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jemplo 1" sheetId="1" state="visible" r:id="rId2"/>
    <sheet name="correlacion" sheetId="2" state="visible" r:id="rId3"/>
    <sheet name="tres activos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Prob</t>
  </si>
  <si>
    <t xml:space="preserve">Retorno X</t>
  </si>
  <si>
    <t xml:space="preserve">Retorno Y</t>
  </si>
  <si>
    <t xml:space="preserve">Rx-E(X)</t>
  </si>
  <si>
    <t xml:space="preserve">Ry-E(y)</t>
  </si>
  <si>
    <t xml:space="preserve">Esperanza</t>
  </si>
  <si>
    <t xml:space="preserve">Varianza</t>
  </si>
  <si>
    <t xml:space="preserve">Covarianza</t>
  </si>
  <si>
    <t xml:space="preserve">a</t>
  </si>
  <si>
    <t xml:space="preserve">b</t>
  </si>
  <si>
    <t xml:space="preserve">R</t>
  </si>
  <si>
    <t xml:space="preserve">VAR</t>
  </si>
  <si>
    <t xml:space="preserve">SIGMA</t>
  </si>
  <si>
    <t xml:space="preserve">Correlación</t>
  </si>
  <si>
    <t xml:space="preserve">X</t>
  </si>
  <si>
    <t xml:space="preserve">Y</t>
  </si>
  <si>
    <t xml:space="preserve">Desv. Estándar</t>
  </si>
  <si>
    <t xml:space="preserve">Rho</t>
  </si>
  <si>
    <t xml:space="preserve">w2</t>
  </si>
  <si>
    <t xml:space="preserve">(1-w)2</t>
  </si>
  <si>
    <t xml:space="preserve">w</t>
  </si>
  <si>
    <t xml:space="preserve">1-w</t>
  </si>
  <si>
    <t xml:space="preserve">Z</t>
  </si>
  <si>
    <t xml:space="preserve">Corr</t>
  </si>
  <si>
    <t xml:space="preserve">Des. Estándar</t>
  </si>
  <si>
    <t xml:space="preserve">cuadrado</t>
  </si>
  <si>
    <t xml:space="preserve">w1</t>
  </si>
  <si>
    <t xml:space="preserve">w3</t>
  </si>
  <si>
    <t xml:space="preserve">Retorno</t>
  </si>
  <si>
    <t xml:space="preserve">Sig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0%"/>
    <numFmt numFmtId="168" formatCode="0.000%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000000"/>
      <name val="Lucida Sans"/>
      <family val="2"/>
    </font>
    <font>
      <sz val="16"/>
      <name val="Arial"/>
      <family val="0"/>
    </font>
    <font>
      <sz val="12"/>
      <name val="Lucida Sans"/>
      <family val="2"/>
    </font>
    <font>
      <b val="true"/>
      <sz val="11.5"/>
      <color rgb="FF000000"/>
      <name val="Lucid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jemplo 1'!$G$19:$G$1270</c:f>
              <c:numCache>
                <c:formatCode>General</c:formatCode>
                <c:ptCount val="1252"/>
                <c:pt idx="0">
                  <c:v>0.217071416819442</c:v>
                </c:pt>
                <c:pt idx="1">
                  <c:v>0.215700690773117</c:v>
                </c:pt>
                <c:pt idx="2">
                  <c:v>0.214330473801557</c:v>
                </c:pt>
                <c:pt idx="3">
                  <c:v>0.212960775731119</c:v>
                </c:pt>
                <c:pt idx="4">
                  <c:v>0.211591606638827</c:v>
                </c:pt>
                <c:pt idx="5">
                  <c:v>0.210222976860285</c:v>
                </c:pt>
                <c:pt idx="6">
                  <c:v>0.208854896997892</c:v>
                </c:pt>
                <c:pt idx="7">
                  <c:v>0.207487377929357</c:v>
                </c:pt>
                <c:pt idx="8">
                  <c:v>0.20612043081655</c:v>
                </c:pt>
                <c:pt idx="9">
                  <c:v>0.204754067114673</c:v>
                </c:pt>
                <c:pt idx="10">
                  <c:v>0.203388298581801</c:v>
                </c:pt>
                <c:pt idx="11">
                  <c:v>0.202023137288777</c:v>
                </c:pt>
                <c:pt idx="12">
                  <c:v>0.200658595629492</c:v>
                </c:pt>
                <c:pt idx="13">
                  <c:v>0.199294686331573</c:v>
                </c:pt>
                <c:pt idx="14">
                  <c:v>0.19793142246748</c:v>
                </c:pt>
                <c:pt idx="15">
                  <c:v>0.196568817466047</c:v>
                </c:pt>
                <c:pt idx="16">
                  <c:v>0.195206885124475</c:v>
                </c:pt>
                <c:pt idx="17">
                  <c:v>0.193845639620808</c:v>
                </c:pt>
                <c:pt idx="18">
                  <c:v>0.1924850955269</c:v>
                </c:pt>
                <c:pt idx="19">
                  <c:v>0.191125267821918</c:v>
                </c:pt>
                <c:pt idx="20">
                  <c:v>0.189766171906375</c:v>
                </c:pt>
                <c:pt idx="21">
                  <c:v>0.188407823616749</c:v>
                </c:pt>
                <c:pt idx="22">
                  <c:v>0.187050239240692</c:v>
                </c:pt>
                <c:pt idx="23">
                  <c:v>0.18569343553287</c:v>
                </c:pt>
                <c:pt idx="24">
                  <c:v>0.184337429731457</c:v>
                </c:pt>
                <c:pt idx="25">
                  <c:v>0.182982239575321</c:v>
                </c:pt>
                <c:pt idx="26">
                  <c:v>0.181627883321917</c:v>
                </c:pt>
                <c:pt idx="27">
                  <c:v>0.180274379765956</c:v>
                </c:pt>
                <c:pt idx="28">
                  <c:v>0.178921748258841</c:v>
                </c:pt>
                <c:pt idx="29">
                  <c:v>0.177570008728952</c:v>
                </c:pt>
                <c:pt idx="30">
                  <c:v>0.176219181702787</c:v>
                </c:pt>
                <c:pt idx="31">
                  <c:v>0.174869288327024</c:v>
                </c:pt>
                <c:pt idx="32">
                  <c:v>0.173520350391532</c:v>
                </c:pt>
                <c:pt idx="33">
                  <c:v>0.17217239035339</c:v>
                </c:pt>
                <c:pt idx="34">
                  <c:v>0.170825431361961</c:v>
                </c:pt>
                <c:pt idx="35">
                  <c:v>0.16947949728507</c:v>
                </c:pt>
                <c:pt idx="36">
                  <c:v>0.168134612736343</c:v>
                </c:pt>
                <c:pt idx="37">
                  <c:v>0.166790803103768</c:v>
                </c:pt>
                <c:pt idx="38">
                  <c:v>0.165448094579539</c:v>
                </c:pt>
                <c:pt idx="39">
                  <c:v>0.164106514191241</c:v>
                </c:pt>
                <c:pt idx="40">
                  <c:v>0.162766089834461</c:v>
                </c:pt>
                <c:pt idx="41">
                  <c:v>0.16142685030688</c:v>
                </c:pt>
                <c:pt idx="42">
                  <c:v>0.160088825343932</c:v>
                </c:pt>
                <c:pt idx="43">
                  <c:v>0.158752045656111</c:v>
                </c:pt>
                <c:pt idx="44">
                  <c:v>0.157416542968012</c:v>
                </c:pt>
                <c:pt idx="45">
                  <c:v>0.156082350059191</c:v>
                </c:pt>
                <c:pt idx="46">
                  <c:v>0.154749500806949</c:v>
                </c:pt>
                <c:pt idx="47">
                  <c:v>0.15341803023113</c:v>
                </c:pt>
                <c:pt idx="48">
                  <c:v>0.152087974541053</c:v>
                </c:pt>
                <c:pt idx="49">
                  <c:v>0.15075937118468</c:v>
                </c:pt>
                <c:pt idx="50">
                  <c:v>0.149432258900145</c:v>
                </c:pt>
                <c:pt idx="51">
                  <c:v>0.148106677769775</c:v>
                </c:pt>
                <c:pt idx="52">
                  <c:v>0.146782669276723</c:v>
                </c:pt>
                <c:pt idx="53">
                  <c:v>0.145460276364374</c:v>
                </c:pt>
                <c:pt idx="54">
                  <c:v>0.144139543498653</c:v>
                </c:pt>
                <c:pt idx="55">
                  <c:v>0.142820516733416</c:v>
                </c:pt>
                <c:pt idx="56">
                  <c:v>0.141503243779074</c:v>
                </c:pt>
                <c:pt idx="57">
                  <c:v>0.140187774074632</c:v>
                </c:pt>
                <c:pt idx="58">
                  <c:v>0.138874158863339</c:v>
                </c:pt>
                <c:pt idx="59">
                  <c:v>0.13756245127214</c:v>
                </c:pt>
                <c:pt idx="60">
                  <c:v>0.136252706395139</c:v>
                </c:pt>
                <c:pt idx="61">
                  <c:v>0.134944981381302</c:v>
                </c:pt>
                <c:pt idx="62">
                  <c:v>0.133639335526633</c:v>
                </c:pt>
                <c:pt idx="63">
                  <c:v>0.132335830371068</c:v>
                </c:pt>
                <c:pt idx="64">
                  <c:v>0.131034529800354</c:v>
                </c:pt>
                <c:pt idx="65">
                  <c:v>0.129735500153196</c:v>
                </c:pt>
                <c:pt idx="66">
                  <c:v>0.128438810333948</c:v>
                </c:pt>
                <c:pt idx="67">
                  <c:v>0.127144531931184</c:v>
                </c:pt>
                <c:pt idx="68">
                  <c:v>0.125852739342455</c:v>
                </c:pt>
                <c:pt idx="69">
                  <c:v>0.12456350990559</c:v>
                </c:pt>
                <c:pt idx="70">
                  <c:v>0.123276924036901</c:v>
                </c:pt>
                <c:pt idx="71">
                  <c:v>0.121993065376684</c:v>
                </c:pt>
                <c:pt idx="72">
                  <c:v>0.120712020942406</c:v>
                </c:pt>
                <c:pt idx="73">
                  <c:v>0.119433881290026</c:v>
                </c:pt>
                <c:pt idx="74">
                  <c:v>0.118158740683878</c:v>
                </c:pt>
                <c:pt idx="75">
                  <c:v>0.11688669727561</c:v>
                </c:pt>
                <c:pt idx="76">
                  <c:v>0.115617853292647</c:v>
                </c:pt>
                <c:pt idx="77">
                  <c:v>0.114352315236728</c:v>
                </c:pt>
                <c:pt idx="78">
                  <c:v>0.113090194093033</c:v>
                </c:pt>
                <c:pt idx="79">
                  <c:v>0.111831605550488</c:v>
                </c:pt>
                <c:pt idx="80">
                  <c:v>0.110576670233825</c:v>
                </c:pt>
                <c:pt idx="81">
                  <c:v>0.109325513948026</c:v>
                </c:pt>
                <c:pt idx="82">
                  <c:v>0.108078267935788</c:v>
                </c:pt>
                <c:pt idx="83">
                  <c:v>0.106835069148665</c:v>
                </c:pt>
                <c:pt idx="84">
                  <c:v>0.105596060532579</c:v>
                </c:pt>
                <c:pt idx="85">
                  <c:v>0.104361391328403</c:v>
                </c:pt>
                <c:pt idx="86">
                  <c:v>0.103131217388335</c:v>
                </c:pt>
                <c:pt idx="87">
                  <c:v>0.101905701508797</c:v>
                </c:pt>
                <c:pt idx="88">
                  <c:v>0.100685013780602</c:v>
                </c:pt>
                <c:pt idx="89">
                  <c:v>0.0994693319571414</c:v>
                </c:pt>
                <c:pt idx="90">
                  <c:v>0.0982588418413324</c:v>
                </c:pt>
                <c:pt idx="91">
                  <c:v>0.0970537376920641</c:v>
                </c:pt>
                <c:pt idx="92">
                  <c:v>0.0958542226508566</c:v>
                </c:pt>
                <c:pt idx="93">
                  <c:v>0.0946605091894185</c:v>
                </c:pt>
                <c:pt idx="94">
                  <c:v>0.0934728195787416</c:v>
                </c:pt>
                <c:pt idx="95">
                  <c:v>0.0922913863803117</c:v>
                </c:pt>
                <c:pt idx="96">
                  <c:v>0.0911164529599346</c:v>
                </c:pt>
                <c:pt idx="97">
                  <c:v>0.0899482740245747</c:v>
                </c:pt>
                <c:pt idx="98">
                  <c:v>0.0887871161824732</c:v>
                </c:pt>
                <c:pt idx="99">
                  <c:v>0.0876332585266575</c:v>
                </c:pt>
                <c:pt idx="100">
                  <c:v>0.0864869932417585</c:v>
                </c:pt>
                <c:pt idx="101">
                  <c:v>0.0853486262338181</c:v>
                </c:pt>
                <c:pt idx="102">
                  <c:v>0.0842184777824913</c:v>
                </c:pt>
                <c:pt idx="103">
                  <c:v>0.083096883214715</c:v>
                </c:pt>
                <c:pt idx="104">
                  <c:v>0.0819841935985223</c:v>
                </c:pt>
                <c:pt idx="105">
                  <c:v>0.0808807764552244</c:v>
                </c:pt>
                <c:pt idx="106">
                  <c:v>0.0797870164876466</c:v>
                </c:pt>
                <c:pt idx="107">
                  <c:v>0.0787033163214867</c:v>
                </c:pt>
                <c:pt idx="108">
                  <c:v>0.0776300972561544</c:v>
                </c:pt>
                <c:pt idx="109">
                  <c:v>0.0765678000206352</c:v>
                </c:pt>
                <c:pt idx="110">
                  <c:v>0.0755168855289993</c:v>
                </c:pt>
                <c:pt idx="111">
                  <c:v>0.0744778356291319</c:v>
                </c:pt>
                <c:pt idx="112">
                  <c:v>0.0734511538370909</c:v>
                </c:pt>
                <c:pt idx="113">
                  <c:v>0.0724373660481936</c:v>
                </c:pt>
                <c:pt idx="114">
                  <c:v>0.0714370212144935</c:v>
                </c:pt>
                <c:pt idx="115">
                  <c:v>0.0704506919767293</c:v>
                </c:pt>
                <c:pt idx="116">
                  <c:v>0.0694789752371175</c:v>
                </c:pt>
                <c:pt idx="117">
                  <c:v>0.0685224926575208</c:v>
                </c:pt>
                <c:pt idx="118">
                  <c:v>0.0675818910655805</c:v>
                </c:pt>
                <c:pt idx="119">
                  <c:v>0.0666578427493719</c:v>
                </c:pt>
                <c:pt idx="120">
                  <c:v>0.0657510456190621</c:v>
                </c:pt>
                <c:pt idx="121">
                  <c:v>0.0648622232119744</c:v>
                </c:pt>
                <c:pt idx="122">
                  <c:v>0.0639921245154432</c:v>
                </c:pt>
                <c:pt idx="123">
                  <c:v>0.0631415235799707</c:v>
                </c:pt>
                <c:pt idx="124">
                  <c:v>0.0623112188935507</c:v>
                </c:pt>
                <c:pt idx="125">
                  <c:v>0.0615020324867398</c:v>
                </c:pt>
                <c:pt idx="126">
                  <c:v>0.060714808737243</c:v>
                </c:pt>
                <c:pt idx="127">
                  <c:v>0.0599504128426151</c:v>
                </c:pt>
                <c:pt idx="128">
                  <c:v>0.0592097289303033</c:v>
                </c:pt>
                <c:pt idx="129">
                  <c:v>0.0584936577758648</c:v>
                </c:pt>
                <c:pt idx="130">
                  <c:v>0.0578031141029616</c:v>
                </c:pt>
                <c:pt idx="131">
                  <c:v>0.0571390234428275</c:v>
                </c:pt>
                <c:pt idx="132">
                  <c:v>0.056502318536499</c:v>
                </c:pt>
                <c:pt idx="133">
                  <c:v>0.0558939352702956</c:v>
                </c:pt>
                <c:pt idx="134">
                  <c:v>0.0553148081439319</c:v>
                </c:pt>
                <c:pt idx="135">
                  <c:v>0.0547658652812132</c:v>
                </c:pt>
                <c:pt idx="136">
                  <c:v>0.0542480230054515</c:v>
                </c:pt>
                <c:pt idx="137">
                  <c:v>0.053762180015323</c:v>
                </c:pt>
                <c:pt idx="138">
                  <c:v>0.053309211211572</c:v>
                </c:pt>
                <c:pt idx="139">
                  <c:v>0.0528899612402958</c:v>
                </c:pt>
                <c:pt idx="140">
                  <c:v>0.0525052378339533</c:v>
                </c:pt>
                <c:pt idx="141">
                  <c:v>0.0521558050460349</c:v>
                </c:pt>
                <c:pt idx="142">
                  <c:v>0.0518423764887375</c:v>
                </c:pt>
                <c:pt idx="143">
                  <c:v>0.0515656086941674</c:v>
                </c:pt>
                <c:pt idx="144">
                  <c:v>0.0513260947277308</c:v>
                </c:pt>
                <c:pt idx="145">
                  <c:v>0.0511243581866804</c:v>
                </c:pt>
                <c:pt idx="146">
                  <c:v>0.050960847716654</c:v>
                </c:pt>
                <c:pt idx="147">
                  <c:v>0.0508359321740046</c:v>
                </c:pt>
                <c:pt idx="148">
                  <c:v>0.0507498965516187</c:v>
                </c:pt>
                <c:pt idx="149">
                  <c:v>0.0507029387708444</c:v>
                </c:pt>
                <c:pt idx="150">
                  <c:v>0.0506951674225463</c:v>
                </c:pt>
                <c:pt idx="151">
                  <c:v>0.0507266005168886</c:v>
                </c:pt>
                <c:pt idx="152">
                  <c:v>0.0507971652752395</c:v>
                </c:pt>
                <c:pt idx="153">
                  <c:v>0.050906698969782</c:v>
                </c:pt>
                <c:pt idx="154">
                  <c:v>0.0510549507883418</c:v>
                </c:pt>
                <c:pt idx="155">
                  <c:v>0.0512415846749493</c:v>
                </c:pt>
                <c:pt idx="156">
                  <c:v>0.051466183071994</c:v>
                </c:pt>
                <c:pt idx="157">
                  <c:v>0.0517282514686124</c:v>
                </c:pt>
                <c:pt idx="158">
                  <c:v>0.0520272236430122</c:v>
                </c:pt>
                <c:pt idx="159">
                  <c:v>0.0523624674743275</c:v>
                </c:pt>
                <c:pt idx="160">
                  <c:v>0.0527332911925664</c:v>
                </c:pt>
                <c:pt idx="161">
                  <c:v>0.0531389499331705</c:v>
                </c:pt>
                <c:pt idx="162">
                  <c:v>0.0535786524653243</c:v>
                </c:pt>
                <c:pt idx="163">
                  <c:v>0.0540515679698564</c:v>
                </c:pt>
                <c:pt idx="164">
                  <c:v>0.0545568327526443</c:v>
                </c:pt>
                <c:pt idx="165">
                  <c:v>0.0550935567920606</c:v>
                </c:pt>
                <c:pt idx="166">
                  <c:v>0.0556608300333368</c:v>
                </c:pt>
                <c:pt idx="167">
                  <c:v>0.0562577283579777</c:v>
                </c:pt>
                <c:pt idx="168">
                  <c:v>0.0568833191717924</c:v>
                </c:pt>
                <c:pt idx="169">
                  <c:v>0.05753666657011</c:v>
                </c:pt>
                <c:pt idx="170">
                  <c:v>0.0582168360528122</c:v>
                </c:pt>
                <c:pt idx="171">
                  <c:v>0.0589228987745852</c:v>
                </c:pt>
                <c:pt idx="172">
                  <c:v>0.0596539353270177</c:v>
                </c:pt>
                <c:pt idx="173">
                  <c:v>0.060409039058737</c:v>
                </c:pt>
                <c:pt idx="174">
                  <c:v>0.0611873189476383</c:v>
                </c:pt>
                <c:pt idx="175">
                  <c:v>0.0619879020454799</c:v>
                </c:pt>
                <c:pt idx="176">
                  <c:v>0.0628099355197887</c:v>
                </c:pt>
                <c:pt idx="177">
                  <c:v>0.0636525883212931</c:v>
                </c:pt>
                <c:pt idx="178">
                  <c:v>0.0645150525071476</c:v>
                </c:pt>
                <c:pt idx="179">
                  <c:v>0.0653965442512065</c:v>
                </c:pt>
                <c:pt idx="180">
                  <c:v>0.0662963045727288</c:v>
                </c:pt>
                <c:pt idx="181">
                  <c:v>0.0672135998143234</c:v>
                </c:pt>
                <c:pt idx="182">
                  <c:v>0.0681477218988281</c:v>
                </c:pt>
                <c:pt idx="183">
                  <c:v>0.0690979883932956</c:v>
                </c:pt>
                <c:pt idx="184">
                  <c:v>0.0700637424064688</c:v>
                </c:pt>
                <c:pt idx="185">
                  <c:v>0.071044352344152</c:v>
                </c:pt>
                <c:pt idx="186">
                  <c:v>0.0720392115448248</c:v>
                </c:pt>
                <c:pt idx="187">
                  <c:v>0.07304773781576</c:v>
                </c:pt>
                <c:pt idx="188">
                  <c:v>0.0740693728878544</c:v>
                </c:pt>
                <c:pt idx="189">
                  <c:v>0.0751035818053974</c:v>
                </c:pt>
                <c:pt idx="190">
                  <c:v>0.0761498522651228</c:v>
                </c:pt>
                <c:pt idx="191">
                  <c:v>0.0772076939171222</c:v>
                </c:pt>
                <c:pt idx="192">
                  <c:v>0.0782766376385702</c:v>
                </c:pt>
                <c:pt idx="193">
                  <c:v>0.0793562347897128</c:v>
                </c:pt>
                <c:pt idx="194">
                  <c:v>0.0804460564602145</c:v>
                </c:pt>
                <c:pt idx="195">
                  <c:v>0.0815456927127364</c:v>
                </c:pt>
                <c:pt idx="196">
                  <c:v>0.0826547518295229</c:v>
                </c:pt>
                <c:pt idx="197">
                  <c:v>0.0837728595668074</c:v>
                </c:pt>
                <c:pt idx="198">
                  <c:v>0.0848996584209856</c:v>
                </c:pt>
                <c:pt idx="199">
                  <c:v>0.086034806909762</c:v>
                </c:pt>
                <c:pt idx="200">
                  <c:v>0.0871779788708136</c:v>
                </c:pt>
                <c:pt idx="201">
                  <c:v>0.0883288627799545</c:v>
                </c:pt>
                <c:pt idx="202">
                  <c:v>0.0894871610902929</c:v>
                </c:pt>
                <c:pt idx="203">
                  <c:v>0.0906525895934586</c:v>
                </c:pt>
                <c:pt idx="204">
                  <c:v>0.0918248768036202</c:v>
                </c:pt>
                <c:pt idx="205">
                  <c:v>0.0930037633647157</c:v>
                </c:pt>
                <c:pt idx="206">
                  <c:v>0.0941890014810648</c:v>
                </c:pt>
                <c:pt idx="207">
                  <c:v>0.0953803543713276</c:v>
                </c:pt>
                <c:pt idx="208">
                  <c:v>0.0965775957455974</c:v>
                </c:pt>
                <c:pt idx="209">
                  <c:v>0.0977805093052804</c:v>
                </c:pt>
                <c:pt idx="210">
                  <c:v>0.0989888882652999</c:v>
                </c:pt>
                <c:pt idx="211">
                  <c:v>0.100202534898075</c:v>
                </c:pt>
                <c:pt idx="212">
                  <c:v>0.10142126009866</c:v>
                </c:pt>
                <c:pt idx="213">
                  <c:v>0.102644882970366</c:v>
                </c:pt>
                <c:pt idx="214">
                  <c:v>0.103873230430174</c:v>
                </c:pt>
                <c:pt idx="215">
                  <c:v>0.105106136833203</c:v>
                </c:pt>
                <c:pt idx="216">
                  <c:v>0.106343443615486</c:v>
                </c:pt>
                <c:pt idx="217">
                  <c:v>0.107584998954315</c:v>
                </c:pt>
                <c:pt idx="218">
                  <c:v>0.108830657445409</c:v>
                </c:pt>
                <c:pt idx="219">
                  <c:v>0.110080279796156</c:v>
                </c:pt>
                <c:pt idx="220">
                  <c:v>0.111333732534215</c:v>
                </c:pt>
                <c:pt idx="221">
                  <c:v>0.112590887730758</c:v>
                </c:pt>
                <c:pt idx="222">
                  <c:v>0.113851622737667</c:v>
                </c:pt>
                <c:pt idx="223">
                  <c:v>0.115115819938009</c:v>
                </c:pt>
                <c:pt idx="224">
                  <c:v>0.116383366509137</c:v>
                </c:pt>
                <c:pt idx="225">
                  <c:v>0.117654154197801</c:v>
                </c:pt>
                <c:pt idx="226">
                  <c:v>0.11892807910666</c:v>
                </c:pt>
                <c:pt idx="227">
                  <c:v>0.120205041491612</c:v>
                </c:pt>
                <c:pt idx="228">
                  <c:v>0.1214849455694</c:v>
                </c:pt>
                <c:pt idx="229">
                  <c:v>0.122767699334964</c:v>
                </c:pt>
                <c:pt idx="230">
                  <c:v>0.12405321438802</c:v>
                </c:pt>
                <c:pt idx="231">
                  <c:v>0.125341405768405</c:v>
                </c:pt>
                <c:pt idx="232">
                  <c:v>0.126632191799716</c:v>
                </c:pt>
                <c:pt idx="233">
                  <c:v>0.127925493940809</c:v>
                </c:pt>
                <c:pt idx="234">
                  <c:v>0.129221236644756</c:v>
                </c:pt>
                <c:pt idx="235">
                  <c:v>0.130519347224847</c:v>
                </c:pt>
                <c:pt idx="236">
                  <c:v>0.131819755727281</c:v>
                </c:pt>
                <c:pt idx="237">
                  <c:v>0.13312239481019</c:v>
                </c:pt>
                <c:pt idx="238">
                  <c:v>0.134427199628647</c:v>
                </c:pt>
                <c:pt idx="239">
                  <c:v>0.135734107725362</c:v>
                </c:pt>
                <c:pt idx="240">
                  <c:v>0.137043058926748</c:v>
                </c:pt>
                <c:pt idx="241">
                  <c:v>0.138353995244084</c:v>
                </c:pt>
                <c:pt idx="242">
                  <c:v>0.139666860779499</c:v>
                </c:pt>
                <c:pt idx="243">
                  <c:v>0.140981601636526</c:v>
                </c:pt>
                <c:pt idx="244">
                  <c:v>0.142298165834982</c:v>
                </c:pt>
                <c:pt idx="245">
                  <c:v>0.143616503229956</c:v>
                </c:pt>
                <c:pt idx="246">
                  <c:v>0.144936565434676</c:v>
                </c:pt>
                <c:pt idx="247">
                  <c:v>0.146258305747059</c:v>
                </c:pt>
                <c:pt idx="248">
                  <c:v>0.147581679079756</c:v>
                </c:pt>
                <c:pt idx="249">
                  <c:v>0.148906641893503</c:v>
                </c:pt>
                <c:pt idx="250">
                  <c:v>0.150233152133609</c:v>
                </c:pt>
                <c:pt idx="251">
                  <c:v>0.151561169169415</c:v>
                </c:pt>
                <c:pt idx="252">
                  <c:v>0.152890653736584</c:v>
                </c:pt>
                <c:pt idx="253">
                  <c:v>0.154221567882058</c:v>
                </c:pt>
                <c:pt idx="254">
                  <c:v>0.155553874911556</c:v>
                </c:pt>
                <c:pt idx="255">
                  <c:v>0.15688753933949</c:v>
                </c:pt>
                <c:pt idx="256">
                  <c:v>0.158222526841155</c:v>
                </c:pt>
                <c:pt idx="257">
                  <c:v>0.159558804207101</c:v>
                </c:pt>
                <c:pt idx="258">
                  <c:v>0.160896339299563</c:v>
                </c:pt>
                <c:pt idx="259">
                  <c:v>0.162235101010848</c:v>
                </c:pt>
                <c:pt idx="260">
                  <c:v>0.163575059223587</c:v>
                </c:pt>
                <c:pt idx="261">
                  <c:v>0.164916184772751</c:v>
                </c:pt>
                <c:pt idx="262">
                  <c:v>0.166258449409346</c:v>
                </c:pt>
                <c:pt idx="263">
                  <c:v>0.167601825765712</c:v>
                </c:pt>
                <c:pt idx="264">
                  <c:v>0.168946287322332</c:v>
                </c:pt>
                <c:pt idx="265">
                  <c:v>0.170291808376093</c:v>
                </c:pt>
                <c:pt idx="266">
                  <c:v>0.171638364009915</c:v>
                </c:pt>
                <c:pt idx="267">
                  <c:v>0.172985930063691</c:v>
                </c:pt>
                <c:pt idx="268">
                  <c:v>0.17433448310647</c:v>
                </c:pt>
                <c:pt idx="269">
                  <c:v>0.175684000409827</c:v>
                </c:pt>
                <c:pt idx="270">
                  <c:v>0.177034459922356</c:v>
                </c:pt>
                <c:pt idx="271">
                  <c:v>0.178385840245239</c:v>
                </c:pt>
                <c:pt idx="272">
                  <c:v>0.179738120608846</c:v>
                </c:pt>
                <c:pt idx="273">
                  <c:v>0.181091280850294</c:v>
                </c:pt>
                <c:pt idx="274">
                  <c:v>0.182445301391952</c:v>
                </c:pt>
                <c:pt idx="275">
                  <c:v>0.18380016322082</c:v>
                </c:pt>
                <c:pt idx="276">
                  <c:v>0.185155847868762</c:v>
                </c:pt>
                <c:pt idx="277">
                  <c:v>0.186512337393536</c:v>
                </c:pt>
                <c:pt idx="278">
                  <c:v>0.187869614360599</c:v>
                </c:pt>
                <c:pt idx="279">
                  <c:v>0.189227661825644</c:v>
                </c:pt>
                <c:pt idx="280">
                  <c:v>0.190586463317834</c:v>
                </c:pt>
                <c:pt idx="281">
                  <c:v>0.191946002823711</c:v>
                </c:pt>
                <c:pt idx="282">
                  <c:v>0.193306264771735</c:v>
                </c:pt>
                <c:pt idx="283">
                  <c:v>0.194667234017438</c:v>
                </c:pt>
                <c:pt idx="284">
                  <c:v>0.196028895829161</c:v>
                </c:pt>
                <c:pt idx="285">
                  <c:v>0.197391235874342</c:v>
                </c:pt>
                <c:pt idx="286">
                  <c:v>0.198754240206342</c:v>
                </c:pt>
                <c:pt idx="287">
                  <c:v>0.200117895251774</c:v>
                </c:pt>
                <c:pt idx="288">
                  <c:v>0.201482187798327</c:v>
                </c:pt>
                <c:pt idx="289">
                  <c:v>0.202847104983039</c:v>
                </c:pt>
                <c:pt idx="290">
                  <c:v>0.204212634281036</c:v>
                </c:pt>
                <c:pt idx="291">
                  <c:v>0.205578763494676</c:v>
                </c:pt>
                <c:pt idx="292">
                  <c:v>0.206945480743118</c:v>
                </c:pt>
                <c:pt idx="293">
                  <c:v>0.208312774452265</c:v>
                </c:pt>
                <c:pt idx="294">
                  <c:v>0.209680633345095</c:v>
                </c:pt>
                <c:pt idx="295">
                  <c:v>0.21104904643234</c:v>
                </c:pt>
                <c:pt idx="296">
                  <c:v>0.212418003003512</c:v>
                </c:pt>
                <c:pt idx="297">
                  <c:v>0.213787492618254</c:v>
                </c:pt>
                <c:pt idx="298">
                  <c:v>0.21515750509801</c:v>
                </c:pt>
                <c:pt idx="299">
                  <c:v>0.216528030517991</c:v>
                </c:pt>
                <c:pt idx="300">
                  <c:v>0.217899059199438</c:v>
                </c:pt>
              </c:numCache>
            </c:numRef>
          </c:xVal>
          <c:yVal>
            <c:numRef>
              <c:f>'ejemplo 1'!$E$19:$E$1270</c:f>
              <c:numCache>
                <c:formatCode>General</c:formatCode>
                <c:ptCount val="1252"/>
                <c:pt idx="0">
                  <c:v>0.06</c:v>
                </c:pt>
                <c:pt idx="1">
                  <c:v>0.0602</c:v>
                </c:pt>
                <c:pt idx="2">
                  <c:v>0.0604</c:v>
                </c:pt>
                <c:pt idx="3">
                  <c:v>0.0606</c:v>
                </c:pt>
                <c:pt idx="4">
                  <c:v>0.0608</c:v>
                </c:pt>
                <c:pt idx="5">
                  <c:v>0.061</c:v>
                </c:pt>
                <c:pt idx="6">
                  <c:v>0.0612</c:v>
                </c:pt>
                <c:pt idx="7">
                  <c:v>0.0614</c:v>
                </c:pt>
                <c:pt idx="8">
                  <c:v>0.0616</c:v>
                </c:pt>
                <c:pt idx="9">
                  <c:v>0.0618</c:v>
                </c:pt>
                <c:pt idx="10">
                  <c:v>0.062</c:v>
                </c:pt>
                <c:pt idx="11">
                  <c:v>0.0622</c:v>
                </c:pt>
                <c:pt idx="12">
                  <c:v>0.0624</c:v>
                </c:pt>
                <c:pt idx="13">
                  <c:v>0.0626</c:v>
                </c:pt>
                <c:pt idx="14">
                  <c:v>0.0628</c:v>
                </c:pt>
                <c:pt idx="15">
                  <c:v>0.063</c:v>
                </c:pt>
                <c:pt idx="16">
                  <c:v>0.0632</c:v>
                </c:pt>
                <c:pt idx="17">
                  <c:v>0.0634</c:v>
                </c:pt>
                <c:pt idx="18">
                  <c:v>0.0636</c:v>
                </c:pt>
                <c:pt idx="19">
                  <c:v>0.0638</c:v>
                </c:pt>
                <c:pt idx="20">
                  <c:v>0.064</c:v>
                </c:pt>
                <c:pt idx="21">
                  <c:v>0.0642</c:v>
                </c:pt>
                <c:pt idx="22">
                  <c:v>0.0644</c:v>
                </c:pt>
                <c:pt idx="23">
                  <c:v>0.0646</c:v>
                </c:pt>
                <c:pt idx="24">
                  <c:v>0.0648</c:v>
                </c:pt>
                <c:pt idx="25">
                  <c:v>0.065</c:v>
                </c:pt>
                <c:pt idx="26">
                  <c:v>0.0652</c:v>
                </c:pt>
                <c:pt idx="27">
                  <c:v>0.0654</c:v>
                </c:pt>
                <c:pt idx="28">
                  <c:v>0.0656</c:v>
                </c:pt>
                <c:pt idx="29">
                  <c:v>0.0658</c:v>
                </c:pt>
                <c:pt idx="30">
                  <c:v>0.066</c:v>
                </c:pt>
                <c:pt idx="31">
                  <c:v>0.0662</c:v>
                </c:pt>
                <c:pt idx="32">
                  <c:v>0.0664</c:v>
                </c:pt>
                <c:pt idx="33">
                  <c:v>0.0666</c:v>
                </c:pt>
                <c:pt idx="34">
                  <c:v>0.0668</c:v>
                </c:pt>
                <c:pt idx="35">
                  <c:v>0.067</c:v>
                </c:pt>
                <c:pt idx="36">
                  <c:v>0.0672</c:v>
                </c:pt>
                <c:pt idx="37">
                  <c:v>0.0674</c:v>
                </c:pt>
                <c:pt idx="38">
                  <c:v>0.0676</c:v>
                </c:pt>
                <c:pt idx="39">
                  <c:v>0.0678</c:v>
                </c:pt>
                <c:pt idx="40">
                  <c:v>0.068</c:v>
                </c:pt>
                <c:pt idx="41">
                  <c:v>0.0682</c:v>
                </c:pt>
                <c:pt idx="42">
                  <c:v>0.0684</c:v>
                </c:pt>
                <c:pt idx="43">
                  <c:v>0.0686</c:v>
                </c:pt>
                <c:pt idx="44">
                  <c:v>0.0688</c:v>
                </c:pt>
                <c:pt idx="45">
                  <c:v>0.069</c:v>
                </c:pt>
                <c:pt idx="46">
                  <c:v>0.0692</c:v>
                </c:pt>
                <c:pt idx="47">
                  <c:v>0.0694</c:v>
                </c:pt>
                <c:pt idx="48">
                  <c:v>0.0696</c:v>
                </c:pt>
                <c:pt idx="49">
                  <c:v>0.0698</c:v>
                </c:pt>
                <c:pt idx="50">
                  <c:v>0.07</c:v>
                </c:pt>
                <c:pt idx="51">
                  <c:v>0.0702</c:v>
                </c:pt>
                <c:pt idx="52">
                  <c:v>0.0704</c:v>
                </c:pt>
                <c:pt idx="53">
                  <c:v>0.0706</c:v>
                </c:pt>
                <c:pt idx="54">
                  <c:v>0.0708</c:v>
                </c:pt>
                <c:pt idx="55">
                  <c:v>0.071</c:v>
                </c:pt>
                <c:pt idx="56">
                  <c:v>0.0712</c:v>
                </c:pt>
                <c:pt idx="57">
                  <c:v>0.0714</c:v>
                </c:pt>
                <c:pt idx="58">
                  <c:v>0.0716</c:v>
                </c:pt>
                <c:pt idx="59">
                  <c:v>0.0718</c:v>
                </c:pt>
                <c:pt idx="60">
                  <c:v>0.072</c:v>
                </c:pt>
                <c:pt idx="61">
                  <c:v>0.0722</c:v>
                </c:pt>
                <c:pt idx="62">
                  <c:v>0.0724</c:v>
                </c:pt>
                <c:pt idx="63">
                  <c:v>0.0726</c:v>
                </c:pt>
                <c:pt idx="64">
                  <c:v>0.0728</c:v>
                </c:pt>
                <c:pt idx="65">
                  <c:v>0.073</c:v>
                </c:pt>
                <c:pt idx="66">
                  <c:v>0.0732</c:v>
                </c:pt>
                <c:pt idx="67">
                  <c:v>0.0734</c:v>
                </c:pt>
                <c:pt idx="68">
                  <c:v>0.0736</c:v>
                </c:pt>
                <c:pt idx="69">
                  <c:v>0.0738</c:v>
                </c:pt>
                <c:pt idx="70">
                  <c:v>0.074</c:v>
                </c:pt>
                <c:pt idx="71">
                  <c:v>0.0742</c:v>
                </c:pt>
                <c:pt idx="72">
                  <c:v>0.0744</c:v>
                </c:pt>
                <c:pt idx="73">
                  <c:v>0.0746</c:v>
                </c:pt>
                <c:pt idx="74">
                  <c:v>0.0748</c:v>
                </c:pt>
                <c:pt idx="75">
                  <c:v>0.075</c:v>
                </c:pt>
                <c:pt idx="76">
                  <c:v>0.0752</c:v>
                </c:pt>
                <c:pt idx="77">
                  <c:v>0.0754</c:v>
                </c:pt>
                <c:pt idx="78">
                  <c:v>0.0756</c:v>
                </c:pt>
                <c:pt idx="79">
                  <c:v>0.0758</c:v>
                </c:pt>
                <c:pt idx="80">
                  <c:v>0.076</c:v>
                </c:pt>
                <c:pt idx="81">
                  <c:v>0.0762</c:v>
                </c:pt>
                <c:pt idx="82">
                  <c:v>0.0764</c:v>
                </c:pt>
                <c:pt idx="83">
                  <c:v>0.0766</c:v>
                </c:pt>
                <c:pt idx="84">
                  <c:v>0.0768</c:v>
                </c:pt>
                <c:pt idx="85">
                  <c:v>0.077</c:v>
                </c:pt>
                <c:pt idx="86">
                  <c:v>0.0772</c:v>
                </c:pt>
                <c:pt idx="87">
                  <c:v>0.0774</c:v>
                </c:pt>
                <c:pt idx="88">
                  <c:v>0.0776</c:v>
                </c:pt>
                <c:pt idx="89">
                  <c:v>0.0778</c:v>
                </c:pt>
                <c:pt idx="90">
                  <c:v>0.078</c:v>
                </c:pt>
                <c:pt idx="91">
                  <c:v>0.0782</c:v>
                </c:pt>
                <c:pt idx="92">
                  <c:v>0.0784</c:v>
                </c:pt>
                <c:pt idx="93">
                  <c:v>0.0786</c:v>
                </c:pt>
                <c:pt idx="94">
                  <c:v>0.0788</c:v>
                </c:pt>
                <c:pt idx="95">
                  <c:v>0.079</c:v>
                </c:pt>
                <c:pt idx="96">
                  <c:v>0.0792</c:v>
                </c:pt>
                <c:pt idx="97">
                  <c:v>0.0794</c:v>
                </c:pt>
                <c:pt idx="98">
                  <c:v>0.0796</c:v>
                </c:pt>
                <c:pt idx="99">
                  <c:v>0.0798</c:v>
                </c:pt>
                <c:pt idx="100">
                  <c:v>0.08</c:v>
                </c:pt>
                <c:pt idx="101">
                  <c:v>0.0802</c:v>
                </c:pt>
                <c:pt idx="102">
                  <c:v>0.0804</c:v>
                </c:pt>
                <c:pt idx="103">
                  <c:v>0.0806</c:v>
                </c:pt>
                <c:pt idx="104">
                  <c:v>0.0808</c:v>
                </c:pt>
                <c:pt idx="105">
                  <c:v>0.081</c:v>
                </c:pt>
                <c:pt idx="106">
                  <c:v>0.0812</c:v>
                </c:pt>
                <c:pt idx="107">
                  <c:v>0.0814</c:v>
                </c:pt>
                <c:pt idx="108">
                  <c:v>0.0816</c:v>
                </c:pt>
                <c:pt idx="109">
                  <c:v>0.0818</c:v>
                </c:pt>
                <c:pt idx="110">
                  <c:v>0.082</c:v>
                </c:pt>
                <c:pt idx="111">
                  <c:v>0.0822</c:v>
                </c:pt>
                <c:pt idx="112">
                  <c:v>0.0824</c:v>
                </c:pt>
                <c:pt idx="113">
                  <c:v>0.0826</c:v>
                </c:pt>
                <c:pt idx="114">
                  <c:v>0.0828</c:v>
                </c:pt>
                <c:pt idx="115">
                  <c:v>0.083</c:v>
                </c:pt>
                <c:pt idx="116">
                  <c:v>0.0832</c:v>
                </c:pt>
                <c:pt idx="117">
                  <c:v>0.0834</c:v>
                </c:pt>
                <c:pt idx="118">
                  <c:v>0.0836</c:v>
                </c:pt>
                <c:pt idx="119">
                  <c:v>0.0838</c:v>
                </c:pt>
                <c:pt idx="120">
                  <c:v>0.084</c:v>
                </c:pt>
                <c:pt idx="121">
                  <c:v>0.0842</c:v>
                </c:pt>
                <c:pt idx="122">
                  <c:v>0.0844</c:v>
                </c:pt>
                <c:pt idx="123">
                  <c:v>0.0846</c:v>
                </c:pt>
                <c:pt idx="124">
                  <c:v>0.0848</c:v>
                </c:pt>
                <c:pt idx="125">
                  <c:v>0.085</c:v>
                </c:pt>
                <c:pt idx="126">
                  <c:v>0.0852</c:v>
                </c:pt>
                <c:pt idx="127">
                  <c:v>0.0854</c:v>
                </c:pt>
                <c:pt idx="128">
                  <c:v>0.0856</c:v>
                </c:pt>
                <c:pt idx="129">
                  <c:v>0.0858</c:v>
                </c:pt>
                <c:pt idx="130">
                  <c:v>0.086</c:v>
                </c:pt>
                <c:pt idx="131">
                  <c:v>0.0862</c:v>
                </c:pt>
                <c:pt idx="132">
                  <c:v>0.0864</c:v>
                </c:pt>
                <c:pt idx="133">
                  <c:v>0.0866</c:v>
                </c:pt>
                <c:pt idx="134">
                  <c:v>0.0868</c:v>
                </c:pt>
                <c:pt idx="135">
                  <c:v>0.087</c:v>
                </c:pt>
                <c:pt idx="136">
                  <c:v>0.0872</c:v>
                </c:pt>
                <c:pt idx="137">
                  <c:v>0.0874</c:v>
                </c:pt>
                <c:pt idx="138">
                  <c:v>0.0876</c:v>
                </c:pt>
                <c:pt idx="139">
                  <c:v>0.0878</c:v>
                </c:pt>
                <c:pt idx="140">
                  <c:v>0.088</c:v>
                </c:pt>
                <c:pt idx="141">
                  <c:v>0.0882</c:v>
                </c:pt>
                <c:pt idx="142">
                  <c:v>0.0884</c:v>
                </c:pt>
                <c:pt idx="143">
                  <c:v>0.0886</c:v>
                </c:pt>
                <c:pt idx="144">
                  <c:v>0.0888</c:v>
                </c:pt>
                <c:pt idx="145">
                  <c:v>0.089</c:v>
                </c:pt>
                <c:pt idx="146">
                  <c:v>0.0892</c:v>
                </c:pt>
                <c:pt idx="147">
                  <c:v>0.0894</c:v>
                </c:pt>
                <c:pt idx="148">
                  <c:v>0.0896</c:v>
                </c:pt>
                <c:pt idx="149">
                  <c:v>0.0898</c:v>
                </c:pt>
                <c:pt idx="150">
                  <c:v>0.09</c:v>
                </c:pt>
                <c:pt idx="151">
                  <c:v>0.0902</c:v>
                </c:pt>
                <c:pt idx="152">
                  <c:v>0.0904</c:v>
                </c:pt>
                <c:pt idx="153">
                  <c:v>0.0906</c:v>
                </c:pt>
                <c:pt idx="154">
                  <c:v>0.0908</c:v>
                </c:pt>
                <c:pt idx="155">
                  <c:v>0.091</c:v>
                </c:pt>
                <c:pt idx="156">
                  <c:v>0.0912</c:v>
                </c:pt>
                <c:pt idx="157">
                  <c:v>0.0914</c:v>
                </c:pt>
                <c:pt idx="158">
                  <c:v>0.0916</c:v>
                </c:pt>
                <c:pt idx="159">
                  <c:v>0.0918</c:v>
                </c:pt>
                <c:pt idx="160">
                  <c:v>0.092</c:v>
                </c:pt>
                <c:pt idx="161">
                  <c:v>0.0922</c:v>
                </c:pt>
                <c:pt idx="162">
                  <c:v>0.0924</c:v>
                </c:pt>
                <c:pt idx="163">
                  <c:v>0.0926</c:v>
                </c:pt>
                <c:pt idx="164">
                  <c:v>0.0928</c:v>
                </c:pt>
                <c:pt idx="165">
                  <c:v>0.093</c:v>
                </c:pt>
                <c:pt idx="166">
                  <c:v>0.0932</c:v>
                </c:pt>
                <c:pt idx="167">
                  <c:v>0.0934</c:v>
                </c:pt>
                <c:pt idx="168">
                  <c:v>0.0936</c:v>
                </c:pt>
                <c:pt idx="169">
                  <c:v>0.0938</c:v>
                </c:pt>
                <c:pt idx="170">
                  <c:v>0.094</c:v>
                </c:pt>
                <c:pt idx="171">
                  <c:v>0.0942</c:v>
                </c:pt>
                <c:pt idx="172">
                  <c:v>0.0944</c:v>
                </c:pt>
                <c:pt idx="173">
                  <c:v>0.0946</c:v>
                </c:pt>
                <c:pt idx="174">
                  <c:v>0.0948</c:v>
                </c:pt>
                <c:pt idx="175">
                  <c:v>0.095</c:v>
                </c:pt>
                <c:pt idx="176">
                  <c:v>0.0952</c:v>
                </c:pt>
                <c:pt idx="177">
                  <c:v>0.0954</c:v>
                </c:pt>
                <c:pt idx="178">
                  <c:v>0.0956</c:v>
                </c:pt>
                <c:pt idx="179">
                  <c:v>0.0958</c:v>
                </c:pt>
                <c:pt idx="180">
                  <c:v>0.096</c:v>
                </c:pt>
                <c:pt idx="181">
                  <c:v>0.0962</c:v>
                </c:pt>
                <c:pt idx="182">
                  <c:v>0.0964</c:v>
                </c:pt>
                <c:pt idx="183">
                  <c:v>0.0966</c:v>
                </c:pt>
                <c:pt idx="184">
                  <c:v>0.0968</c:v>
                </c:pt>
                <c:pt idx="185">
                  <c:v>0.097</c:v>
                </c:pt>
                <c:pt idx="186">
                  <c:v>0.0972</c:v>
                </c:pt>
                <c:pt idx="187">
                  <c:v>0.0974</c:v>
                </c:pt>
                <c:pt idx="188">
                  <c:v>0.0976</c:v>
                </c:pt>
                <c:pt idx="189">
                  <c:v>0.0978</c:v>
                </c:pt>
                <c:pt idx="190">
                  <c:v>0.098</c:v>
                </c:pt>
                <c:pt idx="191">
                  <c:v>0.0982</c:v>
                </c:pt>
                <c:pt idx="192">
                  <c:v>0.0984</c:v>
                </c:pt>
                <c:pt idx="193">
                  <c:v>0.0986</c:v>
                </c:pt>
                <c:pt idx="194">
                  <c:v>0.0988</c:v>
                </c:pt>
                <c:pt idx="195">
                  <c:v>0.099</c:v>
                </c:pt>
                <c:pt idx="196">
                  <c:v>0.0992</c:v>
                </c:pt>
                <c:pt idx="197">
                  <c:v>0.0994</c:v>
                </c:pt>
                <c:pt idx="198">
                  <c:v>0.0996</c:v>
                </c:pt>
                <c:pt idx="199">
                  <c:v>0.0998</c:v>
                </c:pt>
                <c:pt idx="200">
                  <c:v>0.1</c:v>
                </c:pt>
                <c:pt idx="201">
                  <c:v>0.1002</c:v>
                </c:pt>
                <c:pt idx="202">
                  <c:v>0.1004</c:v>
                </c:pt>
                <c:pt idx="203">
                  <c:v>0.1006</c:v>
                </c:pt>
                <c:pt idx="204">
                  <c:v>0.1008</c:v>
                </c:pt>
                <c:pt idx="205">
                  <c:v>0.101</c:v>
                </c:pt>
                <c:pt idx="206">
                  <c:v>0.1012</c:v>
                </c:pt>
                <c:pt idx="207">
                  <c:v>0.1014</c:v>
                </c:pt>
                <c:pt idx="208">
                  <c:v>0.1016</c:v>
                </c:pt>
                <c:pt idx="209">
                  <c:v>0.1018</c:v>
                </c:pt>
                <c:pt idx="210">
                  <c:v>0.102</c:v>
                </c:pt>
                <c:pt idx="211">
                  <c:v>0.1022</c:v>
                </c:pt>
                <c:pt idx="212">
                  <c:v>0.1024</c:v>
                </c:pt>
                <c:pt idx="213">
                  <c:v>0.1026</c:v>
                </c:pt>
                <c:pt idx="214">
                  <c:v>0.1028</c:v>
                </c:pt>
                <c:pt idx="215">
                  <c:v>0.103</c:v>
                </c:pt>
                <c:pt idx="216">
                  <c:v>0.1032</c:v>
                </c:pt>
                <c:pt idx="217">
                  <c:v>0.1034</c:v>
                </c:pt>
                <c:pt idx="218">
                  <c:v>0.1036</c:v>
                </c:pt>
                <c:pt idx="219">
                  <c:v>0.1038</c:v>
                </c:pt>
                <c:pt idx="220">
                  <c:v>0.104</c:v>
                </c:pt>
                <c:pt idx="221">
                  <c:v>0.1042</c:v>
                </c:pt>
                <c:pt idx="222">
                  <c:v>0.1044</c:v>
                </c:pt>
                <c:pt idx="223">
                  <c:v>0.1046</c:v>
                </c:pt>
                <c:pt idx="224">
                  <c:v>0.1048</c:v>
                </c:pt>
                <c:pt idx="225">
                  <c:v>0.105</c:v>
                </c:pt>
                <c:pt idx="226">
                  <c:v>0.1052</c:v>
                </c:pt>
                <c:pt idx="227">
                  <c:v>0.1054</c:v>
                </c:pt>
                <c:pt idx="228">
                  <c:v>0.1056</c:v>
                </c:pt>
                <c:pt idx="229">
                  <c:v>0.1058</c:v>
                </c:pt>
                <c:pt idx="230">
                  <c:v>0.106</c:v>
                </c:pt>
                <c:pt idx="231">
                  <c:v>0.1062</c:v>
                </c:pt>
                <c:pt idx="232">
                  <c:v>0.1064</c:v>
                </c:pt>
                <c:pt idx="233">
                  <c:v>0.1066</c:v>
                </c:pt>
                <c:pt idx="234">
                  <c:v>0.1068</c:v>
                </c:pt>
                <c:pt idx="235">
                  <c:v>0.107</c:v>
                </c:pt>
                <c:pt idx="236">
                  <c:v>0.1072</c:v>
                </c:pt>
                <c:pt idx="237">
                  <c:v>0.1074</c:v>
                </c:pt>
                <c:pt idx="238">
                  <c:v>0.1076</c:v>
                </c:pt>
                <c:pt idx="239">
                  <c:v>0.1078</c:v>
                </c:pt>
                <c:pt idx="240">
                  <c:v>0.108</c:v>
                </c:pt>
                <c:pt idx="241">
                  <c:v>0.1082</c:v>
                </c:pt>
                <c:pt idx="242">
                  <c:v>0.1084</c:v>
                </c:pt>
                <c:pt idx="243">
                  <c:v>0.1086</c:v>
                </c:pt>
                <c:pt idx="244">
                  <c:v>0.1088</c:v>
                </c:pt>
                <c:pt idx="245">
                  <c:v>0.109</c:v>
                </c:pt>
                <c:pt idx="246">
                  <c:v>0.1092</c:v>
                </c:pt>
                <c:pt idx="247">
                  <c:v>0.1094</c:v>
                </c:pt>
                <c:pt idx="248">
                  <c:v>0.1096</c:v>
                </c:pt>
                <c:pt idx="249">
                  <c:v>0.1098</c:v>
                </c:pt>
                <c:pt idx="250">
                  <c:v>0.11</c:v>
                </c:pt>
                <c:pt idx="251">
                  <c:v>0.1102</c:v>
                </c:pt>
                <c:pt idx="252">
                  <c:v>0.1104</c:v>
                </c:pt>
                <c:pt idx="253">
                  <c:v>0.1106</c:v>
                </c:pt>
                <c:pt idx="254">
                  <c:v>0.1108</c:v>
                </c:pt>
                <c:pt idx="255">
                  <c:v>0.111</c:v>
                </c:pt>
                <c:pt idx="256">
                  <c:v>0.1112</c:v>
                </c:pt>
                <c:pt idx="257">
                  <c:v>0.1114</c:v>
                </c:pt>
                <c:pt idx="258">
                  <c:v>0.1116</c:v>
                </c:pt>
                <c:pt idx="259">
                  <c:v>0.1118</c:v>
                </c:pt>
                <c:pt idx="260">
                  <c:v>0.112</c:v>
                </c:pt>
                <c:pt idx="261">
                  <c:v>0.1122</c:v>
                </c:pt>
                <c:pt idx="262">
                  <c:v>0.1124</c:v>
                </c:pt>
                <c:pt idx="263">
                  <c:v>0.1126</c:v>
                </c:pt>
                <c:pt idx="264">
                  <c:v>0.1128</c:v>
                </c:pt>
                <c:pt idx="265">
                  <c:v>0.113</c:v>
                </c:pt>
                <c:pt idx="266">
                  <c:v>0.1132</c:v>
                </c:pt>
                <c:pt idx="267">
                  <c:v>0.1134</c:v>
                </c:pt>
                <c:pt idx="268">
                  <c:v>0.1136</c:v>
                </c:pt>
                <c:pt idx="269">
                  <c:v>0.1138</c:v>
                </c:pt>
                <c:pt idx="270">
                  <c:v>0.114</c:v>
                </c:pt>
                <c:pt idx="271">
                  <c:v>0.1142</c:v>
                </c:pt>
                <c:pt idx="272">
                  <c:v>0.1144</c:v>
                </c:pt>
                <c:pt idx="273">
                  <c:v>0.1146</c:v>
                </c:pt>
                <c:pt idx="274">
                  <c:v>0.1148</c:v>
                </c:pt>
                <c:pt idx="275">
                  <c:v>0.115</c:v>
                </c:pt>
                <c:pt idx="276">
                  <c:v>0.1152</c:v>
                </c:pt>
                <c:pt idx="277">
                  <c:v>0.1154</c:v>
                </c:pt>
                <c:pt idx="278">
                  <c:v>0.1156</c:v>
                </c:pt>
                <c:pt idx="279">
                  <c:v>0.1158</c:v>
                </c:pt>
                <c:pt idx="280">
                  <c:v>0.116</c:v>
                </c:pt>
                <c:pt idx="281">
                  <c:v>0.1162</c:v>
                </c:pt>
                <c:pt idx="282">
                  <c:v>0.1164</c:v>
                </c:pt>
                <c:pt idx="283">
                  <c:v>0.1166</c:v>
                </c:pt>
                <c:pt idx="284">
                  <c:v>0.1168</c:v>
                </c:pt>
                <c:pt idx="285">
                  <c:v>0.117</c:v>
                </c:pt>
                <c:pt idx="286">
                  <c:v>0.1172</c:v>
                </c:pt>
                <c:pt idx="287">
                  <c:v>0.1174</c:v>
                </c:pt>
                <c:pt idx="288">
                  <c:v>0.1176</c:v>
                </c:pt>
                <c:pt idx="289">
                  <c:v>0.1178</c:v>
                </c:pt>
                <c:pt idx="290">
                  <c:v>0.118</c:v>
                </c:pt>
                <c:pt idx="291">
                  <c:v>0.1182</c:v>
                </c:pt>
                <c:pt idx="292">
                  <c:v>0.1184</c:v>
                </c:pt>
                <c:pt idx="293">
                  <c:v>0.1186</c:v>
                </c:pt>
                <c:pt idx="294">
                  <c:v>0.1188</c:v>
                </c:pt>
                <c:pt idx="295">
                  <c:v>0.119</c:v>
                </c:pt>
                <c:pt idx="296">
                  <c:v>0.1192</c:v>
                </c:pt>
                <c:pt idx="297">
                  <c:v>0.1194</c:v>
                </c:pt>
                <c:pt idx="298">
                  <c:v>0.1196</c:v>
                </c:pt>
                <c:pt idx="299">
                  <c:v>0.1198</c:v>
                </c:pt>
                <c:pt idx="300">
                  <c:v>0.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jemplo 1'!$G$14</c:f>
              <c:numCache>
                <c:formatCode>General</c:formatCode>
                <c:ptCount val="1"/>
                <c:pt idx="0">
                  <c:v>0.0864869932417586</c:v>
                </c:pt>
              </c:numCache>
            </c:numRef>
          </c:xVal>
          <c:yVal>
            <c:numRef>
              <c:f>'ejemplo 1'!$E$14</c:f>
              <c:numCache>
                <c:formatCode>General</c:formatCode>
                <c:ptCount val="1"/>
                <c:pt idx="0">
                  <c:v>0.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jemplo 1'!$G$15</c:f>
              <c:numCache>
                <c:formatCode>General</c:formatCode>
                <c:ptCount val="1"/>
                <c:pt idx="0">
                  <c:v>0.0871779788708135</c:v>
                </c:pt>
              </c:numCache>
            </c:numRef>
          </c:xVal>
          <c:yVal>
            <c:numRef>
              <c:f>'ejemplo 1'!$E$15</c:f>
              <c:numCache>
                <c:formatCode>General</c:formatCode>
                <c:ptCount val="1"/>
                <c:pt idx="0">
                  <c:v>0.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jemplo 1'!$G$16</c:f>
              <c:numCache>
                <c:formatCode>General</c:formatCode>
                <c:ptCount val="1"/>
                <c:pt idx="0">
                  <c:v>0.0506951674225463</c:v>
                </c:pt>
              </c:numCache>
            </c:numRef>
          </c:xVal>
          <c:yVal>
            <c:numRef>
              <c:f>'ejemplo 1'!$E$16</c:f>
              <c:numCache>
                <c:formatCode>General</c:formatCode>
                <c:ptCount val="1"/>
                <c:pt idx="0">
                  <c:v>0.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jemplo 1'!$G$17</c:f>
              <c:numCache>
                <c:formatCode>General</c:formatCode>
                <c:ptCount val="1"/>
                <c:pt idx="0">
                  <c:v>0.0615020324867398</c:v>
                </c:pt>
              </c:numCache>
            </c:numRef>
          </c:xVal>
          <c:yVal>
            <c:numRef>
              <c:f>'ejemplo 1'!$E$17</c:f>
              <c:numCache>
                <c:formatCode>General</c:formatCode>
                <c:ptCount val="1"/>
                <c:pt idx="0">
                  <c:v>0.0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jemplo 1'!$G$18</c:f>
              <c:numCache>
                <c:formatCode>General</c:formatCode>
                <c:ptCount val="1"/>
                <c:pt idx="0">
                  <c:v>0.0619879020454798</c:v>
                </c:pt>
              </c:numCache>
            </c:numRef>
          </c:xVal>
          <c:yVal>
            <c:numRef>
              <c:f>'ejemplo 1'!$E$18</c:f>
              <c:numCache>
                <c:formatCode>General</c:formatCode>
                <c:ptCount val="1"/>
                <c:pt idx="0">
                  <c:v>0.095</c:v>
                </c:pt>
              </c:numCache>
            </c:numRef>
          </c:yVal>
          <c:smooth val="0"/>
        </c:ser>
        <c:axId val="32088307"/>
        <c:axId val="74549515"/>
      </c:scatterChart>
      <c:valAx>
        <c:axId val="32088307"/>
        <c:scaling>
          <c:orientation val="minMax"/>
          <c:min val="0.03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Lucida Sans"/>
              </a:defRPr>
            </a:pPr>
          </a:p>
        </c:txPr>
        <c:crossAx val="74549515"/>
        <c:crossesAt val="0"/>
        <c:crossBetween val="midCat"/>
      </c:valAx>
      <c:valAx>
        <c:axId val="74549515"/>
        <c:scaling>
          <c:orientation val="minMax"/>
          <c:max val="0.12"/>
          <c:min val="0.06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Lucida Sans"/>
              </a:defRPr>
            </a:pPr>
          </a:p>
        </c:txPr>
        <c:crossAx val="320883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jemplo 1'!$G$19:$G$1270</c:f>
              <c:numCache>
                <c:formatCode>General</c:formatCode>
                <c:ptCount val="1252"/>
                <c:pt idx="0">
                  <c:v>0.217071416819442</c:v>
                </c:pt>
                <c:pt idx="1">
                  <c:v>0.215700690773117</c:v>
                </c:pt>
                <c:pt idx="2">
                  <c:v>0.214330473801557</c:v>
                </c:pt>
                <c:pt idx="3">
                  <c:v>0.212960775731119</c:v>
                </c:pt>
                <c:pt idx="4">
                  <c:v>0.211591606638827</c:v>
                </c:pt>
                <c:pt idx="5">
                  <c:v>0.210222976860285</c:v>
                </c:pt>
                <c:pt idx="6">
                  <c:v>0.208854896997892</c:v>
                </c:pt>
                <c:pt idx="7">
                  <c:v>0.207487377929357</c:v>
                </c:pt>
                <c:pt idx="8">
                  <c:v>0.20612043081655</c:v>
                </c:pt>
                <c:pt idx="9">
                  <c:v>0.204754067114673</c:v>
                </c:pt>
                <c:pt idx="10">
                  <c:v>0.203388298581801</c:v>
                </c:pt>
                <c:pt idx="11">
                  <c:v>0.202023137288777</c:v>
                </c:pt>
                <c:pt idx="12">
                  <c:v>0.200658595629492</c:v>
                </c:pt>
                <c:pt idx="13">
                  <c:v>0.199294686331573</c:v>
                </c:pt>
                <c:pt idx="14">
                  <c:v>0.19793142246748</c:v>
                </c:pt>
                <c:pt idx="15">
                  <c:v>0.196568817466047</c:v>
                </c:pt>
                <c:pt idx="16">
                  <c:v>0.195206885124475</c:v>
                </c:pt>
                <c:pt idx="17">
                  <c:v>0.193845639620808</c:v>
                </c:pt>
                <c:pt idx="18">
                  <c:v>0.1924850955269</c:v>
                </c:pt>
                <c:pt idx="19">
                  <c:v>0.191125267821918</c:v>
                </c:pt>
                <c:pt idx="20">
                  <c:v>0.189766171906375</c:v>
                </c:pt>
                <c:pt idx="21">
                  <c:v>0.188407823616749</c:v>
                </c:pt>
                <c:pt idx="22">
                  <c:v>0.187050239240692</c:v>
                </c:pt>
                <c:pt idx="23">
                  <c:v>0.18569343553287</c:v>
                </c:pt>
                <c:pt idx="24">
                  <c:v>0.184337429731457</c:v>
                </c:pt>
                <c:pt idx="25">
                  <c:v>0.182982239575321</c:v>
                </c:pt>
                <c:pt idx="26">
                  <c:v>0.181627883321917</c:v>
                </c:pt>
                <c:pt idx="27">
                  <c:v>0.180274379765956</c:v>
                </c:pt>
                <c:pt idx="28">
                  <c:v>0.178921748258841</c:v>
                </c:pt>
                <c:pt idx="29">
                  <c:v>0.177570008728952</c:v>
                </c:pt>
                <c:pt idx="30">
                  <c:v>0.176219181702787</c:v>
                </c:pt>
                <c:pt idx="31">
                  <c:v>0.174869288327024</c:v>
                </c:pt>
                <c:pt idx="32">
                  <c:v>0.173520350391532</c:v>
                </c:pt>
                <c:pt idx="33">
                  <c:v>0.17217239035339</c:v>
                </c:pt>
                <c:pt idx="34">
                  <c:v>0.170825431361961</c:v>
                </c:pt>
                <c:pt idx="35">
                  <c:v>0.16947949728507</c:v>
                </c:pt>
                <c:pt idx="36">
                  <c:v>0.168134612736343</c:v>
                </c:pt>
                <c:pt idx="37">
                  <c:v>0.166790803103768</c:v>
                </c:pt>
                <c:pt idx="38">
                  <c:v>0.165448094579539</c:v>
                </c:pt>
                <c:pt idx="39">
                  <c:v>0.164106514191241</c:v>
                </c:pt>
                <c:pt idx="40">
                  <c:v>0.162766089834461</c:v>
                </c:pt>
                <c:pt idx="41">
                  <c:v>0.16142685030688</c:v>
                </c:pt>
                <c:pt idx="42">
                  <c:v>0.160088825343932</c:v>
                </c:pt>
                <c:pt idx="43">
                  <c:v>0.158752045656111</c:v>
                </c:pt>
                <c:pt idx="44">
                  <c:v>0.157416542968012</c:v>
                </c:pt>
                <c:pt idx="45">
                  <c:v>0.156082350059191</c:v>
                </c:pt>
                <c:pt idx="46">
                  <c:v>0.154749500806949</c:v>
                </c:pt>
                <c:pt idx="47">
                  <c:v>0.15341803023113</c:v>
                </c:pt>
                <c:pt idx="48">
                  <c:v>0.152087974541053</c:v>
                </c:pt>
                <c:pt idx="49">
                  <c:v>0.15075937118468</c:v>
                </c:pt>
                <c:pt idx="50">
                  <c:v>0.149432258900145</c:v>
                </c:pt>
                <c:pt idx="51">
                  <c:v>0.148106677769775</c:v>
                </c:pt>
                <c:pt idx="52">
                  <c:v>0.146782669276723</c:v>
                </c:pt>
                <c:pt idx="53">
                  <c:v>0.145460276364374</c:v>
                </c:pt>
                <c:pt idx="54">
                  <c:v>0.144139543498653</c:v>
                </c:pt>
                <c:pt idx="55">
                  <c:v>0.142820516733416</c:v>
                </c:pt>
                <c:pt idx="56">
                  <c:v>0.141503243779074</c:v>
                </c:pt>
                <c:pt idx="57">
                  <c:v>0.140187774074632</c:v>
                </c:pt>
                <c:pt idx="58">
                  <c:v>0.138874158863339</c:v>
                </c:pt>
                <c:pt idx="59">
                  <c:v>0.13756245127214</c:v>
                </c:pt>
                <c:pt idx="60">
                  <c:v>0.136252706395139</c:v>
                </c:pt>
                <c:pt idx="61">
                  <c:v>0.134944981381302</c:v>
                </c:pt>
                <c:pt idx="62">
                  <c:v>0.133639335526633</c:v>
                </c:pt>
                <c:pt idx="63">
                  <c:v>0.132335830371068</c:v>
                </c:pt>
                <c:pt idx="64">
                  <c:v>0.131034529800354</c:v>
                </c:pt>
                <c:pt idx="65">
                  <c:v>0.129735500153196</c:v>
                </c:pt>
                <c:pt idx="66">
                  <c:v>0.128438810333948</c:v>
                </c:pt>
                <c:pt idx="67">
                  <c:v>0.127144531931184</c:v>
                </c:pt>
                <c:pt idx="68">
                  <c:v>0.125852739342455</c:v>
                </c:pt>
                <c:pt idx="69">
                  <c:v>0.12456350990559</c:v>
                </c:pt>
                <c:pt idx="70">
                  <c:v>0.123276924036901</c:v>
                </c:pt>
                <c:pt idx="71">
                  <c:v>0.121993065376684</c:v>
                </c:pt>
                <c:pt idx="72">
                  <c:v>0.120712020942406</c:v>
                </c:pt>
                <c:pt idx="73">
                  <c:v>0.119433881290026</c:v>
                </c:pt>
                <c:pt idx="74">
                  <c:v>0.118158740683878</c:v>
                </c:pt>
                <c:pt idx="75">
                  <c:v>0.11688669727561</c:v>
                </c:pt>
                <c:pt idx="76">
                  <c:v>0.115617853292647</c:v>
                </c:pt>
                <c:pt idx="77">
                  <c:v>0.114352315236728</c:v>
                </c:pt>
                <c:pt idx="78">
                  <c:v>0.113090194093033</c:v>
                </c:pt>
                <c:pt idx="79">
                  <c:v>0.111831605550488</c:v>
                </c:pt>
                <c:pt idx="80">
                  <c:v>0.110576670233825</c:v>
                </c:pt>
                <c:pt idx="81">
                  <c:v>0.109325513948026</c:v>
                </c:pt>
                <c:pt idx="82">
                  <c:v>0.108078267935788</c:v>
                </c:pt>
                <c:pt idx="83">
                  <c:v>0.106835069148665</c:v>
                </c:pt>
                <c:pt idx="84">
                  <c:v>0.105596060532579</c:v>
                </c:pt>
                <c:pt idx="85">
                  <c:v>0.104361391328403</c:v>
                </c:pt>
                <c:pt idx="86">
                  <c:v>0.103131217388335</c:v>
                </c:pt>
                <c:pt idx="87">
                  <c:v>0.101905701508797</c:v>
                </c:pt>
                <c:pt idx="88">
                  <c:v>0.100685013780602</c:v>
                </c:pt>
                <c:pt idx="89">
                  <c:v>0.0994693319571414</c:v>
                </c:pt>
                <c:pt idx="90">
                  <c:v>0.0982588418413324</c:v>
                </c:pt>
                <c:pt idx="91">
                  <c:v>0.0970537376920641</c:v>
                </c:pt>
                <c:pt idx="92">
                  <c:v>0.0958542226508566</c:v>
                </c:pt>
                <c:pt idx="93">
                  <c:v>0.0946605091894185</c:v>
                </c:pt>
                <c:pt idx="94">
                  <c:v>0.0934728195787416</c:v>
                </c:pt>
                <c:pt idx="95">
                  <c:v>0.0922913863803117</c:v>
                </c:pt>
                <c:pt idx="96">
                  <c:v>0.0911164529599346</c:v>
                </c:pt>
                <c:pt idx="97">
                  <c:v>0.0899482740245747</c:v>
                </c:pt>
                <c:pt idx="98">
                  <c:v>0.0887871161824732</c:v>
                </c:pt>
                <c:pt idx="99">
                  <c:v>0.0876332585266575</c:v>
                </c:pt>
                <c:pt idx="100">
                  <c:v>0.0864869932417585</c:v>
                </c:pt>
                <c:pt idx="101">
                  <c:v>0.0853486262338181</c:v>
                </c:pt>
                <c:pt idx="102">
                  <c:v>0.0842184777824913</c:v>
                </c:pt>
                <c:pt idx="103">
                  <c:v>0.083096883214715</c:v>
                </c:pt>
                <c:pt idx="104">
                  <c:v>0.0819841935985223</c:v>
                </c:pt>
                <c:pt idx="105">
                  <c:v>0.0808807764552244</c:v>
                </c:pt>
                <c:pt idx="106">
                  <c:v>0.0797870164876466</c:v>
                </c:pt>
                <c:pt idx="107">
                  <c:v>0.0787033163214867</c:v>
                </c:pt>
                <c:pt idx="108">
                  <c:v>0.0776300972561544</c:v>
                </c:pt>
                <c:pt idx="109">
                  <c:v>0.0765678000206352</c:v>
                </c:pt>
                <c:pt idx="110">
                  <c:v>0.0755168855289993</c:v>
                </c:pt>
                <c:pt idx="111">
                  <c:v>0.0744778356291319</c:v>
                </c:pt>
                <c:pt idx="112">
                  <c:v>0.0734511538370909</c:v>
                </c:pt>
                <c:pt idx="113">
                  <c:v>0.0724373660481936</c:v>
                </c:pt>
                <c:pt idx="114">
                  <c:v>0.0714370212144935</c:v>
                </c:pt>
                <c:pt idx="115">
                  <c:v>0.0704506919767293</c:v>
                </c:pt>
                <c:pt idx="116">
                  <c:v>0.0694789752371175</c:v>
                </c:pt>
                <c:pt idx="117">
                  <c:v>0.0685224926575208</c:v>
                </c:pt>
                <c:pt idx="118">
                  <c:v>0.0675818910655805</c:v>
                </c:pt>
                <c:pt idx="119">
                  <c:v>0.0666578427493719</c:v>
                </c:pt>
                <c:pt idx="120">
                  <c:v>0.0657510456190621</c:v>
                </c:pt>
                <c:pt idx="121">
                  <c:v>0.0648622232119744</c:v>
                </c:pt>
                <c:pt idx="122">
                  <c:v>0.0639921245154432</c:v>
                </c:pt>
                <c:pt idx="123">
                  <c:v>0.0631415235799707</c:v>
                </c:pt>
                <c:pt idx="124">
                  <c:v>0.0623112188935507</c:v>
                </c:pt>
                <c:pt idx="125">
                  <c:v>0.0615020324867398</c:v>
                </c:pt>
                <c:pt idx="126">
                  <c:v>0.060714808737243</c:v>
                </c:pt>
                <c:pt idx="127">
                  <c:v>0.0599504128426151</c:v>
                </c:pt>
                <c:pt idx="128">
                  <c:v>0.0592097289303033</c:v>
                </c:pt>
                <c:pt idx="129">
                  <c:v>0.0584936577758648</c:v>
                </c:pt>
                <c:pt idx="130">
                  <c:v>0.0578031141029616</c:v>
                </c:pt>
                <c:pt idx="131">
                  <c:v>0.0571390234428275</c:v>
                </c:pt>
                <c:pt idx="132">
                  <c:v>0.056502318536499</c:v>
                </c:pt>
                <c:pt idx="133">
                  <c:v>0.0558939352702956</c:v>
                </c:pt>
                <c:pt idx="134">
                  <c:v>0.0553148081439319</c:v>
                </c:pt>
                <c:pt idx="135">
                  <c:v>0.0547658652812132</c:v>
                </c:pt>
                <c:pt idx="136">
                  <c:v>0.0542480230054515</c:v>
                </c:pt>
                <c:pt idx="137">
                  <c:v>0.053762180015323</c:v>
                </c:pt>
                <c:pt idx="138">
                  <c:v>0.053309211211572</c:v>
                </c:pt>
                <c:pt idx="139">
                  <c:v>0.0528899612402958</c:v>
                </c:pt>
                <c:pt idx="140">
                  <c:v>0.0525052378339533</c:v>
                </c:pt>
                <c:pt idx="141">
                  <c:v>0.0521558050460349</c:v>
                </c:pt>
                <c:pt idx="142">
                  <c:v>0.0518423764887375</c:v>
                </c:pt>
                <c:pt idx="143">
                  <c:v>0.0515656086941674</c:v>
                </c:pt>
                <c:pt idx="144">
                  <c:v>0.0513260947277308</c:v>
                </c:pt>
                <c:pt idx="145">
                  <c:v>0.0511243581866804</c:v>
                </c:pt>
                <c:pt idx="146">
                  <c:v>0.050960847716654</c:v>
                </c:pt>
                <c:pt idx="147">
                  <c:v>0.0508359321740046</c:v>
                </c:pt>
                <c:pt idx="148">
                  <c:v>0.0507498965516187</c:v>
                </c:pt>
                <c:pt idx="149">
                  <c:v>0.0507029387708444</c:v>
                </c:pt>
                <c:pt idx="150">
                  <c:v>0.0506951674225463</c:v>
                </c:pt>
                <c:pt idx="151">
                  <c:v>0.0507266005168886</c:v>
                </c:pt>
                <c:pt idx="152">
                  <c:v>0.0507971652752395</c:v>
                </c:pt>
                <c:pt idx="153">
                  <c:v>0.050906698969782</c:v>
                </c:pt>
                <c:pt idx="154">
                  <c:v>0.0510549507883418</c:v>
                </c:pt>
                <c:pt idx="155">
                  <c:v>0.0512415846749493</c:v>
                </c:pt>
                <c:pt idx="156">
                  <c:v>0.051466183071994</c:v>
                </c:pt>
                <c:pt idx="157">
                  <c:v>0.0517282514686124</c:v>
                </c:pt>
                <c:pt idx="158">
                  <c:v>0.0520272236430122</c:v>
                </c:pt>
                <c:pt idx="159">
                  <c:v>0.0523624674743275</c:v>
                </c:pt>
                <c:pt idx="160">
                  <c:v>0.0527332911925664</c:v>
                </c:pt>
                <c:pt idx="161">
                  <c:v>0.0531389499331705</c:v>
                </c:pt>
                <c:pt idx="162">
                  <c:v>0.0535786524653243</c:v>
                </c:pt>
                <c:pt idx="163">
                  <c:v>0.0540515679698564</c:v>
                </c:pt>
                <c:pt idx="164">
                  <c:v>0.0545568327526443</c:v>
                </c:pt>
                <c:pt idx="165">
                  <c:v>0.0550935567920606</c:v>
                </c:pt>
                <c:pt idx="166">
                  <c:v>0.0556608300333368</c:v>
                </c:pt>
                <c:pt idx="167">
                  <c:v>0.0562577283579777</c:v>
                </c:pt>
                <c:pt idx="168">
                  <c:v>0.0568833191717924</c:v>
                </c:pt>
                <c:pt idx="169">
                  <c:v>0.05753666657011</c:v>
                </c:pt>
                <c:pt idx="170">
                  <c:v>0.0582168360528122</c:v>
                </c:pt>
                <c:pt idx="171">
                  <c:v>0.0589228987745852</c:v>
                </c:pt>
                <c:pt idx="172">
                  <c:v>0.0596539353270177</c:v>
                </c:pt>
                <c:pt idx="173">
                  <c:v>0.060409039058737</c:v>
                </c:pt>
                <c:pt idx="174">
                  <c:v>0.0611873189476383</c:v>
                </c:pt>
                <c:pt idx="175">
                  <c:v>0.0619879020454799</c:v>
                </c:pt>
                <c:pt idx="176">
                  <c:v>0.0628099355197887</c:v>
                </c:pt>
                <c:pt idx="177">
                  <c:v>0.0636525883212931</c:v>
                </c:pt>
                <c:pt idx="178">
                  <c:v>0.0645150525071476</c:v>
                </c:pt>
                <c:pt idx="179">
                  <c:v>0.0653965442512065</c:v>
                </c:pt>
                <c:pt idx="180">
                  <c:v>0.0662963045727288</c:v>
                </c:pt>
                <c:pt idx="181">
                  <c:v>0.0672135998143234</c:v>
                </c:pt>
                <c:pt idx="182">
                  <c:v>0.0681477218988281</c:v>
                </c:pt>
                <c:pt idx="183">
                  <c:v>0.0690979883932956</c:v>
                </c:pt>
                <c:pt idx="184">
                  <c:v>0.0700637424064688</c:v>
                </c:pt>
                <c:pt idx="185">
                  <c:v>0.071044352344152</c:v>
                </c:pt>
                <c:pt idx="186">
                  <c:v>0.0720392115448248</c:v>
                </c:pt>
                <c:pt idx="187">
                  <c:v>0.07304773781576</c:v>
                </c:pt>
                <c:pt idx="188">
                  <c:v>0.0740693728878544</c:v>
                </c:pt>
                <c:pt idx="189">
                  <c:v>0.0751035818053974</c:v>
                </c:pt>
                <c:pt idx="190">
                  <c:v>0.0761498522651228</c:v>
                </c:pt>
                <c:pt idx="191">
                  <c:v>0.0772076939171222</c:v>
                </c:pt>
                <c:pt idx="192">
                  <c:v>0.0782766376385702</c:v>
                </c:pt>
                <c:pt idx="193">
                  <c:v>0.0793562347897128</c:v>
                </c:pt>
                <c:pt idx="194">
                  <c:v>0.0804460564602145</c:v>
                </c:pt>
                <c:pt idx="195">
                  <c:v>0.0815456927127364</c:v>
                </c:pt>
                <c:pt idx="196">
                  <c:v>0.0826547518295229</c:v>
                </c:pt>
                <c:pt idx="197">
                  <c:v>0.0837728595668074</c:v>
                </c:pt>
                <c:pt idx="198">
                  <c:v>0.0848996584209856</c:v>
                </c:pt>
                <c:pt idx="199">
                  <c:v>0.086034806909762</c:v>
                </c:pt>
                <c:pt idx="200">
                  <c:v>0.0871779788708136</c:v>
                </c:pt>
                <c:pt idx="201">
                  <c:v>0.0883288627799545</c:v>
                </c:pt>
                <c:pt idx="202">
                  <c:v>0.0894871610902929</c:v>
                </c:pt>
                <c:pt idx="203">
                  <c:v>0.0906525895934586</c:v>
                </c:pt>
                <c:pt idx="204">
                  <c:v>0.0918248768036202</c:v>
                </c:pt>
                <c:pt idx="205">
                  <c:v>0.0930037633647157</c:v>
                </c:pt>
                <c:pt idx="206">
                  <c:v>0.0941890014810648</c:v>
                </c:pt>
                <c:pt idx="207">
                  <c:v>0.0953803543713276</c:v>
                </c:pt>
                <c:pt idx="208">
                  <c:v>0.0965775957455974</c:v>
                </c:pt>
                <c:pt idx="209">
                  <c:v>0.0977805093052804</c:v>
                </c:pt>
                <c:pt idx="210">
                  <c:v>0.0989888882652999</c:v>
                </c:pt>
                <c:pt idx="211">
                  <c:v>0.100202534898075</c:v>
                </c:pt>
                <c:pt idx="212">
                  <c:v>0.10142126009866</c:v>
                </c:pt>
                <c:pt idx="213">
                  <c:v>0.102644882970366</c:v>
                </c:pt>
                <c:pt idx="214">
                  <c:v>0.103873230430174</c:v>
                </c:pt>
                <c:pt idx="215">
                  <c:v>0.105106136833203</c:v>
                </c:pt>
                <c:pt idx="216">
                  <c:v>0.106343443615486</c:v>
                </c:pt>
                <c:pt idx="217">
                  <c:v>0.107584998954315</c:v>
                </c:pt>
                <c:pt idx="218">
                  <c:v>0.108830657445409</c:v>
                </c:pt>
                <c:pt idx="219">
                  <c:v>0.110080279796156</c:v>
                </c:pt>
                <c:pt idx="220">
                  <c:v>0.111333732534215</c:v>
                </c:pt>
                <c:pt idx="221">
                  <c:v>0.112590887730758</c:v>
                </c:pt>
                <c:pt idx="222">
                  <c:v>0.113851622737667</c:v>
                </c:pt>
                <c:pt idx="223">
                  <c:v>0.115115819938009</c:v>
                </c:pt>
                <c:pt idx="224">
                  <c:v>0.116383366509137</c:v>
                </c:pt>
                <c:pt idx="225">
                  <c:v>0.117654154197801</c:v>
                </c:pt>
                <c:pt idx="226">
                  <c:v>0.11892807910666</c:v>
                </c:pt>
                <c:pt idx="227">
                  <c:v>0.120205041491612</c:v>
                </c:pt>
                <c:pt idx="228">
                  <c:v>0.1214849455694</c:v>
                </c:pt>
                <c:pt idx="229">
                  <c:v>0.122767699334964</c:v>
                </c:pt>
                <c:pt idx="230">
                  <c:v>0.12405321438802</c:v>
                </c:pt>
                <c:pt idx="231">
                  <c:v>0.125341405768405</c:v>
                </c:pt>
                <c:pt idx="232">
                  <c:v>0.126632191799716</c:v>
                </c:pt>
                <c:pt idx="233">
                  <c:v>0.127925493940809</c:v>
                </c:pt>
                <c:pt idx="234">
                  <c:v>0.129221236644756</c:v>
                </c:pt>
                <c:pt idx="235">
                  <c:v>0.130519347224847</c:v>
                </c:pt>
                <c:pt idx="236">
                  <c:v>0.131819755727281</c:v>
                </c:pt>
                <c:pt idx="237">
                  <c:v>0.13312239481019</c:v>
                </c:pt>
                <c:pt idx="238">
                  <c:v>0.134427199628647</c:v>
                </c:pt>
                <c:pt idx="239">
                  <c:v>0.135734107725362</c:v>
                </c:pt>
                <c:pt idx="240">
                  <c:v>0.137043058926748</c:v>
                </c:pt>
                <c:pt idx="241">
                  <c:v>0.138353995244084</c:v>
                </c:pt>
                <c:pt idx="242">
                  <c:v>0.139666860779499</c:v>
                </c:pt>
                <c:pt idx="243">
                  <c:v>0.140981601636526</c:v>
                </c:pt>
                <c:pt idx="244">
                  <c:v>0.142298165834982</c:v>
                </c:pt>
                <c:pt idx="245">
                  <c:v>0.143616503229956</c:v>
                </c:pt>
                <c:pt idx="246">
                  <c:v>0.144936565434676</c:v>
                </c:pt>
                <c:pt idx="247">
                  <c:v>0.146258305747059</c:v>
                </c:pt>
                <c:pt idx="248">
                  <c:v>0.147581679079756</c:v>
                </c:pt>
                <c:pt idx="249">
                  <c:v>0.148906641893503</c:v>
                </c:pt>
                <c:pt idx="250">
                  <c:v>0.150233152133609</c:v>
                </c:pt>
                <c:pt idx="251">
                  <c:v>0.151561169169415</c:v>
                </c:pt>
                <c:pt idx="252">
                  <c:v>0.152890653736584</c:v>
                </c:pt>
                <c:pt idx="253">
                  <c:v>0.154221567882058</c:v>
                </c:pt>
                <c:pt idx="254">
                  <c:v>0.155553874911556</c:v>
                </c:pt>
                <c:pt idx="255">
                  <c:v>0.15688753933949</c:v>
                </c:pt>
                <c:pt idx="256">
                  <c:v>0.158222526841155</c:v>
                </c:pt>
                <c:pt idx="257">
                  <c:v>0.159558804207101</c:v>
                </c:pt>
                <c:pt idx="258">
                  <c:v>0.160896339299563</c:v>
                </c:pt>
                <c:pt idx="259">
                  <c:v>0.162235101010848</c:v>
                </c:pt>
                <c:pt idx="260">
                  <c:v>0.163575059223587</c:v>
                </c:pt>
                <c:pt idx="261">
                  <c:v>0.164916184772751</c:v>
                </c:pt>
                <c:pt idx="262">
                  <c:v>0.166258449409346</c:v>
                </c:pt>
                <c:pt idx="263">
                  <c:v>0.167601825765712</c:v>
                </c:pt>
                <c:pt idx="264">
                  <c:v>0.168946287322332</c:v>
                </c:pt>
                <c:pt idx="265">
                  <c:v>0.170291808376093</c:v>
                </c:pt>
                <c:pt idx="266">
                  <c:v>0.171638364009915</c:v>
                </c:pt>
                <c:pt idx="267">
                  <c:v>0.172985930063691</c:v>
                </c:pt>
                <c:pt idx="268">
                  <c:v>0.17433448310647</c:v>
                </c:pt>
                <c:pt idx="269">
                  <c:v>0.175684000409827</c:v>
                </c:pt>
                <c:pt idx="270">
                  <c:v>0.177034459922356</c:v>
                </c:pt>
                <c:pt idx="271">
                  <c:v>0.178385840245239</c:v>
                </c:pt>
                <c:pt idx="272">
                  <c:v>0.179738120608846</c:v>
                </c:pt>
                <c:pt idx="273">
                  <c:v>0.181091280850294</c:v>
                </c:pt>
                <c:pt idx="274">
                  <c:v>0.182445301391952</c:v>
                </c:pt>
                <c:pt idx="275">
                  <c:v>0.18380016322082</c:v>
                </c:pt>
                <c:pt idx="276">
                  <c:v>0.185155847868762</c:v>
                </c:pt>
                <c:pt idx="277">
                  <c:v>0.186512337393536</c:v>
                </c:pt>
                <c:pt idx="278">
                  <c:v>0.187869614360599</c:v>
                </c:pt>
                <c:pt idx="279">
                  <c:v>0.189227661825644</c:v>
                </c:pt>
                <c:pt idx="280">
                  <c:v>0.190586463317834</c:v>
                </c:pt>
                <c:pt idx="281">
                  <c:v>0.191946002823711</c:v>
                </c:pt>
                <c:pt idx="282">
                  <c:v>0.193306264771735</c:v>
                </c:pt>
                <c:pt idx="283">
                  <c:v>0.194667234017438</c:v>
                </c:pt>
                <c:pt idx="284">
                  <c:v>0.196028895829161</c:v>
                </c:pt>
                <c:pt idx="285">
                  <c:v>0.197391235874342</c:v>
                </c:pt>
                <c:pt idx="286">
                  <c:v>0.198754240206342</c:v>
                </c:pt>
                <c:pt idx="287">
                  <c:v>0.200117895251774</c:v>
                </c:pt>
                <c:pt idx="288">
                  <c:v>0.201482187798327</c:v>
                </c:pt>
                <c:pt idx="289">
                  <c:v>0.202847104983039</c:v>
                </c:pt>
                <c:pt idx="290">
                  <c:v>0.204212634281036</c:v>
                </c:pt>
                <c:pt idx="291">
                  <c:v>0.205578763494676</c:v>
                </c:pt>
                <c:pt idx="292">
                  <c:v>0.206945480743118</c:v>
                </c:pt>
                <c:pt idx="293">
                  <c:v>0.208312774452265</c:v>
                </c:pt>
                <c:pt idx="294">
                  <c:v>0.209680633345095</c:v>
                </c:pt>
                <c:pt idx="295">
                  <c:v>0.21104904643234</c:v>
                </c:pt>
                <c:pt idx="296">
                  <c:v>0.212418003003512</c:v>
                </c:pt>
                <c:pt idx="297">
                  <c:v>0.213787492618254</c:v>
                </c:pt>
                <c:pt idx="298">
                  <c:v>0.21515750509801</c:v>
                </c:pt>
                <c:pt idx="299">
                  <c:v>0.216528030517991</c:v>
                </c:pt>
                <c:pt idx="300">
                  <c:v>0.217899059199438</c:v>
                </c:pt>
              </c:numCache>
            </c:numRef>
          </c:xVal>
          <c:yVal>
            <c:numRef>
              <c:f>'ejemplo 1'!$E$19:$E$1270</c:f>
              <c:numCache>
                <c:formatCode>General</c:formatCode>
                <c:ptCount val="1252"/>
                <c:pt idx="0">
                  <c:v>0.06</c:v>
                </c:pt>
                <c:pt idx="1">
                  <c:v>0.0602</c:v>
                </c:pt>
                <c:pt idx="2">
                  <c:v>0.0604</c:v>
                </c:pt>
                <c:pt idx="3">
                  <c:v>0.0606</c:v>
                </c:pt>
                <c:pt idx="4">
                  <c:v>0.0608</c:v>
                </c:pt>
                <c:pt idx="5">
                  <c:v>0.061</c:v>
                </c:pt>
                <c:pt idx="6">
                  <c:v>0.0612</c:v>
                </c:pt>
                <c:pt idx="7">
                  <c:v>0.0614</c:v>
                </c:pt>
                <c:pt idx="8">
                  <c:v>0.0616</c:v>
                </c:pt>
                <c:pt idx="9">
                  <c:v>0.0618</c:v>
                </c:pt>
                <c:pt idx="10">
                  <c:v>0.062</c:v>
                </c:pt>
                <c:pt idx="11">
                  <c:v>0.0622</c:v>
                </c:pt>
                <c:pt idx="12">
                  <c:v>0.0624</c:v>
                </c:pt>
                <c:pt idx="13">
                  <c:v>0.0626</c:v>
                </c:pt>
                <c:pt idx="14">
                  <c:v>0.0628</c:v>
                </c:pt>
                <c:pt idx="15">
                  <c:v>0.063</c:v>
                </c:pt>
                <c:pt idx="16">
                  <c:v>0.0632</c:v>
                </c:pt>
                <c:pt idx="17">
                  <c:v>0.0634</c:v>
                </c:pt>
                <c:pt idx="18">
                  <c:v>0.0636</c:v>
                </c:pt>
                <c:pt idx="19">
                  <c:v>0.0638</c:v>
                </c:pt>
                <c:pt idx="20">
                  <c:v>0.064</c:v>
                </c:pt>
                <c:pt idx="21">
                  <c:v>0.0642</c:v>
                </c:pt>
                <c:pt idx="22">
                  <c:v>0.0644</c:v>
                </c:pt>
                <c:pt idx="23">
                  <c:v>0.0646</c:v>
                </c:pt>
                <c:pt idx="24">
                  <c:v>0.0648</c:v>
                </c:pt>
                <c:pt idx="25">
                  <c:v>0.065</c:v>
                </c:pt>
                <c:pt idx="26">
                  <c:v>0.0652</c:v>
                </c:pt>
                <c:pt idx="27">
                  <c:v>0.0654</c:v>
                </c:pt>
                <c:pt idx="28">
                  <c:v>0.0656</c:v>
                </c:pt>
                <c:pt idx="29">
                  <c:v>0.0658</c:v>
                </c:pt>
                <c:pt idx="30">
                  <c:v>0.066</c:v>
                </c:pt>
                <c:pt idx="31">
                  <c:v>0.0662</c:v>
                </c:pt>
                <c:pt idx="32">
                  <c:v>0.0664</c:v>
                </c:pt>
                <c:pt idx="33">
                  <c:v>0.0666</c:v>
                </c:pt>
                <c:pt idx="34">
                  <c:v>0.0668</c:v>
                </c:pt>
                <c:pt idx="35">
                  <c:v>0.067</c:v>
                </c:pt>
                <c:pt idx="36">
                  <c:v>0.0672</c:v>
                </c:pt>
                <c:pt idx="37">
                  <c:v>0.0674</c:v>
                </c:pt>
                <c:pt idx="38">
                  <c:v>0.0676</c:v>
                </c:pt>
                <c:pt idx="39">
                  <c:v>0.0678</c:v>
                </c:pt>
                <c:pt idx="40">
                  <c:v>0.068</c:v>
                </c:pt>
                <c:pt idx="41">
                  <c:v>0.0682</c:v>
                </c:pt>
                <c:pt idx="42">
                  <c:v>0.0684</c:v>
                </c:pt>
                <c:pt idx="43">
                  <c:v>0.0686</c:v>
                </c:pt>
                <c:pt idx="44">
                  <c:v>0.0688</c:v>
                </c:pt>
                <c:pt idx="45">
                  <c:v>0.069</c:v>
                </c:pt>
                <c:pt idx="46">
                  <c:v>0.0692</c:v>
                </c:pt>
                <c:pt idx="47">
                  <c:v>0.0694</c:v>
                </c:pt>
                <c:pt idx="48">
                  <c:v>0.0696</c:v>
                </c:pt>
                <c:pt idx="49">
                  <c:v>0.0698</c:v>
                </c:pt>
                <c:pt idx="50">
                  <c:v>0.07</c:v>
                </c:pt>
                <c:pt idx="51">
                  <c:v>0.0702</c:v>
                </c:pt>
                <c:pt idx="52">
                  <c:v>0.0704</c:v>
                </c:pt>
                <c:pt idx="53">
                  <c:v>0.0706</c:v>
                </c:pt>
                <c:pt idx="54">
                  <c:v>0.0708</c:v>
                </c:pt>
                <c:pt idx="55">
                  <c:v>0.071</c:v>
                </c:pt>
                <c:pt idx="56">
                  <c:v>0.0712</c:v>
                </c:pt>
                <c:pt idx="57">
                  <c:v>0.0714</c:v>
                </c:pt>
                <c:pt idx="58">
                  <c:v>0.0716</c:v>
                </c:pt>
                <c:pt idx="59">
                  <c:v>0.0718</c:v>
                </c:pt>
                <c:pt idx="60">
                  <c:v>0.072</c:v>
                </c:pt>
                <c:pt idx="61">
                  <c:v>0.0722</c:v>
                </c:pt>
                <c:pt idx="62">
                  <c:v>0.0724</c:v>
                </c:pt>
                <c:pt idx="63">
                  <c:v>0.0726</c:v>
                </c:pt>
                <c:pt idx="64">
                  <c:v>0.0728</c:v>
                </c:pt>
                <c:pt idx="65">
                  <c:v>0.073</c:v>
                </c:pt>
                <c:pt idx="66">
                  <c:v>0.0732</c:v>
                </c:pt>
                <c:pt idx="67">
                  <c:v>0.0734</c:v>
                </c:pt>
                <c:pt idx="68">
                  <c:v>0.0736</c:v>
                </c:pt>
                <c:pt idx="69">
                  <c:v>0.0738</c:v>
                </c:pt>
                <c:pt idx="70">
                  <c:v>0.074</c:v>
                </c:pt>
                <c:pt idx="71">
                  <c:v>0.0742</c:v>
                </c:pt>
                <c:pt idx="72">
                  <c:v>0.0744</c:v>
                </c:pt>
                <c:pt idx="73">
                  <c:v>0.0746</c:v>
                </c:pt>
                <c:pt idx="74">
                  <c:v>0.0748</c:v>
                </c:pt>
                <c:pt idx="75">
                  <c:v>0.075</c:v>
                </c:pt>
                <c:pt idx="76">
                  <c:v>0.0752</c:v>
                </c:pt>
                <c:pt idx="77">
                  <c:v>0.0754</c:v>
                </c:pt>
                <c:pt idx="78">
                  <c:v>0.0756</c:v>
                </c:pt>
                <c:pt idx="79">
                  <c:v>0.0758</c:v>
                </c:pt>
                <c:pt idx="80">
                  <c:v>0.076</c:v>
                </c:pt>
                <c:pt idx="81">
                  <c:v>0.0762</c:v>
                </c:pt>
                <c:pt idx="82">
                  <c:v>0.0764</c:v>
                </c:pt>
                <c:pt idx="83">
                  <c:v>0.0766</c:v>
                </c:pt>
                <c:pt idx="84">
                  <c:v>0.0768</c:v>
                </c:pt>
                <c:pt idx="85">
                  <c:v>0.077</c:v>
                </c:pt>
                <c:pt idx="86">
                  <c:v>0.0772</c:v>
                </c:pt>
                <c:pt idx="87">
                  <c:v>0.0774</c:v>
                </c:pt>
                <c:pt idx="88">
                  <c:v>0.0776</c:v>
                </c:pt>
                <c:pt idx="89">
                  <c:v>0.0778</c:v>
                </c:pt>
                <c:pt idx="90">
                  <c:v>0.078</c:v>
                </c:pt>
                <c:pt idx="91">
                  <c:v>0.0782</c:v>
                </c:pt>
                <c:pt idx="92">
                  <c:v>0.0784</c:v>
                </c:pt>
                <c:pt idx="93">
                  <c:v>0.0786</c:v>
                </c:pt>
                <c:pt idx="94">
                  <c:v>0.0788</c:v>
                </c:pt>
                <c:pt idx="95">
                  <c:v>0.079</c:v>
                </c:pt>
                <c:pt idx="96">
                  <c:v>0.0792</c:v>
                </c:pt>
                <c:pt idx="97">
                  <c:v>0.0794</c:v>
                </c:pt>
                <c:pt idx="98">
                  <c:v>0.0796</c:v>
                </c:pt>
                <c:pt idx="99">
                  <c:v>0.0798</c:v>
                </c:pt>
                <c:pt idx="100">
                  <c:v>0.08</c:v>
                </c:pt>
                <c:pt idx="101">
                  <c:v>0.0802</c:v>
                </c:pt>
                <c:pt idx="102">
                  <c:v>0.0804</c:v>
                </c:pt>
                <c:pt idx="103">
                  <c:v>0.0806</c:v>
                </c:pt>
                <c:pt idx="104">
                  <c:v>0.0808</c:v>
                </c:pt>
                <c:pt idx="105">
                  <c:v>0.081</c:v>
                </c:pt>
                <c:pt idx="106">
                  <c:v>0.0812</c:v>
                </c:pt>
                <c:pt idx="107">
                  <c:v>0.0814</c:v>
                </c:pt>
                <c:pt idx="108">
                  <c:v>0.0816</c:v>
                </c:pt>
                <c:pt idx="109">
                  <c:v>0.0818</c:v>
                </c:pt>
                <c:pt idx="110">
                  <c:v>0.082</c:v>
                </c:pt>
                <c:pt idx="111">
                  <c:v>0.0822</c:v>
                </c:pt>
                <c:pt idx="112">
                  <c:v>0.0824</c:v>
                </c:pt>
                <c:pt idx="113">
                  <c:v>0.0826</c:v>
                </c:pt>
                <c:pt idx="114">
                  <c:v>0.0828</c:v>
                </c:pt>
                <c:pt idx="115">
                  <c:v>0.083</c:v>
                </c:pt>
                <c:pt idx="116">
                  <c:v>0.0832</c:v>
                </c:pt>
                <c:pt idx="117">
                  <c:v>0.0834</c:v>
                </c:pt>
                <c:pt idx="118">
                  <c:v>0.0836</c:v>
                </c:pt>
                <c:pt idx="119">
                  <c:v>0.0838</c:v>
                </c:pt>
                <c:pt idx="120">
                  <c:v>0.084</c:v>
                </c:pt>
                <c:pt idx="121">
                  <c:v>0.0842</c:v>
                </c:pt>
                <c:pt idx="122">
                  <c:v>0.0844</c:v>
                </c:pt>
                <c:pt idx="123">
                  <c:v>0.0846</c:v>
                </c:pt>
                <c:pt idx="124">
                  <c:v>0.0848</c:v>
                </c:pt>
                <c:pt idx="125">
                  <c:v>0.085</c:v>
                </c:pt>
                <c:pt idx="126">
                  <c:v>0.0852</c:v>
                </c:pt>
                <c:pt idx="127">
                  <c:v>0.0854</c:v>
                </c:pt>
                <c:pt idx="128">
                  <c:v>0.0856</c:v>
                </c:pt>
                <c:pt idx="129">
                  <c:v>0.0858</c:v>
                </c:pt>
                <c:pt idx="130">
                  <c:v>0.086</c:v>
                </c:pt>
                <c:pt idx="131">
                  <c:v>0.0862</c:v>
                </c:pt>
                <c:pt idx="132">
                  <c:v>0.0864</c:v>
                </c:pt>
                <c:pt idx="133">
                  <c:v>0.0866</c:v>
                </c:pt>
                <c:pt idx="134">
                  <c:v>0.0868</c:v>
                </c:pt>
                <c:pt idx="135">
                  <c:v>0.087</c:v>
                </c:pt>
                <c:pt idx="136">
                  <c:v>0.0872</c:v>
                </c:pt>
                <c:pt idx="137">
                  <c:v>0.0874</c:v>
                </c:pt>
                <c:pt idx="138">
                  <c:v>0.0876</c:v>
                </c:pt>
                <c:pt idx="139">
                  <c:v>0.0878</c:v>
                </c:pt>
                <c:pt idx="140">
                  <c:v>0.088</c:v>
                </c:pt>
                <c:pt idx="141">
                  <c:v>0.0882</c:v>
                </c:pt>
                <c:pt idx="142">
                  <c:v>0.0884</c:v>
                </c:pt>
                <c:pt idx="143">
                  <c:v>0.0886</c:v>
                </c:pt>
                <c:pt idx="144">
                  <c:v>0.0888</c:v>
                </c:pt>
                <c:pt idx="145">
                  <c:v>0.089</c:v>
                </c:pt>
                <c:pt idx="146">
                  <c:v>0.0892</c:v>
                </c:pt>
                <c:pt idx="147">
                  <c:v>0.0894</c:v>
                </c:pt>
                <c:pt idx="148">
                  <c:v>0.0896</c:v>
                </c:pt>
                <c:pt idx="149">
                  <c:v>0.0898</c:v>
                </c:pt>
                <c:pt idx="150">
                  <c:v>0.09</c:v>
                </c:pt>
                <c:pt idx="151">
                  <c:v>0.0902</c:v>
                </c:pt>
                <c:pt idx="152">
                  <c:v>0.0904</c:v>
                </c:pt>
                <c:pt idx="153">
                  <c:v>0.0906</c:v>
                </c:pt>
                <c:pt idx="154">
                  <c:v>0.0908</c:v>
                </c:pt>
                <c:pt idx="155">
                  <c:v>0.091</c:v>
                </c:pt>
                <c:pt idx="156">
                  <c:v>0.0912</c:v>
                </c:pt>
                <c:pt idx="157">
                  <c:v>0.0914</c:v>
                </c:pt>
                <c:pt idx="158">
                  <c:v>0.0916</c:v>
                </c:pt>
                <c:pt idx="159">
                  <c:v>0.0918</c:v>
                </c:pt>
                <c:pt idx="160">
                  <c:v>0.092</c:v>
                </c:pt>
                <c:pt idx="161">
                  <c:v>0.0922</c:v>
                </c:pt>
                <c:pt idx="162">
                  <c:v>0.0924</c:v>
                </c:pt>
                <c:pt idx="163">
                  <c:v>0.0926</c:v>
                </c:pt>
                <c:pt idx="164">
                  <c:v>0.0928</c:v>
                </c:pt>
                <c:pt idx="165">
                  <c:v>0.093</c:v>
                </c:pt>
                <c:pt idx="166">
                  <c:v>0.0932</c:v>
                </c:pt>
                <c:pt idx="167">
                  <c:v>0.0934</c:v>
                </c:pt>
                <c:pt idx="168">
                  <c:v>0.0936</c:v>
                </c:pt>
                <c:pt idx="169">
                  <c:v>0.0938</c:v>
                </c:pt>
                <c:pt idx="170">
                  <c:v>0.094</c:v>
                </c:pt>
                <c:pt idx="171">
                  <c:v>0.0942</c:v>
                </c:pt>
                <c:pt idx="172">
                  <c:v>0.0944</c:v>
                </c:pt>
                <c:pt idx="173">
                  <c:v>0.0946</c:v>
                </c:pt>
                <c:pt idx="174">
                  <c:v>0.0948</c:v>
                </c:pt>
                <c:pt idx="175">
                  <c:v>0.095</c:v>
                </c:pt>
                <c:pt idx="176">
                  <c:v>0.0952</c:v>
                </c:pt>
                <c:pt idx="177">
                  <c:v>0.0954</c:v>
                </c:pt>
                <c:pt idx="178">
                  <c:v>0.0956</c:v>
                </c:pt>
                <c:pt idx="179">
                  <c:v>0.0958</c:v>
                </c:pt>
                <c:pt idx="180">
                  <c:v>0.096</c:v>
                </c:pt>
                <c:pt idx="181">
                  <c:v>0.0962</c:v>
                </c:pt>
                <c:pt idx="182">
                  <c:v>0.0964</c:v>
                </c:pt>
                <c:pt idx="183">
                  <c:v>0.0966</c:v>
                </c:pt>
                <c:pt idx="184">
                  <c:v>0.0968</c:v>
                </c:pt>
                <c:pt idx="185">
                  <c:v>0.097</c:v>
                </c:pt>
                <c:pt idx="186">
                  <c:v>0.0972</c:v>
                </c:pt>
                <c:pt idx="187">
                  <c:v>0.0974</c:v>
                </c:pt>
                <c:pt idx="188">
                  <c:v>0.0976</c:v>
                </c:pt>
                <c:pt idx="189">
                  <c:v>0.0978</c:v>
                </c:pt>
                <c:pt idx="190">
                  <c:v>0.098</c:v>
                </c:pt>
                <c:pt idx="191">
                  <c:v>0.0982</c:v>
                </c:pt>
                <c:pt idx="192">
                  <c:v>0.0984</c:v>
                </c:pt>
                <c:pt idx="193">
                  <c:v>0.0986</c:v>
                </c:pt>
                <c:pt idx="194">
                  <c:v>0.0988</c:v>
                </c:pt>
                <c:pt idx="195">
                  <c:v>0.099</c:v>
                </c:pt>
                <c:pt idx="196">
                  <c:v>0.0992</c:v>
                </c:pt>
                <c:pt idx="197">
                  <c:v>0.0994</c:v>
                </c:pt>
                <c:pt idx="198">
                  <c:v>0.0996</c:v>
                </c:pt>
                <c:pt idx="199">
                  <c:v>0.0998</c:v>
                </c:pt>
                <c:pt idx="200">
                  <c:v>0.1</c:v>
                </c:pt>
                <c:pt idx="201">
                  <c:v>0.1002</c:v>
                </c:pt>
                <c:pt idx="202">
                  <c:v>0.1004</c:v>
                </c:pt>
                <c:pt idx="203">
                  <c:v>0.1006</c:v>
                </c:pt>
                <c:pt idx="204">
                  <c:v>0.1008</c:v>
                </c:pt>
                <c:pt idx="205">
                  <c:v>0.101</c:v>
                </c:pt>
                <c:pt idx="206">
                  <c:v>0.1012</c:v>
                </c:pt>
                <c:pt idx="207">
                  <c:v>0.1014</c:v>
                </c:pt>
                <c:pt idx="208">
                  <c:v>0.1016</c:v>
                </c:pt>
                <c:pt idx="209">
                  <c:v>0.1018</c:v>
                </c:pt>
                <c:pt idx="210">
                  <c:v>0.102</c:v>
                </c:pt>
                <c:pt idx="211">
                  <c:v>0.1022</c:v>
                </c:pt>
                <c:pt idx="212">
                  <c:v>0.1024</c:v>
                </c:pt>
                <c:pt idx="213">
                  <c:v>0.1026</c:v>
                </c:pt>
                <c:pt idx="214">
                  <c:v>0.1028</c:v>
                </c:pt>
                <c:pt idx="215">
                  <c:v>0.103</c:v>
                </c:pt>
                <c:pt idx="216">
                  <c:v>0.1032</c:v>
                </c:pt>
                <c:pt idx="217">
                  <c:v>0.1034</c:v>
                </c:pt>
                <c:pt idx="218">
                  <c:v>0.1036</c:v>
                </c:pt>
                <c:pt idx="219">
                  <c:v>0.1038</c:v>
                </c:pt>
                <c:pt idx="220">
                  <c:v>0.104</c:v>
                </c:pt>
                <c:pt idx="221">
                  <c:v>0.1042</c:v>
                </c:pt>
                <c:pt idx="222">
                  <c:v>0.1044</c:v>
                </c:pt>
                <c:pt idx="223">
                  <c:v>0.1046</c:v>
                </c:pt>
                <c:pt idx="224">
                  <c:v>0.1048</c:v>
                </c:pt>
                <c:pt idx="225">
                  <c:v>0.105</c:v>
                </c:pt>
                <c:pt idx="226">
                  <c:v>0.1052</c:v>
                </c:pt>
                <c:pt idx="227">
                  <c:v>0.1054</c:v>
                </c:pt>
                <c:pt idx="228">
                  <c:v>0.1056</c:v>
                </c:pt>
                <c:pt idx="229">
                  <c:v>0.1058</c:v>
                </c:pt>
                <c:pt idx="230">
                  <c:v>0.106</c:v>
                </c:pt>
                <c:pt idx="231">
                  <c:v>0.1062</c:v>
                </c:pt>
                <c:pt idx="232">
                  <c:v>0.1064</c:v>
                </c:pt>
                <c:pt idx="233">
                  <c:v>0.1066</c:v>
                </c:pt>
                <c:pt idx="234">
                  <c:v>0.1068</c:v>
                </c:pt>
                <c:pt idx="235">
                  <c:v>0.107</c:v>
                </c:pt>
                <c:pt idx="236">
                  <c:v>0.1072</c:v>
                </c:pt>
                <c:pt idx="237">
                  <c:v>0.1074</c:v>
                </c:pt>
                <c:pt idx="238">
                  <c:v>0.1076</c:v>
                </c:pt>
                <c:pt idx="239">
                  <c:v>0.1078</c:v>
                </c:pt>
                <c:pt idx="240">
                  <c:v>0.108</c:v>
                </c:pt>
                <c:pt idx="241">
                  <c:v>0.1082</c:v>
                </c:pt>
                <c:pt idx="242">
                  <c:v>0.1084</c:v>
                </c:pt>
                <c:pt idx="243">
                  <c:v>0.1086</c:v>
                </c:pt>
                <c:pt idx="244">
                  <c:v>0.1088</c:v>
                </c:pt>
                <c:pt idx="245">
                  <c:v>0.109</c:v>
                </c:pt>
                <c:pt idx="246">
                  <c:v>0.1092</c:v>
                </c:pt>
                <c:pt idx="247">
                  <c:v>0.1094</c:v>
                </c:pt>
                <c:pt idx="248">
                  <c:v>0.1096</c:v>
                </c:pt>
                <c:pt idx="249">
                  <c:v>0.1098</c:v>
                </c:pt>
                <c:pt idx="250">
                  <c:v>0.11</c:v>
                </c:pt>
                <c:pt idx="251">
                  <c:v>0.1102</c:v>
                </c:pt>
                <c:pt idx="252">
                  <c:v>0.1104</c:v>
                </c:pt>
                <c:pt idx="253">
                  <c:v>0.1106</c:v>
                </c:pt>
                <c:pt idx="254">
                  <c:v>0.1108</c:v>
                </c:pt>
                <c:pt idx="255">
                  <c:v>0.111</c:v>
                </c:pt>
                <c:pt idx="256">
                  <c:v>0.1112</c:v>
                </c:pt>
                <c:pt idx="257">
                  <c:v>0.1114</c:v>
                </c:pt>
                <c:pt idx="258">
                  <c:v>0.1116</c:v>
                </c:pt>
                <c:pt idx="259">
                  <c:v>0.1118</c:v>
                </c:pt>
                <c:pt idx="260">
                  <c:v>0.112</c:v>
                </c:pt>
                <c:pt idx="261">
                  <c:v>0.1122</c:v>
                </c:pt>
                <c:pt idx="262">
                  <c:v>0.1124</c:v>
                </c:pt>
                <c:pt idx="263">
                  <c:v>0.1126</c:v>
                </c:pt>
                <c:pt idx="264">
                  <c:v>0.1128</c:v>
                </c:pt>
                <c:pt idx="265">
                  <c:v>0.113</c:v>
                </c:pt>
                <c:pt idx="266">
                  <c:v>0.1132</c:v>
                </c:pt>
                <c:pt idx="267">
                  <c:v>0.1134</c:v>
                </c:pt>
                <c:pt idx="268">
                  <c:v>0.1136</c:v>
                </c:pt>
                <c:pt idx="269">
                  <c:v>0.1138</c:v>
                </c:pt>
                <c:pt idx="270">
                  <c:v>0.114</c:v>
                </c:pt>
                <c:pt idx="271">
                  <c:v>0.1142</c:v>
                </c:pt>
                <c:pt idx="272">
                  <c:v>0.1144</c:v>
                </c:pt>
                <c:pt idx="273">
                  <c:v>0.1146</c:v>
                </c:pt>
                <c:pt idx="274">
                  <c:v>0.1148</c:v>
                </c:pt>
                <c:pt idx="275">
                  <c:v>0.115</c:v>
                </c:pt>
                <c:pt idx="276">
                  <c:v>0.1152</c:v>
                </c:pt>
                <c:pt idx="277">
                  <c:v>0.1154</c:v>
                </c:pt>
                <c:pt idx="278">
                  <c:v>0.1156</c:v>
                </c:pt>
                <c:pt idx="279">
                  <c:v>0.1158</c:v>
                </c:pt>
                <c:pt idx="280">
                  <c:v>0.116</c:v>
                </c:pt>
                <c:pt idx="281">
                  <c:v>0.1162</c:v>
                </c:pt>
                <c:pt idx="282">
                  <c:v>0.1164</c:v>
                </c:pt>
                <c:pt idx="283">
                  <c:v>0.1166</c:v>
                </c:pt>
                <c:pt idx="284">
                  <c:v>0.1168</c:v>
                </c:pt>
                <c:pt idx="285">
                  <c:v>0.117</c:v>
                </c:pt>
                <c:pt idx="286">
                  <c:v>0.1172</c:v>
                </c:pt>
                <c:pt idx="287">
                  <c:v>0.1174</c:v>
                </c:pt>
                <c:pt idx="288">
                  <c:v>0.1176</c:v>
                </c:pt>
                <c:pt idx="289">
                  <c:v>0.1178</c:v>
                </c:pt>
                <c:pt idx="290">
                  <c:v>0.118</c:v>
                </c:pt>
                <c:pt idx="291">
                  <c:v>0.1182</c:v>
                </c:pt>
                <c:pt idx="292">
                  <c:v>0.1184</c:v>
                </c:pt>
                <c:pt idx="293">
                  <c:v>0.1186</c:v>
                </c:pt>
                <c:pt idx="294">
                  <c:v>0.1188</c:v>
                </c:pt>
                <c:pt idx="295">
                  <c:v>0.119</c:v>
                </c:pt>
                <c:pt idx="296">
                  <c:v>0.1192</c:v>
                </c:pt>
                <c:pt idx="297">
                  <c:v>0.1194</c:v>
                </c:pt>
                <c:pt idx="298">
                  <c:v>0.1196</c:v>
                </c:pt>
                <c:pt idx="299">
                  <c:v>0.1198</c:v>
                </c:pt>
                <c:pt idx="300">
                  <c:v>0.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jemplo 1'!$G$14</c:f>
              <c:numCache>
                <c:formatCode>General</c:formatCode>
                <c:ptCount val="1"/>
                <c:pt idx="0">
                  <c:v>0.0864869932417586</c:v>
                </c:pt>
              </c:numCache>
            </c:numRef>
          </c:xVal>
          <c:yVal>
            <c:numRef>
              <c:f>'ejemplo 1'!$E$14</c:f>
              <c:numCache>
                <c:formatCode>General</c:formatCode>
                <c:ptCount val="1"/>
                <c:pt idx="0">
                  <c:v>0.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jemplo 1'!$G$15</c:f>
              <c:numCache>
                <c:formatCode>General</c:formatCode>
                <c:ptCount val="1"/>
                <c:pt idx="0">
                  <c:v>0.0871779788708135</c:v>
                </c:pt>
              </c:numCache>
            </c:numRef>
          </c:xVal>
          <c:yVal>
            <c:numRef>
              <c:f>'ejemplo 1'!$E$15</c:f>
              <c:numCache>
                <c:formatCode>General</c:formatCode>
                <c:ptCount val="1"/>
                <c:pt idx="0">
                  <c:v>0.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jemplo 1'!$G$16</c:f>
              <c:numCache>
                <c:formatCode>General</c:formatCode>
                <c:ptCount val="1"/>
                <c:pt idx="0">
                  <c:v>0.0506951674225463</c:v>
                </c:pt>
              </c:numCache>
            </c:numRef>
          </c:xVal>
          <c:yVal>
            <c:numRef>
              <c:f>'ejemplo 1'!$E$16</c:f>
              <c:numCache>
                <c:formatCode>General</c:formatCode>
                <c:ptCount val="1"/>
                <c:pt idx="0">
                  <c:v>0.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jemplo 1'!$G$17</c:f>
              <c:numCache>
                <c:formatCode>General</c:formatCode>
                <c:ptCount val="1"/>
                <c:pt idx="0">
                  <c:v>0.0615020324867398</c:v>
                </c:pt>
              </c:numCache>
            </c:numRef>
          </c:xVal>
          <c:yVal>
            <c:numRef>
              <c:f>'ejemplo 1'!$E$17</c:f>
              <c:numCache>
                <c:formatCode>General</c:formatCode>
                <c:ptCount val="1"/>
                <c:pt idx="0">
                  <c:v>0.0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jemplo 1'!$G$18</c:f>
              <c:numCache>
                <c:formatCode>General</c:formatCode>
                <c:ptCount val="1"/>
                <c:pt idx="0">
                  <c:v>0.0619879020454798</c:v>
                </c:pt>
              </c:numCache>
            </c:numRef>
          </c:xVal>
          <c:yVal>
            <c:numRef>
              <c:f>'ejemplo 1'!$E$18</c:f>
              <c:numCache>
                <c:formatCode>General</c:formatCode>
                <c:ptCount val="1"/>
                <c:pt idx="0">
                  <c:v>0.095</c:v>
                </c:pt>
              </c:numCache>
            </c:numRef>
          </c:yVal>
          <c:smooth val="0"/>
        </c:ser>
        <c:axId val="51971568"/>
        <c:axId val="58717496"/>
      </c:scatterChart>
      <c:valAx>
        <c:axId val="51971568"/>
        <c:scaling>
          <c:orientation val="minMax"/>
          <c:max val="0.09"/>
          <c:min val="0.045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Lucida Sans"/>
              </a:defRPr>
            </a:pPr>
          </a:p>
        </c:txPr>
        <c:crossAx val="58717496"/>
        <c:crossesAt val="0"/>
        <c:crossBetween val="midCat"/>
      </c:valAx>
      <c:valAx>
        <c:axId val="58717496"/>
        <c:scaling>
          <c:orientation val="minMax"/>
          <c:max val="0.1"/>
          <c:min val="0.08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Lucida Sans"/>
              </a:defRPr>
            </a:pPr>
          </a:p>
        </c:txPr>
        <c:crossAx val="519715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lacion!$F$20:$F$1271</c:f>
              <c:numCache>
                <c:formatCode>General</c:formatCode>
                <c:ptCount val="1252"/>
                <c:pt idx="0">
                  <c:v>0.115758369027902</c:v>
                </c:pt>
                <c:pt idx="1">
                  <c:v>0.114963950871567</c:v>
                </c:pt>
                <c:pt idx="2">
                  <c:v>0.114170223788867</c:v>
                </c:pt>
                <c:pt idx="3">
                  <c:v>0.113377202293936</c:v>
                </c:pt>
                <c:pt idx="4">
                  <c:v>0.112584901296755</c:v>
                </c:pt>
                <c:pt idx="5">
                  <c:v>0.111793336116246</c:v>
                </c:pt>
                <c:pt idx="6">
                  <c:v>0.11100252249386</c:v>
                </c:pt>
                <c:pt idx="7">
                  <c:v>0.110212476607687</c:v>
                </c:pt>
                <c:pt idx="8">
                  <c:v>0.10942321508711</c:v>
                </c:pt>
                <c:pt idx="9">
                  <c:v>0.10863475502803</c:v>
                </c:pt>
                <c:pt idx="10">
                  <c:v>0.107847114008674</c:v>
                </c:pt>
                <c:pt idx="11">
                  <c:v>0.107060310106033</c:v>
                </c:pt>
                <c:pt idx="12">
                  <c:v>0.106274361912928</c:v>
                </c:pt>
                <c:pt idx="13">
                  <c:v>0.105489288555758</c:v>
                </c:pt>
                <c:pt idx="14">
                  <c:v>0.104705109712946</c:v>
                </c:pt>
                <c:pt idx="15">
                  <c:v>0.103921845634111</c:v>
                </c:pt>
                <c:pt idx="16">
                  <c:v>0.10313951716001</c:v>
                </c:pt>
                <c:pt idx="17">
                  <c:v>0.102358145743268</c:v>
                </c:pt>
                <c:pt idx="18">
                  <c:v>0.10157775346994</c:v>
                </c:pt>
                <c:pt idx="19">
                  <c:v>0.100798363081947</c:v>
                </c:pt>
                <c:pt idx="20">
                  <c:v>0.1000199980004</c:v>
                </c:pt>
                <c:pt idx="21">
                  <c:v>0.0992426823498841</c:v>
                </c:pt>
                <c:pt idx="22">
                  <c:v>0.0984664409837179</c:v>
                </c:pt>
                <c:pt idx="23">
                  <c:v>0.097691299510243</c:v>
                </c:pt>
                <c:pt idx="24">
                  <c:v>0.0969172843201872</c:v>
                </c:pt>
                <c:pt idx="25">
                  <c:v>0.096144422615147</c:v>
                </c:pt>
                <c:pt idx="26">
                  <c:v>0.0953727424372394</c:v>
                </c:pt>
                <c:pt idx="27">
                  <c:v>0.0946022726999727</c:v>
                </c:pt>
                <c:pt idx="28">
                  <c:v>0.0938330432203922</c:v>
                </c:pt>
                <c:pt idx="29">
                  <c:v>0.0930650847525537</c:v>
                </c:pt>
                <c:pt idx="30">
                  <c:v>0.0922984290223837</c:v>
                </c:pt>
                <c:pt idx="31">
                  <c:v>0.0915331087639877</c:v>
                </c:pt>
                <c:pt idx="32">
                  <c:v>0.0907691577574674</c:v>
                </c:pt>
                <c:pt idx="33">
                  <c:v>0.0900066108683134</c:v>
                </c:pt>
                <c:pt idx="34">
                  <c:v>0.0892455040884413</c:v>
                </c:pt>
                <c:pt idx="35">
                  <c:v>0.0884858745789405</c:v>
                </c:pt>
                <c:pt idx="36">
                  <c:v>0.0877277607146107</c:v>
                </c:pt>
                <c:pt idx="37">
                  <c:v>0.0869712021303603</c:v>
                </c:pt>
                <c:pt idx="38">
                  <c:v>0.0862162397695469</c:v>
                </c:pt>
                <c:pt idx="39">
                  <c:v>0.0854629159343396</c:v>
                </c:pt>
                <c:pt idx="40">
                  <c:v>0.0847112743381895</c:v>
                </c:pt>
                <c:pt idx="41">
                  <c:v>0.0839613601604929</c:v>
                </c:pt>
                <c:pt idx="42">
                  <c:v>0.0832132201035388</c:v>
                </c:pt>
                <c:pt idx="43">
                  <c:v>0.0824669024518321</c:v>
                </c:pt>
                <c:pt idx="44">
                  <c:v>0.081722457133887</c:v>
                </c:pt>
                <c:pt idx="45">
                  <c:v>0.0809799357865885</c:v>
                </c:pt>
                <c:pt idx="46">
                  <c:v>0.0802393918222216</c:v>
                </c:pt>
                <c:pt idx="47">
                  <c:v>0.0795008804982687</c:v>
                </c:pt>
                <c:pt idx="48">
                  <c:v>0.07876445899008</c:v>
                </c:pt>
                <c:pt idx="49">
                  <c:v>0.0780301864665207</c:v>
                </c:pt>
                <c:pt idx="50">
                  <c:v>0.0772981241687015</c:v>
                </c:pt>
                <c:pt idx="51">
                  <c:v>0.076568335491899</c:v>
                </c:pt>
                <c:pt idx="52">
                  <c:v>0.0758408860707732</c:v>
                </c:pt>
                <c:pt idx="53">
                  <c:v>0.0751158438679883</c:v>
                </c:pt>
                <c:pt idx="54">
                  <c:v>0.0743932792663423</c:v>
                </c:pt>
                <c:pt idx="55">
                  <c:v>0.0736732651645086</c:v>
                </c:pt>
                <c:pt idx="56">
                  <c:v>0.0729558770764905</c:v>
                </c:pt>
                <c:pt idx="57">
                  <c:v>0.072241193234885</c:v>
                </c:pt>
                <c:pt idx="58">
                  <c:v>0.0715292946980466</c:v>
                </c:pt>
                <c:pt idx="59">
                  <c:v>0.0708202654612364</c:v>
                </c:pt>
                <c:pt idx="60">
                  <c:v>0.0701141925718324</c:v>
                </c:pt>
                <c:pt idx="61">
                  <c:v>0.0694111662486663</c:v>
                </c:pt>
                <c:pt idx="62">
                  <c:v>0.068711280005542</c:v>
                </c:pt>
                <c:pt idx="63">
                  <c:v>0.0680146307789728</c:v>
                </c:pt>
                <c:pt idx="64">
                  <c:v>0.067321319060161</c:v>
                </c:pt>
                <c:pt idx="65">
                  <c:v>0.0666314490312194</c:v>
                </c:pt>
                <c:pt idx="66">
                  <c:v>0.065945128705614</c:v>
                </c:pt>
                <c:pt idx="67">
                  <c:v>0.0652624700727761</c:v>
                </c:pt>
                <c:pt idx="68">
                  <c:v>0.0645835892468048</c:v>
                </c:pt>
                <c:pt idx="69">
                  <c:v>0.0639086066191401</c:v>
                </c:pt>
                <c:pt idx="70">
                  <c:v>0.0632376470150495</c:v>
                </c:pt>
                <c:pt idx="71">
                  <c:v>0.062570839853721</c:v>
                </c:pt>
                <c:pt idx="72">
                  <c:v>0.0619083193117047</c:v>
                </c:pt>
                <c:pt idx="73">
                  <c:v>0.0612502244893845</c:v>
                </c:pt>
                <c:pt idx="74">
                  <c:v>0.0605966995800926</c:v>
                </c:pt>
                <c:pt idx="75">
                  <c:v>0.059947894041409</c:v>
                </c:pt>
                <c:pt idx="76">
                  <c:v>0.0593039627680983</c:v>
                </c:pt>
                <c:pt idx="77">
                  <c:v>0.0586650662660496</c:v>
                </c:pt>
                <c:pt idx="78">
                  <c:v>0.0580313708264762</c:v>
                </c:pt>
                <c:pt idx="79">
                  <c:v>0.0574030486995246</c:v>
                </c:pt>
                <c:pt idx="80">
                  <c:v>0.0567802782663135</c:v>
                </c:pt>
                <c:pt idx="81">
                  <c:v>0.0561632442082898</c:v>
                </c:pt>
                <c:pt idx="82">
                  <c:v>0.0555521376726404</c:v>
                </c:pt>
                <c:pt idx="83">
                  <c:v>0.0549471564323396</c:v>
                </c:pt>
                <c:pt idx="84">
                  <c:v>0.0543485050392372</c:v>
                </c:pt>
                <c:pt idx="85">
                  <c:v>0.0537563949684128</c:v>
                </c:pt>
                <c:pt idx="86">
                  <c:v>0.0531710447518195</c:v>
                </c:pt>
                <c:pt idx="87">
                  <c:v>0.0525926800990404</c:v>
                </c:pt>
                <c:pt idx="88">
                  <c:v>0.0520215340027569</c:v>
                </c:pt>
                <c:pt idx="89">
                  <c:v>0.0514578468263101</c:v>
                </c:pt>
                <c:pt idx="90">
                  <c:v>0.0509018663704976</c:v>
                </c:pt>
                <c:pt idx="91">
                  <c:v>0.0503538479165197</c:v>
                </c:pt>
                <c:pt idx="92">
                  <c:v>0.0498140542417498</c:v>
                </c:pt>
                <c:pt idx="93">
                  <c:v>0.0492827556047751</c:v>
                </c:pt>
                <c:pt idx="94">
                  <c:v>0.0487602296959315</c:v>
                </c:pt>
                <c:pt idx="95">
                  <c:v>0.0482467615493516</c:v>
                </c:pt>
                <c:pt idx="96">
                  <c:v>0.0477426434123625</c:v>
                </c:pt>
                <c:pt idx="97">
                  <c:v>0.0472481745679132</c:v>
                </c:pt>
                <c:pt idx="98">
                  <c:v>0.0467636611056063</c:v>
                </c:pt>
                <c:pt idx="99">
                  <c:v>0.0462894156368386</c:v>
                </c:pt>
                <c:pt idx="100">
                  <c:v>0.0458257569495584</c:v>
                </c:pt>
                <c:pt idx="101">
                  <c:v>0.0453730095982182</c:v>
                </c:pt>
                <c:pt idx="102">
                  <c:v>0.0449315034246574</c:v>
                </c:pt>
                <c:pt idx="103">
                  <c:v>0.0445015730059062</c:v>
                </c:pt>
                <c:pt idx="104">
                  <c:v>0.0440835570252673</c:v>
                </c:pt>
                <c:pt idx="105">
                  <c:v>0.0436777975635219</c:v>
                </c:pt>
                <c:pt idx="106">
                  <c:v>0.0432846393077267</c:v>
                </c:pt>
                <c:pt idx="107">
                  <c:v>0.0429044286758372</c:v>
                </c:pt>
                <c:pt idx="108">
                  <c:v>0.0425375128563013</c:v>
                </c:pt>
                <c:pt idx="109">
                  <c:v>0.0421842387628365</c:v>
                </c:pt>
                <c:pt idx="110">
                  <c:v>0.0418449519058153</c:v>
                </c:pt>
                <c:pt idx="111">
                  <c:v>0.041519995183044</c:v>
                </c:pt>
                <c:pt idx="112">
                  <c:v>0.0412097075942065</c:v>
                </c:pt>
                <c:pt idx="113">
                  <c:v>0.0409144228848459</c:v>
                </c:pt>
                <c:pt idx="114">
                  <c:v>0.0406344681274408</c:v>
                </c:pt>
                <c:pt idx="115">
                  <c:v>0.0403701622488689</c:v>
                </c:pt>
                <c:pt idx="116">
                  <c:v>0.0401218145152983</c:v>
                </c:pt>
                <c:pt idx="117">
                  <c:v>0.0398897229872557</c:v>
                </c:pt>
                <c:pt idx="118">
                  <c:v>0.0396741729592439</c:v>
                </c:pt>
                <c:pt idx="119">
                  <c:v>0.0394754353997521</c:v>
                </c:pt>
                <c:pt idx="120">
                  <c:v>0.039293765408777</c:v>
                </c:pt>
                <c:pt idx="121">
                  <c:v>0.0391294007109743</c:v>
                </c:pt>
                <c:pt idx="122">
                  <c:v>0.0389825602032499</c:v>
                </c:pt>
                <c:pt idx="123">
                  <c:v>0.038853442575916</c:v>
                </c:pt>
                <c:pt idx="124">
                  <c:v>0.0387422250264488</c:v>
                </c:pt>
                <c:pt idx="125">
                  <c:v>0.0386490620843508</c:v>
                </c:pt>
                <c:pt idx="126">
                  <c:v>0.03857408456464</c:v>
                </c:pt>
                <c:pt idx="127">
                  <c:v>0.0385173986660574</c:v>
                </c:pt>
                <c:pt idx="128">
                  <c:v>0.038479085228212</c:v>
                </c:pt>
                <c:pt idx="129">
                  <c:v>0.0384591991596289</c:v>
                </c:pt>
                <c:pt idx="130">
                  <c:v>0.0384577690460588</c:v>
                </c:pt>
                <c:pt idx="131">
                  <c:v>0.0384747969455331</c:v>
                </c:pt>
                <c:pt idx="132">
                  <c:v>0.0385102583735815</c:v>
                </c:pt>
                <c:pt idx="133">
                  <c:v>0.0385641024788598</c:v>
                </c:pt>
                <c:pt idx="134">
                  <c:v>0.038636252406257</c:v>
                </c:pt>
                <c:pt idx="135">
                  <c:v>0.0387266058414625</c:v>
                </c:pt>
                <c:pt idx="136">
                  <c:v>0.0388350357280639</c:v>
                </c:pt>
                <c:pt idx="137">
                  <c:v>0.0389613911455944</c:v>
                </c:pt>
                <c:pt idx="138">
                  <c:v>0.0391054983346332</c:v>
                </c:pt>
                <c:pt idx="139">
                  <c:v>0.0392671618531312</c:v>
                </c:pt>
                <c:pt idx="140">
                  <c:v>0.0394461658466321</c:v>
                </c:pt>
                <c:pt idx="141">
                  <c:v>0.0396422754140072</c:v>
                </c:pt>
                <c:pt idx="142">
                  <c:v>0.0398552380497219</c:v>
                </c:pt>
                <c:pt idx="143">
                  <c:v>0.0400847851434931</c:v>
                </c:pt>
                <c:pt idx="144">
                  <c:v>0.0403306335184559</c:v>
                </c:pt>
                <c:pt idx="145">
                  <c:v>0.0405924869895896</c:v>
                </c:pt>
                <c:pt idx="146">
                  <c:v>0.0408700379251109</c:v>
                </c:pt>
                <c:pt idx="147">
                  <c:v>0.0411629687947796</c:v>
                </c:pt>
                <c:pt idx="148">
                  <c:v>0.0414709536905049</c:v>
                </c:pt>
                <c:pt idx="149">
                  <c:v>0.0417936598062434</c:v>
                </c:pt>
                <c:pt idx="150">
                  <c:v>0.0421307488658818</c:v>
                </c:pt>
                <c:pt idx="151">
                  <c:v>0.0424818784895396</c:v>
                </c:pt>
                <c:pt idx="152">
                  <c:v>0.0428467034904671</c:v>
                </c:pt>
                <c:pt idx="153">
                  <c:v>0.0432248770964129</c:v>
                </c:pt>
                <c:pt idx="154">
                  <c:v>0.0436160520909447</c:v>
                </c:pt>
                <c:pt idx="155">
                  <c:v>0.044019881871718</c:v>
                </c:pt>
                <c:pt idx="156">
                  <c:v>0.0444360214240655</c:v>
                </c:pt>
                <c:pt idx="157">
                  <c:v>0.0448641282095173</c:v>
                </c:pt>
                <c:pt idx="158">
                  <c:v>0.04530386296995</c:v>
                </c:pt>
                <c:pt idx="159">
                  <c:v>0.0457548904490001</c:v>
                </c:pt>
                <c:pt idx="160">
                  <c:v>0.0462168800331654</c:v>
                </c:pt>
                <c:pt idx="161">
                  <c:v>0.0466895063156595</c:v>
                </c:pt>
                <c:pt idx="162">
                  <c:v>0.0471724495865967</c:v>
                </c:pt>
                <c:pt idx="163">
                  <c:v>0.0476653962534668</c:v>
                </c:pt>
                <c:pt idx="164">
                  <c:v>0.0481680391961309</c:v>
                </c:pt>
                <c:pt idx="165">
                  <c:v>0.0486800780607427</c:v>
                </c:pt>
                <c:pt idx="166">
                  <c:v>0.0492012194970816</c:v>
                </c:pt>
                <c:pt idx="167">
                  <c:v>0.0497311773437952</c:v>
                </c:pt>
                <c:pt idx="168">
                  <c:v>0.0502696727659929</c:v>
                </c:pt>
                <c:pt idx="169">
                  <c:v>0.0508164343495292</c:v>
                </c:pt>
                <c:pt idx="170">
                  <c:v>0.0513711981561654</c:v>
                </c:pt>
                <c:pt idx="171">
                  <c:v>0.0519337077436226</c:v>
                </c:pt>
                <c:pt idx="172">
                  <c:v>0.052503714154334</c:v>
                </c:pt>
                <c:pt idx="173">
                  <c:v>0.0530809758764852</c:v>
                </c:pt>
                <c:pt idx="174">
                  <c:v>0.0536652587807047</c:v>
                </c:pt>
                <c:pt idx="175">
                  <c:v>0.0542563360355268</c:v>
                </c:pt>
                <c:pt idx="176">
                  <c:v>0.0548539880045199</c:v>
                </c:pt>
                <c:pt idx="177">
                  <c:v>0.0554580021277363</c:v>
                </c:pt>
                <c:pt idx="178">
                  <c:v>0.0560681727899172</c:v>
                </c:pt>
                <c:pt idx="179">
                  <c:v>0.056684301177663</c:v>
                </c:pt>
                <c:pt idx="180">
                  <c:v>0.0573061951275777</c:v>
                </c:pt>
                <c:pt idx="181">
                  <c:v>0.0579336689671905</c:v>
                </c:pt>
                <c:pt idx="182">
                  <c:v>0.0585665433502782</c:v>
                </c:pt>
                <c:pt idx="183">
                  <c:v>0.0592046450880335</c:v>
                </c:pt>
                <c:pt idx="184">
                  <c:v>0.0598478069773656</c:v>
                </c:pt>
                <c:pt idx="185">
                  <c:v>0.060495867627467</c:v>
                </c:pt>
                <c:pt idx="186">
                  <c:v>0.0611486712856462</c:v>
                </c:pt>
                <c:pt idx="187">
                  <c:v>0.0618060676632967</c:v>
                </c:pt>
                <c:pt idx="188">
                  <c:v>0.0624679117627603</c:v>
                </c:pt>
                <c:pt idx="189">
                  <c:v>0.0631340637057366</c:v>
                </c:pt>
                <c:pt idx="190">
                  <c:v>0.0638043885637972</c:v>
                </c:pt>
                <c:pt idx="191">
                  <c:v>0.0644787561914776</c:v>
                </c:pt>
                <c:pt idx="192">
                  <c:v>0.0651570410623442</c:v>
                </c:pt>
                <c:pt idx="193">
                  <c:v>0.0658391221083636</c:v>
                </c:pt>
                <c:pt idx="194">
                  <c:v>0.0665248825628427</c:v>
                </c:pt>
                <c:pt idx="195">
                  <c:v>0.0672142098071532</c:v>
                </c:pt>
                <c:pt idx="196">
                  <c:v>0.0679069952214057</c:v>
                </c:pt>
                <c:pt idx="197">
                  <c:v>0.0686031340391969</c:v>
                </c:pt>
                <c:pt idx="198">
                  <c:v>0.0693025252065177</c:v>
                </c:pt>
                <c:pt idx="199">
                  <c:v>0.0700050712448749</c:v>
                </c:pt>
                <c:pt idx="200">
                  <c:v>0.0707106781186549</c:v>
                </c:pt>
                <c:pt idx="201">
                  <c:v>0.0714192551067289</c:v>
                </c:pt>
                <c:pt idx="202">
                  <c:v>0.072130714678284</c:v>
                </c:pt>
                <c:pt idx="203">
                  <c:v>0.0728449723728413</c:v>
                </c:pt>
                <c:pt idx="204">
                  <c:v>0.0735619466844102</c:v>
                </c:pt>
                <c:pt idx="205">
                  <c:v>0.0742815589497152</c:v>
                </c:pt>
                <c:pt idx="206">
                  <c:v>0.0750037332404196</c:v>
                </c:pt>
                <c:pt idx="207">
                  <c:v>0.0757283962592634</c:v>
                </c:pt>
                <c:pt idx="208">
                  <c:v>0.0764554772400252</c:v>
                </c:pt>
                <c:pt idx="209">
                  <c:v>0.0771849078512115</c:v>
                </c:pt>
                <c:pt idx="210">
                  <c:v>0.0779166221033742</c:v>
                </c:pt>
                <c:pt idx="211">
                  <c:v>0.0786505562599529</c:v>
                </c:pt>
                <c:pt idx="212">
                  <c:v>0.0793866487515377</c:v>
                </c:pt>
                <c:pt idx="213">
                  <c:v>0.0801248400934443</c:v>
                </c:pt>
                <c:pt idx="214">
                  <c:v>0.0808650728064967</c:v>
                </c:pt>
                <c:pt idx="215">
                  <c:v>0.0816072913409091</c:v>
                </c:pt>
                <c:pt idx="216">
                  <c:v>0.0823514420031612</c:v>
                </c:pt>
                <c:pt idx="217">
                  <c:v>0.0830974728857624</c:v>
                </c:pt>
                <c:pt idx="218">
                  <c:v>0.0838453337998008</c:v>
                </c:pt>
                <c:pt idx="219">
                  <c:v>0.0845949762101747</c:v>
                </c:pt>
                <c:pt idx="220">
                  <c:v>0.0853463531734076</c:v>
                </c:pt>
                <c:pt idx="221">
                  <c:v>0.0860994192779488</c:v>
                </c:pt>
                <c:pt idx="222">
                  <c:v>0.086854130586864</c:v>
                </c:pt>
                <c:pt idx="223">
                  <c:v>0.0876104445828237</c:v>
                </c:pt>
                <c:pt idx="224">
                  <c:v>0.0883683201152994</c:v>
                </c:pt>
                <c:pt idx="225">
                  <c:v>0.0891277173498796</c:v>
                </c:pt>
                <c:pt idx="226">
                  <c:v>0.0898885977196219</c:v>
                </c:pt>
                <c:pt idx="227">
                  <c:v>0.0906509238783589</c:v>
                </c:pt>
                <c:pt idx="228">
                  <c:v>0.0914146596558781</c:v>
                </c:pt>
                <c:pt idx="229">
                  <c:v>0.0921797700149009</c:v>
                </c:pt>
                <c:pt idx="230">
                  <c:v>0.0929462210097862</c:v>
                </c:pt>
                <c:pt idx="231">
                  <c:v>0.0937139797468874</c:v>
                </c:pt>
                <c:pt idx="232">
                  <c:v>0.0944830143464952</c:v>
                </c:pt>
                <c:pt idx="233">
                  <c:v>0.0952532939063003</c:v>
                </c:pt>
                <c:pt idx="234">
                  <c:v>0.0960247884663123</c:v>
                </c:pt>
                <c:pt idx="235">
                  <c:v>0.0967974689751753</c:v>
                </c:pt>
                <c:pt idx="236">
                  <c:v>0.0975713072578206</c:v>
                </c:pt>
                <c:pt idx="237">
                  <c:v>0.0983462759844013</c:v>
                </c:pt>
                <c:pt idx="238">
                  <c:v>0.0991223486404556</c:v>
                </c:pt>
                <c:pt idx="239">
                  <c:v>0.0998994994982459</c:v>
                </c:pt>
                <c:pt idx="240">
                  <c:v>0.100677703589226</c:v>
                </c:pt>
                <c:pt idx="241">
                  <c:v>0.101456936677588</c:v>
                </c:pt>
                <c:pt idx="242">
                  <c:v>0.102237175234843</c:v>
                </c:pt>
                <c:pt idx="243">
                  <c:v>0.103018396415398</c:v>
                </c:pt>
                <c:pt idx="244">
                  <c:v>0.103800578033073</c:v>
                </c:pt>
                <c:pt idx="245">
                  <c:v>0.104583698538539</c:v>
                </c:pt>
                <c:pt idx="246">
                  <c:v>0.105367736997622</c:v>
                </c:pt>
                <c:pt idx="247">
                  <c:v>0.106152673070441</c:v>
                </c:pt>
                <c:pt idx="248">
                  <c:v>0.106938486991354</c:v>
                </c:pt>
                <c:pt idx="249">
                  <c:v>0.107725159549662</c:v>
                </c:pt>
                <c:pt idx="250">
                  <c:v>0.108512672071054</c:v>
                </c:pt>
                <c:pt idx="251">
                  <c:v>0.109301006399758</c:v>
                </c:pt>
                <c:pt idx="252">
                  <c:v>0.110090144881365</c:v>
                </c:pt>
                <c:pt idx="253">
                  <c:v>0.110880070346298</c:v>
                </c:pt>
                <c:pt idx="254">
                  <c:v>0.111670766093907</c:v>
                </c:pt>
                <c:pt idx="255">
                  <c:v>0.112462215877156</c:v>
                </c:pt>
                <c:pt idx="256">
                  <c:v>0.113254403887884</c:v>
                </c:pt>
                <c:pt idx="257">
                  <c:v>0.11404731474261</c:v>
                </c:pt>
                <c:pt idx="258">
                  <c:v>0.114840933468864</c:v>
                </c:pt>
                <c:pt idx="259">
                  <c:v>0.115635245492021</c:v>
                </c:pt>
                <c:pt idx="260">
                  <c:v>0.116430236622623</c:v>
                </c:pt>
                <c:pt idx="261">
                  <c:v>0.117225893044157</c:v>
                </c:pt>
                <c:pt idx="262">
                  <c:v>0.118022201301281</c:v>
                </c:pt>
                <c:pt idx="263">
                  <c:v>0.118819148288481</c:v>
                </c:pt>
                <c:pt idx="264">
                  <c:v>0.119616721239131</c:v>
                </c:pt>
                <c:pt idx="265">
                  <c:v>0.12041490771495</c:v>
                </c:pt>
                <c:pt idx="266">
                  <c:v>0.121213695595836</c:v>
                </c:pt>
                <c:pt idx="267">
                  <c:v>0.122013073070061</c:v>
                </c:pt>
                <c:pt idx="268">
                  <c:v>0.122813028624817</c:v>
                </c:pt>
                <c:pt idx="269">
                  <c:v>0.123613551037093</c:v>
                </c:pt>
                <c:pt idx="270">
                  <c:v>0.124414629364878</c:v>
                </c:pt>
                <c:pt idx="271">
                  <c:v>0.125216252938666</c:v>
                </c:pt>
                <c:pt idx="272">
                  <c:v>0.126018411353262</c:v>
                </c:pt>
                <c:pt idx="273">
                  <c:v>0.126821094459873</c:v>
                </c:pt>
                <c:pt idx="274">
                  <c:v>0.127624292358469</c:v>
                </c:pt>
                <c:pt idx="275">
                  <c:v>0.128427995390413</c:v>
                </c:pt>
                <c:pt idx="276">
                  <c:v>0.129232194131339</c:v>
                </c:pt>
                <c:pt idx="277">
                  <c:v>0.130036879384273</c:v>
                </c:pt>
                <c:pt idx="278">
                  <c:v>0.130842042172996</c:v>
                </c:pt>
                <c:pt idx="279">
                  <c:v>0.131647673735619</c:v>
                </c:pt>
                <c:pt idx="280">
                  <c:v>0.132453765518388</c:v>
                </c:pt>
                <c:pt idx="281">
                  <c:v>0.133260309169685</c:v>
                </c:pt>
                <c:pt idx="282">
                  <c:v>0.134067296534241</c:v>
                </c:pt>
                <c:pt idx="283">
                  <c:v>0.134874719647531</c:v>
                </c:pt>
                <c:pt idx="284">
                  <c:v>0.135682570730363</c:v>
                </c:pt>
                <c:pt idx="285">
                  <c:v>0.136490842183643</c:v>
                </c:pt>
                <c:pt idx="286">
                  <c:v>0.137299526583306</c:v>
                </c:pt>
                <c:pt idx="287">
                  <c:v>0.138108616675427</c:v>
                </c:pt>
                <c:pt idx="288">
                  <c:v>0.138918105371474</c:v>
                </c:pt>
                <c:pt idx="289">
                  <c:v>0.13972798574373</c:v>
                </c:pt>
                <c:pt idx="290">
                  <c:v>0.140538251020852</c:v>
                </c:pt>
                <c:pt idx="291">
                  <c:v>0.14134889458358</c:v>
                </c:pt>
                <c:pt idx="292">
                  <c:v>0.142159909960579</c:v>
                </c:pt>
                <c:pt idx="293">
                  <c:v>0.142971290824417</c:v>
                </c:pt>
                <c:pt idx="294">
                  <c:v>0.143783030987666</c:v>
                </c:pt>
                <c:pt idx="295">
                  <c:v>0.144595124399131</c:v>
                </c:pt>
                <c:pt idx="296">
                  <c:v>0.145407565140195</c:v>
                </c:pt>
                <c:pt idx="297">
                  <c:v>0.146220347421281</c:v>
                </c:pt>
                <c:pt idx="298">
                  <c:v>0.147033465578419</c:v>
                </c:pt>
                <c:pt idx="299">
                  <c:v>0.147846914069926</c:v>
                </c:pt>
                <c:pt idx="300">
                  <c:v>0.148660687473185</c:v>
                </c:pt>
              </c:numCache>
            </c:numRef>
          </c:xVal>
          <c:yVal>
            <c:numRef>
              <c:f>correlacion!$E$20:$E$1271</c:f>
              <c:numCache>
                <c:formatCode>General</c:formatCode>
                <c:ptCount val="1252"/>
                <c:pt idx="0">
                  <c:v>-0.05</c:v>
                </c:pt>
                <c:pt idx="1">
                  <c:v>-0.049</c:v>
                </c:pt>
                <c:pt idx="2">
                  <c:v>-0.048</c:v>
                </c:pt>
                <c:pt idx="3">
                  <c:v>-0.047</c:v>
                </c:pt>
                <c:pt idx="4">
                  <c:v>-0.046</c:v>
                </c:pt>
                <c:pt idx="5">
                  <c:v>-0.045</c:v>
                </c:pt>
                <c:pt idx="6">
                  <c:v>-0.044</c:v>
                </c:pt>
                <c:pt idx="7">
                  <c:v>-0.043</c:v>
                </c:pt>
                <c:pt idx="8">
                  <c:v>-0.042</c:v>
                </c:pt>
                <c:pt idx="9">
                  <c:v>-0.041</c:v>
                </c:pt>
                <c:pt idx="10">
                  <c:v>-0.04</c:v>
                </c:pt>
                <c:pt idx="11">
                  <c:v>-0.039</c:v>
                </c:pt>
                <c:pt idx="12">
                  <c:v>-0.038</c:v>
                </c:pt>
                <c:pt idx="13">
                  <c:v>-0.037</c:v>
                </c:pt>
                <c:pt idx="14">
                  <c:v>-0.036</c:v>
                </c:pt>
                <c:pt idx="15">
                  <c:v>-0.035</c:v>
                </c:pt>
                <c:pt idx="16">
                  <c:v>-0.034</c:v>
                </c:pt>
                <c:pt idx="17">
                  <c:v>-0.033</c:v>
                </c:pt>
                <c:pt idx="18">
                  <c:v>-0.032</c:v>
                </c:pt>
                <c:pt idx="19">
                  <c:v>-0.031</c:v>
                </c:pt>
                <c:pt idx="20">
                  <c:v>-0.03</c:v>
                </c:pt>
                <c:pt idx="21">
                  <c:v>-0.029</c:v>
                </c:pt>
                <c:pt idx="22">
                  <c:v>-0.028</c:v>
                </c:pt>
                <c:pt idx="23">
                  <c:v>-0.027</c:v>
                </c:pt>
                <c:pt idx="24">
                  <c:v>-0.026</c:v>
                </c:pt>
                <c:pt idx="25">
                  <c:v>-0.025</c:v>
                </c:pt>
                <c:pt idx="26">
                  <c:v>-0.024</c:v>
                </c:pt>
                <c:pt idx="27">
                  <c:v>-0.023</c:v>
                </c:pt>
                <c:pt idx="28">
                  <c:v>-0.022</c:v>
                </c:pt>
                <c:pt idx="29">
                  <c:v>-0.021</c:v>
                </c:pt>
                <c:pt idx="30">
                  <c:v>-0.02</c:v>
                </c:pt>
                <c:pt idx="31">
                  <c:v>-0.019</c:v>
                </c:pt>
                <c:pt idx="32">
                  <c:v>-0.018</c:v>
                </c:pt>
                <c:pt idx="33">
                  <c:v>-0.017</c:v>
                </c:pt>
                <c:pt idx="34">
                  <c:v>-0.016</c:v>
                </c:pt>
                <c:pt idx="35">
                  <c:v>-0.015</c:v>
                </c:pt>
                <c:pt idx="36">
                  <c:v>-0.014</c:v>
                </c:pt>
                <c:pt idx="37">
                  <c:v>-0.013</c:v>
                </c:pt>
                <c:pt idx="38">
                  <c:v>-0.012</c:v>
                </c:pt>
                <c:pt idx="39">
                  <c:v>-0.011</c:v>
                </c:pt>
                <c:pt idx="40">
                  <c:v>-0.00999999999999995</c:v>
                </c:pt>
                <c:pt idx="41">
                  <c:v>-0.00899999999999995</c:v>
                </c:pt>
                <c:pt idx="42">
                  <c:v>-0.00799999999999995</c:v>
                </c:pt>
                <c:pt idx="43">
                  <c:v>-0.00699999999999995</c:v>
                </c:pt>
                <c:pt idx="44">
                  <c:v>-0.00599999999999995</c:v>
                </c:pt>
                <c:pt idx="45">
                  <c:v>-0.00499999999999995</c:v>
                </c:pt>
                <c:pt idx="46">
                  <c:v>-0.00399999999999995</c:v>
                </c:pt>
                <c:pt idx="47">
                  <c:v>-0.00299999999999995</c:v>
                </c:pt>
                <c:pt idx="48">
                  <c:v>-0.00199999999999995</c:v>
                </c:pt>
                <c:pt idx="49">
                  <c:v>-0.000999999999999945</c:v>
                </c:pt>
                <c:pt idx="50">
                  <c:v>0</c:v>
                </c:pt>
                <c:pt idx="51">
                  <c:v>0.00100000000000006</c:v>
                </c:pt>
                <c:pt idx="52">
                  <c:v>0.00200000000000006</c:v>
                </c:pt>
                <c:pt idx="53">
                  <c:v>0.00300000000000006</c:v>
                </c:pt>
                <c:pt idx="54">
                  <c:v>0.00400000000000006</c:v>
                </c:pt>
                <c:pt idx="55">
                  <c:v>0.00500000000000006</c:v>
                </c:pt>
                <c:pt idx="56">
                  <c:v>0.00600000000000006</c:v>
                </c:pt>
                <c:pt idx="57">
                  <c:v>0.00700000000000006</c:v>
                </c:pt>
                <c:pt idx="58">
                  <c:v>0.00800000000000006</c:v>
                </c:pt>
                <c:pt idx="59">
                  <c:v>0.00900000000000006</c:v>
                </c:pt>
                <c:pt idx="60">
                  <c:v>0.0100000000000001</c:v>
                </c:pt>
                <c:pt idx="61">
                  <c:v>0.0110000000000001</c:v>
                </c:pt>
                <c:pt idx="62">
                  <c:v>0.0120000000000001</c:v>
                </c:pt>
                <c:pt idx="63">
                  <c:v>0.0130000000000001</c:v>
                </c:pt>
                <c:pt idx="64">
                  <c:v>0.0140000000000001</c:v>
                </c:pt>
                <c:pt idx="65">
                  <c:v>0.0150000000000001</c:v>
                </c:pt>
                <c:pt idx="66">
                  <c:v>0.0160000000000001</c:v>
                </c:pt>
                <c:pt idx="67">
                  <c:v>0.0170000000000001</c:v>
                </c:pt>
                <c:pt idx="68">
                  <c:v>0.0180000000000001</c:v>
                </c:pt>
                <c:pt idx="69">
                  <c:v>0.0190000000000001</c:v>
                </c:pt>
                <c:pt idx="70">
                  <c:v>0.0200000000000001</c:v>
                </c:pt>
                <c:pt idx="71">
                  <c:v>0.0210000000000001</c:v>
                </c:pt>
                <c:pt idx="72">
                  <c:v>0.0220000000000001</c:v>
                </c:pt>
                <c:pt idx="73">
                  <c:v>0.0230000000000001</c:v>
                </c:pt>
                <c:pt idx="74">
                  <c:v>0.0240000000000001</c:v>
                </c:pt>
                <c:pt idx="75">
                  <c:v>0.0250000000000001</c:v>
                </c:pt>
                <c:pt idx="76">
                  <c:v>0.0260000000000001</c:v>
                </c:pt>
                <c:pt idx="77">
                  <c:v>0.0270000000000001</c:v>
                </c:pt>
                <c:pt idx="78">
                  <c:v>0.0280000000000001</c:v>
                </c:pt>
                <c:pt idx="79">
                  <c:v>0.0290000000000001</c:v>
                </c:pt>
                <c:pt idx="80">
                  <c:v>0.0300000000000001</c:v>
                </c:pt>
                <c:pt idx="81">
                  <c:v>0.0310000000000001</c:v>
                </c:pt>
                <c:pt idx="82">
                  <c:v>0.0320000000000001</c:v>
                </c:pt>
                <c:pt idx="83">
                  <c:v>0.0330000000000001</c:v>
                </c:pt>
                <c:pt idx="84">
                  <c:v>0.0340000000000001</c:v>
                </c:pt>
                <c:pt idx="85">
                  <c:v>0.0350000000000001</c:v>
                </c:pt>
                <c:pt idx="86">
                  <c:v>0.0360000000000001</c:v>
                </c:pt>
                <c:pt idx="87">
                  <c:v>0.0370000000000001</c:v>
                </c:pt>
                <c:pt idx="88">
                  <c:v>0.0380000000000001</c:v>
                </c:pt>
                <c:pt idx="89">
                  <c:v>0.0390000000000001</c:v>
                </c:pt>
                <c:pt idx="90">
                  <c:v>0.0400000000000001</c:v>
                </c:pt>
                <c:pt idx="91">
                  <c:v>0.0410000000000001</c:v>
                </c:pt>
                <c:pt idx="92">
                  <c:v>0.0420000000000001</c:v>
                </c:pt>
                <c:pt idx="93">
                  <c:v>0.0430000000000001</c:v>
                </c:pt>
                <c:pt idx="94">
                  <c:v>0.0440000000000001</c:v>
                </c:pt>
                <c:pt idx="95">
                  <c:v>0.0450000000000001</c:v>
                </c:pt>
                <c:pt idx="96">
                  <c:v>0.0460000000000001</c:v>
                </c:pt>
                <c:pt idx="97">
                  <c:v>0.0470000000000001</c:v>
                </c:pt>
                <c:pt idx="98">
                  <c:v>0.0480000000000001</c:v>
                </c:pt>
                <c:pt idx="99">
                  <c:v>0.0490000000000001</c:v>
                </c:pt>
                <c:pt idx="100">
                  <c:v>0.0500000000000001</c:v>
                </c:pt>
                <c:pt idx="101">
                  <c:v>0.0510000000000001</c:v>
                </c:pt>
                <c:pt idx="102">
                  <c:v>0.0520000000000001</c:v>
                </c:pt>
                <c:pt idx="103">
                  <c:v>0.0530000000000001</c:v>
                </c:pt>
                <c:pt idx="104">
                  <c:v>0.0540000000000001</c:v>
                </c:pt>
                <c:pt idx="105">
                  <c:v>0.0550000000000001</c:v>
                </c:pt>
                <c:pt idx="106">
                  <c:v>0.0560000000000001</c:v>
                </c:pt>
                <c:pt idx="107">
                  <c:v>0.0570000000000001</c:v>
                </c:pt>
                <c:pt idx="108">
                  <c:v>0.0580000000000001</c:v>
                </c:pt>
                <c:pt idx="109">
                  <c:v>0.0590000000000001</c:v>
                </c:pt>
                <c:pt idx="110">
                  <c:v>0.0600000000000001</c:v>
                </c:pt>
                <c:pt idx="111">
                  <c:v>0.0610000000000001</c:v>
                </c:pt>
                <c:pt idx="112">
                  <c:v>0.0620000000000001</c:v>
                </c:pt>
                <c:pt idx="113">
                  <c:v>0.0630000000000001</c:v>
                </c:pt>
                <c:pt idx="114">
                  <c:v>0.0640000000000001</c:v>
                </c:pt>
                <c:pt idx="115">
                  <c:v>0.0650000000000001</c:v>
                </c:pt>
                <c:pt idx="116">
                  <c:v>0.0660000000000001</c:v>
                </c:pt>
                <c:pt idx="117">
                  <c:v>0.0670000000000001</c:v>
                </c:pt>
                <c:pt idx="118">
                  <c:v>0.0680000000000001</c:v>
                </c:pt>
                <c:pt idx="119">
                  <c:v>0.0690000000000001</c:v>
                </c:pt>
                <c:pt idx="120">
                  <c:v>0.0700000000000001</c:v>
                </c:pt>
                <c:pt idx="121">
                  <c:v>0.0710000000000001</c:v>
                </c:pt>
                <c:pt idx="122">
                  <c:v>0.0720000000000001</c:v>
                </c:pt>
                <c:pt idx="123">
                  <c:v>0.0730000000000001</c:v>
                </c:pt>
                <c:pt idx="124">
                  <c:v>0.0740000000000001</c:v>
                </c:pt>
                <c:pt idx="125">
                  <c:v>0.0750000000000001</c:v>
                </c:pt>
                <c:pt idx="126">
                  <c:v>0.0760000000000001</c:v>
                </c:pt>
                <c:pt idx="127">
                  <c:v>0.0770000000000001</c:v>
                </c:pt>
                <c:pt idx="128">
                  <c:v>0.0780000000000001</c:v>
                </c:pt>
                <c:pt idx="129">
                  <c:v>0.0790000000000001</c:v>
                </c:pt>
                <c:pt idx="130">
                  <c:v>0.0800000000000001</c:v>
                </c:pt>
                <c:pt idx="131">
                  <c:v>0.0810000000000001</c:v>
                </c:pt>
                <c:pt idx="132">
                  <c:v>0.0820000000000001</c:v>
                </c:pt>
                <c:pt idx="133">
                  <c:v>0.0830000000000001</c:v>
                </c:pt>
                <c:pt idx="134">
                  <c:v>0.0840000000000001</c:v>
                </c:pt>
                <c:pt idx="135">
                  <c:v>0.0850000000000001</c:v>
                </c:pt>
                <c:pt idx="136">
                  <c:v>0.0860000000000001</c:v>
                </c:pt>
                <c:pt idx="137">
                  <c:v>0.0870000000000001</c:v>
                </c:pt>
                <c:pt idx="138">
                  <c:v>0.0880000000000001</c:v>
                </c:pt>
                <c:pt idx="139">
                  <c:v>0.0890000000000001</c:v>
                </c:pt>
                <c:pt idx="140">
                  <c:v>0.0900000000000001</c:v>
                </c:pt>
                <c:pt idx="141">
                  <c:v>0.0910000000000001</c:v>
                </c:pt>
                <c:pt idx="142">
                  <c:v>0.0920000000000001</c:v>
                </c:pt>
                <c:pt idx="143">
                  <c:v>0.0930000000000001</c:v>
                </c:pt>
                <c:pt idx="144">
                  <c:v>0.0940000000000001</c:v>
                </c:pt>
                <c:pt idx="145">
                  <c:v>0.0950000000000001</c:v>
                </c:pt>
                <c:pt idx="146">
                  <c:v>0.0960000000000001</c:v>
                </c:pt>
                <c:pt idx="147">
                  <c:v>0.0970000000000001</c:v>
                </c:pt>
                <c:pt idx="148">
                  <c:v>0.0980000000000001</c:v>
                </c:pt>
                <c:pt idx="149">
                  <c:v>0.0990000000000001</c:v>
                </c:pt>
                <c:pt idx="150">
                  <c:v>0.1</c:v>
                </c:pt>
                <c:pt idx="151">
                  <c:v>0.101</c:v>
                </c:pt>
                <c:pt idx="152">
                  <c:v>0.102</c:v>
                </c:pt>
                <c:pt idx="153">
                  <c:v>0.103</c:v>
                </c:pt>
                <c:pt idx="154">
                  <c:v>0.104</c:v>
                </c:pt>
                <c:pt idx="155">
                  <c:v>0.105</c:v>
                </c:pt>
                <c:pt idx="156">
                  <c:v>0.106</c:v>
                </c:pt>
                <c:pt idx="157">
                  <c:v>0.107</c:v>
                </c:pt>
                <c:pt idx="158">
                  <c:v>0.108</c:v>
                </c:pt>
                <c:pt idx="159">
                  <c:v>0.109</c:v>
                </c:pt>
                <c:pt idx="160">
                  <c:v>0.11</c:v>
                </c:pt>
                <c:pt idx="161">
                  <c:v>0.111</c:v>
                </c:pt>
                <c:pt idx="162">
                  <c:v>0.112</c:v>
                </c:pt>
                <c:pt idx="163">
                  <c:v>0.113</c:v>
                </c:pt>
                <c:pt idx="164">
                  <c:v>0.114</c:v>
                </c:pt>
                <c:pt idx="165">
                  <c:v>0.115</c:v>
                </c:pt>
                <c:pt idx="166">
                  <c:v>0.116</c:v>
                </c:pt>
                <c:pt idx="167">
                  <c:v>0.117</c:v>
                </c:pt>
                <c:pt idx="168">
                  <c:v>0.118</c:v>
                </c:pt>
                <c:pt idx="169">
                  <c:v>0.119</c:v>
                </c:pt>
                <c:pt idx="170">
                  <c:v>0.12</c:v>
                </c:pt>
                <c:pt idx="171">
                  <c:v>0.121</c:v>
                </c:pt>
                <c:pt idx="172">
                  <c:v>0.122</c:v>
                </c:pt>
                <c:pt idx="173">
                  <c:v>0.123</c:v>
                </c:pt>
                <c:pt idx="174">
                  <c:v>0.124</c:v>
                </c:pt>
                <c:pt idx="175">
                  <c:v>0.125</c:v>
                </c:pt>
                <c:pt idx="176">
                  <c:v>0.126</c:v>
                </c:pt>
                <c:pt idx="177">
                  <c:v>0.127</c:v>
                </c:pt>
                <c:pt idx="178">
                  <c:v>0.128</c:v>
                </c:pt>
                <c:pt idx="179">
                  <c:v>0.129</c:v>
                </c:pt>
                <c:pt idx="180">
                  <c:v>0.13</c:v>
                </c:pt>
                <c:pt idx="181">
                  <c:v>0.131</c:v>
                </c:pt>
                <c:pt idx="182">
                  <c:v>0.132</c:v>
                </c:pt>
                <c:pt idx="183">
                  <c:v>0.133</c:v>
                </c:pt>
                <c:pt idx="184">
                  <c:v>0.134</c:v>
                </c:pt>
                <c:pt idx="185">
                  <c:v>0.135</c:v>
                </c:pt>
                <c:pt idx="186">
                  <c:v>0.136</c:v>
                </c:pt>
                <c:pt idx="187">
                  <c:v>0.137</c:v>
                </c:pt>
                <c:pt idx="188">
                  <c:v>0.138</c:v>
                </c:pt>
                <c:pt idx="189">
                  <c:v>0.139</c:v>
                </c:pt>
                <c:pt idx="190">
                  <c:v>0.14</c:v>
                </c:pt>
                <c:pt idx="191">
                  <c:v>0.141</c:v>
                </c:pt>
                <c:pt idx="192">
                  <c:v>0.142</c:v>
                </c:pt>
                <c:pt idx="193">
                  <c:v>0.143</c:v>
                </c:pt>
                <c:pt idx="194">
                  <c:v>0.144</c:v>
                </c:pt>
                <c:pt idx="195">
                  <c:v>0.145</c:v>
                </c:pt>
                <c:pt idx="196">
                  <c:v>0.146</c:v>
                </c:pt>
                <c:pt idx="197">
                  <c:v>0.147</c:v>
                </c:pt>
                <c:pt idx="198">
                  <c:v>0.148</c:v>
                </c:pt>
                <c:pt idx="199">
                  <c:v>0.149</c:v>
                </c:pt>
                <c:pt idx="200">
                  <c:v>0.15</c:v>
                </c:pt>
                <c:pt idx="201">
                  <c:v>0.151</c:v>
                </c:pt>
                <c:pt idx="202">
                  <c:v>0.152</c:v>
                </c:pt>
                <c:pt idx="203">
                  <c:v>0.153</c:v>
                </c:pt>
                <c:pt idx="204">
                  <c:v>0.154</c:v>
                </c:pt>
                <c:pt idx="205">
                  <c:v>0.155</c:v>
                </c:pt>
                <c:pt idx="206">
                  <c:v>0.156</c:v>
                </c:pt>
                <c:pt idx="207">
                  <c:v>0.157</c:v>
                </c:pt>
                <c:pt idx="208">
                  <c:v>0.158</c:v>
                </c:pt>
                <c:pt idx="209">
                  <c:v>0.159</c:v>
                </c:pt>
                <c:pt idx="210">
                  <c:v>0.16</c:v>
                </c:pt>
                <c:pt idx="211">
                  <c:v>0.161</c:v>
                </c:pt>
                <c:pt idx="212">
                  <c:v>0.162</c:v>
                </c:pt>
                <c:pt idx="213">
                  <c:v>0.163</c:v>
                </c:pt>
                <c:pt idx="214">
                  <c:v>0.164</c:v>
                </c:pt>
                <c:pt idx="215">
                  <c:v>0.165</c:v>
                </c:pt>
                <c:pt idx="216">
                  <c:v>0.166</c:v>
                </c:pt>
                <c:pt idx="217">
                  <c:v>0.167</c:v>
                </c:pt>
                <c:pt idx="218">
                  <c:v>0.168</c:v>
                </c:pt>
                <c:pt idx="219">
                  <c:v>0.169</c:v>
                </c:pt>
                <c:pt idx="220">
                  <c:v>0.17</c:v>
                </c:pt>
                <c:pt idx="221">
                  <c:v>0.171</c:v>
                </c:pt>
                <c:pt idx="222">
                  <c:v>0.172</c:v>
                </c:pt>
                <c:pt idx="223">
                  <c:v>0.173</c:v>
                </c:pt>
                <c:pt idx="224">
                  <c:v>0.174</c:v>
                </c:pt>
                <c:pt idx="225">
                  <c:v>0.175</c:v>
                </c:pt>
                <c:pt idx="226">
                  <c:v>0.176</c:v>
                </c:pt>
                <c:pt idx="227">
                  <c:v>0.177</c:v>
                </c:pt>
                <c:pt idx="228">
                  <c:v>0.178</c:v>
                </c:pt>
                <c:pt idx="229">
                  <c:v>0.179</c:v>
                </c:pt>
                <c:pt idx="230">
                  <c:v>0.18</c:v>
                </c:pt>
                <c:pt idx="231">
                  <c:v>0.181</c:v>
                </c:pt>
                <c:pt idx="232">
                  <c:v>0.182</c:v>
                </c:pt>
                <c:pt idx="233">
                  <c:v>0.183</c:v>
                </c:pt>
                <c:pt idx="234">
                  <c:v>0.184</c:v>
                </c:pt>
                <c:pt idx="235">
                  <c:v>0.185</c:v>
                </c:pt>
                <c:pt idx="236">
                  <c:v>0.186</c:v>
                </c:pt>
                <c:pt idx="237">
                  <c:v>0.187</c:v>
                </c:pt>
                <c:pt idx="238">
                  <c:v>0.188</c:v>
                </c:pt>
                <c:pt idx="239">
                  <c:v>0.189</c:v>
                </c:pt>
                <c:pt idx="240">
                  <c:v>0.19</c:v>
                </c:pt>
                <c:pt idx="241">
                  <c:v>0.191</c:v>
                </c:pt>
                <c:pt idx="242">
                  <c:v>0.192</c:v>
                </c:pt>
                <c:pt idx="243">
                  <c:v>0.193</c:v>
                </c:pt>
                <c:pt idx="244">
                  <c:v>0.194</c:v>
                </c:pt>
                <c:pt idx="245">
                  <c:v>0.195</c:v>
                </c:pt>
                <c:pt idx="246">
                  <c:v>0.196</c:v>
                </c:pt>
                <c:pt idx="247">
                  <c:v>0.197</c:v>
                </c:pt>
                <c:pt idx="248">
                  <c:v>0.198</c:v>
                </c:pt>
                <c:pt idx="249">
                  <c:v>0.199</c:v>
                </c:pt>
                <c:pt idx="250">
                  <c:v>0.2</c:v>
                </c:pt>
                <c:pt idx="251">
                  <c:v>0.201</c:v>
                </c:pt>
                <c:pt idx="252">
                  <c:v>0.202</c:v>
                </c:pt>
                <c:pt idx="253">
                  <c:v>0.203</c:v>
                </c:pt>
                <c:pt idx="254">
                  <c:v>0.204</c:v>
                </c:pt>
                <c:pt idx="255">
                  <c:v>0.205</c:v>
                </c:pt>
                <c:pt idx="256">
                  <c:v>0.206</c:v>
                </c:pt>
                <c:pt idx="257">
                  <c:v>0.207</c:v>
                </c:pt>
                <c:pt idx="258">
                  <c:v>0.208</c:v>
                </c:pt>
                <c:pt idx="259">
                  <c:v>0.209</c:v>
                </c:pt>
                <c:pt idx="260">
                  <c:v>0.21</c:v>
                </c:pt>
                <c:pt idx="261">
                  <c:v>0.211</c:v>
                </c:pt>
                <c:pt idx="262">
                  <c:v>0.212</c:v>
                </c:pt>
                <c:pt idx="263">
                  <c:v>0.213</c:v>
                </c:pt>
                <c:pt idx="264">
                  <c:v>0.214</c:v>
                </c:pt>
                <c:pt idx="265">
                  <c:v>0.215</c:v>
                </c:pt>
                <c:pt idx="266">
                  <c:v>0.216</c:v>
                </c:pt>
                <c:pt idx="267">
                  <c:v>0.217</c:v>
                </c:pt>
                <c:pt idx="268">
                  <c:v>0.218</c:v>
                </c:pt>
                <c:pt idx="269">
                  <c:v>0.219</c:v>
                </c:pt>
                <c:pt idx="270">
                  <c:v>0.22</c:v>
                </c:pt>
                <c:pt idx="271">
                  <c:v>0.221</c:v>
                </c:pt>
                <c:pt idx="272">
                  <c:v>0.222</c:v>
                </c:pt>
                <c:pt idx="273">
                  <c:v>0.223</c:v>
                </c:pt>
                <c:pt idx="274">
                  <c:v>0.224</c:v>
                </c:pt>
                <c:pt idx="275">
                  <c:v>0.225</c:v>
                </c:pt>
                <c:pt idx="276">
                  <c:v>0.226</c:v>
                </c:pt>
                <c:pt idx="277">
                  <c:v>0.227</c:v>
                </c:pt>
                <c:pt idx="278">
                  <c:v>0.228</c:v>
                </c:pt>
                <c:pt idx="279">
                  <c:v>0.229</c:v>
                </c:pt>
                <c:pt idx="280">
                  <c:v>0.23</c:v>
                </c:pt>
                <c:pt idx="281">
                  <c:v>0.231</c:v>
                </c:pt>
                <c:pt idx="282">
                  <c:v>0.232</c:v>
                </c:pt>
                <c:pt idx="283">
                  <c:v>0.233</c:v>
                </c:pt>
                <c:pt idx="284">
                  <c:v>0.234</c:v>
                </c:pt>
                <c:pt idx="285">
                  <c:v>0.235</c:v>
                </c:pt>
                <c:pt idx="286">
                  <c:v>0.236</c:v>
                </c:pt>
                <c:pt idx="287">
                  <c:v>0.237</c:v>
                </c:pt>
                <c:pt idx="288">
                  <c:v>0.238</c:v>
                </c:pt>
                <c:pt idx="289">
                  <c:v>0.239</c:v>
                </c:pt>
                <c:pt idx="290">
                  <c:v>0.24</c:v>
                </c:pt>
                <c:pt idx="291">
                  <c:v>0.241</c:v>
                </c:pt>
                <c:pt idx="292">
                  <c:v>0.242</c:v>
                </c:pt>
                <c:pt idx="293">
                  <c:v>0.243</c:v>
                </c:pt>
                <c:pt idx="294">
                  <c:v>0.244</c:v>
                </c:pt>
                <c:pt idx="295">
                  <c:v>0.245</c:v>
                </c:pt>
                <c:pt idx="296">
                  <c:v>0.246</c:v>
                </c:pt>
                <c:pt idx="297">
                  <c:v>0.247</c:v>
                </c:pt>
                <c:pt idx="298">
                  <c:v>0.248</c:v>
                </c:pt>
                <c:pt idx="299">
                  <c:v>0.249</c:v>
                </c:pt>
                <c:pt idx="300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lacion!$F$15</c:f>
              <c:numCache>
                <c:formatCode>General</c:formatCode>
                <c:ptCount val="1"/>
                <c:pt idx="0">
                  <c:v>0.0458257569495584</c:v>
                </c:pt>
              </c:numCache>
            </c:numRef>
          </c:xVal>
          <c:yVal>
            <c:numRef>
              <c:f>correlacion!$E$15</c:f>
              <c:numCache>
                <c:formatCode>General</c:formatCode>
                <c:ptCount val="1"/>
                <c:pt idx="0">
                  <c:v>0.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lacion!$F$16</c:f>
              <c:numCache>
                <c:formatCode>General</c:formatCode>
                <c:ptCount val="1"/>
                <c:pt idx="0">
                  <c:v>0.0707106781186548</c:v>
                </c:pt>
              </c:numCache>
            </c:numRef>
          </c:xVal>
          <c:yVal>
            <c:numRef>
              <c:f>correlacion!$E$16</c:f>
              <c:numCache>
                <c:formatCode>General</c:formatCode>
                <c:ptCount val="1"/>
                <c:pt idx="0">
                  <c:v>0.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ho-1"</c:f>
              <c:strCache>
                <c:ptCount val="1"/>
                <c:pt idx="0">
                  <c:v>rho-1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lacion!$G$20:$G$1271</c:f>
              <c:numCache>
                <c:formatCode>General</c:formatCode>
                <c:ptCount val="1252"/>
                <c:pt idx="0">
                  <c:v>0.162362192017772</c:v>
                </c:pt>
                <c:pt idx="1">
                  <c:v>0.161196827667089</c:v>
                </c:pt>
                <c:pt idx="2">
                  <c:v>0.160031463316407</c:v>
                </c:pt>
                <c:pt idx="3">
                  <c:v>0.158866098965725</c:v>
                </c:pt>
                <c:pt idx="4">
                  <c:v>0.157700734615043</c:v>
                </c:pt>
                <c:pt idx="5">
                  <c:v>0.156535370264361</c:v>
                </c:pt>
                <c:pt idx="6">
                  <c:v>0.155370005913679</c:v>
                </c:pt>
                <c:pt idx="7">
                  <c:v>0.154204641562997</c:v>
                </c:pt>
                <c:pt idx="8">
                  <c:v>0.153039277212315</c:v>
                </c:pt>
                <c:pt idx="9">
                  <c:v>0.151873912861632</c:v>
                </c:pt>
                <c:pt idx="10">
                  <c:v>0.15070854851095</c:v>
                </c:pt>
                <c:pt idx="11">
                  <c:v>0.149543184160268</c:v>
                </c:pt>
                <c:pt idx="12">
                  <c:v>0.148377819809586</c:v>
                </c:pt>
                <c:pt idx="13">
                  <c:v>0.147212455458904</c:v>
                </c:pt>
                <c:pt idx="14">
                  <c:v>0.146047091108222</c:v>
                </c:pt>
                <c:pt idx="15">
                  <c:v>0.14488172675754</c:v>
                </c:pt>
                <c:pt idx="16">
                  <c:v>0.143716362406857</c:v>
                </c:pt>
                <c:pt idx="17">
                  <c:v>0.142550998056175</c:v>
                </c:pt>
                <c:pt idx="18">
                  <c:v>0.141385633705493</c:v>
                </c:pt>
                <c:pt idx="19">
                  <c:v>0.140220269354811</c:v>
                </c:pt>
                <c:pt idx="20">
                  <c:v>0.139054905004129</c:v>
                </c:pt>
                <c:pt idx="21">
                  <c:v>0.137889540653447</c:v>
                </c:pt>
                <c:pt idx="22">
                  <c:v>0.136724176302765</c:v>
                </c:pt>
                <c:pt idx="23">
                  <c:v>0.135558811952083</c:v>
                </c:pt>
                <c:pt idx="24">
                  <c:v>0.1343934476014</c:v>
                </c:pt>
                <c:pt idx="25">
                  <c:v>0.133228083250718</c:v>
                </c:pt>
                <c:pt idx="26">
                  <c:v>0.132062718900036</c:v>
                </c:pt>
                <c:pt idx="27">
                  <c:v>0.130897354549354</c:v>
                </c:pt>
                <c:pt idx="28">
                  <c:v>0.129731990198672</c:v>
                </c:pt>
                <c:pt idx="29">
                  <c:v>0.12856662584799</c:v>
                </c:pt>
                <c:pt idx="30">
                  <c:v>0.127401261497308</c:v>
                </c:pt>
                <c:pt idx="31">
                  <c:v>0.126235897146625</c:v>
                </c:pt>
                <c:pt idx="32">
                  <c:v>0.125070532795943</c:v>
                </c:pt>
                <c:pt idx="33">
                  <c:v>0.123905168445261</c:v>
                </c:pt>
                <c:pt idx="34">
                  <c:v>0.122739804094579</c:v>
                </c:pt>
                <c:pt idx="35">
                  <c:v>0.121574439743897</c:v>
                </c:pt>
                <c:pt idx="36">
                  <c:v>0.120409075393215</c:v>
                </c:pt>
                <c:pt idx="37">
                  <c:v>0.119243711042533</c:v>
                </c:pt>
                <c:pt idx="38">
                  <c:v>0.118078346691851</c:v>
                </c:pt>
                <c:pt idx="39">
                  <c:v>0.116912982341168</c:v>
                </c:pt>
                <c:pt idx="40">
                  <c:v>0.115747617990486</c:v>
                </c:pt>
                <c:pt idx="41">
                  <c:v>0.114582253639804</c:v>
                </c:pt>
                <c:pt idx="42">
                  <c:v>0.113416889289122</c:v>
                </c:pt>
                <c:pt idx="43">
                  <c:v>0.11225152493844</c:v>
                </c:pt>
                <c:pt idx="44">
                  <c:v>0.111086160587758</c:v>
                </c:pt>
                <c:pt idx="45">
                  <c:v>0.109920796237076</c:v>
                </c:pt>
                <c:pt idx="46">
                  <c:v>0.108755431886393</c:v>
                </c:pt>
                <c:pt idx="47">
                  <c:v>0.107590067535711</c:v>
                </c:pt>
                <c:pt idx="48">
                  <c:v>0.106424703185029</c:v>
                </c:pt>
                <c:pt idx="49">
                  <c:v>0.105259338834347</c:v>
                </c:pt>
                <c:pt idx="50">
                  <c:v>0.104093974483665</c:v>
                </c:pt>
                <c:pt idx="51">
                  <c:v>0.102928610132983</c:v>
                </c:pt>
                <c:pt idx="52">
                  <c:v>0.101763245782301</c:v>
                </c:pt>
                <c:pt idx="53">
                  <c:v>0.100597881431619</c:v>
                </c:pt>
                <c:pt idx="54">
                  <c:v>0.0994325170809364</c:v>
                </c:pt>
                <c:pt idx="55">
                  <c:v>0.0982671527302543</c:v>
                </c:pt>
                <c:pt idx="56">
                  <c:v>0.0971017883795721</c:v>
                </c:pt>
                <c:pt idx="57">
                  <c:v>0.09593642402889</c:v>
                </c:pt>
                <c:pt idx="58">
                  <c:v>0.0947710596782079</c:v>
                </c:pt>
                <c:pt idx="59">
                  <c:v>0.0936056953275257</c:v>
                </c:pt>
                <c:pt idx="60">
                  <c:v>0.0924403309768436</c:v>
                </c:pt>
                <c:pt idx="61">
                  <c:v>0.0912749666261615</c:v>
                </c:pt>
                <c:pt idx="62">
                  <c:v>0.0901096022754793</c:v>
                </c:pt>
                <c:pt idx="63">
                  <c:v>0.0889442379247972</c:v>
                </c:pt>
                <c:pt idx="64">
                  <c:v>0.0877788735741151</c:v>
                </c:pt>
                <c:pt idx="65">
                  <c:v>0.0866135092234329</c:v>
                </c:pt>
                <c:pt idx="66">
                  <c:v>0.0854481448727508</c:v>
                </c:pt>
                <c:pt idx="67">
                  <c:v>0.0842827805220687</c:v>
                </c:pt>
                <c:pt idx="68">
                  <c:v>0.0831174161713865</c:v>
                </c:pt>
                <c:pt idx="69">
                  <c:v>0.0819520518207044</c:v>
                </c:pt>
                <c:pt idx="70">
                  <c:v>0.0807866874700223</c:v>
                </c:pt>
                <c:pt idx="71">
                  <c:v>0.0796213231193401</c:v>
                </c:pt>
                <c:pt idx="72">
                  <c:v>0.078455958768658</c:v>
                </c:pt>
                <c:pt idx="73">
                  <c:v>0.0772905944179759</c:v>
                </c:pt>
                <c:pt idx="74">
                  <c:v>0.0761252300672937</c:v>
                </c:pt>
                <c:pt idx="75">
                  <c:v>0.0749598657166116</c:v>
                </c:pt>
                <c:pt idx="76">
                  <c:v>0.0737945013659295</c:v>
                </c:pt>
                <c:pt idx="77">
                  <c:v>0.0726291370152473</c:v>
                </c:pt>
                <c:pt idx="78">
                  <c:v>0.0714637726645652</c:v>
                </c:pt>
                <c:pt idx="79">
                  <c:v>0.0702984083138831</c:v>
                </c:pt>
                <c:pt idx="80">
                  <c:v>0.069133043963201</c:v>
                </c:pt>
                <c:pt idx="81">
                  <c:v>0.0679676796125188</c:v>
                </c:pt>
                <c:pt idx="82">
                  <c:v>0.0668023152618367</c:v>
                </c:pt>
                <c:pt idx="83">
                  <c:v>0.0656369509111546</c:v>
                </c:pt>
                <c:pt idx="84">
                  <c:v>0.0644715865604724</c:v>
                </c:pt>
                <c:pt idx="85">
                  <c:v>0.0633062222097903</c:v>
                </c:pt>
                <c:pt idx="86">
                  <c:v>0.0621408578591082</c:v>
                </c:pt>
                <c:pt idx="87">
                  <c:v>0.060975493508426</c:v>
                </c:pt>
                <c:pt idx="88">
                  <c:v>0.0598101291577439</c:v>
                </c:pt>
                <c:pt idx="89">
                  <c:v>0.0586447648070618</c:v>
                </c:pt>
                <c:pt idx="90">
                  <c:v>0.0574794004563796</c:v>
                </c:pt>
                <c:pt idx="91">
                  <c:v>0.0563140361056975</c:v>
                </c:pt>
                <c:pt idx="92">
                  <c:v>0.0551486717550154</c:v>
                </c:pt>
                <c:pt idx="93">
                  <c:v>0.0539833074043332</c:v>
                </c:pt>
                <c:pt idx="94">
                  <c:v>0.0528179430536511</c:v>
                </c:pt>
                <c:pt idx="95">
                  <c:v>0.051652578702969</c:v>
                </c:pt>
                <c:pt idx="96">
                  <c:v>0.0504872143522868</c:v>
                </c:pt>
                <c:pt idx="97">
                  <c:v>0.0493218500016047</c:v>
                </c:pt>
                <c:pt idx="98">
                  <c:v>0.0481564856509226</c:v>
                </c:pt>
                <c:pt idx="99">
                  <c:v>0.0469911213002405</c:v>
                </c:pt>
                <c:pt idx="100">
                  <c:v>0.0458257569495583</c:v>
                </c:pt>
                <c:pt idx="101">
                  <c:v>0.0446603925988762</c:v>
                </c:pt>
                <c:pt idx="102">
                  <c:v>0.0434950282481941</c:v>
                </c:pt>
                <c:pt idx="103">
                  <c:v>0.0423296638975119</c:v>
                </c:pt>
                <c:pt idx="104">
                  <c:v>0.0411642995468298</c:v>
                </c:pt>
                <c:pt idx="105">
                  <c:v>0.0399989351961477</c:v>
                </c:pt>
                <c:pt idx="106">
                  <c:v>0.0388335708454655</c:v>
                </c:pt>
                <c:pt idx="107">
                  <c:v>0.0376682064947834</c:v>
                </c:pt>
                <c:pt idx="108">
                  <c:v>0.0365028421441013</c:v>
                </c:pt>
                <c:pt idx="109">
                  <c:v>0.0353374777934191</c:v>
                </c:pt>
                <c:pt idx="110">
                  <c:v>0.034172113442737</c:v>
                </c:pt>
                <c:pt idx="111">
                  <c:v>0.0330067490920549</c:v>
                </c:pt>
                <c:pt idx="112">
                  <c:v>0.0318413847413727</c:v>
                </c:pt>
                <c:pt idx="113">
                  <c:v>0.0306760203906906</c:v>
                </c:pt>
                <c:pt idx="114">
                  <c:v>0.0295106560400085</c:v>
                </c:pt>
                <c:pt idx="115">
                  <c:v>0.0283452916893263</c:v>
                </c:pt>
                <c:pt idx="116">
                  <c:v>0.0271799273386442</c:v>
                </c:pt>
                <c:pt idx="117">
                  <c:v>0.0260145629879621</c:v>
                </c:pt>
                <c:pt idx="118">
                  <c:v>0.0248491986372799</c:v>
                </c:pt>
                <c:pt idx="119">
                  <c:v>0.0236838342865978</c:v>
                </c:pt>
                <c:pt idx="120">
                  <c:v>0.0225184699359157</c:v>
                </c:pt>
                <c:pt idx="121">
                  <c:v>0.0213531055852335</c:v>
                </c:pt>
                <c:pt idx="122">
                  <c:v>0.0201877412345514</c:v>
                </c:pt>
                <c:pt idx="123">
                  <c:v>0.0190223768838693</c:v>
                </c:pt>
                <c:pt idx="124">
                  <c:v>0.0178570125331871</c:v>
                </c:pt>
                <c:pt idx="125">
                  <c:v>0.016691648182505</c:v>
                </c:pt>
                <c:pt idx="126">
                  <c:v>0.0155262838318229</c:v>
                </c:pt>
                <c:pt idx="127">
                  <c:v>0.0143609194811408</c:v>
                </c:pt>
                <c:pt idx="128">
                  <c:v>0.0131955551304586</c:v>
                </c:pt>
                <c:pt idx="129">
                  <c:v>0.0120301907797765</c:v>
                </c:pt>
                <c:pt idx="130">
                  <c:v>0.0108648264290944</c:v>
                </c:pt>
                <c:pt idx="131">
                  <c:v>0.00969946207841222</c:v>
                </c:pt>
                <c:pt idx="132">
                  <c:v>0.00853409772773009</c:v>
                </c:pt>
                <c:pt idx="133">
                  <c:v>0.00736873337704793</c:v>
                </c:pt>
                <c:pt idx="134">
                  <c:v>0.00620336902636582</c:v>
                </c:pt>
                <c:pt idx="135">
                  <c:v>0.00503800467568366</c:v>
                </c:pt>
                <c:pt idx="136">
                  <c:v>0.00387264032500153</c:v>
                </c:pt>
                <c:pt idx="137">
                  <c:v>0.00270727597431938</c:v>
                </c:pt>
                <c:pt idx="138">
                  <c:v>0.00154191162363735</c:v>
                </c:pt>
                <c:pt idx="139">
                  <c:v>0.000376547272954769</c:v>
                </c:pt>
                <c:pt idx="140">
                  <c:v>0.000788817077727163</c:v>
                </c:pt>
                <c:pt idx="141">
                  <c:v>0.00195418142840911</c:v>
                </c:pt>
                <c:pt idx="142">
                  <c:v>0.00311954577909126</c:v>
                </c:pt>
                <c:pt idx="143">
                  <c:v>0.00428491012977337</c:v>
                </c:pt>
                <c:pt idx="144">
                  <c:v>0.00545027448045551</c:v>
                </c:pt>
                <c:pt idx="145">
                  <c:v>0.00661563883113765</c:v>
                </c:pt>
                <c:pt idx="146">
                  <c:v>0.00778100318181978</c:v>
                </c:pt>
                <c:pt idx="147">
                  <c:v>0.0089463675325019</c:v>
                </c:pt>
                <c:pt idx="148">
                  <c:v>0.010111731883184</c:v>
                </c:pt>
                <c:pt idx="149">
                  <c:v>0.0112770962338662</c:v>
                </c:pt>
                <c:pt idx="150">
                  <c:v>0.0124424605845483</c:v>
                </c:pt>
                <c:pt idx="151">
                  <c:v>0.0136078249352304</c:v>
                </c:pt>
                <c:pt idx="152">
                  <c:v>0.0147731892859126</c:v>
                </c:pt>
                <c:pt idx="153">
                  <c:v>0.0159385536365947</c:v>
                </c:pt>
                <c:pt idx="154">
                  <c:v>0.0171039179872768</c:v>
                </c:pt>
                <c:pt idx="155">
                  <c:v>0.018269282337959</c:v>
                </c:pt>
                <c:pt idx="156">
                  <c:v>0.0194346466886411</c:v>
                </c:pt>
                <c:pt idx="157">
                  <c:v>0.0206000110393232</c:v>
                </c:pt>
                <c:pt idx="158">
                  <c:v>0.0217653753900054</c:v>
                </c:pt>
                <c:pt idx="159">
                  <c:v>0.0229307397406875</c:v>
                </c:pt>
                <c:pt idx="160">
                  <c:v>0.0240961040913696</c:v>
                </c:pt>
                <c:pt idx="161">
                  <c:v>0.0252614684420518</c:v>
                </c:pt>
                <c:pt idx="162">
                  <c:v>0.0264268327927339</c:v>
                </c:pt>
                <c:pt idx="163">
                  <c:v>0.027592197143416</c:v>
                </c:pt>
                <c:pt idx="164">
                  <c:v>0.0287575614940982</c:v>
                </c:pt>
                <c:pt idx="165">
                  <c:v>0.0299229258447803</c:v>
                </c:pt>
                <c:pt idx="166">
                  <c:v>0.0310882901954624</c:v>
                </c:pt>
                <c:pt idx="167">
                  <c:v>0.0322536545461445</c:v>
                </c:pt>
                <c:pt idx="168">
                  <c:v>0.0334190188968267</c:v>
                </c:pt>
                <c:pt idx="169">
                  <c:v>0.0345843832475088</c:v>
                </c:pt>
                <c:pt idx="170">
                  <c:v>0.035749747598191</c:v>
                </c:pt>
                <c:pt idx="171">
                  <c:v>0.0369151119488731</c:v>
                </c:pt>
                <c:pt idx="172">
                  <c:v>0.0380804762995552</c:v>
                </c:pt>
                <c:pt idx="173">
                  <c:v>0.0392458406502373</c:v>
                </c:pt>
                <c:pt idx="174">
                  <c:v>0.0404112050009195</c:v>
                </c:pt>
                <c:pt idx="175">
                  <c:v>0.0415765693516016</c:v>
                </c:pt>
                <c:pt idx="176">
                  <c:v>0.0427419337022837</c:v>
                </c:pt>
                <c:pt idx="177">
                  <c:v>0.0439072980529659</c:v>
                </c:pt>
                <c:pt idx="178">
                  <c:v>0.045072662403648</c:v>
                </c:pt>
                <c:pt idx="179">
                  <c:v>0.0462380267543301</c:v>
                </c:pt>
                <c:pt idx="180">
                  <c:v>0.0474033911050123</c:v>
                </c:pt>
                <c:pt idx="181">
                  <c:v>0.0485687554556944</c:v>
                </c:pt>
                <c:pt idx="182">
                  <c:v>0.0497341198063765</c:v>
                </c:pt>
                <c:pt idx="183">
                  <c:v>0.0508994841570587</c:v>
                </c:pt>
                <c:pt idx="184">
                  <c:v>0.0520648485077408</c:v>
                </c:pt>
                <c:pt idx="185">
                  <c:v>0.0532302128584229</c:v>
                </c:pt>
                <c:pt idx="186">
                  <c:v>0.0543955772091051</c:v>
                </c:pt>
                <c:pt idx="187">
                  <c:v>0.0555609415597872</c:v>
                </c:pt>
                <c:pt idx="188">
                  <c:v>0.0567263059104693</c:v>
                </c:pt>
                <c:pt idx="189">
                  <c:v>0.0578916702611515</c:v>
                </c:pt>
                <c:pt idx="190">
                  <c:v>0.0590570346118336</c:v>
                </c:pt>
                <c:pt idx="191">
                  <c:v>0.0602223989625157</c:v>
                </c:pt>
                <c:pt idx="192">
                  <c:v>0.0613877633131979</c:v>
                </c:pt>
                <c:pt idx="193">
                  <c:v>0.06255312766388</c:v>
                </c:pt>
                <c:pt idx="194">
                  <c:v>0.0637184920145621</c:v>
                </c:pt>
                <c:pt idx="195">
                  <c:v>0.0648838563652443</c:v>
                </c:pt>
                <c:pt idx="196">
                  <c:v>0.0660492207159264</c:v>
                </c:pt>
                <c:pt idx="197">
                  <c:v>0.0672145850666085</c:v>
                </c:pt>
                <c:pt idx="198">
                  <c:v>0.0683799494172907</c:v>
                </c:pt>
                <c:pt idx="199">
                  <c:v>0.0695453137679728</c:v>
                </c:pt>
                <c:pt idx="200">
                  <c:v>0.0707106781186549</c:v>
                </c:pt>
                <c:pt idx="201">
                  <c:v>0.071876042469337</c:v>
                </c:pt>
                <c:pt idx="202">
                  <c:v>0.0730414068200192</c:v>
                </c:pt>
                <c:pt idx="203">
                  <c:v>0.0742067711707013</c:v>
                </c:pt>
                <c:pt idx="204">
                  <c:v>0.0753721355213834</c:v>
                </c:pt>
                <c:pt idx="205">
                  <c:v>0.0765374998720656</c:v>
                </c:pt>
                <c:pt idx="206">
                  <c:v>0.0777028642227477</c:v>
                </c:pt>
                <c:pt idx="207">
                  <c:v>0.0788682285734298</c:v>
                </c:pt>
                <c:pt idx="208">
                  <c:v>0.080033592924112</c:v>
                </c:pt>
                <c:pt idx="209">
                  <c:v>0.0811989572747941</c:v>
                </c:pt>
                <c:pt idx="210">
                  <c:v>0.0823643216254762</c:v>
                </c:pt>
                <c:pt idx="211">
                  <c:v>0.0835296859761584</c:v>
                </c:pt>
                <c:pt idx="212">
                  <c:v>0.0846950503268405</c:v>
                </c:pt>
                <c:pt idx="213">
                  <c:v>0.0858604146775226</c:v>
                </c:pt>
                <c:pt idx="214">
                  <c:v>0.0870257790282048</c:v>
                </c:pt>
                <c:pt idx="215">
                  <c:v>0.0881911433788869</c:v>
                </c:pt>
                <c:pt idx="216">
                  <c:v>0.089356507729569</c:v>
                </c:pt>
                <c:pt idx="217">
                  <c:v>0.0905218720802512</c:v>
                </c:pt>
                <c:pt idx="218">
                  <c:v>0.0916872364309333</c:v>
                </c:pt>
                <c:pt idx="219">
                  <c:v>0.0928526007816154</c:v>
                </c:pt>
                <c:pt idx="220">
                  <c:v>0.0940179651322976</c:v>
                </c:pt>
                <c:pt idx="221">
                  <c:v>0.0951833294829797</c:v>
                </c:pt>
                <c:pt idx="222">
                  <c:v>0.0963486938336618</c:v>
                </c:pt>
                <c:pt idx="223">
                  <c:v>0.0975140581843439</c:v>
                </c:pt>
                <c:pt idx="224">
                  <c:v>0.0986794225350261</c:v>
                </c:pt>
                <c:pt idx="225">
                  <c:v>0.0998447868857082</c:v>
                </c:pt>
                <c:pt idx="226">
                  <c:v>0.10101015123639</c:v>
                </c:pt>
                <c:pt idx="227">
                  <c:v>0.102175515587072</c:v>
                </c:pt>
                <c:pt idx="228">
                  <c:v>0.103340879937755</c:v>
                </c:pt>
                <c:pt idx="229">
                  <c:v>0.104506244288437</c:v>
                </c:pt>
                <c:pt idx="230">
                  <c:v>0.105671608639119</c:v>
                </c:pt>
                <c:pt idx="231">
                  <c:v>0.106836972989801</c:v>
                </c:pt>
                <c:pt idx="232">
                  <c:v>0.108002337340483</c:v>
                </c:pt>
                <c:pt idx="233">
                  <c:v>0.109167701691165</c:v>
                </c:pt>
                <c:pt idx="234">
                  <c:v>0.110333066041847</c:v>
                </c:pt>
                <c:pt idx="235">
                  <c:v>0.11149843039253</c:v>
                </c:pt>
                <c:pt idx="236">
                  <c:v>0.112663794743212</c:v>
                </c:pt>
                <c:pt idx="237">
                  <c:v>0.113829159093894</c:v>
                </c:pt>
                <c:pt idx="238">
                  <c:v>0.114994523444576</c:v>
                </c:pt>
                <c:pt idx="239">
                  <c:v>0.116159887795258</c:v>
                </c:pt>
                <c:pt idx="240">
                  <c:v>0.11732525214594</c:v>
                </c:pt>
                <c:pt idx="241">
                  <c:v>0.118490616496622</c:v>
                </c:pt>
                <c:pt idx="242">
                  <c:v>0.119655980847304</c:v>
                </c:pt>
                <c:pt idx="243">
                  <c:v>0.120821345197987</c:v>
                </c:pt>
                <c:pt idx="244">
                  <c:v>0.121986709548669</c:v>
                </c:pt>
                <c:pt idx="245">
                  <c:v>0.123152073899351</c:v>
                </c:pt>
                <c:pt idx="246">
                  <c:v>0.124317438250033</c:v>
                </c:pt>
                <c:pt idx="247">
                  <c:v>0.125482802600715</c:v>
                </c:pt>
                <c:pt idx="248">
                  <c:v>0.126648166951397</c:v>
                </c:pt>
                <c:pt idx="249">
                  <c:v>0.127813531302079</c:v>
                </c:pt>
                <c:pt idx="250">
                  <c:v>0.128978895652762</c:v>
                </c:pt>
                <c:pt idx="251">
                  <c:v>0.130144260003444</c:v>
                </c:pt>
                <c:pt idx="252">
                  <c:v>0.131309624354126</c:v>
                </c:pt>
                <c:pt idx="253">
                  <c:v>0.132474988704808</c:v>
                </c:pt>
                <c:pt idx="254">
                  <c:v>0.13364035305549</c:v>
                </c:pt>
                <c:pt idx="255">
                  <c:v>0.134805717406172</c:v>
                </c:pt>
                <c:pt idx="256">
                  <c:v>0.135971081756854</c:v>
                </c:pt>
                <c:pt idx="257">
                  <c:v>0.137136446107536</c:v>
                </c:pt>
                <c:pt idx="258">
                  <c:v>0.138301810458219</c:v>
                </c:pt>
                <c:pt idx="259">
                  <c:v>0.139467174808901</c:v>
                </c:pt>
                <c:pt idx="260">
                  <c:v>0.140632539159583</c:v>
                </c:pt>
                <c:pt idx="261">
                  <c:v>0.141797903510265</c:v>
                </c:pt>
                <c:pt idx="262">
                  <c:v>0.142963267860947</c:v>
                </c:pt>
                <c:pt idx="263">
                  <c:v>0.144128632211629</c:v>
                </c:pt>
                <c:pt idx="264">
                  <c:v>0.145293996562311</c:v>
                </c:pt>
                <c:pt idx="265">
                  <c:v>0.146459360912994</c:v>
                </c:pt>
                <c:pt idx="266">
                  <c:v>0.147624725263676</c:v>
                </c:pt>
                <c:pt idx="267">
                  <c:v>0.148790089614358</c:v>
                </c:pt>
                <c:pt idx="268">
                  <c:v>0.14995545396504</c:v>
                </c:pt>
                <c:pt idx="269">
                  <c:v>0.151120818315722</c:v>
                </c:pt>
                <c:pt idx="270">
                  <c:v>0.152286182666404</c:v>
                </c:pt>
                <c:pt idx="271">
                  <c:v>0.153451547017086</c:v>
                </c:pt>
                <c:pt idx="272">
                  <c:v>0.154616911367768</c:v>
                </c:pt>
                <c:pt idx="273">
                  <c:v>0.155782275718451</c:v>
                </c:pt>
                <c:pt idx="274">
                  <c:v>0.156947640069133</c:v>
                </c:pt>
                <c:pt idx="275">
                  <c:v>0.158113004419815</c:v>
                </c:pt>
                <c:pt idx="276">
                  <c:v>0.159278368770497</c:v>
                </c:pt>
                <c:pt idx="277">
                  <c:v>0.160443733121179</c:v>
                </c:pt>
                <c:pt idx="278">
                  <c:v>0.161609097471861</c:v>
                </c:pt>
                <c:pt idx="279">
                  <c:v>0.162774461822543</c:v>
                </c:pt>
                <c:pt idx="280">
                  <c:v>0.163939826173226</c:v>
                </c:pt>
                <c:pt idx="281">
                  <c:v>0.165105190523908</c:v>
                </c:pt>
                <c:pt idx="282">
                  <c:v>0.16627055487459</c:v>
                </c:pt>
                <c:pt idx="283">
                  <c:v>0.167435919225272</c:v>
                </c:pt>
                <c:pt idx="284">
                  <c:v>0.168601283575954</c:v>
                </c:pt>
                <c:pt idx="285">
                  <c:v>0.169766647926636</c:v>
                </c:pt>
                <c:pt idx="286">
                  <c:v>0.170932012277318</c:v>
                </c:pt>
                <c:pt idx="287">
                  <c:v>0.172097376628</c:v>
                </c:pt>
                <c:pt idx="288">
                  <c:v>0.173262740978683</c:v>
                </c:pt>
                <c:pt idx="289">
                  <c:v>0.174428105329365</c:v>
                </c:pt>
                <c:pt idx="290">
                  <c:v>0.175593469680047</c:v>
                </c:pt>
                <c:pt idx="291">
                  <c:v>0.176758834030729</c:v>
                </c:pt>
                <c:pt idx="292">
                  <c:v>0.177924198381411</c:v>
                </c:pt>
                <c:pt idx="293">
                  <c:v>0.179089562732093</c:v>
                </c:pt>
                <c:pt idx="294">
                  <c:v>0.180254927082775</c:v>
                </c:pt>
                <c:pt idx="295">
                  <c:v>0.181420291433458</c:v>
                </c:pt>
                <c:pt idx="296">
                  <c:v>0.18258565578414</c:v>
                </c:pt>
                <c:pt idx="297">
                  <c:v>0.183751020134822</c:v>
                </c:pt>
                <c:pt idx="298">
                  <c:v>0.184916384485504</c:v>
                </c:pt>
                <c:pt idx="299">
                  <c:v>0.186081748836186</c:v>
                </c:pt>
                <c:pt idx="300">
                  <c:v>0.187247113186868</c:v>
                </c:pt>
              </c:numCache>
            </c:numRef>
          </c:xVal>
          <c:yVal>
            <c:numRef>
              <c:f>correlacion!$E$20:$E$1271</c:f>
              <c:numCache>
                <c:formatCode>General</c:formatCode>
                <c:ptCount val="1252"/>
                <c:pt idx="0">
                  <c:v>-0.05</c:v>
                </c:pt>
                <c:pt idx="1">
                  <c:v>-0.049</c:v>
                </c:pt>
                <c:pt idx="2">
                  <c:v>-0.048</c:v>
                </c:pt>
                <c:pt idx="3">
                  <c:v>-0.047</c:v>
                </c:pt>
                <c:pt idx="4">
                  <c:v>-0.046</c:v>
                </c:pt>
                <c:pt idx="5">
                  <c:v>-0.045</c:v>
                </c:pt>
                <c:pt idx="6">
                  <c:v>-0.044</c:v>
                </c:pt>
                <c:pt idx="7">
                  <c:v>-0.043</c:v>
                </c:pt>
                <c:pt idx="8">
                  <c:v>-0.042</c:v>
                </c:pt>
                <c:pt idx="9">
                  <c:v>-0.041</c:v>
                </c:pt>
                <c:pt idx="10">
                  <c:v>-0.04</c:v>
                </c:pt>
                <c:pt idx="11">
                  <c:v>-0.039</c:v>
                </c:pt>
                <c:pt idx="12">
                  <c:v>-0.038</c:v>
                </c:pt>
                <c:pt idx="13">
                  <c:v>-0.037</c:v>
                </c:pt>
                <c:pt idx="14">
                  <c:v>-0.036</c:v>
                </c:pt>
                <c:pt idx="15">
                  <c:v>-0.035</c:v>
                </c:pt>
                <c:pt idx="16">
                  <c:v>-0.034</c:v>
                </c:pt>
                <c:pt idx="17">
                  <c:v>-0.033</c:v>
                </c:pt>
                <c:pt idx="18">
                  <c:v>-0.032</c:v>
                </c:pt>
                <c:pt idx="19">
                  <c:v>-0.031</c:v>
                </c:pt>
                <c:pt idx="20">
                  <c:v>-0.03</c:v>
                </c:pt>
                <c:pt idx="21">
                  <c:v>-0.029</c:v>
                </c:pt>
                <c:pt idx="22">
                  <c:v>-0.028</c:v>
                </c:pt>
                <c:pt idx="23">
                  <c:v>-0.027</c:v>
                </c:pt>
                <c:pt idx="24">
                  <c:v>-0.026</c:v>
                </c:pt>
                <c:pt idx="25">
                  <c:v>-0.025</c:v>
                </c:pt>
                <c:pt idx="26">
                  <c:v>-0.024</c:v>
                </c:pt>
                <c:pt idx="27">
                  <c:v>-0.023</c:v>
                </c:pt>
                <c:pt idx="28">
                  <c:v>-0.022</c:v>
                </c:pt>
                <c:pt idx="29">
                  <c:v>-0.021</c:v>
                </c:pt>
                <c:pt idx="30">
                  <c:v>-0.02</c:v>
                </c:pt>
                <c:pt idx="31">
                  <c:v>-0.019</c:v>
                </c:pt>
                <c:pt idx="32">
                  <c:v>-0.018</c:v>
                </c:pt>
                <c:pt idx="33">
                  <c:v>-0.017</c:v>
                </c:pt>
                <c:pt idx="34">
                  <c:v>-0.016</c:v>
                </c:pt>
                <c:pt idx="35">
                  <c:v>-0.015</c:v>
                </c:pt>
                <c:pt idx="36">
                  <c:v>-0.014</c:v>
                </c:pt>
                <c:pt idx="37">
                  <c:v>-0.013</c:v>
                </c:pt>
                <c:pt idx="38">
                  <c:v>-0.012</c:v>
                </c:pt>
                <c:pt idx="39">
                  <c:v>-0.011</c:v>
                </c:pt>
                <c:pt idx="40">
                  <c:v>-0.00999999999999995</c:v>
                </c:pt>
                <c:pt idx="41">
                  <c:v>-0.00899999999999995</c:v>
                </c:pt>
                <c:pt idx="42">
                  <c:v>-0.00799999999999995</c:v>
                </c:pt>
                <c:pt idx="43">
                  <c:v>-0.00699999999999995</c:v>
                </c:pt>
                <c:pt idx="44">
                  <c:v>-0.00599999999999995</c:v>
                </c:pt>
                <c:pt idx="45">
                  <c:v>-0.00499999999999995</c:v>
                </c:pt>
                <c:pt idx="46">
                  <c:v>-0.00399999999999995</c:v>
                </c:pt>
                <c:pt idx="47">
                  <c:v>-0.00299999999999995</c:v>
                </c:pt>
                <c:pt idx="48">
                  <c:v>-0.00199999999999995</c:v>
                </c:pt>
                <c:pt idx="49">
                  <c:v>-0.000999999999999945</c:v>
                </c:pt>
                <c:pt idx="50">
                  <c:v>0</c:v>
                </c:pt>
                <c:pt idx="51">
                  <c:v>0.00100000000000006</c:v>
                </c:pt>
                <c:pt idx="52">
                  <c:v>0.00200000000000006</c:v>
                </c:pt>
                <c:pt idx="53">
                  <c:v>0.00300000000000006</c:v>
                </c:pt>
                <c:pt idx="54">
                  <c:v>0.00400000000000006</c:v>
                </c:pt>
                <c:pt idx="55">
                  <c:v>0.00500000000000006</c:v>
                </c:pt>
                <c:pt idx="56">
                  <c:v>0.00600000000000006</c:v>
                </c:pt>
                <c:pt idx="57">
                  <c:v>0.00700000000000006</c:v>
                </c:pt>
                <c:pt idx="58">
                  <c:v>0.00800000000000006</c:v>
                </c:pt>
                <c:pt idx="59">
                  <c:v>0.00900000000000006</c:v>
                </c:pt>
                <c:pt idx="60">
                  <c:v>0.0100000000000001</c:v>
                </c:pt>
                <c:pt idx="61">
                  <c:v>0.0110000000000001</c:v>
                </c:pt>
                <c:pt idx="62">
                  <c:v>0.0120000000000001</c:v>
                </c:pt>
                <c:pt idx="63">
                  <c:v>0.0130000000000001</c:v>
                </c:pt>
                <c:pt idx="64">
                  <c:v>0.0140000000000001</c:v>
                </c:pt>
                <c:pt idx="65">
                  <c:v>0.0150000000000001</c:v>
                </c:pt>
                <c:pt idx="66">
                  <c:v>0.0160000000000001</c:v>
                </c:pt>
                <c:pt idx="67">
                  <c:v>0.0170000000000001</c:v>
                </c:pt>
                <c:pt idx="68">
                  <c:v>0.0180000000000001</c:v>
                </c:pt>
                <c:pt idx="69">
                  <c:v>0.0190000000000001</c:v>
                </c:pt>
                <c:pt idx="70">
                  <c:v>0.0200000000000001</c:v>
                </c:pt>
                <c:pt idx="71">
                  <c:v>0.0210000000000001</c:v>
                </c:pt>
                <c:pt idx="72">
                  <c:v>0.0220000000000001</c:v>
                </c:pt>
                <c:pt idx="73">
                  <c:v>0.0230000000000001</c:v>
                </c:pt>
                <c:pt idx="74">
                  <c:v>0.0240000000000001</c:v>
                </c:pt>
                <c:pt idx="75">
                  <c:v>0.0250000000000001</c:v>
                </c:pt>
                <c:pt idx="76">
                  <c:v>0.0260000000000001</c:v>
                </c:pt>
                <c:pt idx="77">
                  <c:v>0.0270000000000001</c:v>
                </c:pt>
                <c:pt idx="78">
                  <c:v>0.0280000000000001</c:v>
                </c:pt>
                <c:pt idx="79">
                  <c:v>0.0290000000000001</c:v>
                </c:pt>
                <c:pt idx="80">
                  <c:v>0.0300000000000001</c:v>
                </c:pt>
                <c:pt idx="81">
                  <c:v>0.0310000000000001</c:v>
                </c:pt>
                <c:pt idx="82">
                  <c:v>0.0320000000000001</c:v>
                </c:pt>
                <c:pt idx="83">
                  <c:v>0.0330000000000001</c:v>
                </c:pt>
                <c:pt idx="84">
                  <c:v>0.0340000000000001</c:v>
                </c:pt>
                <c:pt idx="85">
                  <c:v>0.0350000000000001</c:v>
                </c:pt>
                <c:pt idx="86">
                  <c:v>0.0360000000000001</c:v>
                </c:pt>
                <c:pt idx="87">
                  <c:v>0.0370000000000001</c:v>
                </c:pt>
                <c:pt idx="88">
                  <c:v>0.0380000000000001</c:v>
                </c:pt>
                <c:pt idx="89">
                  <c:v>0.0390000000000001</c:v>
                </c:pt>
                <c:pt idx="90">
                  <c:v>0.0400000000000001</c:v>
                </c:pt>
                <c:pt idx="91">
                  <c:v>0.0410000000000001</c:v>
                </c:pt>
                <c:pt idx="92">
                  <c:v>0.0420000000000001</c:v>
                </c:pt>
                <c:pt idx="93">
                  <c:v>0.0430000000000001</c:v>
                </c:pt>
                <c:pt idx="94">
                  <c:v>0.0440000000000001</c:v>
                </c:pt>
                <c:pt idx="95">
                  <c:v>0.0450000000000001</c:v>
                </c:pt>
                <c:pt idx="96">
                  <c:v>0.0460000000000001</c:v>
                </c:pt>
                <c:pt idx="97">
                  <c:v>0.0470000000000001</c:v>
                </c:pt>
                <c:pt idx="98">
                  <c:v>0.0480000000000001</c:v>
                </c:pt>
                <c:pt idx="99">
                  <c:v>0.0490000000000001</c:v>
                </c:pt>
                <c:pt idx="100">
                  <c:v>0.0500000000000001</c:v>
                </c:pt>
                <c:pt idx="101">
                  <c:v>0.0510000000000001</c:v>
                </c:pt>
                <c:pt idx="102">
                  <c:v>0.0520000000000001</c:v>
                </c:pt>
                <c:pt idx="103">
                  <c:v>0.0530000000000001</c:v>
                </c:pt>
                <c:pt idx="104">
                  <c:v>0.0540000000000001</c:v>
                </c:pt>
                <c:pt idx="105">
                  <c:v>0.0550000000000001</c:v>
                </c:pt>
                <c:pt idx="106">
                  <c:v>0.0560000000000001</c:v>
                </c:pt>
                <c:pt idx="107">
                  <c:v>0.0570000000000001</c:v>
                </c:pt>
                <c:pt idx="108">
                  <c:v>0.0580000000000001</c:v>
                </c:pt>
                <c:pt idx="109">
                  <c:v>0.0590000000000001</c:v>
                </c:pt>
                <c:pt idx="110">
                  <c:v>0.0600000000000001</c:v>
                </c:pt>
                <c:pt idx="111">
                  <c:v>0.0610000000000001</c:v>
                </c:pt>
                <c:pt idx="112">
                  <c:v>0.0620000000000001</c:v>
                </c:pt>
                <c:pt idx="113">
                  <c:v>0.0630000000000001</c:v>
                </c:pt>
                <c:pt idx="114">
                  <c:v>0.0640000000000001</c:v>
                </c:pt>
                <c:pt idx="115">
                  <c:v>0.0650000000000001</c:v>
                </c:pt>
                <c:pt idx="116">
                  <c:v>0.0660000000000001</c:v>
                </c:pt>
                <c:pt idx="117">
                  <c:v>0.0670000000000001</c:v>
                </c:pt>
                <c:pt idx="118">
                  <c:v>0.0680000000000001</c:v>
                </c:pt>
                <c:pt idx="119">
                  <c:v>0.0690000000000001</c:v>
                </c:pt>
                <c:pt idx="120">
                  <c:v>0.0700000000000001</c:v>
                </c:pt>
                <c:pt idx="121">
                  <c:v>0.0710000000000001</c:v>
                </c:pt>
                <c:pt idx="122">
                  <c:v>0.0720000000000001</c:v>
                </c:pt>
                <c:pt idx="123">
                  <c:v>0.0730000000000001</c:v>
                </c:pt>
                <c:pt idx="124">
                  <c:v>0.0740000000000001</c:v>
                </c:pt>
                <c:pt idx="125">
                  <c:v>0.0750000000000001</c:v>
                </c:pt>
                <c:pt idx="126">
                  <c:v>0.0760000000000001</c:v>
                </c:pt>
                <c:pt idx="127">
                  <c:v>0.0770000000000001</c:v>
                </c:pt>
                <c:pt idx="128">
                  <c:v>0.0780000000000001</c:v>
                </c:pt>
                <c:pt idx="129">
                  <c:v>0.0790000000000001</c:v>
                </c:pt>
                <c:pt idx="130">
                  <c:v>0.0800000000000001</c:v>
                </c:pt>
                <c:pt idx="131">
                  <c:v>0.0810000000000001</c:v>
                </c:pt>
                <c:pt idx="132">
                  <c:v>0.0820000000000001</c:v>
                </c:pt>
                <c:pt idx="133">
                  <c:v>0.0830000000000001</c:v>
                </c:pt>
                <c:pt idx="134">
                  <c:v>0.0840000000000001</c:v>
                </c:pt>
                <c:pt idx="135">
                  <c:v>0.0850000000000001</c:v>
                </c:pt>
                <c:pt idx="136">
                  <c:v>0.0860000000000001</c:v>
                </c:pt>
                <c:pt idx="137">
                  <c:v>0.0870000000000001</c:v>
                </c:pt>
                <c:pt idx="138">
                  <c:v>0.0880000000000001</c:v>
                </c:pt>
                <c:pt idx="139">
                  <c:v>0.0890000000000001</c:v>
                </c:pt>
                <c:pt idx="140">
                  <c:v>0.0900000000000001</c:v>
                </c:pt>
                <c:pt idx="141">
                  <c:v>0.0910000000000001</c:v>
                </c:pt>
                <c:pt idx="142">
                  <c:v>0.0920000000000001</c:v>
                </c:pt>
                <c:pt idx="143">
                  <c:v>0.0930000000000001</c:v>
                </c:pt>
                <c:pt idx="144">
                  <c:v>0.0940000000000001</c:v>
                </c:pt>
                <c:pt idx="145">
                  <c:v>0.0950000000000001</c:v>
                </c:pt>
                <c:pt idx="146">
                  <c:v>0.0960000000000001</c:v>
                </c:pt>
                <c:pt idx="147">
                  <c:v>0.0970000000000001</c:v>
                </c:pt>
                <c:pt idx="148">
                  <c:v>0.0980000000000001</c:v>
                </c:pt>
                <c:pt idx="149">
                  <c:v>0.0990000000000001</c:v>
                </c:pt>
                <c:pt idx="150">
                  <c:v>0.1</c:v>
                </c:pt>
                <c:pt idx="151">
                  <c:v>0.101</c:v>
                </c:pt>
                <c:pt idx="152">
                  <c:v>0.102</c:v>
                </c:pt>
                <c:pt idx="153">
                  <c:v>0.103</c:v>
                </c:pt>
                <c:pt idx="154">
                  <c:v>0.104</c:v>
                </c:pt>
                <c:pt idx="155">
                  <c:v>0.105</c:v>
                </c:pt>
                <c:pt idx="156">
                  <c:v>0.106</c:v>
                </c:pt>
                <c:pt idx="157">
                  <c:v>0.107</c:v>
                </c:pt>
                <c:pt idx="158">
                  <c:v>0.108</c:v>
                </c:pt>
                <c:pt idx="159">
                  <c:v>0.109</c:v>
                </c:pt>
                <c:pt idx="160">
                  <c:v>0.11</c:v>
                </c:pt>
                <c:pt idx="161">
                  <c:v>0.111</c:v>
                </c:pt>
                <c:pt idx="162">
                  <c:v>0.112</c:v>
                </c:pt>
                <c:pt idx="163">
                  <c:v>0.113</c:v>
                </c:pt>
                <c:pt idx="164">
                  <c:v>0.114</c:v>
                </c:pt>
                <c:pt idx="165">
                  <c:v>0.115</c:v>
                </c:pt>
                <c:pt idx="166">
                  <c:v>0.116</c:v>
                </c:pt>
                <c:pt idx="167">
                  <c:v>0.117</c:v>
                </c:pt>
                <c:pt idx="168">
                  <c:v>0.118</c:v>
                </c:pt>
                <c:pt idx="169">
                  <c:v>0.119</c:v>
                </c:pt>
                <c:pt idx="170">
                  <c:v>0.12</c:v>
                </c:pt>
                <c:pt idx="171">
                  <c:v>0.121</c:v>
                </c:pt>
                <c:pt idx="172">
                  <c:v>0.122</c:v>
                </c:pt>
                <c:pt idx="173">
                  <c:v>0.123</c:v>
                </c:pt>
                <c:pt idx="174">
                  <c:v>0.124</c:v>
                </c:pt>
                <c:pt idx="175">
                  <c:v>0.125</c:v>
                </c:pt>
                <c:pt idx="176">
                  <c:v>0.126</c:v>
                </c:pt>
                <c:pt idx="177">
                  <c:v>0.127</c:v>
                </c:pt>
                <c:pt idx="178">
                  <c:v>0.128</c:v>
                </c:pt>
                <c:pt idx="179">
                  <c:v>0.129</c:v>
                </c:pt>
                <c:pt idx="180">
                  <c:v>0.13</c:v>
                </c:pt>
                <c:pt idx="181">
                  <c:v>0.131</c:v>
                </c:pt>
                <c:pt idx="182">
                  <c:v>0.132</c:v>
                </c:pt>
                <c:pt idx="183">
                  <c:v>0.133</c:v>
                </c:pt>
                <c:pt idx="184">
                  <c:v>0.134</c:v>
                </c:pt>
                <c:pt idx="185">
                  <c:v>0.135</c:v>
                </c:pt>
                <c:pt idx="186">
                  <c:v>0.136</c:v>
                </c:pt>
                <c:pt idx="187">
                  <c:v>0.137</c:v>
                </c:pt>
                <c:pt idx="188">
                  <c:v>0.138</c:v>
                </c:pt>
                <c:pt idx="189">
                  <c:v>0.139</c:v>
                </c:pt>
                <c:pt idx="190">
                  <c:v>0.14</c:v>
                </c:pt>
                <c:pt idx="191">
                  <c:v>0.141</c:v>
                </c:pt>
                <c:pt idx="192">
                  <c:v>0.142</c:v>
                </c:pt>
                <c:pt idx="193">
                  <c:v>0.143</c:v>
                </c:pt>
                <c:pt idx="194">
                  <c:v>0.144</c:v>
                </c:pt>
                <c:pt idx="195">
                  <c:v>0.145</c:v>
                </c:pt>
                <c:pt idx="196">
                  <c:v>0.146</c:v>
                </c:pt>
                <c:pt idx="197">
                  <c:v>0.147</c:v>
                </c:pt>
                <c:pt idx="198">
                  <c:v>0.148</c:v>
                </c:pt>
                <c:pt idx="199">
                  <c:v>0.149</c:v>
                </c:pt>
                <c:pt idx="200">
                  <c:v>0.15</c:v>
                </c:pt>
                <c:pt idx="201">
                  <c:v>0.151</c:v>
                </c:pt>
                <c:pt idx="202">
                  <c:v>0.152</c:v>
                </c:pt>
                <c:pt idx="203">
                  <c:v>0.153</c:v>
                </c:pt>
                <c:pt idx="204">
                  <c:v>0.154</c:v>
                </c:pt>
                <c:pt idx="205">
                  <c:v>0.155</c:v>
                </c:pt>
                <c:pt idx="206">
                  <c:v>0.156</c:v>
                </c:pt>
                <c:pt idx="207">
                  <c:v>0.157</c:v>
                </c:pt>
                <c:pt idx="208">
                  <c:v>0.158</c:v>
                </c:pt>
                <c:pt idx="209">
                  <c:v>0.159</c:v>
                </c:pt>
                <c:pt idx="210">
                  <c:v>0.16</c:v>
                </c:pt>
                <c:pt idx="211">
                  <c:v>0.161</c:v>
                </c:pt>
                <c:pt idx="212">
                  <c:v>0.162</c:v>
                </c:pt>
                <c:pt idx="213">
                  <c:v>0.163</c:v>
                </c:pt>
                <c:pt idx="214">
                  <c:v>0.164</c:v>
                </c:pt>
                <c:pt idx="215">
                  <c:v>0.165</c:v>
                </c:pt>
                <c:pt idx="216">
                  <c:v>0.166</c:v>
                </c:pt>
                <c:pt idx="217">
                  <c:v>0.167</c:v>
                </c:pt>
                <c:pt idx="218">
                  <c:v>0.168</c:v>
                </c:pt>
                <c:pt idx="219">
                  <c:v>0.169</c:v>
                </c:pt>
                <c:pt idx="220">
                  <c:v>0.17</c:v>
                </c:pt>
                <c:pt idx="221">
                  <c:v>0.171</c:v>
                </c:pt>
                <c:pt idx="222">
                  <c:v>0.172</c:v>
                </c:pt>
                <c:pt idx="223">
                  <c:v>0.173</c:v>
                </c:pt>
                <c:pt idx="224">
                  <c:v>0.174</c:v>
                </c:pt>
                <c:pt idx="225">
                  <c:v>0.175</c:v>
                </c:pt>
                <c:pt idx="226">
                  <c:v>0.176</c:v>
                </c:pt>
                <c:pt idx="227">
                  <c:v>0.177</c:v>
                </c:pt>
                <c:pt idx="228">
                  <c:v>0.178</c:v>
                </c:pt>
                <c:pt idx="229">
                  <c:v>0.179</c:v>
                </c:pt>
                <c:pt idx="230">
                  <c:v>0.18</c:v>
                </c:pt>
                <c:pt idx="231">
                  <c:v>0.181</c:v>
                </c:pt>
                <c:pt idx="232">
                  <c:v>0.182</c:v>
                </c:pt>
                <c:pt idx="233">
                  <c:v>0.183</c:v>
                </c:pt>
                <c:pt idx="234">
                  <c:v>0.184</c:v>
                </c:pt>
                <c:pt idx="235">
                  <c:v>0.185</c:v>
                </c:pt>
                <c:pt idx="236">
                  <c:v>0.186</c:v>
                </c:pt>
                <c:pt idx="237">
                  <c:v>0.187</c:v>
                </c:pt>
                <c:pt idx="238">
                  <c:v>0.188</c:v>
                </c:pt>
                <c:pt idx="239">
                  <c:v>0.189</c:v>
                </c:pt>
                <c:pt idx="240">
                  <c:v>0.19</c:v>
                </c:pt>
                <c:pt idx="241">
                  <c:v>0.191</c:v>
                </c:pt>
                <c:pt idx="242">
                  <c:v>0.192</c:v>
                </c:pt>
                <c:pt idx="243">
                  <c:v>0.193</c:v>
                </c:pt>
                <c:pt idx="244">
                  <c:v>0.194</c:v>
                </c:pt>
                <c:pt idx="245">
                  <c:v>0.195</c:v>
                </c:pt>
                <c:pt idx="246">
                  <c:v>0.196</c:v>
                </c:pt>
                <c:pt idx="247">
                  <c:v>0.197</c:v>
                </c:pt>
                <c:pt idx="248">
                  <c:v>0.198</c:v>
                </c:pt>
                <c:pt idx="249">
                  <c:v>0.199</c:v>
                </c:pt>
                <c:pt idx="250">
                  <c:v>0.2</c:v>
                </c:pt>
                <c:pt idx="251">
                  <c:v>0.201</c:v>
                </c:pt>
                <c:pt idx="252">
                  <c:v>0.202</c:v>
                </c:pt>
                <c:pt idx="253">
                  <c:v>0.203</c:v>
                </c:pt>
                <c:pt idx="254">
                  <c:v>0.204</c:v>
                </c:pt>
                <c:pt idx="255">
                  <c:v>0.205</c:v>
                </c:pt>
                <c:pt idx="256">
                  <c:v>0.206</c:v>
                </c:pt>
                <c:pt idx="257">
                  <c:v>0.207</c:v>
                </c:pt>
                <c:pt idx="258">
                  <c:v>0.208</c:v>
                </c:pt>
                <c:pt idx="259">
                  <c:v>0.209</c:v>
                </c:pt>
                <c:pt idx="260">
                  <c:v>0.21</c:v>
                </c:pt>
                <c:pt idx="261">
                  <c:v>0.211</c:v>
                </c:pt>
                <c:pt idx="262">
                  <c:v>0.212</c:v>
                </c:pt>
                <c:pt idx="263">
                  <c:v>0.213</c:v>
                </c:pt>
                <c:pt idx="264">
                  <c:v>0.214</c:v>
                </c:pt>
                <c:pt idx="265">
                  <c:v>0.215</c:v>
                </c:pt>
                <c:pt idx="266">
                  <c:v>0.216</c:v>
                </c:pt>
                <c:pt idx="267">
                  <c:v>0.217</c:v>
                </c:pt>
                <c:pt idx="268">
                  <c:v>0.218</c:v>
                </c:pt>
                <c:pt idx="269">
                  <c:v>0.219</c:v>
                </c:pt>
                <c:pt idx="270">
                  <c:v>0.22</c:v>
                </c:pt>
                <c:pt idx="271">
                  <c:v>0.221</c:v>
                </c:pt>
                <c:pt idx="272">
                  <c:v>0.222</c:v>
                </c:pt>
                <c:pt idx="273">
                  <c:v>0.223</c:v>
                </c:pt>
                <c:pt idx="274">
                  <c:v>0.224</c:v>
                </c:pt>
                <c:pt idx="275">
                  <c:v>0.225</c:v>
                </c:pt>
                <c:pt idx="276">
                  <c:v>0.226</c:v>
                </c:pt>
                <c:pt idx="277">
                  <c:v>0.227</c:v>
                </c:pt>
                <c:pt idx="278">
                  <c:v>0.228</c:v>
                </c:pt>
                <c:pt idx="279">
                  <c:v>0.229</c:v>
                </c:pt>
                <c:pt idx="280">
                  <c:v>0.23</c:v>
                </c:pt>
                <c:pt idx="281">
                  <c:v>0.231</c:v>
                </c:pt>
                <c:pt idx="282">
                  <c:v>0.232</c:v>
                </c:pt>
                <c:pt idx="283">
                  <c:v>0.233</c:v>
                </c:pt>
                <c:pt idx="284">
                  <c:v>0.234</c:v>
                </c:pt>
                <c:pt idx="285">
                  <c:v>0.235</c:v>
                </c:pt>
                <c:pt idx="286">
                  <c:v>0.236</c:v>
                </c:pt>
                <c:pt idx="287">
                  <c:v>0.237</c:v>
                </c:pt>
                <c:pt idx="288">
                  <c:v>0.238</c:v>
                </c:pt>
                <c:pt idx="289">
                  <c:v>0.239</c:v>
                </c:pt>
                <c:pt idx="290">
                  <c:v>0.24</c:v>
                </c:pt>
                <c:pt idx="291">
                  <c:v>0.241</c:v>
                </c:pt>
                <c:pt idx="292">
                  <c:v>0.242</c:v>
                </c:pt>
                <c:pt idx="293">
                  <c:v>0.243</c:v>
                </c:pt>
                <c:pt idx="294">
                  <c:v>0.244</c:v>
                </c:pt>
                <c:pt idx="295">
                  <c:v>0.245</c:v>
                </c:pt>
                <c:pt idx="296">
                  <c:v>0.246</c:v>
                </c:pt>
                <c:pt idx="297">
                  <c:v>0.247</c:v>
                </c:pt>
                <c:pt idx="298">
                  <c:v>0.248</c:v>
                </c:pt>
                <c:pt idx="299">
                  <c:v>0.249</c:v>
                </c:pt>
                <c:pt idx="300">
                  <c:v>0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ho1"</c:f>
              <c:strCache>
                <c:ptCount val="1"/>
                <c:pt idx="0">
                  <c:v>rho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lacion!$H$20:$H$1271</c:f>
              <c:numCache>
                <c:formatCode>General</c:formatCode>
                <c:ptCount val="1252"/>
                <c:pt idx="0">
                  <c:v>0.020940835780462</c:v>
                </c:pt>
                <c:pt idx="1">
                  <c:v>0.021189684992153</c:v>
                </c:pt>
                <c:pt idx="2">
                  <c:v>0.021438534203844</c:v>
                </c:pt>
                <c:pt idx="3">
                  <c:v>0.021687383415535</c:v>
                </c:pt>
                <c:pt idx="4">
                  <c:v>0.0219362326272259</c:v>
                </c:pt>
                <c:pt idx="5">
                  <c:v>0.0221850818389169</c:v>
                </c:pt>
                <c:pt idx="6">
                  <c:v>0.0224339310506079</c:v>
                </c:pt>
                <c:pt idx="7">
                  <c:v>0.0226827802622988</c:v>
                </c:pt>
                <c:pt idx="8">
                  <c:v>0.0229316294739898</c:v>
                </c:pt>
                <c:pt idx="9">
                  <c:v>0.0231804786856807</c:v>
                </c:pt>
                <c:pt idx="10">
                  <c:v>0.0234293278973717</c:v>
                </c:pt>
                <c:pt idx="11">
                  <c:v>0.0236781771090627</c:v>
                </c:pt>
                <c:pt idx="12">
                  <c:v>0.0239270263207536</c:v>
                </c:pt>
                <c:pt idx="13">
                  <c:v>0.0241758755324446</c:v>
                </c:pt>
                <c:pt idx="14">
                  <c:v>0.0244247247441356</c:v>
                </c:pt>
                <c:pt idx="15">
                  <c:v>0.0246735739558265</c:v>
                </c:pt>
                <c:pt idx="16">
                  <c:v>0.0249224231675175</c:v>
                </c:pt>
                <c:pt idx="17">
                  <c:v>0.0251712723792084</c:v>
                </c:pt>
                <c:pt idx="18">
                  <c:v>0.0254201215908994</c:v>
                </c:pt>
                <c:pt idx="19">
                  <c:v>0.0256689708025904</c:v>
                </c:pt>
                <c:pt idx="20">
                  <c:v>0.0259178200142813</c:v>
                </c:pt>
                <c:pt idx="21">
                  <c:v>0.0261666692259723</c:v>
                </c:pt>
                <c:pt idx="22">
                  <c:v>0.0264155184376633</c:v>
                </c:pt>
                <c:pt idx="23">
                  <c:v>0.0266643676493542</c:v>
                </c:pt>
                <c:pt idx="24">
                  <c:v>0.0269132168610452</c:v>
                </c:pt>
                <c:pt idx="25">
                  <c:v>0.0271620660727361</c:v>
                </c:pt>
                <c:pt idx="26">
                  <c:v>0.0274109152844271</c:v>
                </c:pt>
                <c:pt idx="27">
                  <c:v>0.0276597644961181</c:v>
                </c:pt>
                <c:pt idx="28">
                  <c:v>0.0279086137078091</c:v>
                </c:pt>
                <c:pt idx="29">
                  <c:v>0.0281574629195</c:v>
                </c:pt>
                <c:pt idx="30">
                  <c:v>0.0284063121311909</c:v>
                </c:pt>
                <c:pt idx="31">
                  <c:v>0.0286551613428819</c:v>
                </c:pt>
                <c:pt idx="32">
                  <c:v>0.0289040105545729</c:v>
                </c:pt>
                <c:pt idx="33">
                  <c:v>0.0291528597662639</c:v>
                </c:pt>
                <c:pt idx="34">
                  <c:v>0.0294017089779548</c:v>
                </c:pt>
                <c:pt idx="35">
                  <c:v>0.0296505581896458</c:v>
                </c:pt>
                <c:pt idx="36">
                  <c:v>0.0298994074013367</c:v>
                </c:pt>
                <c:pt idx="37">
                  <c:v>0.0301482566130277</c:v>
                </c:pt>
                <c:pt idx="38">
                  <c:v>0.0303971058247187</c:v>
                </c:pt>
                <c:pt idx="39">
                  <c:v>0.0306459550364096</c:v>
                </c:pt>
                <c:pt idx="40">
                  <c:v>0.0308948042481006</c:v>
                </c:pt>
                <c:pt idx="41">
                  <c:v>0.0311436534597916</c:v>
                </c:pt>
                <c:pt idx="42">
                  <c:v>0.0313925026714825</c:v>
                </c:pt>
                <c:pt idx="43">
                  <c:v>0.0316413518831735</c:v>
                </c:pt>
                <c:pt idx="44">
                  <c:v>0.0318902010948645</c:v>
                </c:pt>
                <c:pt idx="45">
                  <c:v>0.0321390503065554</c:v>
                </c:pt>
                <c:pt idx="46">
                  <c:v>0.0323878995182464</c:v>
                </c:pt>
                <c:pt idx="47">
                  <c:v>0.0326367487299373</c:v>
                </c:pt>
                <c:pt idx="48">
                  <c:v>0.0328855979416283</c:v>
                </c:pt>
                <c:pt idx="49">
                  <c:v>0.0331344471533193</c:v>
                </c:pt>
                <c:pt idx="50">
                  <c:v>0.0333832963650102</c:v>
                </c:pt>
                <c:pt idx="51">
                  <c:v>0.0336321455767012</c:v>
                </c:pt>
                <c:pt idx="52">
                  <c:v>0.0338809947883922</c:v>
                </c:pt>
                <c:pt idx="53">
                  <c:v>0.0341298440000831</c:v>
                </c:pt>
                <c:pt idx="54">
                  <c:v>0.0343786932117741</c:v>
                </c:pt>
                <c:pt idx="55">
                  <c:v>0.0346275424234651</c:v>
                </c:pt>
                <c:pt idx="56">
                  <c:v>0.034876391635156</c:v>
                </c:pt>
                <c:pt idx="57">
                  <c:v>0.035125240846847</c:v>
                </c:pt>
                <c:pt idx="58">
                  <c:v>0.035374090058538</c:v>
                </c:pt>
                <c:pt idx="59">
                  <c:v>0.0356229392702289</c:v>
                </c:pt>
                <c:pt idx="60">
                  <c:v>0.0358717884819199</c:v>
                </c:pt>
                <c:pt idx="61">
                  <c:v>0.0361206376936108</c:v>
                </c:pt>
                <c:pt idx="62">
                  <c:v>0.0363694869053018</c:v>
                </c:pt>
                <c:pt idx="63">
                  <c:v>0.0366183361169928</c:v>
                </c:pt>
                <c:pt idx="64">
                  <c:v>0.0368671853286837</c:v>
                </c:pt>
                <c:pt idx="65">
                  <c:v>0.0371160345403747</c:v>
                </c:pt>
                <c:pt idx="66">
                  <c:v>0.0373648837520657</c:v>
                </c:pt>
                <c:pt idx="67">
                  <c:v>0.0376137329637566</c:v>
                </c:pt>
                <c:pt idx="68">
                  <c:v>0.0378625821754476</c:v>
                </c:pt>
                <c:pt idx="69">
                  <c:v>0.0381114313871385</c:v>
                </c:pt>
                <c:pt idx="70">
                  <c:v>0.0383602805988295</c:v>
                </c:pt>
                <c:pt idx="71">
                  <c:v>0.0386091298105205</c:v>
                </c:pt>
                <c:pt idx="72">
                  <c:v>0.0388579790222114</c:v>
                </c:pt>
                <c:pt idx="73">
                  <c:v>0.0391068282339024</c:v>
                </c:pt>
                <c:pt idx="74">
                  <c:v>0.0393556774455934</c:v>
                </c:pt>
                <c:pt idx="75">
                  <c:v>0.0396045266572843</c:v>
                </c:pt>
                <c:pt idx="76">
                  <c:v>0.0398533758689753</c:v>
                </c:pt>
                <c:pt idx="77">
                  <c:v>0.0401022250806663</c:v>
                </c:pt>
                <c:pt idx="78">
                  <c:v>0.0403510742923572</c:v>
                </c:pt>
                <c:pt idx="79">
                  <c:v>0.0405999235040482</c:v>
                </c:pt>
                <c:pt idx="80">
                  <c:v>0.0408487727157392</c:v>
                </c:pt>
                <c:pt idx="81">
                  <c:v>0.0410976219274301</c:v>
                </c:pt>
                <c:pt idx="82">
                  <c:v>0.0413464711391211</c:v>
                </c:pt>
                <c:pt idx="83">
                  <c:v>0.041595320350812</c:v>
                </c:pt>
                <c:pt idx="84">
                  <c:v>0.041844169562503</c:v>
                </c:pt>
                <c:pt idx="85">
                  <c:v>0.042093018774194</c:v>
                </c:pt>
                <c:pt idx="86">
                  <c:v>0.0423418679858849</c:v>
                </c:pt>
                <c:pt idx="87">
                  <c:v>0.0425907171975759</c:v>
                </c:pt>
                <c:pt idx="88">
                  <c:v>0.0428395664092669</c:v>
                </c:pt>
                <c:pt idx="89">
                  <c:v>0.0430884156209578</c:v>
                </c:pt>
                <c:pt idx="90">
                  <c:v>0.0433372648326488</c:v>
                </c:pt>
                <c:pt idx="91">
                  <c:v>0.0435861140443397</c:v>
                </c:pt>
                <c:pt idx="92">
                  <c:v>0.0438349632560307</c:v>
                </c:pt>
                <c:pt idx="93">
                  <c:v>0.0440838124677217</c:v>
                </c:pt>
                <c:pt idx="94">
                  <c:v>0.0443326616794126</c:v>
                </c:pt>
                <c:pt idx="95">
                  <c:v>0.0445815108911036</c:v>
                </c:pt>
                <c:pt idx="96">
                  <c:v>0.0448303601027946</c:v>
                </c:pt>
                <c:pt idx="97">
                  <c:v>0.0450792093144855</c:v>
                </c:pt>
                <c:pt idx="98">
                  <c:v>0.0453280585261765</c:v>
                </c:pt>
                <c:pt idx="99">
                  <c:v>0.0455769077378675</c:v>
                </c:pt>
                <c:pt idx="100">
                  <c:v>0.0458257569495584</c:v>
                </c:pt>
                <c:pt idx="101">
                  <c:v>0.0460746061612494</c:v>
                </c:pt>
                <c:pt idx="102">
                  <c:v>0.0463234553729403</c:v>
                </c:pt>
                <c:pt idx="103">
                  <c:v>0.0465723045846313</c:v>
                </c:pt>
                <c:pt idx="104">
                  <c:v>0.0468211537963223</c:v>
                </c:pt>
                <c:pt idx="105">
                  <c:v>0.0470700030080132</c:v>
                </c:pt>
                <c:pt idx="106">
                  <c:v>0.0473188522197042</c:v>
                </c:pt>
                <c:pt idx="107">
                  <c:v>0.0475677014313952</c:v>
                </c:pt>
                <c:pt idx="108">
                  <c:v>0.0478165506430861</c:v>
                </c:pt>
                <c:pt idx="109">
                  <c:v>0.0480653998547771</c:v>
                </c:pt>
                <c:pt idx="110">
                  <c:v>0.0483142490664681</c:v>
                </c:pt>
                <c:pt idx="111">
                  <c:v>0.048563098278159</c:v>
                </c:pt>
                <c:pt idx="112">
                  <c:v>0.04881194748985</c:v>
                </c:pt>
                <c:pt idx="113">
                  <c:v>0.049060796701541</c:v>
                </c:pt>
                <c:pt idx="114">
                  <c:v>0.0493096459132319</c:v>
                </c:pt>
                <c:pt idx="115">
                  <c:v>0.0495584951249229</c:v>
                </c:pt>
                <c:pt idx="116">
                  <c:v>0.0498073443366138</c:v>
                </c:pt>
                <c:pt idx="117">
                  <c:v>0.0500561935483048</c:v>
                </c:pt>
                <c:pt idx="118">
                  <c:v>0.0503050427599958</c:v>
                </c:pt>
                <c:pt idx="119">
                  <c:v>0.0505538919716867</c:v>
                </c:pt>
                <c:pt idx="120">
                  <c:v>0.0508027411833777</c:v>
                </c:pt>
                <c:pt idx="121">
                  <c:v>0.0510515903950687</c:v>
                </c:pt>
                <c:pt idx="122">
                  <c:v>0.0513004396067596</c:v>
                </c:pt>
                <c:pt idx="123">
                  <c:v>0.0515492888184506</c:v>
                </c:pt>
                <c:pt idx="124">
                  <c:v>0.0517981380301415</c:v>
                </c:pt>
                <c:pt idx="125">
                  <c:v>0.0520469872418325</c:v>
                </c:pt>
                <c:pt idx="126">
                  <c:v>0.0522958364535235</c:v>
                </c:pt>
                <c:pt idx="127">
                  <c:v>0.0525446856652144</c:v>
                </c:pt>
                <c:pt idx="128">
                  <c:v>0.0527935348769054</c:v>
                </c:pt>
                <c:pt idx="129">
                  <c:v>0.0530423840885964</c:v>
                </c:pt>
                <c:pt idx="130">
                  <c:v>0.0532912333002873</c:v>
                </c:pt>
                <c:pt idx="131">
                  <c:v>0.0535400825119783</c:v>
                </c:pt>
                <c:pt idx="132">
                  <c:v>0.0537889317236693</c:v>
                </c:pt>
                <c:pt idx="133">
                  <c:v>0.0540377809353602</c:v>
                </c:pt>
                <c:pt idx="134">
                  <c:v>0.0542866301470512</c:v>
                </c:pt>
                <c:pt idx="135">
                  <c:v>0.0545354793587421</c:v>
                </c:pt>
                <c:pt idx="136">
                  <c:v>0.0547843285704331</c:v>
                </c:pt>
                <c:pt idx="137">
                  <c:v>0.0550331777821241</c:v>
                </c:pt>
                <c:pt idx="138">
                  <c:v>0.055282026993815</c:v>
                </c:pt>
                <c:pt idx="139">
                  <c:v>0.055530876205506</c:v>
                </c:pt>
                <c:pt idx="140">
                  <c:v>0.055779725417197</c:v>
                </c:pt>
                <c:pt idx="141">
                  <c:v>0.0560285746288879</c:v>
                </c:pt>
                <c:pt idx="142">
                  <c:v>0.0562774238405789</c:v>
                </c:pt>
                <c:pt idx="143">
                  <c:v>0.0565262730522699</c:v>
                </c:pt>
                <c:pt idx="144">
                  <c:v>0.0567751222639608</c:v>
                </c:pt>
                <c:pt idx="145">
                  <c:v>0.0570239714756518</c:v>
                </c:pt>
                <c:pt idx="146">
                  <c:v>0.0572728206873427</c:v>
                </c:pt>
                <c:pt idx="147">
                  <c:v>0.0575216698990337</c:v>
                </c:pt>
                <c:pt idx="148">
                  <c:v>0.0577705191107247</c:v>
                </c:pt>
                <c:pt idx="149">
                  <c:v>0.0580193683224156</c:v>
                </c:pt>
                <c:pt idx="150">
                  <c:v>0.0582682175341066</c:v>
                </c:pt>
                <c:pt idx="151">
                  <c:v>0.0585170667457976</c:v>
                </c:pt>
                <c:pt idx="152">
                  <c:v>0.0587659159574885</c:v>
                </c:pt>
                <c:pt idx="153">
                  <c:v>0.0590147651691795</c:v>
                </c:pt>
                <c:pt idx="154">
                  <c:v>0.0592636143808705</c:v>
                </c:pt>
                <c:pt idx="155">
                  <c:v>0.0595124635925614</c:v>
                </c:pt>
                <c:pt idx="156">
                  <c:v>0.0597613128042524</c:v>
                </c:pt>
                <c:pt idx="157">
                  <c:v>0.0600101620159433</c:v>
                </c:pt>
                <c:pt idx="158">
                  <c:v>0.0602590112276343</c:v>
                </c:pt>
                <c:pt idx="159">
                  <c:v>0.0605078604393253</c:v>
                </c:pt>
                <c:pt idx="160">
                  <c:v>0.0607567096510162</c:v>
                </c:pt>
                <c:pt idx="161">
                  <c:v>0.0610055588627072</c:v>
                </c:pt>
                <c:pt idx="162">
                  <c:v>0.0612544080743982</c:v>
                </c:pt>
                <c:pt idx="163">
                  <c:v>0.0615032572860891</c:v>
                </c:pt>
                <c:pt idx="164">
                  <c:v>0.0617521064977801</c:v>
                </c:pt>
                <c:pt idx="165">
                  <c:v>0.0620009557094711</c:v>
                </c:pt>
                <c:pt idx="166">
                  <c:v>0.062249804921162</c:v>
                </c:pt>
                <c:pt idx="167">
                  <c:v>0.062498654132853</c:v>
                </c:pt>
                <c:pt idx="168">
                  <c:v>0.062747503344544</c:v>
                </c:pt>
                <c:pt idx="169">
                  <c:v>0.0629963525562349</c:v>
                </c:pt>
                <c:pt idx="170">
                  <c:v>0.0632452017679259</c:v>
                </c:pt>
                <c:pt idx="171">
                  <c:v>0.0634940509796168</c:v>
                </c:pt>
                <c:pt idx="172">
                  <c:v>0.0637429001913078</c:v>
                </c:pt>
                <c:pt idx="173">
                  <c:v>0.0639917494029988</c:v>
                </c:pt>
                <c:pt idx="174">
                  <c:v>0.0642405986146897</c:v>
                </c:pt>
                <c:pt idx="175">
                  <c:v>0.0644894478263807</c:v>
                </c:pt>
                <c:pt idx="176">
                  <c:v>0.0647382970380717</c:v>
                </c:pt>
                <c:pt idx="177">
                  <c:v>0.0649871462497626</c:v>
                </c:pt>
                <c:pt idx="178">
                  <c:v>0.0652359954614536</c:v>
                </c:pt>
                <c:pt idx="179">
                  <c:v>0.0654848446731446</c:v>
                </c:pt>
                <c:pt idx="180">
                  <c:v>0.0657336938848355</c:v>
                </c:pt>
                <c:pt idx="181">
                  <c:v>0.0659825430965265</c:v>
                </c:pt>
                <c:pt idx="182">
                  <c:v>0.0662313923082174</c:v>
                </c:pt>
                <c:pt idx="183">
                  <c:v>0.0664802415199084</c:v>
                </c:pt>
                <c:pt idx="184">
                  <c:v>0.0667290907315994</c:v>
                </c:pt>
                <c:pt idx="185">
                  <c:v>0.0669779399432903</c:v>
                </c:pt>
                <c:pt idx="186">
                  <c:v>0.0672267891549813</c:v>
                </c:pt>
                <c:pt idx="187">
                  <c:v>0.0674756383666723</c:v>
                </c:pt>
                <c:pt idx="188">
                  <c:v>0.0677244875783632</c:v>
                </c:pt>
                <c:pt idx="189">
                  <c:v>0.0679733367900542</c:v>
                </c:pt>
                <c:pt idx="190">
                  <c:v>0.0682221860017452</c:v>
                </c:pt>
                <c:pt idx="191">
                  <c:v>0.0684710352134361</c:v>
                </c:pt>
                <c:pt idx="192">
                  <c:v>0.0687198844251271</c:v>
                </c:pt>
                <c:pt idx="193">
                  <c:v>0.0689687336368181</c:v>
                </c:pt>
                <c:pt idx="194">
                  <c:v>0.069217582848509</c:v>
                </c:pt>
                <c:pt idx="195">
                  <c:v>0.0694664320602</c:v>
                </c:pt>
                <c:pt idx="196">
                  <c:v>0.0697152812718909</c:v>
                </c:pt>
                <c:pt idx="197">
                  <c:v>0.0699641304835819</c:v>
                </c:pt>
                <c:pt idx="198">
                  <c:v>0.0702129796952729</c:v>
                </c:pt>
                <c:pt idx="199">
                  <c:v>0.0704618289069638</c:v>
                </c:pt>
                <c:pt idx="200">
                  <c:v>0.0707106781186549</c:v>
                </c:pt>
                <c:pt idx="201">
                  <c:v>0.0709595273303458</c:v>
                </c:pt>
                <c:pt idx="202">
                  <c:v>0.0712083765420367</c:v>
                </c:pt>
                <c:pt idx="203">
                  <c:v>0.0714572257537277</c:v>
                </c:pt>
                <c:pt idx="204">
                  <c:v>0.0717060749654186</c:v>
                </c:pt>
                <c:pt idx="205">
                  <c:v>0.0719549241771096</c:v>
                </c:pt>
                <c:pt idx="206">
                  <c:v>0.0722037733888006</c:v>
                </c:pt>
                <c:pt idx="207">
                  <c:v>0.0724526226004915</c:v>
                </c:pt>
                <c:pt idx="208">
                  <c:v>0.0727014718121825</c:v>
                </c:pt>
                <c:pt idx="209">
                  <c:v>0.0729503210238735</c:v>
                </c:pt>
                <c:pt idx="210">
                  <c:v>0.0731991702355644</c:v>
                </c:pt>
                <c:pt idx="211">
                  <c:v>0.0734480194472554</c:v>
                </c:pt>
                <c:pt idx="212">
                  <c:v>0.0736968686589464</c:v>
                </c:pt>
                <c:pt idx="213">
                  <c:v>0.0739457178706373</c:v>
                </c:pt>
                <c:pt idx="214">
                  <c:v>0.0741945670823283</c:v>
                </c:pt>
                <c:pt idx="215">
                  <c:v>0.0744434162940193</c:v>
                </c:pt>
                <c:pt idx="216">
                  <c:v>0.0746922655057102</c:v>
                </c:pt>
                <c:pt idx="217">
                  <c:v>0.0749411147174012</c:v>
                </c:pt>
                <c:pt idx="218">
                  <c:v>0.0751899639290921</c:v>
                </c:pt>
                <c:pt idx="219">
                  <c:v>0.0754388131407831</c:v>
                </c:pt>
                <c:pt idx="220">
                  <c:v>0.0756876623524741</c:v>
                </c:pt>
                <c:pt idx="221">
                  <c:v>0.075936511564165</c:v>
                </c:pt>
                <c:pt idx="222">
                  <c:v>0.076185360775856</c:v>
                </c:pt>
                <c:pt idx="223">
                  <c:v>0.076434209987547</c:v>
                </c:pt>
                <c:pt idx="224">
                  <c:v>0.0766830591992379</c:v>
                </c:pt>
                <c:pt idx="225">
                  <c:v>0.0769319084109289</c:v>
                </c:pt>
                <c:pt idx="226">
                  <c:v>0.0771807576226198</c:v>
                </c:pt>
                <c:pt idx="227">
                  <c:v>0.0774296068343108</c:v>
                </c:pt>
                <c:pt idx="228">
                  <c:v>0.0776784560460018</c:v>
                </c:pt>
                <c:pt idx="229">
                  <c:v>0.0779273052576927</c:v>
                </c:pt>
                <c:pt idx="230">
                  <c:v>0.0781761544693837</c:v>
                </c:pt>
                <c:pt idx="231">
                  <c:v>0.0784250036810747</c:v>
                </c:pt>
                <c:pt idx="232">
                  <c:v>0.0786738528927656</c:v>
                </c:pt>
                <c:pt idx="233">
                  <c:v>0.0789227021044566</c:v>
                </c:pt>
                <c:pt idx="234">
                  <c:v>0.0791715513161476</c:v>
                </c:pt>
                <c:pt idx="235">
                  <c:v>0.0794204005278385</c:v>
                </c:pt>
                <c:pt idx="236">
                  <c:v>0.0796692497395295</c:v>
                </c:pt>
                <c:pt idx="237">
                  <c:v>0.0799180989512204</c:v>
                </c:pt>
                <c:pt idx="238">
                  <c:v>0.0801669481629114</c:v>
                </c:pt>
                <c:pt idx="239">
                  <c:v>0.0804157973746024</c:v>
                </c:pt>
                <c:pt idx="240">
                  <c:v>0.0806646465862933</c:v>
                </c:pt>
                <c:pt idx="241">
                  <c:v>0.0809134957979843</c:v>
                </c:pt>
                <c:pt idx="242">
                  <c:v>0.0811623450096753</c:v>
                </c:pt>
                <c:pt idx="243">
                  <c:v>0.0814111942213662</c:v>
                </c:pt>
                <c:pt idx="244">
                  <c:v>0.0816600434330572</c:v>
                </c:pt>
                <c:pt idx="245">
                  <c:v>0.0819088926447482</c:v>
                </c:pt>
                <c:pt idx="246">
                  <c:v>0.0821577418564391</c:v>
                </c:pt>
                <c:pt idx="247">
                  <c:v>0.0824065910681301</c:v>
                </c:pt>
                <c:pt idx="248">
                  <c:v>0.082655440279821</c:v>
                </c:pt>
                <c:pt idx="249">
                  <c:v>0.082904289491512</c:v>
                </c:pt>
                <c:pt idx="250">
                  <c:v>0.083153138703203</c:v>
                </c:pt>
                <c:pt idx="251">
                  <c:v>0.0834019879148939</c:v>
                </c:pt>
                <c:pt idx="252">
                  <c:v>0.0836508371265849</c:v>
                </c:pt>
                <c:pt idx="253">
                  <c:v>0.0838996863382759</c:v>
                </c:pt>
                <c:pt idx="254">
                  <c:v>0.0841485355499668</c:v>
                </c:pt>
                <c:pt idx="255">
                  <c:v>0.0843973847616578</c:v>
                </c:pt>
                <c:pt idx="256">
                  <c:v>0.0846462339733488</c:v>
                </c:pt>
                <c:pt idx="257">
                  <c:v>0.0848950831850397</c:v>
                </c:pt>
                <c:pt idx="258">
                  <c:v>0.0851439323967307</c:v>
                </c:pt>
                <c:pt idx="259">
                  <c:v>0.0853927816084217</c:v>
                </c:pt>
                <c:pt idx="260">
                  <c:v>0.0856416308201126</c:v>
                </c:pt>
                <c:pt idx="261">
                  <c:v>0.0858904800318036</c:v>
                </c:pt>
                <c:pt idx="262">
                  <c:v>0.0861393292434945</c:v>
                </c:pt>
                <c:pt idx="263">
                  <c:v>0.0863881784551855</c:v>
                </c:pt>
                <c:pt idx="264">
                  <c:v>0.0866370276668765</c:v>
                </c:pt>
                <c:pt idx="265">
                  <c:v>0.0868858768785674</c:v>
                </c:pt>
                <c:pt idx="266">
                  <c:v>0.0871347260902584</c:v>
                </c:pt>
                <c:pt idx="267">
                  <c:v>0.0873835753019494</c:v>
                </c:pt>
                <c:pt idx="268">
                  <c:v>0.0876324245136403</c:v>
                </c:pt>
                <c:pt idx="269">
                  <c:v>0.0878812737253313</c:v>
                </c:pt>
                <c:pt idx="270">
                  <c:v>0.0881301229370223</c:v>
                </c:pt>
                <c:pt idx="271">
                  <c:v>0.0883789721487132</c:v>
                </c:pt>
                <c:pt idx="272">
                  <c:v>0.0886278213604042</c:v>
                </c:pt>
                <c:pt idx="273">
                  <c:v>0.0888766705720951</c:v>
                </c:pt>
                <c:pt idx="274">
                  <c:v>0.0891255197837861</c:v>
                </c:pt>
                <c:pt idx="275">
                  <c:v>0.0893743689954771</c:v>
                </c:pt>
                <c:pt idx="276">
                  <c:v>0.089623218207168</c:v>
                </c:pt>
                <c:pt idx="277">
                  <c:v>0.089872067418859</c:v>
                </c:pt>
                <c:pt idx="278">
                  <c:v>0.09012091663055</c:v>
                </c:pt>
                <c:pt idx="279">
                  <c:v>0.0903697658422409</c:v>
                </c:pt>
                <c:pt idx="280">
                  <c:v>0.0906186150539319</c:v>
                </c:pt>
                <c:pt idx="281">
                  <c:v>0.0908674642656229</c:v>
                </c:pt>
                <c:pt idx="282">
                  <c:v>0.0911163134773138</c:v>
                </c:pt>
                <c:pt idx="283">
                  <c:v>0.0913651626890048</c:v>
                </c:pt>
                <c:pt idx="284">
                  <c:v>0.0916140119006957</c:v>
                </c:pt>
                <c:pt idx="285">
                  <c:v>0.0918628611123867</c:v>
                </c:pt>
                <c:pt idx="286">
                  <c:v>0.0921117103240777</c:v>
                </c:pt>
                <c:pt idx="287">
                  <c:v>0.0923605595357686</c:v>
                </c:pt>
                <c:pt idx="288">
                  <c:v>0.0926094087474596</c:v>
                </c:pt>
                <c:pt idx="289">
                  <c:v>0.0928582579591506</c:v>
                </c:pt>
                <c:pt idx="290">
                  <c:v>0.0931071071708415</c:v>
                </c:pt>
                <c:pt idx="291">
                  <c:v>0.0933559563825325</c:v>
                </c:pt>
                <c:pt idx="292">
                  <c:v>0.0936048055942235</c:v>
                </c:pt>
                <c:pt idx="293">
                  <c:v>0.0938536548059144</c:v>
                </c:pt>
                <c:pt idx="294">
                  <c:v>0.0941025040176054</c:v>
                </c:pt>
                <c:pt idx="295">
                  <c:v>0.0943513532292963</c:v>
                </c:pt>
                <c:pt idx="296">
                  <c:v>0.0946002024409873</c:v>
                </c:pt>
                <c:pt idx="297">
                  <c:v>0.0948490516526783</c:v>
                </c:pt>
                <c:pt idx="298">
                  <c:v>0.0950979008643692</c:v>
                </c:pt>
                <c:pt idx="299">
                  <c:v>0.0953467500760602</c:v>
                </c:pt>
                <c:pt idx="300">
                  <c:v>0.0955955992877512</c:v>
                </c:pt>
              </c:numCache>
            </c:numRef>
          </c:xVal>
          <c:yVal>
            <c:numRef>
              <c:f>correlacion!$E$20:$E$1271</c:f>
              <c:numCache>
                <c:formatCode>General</c:formatCode>
                <c:ptCount val="1252"/>
                <c:pt idx="0">
                  <c:v>-0.05</c:v>
                </c:pt>
                <c:pt idx="1">
                  <c:v>-0.049</c:v>
                </c:pt>
                <c:pt idx="2">
                  <c:v>-0.048</c:v>
                </c:pt>
                <c:pt idx="3">
                  <c:v>-0.047</c:v>
                </c:pt>
                <c:pt idx="4">
                  <c:v>-0.046</c:v>
                </c:pt>
                <c:pt idx="5">
                  <c:v>-0.045</c:v>
                </c:pt>
                <c:pt idx="6">
                  <c:v>-0.044</c:v>
                </c:pt>
                <c:pt idx="7">
                  <c:v>-0.043</c:v>
                </c:pt>
                <c:pt idx="8">
                  <c:v>-0.042</c:v>
                </c:pt>
                <c:pt idx="9">
                  <c:v>-0.041</c:v>
                </c:pt>
                <c:pt idx="10">
                  <c:v>-0.04</c:v>
                </c:pt>
                <c:pt idx="11">
                  <c:v>-0.039</c:v>
                </c:pt>
                <c:pt idx="12">
                  <c:v>-0.038</c:v>
                </c:pt>
                <c:pt idx="13">
                  <c:v>-0.037</c:v>
                </c:pt>
                <c:pt idx="14">
                  <c:v>-0.036</c:v>
                </c:pt>
                <c:pt idx="15">
                  <c:v>-0.035</c:v>
                </c:pt>
                <c:pt idx="16">
                  <c:v>-0.034</c:v>
                </c:pt>
                <c:pt idx="17">
                  <c:v>-0.033</c:v>
                </c:pt>
                <c:pt idx="18">
                  <c:v>-0.032</c:v>
                </c:pt>
                <c:pt idx="19">
                  <c:v>-0.031</c:v>
                </c:pt>
                <c:pt idx="20">
                  <c:v>-0.03</c:v>
                </c:pt>
                <c:pt idx="21">
                  <c:v>-0.029</c:v>
                </c:pt>
                <c:pt idx="22">
                  <c:v>-0.028</c:v>
                </c:pt>
                <c:pt idx="23">
                  <c:v>-0.027</c:v>
                </c:pt>
                <c:pt idx="24">
                  <c:v>-0.026</c:v>
                </c:pt>
                <c:pt idx="25">
                  <c:v>-0.025</c:v>
                </c:pt>
                <c:pt idx="26">
                  <c:v>-0.024</c:v>
                </c:pt>
                <c:pt idx="27">
                  <c:v>-0.023</c:v>
                </c:pt>
                <c:pt idx="28">
                  <c:v>-0.022</c:v>
                </c:pt>
                <c:pt idx="29">
                  <c:v>-0.021</c:v>
                </c:pt>
                <c:pt idx="30">
                  <c:v>-0.02</c:v>
                </c:pt>
                <c:pt idx="31">
                  <c:v>-0.019</c:v>
                </c:pt>
                <c:pt idx="32">
                  <c:v>-0.018</c:v>
                </c:pt>
                <c:pt idx="33">
                  <c:v>-0.017</c:v>
                </c:pt>
                <c:pt idx="34">
                  <c:v>-0.016</c:v>
                </c:pt>
                <c:pt idx="35">
                  <c:v>-0.015</c:v>
                </c:pt>
                <c:pt idx="36">
                  <c:v>-0.014</c:v>
                </c:pt>
                <c:pt idx="37">
                  <c:v>-0.013</c:v>
                </c:pt>
                <c:pt idx="38">
                  <c:v>-0.012</c:v>
                </c:pt>
                <c:pt idx="39">
                  <c:v>-0.011</c:v>
                </c:pt>
                <c:pt idx="40">
                  <c:v>-0.00999999999999995</c:v>
                </c:pt>
                <c:pt idx="41">
                  <c:v>-0.00899999999999995</c:v>
                </c:pt>
                <c:pt idx="42">
                  <c:v>-0.00799999999999995</c:v>
                </c:pt>
                <c:pt idx="43">
                  <c:v>-0.00699999999999995</c:v>
                </c:pt>
                <c:pt idx="44">
                  <c:v>-0.00599999999999995</c:v>
                </c:pt>
                <c:pt idx="45">
                  <c:v>-0.00499999999999995</c:v>
                </c:pt>
                <c:pt idx="46">
                  <c:v>-0.00399999999999995</c:v>
                </c:pt>
                <c:pt idx="47">
                  <c:v>-0.00299999999999995</c:v>
                </c:pt>
                <c:pt idx="48">
                  <c:v>-0.00199999999999995</c:v>
                </c:pt>
                <c:pt idx="49">
                  <c:v>-0.000999999999999945</c:v>
                </c:pt>
                <c:pt idx="50">
                  <c:v>0</c:v>
                </c:pt>
                <c:pt idx="51">
                  <c:v>0.00100000000000006</c:v>
                </c:pt>
                <c:pt idx="52">
                  <c:v>0.00200000000000006</c:v>
                </c:pt>
                <c:pt idx="53">
                  <c:v>0.00300000000000006</c:v>
                </c:pt>
                <c:pt idx="54">
                  <c:v>0.00400000000000006</c:v>
                </c:pt>
                <c:pt idx="55">
                  <c:v>0.00500000000000006</c:v>
                </c:pt>
                <c:pt idx="56">
                  <c:v>0.00600000000000006</c:v>
                </c:pt>
                <c:pt idx="57">
                  <c:v>0.00700000000000006</c:v>
                </c:pt>
                <c:pt idx="58">
                  <c:v>0.00800000000000006</c:v>
                </c:pt>
                <c:pt idx="59">
                  <c:v>0.00900000000000006</c:v>
                </c:pt>
                <c:pt idx="60">
                  <c:v>0.0100000000000001</c:v>
                </c:pt>
                <c:pt idx="61">
                  <c:v>0.0110000000000001</c:v>
                </c:pt>
                <c:pt idx="62">
                  <c:v>0.0120000000000001</c:v>
                </c:pt>
                <c:pt idx="63">
                  <c:v>0.0130000000000001</c:v>
                </c:pt>
                <c:pt idx="64">
                  <c:v>0.0140000000000001</c:v>
                </c:pt>
                <c:pt idx="65">
                  <c:v>0.0150000000000001</c:v>
                </c:pt>
                <c:pt idx="66">
                  <c:v>0.0160000000000001</c:v>
                </c:pt>
                <c:pt idx="67">
                  <c:v>0.0170000000000001</c:v>
                </c:pt>
                <c:pt idx="68">
                  <c:v>0.0180000000000001</c:v>
                </c:pt>
                <c:pt idx="69">
                  <c:v>0.0190000000000001</c:v>
                </c:pt>
                <c:pt idx="70">
                  <c:v>0.0200000000000001</c:v>
                </c:pt>
                <c:pt idx="71">
                  <c:v>0.0210000000000001</c:v>
                </c:pt>
                <c:pt idx="72">
                  <c:v>0.0220000000000001</c:v>
                </c:pt>
                <c:pt idx="73">
                  <c:v>0.0230000000000001</c:v>
                </c:pt>
                <c:pt idx="74">
                  <c:v>0.0240000000000001</c:v>
                </c:pt>
                <c:pt idx="75">
                  <c:v>0.0250000000000001</c:v>
                </c:pt>
                <c:pt idx="76">
                  <c:v>0.0260000000000001</c:v>
                </c:pt>
                <c:pt idx="77">
                  <c:v>0.0270000000000001</c:v>
                </c:pt>
                <c:pt idx="78">
                  <c:v>0.0280000000000001</c:v>
                </c:pt>
                <c:pt idx="79">
                  <c:v>0.0290000000000001</c:v>
                </c:pt>
                <c:pt idx="80">
                  <c:v>0.0300000000000001</c:v>
                </c:pt>
                <c:pt idx="81">
                  <c:v>0.0310000000000001</c:v>
                </c:pt>
                <c:pt idx="82">
                  <c:v>0.0320000000000001</c:v>
                </c:pt>
                <c:pt idx="83">
                  <c:v>0.0330000000000001</c:v>
                </c:pt>
                <c:pt idx="84">
                  <c:v>0.0340000000000001</c:v>
                </c:pt>
                <c:pt idx="85">
                  <c:v>0.0350000000000001</c:v>
                </c:pt>
                <c:pt idx="86">
                  <c:v>0.0360000000000001</c:v>
                </c:pt>
                <c:pt idx="87">
                  <c:v>0.0370000000000001</c:v>
                </c:pt>
                <c:pt idx="88">
                  <c:v>0.0380000000000001</c:v>
                </c:pt>
                <c:pt idx="89">
                  <c:v>0.0390000000000001</c:v>
                </c:pt>
                <c:pt idx="90">
                  <c:v>0.0400000000000001</c:v>
                </c:pt>
                <c:pt idx="91">
                  <c:v>0.0410000000000001</c:v>
                </c:pt>
                <c:pt idx="92">
                  <c:v>0.0420000000000001</c:v>
                </c:pt>
                <c:pt idx="93">
                  <c:v>0.0430000000000001</c:v>
                </c:pt>
                <c:pt idx="94">
                  <c:v>0.0440000000000001</c:v>
                </c:pt>
                <c:pt idx="95">
                  <c:v>0.0450000000000001</c:v>
                </c:pt>
                <c:pt idx="96">
                  <c:v>0.0460000000000001</c:v>
                </c:pt>
                <c:pt idx="97">
                  <c:v>0.0470000000000001</c:v>
                </c:pt>
                <c:pt idx="98">
                  <c:v>0.0480000000000001</c:v>
                </c:pt>
                <c:pt idx="99">
                  <c:v>0.0490000000000001</c:v>
                </c:pt>
                <c:pt idx="100">
                  <c:v>0.0500000000000001</c:v>
                </c:pt>
                <c:pt idx="101">
                  <c:v>0.0510000000000001</c:v>
                </c:pt>
                <c:pt idx="102">
                  <c:v>0.0520000000000001</c:v>
                </c:pt>
                <c:pt idx="103">
                  <c:v>0.0530000000000001</c:v>
                </c:pt>
                <c:pt idx="104">
                  <c:v>0.0540000000000001</c:v>
                </c:pt>
                <c:pt idx="105">
                  <c:v>0.0550000000000001</c:v>
                </c:pt>
                <c:pt idx="106">
                  <c:v>0.0560000000000001</c:v>
                </c:pt>
                <c:pt idx="107">
                  <c:v>0.0570000000000001</c:v>
                </c:pt>
                <c:pt idx="108">
                  <c:v>0.0580000000000001</c:v>
                </c:pt>
                <c:pt idx="109">
                  <c:v>0.0590000000000001</c:v>
                </c:pt>
                <c:pt idx="110">
                  <c:v>0.0600000000000001</c:v>
                </c:pt>
                <c:pt idx="111">
                  <c:v>0.0610000000000001</c:v>
                </c:pt>
                <c:pt idx="112">
                  <c:v>0.0620000000000001</c:v>
                </c:pt>
                <c:pt idx="113">
                  <c:v>0.0630000000000001</c:v>
                </c:pt>
                <c:pt idx="114">
                  <c:v>0.0640000000000001</c:v>
                </c:pt>
                <c:pt idx="115">
                  <c:v>0.0650000000000001</c:v>
                </c:pt>
                <c:pt idx="116">
                  <c:v>0.0660000000000001</c:v>
                </c:pt>
                <c:pt idx="117">
                  <c:v>0.0670000000000001</c:v>
                </c:pt>
                <c:pt idx="118">
                  <c:v>0.0680000000000001</c:v>
                </c:pt>
                <c:pt idx="119">
                  <c:v>0.0690000000000001</c:v>
                </c:pt>
                <c:pt idx="120">
                  <c:v>0.0700000000000001</c:v>
                </c:pt>
                <c:pt idx="121">
                  <c:v>0.0710000000000001</c:v>
                </c:pt>
                <c:pt idx="122">
                  <c:v>0.0720000000000001</c:v>
                </c:pt>
                <c:pt idx="123">
                  <c:v>0.0730000000000001</c:v>
                </c:pt>
                <c:pt idx="124">
                  <c:v>0.0740000000000001</c:v>
                </c:pt>
                <c:pt idx="125">
                  <c:v>0.0750000000000001</c:v>
                </c:pt>
                <c:pt idx="126">
                  <c:v>0.0760000000000001</c:v>
                </c:pt>
                <c:pt idx="127">
                  <c:v>0.0770000000000001</c:v>
                </c:pt>
                <c:pt idx="128">
                  <c:v>0.0780000000000001</c:v>
                </c:pt>
                <c:pt idx="129">
                  <c:v>0.0790000000000001</c:v>
                </c:pt>
                <c:pt idx="130">
                  <c:v>0.0800000000000001</c:v>
                </c:pt>
                <c:pt idx="131">
                  <c:v>0.0810000000000001</c:v>
                </c:pt>
                <c:pt idx="132">
                  <c:v>0.0820000000000001</c:v>
                </c:pt>
                <c:pt idx="133">
                  <c:v>0.0830000000000001</c:v>
                </c:pt>
                <c:pt idx="134">
                  <c:v>0.0840000000000001</c:v>
                </c:pt>
                <c:pt idx="135">
                  <c:v>0.0850000000000001</c:v>
                </c:pt>
                <c:pt idx="136">
                  <c:v>0.0860000000000001</c:v>
                </c:pt>
                <c:pt idx="137">
                  <c:v>0.0870000000000001</c:v>
                </c:pt>
                <c:pt idx="138">
                  <c:v>0.0880000000000001</c:v>
                </c:pt>
                <c:pt idx="139">
                  <c:v>0.0890000000000001</c:v>
                </c:pt>
                <c:pt idx="140">
                  <c:v>0.0900000000000001</c:v>
                </c:pt>
                <c:pt idx="141">
                  <c:v>0.0910000000000001</c:v>
                </c:pt>
                <c:pt idx="142">
                  <c:v>0.0920000000000001</c:v>
                </c:pt>
                <c:pt idx="143">
                  <c:v>0.0930000000000001</c:v>
                </c:pt>
                <c:pt idx="144">
                  <c:v>0.0940000000000001</c:v>
                </c:pt>
                <c:pt idx="145">
                  <c:v>0.0950000000000001</c:v>
                </c:pt>
                <c:pt idx="146">
                  <c:v>0.0960000000000001</c:v>
                </c:pt>
                <c:pt idx="147">
                  <c:v>0.0970000000000001</c:v>
                </c:pt>
                <c:pt idx="148">
                  <c:v>0.0980000000000001</c:v>
                </c:pt>
                <c:pt idx="149">
                  <c:v>0.0990000000000001</c:v>
                </c:pt>
                <c:pt idx="150">
                  <c:v>0.1</c:v>
                </c:pt>
                <c:pt idx="151">
                  <c:v>0.101</c:v>
                </c:pt>
                <c:pt idx="152">
                  <c:v>0.102</c:v>
                </c:pt>
                <c:pt idx="153">
                  <c:v>0.103</c:v>
                </c:pt>
                <c:pt idx="154">
                  <c:v>0.104</c:v>
                </c:pt>
                <c:pt idx="155">
                  <c:v>0.105</c:v>
                </c:pt>
                <c:pt idx="156">
                  <c:v>0.106</c:v>
                </c:pt>
                <c:pt idx="157">
                  <c:v>0.107</c:v>
                </c:pt>
                <c:pt idx="158">
                  <c:v>0.108</c:v>
                </c:pt>
                <c:pt idx="159">
                  <c:v>0.109</c:v>
                </c:pt>
                <c:pt idx="160">
                  <c:v>0.11</c:v>
                </c:pt>
                <c:pt idx="161">
                  <c:v>0.111</c:v>
                </c:pt>
                <c:pt idx="162">
                  <c:v>0.112</c:v>
                </c:pt>
                <c:pt idx="163">
                  <c:v>0.113</c:v>
                </c:pt>
                <c:pt idx="164">
                  <c:v>0.114</c:v>
                </c:pt>
                <c:pt idx="165">
                  <c:v>0.115</c:v>
                </c:pt>
                <c:pt idx="166">
                  <c:v>0.116</c:v>
                </c:pt>
                <c:pt idx="167">
                  <c:v>0.117</c:v>
                </c:pt>
                <c:pt idx="168">
                  <c:v>0.118</c:v>
                </c:pt>
                <c:pt idx="169">
                  <c:v>0.119</c:v>
                </c:pt>
                <c:pt idx="170">
                  <c:v>0.12</c:v>
                </c:pt>
                <c:pt idx="171">
                  <c:v>0.121</c:v>
                </c:pt>
                <c:pt idx="172">
                  <c:v>0.122</c:v>
                </c:pt>
                <c:pt idx="173">
                  <c:v>0.123</c:v>
                </c:pt>
                <c:pt idx="174">
                  <c:v>0.124</c:v>
                </c:pt>
                <c:pt idx="175">
                  <c:v>0.125</c:v>
                </c:pt>
                <c:pt idx="176">
                  <c:v>0.126</c:v>
                </c:pt>
                <c:pt idx="177">
                  <c:v>0.127</c:v>
                </c:pt>
                <c:pt idx="178">
                  <c:v>0.128</c:v>
                </c:pt>
                <c:pt idx="179">
                  <c:v>0.129</c:v>
                </c:pt>
                <c:pt idx="180">
                  <c:v>0.13</c:v>
                </c:pt>
                <c:pt idx="181">
                  <c:v>0.131</c:v>
                </c:pt>
                <c:pt idx="182">
                  <c:v>0.132</c:v>
                </c:pt>
                <c:pt idx="183">
                  <c:v>0.133</c:v>
                </c:pt>
                <c:pt idx="184">
                  <c:v>0.134</c:v>
                </c:pt>
                <c:pt idx="185">
                  <c:v>0.135</c:v>
                </c:pt>
                <c:pt idx="186">
                  <c:v>0.136</c:v>
                </c:pt>
                <c:pt idx="187">
                  <c:v>0.137</c:v>
                </c:pt>
                <c:pt idx="188">
                  <c:v>0.138</c:v>
                </c:pt>
                <c:pt idx="189">
                  <c:v>0.139</c:v>
                </c:pt>
                <c:pt idx="190">
                  <c:v>0.14</c:v>
                </c:pt>
                <c:pt idx="191">
                  <c:v>0.141</c:v>
                </c:pt>
                <c:pt idx="192">
                  <c:v>0.142</c:v>
                </c:pt>
                <c:pt idx="193">
                  <c:v>0.143</c:v>
                </c:pt>
                <c:pt idx="194">
                  <c:v>0.144</c:v>
                </c:pt>
                <c:pt idx="195">
                  <c:v>0.145</c:v>
                </c:pt>
                <c:pt idx="196">
                  <c:v>0.146</c:v>
                </c:pt>
                <c:pt idx="197">
                  <c:v>0.147</c:v>
                </c:pt>
                <c:pt idx="198">
                  <c:v>0.148</c:v>
                </c:pt>
                <c:pt idx="199">
                  <c:v>0.149</c:v>
                </c:pt>
                <c:pt idx="200">
                  <c:v>0.15</c:v>
                </c:pt>
                <c:pt idx="201">
                  <c:v>0.151</c:v>
                </c:pt>
                <c:pt idx="202">
                  <c:v>0.152</c:v>
                </c:pt>
                <c:pt idx="203">
                  <c:v>0.153</c:v>
                </c:pt>
                <c:pt idx="204">
                  <c:v>0.154</c:v>
                </c:pt>
                <c:pt idx="205">
                  <c:v>0.155</c:v>
                </c:pt>
                <c:pt idx="206">
                  <c:v>0.156</c:v>
                </c:pt>
                <c:pt idx="207">
                  <c:v>0.157</c:v>
                </c:pt>
                <c:pt idx="208">
                  <c:v>0.158</c:v>
                </c:pt>
                <c:pt idx="209">
                  <c:v>0.159</c:v>
                </c:pt>
                <c:pt idx="210">
                  <c:v>0.16</c:v>
                </c:pt>
                <c:pt idx="211">
                  <c:v>0.161</c:v>
                </c:pt>
                <c:pt idx="212">
                  <c:v>0.162</c:v>
                </c:pt>
                <c:pt idx="213">
                  <c:v>0.163</c:v>
                </c:pt>
                <c:pt idx="214">
                  <c:v>0.164</c:v>
                </c:pt>
                <c:pt idx="215">
                  <c:v>0.165</c:v>
                </c:pt>
                <c:pt idx="216">
                  <c:v>0.166</c:v>
                </c:pt>
                <c:pt idx="217">
                  <c:v>0.167</c:v>
                </c:pt>
                <c:pt idx="218">
                  <c:v>0.168</c:v>
                </c:pt>
                <c:pt idx="219">
                  <c:v>0.169</c:v>
                </c:pt>
                <c:pt idx="220">
                  <c:v>0.17</c:v>
                </c:pt>
                <c:pt idx="221">
                  <c:v>0.171</c:v>
                </c:pt>
                <c:pt idx="222">
                  <c:v>0.172</c:v>
                </c:pt>
                <c:pt idx="223">
                  <c:v>0.173</c:v>
                </c:pt>
                <c:pt idx="224">
                  <c:v>0.174</c:v>
                </c:pt>
                <c:pt idx="225">
                  <c:v>0.175</c:v>
                </c:pt>
                <c:pt idx="226">
                  <c:v>0.176</c:v>
                </c:pt>
                <c:pt idx="227">
                  <c:v>0.177</c:v>
                </c:pt>
                <c:pt idx="228">
                  <c:v>0.178</c:v>
                </c:pt>
                <c:pt idx="229">
                  <c:v>0.179</c:v>
                </c:pt>
                <c:pt idx="230">
                  <c:v>0.18</c:v>
                </c:pt>
                <c:pt idx="231">
                  <c:v>0.181</c:v>
                </c:pt>
                <c:pt idx="232">
                  <c:v>0.182</c:v>
                </c:pt>
                <c:pt idx="233">
                  <c:v>0.183</c:v>
                </c:pt>
                <c:pt idx="234">
                  <c:v>0.184</c:v>
                </c:pt>
                <c:pt idx="235">
                  <c:v>0.185</c:v>
                </c:pt>
                <c:pt idx="236">
                  <c:v>0.186</c:v>
                </c:pt>
                <c:pt idx="237">
                  <c:v>0.187</c:v>
                </c:pt>
                <c:pt idx="238">
                  <c:v>0.188</c:v>
                </c:pt>
                <c:pt idx="239">
                  <c:v>0.189</c:v>
                </c:pt>
                <c:pt idx="240">
                  <c:v>0.19</c:v>
                </c:pt>
                <c:pt idx="241">
                  <c:v>0.191</c:v>
                </c:pt>
                <c:pt idx="242">
                  <c:v>0.192</c:v>
                </c:pt>
                <c:pt idx="243">
                  <c:v>0.193</c:v>
                </c:pt>
                <c:pt idx="244">
                  <c:v>0.194</c:v>
                </c:pt>
                <c:pt idx="245">
                  <c:v>0.195</c:v>
                </c:pt>
                <c:pt idx="246">
                  <c:v>0.196</c:v>
                </c:pt>
                <c:pt idx="247">
                  <c:v>0.197</c:v>
                </c:pt>
                <c:pt idx="248">
                  <c:v>0.198</c:v>
                </c:pt>
                <c:pt idx="249">
                  <c:v>0.199</c:v>
                </c:pt>
                <c:pt idx="250">
                  <c:v>0.2</c:v>
                </c:pt>
                <c:pt idx="251">
                  <c:v>0.201</c:v>
                </c:pt>
                <c:pt idx="252">
                  <c:v>0.202</c:v>
                </c:pt>
                <c:pt idx="253">
                  <c:v>0.203</c:v>
                </c:pt>
                <c:pt idx="254">
                  <c:v>0.204</c:v>
                </c:pt>
                <c:pt idx="255">
                  <c:v>0.205</c:v>
                </c:pt>
                <c:pt idx="256">
                  <c:v>0.206</c:v>
                </c:pt>
                <c:pt idx="257">
                  <c:v>0.207</c:v>
                </c:pt>
                <c:pt idx="258">
                  <c:v>0.208</c:v>
                </c:pt>
                <c:pt idx="259">
                  <c:v>0.209</c:v>
                </c:pt>
                <c:pt idx="260">
                  <c:v>0.21</c:v>
                </c:pt>
                <c:pt idx="261">
                  <c:v>0.211</c:v>
                </c:pt>
                <c:pt idx="262">
                  <c:v>0.212</c:v>
                </c:pt>
                <c:pt idx="263">
                  <c:v>0.213</c:v>
                </c:pt>
                <c:pt idx="264">
                  <c:v>0.214</c:v>
                </c:pt>
                <c:pt idx="265">
                  <c:v>0.215</c:v>
                </c:pt>
                <c:pt idx="266">
                  <c:v>0.216</c:v>
                </c:pt>
                <c:pt idx="267">
                  <c:v>0.217</c:v>
                </c:pt>
                <c:pt idx="268">
                  <c:v>0.218</c:v>
                </c:pt>
                <c:pt idx="269">
                  <c:v>0.219</c:v>
                </c:pt>
                <c:pt idx="270">
                  <c:v>0.22</c:v>
                </c:pt>
                <c:pt idx="271">
                  <c:v>0.221</c:v>
                </c:pt>
                <c:pt idx="272">
                  <c:v>0.222</c:v>
                </c:pt>
                <c:pt idx="273">
                  <c:v>0.223</c:v>
                </c:pt>
                <c:pt idx="274">
                  <c:v>0.224</c:v>
                </c:pt>
                <c:pt idx="275">
                  <c:v>0.225</c:v>
                </c:pt>
                <c:pt idx="276">
                  <c:v>0.226</c:v>
                </c:pt>
                <c:pt idx="277">
                  <c:v>0.227</c:v>
                </c:pt>
                <c:pt idx="278">
                  <c:v>0.228</c:v>
                </c:pt>
                <c:pt idx="279">
                  <c:v>0.229</c:v>
                </c:pt>
                <c:pt idx="280">
                  <c:v>0.23</c:v>
                </c:pt>
                <c:pt idx="281">
                  <c:v>0.231</c:v>
                </c:pt>
                <c:pt idx="282">
                  <c:v>0.232</c:v>
                </c:pt>
                <c:pt idx="283">
                  <c:v>0.233</c:v>
                </c:pt>
                <c:pt idx="284">
                  <c:v>0.234</c:v>
                </c:pt>
                <c:pt idx="285">
                  <c:v>0.235</c:v>
                </c:pt>
                <c:pt idx="286">
                  <c:v>0.236</c:v>
                </c:pt>
                <c:pt idx="287">
                  <c:v>0.237</c:v>
                </c:pt>
                <c:pt idx="288">
                  <c:v>0.238</c:v>
                </c:pt>
                <c:pt idx="289">
                  <c:v>0.239</c:v>
                </c:pt>
                <c:pt idx="290">
                  <c:v>0.24</c:v>
                </c:pt>
                <c:pt idx="291">
                  <c:v>0.241</c:v>
                </c:pt>
                <c:pt idx="292">
                  <c:v>0.242</c:v>
                </c:pt>
                <c:pt idx="293">
                  <c:v>0.243</c:v>
                </c:pt>
                <c:pt idx="294">
                  <c:v>0.244</c:v>
                </c:pt>
                <c:pt idx="295">
                  <c:v>0.245</c:v>
                </c:pt>
                <c:pt idx="296">
                  <c:v>0.246</c:v>
                </c:pt>
                <c:pt idx="297">
                  <c:v>0.247</c:v>
                </c:pt>
                <c:pt idx="298">
                  <c:v>0.248</c:v>
                </c:pt>
                <c:pt idx="299">
                  <c:v>0.249</c:v>
                </c:pt>
                <c:pt idx="300">
                  <c:v>0.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ho05"</c:f>
              <c:strCache>
                <c:ptCount val="1"/>
                <c:pt idx="0">
                  <c:v>rho05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lacion!$I$20:$I$1271</c:f>
              <c:numCache>
                <c:formatCode>General</c:formatCode>
                <c:ptCount val="1252"/>
                <c:pt idx="0">
                  <c:v>0.0831820852202693</c:v>
                </c:pt>
                <c:pt idx="1">
                  <c:v>0.0826610934783308</c:v>
                </c:pt>
                <c:pt idx="2">
                  <c:v>0.0821414960565285</c:v>
                </c:pt>
                <c:pt idx="3">
                  <c:v>0.0816233195827406</c:v>
                </c:pt>
                <c:pt idx="4">
                  <c:v>0.0811065912915707</c:v>
                </c:pt>
                <c:pt idx="5">
                  <c:v>0.0805913390390042</c:v>
                </c:pt>
                <c:pt idx="6">
                  <c:v>0.0800775913173699</c:v>
                </c:pt>
                <c:pt idx="7">
                  <c:v>0.079565377270606</c:v>
                </c:pt>
                <c:pt idx="8">
                  <c:v>0.0790547267098317</c:v>
                </c:pt>
                <c:pt idx="9">
                  <c:v>0.0785456701292226</c:v>
                </c:pt>
                <c:pt idx="10">
                  <c:v>0.0780382387221885</c:v>
                </c:pt>
                <c:pt idx="11">
                  <c:v>0.0775324643978512</c:v>
                </c:pt>
                <c:pt idx="12">
                  <c:v>0.0770283797978188</c:v>
                </c:pt>
                <c:pt idx="13">
                  <c:v>0.0765260183132516</c:v>
                </c:pt>
                <c:pt idx="14">
                  <c:v>0.0760254141022158</c:v>
                </c:pt>
                <c:pt idx="15">
                  <c:v>0.0755266021073159</c:v>
                </c:pt>
                <c:pt idx="16">
                  <c:v>0.0750296180736008</c:v>
                </c:pt>
                <c:pt idx="17">
                  <c:v>0.0745344985667318</c:v>
                </c:pt>
                <c:pt idx="18">
                  <c:v>0.0740412809914041</c:v>
                </c:pt>
                <c:pt idx="19">
                  <c:v>0.0735500036100075</c:v>
                </c:pt>
                <c:pt idx="20">
                  <c:v>0.0730607055615147</c:v>
                </c:pt>
                <c:pt idx="21">
                  <c:v>0.0725734268805788</c:v>
                </c:pt>
                <c:pt idx="22">
                  <c:v>0.0720882085168252</c:v>
                </c:pt>
                <c:pt idx="23">
                  <c:v>0.0716050923543149</c:v>
                </c:pt>
                <c:pt idx="24">
                  <c:v>0.0711241212311606</c:v>
                </c:pt>
                <c:pt idx="25">
                  <c:v>0.0706453389592678</c:v>
                </c:pt>
                <c:pt idx="26">
                  <c:v>0.0701687903441766</c:v>
                </c:pt>
                <c:pt idx="27">
                  <c:v>0.0696945212049725</c:v>
                </c:pt>
                <c:pt idx="28">
                  <c:v>0.0692225783942339</c:v>
                </c:pt>
                <c:pt idx="29">
                  <c:v>0.0687530098179818</c:v>
                </c:pt>
                <c:pt idx="30">
                  <c:v>0.0682858644555908</c:v>
                </c:pt>
                <c:pt idx="31">
                  <c:v>0.0678211923796191</c:v>
                </c:pt>
                <c:pt idx="32">
                  <c:v>0.067359044775512</c:v>
                </c:pt>
                <c:pt idx="33">
                  <c:v>0.0668994739611286</c:v>
                </c:pt>
                <c:pt idx="34">
                  <c:v>0.0664425334060357</c:v>
                </c:pt>
                <c:pt idx="35">
                  <c:v>0.0659882777505125</c:v>
                </c:pt>
                <c:pt idx="36">
                  <c:v>0.0655367628242008</c:v>
                </c:pt>
                <c:pt idx="37">
                  <c:v>0.0650880456643344</c:v>
                </c:pt>
                <c:pt idx="38">
                  <c:v>0.064642184533473</c:v>
                </c:pt>
                <c:pt idx="39">
                  <c:v>0.0641992389366636</c:v>
                </c:pt>
                <c:pt idx="40">
                  <c:v>0.0637592696379454</c:v>
                </c:pt>
                <c:pt idx="41">
                  <c:v>0.0633223386761085</c:v>
                </c:pt>
                <c:pt idx="42">
                  <c:v>0.0628885093796118</c:v>
                </c:pt>
                <c:pt idx="43">
                  <c:v>0.0624578463805582</c:v>
                </c:pt>
                <c:pt idx="44">
                  <c:v>0.0620304156276213</c:v>
                </c:pt>
                <c:pt idx="45">
                  <c:v>0.0616062843978084</c:v>
                </c:pt>
                <c:pt idx="46">
                  <c:v>0.06118552130694</c:v>
                </c:pt>
                <c:pt idx="47">
                  <c:v>0.0607681963187203</c:v>
                </c:pt>
                <c:pt idx="48">
                  <c:v>0.0603543807522636</c:v>
                </c:pt>
                <c:pt idx="49">
                  <c:v>0.0599441472879384</c:v>
                </c:pt>
                <c:pt idx="50">
                  <c:v>0.0595375699713807</c:v>
                </c:pt>
                <c:pt idx="51">
                  <c:v>0.0591347242155251</c:v>
                </c:pt>
                <c:pt idx="52">
                  <c:v>0.0587356868004923</c:v>
                </c:pt>
                <c:pt idx="53">
                  <c:v>0.0583405358711677</c:v>
                </c:pt>
                <c:pt idx="54">
                  <c:v>0.0579493509322981</c:v>
                </c:pt>
                <c:pt idx="55">
                  <c:v>0.0575622128409292</c:v>
                </c:pt>
                <c:pt idx="56">
                  <c:v>0.057179203795999</c:v>
                </c:pt>
                <c:pt idx="57">
                  <c:v>0.0568004073248995</c:v>
                </c:pt>
                <c:pt idx="58">
                  <c:v>0.0564259082668128</c:v>
                </c:pt>
                <c:pt idx="59">
                  <c:v>0.0560557927526246</c:v>
                </c:pt>
                <c:pt idx="60">
                  <c:v>0.055690148181216</c:v>
                </c:pt>
                <c:pt idx="61">
                  <c:v>0.0553290631919297</c:v>
                </c:pt>
                <c:pt idx="62">
                  <c:v>0.0549726276330089</c:v>
                </c:pt>
                <c:pt idx="63">
                  <c:v>0.0546209325258048</c:v>
                </c:pt>
                <c:pt idx="64">
                  <c:v>0.05427407002455</c:v>
                </c:pt>
                <c:pt idx="65">
                  <c:v>0.0539321333714989</c:v>
                </c:pt>
                <c:pt idx="66">
                  <c:v>0.0535952168472401</c:v>
                </c:pt>
                <c:pt idx="67">
                  <c:v>0.0532634157159902</c:v>
                </c:pt>
                <c:pt idx="68">
                  <c:v>0.0529368261656879</c:v>
                </c:pt>
                <c:pt idx="69">
                  <c:v>0.0526155452427159</c:v>
                </c:pt>
                <c:pt idx="70">
                  <c:v>0.0522996707810906</c:v>
                </c:pt>
                <c:pt idx="71">
                  <c:v>0.0519893013259729</c:v>
                </c:pt>
                <c:pt idx="72">
                  <c:v>0.0516845360513695</c:v>
                </c:pt>
                <c:pt idx="73">
                  <c:v>0.0513854746719145</c:v>
                </c:pt>
                <c:pt idx="74">
                  <c:v>0.0510922173486412</c:v>
                </c:pt>
                <c:pt idx="75">
                  <c:v>0.0508048645886766</c:v>
                </c:pt>
                <c:pt idx="76">
                  <c:v>0.0505235171388227</c:v>
                </c:pt>
                <c:pt idx="77">
                  <c:v>0.0502482758730109</c:v>
                </c:pt>
                <c:pt idx="78">
                  <c:v>0.0499792416736555</c:v>
                </c:pt>
                <c:pt idx="79">
                  <c:v>0.0497165153069609</c:v>
                </c:pt>
                <c:pt idx="80">
                  <c:v>0.0494601972922779</c:v>
                </c:pt>
                <c:pt idx="81">
                  <c:v>0.0492103877656434</c:v>
                </c:pt>
                <c:pt idx="82">
                  <c:v>0.0489671863376801</c:v>
                </c:pt>
                <c:pt idx="83">
                  <c:v>0.0487306919460758</c:v>
                </c:pt>
                <c:pt idx="84">
                  <c:v>0.0485010027029107</c:v>
                </c:pt>
                <c:pt idx="85">
                  <c:v>0.0482782157371451</c:v>
                </c:pt>
                <c:pt idx="86">
                  <c:v>0.0480624270326318</c:v>
                </c:pt>
                <c:pt idx="87">
                  <c:v>0.047853731262065</c:v>
                </c:pt>
                <c:pt idx="88">
                  <c:v>0.0476522216173285</c:v>
                </c:pt>
                <c:pt idx="89">
                  <c:v>0.0474579896367535</c:v>
                </c:pt>
                <c:pt idx="90">
                  <c:v>0.0472711250298485</c:v>
                </c:pt>
                <c:pt idx="91">
                  <c:v>0.0470917155001078</c:v>
                </c:pt>
                <c:pt idx="92">
                  <c:v>0.046919846566552</c:v>
                </c:pt>
                <c:pt idx="93">
                  <c:v>0.0467556013846964</c:v>
                </c:pt>
                <c:pt idx="94">
                  <c:v>0.0465990605676834</c:v>
                </c:pt>
                <c:pt idx="95">
                  <c:v>0.0464503020083486</c:v>
                </c:pt>
                <c:pt idx="96">
                  <c:v>0.0463094007030227</c:v>
                </c:pt>
                <c:pt idx="97">
                  <c:v>0.0461764285778967</c:v>
                </c:pt>
                <c:pt idx="98">
                  <c:v>0.0460514543187969</c:v>
                </c:pt>
                <c:pt idx="99">
                  <c:v>0.0459345432052289</c:v>
                </c:pt>
                <c:pt idx="100">
                  <c:v>0.0458257569495584</c:v>
                </c:pt>
                <c:pt idx="101">
                  <c:v>0.0457251535421929</c:v>
                </c:pt>
                <c:pt idx="102">
                  <c:v>0.045632787103621</c:v>
                </c:pt>
                <c:pt idx="103">
                  <c:v>0.0455487077441483</c:v>
                </c:pt>
                <c:pt idx="104">
                  <c:v>0.0454729614321459</c:v>
                </c:pt>
                <c:pt idx="105">
                  <c:v>0.0454055898715917</c:v>
                </c:pt>
                <c:pt idx="106">
                  <c:v>0.0453466303896453</c:v>
                </c:pt>
                <c:pt idx="107">
                  <c:v>0.0452961158349496</c:v>
                </c:pt>
                <c:pt idx="108">
                  <c:v>0.0452540744872924</c:v>
                </c:pt>
                <c:pt idx="109">
                  <c:v>0.0452205299792008</c:v>
                </c:pt>
                <c:pt idx="110">
                  <c:v>0.0451955012299715</c:v>
                </c:pt>
                <c:pt idx="111">
                  <c:v>0.0451790023925614</c:v>
                </c:pt>
                <c:pt idx="112">
                  <c:v>0.0451710428136869</c:v>
                </c:pt>
                <c:pt idx="113">
                  <c:v>0.0451716270073922</c:v>
                </c:pt>
                <c:pt idx="114">
                  <c:v>0.0451807546422606</c:v>
                </c:pt>
                <c:pt idx="115">
                  <c:v>0.0451984205423541</c:v>
                </c:pt>
                <c:pt idx="116">
                  <c:v>0.0452246147018746</c:v>
                </c:pt>
                <c:pt idx="117">
                  <c:v>0.0452593223134491</c:v>
                </c:pt>
                <c:pt idx="118">
                  <c:v>0.0453025238098552</c:v>
                </c:pt>
                <c:pt idx="119">
                  <c:v>0.04535419491891</c:v>
                </c:pt>
                <c:pt idx="120">
                  <c:v>0.0454143067311682</c:v>
                </c:pt>
                <c:pt idx="121">
                  <c:v>0.0454828257799901</c:v>
                </c:pt>
                <c:pt idx="122">
                  <c:v>0.0455597141334688</c:v>
                </c:pt>
                <c:pt idx="123">
                  <c:v>0.0456449294976344</c:v>
                </c:pt>
                <c:pt idx="124">
                  <c:v>0.0457384253302931</c:v>
                </c:pt>
                <c:pt idx="125">
                  <c:v>0.0458401509648009</c:v>
                </c:pt>
                <c:pt idx="126">
                  <c:v>0.0459500517430268</c:v>
                </c:pt>
                <c:pt idx="127">
                  <c:v>0.0460680691567174</c:v>
                </c:pt>
                <c:pt idx="128">
                  <c:v>0.0461941409964458</c:v>
                </c:pt>
                <c:pt idx="129">
                  <c:v>0.046328201507301</c:v>
                </c:pt>
                <c:pt idx="130">
                  <c:v>0.0464701815504612</c:v>
                </c:pt>
                <c:pt idx="131">
                  <c:v>0.0466200087697838</c:v>
                </c:pt>
                <c:pt idx="132">
                  <c:v>0.0467776077625478</c:v>
                </c:pt>
                <c:pt idx="133">
                  <c:v>0.0469429002534887</c:v>
                </c:pt>
                <c:pt idx="134">
                  <c:v>0.047115805271282</c:v>
                </c:pt>
                <c:pt idx="135">
                  <c:v>0.0472962393266515</c:v>
                </c:pt>
                <c:pt idx="136">
                  <c:v>0.0474841165913044</c:v>
                </c:pt>
                <c:pt idx="137">
                  <c:v>0.0476793490769268</c:v>
                </c:pt>
                <c:pt idx="138">
                  <c:v>0.0478818468135101</c:v>
                </c:pt>
                <c:pt idx="139">
                  <c:v>0.0480915180263175</c:v>
                </c:pt>
                <c:pt idx="140">
                  <c:v>0.0483082693108431</c:v>
                </c:pt>
                <c:pt idx="141">
                  <c:v>0.0485320058051636</c:v>
                </c:pt>
                <c:pt idx="142">
                  <c:v>0.0487626313591266</c:v>
                </c:pt>
                <c:pt idx="143">
                  <c:v>0.0490000486998726</c:v>
                </c:pt>
                <c:pt idx="144">
                  <c:v>0.0492441595932335</c:v>
                </c:pt>
                <c:pt idx="145">
                  <c:v>0.0494948650006036</c:v>
                </c:pt>
                <c:pt idx="146">
                  <c:v>0.0497520652309254</c:v>
                </c:pt>
                <c:pt idx="147">
                  <c:v>0.0500156600874836</c:v>
                </c:pt>
                <c:pt idx="148">
                  <c:v>0.0502855490092462</c:v>
                </c:pt>
                <c:pt idx="149">
                  <c:v>0.0505616312065391</c:v>
                </c:pt>
                <c:pt idx="150">
                  <c:v>0.0508438057908826</c:v>
                </c:pt>
                <c:pt idx="151">
                  <c:v>0.0511319718988625</c:v>
                </c:pt>
                <c:pt idx="152">
                  <c:v>0.0514260288099451</c:v>
                </c:pt>
                <c:pt idx="153">
                  <c:v>0.0517258760581849</c:v>
                </c:pt>
                <c:pt idx="154">
                  <c:v>0.0520314135378068</c:v>
                </c:pt>
                <c:pt idx="155">
                  <c:v>0.052342541602677</c:v>
                </c:pt>
                <c:pt idx="156">
                  <c:v>0.0526591611597057</c:v>
                </c:pt>
                <c:pt idx="157">
                  <c:v>0.0529811737562494</c:v>
                </c:pt>
                <c:pt idx="158">
                  <c:v>0.0533084816616088</c:v>
                </c:pt>
                <c:pt idx="159">
                  <c:v>0.0536409879427331</c:v>
                </c:pt>
                <c:pt idx="160">
                  <c:v>0.0539785965342648</c:v>
                </c:pt>
                <c:pt idx="161">
                  <c:v>0.0543212123030738</c:v>
                </c:pt>
                <c:pt idx="162">
                  <c:v>0.0546687411074414</c:v>
                </c:pt>
                <c:pt idx="163">
                  <c:v>0.0550210898510693</c:v>
                </c:pt>
                <c:pt idx="164">
                  <c:v>0.0553781665320963</c:v>
                </c:pt>
                <c:pt idx="165">
                  <c:v>0.0557398802873122</c:v>
                </c:pt>
                <c:pt idx="166">
                  <c:v>0.0561061414317663</c:v>
                </c:pt>
                <c:pt idx="167">
                  <c:v>0.0564768614939693</c:v>
                </c:pt>
                <c:pt idx="168">
                  <c:v>0.0568519532468919</c:v>
                </c:pt>
                <c:pt idx="169">
                  <c:v>0.057231330734963</c:v>
                </c:pt>
                <c:pt idx="170">
                  <c:v>0.0576149092972716</c:v>
                </c:pt>
                <c:pt idx="171">
                  <c:v>0.0580026055871725</c:v>
                </c:pt>
                <c:pt idx="172">
                  <c:v>0.0583943375884984</c:v>
                </c:pt>
                <c:pt idx="173">
                  <c:v>0.058790024628572</c:v>
                </c:pt>
                <c:pt idx="174">
                  <c:v>0.0591895873882125</c:v>
                </c:pt>
                <c:pt idx="175">
                  <c:v>0.0595929479089241</c:v>
                </c:pt>
                <c:pt idx="176">
                  <c:v>0.0600000295974494</c:v>
                </c:pt>
                <c:pt idx="177">
                  <c:v>0.0604107572278648</c:v>
                </c:pt>
                <c:pt idx="178">
                  <c:v>0.0608250569413905</c:v>
                </c:pt>
                <c:pt idx="179">
                  <c:v>0.0612428562440791</c:v>
                </c:pt>
                <c:pt idx="180">
                  <c:v>0.0616640840025427</c:v>
                </c:pt>
                <c:pt idx="181">
                  <c:v>0.0620886704378705</c:v>
                </c:pt>
                <c:pt idx="182">
                  <c:v>0.0625165471178832</c:v>
                </c:pt>
                <c:pt idx="183">
                  <c:v>0.062947646947862</c:v>
                </c:pt>
                <c:pt idx="184">
                  <c:v>0.0633819041598863</c:v>
                </c:pt>
                <c:pt idx="185">
                  <c:v>0.0638192543009044</c:v>
                </c:pt>
                <c:pt idx="186">
                  <c:v>0.0642596342196574</c:v>
                </c:pt>
                <c:pt idx="187">
                  <c:v>0.0647029820525683</c:v>
                </c:pt>
                <c:pt idx="188">
                  <c:v>0.0651492372087037</c:v>
                </c:pt>
                <c:pt idx="189">
                  <c:v>0.0655983403539074</c:v>
                </c:pt>
                <c:pt idx="190">
                  <c:v>0.0660502333942005</c:v>
                </c:pt>
                <c:pt idx="191">
                  <c:v>0.0665048594585374</c:v>
                </c:pt>
                <c:pt idx="192">
                  <c:v>0.0669621628809988</c:v>
                </c:pt>
                <c:pt idx="193">
                  <c:v>0.0674220891825015</c:v>
                </c:pt>
                <c:pt idx="194">
                  <c:v>0.0678845850520949</c:v>
                </c:pt>
                <c:pt idx="195">
                  <c:v>0.0683495983279141</c:v>
                </c:pt>
                <c:pt idx="196">
                  <c:v>0.0688170779778497</c:v>
                </c:pt>
                <c:pt idx="197">
                  <c:v>0.0692869740799946</c:v>
                </c:pt>
                <c:pt idx="198">
                  <c:v>0.0697592378029205</c:v>
                </c:pt>
                <c:pt idx="199">
                  <c:v>0.0702338213858333</c:v>
                </c:pt>
                <c:pt idx="200">
                  <c:v>0.0707106781186549</c:v>
                </c:pt>
                <c:pt idx="201">
                  <c:v>0.0711897623220716</c:v>
                </c:pt>
                <c:pt idx="202">
                  <c:v>0.0716710293275899</c:v>
                </c:pt>
                <c:pt idx="203">
                  <c:v>0.0721544354576322</c:v>
                </c:pt>
                <c:pt idx="204">
                  <c:v>0.0726399380057082</c:v>
                </c:pt>
                <c:pt idx="205">
                  <c:v>0.0731274952166885</c:v>
                </c:pt>
                <c:pt idx="206">
                  <c:v>0.073617066267209</c:v>
                </c:pt>
                <c:pt idx="207">
                  <c:v>0.0741086112462286</c:v>
                </c:pt>
                <c:pt idx="208">
                  <c:v>0.0746020911357637</c:v>
                </c:pt>
                <c:pt idx="209">
                  <c:v>0.0750974677918178</c:v>
                </c:pt>
                <c:pt idx="210">
                  <c:v>0.0755947039255236</c:v>
                </c:pt>
                <c:pt idx="211">
                  <c:v>0.0760937630845144</c:v>
                </c:pt>
                <c:pt idx="212">
                  <c:v>0.0765946096345363</c:v>
                </c:pt>
                <c:pt idx="213">
                  <c:v>0.0770972087413154</c:v>
                </c:pt>
                <c:pt idx="214">
                  <c:v>0.0776015263526889</c:v>
                </c:pt>
                <c:pt idx="215">
                  <c:v>0.07810752918101</c:v>
                </c:pt>
                <c:pt idx="216">
                  <c:v>0.0786151846858338</c:v>
                </c:pt>
                <c:pt idx="217">
                  <c:v>0.0791244610568903</c:v>
                </c:pt>
                <c:pt idx="218">
                  <c:v>0.0796353271973507</c:v>
                </c:pt>
                <c:pt idx="219">
                  <c:v>0.0801477527073904</c:v>
                </c:pt>
                <c:pt idx="220">
                  <c:v>0.0806617078680527</c:v>
                </c:pt>
                <c:pt idx="221">
                  <c:v>0.0811771636254144</c:v>
                </c:pt>
                <c:pt idx="222">
                  <c:v>0.0816940915750563</c:v>
                </c:pt>
                <c:pt idx="223">
                  <c:v>0.0822124639468385</c:v>
                </c:pt>
                <c:pt idx="224">
                  <c:v>0.082732253589981</c:v>
                </c:pt>
                <c:pt idx="225">
                  <c:v>0.0832534339584487</c:v>
                </c:pt>
                <c:pt idx="226">
                  <c:v>0.0837759790966409</c:v>
                </c:pt>
                <c:pt idx="227">
                  <c:v>0.0842998636253819</c:v>
                </c:pt>
                <c:pt idx="228">
                  <c:v>0.0848250627282133</c:v>
                </c:pt>
                <c:pt idx="229">
                  <c:v>0.085351552137983</c:v>
                </c:pt>
                <c:pt idx="230">
                  <c:v>0.0858793081237296</c:v>
                </c:pt>
                <c:pt idx="231">
                  <c:v>0.0864083074778594</c:v>
                </c:pt>
                <c:pt idx="232">
                  <c:v>0.0869385275036119</c:v>
                </c:pt>
                <c:pt idx="233">
                  <c:v>0.0874699460028095</c:v>
                </c:pt>
                <c:pt idx="234">
                  <c:v>0.0880025412638903</c:v>
                </c:pt>
                <c:pt idx="235">
                  <c:v>0.0885362920502161</c:v>
                </c:pt>
                <c:pt idx="236">
                  <c:v>0.0890711775886553</c:v>
                </c:pt>
                <c:pt idx="237">
                  <c:v>0.089607177558433</c:v>
                </c:pt>
                <c:pt idx="238">
                  <c:v>0.0901442720802463</c:v>
                </c:pt>
                <c:pt idx="239">
                  <c:v>0.0906824417056387</c:v>
                </c:pt>
                <c:pt idx="240">
                  <c:v>0.09122166740663</c:v>
                </c:pt>
                <c:pt idx="241">
                  <c:v>0.0917619305655958</c:v>
                </c:pt>
                <c:pt idx="242">
                  <c:v>0.0923032129653935</c:v>
                </c:pt>
                <c:pt idx="243">
                  <c:v>0.0928454967797282</c:v>
                </c:pt>
                <c:pt idx="244">
                  <c:v>0.0933887645637547</c:v>
                </c:pt>
                <c:pt idx="245">
                  <c:v>0.093932999244911</c:v>
                </c:pt>
                <c:pt idx="246">
                  <c:v>0.0944781841139777</c:v>
                </c:pt>
                <c:pt idx="247">
                  <c:v>0.0950243028163586</c:v>
                </c:pt>
                <c:pt idx="248">
                  <c:v>0.0955713393435791</c:v>
                </c:pt>
                <c:pt idx="249">
                  <c:v>0.0961192780249947</c:v>
                </c:pt>
                <c:pt idx="250">
                  <c:v>0.0966681035197085</c:v>
                </c:pt>
                <c:pt idx="251">
                  <c:v>0.0972178008086897</c:v>
                </c:pt>
                <c:pt idx="252">
                  <c:v>0.0977683551870913</c:v>
                </c:pt>
                <c:pt idx="253">
                  <c:v>0.0983197522567594</c:v>
                </c:pt>
                <c:pt idx="254">
                  <c:v>0.0988719779189333</c:v>
                </c:pt>
                <c:pt idx="255">
                  <c:v>0.0994250183671276</c:v>
                </c:pt>
                <c:pt idx="256">
                  <c:v>0.0999788600801963</c:v>
                </c:pt>
                <c:pt idx="257">
                  <c:v>0.100533489815571</c:v>
                </c:pt>
                <c:pt idx="258">
                  <c:v>0.101088894602669</c:v>
                </c:pt>
                <c:pt idx="259">
                  <c:v>0.101645061736475</c:v>
                </c:pt>
                <c:pt idx="260">
                  <c:v>0.102201978771276</c:v>
                </c:pt>
                <c:pt idx="261">
                  <c:v>0.102759633514561</c:v>
                </c:pt>
                <c:pt idx="262">
                  <c:v>0.103318014021078</c:v>
                </c:pt>
                <c:pt idx="263">
                  <c:v>0.103877108587034</c:v>
                </c:pt>
                <c:pt idx="264">
                  <c:v>0.104436905744452</c:v>
                </c:pt>
                <c:pt idx="265">
                  <c:v>0.104997394255661</c:v>
                </c:pt>
                <c:pt idx="266">
                  <c:v>0.105558563107936</c:v>
                </c:pt>
                <c:pt idx="267">
                  <c:v>0.106120401508267</c:v>
                </c:pt>
                <c:pt idx="268">
                  <c:v>0.106682898878262</c:v>
                </c:pt>
                <c:pt idx="269">
                  <c:v>0.107246044849185</c:v>
                </c:pt>
                <c:pt idx="270">
                  <c:v>0.107809829257111</c:v>
                </c:pt>
                <c:pt idx="271">
                  <c:v>0.108374242138211</c:v>
                </c:pt>
                <c:pt idx="272">
                  <c:v>0.108939273724153</c:v>
                </c:pt>
                <c:pt idx="273">
                  <c:v>0.10950491443762</c:v>
                </c:pt>
                <c:pt idx="274">
                  <c:v>0.110071154887941</c:v>
                </c:pt>
                <c:pt idx="275">
                  <c:v>0.110637985866834</c:v>
                </c:pt>
                <c:pt idx="276">
                  <c:v>0.111205398344257</c:v>
                </c:pt>
                <c:pt idx="277">
                  <c:v>0.111773383464356</c:v>
                </c:pt>
                <c:pt idx="278">
                  <c:v>0.112341932541528</c:v>
                </c:pt>
                <c:pt idx="279">
                  <c:v>0.112911037056573</c:v>
                </c:pt>
                <c:pt idx="280">
                  <c:v>0.113480688652944</c:v>
                </c:pt>
                <c:pt idx="281">
                  <c:v>0.114050879133096</c:v>
                </c:pt>
                <c:pt idx="282">
                  <c:v>0.114621600454923</c:v>
                </c:pt>
                <c:pt idx="283">
                  <c:v>0.115192844728282</c:v>
                </c:pt>
                <c:pt idx="284">
                  <c:v>0.115764604211609</c:v>
                </c:pt>
                <c:pt idx="285">
                  <c:v>0.116336871308613</c:v>
                </c:pt>
                <c:pt idx="286">
                  <c:v>0.116909638565062</c:v>
                </c:pt>
                <c:pt idx="287">
                  <c:v>0.117482898665636</c:v>
                </c:pt>
                <c:pt idx="288">
                  <c:v>0.118056644430871</c:v>
                </c:pt>
                <c:pt idx="289">
                  <c:v>0.118630868814167</c:v>
                </c:pt>
                <c:pt idx="290">
                  <c:v>0.119205564898881</c:v>
                </c:pt>
                <c:pt idx="291">
                  <c:v>0.119780725895482</c:v>
                </c:pt>
                <c:pt idx="292">
                  <c:v>0.120356345138784</c:v>
                </c:pt>
                <c:pt idx="293">
                  <c:v>0.120932416085241</c:v>
                </c:pt>
                <c:pt idx="294">
                  <c:v>0.121508932310311</c:v>
                </c:pt>
                <c:pt idx="295">
                  <c:v>0.122085887505886</c:v>
                </c:pt>
                <c:pt idx="296">
                  <c:v>0.122663275477781</c:v>
                </c:pt>
                <c:pt idx="297">
                  <c:v>0.123241090143289</c:v>
                </c:pt>
                <c:pt idx="298">
                  <c:v>0.123819325528791</c:v>
                </c:pt>
                <c:pt idx="299">
                  <c:v>0.124397975767427</c:v>
                </c:pt>
                <c:pt idx="300">
                  <c:v>0.124977035096822</c:v>
                </c:pt>
              </c:numCache>
            </c:numRef>
          </c:xVal>
          <c:yVal>
            <c:numRef>
              <c:f>correlacion!$E$20:$E$1271</c:f>
              <c:numCache>
                <c:formatCode>General</c:formatCode>
                <c:ptCount val="1252"/>
                <c:pt idx="0">
                  <c:v>-0.05</c:v>
                </c:pt>
                <c:pt idx="1">
                  <c:v>-0.049</c:v>
                </c:pt>
                <c:pt idx="2">
                  <c:v>-0.048</c:v>
                </c:pt>
                <c:pt idx="3">
                  <c:v>-0.047</c:v>
                </c:pt>
                <c:pt idx="4">
                  <c:v>-0.046</c:v>
                </c:pt>
                <c:pt idx="5">
                  <c:v>-0.045</c:v>
                </c:pt>
                <c:pt idx="6">
                  <c:v>-0.044</c:v>
                </c:pt>
                <c:pt idx="7">
                  <c:v>-0.043</c:v>
                </c:pt>
                <c:pt idx="8">
                  <c:v>-0.042</c:v>
                </c:pt>
                <c:pt idx="9">
                  <c:v>-0.041</c:v>
                </c:pt>
                <c:pt idx="10">
                  <c:v>-0.04</c:v>
                </c:pt>
                <c:pt idx="11">
                  <c:v>-0.039</c:v>
                </c:pt>
                <c:pt idx="12">
                  <c:v>-0.038</c:v>
                </c:pt>
                <c:pt idx="13">
                  <c:v>-0.037</c:v>
                </c:pt>
                <c:pt idx="14">
                  <c:v>-0.036</c:v>
                </c:pt>
                <c:pt idx="15">
                  <c:v>-0.035</c:v>
                </c:pt>
                <c:pt idx="16">
                  <c:v>-0.034</c:v>
                </c:pt>
                <c:pt idx="17">
                  <c:v>-0.033</c:v>
                </c:pt>
                <c:pt idx="18">
                  <c:v>-0.032</c:v>
                </c:pt>
                <c:pt idx="19">
                  <c:v>-0.031</c:v>
                </c:pt>
                <c:pt idx="20">
                  <c:v>-0.03</c:v>
                </c:pt>
                <c:pt idx="21">
                  <c:v>-0.029</c:v>
                </c:pt>
                <c:pt idx="22">
                  <c:v>-0.028</c:v>
                </c:pt>
                <c:pt idx="23">
                  <c:v>-0.027</c:v>
                </c:pt>
                <c:pt idx="24">
                  <c:v>-0.026</c:v>
                </c:pt>
                <c:pt idx="25">
                  <c:v>-0.025</c:v>
                </c:pt>
                <c:pt idx="26">
                  <c:v>-0.024</c:v>
                </c:pt>
                <c:pt idx="27">
                  <c:v>-0.023</c:v>
                </c:pt>
                <c:pt idx="28">
                  <c:v>-0.022</c:v>
                </c:pt>
                <c:pt idx="29">
                  <c:v>-0.021</c:v>
                </c:pt>
                <c:pt idx="30">
                  <c:v>-0.02</c:v>
                </c:pt>
                <c:pt idx="31">
                  <c:v>-0.019</c:v>
                </c:pt>
                <c:pt idx="32">
                  <c:v>-0.018</c:v>
                </c:pt>
                <c:pt idx="33">
                  <c:v>-0.017</c:v>
                </c:pt>
                <c:pt idx="34">
                  <c:v>-0.016</c:v>
                </c:pt>
                <c:pt idx="35">
                  <c:v>-0.015</c:v>
                </c:pt>
                <c:pt idx="36">
                  <c:v>-0.014</c:v>
                </c:pt>
                <c:pt idx="37">
                  <c:v>-0.013</c:v>
                </c:pt>
                <c:pt idx="38">
                  <c:v>-0.012</c:v>
                </c:pt>
                <c:pt idx="39">
                  <c:v>-0.011</c:v>
                </c:pt>
                <c:pt idx="40">
                  <c:v>-0.00999999999999995</c:v>
                </c:pt>
                <c:pt idx="41">
                  <c:v>-0.00899999999999995</c:v>
                </c:pt>
                <c:pt idx="42">
                  <c:v>-0.00799999999999995</c:v>
                </c:pt>
                <c:pt idx="43">
                  <c:v>-0.00699999999999995</c:v>
                </c:pt>
                <c:pt idx="44">
                  <c:v>-0.00599999999999995</c:v>
                </c:pt>
                <c:pt idx="45">
                  <c:v>-0.00499999999999995</c:v>
                </c:pt>
                <c:pt idx="46">
                  <c:v>-0.00399999999999995</c:v>
                </c:pt>
                <c:pt idx="47">
                  <c:v>-0.00299999999999995</c:v>
                </c:pt>
                <c:pt idx="48">
                  <c:v>-0.00199999999999995</c:v>
                </c:pt>
                <c:pt idx="49">
                  <c:v>-0.000999999999999945</c:v>
                </c:pt>
                <c:pt idx="50">
                  <c:v>0</c:v>
                </c:pt>
                <c:pt idx="51">
                  <c:v>0.00100000000000006</c:v>
                </c:pt>
                <c:pt idx="52">
                  <c:v>0.00200000000000006</c:v>
                </c:pt>
                <c:pt idx="53">
                  <c:v>0.00300000000000006</c:v>
                </c:pt>
                <c:pt idx="54">
                  <c:v>0.00400000000000006</c:v>
                </c:pt>
                <c:pt idx="55">
                  <c:v>0.00500000000000006</c:v>
                </c:pt>
                <c:pt idx="56">
                  <c:v>0.00600000000000006</c:v>
                </c:pt>
                <c:pt idx="57">
                  <c:v>0.00700000000000006</c:v>
                </c:pt>
                <c:pt idx="58">
                  <c:v>0.00800000000000006</c:v>
                </c:pt>
                <c:pt idx="59">
                  <c:v>0.00900000000000006</c:v>
                </c:pt>
                <c:pt idx="60">
                  <c:v>0.0100000000000001</c:v>
                </c:pt>
                <c:pt idx="61">
                  <c:v>0.0110000000000001</c:v>
                </c:pt>
                <c:pt idx="62">
                  <c:v>0.0120000000000001</c:v>
                </c:pt>
                <c:pt idx="63">
                  <c:v>0.0130000000000001</c:v>
                </c:pt>
                <c:pt idx="64">
                  <c:v>0.0140000000000001</c:v>
                </c:pt>
                <c:pt idx="65">
                  <c:v>0.0150000000000001</c:v>
                </c:pt>
                <c:pt idx="66">
                  <c:v>0.0160000000000001</c:v>
                </c:pt>
                <c:pt idx="67">
                  <c:v>0.0170000000000001</c:v>
                </c:pt>
                <c:pt idx="68">
                  <c:v>0.0180000000000001</c:v>
                </c:pt>
                <c:pt idx="69">
                  <c:v>0.0190000000000001</c:v>
                </c:pt>
                <c:pt idx="70">
                  <c:v>0.0200000000000001</c:v>
                </c:pt>
                <c:pt idx="71">
                  <c:v>0.0210000000000001</c:v>
                </c:pt>
                <c:pt idx="72">
                  <c:v>0.0220000000000001</c:v>
                </c:pt>
                <c:pt idx="73">
                  <c:v>0.0230000000000001</c:v>
                </c:pt>
                <c:pt idx="74">
                  <c:v>0.0240000000000001</c:v>
                </c:pt>
                <c:pt idx="75">
                  <c:v>0.0250000000000001</c:v>
                </c:pt>
                <c:pt idx="76">
                  <c:v>0.0260000000000001</c:v>
                </c:pt>
                <c:pt idx="77">
                  <c:v>0.0270000000000001</c:v>
                </c:pt>
                <c:pt idx="78">
                  <c:v>0.0280000000000001</c:v>
                </c:pt>
                <c:pt idx="79">
                  <c:v>0.0290000000000001</c:v>
                </c:pt>
                <c:pt idx="80">
                  <c:v>0.0300000000000001</c:v>
                </c:pt>
                <c:pt idx="81">
                  <c:v>0.0310000000000001</c:v>
                </c:pt>
                <c:pt idx="82">
                  <c:v>0.0320000000000001</c:v>
                </c:pt>
                <c:pt idx="83">
                  <c:v>0.0330000000000001</c:v>
                </c:pt>
                <c:pt idx="84">
                  <c:v>0.0340000000000001</c:v>
                </c:pt>
                <c:pt idx="85">
                  <c:v>0.0350000000000001</c:v>
                </c:pt>
                <c:pt idx="86">
                  <c:v>0.0360000000000001</c:v>
                </c:pt>
                <c:pt idx="87">
                  <c:v>0.0370000000000001</c:v>
                </c:pt>
                <c:pt idx="88">
                  <c:v>0.0380000000000001</c:v>
                </c:pt>
                <c:pt idx="89">
                  <c:v>0.0390000000000001</c:v>
                </c:pt>
                <c:pt idx="90">
                  <c:v>0.0400000000000001</c:v>
                </c:pt>
                <c:pt idx="91">
                  <c:v>0.0410000000000001</c:v>
                </c:pt>
                <c:pt idx="92">
                  <c:v>0.0420000000000001</c:v>
                </c:pt>
                <c:pt idx="93">
                  <c:v>0.0430000000000001</c:v>
                </c:pt>
                <c:pt idx="94">
                  <c:v>0.0440000000000001</c:v>
                </c:pt>
                <c:pt idx="95">
                  <c:v>0.0450000000000001</c:v>
                </c:pt>
                <c:pt idx="96">
                  <c:v>0.0460000000000001</c:v>
                </c:pt>
                <c:pt idx="97">
                  <c:v>0.0470000000000001</c:v>
                </c:pt>
                <c:pt idx="98">
                  <c:v>0.0480000000000001</c:v>
                </c:pt>
                <c:pt idx="99">
                  <c:v>0.0490000000000001</c:v>
                </c:pt>
                <c:pt idx="100">
                  <c:v>0.0500000000000001</c:v>
                </c:pt>
                <c:pt idx="101">
                  <c:v>0.0510000000000001</c:v>
                </c:pt>
                <c:pt idx="102">
                  <c:v>0.0520000000000001</c:v>
                </c:pt>
                <c:pt idx="103">
                  <c:v>0.0530000000000001</c:v>
                </c:pt>
                <c:pt idx="104">
                  <c:v>0.0540000000000001</c:v>
                </c:pt>
                <c:pt idx="105">
                  <c:v>0.0550000000000001</c:v>
                </c:pt>
                <c:pt idx="106">
                  <c:v>0.0560000000000001</c:v>
                </c:pt>
                <c:pt idx="107">
                  <c:v>0.0570000000000001</c:v>
                </c:pt>
                <c:pt idx="108">
                  <c:v>0.0580000000000001</c:v>
                </c:pt>
                <c:pt idx="109">
                  <c:v>0.0590000000000001</c:v>
                </c:pt>
                <c:pt idx="110">
                  <c:v>0.0600000000000001</c:v>
                </c:pt>
                <c:pt idx="111">
                  <c:v>0.0610000000000001</c:v>
                </c:pt>
                <c:pt idx="112">
                  <c:v>0.0620000000000001</c:v>
                </c:pt>
                <c:pt idx="113">
                  <c:v>0.0630000000000001</c:v>
                </c:pt>
                <c:pt idx="114">
                  <c:v>0.0640000000000001</c:v>
                </c:pt>
                <c:pt idx="115">
                  <c:v>0.0650000000000001</c:v>
                </c:pt>
                <c:pt idx="116">
                  <c:v>0.0660000000000001</c:v>
                </c:pt>
                <c:pt idx="117">
                  <c:v>0.0670000000000001</c:v>
                </c:pt>
                <c:pt idx="118">
                  <c:v>0.0680000000000001</c:v>
                </c:pt>
                <c:pt idx="119">
                  <c:v>0.0690000000000001</c:v>
                </c:pt>
                <c:pt idx="120">
                  <c:v>0.0700000000000001</c:v>
                </c:pt>
                <c:pt idx="121">
                  <c:v>0.0710000000000001</c:v>
                </c:pt>
                <c:pt idx="122">
                  <c:v>0.0720000000000001</c:v>
                </c:pt>
                <c:pt idx="123">
                  <c:v>0.0730000000000001</c:v>
                </c:pt>
                <c:pt idx="124">
                  <c:v>0.0740000000000001</c:v>
                </c:pt>
                <c:pt idx="125">
                  <c:v>0.0750000000000001</c:v>
                </c:pt>
                <c:pt idx="126">
                  <c:v>0.0760000000000001</c:v>
                </c:pt>
                <c:pt idx="127">
                  <c:v>0.0770000000000001</c:v>
                </c:pt>
                <c:pt idx="128">
                  <c:v>0.0780000000000001</c:v>
                </c:pt>
                <c:pt idx="129">
                  <c:v>0.0790000000000001</c:v>
                </c:pt>
                <c:pt idx="130">
                  <c:v>0.0800000000000001</c:v>
                </c:pt>
                <c:pt idx="131">
                  <c:v>0.0810000000000001</c:v>
                </c:pt>
                <c:pt idx="132">
                  <c:v>0.0820000000000001</c:v>
                </c:pt>
                <c:pt idx="133">
                  <c:v>0.0830000000000001</c:v>
                </c:pt>
                <c:pt idx="134">
                  <c:v>0.0840000000000001</c:v>
                </c:pt>
                <c:pt idx="135">
                  <c:v>0.0850000000000001</c:v>
                </c:pt>
                <c:pt idx="136">
                  <c:v>0.0860000000000001</c:v>
                </c:pt>
                <c:pt idx="137">
                  <c:v>0.0870000000000001</c:v>
                </c:pt>
                <c:pt idx="138">
                  <c:v>0.0880000000000001</c:v>
                </c:pt>
                <c:pt idx="139">
                  <c:v>0.0890000000000001</c:v>
                </c:pt>
                <c:pt idx="140">
                  <c:v>0.0900000000000001</c:v>
                </c:pt>
                <c:pt idx="141">
                  <c:v>0.0910000000000001</c:v>
                </c:pt>
                <c:pt idx="142">
                  <c:v>0.0920000000000001</c:v>
                </c:pt>
                <c:pt idx="143">
                  <c:v>0.0930000000000001</c:v>
                </c:pt>
                <c:pt idx="144">
                  <c:v>0.0940000000000001</c:v>
                </c:pt>
                <c:pt idx="145">
                  <c:v>0.0950000000000001</c:v>
                </c:pt>
                <c:pt idx="146">
                  <c:v>0.0960000000000001</c:v>
                </c:pt>
                <c:pt idx="147">
                  <c:v>0.0970000000000001</c:v>
                </c:pt>
                <c:pt idx="148">
                  <c:v>0.0980000000000001</c:v>
                </c:pt>
                <c:pt idx="149">
                  <c:v>0.0990000000000001</c:v>
                </c:pt>
                <c:pt idx="150">
                  <c:v>0.1</c:v>
                </c:pt>
                <c:pt idx="151">
                  <c:v>0.101</c:v>
                </c:pt>
                <c:pt idx="152">
                  <c:v>0.102</c:v>
                </c:pt>
                <c:pt idx="153">
                  <c:v>0.103</c:v>
                </c:pt>
                <c:pt idx="154">
                  <c:v>0.104</c:v>
                </c:pt>
                <c:pt idx="155">
                  <c:v>0.105</c:v>
                </c:pt>
                <c:pt idx="156">
                  <c:v>0.106</c:v>
                </c:pt>
                <c:pt idx="157">
                  <c:v>0.107</c:v>
                </c:pt>
                <c:pt idx="158">
                  <c:v>0.108</c:v>
                </c:pt>
                <c:pt idx="159">
                  <c:v>0.109</c:v>
                </c:pt>
                <c:pt idx="160">
                  <c:v>0.11</c:v>
                </c:pt>
                <c:pt idx="161">
                  <c:v>0.111</c:v>
                </c:pt>
                <c:pt idx="162">
                  <c:v>0.112</c:v>
                </c:pt>
                <c:pt idx="163">
                  <c:v>0.113</c:v>
                </c:pt>
                <c:pt idx="164">
                  <c:v>0.114</c:v>
                </c:pt>
                <c:pt idx="165">
                  <c:v>0.115</c:v>
                </c:pt>
                <c:pt idx="166">
                  <c:v>0.116</c:v>
                </c:pt>
                <c:pt idx="167">
                  <c:v>0.117</c:v>
                </c:pt>
                <c:pt idx="168">
                  <c:v>0.118</c:v>
                </c:pt>
                <c:pt idx="169">
                  <c:v>0.119</c:v>
                </c:pt>
                <c:pt idx="170">
                  <c:v>0.12</c:v>
                </c:pt>
                <c:pt idx="171">
                  <c:v>0.121</c:v>
                </c:pt>
                <c:pt idx="172">
                  <c:v>0.122</c:v>
                </c:pt>
                <c:pt idx="173">
                  <c:v>0.123</c:v>
                </c:pt>
                <c:pt idx="174">
                  <c:v>0.124</c:v>
                </c:pt>
                <c:pt idx="175">
                  <c:v>0.125</c:v>
                </c:pt>
                <c:pt idx="176">
                  <c:v>0.126</c:v>
                </c:pt>
                <c:pt idx="177">
                  <c:v>0.127</c:v>
                </c:pt>
                <c:pt idx="178">
                  <c:v>0.128</c:v>
                </c:pt>
                <c:pt idx="179">
                  <c:v>0.129</c:v>
                </c:pt>
                <c:pt idx="180">
                  <c:v>0.13</c:v>
                </c:pt>
                <c:pt idx="181">
                  <c:v>0.131</c:v>
                </c:pt>
                <c:pt idx="182">
                  <c:v>0.132</c:v>
                </c:pt>
                <c:pt idx="183">
                  <c:v>0.133</c:v>
                </c:pt>
                <c:pt idx="184">
                  <c:v>0.134</c:v>
                </c:pt>
                <c:pt idx="185">
                  <c:v>0.135</c:v>
                </c:pt>
                <c:pt idx="186">
                  <c:v>0.136</c:v>
                </c:pt>
                <c:pt idx="187">
                  <c:v>0.137</c:v>
                </c:pt>
                <c:pt idx="188">
                  <c:v>0.138</c:v>
                </c:pt>
                <c:pt idx="189">
                  <c:v>0.139</c:v>
                </c:pt>
                <c:pt idx="190">
                  <c:v>0.14</c:v>
                </c:pt>
                <c:pt idx="191">
                  <c:v>0.141</c:v>
                </c:pt>
                <c:pt idx="192">
                  <c:v>0.142</c:v>
                </c:pt>
                <c:pt idx="193">
                  <c:v>0.143</c:v>
                </c:pt>
                <c:pt idx="194">
                  <c:v>0.144</c:v>
                </c:pt>
                <c:pt idx="195">
                  <c:v>0.145</c:v>
                </c:pt>
                <c:pt idx="196">
                  <c:v>0.146</c:v>
                </c:pt>
                <c:pt idx="197">
                  <c:v>0.147</c:v>
                </c:pt>
                <c:pt idx="198">
                  <c:v>0.148</c:v>
                </c:pt>
                <c:pt idx="199">
                  <c:v>0.149</c:v>
                </c:pt>
                <c:pt idx="200">
                  <c:v>0.15</c:v>
                </c:pt>
                <c:pt idx="201">
                  <c:v>0.151</c:v>
                </c:pt>
                <c:pt idx="202">
                  <c:v>0.152</c:v>
                </c:pt>
                <c:pt idx="203">
                  <c:v>0.153</c:v>
                </c:pt>
                <c:pt idx="204">
                  <c:v>0.154</c:v>
                </c:pt>
                <c:pt idx="205">
                  <c:v>0.155</c:v>
                </c:pt>
                <c:pt idx="206">
                  <c:v>0.156</c:v>
                </c:pt>
                <c:pt idx="207">
                  <c:v>0.157</c:v>
                </c:pt>
                <c:pt idx="208">
                  <c:v>0.158</c:v>
                </c:pt>
                <c:pt idx="209">
                  <c:v>0.159</c:v>
                </c:pt>
                <c:pt idx="210">
                  <c:v>0.16</c:v>
                </c:pt>
                <c:pt idx="211">
                  <c:v>0.161</c:v>
                </c:pt>
                <c:pt idx="212">
                  <c:v>0.162</c:v>
                </c:pt>
                <c:pt idx="213">
                  <c:v>0.163</c:v>
                </c:pt>
                <c:pt idx="214">
                  <c:v>0.164</c:v>
                </c:pt>
                <c:pt idx="215">
                  <c:v>0.165</c:v>
                </c:pt>
                <c:pt idx="216">
                  <c:v>0.166</c:v>
                </c:pt>
                <c:pt idx="217">
                  <c:v>0.167</c:v>
                </c:pt>
                <c:pt idx="218">
                  <c:v>0.168</c:v>
                </c:pt>
                <c:pt idx="219">
                  <c:v>0.169</c:v>
                </c:pt>
                <c:pt idx="220">
                  <c:v>0.17</c:v>
                </c:pt>
                <c:pt idx="221">
                  <c:v>0.171</c:v>
                </c:pt>
                <c:pt idx="222">
                  <c:v>0.172</c:v>
                </c:pt>
                <c:pt idx="223">
                  <c:v>0.173</c:v>
                </c:pt>
                <c:pt idx="224">
                  <c:v>0.174</c:v>
                </c:pt>
                <c:pt idx="225">
                  <c:v>0.175</c:v>
                </c:pt>
                <c:pt idx="226">
                  <c:v>0.176</c:v>
                </c:pt>
                <c:pt idx="227">
                  <c:v>0.177</c:v>
                </c:pt>
                <c:pt idx="228">
                  <c:v>0.178</c:v>
                </c:pt>
                <c:pt idx="229">
                  <c:v>0.179</c:v>
                </c:pt>
                <c:pt idx="230">
                  <c:v>0.18</c:v>
                </c:pt>
                <c:pt idx="231">
                  <c:v>0.181</c:v>
                </c:pt>
                <c:pt idx="232">
                  <c:v>0.182</c:v>
                </c:pt>
                <c:pt idx="233">
                  <c:v>0.183</c:v>
                </c:pt>
                <c:pt idx="234">
                  <c:v>0.184</c:v>
                </c:pt>
                <c:pt idx="235">
                  <c:v>0.185</c:v>
                </c:pt>
                <c:pt idx="236">
                  <c:v>0.186</c:v>
                </c:pt>
                <c:pt idx="237">
                  <c:v>0.187</c:v>
                </c:pt>
                <c:pt idx="238">
                  <c:v>0.188</c:v>
                </c:pt>
                <c:pt idx="239">
                  <c:v>0.189</c:v>
                </c:pt>
                <c:pt idx="240">
                  <c:v>0.19</c:v>
                </c:pt>
                <c:pt idx="241">
                  <c:v>0.191</c:v>
                </c:pt>
                <c:pt idx="242">
                  <c:v>0.192</c:v>
                </c:pt>
                <c:pt idx="243">
                  <c:v>0.193</c:v>
                </c:pt>
                <c:pt idx="244">
                  <c:v>0.194</c:v>
                </c:pt>
                <c:pt idx="245">
                  <c:v>0.195</c:v>
                </c:pt>
                <c:pt idx="246">
                  <c:v>0.196</c:v>
                </c:pt>
                <c:pt idx="247">
                  <c:v>0.197</c:v>
                </c:pt>
                <c:pt idx="248">
                  <c:v>0.198</c:v>
                </c:pt>
                <c:pt idx="249">
                  <c:v>0.199</c:v>
                </c:pt>
                <c:pt idx="250">
                  <c:v>0.2</c:v>
                </c:pt>
                <c:pt idx="251">
                  <c:v>0.201</c:v>
                </c:pt>
                <c:pt idx="252">
                  <c:v>0.202</c:v>
                </c:pt>
                <c:pt idx="253">
                  <c:v>0.203</c:v>
                </c:pt>
                <c:pt idx="254">
                  <c:v>0.204</c:v>
                </c:pt>
                <c:pt idx="255">
                  <c:v>0.205</c:v>
                </c:pt>
                <c:pt idx="256">
                  <c:v>0.206</c:v>
                </c:pt>
                <c:pt idx="257">
                  <c:v>0.207</c:v>
                </c:pt>
                <c:pt idx="258">
                  <c:v>0.208</c:v>
                </c:pt>
                <c:pt idx="259">
                  <c:v>0.209</c:v>
                </c:pt>
                <c:pt idx="260">
                  <c:v>0.21</c:v>
                </c:pt>
                <c:pt idx="261">
                  <c:v>0.211</c:v>
                </c:pt>
                <c:pt idx="262">
                  <c:v>0.212</c:v>
                </c:pt>
                <c:pt idx="263">
                  <c:v>0.213</c:v>
                </c:pt>
                <c:pt idx="264">
                  <c:v>0.214</c:v>
                </c:pt>
                <c:pt idx="265">
                  <c:v>0.215</c:v>
                </c:pt>
                <c:pt idx="266">
                  <c:v>0.216</c:v>
                </c:pt>
                <c:pt idx="267">
                  <c:v>0.217</c:v>
                </c:pt>
                <c:pt idx="268">
                  <c:v>0.218</c:v>
                </c:pt>
                <c:pt idx="269">
                  <c:v>0.219</c:v>
                </c:pt>
                <c:pt idx="270">
                  <c:v>0.22</c:v>
                </c:pt>
                <c:pt idx="271">
                  <c:v>0.221</c:v>
                </c:pt>
                <c:pt idx="272">
                  <c:v>0.222</c:v>
                </c:pt>
                <c:pt idx="273">
                  <c:v>0.223</c:v>
                </c:pt>
                <c:pt idx="274">
                  <c:v>0.224</c:v>
                </c:pt>
                <c:pt idx="275">
                  <c:v>0.225</c:v>
                </c:pt>
                <c:pt idx="276">
                  <c:v>0.226</c:v>
                </c:pt>
                <c:pt idx="277">
                  <c:v>0.227</c:v>
                </c:pt>
                <c:pt idx="278">
                  <c:v>0.228</c:v>
                </c:pt>
                <c:pt idx="279">
                  <c:v>0.229</c:v>
                </c:pt>
                <c:pt idx="280">
                  <c:v>0.23</c:v>
                </c:pt>
                <c:pt idx="281">
                  <c:v>0.231</c:v>
                </c:pt>
                <c:pt idx="282">
                  <c:v>0.232</c:v>
                </c:pt>
                <c:pt idx="283">
                  <c:v>0.233</c:v>
                </c:pt>
                <c:pt idx="284">
                  <c:v>0.234</c:v>
                </c:pt>
                <c:pt idx="285">
                  <c:v>0.235</c:v>
                </c:pt>
                <c:pt idx="286">
                  <c:v>0.236</c:v>
                </c:pt>
                <c:pt idx="287">
                  <c:v>0.237</c:v>
                </c:pt>
                <c:pt idx="288">
                  <c:v>0.238</c:v>
                </c:pt>
                <c:pt idx="289">
                  <c:v>0.239</c:v>
                </c:pt>
                <c:pt idx="290">
                  <c:v>0.24</c:v>
                </c:pt>
                <c:pt idx="291">
                  <c:v>0.241</c:v>
                </c:pt>
                <c:pt idx="292">
                  <c:v>0.242</c:v>
                </c:pt>
                <c:pt idx="293">
                  <c:v>0.243</c:v>
                </c:pt>
                <c:pt idx="294">
                  <c:v>0.244</c:v>
                </c:pt>
                <c:pt idx="295">
                  <c:v>0.245</c:v>
                </c:pt>
                <c:pt idx="296">
                  <c:v>0.246</c:v>
                </c:pt>
                <c:pt idx="297">
                  <c:v>0.247</c:v>
                </c:pt>
                <c:pt idx="298">
                  <c:v>0.248</c:v>
                </c:pt>
                <c:pt idx="299">
                  <c:v>0.249</c:v>
                </c:pt>
                <c:pt idx="300">
                  <c:v>0.25</c:v>
                </c:pt>
              </c:numCache>
            </c:numRef>
          </c:yVal>
          <c:smooth val="0"/>
        </c:ser>
        <c:axId val="27921753"/>
        <c:axId val="18369133"/>
      </c:scatterChart>
      <c:valAx>
        <c:axId val="27921753"/>
        <c:scaling>
          <c:orientation val="minMax"/>
          <c:max val="0.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Lucida Sans"/>
              </a:defRPr>
            </a:pPr>
          </a:p>
        </c:txPr>
        <c:crossAx val="18369133"/>
        <c:crossesAt val="0"/>
        <c:crossBetween val="midCat"/>
      </c:valAx>
      <c:valAx>
        <c:axId val="18369133"/>
        <c:scaling>
          <c:orientation val="minMax"/>
          <c:max val="0.2"/>
          <c:min val="0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Lucida Sans"/>
              </a:defRPr>
            </a:pPr>
          </a:p>
        </c:txPr>
        <c:crossAx val="279217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lacion!$F$15</c:f>
              <c:numCache>
                <c:formatCode>General</c:formatCode>
                <c:ptCount val="1"/>
                <c:pt idx="0">
                  <c:v>0.0458257569495584</c:v>
                </c:pt>
              </c:numCache>
            </c:numRef>
          </c:xVal>
          <c:yVal>
            <c:numRef>
              <c:f>correlacion!$E$15</c:f>
              <c:numCache>
                <c:formatCode>General</c:formatCode>
                <c:ptCount val="1"/>
                <c:pt idx="0">
                  <c:v>0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lacion!$F$16</c:f>
              <c:numCache>
                <c:formatCode>General</c:formatCode>
                <c:ptCount val="1"/>
                <c:pt idx="0">
                  <c:v>0.0707106781186548</c:v>
                </c:pt>
              </c:numCache>
            </c:numRef>
          </c:xVal>
          <c:yVal>
            <c:numRef>
              <c:f>correlacion!$E$16</c:f>
              <c:numCache>
                <c:formatCode>General</c:formatCode>
                <c:ptCount val="1"/>
                <c:pt idx="0">
                  <c:v>0.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ho1"</c:f>
              <c:strCache>
                <c:ptCount val="1"/>
                <c:pt idx="0">
                  <c:v>rho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lacion!$J$20:$J$1271</c:f>
              <c:numCache>
                <c:formatCode>General</c:formatCode>
                <c:ptCount val="1252"/>
                <c:pt idx="0">
                  <c:v>0.162362192017772</c:v>
                </c:pt>
                <c:pt idx="1">
                  <c:v>0.161196827667089</c:v>
                </c:pt>
                <c:pt idx="2">
                  <c:v>0.160031463316407</c:v>
                </c:pt>
                <c:pt idx="3">
                  <c:v>0.158866098965725</c:v>
                </c:pt>
                <c:pt idx="4">
                  <c:v>0.157700734615043</c:v>
                </c:pt>
                <c:pt idx="5">
                  <c:v>0.156535370264361</c:v>
                </c:pt>
                <c:pt idx="6">
                  <c:v>0.155370005913679</c:v>
                </c:pt>
                <c:pt idx="7">
                  <c:v>0.154204641562997</c:v>
                </c:pt>
                <c:pt idx="8">
                  <c:v>0.153039277212315</c:v>
                </c:pt>
                <c:pt idx="9">
                  <c:v>0.151873912861632</c:v>
                </c:pt>
                <c:pt idx="10">
                  <c:v>0.15070854851095</c:v>
                </c:pt>
                <c:pt idx="11">
                  <c:v>0.149543184160268</c:v>
                </c:pt>
                <c:pt idx="12">
                  <c:v>0.148377819809586</c:v>
                </c:pt>
                <c:pt idx="13">
                  <c:v>0.147212455458904</c:v>
                </c:pt>
                <c:pt idx="14">
                  <c:v>0.146047091108222</c:v>
                </c:pt>
                <c:pt idx="15">
                  <c:v>0.14488172675754</c:v>
                </c:pt>
                <c:pt idx="16">
                  <c:v>0.143716362406857</c:v>
                </c:pt>
                <c:pt idx="17">
                  <c:v>0.142550998056175</c:v>
                </c:pt>
                <c:pt idx="18">
                  <c:v>0.141385633705493</c:v>
                </c:pt>
                <c:pt idx="19">
                  <c:v>0.140220269354811</c:v>
                </c:pt>
                <c:pt idx="20">
                  <c:v>0.139054905004129</c:v>
                </c:pt>
                <c:pt idx="21">
                  <c:v>0.137889540653447</c:v>
                </c:pt>
                <c:pt idx="22">
                  <c:v>0.136724176302765</c:v>
                </c:pt>
                <c:pt idx="23">
                  <c:v>0.135558811952083</c:v>
                </c:pt>
                <c:pt idx="24">
                  <c:v>0.1343934476014</c:v>
                </c:pt>
                <c:pt idx="25">
                  <c:v>0.133228083250718</c:v>
                </c:pt>
                <c:pt idx="26">
                  <c:v>0.132062718900036</c:v>
                </c:pt>
                <c:pt idx="27">
                  <c:v>0.130897354549354</c:v>
                </c:pt>
                <c:pt idx="28">
                  <c:v>0.129731990198672</c:v>
                </c:pt>
                <c:pt idx="29">
                  <c:v>0.12856662584799</c:v>
                </c:pt>
                <c:pt idx="30">
                  <c:v>0.127401261497308</c:v>
                </c:pt>
                <c:pt idx="31">
                  <c:v>0.126235897146625</c:v>
                </c:pt>
                <c:pt idx="32">
                  <c:v>0.125070532795943</c:v>
                </c:pt>
                <c:pt idx="33">
                  <c:v>0.123905168445261</c:v>
                </c:pt>
                <c:pt idx="34">
                  <c:v>0.122739804094579</c:v>
                </c:pt>
                <c:pt idx="35">
                  <c:v>0.121574439743897</c:v>
                </c:pt>
                <c:pt idx="36">
                  <c:v>0.120409075393215</c:v>
                </c:pt>
                <c:pt idx="37">
                  <c:v>0.119243711042533</c:v>
                </c:pt>
                <c:pt idx="38">
                  <c:v>0.118078346691851</c:v>
                </c:pt>
                <c:pt idx="39">
                  <c:v>0.116912982341168</c:v>
                </c:pt>
                <c:pt idx="40">
                  <c:v>0.115747617990486</c:v>
                </c:pt>
                <c:pt idx="41">
                  <c:v>0.114582253639804</c:v>
                </c:pt>
                <c:pt idx="42">
                  <c:v>0.113416889289122</c:v>
                </c:pt>
                <c:pt idx="43">
                  <c:v>0.11225152493844</c:v>
                </c:pt>
                <c:pt idx="44">
                  <c:v>0.111086160587758</c:v>
                </c:pt>
                <c:pt idx="45">
                  <c:v>0.109920796237076</c:v>
                </c:pt>
                <c:pt idx="46">
                  <c:v>0.108755431886393</c:v>
                </c:pt>
                <c:pt idx="47">
                  <c:v>0.107590067535711</c:v>
                </c:pt>
                <c:pt idx="48">
                  <c:v>0.106424703185029</c:v>
                </c:pt>
                <c:pt idx="49">
                  <c:v>0.105259338834347</c:v>
                </c:pt>
                <c:pt idx="50">
                  <c:v>0.104093974483665</c:v>
                </c:pt>
                <c:pt idx="51">
                  <c:v>0.102928610132983</c:v>
                </c:pt>
                <c:pt idx="52">
                  <c:v>0.101763245782301</c:v>
                </c:pt>
                <c:pt idx="53">
                  <c:v>0.100597881431619</c:v>
                </c:pt>
                <c:pt idx="54">
                  <c:v>0.0994325170809364</c:v>
                </c:pt>
                <c:pt idx="55">
                  <c:v>0.0982671527302543</c:v>
                </c:pt>
                <c:pt idx="56">
                  <c:v>0.0971017883795721</c:v>
                </c:pt>
                <c:pt idx="57">
                  <c:v>0.09593642402889</c:v>
                </c:pt>
                <c:pt idx="58">
                  <c:v>0.0947710596782079</c:v>
                </c:pt>
                <c:pt idx="59">
                  <c:v>0.0936056953275257</c:v>
                </c:pt>
                <c:pt idx="60">
                  <c:v>0.0924403309768436</c:v>
                </c:pt>
                <c:pt idx="61">
                  <c:v>0.0912749666261615</c:v>
                </c:pt>
                <c:pt idx="62">
                  <c:v>0.0901096022754793</c:v>
                </c:pt>
                <c:pt idx="63">
                  <c:v>0.0889442379247972</c:v>
                </c:pt>
                <c:pt idx="64">
                  <c:v>0.0877788735741151</c:v>
                </c:pt>
                <c:pt idx="65">
                  <c:v>0.0866135092234329</c:v>
                </c:pt>
                <c:pt idx="66">
                  <c:v>0.0854481448727508</c:v>
                </c:pt>
                <c:pt idx="67">
                  <c:v>0.0842827805220687</c:v>
                </c:pt>
                <c:pt idx="68">
                  <c:v>0.0831174161713865</c:v>
                </c:pt>
                <c:pt idx="69">
                  <c:v>0.0819520518207044</c:v>
                </c:pt>
                <c:pt idx="70">
                  <c:v>0.0807866874700223</c:v>
                </c:pt>
                <c:pt idx="71">
                  <c:v>0.0796213231193401</c:v>
                </c:pt>
                <c:pt idx="72">
                  <c:v>0.078455958768658</c:v>
                </c:pt>
                <c:pt idx="73">
                  <c:v>0.0772905944179759</c:v>
                </c:pt>
                <c:pt idx="74">
                  <c:v>0.0761252300672937</c:v>
                </c:pt>
                <c:pt idx="75">
                  <c:v>0.0749598657166116</c:v>
                </c:pt>
                <c:pt idx="76">
                  <c:v>0.0737945013659295</c:v>
                </c:pt>
                <c:pt idx="77">
                  <c:v>0.0726291370152473</c:v>
                </c:pt>
                <c:pt idx="78">
                  <c:v>0.0714637726645652</c:v>
                </c:pt>
                <c:pt idx="79">
                  <c:v>0.0702984083138831</c:v>
                </c:pt>
                <c:pt idx="80">
                  <c:v>0.069133043963201</c:v>
                </c:pt>
                <c:pt idx="81">
                  <c:v>0.0679676796125188</c:v>
                </c:pt>
                <c:pt idx="82">
                  <c:v>0.0668023152618367</c:v>
                </c:pt>
                <c:pt idx="83">
                  <c:v>0.0656369509111546</c:v>
                </c:pt>
                <c:pt idx="84">
                  <c:v>0.0644715865604724</c:v>
                </c:pt>
                <c:pt idx="85">
                  <c:v>0.0633062222097903</c:v>
                </c:pt>
                <c:pt idx="86">
                  <c:v>0.0621408578591082</c:v>
                </c:pt>
                <c:pt idx="87">
                  <c:v>0.060975493508426</c:v>
                </c:pt>
                <c:pt idx="88">
                  <c:v>0.0598101291577439</c:v>
                </c:pt>
                <c:pt idx="89">
                  <c:v>0.0586447648070618</c:v>
                </c:pt>
                <c:pt idx="90">
                  <c:v>0.0574794004563796</c:v>
                </c:pt>
                <c:pt idx="91">
                  <c:v>0.0563140361056975</c:v>
                </c:pt>
                <c:pt idx="92">
                  <c:v>0.0551486717550154</c:v>
                </c:pt>
                <c:pt idx="93">
                  <c:v>0.0539833074043332</c:v>
                </c:pt>
                <c:pt idx="94">
                  <c:v>0.0528179430536511</c:v>
                </c:pt>
                <c:pt idx="95">
                  <c:v>0.051652578702969</c:v>
                </c:pt>
                <c:pt idx="96">
                  <c:v>0.0504872143522868</c:v>
                </c:pt>
                <c:pt idx="97">
                  <c:v>0.0493218500016047</c:v>
                </c:pt>
                <c:pt idx="98">
                  <c:v>0.0481564856509226</c:v>
                </c:pt>
                <c:pt idx="99">
                  <c:v>0.0469911213002405</c:v>
                </c:pt>
                <c:pt idx="100">
                  <c:v>0.0458257569495583</c:v>
                </c:pt>
                <c:pt idx="101">
                  <c:v>0.0446603925988762</c:v>
                </c:pt>
                <c:pt idx="102">
                  <c:v>0.0434950282481941</c:v>
                </c:pt>
                <c:pt idx="103">
                  <c:v>0.0423296638975119</c:v>
                </c:pt>
                <c:pt idx="104">
                  <c:v>0.0411642995468298</c:v>
                </c:pt>
                <c:pt idx="105">
                  <c:v>0.0399989351961477</c:v>
                </c:pt>
                <c:pt idx="106">
                  <c:v>0.0388335708454655</c:v>
                </c:pt>
                <c:pt idx="107">
                  <c:v>0.0376682064947834</c:v>
                </c:pt>
                <c:pt idx="108">
                  <c:v>0.0365028421441013</c:v>
                </c:pt>
                <c:pt idx="109">
                  <c:v>0.0353374777934191</c:v>
                </c:pt>
                <c:pt idx="110">
                  <c:v>0.034172113442737</c:v>
                </c:pt>
                <c:pt idx="111">
                  <c:v>0.0330067490920549</c:v>
                </c:pt>
                <c:pt idx="112">
                  <c:v>0.0318413847413727</c:v>
                </c:pt>
                <c:pt idx="113">
                  <c:v>0.0306760203906906</c:v>
                </c:pt>
                <c:pt idx="114">
                  <c:v>0.0295106560400085</c:v>
                </c:pt>
                <c:pt idx="115">
                  <c:v>0.0283452916893263</c:v>
                </c:pt>
                <c:pt idx="116">
                  <c:v>0.0271799273386442</c:v>
                </c:pt>
                <c:pt idx="117">
                  <c:v>0.0260145629879621</c:v>
                </c:pt>
                <c:pt idx="118">
                  <c:v>0.0248491986372799</c:v>
                </c:pt>
                <c:pt idx="119">
                  <c:v>0.0236838342865978</c:v>
                </c:pt>
                <c:pt idx="120">
                  <c:v>0.0225184699359157</c:v>
                </c:pt>
                <c:pt idx="121">
                  <c:v>0.0213531055852335</c:v>
                </c:pt>
                <c:pt idx="122">
                  <c:v>0.0201877412345514</c:v>
                </c:pt>
                <c:pt idx="123">
                  <c:v>0.0190223768838693</c:v>
                </c:pt>
                <c:pt idx="124">
                  <c:v>0.0178570125331871</c:v>
                </c:pt>
                <c:pt idx="125">
                  <c:v>0.016691648182505</c:v>
                </c:pt>
                <c:pt idx="126">
                  <c:v>0.0155262838318229</c:v>
                </c:pt>
                <c:pt idx="127">
                  <c:v>0.0143609194811408</c:v>
                </c:pt>
                <c:pt idx="128">
                  <c:v>0.0131955551304586</c:v>
                </c:pt>
                <c:pt idx="129">
                  <c:v>0.0120301907797765</c:v>
                </c:pt>
                <c:pt idx="130">
                  <c:v>0.0108648264290944</c:v>
                </c:pt>
                <c:pt idx="131">
                  <c:v>0.00969946207841222</c:v>
                </c:pt>
                <c:pt idx="132">
                  <c:v>0.00853409772773009</c:v>
                </c:pt>
                <c:pt idx="133">
                  <c:v>0.00736873337704793</c:v>
                </c:pt>
                <c:pt idx="134">
                  <c:v>0.00620336902636582</c:v>
                </c:pt>
                <c:pt idx="135">
                  <c:v>0.00503800467568366</c:v>
                </c:pt>
                <c:pt idx="136">
                  <c:v>0.00387264032500153</c:v>
                </c:pt>
                <c:pt idx="137">
                  <c:v>0.00270727597431938</c:v>
                </c:pt>
                <c:pt idx="138">
                  <c:v>0.00154191162363735</c:v>
                </c:pt>
                <c:pt idx="139">
                  <c:v>0.000376547272954769</c:v>
                </c:pt>
                <c:pt idx="140">
                  <c:v>0.000788817077727163</c:v>
                </c:pt>
                <c:pt idx="141">
                  <c:v>0.00195418142840911</c:v>
                </c:pt>
                <c:pt idx="142">
                  <c:v>0.00311954577909126</c:v>
                </c:pt>
                <c:pt idx="143">
                  <c:v>0.00428491012977337</c:v>
                </c:pt>
                <c:pt idx="144">
                  <c:v>0.00545027448045551</c:v>
                </c:pt>
                <c:pt idx="145">
                  <c:v>0.00661563883113765</c:v>
                </c:pt>
                <c:pt idx="146">
                  <c:v>0.00778100318181978</c:v>
                </c:pt>
                <c:pt idx="147">
                  <c:v>0.0089463675325019</c:v>
                </c:pt>
                <c:pt idx="148">
                  <c:v>0.010111731883184</c:v>
                </c:pt>
                <c:pt idx="149">
                  <c:v>0.0112770962338662</c:v>
                </c:pt>
                <c:pt idx="150">
                  <c:v>0.0124424605845483</c:v>
                </c:pt>
                <c:pt idx="151">
                  <c:v>0.0136078249352304</c:v>
                </c:pt>
                <c:pt idx="152">
                  <c:v>0.0147731892859126</c:v>
                </c:pt>
                <c:pt idx="153">
                  <c:v>0.0159385536365947</c:v>
                </c:pt>
                <c:pt idx="154">
                  <c:v>0.0171039179872768</c:v>
                </c:pt>
                <c:pt idx="155">
                  <c:v>0.018269282337959</c:v>
                </c:pt>
                <c:pt idx="156">
                  <c:v>0.0194346466886411</c:v>
                </c:pt>
                <c:pt idx="157">
                  <c:v>0.0206000110393232</c:v>
                </c:pt>
                <c:pt idx="158">
                  <c:v>0.0217653753900054</c:v>
                </c:pt>
                <c:pt idx="159">
                  <c:v>0.0229307397406875</c:v>
                </c:pt>
                <c:pt idx="160">
                  <c:v>0.0240961040913696</c:v>
                </c:pt>
                <c:pt idx="161">
                  <c:v>0.0252614684420518</c:v>
                </c:pt>
                <c:pt idx="162">
                  <c:v>0.0264268327927339</c:v>
                </c:pt>
                <c:pt idx="163">
                  <c:v>0.027592197143416</c:v>
                </c:pt>
                <c:pt idx="164">
                  <c:v>0.0287575614940982</c:v>
                </c:pt>
                <c:pt idx="165">
                  <c:v>0.0299229258447803</c:v>
                </c:pt>
                <c:pt idx="166">
                  <c:v>0.0310882901954624</c:v>
                </c:pt>
                <c:pt idx="167">
                  <c:v>0.0322536545461445</c:v>
                </c:pt>
                <c:pt idx="168">
                  <c:v>0.0334190188968267</c:v>
                </c:pt>
                <c:pt idx="169">
                  <c:v>0.0345843832475088</c:v>
                </c:pt>
                <c:pt idx="170">
                  <c:v>0.035749747598191</c:v>
                </c:pt>
                <c:pt idx="171">
                  <c:v>0.0369151119488731</c:v>
                </c:pt>
                <c:pt idx="172">
                  <c:v>0.0380804762995552</c:v>
                </c:pt>
                <c:pt idx="173">
                  <c:v>0.0392458406502373</c:v>
                </c:pt>
                <c:pt idx="174">
                  <c:v>0.0404112050009195</c:v>
                </c:pt>
                <c:pt idx="175">
                  <c:v>0.0415765693516016</c:v>
                </c:pt>
                <c:pt idx="176">
                  <c:v>0.0427419337022837</c:v>
                </c:pt>
                <c:pt idx="177">
                  <c:v>0.0439072980529659</c:v>
                </c:pt>
                <c:pt idx="178">
                  <c:v>0.045072662403648</c:v>
                </c:pt>
                <c:pt idx="179">
                  <c:v>0.0462380267543301</c:v>
                </c:pt>
                <c:pt idx="180">
                  <c:v>0.0474033911050123</c:v>
                </c:pt>
                <c:pt idx="181">
                  <c:v>0.0485687554556944</c:v>
                </c:pt>
                <c:pt idx="182">
                  <c:v>0.0497341198063765</c:v>
                </c:pt>
                <c:pt idx="183">
                  <c:v>0.0508994841570587</c:v>
                </c:pt>
                <c:pt idx="184">
                  <c:v>0.0520648485077408</c:v>
                </c:pt>
                <c:pt idx="185">
                  <c:v>0.0532302128584229</c:v>
                </c:pt>
                <c:pt idx="186">
                  <c:v>0.0543955772091051</c:v>
                </c:pt>
                <c:pt idx="187">
                  <c:v>0.0555609415597872</c:v>
                </c:pt>
                <c:pt idx="188">
                  <c:v>0.0567263059104693</c:v>
                </c:pt>
                <c:pt idx="189">
                  <c:v>0.0578916702611515</c:v>
                </c:pt>
                <c:pt idx="190">
                  <c:v>0.0590570346118336</c:v>
                </c:pt>
                <c:pt idx="191">
                  <c:v>0.0602223989625157</c:v>
                </c:pt>
                <c:pt idx="192">
                  <c:v>0.0613877633131979</c:v>
                </c:pt>
                <c:pt idx="193">
                  <c:v>0.06255312766388</c:v>
                </c:pt>
                <c:pt idx="194">
                  <c:v>0.0637184920145621</c:v>
                </c:pt>
                <c:pt idx="195">
                  <c:v>0.0648838563652443</c:v>
                </c:pt>
                <c:pt idx="196">
                  <c:v>0.0660492207159264</c:v>
                </c:pt>
                <c:pt idx="197">
                  <c:v>0.0672145850666085</c:v>
                </c:pt>
                <c:pt idx="198">
                  <c:v>0.0683799494172907</c:v>
                </c:pt>
                <c:pt idx="199">
                  <c:v>0.0695453137679728</c:v>
                </c:pt>
                <c:pt idx="200">
                  <c:v>0.0707106781186549</c:v>
                </c:pt>
                <c:pt idx="201">
                  <c:v>0.071876042469337</c:v>
                </c:pt>
                <c:pt idx="202">
                  <c:v>0.0730414068200192</c:v>
                </c:pt>
                <c:pt idx="203">
                  <c:v>0.0742067711707013</c:v>
                </c:pt>
                <c:pt idx="204">
                  <c:v>0.0753721355213834</c:v>
                </c:pt>
                <c:pt idx="205">
                  <c:v>0.0765374998720656</c:v>
                </c:pt>
                <c:pt idx="206">
                  <c:v>0.0777028642227477</c:v>
                </c:pt>
                <c:pt idx="207">
                  <c:v>0.0788682285734298</c:v>
                </c:pt>
                <c:pt idx="208">
                  <c:v>0.080033592924112</c:v>
                </c:pt>
                <c:pt idx="209">
                  <c:v>0.0811989572747941</c:v>
                </c:pt>
                <c:pt idx="210">
                  <c:v>0.0823643216254762</c:v>
                </c:pt>
                <c:pt idx="211">
                  <c:v>0.0835296859761584</c:v>
                </c:pt>
                <c:pt idx="212">
                  <c:v>0.0846950503268405</c:v>
                </c:pt>
                <c:pt idx="213">
                  <c:v>0.0858604146775226</c:v>
                </c:pt>
                <c:pt idx="214">
                  <c:v>0.0870257790282048</c:v>
                </c:pt>
                <c:pt idx="215">
                  <c:v>0.0881911433788869</c:v>
                </c:pt>
                <c:pt idx="216">
                  <c:v>0.089356507729569</c:v>
                </c:pt>
                <c:pt idx="217">
                  <c:v>0.0905218720802512</c:v>
                </c:pt>
                <c:pt idx="218">
                  <c:v>0.0916872364309333</c:v>
                </c:pt>
                <c:pt idx="219">
                  <c:v>0.0928526007816154</c:v>
                </c:pt>
                <c:pt idx="220">
                  <c:v>0.0940179651322976</c:v>
                </c:pt>
                <c:pt idx="221">
                  <c:v>0.0951833294829797</c:v>
                </c:pt>
                <c:pt idx="222">
                  <c:v>0.0963486938336618</c:v>
                </c:pt>
                <c:pt idx="223">
                  <c:v>0.0975140581843439</c:v>
                </c:pt>
                <c:pt idx="224">
                  <c:v>0.0986794225350261</c:v>
                </c:pt>
                <c:pt idx="225">
                  <c:v>0.0998447868857082</c:v>
                </c:pt>
                <c:pt idx="226">
                  <c:v>0.10101015123639</c:v>
                </c:pt>
                <c:pt idx="227">
                  <c:v>0.102175515587072</c:v>
                </c:pt>
                <c:pt idx="228">
                  <c:v>0.103340879937755</c:v>
                </c:pt>
                <c:pt idx="229">
                  <c:v>0.104506244288437</c:v>
                </c:pt>
                <c:pt idx="230">
                  <c:v>0.105671608639119</c:v>
                </c:pt>
                <c:pt idx="231">
                  <c:v>0.106836972989801</c:v>
                </c:pt>
                <c:pt idx="232">
                  <c:v>0.108002337340483</c:v>
                </c:pt>
                <c:pt idx="233">
                  <c:v>0.109167701691165</c:v>
                </c:pt>
                <c:pt idx="234">
                  <c:v>0.110333066041847</c:v>
                </c:pt>
                <c:pt idx="235">
                  <c:v>0.11149843039253</c:v>
                </c:pt>
                <c:pt idx="236">
                  <c:v>0.112663794743212</c:v>
                </c:pt>
                <c:pt idx="237">
                  <c:v>0.113829159093894</c:v>
                </c:pt>
                <c:pt idx="238">
                  <c:v>0.114994523444576</c:v>
                </c:pt>
                <c:pt idx="239">
                  <c:v>0.116159887795258</c:v>
                </c:pt>
                <c:pt idx="240">
                  <c:v>0.11732525214594</c:v>
                </c:pt>
                <c:pt idx="241">
                  <c:v>0.118490616496622</c:v>
                </c:pt>
                <c:pt idx="242">
                  <c:v>0.119655980847304</c:v>
                </c:pt>
                <c:pt idx="243">
                  <c:v>0.120821345197987</c:v>
                </c:pt>
                <c:pt idx="244">
                  <c:v>0.121986709548669</c:v>
                </c:pt>
                <c:pt idx="245">
                  <c:v>0.123152073899351</c:v>
                </c:pt>
                <c:pt idx="246">
                  <c:v>0.124317438250033</c:v>
                </c:pt>
                <c:pt idx="247">
                  <c:v>0.125482802600715</c:v>
                </c:pt>
                <c:pt idx="248">
                  <c:v>0.126648166951397</c:v>
                </c:pt>
                <c:pt idx="249">
                  <c:v>0.127813531302079</c:v>
                </c:pt>
                <c:pt idx="250">
                  <c:v>0.128978895652762</c:v>
                </c:pt>
                <c:pt idx="251">
                  <c:v>0.130144260003444</c:v>
                </c:pt>
                <c:pt idx="252">
                  <c:v>0.131309624354126</c:v>
                </c:pt>
                <c:pt idx="253">
                  <c:v>0.132474988704808</c:v>
                </c:pt>
                <c:pt idx="254">
                  <c:v>0.13364035305549</c:v>
                </c:pt>
                <c:pt idx="255">
                  <c:v>0.134805717406172</c:v>
                </c:pt>
                <c:pt idx="256">
                  <c:v>0.135971081756854</c:v>
                </c:pt>
                <c:pt idx="257">
                  <c:v>0.137136446107536</c:v>
                </c:pt>
                <c:pt idx="258">
                  <c:v>0.138301810458219</c:v>
                </c:pt>
                <c:pt idx="259">
                  <c:v>0.139467174808901</c:v>
                </c:pt>
                <c:pt idx="260">
                  <c:v>0.140632539159583</c:v>
                </c:pt>
                <c:pt idx="261">
                  <c:v>0.141797903510265</c:v>
                </c:pt>
                <c:pt idx="262">
                  <c:v>0.142963267860947</c:v>
                </c:pt>
                <c:pt idx="263">
                  <c:v>0.144128632211629</c:v>
                </c:pt>
                <c:pt idx="264">
                  <c:v>0.145293996562311</c:v>
                </c:pt>
                <c:pt idx="265">
                  <c:v>0.146459360912994</c:v>
                </c:pt>
                <c:pt idx="266">
                  <c:v>0.147624725263676</c:v>
                </c:pt>
                <c:pt idx="267">
                  <c:v>0.148790089614358</c:v>
                </c:pt>
                <c:pt idx="268">
                  <c:v>0.14995545396504</c:v>
                </c:pt>
                <c:pt idx="269">
                  <c:v>0.151120818315722</c:v>
                </c:pt>
                <c:pt idx="270">
                  <c:v>0.152286182666404</c:v>
                </c:pt>
                <c:pt idx="271">
                  <c:v>0.153451547017086</c:v>
                </c:pt>
                <c:pt idx="272">
                  <c:v>0.154616911367768</c:v>
                </c:pt>
                <c:pt idx="273">
                  <c:v>0.155782275718451</c:v>
                </c:pt>
                <c:pt idx="274">
                  <c:v>0.156947640069133</c:v>
                </c:pt>
                <c:pt idx="275">
                  <c:v>0.158113004419815</c:v>
                </c:pt>
                <c:pt idx="276">
                  <c:v>0.159278368770497</c:v>
                </c:pt>
                <c:pt idx="277">
                  <c:v>0.160443733121179</c:v>
                </c:pt>
                <c:pt idx="278">
                  <c:v>0.161609097471861</c:v>
                </c:pt>
                <c:pt idx="279">
                  <c:v>0.162774461822543</c:v>
                </c:pt>
                <c:pt idx="280">
                  <c:v>0.163939826173226</c:v>
                </c:pt>
                <c:pt idx="281">
                  <c:v>0.165105190523908</c:v>
                </c:pt>
                <c:pt idx="282">
                  <c:v>0.16627055487459</c:v>
                </c:pt>
                <c:pt idx="283">
                  <c:v>0.167435919225272</c:v>
                </c:pt>
                <c:pt idx="284">
                  <c:v>0.168601283575954</c:v>
                </c:pt>
                <c:pt idx="285">
                  <c:v>0.169766647926636</c:v>
                </c:pt>
                <c:pt idx="286">
                  <c:v>0.170932012277318</c:v>
                </c:pt>
                <c:pt idx="287">
                  <c:v>0.172097376628</c:v>
                </c:pt>
                <c:pt idx="288">
                  <c:v>0.173262740978683</c:v>
                </c:pt>
                <c:pt idx="289">
                  <c:v>0.174428105329365</c:v>
                </c:pt>
                <c:pt idx="290">
                  <c:v>0.175593469680047</c:v>
                </c:pt>
                <c:pt idx="291">
                  <c:v>0.176758834030729</c:v>
                </c:pt>
                <c:pt idx="292">
                  <c:v>0.177924198381411</c:v>
                </c:pt>
                <c:pt idx="293">
                  <c:v>0.179089562732093</c:v>
                </c:pt>
                <c:pt idx="294">
                  <c:v>0.180254927082775</c:v>
                </c:pt>
                <c:pt idx="295">
                  <c:v>0.181420291433458</c:v>
                </c:pt>
                <c:pt idx="296">
                  <c:v>0.18258565578414</c:v>
                </c:pt>
                <c:pt idx="297">
                  <c:v>0.183751020134822</c:v>
                </c:pt>
                <c:pt idx="298">
                  <c:v>0.184916384485504</c:v>
                </c:pt>
                <c:pt idx="299">
                  <c:v>0.186081748836186</c:v>
                </c:pt>
                <c:pt idx="300">
                  <c:v>0.187247113186868</c:v>
                </c:pt>
              </c:numCache>
            </c:numRef>
          </c:xVal>
          <c:yVal>
            <c:numRef>
              <c:f>correlacion!$E$20:$E$1271</c:f>
              <c:numCache>
                <c:formatCode>General</c:formatCode>
                <c:ptCount val="1252"/>
                <c:pt idx="0">
                  <c:v>-0.05</c:v>
                </c:pt>
                <c:pt idx="1">
                  <c:v>-0.049</c:v>
                </c:pt>
                <c:pt idx="2">
                  <c:v>-0.048</c:v>
                </c:pt>
                <c:pt idx="3">
                  <c:v>-0.047</c:v>
                </c:pt>
                <c:pt idx="4">
                  <c:v>-0.046</c:v>
                </c:pt>
                <c:pt idx="5">
                  <c:v>-0.045</c:v>
                </c:pt>
                <c:pt idx="6">
                  <c:v>-0.044</c:v>
                </c:pt>
                <c:pt idx="7">
                  <c:v>-0.043</c:v>
                </c:pt>
                <c:pt idx="8">
                  <c:v>-0.042</c:v>
                </c:pt>
                <c:pt idx="9">
                  <c:v>-0.041</c:v>
                </c:pt>
                <c:pt idx="10">
                  <c:v>-0.04</c:v>
                </c:pt>
                <c:pt idx="11">
                  <c:v>-0.039</c:v>
                </c:pt>
                <c:pt idx="12">
                  <c:v>-0.038</c:v>
                </c:pt>
                <c:pt idx="13">
                  <c:v>-0.037</c:v>
                </c:pt>
                <c:pt idx="14">
                  <c:v>-0.036</c:v>
                </c:pt>
                <c:pt idx="15">
                  <c:v>-0.035</c:v>
                </c:pt>
                <c:pt idx="16">
                  <c:v>-0.034</c:v>
                </c:pt>
                <c:pt idx="17">
                  <c:v>-0.033</c:v>
                </c:pt>
                <c:pt idx="18">
                  <c:v>-0.032</c:v>
                </c:pt>
                <c:pt idx="19">
                  <c:v>-0.031</c:v>
                </c:pt>
                <c:pt idx="20">
                  <c:v>-0.03</c:v>
                </c:pt>
                <c:pt idx="21">
                  <c:v>-0.029</c:v>
                </c:pt>
                <c:pt idx="22">
                  <c:v>-0.028</c:v>
                </c:pt>
                <c:pt idx="23">
                  <c:v>-0.027</c:v>
                </c:pt>
                <c:pt idx="24">
                  <c:v>-0.026</c:v>
                </c:pt>
                <c:pt idx="25">
                  <c:v>-0.025</c:v>
                </c:pt>
                <c:pt idx="26">
                  <c:v>-0.024</c:v>
                </c:pt>
                <c:pt idx="27">
                  <c:v>-0.023</c:v>
                </c:pt>
                <c:pt idx="28">
                  <c:v>-0.022</c:v>
                </c:pt>
                <c:pt idx="29">
                  <c:v>-0.021</c:v>
                </c:pt>
                <c:pt idx="30">
                  <c:v>-0.02</c:v>
                </c:pt>
                <c:pt idx="31">
                  <c:v>-0.019</c:v>
                </c:pt>
                <c:pt idx="32">
                  <c:v>-0.018</c:v>
                </c:pt>
                <c:pt idx="33">
                  <c:v>-0.017</c:v>
                </c:pt>
                <c:pt idx="34">
                  <c:v>-0.016</c:v>
                </c:pt>
                <c:pt idx="35">
                  <c:v>-0.015</c:v>
                </c:pt>
                <c:pt idx="36">
                  <c:v>-0.014</c:v>
                </c:pt>
                <c:pt idx="37">
                  <c:v>-0.013</c:v>
                </c:pt>
                <c:pt idx="38">
                  <c:v>-0.012</c:v>
                </c:pt>
                <c:pt idx="39">
                  <c:v>-0.011</c:v>
                </c:pt>
                <c:pt idx="40">
                  <c:v>-0.00999999999999995</c:v>
                </c:pt>
                <c:pt idx="41">
                  <c:v>-0.00899999999999995</c:v>
                </c:pt>
                <c:pt idx="42">
                  <c:v>-0.00799999999999995</c:v>
                </c:pt>
                <c:pt idx="43">
                  <c:v>-0.00699999999999995</c:v>
                </c:pt>
                <c:pt idx="44">
                  <c:v>-0.00599999999999995</c:v>
                </c:pt>
                <c:pt idx="45">
                  <c:v>-0.00499999999999995</c:v>
                </c:pt>
                <c:pt idx="46">
                  <c:v>-0.00399999999999995</c:v>
                </c:pt>
                <c:pt idx="47">
                  <c:v>-0.00299999999999995</c:v>
                </c:pt>
                <c:pt idx="48">
                  <c:v>-0.00199999999999995</c:v>
                </c:pt>
                <c:pt idx="49">
                  <c:v>-0.000999999999999945</c:v>
                </c:pt>
                <c:pt idx="50">
                  <c:v>0</c:v>
                </c:pt>
                <c:pt idx="51">
                  <c:v>0.00100000000000006</c:v>
                </c:pt>
                <c:pt idx="52">
                  <c:v>0.00200000000000006</c:v>
                </c:pt>
                <c:pt idx="53">
                  <c:v>0.00300000000000006</c:v>
                </c:pt>
                <c:pt idx="54">
                  <c:v>0.00400000000000006</c:v>
                </c:pt>
                <c:pt idx="55">
                  <c:v>0.00500000000000006</c:v>
                </c:pt>
                <c:pt idx="56">
                  <c:v>0.00600000000000006</c:v>
                </c:pt>
                <c:pt idx="57">
                  <c:v>0.00700000000000006</c:v>
                </c:pt>
                <c:pt idx="58">
                  <c:v>0.00800000000000006</c:v>
                </c:pt>
                <c:pt idx="59">
                  <c:v>0.00900000000000006</c:v>
                </c:pt>
                <c:pt idx="60">
                  <c:v>0.0100000000000001</c:v>
                </c:pt>
                <c:pt idx="61">
                  <c:v>0.0110000000000001</c:v>
                </c:pt>
                <c:pt idx="62">
                  <c:v>0.0120000000000001</c:v>
                </c:pt>
                <c:pt idx="63">
                  <c:v>0.0130000000000001</c:v>
                </c:pt>
                <c:pt idx="64">
                  <c:v>0.0140000000000001</c:v>
                </c:pt>
                <c:pt idx="65">
                  <c:v>0.0150000000000001</c:v>
                </c:pt>
                <c:pt idx="66">
                  <c:v>0.0160000000000001</c:v>
                </c:pt>
                <c:pt idx="67">
                  <c:v>0.0170000000000001</c:v>
                </c:pt>
                <c:pt idx="68">
                  <c:v>0.0180000000000001</c:v>
                </c:pt>
                <c:pt idx="69">
                  <c:v>0.0190000000000001</c:v>
                </c:pt>
                <c:pt idx="70">
                  <c:v>0.0200000000000001</c:v>
                </c:pt>
                <c:pt idx="71">
                  <c:v>0.0210000000000001</c:v>
                </c:pt>
                <c:pt idx="72">
                  <c:v>0.0220000000000001</c:v>
                </c:pt>
                <c:pt idx="73">
                  <c:v>0.0230000000000001</c:v>
                </c:pt>
                <c:pt idx="74">
                  <c:v>0.0240000000000001</c:v>
                </c:pt>
                <c:pt idx="75">
                  <c:v>0.0250000000000001</c:v>
                </c:pt>
                <c:pt idx="76">
                  <c:v>0.0260000000000001</c:v>
                </c:pt>
                <c:pt idx="77">
                  <c:v>0.0270000000000001</c:v>
                </c:pt>
                <c:pt idx="78">
                  <c:v>0.0280000000000001</c:v>
                </c:pt>
                <c:pt idx="79">
                  <c:v>0.0290000000000001</c:v>
                </c:pt>
                <c:pt idx="80">
                  <c:v>0.0300000000000001</c:v>
                </c:pt>
                <c:pt idx="81">
                  <c:v>0.0310000000000001</c:v>
                </c:pt>
                <c:pt idx="82">
                  <c:v>0.0320000000000001</c:v>
                </c:pt>
                <c:pt idx="83">
                  <c:v>0.0330000000000001</c:v>
                </c:pt>
                <c:pt idx="84">
                  <c:v>0.0340000000000001</c:v>
                </c:pt>
                <c:pt idx="85">
                  <c:v>0.0350000000000001</c:v>
                </c:pt>
                <c:pt idx="86">
                  <c:v>0.0360000000000001</c:v>
                </c:pt>
                <c:pt idx="87">
                  <c:v>0.0370000000000001</c:v>
                </c:pt>
                <c:pt idx="88">
                  <c:v>0.0380000000000001</c:v>
                </c:pt>
                <c:pt idx="89">
                  <c:v>0.0390000000000001</c:v>
                </c:pt>
                <c:pt idx="90">
                  <c:v>0.0400000000000001</c:v>
                </c:pt>
                <c:pt idx="91">
                  <c:v>0.0410000000000001</c:v>
                </c:pt>
                <c:pt idx="92">
                  <c:v>0.0420000000000001</c:v>
                </c:pt>
                <c:pt idx="93">
                  <c:v>0.0430000000000001</c:v>
                </c:pt>
                <c:pt idx="94">
                  <c:v>0.0440000000000001</c:v>
                </c:pt>
                <c:pt idx="95">
                  <c:v>0.0450000000000001</c:v>
                </c:pt>
                <c:pt idx="96">
                  <c:v>0.0460000000000001</c:v>
                </c:pt>
                <c:pt idx="97">
                  <c:v>0.0470000000000001</c:v>
                </c:pt>
                <c:pt idx="98">
                  <c:v>0.0480000000000001</c:v>
                </c:pt>
                <c:pt idx="99">
                  <c:v>0.0490000000000001</c:v>
                </c:pt>
                <c:pt idx="100">
                  <c:v>0.0500000000000001</c:v>
                </c:pt>
                <c:pt idx="101">
                  <c:v>0.0510000000000001</c:v>
                </c:pt>
                <c:pt idx="102">
                  <c:v>0.0520000000000001</c:v>
                </c:pt>
                <c:pt idx="103">
                  <c:v>0.0530000000000001</c:v>
                </c:pt>
                <c:pt idx="104">
                  <c:v>0.0540000000000001</c:v>
                </c:pt>
                <c:pt idx="105">
                  <c:v>0.0550000000000001</c:v>
                </c:pt>
                <c:pt idx="106">
                  <c:v>0.0560000000000001</c:v>
                </c:pt>
                <c:pt idx="107">
                  <c:v>0.0570000000000001</c:v>
                </c:pt>
                <c:pt idx="108">
                  <c:v>0.0580000000000001</c:v>
                </c:pt>
                <c:pt idx="109">
                  <c:v>0.0590000000000001</c:v>
                </c:pt>
                <c:pt idx="110">
                  <c:v>0.0600000000000001</c:v>
                </c:pt>
                <c:pt idx="111">
                  <c:v>0.0610000000000001</c:v>
                </c:pt>
                <c:pt idx="112">
                  <c:v>0.0620000000000001</c:v>
                </c:pt>
                <c:pt idx="113">
                  <c:v>0.0630000000000001</c:v>
                </c:pt>
                <c:pt idx="114">
                  <c:v>0.0640000000000001</c:v>
                </c:pt>
                <c:pt idx="115">
                  <c:v>0.0650000000000001</c:v>
                </c:pt>
                <c:pt idx="116">
                  <c:v>0.0660000000000001</c:v>
                </c:pt>
                <c:pt idx="117">
                  <c:v>0.0670000000000001</c:v>
                </c:pt>
                <c:pt idx="118">
                  <c:v>0.0680000000000001</c:v>
                </c:pt>
                <c:pt idx="119">
                  <c:v>0.0690000000000001</c:v>
                </c:pt>
                <c:pt idx="120">
                  <c:v>0.0700000000000001</c:v>
                </c:pt>
                <c:pt idx="121">
                  <c:v>0.0710000000000001</c:v>
                </c:pt>
                <c:pt idx="122">
                  <c:v>0.0720000000000001</c:v>
                </c:pt>
                <c:pt idx="123">
                  <c:v>0.0730000000000001</c:v>
                </c:pt>
                <c:pt idx="124">
                  <c:v>0.0740000000000001</c:v>
                </c:pt>
                <c:pt idx="125">
                  <c:v>0.0750000000000001</c:v>
                </c:pt>
                <c:pt idx="126">
                  <c:v>0.0760000000000001</c:v>
                </c:pt>
                <c:pt idx="127">
                  <c:v>0.0770000000000001</c:v>
                </c:pt>
                <c:pt idx="128">
                  <c:v>0.0780000000000001</c:v>
                </c:pt>
                <c:pt idx="129">
                  <c:v>0.0790000000000001</c:v>
                </c:pt>
                <c:pt idx="130">
                  <c:v>0.0800000000000001</c:v>
                </c:pt>
                <c:pt idx="131">
                  <c:v>0.0810000000000001</c:v>
                </c:pt>
                <c:pt idx="132">
                  <c:v>0.0820000000000001</c:v>
                </c:pt>
                <c:pt idx="133">
                  <c:v>0.0830000000000001</c:v>
                </c:pt>
                <c:pt idx="134">
                  <c:v>0.0840000000000001</c:v>
                </c:pt>
                <c:pt idx="135">
                  <c:v>0.0850000000000001</c:v>
                </c:pt>
                <c:pt idx="136">
                  <c:v>0.0860000000000001</c:v>
                </c:pt>
                <c:pt idx="137">
                  <c:v>0.0870000000000001</c:v>
                </c:pt>
                <c:pt idx="138">
                  <c:v>0.0880000000000001</c:v>
                </c:pt>
                <c:pt idx="139">
                  <c:v>0.0890000000000001</c:v>
                </c:pt>
                <c:pt idx="140">
                  <c:v>0.0900000000000001</c:v>
                </c:pt>
                <c:pt idx="141">
                  <c:v>0.0910000000000001</c:v>
                </c:pt>
                <c:pt idx="142">
                  <c:v>0.0920000000000001</c:v>
                </c:pt>
                <c:pt idx="143">
                  <c:v>0.0930000000000001</c:v>
                </c:pt>
                <c:pt idx="144">
                  <c:v>0.0940000000000001</c:v>
                </c:pt>
                <c:pt idx="145">
                  <c:v>0.0950000000000001</c:v>
                </c:pt>
                <c:pt idx="146">
                  <c:v>0.0960000000000001</c:v>
                </c:pt>
                <c:pt idx="147">
                  <c:v>0.0970000000000001</c:v>
                </c:pt>
                <c:pt idx="148">
                  <c:v>0.0980000000000001</c:v>
                </c:pt>
                <c:pt idx="149">
                  <c:v>0.0990000000000001</c:v>
                </c:pt>
                <c:pt idx="150">
                  <c:v>0.1</c:v>
                </c:pt>
                <c:pt idx="151">
                  <c:v>0.101</c:v>
                </c:pt>
                <c:pt idx="152">
                  <c:v>0.102</c:v>
                </c:pt>
                <c:pt idx="153">
                  <c:v>0.103</c:v>
                </c:pt>
                <c:pt idx="154">
                  <c:v>0.104</c:v>
                </c:pt>
                <c:pt idx="155">
                  <c:v>0.105</c:v>
                </c:pt>
                <c:pt idx="156">
                  <c:v>0.106</c:v>
                </c:pt>
                <c:pt idx="157">
                  <c:v>0.107</c:v>
                </c:pt>
                <c:pt idx="158">
                  <c:v>0.108</c:v>
                </c:pt>
                <c:pt idx="159">
                  <c:v>0.109</c:v>
                </c:pt>
                <c:pt idx="160">
                  <c:v>0.11</c:v>
                </c:pt>
                <c:pt idx="161">
                  <c:v>0.111</c:v>
                </c:pt>
                <c:pt idx="162">
                  <c:v>0.112</c:v>
                </c:pt>
                <c:pt idx="163">
                  <c:v>0.113</c:v>
                </c:pt>
                <c:pt idx="164">
                  <c:v>0.114</c:v>
                </c:pt>
                <c:pt idx="165">
                  <c:v>0.115</c:v>
                </c:pt>
                <c:pt idx="166">
                  <c:v>0.116</c:v>
                </c:pt>
                <c:pt idx="167">
                  <c:v>0.117</c:v>
                </c:pt>
                <c:pt idx="168">
                  <c:v>0.118</c:v>
                </c:pt>
                <c:pt idx="169">
                  <c:v>0.119</c:v>
                </c:pt>
                <c:pt idx="170">
                  <c:v>0.12</c:v>
                </c:pt>
                <c:pt idx="171">
                  <c:v>0.121</c:v>
                </c:pt>
                <c:pt idx="172">
                  <c:v>0.122</c:v>
                </c:pt>
                <c:pt idx="173">
                  <c:v>0.123</c:v>
                </c:pt>
                <c:pt idx="174">
                  <c:v>0.124</c:v>
                </c:pt>
                <c:pt idx="175">
                  <c:v>0.125</c:v>
                </c:pt>
                <c:pt idx="176">
                  <c:v>0.126</c:v>
                </c:pt>
                <c:pt idx="177">
                  <c:v>0.127</c:v>
                </c:pt>
                <c:pt idx="178">
                  <c:v>0.128</c:v>
                </c:pt>
                <c:pt idx="179">
                  <c:v>0.129</c:v>
                </c:pt>
                <c:pt idx="180">
                  <c:v>0.13</c:v>
                </c:pt>
                <c:pt idx="181">
                  <c:v>0.131</c:v>
                </c:pt>
                <c:pt idx="182">
                  <c:v>0.132</c:v>
                </c:pt>
                <c:pt idx="183">
                  <c:v>0.133</c:v>
                </c:pt>
                <c:pt idx="184">
                  <c:v>0.134</c:v>
                </c:pt>
                <c:pt idx="185">
                  <c:v>0.135</c:v>
                </c:pt>
                <c:pt idx="186">
                  <c:v>0.136</c:v>
                </c:pt>
                <c:pt idx="187">
                  <c:v>0.137</c:v>
                </c:pt>
                <c:pt idx="188">
                  <c:v>0.138</c:v>
                </c:pt>
                <c:pt idx="189">
                  <c:v>0.139</c:v>
                </c:pt>
                <c:pt idx="190">
                  <c:v>0.14</c:v>
                </c:pt>
                <c:pt idx="191">
                  <c:v>0.141</c:v>
                </c:pt>
                <c:pt idx="192">
                  <c:v>0.142</c:v>
                </c:pt>
                <c:pt idx="193">
                  <c:v>0.143</c:v>
                </c:pt>
                <c:pt idx="194">
                  <c:v>0.144</c:v>
                </c:pt>
                <c:pt idx="195">
                  <c:v>0.145</c:v>
                </c:pt>
                <c:pt idx="196">
                  <c:v>0.146</c:v>
                </c:pt>
                <c:pt idx="197">
                  <c:v>0.147</c:v>
                </c:pt>
                <c:pt idx="198">
                  <c:v>0.148</c:v>
                </c:pt>
                <c:pt idx="199">
                  <c:v>0.149</c:v>
                </c:pt>
                <c:pt idx="200">
                  <c:v>0.15</c:v>
                </c:pt>
                <c:pt idx="201">
                  <c:v>0.151</c:v>
                </c:pt>
                <c:pt idx="202">
                  <c:v>0.152</c:v>
                </c:pt>
                <c:pt idx="203">
                  <c:v>0.153</c:v>
                </c:pt>
                <c:pt idx="204">
                  <c:v>0.154</c:v>
                </c:pt>
                <c:pt idx="205">
                  <c:v>0.155</c:v>
                </c:pt>
                <c:pt idx="206">
                  <c:v>0.156</c:v>
                </c:pt>
                <c:pt idx="207">
                  <c:v>0.157</c:v>
                </c:pt>
                <c:pt idx="208">
                  <c:v>0.158</c:v>
                </c:pt>
                <c:pt idx="209">
                  <c:v>0.159</c:v>
                </c:pt>
                <c:pt idx="210">
                  <c:v>0.16</c:v>
                </c:pt>
                <c:pt idx="211">
                  <c:v>0.161</c:v>
                </c:pt>
                <c:pt idx="212">
                  <c:v>0.162</c:v>
                </c:pt>
                <c:pt idx="213">
                  <c:v>0.163</c:v>
                </c:pt>
                <c:pt idx="214">
                  <c:v>0.164</c:v>
                </c:pt>
                <c:pt idx="215">
                  <c:v>0.165</c:v>
                </c:pt>
                <c:pt idx="216">
                  <c:v>0.166</c:v>
                </c:pt>
                <c:pt idx="217">
                  <c:v>0.167</c:v>
                </c:pt>
                <c:pt idx="218">
                  <c:v>0.168</c:v>
                </c:pt>
                <c:pt idx="219">
                  <c:v>0.169</c:v>
                </c:pt>
                <c:pt idx="220">
                  <c:v>0.17</c:v>
                </c:pt>
                <c:pt idx="221">
                  <c:v>0.171</c:v>
                </c:pt>
                <c:pt idx="222">
                  <c:v>0.172</c:v>
                </c:pt>
                <c:pt idx="223">
                  <c:v>0.173</c:v>
                </c:pt>
                <c:pt idx="224">
                  <c:v>0.174</c:v>
                </c:pt>
                <c:pt idx="225">
                  <c:v>0.175</c:v>
                </c:pt>
                <c:pt idx="226">
                  <c:v>0.176</c:v>
                </c:pt>
                <c:pt idx="227">
                  <c:v>0.177</c:v>
                </c:pt>
                <c:pt idx="228">
                  <c:v>0.178</c:v>
                </c:pt>
                <c:pt idx="229">
                  <c:v>0.179</c:v>
                </c:pt>
                <c:pt idx="230">
                  <c:v>0.18</c:v>
                </c:pt>
                <c:pt idx="231">
                  <c:v>0.181</c:v>
                </c:pt>
                <c:pt idx="232">
                  <c:v>0.182</c:v>
                </c:pt>
                <c:pt idx="233">
                  <c:v>0.183</c:v>
                </c:pt>
                <c:pt idx="234">
                  <c:v>0.184</c:v>
                </c:pt>
                <c:pt idx="235">
                  <c:v>0.185</c:v>
                </c:pt>
                <c:pt idx="236">
                  <c:v>0.186</c:v>
                </c:pt>
                <c:pt idx="237">
                  <c:v>0.187</c:v>
                </c:pt>
                <c:pt idx="238">
                  <c:v>0.188</c:v>
                </c:pt>
                <c:pt idx="239">
                  <c:v>0.189</c:v>
                </c:pt>
                <c:pt idx="240">
                  <c:v>0.19</c:v>
                </c:pt>
                <c:pt idx="241">
                  <c:v>0.191</c:v>
                </c:pt>
                <c:pt idx="242">
                  <c:v>0.192</c:v>
                </c:pt>
                <c:pt idx="243">
                  <c:v>0.193</c:v>
                </c:pt>
                <c:pt idx="244">
                  <c:v>0.194</c:v>
                </c:pt>
                <c:pt idx="245">
                  <c:v>0.195</c:v>
                </c:pt>
                <c:pt idx="246">
                  <c:v>0.196</c:v>
                </c:pt>
                <c:pt idx="247">
                  <c:v>0.197</c:v>
                </c:pt>
                <c:pt idx="248">
                  <c:v>0.198</c:v>
                </c:pt>
                <c:pt idx="249">
                  <c:v>0.199</c:v>
                </c:pt>
                <c:pt idx="250">
                  <c:v>0.2</c:v>
                </c:pt>
                <c:pt idx="251">
                  <c:v>0.201</c:v>
                </c:pt>
                <c:pt idx="252">
                  <c:v>0.202</c:v>
                </c:pt>
                <c:pt idx="253">
                  <c:v>0.203</c:v>
                </c:pt>
                <c:pt idx="254">
                  <c:v>0.204</c:v>
                </c:pt>
                <c:pt idx="255">
                  <c:v>0.205</c:v>
                </c:pt>
                <c:pt idx="256">
                  <c:v>0.206</c:v>
                </c:pt>
                <c:pt idx="257">
                  <c:v>0.207</c:v>
                </c:pt>
                <c:pt idx="258">
                  <c:v>0.208</c:v>
                </c:pt>
                <c:pt idx="259">
                  <c:v>0.209</c:v>
                </c:pt>
                <c:pt idx="260">
                  <c:v>0.21</c:v>
                </c:pt>
                <c:pt idx="261">
                  <c:v>0.211</c:v>
                </c:pt>
                <c:pt idx="262">
                  <c:v>0.212</c:v>
                </c:pt>
                <c:pt idx="263">
                  <c:v>0.213</c:v>
                </c:pt>
                <c:pt idx="264">
                  <c:v>0.214</c:v>
                </c:pt>
                <c:pt idx="265">
                  <c:v>0.215</c:v>
                </c:pt>
                <c:pt idx="266">
                  <c:v>0.216</c:v>
                </c:pt>
                <c:pt idx="267">
                  <c:v>0.217</c:v>
                </c:pt>
                <c:pt idx="268">
                  <c:v>0.218</c:v>
                </c:pt>
                <c:pt idx="269">
                  <c:v>0.219</c:v>
                </c:pt>
                <c:pt idx="270">
                  <c:v>0.22</c:v>
                </c:pt>
                <c:pt idx="271">
                  <c:v>0.221</c:v>
                </c:pt>
                <c:pt idx="272">
                  <c:v>0.222</c:v>
                </c:pt>
                <c:pt idx="273">
                  <c:v>0.223</c:v>
                </c:pt>
                <c:pt idx="274">
                  <c:v>0.224</c:v>
                </c:pt>
                <c:pt idx="275">
                  <c:v>0.225</c:v>
                </c:pt>
                <c:pt idx="276">
                  <c:v>0.226</c:v>
                </c:pt>
                <c:pt idx="277">
                  <c:v>0.227</c:v>
                </c:pt>
                <c:pt idx="278">
                  <c:v>0.228</c:v>
                </c:pt>
                <c:pt idx="279">
                  <c:v>0.229</c:v>
                </c:pt>
                <c:pt idx="280">
                  <c:v>0.23</c:v>
                </c:pt>
                <c:pt idx="281">
                  <c:v>0.231</c:v>
                </c:pt>
                <c:pt idx="282">
                  <c:v>0.232</c:v>
                </c:pt>
                <c:pt idx="283">
                  <c:v>0.233</c:v>
                </c:pt>
                <c:pt idx="284">
                  <c:v>0.234</c:v>
                </c:pt>
                <c:pt idx="285">
                  <c:v>0.235</c:v>
                </c:pt>
                <c:pt idx="286">
                  <c:v>0.236</c:v>
                </c:pt>
                <c:pt idx="287">
                  <c:v>0.237</c:v>
                </c:pt>
                <c:pt idx="288">
                  <c:v>0.238</c:v>
                </c:pt>
                <c:pt idx="289">
                  <c:v>0.239</c:v>
                </c:pt>
                <c:pt idx="290">
                  <c:v>0.24</c:v>
                </c:pt>
                <c:pt idx="291">
                  <c:v>0.241</c:v>
                </c:pt>
                <c:pt idx="292">
                  <c:v>0.242</c:v>
                </c:pt>
                <c:pt idx="293">
                  <c:v>0.243</c:v>
                </c:pt>
                <c:pt idx="294">
                  <c:v>0.244</c:v>
                </c:pt>
                <c:pt idx="295">
                  <c:v>0.245</c:v>
                </c:pt>
                <c:pt idx="296">
                  <c:v>0.246</c:v>
                </c:pt>
                <c:pt idx="297">
                  <c:v>0.247</c:v>
                </c:pt>
                <c:pt idx="298">
                  <c:v>0.248</c:v>
                </c:pt>
                <c:pt idx="299">
                  <c:v>0.249</c:v>
                </c:pt>
                <c:pt idx="300">
                  <c:v>0.25</c:v>
                </c:pt>
              </c:numCache>
            </c:numRef>
          </c:yVal>
          <c:smooth val="0"/>
        </c:ser>
        <c:axId val="81110813"/>
        <c:axId val="75551478"/>
      </c:scatterChart>
      <c:valAx>
        <c:axId val="81110813"/>
        <c:scaling>
          <c:orientation val="minMax"/>
          <c:max val="0.1"/>
          <c:min val="0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Lucida Sans"/>
              </a:defRPr>
            </a:pPr>
          </a:p>
        </c:txPr>
        <c:crossAx val="75551478"/>
        <c:crossesAt val="0"/>
        <c:crossBetween val="midCat"/>
      </c:valAx>
      <c:valAx>
        <c:axId val="75551478"/>
        <c:scaling>
          <c:orientation val="minMax"/>
          <c:max val="0.2"/>
          <c:min val="0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Lucida Sans"/>
              </a:defRPr>
            </a:pPr>
          </a:p>
        </c:txPr>
        <c:crossAx val="811108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s activos'!$D$3</c:f>
              <c:numCache>
                <c:formatCode>General</c:formatCode>
                <c:ptCount val="1"/>
                <c:pt idx="0">
                  <c:v>0.05</c:v>
                </c:pt>
              </c:numCache>
            </c:numRef>
          </c:xVal>
          <c:yVal>
            <c:numRef>
              <c:f>'tres activos'!$D$2</c:f>
              <c:numCache>
                <c:formatCode>General</c:formatCode>
                <c:ptCount val="1"/>
                <c:pt idx="0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s activos'!$C$3</c:f>
              <c:numCache>
                <c:formatCode>General</c:formatCode>
                <c:ptCount val="1"/>
                <c:pt idx="0">
                  <c:v>0.07</c:v>
                </c:pt>
              </c:numCache>
            </c:numRef>
          </c:xVal>
          <c:yVal>
            <c:numRef>
              <c:f>'tres activos'!$C$2</c:f>
              <c:numCache>
                <c:formatCode>General</c:formatCode>
                <c:ptCount val="1"/>
                <c:pt idx="0">
                  <c:v>0.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ho1"</c:f>
              <c:strCache>
                <c:ptCount val="1"/>
                <c:pt idx="0">
                  <c:v>rho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s activos'!$H$8:$H$10007</c:f>
              <c:numCache>
                <c:formatCode>General</c:formatCode>
                <c:ptCount val="10000"/>
                <c:pt idx="0">
                  <c:v>0.161605167310059</c:v>
                </c:pt>
                <c:pt idx="1">
                  <c:v>0.0373013195206173</c:v>
                </c:pt>
                <c:pt idx="2">
                  <c:v>0.170698092091014</c:v>
                </c:pt>
                <c:pt idx="3">
                  <c:v>0.166095098830319</c:v>
                </c:pt>
                <c:pt idx="4">
                  <c:v>0.0978874283714036</c:v>
                </c:pt>
                <c:pt idx="5">
                  <c:v>0.111869809898519</c:v>
                </c:pt>
                <c:pt idx="6">
                  <c:v>0.149553173543501</c:v>
                </c:pt>
                <c:pt idx="7">
                  <c:v>0.204149632943154</c:v>
                </c:pt>
                <c:pt idx="8">
                  <c:v>0.14118802008733</c:v>
                </c:pt>
                <c:pt idx="9">
                  <c:v>0.154283464278835</c:v>
                </c:pt>
                <c:pt idx="10">
                  <c:v>0.0981516879736964</c:v>
                </c:pt>
                <c:pt idx="11">
                  <c:v>0.124357509499197</c:v>
                </c:pt>
                <c:pt idx="12">
                  <c:v>0.142344430563954</c:v>
                </c:pt>
                <c:pt idx="13">
                  <c:v>0.13885572890165</c:v>
                </c:pt>
                <c:pt idx="14">
                  <c:v>0.143072423872329</c:v>
                </c:pt>
                <c:pt idx="15">
                  <c:v>0.0849098484138645</c:v>
                </c:pt>
                <c:pt idx="16">
                  <c:v>0.0792153289536996</c:v>
                </c:pt>
                <c:pt idx="17">
                  <c:v>0.0957717831021999</c:v>
                </c:pt>
                <c:pt idx="18">
                  <c:v>0.12507416285846</c:v>
                </c:pt>
                <c:pt idx="19">
                  <c:v>0.182613183631363</c:v>
                </c:pt>
                <c:pt idx="20">
                  <c:v>0.155681121344312</c:v>
                </c:pt>
                <c:pt idx="21">
                  <c:v>0.118415084858681</c:v>
                </c:pt>
                <c:pt idx="22">
                  <c:v>0.136258630024717</c:v>
                </c:pt>
                <c:pt idx="23">
                  <c:v>0.0977461482022964</c:v>
                </c:pt>
                <c:pt idx="24">
                  <c:v>0.0590091001683149</c:v>
                </c:pt>
                <c:pt idx="25">
                  <c:v>0.122457401312007</c:v>
                </c:pt>
                <c:pt idx="26">
                  <c:v>0.101056038328188</c:v>
                </c:pt>
                <c:pt idx="27">
                  <c:v>0.150496148859968</c:v>
                </c:pt>
                <c:pt idx="28">
                  <c:v>0.0372111437137308</c:v>
                </c:pt>
                <c:pt idx="29">
                  <c:v>0.100707748565962</c:v>
                </c:pt>
                <c:pt idx="30">
                  <c:v>0.0903215401815892</c:v>
                </c:pt>
                <c:pt idx="31">
                  <c:v>0.0815564174261922</c:v>
                </c:pt>
                <c:pt idx="32">
                  <c:v>0.103268294559808</c:v>
                </c:pt>
                <c:pt idx="33">
                  <c:v>0.0933402680420641</c:v>
                </c:pt>
                <c:pt idx="34">
                  <c:v>0.138868230826691</c:v>
                </c:pt>
                <c:pt idx="35">
                  <c:v>0.227024049740005</c:v>
                </c:pt>
                <c:pt idx="36">
                  <c:v>0.135920477969152</c:v>
                </c:pt>
                <c:pt idx="37">
                  <c:v>0.0837505153144278</c:v>
                </c:pt>
                <c:pt idx="38">
                  <c:v>0.095786547436444</c:v>
                </c:pt>
                <c:pt idx="39">
                  <c:v>0.154925313090194</c:v>
                </c:pt>
                <c:pt idx="40">
                  <c:v>0.0989756726044126</c:v>
                </c:pt>
                <c:pt idx="41">
                  <c:v>0.0795123928583993</c:v>
                </c:pt>
                <c:pt idx="42">
                  <c:v>0.135470091674379</c:v>
                </c:pt>
                <c:pt idx="43">
                  <c:v>0.12097799266579</c:v>
                </c:pt>
                <c:pt idx="44">
                  <c:v>0.0983437329848715</c:v>
                </c:pt>
                <c:pt idx="45">
                  <c:v>0.115857871552881</c:v>
                </c:pt>
                <c:pt idx="46">
                  <c:v>0.144177674961614</c:v>
                </c:pt>
                <c:pt idx="47">
                  <c:v>0.126418224194114</c:v>
                </c:pt>
                <c:pt idx="48">
                  <c:v>0.154303175192349</c:v>
                </c:pt>
                <c:pt idx="49">
                  <c:v>0.114887319661797</c:v>
                </c:pt>
                <c:pt idx="50">
                  <c:v>0.121895032586677</c:v>
                </c:pt>
                <c:pt idx="51">
                  <c:v>0.0351653619746777</c:v>
                </c:pt>
                <c:pt idx="52">
                  <c:v>0.216461312096059</c:v>
                </c:pt>
                <c:pt idx="53">
                  <c:v>0.127112534871237</c:v>
                </c:pt>
                <c:pt idx="54">
                  <c:v>0.0610471412262159</c:v>
                </c:pt>
                <c:pt idx="55">
                  <c:v>0.0890755563038492</c:v>
                </c:pt>
                <c:pt idx="56">
                  <c:v>0.161676975555887</c:v>
                </c:pt>
                <c:pt idx="57">
                  <c:v>0.124483168514721</c:v>
                </c:pt>
                <c:pt idx="58">
                  <c:v>0.101861001796917</c:v>
                </c:pt>
                <c:pt idx="59">
                  <c:v>0.0805117364206213</c:v>
                </c:pt>
                <c:pt idx="60">
                  <c:v>0.156226969281072</c:v>
                </c:pt>
                <c:pt idx="61">
                  <c:v>0.0838143056010882</c:v>
                </c:pt>
                <c:pt idx="62">
                  <c:v>0.0754098852174608</c:v>
                </c:pt>
                <c:pt idx="63">
                  <c:v>0.0873792981056908</c:v>
                </c:pt>
                <c:pt idx="64">
                  <c:v>0.167754375825561</c:v>
                </c:pt>
                <c:pt idx="65">
                  <c:v>0.117812415615382</c:v>
                </c:pt>
                <c:pt idx="66">
                  <c:v>0.0683292193864035</c:v>
                </c:pt>
                <c:pt idx="67">
                  <c:v>0.153012014680259</c:v>
                </c:pt>
                <c:pt idx="68">
                  <c:v>0.183610205280497</c:v>
                </c:pt>
                <c:pt idx="69">
                  <c:v>0.136215265099241</c:v>
                </c:pt>
                <c:pt idx="70">
                  <c:v>0.0910298696630174</c:v>
                </c:pt>
                <c:pt idx="71">
                  <c:v>0.138664151702789</c:v>
                </c:pt>
                <c:pt idx="72">
                  <c:v>0.15795330040749</c:v>
                </c:pt>
                <c:pt idx="73">
                  <c:v>0.101347189488848</c:v>
                </c:pt>
                <c:pt idx="74">
                  <c:v>0.202274947098226</c:v>
                </c:pt>
                <c:pt idx="75">
                  <c:v>0.104848932337097</c:v>
                </c:pt>
                <c:pt idx="76">
                  <c:v>0.147435694865624</c:v>
                </c:pt>
                <c:pt idx="77">
                  <c:v>0.136759698447589</c:v>
                </c:pt>
                <c:pt idx="78">
                  <c:v>0.082114119606836</c:v>
                </c:pt>
                <c:pt idx="79">
                  <c:v>0.0903716082874656</c:v>
                </c:pt>
                <c:pt idx="80">
                  <c:v>0.198696578053478</c:v>
                </c:pt>
                <c:pt idx="81">
                  <c:v>0.115971225900403</c:v>
                </c:pt>
                <c:pt idx="82">
                  <c:v>0.135035407273075</c:v>
                </c:pt>
                <c:pt idx="83">
                  <c:v>0.140823559297852</c:v>
                </c:pt>
                <c:pt idx="84">
                  <c:v>0.0857709281738073</c:v>
                </c:pt>
                <c:pt idx="85">
                  <c:v>0.185142628748682</c:v>
                </c:pt>
                <c:pt idx="86">
                  <c:v>0.15335998356908</c:v>
                </c:pt>
                <c:pt idx="87">
                  <c:v>0.199798037413367</c:v>
                </c:pt>
                <c:pt idx="88">
                  <c:v>0.102123364939415</c:v>
                </c:pt>
                <c:pt idx="89">
                  <c:v>0.194958000839547</c:v>
                </c:pt>
                <c:pt idx="90">
                  <c:v>0.139669850395067</c:v>
                </c:pt>
                <c:pt idx="91">
                  <c:v>0.160684433047075</c:v>
                </c:pt>
                <c:pt idx="92">
                  <c:v>0.17537235157444</c:v>
                </c:pt>
                <c:pt idx="93">
                  <c:v>0.100564250342939</c:v>
                </c:pt>
                <c:pt idx="94">
                  <c:v>0.110302215788523</c:v>
                </c:pt>
                <c:pt idx="95">
                  <c:v>0.0826769755510531</c:v>
                </c:pt>
                <c:pt idx="96">
                  <c:v>0.147739754855095</c:v>
                </c:pt>
                <c:pt idx="97">
                  <c:v>0.104658298881544</c:v>
                </c:pt>
                <c:pt idx="98">
                  <c:v>0.161938045855821</c:v>
                </c:pt>
                <c:pt idx="99">
                  <c:v>0.0421052236222771</c:v>
                </c:pt>
                <c:pt idx="100">
                  <c:v>0.139220775725141</c:v>
                </c:pt>
                <c:pt idx="101">
                  <c:v>0.0904983755272838</c:v>
                </c:pt>
                <c:pt idx="102">
                  <c:v>0.0675414046738536</c:v>
                </c:pt>
                <c:pt idx="103">
                  <c:v>0.0985069295429804</c:v>
                </c:pt>
                <c:pt idx="104">
                  <c:v>0.130432599639828</c:v>
                </c:pt>
                <c:pt idx="105">
                  <c:v>0.0412810089845402</c:v>
                </c:pt>
                <c:pt idx="106">
                  <c:v>0.206522133559554</c:v>
                </c:pt>
                <c:pt idx="107">
                  <c:v>0.0677361054418187</c:v>
                </c:pt>
                <c:pt idx="108">
                  <c:v>0.119905057008702</c:v>
                </c:pt>
                <c:pt idx="109">
                  <c:v>0.147850940567087</c:v>
                </c:pt>
                <c:pt idx="110">
                  <c:v>0.0984918178394324</c:v>
                </c:pt>
                <c:pt idx="111">
                  <c:v>0.116362493032346</c:v>
                </c:pt>
                <c:pt idx="112">
                  <c:v>0.0510624037891459</c:v>
                </c:pt>
                <c:pt idx="113">
                  <c:v>0.0843814768643028</c:v>
                </c:pt>
                <c:pt idx="114">
                  <c:v>0.144020621109637</c:v>
                </c:pt>
                <c:pt idx="115">
                  <c:v>0.095596962047371</c:v>
                </c:pt>
                <c:pt idx="116">
                  <c:v>0.0574321086676535</c:v>
                </c:pt>
                <c:pt idx="117">
                  <c:v>0.217936269156933</c:v>
                </c:pt>
                <c:pt idx="118">
                  <c:v>0.106347460406066</c:v>
                </c:pt>
                <c:pt idx="119">
                  <c:v>0.151694341671422</c:v>
                </c:pt>
                <c:pt idx="120">
                  <c:v>0.127532925514694</c:v>
                </c:pt>
                <c:pt idx="121">
                  <c:v>0.109991620846583</c:v>
                </c:pt>
                <c:pt idx="122">
                  <c:v>0.141008556718898</c:v>
                </c:pt>
                <c:pt idx="123">
                  <c:v>0.102242555359399</c:v>
                </c:pt>
                <c:pt idx="124">
                  <c:v>0.126751991986134</c:v>
                </c:pt>
                <c:pt idx="125">
                  <c:v>0.151900331367188</c:v>
                </c:pt>
                <c:pt idx="126">
                  <c:v>0.111957548784424</c:v>
                </c:pt>
                <c:pt idx="127">
                  <c:v>0.211180923411532</c:v>
                </c:pt>
                <c:pt idx="128">
                  <c:v>0.0892731749761667</c:v>
                </c:pt>
                <c:pt idx="129">
                  <c:v>0.100537899317401</c:v>
                </c:pt>
                <c:pt idx="130">
                  <c:v>0.0686699822809429</c:v>
                </c:pt>
                <c:pt idx="131">
                  <c:v>0.0903651654880123</c:v>
                </c:pt>
                <c:pt idx="132">
                  <c:v>0.0897976129957998</c:v>
                </c:pt>
                <c:pt idx="133">
                  <c:v>0.146682351131489</c:v>
                </c:pt>
                <c:pt idx="134">
                  <c:v>0.117600474562543</c:v>
                </c:pt>
                <c:pt idx="135">
                  <c:v>0.125105917410967</c:v>
                </c:pt>
                <c:pt idx="136">
                  <c:v>0.201305373137689</c:v>
                </c:pt>
                <c:pt idx="137">
                  <c:v>0.113004815153765</c:v>
                </c:pt>
                <c:pt idx="138">
                  <c:v>0.110995311072977</c:v>
                </c:pt>
                <c:pt idx="139">
                  <c:v>0.0886539533151081</c:v>
                </c:pt>
                <c:pt idx="140">
                  <c:v>0.0860039257418187</c:v>
                </c:pt>
                <c:pt idx="141">
                  <c:v>0.146837293903559</c:v>
                </c:pt>
                <c:pt idx="142">
                  <c:v>0.0378209002141978</c:v>
                </c:pt>
                <c:pt idx="143">
                  <c:v>0.112772062962317</c:v>
                </c:pt>
                <c:pt idx="144">
                  <c:v>0.0950164923568964</c:v>
                </c:pt>
                <c:pt idx="145">
                  <c:v>0.0483827603669133</c:v>
                </c:pt>
                <c:pt idx="146">
                  <c:v>0.155100571526327</c:v>
                </c:pt>
                <c:pt idx="147">
                  <c:v>0.149134322590821</c:v>
                </c:pt>
                <c:pt idx="148">
                  <c:v>0.0343491933527657</c:v>
                </c:pt>
                <c:pt idx="149">
                  <c:v>0.135277769418614</c:v>
                </c:pt>
                <c:pt idx="150">
                  <c:v>0.0300307259851712</c:v>
                </c:pt>
                <c:pt idx="151">
                  <c:v>0.0690947200035581</c:v>
                </c:pt>
                <c:pt idx="152">
                  <c:v>0.0602333985745394</c:v>
                </c:pt>
                <c:pt idx="153">
                  <c:v>0.0824476325307536</c:v>
                </c:pt>
                <c:pt idx="154">
                  <c:v>0.171820572339274</c:v>
                </c:pt>
                <c:pt idx="155">
                  <c:v>0.161036344652271</c:v>
                </c:pt>
                <c:pt idx="156">
                  <c:v>0.121964267026384</c:v>
                </c:pt>
                <c:pt idx="157">
                  <c:v>0.117954406509555</c:v>
                </c:pt>
                <c:pt idx="158">
                  <c:v>0.16354069629913</c:v>
                </c:pt>
                <c:pt idx="159">
                  <c:v>0.11438066832698</c:v>
                </c:pt>
                <c:pt idx="160">
                  <c:v>0.197819131123682</c:v>
                </c:pt>
                <c:pt idx="161">
                  <c:v>0.0998206540233625</c:v>
                </c:pt>
                <c:pt idx="162">
                  <c:v>0.169002594914794</c:v>
                </c:pt>
                <c:pt idx="163">
                  <c:v>0.100514383160599</c:v>
                </c:pt>
                <c:pt idx="164">
                  <c:v>0.211225971953481</c:v>
                </c:pt>
                <c:pt idx="165">
                  <c:v>0.131136548418913</c:v>
                </c:pt>
                <c:pt idx="166">
                  <c:v>0.0638483183802272</c:v>
                </c:pt>
                <c:pt idx="167">
                  <c:v>0.0958701424059674</c:v>
                </c:pt>
                <c:pt idx="168">
                  <c:v>0.106387839311329</c:v>
                </c:pt>
                <c:pt idx="169">
                  <c:v>0.165516439516736</c:v>
                </c:pt>
                <c:pt idx="170">
                  <c:v>0.179566106606748</c:v>
                </c:pt>
                <c:pt idx="171">
                  <c:v>0.185370998247368</c:v>
                </c:pt>
                <c:pt idx="172">
                  <c:v>0.120598825745581</c:v>
                </c:pt>
                <c:pt idx="173">
                  <c:v>0.139753249866942</c:v>
                </c:pt>
                <c:pt idx="174">
                  <c:v>0.181266865430871</c:v>
                </c:pt>
                <c:pt idx="175">
                  <c:v>0.0780926675788102</c:v>
                </c:pt>
                <c:pt idx="176">
                  <c:v>0.107260828703269</c:v>
                </c:pt>
                <c:pt idx="177">
                  <c:v>0.142813070690946</c:v>
                </c:pt>
                <c:pt idx="178">
                  <c:v>0.117872572499366</c:v>
                </c:pt>
                <c:pt idx="179">
                  <c:v>0.0900025475647641</c:v>
                </c:pt>
                <c:pt idx="180">
                  <c:v>0.100683166439618</c:v>
                </c:pt>
                <c:pt idx="181">
                  <c:v>0.101718722931336</c:v>
                </c:pt>
                <c:pt idx="182">
                  <c:v>0.157045049750248</c:v>
                </c:pt>
                <c:pt idx="183">
                  <c:v>0.0746283636944196</c:v>
                </c:pt>
                <c:pt idx="184">
                  <c:v>0.0862229497308702</c:v>
                </c:pt>
                <c:pt idx="185">
                  <c:v>0.175189886813598</c:v>
                </c:pt>
                <c:pt idx="186">
                  <c:v>0.121424986943025</c:v>
                </c:pt>
                <c:pt idx="187">
                  <c:v>0.0974548124737923</c:v>
                </c:pt>
                <c:pt idx="188">
                  <c:v>0.119429226959426</c:v>
                </c:pt>
                <c:pt idx="189">
                  <c:v>0.168046095796301</c:v>
                </c:pt>
                <c:pt idx="190">
                  <c:v>0.123426097797991</c:v>
                </c:pt>
                <c:pt idx="191">
                  <c:v>0.0518979122489077</c:v>
                </c:pt>
                <c:pt idx="192">
                  <c:v>0.0381544156244927</c:v>
                </c:pt>
                <c:pt idx="193">
                  <c:v>0.112585741461334</c:v>
                </c:pt>
                <c:pt idx="194">
                  <c:v>0.0878625330925577</c:v>
                </c:pt>
                <c:pt idx="195">
                  <c:v>0.123086562831851</c:v>
                </c:pt>
                <c:pt idx="196">
                  <c:v>0.148651373041018</c:v>
                </c:pt>
                <c:pt idx="197">
                  <c:v>0.122937237376525</c:v>
                </c:pt>
                <c:pt idx="198">
                  <c:v>0.176525649038619</c:v>
                </c:pt>
                <c:pt idx="199">
                  <c:v>0.117395887473979</c:v>
                </c:pt>
                <c:pt idx="200">
                  <c:v>0.156353678859081</c:v>
                </c:pt>
                <c:pt idx="201">
                  <c:v>0.146780290968804</c:v>
                </c:pt>
                <c:pt idx="202">
                  <c:v>0.0797274278287803</c:v>
                </c:pt>
                <c:pt idx="203">
                  <c:v>0.0661794304236006</c:v>
                </c:pt>
                <c:pt idx="204">
                  <c:v>0.143804912248016</c:v>
                </c:pt>
                <c:pt idx="205">
                  <c:v>0.10571283363177</c:v>
                </c:pt>
                <c:pt idx="206">
                  <c:v>0.11633960573302</c:v>
                </c:pt>
                <c:pt idx="207">
                  <c:v>0.151612074705037</c:v>
                </c:pt>
                <c:pt idx="208">
                  <c:v>0.10369819428653</c:v>
                </c:pt>
                <c:pt idx="209">
                  <c:v>0.129260323955545</c:v>
                </c:pt>
                <c:pt idx="210">
                  <c:v>0.106003087106341</c:v>
                </c:pt>
                <c:pt idx="211">
                  <c:v>0.12028004632971</c:v>
                </c:pt>
                <c:pt idx="212">
                  <c:v>0.0521042285468097</c:v>
                </c:pt>
                <c:pt idx="213">
                  <c:v>0.156540286530597</c:v>
                </c:pt>
                <c:pt idx="214">
                  <c:v>0.0742529783713687</c:v>
                </c:pt>
                <c:pt idx="215">
                  <c:v>0.096723994780462</c:v>
                </c:pt>
                <c:pt idx="216">
                  <c:v>0.113194390924227</c:v>
                </c:pt>
                <c:pt idx="217">
                  <c:v>0.191196645993661</c:v>
                </c:pt>
                <c:pt idx="218">
                  <c:v>0.127879755437398</c:v>
                </c:pt>
                <c:pt idx="219">
                  <c:v>0.0854896277288904</c:v>
                </c:pt>
                <c:pt idx="220">
                  <c:v>0.0545327720333365</c:v>
                </c:pt>
                <c:pt idx="221">
                  <c:v>0.210619095217752</c:v>
                </c:pt>
                <c:pt idx="222">
                  <c:v>0.170845201964952</c:v>
                </c:pt>
                <c:pt idx="223">
                  <c:v>0.102935522448255</c:v>
                </c:pt>
                <c:pt idx="224">
                  <c:v>0.230011755616276</c:v>
                </c:pt>
                <c:pt idx="225">
                  <c:v>0.163409608764416</c:v>
                </c:pt>
                <c:pt idx="226">
                  <c:v>0.150145789070771</c:v>
                </c:pt>
                <c:pt idx="227">
                  <c:v>0.165955759672651</c:v>
                </c:pt>
                <c:pt idx="228">
                  <c:v>0.0354802845564644</c:v>
                </c:pt>
                <c:pt idx="229">
                  <c:v>0.0790301185435425</c:v>
                </c:pt>
                <c:pt idx="230">
                  <c:v>0.0576439337628907</c:v>
                </c:pt>
                <c:pt idx="231">
                  <c:v>0.0909394261832518</c:v>
                </c:pt>
                <c:pt idx="232">
                  <c:v>0.0585326078403529</c:v>
                </c:pt>
                <c:pt idx="233">
                  <c:v>0.0435490599696591</c:v>
                </c:pt>
                <c:pt idx="234">
                  <c:v>0.142367474943426</c:v>
                </c:pt>
                <c:pt idx="235">
                  <c:v>0.0881206780085738</c:v>
                </c:pt>
                <c:pt idx="236">
                  <c:v>0.105891609935535</c:v>
                </c:pt>
                <c:pt idx="237">
                  <c:v>0.105513755571127</c:v>
                </c:pt>
                <c:pt idx="238">
                  <c:v>0.0953084597351251</c:v>
                </c:pt>
                <c:pt idx="239">
                  <c:v>0.0595001989463405</c:v>
                </c:pt>
                <c:pt idx="240">
                  <c:v>0.133537109694751</c:v>
                </c:pt>
                <c:pt idx="241">
                  <c:v>0.131625721044531</c:v>
                </c:pt>
                <c:pt idx="242">
                  <c:v>0.154050843812576</c:v>
                </c:pt>
                <c:pt idx="243">
                  <c:v>0.0947447749843992</c:v>
                </c:pt>
                <c:pt idx="244">
                  <c:v>0.0408779831240165</c:v>
                </c:pt>
                <c:pt idx="245">
                  <c:v>0.158414890723792</c:v>
                </c:pt>
                <c:pt idx="246">
                  <c:v>0.070020321527794</c:v>
                </c:pt>
                <c:pt idx="247">
                  <c:v>0.0881074333648236</c:v>
                </c:pt>
                <c:pt idx="248">
                  <c:v>0.0800281231265589</c:v>
                </c:pt>
                <c:pt idx="249">
                  <c:v>0.149882686323278</c:v>
                </c:pt>
                <c:pt idx="250">
                  <c:v>0.147555319997115</c:v>
                </c:pt>
                <c:pt idx="251">
                  <c:v>0.16857966590862</c:v>
                </c:pt>
                <c:pt idx="252">
                  <c:v>0.11192967078992</c:v>
                </c:pt>
                <c:pt idx="253">
                  <c:v>0.197563885754321</c:v>
                </c:pt>
                <c:pt idx="254">
                  <c:v>0.119425005327818</c:v>
                </c:pt>
                <c:pt idx="255">
                  <c:v>0.0291293222249391</c:v>
                </c:pt>
                <c:pt idx="256">
                  <c:v>0.139231130883497</c:v>
                </c:pt>
                <c:pt idx="257">
                  <c:v>0.167172448222921</c:v>
                </c:pt>
                <c:pt idx="258">
                  <c:v>0.073478059777301</c:v>
                </c:pt>
                <c:pt idx="259">
                  <c:v>0.111730408374028</c:v>
                </c:pt>
                <c:pt idx="260">
                  <c:v>0.105022569707251</c:v>
                </c:pt>
                <c:pt idx="261">
                  <c:v>0.0804333838551241</c:v>
                </c:pt>
                <c:pt idx="262">
                  <c:v>0.200983321864022</c:v>
                </c:pt>
                <c:pt idx="263">
                  <c:v>0.0848722687004213</c:v>
                </c:pt>
                <c:pt idx="264">
                  <c:v>0.120271404010923</c:v>
                </c:pt>
                <c:pt idx="265">
                  <c:v>0.0766338530514523</c:v>
                </c:pt>
                <c:pt idx="266">
                  <c:v>0.107153149412542</c:v>
                </c:pt>
                <c:pt idx="267">
                  <c:v>0.0886010312236456</c:v>
                </c:pt>
                <c:pt idx="268">
                  <c:v>0.0364336809723063</c:v>
                </c:pt>
                <c:pt idx="269">
                  <c:v>0.135018954847079</c:v>
                </c:pt>
                <c:pt idx="270">
                  <c:v>0.133274934654279</c:v>
                </c:pt>
                <c:pt idx="271">
                  <c:v>0.194260970585671</c:v>
                </c:pt>
                <c:pt idx="272">
                  <c:v>0.140839727713055</c:v>
                </c:pt>
                <c:pt idx="273">
                  <c:v>0.0948680337727302</c:v>
                </c:pt>
                <c:pt idx="274">
                  <c:v>0.0961122150881543</c:v>
                </c:pt>
                <c:pt idx="275">
                  <c:v>0.0657973676280552</c:v>
                </c:pt>
                <c:pt idx="276">
                  <c:v>0.115088212394191</c:v>
                </c:pt>
                <c:pt idx="277">
                  <c:v>0.104376750222614</c:v>
                </c:pt>
                <c:pt idx="278">
                  <c:v>0.109810607201186</c:v>
                </c:pt>
                <c:pt idx="279">
                  <c:v>0.144672276510861</c:v>
                </c:pt>
                <c:pt idx="280">
                  <c:v>0.0672967487100818</c:v>
                </c:pt>
                <c:pt idx="281">
                  <c:v>0.162328579825102</c:v>
                </c:pt>
                <c:pt idx="282">
                  <c:v>0.117433600183441</c:v>
                </c:pt>
                <c:pt idx="283">
                  <c:v>0.108841116930268</c:v>
                </c:pt>
                <c:pt idx="284">
                  <c:v>0.189478727145871</c:v>
                </c:pt>
                <c:pt idx="285">
                  <c:v>0.0998218343953722</c:v>
                </c:pt>
                <c:pt idx="286">
                  <c:v>0.110283713721374</c:v>
                </c:pt>
                <c:pt idx="287">
                  <c:v>0.196595931425841</c:v>
                </c:pt>
                <c:pt idx="288">
                  <c:v>0.0821279774301949</c:v>
                </c:pt>
                <c:pt idx="289">
                  <c:v>0.0868000122657277</c:v>
                </c:pt>
                <c:pt idx="290">
                  <c:v>0.151132083897084</c:v>
                </c:pt>
                <c:pt idx="291">
                  <c:v>0.0863181620177578</c:v>
                </c:pt>
                <c:pt idx="292">
                  <c:v>0.134884820208563</c:v>
                </c:pt>
                <c:pt idx="293">
                  <c:v>0.126172091945645</c:v>
                </c:pt>
                <c:pt idx="294">
                  <c:v>0.143478615330836</c:v>
                </c:pt>
                <c:pt idx="295">
                  <c:v>0.0943725834302258</c:v>
                </c:pt>
                <c:pt idx="296">
                  <c:v>0.106352055116581</c:v>
                </c:pt>
                <c:pt idx="297">
                  <c:v>0.0538460214194632</c:v>
                </c:pt>
                <c:pt idx="298">
                  <c:v>0.24023403001945</c:v>
                </c:pt>
                <c:pt idx="299">
                  <c:v>0.157641964176921</c:v>
                </c:pt>
                <c:pt idx="300">
                  <c:v>0.132200727727997</c:v>
                </c:pt>
                <c:pt idx="301">
                  <c:v>0.0693554267026423</c:v>
                </c:pt>
                <c:pt idx="302">
                  <c:v>0.0710602713039182</c:v>
                </c:pt>
                <c:pt idx="303">
                  <c:v>0.134563886899117</c:v>
                </c:pt>
                <c:pt idx="304">
                  <c:v>0.148094162015939</c:v>
                </c:pt>
                <c:pt idx="305">
                  <c:v>0.166005366054014</c:v>
                </c:pt>
                <c:pt idx="306">
                  <c:v>0.100342108994436</c:v>
                </c:pt>
                <c:pt idx="307">
                  <c:v>0.0897608388065845</c:v>
                </c:pt>
                <c:pt idx="308">
                  <c:v>0.0765550122543757</c:v>
                </c:pt>
                <c:pt idx="309">
                  <c:v>0.246463327278358</c:v>
                </c:pt>
                <c:pt idx="310">
                  <c:v>0.0610471426664506</c:v>
                </c:pt>
                <c:pt idx="311">
                  <c:v>0.0933481254258289</c:v>
                </c:pt>
                <c:pt idx="312">
                  <c:v>0.155291152267423</c:v>
                </c:pt>
                <c:pt idx="313">
                  <c:v>0.131397185896344</c:v>
                </c:pt>
                <c:pt idx="314">
                  <c:v>0.129490447294628</c:v>
                </c:pt>
                <c:pt idx="315">
                  <c:v>0.0767329213262257</c:v>
                </c:pt>
                <c:pt idx="316">
                  <c:v>0.107117856840109</c:v>
                </c:pt>
                <c:pt idx="317">
                  <c:v>0.0643909932370547</c:v>
                </c:pt>
                <c:pt idx="318">
                  <c:v>0.0450306840770935</c:v>
                </c:pt>
                <c:pt idx="319">
                  <c:v>0.146547418550784</c:v>
                </c:pt>
                <c:pt idx="320">
                  <c:v>0.0795394730090161</c:v>
                </c:pt>
                <c:pt idx="321">
                  <c:v>0.157203269947554</c:v>
                </c:pt>
                <c:pt idx="322">
                  <c:v>0.122853591551675</c:v>
                </c:pt>
                <c:pt idx="323">
                  <c:v>0.0559203372439779</c:v>
                </c:pt>
                <c:pt idx="324">
                  <c:v>0.0950259647258046</c:v>
                </c:pt>
                <c:pt idx="325">
                  <c:v>0.176613232980976</c:v>
                </c:pt>
                <c:pt idx="326">
                  <c:v>0.0500395233666282</c:v>
                </c:pt>
                <c:pt idx="327">
                  <c:v>0.156900028517772</c:v>
                </c:pt>
                <c:pt idx="328">
                  <c:v>0.104994478192412</c:v>
                </c:pt>
                <c:pt idx="329">
                  <c:v>0.143922235120184</c:v>
                </c:pt>
                <c:pt idx="330">
                  <c:v>0.15572571900821</c:v>
                </c:pt>
                <c:pt idx="331">
                  <c:v>0.191014738473719</c:v>
                </c:pt>
                <c:pt idx="332">
                  <c:v>0.0542080900334634</c:v>
                </c:pt>
                <c:pt idx="333">
                  <c:v>0.129881587139664</c:v>
                </c:pt>
                <c:pt idx="334">
                  <c:v>0.110315025488248</c:v>
                </c:pt>
                <c:pt idx="335">
                  <c:v>0.119399555221031</c:v>
                </c:pt>
                <c:pt idx="336">
                  <c:v>0.115188408870016</c:v>
                </c:pt>
                <c:pt idx="337">
                  <c:v>0.144466027539538</c:v>
                </c:pt>
                <c:pt idx="338">
                  <c:v>0.0941770508746514</c:v>
                </c:pt>
                <c:pt idx="339">
                  <c:v>0.115385759648116</c:v>
                </c:pt>
                <c:pt idx="340">
                  <c:v>0.0752695639067475</c:v>
                </c:pt>
                <c:pt idx="341">
                  <c:v>0.120665623802329</c:v>
                </c:pt>
                <c:pt idx="342">
                  <c:v>0.0837527419696744</c:v>
                </c:pt>
                <c:pt idx="343">
                  <c:v>0.068598460931631</c:v>
                </c:pt>
                <c:pt idx="344">
                  <c:v>0.0892447810976272</c:v>
                </c:pt>
                <c:pt idx="345">
                  <c:v>0.143023455775238</c:v>
                </c:pt>
                <c:pt idx="346">
                  <c:v>0.122317434821057</c:v>
                </c:pt>
                <c:pt idx="347">
                  <c:v>0.213371889587161</c:v>
                </c:pt>
                <c:pt idx="348">
                  <c:v>0.178874979113509</c:v>
                </c:pt>
                <c:pt idx="349">
                  <c:v>0.0846316025193411</c:v>
                </c:pt>
                <c:pt idx="350">
                  <c:v>0.0919947857095637</c:v>
                </c:pt>
                <c:pt idx="351">
                  <c:v>0.152326023505594</c:v>
                </c:pt>
                <c:pt idx="352">
                  <c:v>0.114593613874348</c:v>
                </c:pt>
                <c:pt idx="353">
                  <c:v>0.102988316507464</c:v>
                </c:pt>
                <c:pt idx="354">
                  <c:v>0.0839591273333434</c:v>
                </c:pt>
                <c:pt idx="355">
                  <c:v>0.149336028608639</c:v>
                </c:pt>
                <c:pt idx="356">
                  <c:v>0.111141679619393</c:v>
                </c:pt>
                <c:pt idx="357">
                  <c:v>0.103196417621926</c:v>
                </c:pt>
                <c:pt idx="358">
                  <c:v>0.103736669951859</c:v>
                </c:pt>
                <c:pt idx="359">
                  <c:v>0.159715890635822</c:v>
                </c:pt>
                <c:pt idx="360">
                  <c:v>0.0771622463063088</c:v>
                </c:pt>
                <c:pt idx="361">
                  <c:v>0.115290390566217</c:v>
                </c:pt>
                <c:pt idx="362">
                  <c:v>0.101865174967059</c:v>
                </c:pt>
                <c:pt idx="363">
                  <c:v>0.0436026985104937</c:v>
                </c:pt>
                <c:pt idx="364">
                  <c:v>0.0770385435751747</c:v>
                </c:pt>
                <c:pt idx="365">
                  <c:v>0.0863598444227261</c:v>
                </c:pt>
                <c:pt idx="366">
                  <c:v>0.126778281354792</c:v>
                </c:pt>
                <c:pt idx="367">
                  <c:v>0.074869853921997</c:v>
                </c:pt>
                <c:pt idx="368">
                  <c:v>0.0794167100349566</c:v>
                </c:pt>
                <c:pt idx="369">
                  <c:v>0.122644667323798</c:v>
                </c:pt>
                <c:pt idx="370">
                  <c:v>0.128420541457178</c:v>
                </c:pt>
                <c:pt idx="371">
                  <c:v>0.158276279975153</c:v>
                </c:pt>
                <c:pt idx="372">
                  <c:v>0.123903006097685</c:v>
                </c:pt>
                <c:pt idx="373">
                  <c:v>0.137772899370735</c:v>
                </c:pt>
                <c:pt idx="374">
                  <c:v>0.0754154886785755</c:v>
                </c:pt>
                <c:pt idx="375">
                  <c:v>0.0433878279854568</c:v>
                </c:pt>
                <c:pt idx="376">
                  <c:v>0.145901849743549</c:v>
                </c:pt>
                <c:pt idx="377">
                  <c:v>0.140809472577018</c:v>
                </c:pt>
                <c:pt idx="378">
                  <c:v>0.0926062122189956</c:v>
                </c:pt>
                <c:pt idx="379">
                  <c:v>0.104734638402498</c:v>
                </c:pt>
                <c:pt idx="380">
                  <c:v>0.133315549076226</c:v>
                </c:pt>
                <c:pt idx="381">
                  <c:v>0.151606449634964</c:v>
                </c:pt>
                <c:pt idx="382">
                  <c:v>0.0832617126431332</c:v>
                </c:pt>
                <c:pt idx="383">
                  <c:v>0.0594127811112375</c:v>
                </c:pt>
                <c:pt idx="384">
                  <c:v>0.0751927571686639</c:v>
                </c:pt>
                <c:pt idx="385">
                  <c:v>0.19414712092993</c:v>
                </c:pt>
                <c:pt idx="386">
                  <c:v>0.0533757040416826</c:v>
                </c:pt>
                <c:pt idx="387">
                  <c:v>0.0598985350213975</c:v>
                </c:pt>
                <c:pt idx="388">
                  <c:v>0.0684949202803125</c:v>
                </c:pt>
                <c:pt idx="389">
                  <c:v>0.145543153855499</c:v>
                </c:pt>
                <c:pt idx="390">
                  <c:v>0.0976427300443699</c:v>
                </c:pt>
                <c:pt idx="391">
                  <c:v>0.203908943692547</c:v>
                </c:pt>
                <c:pt idx="392">
                  <c:v>0.118448816498517</c:v>
                </c:pt>
                <c:pt idx="393">
                  <c:v>0.116995862513879</c:v>
                </c:pt>
                <c:pt idx="394">
                  <c:v>0.16178704753573</c:v>
                </c:pt>
                <c:pt idx="395">
                  <c:v>0.124398007402993</c:v>
                </c:pt>
                <c:pt idx="396">
                  <c:v>0.111290122162267</c:v>
                </c:pt>
                <c:pt idx="397">
                  <c:v>0.113509762671266</c:v>
                </c:pt>
                <c:pt idx="398">
                  <c:v>0.146959300366479</c:v>
                </c:pt>
                <c:pt idx="399">
                  <c:v>0.10605490653639</c:v>
                </c:pt>
                <c:pt idx="400">
                  <c:v>0.173726152336945</c:v>
                </c:pt>
                <c:pt idx="401">
                  <c:v>0.0704123884931516</c:v>
                </c:pt>
                <c:pt idx="402">
                  <c:v>0.0709779226561883</c:v>
                </c:pt>
                <c:pt idx="403">
                  <c:v>0.106067816796337</c:v>
                </c:pt>
                <c:pt idx="404">
                  <c:v>0.0662137626202826</c:v>
                </c:pt>
                <c:pt idx="405">
                  <c:v>0.226074231602035</c:v>
                </c:pt>
                <c:pt idx="406">
                  <c:v>0.12242666671551</c:v>
                </c:pt>
                <c:pt idx="407">
                  <c:v>0.132641190102611</c:v>
                </c:pt>
                <c:pt idx="408">
                  <c:v>0.142325537152536</c:v>
                </c:pt>
                <c:pt idx="409">
                  <c:v>0.0844624417377739</c:v>
                </c:pt>
                <c:pt idx="410">
                  <c:v>0.132207821515543</c:v>
                </c:pt>
                <c:pt idx="411">
                  <c:v>0.0911373810751919</c:v>
                </c:pt>
                <c:pt idx="412">
                  <c:v>0.167793784844087</c:v>
                </c:pt>
                <c:pt idx="413">
                  <c:v>0.0843750645509322</c:v>
                </c:pt>
                <c:pt idx="414">
                  <c:v>0.106998678461435</c:v>
                </c:pt>
                <c:pt idx="415">
                  <c:v>0.145091129996869</c:v>
                </c:pt>
                <c:pt idx="416">
                  <c:v>0.038143950553066</c:v>
                </c:pt>
                <c:pt idx="417">
                  <c:v>0.050661854889985</c:v>
                </c:pt>
                <c:pt idx="418">
                  <c:v>0.233292134092844</c:v>
                </c:pt>
                <c:pt idx="419">
                  <c:v>0.248537357277862</c:v>
                </c:pt>
                <c:pt idx="420">
                  <c:v>0.132279655049815</c:v>
                </c:pt>
                <c:pt idx="421">
                  <c:v>0.145298022177702</c:v>
                </c:pt>
                <c:pt idx="422">
                  <c:v>0.154133850583039</c:v>
                </c:pt>
                <c:pt idx="423">
                  <c:v>0.10907435227496</c:v>
                </c:pt>
                <c:pt idx="424">
                  <c:v>0.0370902861142263</c:v>
                </c:pt>
                <c:pt idx="425">
                  <c:v>0.118930102352543</c:v>
                </c:pt>
                <c:pt idx="426">
                  <c:v>0.156532772060987</c:v>
                </c:pt>
                <c:pt idx="427">
                  <c:v>0.150586711191787</c:v>
                </c:pt>
                <c:pt idx="428">
                  <c:v>0.159299456084018</c:v>
                </c:pt>
                <c:pt idx="429">
                  <c:v>0.0770894047208589</c:v>
                </c:pt>
                <c:pt idx="430">
                  <c:v>0.157015053836253</c:v>
                </c:pt>
                <c:pt idx="431">
                  <c:v>0.1477740410381</c:v>
                </c:pt>
                <c:pt idx="432">
                  <c:v>0.141887026160258</c:v>
                </c:pt>
                <c:pt idx="433">
                  <c:v>0.15040120356919</c:v>
                </c:pt>
                <c:pt idx="434">
                  <c:v>0.0395280423161635</c:v>
                </c:pt>
                <c:pt idx="435">
                  <c:v>0.0685448922419223</c:v>
                </c:pt>
                <c:pt idx="436">
                  <c:v>0.0735175269372472</c:v>
                </c:pt>
                <c:pt idx="437">
                  <c:v>0.0896613326835962</c:v>
                </c:pt>
                <c:pt idx="438">
                  <c:v>0.0781317283727799</c:v>
                </c:pt>
                <c:pt idx="439">
                  <c:v>0.182023196645389</c:v>
                </c:pt>
                <c:pt idx="440">
                  <c:v>0.0809490686857985</c:v>
                </c:pt>
                <c:pt idx="441">
                  <c:v>0.0475293804753948</c:v>
                </c:pt>
                <c:pt idx="442">
                  <c:v>0.132342568471054</c:v>
                </c:pt>
                <c:pt idx="443">
                  <c:v>0.158880531329404</c:v>
                </c:pt>
                <c:pt idx="444">
                  <c:v>0.180311190083427</c:v>
                </c:pt>
                <c:pt idx="445">
                  <c:v>0.120731022713685</c:v>
                </c:pt>
                <c:pt idx="446">
                  <c:v>0.0579759185540611</c:v>
                </c:pt>
                <c:pt idx="447">
                  <c:v>0.048869070886838</c:v>
                </c:pt>
                <c:pt idx="448">
                  <c:v>0.0925672060828529</c:v>
                </c:pt>
                <c:pt idx="449">
                  <c:v>0.0563224603961223</c:v>
                </c:pt>
                <c:pt idx="450">
                  <c:v>0.0887835346006847</c:v>
                </c:pt>
                <c:pt idx="451">
                  <c:v>0.0947474923522286</c:v>
                </c:pt>
                <c:pt idx="452">
                  <c:v>0.102101568615312</c:v>
                </c:pt>
                <c:pt idx="453">
                  <c:v>0.0970992827310115</c:v>
                </c:pt>
                <c:pt idx="454">
                  <c:v>0.0534759522112182</c:v>
                </c:pt>
                <c:pt idx="455">
                  <c:v>0.0611435992246574</c:v>
                </c:pt>
                <c:pt idx="456">
                  <c:v>0.0603354260643111</c:v>
                </c:pt>
                <c:pt idx="457">
                  <c:v>0.110915164643392</c:v>
                </c:pt>
                <c:pt idx="458">
                  <c:v>0.149346706671756</c:v>
                </c:pt>
                <c:pt idx="459">
                  <c:v>0.0669260079042997</c:v>
                </c:pt>
                <c:pt idx="460">
                  <c:v>0.142864573919777</c:v>
                </c:pt>
                <c:pt idx="461">
                  <c:v>0.0785944572690628</c:v>
                </c:pt>
                <c:pt idx="462">
                  <c:v>0.161064144684383</c:v>
                </c:pt>
                <c:pt idx="463">
                  <c:v>0.119678382375665</c:v>
                </c:pt>
                <c:pt idx="464">
                  <c:v>0.158366251223322</c:v>
                </c:pt>
                <c:pt idx="465">
                  <c:v>0.158164765017404</c:v>
                </c:pt>
                <c:pt idx="466">
                  <c:v>0.111105305145903</c:v>
                </c:pt>
                <c:pt idx="467">
                  <c:v>0.153405489569463</c:v>
                </c:pt>
                <c:pt idx="468">
                  <c:v>0.072220303390877</c:v>
                </c:pt>
                <c:pt idx="469">
                  <c:v>0.0450800820288017</c:v>
                </c:pt>
                <c:pt idx="470">
                  <c:v>0.153248674465315</c:v>
                </c:pt>
                <c:pt idx="471">
                  <c:v>0.108862307683758</c:v>
                </c:pt>
                <c:pt idx="472">
                  <c:v>0.0893261004207512</c:v>
                </c:pt>
                <c:pt idx="473">
                  <c:v>0.0418586623472828</c:v>
                </c:pt>
                <c:pt idx="474">
                  <c:v>0.102829428268586</c:v>
                </c:pt>
                <c:pt idx="475">
                  <c:v>0.0949345863812283</c:v>
                </c:pt>
                <c:pt idx="476">
                  <c:v>0.130742940020629</c:v>
                </c:pt>
                <c:pt idx="477">
                  <c:v>0.175539573183733</c:v>
                </c:pt>
                <c:pt idx="478">
                  <c:v>0.168138497230872</c:v>
                </c:pt>
                <c:pt idx="479">
                  <c:v>0.0782533523818856</c:v>
                </c:pt>
                <c:pt idx="480">
                  <c:v>0.167361610825894</c:v>
                </c:pt>
                <c:pt idx="481">
                  <c:v>0.188433907446553</c:v>
                </c:pt>
                <c:pt idx="482">
                  <c:v>0.104902773368545</c:v>
                </c:pt>
                <c:pt idx="483">
                  <c:v>0.0736957702562449</c:v>
                </c:pt>
                <c:pt idx="484">
                  <c:v>0.0575662436357382</c:v>
                </c:pt>
                <c:pt idx="485">
                  <c:v>0.234549648433285</c:v>
                </c:pt>
                <c:pt idx="486">
                  <c:v>0.093103353874637</c:v>
                </c:pt>
                <c:pt idx="487">
                  <c:v>0.0939617725861307</c:v>
                </c:pt>
                <c:pt idx="488">
                  <c:v>0.164791341950482</c:v>
                </c:pt>
                <c:pt idx="489">
                  <c:v>0.0743845037651732</c:v>
                </c:pt>
                <c:pt idx="490">
                  <c:v>0.0671831415819297</c:v>
                </c:pt>
                <c:pt idx="491">
                  <c:v>0.132258757831887</c:v>
                </c:pt>
                <c:pt idx="492">
                  <c:v>0.082000704479936</c:v>
                </c:pt>
                <c:pt idx="493">
                  <c:v>0.0458654793119882</c:v>
                </c:pt>
                <c:pt idx="494">
                  <c:v>0.143558174142028</c:v>
                </c:pt>
                <c:pt idx="495">
                  <c:v>0.13081690998589</c:v>
                </c:pt>
                <c:pt idx="496">
                  <c:v>0.0948519091649488</c:v>
                </c:pt>
                <c:pt idx="497">
                  <c:v>0.107453190520503</c:v>
                </c:pt>
                <c:pt idx="498">
                  <c:v>0.135661639468915</c:v>
                </c:pt>
                <c:pt idx="499">
                  <c:v>0.151776151652794</c:v>
                </c:pt>
                <c:pt idx="500">
                  <c:v>0.138836367271196</c:v>
                </c:pt>
                <c:pt idx="501">
                  <c:v>0.157306597550354</c:v>
                </c:pt>
                <c:pt idx="502">
                  <c:v>0.0646840136167257</c:v>
                </c:pt>
                <c:pt idx="503">
                  <c:v>0.176798344588537</c:v>
                </c:pt>
                <c:pt idx="504">
                  <c:v>0.0492188513625934</c:v>
                </c:pt>
                <c:pt idx="505">
                  <c:v>0.146502815053764</c:v>
                </c:pt>
                <c:pt idx="506">
                  <c:v>0.075997946985206</c:v>
                </c:pt>
                <c:pt idx="507">
                  <c:v>0.0584071864453447</c:v>
                </c:pt>
                <c:pt idx="508">
                  <c:v>0.130703757778208</c:v>
                </c:pt>
                <c:pt idx="509">
                  <c:v>0.144208258468394</c:v>
                </c:pt>
                <c:pt idx="510">
                  <c:v>0.117600855044725</c:v>
                </c:pt>
                <c:pt idx="511">
                  <c:v>0.0805348295430612</c:v>
                </c:pt>
                <c:pt idx="512">
                  <c:v>0.0524018489133887</c:v>
                </c:pt>
                <c:pt idx="513">
                  <c:v>0.147477791942061</c:v>
                </c:pt>
                <c:pt idx="514">
                  <c:v>0.161187011462975</c:v>
                </c:pt>
                <c:pt idx="515">
                  <c:v>0.0433700045536662</c:v>
                </c:pt>
                <c:pt idx="516">
                  <c:v>0.103218290122719</c:v>
                </c:pt>
                <c:pt idx="517">
                  <c:v>0.098936301275941</c:v>
                </c:pt>
                <c:pt idx="518">
                  <c:v>0.229813360199331</c:v>
                </c:pt>
                <c:pt idx="519">
                  <c:v>0.105665080406163</c:v>
                </c:pt>
                <c:pt idx="520">
                  <c:v>0.0548290748110548</c:v>
                </c:pt>
                <c:pt idx="521">
                  <c:v>0.0632385537891669</c:v>
                </c:pt>
                <c:pt idx="522">
                  <c:v>0.0901109265774052</c:v>
                </c:pt>
                <c:pt idx="523">
                  <c:v>0.0713717186822519</c:v>
                </c:pt>
                <c:pt idx="524">
                  <c:v>0.0763083494520658</c:v>
                </c:pt>
                <c:pt idx="525">
                  <c:v>0.0917530648879314</c:v>
                </c:pt>
                <c:pt idx="526">
                  <c:v>0.11419107944827</c:v>
                </c:pt>
                <c:pt idx="527">
                  <c:v>0.176784700304664</c:v>
                </c:pt>
                <c:pt idx="528">
                  <c:v>0.106162205967167</c:v>
                </c:pt>
                <c:pt idx="529">
                  <c:v>0.0332641206406854</c:v>
                </c:pt>
                <c:pt idx="530">
                  <c:v>0.124119097484972</c:v>
                </c:pt>
                <c:pt idx="531">
                  <c:v>0.106619801129305</c:v>
                </c:pt>
                <c:pt idx="532">
                  <c:v>0.138199545930647</c:v>
                </c:pt>
                <c:pt idx="533">
                  <c:v>0.051375975666431</c:v>
                </c:pt>
                <c:pt idx="534">
                  <c:v>0.0955584204293781</c:v>
                </c:pt>
                <c:pt idx="535">
                  <c:v>0.120025988093335</c:v>
                </c:pt>
                <c:pt idx="536">
                  <c:v>0.0702361211397146</c:v>
                </c:pt>
                <c:pt idx="537">
                  <c:v>0.0923100281055128</c:v>
                </c:pt>
                <c:pt idx="538">
                  <c:v>0.215862208548293</c:v>
                </c:pt>
                <c:pt idx="539">
                  <c:v>0.0975939172460134</c:v>
                </c:pt>
                <c:pt idx="540">
                  <c:v>0.128295628511859</c:v>
                </c:pt>
                <c:pt idx="541">
                  <c:v>0.1341316848964</c:v>
                </c:pt>
                <c:pt idx="542">
                  <c:v>0.102322286514994</c:v>
                </c:pt>
                <c:pt idx="543">
                  <c:v>0.131636617165715</c:v>
                </c:pt>
                <c:pt idx="544">
                  <c:v>0.0995324857045077</c:v>
                </c:pt>
                <c:pt idx="545">
                  <c:v>0.0866619126679049</c:v>
                </c:pt>
                <c:pt idx="546">
                  <c:v>0.0579414254092217</c:v>
                </c:pt>
                <c:pt idx="547">
                  <c:v>0.0950432953362454</c:v>
                </c:pt>
                <c:pt idx="548">
                  <c:v>0.196918898449075</c:v>
                </c:pt>
                <c:pt idx="549">
                  <c:v>0.145990960133996</c:v>
                </c:pt>
                <c:pt idx="550">
                  <c:v>0.0824445341626363</c:v>
                </c:pt>
                <c:pt idx="551">
                  <c:v>0.0867670651102455</c:v>
                </c:pt>
                <c:pt idx="552">
                  <c:v>0.112115977482895</c:v>
                </c:pt>
                <c:pt idx="553">
                  <c:v>0.127939900478479</c:v>
                </c:pt>
                <c:pt idx="554">
                  <c:v>0.115593047593347</c:v>
                </c:pt>
                <c:pt idx="555">
                  <c:v>0.220656369442789</c:v>
                </c:pt>
                <c:pt idx="556">
                  <c:v>0.156859634040658</c:v>
                </c:pt>
                <c:pt idx="557">
                  <c:v>0.0904756649228096</c:v>
                </c:pt>
                <c:pt idx="558">
                  <c:v>0.239690237427531</c:v>
                </c:pt>
                <c:pt idx="559">
                  <c:v>0.104859763056947</c:v>
                </c:pt>
                <c:pt idx="560">
                  <c:v>0.118347035699701</c:v>
                </c:pt>
                <c:pt idx="561">
                  <c:v>0.0308923030674972</c:v>
                </c:pt>
                <c:pt idx="562">
                  <c:v>0.143040806244714</c:v>
                </c:pt>
                <c:pt idx="563">
                  <c:v>0.211716419533435</c:v>
                </c:pt>
                <c:pt idx="564">
                  <c:v>0.139492214402976</c:v>
                </c:pt>
                <c:pt idx="565">
                  <c:v>0.126903060899876</c:v>
                </c:pt>
                <c:pt idx="566">
                  <c:v>0.116482094283525</c:v>
                </c:pt>
                <c:pt idx="567">
                  <c:v>0.151737855569836</c:v>
                </c:pt>
                <c:pt idx="568">
                  <c:v>0.0422990044681126</c:v>
                </c:pt>
                <c:pt idx="569">
                  <c:v>0.107102829713048</c:v>
                </c:pt>
                <c:pt idx="570">
                  <c:v>0.123236664187072</c:v>
                </c:pt>
                <c:pt idx="571">
                  <c:v>0.158868580646627</c:v>
                </c:pt>
                <c:pt idx="572">
                  <c:v>0.061792909636564</c:v>
                </c:pt>
                <c:pt idx="573">
                  <c:v>0.183283032219678</c:v>
                </c:pt>
                <c:pt idx="574">
                  <c:v>0.140572189235092</c:v>
                </c:pt>
                <c:pt idx="575">
                  <c:v>0.182572111919682</c:v>
                </c:pt>
                <c:pt idx="576">
                  <c:v>0.108803128866762</c:v>
                </c:pt>
                <c:pt idx="577">
                  <c:v>0.10492254821742</c:v>
                </c:pt>
                <c:pt idx="578">
                  <c:v>0.0526571505113832</c:v>
                </c:pt>
                <c:pt idx="579">
                  <c:v>0.0577213854352452</c:v>
                </c:pt>
                <c:pt idx="580">
                  <c:v>0.173370272874466</c:v>
                </c:pt>
                <c:pt idx="581">
                  <c:v>0.177650330415874</c:v>
                </c:pt>
                <c:pt idx="582">
                  <c:v>0.161455578708146</c:v>
                </c:pt>
                <c:pt idx="583">
                  <c:v>0.142542726550141</c:v>
                </c:pt>
                <c:pt idx="584">
                  <c:v>0.094420569364699</c:v>
                </c:pt>
                <c:pt idx="585">
                  <c:v>0.145647115126831</c:v>
                </c:pt>
                <c:pt idx="586">
                  <c:v>0.126766123959013</c:v>
                </c:pt>
                <c:pt idx="587">
                  <c:v>0.0671299007548268</c:v>
                </c:pt>
                <c:pt idx="588">
                  <c:v>0.126222402528307</c:v>
                </c:pt>
                <c:pt idx="589">
                  <c:v>0.134495026747617</c:v>
                </c:pt>
                <c:pt idx="590">
                  <c:v>0.104413870849916</c:v>
                </c:pt>
                <c:pt idx="591">
                  <c:v>0.123859266407128</c:v>
                </c:pt>
                <c:pt idx="592">
                  <c:v>0.168824063509604</c:v>
                </c:pt>
                <c:pt idx="593">
                  <c:v>0.0564334249784297</c:v>
                </c:pt>
                <c:pt idx="594">
                  <c:v>0.147443667713057</c:v>
                </c:pt>
                <c:pt idx="595">
                  <c:v>0.107383019021646</c:v>
                </c:pt>
                <c:pt idx="596">
                  <c:v>0.209407190556023</c:v>
                </c:pt>
                <c:pt idx="597">
                  <c:v>0.099862622679474</c:v>
                </c:pt>
                <c:pt idx="598">
                  <c:v>0.11652552345858</c:v>
                </c:pt>
                <c:pt idx="599">
                  <c:v>0.133787684523607</c:v>
                </c:pt>
                <c:pt idx="600">
                  <c:v>0.136119863251275</c:v>
                </c:pt>
                <c:pt idx="601">
                  <c:v>0.0670014912561837</c:v>
                </c:pt>
                <c:pt idx="602">
                  <c:v>0.171649628068354</c:v>
                </c:pt>
                <c:pt idx="603">
                  <c:v>0.199034345626673</c:v>
                </c:pt>
                <c:pt idx="604">
                  <c:v>0.0971080818168666</c:v>
                </c:pt>
                <c:pt idx="605">
                  <c:v>0.142429810114649</c:v>
                </c:pt>
                <c:pt idx="606">
                  <c:v>0.118624836552842</c:v>
                </c:pt>
                <c:pt idx="607">
                  <c:v>0.0937455822756866</c:v>
                </c:pt>
                <c:pt idx="608">
                  <c:v>0.108357713739684</c:v>
                </c:pt>
                <c:pt idx="609">
                  <c:v>0.0849473877672176</c:v>
                </c:pt>
                <c:pt idx="610">
                  <c:v>0.143050899588468</c:v>
                </c:pt>
                <c:pt idx="611">
                  <c:v>0.07378366906222</c:v>
                </c:pt>
                <c:pt idx="612">
                  <c:v>0.042221052585683</c:v>
                </c:pt>
                <c:pt idx="613">
                  <c:v>0.133373670417809</c:v>
                </c:pt>
                <c:pt idx="614">
                  <c:v>0.0960966160970577</c:v>
                </c:pt>
                <c:pt idx="615">
                  <c:v>0.139079243685048</c:v>
                </c:pt>
                <c:pt idx="616">
                  <c:v>0.126072971226139</c:v>
                </c:pt>
                <c:pt idx="617">
                  <c:v>0.126909289721045</c:v>
                </c:pt>
                <c:pt idx="618">
                  <c:v>0.0703723184420242</c:v>
                </c:pt>
                <c:pt idx="619">
                  <c:v>0.185303835968521</c:v>
                </c:pt>
                <c:pt idx="620">
                  <c:v>0.156917762002326</c:v>
                </c:pt>
                <c:pt idx="621">
                  <c:v>0.0898471058659015</c:v>
                </c:pt>
                <c:pt idx="622">
                  <c:v>0.0660866569656461</c:v>
                </c:pt>
                <c:pt idx="623">
                  <c:v>0.0820867471704039</c:v>
                </c:pt>
                <c:pt idx="624">
                  <c:v>0.146275442641091</c:v>
                </c:pt>
                <c:pt idx="625">
                  <c:v>0.165793704424919</c:v>
                </c:pt>
                <c:pt idx="626">
                  <c:v>0.0468351889348257</c:v>
                </c:pt>
                <c:pt idx="627">
                  <c:v>0.0580192088068101</c:v>
                </c:pt>
                <c:pt idx="628">
                  <c:v>0.197332476577709</c:v>
                </c:pt>
                <c:pt idx="629">
                  <c:v>0.0840474029706742</c:v>
                </c:pt>
                <c:pt idx="630">
                  <c:v>0.100715439117224</c:v>
                </c:pt>
                <c:pt idx="631">
                  <c:v>0.0424041389506514</c:v>
                </c:pt>
                <c:pt idx="632">
                  <c:v>0.0990748704624398</c:v>
                </c:pt>
                <c:pt idx="633">
                  <c:v>0.0983294602349735</c:v>
                </c:pt>
                <c:pt idx="634">
                  <c:v>0.143463313675456</c:v>
                </c:pt>
                <c:pt idx="635">
                  <c:v>0.0528733046445853</c:v>
                </c:pt>
                <c:pt idx="636">
                  <c:v>0.0989312095342369</c:v>
                </c:pt>
                <c:pt idx="637">
                  <c:v>0.135198657099084</c:v>
                </c:pt>
                <c:pt idx="638">
                  <c:v>0.158894032185561</c:v>
                </c:pt>
                <c:pt idx="639">
                  <c:v>0.140044135743508</c:v>
                </c:pt>
                <c:pt idx="640">
                  <c:v>0.157308650857653</c:v>
                </c:pt>
                <c:pt idx="641">
                  <c:v>0.168118085680304</c:v>
                </c:pt>
                <c:pt idx="642">
                  <c:v>0.201195078315392</c:v>
                </c:pt>
                <c:pt idx="643">
                  <c:v>0.0745242371335532</c:v>
                </c:pt>
                <c:pt idx="644">
                  <c:v>0.137253983077879</c:v>
                </c:pt>
                <c:pt idx="645">
                  <c:v>0.107876857577035</c:v>
                </c:pt>
                <c:pt idx="646">
                  <c:v>0.0994254386455263</c:v>
                </c:pt>
                <c:pt idx="647">
                  <c:v>0.052298055084294</c:v>
                </c:pt>
                <c:pt idx="648">
                  <c:v>0.15809426617985</c:v>
                </c:pt>
                <c:pt idx="649">
                  <c:v>0.183747604457464</c:v>
                </c:pt>
                <c:pt idx="650">
                  <c:v>0.0744451929148471</c:v>
                </c:pt>
                <c:pt idx="651">
                  <c:v>0.0365416051538538</c:v>
                </c:pt>
                <c:pt idx="652">
                  <c:v>0.185383498945465</c:v>
                </c:pt>
                <c:pt idx="653">
                  <c:v>0.134938725827281</c:v>
                </c:pt>
                <c:pt idx="654">
                  <c:v>0.136838196809256</c:v>
                </c:pt>
                <c:pt idx="655">
                  <c:v>0.101079669161655</c:v>
                </c:pt>
                <c:pt idx="656">
                  <c:v>0.136859118476404</c:v>
                </c:pt>
                <c:pt idx="657">
                  <c:v>0.0475311953315681</c:v>
                </c:pt>
                <c:pt idx="658">
                  <c:v>0.0614754292596312</c:v>
                </c:pt>
                <c:pt idx="659">
                  <c:v>0.137234205935867</c:v>
                </c:pt>
                <c:pt idx="660">
                  <c:v>0.0574390527003533</c:v>
                </c:pt>
                <c:pt idx="661">
                  <c:v>0.107895061685814</c:v>
                </c:pt>
                <c:pt idx="662">
                  <c:v>0.109270916996454</c:v>
                </c:pt>
                <c:pt idx="663">
                  <c:v>0.114603370593878</c:v>
                </c:pt>
                <c:pt idx="664">
                  <c:v>0.109881933158282</c:v>
                </c:pt>
                <c:pt idx="665">
                  <c:v>0.0723794219652017</c:v>
                </c:pt>
                <c:pt idx="666">
                  <c:v>0.184886075978883</c:v>
                </c:pt>
                <c:pt idx="667">
                  <c:v>0.0681647482582525</c:v>
                </c:pt>
                <c:pt idx="668">
                  <c:v>0.120081434743769</c:v>
                </c:pt>
                <c:pt idx="669">
                  <c:v>0.135360289830585</c:v>
                </c:pt>
                <c:pt idx="670">
                  <c:v>0.175205602244671</c:v>
                </c:pt>
                <c:pt idx="671">
                  <c:v>0.144193045207441</c:v>
                </c:pt>
                <c:pt idx="672">
                  <c:v>0.105546634141259</c:v>
                </c:pt>
                <c:pt idx="673">
                  <c:v>0.217331187627585</c:v>
                </c:pt>
                <c:pt idx="674">
                  <c:v>0.235206227398362</c:v>
                </c:pt>
                <c:pt idx="675">
                  <c:v>0.159841876604689</c:v>
                </c:pt>
                <c:pt idx="676">
                  <c:v>0.119196625141517</c:v>
                </c:pt>
                <c:pt idx="677">
                  <c:v>0.12446248817415</c:v>
                </c:pt>
                <c:pt idx="678">
                  <c:v>0.184993391904137</c:v>
                </c:pt>
                <c:pt idx="679">
                  <c:v>0.155652847441561</c:v>
                </c:pt>
                <c:pt idx="680">
                  <c:v>0.157633669354318</c:v>
                </c:pt>
                <c:pt idx="681">
                  <c:v>0.1406883198141</c:v>
                </c:pt>
                <c:pt idx="682">
                  <c:v>0.129674344291104</c:v>
                </c:pt>
                <c:pt idx="683">
                  <c:v>0.154668318619589</c:v>
                </c:pt>
                <c:pt idx="684">
                  <c:v>0.0898965694651529</c:v>
                </c:pt>
                <c:pt idx="685">
                  <c:v>0.206362549423313</c:v>
                </c:pt>
                <c:pt idx="686">
                  <c:v>0.102707104869847</c:v>
                </c:pt>
                <c:pt idx="687">
                  <c:v>0.0601015274956537</c:v>
                </c:pt>
                <c:pt idx="688">
                  <c:v>0.119800781547106</c:v>
                </c:pt>
                <c:pt idx="689">
                  <c:v>0.174881269903166</c:v>
                </c:pt>
                <c:pt idx="690">
                  <c:v>0.116213516939739</c:v>
                </c:pt>
                <c:pt idx="691">
                  <c:v>0.181330116066404</c:v>
                </c:pt>
                <c:pt idx="692">
                  <c:v>0.103952911165654</c:v>
                </c:pt>
                <c:pt idx="693">
                  <c:v>0.147252582354525</c:v>
                </c:pt>
                <c:pt idx="694">
                  <c:v>0.053132555947048</c:v>
                </c:pt>
                <c:pt idx="695">
                  <c:v>0.148151641382087</c:v>
                </c:pt>
                <c:pt idx="696">
                  <c:v>0.107324291662148</c:v>
                </c:pt>
                <c:pt idx="697">
                  <c:v>0.0560536172856202</c:v>
                </c:pt>
                <c:pt idx="698">
                  <c:v>0.0844106613865444</c:v>
                </c:pt>
                <c:pt idx="699">
                  <c:v>0.189172282150152</c:v>
                </c:pt>
                <c:pt idx="700">
                  <c:v>0.0916123955286342</c:v>
                </c:pt>
                <c:pt idx="701">
                  <c:v>0.101403350484751</c:v>
                </c:pt>
                <c:pt idx="702">
                  <c:v>0.164708232112672</c:v>
                </c:pt>
                <c:pt idx="703">
                  <c:v>0.0605684285721036</c:v>
                </c:pt>
                <c:pt idx="704">
                  <c:v>0.108435930650666</c:v>
                </c:pt>
                <c:pt idx="705">
                  <c:v>0.0618414419584812</c:v>
                </c:pt>
                <c:pt idx="706">
                  <c:v>0.0983259466256331</c:v>
                </c:pt>
                <c:pt idx="707">
                  <c:v>0.149235617415456</c:v>
                </c:pt>
                <c:pt idx="708">
                  <c:v>0.185344831907435</c:v>
                </c:pt>
                <c:pt idx="709">
                  <c:v>0.101390655735046</c:v>
                </c:pt>
                <c:pt idx="710">
                  <c:v>0.163264377565594</c:v>
                </c:pt>
                <c:pt idx="711">
                  <c:v>0.141892471291392</c:v>
                </c:pt>
                <c:pt idx="712">
                  <c:v>0.236457180412457</c:v>
                </c:pt>
                <c:pt idx="713">
                  <c:v>0.186653535004493</c:v>
                </c:pt>
                <c:pt idx="714">
                  <c:v>0.0989734568347922</c:v>
                </c:pt>
                <c:pt idx="715">
                  <c:v>0.124219562454553</c:v>
                </c:pt>
                <c:pt idx="716">
                  <c:v>0.139399696490694</c:v>
                </c:pt>
                <c:pt idx="717">
                  <c:v>0.0417275447384556</c:v>
                </c:pt>
                <c:pt idx="718">
                  <c:v>0.137181535980955</c:v>
                </c:pt>
                <c:pt idx="719">
                  <c:v>0.122457915860679</c:v>
                </c:pt>
                <c:pt idx="720">
                  <c:v>0.0908029440349588</c:v>
                </c:pt>
                <c:pt idx="721">
                  <c:v>0.0833839875521323</c:v>
                </c:pt>
                <c:pt idx="722">
                  <c:v>0.135400448225961</c:v>
                </c:pt>
                <c:pt idx="723">
                  <c:v>0.161114661180001</c:v>
                </c:pt>
                <c:pt idx="724">
                  <c:v>0.13405564894034</c:v>
                </c:pt>
                <c:pt idx="725">
                  <c:v>0.133228113912526</c:v>
                </c:pt>
                <c:pt idx="726">
                  <c:v>0.104119450712399</c:v>
                </c:pt>
                <c:pt idx="727">
                  <c:v>0.094193298223301</c:v>
                </c:pt>
                <c:pt idx="728">
                  <c:v>0.0984499783457935</c:v>
                </c:pt>
                <c:pt idx="729">
                  <c:v>0.0749196277267813</c:v>
                </c:pt>
                <c:pt idx="730">
                  <c:v>0.131760932719988</c:v>
                </c:pt>
                <c:pt idx="731">
                  <c:v>0.0930375729361922</c:v>
                </c:pt>
                <c:pt idx="732">
                  <c:v>0.0939539392883808</c:v>
                </c:pt>
                <c:pt idx="733">
                  <c:v>0.13695735020757</c:v>
                </c:pt>
                <c:pt idx="734">
                  <c:v>0.133704494008277</c:v>
                </c:pt>
                <c:pt idx="735">
                  <c:v>0.0913631010255933</c:v>
                </c:pt>
                <c:pt idx="736">
                  <c:v>0.0989776902329729</c:v>
                </c:pt>
                <c:pt idx="737">
                  <c:v>0.22042642279124</c:v>
                </c:pt>
                <c:pt idx="738">
                  <c:v>0.139004527297571</c:v>
                </c:pt>
                <c:pt idx="739">
                  <c:v>0.0702797940452906</c:v>
                </c:pt>
                <c:pt idx="740">
                  <c:v>0.0470309236349543</c:v>
                </c:pt>
                <c:pt idx="741">
                  <c:v>0.10682519371965</c:v>
                </c:pt>
                <c:pt idx="742">
                  <c:v>0.063807243268554</c:v>
                </c:pt>
                <c:pt idx="743">
                  <c:v>0.100130783523959</c:v>
                </c:pt>
                <c:pt idx="744">
                  <c:v>0.215105363828246</c:v>
                </c:pt>
                <c:pt idx="745">
                  <c:v>0.0346861305806585</c:v>
                </c:pt>
                <c:pt idx="746">
                  <c:v>0.126637508053019</c:v>
                </c:pt>
                <c:pt idx="747">
                  <c:v>0.0575636532126623</c:v>
                </c:pt>
                <c:pt idx="748">
                  <c:v>0.0871980418964273</c:v>
                </c:pt>
                <c:pt idx="749">
                  <c:v>0.033270674525945</c:v>
                </c:pt>
                <c:pt idx="750">
                  <c:v>0.0829040853617991</c:v>
                </c:pt>
                <c:pt idx="751">
                  <c:v>0.125952171540775</c:v>
                </c:pt>
                <c:pt idx="752">
                  <c:v>0.128098989852543</c:v>
                </c:pt>
                <c:pt idx="753">
                  <c:v>0.15112039049445</c:v>
                </c:pt>
                <c:pt idx="754">
                  <c:v>0.0569776835426159</c:v>
                </c:pt>
                <c:pt idx="755">
                  <c:v>0.128395946112412</c:v>
                </c:pt>
                <c:pt idx="756">
                  <c:v>0.100189051055465</c:v>
                </c:pt>
                <c:pt idx="757">
                  <c:v>0.196667453337757</c:v>
                </c:pt>
                <c:pt idx="758">
                  <c:v>0.0474367066780841</c:v>
                </c:pt>
                <c:pt idx="759">
                  <c:v>0.0442120990846996</c:v>
                </c:pt>
                <c:pt idx="760">
                  <c:v>0.095595899112813</c:v>
                </c:pt>
                <c:pt idx="761">
                  <c:v>0.0763987976845825</c:v>
                </c:pt>
                <c:pt idx="762">
                  <c:v>0.158237214513397</c:v>
                </c:pt>
                <c:pt idx="763">
                  <c:v>0.225214327082429</c:v>
                </c:pt>
                <c:pt idx="764">
                  <c:v>0.0575772723326388</c:v>
                </c:pt>
                <c:pt idx="765">
                  <c:v>0.144093127939273</c:v>
                </c:pt>
                <c:pt idx="766">
                  <c:v>0.0436961085608843</c:v>
                </c:pt>
                <c:pt idx="767">
                  <c:v>0.213918908486474</c:v>
                </c:pt>
                <c:pt idx="768">
                  <c:v>0.0801937089469198</c:v>
                </c:pt>
                <c:pt idx="769">
                  <c:v>0.135475976413984</c:v>
                </c:pt>
                <c:pt idx="770">
                  <c:v>0.174424924652791</c:v>
                </c:pt>
                <c:pt idx="771">
                  <c:v>0.06614721615692</c:v>
                </c:pt>
                <c:pt idx="772">
                  <c:v>0.110437506076277</c:v>
                </c:pt>
                <c:pt idx="773">
                  <c:v>0.0703694775976599</c:v>
                </c:pt>
                <c:pt idx="774">
                  <c:v>0.161484287858751</c:v>
                </c:pt>
                <c:pt idx="775">
                  <c:v>0.143773156943974</c:v>
                </c:pt>
                <c:pt idx="776">
                  <c:v>0.0327517371532459</c:v>
                </c:pt>
                <c:pt idx="777">
                  <c:v>0.0810225544147717</c:v>
                </c:pt>
                <c:pt idx="778">
                  <c:v>0.0931025603765792</c:v>
                </c:pt>
                <c:pt idx="779">
                  <c:v>0.120513125471534</c:v>
                </c:pt>
                <c:pt idx="780">
                  <c:v>0.0457000593742112</c:v>
                </c:pt>
                <c:pt idx="781">
                  <c:v>0.0723982837896968</c:v>
                </c:pt>
                <c:pt idx="782">
                  <c:v>0.104343553466573</c:v>
                </c:pt>
                <c:pt idx="783">
                  <c:v>0.117292908804949</c:v>
                </c:pt>
                <c:pt idx="784">
                  <c:v>0.0951849959602519</c:v>
                </c:pt>
                <c:pt idx="785">
                  <c:v>0.0921474167127634</c:v>
                </c:pt>
                <c:pt idx="786">
                  <c:v>0.162838225413191</c:v>
                </c:pt>
                <c:pt idx="787">
                  <c:v>0.123476809762304</c:v>
                </c:pt>
                <c:pt idx="788">
                  <c:v>0.140581776227685</c:v>
                </c:pt>
                <c:pt idx="789">
                  <c:v>0.147817111378577</c:v>
                </c:pt>
                <c:pt idx="790">
                  <c:v>0.0802244485134072</c:v>
                </c:pt>
                <c:pt idx="791">
                  <c:v>0.0510258627482496</c:v>
                </c:pt>
                <c:pt idx="792">
                  <c:v>0.188997776663211</c:v>
                </c:pt>
                <c:pt idx="793">
                  <c:v>0.14621659353081</c:v>
                </c:pt>
                <c:pt idx="794">
                  <c:v>0.0837381151847678</c:v>
                </c:pt>
                <c:pt idx="795">
                  <c:v>0.0649271600672095</c:v>
                </c:pt>
                <c:pt idx="796">
                  <c:v>0.0444420445184086</c:v>
                </c:pt>
                <c:pt idx="797">
                  <c:v>0.150395824641362</c:v>
                </c:pt>
                <c:pt idx="798">
                  <c:v>0.0975805190794503</c:v>
                </c:pt>
                <c:pt idx="799">
                  <c:v>0.10407405594294</c:v>
                </c:pt>
                <c:pt idx="800">
                  <c:v>0.112041770607782</c:v>
                </c:pt>
                <c:pt idx="801">
                  <c:v>0.0424288842545375</c:v>
                </c:pt>
                <c:pt idx="802">
                  <c:v>0.102318910207877</c:v>
                </c:pt>
                <c:pt idx="803">
                  <c:v>0.173994876265278</c:v>
                </c:pt>
                <c:pt idx="804">
                  <c:v>0.188940440500145</c:v>
                </c:pt>
                <c:pt idx="805">
                  <c:v>0.226576251064166</c:v>
                </c:pt>
                <c:pt idx="806">
                  <c:v>0.125613855569873</c:v>
                </c:pt>
                <c:pt idx="807">
                  <c:v>0.129215131501498</c:v>
                </c:pt>
                <c:pt idx="808">
                  <c:v>0.113056583517075</c:v>
                </c:pt>
                <c:pt idx="809">
                  <c:v>0.118107708304412</c:v>
                </c:pt>
                <c:pt idx="810">
                  <c:v>0.101286254270898</c:v>
                </c:pt>
                <c:pt idx="811">
                  <c:v>0.155089273590155</c:v>
                </c:pt>
                <c:pt idx="812">
                  <c:v>0.118164170386743</c:v>
                </c:pt>
                <c:pt idx="813">
                  <c:v>0.092890151204778</c:v>
                </c:pt>
                <c:pt idx="814">
                  <c:v>0.0416621456887326</c:v>
                </c:pt>
                <c:pt idx="815">
                  <c:v>0.173602139048021</c:v>
                </c:pt>
                <c:pt idx="816">
                  <c:v>0.162887779603678</c:v>
                </c:pt>
                <c:pt idx="817">
                  <c:v>0.102825057915924</c:v>
                </c:pt>
                <c:pt idx="818">
                  <c:v>0.141386752153301</c:v>
                </c:pt>
                <c:pt idx="819">
                  <c:v>0.14306927801985</c:v>
                </c:pt>
                <c:pt idx="820">
                  <c:v>0.0773158631071166</c:v>
                </c:pt>
                <c:pt idx="821">
                  <c:v>0.121484793851496</c:v>
                </c:pt>
                <c:pt idx="822">
                  <c:v>0.159804157529497</c:v>
                </c:pt>
                <c:pt idx="823">
                  <c:v>0.11665825897932</c:v>
                </c:pt>
                <c:pt idx="824">
                  <c:v>0.133005039054205</c:v>
                </c:pt>
                <c:pt idx="825">
                  <c:v>0.0794825823201267</c:v>
                </c:pt>
                <c:pt idx="826">
                  <c:v>0.0684062168383955</c:v>
                </c:pt>
                <c:pt idx="827">
                  <c:v>0.0329584882405515</c:v>
                </c:pt>
                <c:pt idx="828">
                  <c:v>0.155896340899472</c:v>
                </c:pt>
                <c:pt idx="829">
                  <c:v>0.0554068797928033</c:v>
                </c:pt>
                <c:pt idx="830">
                  <c:v>0.125776474726189</c:v>
                </c:pt>
                <c:pt idx="831">
                  <c:v>0.108082523593184</c:v>
                </c:pt>
                <c:pt idx="832">
                  <c:v>0.135566984142848</c:v>
                </c:pt>
                <c:pt idx="833">
                  <c:v>0.120312714819436</c:v>
                </c:pt>
                <c:pt idx="834">
                  <c:v>0.16064622374835</c:v>
                </c:pt>
                <c:pt idx="835">
                  <c:v>0.0508240779707265</c:v>
                </c:pt>
                <c:pt idx="836">
                  <c:v>0.111017827547925</c:v>
                </c:pt>
                <c:pt idx="837">
                  <c:v>0.208919282422936</c:v>
                </c:pt>
                <c:pt idx="838">
                  <c:v>0.0355431443395005</c:v>
                </c:pt>
                <c:pt idx="839">
                  <c:v>0.0922480822051664</c:v>
                </c:pt>
                <c:pt idx="840">
                  <c:v>0.117289240253418</c:v>
                </c:pt>
                <c:pt idx="841">
                  <c:v>0.139618886331205</c:v>
                </c:pt>
                <c:pt idx="842">
                  <c:v>0.146006808984958</c:v>
                </c:pt>
                <c:pt idx="843">
                  <c:v>0.0839675867423367</c:v>
                </c:pt>
                <c:pt idx="844">
                  <c:v>0.044819771836315</c:v>
                </c:pt>
                <c:pt idx="845">
                  <c:v>0.143199786426812</c:v>
                </c:pt>
                <c:pt idx="846">
                  <c:v>0.241073235672055</c:v>
                </c:pt>
                <c:pt idx="847">
                  <c:v>0.125948112408225</c:v>
                </c:pt>
                <c:pt idx="848">
                  <c:v>0.140808131580323</c:v>
                </c:pt>
                <c:pt idx="849">
                  <c:v>0.129802107196988</c:v>
                </c:pt>
                <c:pt idx="850">
                  <c:v>0.0647350756185888</c:v>
                </c:pt>
                <c:pt idx="851">
                  <c:v>0.0883994899486028</c:v>
                </c:pt>
                <c:pt idx="852">
                  <c:v>0.121994662485105</c:v>
                </c:pt>
                <c:pt idx="853">
                  <c:v>0.0508761537756308</c:v>
                </c:pt>
                <c:pt idx="854">
                  <c:v>0.0883146974635225</c:v>
                </c:pt>
                <c:pt idx="855">
                  <c:v>0.184863843551548</c:v>
                </c:pt>
                <c:pt idx="856">
                  <c:v>0.0494904599295747</c:v>
                </c:pt>
                <c:pt idx="857">
                  <c:v>0.110252609755428</c:v>
                </c:pt>
                <c:pt idx="858">
                  <c:v>0.0781897425834752</c:v>
                </c:pt>
                <c:pt idx="859">
                  <c:v>0.137473453448154</c:v>
                </c:pt>
                <c:pt idx="860">
                  <c:v>0.106552273280469</c:v>
                </c:pt>
                <c:pt idx="861">
                  <c:v>0.103576712450624</c:v>
                </c:pt>
                <c:pt idx="862">
                  <c:v>0.0985082631830244</c:v>
                </c:pt>
                <c:pt idx="863">
                  <c:v>0.113226388867798</c:v>
                </c:pt>
                <c:pt idx="864">
                  <c:v>0.244483846025389</c:v>
                </c:pt>
                <c:pt idx="865">
                  <c:v>0.0997609975810047</c:v>
                </c:pt>
                <c:pt idx="866">
                  <c:v>0.104709084893466</c:v>
                </c:pt>
                <c:pt idx="867">
                  <c:v>0.098481323792625</c:v>
                </c:pt>
                <c:pt idx="868">
                  <c:v>0.112167924169225</c:v>
                </c:pt>
                <c:pt idx="869">
                  <c:v>0.106528561177123</c:v>
                </c:pt>
                <c:pt idx="870">
                  <c:v>0.151551469926779</c:v>
                </c:pt>
                <c:pt idx="871">
                  <c:v>0.111262202930606</c:v>
                </c:pt>
                <c:pt idx="872">
                  <c:v>0.159101788685931</c:v>
                </c:pt>
                <c:pt idx="873">
                  <c:v>0.0881559754353031</c:v>
                </c:pt>
                <c:pt idx="874">
                  <c:v>0.105618329708455</c:v>
                </c:pt>
                <c:pt idx="875">
                  <c:v>0.0569478409769515</c:v>
                </c:pt>
                <c:pt idx="876">
                  <c:v>0.173986609998016</c:v>
                </c:pt>
                <c:pt idx="877">
                  <c:v>0.061853283405461</c:v>
                </c:pt>
                <c:pt idx="878">
                  <c:v>0.0809048197232694</c:v>
                </c:pt>
                <c:pt idx="879">
                  <c:v>0.106333975412345</c:v>
                </c:pt>
                <c:pt idx="880">
                  <c:v>0.0778839614116067</c:v>
                </c:pt>
                <c:pt idx="881">
                  <c:v>0.157822899584524</c:v>
                </c:pt>
                <c:pt idx="882">
                  <c:v>0.0883407173264461</c:v>
                </c:pt>
                <c:pt idx="883">
                  <c:v>0.13274220161477</c:v>
                </c:pt>
                <c:pt idx="884">
                  <c:v>0.0813501221908563</c:v>
                </c:pt>
                <c:pt idx="885">
                  <c:v>0.172627769933721</c:v>
                </c:pt>
                <c:pt idx="886">
                  <c:v>0.144027914257902</c:v>
                </c:pt>
                <c:pt idx="887">
                  <c:v>0.0782217063858916</c:v>
                </c:pt>
                <c:pt idx="888">
                  <c:v>0.09587291614895</c:v>
                </c:pt>
                <c:pt idx="889">
                  <c:v>0.0893202235203776</c:v>
                </c:pt>
                <c:pt idx="890">
                  <c:v>0.0880467818909388</c:v>
                </c:pt>
                <c:pt idx="891">
                  <c:v>0.183827518303854</c:v>
                </c:pt>
                <c:pt idx="892">
                  <c:v>0.0326810425283646</c:v>
                </c:pt>
                <c:pt idx="893">
                  <c:v>0.200674909110849</c:v>
                </c:pt>
                <c:pt idx="894">
                  <c:v>0.149353614130833</c:v>
                </c:pt>
                <c:pt idx="895">
                  <c:v>0.141042123487543</c:v>
                </c:pt>
                <c:pt idx="896">
                  <c:v>0.0847619558185012</c:v>
                </c:pt>
                <c:pt idx="897">
                  <c:v>0.142421399899818</c:v>
                </c:pt>
                <c:pt idx="898">
                  <c:v>0.168294534905311</c:v>
                </c:pt>
                <c:pt idx="899">
                  <c:v>0.128293332855384</c:v>
                </c:pt>
                <c:pt idx="900">
                  <c:v>0.05767074805292</c:v>
                </c:pt>
                <c:pt idx="901">
                  <c:v>0.212352496196209</c:v>
                </c:pt>
                <c:pt idx="902">
                  <c:v>0.104143302082248</c:v>
                </c:pt>
                <c:pt idx="903">
                  <c:v>0.0336063609995368</c:v>
                </c:pt>
                <c:pt idx="904">
                  <c:v>0.153191646998427</c:v>
                </c:pt>
                <c:pt idx="905">
                  <c:v>0.168371698281014</c:v>
                </c:pt>
                <c:pt idx="906">
                  <c:v>0.182457326762417</c:v>
                </c:pt>
                <c:pt idx="907">
                  <c:v>0.136929871150215</c:v>
                </c:pt>
                <c:pt idx="908">
                  <c:v>0.0325518100571171</c:v>
                </c:pt>
                <c:pt idx="909">
                  <c:v>0.161245911678986</c:v>
                </c:pt>
                <c:pt idx="910">
                  <c:v>0.142787449267184</c:v>
                </c:pt>
                <c:pt idx="911">
                  <c:v>0.0784721684032228</c:v>
                </c:pt>
                <c:pt idx="912">
                  <c:v>0.0648957113326365</c:v>
                </c:pt>
                <c:pt idx="913">
                  <c:v>0.0888838549159045</c:v>
                </c:pt>
                <c:pt idx="914">
                  <c:v>0.146798655900371</c:v>
                </c:pt>
                <c:pt idx="915">
                  <c:v>0.0796898597815757</c:v>
                </c:pt>
                <c:pt idx="916">
                  <c:v>0.0835312572922666</c:v>
                </c:pt>
                <c:pt idx="917">
                  <c:v>0.243759327084234</c:v>
                </c:pt>
                <c:pt idx="918">
                  <c:v>0.249896770310547</c:v>
                </c:pt>
                <c:pt idx="919">
                  <c:v>0.125817924976729</c:v>
                </c:pt>
                <c:pt idx="920">
                  <c:v>0.0356889138445195</c:v>
                </c:pt>
                <c:pt idx="921">
                  <c:v>0.1218560998774</c:v>
                </c:pt>
                <c:pt idx="922">
                  <c:v>0.145966475688124</c:v>
                </c:pt>
                <c:pt idx="923">
                  <c:v>0.159173023440034</c:v>
                </c:pt>
                <c:pt idx="924">
                  <c:v>0.224868487425537</c:v>
                </c:pt>
                <c:pt idx="925">
                  <c:v>0.141055475444523</c:v>
                </c:pt>
                <c:pt idx="926">
                  <c:v>0.127953629749872</c:v>
                </c:pt>
                <c:pt idx="927">
                  <c:v>0.116917007439018</c:v>
                </c:pt>
                <c:pt idx="928">
                  <c:v>0.173846206046148</c:v>
                </c:pt>
                <c:pt idx="929">
                  <c:v>0.0896976227107168</c:v>
                </c:pt>
                <c:pt idx="930">
                  <c:v>0.0918752925819552</c:v>
                </c:pt>
                <c:pt idx="931">
                  <c:v>0.0600630034741304</c:v>
                </c:pt>
                <c:pt idx="932">
                  <c:v>0.140499113651188</c:v>
                </c:pt>
                <c:pt idx="933">
                  <c:v>0.1440497301512</c:v>
                </c:pt>
                <c:pt idx="934">
                  <c:v>0.104667630779129</c:v>
                </c:pt>
                <c:pt idx="935">
                  <c:v>0.075754274680984</c:v>
                </c:pt>
                <c:pt idx="936">
                  <c:v>0.160498152036652</c:v>
                </c:pt>
                <c:pt idx="937">
                  <c:v>0.100064646475464</c:v>
                </c:pt>
                <c:pt idx="938">
                  <c:v>0.0941031600353953</c:v>
                </c:pt>
                <c:pt idx="939">
                  <c:v>0.132737247434986</c:v>
                </c:pt>
                <c:pt idx="940">
                  <c:v>0.0896995110508814</c:v>
                </c:pt>
                <c:pt idx="941">
                  <c:v>0.124836876367964</c:v>
                </c:pt>
                <c:pt idx="942">
                  <c:v>0.180325193649795</c:v>
                </c:pt>
                <c:pt idx="943">
                  <c:v>0.108101735374019</c:v>
                </c:pt>
                <c:pt idx="944">
                  <c:v>0.166148162249181</c:v>
                </c:pt>
                <c:pt idx="945">
                  <c:v>0.1479686948883</c:v>
                </c:pt>
                <c:pt idx="946">
                  <c:v>0.177703848387617</c:v>
                </c:pt>
                <c:pt idx="947">
                  <c:v>0.0986270583798679</c:v>
                </c:pt>
                <c:pt idx="948">
                  <c:v>0.121768216824192</c:v>
                </c:pt>
                <c:pt idx="949">
                  <c:v>0.148348800158418</c:v>
                </c:pt>
                <c:pt idx="950">
                  <c:v>0.037177375417994</c:v>
                </c:pt>
                <c:pt idx="951">
                  <c:v>0.060051022591009</c:v>
                </c:pt>
                <c:pt idx="952">
                  <c:v>0.10472983284695</c:v>
                </c:pt>
                <c:pt idx="953">
                  <c:v>0.11044429329081</c:v>
                </c:pt>
                <c:pt idx="954">
                  <c:v>0.136649641312384</c:v>
                </c:pt>
                <c:pt idx="955">
                  <c:v>0.139688744657856</c:v>
                </c:pt>
                <c:pt idx="956">
                  <c:v>0.0950783617225012</c:v>
                </c:pt>
                <c:pt idx="957">
                  <c:v>0.0701891605190856</c:v>
                </c:pt>
                <c:pt idx="958">
                  <c:v>0.0705219871611216</c:v>
                </c:pt>
                <c:pt idx="959">
                  <c:v>0.173701695074898</c:v>
                </c:pt>
                <c:pt idx="960">
                  <c:v>0.0988237271042482</c:v>
                </c:pt>
                <c:pt idx="961">
                  <c:v>0.127407632587273</c:v>
                </c:pt>
                <c:pt idx="962">
                  <c:v>0.153083035981949</c:v>
                </c:pt>
                <c:pt idx="963">
                  <c:v>0.125993199886621</c:v>
                </c:pt>
                <c:pt idx="964">
                  <c:v>0.168184591563769</c:v>
                </c:pt>
                <c:pt idx="965">
                  <c:v>0.130437099456862</c:v>
                </c:pt>
                <c:pt idx="966">
                  <c:v>0.125208185697253</c:v>
                </c:pt>
                <c:pt idx="967">
                  <c:v>0.105037954074091</c:v>
                </c:pt>
                <c:pt idx="968">
                  <c:v>0.079792540455579</c:v>
                </c:pt>
                <c:pt idx="969">
                  <c:v>0.124697934332084</c:v>
                </c:pt>
                <c:pt idx="970">
                  <c:v>0.152308333553152</c:v>
                </c:pt>
                <c:pt idx="971">
                  <c:v>0.141569308337143</c:v>
                </c:pt>
                <c:pt idx="972">
                  <c:v>0.0401697178987651</c:v>
                </c:pt>
                <c:pt idx="973">
                  <c:v>0.102331995282188</c:v>
                </c:pt>
                <c:pt idx="974">
                  <c:v>0.143969756314306</c:v>
                </c:pt>
                <c:pt idx="975">
                  <c:v>0.168245380908207</c:v>
                </c:pt>
                <c:pt idx="976">
                  <c:v>0.127480288752113</c:v>
                </c:pt>
                <c:pt idx="977">
                  <c:v>0.135918078867751</c:v>
                </c:pt>
                <c:pt idx="978">
                  <c:v>0.178066796837313</c:v>
                </c:pt>
                <c:pt idx="979">
                  <c:v>0.124712466113125</c:v>
                </c:pt>
                <c:pt idx="980">
                  <c:v>0.139157261343525</c:v>
                </c:pt>
                <c:pt idx="981">
                  <c:v>0.122128835432924</c:v>
                </c:pt>
                <c:pt idx="982">
                  <c:v>0.0836846534169961</c:v>
                </c:pt>
                <c:pt idx="983">
                  <c:v>0.102956025007331</c:v>
                </c:pt>
                <c:pt idx="984">
                  <c:v>0.137255673038114</c:v>
                </c:pt>
                <c:pt idx="985">
                  <c:v>0.0750853345629116</c:v>
                </c:pt>
                <c:pt idx="986">
                  <c:v>0.0505211443655815</c:v>
                </c:pt>
                <c:pt idx="987">
                  <c:v>0.131312966572849</c:v>
                </c:pt>
                <c:pt idx="988">
                  <c:v>0.140494610919127</c:v>
                </c:pt>
                <c:pt idx="989">
                  <c:v>0.175523415768301</c:v>
                </c:pt>
                <c:pt idx="990">
                  <c:v>0.0878722538827613</c:v>
                </c:pt>
                <c:pt idx="991">
                  <c:v>0.0333720255654635</c:v>
                </c:pt>
                <c:pt idx="992">
                  <c:v>0.142919190410711</c:v>
                </c:pt>
                <c:pt idx="993">
                  <c:v>0.0553077763199861</c:v>
                </c:pt>
                <c:pt idx="994">
                  <c:v>0.067077711066723</c:v>
                </c:pt>
                <c:pt idx="995">
                  <c:v>0.144198773883013</c:v>
                </c:pt>
                <c:pt idx="996">
                  <c:v>0.0989701467140582</c:v>
                </c:pt>
                <c:pt idx="997">
                  <c:v>0.102890584488359</c:v>
                </c:pt>
                <c:pt idx="998">
                  <c:v>0.0899034745592283</c:v>
                </c:pt>
                <c:pt idx="999">
                  <c:v>0.116676010991303</c:v>
                </c:pt>
                <c:pt idx="1000">
                  <c:v>0.0725172802818069</c:v>
                </c:pt>
                <c:pt idx="1001">
                  <c:v>0.0824775389609888</c:v>
                </c:pt>
                <c:pt idx="1002">
                  <c:v>0.115246673394567</c:v>
                </c:pt>
                <c:pt idx="1003">
                  <c:v>0.123949340595051</c:v>
                </c:pt>
                <c:pt idx="1004">
                  <c:v>0.150391994881994</c:v>
                </c:pt>
                <c:pt idx="1005">
                  <c:v>0.212195392783522</c:v>
                </c:pt>
                <c:pt idx="1006">
                  <c:v>0.112577632674934</c:v>
                </c:pt>
                <c:pt idx="1007">
                  <c:v>0.148875190023587</c:v>
                </c:pt>
                <c:pt idx="1008">
                  <c:v>0.0910693205379345</c:v>
                </c:pt>
                <c:pt idx="1009">
                  <c:v>0.181510783347977</c:v>
                </c:pt>
                <c:pt idx="1010">
                  <c:v>0.0982775557341853</c:v>
                </c:pt>
                <c:pt idx="1011">
                  <c:v>0.0752721409043165</c:v>
                </c:pt>
                <c:pt idx="1012">
                  <c:v>0.0660649182215589</c:v>
                </c:pt>
                <c:pt idx="1013">
                  <c:v>0.104913748781382</c:v>
                </c:pt>
                <c:pt idx="1014">
                  <c:v>0.204798587273702</c:v>
                </c:pt>
                <c:pt idx="1015">
                  <c:v>0.164403695330901</c:v>
                </c:pt>
                <c:pt idx="1016">
                  <c:v>0.0694956602830466</c:v>
                </c:pt>
                <c:pt idx="1017">
                  <c:v>0.037615586816198</c:v>
                </c:pt>
                <c:pt idx="1018">
                  <c:v>0.0859103403207629</c:v>
                </c:pt>
                <c:pt idx="1019">
                  <c:v>0.101928224818514</c:v>
                </c:pt>
                <c:pt idx="1020">
                  <c:v>0.153485743101323</c:v>
                </c:pt>
                <c:pt idx="1021">
                  <c:v>0.176292793521306</c:v>
                </c:pt>
                <c:pt idx="1022">
                  <c:v>0.0661498836522642</c:v>
                </c:pt>
                <c:pt idx="1023">
                  <c:v>0.152398931649798</c:v>
                </c:pt>
                <c:pt idx="1024">
                  <c:v>0.0496579476462883</c:v>
                </c:pt>
                <c:pt idx="1025">
                  <c:v>0.126648430000465</c:v>
                </c:pt>
                <c:pt idx="1026">
                  <c:v>0.122409803103125</c:v>
                </c:pt>
                <c:pt idx="1027">
                  <c:v>0.138447611241729</c:v>
                </c:pt>
                <c:pt idx="1028">
                  <c:v>0.130191973180765</c:v>
                </c:pt>
                <c:pt idx="1029">
                  <c:v>0.181824191493977</c:v>
                </c:pt>
                <c:pt idx="1030">
                  <c:v>0.0967099629763812</c:v>
                </c:pt>
                <c:pt idx="1031">
                  <c:v>0.0624055633498787</c:v>
                </c:pt>
                <c:pt idx="1032">
                  <c:v>0.0722451723186904</c:v>
                </c:pt>
                <c:pt idx="1033">
                  <c:v>0.0398071638840347</c:v>
                </c:pt>
                <c:pt idx="1034">
                  <c:v>0.0803896696524562</c:v>
                </c:pt>
                <c:pt idx="1035">
                  <c:v>0.215573193352992</c:v>
                </c:pt>
                <c:pt idx="1036">
                  <c:v>0.170270798119826</c:v>
                </c:pt>
                <c:pt idx="1037">
                  <c:v>0.160453708705877</c:v>
                </c:pt>
                <c:pt idx="1038">
                  <c:v>0.11045520426237</c:v>
                </c:pt>
                <c:pt idx="1039">
                  <c:v>0.114585799337976</c:v>
                </c:pt>
                <c:pt idx="1040">
                  <c:v>0.181948041218117</c:v>
                </c:pt>
                <c:pt idx="1041">
                  <c:v>0.0903918721578107</c:v>
                </c:pt>
                <c:pt idx="1042">
                  <c:v>0.194629652987618</c:v>
                </c:pt>
                <c:pt idx="1043">
                  <c:v>0.136963787242145</c:v>
                </c:pt>
                <c:pt idx="1044">
                  <c:v>0.0977353498640424</c:v>
                </c:pt>
                <c:pt idx="1045">
                  <c:v>0.155478804000117</c:v>
                </c:pt>
                <c:pt idx="1046">
                  <c:v>0.116148849165726</c:v>
                </c:pt>
                <c:pt idx="1047">
                  <c:v>0.0823208397946549</c:v>
                </c:pt>
                <c:pt idx="1048">
                  <c:v>0.1145718623391</c:v>
                </c:pt>
                <c:pt idx="1049">
                  <c:v>0.0653010910561275</c:v>
                </c:pt>
                <c:pt idx="1050">
                  <c:v>0.226630882668626</c:v>
                </c:pt>
                <c:pt idx="1051">
                  <c:v>0.151221709223043</c:v>
                </c:pt>
                <c:pt idx="1052">
                  <c:v>0.0419321799488904</c:v>
                </c:pt>
                <c:pt idx="1053">
                  <c:v>0.192015643376485</c:v>
                </c:pt>
                <c:pt idx="1054">
                  <c:v>0.132904771253566</c:v>
                </c:pt>
                <c:pt idx="1055">
                  <c:v>0.143198900373929</c:v>
                </c:pt>
                <c:pt idx="1056">
                  <c:v>0.113891613759603</c:v>
                </c:pt>
                <c:pt idx="1057">
                  <c:v>0.147066028368357</c:v>
                </c:pt>
                <c:pt idx="1058">
                  <c:v>0.213614212159287</c:v>
                </c:pt>
                <c:pt idx="1059">
                  <c:v>0.1683875898623</c:v>
                </c:pt>
                <c:pt idx="1060">
                  <c:v>0.133072236454416</c:v>
                </c:pt>
                <c:pt idx="1061">
                  <c:v>0.0831313671383481</c:v>
                </c:pt>
                <c:pt idx="1062">
                  <c:v>0.112149111105914</c:v>
                </c:pt>
                <c:pt idx="1063">
                  <c:v>0.130883031166214</c:v>
                </c:pt>
                <c:pt idx="1064">
                  <c:v>0.161816497425789</c:v>
                </c:pt>
                <c:pt idx="1065">
                  <c:v>0.0866976205702257</c:v>
                </c:pt>
                <c:pt idx="1066">
                  <c:v>0.0816846634836669</c:v>
                </c:pt>
                <c:pt idx="1067">
                  <c:v>0.105372998064268</c:v>
                </c:pt>
                <c:pt idx="1068">
                  <c:v>0.122285159191164</c:v>
                </c:pt>
                <c:pt idx="1069">
                  <c:v>0.0439467850130856</c:v>
                </c:pt>
                <c:pt idx="1070">
                  <c:v>0.0512993220752012</c:v>
                </c:pt>
                <c:pt idx="1071">
                  <c:v>0.0423049926686204</c:v>
                </c:pt>
                <c:pt idx="1072">
                  <c:v>0.0979029449450526</c:v>
                </c:pt>
                <c:pt idx="1073">
                  <c:v>0.086738052811047</c:v>
                </c:pt>
                <c:pt idx="1074">
                  <c:v>0.085362164437274</c:v>
                </c:pt>
                <c:pt idx="1075">
                  <c:v>0.0917256626259852</c:v>
                </c:pt>
                <c:pt idx="1076">
                  <c:v>0.0881972442661076</c:v>
                </c:pt>
                <c:pt idx="1077">
                  <c:v>0.189739841246677</c:v>
                </c:pt>
                <c:pt idx="1078">
                  <c:v>0.0407924159140022</c:v>
                </c:pt>
                <c:pt idx="1079">
                  <c:v>0.138631358974475</c:v>
                </c:pt>
                <c:pt idx="1080">
                  <c:v>0.117543878592633</c:v>
                </c:pt>
                <c:pt idx="1081">
                  <c:v>0.0714829811945115</c:v>
                </c:pt>
                <c:pt idx="1082">
                  <c:v>0.131885199906478</c:v>
                </c:pt>
                <c:pt idx="1083">
                  <c:v>0.178597070648922</c:v>
                </c:pt>
                <c:pt idx="1084">
                  <c:v>0.124591572287944</c:v>
                </c:pt>
                <c:pt idx="1085">
                  <c:v>0.0947746735224007</c:v>
                </c:pt>
                <c:pt idx="1086">
                  <c:v>0.215158361777241</c:v>
                </c:pt>
                <c:pt idx="1087">
                  <c:v>0.0779994443727078</c:v>
                </c:pt>
                <c:pt idx="1088">
                  <c:v>0.11021534732539</c:v>
                </c:pt>
                <c:pt idx="1089">
                  <c:v>0.203288672298249</c:v>
                </c:pt>
                <c:pt idx="1090">
                  <c:v>0.110305858745363</c:v>
                </c:pt>
                <c:pt idx="1091">
                  <c:v>0.173527827613328</c:v>
                </c:pt>
                <c:pt idx="1092">
                  <c:v>0.0887431112586947</c:v>
                </c:pt>
                <c:pt idx="1093">
                  <c:v>0.107859402870134</c:v>
                </c:pt>
                <c:pt idx="1094">
                  <c:v>0.0470257614365612</c:v>
                </c:pt>
                <c:pt idx="1095">
                  <c:v>0.0732404143739397</c:v>
                </c:pt>
                <c:pt idx="1096">
                  <c:v>0.224801476864148</c:v>
                </c:pt>
                <c:pt idx="1097">
                  <c:v>0.149640102473212</c:v>
                </c:pt>
                <c:pt idx="1098">
                  <c:v>0.0890864770985058</c:v>
                </c:pt>
                <c:pt idx="1099">
                  <c:v>0.0738007590576146</c:v>
                </c:pt>
                <c:pt idx="1100">
                  <c:v>0.21468717994874</c:v>
                </c:pt>
                <c:pt idx="1101">
                  <c:v>0.08602711392713</c:v>
                </c:pt>
                <c:pt idx="1102">
                  <c:v>0.115392546087259</c:v>
                </c:pt>
                <c:pt idx="1103">
                  <c:v>0.0941933390091432</c:v>
                </c:pt>
                <c:pt idx="1104">
                  <c:v>0.19750835611893</c:v>
                </c:pt>
                <c:pt idx="1105">
                  <c:v>0.115050069555555</c:v>
                </c:pt>
                <c:pt idx="1106">
                  <c:v>0.185561800064343</c:v>
                </c:pt>
                <c:pt idx="1107">
                  <c:v>0.129389540031475</c:v>
                </c:pt>
                <c:pt idx="1108">
                  <c:v>0.0561199753552858</c:v>
                </c:pt>
                <c:pt idx="1109">
                  <c:v>0.0400836704204155</c:v>
                </c:pt>
                <c:pt idx="1110">
                  <c:v>0.108185630155403</c:v>
                </c:pt>
                <c:pt idx="1111">
                  <c:v>0.102206368655373</c:v>
                </c:pt>
                <c:pt idx="1112">
                  <c:v>0.0475595431157486</c:v>
                </c:pt>
                <c:pt idx="1113">
                  <c:v>0.154270811308999</c:v>
                </c:pt>
                <c:pt idx="1114">
                  <c:v>0.233635955138689</c:v>
                </c:pt>
                <c:pt idx="1115">
                  <c:v>0.0423390352728283</c:v>
                </c:pt>
                <c:pt idx="1116">
                  <c:v>0.0916235342525371</c:v>
                </c:pt>
                <c:pt idx="1117">
                  <c:v>0.238115349078596</c:v>
                </c:pt>
                <c:pt idx="1118">
                  <c:v>0.125214849999593</c:v>
                </c:pt>
                <c:pt idx="1119">
                  <c:v>0.105101053387461</c:v>
                </c:pt>
                <c:pt idx="1120">
                  <c:v>0.0952723838722911</c:v>
                </c:pt>
                <c:pt idx="1121">
                  <c:v>0.104750739524326</c:v>
                </c:pt>
                <c:pt idx="1122">
                  <c:v>0.122236112228862</c:v>
                </c:pt>
                <c:pt idx="1123">
                  <c:v>0.170382621506101</c:v>
                </c:pt>
                <c:pt idx="1124">
                  <c:v>0.0321645705268642</c:v>
                </c:pt>
                <c:pt idx="1125">
                  <c:v>0.0851035790360669</c:v>
                </c:pt>
                <c:pt idx="1126">
                  <c:v>0.198579961740015</c:v>
                </c:pt>
                <c:pt idx="1127">
                  <c:v>0.115074764381637</c:v>
                </c:pt>
                <c:pt idx="1128">
                  <c:v>0.0844689572576354</c:v>
                </c:pt>
                <c:pt idx="1129">
                  <c:v>0.191505180163463</c:v>
                </c:pt>
                <c:pt idx="1130">
                  <c:v>0.0625044483329012</c:v>
                </c:pt>
                <c:pt idx="1131">
                  <c:v>0.08623317634461</c:v>
                </c:pt>
                <c:pt idx="1132">
                  <c:v>0.203258823180554</c:v>
                </c:pt>
                <c:pt idx="1133">
                  <c:v>0.13519979891064</c:v>
                </c:pt>
                <c:pt idx="1134">
                  <c:v>0.142890902127827</c:v>
                </c:pt>
                <c:pt idx="1135">
                  <c:v>0.0681906585819773</c:v>
                </c:pt>
                <c:pt idx="1136">
                  <c:v>0.117055214963079</c:v>
                </c:pt>
                <c:pt idx="1137">
                  <c:v>0.127818037311406</c:v>
                </c:pt>
                <c:pt idx="1138">
                  <c:v>0.15809187561704</c:v>
                </c:pt>
                <c:pt idx="1139">
                  <c:v>0.141906253899406</c:v>
                </c:pt>
                <c:pt idx="1140">
                  <c:v>0.106364093758563</c:v>
                </c:pt>
                <c:pt idx="1141">
                  <c:v>0.121065252613814</c:v>
                </c:pt>
                <c:pt idx="1142">
                  <c:v>0.0839725042100517</c:v>
                </c:pt>
                <c:pt idx="1143">
                  <c:v>0.0421483959937268</c:v>
                </c:pt>
                <c:pt idx="1144">
                  <c:v>0.140732128591511</c:v>
                </c:pt>
                <c:pt idx="1145">
                  <c:v>0.0993033027859173</c:v>
                </c:pt>
                <c:pt idx="1146">
                  <c:v>0.117432390460059</c:v>
                </c:pt>
                <c:pt idx="1147">
                  <c:v>0.160164248262407</c:v>
                </c:pt>
                <c:pt idx="1148">
                  <c:v>0.0323839348261197</c:v>
                </c:pt>
                <c:pt idx="1149">
                  <c:v>0.124440367923509</c:v>
                </c:pt>
                <c:pt idx="1150">
                  <c:v>0.156824777604997</c:v>
                </c:pt>
                <c:pt idx="1151">
                  <c:v>0.14286121752743</c:v>
                </c:pt>
                <c:pt idx="1152">
                  <c:v>0.133999323593591</c:v>
                </c:pt>
                <c:pt idx="1153">
                  <c:v>0.0539070065857031</c:v>
                </c:pt>
                <c:pt idx="1154">
                  <c:v>0.11796681116873</c:v>
                </c:pt>
                <c:pt idx="1155">
                  <c:v>0.232241377751301</c:v>
                </c:pt>
                <c:pt idx="1156">
                  <c:v>0.122873876418376</c:v>
                </c:pt>
                <c:pt idx="1157">
                  <c:v>0.133363035144397</c:v>
                </c:pt>
                <c:pt idx="1158">
                  <c:v>0.105830939910415</c:v>
                </c:pt>
                <c:pt idx="1159">
                  <c:v>0.10915721567399</c:v>
                </c:pt>
                <c:pt idx="1160">
                  <c:v>0.0342180858303916</c:v>
                </c:pt>
                <c:pt idx="1161">
                  <c:v>0.104404452354442</c:v>
                </c:pt>
                <c:pt idx="1162">
                  <c:v>0.143319793074224</c:v>
                </c:pt>
                <c:pt idx="1163">
                  <c:v>0.108338962603537</c:v>
                </c:pt>
                <c:pt idx="1164">
                  <c:v>0.146020555632672</c:v>
                </c:pt>
                <c:pt idx="1165">
                  <c:v>0.194944643515032</c:v>
                </c:pt>
                <c:pt idx="1166">
                  <c:v>0.146114595207688</c:v>
                </c:pt>
                <c:pt idx="1167">
                  <c:v>0.115326874966662</c:v>
                </c:pt>
                <c:pt idx="1168">
                  <c:v>0.066991963251937</c:v>
                </c:pt>
                <c:pt idx="1169">
                  <c:v>0.11832132262071</c:v>
                </c:pt>
                <c:pt idx="1170">
                  <c:v>0.0790188186907459</c:v>
                </c:pt>
                <c:pt idx="1171">
                  <c:v>0.103760404968905</c:v>
                </c:pt>
                <c:pt idx="1172">
                  <c:v>0.10183210303333</c:v>
                </c:pt>
                <c:pt idx="1173">
                  <c:v>0.0924935225503554</c:v>
                </c:pt>
                <c:pt idx="1174">
                  <c:v>0.132343654380159</c:v>
                </c:pt>
                <c:pt idx="1175">
                  <c:v>0.207484466337585</c:v>
                </c:pt>
                <c:pt idx="1176">
                  <c:v>0.0830079673268681</c:v>
                </c:pt>
                <c:pt idx="1177">
                  <c:v>0.132345756855383</c:v>
                </c:pt>
                <c:pt idx="1178">
                  <c:v>0.16317959464356</c:v>
                </c:pt>
                <c:pt idx="1179">
                  <c:v>0.139126055468439</c:v>
                </c:pt>
                <c:pt idx="1180">
                  <c:v>0.139889569857926</c:v>
                </c:pt>
                <c:pt idx="1181">
                  <c:v>0.0948945258197892</c:v>
                </c:pt>
                <c:pt idx="1182">
                  <c:v>0.15666660016607</c:v>
                </c:pt>
                <c:pt idx="1183">
                  <c:v>0.104651884966448</c:v>
                </c:pt>
                <c:pt idx="1184">
                  <c:v>0.170937543998501</c:v>
                </c:pt>
                <c:pt idx="1185">
                  <c:v>0.102967418098324</c:v>
                </c:pt>
                <c:pt idx="1186">
                  <c:v>0.0418618047585256</c:v>
                </c:pt>
                <c:pt idx="1187">
                  <c:v>0.0679368425064869</c:v>
                </c:pt>
                <c:pt idx="1188">
                  <c:v>0.118946416412084</c:v>
                </c:pt>
                <c:pt idx="1189">
                  <c:v>0.105966830270462</c:v>
                </c:pt>
                <c:pt idx="1190">
                  <c:v>0.151406751938198</c:v>
                </c:pt>
                <c:pt idx="1191">
                  <c:v>0.118591502640349</c:v>
                </c:pt>
                <c:pt idx="1192">
                  <c:v>0.205375359263533</c:v>
                </c:pt>
                <c:pt idx="1193">
                  <c:v>0.187825209373459</c:v>
                </c:pt>
                <c:pt idx="1194">
                  <c:v>0.239840857716293</c:v>
                </c:pt>
                <c:pt idx="1195">
                  <c:v>0.0937979481867143</c:v>
                </c:pt>
                <c:pt idx="1196">
                  <c:v>0.122809680479032</c:v>
                </c:pt>
                <c:pt idx="1197">
                  <c:v>0.0493602496908982</c:v>
                </c:pt>
                <c:pt idx="1198">
                  <c:v>0.140677785429067</c:v>
                </c:pt>
                <c:pt idx="1199">
                  <c:v>0.0696307634248617</c:v>
                </c:pt>
                <c:pt idx="1200">
                  <c:v>0.127240288779389</c:v>
                </c:pt>
                <c:pt idx="1201">
                  <c:v>0.141305678226501</c:v>
                </c:pt>
                <c:pt idx="1202">
                  <c:v>0.0936628588817683</c:v>
                </c:pt>
                <c:pt idx="1203">
                  <c:v>0.117800515383764</c:v>
                </c:pt>
                <c:pt idx="1204">
                  <c:v>0.168994502447735</c:v>
                </c:pt>
                <c:pt idx="1205">
                  <c:v>0.140951195143788</c:v>
                </c:pt>
                <c:pt idx="1206">
                  <c:v>0.0774155602310688</c:v>
                </c:pt>
                <c:pt idx="1207">
                  <c:v>0.0649316306153055</c:v>
                </c:pt>
                <c:pt idx="1208">
                  <c:v>0.124651163904886</c:v>
                </c:pt>
                <c:pt idx="1209">
                  <c:v>0.149784521524786</c:v>
                </c:pt>
                <c:pt idx="1210">
                  <c:v>0.0985449422203411</c:v>
                </c:pt>
                <c:pt idx="1211">
                  <c:v>0.109753857542294</c:v>
                </c:pt>
                <c:pt idx="1212">
                  <c:v>0.217493967978082</c:v>
                </c:pt>
                <c:pt idx="1213">
                  <c:v>0.147375661911637</c:v>
                </c:pt>
                <c:pt idx="1214">
                  <c:v>0.153273009551193</c:v>
                </c:pt>
                <c:pt idx="1215">
                  <c:v>0.0340854092511719</c:v>
                </c:pt>
                <c:pt idx="1216">
                  <c:v>0.139539627989608</c:v>
                </c:pt>
                <c:pt idx="1217">
                  <c:v>0.140608978626378</c:v>
                </c:pt>
                <c:pt idx="1218">
                  <c:v>0.126199981659004</c:v>
                </c:pt>
                <c:pt idx="1219">
                  <c:v>0.139816053267303</c:v>
                </c:pt>
                <c:pt idx="1220">
                  <c:v>0.174611148358904</c:v>
                </c:pt>
                <c:pt idx="1221">
                  <c:v>0.115067332140314</c:v>
                </c:pt>
                <c:pt idx="1222">
                  <c:v>0.107396218981088</c:v>
                </c:pt>
                <c:pt idx="1223">
                  <c:v>0.163398194041659</c:v>
                </c:pt>
                <c:pt idx="1224">
                  <c:v>0.124191572437086</c:v>
                </c:pt>
                <c:pt idx="1225">
                  <c:v>0.109128034137078</c:v>
                </c:pt>
                <c:pt idx="1226">
                  <c:v>0.0950289318747192</c:v>
                </c:pt>
                <c:pt idx="1227">
                  <c:v>0.194262525393261</c:v>
                </c:pt>
                <c:pt idx="1228">
                  <c:v>0.153556153067553</c:v>
                </c:pt>
                <c:pt idx="1229">
                  <c:v>0.130841727342354</c:v>
                </c:pt>
                <c:pt idx="1230">
                  <c:v>0.185282658574177</c:v>
                </c:pt>
                <c:pt idx="1231">
                  <c:v>0.151850646703635</c:v>
                </c:pt>
                <c:pt idx="1232">
                  <c:v>0.161782037981199</c:v>
                </c:pt>
                <c:pt idx="1233">
                  <c:v>0.0885658765772852</c:v>
                </c:pt>
                <c:pt idx="1234">
                  <c:v>0.162418213304382</c:v>
                </c:pt>
                <c:pt idx="1235">
                  <c:v>0.204777232939274</c:v>
                </c:pt>
                <c:pt idx="1236">
                  <c:v>0.193413700516451</c:v>
                </c:pt>
                <c:pt idx="1237">
                  <c:v>0.14012328747155</c:v>
                </c:pt>
                <c:pt idx="1238">
                  <c:v>0.0758964520966054</c:v>
                </c:pt>
                <c:pt idx="1239">
                  <c:v>0.0608909508561149</c:v>
                </c:pt>
                <c:pt idx="1240">
                  <c:v>0.138619898831517</c:v>
                </c:pt>
                <c:pt idx="1241">
                  <c:v>0.122760916351909</c:v>
                </c:pt>
                <c:pt idx="1242">
                  <c:v>0.10239927653803</c:v>
                </c:pt>
                <c:pt idx="1243">
                  <c:v>0.207902914422601</c:v>
                </c:pt>
                <c:pt idx="1244">
                  <c:v>0.0670185115510568</c:v>
                </c:pt>
                <c:pt idx="1245">
                  <c:v>0.128800048797832</c:v>
                </c:pt>
                <c:pt idx="1246">
                  <c:v>0.04136156756495</c:v>
                </c:pt>
                <c:pt idx="1247">
                  <c:v>0.122337839856927</c:v>
                </c:pt>
                <c:pt idx="1248">
                  <c:v>0.0990401845080618</c:v>
                </c:pt>
                <c:pt idx="1249">
                  <c:v>0.143128015852431</c:v>
                </c:pt>
                <c:pt idx="1250">
                  <c:v>0.136061333849243</c:v>
                </c:pt>
                <c:pt idx="1251">
                  <c:v>0.150569240362201</c:v>
                </c:pt>
                <c:pt idx="1252">
                  <c:v>0.0378202087083617</c:v>
                </c:pt>
                <c:pt idx="1253">
                  <c:v>0.181820169064994</c:v>
                </c:pt>
                <c:pt idx="1254">
                  <c:v>0.163667675871966</c:v>
                </c:pt>
                <c:pt idx="1255">
                  <c:v>0.101151629659081</c:v>
                </c:pt>
                <c:pt idx="1256">
                  <c:v>0.17372863444003</c:v>
                </c:pt>
                <c:pt idx="1257">
                  <c:v>0.0633662788464531</c:v>
                </c:pt>
                <c:pt idx="1258">
                  <c:v>0.117917264117904</c:v>
                </c:pt>
                <c:pt idx="1259">
                  <c:v>0.121221617155853</c:v>
                </c:pt>
                <c:pt idx="1260">
                  <c:v>0.164147671382211</c:v>
                </c:pt>
                <c:pt idx="1261">
                  <c:v>0.0576148352907724</c:v>
                </c:pt>
                <c:pt idx="1262">
                  <c:v>0.0387244192803689</c:v>
                </c:pt>
                <c:pt idx="1263">
                  <c:v>0.108950050804822</c:v>
                </c:pt>
                <c:pt idx="1264">
                  <c:v>0.130785407013957</c:v>
                </c:pt>
                <c:pt idx="1265">
                  <c:v>0.106091824890421</c:v>
                </c:pt>
                <c:pt idx="1266">
                  <c:v>0.0758478673668956</c:v>
                </c:pt>
                <c:pt idx="1267">
                  <c:v>0.0803902134607218</c:v>
                </c:pt>
                <c:pt idx="1268">
                  <c:v>0.115776977796515</c:v>
                </c:pt>
                <c:pt idx="1269">
                  <c:v>0.164774315066922</c:v>
                </c:pt>
                <c:pt idx="1270">
                  <c:v>0.0909296897667781</c:v>
                </c:pt>
                <c:pt idx="1271">
                  <c:v>0.0614287133882071</c:v>
                </c:pt>
                <c:pt idx="1272">
                  <c:v>0.119171657700894</c:v>
                </c:pt>
                <c:pt idx="1273">
                  <c:v>0.170285212935311</c:v>
                </c:pt>
                <c:pt idx="1274">
                  <c:v>0.133339232208276</c:v>
                </c:pt>
                <c:pt idx="1275">
                  <c:v>0.105841623200662</c:v>
                </c:pt>
                <c:pt idx="1276">
                  <c:v>0.135077856603186</c:v>
                </c:pt>
                <c:pt idx="1277">
                  <c:v>0.0310982854234291</c:v>
                </c:pt>
                <c:pt idx="1278">
                  <c:v>0.0913719356475631</c:v>
                </c:pt>
                <c:pt idx="1279">
                  <c:v>0.112142265337683</c:v>
                </c:pt>
                <c:pt idx="1280">
                  <c:v>0.13493291791491</c:v>
                </c:pt>
                <c:pt idx="1281">
                  <c:v>0.0905815952280692</c:v>
                </c:pt>
                <c:pt idx="1282">
                  <c:v>0.247396756458062</c:v>
                </c:pt>
                <c:pt idx="1283">
                  <c:v>0.0903521427873922</c:v>
                </c:pt>
                <c:pt idx="1284">
                  <c:v>0.10106793946038</c:v>
                </c:pt>
                <c:pt idx="1285">
                  <c:v>0.0344034194829425</c:v>
                </c:pt>
                <c:pt idx="1286">
                  <c:v>0.1432493925321</c:v>
                </c:pt>
                <c:pt idx="1287">
                  <c:v>0.0836849308916246</c:v>
                </c:pt>
                <c:pt idx="1288">
                  <c:v>0.097490726391734</c:v>
                </c:pt>
                <c:pt idx="1289">
                  <c:v>0.133994314188077</c:v>
                </c:pt>
                <c:pt idx="1290">
                  <c:v>0.0494087440306866</c:v>
                </c:pt>
                <c:pt idx="1291">
                  <c:v>0.198773612292944</c:v>
                </c:pt>
                <c:pt idx="1292">
                  <c:v>0.129563366226758</c:v>
                </c:pt>
                <c:pt idx="1293">
                  <c:v>0.0798226504729037</c:v>
                </c:pt>
                <c:pt idx="1294">
                  <c:v>0.149083919334963</c:v>
                </c:pt>
                <c:pt idx="1295">
                  <c:v>0.146621054591233</c:v>
                </c:pt>
                <c:pt idx="1296">
                  <c:v>0.226577870832008</c:v>
                </c:pt>
                <c:pt idx="1297">
                  <c:v>0.0658782176937325</c:v>
                </c:pt>
                <c:pt idx="1298">
                  <c:v>0.160664610011027</c:v>
                </c:pt>
                <c:pt idx="1299">
                  <c:v>0.174687367394796</c:v>
                </c:pt>
                <c:pt idx="1300">
                  <c:v>0.0706622973936848</c:v>
                </c:pt>
                <c:pt idx="1301">
                  <c:v>0.13436214744513</c:v>
                </c:pt>
                <c:pt idx="1302">
                  <c:v>0.15061935415367</c:v>
                </c:pt>
                <c:pt idx="1303">
                  <c:v>0.0659873937367593</c:v>
                </c:pt>
                <c:pt idx="1304">
                  <c:v>0.0472869423575225</c:v>
                </c:pt>
                <c:pt idx="1305">
                  <c:v>0.103724683122123</c:v>
                </c:pt>
                <c:pt idx="1306">
                  <c:v>0.108735828877569</c:v>
                </c:pt>
                <c:pt idx="1307">
                  <c:v>0.140951337766795</c:v>
                </c:pt>
                <c:pt idx="1308">
                  <c:v>0.130827510075077</c:v>
                </c:pt>
                <c:pt idx="1309">
                  <c:v>0.1032355136541</c:v>
                </c:pt>
                <c:pt idx="1310">
                  <c:v>0.157347705012222</c:v>
                </c:pt>
                <c:pt idx="1311">
                  <c:v>0.107950552325485</c:v>
                </c:pt>
                <c:pt idx="1312">
                  <c:v>0.0500542404728501</c:v>
                </c:pt>
                <c:pt idx="1313">
                  <c:v>0.0997673338035702</c:v>
                </c:pt>
                <c:pt idx="1314">
                  <c:v>0.0442765641699897</c:v>
                </c:pt>
                <c:pt idx="1315">
                  <c:v>0.15871122963565</c:v>
                </c:pt>
                <c:pt idx="1316">
                  <c:v>0.118982355509382</c:v>
                </c:pt>
                <c:pt idx="1317">
                  <c:v>0.116488990896728</c:v>
                </c:pt>
                <c:pt idx="1318">
                  <c:v>0.0806422720397079</c:v>
                </c:pt>
                <c:pt idx="1319">
                  <c:v>0.0848844173205337</c:v>
                </c:pt>
                <c:pt idx="1320">
                  <c:v>0.119048846519092</c:v>
                </c:pt>
                <c:pt idx="1321">
                  <c:v>0.102400275939438</c:v>
                </c:pt>
                <c:pt idx="1322">
                  <c:v>0.172002637033519</c:v>
                </c:pt>
                <c:pt idx="1323">
                  <c:v>0.145764862225878</c:v>
                </c:pt>
                <c:pt idx="1324">
                  <c:v>0.138438286236005</c:v>
                </c:pt>
                <c:pt idx="1325">
                  <c:v>0.0656349441728612</c:v>
                </c:pt>
                <c:pt idx="1326">
                  <c:v>0.103231848868572</c:v>
                </c:pt>
                <c:pt idx="1327">
                  <c:v>0.03907950579745</c:v>
                </c:pt>
                <c:pt idx="1328">
                  <c:v>0.0448651433300956</c:v>
                </c:pt>
                <c:pt idx="1329">
                  <c:v>0.103044187491075</c:v>
                </c:pt>
                <c:pt idx="1330">
                  <c:v>0.158761524164541</c:v>
                </c:pt>
                <c:pt idx="1331">
                  <c:v>0.0557644561587533</c:v>
                </c:pt>
                <c:pt idx="1332">
                  <c:v>0.140466315641994</c:v>
                </c:pt>
                <c:pt idx="1333">
                  <c:v>0.044280859039432</c:v>
                </c:pt>
                <c:pt idx="1334">
                  <c:v>0.159252458411819</c:v>
                </c:pt>
                <c:pt idx="1335">
                  <c:v>0.0848674573096983</c:v>
                </c:pt>
                <c:pt idx="1336">
                  <c:v>0.0360530520628072</c:v>
                </c:pt>
                <c:pt idx="1337">
                  <c:v>0.189835104844318</c:v>
                </c:pt>
                <c:pt idx="1338">
                  <c:v>0.0767714606506443</c:v>
                </c:pt>
                <c:pt idx="1339">
                  <c:v>0.12454799141262</c:v>
                </c:pt>
                <c:pt idx="1340">
                  <c:v>0.0295829614829599</c:v>
                </c:pt>
                <c:pt idx="1341">
                  <c:v>0.14926025103409</c:v>
                </c:pt>
                <c:pt idx="1342">
                  <c:v>0.115122803274347</c:v>
                </c:pt>
                <c:pt idx="1343">
                  <c:v>0.154383933035853</c:v>
                </c:pt>
                <c:pt idx="1344">
                  <c:v>0.131630136352011</c:v>
                </c:pt>
                <c:pt idx="1345">
                  <c:v>0.165451808943022</c:v>
                </c:pt>
                <c:pt idx="1346">
                  <c:v>0.110996227182487</c:v>
                </c:pt>
                <c:pt idx="1347">
                  <c:v>0.187707565551143</c:v>
                </c:pt>
                <c:pt idx="1348">
                  <c:v>0.105715196784028</c:v>
                </c:pt>
                <c:pt idx="1349">
                  <c:v>0.132962975971776</c:v>
                </c:pt>
                <c:pt idx="1350">
                  <c:v>0.137116862963452</c:v>
                </c:pt>
                <c:pt idx="1351">
                  <c:v>0.0580093748869732</c:v>
                </c:pt>
                <c:pt idx="1352">
                  <c:v>0.0435908123358985</c:v>
                </c:pt>
                <c:pt idx="1353">
                  <c:v>0.0664202451941085</c:v>
                </c:pt>
                <c:pt idx="1354">
                  <c:v>0.141892533150331</c:v>
                </c:pt>
                <c:pt idx="1355">
                  <c:v>0.158941736457018</c:v>
                </c:pt>
                <c:pt idx="1356">
                  <c:v>0.108428269694377</c:v>
                </c:pt>
                <c:pt idx="1357">
                  <c:v>0.055356684813587</c:v>
                </c:pt>
                <c:pt idx="1358">
                  <c:v>0.0368082954921107</c:v>
                </c:pt>
                <c:pt idx="1359">
                  <c:v>0.14491482890616</c:v>
                </c:pt>
                <c:pt idx="1360">
                  <c:v>0.0966063787977234</c:v>
                </c:pt>
                <c:pt idx="1361">
                  <c:v>0.127536662600413</c:v>
                </c:pt>
                <c:pt idx="1362">
                  <c:v>0.0869512073995999</c:v>
                </c:pt>
                <c:pt idx="1363">
                  <c:v>0.064915685632414</c:v>
                </c:pt>
                <c:pt idx="1364">
                  <c:v>0.0718308322304788</c:v>
                </c:pt>
                <c:pt idx="1365">
                  <c:v>0.0639144962066026</c:v>
                </c:pt>
                <c:pt idx="1366">
                  <c:v>0.138107495116643</c:v>
                </c:pt>
                <c:pt idx="1367">
                  <c:v>0.146507475311816</c:v>
                </c:pt>
                <c:pt idx="1368">
                  <c:v>0.0370965725273901</c:v>
                </c:pt>
                <c:pt idx="1369">
                  <c:v>0.164013502610538</c:v>
                </c:pt>
                <c:pt idx="1370">
                  <c:v>0.146426568465961</c:v>
                </c:pt>
                <c:pt idx="1371">
                  <c:v>0.0530751164588822</c:v>
                </c:pt>
                <c:pt idx="1372">
                  <c:v>0.160173982037659</c:v>
                </c:pt>
                <c:pt idx="1373">
                  <c:v>0.082127440428994</c:v>
                </c:pt>
                <c:pt idx="1374">
                  <c:v>0.0796453124445145</c:v>
                </c:pt>
                <c:pt idx="1375">
                  <c:v>0.106668775421854</c:v>
                </c:pt>
                <c:pt idx="1376">
                  <c:v>0.101552999849345</c:v>
                </c:pt>
                <c:pt idx="1377">
                  <c:v>0.145467458971976</c:v>
                </c:pt>
                <c:pt idx="1378">
                  <c:v>0.0514013945691967</c:v>
                </c:pt>
                <c:pt idx="1379">
                  <c:v>0.0808978322402532</c:v>
                </c:pt>
                <c:pt idx="1380">
                  <c:v>0.147375619028239</c:v>
                </c:pt>
                <c:pt idx="1381">
                  <c:v>0.0960051452173896</c:v>
                </c:pt>
                <c:pt idx="1382">
                  <c:v>0.105225138452611</c:v>
                </c:pt>
                <c:pt idx="1383">
                  <c:v>0.0475330253863796</c:v>
                </c:pt>
                <c:pt idx="1384">
                  <c:v>0.200149714748715</c:v>
                </c:pt>
                <c:pt idx="1385">
                  <c:v>0.133449115973476</c:v>
                </c:pt>
                <c:pt idx="1386">
                  <c:v>0.152587246492133</c:v>
                </c:pt>
                <c:pt idx="1387">
                  <c:v>0.109858280867478</c:v>
                </c:pt>
                <c:pt idx="1388">
                  <c:v>0.161799135316682</c:v>
                </c:pt>
                <c:pt idx="1389">
                  <c:v>0.0573074498857397</c:v>
                </c:pt>
                <c:pt idx="1390">
                  <c:v>0.121340773997932</c:v>
                </c:pt>
                <c:pt idx="1391">
                  <c:v>0.0560248322507604</c:v>
                </c:pt>
                <c:pt idx="1392">
                  <c:v>0.116939410795457</c:v>
                </c:pt>
                <c:pt idx="1393">
                  <c:v>0.0508812647766358</c:v>
                </c:pt>
                <c:pt idx="1394">
                  <c:v>0.0758991691032375</c:v>
                </c:pt>
                <c:pt idx="1395">
                  <c:v>0.130264082741648</c:v>
                </c:pt>
                <c:pt idx="1396">
                  <c:v>0.0357853113030787</c:v>
                </c:pt>
                <c:pt idx="1397">
                  <c:v>0.120090649575192</c:v>
                </c:pt>
                <c:pt idx="1398">
                  <c:v>0.190218098134609</c:v>
                </c:pt>
                <c:pt idx="1399">
                  <c:v>0.139742693918588</c:v>
                </c:pt>
                <c:pt idx="1400">
                  <c:v>0.0578260441484956</c:v>
                </c:pt>
                <c:pt idx="1401">
                  <c:v>0.155109748225571</c:v>
                </c:pt>
                <c:pt idx="1402">
                  <c:v>0.138269705567639</c:v>
                </c:pt>
                <c:pt idx="1403">
                  <c:v>0.124477392658472</c:v>
                </c:pt>
                <c:pt idx="1404">
                  <c:v>0.0423742628819951</c:v>
                </c:pt>
                <c:pt idx="1405">
                  <c:v>0.111789365670999</c:v>
                </c:pt>
                <c:pt idx="1406">
                  <c:v>0.15294058996286</c:v>
                </c:pt>
                <c:pt idx="1407">
                  <c:v>0.109290823661641</c:v>
                </c:pt>
                <c:pt idx="1408">
                  <c:v>0.1332682124763</c:v>
                </c:pt>
                <c:pt idx="1409">
                  <c:v>0.0533868052371988</c:v>
                </c:pt>
                <c:pt idx="1410">
                  <c:v>0.152342049229366</c:v>
                </c:pt>
                <c:pt idx="1411">
                  <c:v>0.11299331821674</c:v>
                </c:pt>
                <c:pt idx="1412">
                  <c:v>0.0749503774382223</c:v>
                </c:pt>
                <c:pt idx="1413">
                  <c:v>0.128194147314321</c:v>
                </c:pt>
                <c:pt idx="1414">
                  <c:v>0.150520571205136</c:v>
                </c:pt>
                <c:pt idx="1415">
                  <c:v>0.0801642491778018</c:v>
                </c:pt>
                <c:pt idx="1416">
                  <c:v>0.127436506605379</c:v>
                </c:pt>
                <c:pt idx="1417">
                  <c:v>0.180097013698422</c:v>
                </c:pt>
                <c:pt idx="1418">
                  <c:v>0.0929695659887494</c:v>
                </c:pt>
                <c:pt idx="1419">
                  <c:v>0.091009355177495</c:v>
                </c:pt>
                <c:pt idx="1420">
                  <c:v>0.10886884817493</c:v>
                </c:pt>
                <c:pt idx="1421">
                  <c:v>0.0948161341307861</c:v>
                </c:pt>
                <c:pt idx="1422">
                  <c:v>0.0369474508751194</c:v>
                </c:pt>
                <c:pt idx="1423">
                  <c:v>0.20331459336615</c:v>
                </c:pt>
                <c:pt idx="1424">
                  <c:v>0.0702270213830972</c:v>
                </c:pt>
                <c:pt idx="1425">
                  <c:v>0.162627747659786</c:v>
                </c:pt>
                <c:pt idx="1426">
                  <c:v>0.0710526791128963</c:v>
                </c:pt>
                <c:pt idx="1427">
                  <c:v>0.0923649574935243</c:v>
                </c:pt>
                <c:pt idx="1428">
                  <c:v>0.073617984259101</c:v>
                </c:pt>
                <c:pt idx="1429">
                  <c:v>0.0782864284185805</c:v>
                </c:pt>
                <c:pt idx="1430">
                  <c:v>0.151547430521729</c:v>
                </c:pt>
                <c:pt idx="1431">
                  <c:v>0.123284471130028</c:v>
                </c:pt>
                <c:pt idx="1432">
                  <c:v>0.169751599875548</c:v>
                </c:pt>
                <c:pt idx="1433">
                  <c:v>0.0602655483231993</c:v>
                </c:pt>
                <c:pt idx="1434">
                  <c:v>0.111901516191949</c:v>
                </c:pt>
                <c:pt idx="1435">
                  <c:v>0.155783278768089</c:v>
                </c:pt>
                <c:pt idx="1436">
                  <c:v>0.132819184280124</c:v>
                </c:pt>
                <c:pt idx="1437">
                  <c:v>0.0411961411442647</c:v>
                </c:pt>
                <c:pt idx="1438">
                  <c:v>0.182415759301505</c:v>
                </c:pt>
                <c:pt idx="1439">
                  <c:v>0.0837555864778487</c:v>
                </c:pt>
                <c:pt idx="1440">
                  <c:v>0.0614351134620643</c:v>
                </c:pt>
                <c:pt idx="1441">
                  <c:v>0.180385333925233</c:v>
                </c:pt>
                <c:pt idx="1442">
                  <c:v>0.169162314916522</c:v>
                </c:pt>
                <c:pt idx="1443">
                  <c:v>0.0915218730069248</c:v>
                </c:pt>
                <c:pt idx="1444">
                  <c:v>0.0842776957581778</c:v>
                </c:pt>
                <c:pt idx="1445">
                  <c:v>0.109810087509907</c:v>
                </c:pt>
                <c:pt idx="1446">
                  <c:v>0.0471447931025615</c:v>
                </c:pt>
                <c:pt idx="1447">
                  <c:v>0.0763158925882</c:v>
                </c:pt>
                <c:pt idx="1448">
                  <c:v>0.171917589951136</c:v>
                </c:pt>
                <c:pt idx="1449">
                  <c:v>0.100776609568969</c:v>
                </c:pt>
                <c:pt idx="1450">
                  <c:v>0.0761879775537244</c:v>
                </c:pt>
                <c:pt idx="1451">
                  <c:v>0.0939163636669752</c:v>
                </c:pt>
                <c:pt idx="1452">
                  <c:v>0.0738196612942408</c:v>
                </c:pt>
                <c:pt idx="1453">
                  <c:v>0.160003035216382</c:v>
                </c:pt>
                <c:pt idx="1454">
                  <c:v>0.23089902112321</c:v>
                </c:pt>
                <c:pt idx="1455">
                  <c:v>0.145345132001441</c:v>
                </c:pt>
                <c:pt idx="1456">
                  <c:v>0.111020581833281</c:v>
                </c:pt>
                <c:pt idx="1457">
                  <c:v>0.124076197488723</c:v>
                </c:pt>
                <c:pt idx="1458">
                  <c:v>0.116043069597909</c:v>
                </c:pt>
                <c:pt idx="1459">
                  <c:v>0.112166705310881</c:v>
                </c:pt>
                <c:pt idx="1460">
                  <c:v>0.102974854955639</c:v>
                </c:pt>
                <c:pt idx="1461">
                  <c:v>0.0307822347629998</c:v>
                </c:pt>
                <c:pt idx="1462">
                  <c:v>0.0545350043972922</c:v>
                </c:pt>
                <c:pt idx="1463">
                  <c:v>0.139654330514438</c:v>
                </c:pt>
                <c:pt idx="1464">
                  <c:v>0.0918901533402443</c:v>
                </c:pt>
                <c:pt idx="1465">
                  <c:v>0.23607185528872</c:v>
                </c:pt>
                <c:pt idx="1466">
                  <c:v>0.0392914703862047</c:v>
                </c:pt>
                <c:pt idx="1467">
                  <c:v>0.162739073723946</c:v>
                </c:pt>
                <c:pt idx="1468">
                  <c:v>0.137716404687582</c:v>
                </c:pt>
                <c:pt idx="1469">
                  <c:v>0.0823333545543406</c:v>
                </c:pt>
                <c:pt idx="1470">
                  <c:v>0.0430491249753138</c:v>
                </c:pt>
                <c:pt idx="1471">
                  <c:v>0.255159355208247</c:v>
                </c:pt>
                <c:pt idx="1472">
                  <c:v>0.130515624229512</c:v>
                </c:pt>
                <c:pt idx="1473">
                  <c:v>0.1459644430241</c:v>
                </c:pt>
                <c:pt idx="1474">
                  <c:v>0.152435778641649</c:v>
                </c:pt>
                <c:pt idx="1475">
                  <c:v>0.0487751579042963</c:v>
                </c:pt>
                <c:pt idx="1476">
                  <c:v>0.0871130358502855</c:v>
                </c:pt>
                <c:pt idx="1477">
                  <c:v>0.225290604955798</c:v>
                </c:pt>
                <c:pt idx="1478">
                  <c:v>0.156918295148363</c:v>
                </c:pt>
                <c:pt idx="1479">
                  <c:v>0.0312518319125575</c:v>
                </c:pt>
                <c:pt idx="1480">
                  <c:v>0.107146574579871</c:v>
                </c:pt>
                <c:pt idx="1481">
                  <c:v>0.15663019776907</c:v>
                </c:pt>
                <c:pt idx="1482">
                  <c:v>0.0612172159135968</c:v>
                </c:pt>
                <c:pt idx="1483">
                  <c:v>0.0721241489955527</c:v>
                </c:pt>
                <c:pt idx="1484">
                  <c:v>0.0384676509200862</c:v>
                </c:pt>
                <c:pt idx="1485">
                  <c:v>0.0642881871939753</c:v>
                </c:pt>
                <c:pt idx="1486">
                  <c:v>0.150687626886141</c:v>
                </c:pt>
                <c:pt idx="1487">
                  <c:v>0.135251794086362</c:v>
                </c:pt>
                <c:pt idx="1488">
                  <c:v>0.0371235447509139</c:v>
                </c:pt>
                <c:pt idx="1489">
                  <c:v>0.0611012000849977</c:v>
                </c:pt>
                <c:pt idx="1490">
                  <c:v>0.118760435818231</c:v>
                </c:pt>
                <c:pt idx="1491">
                  <c:v>0.102016989932865</c:v>
                </c:pt>
                <c:pt idx="1492">
                  <c:v>0.0984010052307203</c:v>
                </c:pt>
                <c:pt idx="1493">
                  <c:v>0.0414415705470098</c:v>
                </c:pt>
                <c:pt idx="1494">
                  <c:v>0.0927740758668246</c:v>
                </c:pt>
                <c:pt idx="1495">
                  <c:v>0.11642256544509</c:v>
                </c:pt>
                <c:pt idx="1496">
                  <c:v>0.1684306493823</c:v>
                </c:pt>
                <c:pt idx="1497">
                  <c:v>0.0563972667512333</c:v>
                </c:pt>
                <c:pt idx="1498">
                  <c:v>0.108108674056147</c:v>
                </c:pt>
                <c:pt idx="1499">
                  <c:v>0.0289556761648442</c:v>
                </c:pt>
                <c:pt idx="1500">
                  <c:v>0.248709662067259</c:v>
                </c:pt>
                <c:pt idx="1501">
                  <c:v>0.118740596799686</c:v>
                </c:pt>
                <c:pt idx="1502">
                  <c:v>0.0765400401243601</c:v>
                </c:pt>
                <c:pt idx="1503">
                  <c:v>0.0899680533234805</c:v>
                </c:pt>
                <c:pt idx="1504">
                  <c:v>0.111215597315294</c:v>
                </c:pt>
                <c:pt idx="1505">
                  <c:v>0.104222074572525</c:v>
                </c:pt>
                <c:pt idx="1506">
                  <c:v>0.162677056413126</c:v>
                </c:pt>
                <c:pt idx="1507">
                  <c:v>0.192545651702047</c:v>
                </c:pt>
                <c:pt idx="1508">
                  <c:v>0.0449767931955372</c:v>
                </c:pt>
                <c:pt idx="1509">
                  <c:v>0.176687391922888</c:v>
                </c:pt>
                <c:pt idx="1510">
                  <c:v>0.0671756343347628</c:v>
                </c:pt>
                <c:pt idx="1511">
                  <c:v>0.0882315561223911</c:v>
                </c:pt>
                <c:pt idx="1512">
                  <c:v>0.135995448170225</c:v>
                </c:pt>
                <c:pt idx="1513">
                  <c:v>0.100235734792767</c:v>
                </c:pt>
                <c:pt idx="1514">
                  <c:v>0.101931142946288</c:v>
                </c:pt>
                <c:pt idx="1515">
                  <c:v>0.0837193158798661</c:v>
                </c:pt>
                <c:pt idx="1516">
                  <c:v>0.0682926022952824</c:v>
                </c:pt>
                <c:pt idx="1517">
                  <c:v>0.141347364982701</c:v>
                </c:pt>
                <c:pt idx="1518">
                  <c:v>0.156056340833708</c:v>
                </c:pt>
                <c:pt idx="1519">
                  <c:v>0.133397531454346</c:v>
                </c:pt>
                <c:pt idx="1520">
                  <c:v>0.0622765498193031</c:v>
                </c:pt>
                <c:pt idx="1521">
                  <c:v>0.0439786950153726</c:v>
                </c:pt>
                <c:pt idx="1522">
                  <c:v>0.181819959344363</c:v>
                </c:pt>
                <c:pt idx="1523">
                  <c:v>0.0567666065940104</c:v>
                </c:pt>
                <c:pt idx="1524">
                  <c:v>0.180846621074005</c:v>
                </c:pt>
                <c:pt idx="1525">
                  <c:v>0.0608633953100205</c:v>
                </c:pt>
                <c:pt idx="1526">
                  <c:v>0.0840644592747278</c:v>
                </c:pt>
                <c:pt idx="1527">
                  <c:v>0.0879680810491049</c:v>
                </c:pt>
                <c:pt idx="1528">
                  <c:v>0.108852311796812</c:v>
                </c:pt>
                <c:pt idx="1529">
                  <c:v>0.139718019915062</c:v>
                </c:pt>
                <c:pt idx="1530">
                  <c:v>0.0822887010053742</c:v>
                </c:pt>
                <c:pt idx="1531">
                  <c:v>0.0613175527479669</c:v>
                </c:pt>
                <c:pt idx="1532">
                  <c:v>0.0874483623498097</c:v>
                </c:pt>
                <c:pt idx="1533">
                  <c:v>0.108311689330524</c:v>
                </c:pt>
                <c:pt idx="1534">
                  <c:v>0.107116592106769</c:v>
                </c:pt>
                <c:pt idx="1535">
                  <c:v>0.144837041689468</c:v>
                </c:pt>
                <c:pt idx="1536">
                  <c:v>0.105650514082905</c:v>
                </c:pt>
                <c:pt idx="1537">
                  <c:v>0.0836148463507566</c:v>
                </c:pt>
                <c:pt idx="1538">
                  <c:v>0.196332155950374</c:v>
                </c:pt>
                <c:pt idx="1539">
                  <c:v>0.0737599052287624</c:v>
                </c:pt>
                <c:pt idx="1540">
                  <c:v>0.217307473033303</c:v>
                </c:pt>
                <c:pt idx="1541">
                  <c:v>0.11157310374866</c:v>
                </c:pt>
                <c:pt idx="1542">
                  <c:v>0.158111207099768</c:v>
                </c:pt>
                <c:pt idx="1543">
                  <c:v>0.106200752054375</c:v>
                </c:pt>
                <c:pt idx="1544">
                  <c:v>0.118829652025566</c:v>
                </c:pt>
                <c:pt idx="1545">
                  <c:v>0.142298879216142</c:v>
                </c:pt>
                <c:pt idx="1546">
                  <c:v>0.174324276558688</c:v>
                </c:pt>
                <c:pt idx="1547">
                  <c:v>0.155878678915222</c:v>
                </c:pt>
                <c:pt idx="1548">
                  <c:v>0.188287597703202</c:v>
                </c:pt>
                <c:pt idx="1549">
                  <c:v>0.121428508579636</c:v>
                </c:pt>
                <c:pt idx="1550">
                  <c:v>0.05494340674514</c:v>
                </c:pt>
                <c:pt idx="1551">
                  <c:v>0.119425753392546</c:v>
                </c:pt>
                <c:pt idx="1552">
                  <c:v>0.0996713387233494</c:v>
                </c:pt>
                <c:pt idx="1553">
                  <c:v>0.0629589232402968</c:v>
                </c:pt>
                <c:pt idx="1554">
                  <c:v>0.0830235394590225</c:v>
                </c:pt>
                <c:pt idx="1555">
                  <c:v>0.0607540097920169</c:v>
                </c:pt>
                <c:pt idx="1556">
                  <c:v>0.0484993133538738</c:v>
                </c:pt>
                <c:pt idx="1557">
                  <c:v>0.158909721329847</c:v>
                </c:pt>
                <c:pt idx="1558">
                  <c:v>0.103959492771758</c:v>
                </c:pt>
                <c:pt idx="1559">
                  <c:v>0.0941887145288506</c:v>
                </c:pt>
                <c:pt idx="1560">
                  <c:v>0.135370733163172</c:v>
                </c:pt>
                <c:pt idx="1561">
                  <c:v>0.138305760182737</c:v>
                </c:pt>
                <c:pt idx="1562">
                  <c:v>0.0453152601308544</c:v>
                </c:pt>
                <c:pt idx="1563">
                  <c:v>0.0982434352145295</c:v>
                </c:pt>
                <c:pt idx="1564">
                  <c:v>0.120123275848223</c:v>
                </c:pt>
                <c:pt idx="1565">
                  <c:v>0.0921311531290082</c:v>
                </c:pt>
                <c:pt idx="1566">
                  <c:v>0.152934023650329</c:v>
                </c:pt>
                <c:pt idx="1567">
                  <c:v>0.0697135875829788</c:v>
                </c:pt>
                <c:pt idx="1568">
                  <c:v>0.163095400653434</c:v>
                </c:pt>
                <c:pt idx="1569">
                  <c:v>0.18122069131927</c:v>
                </c:pt>
                <c:pt idx="1570">
                  <c:v>0.119250633953938</c:v>
                </c:pt>
                <c:pt idx="1571">
                  <c:v>0.119029749623172</c:v>
                </c:pt>
                <c:pt idx="1572">
                  <c:v>0.138787689065635</c:v>
                </c:pt>
                <c:pt idx="1573">
                  <c:v>0.0801118418131825</c:v>
                </c:pt>
                <c:pt idx="1574">
                  <c:v>0.148154240275775</c:v>
                </c:pt>
                <c:pt idx="1575">
                  <c:v>0.112427736786235</c:v>
                </c:pt>
                <c:pt idx="1576">
                  <c:v>0.10404628964776</c:v>
                </c:pt>
                <c:pt idx="1577">
                  <c:v>0.0938467085470294</c:v>
                </c:pt>
                <c:pt idx="1578">
                  <c:v>0.175970199758427</c:v>
                </c:pt>
                <c:pt idx="1579">
                  <c:v>0.0676202371919122</c:v>
                </c:pt>
                <c:pt idx="1580">
                  <c:v>0.0563733801520127</c:v>
                </c:pt>
                <c:pt idx="1581">
                  <c:v>0.208024863348311</c:v>
                </c:pt>
                <c:pt idx="1582">
                  <c:v>0.174687946125658</c:v>
                </c:pt>
                <c:pt idx="1583">
                  <c:v>0.136602630292006</c:v>
                </c:pt>
                <c:pt idx="1584">
                  <c:v>0.218143288094418</c:v>
                </c:pt>
                <c:pt idx="1585">
                  <c:v>0.15459323866847</c:v>
                </c:pt>
                <c:pt idx="1586">
                  <c:v>0.0714276366384035</c:v>
                </c:pt>
                <c:pt idx="1587">
                  <c:v>0.113951850213342</c:v>
                </c:pt>
                <c:pt idx="1588">
                  <c:v>0.105331017008037</c:v>
                </c:pt>
                <c:pt idx="1589">
                  <c:v>0.151984966376</c:v>
                </c:pt>
                <c:pt idx="1590">
                  <c:v>0.144627117949739</c:v>
                </c:pt>
                <c:pt idx="1591">
                  <c:v>0.045696122617455</c:v>
                </c:pt>
                <c:pt idx="1592">
                  <c:v>0.124776829669667</c:v>
                </c:pt>
                <c:pt idx="1593">
                  <c:v>0.135066354782433</c:v>
                </c:pt>
                <c:pt idx="1594">
                  <c:v>0.12427597667425</c:v>
                </c:pt>
                <c:pt idx="1595">
                  <c:v>0.0472644363822272</c:v>
                </c:pt>
                <c:pt idx="1596">
                  <c:v>0.14870141734831</c:v>
                </c:pt>
                <c:pt idx="1597">
                  <c:v>0.149269269943702</c:v>
                </c:pt>
                <c:pt idx="1598">
                  <c:v>0.140821606931704</c:v>
                </c:pt>
                <c:pt idx="1599">
                  <c:v>0.162933518597492</c:v>
                </c:pt>
                <c:pt idx="1600">
                  <c:v>0.111018363008835</c:v>
                </c:pt>
                <c:pt idx="1601">
                  <c:v>0.0871061591569551</c:v>
                </c:pt>
                <c:pt idx="1602">
                  <c:v>0.144550046877237</c:v>
                </c:pt>
                <c:pt idx="1603">
                  <c:v>0.150480003934948</c:v>
                </c:pt>
                <c:pt idx="1604">
                  <c:v>0.107068405912565</c:v>
                </c:pt>
                <c:pt idx="1605">
                  <c:v>0.131453744125946</c:v>
                </c:pt>
                <c:pt idx="1606">
                  <c:v>0.0865540597569364</c:v>
                </c:pt>
                <c:pt idx="1607">
                  <c:v>0.0702866075944365</c:v>
                </c:pt>
                <c:pt idx="1608">
                  <c:v>0.0443221293527989</c:v>
                </c:pt>
                <c:pt idx="1609">
                  <c:v>0.10948259357997</c:v>
                </c:pt>
                <c:pt idx="1610">
                  <c:v>0.101047483774345</c:v>
                </c:pt>
                <c:pt idx="1611">
                  <c:v>0.171258687385906</c:v>
                </c:pt>
                <c:pt idx="1612">
                  <c:v>0.122245491974867</c:v>
                </c:pt>
                <c:pt idx="1613">
                  <c:v>0.0892202274061341</c:v>
                </c:pt>
                <c:pt idx="1614">
                  <c:v>0.0600908807938073</c:v>
                </c:pt>
                <c:pt idx="1615">
                  <c:v>0.0507950915785159</c:v>
                </c:pt>
                <c:pt idx="1616">
                  <c:v>0.189109552457889</c:v>
                </c:pt>
                <c:pt idx="1617">
                  <c:v>0.146276880981303</c:v>
                </c:pt>
                <c:pt idx="1618">
                  <c:v>0.10584836584421</c:v>
                </c:pt>
                <c:pt idx="1619">
                  <c:v>0.0601492877570766</c:v>
                </c:pt>
                <c:pt idx="1620">
                  <c:v>0.0462767227415232</c:v>
                </c:pt>
                <c:pt idx="1621">
                  <c:v>0.167768838814634</c:v>
                </c:pt>
                <c:pt idx="1622">
                  <c:v>0.0630999737914921</c:v>
                </c:pt>
                <c:pt idx="1623">
                  <c:v>0.138349789254522</c:v>
                </c:pt>
                <c:pt idx="1624">
                  <c:v>0.149294820296014</c:v>
                </c:pt>
                <c:pt idx="1625">
                  <c:v>0.0677637581040439</c:v>
                </c:pt>
                <c:pt idx="1626">
                  <c:v>0.197100603180181</c:v>
                </c:pt>
                <c:pt idx="1627">
                  <c:v>0.184542423675461</c:v>
                </c:pt>
                <c:pt idx="1628">
                  <c:v>0.150285684409645</c:v>
                </c:pt>
                <c:pt idx="1629">
                  <c:v>0.148204790380969</c:v>
                </c:pt>
                <c:pt idx="1630">
                  <c:v>0.0615080863510005</c:v>
                </c:pt>
                <c:pt idx="1631">
                  <c:v>0.0417830098737856</c:v>
                </c:pt>
                <c:pt idx="1632">
                  <c:v>0.0713616028203138</c:v>
                </c:pt>
                <c:pt idx="1633">
                  <c:v>0.100383640273914</c:v>
                </c:pt>
                <c:pt idx="1634">
                  <c:v>0.16675113200864</c:v>
                </c:pt>
                <c:pt idx="1635">
                  <c:v>0.0492253640031447</c:v>
                </c:pt>
                <c:pt idx="1636">
                  <c:v>0.189640865489461</c:v>
                </c:pt>
                <c:pt idx="1637">
                  <c:v>0.128450510027034</c:v>
                </c:pt>
                <c:pt idx="1638">
                  <c:v>0.105948120046994</c:v>
                </c:pt>
                <c:pt idx="1639">
                  <c:v>0.137450995135579</c:v>
                </c:pt>
                <c:pt idx="1640">
                  <c:v>0.0526173279609866</c:v>
                </c:pt>
                <c:pt idx="1641">
                  <c:v>0.144870157537173</c:v>
                </c:pt>
                <c:pt idx="1642">
                  <c:v>0.0602400274386538</c:v>
                </c:pt>
                <c:pt idx="1643">
                  <c:v>0.14013402405231</c:v>
                </c:pt>
                <c:pt idx="1644">
                  <c:v>0.121485595521143</c:v>
                </c:pt>
                <c:pt idx="1645">
                  <c:v>0.202764549456978</c:v>
                </c:pt>
                <c:pt idx="1646">
                  <c:v>0.136953316054753</c:v>
                </c:pt>
                <c:pt idx="1647">
                  <c:v>0.0667255613839237</c:v>
                </c:pt>
                <c:pt idx="1648">
                  <c:v>0.0937613255148441</c:v>
                </c:pt>
                <c:pt idx="1649">
                  <c:v>0.0660322559065064</c:v>
                </c:pt>
                <c:pt idx="1650">
                  <c:v>0.0633701906960769</c:v>
                </c:pt>
                <c:pt idx="1651">
                  <c:v>0.188071475459498</c:v>
                </c:pt>
                <c:pt idx="1652">
                  <c:v>0.0747744545161664</c:v>
                </c:pt>
                <c:pt idx="1653">
                  <c:v>0.0625745866351244</c:v>
                </c:pt>
                <c:pt idx="1654">
                  <c:v>0.137599971249852</c:v>
                </c:pt>
                <c:pt idx="1655">
                  <c:v>0.0545882719377104</c:v>
                </c:pt>
                <c:pt idx="1656">
                  <c:v>0.146704115253581</c:v>
                </c:pt>
                <c:pt idx="1657">
                  <c:v>0.0948562510032479</c:v>
                </c:pt>
                <c:pt idx="1658">
                  <c:v>0.144723365625987</c:v>
                </c:pt>
                <c:pt idx="1659">
                  <c:v>0.056424540617262</c:v>
                </c:pt>
                <c:pt idx="1660">
                  <c:v>0.132292657988402</c:v>
                </c:pt>
                <c:pt idx="1661">
                  <c:v>0.0804533086732172</c:v>
                </c:pt>
                <c:pt idx="1662">
                  <c:v>0.107556066092286</c:v>
                </c:pt>
                <c:pt idx="1663">
                  <c:v>0.152102176681333</c:v>
                </c:pt>
                <c:pt idx="1664">
                  <c:v>0.141332171614526</c:v>
                </c:pt>
                <c:pt idx="1665">
                  <c:v>0.14372445682142</c:v>
                </c:pt>
                <c:pt idx="1666">
                  <c:v>0.0913403483830401</c:v>
                </c:pt>
                <c:pt idx="1667">
                  <c:v>0.0760883895752537</c:v>
                </c:pt>
                <c:pt idx="1668">
                  <c:v>0.109074260013375</c:v>
                </c:pt>
                <c:pt idx="1669">
                  <c:v>0.154234789228431</c:v>
                </c:pt>
                <c:pt idx="1670">
                  <c:v>0.196353112440501</c:v>
                </c:pt>
                <c:pt idx="1671">
                  <c:v>0.142593477530533</c:v>
                </c:pt>
                <c:pt idx="1672">
                  <c:v>0.0669757428427355</c:v>
                </c:pt>
                <c:pt idx="1673">
                  <c:v>0.082633007631887</c:v>
                </c:pt>
                <c:pt idx="1674">
                  <c:v>0.178154263858914</c:v>
                </c:pt>
                <c:pt idx="1675">
                  <c:v>0.106204097534965</c:v>
                </c:pt>
                <c:pt idx="1676">
                  <c:v>0.0505466834395478</c:v>
                </c:pt>
                <c:pt idx="1677">
                  <c:v>0.109862357330243</c:v>
                </c:pt>
                <c:pt idx="1678">
                  <c:v>0.0527076130400817</c:v>
                </c:pt>
                <c:pt idx="1679">
                  <c:v>0.122200070406838</c:v>
                </c:pt>
                <c:pt idx="1680">
                  <c:v>0.042439219362119</c:v>
                </c:pt>
                <c:pt idx="1681">
                  <c:v>0.0766347605818651</c:v>
                </c:pt>
                <c:pt idx="1682">
                  <c:v>0.165931673278725</c:v>
                </c:pt>
                <c:pt idx="1683">
                  <c:v>0.131445234653399</c:v>
                </c:pt>
                <c:pt idx="1684">
                  <c:v>0.100181553574621</c:v>
                </c:pt>
                <c:pt idx="1685">
                  <c:v>0.0637197144353873</c:v>
                </c:pt>
                <c:pt idx="1686">
                  <c:v>0.148978406998114</c:v>
                </c:pt>
                <c:pt idx="1687">
                  <c:v>0.0900903120114998</c:v>
                </c:pt>
                <c:pt idx="1688">
                  <c:v>0.128847927314863</c:v>
                </c:pt>
                <c:pt idx="1689">
                  <c:v>0.17989750393939</c:v>
                </c:pt>
                <c:pt idx="1690">
                  <c:v>0.0433898391836977</c:v>
                </c:pt>
                <c:pt idx="1691">
                  <c:v>0.0594777223282411</c:v>
                </c:pt>
                <c:pt idx="1692">
                  <c:v>0.119558600133194</c:v>
                </c:pt>
                <c:pt idx="1693">
                  <c:v>0.0360797318343989</c:v>
                </c:pt>
                <c:pt idx="1694">
                  <c:v>0.11968395277961</c:v>
                </c:pt>
                <c:pt idx="1695">
                  <c:v>0.120227448702983</c:v>
                </c:pt>
                <c:pt idx="1696">
                  <c:v>0.12459155325841</c:v>
                </c:pt>
                <c:pt idx="1697">
                  <c:v>0.0850236514293835</c:v>
                </c:pt>
                <c:pt idx="1698">
                  <c:v>0.149928322870308</c:v>
                </c:pt>
                <c:pt idx="1699">
                  <c:v>0.0872804016990547</c:v>
                </c:pt>
                <c:pt idx="1700">
                  <c:v>0.140507112597932</c:v>
                </c:pt>
                <c:pt idx="1701">
                  <c:v>0.0340365657396531</c:v>
                </c:pt>
                <c:pt idx="1702">
                  <c:v>0.162036541210378</c:v>
                </c:pt>
                <c:pt idx="1703">
                  <c:v>0.224950530888405</c:v>
                </c:pt>
                <c:pt idx="1704">
                  <c:v>0.12772757666151</c:v>
                </c:pt>
                <c:pt idx="1705">
                  <c:v>0.163388203702609</c:v>
                </c:pt>
                <c:pt idx="1706">
                  <c:v>0.0918485602617532</c:v>
                </c:pt>
                <c:pt idx="1707">
                  <c:v>0.152946708211138</c:v>
                </c:pt>
                <c:pt idx="1708">
                  <c:v>0.157269896341597</c:v>
                </c:pt>
                <c:pt idx="1709">
                  <c:v>0.18110760201409</c:v>
                </c:pt>
                <c:pt idx="1710">
                  <c:v>0.149796600901677</c:v>
                </c:pt>
                <c:pt idx="1711">
                  <c:v>0.157648139915527</c:v>
                </c:pt>
                <c:pt idx="1712">
                  <c:v>0.110680314811336</c:v>
                </c:pt>
                <c:pt idx="1713">
                  <c:v>0.0337726116811693</c:v>
                </c:pt>
                <c:pt idx="1714">
                  <c:v>0.147241933677923</c:v>
                </c:pt>
                <c:pt idx="1715">
                  <c:v>0.138969357272387</c:v>
                </c:pt>
                <c:pt idx="1716">
                  <c:v>0.116202428161742</c:v>
                </c:pt>
                <c:pt idx="1717">
                  <c:v>0.109085164811349</c:v>
                </c:pt>
                <c:pt idx="1718">
                  <c:v>0.0896072746633344</c:v>
                </c:pt>
                <c:pt idx="1719">
                  <c:v>0.0913980035419132</c:v>
                </c:pt>
                <c:pt idx="1720">
                  <c:v>0.189534430843095</c:v>
                </c:pt>
                <c:pt idx="1721">
                  <c:v>0.148833349633109</c:v>
                </c:pt>
                <c:pt idx="1722">
                  <c:v>0.0972440160343057</c:v>
                </c:pt>
                <c:pt idx="1723">
                  <c:v>0.129085509942913</c:v>
                </c:pt>
                <c:pt idx="1724">
                  <c:v>0.112104685705147</c:v>
                </c:pt>
                <c:pt idx="1725">
                  <c:v>0.129607172991134</c:v>
                </c:pt>
                <c:pt idx="1726">
                  <c:v>0.119008973205452</c:v>
                </c:pt>
                <c:pt idx="1727">
                  <c:v>0.114003289118988</c:v>
                </c:pt>
                <c:pt idx="1728">
                  <c:v>0.166235042268328</c:v>
                </c:pt>
                <c:pt idx="1729">
                  <c:v>0.149176628191407</c:v>
                </c:pt>
                <c:pt idx="1730">
                  <c:v>0.138752776430034</c:v>
                </c:pt>
                <c:pt idx="1731">
                  <c:v>0.0867700558098432</c:v>
                </c:pt>
                <c:pt idx="1732">
                  <c:v>0.0791928577924381</c:v>
                </c:pt>
                <c:pt idx="1733">
                  <c:v>0.157067445537719</c:v>
                </c:pt>
                <c:pt idx="1734">
                  <c:v>0.17888086678275</c:v>
                </c:pt>
                <c:pt idx="1735">
                  <c:v>0.16723543852113</c:v>
                </c:pt>
                <c:pt idx="1736">
                  <c:v>0.0425734733883736</c:v>
                </c:pt>
                <c:pt idx="1737">
                  <c:v>0.0509825757262607</c:v>
                </c:pt>
                <c:pt idx="1738">
                  <c:v>0.0841186063944943</c:v>
                </c:pt>
                <c:pt idx="1739">
                  <c:v>0.132490670363331</c:v>
                </c:pt>
                <c:pt idx="1740">
                  <c:v>0.136758169382528</c:v>
                </c:pt>
                <c:pt idx="1741">
                  <c:v>0.0355593268809153</c:v>
                </c:pt>
                <c:pt idx="1742">
                  <c:v>0.0503938378497128</c:v>
                </c:pt>
                <c:pt idx="1743">
                  <c:v>0.181713617987588</c:v>
                </c:pt>
                <c:pt idx="1744">
                  <c:v>0.125589429022397</c:v>
                </c:pt>
                <c:pt idx="1745">
                  <c:v>0.0344745439252087</c:v>
                </c:pt>
                <c:pt idx="1746">
                  <c:v>0.191815133168907</c:v>
                </c:pt>
                <c:pt idx="1747">
                  <c:v>0.22107697534042</c:v>
                </c:pt>
                <c:pt idx="1748">
                  <c:v>0.178466197901925</c:v>
                </c:pt>
                <c:pt idx="1749">
                  <c:v>0.156101718217208</c:v>
                </c:pt>
                <c:pt idx="1750">
                  <c:v>0.138690386268318</c:v>
                </c:pt>
                <c:pt idx="1751">
                  <c:v>0.13008517011347</c:v>
                </c:pt>
                <c:pt idx="1752">
                  <c:v>0.174830579753488</c:v>
                </c:pt>
                <c:pt idx="1753">
                  <c:v>0.104612109630697</c:v>
                </c:pt>
                <c:pt idx="1754">
                  <c:v>0.128554533925428</c:v>
                </c:pt>
                <c:pt idx="1755">
                  <c:v>0.145516488710896</c:v>
                </c:pt>
                <c:pt idx="1756">
                  <c:v>0.159472644605003</c:v>
                </c:pt>
                <c:pt idx="1757">
                  <c:v>0.113967260199361</c:v>
                </c:pt>
                <c:pt idx="1758">
                  <c:v>0.0295158611899785</c:v>
                </c:pt>
                <c:pt idx="1759">
                  <c:v>0.0863066994695604</c:v>
                </c:pt>
                <c:pt idx="1760">
                  <c:v>0.117022723273438</c:v>
                </c:pt>
                <c:pt idx="1761">
                  <c:v>0.127818549727033</c:v>
                </c:pt>
                <c:pt idx="1762">
                  <c:v>0.0316217238591931</c:v>
                </c:pt>
                <c:pt idx="1763">
                  <c:v>0.131260748701021</c:v>
                </c:pt>
                <c:pt idx="1764">
                  <c:v>0.0797546834562376</c:v>
                </c:pt>
                <c:pt idx="1765">
                  <c:v>0.10469951788667</c:v>
                </c:pt>
                <c:pt idx="1766">
                  <c:v>0.0771684421141539</c:v>
                </c:pt>
                <c:pt idx="1767">
                  <c:v>0.20015768140563</c:v>
                </c:pt>
                <c:pt idx="1768">
                  <c:v>0.0450344707667552</c:v>
                </c:pt>
                <c:pt idx="1769">
                  <c:v>0.199258125905506</c:v>
                </c:pt>
                <c:pt idx="1770">
                  <c:v>0.134836283724157</c:v>
                </c:pt>
                <c:pt idx="1771">
                  <c:v>0.11072894663388</c:v>
                </c:pt>
                <c:pt idx="1772">
                  <c:v>0.176429278027526</c:v>
                </c:pt>
                <c:pt idx="1773">
                  <c:v>0.143931406903814</c:v>
                </c:pt>
                <c:pt idx="1774">
                  <c:v>0.130023360345065</c:v>
                </c:pt>
                <c:pt idx="1775">
                  <c:v>0.047899096117907</c:v>
                </c:pt>
                <c:pt idx="1776">
                  <c:v>0.0601442590604162</c:v>
                </c:pt>
                <c:pt idx="1777">
                  <c:v>0.144540135039874</c:v>
                </c:pt>
                <c:pt idx="1778">
                  <c:v>0.0810796573778032</c:v>
                </c:pt>
                <c:pt idx="1779">
                  <c:v>0.0862032143455201</c:v>
                </c:pt>
                <c:pt idx="1780">
                  <c:v>0.160410809580245</c:v>
                </c:pt>
                <c:pt idx="1781">
                  <c:v>0.174864502559451</c:v>
                </c:pt>
                <c:pt idx="1782">
                  <c:v>0.123286068718927</c:v>
                </c:pt>
                <c:pt idx="1783">
                  <c:v>0.0858654039034978</c:v>
                </c:pt>
                <c:pt idx="1784">
                  <c:v>0.0634636201946193</c:v>
                </c:pt>
                <c:pt idx="1785">
                  <c:v>0.148756080793781</c:v>
                </c:pt>
                <c:pt idx="1786">
                  <c:v>0.162232575605626</c:v>
                </c:pt>
                <c:pt idx="1787">
                  <c:v>0.115752558651861</c:v>
                </c:pt>
                <c:pt idx="1788">
                  <c:v>0.123933479123937</c:v>
                </c:pt>
                <c:pt idx="1789">
                  <c:v>0.12362305486868</c:v>
                </c:pt>
                <c:pt idx="1790">
                  <c:v>0.20600563382135</c:v>
                </c:pt>
                <c:pt idx="1791">
                  <c:v>0.164474121150534</c:v>
                </c:pt>
                <c:pt idx="1792">
                  <c:v>0.179914057056764</c:v>
                </c:pt>
                <c:pt idx="1793">
                  <c:v>0.174788511561372</c:v>
                </c:pt>
                <c:pt idx="1794">
                  <c:v>0.107644599740744</c:v>
                </c:pt>
                <c:pt idx="1795">
                  <c:v>0.122803981020986</c:v>
                </c:pt>
                <c:pt idx="1796">
                  <c:v>0.0328023361214951</c:v>
                </c:pt>
                <c:pt idx="1797">
                  <c:v>0.158044013299375</c:v>
                </c:pt>
                <c:pt idx="1798">
                  <c:v>0.161172453517344</c:v>
                </c:pt>
                <c:pt idx="1799">
                  <c:v>0.131796742198461</c:v>
                </c:pt>
                <c:pt idx="1800">
                  <c:v>0.0937968564765339</c:v>
                </c:pt>
                <c:pt idx="1801">
                  <c:v>0.136924589770423</c:v>
                </c:pt>
                <c:pt idx="1802">
                  <c:v>0.11557261768772</c:v>
                </c:pt>
                <c:pt idx="1803">
                  <c:v>0.139309708718823</c:v>
                </c:pt>
                <c:pt idx="1804">
                  <c:v>0.126490703952118</c:v>
                </c:pt>
                <c:pt idx="1805">
                  <c:v>0.07299628947487</c:v>
                </c:pt>
                <c:pt idx="1806">
                  <c:v>0.0959478517762872</c:v>
                </c:pt>
                <c:pt idx="1807">
                  <c:v>0.174583085171092</c:v>
                </c:pt>
                <c:pt idx="1808">
                  <c:v>0.157658735089876</c:v>
                </c:pt>
                <c:pt idx="1809">
                  <c:v>0.0683815821065711</c:v>
                </c:pt>
                <c:pt idx="1810">
                  <c:v>0.10456539804259</c:v>
                </c:pt>
                <c:pt idx="1811">
                  <c:v>0.137243348281363</c:v>
                </c:pt>
                <c:pt idx="1812">
                  <c:v>0.0921347555361156</c:v>
                </c:pt>
                <c:pt idx="1813">
                  <c:v>0.0576755135368967</c:v>
                </c:pt>
                <c:pt idx="1814">
                  <c:v>0.112772751453153</c:v>
                </c:pt>
                <c:pt idx="1815">
                  <c:v>0.142635792288912</c:v>
                </c:pt>
                <c:pt idx="1816">
                  <c:v>0.121234651093748</c:v>
                </c:pt>
                <c:pt idx="1817">
                  <c:v>0.112943445863472</c:v>
                </c:pt>
                <c:pt idx="1818">
                  <c:v>0.0518835235782588</c:v>
                </c:pt>
                <c:pt idx="1819">
                  <c:v>0.115076327359604</c:v>
                </c:pt>
                <c:pt idx="1820">
                  <c:v>0.123614652889508</c:v>
                </c:pt>
                <c:pt idx="1821">
                  <c:v>0.14082395734247</c:v>
                </c:pt>
                <c:pt idx="1822">
                  <c:v>0.102385478376335</c:v>
                </c:pt>
                <c:pt idx="1823">
                  <c:v>0.131319062841847</c:v>
                </c:pt>
                <c:pt idx="1824">
                  <c:v>0.0635104703637256</c:v>
                </c:pt>
                <c:pt idx="1825">
                  <c:v>0.052823085150327</c:v>
                </c:pt>
                <c:pt idx="1826">
                  <c:v>0.119202560636558</c:v>
                </c:pt>
                <c:pt idx="1827">
                  <c:v>0.130792580617675</c:v>
                </c:pt>
                <c:pt idx="1828">
                  <c:v>0.0367954514114107</c:v>
                </c:pt>
                <c:pt idx="1829">
                  <c:v>0.13019520336939</c:v>
                </c:pt>
                <c:pt idx="1830">
                  <c:v>0.162306685617036</c:v>
                </c:pt>
                <c:pt idx="1831">
                  <c:v>0.216141987096765</c:v>
                </c:pt>
                <c:pt idx="1832">
                  <c:v>0.126668553412378</c:v>
                </c:pt>
                <c:pt idx="1833">
                  <c:v>0.183097359287292</c:v>
                </c:pt>
                <c:pt idx="1834">
                  <c:v>0.208431621210611</c:v>
                </c:pt>
                <c:pt idx="1835">
                  <c:v>0.135271320487945</c:v>
                </c:pt>
                <c:pt idx="1836">
                  <c:v>0.0905702537451049</c:v>
                </c:pt>
                <c:pt idx="1837">
                  <c:v>0.157932089708817</c:v>
                </c:pt>
                <c:pt idx="1838">
                  <c:v>0.127779464626765</c:v>
                </c:pt>
                <c:pt idx="1839">
                  <c:v>0.13485267350144</c:v>
                </c:pt>
                <c:pt idx="1840">
                  <c:v>0.156098831688328</c:v>
                </c:pt>
                <c:pt idx="1841">
                  <c:v>0.25031172440051</c:v>
                </c:pt>
                <c:pt idx="1842">
                  <c:v>0.153359056608017</c:v>
                </c:pt>
                <c:pt idx="1843">
                  <c:v>0.0698829634728131</c:v>
                </c:pt>
                <c:pt idx="1844">
                  <c:v>0.0450256808763804</c:v>
                </c:pt>
                <c:pt idx="1845">
                  <c:v>0.118853470824338</c:v>
                </c:pt>
                <c:pt idx="1846">
                  <c:v>0.0666744288678281</c:v>
                </c:pt>
                <c:pt idx="1847">
                  <c:v>0.0696728862923299</c:v>
                </c:pt>
                <c:pt idx="1848">
                  <c:v>0.104757422504807</c:v>
                </c:pt>
                <c:pt idx="1849">
                  <c:v>0.140892761986035</c:v>
                </c:pt>
                <c:pt idx="1850">
                  <c:v>0.189092820051311</c:v>
                </c:pt>
                <c:pt idx="1851">
                  <c:v>0.118595542427873</c:v>
                </c:pt>
                <c:pt idx="1852">
                  <c:v>0.0444927810288232</c:v>
                </c:pt>
                <c:pt idx="1853">
                  <c:v>0.0848376410850843</c:v>
                </c:pt>
                <c:pt idx="1854">
                  <c:v>0.0725929720918893</c:v>
                </c:pt>
                <c:pt idx="1855">
                  <c:v>0.11595437817747</c:v>
                </c:pt>
                <c:pt idx="1856">
                  <c:v>0.128075726296787</c:v>
                </c:pt>
                <c:pt idx="1857">
                  <c:v>0.189247712186609</c:v>
                </c:pt>
                <c:pt idx="1858">
                  <c:v>0.0682202020976469</c:v>
                </c:pt>
                <c:pt idx="1859">
                  <c:v>0.229530044743248</c:v>
                </c:pt>
                <c:pt idx="1860">
                  <c:v>0.178220847331373</c:v>
                </c:pt>
                <c:pt idx="1861">
                  <c:v>0.0783763867391179</c:v>
                </c:pt>
                <c:pt idx="1862">
                  <c:v>0.0579591658031984</c:v>
                </c:pt>
                <c:pt idx="1863">
                  <c:v>0.0612153550865646</c:v>
                </c:pt>
                <c:pt idx="1864">
                  <c:v>0.121574699079079</c:v>
                </c:pt>
                <c:pt idx="1865">
                  <c:v>0.085671090151741</c:v>
                </c:pt>
                <c:pt idx="1866">
                  <c:v>0.15919404733462</c:v>
                </c:pt>
                <c:pt idx="1867">
                  <c:v>0.167584713818792</c:v>
                </c:pt>
                <c:pt idx="1868">
                  <c:v>0.0915738122364958</c:v>
                </c:pt>
                <c:pt idx="1869">
                  <c:v>0.0455585808669265</c:v>
                </c:pt>
                <c:pt idx="1870">
                  <c:v>0.124403619325617</c:v>
                </c:pt>
                <c:pt idx="1871">
                  <c:v>0.120837616690304</c:v>
                </c:pt>
                <c:pt idx="1872">
                  <c:v>0.10801881198682</c:v>
                </c:pt>
                <c:pt idx="1873">
                  <c:v>0.112544987948093</c:v>
                </c:pt>
                <c:pt idx="1874">
                  <c:v>0.162801541727702</c:v>
                </c:pt>
                <c:pt idx="1875">
                  <c:v>0.0472167724159837</c:v>
                </c:pt>
                <c:pt idx="1876">
                  <c:v>0.0897169213213542</c:v>
                </c:pt>
                <c:pt idx="1877">
                  <c:v>0.114159259779675</c:v>
                </c:pt>
                <c:pt idx="1878">
                  <c:v>0.0734425061213999</c:v>
                </c:pt>
                <c:pt idx="1879">
                  <c:v>0.0987097244755626</c:v>
                </c:pt>
                <c:pt idx="1880">
                  <c:v>0.146545675267406</c:v>
                </c:pt>
                <c:pt idx="1881">
                  <c:v>0.160859383857493</c:v>
                </c:pt>
                <c:pt idx="1882">
                  <c:v>0.0878595189100285</c:v>
                </c:pt>
                <c:pt idx="1883">
                  <c:v>0.0972623918963519</c:v>
                </c:pt>
                <c:pt idx="1884">
                  <c:v>0.0810679801784817</c:v>
                </c:pt>
                <c:pt idx="1885">
                  <c:v>0.146264048247559</c:v>
                </c:pt>
                <c:pt idx="1886">
                  <c:v>0.067468303705477</c:v>
                </c:pt>
                <c:pt idx="1887">
                  <c:v>0.0382537278084076</c:v>
                </c:pt>
                <c:pt idx="1888">
                  <c:v>0.164871766663386</c:v>
                </c:pt>
                <c:pt idx="1889">
                  <c:v>0.234692501657024</c:v>
                </c:pt>
                <c:pt idx="1890">
                  <c:v>0.0519335304730445</c:v>
                </c:pt>
                <c:pt idx="1891">
                  <c:v>0.0835371345107507</c:v>
                </c:pt>
                <c:pt idx="1892">
                  <c:v>0.132725940320058</c:v>
                </c:pt>
                <c:pt idx="1893">
                  <c:v>0.0971185638242733</c:v>
                </c:pt>
                <c:pt idx="1894">
                  <c:v>0.0806633417627279</c:v>
                </c:pt>
                <c:pt idx="1895">
                  <c:v>0.0341858114398941</c:v>
                </c:pt>
                <c:pt idx="1896">
                  <c:v>0.126657808190336</c:v>
                </c:pt>
                <c:pt idx="1897">
                  <c:v>0.167701377756582</c:v>
                </c:pt>
                <c:pt idx="1898">
                  <c:v>0.100997339385387</c:v>
                </c:pt>
                <c:pt idx="1899">
                  <c:v>0.0600985475048899</c:v>
                </c:pt>
                <c:pt idx="1900">
                  <c:v>0.0464989796732336</c:v>
                </c:pt>
                <c:pt idx="1901">
                  <c:v>0.119090906534088</c:v>
                </c:pt>
                <c:pt idx="1902">
                  <c:v>0.146526914281898</c:v>
                </c:pt>
                <c:pt idx="1903">
                  <c:v>0.131695599657066</c:v>
                </c:pt>
                <c:pt idx="1904">
                  <c:v>0.10756309241287</c:v>
                </c:pt>
                <c:pt idx="1905">
                  <c:v>0.23256406393241</c:v>
                </c:pt>
                <c:pt idx="1906">
                  <c:v>0.155382463085591</c:v>
                </c:pt>
                <c:pt idx="1907">
                  <c:v>0.124894050340348</c:v>
                </c:pt>
                <c:pt idx="1908">
                  <c:v>0.190960554714876</c:v>
                </c:pt>
                <c:pt idx="1909">
                  <c:v>0.198150584748909</c:v>
                </c:pt>
                <c:pt idx="1910">
                  <c:v>0.185209489617964</c:v>
                </c:pt>
                <c:pt idx="1911">
                  <c:v>0.053416239671362</c:v>
                </c:pt>
                <c:pt idx="1912">
                  <c:v>0.184072071521609</c:v>
                </c:pt>
                <c:pt idx="1913">
                  <c:v>0.138802574007881</c:v>
                </c:pt>
                <c:pt idx="1914">
                  <c:v>0.0587585062978188</c:v>
                </c:pt>
                <c:pt idx="1915">
                  <c:v>0.177712673944654</c:v>
                </c:pt>
                <c:pt idx="1916">
                  <c:v>0.118126913753732</c:v>
                </c:pt>
                <c:pt idx="1917">
                  <c:v>0.186406116275289</c:v>
                </c:pt>
                <c:pt idx="1918">
                  <c:v>0.137074334403489</c:v>
                </c:pt>
                <c:pt idx="1919">
                  <c:v>0.0658380861917008</c:v>
                </c:pt>
                <c:pt idx="1920">
                  <c:v>0.162735810014764</c:v>
                </c:pt>
                <c:pt idx="1921">
                  <c:v>0.0613744165775774</c:v>
                </c:pt>
                <c:pt idx="1922">
                  <c:v>0.0722423650008335</c:v>
                </c:pt>
                <c:pt idx="1923">
                  <c:v>0.126309499622015</c:v>
                </c:pt>
                <c:pt idx="1924">
                  <c:v>0.041889252585007</c:v>
                </c:pt>
                <c:pt idx="1925">
                  <c:v>0.0669326042486118</c:v>
                </c:pt>
                <c:pt idx="1926">
                  <c:v>0.242165797008507</c:v>
                </c:pt>
                <c:pt idx="1927">
                  <c:v>0.166271488763639</c:v>
                </c:pt>
                <c:pt idx="1928">
                  <c:v>0.071464879729119</c:v>
                </c:pt>
                <c:pt idx="1929">
                  <c:v>0.0839003609723321</c:v>
                </c:pt>
                <c:pt idx="1930">
                  <c:v>0.0495565983218661</c:v>
                </c:pt>
                <c:pt idx="1931">
                  <c:v>0.109230324259191</c:v>
                </c:pt>
                <c:pt idx="1932">
                  <c:v>0.0887270048572638</c:v>
                </c:pt>
                <c:pt idx="1933">
                  <c:v>0.0690042345061819</c:v>
                </c:pt>
                <c:pt idx="1934">
                  <c:v>0.098527521329881</c:v>
                </c:pt>
                <c:pt idx="1935">
                  <c:v>0.0966395496784596</c:v>
                </c:pt>
                <c:pt idx="1936">
                  <c:v>0.171292551485048</c:v>
                </c:pt>
                <c:pt idx="1937">
                  <c:v>0.102872002210578</c:v>
                </c:pt>
                <c:pt idx="1938">
                  <c:v>0.102507590205644</c:v>
                </c:pt>
                <c:pt idx="1939">
                  <c:v>0.105327468272184</c:v>
                </c:pt>
                <c:pt idx="1940">
                  <c:v>0.0917619835696664</c:v>
                </c:pt>
                <c:pt idx="1941">
                  <c:v>0.182665935750805</c:v>
                </c:pt>
                <c:pt idx="1942">
                  <c:v>0.128042525359729</c:v>
                </c:pt>
                <c:pt idx="1943">
                  <c:v>0.0885203282622015</c:v>
                </c:pt>
                <c:pt idx="1944">
                  <c:v>0.150171564947942</c:v>
                </c:pt>
                <c:pt idx="1945">
                  <c:v>0.154950864820528</c:v>
                </c:pt>
                <c:pt idx="1946">
                  <c:v>0.126012894448262</c:v>
                </c:pt>
                <c:pt idx="1947">
                  <c:v>0.114837999879924</c:v>
                </c:pt>
                <c:pt idx="1948">
                  <c:v>0.128882841213463</c:v>
                </c:pt>
                <c:pt idx="1949">
                  <c:v>0.0558119770665328</c:v>
                </c:pt>
                <c:pt idx="1950">
                  <c:v>0.187736320447013</c:v>
                </c:pt>
                <c:pt idx="1951">
                  <c:v>0.124696415350036</c:v>
                </c:pt>
                <c:pt idx="1952">
                  <c:v>0.162228948172234</c:v>
                </c:pt>
                <c:pt idx="1953">
                  <c:v>0.0998632640942816</c:v>
                </c:pt>
                <c:pt idx="1954">
                  <c:v>0.149663180902131</c:v>
                </c:pt>
                <c:pt idx="1955">
                  <c:v>0.0870659428404242</c:v>
                </c:pt>
                <c:pt idx="1956">
                  <c:v>0.122335268038372</c:v>
                </c:pt>
                <c:pt idx="1957">
                  <c:v>0.0651038332810389</c:v>
                </c:pt>
                <c:pt idx="1958">
                  <c:v>0.0618624086518508</c:v>
                </c:pt>
                <c:pt idx="1959">
                  <c:v>0.0328870714799273</c:v>
                </c:pt>
                <c:pt idx="1960">
                  <c:v>0.0982880420627499</c:v>
                </c:pt>
                <c:pt idx="1961">
                  <c:v>0.0738129238350671</c:v>
                </c:pt>
                <c:pt idx="1962">
                  <c:v>0.111167239312072</c:v>
                </c:pt>
                <c:pt idx="1963">
                  <c:v>0.0874188960618197</c:v>
                </c:pt>
                <c:pt idx="1964">
                  <c:v>0.122421836796144</c:v>
                </c:pt>
                <c:pt idx="1965">
                  <c:v>0.14144327336361</c:v>
                </c:pt>
                <c:pt idx="1966">
                  <c:v>0.0545307139572707</c:v>
                </c:pt>
                <c:pt idx="1967">
                  <c:v>0.122233303230274</c:v>
                </c:pt>
                <c:pt idx="1968">
                  <c:v>0.0819710926440824</c:v>
                </c:pt>
                <c:pt idx="1969">
                  <c:v>0.124757926001041</c:v>
                </c:pt>
                <c:pt idx="1970">
                  <c:v>0.131346459892468</c:v>
                </c:pt>
                <c:pt idx="1971">
                  <c:v>0.176720052019869</c:v>
                </c:pt>
                <c:pt idx="1972">
                  <c:v>0.113913785121111</c:v>
                </c:pt>
                <c:pt idx="1973">
                  <c:v>0.137264611752497</c:v>
                </c:pt>
                <c:pt idx="1974">
                  <c:v>0.100074612955298</c:v>
                </c:pt>
                <c:pt idx="1975">
                  <c:v>0.0431713844224594</c:v>
                </c:pt>
                <c:pt idx="1976">
                  <c:v>0.10925155992245</c:v>
                </c:pt>
                <c:pt idx="1977">
                  <c:v>0.190252995795707</c:v>
                </c:pt>
                <c:pt idx="1978">
                  <c:v>0.0846175172641722</c:v>
                </c:pt>
                <c:pt idx="1979">
                  <c:v>0.0625743439608962</c:v>
                </c:pt>
                <c:pt idx="1980">
                  <c:v>0.0904764693533706</c:v>
                </c:pt>
                <c:pt idx="1981">
                  <c:v>0.0847058178629459</c:v>
                </c:pt>
                <c:pt idx="1982">
                  <c:v>0.138456154290574</c:v>
                </c:pt>
                <c:pt idx="1983">
                  <c:v>0.119078535039594</c:v>
                </c:pt>
                <c:pt idx="1984">
                  <c:v>0.108364177532093</c:v>
                </c:pt>
                <c:pt idx="1985">
                  <c:v>0.0598610924318634</c:v>
                </c:pt>
                <c:pt idx="1986">
                  <c:v>0.153022448879794</c:v>
                </c:pt>
                <c:pt idx="1987">
                  <c:v>0.0526259433386878</c:v>
                </c:pt>
                <c:pt idx="1988">
                  <c:v>0.0590838136150648</c:v>
                </c:pt>
                <c:pt idx="1989">
                  <c:v>0.0598970514021584</c:v>
                </c:pt>
                <c:pt idx="1990">
                  <c:v>0.147248228219268</c:v>
                </c:pt>
                <c:pt idx="1991">
                  <c:v>0.156927214439513</c:v>
                </c:pt>
                <c:pt idx="1992">
                  <c:v>0.0617523069356318</c:v>
                </c:pt>
                <c:pt idx="1993">
                  <c:v>0.123053312017173</c:v>
                </c:pt>
                <c:pt idx="1994">
                  <c:v>0.0461641940720474</c:v>
                </c:pt>
                <c:pt idx="1995">
                  <c:v>0.158109842072356</c:v>
                </c:pt>
                <c:pt idx="1996">
                  <c:v>0.152938607701634</c:v>
                </c:pt>
                <c:pt idx="1997">
                  <c:v>0.106300471158643</c:v>
                </c:pt>
                <c:pt idx="1998">
                  <c:v>0.0680952272970176</c:v>
                </c:pt>
                <c:pt idx="1999">
                  <c:v>0.0940037241134406</c:v>
                </c:pt>
                <c:pt idx="2000">
                  <c:v>0.155385103319521</c:v>
                </c:pt>
                <c:pt idx="2001">
                  <c:v>0.154569375080926</c:v>
                </c:pt>
                <c:pt idx="2002">
                  <c:v>0.111313691706312</c:v>
                </c:pt>
                <c:pt idx="2003">
                  <c:v>0.0669192939990943</c:v>
                </c:pt>
                <c:pt idx="2004">
                  <c:v>0.0654040650912516</c:v>
                </c:pt>
                <c:pt idx="2005">
                  <c:v>0.107413755711685</c:v>
                </c:pt>
                <c:pt idx="2006">
                  <c:v>0.0495814642821656</c:v>
                </c:pt>
                <c:pt idx="2007">
                  <c:v>0.0758089602983311</c:v>
                </c:pt>
                <c:pt idx="2008">
                  <c:v>0.132317171085542</c:v>
                </c:pt>
                <c:pt idx="2009">
                  <c:v>0.0671414686037135</c:v>
                </c:pt>
                <c:pt idx="2010">
                  <c:v>0.123770905463608</c:v>
                </c:pt>
                <c:pt idx="2011">
                  <c:v>0.140459954044783</c:v>
                </c:pt>
                <c:pt idx="2012">
                  <c:v>0.119676999761066</c:v>
                </c:pt>
                <c:pt idx="2013">
                  <c:v>0.179690687884787</c:v>
                </c:pt>
                <c:pt idx="2014">
                  <c:v>0.124484377715026</c:v>
                </c:pt>
                <c:pt idx="2015">
                  <c:v>0.109084823150434</c:v>
                </c:pt>
                <c:pt idx="2016">
                  <c:v>0.0537086634263167</c:v>
                </c:pt>
                <c:pt idx="2017">
                  <c:v>0.0655537460123961</c:v>
                </c:pt>
                <c:pt idx="2018">
                  <c:v>0.104859594409784</c:v>
                </c:pt>
                <c:pt idx="2019">
                  <c:v>0.114468519044993</c:v>
                </c:pt>
                <c:pt idx="2020">
                  <c:v>0.0669375095604108</c:v>
                </c:pt>
                <c:pt idx="2021">
                  <c:v>0.112709836105741</c:v>
                </c:pt>
                <c:pt idx="2022">
                  <c:v>0.152488924865606</c:v>
                </c:pt>
                <c:pt idx="2023">
                  <c:v>0.0361915320308139</c:v>
                </c:pt>
                <c:pt idx="2024">
                  <c:v>0.128539072378812</c:v>
                </c:pt>
                <c:pt idx="2025">
                  <c:v>0.12647156557866</c:v>
                </c:pt>
                <c:pt idx="2026">
                  <c:v>0.114690956760113</c:v>
                </c:pt>
                <c:pt idx="2027">
                  <c:v>0.13437386765338</c:v>
                </c:pt>
                <c:pt idx="2028">
                  <c:v>0.0686812594064607</c:v>
                </c:pt>
                <c:pt idx="2029">
                  <c:v>0.163922335161573</c:v>
                </c:pt>
                <c:pt idx="2030">
                  <c:v>0.170798235031007</c:v>
                </c:pt>
                <c:pt idx="2031">
                  <c:v>0.210902687714042</c:v>
                </c:pt>
                <c:pt idx="2032">
                  <c:v>0.117483304052668</c:v>
                </c:pt>
                <c:pt idx="2033">
                  <c:v>0.101140353140123</c:v>
                </c:pt>
                <c:pt idx="2034">
                  <c:v>0.0815956382870366</c:v>
                </c:pt>
                <c:pt idx="2035">
                  <c:v>0.0920649194877311</c:v>
                </c:pt>
                <c:pt idx="2036">
                  <c:v>0.217422230484778</c:v>
                </c:pt>
                <c:pt idx="2037">
                  <c:v>0.0946945477152544</c:v>
                </c:pt>
                <c:pt idx="2038">
                  <c:v>0.160269137008935</c:v>
                </c:pt>
                <c:pt idx="2039">
                  <c:v>0.146247004285192</c:v>
                </c:pt>
                <c:pt idx="2040">
                  <c:v>0.0873322325568503</c:v>
                </c:pt>
                <c:pt idx="2041">
                  <c:v>0.170113140562747</c:v>
                </c:pt>
                <c:pt idx="2042">
                  <c:v>0.141709079666629</c:v>
                </c:pt>
                <c:pt idx="2043">
                  <c:v>0.0863804519307765</c:v>
                </c:pt>
                <c:pt idx="2044">
                  <c:v>0.0859990680285602</c:v>
                </c:pt>
                <c:pt idx="2045">
                  <c:v>0.139361153928036</c:v>
                </c:pt>
                <c:pt idx="2046">
                  <c:v>0.0939106293998986</c:v>
                </c:pt>
                <c:pt idx="2047">
                  <c:v>0.0441261799725252</c:v>
                </c:pt>
                <c:pt idx="2048">
                  <c:v>0.185655538783596</c:v>
                </c:pt>
                <c:pt idx="2049">
                  <c:v>0.099943380943677</c:v>
                </c:pt>
                <c:pt idx="2050">
                  <c:v>0.0401665781173399</c:v>
                </c:pt>
                <c:pt idx="2051">
                  <c:v>0.118641359732809</c:v>
                </c:pt>
                <c:pt idx="2052">
                  <c:v>0.132398171423615</c:v>
                </c:pt>
                <c:pt idx="2053">
                  <c:v>0.152106030139212</c:v>
                </c:pt>
                <c:pt idx="2054">
                  <c:v>0.17940706232841</c:v>
                </c:pt>
                <c:pt idx="2055">
                  <c:v>0.088441633569451</c:v>
                </c:pt>
                <c:pt idx="2056">
                  <c:v>0.1623468168622</c:v>
                </c:pt>
                <c:pt idx="2057">
                  <c:v>0.0416441607697593</c:v>
                </c:pt>
                <c:pt idx="2058">
                  <c:v>0.123233948264676</c:v>
                </c:pt>
                <c:pt idx="2059">
                  <c:v>0.110643526174782</c:v>
                </c:pt>
                <c:pt idx="2060">
                  <c:v>0.128533719772209</c:v>
                </c:pt>
                <c:pt idx="2061">
                  <c:v>0.11563067790589</c:v>
                </c:pt>
                <c:pt idx="2062">
                  <c:v>0.118772692495488</c:v>
                </c:pt>
                <c:pt idx="2063">
                  <c:v>0.147131108077007</c:v>
                </c:pt>
                <c:pt idx="2064">
                  <c:v>0.108936980165405</c:v>
                </c:pt>
                <c:pt idx="2065">
                  <c:v>0.117440950472981</c:v>
                </c:pt>
                <c:pt idx="2066">
                  <c:v>0.0531290268201504</c:v>
                </c:pt>
                <c:pt idx="2067">
                  <c:v>0.150203358580372</c:v>
                </c:pt>
                <c:pt idx="2068">
                  <c:v>0.135255394716596</c:v>
                </c:pt>
                <c:pt idx="2069">
                  <c:v>0.0955439084847179</c:v>
                </c:pt>
                <c:pt idx="2070">
                  <c:v>0.0648673168207068</c:v>
                </c:pt>
                <c:pt idx="2071">
                  <c:v>0.0824351299498836</c:v>
                </c:pt>
                <c:pt idx="2072">
                  <c:v>0.17206178631927</c:v>
                </c:pt>
                <c:pt idx="2073">
                  <c:v>0.0637247450412717</c:v>
                </c:pt>
                <c:pt idx="2074">
                  <c:v>0.10932782054813</c:v>
                </c:pt>
                <c:pt idx="2075">
                  <c:v>0.0722551965705995</c:v>
                </c:pt>
                <c:pt idx="2076">
                  <c:v>0.179923087110744</c:v>
                </c:pt>
                <c:pt idx="2077">
                  <c:v>0.0692493985480612</c:v>
                </c:pt>
                <c:pt idx="2078">
                  <c:v>0.0778314008399048</c:v>
                </c:pt>
                <c:pt idx="2079">
                  <c:v>0.10445143618488</c:v>
                </c:pt>
                <c:pt idx="2080">
                  <c:v>0.123171398167914</c:v>
                </c:pt>
                <c:pt idx="2081">
                  <c:v>0.0615704362107298</c:v>
                </c:pt>
                <c:pt idx="2082">
                  <c:v>0.0514517064130747</c:v>
                </c:pt>
                <c:pt idx="2083">
                  <c:v>0.146470977700721</c:v>
                </c:pt>
                <c:pt idx="2084">
                  <c:v>0.212915368032062</c:v>
                </c:pt>
                <c:pt idx="2085">
                  <c:v>0.170387405360362</c:v>
                </c:pt>
                <c:pt idx="2086">
                  <c:v>0.152131653010784</c:v>
                </c:pt>
                <c:pt idx="2087">
                  <c:v>0.136036210352343</c:v>
                </c:pt>
                <c:pt idx="2088">
                  <c:v>0.0791483684631554</c:v>
                </c:pt>
                <c:pt idx="2089">
                  <c:v>0.163835380427211</c:v>
                </c:pt>
                <c:pt idx="2090">
                  <c:v>0.206275389786784</c:v>
                </c:pt>
                <c:pt idx="2091">
                  <c:v>0.119913308246189</c:v>
                </c:pt>
                <c:pt idx="2092">
                  <c:v>0.129003104692827</c:v>
                </c:pt>
                <c:pt idx="2093">
                  <c:v>0.139242082791758</c:v>
                </c:pt>
                <c:pt idx="2094">
                  <c:v>0.126688872077042</c:v>
                </c:pt>
                <c:pt idx="2095">
                  <c:v>0.115791968754538</c:v>
                </c:pt>
                <c:pt idx="2096">
                  <c:v>0.0466179657289949</c:v>
                </c:pt>
                <c:pt idx="2097">
                  <c:v>0.136999055795583</c:v>
                </c:pt>
                <c:pt idx="2098">
                  <c:v>0.109403099895115</c:v>
                </c:pt>
                <c:pt idx="2099">
                  <c:v>0.180507593421469</c:v>
                </c:pt>
                <c:pt idx="2100">
                  <c:v>0.140116403806971</c:v>
                </c:pt>
                <c:pt idx="2101">
                  <c:v>0.0850917156966789</c:v>
                </c:pt>
                <c:pt idx="2102">
                  <c:v>0.140217451087578</c:v>
                </c:pt>
                <c:pt idx="2103">
                  <c:v>0.188390135509622</c:v>
                </c:pt>
                <c:pt idx="2104">
                  <c:v>0.167352765751597</c:v>
                </c:pt>
                <c:pt idx="2105">
                  <c:v>0.0320649919521494</c:v>
                </c:pt>
                <c:pt idx="2106">
                  <c:v>0.167988538480514</c:v>
                </c:pt>
                <c:pt idx="2107">
                  <c:v>0.0448285882720741</c:v>
                </c:pt>
                <c:pt idx="2108">
                  <c:v>0.0672104253860702</c:v>
                </c:pt>
                <c:pt idx="2109">
                  <c:v>0.17539174623402</c:v>
                </c:pt>
                <c:pt idx="2110">
                  <c:v>0.130282116426323</c:v>
                </c:pt>
                <c:pt idx="2111">
                  <c:v>0.066267699534569</c:v>
                </c:pt>
                <c:pt idx="2112">
                  <c:v>0.211949387166324</c:v>
                </c:pt>
                <c:pt idx="2113">
                  <c:v>0.119888826972002</c:v>
                </c:pt>
                <c:pt idx="2114">
                  <c:v>0.149063713935944</c:v>
                </c:pt>
                <c:pt idx="2115">
                  <c:v>0.0794094422870381</c:v>
                </c:pt>
                <c:pt idx="2116">
                  <c:v>0.0926251729046619</c:v>
                </c:pt>
                <c:pt idx="2117">
                  <c:v>0.0905402822816435</c:v>
                </c:pt>
                <c:pt idx="2118">
                  <c:v>0.0777948493344452</c:v>
                </c:pt>
                <c:pt idx="2119">
                  <c:v>0.132097097830452</c:v>
                </c:pt>
                <c:pt idx="2120">
                  <c:v>0.238797450195701</c:v>
                </c:pt>
                <c:pt idx="2121">
                  <c:v>0.190996954723033</c:v>
                </c:pt>
                <c:pt idx="2122">
                  <c:v>0.0942670286009398</c:v>
                </c:pt>
                <c:pt idx="2123">
                  <c:v>0.0966966340142066</c:v>
                </c:pt>
                <c:pt idx="2124">
                  <c:v>0.0292195895944019</c:v>
                </c:pt>
                <c:pt idx="2125">
                  <c:v>0.164285044397487</c:v>
                </c:pt>
                <c:pt idx="2126">
                  <c:v>0.12452872634947</c:v>
                </c:pt>
                <c:pt idx="2127">
                  <c:v>0.21417119499332</c:v>
                </c:pt>
                <c:pt idx="2128">
                  <c:v>0.0507013535658886</c:v>
                </c:pt>
                <c:pt idx="2129">
                  <c:v>0.22763494933086</c:v>
                </c:pt>
                <c:pt idx="2130">
                  <c:v>0.0739597629652691</c:v>
                </c:pt>
                <c:pt idx="2131">
                  <c:v>0.0572649225170999</c:v>
                </c:pt>
                <c:pt idx="2132">
                  <c:v>0.0965877146639369</c:v>
                </c:pt>
                <c:pt idx="2133">
                  <c:v>0.0953866038720365</c:v>
                </c:pt>
                <c:pt idx="2134">
                  <c:v>0.0899211069010671</c:v>
                </c:pt>
                <c:pt idx="2135">
                  <c:v>0.128264561341827</c:v>
                </c:pt>
                <c:pt idx="2136">
                  <c:v>0.11378148599121</c:v>
                </c:pt>
                <c:pt idx="2137">
                  <c:v>0.217171607156166</c:v>
                </c:pt>
                <c:pt idx="2138">
                  <c:v>0.152614833113198</c:v>
                </c:pt>
                <c:pt idx="2139">
                  <c:v>0.123386054427687</c:v>
                </c:pt>
                <c:pt idx="2140">
                  <c:v>0.0883618495894561</c:v>
                </c:pt>
                <c:pt idx="2141">
                  <c:v>0.167662895257834</c:v>
                </c:pt>
                <c:pt idx="2142">
                  <c:v>0.12180162944513</c:v>
                </c:pt>
                <c:pt idx="2143">
                  <c:v>0.111255566875296</c:v>
                </c:pt>
                <c:pt idx="2144">
                  <c:v>0.0416398511510691</c:v>
                </c:pt>
                <c:pt idx="2145">
                  <c:v>0.063090773438113</c:v>
                </c:pt>
                <c:pt idx="2146">
                  <c:v>0.189727419222502</c:v>
                </c:pt>
                <c:pt idx="2147">
                  <c:v>0.168709400941031</c:v>
                </c:pt>
                <c:pt idx="2148">
                  <c:v>0.0942052974695854</c:v>
                </c:pt>
                <c:pt idx="2149">
                  <c:v>0.144383758576075</c:v>
                </c:pt>
                <c:pt idx="2150">
                  <c:v>0.0598143516923493</c:v>
                </c:pt>
                <c:pt idx="2151">
                  <c:v>0.110600276722648</c:v>
                </c:pt>
                <c:pt idx="2152">
                  <c:v>0.100133316958053</c:v>
                </c:pt>
                <c:pt idx="2153">
                  <c:v>0.140761076268867</c:v>
                </c:pt>
                <c:pt idx="2154">
                  <c:v>0.125606945081366</c:v>
                </c:pt>
                <c:pt idx="2155">
                  <c:v>0.214441630626016</c:v>
                </c:pt>
                <c:pt idx="2156">
                  <c:v>0.0856863391748303</c:v>
                </c:pt>
                <c:pt idx="2157">
                  <c:v>0.0960951177309735</c:v>
                </c:pt>
                <c:pt idx="2158">
                  <c:v>0.116138872321082</c:v>
                </c:pt>
                <c:pt idx="2159">
                  <c:v>0.148332766613547</c:v>
                </c:pt>
                <c:pt idx="2160">
                  <c:v>0.180820855899187</c:v>
                </c:pt>
                <c:pt idx="2161">
                  <c:v>0.121004923384662</c:v>
                </c:pt>
                <c:pt idx="2162">
                  <c:v>0.147249348499876</c:v>
                </c:pt>
                <c:pt idx="2163">
                  <c:v>0.0918391650019081</c:v>
                </c:pt>
                <c:pt idx="2164">
                  <c:v>0.179563031278037</c:v>
                </c:pt>
                <c:pt idx="2165">
                  <c:v>0.129241073132257</c:v>
                </c:pt>
                <c:pt idx="2166">
                  <c:v>0.0785429843335371</c:v>
                </c:pt>
                <c:pt idx="2167">
                  <c:v>0.145501101435035</c:v>
                </c:pt>
                <c:pt idx="2168">
                  <c:v>0.0767269045767826</c:v>
                </c:pt>
                <c:pt idx="2169">
                  <c:v>0.158061445205921</c:v>
                </c:pt>
                <c:pt idx="2170">
                  <c:v>0.133194473661988</c:v>
                </c:pt>
                <c:pt idx="2171">
                  <c:v>0.146542184041986</c:v>
                </c:pt>
                <c:pt idx="2172">
                  <c:v>0.0848217295565509</c:v>
                </c:pt>
                <c:pt idx="2173">
                  <c:v>0.138377573876295</c:v>
                </c:pt>
                <c:pt idx="2174">
                  <c:v>0.0708228856539347</c:v>
                </c:pt>
                <c:pt idx="2175">
                  <c:v>0.137131938665032</c:v>
                </c:pt>
                <c:pt idx="2176">
                  <c:v>0.0963455419585338</c:v>
                </c:pt>
                <c:pt idx="2177">
                  <c:v>0.120469405191954</c:v>
                </c:pt>
                <c:pt idx="2178">
                  <c:v>0.0864261139349876</c:v>
                </c:pt>
                <c:pt idx="2179">
                  <c:v>0.0771384867816817</c:v>
                </c:pt>
                <c:pt idx="2180">
                  <c:v>0.141015055961214</c:v>
                </c:pt>
                <c:pt idx="2181">
                  <c:v>0.144042508343854</c:v>
                </c:pt>
                <c:pt idx="2182">
                  <c:v>0.19939757897927</c:v>
                </c:pt>
                <c:pt idx="2183">
                  <c:v>0.146488356547715</c:v>
                </c:pt>
                <c:pt idx="2184">
                  <c:v>0.106139279218034</c:v>
                </c:pt>
                <c:pt idx="2185">
                  <c:v>0.0501343357716435</c:v>
                </c:pt>
                <c:pt idx="2186">
                  <c:v>0.0597106617181568</c:v>
                </c:pt>
                <c:pt idx="2187">
                  <c:v>0.146675909259721</c:v>
                </c:pt>
                <c:pt idx="2188">
                  <c:v>0.147577017912785</c:v>
                </c:pt>
                <c:pt idx="2189">
                  <c:v>0.133736761843645</c:v>
                </c:pt>
                <c:pt idx="2190">
                  <c:v>0.0326353402835465</c:v>
                </c:pt>
                <c:pt idx="2191">
                  <c:v>0.185102625974619</c:v>
                </c:pt>
                <c:pt idx="2192">
                  <c:v>0.131897888765483</c:v>
                </c:pt>
                <c:pt idx="2193">
                  <c:v>0.171660752221123</c:v>
                </c:pt>
                <c:pt idx="2194">
                  <c:v>0.0964734941639936</c:v>
                </c:pt>
                <c:pt idx="2195">
                  <c:v>0.0930309617530802</c:v>
                </c:pt>
                <c:pt idx="2196">
                  <c:v>0.172027971600508</c:v>
                </c:pt>
                <c:pt idx="2197">
                  <c:v>0.0659363459445814</c:v>
                </c:pt>
                <c:pt idx="2198">
                  <c:v>0.0896236699310931</c:v>
                </c:pt>
                <c:pt idx="2199">
                  <c:v>0.0882614491892032</c:v>
                </c:pt>
                <c:pt idx="2200">
                  <c:v>0.0933228673046704</c:v>
                </c:pt>
                <c:pt idx="2201">
                  <c:v>0.194618348090456</c:v>
                </c:pt>
                <c:pt idx="2202">
                  <c:v>0.243949602864386</c:v>
                </c:pt>
                <c:pt idx="2203">
                  <c:v>0.103409063865744</c:v>
                </c:pt>
                <c:pt idx="2204">
                  <c:v>0.107372615269067</c:v>
                </c:pt>
                <c:pt idx="2205">
                  <c:v>0.156847542225083</c:v>
                </c:pt>
                <c:pt idx="2206">
                  <c:v>0.0828403971229128</c:v>
                </c:pt>
                <c:pt idx="2207">
                  <c:v>0.0806251300299731</c:v>
                </c:pt>
                <c:pt idx="2208">
                  <c:v>0.054852730127545</c:v>
                </c:pt>
                <c:pt idx="2209">
                  <c:v>0.135374695138903</c:v>
                </c:pt>
                <c:pt idx="2210">
                  <c:v>0.144938191058306</c:v>
                </c:pt>
                <c:pt idx="2211">
                  <c:v>0.149968382332469</c:v>
                </c:pt>
                <c:pt idx="2212">
                  <c:v>0.122343229890663</c:v>
                </c:pt>
                <c:pt idx="2213">
                  <c:v>0.161508045119287</c:v>
                </c:pt>
                <c:pt idx="2214">
                  <c:v>0.10310510895446</c:v>
                </c:pt>
                <c:pt idx="2215">
                  <c:v>0.12189155198536</c:v>
                </c:pt>
                <c:pt idx="2216">
                  <c:v>0.160785000085382</c:v>
                </c:pt>
                <c:pt idx="2217">
                  <c:v>0.0813503879726218</c:v>
                </c:pt>
                <c:pt idx="2218">
                  <c:v>0.0924896841534721</c:v>
                </c:pt>
                <c:pt idx="2219">
                  <c:v>0.0554649483621453</c:v>
                </c:pt>
                <c:pt idx="2220">
                  <c:v>0.224933215335198</c:v>
                </c:pt>
                <c:pt idx="2221">
                  <c:v>0.140748984763801</c:v>
                </c:pt>
                <c:pt idx="2222">
                  <c:v>0.158055746881023</c:v>
                </c:pt>
                <c:pt idx="2223">
                  <c:v>0.0713446138839918</c:v>
                </c:pt>
                <c:pt idx="2224">
                  <c:v>0.144843278853524</c:v>
                </c:pt>
                <c:pt idx="2225">
                  <c:v>0.0877184935983466</c:v>
                </c:pt>
                <c:pt idx="2226">
                  <c:v>0.119276082827745</c:v>
                </c:pt>
                <c:pt idx="2227">
                  <c:v>0.114541894285566</c:v>
                </c:pt>
                <c:pt idx="2228">
                  <c:v>0.0794650464417276</c:v>
                </c:pt>
                <c:pt idx="2229">
                  <c:v>0.0378195303899257</c:v>
                </c:pt>
                <c:pt idx="2230">
                  <c:v>0.12128711235485</c:v>
                </c:pt>
                <c:pt idx="2231">
                  <c:v>0.116113066153797</c:v>
                </c:pt>
                <c:pt idx="2232">
                  <c:v>0.0842436122845788</c:v>
                </c:pt>
                <c:pt idx="2233">
                  <c:v>0.113249659638946</c:v>
                </c:pt>
                <c:pt idx="2234">
                  <c:v>0.0384243057387401</c:v>
                </c:pt>
                <c:pt idx="2235">
                  <c:v>0.118464338197117</c:v>
                </c:pt>
                <c:pt idx="2236">
                  <c:v>0.230298001777243</c:v>
                </c:pt>
                <c:pt idx="2237">
                  <c:v>0.145975661072714</c:v>
                </c:pt>
                <c:pt idx="2238">
                  <c:v>0.204207847477492</c:v>
                </c:pt>
                <c:pt idx="2239">
                  <c:v>0.19547315125176</c:v>
                </c:pt>
                <c:pt idx="2240">
                  <c:v>0.122847022356846</c:v>
                </c:pt>
                <c:pt idx="2241">
                  <c:v>0.105565536698776</c:v>
                </c:pt>
                <c:pt idx="2242">
                  <c:v>0.145108808816993</c:v>
                </c:pt>
                <c:pt idx="2243">
                  <c:v>0.111156733513133</c:v>
                </c:pt>
                <c:pt idx="2244">
                  <c:v>0.162633705831622</c:v>
                </c:pt>
                <c:pt idx="2245">
                  <c:v>0.122466002581049</c:v>
                </c:pt>
                <c:pt idx="2246">
                  <c:v>0.156158371639813</c:v>
                </c:pt>
                <c:pt idx="2247">
                  <c:v>0.137824382737012</c:v>
                </c:pt>
                <c:pt idx="2248">
                  <c:v>0.128503597076164</c:v>
                </c:pt>
                <c:pt idx="2249">
                  <c:v>0.156704693481211</c:v>
                </c:pt>
                <c:pt idx="2250">
                  <c:v>0.150827204449508</c:v>
                </c:pt>
                <c:pt idx="2251">
                  <c:v>0.0300687038635871</c:v>
                </c:pt>
                <c:pt idx="2252">
                  <c:v>0.203550155910785</c:v>
                </c:pt>
                <c:pt idx="2253">
                  <c:v>0.12040747762556</c:v>
                </c:pt>
                <c:pt idx="2254">
                  <c:v>0.11861907940081</c:v>
                </c:pt>
                <c:pt idx="2255">
                  <c:v>0.0544153792013942</c:v>
                </c:pt>
                <c:pt idx="2256">
                  <c:v>0.158850282815753</c:v>
                </c:pt>
                <c:pt idx="2257">
                  <c:v>0.0913237548195055</c:v>
                </c:pt>
                <c:pt idx="2258">
                  <c:v>0.0838698210426187</c:v>
                </c:pt>
                <c:pt idx="2259">
                  <c:v>0.204231546606581</c:v>
                </c:pt>
                <c:pt idx="2260">
                  <c:v>0.187516443686903</c:v>
                </c:pt>
                <c:pt idx="2261">
                  <c:v>0.0653051860989583</c:v>
                </c:pt>
                <c:pt idx="2262">
                  <c:v>0.0554029996287982</c:v>
                </c:pt>
                <c:pt idx="2263">
                  <c:v>0.0643867144683463</c:v>
                </c:pt>
                <c:pt idx="2264">
                  <c:v>0.119567072437464</c:v>
                </c:pt>
                <c:pt idx="2265">
                  <c:v>0.1419177289314</c:v>
                </c:pt>
                <c:pt idx="2266">
                  <c:v>0.191275317543535</c:v>
                </c:pt>
                <c:pt idx="2267">
                  <c:v>0.0446308274400091</c:v>
                </c:pt>
                <c:pt idx="2268">
                  <c:v>0.131806348562128</c:v>
                </c:pt>
                <c:pt idx="2269">
                  <c:v>0.212753112171867</c:v>
                </c:pt>
                <c:pt idx="2270">
                  <c:v>0.111695163794738</c:v>
                </c:pt>
                <c:pt idx="2271">
                  <c:v>0.18309099076493</c:v>
                </c:pt>
                <c:pt idx="2272">
                  <c:v>0.169766136540414</c:v>
                </c:pt>
                <c:pt idx="2273">
                  <c:v>0.0773523376189148</c:v>
                </c:pt>
                <c:pt idx="2274">
                  <c:v>0.210912717275125</c:v>
                </c:pt>
                <c:pt idx="2275">
                  <c:v>0.174031153910458</c:v>
                </c:pt>
                <c:pt idx="2276">
                  <c:v>0.156301287413795</c:v>
                </c:pt>
                <c:pt idx="2277">
                  <c:v>0.155559772518276</c:v>
                </c:pt>
                <c:pt idx="2278">
                  <c:v>0.130156641044441</c:v>
                </c:pt>
                <c:pt idx="2279">
                  <c:v>0.0789513781551751</c:v>
                </c:pt>
                <c:pt idx="2280">
                  <c:v>0.0499547753465371</c:v>
                </c:pt>
                <c:pt idx="2281">
                  <c:v>0.138360223547066</c:v>
                </c:pt>
                <c:pt idx="2282">
                  <c:v>0.0539822547541319</c:v>
                </c:pt>
                <c:pt idx="2283">
                  <c:v>0.141083501041476</c:v>
                </c:pt>
                <c:pt idx="2284">
                  <c:v>0.128876110070581</c:v>
                </c:pt>
                <c:pt idx="2285">
                  <c:v>0.0804826746522464</c:v>
                </c:pt>
                <c:pt idx="2286">
                  <c:v>0.103372803991642</c:v>
                </c:pt>
                <c:pt idx="2287">
                  <c:v>0.130207071700601</c:v>
                </c:pt>
                <c:pt idx="2288">
                  <c:v>0.181741273185378</c:v>
                </c:pt>
                <c:pt idx="2289">
                  <c:v>0.217862457719772</c:v>
                </c:pt>
                <c:pt idx="2290">
                  <c:v>0.149969271405887</c:v>
                </c:pt>
                <c:pt idx="2291">
                  <c:v>0.143827657279045</c:v>
                </c:pt>
                <c:pt idx="2292">
                  <c:v>0.114618416354053</c:v>
                </c:pt>
                <c:pt idx="2293">
                  <c:v>0.0643758900388507</c:v>
                </c:pt>
                <c:pt idx="2294">
                  <c:v>0.115340351686214</c:v>
                </c:pt>
                <c:pt idx="2295">
                  <c:v>0.0889168986509607</c:v>
                </c:pt>
                <c:pt idx="2296">
                  <c:v>0.103879074121786</c:v>
                </c:pt>
                <c:pt idx="2297">
                  <c:v>0.063887064557947</c:v>
                </c:pt>
                <c:pt idx="2298">
                  <c:v>0.119218171760886</c:v>
                </c:pt>
                <c:pt idx="2299">
                  <c:v>0.159068996614329</c:v>
                </c:pt>
                <c:pt idx="2300">
                  <c:v>0.109741167520247</c:v>
                </c:pt>
                <c:pt idx="2301">
                  <c:v>0.0346340011209309</c:v>
                </c:pt>
                <c:pt idx="2302">
                  <c:v>0.139782629875832</c:v>
                </c:pt>
                <c:pt idx="2303">
                  <c:v>0.107819514867692</c:v>
                </c:pt>
                <c:pt idx="2304">
                  <c:v>0.0646220942080228</c:v>
                </c:pt>
                <c:pt idx="2305">
                  <c:v>0.128859739025941</c:v>
                </c:pt>
                <c:pt idx="2306">
                  <c:v>0.252436168582831</c:v>
                </c:pt>
                <c:pt idx="2307">
                  <c:v>0.105483177645449</c:v>
                </c:pt>
                <c:pt idx="2308">
                  <c:v>0.0322334377635211</c:v>
                </c:pt>
                <c:pt idx="2309">
                  <c:v>0.0831012967601291</c:v>
                </c:pt>
                <c:pt idx="2310">
                  <c:v>0.148412516542431</c:v>
                </c:pt>
                <c:pt idx="2311">
                  <c:v>0.161279295465602</c:v>
                </c:pt>
                <c:pt idx="2312">
                  <c:v>0.0586787379709537</c:v>
                </c:pt>
                <c:pt idx="2313">
                  <c:v>0.13984136583448</c:v>
                </c:pt>
                <c:pt idx="2314">
                  <c:v>0.0542505054813089</c:v>
                </c:pt>
                <c:pt idx="2315">
                  <c:v>0.191704721473333</c:v>
                </c:pt>
                <c:pt idx="2316">
                  <c:v>0.0747472005331079</c:v>
                </c:pt>
                <c:pt idx="2317">
                  <c:v>0.191901436153751</c:v>
                </c:pt>
                <c:pt idx="2318">
                  <c:v>0.140430619323521</c:v>
                </c:pt>
                <c:pt idx="2319">
                  <c:v>0.106318972973785</c:v>
                </c:pt>
                <c:pt idx="2320">
                  <c:v>0.124254013480718</c:v>
                </c:pt>
                <c:pt idx="2321">
                  <c:v>0.19477303261289</c:v>
                </c:pt>
                <c:pt idx="2322">
                  <c:v>0.139137153714654</c:v>
                </c:pt>
                <c:pt idx="2323">
                  <c:v>0.0296835019752684</c:v>
                </c:pt>
                <c:pt idx="2324">
                  <c:v>0.133311198745262</c:v>
                </c:pt>
                <c:pt idx="2325">
                  <c:v>0.0823303270020069</c:v>
                </c:pt>
                <c:pt idx="2326">
                  <c:v>0.131196389824747</c:v>
                </c:pt>
                <c:pt idx="2327">
                  <c:v>0.0690593890483422</c:v>
                </c:pt>
                <c:pt idx="2328">
                  <c:v>0.123301355445608</c:v>
                </c:pt>
                <c:pt idx="2329">
                  <c:v>0.161380978702335</c:v>
                </c:pt>
                <c:pt idx="2330">
                  <c:v>0.20915728121321</c:v>
                </c:pt>
                <c:pt idx="2331">
                  <c:v>0.154308044293498</c:v>
                </c:pt>
                <c:pt idx="2332">
                  <c:v>0.103227133032128</c:v>
                </c:pt>
                <c:pt idx="2333">
                  <c:v>0.100500436280689</c:v>
                </c:pt>
                <c:pt idx="2334">
                  <c:v>0.0561695836398179</c:v>
                </c:pt>
                <c:pt idx="2335">
                  <c:v>0.0921241983303765</c:v>
                </c:pt>
                <c:pt idx="2336">
                  <c:v>0.0775771483894457</c:v>
                </c:pt>
                <c:pt idx="2337">
                  <c:v>0.0740760722890577</c:v>
                </c:pt>
                <c:pt idx="2338">
                  <c:v>0.128260854073966</c:v>
                </c:pt>
                <c:pt idx="2339">
                  <c:v>0.071208726512234</c:v>
                </c:pt>
                <c:pt idx="2340">
                  <c:v>0.17538775104762</c:v>
                </c:pt>
                <c:pt idx="2341">
                  <c:v>0.123336296880473</c:v>
                </c:pt>
                <c:pt idx="2342">
                  <c:v>0.0816610488062552</c:v>
                </c:pt>
                <c:pt idx="2343">
                  <c:v>0.22041378713664</c:v>
                </c:pt>
                <c:pt idx="2344">
                  <c:v>0.176786624808616</c:v>
                </c:pt>
                <c:pt idx="2345">
                  <c:v>0.130711890401462</c:v>
                </c:pt>
                <c:pt idx="2346">
                  <c:v>0.0448058655971617</c:v>
                </c:pt>
                <c:pt idx="2347">
                  <c:v>0.0590025063980073</c:v>
                </c:pt>
                <c:pt idx="2348">
                  <c:v>0.121875971732622</c:v>
                </c:pt>
                <c:pt idx="2349">
                  <c:v>0.193153785510405</c:v>
                </c:pt>
                <c:pt idx="2350">
                  <c:v>0.132530268300969</c:v>
                </c:pt>
                <c:pt idx="2351">
                  <c:v>0.18810051019866</c:v>
                </c:pt>
                <c:pt idx="2352">
                  <c:v>0.059944140606837</c:v>
                </c:pt>
                <c:pt idx="2353">
                  <c:v>0.120384507534495</c:v>
                </c:pt>
                <c:pt idx="2354">
                  <c:v>0.11312164704141</c:v>
                </c:pt>
                <c:pt idx="2355">
                  <c:v>0.122901091122867</c:v>
                </c:pt>
                <c:pt idx="2356">
                  <c:v>0.0990497074848686</c:v>
                </c:pt>
                <c:pt idx="2357">
                  <c:v>0.217196096646803</c:v>
                </c:pt>
                <c:pt idx="2358">
                  <c:v>0.0800236971548144</c:v>
                </c:pt>
                <c:pt idx="2359">
                  <c:v>0.0762762153060421</c:v>
                </c:pt>
                <c:pt idx="2360">
                  <c:v>0.0644679378021439</c:v>
                </c:pt>
                <c:pt idx="2361">
                  <c:v>0.06548782533684</c:v>
                </c:pt>
                <c:pt idx="2362">
                  <c:v>0.100464500926769</c:v>
                </c:pt>
                <c:pt idx="2363">
                  <c:v>0.167766851556186</c:v>
                </c:pt>
                <c:pt idx="2364">
                  <c:v>0.0903892333583252</c:v>
                </c:pt>
                <c:pt idx="2365">
                  <c:v>0.0535795454464518</c:v>
                </c:pt>
                <c:pt idx="2366">
                  <c:v>0.12368189757472</c:v>
                </c:pt>
                <c:pt idx="2367">
                  <c:v>0.149751847475478</c:v>
                </c:pt>
                <c:pt idx="2368">
                  <c:v>0.117686253705941</c:v>
                </c:pt>
                <c:pt idx="2369">
                  <c:v>0.105356748331208</c:v>
                </c:pt>
                <c:pt idx="2370">
                  <c:v>0.0773314991679599</c:v>
                </c:pt>
                <c:pt idx="2371">
                  <c:v>0.123708619553804</c:v>
                </c:pt>
                <c:pt idx="2372">
                  <c:v>0.156486010607499</c:v>
                </c:pt>
                <c:pt idx="2373">
                  <c:v>0.0930198099081918</c:v>
                </c:pt>
                <c:pt idx="2374">
                  <c:v>0.0721082937625277</c:v>
                </c:pt>
                <c:pt idx="2375">
                  <c:v>0.183073871908864</c:v>
                </c:pt>
                <c:pt idx="2376">
                  <c:v>0.0824646364532096</c:v>
                </c:pt>
                <c:pt idx="2377">
                  <c:v>0.146039099237077</c:v>
                </c:pt>
                <c:pt idx="2378">
                  <c:v>0.0442884688277372</c:v>
                </c:pt>
                <c:pt idx="2379">
                  <c:v>0.0625547063768163</c:v>
                </c:pt>
                <c:pt idx="2380">
                  <c:v>0.134133880942547</c:v>
                </c:pt>
                <c:pt idx="2381">
                  <c:v>0.103497634181974</c:v>
                </c:pt>
                <c:pt idx="2382">
                  <c:v>0.153232211877198</c:v>
                </c:pt>
                <c:pt idx="2383">
                  <c:v>0.14008826019912</c:v>
                </c:pt>
                <c:pt idx="2384">
                  <c:v>0.0912739428366751</c:v>
                </c:pt>
                <c:pt idx="2385">
                  <c:v>0.131409415539401</c:v>
                </c:pt>
                <c:pt idx="2386">
                  <c:v>0.111252872977786</c:v>
                </c:pt>
                <c:pt idx="2387">
                  <c:v>0.144662867642645</c:v>
                </c:pt>
                <c:pt idx="2388">
                  <c:v>0.16752853539342</c:v>
                </c:pt>
                <c:pt idx="2389">
                  <c:v>0.136202852784365</c:v>
                </c:pt>
                <c:pt idx="2390">
                  <c:v>0.14761101998039</c:v>
                </c:pt>
                <c:pt idx="2391">
                  <c:v>0.209324700591323</c:v>
                </c:pt>
                <c:pt idx="2392">
                  <c:v>0.156272037024899</c:v>
                </c:pt>
                <c:pt idx="2393">
                  <c:v>0.0843728671772437</c:v>
                </c:pt>
                <c:pt idx="2394">
                  <c:v>0.071521940827667</c:v>
                </c:pt>
                <c:pt idx="2395">
                  <c:v>0.153722045319307</c:v>
                </c:pt>
                <c:pt idx="2396">
                  <c:v>0.0714987148972231</c:v>
                </c:pt>
                <c:pt idx="2397">
                  <c:v>0.111432419656943</c:v>
                </c:pt>
                <c:pt idx="2398">
                  <c:v>0.159642887521653</c:v>
                </c:pt>
                <c:pt idx="2399">
                  <c:v>0.0530992971759092</c:v>
                </c:pt>
                <c:pt idx="2400">
                  <c:v>0.101112259154022</c:v>
                </c:pt>
                <c:pt idx="2401">
                  <c:v>0.127419796140011</c:v>
                </c:pt>
                <c:pt idx="2402">
                  <c:v>0.101439766371972</c:v>
                </c:pt>
                <c:pt idx="2403">
                  <c:v>0.14073363518087</c:v>
                </c:pt>
                <c:pt idx="2404">
                  <c:v>0.132604244960917</c:v>
                </c:pt>
                <c:pt idx="2405">
                  <c:v>0.167794337163861</c:v>
                </c:pt>
                <c:pt idx="2406">
                  <c:v>0.0420716143134346</c:v>
                </c:pt>
                <c:pt idx="2407">
                  <c:v>0.116953337916328</c:v>
                </c:pt>
                <c:pt idx="2408">
                  <c:v>0.0980457073994616</c:v>
                </c:pt>
                <c:pt idx="2409">
                  <c:v>0.199434039325704</c:v>
                </c:pt>
                <c:pt idx="2410">
                  <c:v>0.104234085565394</c:v>
                </c:pt>
                <c:pt idx="2411">
                  <c:v>0.151944949580862</c:v>
                </c:pt>
                <c:pt idx="2412">
                  <c:v>0.0975904659343073</c:v>
                </c:pt>
                <c:pt idx="2413">
                  <c:v>0.0678494026083454</c:v>
                </c:pt>
                <c:pt idx="2414">
                  <c:v>0.147446486810014</c:v>
                </c:pt>
                <c:pt idx="2415">
                  <c:v>0.0480641175761729</c:v>
                </c:pt>
                <c:pt idx="2416">
                  <c:v>0.0542613455331483</c:v>
                </c:pt>
                <c:pt idx="2417">
                  <c:v>0.18332293429954</c:v>
                </c:pt>
                <c:pt idx="2418">
                  <c:v>0.0910085018965914</c:v>
                </c:pt>
                <c:pt idx="2419">
                  <c:v>0.107383970902413</c:v>
                </c:pt>
                <c:pt idx="2420">
                  <c:v>0.102305211896235</c:v>
                </c:pt>
                <c:pt idx="2421">
                  <c:v>0.125656088855425</c:v>
                </c:pt>
                <c:pt idx="2422">
                  <c:v>0.144009149636188</c:v>
                </c:pt>
                <c:pt idx="2423">
                  <c:v>0.152260917774794</c:v>
                </c:pt>
                <c:pt idx="2424">
                  <c:v>0.161739776190647</c:v>
                </c:pt>
                <c:pt idx="2425">
                  <c:v>0.137729147367567</c:v>
                </c:pt>
                <c:pt idx="2426">
                  <c:v>0.066723866102791</c:v>
                </c:pt>
                <c:pt idx="2427">
                  <c:v>0.151457159000432</c:v>
                </c:pt>
                <c:pt idx="2428">
                  <c:v>0.0812702811956224</c:v>
                </c:pt>
                <c:pt idx="2429">
                  <c:v>0.183936893393227</c:v>
                </c:pt>
                <c:pt idx="2430">
                  <c:v>0.0787110270168083</c:v>
                </c:pt>
                <c:pt idx="2431">
                  <c:v>0.142280321964857</c:v>
                </c:pt>
                <c:pt idx="2432">
                  <c:v>0.0975277588065468</c:v>
                </c:pt>
                <c:pt idx="2433">
                  <c:v>0.127275071919119</c:v>
                </c:pt>
                <c:pt idx="2434">
                  <c:v>0.137917466756611</c:v>
                </c:pt>
                <c:pt idx="2435">
                  <c:v>0.133028759778229</c:v>
                </c:pt>
                <c:pt idx="2436">
                  <c:v>0.038168479154631</c:v>
                </c:pt>
                <c:pt idx="2437">
                  <c:v>0.122838719341268</c:v>
                </c:pt>
                <c:pt idx="2438">
                  <c:v>0.151899744624052</c:v>
                </c:pt>
                <c:pt idx="2439">
                  <c:v>0.188693527664762</c:v>
                </c:pt>
                <c:pt idx="2440">
                  <c:v>0.149266000591034</c:v>
                </c:pt>
                <c:pt idx="2441">
                  <c:v>0.111775999842208</c:v>
                </c:pt>
                <c:pt idx="2442">
                  <c:v>0.0757821115554286</c:v>
                </c:pt>
                <c:pt idx="2443">
                  <c:v>0.173415728121996</c:v>
                </c:pt>
                <c:pt idx="2444">
                  <c:v>0.0843751726404666</c:v>
                </c:pt>
                <c:pt idx="2445">
                  <c:v>0.130565397179341</c:v>
                </c:pt>
                <c:pt idx="2446">
                  <c:v>0.134207000177658</c:v>
                </c:pt>
                <c:pt idx="2447">
                  <c:v>0.0749246728836934</c:v>
                </c:pt>
                <c:pt idx="2448">
                  <c:v>0.134518717857407</c:v>
                </c:pt>
                <c:pt idx="2449">
                  <c:v>0.100884523823277</c:v>
                </c:pt>
                <c:pt idx="2450">
                  <c:v>0.156228121689098</c:v>
                </c:pt>
                <c:pt idx="2451">
                  <c:v>0.107243558327669</c:v>
                </c:pt>
                <c:pt idx="2452">
                  <c:v>0.0475639662293141</c:v>
                </c:pt>
                <c:pt idx="2453">
                  <c:v>0.110313253949658</c:v>
                </c:pt>
                <c:pt idx="2454">
                  <c:v>0.114357055365472</c:v>
                </c:pt>
                <c:pt idx="2455">
                  <c:v>0.112297479424888</c:v>
                </c:pt>
                <c:pt idx="2456">
                  <c:v>0.104304411955138</c:v>
                </c:pt>
                <c:pt idx="2457">
                  <c:v>0.197038768963106</c:v>
                </c:pt>
                <c:pt idx="2458">
                  <c:v>0.039059153651774</c:v>
                </c:pt>
                <c:pt idx="2459">
                  <c:v>0.147543667406392</c:v>
                </c:pt>
                <c:pt idx="2460">
                  <c:v>0.110176830204257</c:v>
                </c:pt>
                <c:pt idx="2461">
                  <c:v>0.0995751124128835</c:v>
                </c:pt>
                <c:pt idx="2462">
                  <c:v>0.160621022737817</c:v>
                </c:pt>
                <c:pt idx="2463">
                  <c:v>0.153269885172509</c:v>
                </c:pt>
                <c:pt idx="2464">
                  <c:v>0.0867050035149828</c:v>
                </c:pt>
                <c:pt idx="2465">
                  <c:v>0.0463054047537112</c:v>
                </c:pt>
                <c:pt idx="2466">
                  <c:v>0.106572543400419</c:v>
                </c:pt>
                <c:pt idx="2467">
                  <c:v>0.0841282922370122</c:v>
                </c:pt>
                <c:pt idx="2468">
                  <c:v>0.136133884940686</c:v>
                </c:pt>
                <c:pt idx="2469">
                  <c:v>0.0967906835040989</c:v>
                </c:pt>
                <c:pt idx="2470">
                  <c:v>0.103626595099069</c:v>
                </c:pt>
                <c:pt idx="2471">
                  <c:v>0.0713152474166073</c:v>
                </c:pt>
                <c:pt idx="2472">
                  <c:v>0.15922378120734</c:v>
                </c:pt>
                <c:pt idx="2473">
                  <c:v>0.141377582366095</c:v>
                </c:pt>
                <c:pt idx="2474">
                  <c:v>0.0750796807774961</c:v>
                </c:pt>
                <c:pt idx="2475">
                  <c:v>0.0436996998934582</c:v>
                </c:pt>
                <c:pt idx="2476">
                  <c:v>0.0915459513991209</c:v>
                </c:pt>
                <c:pt idx="2477">
                  <c:v>0.096014379262364</c:v>
                </c:pt>
                <c:pt idx="2478">
                  <c:v>0.104185931345986</c:v>
                </c:pt>
                <c:pt idx="2479">
                  <c:v>0.137648781342665</c:v>
                </c:pt>
                <c:pt idx="2480">
                  <c:v>0.0978485887680613</c:v>
                </c:pt>
                <c:pt idx="2481">
                  <c:v>0.0628610127957569</c:v>
                </c:pt>
                <c:pt idx="2482">
                  <c:v>0.154406287361437</c:v>
                </c:pt>
                <c:pt idx="2483">
                  <c:v>0.210286869067795</c:v>
                </c:pt>
                <c:pt idx="2484">
                  <c:v>0.0834887330327061</c:v>
                </c:pt>
                <c:pt idx="2485">
                  <c:v>0.121236549087112</c:v>
                </c:pt>
                <c:pt idx="2486">
                  <c:v>0.16620573123109</c:v>
                </c:pt>
                <c:pt idx="2487">
                  <c:v>0.10268489645166</c:v>
                </c:pt>
                <c:pt idx="2488">
                  <c:v>0.178236377227705</c:v>
                </c:pt>
                <c:pt idx="2489">
                  <c:v>0.140643999049062</c:v>
                </c:pt>
                <c:pt idx="2490">
                  <c:v>0.115291904761292</c:v>
                </c:pt>
                <c:pt idx="2491">
                  <c:v>0.171421799224532</c:v>
                </c:pt>
                <c:pt idx="2492">
                  <c:v>0.0590432202280822</c:v>
                </c:pt>
                <c:pt idx="2493">
                  <c:v>0.173054521861409</c:v>
                </c:pt>
                <c:pt idx="2494">
                  <c:v>0.0952639220475031</c:v>
                </c:pt>
                <c:pt idx="2495">
                  <c:v>0.18550166609997</c:v>
                </c:pt>
                <c:pt idx="2496">
                  <c:v>0.16005316606815</c:v>
                </c:pt>
                <c:pt idx="2497">
                  <c:v>0.0792384362918785</c:v>
                </c:pt>
                <c:pt idx="2498">
                  <c:v>0.0912788615954742</c:v>
                </c:pt>
                <c:pt idx="2499">
                  <c:v>0.0469937961066682</c:v>
                </c:pt>
                <c:pt idx="2500">
                  <c:v>0.0610622707755698</c:v>
                </c:pt>
                <c:pt idx="2501">
                  <c:v>0.0716866213614828</c:v>
                </c:pt>
                <c:pt idx="2502">
                  <c:v>0.0926280128968858</c:v>
                </c:pt>
                <c:pt idx="2503">
                  <c:v>0.164978268853238</c:v>
                </c:pt>
                <c:pt idx="2504">
                  <c:v>0.148460537189575</c:v>
                </c:pt>
                <c:pt idx="2505">
                  <c:v>0.158587165084553</c:v>
                </c:pt>
                <c:pt idx="2506">
                  <c:v>0.251832268603387</c:v>
                </c:pt>
                <c:pt idx="2507">
                  <c:v>0.136550330008001</c:v>
                </c:pt>
                <c:pt idx="2508">
                  <c:v>0.14599520710893</c:v>
                </c:pt>
                <c:pt idx="2509">
                  <c:v>0.0849238902023639</c:v>
                </c:pt>
                <c:pt idx="2510">
                  <c:v>0.182083111885425</c:v>
                </c:pt>
                <c:pt idx="2511">
                  <c:v>0.10868578840883</c:v>
                </c:pt>
                <c:pt idx="2512">
                  <c:v>0.129390255248512</c:v>
                </c:pt>
                <c:pt idx="2513">
                  <c:v>0.208928434430697</c:v>
                </c:pt>
                <c:pt idx="2514">
                  <c:v>0.0961161696470625</c:v>
                </c:pt>
                <c:pt idx="2515">
                  <c:v>0.115605703361306</c:v>
                </c:pt>
                <c:pt idx="2516">
                  <c:v>0.121412496381946</c:v>
                </c:pt>
                <c:pt idx="2517">
                  <c:v>0.0493582672871947</c:v>
                </c:pt>
                <c:pt idx="2518">
                  <c:v>0.130979746411839</c:v>
                </c:pt>
                <c:pt idx="2519">
                  <c:v>0.161337210411909</c:v>
                </c:pt>
                <c:pt idx="2520">
                  <c:v>0.0812555063534884</c:v>
                </c:pt>
                <c:pt idx="2521">
                  <c:v>0.181016966592196</c:v>
                </c:pt>
                <c:pt idx="2522">
                  <c:v>0.0917788229817386</c:v>
                </c:pt>
                <c:pt idx="2523">
                  <c:v>0.0740749025219227</c:v>
                </c:pt>
                <c:pt idx="2524">
                  <c:v>0.195631410562919</c:v>
                </c:pt>
                <c:pt idx="2525">
                  <c:v>0.169003577684002</c:v>
                </c:pt>
                <c:pt idx="2526">
                  <c:v>0.119233282424701</c:v>
                </c:pt>
                <c:pt idx="2527">
                  <c:v>0.1752287869789</c:v>
                </c:pt>
                <c:pt idx="2528">
                  <c:v>0.129855351750443</c:v>
                </c:pt>
                <c:pt idx="2529">
                  <c:v>0.16845697693394</c:v>
                </c:pt>
                <c:pt idx="2530">
                  <c:v>0.0896801783345829</c:v>
                </c:pt>
                <c:pt idx="2531">
                  <c:v>0.172333475532664</c:v>
                </c:pt>
                <c:pt idx="2532">
                  <c:v>0.185566024185514</c:v>
                </c:pt>
                <c:pt idx="2533">
                  <c:v>0.143837036789565</c:v>
                </c:pt>
                <c:pt idx="2534">
                  <c:v>0.10282735449627</c:v>
                </c:pt>
                <c:pt idx="2535">
                  <c:v>0.0689389504889588</c:v>
                </c:pt>
                <c:pt idx="2536">
                  <c:v>0.0790641303215392</c:v>
                </c:pt>
                <c:pt idx="2537">
                  <c:v>0.101805952898679</c:v>
                </c:pt>
                <c:pt idx="2538">
                  <c:v>0.0725440207425863</c:v>
                </c:pt>
                <c:pt idx="2539">
                  <c:v>0.0820972370550768</c:v>
                </c:pt>
                <c:pt idx="2540">
                  <c:v>0.13893444462746</c:v>
                </c:pt>
                <c:pt idx="2541">
                  <c:v>0.122580515562969</c:v>
                </c:pt>
                <c:pt idx="2542">
                  <c:v>0.106034787074712</c:v>
                </c:pt>
                <c:pt idx="2543">
                  <c:v>0.111255646585637</c:v>
                </c:pt>
                <c:pt idx="2544">
                  <c:v>0.0664158148489396</c:v>
                </c:pt>
                <c:pt idx="2545">
                  <c:v>0.182274828845092</c:v>
                </c:pt>
                <c:pt idx="2546">
                  <c:v>0.11714438574671</c:v>
                </c:pt>
                <c:pt idx="2547">
                  <c:v>0.190304757560554</c:v>
                </c:pt>
                <c:pt idx="2548">
                  <c:v>0.114785054179706</c:v>
                </c:pt>
                <c:pt idx="2549">
                  <c:v>0.0879163381537051</c:v>
                </c:pt>
                <c:pt idx="2550">
                  <c:v>0.186369751837472</c:v>
                </c:pt>
                <c:pt idx="2551">
                  <c:v>0.100200878153259</c:v>
                </c:pt>
                <c:pt idx="2552">
                  <c:v>0.128339273504932</c:v>
                </c:pt>
                <c:pt idx="2553">
                  <c:v>0.135382172634947</c:v>
                </c:pt>
                <c:pt idx="2554">
                  <c:v>0.0487885257911951</c:v>
                </c:pt>
                <c:pt idx="2555">
                  <c:v>0.137113226115983</c:v>
                </c:pt>
                <c:pt idx="2556">
                  <c:v>0.0361142491461767</c:v>
                </c:pt>
                <c:pt idx="2557">
                  <c:v>0.1567316905407</c:v>
                </c:pt>
                <c:pt idx="2558">
                  <c:v>0.0982400541700806</c:v>
                </c:pt>
                <c:pt idx="2559">
                  <c:v>0.0839321915350618</c:v>
                </c:pt>
                <c:pt idx="2560">
                  <c:v>0.0974463028819447</c:v>
                </c:pt>
                <c:pt idx="2561">
                  <c:v>0.171253471480836</c:v>
                </c:pt>
                <c:pt idx="2562">
                  <c:v>0.163894179167414</c:v>
                </c:pt>
                <c:pt idx="2563">
                  <c:v>0.0593863044937157</c:v>
                </c:pt>
                <c:pt idx="2564">
                  <c:v>0.0766606811570428</c:v>
                </c:pt>
                <c:pt idx="2565">
                  <c:v>0.110782909155859</c:v>
                </c:pt>
                <c:pt idx="2566">
                  <c:v>0.0862605447302174</c:v>
                </c:pt>
                <c:pt idx="2567">
                  <c:v>0.129554192441228</c:v>
                </c:pt>
                <c:pt idx="2568">
                  <c:v>0.0887001526308241</c:v>
                </c:pt>
                <c:pt idx="2569">
                  <c:v>0.105077689426995</c:v>
                </c:pt>
                <c:pt idx="2570">
                  <c:v>0.0496583141501952</c:v>
                </c:pt>
                <c:pt idx="2571">
                  <c:v>0.116438246328895</c:v>
                </c:pt>
                <c:pt idx="2572">
                  <c:v>0.0957636188837097</c:v>
                </c:pt>
                <c:pt idx="2573">
                  <c:v>0.0857170415298941</c:v>
                </c:pt>
                <c:pt idx="2574">
                  <c:v>0.0350307119424175</c:v>
                </c:pt>
                <c:pt idx="2575">
                  <c:v>0.151008628053556</c:v>
                </c:pt>
                <c:pt idx="2576">
                  <c:v>0.237771748620877</c:v>
                </c:pt>
                <c:pt idx="2577">
                  <c:v>0.087824652692598</c:v>
                </c:pt>
                <c:pt idx="2578">
                  <c:v>0.103704520944654</c:v>
                </c:pt>
                <c:pt idx="2579">
                  <c:v>0.144621670698438</c:v>
                </c:pt>
                <c:pt idx="2580">
                  <c:v>0.217783290292384</c:v>
                </c:pt>
                <c:pt idx="2581">
                  <c:v>0.12693994929864</c:v>
                </c:pt>
                <c:pt idx="2582">
                  <c:v>0.180383191788732</c:v>
                </c:pt>
                <c:pt idx="2583">
                  <c:v>0.134106809731898</c:v>
                </c:pt>
                <c:pt idx="2584">
                  <c:v>0.0859404081373765</c:v>
                </c:pt>
                <c:pt idx="2585">
                  <c:v>0.076662471856919</c:v>
                </c:pt>
                <c:pt idx="2586">
                  <c:v>0.124766774243449</c:v>
                </c:pt>
                <c:pt idx="2587">
                  <c:v>0.128702964233569</c:v>
                </c:pt>
                <c:pt idx="2588">
                  <c:v>0.170303693391264</c:v>
                </c:pt>
                <c:pt idx="2589">
                  <c:v>0.138202584010295</c:v>
                </c:pt>
                <c:pt idx="2590">
                  <c:v>0.138567055730701</c:v>
                </c:pt>
                <c:pt idx="2591">
                  <c:v>0.0824785389664679</c:v>
                </c:pt>
                <c:pt idx="2592">
                  <c:v>0.12416087620216</c:v>
                </c:pt>
                <c:pt idx="2593">
                  <c:v>0.0901051959125039</c:v>
                </c:pt>
                <c:pt idx="2594">
                  <c:v>0.15298050400726</c:v>
                </c:pt>
                <c:pt idx="2595">
                  <c:v>0.0882035628672478</c:v>
                </c:pt>
                <c:pt idx="2596">
                  <c:v>0.168563998881408</c:v>
                </c:pt>
                <c:pt idx="2597">
                  <c:v>0.0504259424962311</c:v>
                </c:pt>
                <c:pt idx="2598">
                  <c:v>0.166879159805942</c:v>
                </c:pt>
                <c:pt idx="2599">
                  <c:v>0.125446138962918</c:v>
                </c:pt>
                <c:pt idx="2600">
                  <c:v>0.0817519840755131</c:v>
                </c:pt>
                <c:pt idx="2601">
                  <c:v>0.129897514753711</c:v>
                </c:pt>
                <c:pt idx="2602">
                  <c:v>0.0907260204911292</c:v>
                </c:pt>
                <c:pt idx="2603">
                  <c:v>0.0866001128361893</c:v>
                </c:pt>
                <c:pt idx="2604">
                  <c:v>0.0964912998117626</c:v>
                </c:pt>
                <c:pt idx="2605">
                  <c:v>0.0362164683434836</c:v>
                </c:pt>
                <c:pt idx="2606">
                  <c:v>0.20864978903224</c:v>
                </c:pt>
                <c:pt idx="2607">
                  <c:v>0.0487971916057419</c:v>
                </c:pt>
                <c:pt idx="2608">
                  <c:v>0.172908767168422</c:v>
                </c:pt>
                <c:pt idx="2609">
                  <c:v>0.135647992348123</c:v>
                </c:pt>
                <c:pt idx="2610">
                  <c:v>0.113872708248036</c:v>
                </c:pt>
                <c:pt idx="2611">
                  <c:v>0.131752762432564</c:v>
                </c:pt>
                <c:pt idx="2612">
                  <c:v>0.148962259659774</c:v>
                </c:pt>
                <c:pt idx="2613">
                  <c:v>0.134487083903197</c:v>
                </c:pt>
                <c:pt idx="2614">
                  <c:v>0.136053248509886</c:v>
                </c:pt>
                <c:pt idx="2615">
                  <c:v>0.0885153149859424</c:v>
                </c:pt>
                <c:pt idx="2616">
                  <c:v>0.166303213715516</c:v>
                </c:pt>
                <c:pt idx="2617">
                  <c:v>0.0969548958255785</c:v>
                </c:pt>
                <c:pt idx="2618">
                  <c:v>0.190805792811538</c:v>
                </c:pt>
                <c:pt idx="2619">
                  <c:v>0.215990638126265</c:v>
                </c:pt>
                <c:pt idx="2620">
                  <c:v>0.0911209296122316</c:v>
                </c:pt>
                <c:pt idx="2621">
                  <c:v>0.0749761599975917</c:v>
                </c:pt>
                <c:pt idx="2622">
                  <c:v>0.0890749837448566</c:v>
                </c:pt>
                <c:pt idx="2623">
                  <c:v>0.0623372123194219</c:v>
                </c:pt>
                <c:pt idx="2624">
                  <c:v>0.134465668170595</c:v>
                </c:pt>
                <c:pt idx="2625">
                  <c:v>0.101596965432833</c:v>
                </c:pt>
                <c:pt idx="2626">
                  <c:v>0.15733425134085</c:v>
                </c:pt>
                <c:pt idx="2627">
                  <c:v>0.170571301238381</c:v>
                </c:pt>
                <c:pt idx="2628">
                  <c:v>0.0874691347637212</c:v>
                </c:pt>
                <c:pt idx="2629">
                  <c:v>0.173649961432729</c:v>
                </c:pt>
                <c:pt idx="2630">
                  <c:v>0.092333759521453</c:v>
                </c:pt>
                <c:pt idx="2631">
                  <c:v>0.169865458640791</c:v>
                </c:pt>
                <c:pt idx="2632">
                  <c:v>0.125847382491294</c:v>
                </c:pt>
                <c:pt idx="2633">
                  <c:v>0.127669066500162</c:v>
                </c:pt>
                <c:pt idx="2634">
                  <c:v>0.10839432109076</c:v>
                </c:pt>
                <c:pt idx="2635">
                  <c:v>0.129246024002923</c:v>
                </c:pt>
                <c:pt idx="2636">
                  <c:v>0.133324546885618</c:v>
                </c:pt>
                <c:pt idx="2637">
                  <c:v>0.0706370542879654</c:v>
                </c:pt>
                <c:pt idx="2638">
                  <c:v>0.110758279301002</c:v>
                </c:pt>
                <c:pt idx="2639">
                  <c:v>0.126716573278608</c:v>
                </c:pt>
                <c:pt idx="2640">
                  <c:v>0.109350418274338</c:v>
                </c:pt>
                <c:pt idx="2641">
                  <c:v>0.186147322571769</c:v>
                </c:pt>
                <c:pt idx="2642">
                  <c:v>0.146452780853456</c:v>
                </c:pt>
                <c:pt idx="2643">
                  <c:v>0.0520790007438557</c:v>
                </c:pt>
                <c:pt idx="2644">
                  <c:v>0.0894345899443907</c:v>
                </c:pt>
                <c:pt idx="2645">
                  <c:v>0.153891737981803</c:v>
                </c:pt>
                <c:pt idx="2646">
                  <c:v>0.0751918323132182</c:v>
                </c:pt>
                <c:pt idx="2647">
                  <c:v>0.1537358916296</c:v>
                </c:pt>
                <c:pt idx="2648">
                  <c:v>0.0295495914588843</c:v>
                </c:pt>
                <c:pt idx="2649">
                  <c:v>0.153566342416335</c:v>
                </c:pt>
                <c:pt idx="2650">
                  <c:v>0.0944718701989301</c:v>
                </c:pt>
                <c:pt idx="2651">
                  <c:v>0.0927617163773923</c:v>
                </c:pt>
                <c:pt idx="2652">
                  <c:v>0.0358757431241971</c:v>
                </c:pt>
                <c:pt idx="2653">
                  <c:v>0.191005531019588</c:v>
                </c:pt>
                <c:pt idx="2654">
                  <c:v>0.139076421280155</c:v>
                </c:pt>
                <c:pt idx="2655">
                  <c:v>0.0974778494318836</c:v>
                </c:pt>
                <c:pt idx="2656">
                  <c:v>0.107854168517234</c:v>
                </c:pt>
                <c:pt idx="2657">
                  <c:v>0.0986553903031384</c:v>
                </c:pt>
                <c:pt idx="2658">
                  <c:v>0.121906286779855</c:v>
                </c:pt>
                <c:pt idx="2659">
                  <c:v>0.166018484804864</c:v>
                </c:pt>
                <c:pt idx="2660">
                  <c:v>0.184353757063175</c:v>
                </c:pt>
                <c:pt idx="2661">
                  <c:v>0.0452886854023441</c:v>
                </c:pt>
                <c:pt idx="2662">
                  <c:v>0.0488174001286255</c:v>
                </c:pt>
                <c:pt idx="2663">
                  <c:v>0.082649472676259</c:v>
                </c:pt>
                <c:pt idx="2664">
                  <c:v>0.0553996024130391</c:v>
                </c:pt>
                <c:pt idx="2665">
                  <c:v>0.0967076147344173</c:v>
                </c:pt>
                <c:pt idx="2666">
                  <c:v>0.0496737554822734</c:v>
                </c:pt>
                <c:pt idx="2667">
                  <c:v>0.173920088974882</c:v>
                </c:pt>
                <c:pt idx="2668">
                  <c:v>0.144251030192893</c:v>
                </c:pt>
                <c:pt idx="2669">
                  <c:v>0.139664938723049</c:v>
                </c:pt>
                <c:pt idx="2670">
                  <c:v>0.101353071307277</c:v>
                </c:pt>
                <c:pt idx="2671">
                  <c:v>0.137704654616111</c:v>
                </c:pt>
                <c:pt idx="2672">
                  <c:v>0.150961114119797</c:v>
                </c:pt>
                <c:pt idx="2673">
                  <c:v>0.211147493255303</c:v>
                </c:pt>
                <c:pt idx="2674">
                  <c:v>0.172731769430346</c:v>
                </c:pt>
                <c:pt idx="2675">
                  <c:v>0.0963931076078302</c:v>
                </c:pt>
                <c:pt idx="2676">
                  <c:v>0.104315073212289</c:v>
                </c:pt>
                <c:pt idx="2677">
                  <c:v>0.0559662447223094</c:v>
                </c:pt>
                <c:pt idx="2678">
                  <c:v>0.156358395403949</c:v>
                </c:pt>
                <c:pt idx="2679">
                  <c:v>0.135699865341891</c:v>
                </c:pt>
                <c:pt idx="2680">
                  <c:v>0.133729427014242</c:v>
                </c:pt>
                <c:pt idx="2681">
                  <c:v>0.0545831146609417</c:v>
                </c:pt>
                <c:pt idx="2682">
                  <c:v>0.0676751215177365</c:v>
                </c:pt>
                <c:pt idx="2683">
                  <c:v>0.148284882497646</c:v>
                </c:pt>
                <c:pt idx="2684">
                  <c:v>0.121952467265595</c:v>
                </c:pt>
                <c:pt idx="2685">
                  <c:v>0.120104853710735</c:v>
                </c:pt>
                <c:pt idx="2686">
                  <c:v>0.149171891482163</c:v>
                </c:pt>
                <c:pt idx="2687">
                  <c:v>0.139789696917641</c:v>
                </c:pt>
                <c:pt idx="2688">
                  <c:v>0.142688425204807</c:v>
                </c:pt>
                <c:pt idx="2689">
                  <c:v>0.0981399054349803</c:v>
                </c:pt>
                <c:pt idx="2690">
                  <c:v>0.173706711297659</c:v>
                </c:pt>
                <c:pt idx="2691">
                  <c:v>0.069136842785798</c:v>
                </c:pt>
                <c:pt idx="2692">
                  <c:v>0.0939528723261058</c:v>
                </c:pt>
                <c:pt idx="2693">
                  <c:v>0.132163319852885</c:v>
                </c:pt>
                <c:pt idx="2694">
                  <c:v>0.155058708151096</c:v>
                </c:pt>
                <c:pt idx="2695">
                  <c:v>0.163041867876656</c:v>
                </c:pt>
                <c:pt idx="2696">
                  <c:v>0.0615496036018919</c:v>
                </c:pt>
                <c:pt idx="2697">
                  <c:v>0.139082910961101</c:v>
                </c:pt>
                <c:pt idx="2698">
                  <c:v>0.225115469441171</c:v>
                </c:pt>
                <c:pt idx="2699">
                  <c:v>0.0597700543708089</c:v>
                </c:pt>
                <c:pt idx="2700">
                  <c:v>0.130337823240861</c:v>
                </c:pt>
                <c:pt idx="2701">
                  <c:v>0.0949268021037648</c:v>
                </c:pt>
                <c:pt idx="2702">
                  <c:v>0.0854840026108037</c:v>
                </c:pt>
                <c:pt idx="2703">
                  <c:v>0.156056041935144</c:v>
                </c:pt>
                <c:pt idx="2704">
                  <c:v>0.165126396448724</c:v>
                </c:pt>
                <c:pt idx="2705">
                  <c:v>0.160936937880023</c:v>
                </c:pt>
                <c:pt idx="2706">
                  <c:v>0.152762609545898</c:v>
                </c:pt>
                <c:pt idx="2707">
                  <c:v>0.099381220225684</c:v>
                </c:pt>
                <c:pt idx="2708">
                  <c:v>0.152332199052474</c:v>
                </c:pt>
                <c:pt idx="2709">
                  <c:v>0.163637731791552</c:v>
                </c:pt>
                <c:pt idx="2710">
                  <c:v>0.0696442823564296</c:v>
                </c:pt>
                <c:pt idx="2711">
                  <c:v>0.0919480436378295</c:v>
                </c:pt>
                <c:pt idx="2712">
                  <c:v>0.166924672912775</c:v>
                </c:pt>
                <c:pt idx="2713">
                  <c:v>0.103849817512806</c:v>
                </c:pt>
                <c:pt idx="2714">
                  <c:v>0.184838963199614</c:v>
                </c:pt>
                <c:pt idx="2715">
                  <c:v>0.0945573864736962</c:v>
                </c:pt>
                <c:pt idx="2716">
                  <c:v>0.195935018804856</c:v>
                </c:pt>
                <c:pt idx="2717">
                  <c:v>0.142366342635704</c:v>
                </c:pt>
                <c:pt idx="2718">
                  <c:v>0.139434261439424</c:v>
                </c:pt>
                <c:pt idx="2719">
                  <c:v>0.217062006613758</c:v>
                </c:pt>
                <c:pt idx="2720">
                  <c:v>0.0735126900097323</c:v>
                </c:pt>
                <c:pt idx="2721">
                  <c:v>0.0541222862634218</c:v>
                </c:pt>
                <c:pt idx="2722">
                  <c:v>0.185611134782693</c:v>
                </c:pt>
                <c:pt idx="2723">
                  <c:v>0.0820569395766409</c:v>
                </c:pt>
                <c:pt idx="2724">
                  <c:v>0.118597819781822</c:v>
                </c:pt>
                <c:pt idx="2725">
                  <c:v>0.134258303675244</c:v>
                </c:pt>
                <c:pt idx="2726">
                  <c:v>0.103796761707416</c:v>
                </c:pt>
                <c:pt idx="2727">
                  <c:v>0.105135459879392</c:v>
                </c:pt>
                <c:pt idx="2728">
                  <c:v>0.11314296271984</c:v>
                </c:pt>
                <c:pt idx="2729">
                  <c:v>0.054494117285293</c:v>
                </c:pt>
                <c:pt idx="2730">
                  <c:v>0.0996507676234728</c:v>
                </c:pt>
                <c:pt idx="2731">
                  <c:v>0.16337604086855</c:v>
                </c:pt>
                <c:pt idx="2732">
                  <c:v>0.113550239230995</c:v>
                </c:pt>
                <c:pt idx="2733">
                  <c:v>0.168681072762266</c:v>
                </c:pt>
                <c:pt idx="2734">
                  <c:v>0.205332364002207</c:v>
                </c:pt>
                <c:pt idx="2735">
                  <c:v>0.167925354539358</c:v>
                </c:pt>
                <c:pt idx="2736">
                  <c:v>0.0456702275348869</c:v>
                </c:pt>
                <c:pt idx="2737">
                  <c:v>0.10162266111724</c:v>
                </c:pt>
                <c:pt idx="2738">
                  <c:v>0.195417425069209</c:v>
                </c:pt>
                <c:pt idx="2739">
                  <c:v>0.13282764498759</c:v>
                </c:pt>
                <c:pt idx="2740">
                  <c:v>0.124000901757461</c:v>
                </c:pt>
                <c:pt idx="2741">
                  <c:v>0.112206641786469</c:v>
                </c:pt>
                <c:pt idx="2742">
                  <c:v>0.157272069962788</c:v>
                </c:pt>
                <c:pt idx="2743">
                  <c:v>0.133196867882769</c:v>
                </c:pt>
                <c:pt idx="2744">
                  <c:v>0.0798046741648891</c:v>
                </c:pt>
                <c:pt idx="2745">
                  <c:v>0.18582979657414</c:v>
                </c:pt>
                <c:pt idx="2746">
                  <c:v>0.159221320261787</c:v>
                </c:pt>
                <c:pt idx="2747">
                  <c:v>0.0523390499864418</c:v>
                </c:pt>
                <c:pt idx="2748">
                  <c:v>0.139992809107983</c:v>
                </c:pt>
                <c:pt idx="2749">
                  <c:v>0.115472797554554</c:v>
                </c:pt>
                <c:pt idx="2750">
                  <c:v>0.0674354792194541</c:v>
                </c:pt>
                <c:pt idx="2751">
                  <c:v>0.101156184492955</c:v>
                </c:pt>
                <c:pt idx="2752">
                  <c:v>0.0790693218171057</c:v>
                </c:pt>
                <c:pt idx="2753">
                  <c:v>0.109028488876602</c:v>
                </c:pt>
                <c:pt idx="2754">
                  <c:v>0.126628088876805</c:v>
                </c:pt>
                <c:pt idx="2755">
                  <c:v>0.104027523982417</c:v>
                </c:pt>
                <c:pt idx="2756">
                  <c:v>0.134693779191059</c:v>
                </c:pt>
                <c:pt idx="2757">
                  <c:v>0.134654153907466</c:v>
                </c:pt>
                <c:pt idx="2758">
                  <c:v>0.0465833870950383</c:v>
                </c:pt>
                <c:pt idx="2759">
                  <c:v>0.18407585379898</c:v>
                </c:pt>
                <c:pt idx="2760">
                  <c:v>0.0845365924846694</c:v>
                </c:pt>
                <c:pt idx="2761">
                  <c:v>0.148220448378894</c:v>
                </c:pt>
                <c:pt idx="2762">
                  <c:v>0.119986394067477</c:v>
                </c:pt>
                <c:pt idx="2763">
                  <c:v>0.158184778157511</c:v>
                </c:pt>
                <c:pt idx="2764">
                  <c:v>0.13440027384667</c:v>
                </c:pt>
                <c:pt idx="2765">
                  <c:v>0.1211668450125</c:v>
                </c:pt>
                <c:pt idx="2766">
                  <c:v>0.0942842984895517</c:v>
                </c:pt>
                <c:pt idx="2767">
                  <c:v>0.133909610824153</c:v>
                </c:pt>
                <c:pt idx="2768">
                  <c:v>0.0940150716509071</c:v>
                </c:pt>
                <c:pt idx="2769">
                  <c:v>0.106835191047964</c:v>
                </c:pt>
                <c:pt idx="2770">
                  <c:v>0.0739757015580149</c:v>
                </c:pt>
                <c:pt idx="2771">
                  <c:v>0.154298689870009</c:v>
                </c:pt>
                <c:pt idx="2772">
                  <c:v>0.112437522524394</c:v>
                </c:pt>
                <c:pt idx="2773">
                  <c:v>0.115659637494902</c:v>
                </c:pt>
                <c:pt idx="2774">
                  <c:v>0.142437483391254</c:v>
                </c:pt>
                <c:pt idx="2775">
                  <c:v>0.0532052016964351</c:v>
                </c:pt>
                <c:pt idx="2776">
                  <c:v>0.16603427678451</c:v>
                </c:pt>
                <c:pt idx="2777">
                  <c:v>0.0646281780679078</c:v>
                </c:pt>
                <c:pt idx="2778">
                  <c:v>0.13513758406483</c:v>
                </c:pt>
                <c:pt idx="2779">
                  <c:v>0.251297130792723</c:v>
                </c:pt>
                <c:pt idx="2780">
                  <c:v>0.109901169291667</c:v>
                </c:pt>
                <c:pt idx="2781">
                  <c:v>0.0899365469932896</c:v>
                </c:pt>
                <c:pt idx="2782">
                  <c:v>0.0422167309423246</c:v>
                </c:pt>
                <c:pt idx="2783">
                  <c:v>0.105975983468506</c:v>
                </c:pt>
                <c:pt idx="2784">
                  <c:v>0.0801743888804475</c:v>
                </c:pt>
                <c:pt idx="2785">
                  <c:v>0.114768589649152</c:v>
                </c:pt>
                <c:pt idx="2786">
                  <c:v>0.0538286600647295</c:v>
                </c:pt>
                <c:pt idx="2787">
                  <c:v>0.112569132144249</c:v>
                </c:pt>
                <c:pt idx="2788">
                  <c:v>0.0661772342155527</c:v>
                </c:pt>
                <c:pt idx="2789">
                  <c:v>0.0540503553650702</c:v>
                </c:pt>
                <c:pt idx="2790">
                  <c:v>0.0506540606692437</c:v>
                </c:pt>
                <c:pt idx="2791">
                  <c:v>0.0380198552207032</c:v>
                </c:pt>
                <c:pt idx="2792">
                  <c:v>0.165890870875803</c:v>
                </c:pt>
                <c:pt idx="2793">
                  <c:v>0.034247110492803</c:v>
                </c:pt>
                <c:pt idx="2794">
                  <c:v>0.149166675882212</c:v>
                </c:pt>
                <c:pt idx="2795">
                  <c:v>0.118179606980332</c:v>
                </c:pt>
                <c:pt idx="2796">
                  <c:v>0.173940912333287</c:v>
                </c:pt>
                <c:pt idx="2797">
                  <c:v>0.0729088031352092</c:v>
                </c:pt>
                <c:pt idx="2798">
                  <c:v>0.158784372630917</c:v>
                </c:pt>
                <c:pt idx="2799">
                  <c:v>0.0930438209797598</c:v>
                </c:pt>
                <c:pt idx="2800">
                  <c:v>0.065053762131105</c:v>
                </c:pt>
                <c:pt idx="2801">
                  <c:v>0.098295904297471</c:v>
                </c:pt>
                <c:pt idx="2802">
                  <c:v>0.0684206474661677</c:v>
                </c:pt>
                <c:pt idx="2803">
                  <c:v>0.0923669926820344</c:v>
                </c:pt>
                <c:pt idx="2804">
                  <c:v>0.133072809871463</c:v>
                </c:pt>
                <c:pt idx="2805">
                  <c:v>0.133759617706767</c:v>
                </c:pt>
                <c:pt idx="2806">
                  <c:v>0.0530086020041777</c:v>
                </c:pt>
                <c:pt idx="2807">
                  <c:v>0.156926884247935</c:v>
                </c:pt>
                <c:pt idx="2808">
                  <c:v>0.155021429941875</c:v>
                </c:pt>
                <c:pt idx="2809">
                  <c:v>0.0316064344030621</c:v>
                </c:pt>
                <c:pt idx="2810">
                  <c:v>0.159025795070964</c:v>
                </c:pt>
                <c:pt idx="2811">
                  <c:v>0.113369312538673</c:v>
                </c:pt>
                <c:pt idx="2812">
                  <c:v>0.110095806625928</c:v>
                </c:pt>
                <c:pt idx="2813">
                  <c:v>0.138854658117643</c:v>
                </c:pt>
                <c:pt idx="2814">
                  <c:v>0.108992540169033</c:v>
                </c:pt>
                <c:pt idx="2815">
                  <c:v>0.0878827286689122</c:v>
                </c:pt>
                <c:pt idx="2816">
                  <c:v>0.133987483704793</c:v>
                </c:pt>
                <c:pt idx="2817">
                  <c:v>0.157840771211166</c:v>
                </c:pt>
                <c:pt idx="2818">
                  <c:v>0.173195204010682</c:v>
                </c:pt>
                <c:pt idx="2819">
                  <c:v>0.096279803493568</c:v>
                </c:pt>
                <c:pt idx="2820">
                  <c:v>0.0813684679784399</c:v>
                </c:pt>
                <c:pt idx="2821">
                  <c:v>0.229124745208311</c:v>
                </c:pt>
                <c:pt idx="2822">
                  <c:v>0.173479566125449</c:v>
                </c:pt>
                <c:pt idx="2823">
                  <c:v>0.150257015381827</c:v>
                </c:pt>
                <c:pt idx="2824">
                  <c:v>0.119944447478594</c:v>
                </c:pt>
                <c:pt idx="2825">
                  <c:v>0.0993324987081571</c:v>
                </c:pt>
                <c:pt idx="2826">
                  <c:v>0.109048746068679</c:v>
                </c:pt>
                <c:pt idx="2827">
                  <c:v>0.137130364642276</c:v>
                </c:pt>
                <c:pt idx="2828">
                  <c:v>0.140419823746725</c:v>
                </c:pt>
                <c:pt idx="2829">
                  <c:v>0.185235017482993</c:v>
                </c:pt>
                <c:pt idx="2830">
                  <c:v>0.127573794071073</c:v>
                </c:pt>
                <c:pt idx="2831">
                  <c:v>0.233421266869978</c:v>
                </c:pt>
                <c:pt idx="2832">
                  <c:v>0.14254694463189</c:v>
                </c:pt>
                <c:pt idx="2833">
                  <c:v>0.155551194794051</c:v>
                </c:pt>
                <c:pt idx="2834">
                  <c:v>0.143141931714405</c:v>
                </c:pt>
                <c:pt idx="2835">
                  <c:v>0.15488002673757</c:v>
                </c:pt>
                <c:pt idx="2836">
                  <c:v>0.1409948500021</c:v>
                </c:pt>
                <c:pt idx="2837">
                  <c:v>0.0614535193066817</c:v>
                </c:pt>
                <c:pt idx="2838">
                  <c:v>0.140986246195693</c:v>
                </c:pt>
                <c:pt idx="2839">
                  <c:v>0.166852835189453</c:v>
                </c:pt>
                <c:pt idx="2840">
                  <c:v>0.048748096726451</c:v>
                </c:pt>
                <c:pt idx="2841">
                  <c:v>0.160918562452257</c:v>
                </c:pt>
                <c:pt idx="2842">
                  <c:v>0.0756079883712667</c:v>
                </c:pt>
                <c:pt idx="2843">
                  <c:v>0.0359460651425362</c:v>
                </c:pt>
                <c:pt idx="2844">
                  <c:v>0.0577035356536497</c:v>
                </c:pt>
                <c:pt idx="2845">
                  <c:v>0.0541351541602279</c:v>
                </c:pt>
                <c:pt idx="2846">
                  <c:v>0.124281173381349</c:v>
                </c:pt>
                <c:pt idx="2847">
                  <c:v>0.163090735951722</c:v>
                </c:pt>
                <c:pt idx="2848">
                  <c:v>0.232978246798708</c:v>
                </c:pt>
                <c:pt idx="2849">
                  <c:v>0.105834042053407</c:v>
                </c:pt>
                <c:pt idx="2850">
                  <c:v>0.114985386346412</c:v>
                </c:pt>
                <c:pt idx="2851">
                  <c:v>0.110118666050467</c:v>
                </c:pt>
                <c:pt idx="2852">
                  <c:v>0.133980697319002</c:v>
                </c:pt>
                <c:pt idx="2853">
                  <c:v>0.101455334512978</c:v>
                </c:pt>
                <c:pt idx="2854">
                  <c:v>0.143024676424559</c:v>
                </c:pt>
                <c:pt idx="2855">
                  <c:v>0.149635078380843</c:v>
                </c:pt>
                <c:pt idx="2856">
                  <c:v>0.177447159451846</c:v>
                </c:pt>
                <c:pt idx="2857">
                  <c:v>0.0824367983440465</c:v>
                </c:pt>
                <c:pt idx="2858">
                  <c:v>0.0529658509029576</c:v>
                </c:pt>
                <c:pt idx="2859">
                  <c:v>0.174098968774462</c:v>
                </c:pt>
                <c:pt idx="2860">
                  <c:v>0.0748454163418594</c:v>
                </c:pt>
                <c:pt idx="2861">
                  <c:v>0.117932949599373</c:v>
                </c:pt>
                <c:pt idx="2862">
                  <c:v>0.0660236046029863</c:v>
                </c:pt>
                <c:pt idx="2863">
                  <c:v>0.12855555740422</c:v>
                </c:pt>
                <c:pt idx="2864">
                  <c:v>0.1133712646169</c:v>
                </c:pt>
                <c:pt idx="2865">
                  <c:v>0.149011012386331</c:v>
                </c:pt>
                <c:pt idx="2866">
                  <c:v>0.135877594428956</c:v>
                </c:pt>
                <c:pt idx="2867">
                  <c:v>0.13773159159058</c:v>
                </c:pt>
                <c:pt idx="2868">
                  <c:v>0.146210882548158</c:v>
                </c:pt>
                <c:pt idx="2869">
                  <c:v>0.110572692138437</c:v>
                </c:pt>
                <c:pt idx="2870">
                  <c:v>0.119004288555997</c:v>
                </c:pt>
                <c:pt idx="2871">
                  <c:v>0.164980280488075</c:v>
                </c:pt>
                <c:pt idx="2872">
                  <c:v>0.0888066975690928</c:v>
                </c:pt>
                <c:pt idx="2873">
                  <c:v>0.127731155171281</c:v>
                </c:pt>
                <c:pt idx="2874">
                  <c:v>0.130551652991253</c:v>
                </c:pt>
                <c:pt idx="2875">
                  <c:v>0.170661835828969</c:v>
                </c:pt>
                <c:pt idx="2876">
                  <c:v>0.180876864142129</c:v>
                </c:pt>
                <c:pt idx="2877">
                  <c:v>0.15103545136925</c:v>
                </c:pt>
                <c:pt idx="2878">
                  <c:v>0.178017385117436</c:v>
                </c:pt>
                <c:pt idx="2879">
                  <c:v>0.0402174249062058</c:v>
                </c:pt>
                <c:pt idx="2880">
                  <c:v>0.1359768308581</c:v>
                </c:pt>
                <c:pt idx="2881">
                  <c:v>0.0804970821011591</c:v>
                </c:pt>
                <c:pt idx="2882">
                  <c:v>0.173510494820461</c:v>
                </c:pt>
                <c:pt idx="2883">
                  <c:v>0.137412330005098</c:v>
                </c:pt>
                <c:pt idx="2884">
                  <c:v>0.141474598940158</c:v>
                </c:pt>
                <c:pt idx="2885">
                  <c:v>0.1344567196264</c:v>
                </c:pt>
                <c:pt idx="2886">
                  <c:v>0.124988306837679</c:v>
                </c:pt>
                <c:pt idx="2887">
                  <c:v>0.124944746887444</c:v>
                </c:pt>
                <c:pt idx="2888">
                  <c:v>0.156537154690234</c:v>
                </c:pt>
                <c:pt idx="2889">
                  <c:v>0.132173012207586</c:v>
                </c:pt>
                <c:pt idx="2890">
                  <c:v>0.174351940355528</c:v>
                </c:pt>
                <c:pt idx="2891">
                  <c:v>0.209788550684691</c:v>
                </c:pt>
                <c:pt idx="2892">
                  <c:v>0.0492688024960642</c:v>
                </c:pt>
                <c:pt idx="2893">
                  <c:v>0.157806296700635</c:v>
                </c:pt>
                <c:pt idx="2894">
                  <c:v>0.0421565312710386</c:v>
                </c:pt>
                <c:pt idx="2895">
                  <c:v>0.0633491862464103</c:v>
                </c:pt>
                <c:pt idx="2896">
                  <c:v>0.0813657410423733</c:v>
                </c:pt>
                <c:pt idx="2897">
                  <c:v>0.162361887807614</c:v>
                </c:pt>
                <c:pt idx="2898">
                  <c:v>0.150194153121983</c:v>
                </c:pt>
                <c:pt idx="2899">
                  <c:v>0.125585352944313</c:v>
                </c:pt>
                <c:pt idx="2900">
                  <c:v>0.0713101757228087</c:v>
                </c:pt>
                <c:pt idx="2901">
                  <c:v>0.131693362498857</c:v>
                </c:pt>
                <c:pt idx="2902">
                  <c:v>0.148036044886506</c:v>
                </c:pt>
                <c:pt idx="2903">
                  <c:v>0.171480966156721</c:v>
                </c:pt>
                <c:pt idx="2904">
                  <c:v>0.0926741006559593</c:v>
                </c:pt>
                <c:pt idx="2905">
                  <c:v>0.146069637120437</c:v>
                </c:pt>
                <c:pt idx="2906">
                  <c:v>0.11493025636391</c:v>
                </c:pt>
                <c:pt idx="2907">
                  <c:v>0.1980375334752</c:v>
                </c:pt>
                <c:pt idx="2908">
                  <c:v>0.173131464177769</c:v>
                </c:pt>
                <c:pt idx="2909">
                  <c:v>0.152985963302198</c:v>
                </c:pt>
                <c:pt idx="2910">
                  <c:v>0.1064039311448</c:v>
                </c:pt>
                <c:pt idx="2911">
                  <c:v>0.134001039642556</c:v>
                </c:pt>
                <c:pt idx="2912">
                  <c:v>0.232964485296504</c:v>
                </c:pt>
                <c:pt idx="2913">
                  <c:v>0.120737511865227</c:v>
                </c:pt>
                <c:pt idx="2914">
                  <c:v>0.0771333662957862</c:v>
                </c:pt>
                <c:pt idx="2915">
                  <c:v>0.0674223484780581</c:v>
                </c:pt>
                <c:pt idx="2916">
                  <c:v>0.149843508071582</c:v>
                </c:pt>
                <c:pt idx="2917">
                  <c:v>0.117336048328837</c:v>
                </c:pt>
                <c:pt idx="2918">
                  <c:v>0.085334781745996</c:v>
                </c:pt>
                <c:pt idx="2919">
                  <c:v>0.136831893911185</c:v>
                </c:pt>
                <c:pt idx="2920">
                  <c:v>0.172772770461936</c:v>
                </c:pt>
                <c:pt idx="2921">
                  <c:v>0.149626681761224</c:v>
                </c:pt>
                <c:pt idx="2922">
                  <c:v>0.115801847881522</c:v>
                </c:pt>
                <c:pt idx="2923">
                  <c:v>0.0448806723936756</c:v>
                </c:pt>
                <c:pt idx="2924">
                  <c:v>0.0883325742012483</c:v>
                </c:pt>
                <c:pt idx="2925">
                  <c:v>0.136390437211574</c:v>
                </c:pt>
                <c:pt idx="2926">
                  <c:v>0.239594830353715</c:v>
                </c:pt>
                <c:pt idx="2927">
                  <c:v>0.0647980059124569</c:v>
                </c:pt>
                <c:pt idx="2928">
                  <c:v>0.106727812127187</c:v>
                </c:pt>
                <c:pt idx="2929">
                  <c:v>0.160952615209821</c:v>
                </c:pt>
                <c:pt idx="2930">
                  <c:v>0.0750365059637281</c:v>
                </c:pt>
                <c:pt idx="2931">
                  <c:v>0.12195681394685</c:v>
                </c:pt>
                <c:pt idx="2932">
                  <c:v>0.147757123127187</c:v>
                </c:pt>
                <c:pt idx="2933">
                  <c:v>0.0824826564467064</c:v>
                </c:pt>
                <c:pt idx="2934">
                  <c:v>0.172175761643369</c:v>
                </c:pt>
                <c:pt idx="2935">
                  <c:v>0.184229256791005</c:v>
                </c:pt>
                <c:pt idx="2936">
                  <c:v>0.0657327892252357</c:v>
                </c:pt>
                <c:pt idx="2937">
                  <c:v>0.0833508553650269</c:v>
                </c:pt>
                <c:pt idx="2938">
                  <c:v>0.0488768723341108</c:v>
                </c:pt>
                <c:pt idx="2939">
                  <c:v>0.0442105191614284</c:v>
                </c:pt>
                <c:pt idx="2940">
                  <c:v>0.0868200963683533</c:v>
                </c:pt>
                <c:pt idx="2941">
                  <c:v>0.0563329155551099</c:v>
                </c:pt>
                <c:pt idx="2942">
                  <c:v>0.0724236873687857</c:v>
                </c:pt>
                <c:pt idx="2943">
                  <c:v>0.157027034776581</c:v>
                </c:pt>
                <c:pt idx="2944">
                  <c:v>0.0960533614337879</c:v>
                </c:pt>
                <c:pt idx="2945">
                  <c:v>0.116106467119608</c:v>
                </c:pt>
                <c:pt idx="2946">
                  <c:v>0.106193841302754</c:v>
                </c:pt>
                <c:pt idx="2947">
                  <c:v>0.163440634136809</c:v>
                </c:pt>
                <c:pt idx="2948">
                  <c:v>0.172306472417768</c:v>
                </c:pt>
                <c:pt idx="2949">
                  <c:v>0.137042433745389</c:v>
                </c:pt>
                <c:pt idx="2950">
                  <c:v>0.187789748626299</c:v>
                </c:pt>
                <c:pt idx="2951">
                  <c:v>0.0689716051803688</c:v>
                </c:pt>
                <c:pt idx="2952">
                  <c:v>0.176988466506955</c:v>
                </c:pt>
                <c:pt idx="2953">
                  <c:v>0.0674044620774871</c:v>
                </c:pt>
                <c:pt idx="2954">
                  <c:v>0.130665026696055</c:v>
                </c:pt>
                <c:pt idx="2955">
                  <c:v>0.0384092970722513</c:v>
                </c:pt>
                <c:pt idx="2956">
                  <c:v>0.0891234651688876</c:v>
                </c:pt>
                <c:pt idx="2957">
                  <c:v>0.0825771286741241</c:v>
                </c:pt>
                <c:pt idx="2958">
                  <c:v>0.108278097433397</c:v>
                </c:pt>
                <c:pt idx="2959">
                  <c:v>0.151711025880032</c:v>
                </c:pt>
                <c:pt idx="2960">
                  <c:v>0.180178019986493</c:v>
                </c:pt>
                <c:pt idx="2961">
                  <c:v>0.0495943866820441</c:v>
                </c:pt>
                <c:pt idx="2962">
                  <c:v>0.0729167015681393</c:v>
                </c:pt>
                <c:pt idx="2963">
                  <c:v>0.108366674054029</c:v>
                </c:pt>
                <c:pt idx="2964">
                  <c:v>0.081512377904142</c:v>
                </c:pt>
                <c:pt idx="2965">
                  <c:v>0.100653883582216</c:v>
                </c:pt>
                <c:pt idx="2966">
                  <c:v>0.131656278106249</c:v>
                </c:pt>
                <c:pt idx="2967">
                  <c:v>0.187071517341083</c:v>
                </c:pt>
                <c:pt idx="2968">
                  <c:v>0.0813217799508419</c:v>
                </c:pt>
                <c:pt idx="2969">
                  <c:v>0.0807396266081207</c:v>
                </c:pt>
                <c:pt idx="2970">
                  <c:v>0.0390169955459635</c:v>
                </c:pt>
                <c:pt idx="2971">
                  <c:v>0.0737683692756474</c:v>
                </c:pt>
                <c:pt idx="2972">
                  <c:v>0.126580757422215</c:v>
                </c:pt>
                <c:pt idx="2973">
                  <c:v>0.193062634862405</c:v>
                </c:pt>
                <c:pt idx="2974">
                  <c:v>0.205912518506428</c:v>
                </c:pt>
                <c:pt idx="2975">
                  <c:v>0.154914558123146</c:v>
                </c:pt>
                <c:pt idx="2976">
                  <c:v>0.0594191232496381</c:v>
                </c:pt>
                <c:pt idx="2977">
                  <c:v>0.102038699435407</c:v>
                </c:pt>
                <c:pt idx="2978">
                  <c:v>0.116895099431815</c:v>
                </c:pt>
                <c:pt idx="2979">
                  <c:v>0.11997914441093</c:v>
                </c:pt>
                <c:pt idx="2980">
                  <c:v>0.107203400579426</c:v>
                </c:pt>
                <c:pt idx="2981">
                  <c:v>0.14077011924082</c:v>
                </c:pt>
                <c:pt idx="2982">
                  <c:v>0.179069724170583</c:v>
                </c:pt>
                <c:pt idx="2983">
                  <c:v>0.0541038551471199</c:v>
                </c:pt>
                <c:pt idx="2984">
                  <c:v>0.114639995970728</c:v>
                </c:pt>
                <c:pt idx="2985">
                  <c:v>0.231558402687118</c:v>
                </c:pt>
                <c:pt idx="2986">
                  <c:v>0.116561296588293</c:v>
                </c:pt>
                <c:pt idx="2987">
                  <c:v>0.0930312096695125</c:v>
                </c:pt>
                <c:pt idx="2988">
                  <c:v>0.190256020417502</c:v>
                </c:pt>
                <c:pt idx="2989">
                  <c:v>0.0799309866109595</c:v>
                </c:pt>
                <c:pt idx="2990">
                  <c:v>0.071619543860281</c:v>
                </c:pt>
                <c:pt idx="2991">
                  <c:v>0.100594842396386</c:v>
                </c:pt>
                <c:pt idx="2992">
                  <c:v>0.126011575683924</c:v>
                </c:pt>
                <c:pt idx="2993">
                  <c:v>0.0539948019275778</c:v>
                </c:pt>
                <c:pt idx="2994">
                  <c:v>0.244812798417954</c:v>
                </c:pt>
                <c:pt idx="2995">
                  <c:v>0.141013690806476</c:v>
                </c:pt>
                <c:pt idx="2996">
                  <c:v>0.138187062523252</c:v>
                </c:pt>
                <c:pt idx="2997">
                  <c:v>0.113018544529023</c:v>
                </c:pt>
                <c:pt idx="2998">
                  <c:v>0.128169603539751</c:v>
                </c:pt>
                <c:pt idx="2999">
                  <c:v>0.0683121420932374</c:v>
                </c:pt>
                <c:pt idx="3000">
                  <c:v>0.109334486813423</c:v>
                </c:pt>
                <c:pt idx="3001">
                  <c:v>0.0638828119878075</c:v>
                </c:pt>
                <c:pt idx="3002">
                  <c:v>0.132846823254807</c:v>
                </c:pt>
                <c:pt idx="3003">
                  <c:v>0.114616354667556</c:v>
                </c:pt>
                <c:pt idx="3004">
                  <c:v>0.128357898233377</c:v>
                </c:pt>
                <c:pt idx="3005">
                  <c:v>0.0581442670755112</c:v>
                </c:pt>
                <c:pt idx="3006">
                  <c:v>0.0966024225707328</c:v>
                </c:pt>
                <c:pt idx="3007">
                  <c:v>0.172065923365685</c:v>
                </c:pt>
                <c:pt idx="3008">
                  <c:v>0.0635650303617951</c:v>
                </c:pt>
                <c:pt idx="3009">
                  <c:v>0.0885156517980069</c:v>
                </c:pt>
                <c:pt idx="3010">
                  <c:v>0.163624157625331</c:v>
                </c:pt>
                <c:pt idx="3011">
                  <c:v>0.0689117428499117</c:v>
                </c:pt>
                <c:pt idx="3012">
                  <c:v>0.141642174309056</c:v>
                </c:pt>
                <c:pt idx="3013">
                  <c:v>0.10188868481838</c:v>
                </c:pt>
                <c:pt idx="3014">
                  <c:v>0.127777435142569</c:v>
                </c:pt>
                <c:pt idx="3015">
                  <c:v>0.141017184864385</c:v>
                </c:pt>
                <c:pt idx="3016">
                  <c:v>0.133765960869957</c:v>
                </c:pt>
                <c:pt idx="3017">
                  <c:v>0.192139196352732</c:v>
                </c:pt>
                <c:pt idx="3018">
                  <c:v>0.228952828215149</c:v>
                </c:pt>
                <c:pt idx="3019">
                  <c:v>0.127707884541263</c:v>
                </c:pt>
                <c:pt idx="3020">
                  <c:v>0.0384090685508661</c:v>
                </c:pt>
                <c:pt idx="3021">
                  <c:v>0.145465521512618</c:v>
                </c:pt>
                <c:pt idx="3022">
                  <c:v>0.168014147298086</c:v>
                </c:pt>
                <c:pt idx="3023">
                  <c:v>0.172699737136964</c:v>
                </c:pt>
                <c:pt idx="3024">
                  <c:v>0.147944372841862</c:v>
                </c:pt>
                <c:pt idx="3025">
                  <c:v>0.051551583989788</c:v>
                </c:pt>
                <c:pt idx="3026">
                  <c:v>0.0896079441185975</c:v>
                </c:pt>
                <c:pt idx="3027">
                  <c:v>0.0884941282005751</c:v>
                </c:pt>
                <c:pt idx="3028">
                  <c:v>0.064611427623468</c:v>
                </c:pt>
                <c:pt idx="3029">
                  <c:v>0.138834287372722</c:v>
                </c:pt>
                <c:pt idx="3030">
                  <c:v>0.202189406087398</c:v>
                </c:pt>
                <c:pt idx="3031">
                  <c:v>0.0605657946894094</c:v>
                </c:pt>
                <c:pt idx="3032">
                  <c:v>0.0638470182000103</c:v>
                </c:pt>
                <c:pt idx="3033">
                  <c:v>0.0652662273468067</c:v>
                </c:pt>
                <c:pt idx="3034">
                  <c:v>0.0761725829966569</c:v>
                </c:pt>
                <c:pt idx="3035">
                  <c:v>0.0360679924327725</c:v>
                </c:pt>
                <c:pt idx="3036">
                  <c:v>0.114831937129071</c:v>
                </c:pt>
                <c:pt idx="3037">
                  <c:v>0.03550718430952</c:v>
                </c:pt>
                <c:pt idx="3038">
                  <c:v>0.0398859469289634</c:v>
                </c:pt>
                <c:pt idx="3039">
                  <c:v>0.230274986246645</c:v>
                </c:pt>
                <c:pt idx="3040">
                  <c:v>0.116895163568205</c:v>
                </c:pt>
                <c:pt idx="3041">
                  <c:v>0.155351514231261</c:v>
                </c:pt>
                <c:pt idx="3042">
                  <c:v>0.121141156978807</c:v>
                </c:pt>
                <c:pt idx="3043">
                  <c:v>0.103240704892151</c:v>
                </c:pt>
                <c:pt idx="3044">
                  <c:v>0.110556208801475</c:v>
                </c:pt>
                <c:pt idx="3045">
                  <c:v>0.0978032937791327</c:v>
                </c:pt>
                <c:pt idx="3046">
                  <c:v>0.0488594364358354</c:v>
                </c:pt>
                <c:pt idx="3047">
                  <c:v>0.128899968233712</c:v>
                </c:pt>
                <c:pt idx="3048">
                  <c:v>0.193322873860402</c:v>
                </c:pt>
                <c:pt idx="3049">
                  <c:v>0.138522090318709</c:v>
                </c:pt>
                <c:pt idx="3050">
                  <c:v>0.0621951291734242</c:v>
                </c:pt>
                <c:pt idx="3051">
                  <c:v>0.12948574742848</c:v>
                </c:pt>
                <c:pt idx="3052">
                  <c:v>0.129747911696888</c:v>
                </c:pt>
                <c:pt idx="3053">
                  <c:v>0.0638218810018158</c:v>
                </c:pt>
                <c:pt idx="3054">
                  <c:v>0.120605632257972</c:v>
                </c:pt>
                <c:pt idx="3055">
                  <c:v>0.122497498292527</c:v>
                </c:pt>
                <c:pt idx="3056">
                  <c:v>0.166526994644436</c:v>
                </c:pt>
                <c:pt idx="3057">
                  <c:v>0.241863012479066</c:v>
                </c:pt>
                <c:pt idx="3058">
                  <c:v>0.11178556575011</c:v>
                </c:pt>
                <c:pt idx="3059">
                  <c:v>0.10402618447452</c:v>
                </c:pt>
                <c:pt idx="3060">
                  <c:v>0.0555722239936443</c:v>
                </c:pt>
                <c:pt idx="3061">
                  <c:v>0.10763884625464</c:v>
                </c:pt>
                <c:pt idx="3062">
                  <c:v>0.169539202444873</c:v>
                </c:pt>
                <c:pt idx="3063">
                  <c:v>0.155725072084384</c:v>
                </c:pt>
                <c:pt idx="3064">
                  <c:v>0.0897563555308842</c:v>
                </c:pt>
                <c:pt idx="3065">
                  <c:v>0.128069415611199</c:v>
                </c:pt>
                <c:pt idx="3066">
                  <c:v>0.120320874564574</c:v>
                </c:pt>
                <c:pt idx="3067">
                  <c:v>0.198638041121337</c:v>
                </c:pt>
                <c:pt idx="3068">
                  <c:v>0.0659103053697799</c:v>
                </c:pt>
                <c:pt idx="3069">
                  <c:v>0.0827990833323644</c:v>
                </c:pt>
                <c:pt idx="3070">
                  <c:v>0.0417684289614658</c:v>
                </c:pt>
                <c:pt idx="3071">
                  <c:v>0.12851626691594</c:v>
                </c:pt>
                <c:pt idx="3072">
                  <c:v>0.0928867341310668</c:v>
                </c:pt>
                <c:pt idx="3073">
                  <c:v>0.149281362083726</c:v>
                </c:pt>
                <c:pt idx="3074">
                  <c:v>0.0921215202790912</c:v>
                </c:pt>
                <c:pt idx="3075">
                  <c:v>0.150366193026796</c:v>
                </c:pt>
                <c:pt idx="3076">
                  <c:v>0.0547465828825803</c:v>
                </c:pt>
                <c:pt idx="3077">
                  <c:v>0.119935238038992</c:v>
                </c:pt>
                <c:pt idx="3078">
                  <c:v>0.135862154270283</c:v>
                </c:pt>
                <c:pt idx="3079">
                  <c:v>0.112059890899363</c:v>
                </c:pt>
                <c:pt idx="3080">
                  <c:v>0.140894003982302</c:v>
                </c:pt>
                <c:pt idx="3081">
                  <c:v>0.101040771922273</c:v>
                </c:pt>
                <c:pt idx="3082">
                  <c:v>0.134611235308472</c:v>
                </c:pt>
                <c:pt idx="3083">
                  <c:v>0.166621934948432</c:v>
                </c:pt>
                <c:pt idx="3084">
                  <c:v>0.132279794900654</c:v>
                </c:pt>
                <c:pt idx="3085">
                  <c:v>0.030173741634269</c:v>
                </c:pt>
                <c:pt idx="3086">
                  <c:v>0.0917429627869467</c:v>
                </c:pt>
                <c:pt idx="3087">
                  <c:v>0.125312266670308</c:v>
                </c:pt>
                <c:pt idx="3088">
                  <c:v>0.14831824611353</c:v>
                </c:pt>
                <c:pt idx="3089">
                  <c:v>0.131259620840873</c:v>
                </c:pt>
                <c:pt idx="3090">
                  <c:v>0.125390084375567</c:v>
                </c:pt>
                <c:pt idx="3091">
                  <c:v>0.0666469088912755</c:v>
                </c:pt>
                <c:pt idx="3092">
                  <c:v>0.118228943934733</c:v>
                </c:pt>
                <c:pt idx="3093">
                  <c:v>0.11995137698134</c:v>
                </c:pt>
                <c:pt idx="3094">
                  <c:v>0.0741767224452988</c:v>
                </c:pt>
                <c:pt idx="3095">
                  <c:v>0.139942873859255</c:v>
                </c:pt>
                <c:pt idx="3096">
                  <c:v>0.158576359305118</c:v>
                </c:pt>
                <c:pt idx="3097">
                  <c:v>0.120323939633295</c:v>
                </c:pt>
                <c:pt idx="3098">
                  <c:v>0.126286899465953</c:v>
                </c:pt>
                <c:pt idx="3099">
                  <c:v>0.130959213172429</c:v>
                </c:pt>
                <c:pt idx="3100">
                  <c:v>0.15161704348848</c:v>
                </c:pt>
                <c:pt idx="3101">
                  <c:v>0.0728137953746099</c:v>
                </c:pt>
                <c:pt idx="3102">
                  <c:v>0.100490630653054</c:v>
                </c:pt>
                <c:pt idx="3103">
                  <c:v>0.0478147685630261</c:v>
                </c:pt>
                <c:pt idx="3104">
                  <c:v>0.0696263513317511</c:v>
                </c:pt>
                <c:pt idx="3105">
                  <c:v>0.0961882983021993</c:v>
                </c:pt>
                <c:pt idx="3106">
                  <c:v>0.0882078079097137</c:v>
                </c:pt>
                <c:pt idx="3107">
                  <c:v>0.188985969970295</c:v>
                </c:pt>
                <c:pt idx="3108">
                  <c:v>0.0857809963706623</c:v>
                </c:pt>
                <c:pt idx="3109">
                  <c:v>0.116146221919175</c:v>
                </c:pt>
                <c:pt idx="3110">
                  <c:v>0.161318547440534</c:v>
                </c:pt>
                <c:pt idx="3111">
                  <c:v>0.0840954538254955</c:v>
                </c:pt>
                <c:pt idx="3112">
                  <c:v>0.189829993894423</c:v>
                </c:pt>
                <c:pt idx="3113">
                  <c:v>0.175159803710787</c:v>
                </c:pt>
                <c:pt idx="3114">
                  <c:v>0.0711231265013728</c:v>
                </c:pt>
                <c:pt idx="3115">
                  <c:v>0.0907457602403855</c:v>
                </c:pt>
                <c:pt idx="3116">
                  <c:v>0.189938565550388</c:v>
                </c:pt>
                <c:pt idx="3117">
                  <c:v>0.145873352448274</c:v>
                </c:pt>
                <c:pt idx="3118">
                  <c:v>0.0847275944835816</c:v>
                </c:pt>
                <c:pt idx="3119">
                  <c:v>0.131811839856343</c:v>
                </c:pt>
                <c:pt idx="3120">
                  <c:v>0.0723646431172655</c:v>
                </c:pt>
                <c:pt idx="3121">
                  <c:v>0.0678919813447222</c:v>
                </c:pt>
                <c:pt idx="3122">
                  <c:v>0.164461579272674</c:v>
                </c:pt>
                <c:pt idx="3123">
                  <c:v>0.127115628894769</c:v>
                </c:pt>
                <c:pt idx="3124">
                  <c:v>0.122156165471235</c:v>
                </c:pt>
                <c:pt idx="3125">
                  <c:v>0.239862033912664</c:v>
                </c:pt>
                <c:pt idx="3126">
                  <c:v>0.152674391377578</c:v>
                </c:pt>
                <c:pt idx="3127">
                  <c:v>0.167591278419942</c:v>
                </c:pt>
                <c:pt idx="3128">
                  <c:v>0.0792044838229822</c:v>
                </c:pt>
                <c:pt idx="3129">
                  <c:v>0.141518281357445</c:v>
                </c:pt>
                <c:pt idx="3130">
                  <c:v>0.0847744432349578</c:v>
                </c:pt>
                <c:pt idx="3131">
                  <c:v>0.126465966848943</c:v>
                </c:pt>
                <c:pt idx="3132">
                  <c:v>0.096951427130119</c:v>
                </c:pt>
                <c:pt idx="3133">
                  <c:v>0.129655277485293</c:v>
                </c:pt>
                <c:pt idx="3134">
                  <c:v>0.105590612451855</c:v>
                </c:pt>
                <c:pt idx="3135">
                  <c:v>0.143734343043436</c:v>
                </c:pt>
                <c:pt idx="3136">
                  <c:v>0.140371728997751</c:v>
                </c:pt>
                <c:pt idx="3137">
                  <c:v>0.110427128930841</c:v>
                </c:pt>
                <c:pt idx="3138">
                  <c:v>0.219924959177171</c:v>
                </c:pt>
                <c:pt idx="3139">
                  <c:v>0.107774354309654</c:v>
                </c:pt>
                <c:pt idx="3140">
                  <c:v>0.145012851248718</c:v>
                </c:pt>
                <c:pt idx="3141">
                  <c:v>0.161742494919569</c:v>
                </c:pt>
                <c:pt idx="3142">
                  <c:v>0.117143411445266</c:v>
                </c:pt>
                <c:pt idx="3143">
                  <c:v>0.12253641037635</c:v>
                </c:pt>
                <c:pt idx="3144">
                  <c:v>0.193581476904338</c:v>
                </c:pt>
                <c:pt idx="3145">
                  <c:v>0.117134737872898</c:v>
                </c:pt>
                <c:pt idx="3146">
                  <c:v>0.154665170985887</c:v>
                </c:pt>
                <c:pt idx="3147">
                  <c:v>0.154047151228576</c:v>
                </c:pt>
                <c:pt idx="3148">
                  <c:v>0.152440013629289</c:v>
                </c:pt>
                <c:pt idx="3149">
                  <c:v>0.087214266132872</c:v>
                </c:pt>
                <c:pt idx="3150">
                  <c:v>0.045299629572164</c:v>
                </c:pt>
                <c:pt idx="3151">
                  <c:v>0.0861580880242625</c:v>
                </c:pt>
                <c:pt idx="3152">
                  <c:v>0.205497806706023</c:v>
                </c:pt>
                <c:pt idx="3153">
                  <c:v>0.0846524646178195</c:v>
                </c:pt>
                <c:pt idx="3154">
                  <c:v>0.131965624490199</c:v>
                </c:pt>
                <c:pt idx="3155">
                  <c:v>0.0782362755147795</c:v>
                </c:pt>
                <c:pt idx="3156">
                  <c:v>0.0864907107028388</c:v>
                </c:pt>
                <c:pt idx="3157">
                  <c:v>0.131440641848075</c:v>
                </c:pt>
                <c:pt idx="3158">
                  <c:v>0.0926428031309088</c:v>
                </c:pt>
                <c:pt idx="3159">
                  <c:v>0.162878302290531</c:v>
                </c:pt>
                <c:pt idx="3160">
                  <c:v>0.0850652282790555</c:v>
                </c:pt>
                <c:pt idx="3161">
                  <c:v>0.0811465031474419</c:v>
                </c:pt>
                <c:pt idx="3162">
                  <c:v>0.10945349873805</c:v>
                </c:pt>
                <c:pt idx="3163">
                  <c:v>0.120998389753569</c:v>
                </c:pt>
                <c:pt idx="3164">
                  <c:v>0.119204916927582</c:v>
                </c:pt>
                <c:pt idx="3165">
                  <c:v>0.117130614624061</c:v>
                </c:pt>
                <c:pt idx="3166">
                  <c:v>0.196304329750539</c:v>
                </c:pt>
                <c:pt idx="3167">
                  <c:v>0.130252797210895</c:v>
                </c:pt>
                <c:pt idx="3168">
                  <c:v>0.106527050907251</c:v>
                </c:pt>
                <c:pt idx="3169">
                  <c:v>0.128253033611801</c:v>
                </c:pt>
                <c:pt idx="3170">
                  <c:v>0.0704036440689436</c:v>
                </c:pt>
                <c:pt idx="3171">
                  <c:v>0.101825419337443</c:v>
                </c:pt>
                <c:pt idx="3172">
                  <c:v>0.172394057230366</c:v>
                </c:pt>
                <c:pt idx="3173">
                  <c:v>0.0749201488226585</c:v>
                </c:pt>
                <c:pt idx="3174">
                  <c:v>0.11937183515924</c:v>
                </c:pt>
                <c:pt idx="3175">
                  <c:v>0.0400211682882811</c:v>
                </c:pt>
                <c:pt idx="3176">
                  <c:v>0.122462272954599</c:v>
                </c:pt>
                <c:pt idx="3177">
                  <c:v>0.136016507059169</c:v>
                </c:pt>
                <c:pt idx="3178">
                  <c:v>0.160010434509518</c:v>
                </c:pt>
                <c:pt idx="3179">
                  <c:v>0.0988219502318936</c:v>
                </c:pt>
                <c:pt idx="3180">
                  <c:v>0.0522878862028025</c:v>
                </c:pt>
                <c:pt idx="3181">
                  <c:v>0.108395556989285</c:v>
                </c:pt>
                <c:pt idx="3182">
                  <c:v>0.149810466334646</c:v>
                </c:pt>
                <c:pt idx="3183">
                  <c:v>0.149128075942422</c:v>
                </c:pt>
                <c:pt idx="3184">
                  <c:v>0.173197547083386</c:v>
                </c:pt>
                <c:pt idx="3185">
                  <c:v>0.115443783324998</c:v>
                </c:pt>
                <c:pt idx="3186">
                  <c:v>0.0344057275241709</c:v>
                </c:pt>
                <c:pt idx="3187">
                  <c:v>0.0317816234268324</c:v>
                </c:pt>
                <c:pt idx="3188">
                  <c:v>0.153765658712309</c:v>
                </c:pt>
                <c:pt idx="3189">
                  <c:v>0.0292706999535072</c:v>
                </c:pt>
                <c:pt idx="3190">
                  <c:v>0.157089394123685</c:v>
                </c:pt>
                <c:pt idx="3191">
                  <c:v>0.189642588751615</c:v>
                </c:pt>
                <c:pt idx="3192">
                  <c:v>0.075399669091998</c:v>
                </c:pt>
                <c:pt idx="3193">
                  <c:v>0.176964063543799</c:v>
                </c:pt>
                <c:pt idx="3194">
                  <c:v>0.0573613428750772</c:v>
                </c:pt>
                <c:pt idx="3195">
                  <c:v>0.0452154120271064</c:v>
                </c:pt>
                <c:pt idx="3196">
                  <c:v>0.0799431092612205</c:v>
                </c:pt>
                <c:pt idx="3197">
                  <c:v>0.0957082806121099</c:v>
                </c:pt>
                <c:pt idx="3198">
                  <c:v>0.0633640563001421</c:v>
                </c:pt>
                <c:pt idx="3199">
                  <c:v>0.0878794345514398</c:v>
                </c:pt>
                <c:pt idx="3200">
                  <c:v>0.106996142471511</c:v>
                </c:pt>
                <c:pt idx="3201">
                  <c:v>0.150615803927084</c:v>
                </c:pt>
                <c:pt idx="3202">
                  <c:v>0.133993028089751</c:v>
                </c:pt>
                <c:pt idx="3203">
                  <c:v>0.191916879786171</c:v>
                </c:pt>
                <c:pt idx="3204">
                  <c:v>0.0772917628279802</c:v>
                </c:pt>
                <c:pt idx="3205">
                  <c:v>0.0713280350296904</c:v>
                </c:pt>
                <c:pt idx="3206">
                  <c:v>0.135720196182636</c:v>
                </c:pt>
                <c:pt idx="3207">
                  <c:v>0.166359197270757</c:v>
                </c:pt>
                <c:pt idx="3208">
                  <c:v>0.0433693290245874</c:v>
                </c:pt>
                <c:pt idx="3209">
                  <c:v>0.111281008276983</c:v>
                </c:pt>
                <c:pt idx="3210">
                  <c:v>0.11231361678731</c:v>
                </c:pt>
                <c:pt idx="3211">
                  <c:v>0.131332569384327</c:v>
                </c:pt>
                <c:pt idx="3212">
                  <c:v>0.110852336853745</c:v>
                </c:pt>
                <c:pt idx="3213">
                  <c:v>0.148726169496311</c:v>
                </c:pt>
                <c:pt idx="3214">
                  <c:v>0.117058916322353</c:v>
                </c:pt>
                <c:pt idx="3215">
                  <c:v>0.0726013100877517</c:v>
                </c:pt>
                <c:pt idx="3216">
                  <c:v>0.095428297546914</c:v>
                </c:pt>
                <c:pt idx="3217">
                  <c:v>0.144273481062374</c:v>
                </c:pt>
                <c:pt idx="3218">
                  <c:v>0.132565705513662</c:v>
                </c:pt>
                <c:pt idx="3219">
                  <c:v>0.144381313350025</c:v>
                </c:pt>
                <c:pt idx="3220">
                  <c:v>0.0879543892099683</c:v>
                </c:pt>
                <c:pt idx="3221">
                  <c:v>0.158086415362859</c:v>
                </c:pt>
                <c:pt idx="3222">
                  <c:v>0.0994568265387885</c:v>
                </c:pt>
                <c:pt idx="3223">
                  <c:v>0.0940235676361912</c:v>
                </c:pt>
                <c:pt idx="3224">
                  <c:v>0.11567516206029</c:v>
                </c:pt>
                <c:pt idx="3225">
                  <c:v>0.136029958536992</c:v>
                </c:pt>
                <c:pt idx="3226">
                  <c:v>0.12331449900047</c:v>
                </c:pt>
                <c:pt idx="3227">
                  <c:v>0.0889430611498341</c:v>
                </c:pt>
                <c:pt idx="3228">
                  <c:v>0.0468729609832992</c:v>
                </c:pt>
                <c:pt idx="3229">
                  <c:v>0.136715152296298</c:v>
                </c:pt>
                <c:pt idx="3230">
                  <c:v>0.0686784480124343</c:v>
                </c:pt>
                <c:pt idx="3231">
                  <c:v>0.137718653326181</c:v>
                </c:pt>
                <c:pt idx="3232">
                  <c:v>0.149349531645037</c:v>
                </c:pt>
                <c:pt idx="3233">
                  <c:v>0.227323922120463</c:v>
                </c:pt>
                <c:pt idx="3234">
                  <c:v>0.121453977067179</c:v>
                </c:pt>
                <c:pt idx="3235">
                  <c:v>0.179666893899847</c:v>
                </c:pt>
                <c:pt idx="3236">
                  <c:v>0.0993821344878304</c:v>
                </c:pt>
                <c:pt idx="3237">
                  <c:v>0.197762129133017</c:v>
                </c:pt>
                <c:pt idx="3238">
                  <c:v>0.202221534650166</c:v>
                </c:pt>
                <c:pt idx="3239">
                  <c:v>0.135580388486129</c:v>
                </c:pt>
                <c:pt idx="3240">
                  <c:v>0.0799640042407741</c:v>
                </c:pt>
                <c:pt idx="3241">
                  <c:v>0.143148636295185</c:v>
                </c:pt>
                <c:pt idx="3242">
                  <c:v>0.0548571542175658</c:v>
                </c:pt>
                <c:pt idx="3243">
                  <c:v>0.0929186525429041</c:v>
                </c:pt>
                <c:pt idx="3244">
                  <c:v>0.0813074665477577</c:v>
                </c:pt>
                <c:pt idx="3245">
                  <c:v>0.097059771665951</c:v>
                </c:pt>
                <c:pt idx="3246">
                  <c:v>0.110050794542813</c:v>
                </c:pt>
                <c:pt idx="3247">
                  <c:v>0.0406424574615395</c:v>
                </c:pt>
                <c:pt idx="3248">
                  <c:v>0.113818105591028</c:v>
                </c:pt>
                <c:pt idx="3249">
                  <c:v>0.155603713393585</c:v>
                </c:pt>
                <c:pt idx="3250">
                  <c:v>0.169311133473203</c:v>
                </c:pt>
                <c:pt idx="3251">
                  <c:v>0.14215696616874</c:v>
                </c:pt>
                <c:pt idx="3252">
                  <c:v>0.0585913768747791</c:v>
                </c:pt>
                <c:pt idx="3253">
                  <c:v>0.137079533089973</c:v>
                </c:pt>
                <c:pt idx="3254">
                  <c:v>0.0496285726527676</c:v>
                </c:pt>
                <c:pt idx="3255">
                  <c:v>0.120058768597958</c:v>
                </c:pt>
                <c:pt idx="3256">
                  <c:v>0.218990546731023</c:v>
                </c:pt>
                <c:pt idx="3257">
                  <c:v>0.133020898521133</c:v>
                </c:pt>
                <c:pt idx="3258">
                  <c:v>0.0741898018824542</c:v>
                </c:pt>
                <c:pt idx="3259">
                  <c:v>0.120578602200228</c:v>
                </c:pt>
                <c:pt idx="3260">
                  <c:v>0.0575884610877908</c:v>
                </c:pt>
                <c:pt idx="3261">
                  <c:v>0.102330401144811</c:v>
                </c:pt>
                <c:pt idx="3262">
                  <c:v>0.142262867380871</c:v>
                </c:pt>
                <c:pt idx="3263">
                  <c:v>0.108002313020453</c:v>
                </c:pt>
                <c:pt idx="3264">
                  <c:v>0.039633682818942</c:v>
                </c:pt>
                <c:pt idx="3265">
                  <c:v>0.0461955545939257</c:v>
                </c:pt>
                <c:pt idx="3266">
                  <c:v>0.115581159158513</c:v>
                </c:pt>
                <c:pt idx="3267">
                  <c:v>0.0828226831127072</c:v>
                </c:pt>
                <c:pt idx="3268">
                  <c:v>0.117720631169927</c:v>
                </c:pt>
                <c:pt idx="3269">
                  <c:v>0.191650827494803</c:v>
                </c:pt>
                <c:pt idx="3270">
                  <c:v>0.116711832033607</c:v>
                </c:pt>
                <c:pt idx="3271">
                  <c:v>0.0370101039034515</c:v>
                </c:pt>
                <c:pt idx="3272">
                  <c:v>0.125913772225948</c:v>
                </c:pt>
                <c:pt idx="3273">
                  <c:v>0.179916982779148</c:v>
                </c:pt>
                <c:pt idx="3274">
                  <c:v>0.0784990939509872</c:v>
                </c:pt>
                <c:pt idx="3275">
                  <c:v>0.157192261123314</c:v>
                </c:pt>
                <c:pt idx="3276">
                  <c:v>0.053569522016438</c:v>
                </c:pt>
                <c:pt idx="3277">
                  <c:v>0.114624703025966</c:v>
                </c:pt>
                <c:pt idx="3278">
                  <c:v>0.249363738218102</c:v>
                </c:pt>
                <c:pt idx="3279">
                  <c:v>0.0490237587086884</c:v>
                </c:pt>
                <c:pt idx="3280">
                  <c:v>0.157671624995358</c:v>
                </c:pt>
                <c:pt idx="3281">
                  <c:v>0.131710604229231</c:v>
                </c:pt>
                <c:pt idx="3282">
                  <c:v>0.152921470227217</c:v>
                </c:pt>
                <c:pt idx="3283">
                  <c:v>0.0835987311055493</c:v>
                </c:pt>
                <c:pt idx="3284">
                  <c:v>0.113791933392673</c:v>
                </c:pt>
                <c:pt idx="3285">
                  <c:v>0.0856006473589114</c:v>
                </c:pt>
                <c:pt idx="3286">
                  <c:v>0.134891594438134</c:v>
                </c:pt>
                <c:pt idx="3287">
                  <c:v>0.0847331137844014</c:v>
                </c:pt>
                <c:pt idx="3288">
                  <c:v>0.0306850097024982</c:v>
                </c:pt>
                <c:pt idx="3289">
                  <c:v>0.0981068007170421</c:v>
                </c:pt>
                <c:pt idx="3290">
                  <c:v>0.155198891342627</c:v>
                </c:pt>
                <c:pt idx="3291">
                  <c:v>0.103318633189059</c:v>
                </c:pt>
                <c:pt idx="3292">
                  <c:v>0.0656786062297832</c:v>
                </c:pt>
                <c:pt idx="3293">
                  <c:v>0.0746910030758639</c:v>
                </c:pt>
                <c:pt idx="3294">
                  <c:v>0.089161573822271</c:v>
                </c:pt>
                <c:pt idx="3295">
                  <c:v>0.0695943209186435</c:v>
                </c:pt>
                <c:pt idx="3296">
                  <c:v>0.092853192103058</c:v>
                </c:pt>
                <c:pt idx="3297">
                  <c:v>0.0824218750556738</c:v>
                </c:pt>
                <c:pt idx="3298">
                  <c:v>0.162820988344135</c:v>
                </c:pt>
                <c:pt idx="3299">
                  <c:v>0.123153204768656</c:v>
                </c:pt>
                <c:pt idx="3300">
                  <c:v>0.0677664766909256</c:v>
                </c:pt>
                <c:pt idx="3301">
                  <c:v>0.0823327775708351</c:v>
                </c:pt>
                <c:pt idx="3302">
                  <c:v>0.14542080506366</c:v>
                </c:pt>
                <c:pt idx="3303">
                  <c:v>0.16776391669039</c:v>
                </c:pt>
                <c:pt idx="3304">
                  <c:v>0.189405840379276</c:v>
                </c:pt>
                <c:pt idx="3305">
                  <c:v>0.237716835324892</c:v>
                </c:pt>
                <c:pt idx="3306">
                  <c:v>0.154364644063771</c:v>
                </c:pt>
                <c:pt idx="3307">
                  <c:v>0.0444574755367112</c:v>
                </c:pt>
                <c:pt idx="3308">
                  <c:v>0.158296666855638</c:v>
                </c:pt>
                <c:pt idx="3309">
                  <c:v>0.134945598206752</c:v>
                </c:pt>
                <c:pt idx="3310">
                  <c:v>0.111211595124518</c:v>
                </c:pt>
                <c:pt idx="3311">
                  <c:v>0.101976063040731</c:v>
                </c:pt>
                <c:pt idx="3312">
                  <c:v>0.169899946236567</c:v>
                </c:pt>
                <c:pt idx="3313">
                  <c:v>0.0504062928009667</c:v>
                </c:pt>
                <c:pt idx="3314">
                  <c:v>0.0586173684443699</c:v>
                </c:pt>
                <c:pt idx="3315">
                  <c:v>0.147015057201232</c:v>
                </c:pt>
                <c:pt idx="3316">
                  <c:v>0.122779164324194</c:v>
                </c:pt>
                <c:pt idx="3317">
                  <c:v>0.0523096053377635</c:v>
                </c:pt>
                <c:pt idx="3318">
                  <c:v>0.0795093976152663</c:v>
                </c:pt>
                <c:pt idx="3319">
                  <c:v>0.0994688185147863</c:v>
                </c:pt>
                <c:pt idx="3320">
                  <c:v>0.0906958862284443</c:v>
                </c:pt>
                <c:pt idx="3321">
                  <c:v>0.153423720138445</c:v>
                </c:pt>
                <c:pt idx="3322">
                  <c:v>0.120122346922117</c:v>
                </c:pt>
                <c:pt idx="3323">
                  <c:v>0.126208641816068</c:v>
                </c:pt>
                <c:pt idx="3324">
                  <c:v>0.06221817774366</c:v>
                </c:pt>
                <c:pt idx="3325">
                  <c:v>0.164347718779477</c:v>
                </c:pt>
                <c:pt idx="3326">
                  <c:v>0.122982439285008</c:v>
                </c:pt>
                <c:pt idx="3327">
                  <c:v>0.125277172230025</c:v>
                </c:pt>
                <c:pt idx="3328">
                  <c:v>0.0971559126447921</c:v>
                </c:pt>
                <c:pt idx="3329">
                  <c:v>0.0818874347447112</c:v>
                </c:pt>
                <c:pt idx="3330">
                  <c:v>0.109990088244397</c:v>
                </c:pt>
                <c:pt idx="3331">
                  <c:v>0.0698008501626776</c:v>
                </c:pt>
                <c:pt idx="3332">
                  <c:v>0.167494034735519</c:v>
                </c:pt>
                <c:pt idx="3333">
                  <c:v>0.10074934076788</c:v>
                </c:pt>
                <c:pt idx="3334">
                  <c:v>0.0482394702242501</c:v>
                </c:pt>
                <c:pt idx="3335">
                  <c:v>0.144144511231483</c:v>
                </c:pt>
                <c:pt idx="3336">
                  <c:v>0.188313935047309</c:v>
                </c:pt>
                <c:pt idx="3337">
                  <c:v>0.0565298721749777</c:v>
                </c:pt>
                <c:pt idx="3338">
                  <c:v>0.130201010408507</c:v>
                </c:pt>
                <c:pt idx="3339">
                  <c:v>0.0648285823221869</c:v>
                </c:pt>
                <c:pt idx="3340">
                  <c:v>0.110060973636255</c:v>
                </c:pt>
                <c:pt idx="3341">
                  <c:v>0.11102864289851</c:v>
                </c:pt>
                <c:pt idx="3342">
                  <c:v>0.103685435713031</c:v>
                </c:pt>
                <c:pt idx="3343">
                  <c:v>0.118414833518682</c:v>
                </c:pt>
                <c:pt idx="3344">
                  <c:v>0.137992607026855</c:v>
                </c:pt>
                <c:pt idx="3345">
                  <c:v>0.174840346752824</c:v>
                </c:pt>
                <c:pt idx="3346">
                  <c:v>0.116640812947767</c:v>
                </c:pt>
                <c:pt idx="3347">
                  <c:v>0.102705418209182</c:v>
                </c:pt>
                <c:pt idx="3348">
                  <c:v>0.0584665542827032</c:v>
                </c:pt>
                <c:pt idx="3349">
                  <c:v>0.0613095367675321</c:v>
                </c:pt>
                <c:pt idx="3350">
                  <c:v>0.0832073623846195</c:v>
                </c:pt>
                <c:pt idx="3351">
                  <c:v>0.120667126181686</c:v>
                </c:pt>
                <c:pt idx="3352">
                  <c:v>0.114481016567152</c:v>
                </c:pt>
                <c:pt idx="3353">
                  <c:v>0.0633620831649494</c:v>
                </c:pt>
                <c:pt idx="3354">
                  <c:v>0.171577544096459</c:v>
                </c:pt>
                <c:pt idx="3355">
                  <c:v>0.145005614369852</c:v>
                </c:pt>
                <c:pt idx="3356">
                  <c:v>0.138734571348537</c:v>
                </c:pt>
                <c:pt idx="3357">
                  <c:v>0.0941943305046876</c:v>
                </c:pt>
                <c:pt idx="3358">
                  <c:v>0.188907943679581</c:v>
                </c:pt>
                <c:pt idx="3359">
                  <c:v>0.0532003149389583</c:v>
                </c:pt>
                <c:pt idx="3360">
                  <c:v>0.112686949742449</c:v>
                </c:pt>
                <c:pt idx="3361">
                  <c:v>0.0963212401866389</c:v>
                </c:pt>
                <c:pt idx="3362">
                  <c:v>0.122658193434845</c:v>
                </c:pt>
                <c:pt idx="3363">
                  <c:v>0.113316484208144</c:v>
                </c:pt>
                <c:pt idx="3364">
                  <c:v>0.0951748363181898</c:v>
                </c:pt>
                <c:pt idx="3365">
                  <c:v>0.106310796863197</c:v>
                </c:pt>
                <c:pt idx="3366">
                  <c:v>0.0864450867331274</c:v>
                </c:pt>
                <c:pt idx="3367">
                  <c:v>0.074916726307348</c:v>
                </c:pt>
                <c:pt idx="3368">
                  <c:v>0.18307531054492</c:v>
                </c:pt>
                <c:pt idx="3369">
                  <c:v>0.148488070744849</c:v>
                </c:pt>
                <c:pt idx="3370">
                  <c:v>0.138621958694122</c:v>
                </c:pt>
                <c:pt idx="3371">
                  <c:v>0.0735544441619147</c:v>
                </c:pt>
                <c:pt idx="3372">
                  <c:v>0.0916272349924444</c:v>
                </c:pt>
                <c:pt idx="3373">
                  <c:v>0.0627291662395502</c:v>
                </c:pt>
                <c:pt idx="3374">
                  <c:v>0.131697195919569</c:v>
                </c:pt>
                <c:pt idx="3375">
                  <c:v>0.18307707189595</c:v>
                </c:pt>
                <c:pt idx="3376">
                  <c:v>0.113500226251435</c:v>
                </c:pt>
                <c:pt idx="3377">
                  <c:v>0.12421289845226</c:v>
                </c:pt>
                <c:pt idx="3378">
                  <c:v>0.104093679084638</c:v>
                </c:pt>
                <c:pt idx="3379">
                  <c:v>0.0383190238563682</c:v>
                </c:pt>
                <c:pt idx="3380">
                  <c:v>0.0982214841325865</c:v>
                </c:pt>
                <c:pt idx="3381">
                  <c:v>0.066684073194951</c:v>
                </c:pt>
                <c:pt idx="3382">
                  <c:v>0.0787801790217936</c:v>
                </c:pt>
                <c:pt idx="3383">
                  <c:v>0.0889644930026939</c:v>
                </c:pt>
                <c:pt idx="3384">
                  <c:v>0.119378560098411</c:v>
                </c:pt>
                <c:pt idx="3385">
                  <c:v>0.0507629422476252</c:v>
                </c:pt>
                <c:pt idx="3386">
                  <c:v>0.115233887930065</c:v>
                </c:pt>
                <c:pt idx="3387">
                  <c:v>0.165313316417701</c:v>
                </c:pt>
                <c:pt idx="3388">
                  <c:v>0.16900948026318</c:v>
                </c:pt>
                <c:pt idx="3389">
                  <c:v>0.0894842272944018</c:v>
                </c:pt>
                <c:pt idx="3390">
                  <c:v>0.0351423165634278</c:v>
                </c:pt>
                <c:pt idx="3391">
                  <c:v>0.10462202568268</c:v>
                </c:pt>
                <c:pt idx="3392">
                  <c:v>0.108800903828865</c:v>
                </c:pt>
                <c:pt idx="3393">
                  <c:v>0.228561587539242</c:v>
                </c:pt>
                <c:pt idx="3394">
                  <c:v>0.126549945891481</c:v>
                </c:pt>
                <c:pt idx="3395">
                  <c:v>0.129590618052287</c:v>
                </c:pt>
                <c:pt idx="3396">
                  <c:v>0.0668172828474399</c:v>
                </c:pt>
                <c:pt idx="3397">
                  <c:v>0.150739268593063</c:v>
                </c:pt>
                <c:pt idx="3398">
                  <c:v>0.117552607584088</c:v>
                </c:pt>
                <c:pt idx="3399">
                  <c:v>0.130346667811603</c:v>
                </c:pt>
                <c:pt idx="3400">
                  <c:v>0.110272858148143</c:v>
                </c:pt>
                <c:pt idx="3401">
                  <c:v>0.062906269005962</c:v>
                </c:pt>
                <c:pt idx="3402">
                  <c:v>0.192847075210523</c:v>
                </c:pt>
                <c:pt idx="3403">
                  <c:v>0.12664493724721</c:v>
                </c:pt>
                <c:pt idx="3404">
                  <c:v>0.145484244951305</c:v>
                </c:pt>
                <c:pt idx="3405">
                  <c:v>0.196345035275149</c:v>
                </c:pt>
                <c:pt idx="3406">
                  <c:v>0.0527550987807861</c:v>
                </c:pt>
                <c:pt idx="3407">
                  <c:v>0.114780464898878</c:v>
                </c:pt>
                <c:pt idx="3408">
                  <c:v>0.110115235799771</c:v>
                </c:pt>
                <c:pt idx="3409">
                  <c:v>0.117588203409116</c:v>
                </c:pt>
                <c:pt idx="3410">
                  <c:v>0.12604986438669</c:v>
                </c:pt>
                <c:pt idx="3411">
                  <c:v>0.17645049359334</c:v>
                </c:pt>
                <c:pt idx="3412">
                  <c:v>0.118132215973677</c:v>
                </c:pt>
                <c:pt idx="3413">
                  <c:v>0.157049242104871</c:v>
                </c:pt>
                <c:pt idx="3414">
                  <c:v>0.100892235506555</c:v>
                </c:pt>
                <c:pt idx="3415">
                  <c:v>0.0960439634101382</c:v>
                </c:pt>
                <c:pt idx="3416">
                  <c:v>0.123859750130794</c:v>
                </c:pt>
                <c:pt idx="3417">
                  <c:v>0.114050887049161</c:v>
                </c:pt>
                <c:pt idx="3418">
                  <c:v>0.144237440851857</c:v>
                </c:pt>
                <c:pt idx="3419">
                  <c:v>0.133765742161333</c:v>
                </c:pt>
                <c:pt idx="3420">
                  <c:v>0.0951241194772433</c:v>
                </c:pt>
                <c:pt idx="3421">
                  <c:v>0.0987698551381128</c:v>
                </c:pt>
                <c:pt idx="3422">
                  <c:v>0.104050382748468</c:v>
                </c:pt>
                <c:pt idx="3423">
                  <c:v>0.104672577387529</c:v>
                </c:pt>
                <c:pt idx="3424">
                  <c:v>0.135091590883142</c:v>
                </c:pt>
                <c:pt idx="3425">
                  <c:v>0.130329518151588</c:v>
                </c:pt>
                <c:pt idx="3426">
                  <c:v>0.202498960607429</c:v>
                </c:pt>
                <c:pt idx="3427">
                  <c:v>0.128775958270724</c:v>
                </c:pt>
                <c:pt idx="3428">
                  <c:v>0.13341772160052</c:v>
                </c:pt>
                <c:pt idx="3429">
                  <c:v>0.147440792356315</c:v>
                </c:pt>
                <c:pt idx="3430">
                  <c:v>0.0864938942062661</c:v>
                </c:pt>
                <c:pt idx="3431">
                  <c:v>0.142248349166931</c:v>
                </c:pt>
                <c:pt idx="3432">
                  <c:v>0.114587954364365</c:v>
                </c:pt>
                <c:pt idx="3433">
                  <c:v>0.100556090480164</c:v>
                </c:pt>
                <c:pt idx="3434">
                  <c:v>0.141423226508845</c:v>
                </c:pt>
                <c:pt idx="3435">
                  <c:v>0.150108633804949</c:v>
                </c:pt>
                <c:pt idx="3436">
                  <c:v>0.213704501075827</c:v>
                </c:pt>
                <c:pt idx="3437">
                  <c:v>0.106851321950221</c:v>
                </c:pt>
                <c:pt idx="3438">
                  <c:v>0.193282795263359</c:v>
                </c:pt>
                <c:pt idx="3439">
                  <c:v>0.172797931585036</c:v>
                </c:pt>
                <c:pt idx="3440">
                  <c:v>0.116980974750379</c:v>
                </c:pt>
                <c:pt idx="3441">
                  <c:v>0.0808768656162689</c:v>
                </c:pt>
                <c:pt idx="3442">
                  <c:v>0.157021587385071</c:v>
                </c:pt>
                <c:pt idx="3443">
                  <c:v>0.032736560129382</c:v>
                </c:pt>
                <c:pt idx="3444">
                  <c:v>0.110709795977949</c:v>
                </c:pt>
                <c:pt idx="3445">
                  <c:v>0.103884512767269</c:v>
                </c:pt>
                <c:pt idx="3446">
                  <c:v>0.0713723923775948</c:v>
                </c:pt>
                <c:pt idx="3447">
                  <c:v>0.0684045321870946</c:v>
                </c:pt>
                <c:pt idx="3448">
                  <c:v>0.101180531486792</c:v>
                </c:pt>
                <c:pt idx="3449">
                  <c:v>0.0503148210792584</c:v>
                </c:pt>
                <c:pt idx="3450">
                  <c:v>0.137892012247077</c:v>
                </c:pt>
                <c:pt idx="3451">
                  <c:v>0.0938360181657877</c:v>
                </c:pt>
                <c:pt idx="3452">
                  <c:v>0.109161122214135</c:v>
                </c:pt>
                <c:pt idx="3453">
                  <c:v>0.101233561966762</c:v>
                </c:pt>
                <c:pt idx="3454">
                  <c:v>0.140400428465963</c:v>
                </c:pt>
                <c:pt idx="3455">
                  <c:v>0.0353921919419907</c:v>
                </c:pt>
                <c:pt idx="3456">
                  <c:v>0.124623812900876</c:v>
                </c:pt>
                <c:pt idx="3457">
                  <c:v>0.075180145307111</c:v>
                </c:pt>
                <c:pt idx="3458">
                  <c:v>0.137181280026015</c:v>
                </c:pt>
                <c:pt idx="3459">
                  <c:v>0.0861592119755573</c:v>
                </c:pt>
                <c:pt idx="3460">
                  <c:v>0.0972182160840375</c:v>
                </c:pt>
                <c:pt idx="3461">
                  <c:v>0.119714887474539</c:v>
                </c:pt>
                <c:pt idx="3462">
                  <c:v>0.118821167311749</c:v>
                </c:pt>
                <c:pt idx="3463">
                  <c:v>0.16308589496281</c:v>
                </c:pt>
                <c:pt idx="3464">
                  <c:v>0.172105579500511</c:v>
                </c:pt>
                <c:pt idx="3465">
                  <c:v>0.144336783086313</c:v>
                </c:pt>
                <c:pt idx="3466">
                  <c:v>0.104789416890522</c:v>
                </c:pt>
                <c:pt idx="3467">
                  <c:v>0.0769438147360435</c:v>
                </c:pt>
                <c:pt idx="3468">
                  <c:v>0.196645996537066</c:v>
                </c:pt>
                <c:pt idx="3469">
                  <c:v>0.119259799107544</c:v>
                </c:pt>
                <c:pt idx="3470">
                  <c:v>0.036034800006828</c:v>
                </c:pt>
                <c:pt idx="3471">
                  <c:v>0.177095579757926</c:v>
                </c:pt>
                <c:pt idx="3472">
                  <c:v>0.119700510976026</c:v>
                </c:pt>
                <c:pt idx="3473">
                  <c:v>0.166571635839692</c:v>
                </c:pt>
                <c:pt idx="3474">
                  <c:v>0.0875424942817846</c:v>
                </c:pt>
                <c:pt idx="3475">
                  <c:v>0.115689997714729</c:v>
                </c:pt>
                <c:pt idx="3476">
                  <c:v>0.0576074288407282</c:v>
                </c:pt>
                <c:pt idx="3477">
                  <c:v>0.0907488580252714</c:v>
                </c:pt>
                <c:pt idx="3478">
                  <c:v>0.118860565847353</c:v>
                </c:pt>
                <c:pt idx="3479">
                  <c:v>0.156995688678859</c:v>
                </c:pt>
                <c:pt idx="3480">
                  <c:v>0.0766603052835941</c:v>
                </c:pt>
                <c:pt idx="3481">
                  <c:v>0.110346763386464</c:v>
                </c:pt>
                <c:pt idx="3482">
                  <c:v>0.129862962000258</c:v>
                </c:pt>
                <c:pt idx="3483">
                  <c:v>0.183323248089652</c:v>
                </c:pt>
                <c:pt idx="3484">
                  <c:v>0.11036007075988</c:v>
                </c:pt>
                <c:pt idx="3485">
                  <c:v>0.187107074959417</c:v>
                </c:pt>
                <c:pt idx="3486">
                  <c:v>0.139543583101476</c:v>
                </c:pt>
                <c:pt idx="3487">
                  <c:v>0.0936253952407262</c:v>
                </c:pt>
                <c:pt idx="3488">
                  <c:v>0.214988484893685</c:v>
                </c:pt>
                <c:pt idx="3489">
                  <c:v>0.0838062807369385</c:v>
                </c:pt>
                <c:pt idx="3490">
                  <c:v>0.107804112486935</c:v>
                </c:pt>
                <c:pt idx="3491">
                  <c:v>0.163424008611449</c:v>
                </c:pt>
                <c:pt idx="3492">
                  <c:v>0.10668449620534</c:v>
                </c:pt>
                <c:pt idx="3493">
                  <c:v>0.189263454679141</c:v>
                </c:pt>
                <c:pt idx="3494">
                  <c:v>0.182749087354957</c:v>
                </c:pt>
                <c:pt idx="3495">
                  <c:v>0.0905624739825514</c:v>
                </c:pt>
                <c:pt idx="3496">
                  <c:v>0.0695805266453011</c:v>
                </c:pt>
                <c:pt idx="3497">
                  <c:v>0.0836775146553962</c:v>
                </c:pt>
                <c:pt idx="3498">
                  <c:v>0.101151340446767</c:v>
                </c:pt>
                <c:pt idx="3499">
                  <c:v>0.0910496401677668</c:v>
                </c:pt>
                <c:pt idx="3500">
                  <c:v>0.156222792853931</c:v>
                </c:pt>
                <c:pt idx="3501">
                  <c:v>0.163106973712851</c:v>
                </c:pt>
                <c:pt idx="3502">
                  <c:v>0.190399541974083</c:v>
                </c:pt>
                <c:pt idx="3503">
                  <c:v>0.152861366987895</c:v>
                </c:pt>
                <c:pt idx="3504">
                  <c:v>0.223084319489196</c:v>
                </c:pt>
                <c:pt idx="3505">
                  <c:v>0.119870686038329</c:v>
                </c:pt>
                <c:pt idx="3506">
                  <c:v>0.142288803608397</c:v>
                </c:pt>
                <c:pt idx="3507">
                  <c:v>0.108213798999748</c:v>
                </c:pt>
                <c:pt idx="3508">
                  <c:v>0.0670495681469272</c:v>
                </c:pt>
                <c:pt idx="3509">
                  <c:v>0.131355678770465</c:v>
                </c:pt>
                <c:pt idx="3510">
                  <c:v>0.0997984085060495</c:v>
                </c:pt>
                <c:pt idx="3511">
                  <c:v>0.0381995554842315</c:v>
                </c:pt>
                <c:pt idx="3512">
                  <c:v>0.166692944406348</c:v>
                </c:pt>
                <c:pt idx="3513">
                  <c:v>0.143837313722388</c:v>
                </c:pt>
                <c:pt idx="3514">
                  <c:v>0.0621611287332384</c:v>
                </c:pt>
                <c:pt idx="3515">
                  <c:v>0.0384585276411844</c:v>
                </c:pt>
                <c:pt idx="3516">
                  <c:v>0.189477689716626</c:v>
                </c:pt>
                <c:pt idx="3517">
                  <c:v>0.157743196712362</c:v>
                </c:pt>
                <c:pt idx="3518">
                  <c:v>0.0696709952985406</c:v>
                </c:pt>
                <c:pt idx="3519">
                  <c:v>0.125657154513767</c:v>
                </c:pt>
                <c:pt idx="3520">
                  <c:v>0.0682196342367624</c:v>
                </c:pt>
                <c:pt idx="3521">
                  <c:v>0.221444156339203</c:v>
                </c:pt>
                <c:pt idx="3522">
                  <c:v>0.107507653853385</c:v>
                </c:pt>
                <c:pt idx="3523">
                  <c:v>0.182580753004205</c:v>
                </c:pt>
                <c:pt idx="3524">
                  <c:v>0.123848238234291</c:v>
                </c:pt>
                <c:pt idx="3525">
                  <c:v>0.102123361481057</c:v>
                </c:pt>
                <c:pt idx="3526">
                  <c:v>0.168443015997908</c:v>
                </c:pt>
                <c:pt idx="3527">
                  <c:v>0.107212605104325</c:v>
                </c:pt>
                <c:pt idx="3528">
                  <c:v>0.114163913387846</c:v>
                </c:pt>
                <c:pt idx="3529">
                  <c:v>0.0607638553628476</c:v>
                </c:pt>
                <c:pt idx="3530">
                  <c:v>0.0478651101517723</c:v>
                </c:pt>
                <c:pt idx="3531">
                  <c:v>0.101783628337209</c:v>
                </c:pt>
                <c:pt idx="3532">
                  <c:v>0.0722314216574807</c:v>
                </c:pt>
                <c:pt idx="3533">
                  <c:v>0.122150238445393</c:v>
                </c:pt>
                <c:pt idx="3534">
                  <c:v>0.0952078058976121</c:v>
                </c:pt>
                <c:pt idx="3535">
                  <c:v>0.117883978388551</c:v>
                </c:pt>
                <c:pt idx="3536">
                  <c:v>0.0883425931404807</c:v>
                </c:pt>
                <c:pt idx="3537">
                  <c:v>0.166140693294306</c:v>
                </c:pt>
                <c:pt idx="3538">
                  <c:v>0.101026654429073</c:v>
                </c:pt>
                <c:pt idx="3539">
                  <c:v>0.152300108953521</c:v>
                </c:pt>
                <c:pt idx="3540">
                  <c:v>0.100621795554493</c:v>
                </c:pt>
                <c:pt idx="3541">
                  <c:v>0.0849068434583304</c:v>
                </c:pt>
                <c:pt idx="3542">
                  <c:v>0.122526774944035</c:v>
                </c:pt>
                <c:pt idx="3543">
                  <c:v>0.181167097670182</c:v>
                </c:pt>
                <c:pt idx="3544">
                  <c:v>0.154407651196458</c:v>
                </c:pt>
                <c:pt idx="3545">
                  <c:v>0.143835794864137</c:v>
                </c:pt>
                <c:pt idx="3546">
                  <c:v>0.0972817879946465</c:v>
                </c:pt>
                <c:pt idx="3547">
                  <c:v>0.118893758106628</c:v>
                </c:pt>
                <c:pt idx="3548">
                  <c:v>0.138329858285835</c:v>
                </c:pt>
                <c:pt idx="3549">
                  <c:v>0.117987450091321</c:v>
                </c:pt>
                <c:pt idx="3550">
                  <c:v>0.147671535661633</c:v>
                </c:pt>
                <c:pt idx="3551">
                  <c:v>0.060701950266354</c:v>
                </c:pt>
                <c:pt idx="3552">
                  <c:v>0.045228364984264</c:v>
                </c:pt>
                <c:pt idx="3553">
                  <c:v>0.127747455236832</c:v>
                </c:pt>
                <c:pt idx="3554">
                  <c:v>0.0650376456856641</c:v>
                </c:pt>
                <c:pt idx="3555">
                  <c:v>0.113311232718909</c:v>
                </c:pt>
                <c:pt idx="3556">
                  <c:v>0.0804818955375239</c:v>
                </c:pt>
                <c:pt idx="3557">
                  <c:v>0.130141856181333</c:v>
                </c:pt>
                <c:pt idx="3558">
                  <c:v>0.0501513131302474</c:v>
                </c:pt>
                <c:pt idx="3559">
                  <c:v>0.174497309259668</c:v>
                </c:pt>
                <c:pt idx="3560">
                  <c:v>0.132406187165045</c:v>
                </c:pt>
                <c:pt idx="3561">
                  <c:v>0.0603786305190032</c:v>
                </c:pt>
                <c:pt idx="3562">
                  <c:v>0.0976862161128225</c:v>
                </c:pt>
                <c:pt idx="3563">
                  <c:v>0.0872079615831726</c:v>
                </c:pt>
                <c:pt idx="3564">
                  <c:v>0.116851563547039</c:v>
                </c:pt>
                <c:pt idx="3565">
                  <c:v>0.12481963531583</c:v>
                </c:pt>
                <c:pt idx="3566">
                  <c:v>0.134265988407991</c:v>
                </c:pt>
                <c:pt idx="3567">
                  <c:v>0.194832444704191</c:v>
                </c:pt>
                <c:pt idx="3568">
                  <c:v>0.130756091035653</c:v>
                </c:pt>
                <c:pt idx="3569">
                  <c:v>0.145967843434284</c:v>
                </c:pt>
                <c:pt idx="3570">
                  <c:v>0.0758368429867702</c:v>
                </c:pt>
                <c:pt idx="3571">
                  <c:v>0.0767967090398659</c:v>
                </c:pt>
                <c:pt idx="3572">
                  <c:v>0.0909205330803817</c:v>
                </c:pt>
                <c:pt idx="3573">
                  <c:v>0.0800930753985228</c:v>
                </c:pt>
                <c:pt idx="3574">
                  <c:v>0.102549136121231</c:v>
                </c:pt>
                <c:pt idx="3575">
                  <c:v>0.131556979196277</c:v>
                </c:pt>
                <c:pt idx="3576">
                  <c:v>0.0675228563185996</c:v>
                </c:pt>
                <c:pt idx="3577">
                  <c:v>0.198632896443665</c:v>
                </c:pt>
                <c:pt idx="3578">
                  <c:v>0.0532569578366523</c:v>
                </c:pt>
                <c:pt idx="3579">
                  <c:v>0.164514769900382</c:v>
                </c:pt>
                <c:pt idx="3580">
                  <c:v>0.0807233444987857</c:v>
                </c:pt>
                <c:pt idx="3581">
                  <c:v>0.180774248802991</c:v>
                </c:pt>
                <c:pt idx="3582">
                  <c:v>0.0774130262880488</c:v>
                </c:pt>
                <c:pt idx="3583">
                  <c:v>0.171937783737783</c:v>
                </c:pt>
                <c:pt idx="3584">
                  <c:v>0.158047242051257</c:v>
                </c:pt>
                <c:pt idx="3585">
                  <c:v>0.190208315009011</c:v>
                </c:pt>
                <c:pt idx="3586">
                  <c:v>0.0551522089879344</c:v>
                </c:pt>
                <c:pt idx="3587">
                  <c:v>0.0851839499252081</c:v>
                </c:pt>
                <c:pt idx="3588">
                  <c:v>0.132273791083915</c:v>
                </c:pt>
                <c:pt idx="3589">
                  <c:v>0.0515762454779392</c:v>
                </c:pt>
                <c:pt idx="3590">
                  <c:v>0.0508591396690707</c:v>
                </c:pt>
                <c:pt idx="3591">
                  <c:v>0.0396556356429005</c:v>
                </c:pt>
                <c:pt idx="3592">
                  <c:v>0.0741611416710226</c:v>
                </c:pt>
                <c:pt idx="3593">
                  <c:v>0.0677152983620331</c:v>
                </c:pt>
                <c:pt idx="3594">
                  <c:v>0.151212740203513</c:v>
                </c:pt>
                <c:pt idx="3595">
                  <c:v>0.0851140704068238</c:v>
                </c:pt>
                <c:pt idx="3596">
                  <c:v>0.0871787849052798</c:v>
                </c:pt>
                <c:pt idx="3597">
                  <c:v>0.104873558178406</c:v>
                </c:pt>
                <c:pt idx="3598">
                  <c:v>0.0723109479028331</c:v>
                </c:pt>
                <c:pt idx="3599">
                  <c:v>0.0935755183330067</c:v>
                </c:pt>
                <c:pt idx="3600">
                  <c:v>0.100736908752624</c:v>
                </c:pt>
                <c:pt idx="3601">
                  <c:v>0.0855751988309046</c:v>
                </c:pt>
                <c:pt idx="3602">
                  <c:v>0.0955571117268781</c:v>
                </c:pt>
                <c:pt idx="3603">
                  <c:v>0.129902267359592</c:v>
                </c:pt>
                <c:pt idx="3604">
                  <c:v>0.066663888677011</c:v>
                </c:pt>
                <c:pt idx="3605">
                  <c:v>0.195871543535459</c:v>
                </c:pt>
                <c:pt idx="3606">
                  <c:v>0.15415153993273</c:v>
                </c:pt>
                <c:pt idx="3607">
                  <c:v>0.125336080199651</c:v>
                </c:pt>
                <c:pt idx="3608">
                  <c:v>0.15930757457732</c:v>
                </c:pt>
                <c:pt idx="3609">
                  <c:v>0.067344807200002</c:v>
                </c:pt>
                <c:pt idx="3610">
                  <c:v>0.146179845280139</c:v>
                </c:pt>
                <c:pt idx="3611">
                  <c:v>0.0749603282091015</c:v>
                </c:pt>
                <c:pt idx="3612">
                  <c:v>0.0476814206678212</c:v>
                </c:pt>
                <c:pt idx="3613">
                  <c:v>0.103124155954153</c:v>
                </c:pt>
                <c:pt idx="3614">
                  <c:v>0.17919793174118</c:v>
                </c:pt>
                <c:pt idx="3615">
                  <c:v>0.110870972551959</c:v>
                </c:pt>
                <c:pt idx="3616">
                  <c:v>0.0684012390773249</c:v>
                </c:pt>
                <c:pt idx="3617">
                  <c:v>0.0493172869814506</c:v>
                </c:pt>
                <c:pt idx="3618">
                  <c:v>0.185028369912485</c:v>
                </c:pt>
                <c:pt idx="3619">
                  <c:v>0.156149444525582</c:v>
                </c:pt>
                <c:pt idx="3620">
                  <c:v>0.108475815171317</c:v>
                </c:pt>
                <c:pt idx="3621">
                  <c:v>0.0741708853401532</c:v>
                </c:pt>
                <c:pt idx="3622">
                  <c:v>0.0456285191185804</c:v>
                </c:pt>
                <c:pt idx="3623">
                  <c:v>0.124906639357794</c:v>
                </c:pt>
                <c:pt idx="3624">
                  <c:v>0.0915134477156676</c:v>
                </c:pt>
                <c:pt idx="3625">
                  <c:v>0.19611225053943</c:v>
                </c:pt>
                <c:pt idx="3626">
                  <c:v>0.0938884018866061</c:v>
                </c:pt>
                <c:pt idx="3627">
                  <c:v>0.135033831214772</c:v>
                </c:pt>
                <c:pt idx="3628">
                  <c:v>0.133710815947349</c:v>
                </c:pt>
                <c:pt idx="3629">
                  <c:v>0.0500444348103166</c:v>
                </c:pt>
                <c:pt idx="3630">
                  <c:v>0.14192403495041</c:v>
                </c:pt>
                <c:pt idx="3631">
                  <c:v>0.146467699993426</c:v>
                </c:pt>
                <c:pt idx="3632">
                  <c:v>0.0422429870106554</c:v>
                </c:pt>
                <c:pt idx="3633">
                  <c:v>0.0434969356236532</c:v>
                </c:pt>
                <c:pt idx="3634">
                  <c:v>0.0892226043171763</c:v>
                </c:pt>
                <c:pt idx="3635">
                  <c:v>0.174969007041291</c:v>
                </c:pt>
                <c:pt idx="3636">
                  <c:v>0.145423174308825</c:v>
                </c:pt>
                <c:pt idx="3637">
                  <c:v>0.129907681903956</c:v>
                </c:pt>
                <c:pt idx="3638">
                  <c:v>0.0542730450733531</c:v>
                </c:pt>
                <c:pt idx="3639">
                  <c:v>0.114854096992724</c:v>
                </c:pt>
                <c:pt idx="3640">
                  <c:v>0.112632828730771</c:v>
                </c:pt>
                <c:pt idx="3641">
                  <c:v>0.0667241778392498</c:v>
                </c:pt>
                <c:pt idx="3642">
                  <c:v>0.168287910850623</c:v>
                </c:pt>
                <c:pt idx="3643">
                  <c:v>0.0979301522426228</c:v>
                </c:pt>
                <c:pt idx="3644">
                  <c:v>0.176949593522001</c:v>
                </c:pt>
                <c:pt idx="3645">
                  <c:v>0.0673089156834513</c:v>
                </c:pt>
                <c:pt idx="3646">
                  <c:v>0.0875564425855277</c:v>
                </c:pt>
                <c:pt idx="3647">
                  <c:v>0.184144773229337</c:v>
                </c:pt>
                <c:pt idx="3648">
                  <c:v>0.217903987640456</c:v>
                </c:pt>
                <c:pt idx="3649">
                  <c:v>0.121133726108627</c:v>
                </c:pt>
                <c:pt idx="3650">
                  <c:v>0.119551699593745</c:v>
                </c:pt>
                <c:pt idx="3651">
                  <c:v>0.105436581151355</c:v>
                </c:pt>
                <c:pt idx="3652">
                  <c:v>0.0742437758354817</c:v>
                </c:pt>
                <c:pt idx="3653">
                  <c:v>0.0782913625982615</c:v>
                </c:pt>
                <c:pt idx="3654">
                  <c:v>0.189293238500671</c:v>
                </c:pt>
                <c:pt idx="3655">
                  <c:v>0.129361247561557</c:v>
                </c:pt>
                <c:pt idx="3656">
                  <c:v>0.0628774835141037</c:v>
                </c:pt>
                <c:pt idx="3657">
                  <c:v>0.0919487536662022</c:v>
                </c:pt>
                <c:pt idx="3658">
                  <c:v>0.179065603748782</c:v>
                </c:pt>
                <c:pt idx="3659">
                  <c:v>0.0828604951865608</c:v>
                </c:pt>
                <c:pt idx="3660">
                  <c:v>0.0943849654307403</c:v>
                </c:pt>
                <c:pt idx="3661">
                  <c:v>0.236893795690123</c:v>
                </c:pt>
                <c:pt idx="3662">
                  <c:v>0.228968143002226</c:v>
                </c:pt>
                <c:pt idx="3663">
                  <c:v>0.130824112617665</c:v>
                </c:pt>
                <c:pt idx="3664">
                  <c:v>0.199357356958901</c:v>
                </c:pt>
                <c:pt idx="3665">
                  <c:v>0.0880765016774264</c:v>
                </c:pt>
                <c:pt idx="3666">
                  <c:v>0.112896962902346</c:v>
                </c:pt>
                <c:pt idx="3667">
                  <c:v>0.175850790736241</c:v>
                </c:pt>
                <c:pt idx="3668">
                  <c:v>0.0708609214521754</c:v>
                </c:pt>
                <c:pt idx="3669">
                  <c:v>0.0948821460007076</c:v>
                </c:pt>
                <c:pt idx="3670">
                  <c:v>0.0801595732068835</c:v>
                </c:pt>
                <c:pt idx="3671">
                  <c:v>0.133792660699425</c:v>
                </c:pt>
                <c:pt idx="3672">
                  <c:v>0.0902796813731779</c:v>
                </c:pt>
                <c:pt idx="3673">
                  <c:v>0.0912115259369158</c:v>
                </c:pt>
                <c:pt idx="3674">
                  <c:v>0.0949570516731465</c:v>
                </c:pt>
                <c:pt idx="3675">
                  <c:v>0.111870101439459</c:v>
                </c:pt>
                <c:pt idx="3676">
                  <c:v>0.0940094628946714</c:v>
                </c:pt>
                <c:pt idx="3677">
                  <c:v>0.0468498281627105</c:v>
                </c:pt>
                <c:pt idx="3678">
                  <c:v>0.0445204757675911</c:v>
                </c:pt>
                <c:pt idx="3679">
                  <c:v>0.132396688042247</c:v>
                </c:pt>
                <c:pt idx="3680">
                  <c:v>0.137369381992881</c:v>
                </c:pt>
                <c:pt idx="3681">
                  <c:v>0.0505171018285024</c:v>
                </c:pt>
                <c:pt idx="3682">
                  <c:v>0.0583357277322391</c:v>
                </c:pt>
                <c:pt idx="3683">
                  <c:v>0.180734546258144</c:v>
                </c:pt>
                <c:pt idx="3684">
                  <c:v>0.16387050200841</c:v>
                </c:pt>
                <c:pt idx="3685">
                  <c:v>0.111601824987664</c:v>
                </c:pt>
                <c:pt idx="3686">
                  <c:v>0.0546598160603623</c:v>
                </c:pt>
                <c:pt idx="3687">
                  <c:v>0.209005863122422</c:v>
                </c:pt>
                <c:pt idx="3688">
                  <c:v>0.0602206833883099</c:v>
                </c:pt>
                <c:pt idx="3689">
                  <c:v>0.103865799295004</c:v>
                </c:pt>
                <c:pt idx="3690">
                  <c:v>0.0953195806262385</c:v>
                </c:pt>
                <c:pt idx="3691">
                  <c:v>0.119636800477282</c:v>
                </c:pt>
                <c:pt idx="3692">
                  <c:v>0.137584205696183</c:v>
                </c:pt>
                <c:pt idx="3693">
                  <c:v>0.0984340183915693</c:v>
                </c:pt>
                <c:pt idx="3694">
                  <c:v>0.0682096922137917</c:v>
                </c:pt>
                <c:pt idx="3695">
                  <c:v>0.163902674147558</c:v>
                </c:pt>
                <c:pt idx="3696">
                  <c:v>0.167159723105864</c:v>
                </c:pt>
                <c:pt idx="3697">
                  <c:v>0.135775627864302</c:v>
                </c:pt>
                <c:pt idx="3698">
                  <c:v>0.194323721919265</c:v>
                </c:pt>
                <c:pt idx="3699">
                  <c:v>0.106805942506317</c:v>
                </c:pt>
                <c:pt idx="3700">
                  <c:v>0.123564377115951</c:v>
                </c:pt>
                <c:pt idx="3701">
                  <c:v>0.101096919900487</c:v>
                </c:pt>
                <c:pt idx="3702">
                  <c:v>0.112018448470884</c:v>
                </c:pt>
                <c:pt idx="3703">
                  <c:v>0.106827469449872</c:v>
                </c:pt>
                <c:pt idx="3704">
                  <c:v>0.063987325888058</c:v>
                </c:pt>
                <c:pt idx="3705">
                  <c:v>0.145049204553051</c:v>
                </c:pt>
                <c:pt idx="3706">
                  <c:v>0.159395143635049</c:v>
                </c:pt>
                <c:pt idx="3707">
                  <c:v>0.0762502995898654</c:v>
                </c:pt>
                <c:pt idx="3708">
                  <c:v>0.116123148380051</c:v>
                </c:pt>
                <c:pt idx="3709">
                  <c:v>0.127199463953525</c:v>
                </c:pt>
                <c:pt idx="3710">
                  <c:v>0.111377348298619</c:v>
                </c:pt>
                <c:pt idx="3711">
                  <c:v>0.0363042941671047</c:v>
                </c:pt>
                <c:pt idx="3712">
                  <c:v>0.0675743577237327</c:v>
                </c:pt>
                <c:pt idx="3713">
                  <c:v>0.128600282698028</c:v>
                </c:pt>
                <c:pt idx="3714">
                  <c:v>0.134371928219038</c:v>
                </c:pt>
                <c:pt idx="3715">
                  <c:v>0.0425003325257051</c:v>
                </c:pt>
                <c:pt idx="3716">
                  <c:v>0.125425682982498</c:v>
                </c:pt>
                <c:pt idx="3717">
                  <c:v>0.0924477753997996</c:v>
                </c:pt>
                <c:pt idx="3718">
                  <c:v>0.0672346336449713</c:v>
                </c:pt>
                <c:pt idx="3719">
                  <c:v>0.248385393548086</c:v>
                </c:pt>
                <c:pt idx="3720">
                  <c:v>0.184140028146225</c:v>
                </c:pt>
                <c:pt idx="3721">
                  <c:v>0.072504980418224</c:v>
                </c:pt>
                <c:pt idx="3722">
                  <c:v>0.109292846676834</c:v>
                </c:pt>
                <c:pt idx="3723">
                  <c:v>0.108561558442205</c:v>
                </c:pt>
                <c:pt idx="3724">
                  <c:v>0.136036074571393</c:v>
                </c:pt>
                <c:pt idx="3725">
                  <c:v>0.179900998899554</c:v>
                </c:pt>
                <c:pt idx="3726">
                  <c:v>0.140987442425711</c:v>
                </c:pt>
                <c:pt idx="3727">
                  <c:v>0.132504970659369</c:v>
                </c:pt>
                <c:pt idx="3728">
                  <c:v>0.127333833949514</c:v>
                </c:pt>
                <c:pt idx="3729">
                  <c:v>0.0637694167158619</c:v>
                </c:pt>
                <c:pt idx="3730">
                  <c:v>0.119082827970223</c:v>
                </c:pt>
                <c:pt idx="3731">
                  <c:v>0.0826730731293206</c:v>
                </c:pt>
                <c:pt idx="3732">
                  <c:v>0.109340571517921</c:v>
                </c:pt>
                <c:pt idx="3733">
                  <c:v>0.0514253005892661</c:v>
                </c:pt>
                <c:pt idx="3734">
                  <c:v>0.0603419462450272</c:v>
                </c:pt>
                <c:pt idx="3735">
                  <c:v>0.0701757774312697</c:v>
                </c:pt>
                <c:pt idx="3736">
                  <c:v>0.0344016463537234</c:v>
                </c:pt>
                <c:pt idx="3737">
                  <c:v>0.151932833895174</c:v>
                </c:pt>
                <c:pt idx="3738">
                  <c:v>0.161087475802205</c:v>
                </c:pt>
                <c:pt idx="3739">
                  <c:v>0.11006683383087</c:v>
                </c:pt>
                <c:pt idx="3740">
                  <c:v>0.150974891556157</c:v>
                </c:pt>
                <c:pt idx="3741">
                  <c:v>0.140476192623376</c:v>
                </c:pt>
                <c:pt idx="3742">
                  <c:v>0.140431221005408</c:v>
                </c:pt>
                <c:pt idx="3743">
                  <c:v>0.150157379791978</c:v>
                </c:pt>
                <c:pt idx="3744">
                  <c:v>0.110555535635682</c:v>
                </c:pt>
                <c:pt idx="3745">
                  <c:v>0.0290803767208188</c:v>
                </c:pt>
                <c:pt idx="3746">
                  <c:v>0.130684195326324</c:v>
                </c:pt>
                <c:pt idx="3747">
                  <c:v>0.0736959687055246</c:v>
                </c:pt>
                <c:pt idx="3748">
                  <c:v>0.13945540153428</c:v>
                </c:pt>
                <c:pt idx="3749">
                  <c:v>0.116588819992895</c:v>
                </c:pt>
                <c:pt idx="3750">
                  <c:v>0.0656757415872875</c:v>
                </c:pt>
                <c:pt idx="3751">
                  <c:v>0.0995267823363153</c:v>
                </c:pt>
                <c:pt idx="3752">
                  <c:v>0.151057472932938</c:v>
                </c:pt>
                <c:pt idx="3753">
                  <c:v>0.113041726258991</c:v>
                </c:pt>
                <c:pt idx="3754">
                  <c:v>0.0596740494068483</c:v>
                </c:pt>
                <c:pt idx="3755">
                  <c:v>0.0542805215624421</c:v>
                </c:pt>
                <c:pt idx="3756">
                  <c:v>0.0838213209045691</c:v>
                </c:pt>
                <c:pt idx="3757">
                  <c:v>0.0926970799576838</c:v>
                </c:pt>
                <c:pt idx="3758">
                  <c:v>0.124726556535028</c:v>
                </c:pt>
                <c:pt idx="3759">
                  <c:v>0.22560096908691</c:v>
                </c:pt>
                <c:pt idx="3760">
                  <c:v>0.110054149904616</c:v>
                </c:pt>
                <c:pt idx="3761">
                  <c:v>0.127838986336778</c:v>
                </c:pt>
                <c:pt idx="3762">
                  <c:v>0.142528045695248</c:v>
                </c:pt>
                <c:pt idx="3763">
                  <c:v>0.131157270091727</c:v>
                </c:pt>
                <c:pt idx="3764">
                  <c:v>0.102030130056622</c:v>
                </c:pt>
                <c:pt idx="3765">
                  <c:v>0.0702810484579545</c:v>
                </c:pt>
                <c:pt idx="3766">
                  <c:v>0.0976258111568119</c:v>
                </c:pt>
                <c:pt idx="3767">
                  <c:v>0.110684829759169</c:v>
                </c:pt>
                <c:pt idx="3768">
                  <c:v>0.0398835016423517</c:v>
                </c:pt>
                <c:pt idx="3769">
                  <c:v>0.16736332111071</c:v>
                </c:pt>
                <c:pt idx="3770">
                  <c:v>0.122874156452205</c:v>
                </c:pt>
                <c:pt idx="3771">
                  <c:v>0.130705940468631</c:v>
                </c:pt>
                <c:pt idx="3772">
                  <c:v>0.0393283703157177</c:v>
                </c:pt>
                <c:pt idx="3773">
                  <c:v>0.0313903493066775</c:v>
                </c:pt>
                <c:pt idx="3774">
                  <c:v>0.100117712363735</c:v>
                </c:pt>
                <c:pt idx="3775">
                  <c:v>0.0913539092042376</c:v>
                </c:pt>
                <c:pt idx="3776">
                  <c:v>0.217949256460785</c:v>
                </c:pt>
                <c:pt idx="3777">
                  <c:v>0.0698015109665343</c:v>
                </c:pt>
                <c:pt idx="3778">
                  <c:v>0.120946754394119</c:v>
                </c:pt>
                <c:pt idx="3779">
                  <c:v>0.0575257850650199</c:v>
                </c:pt>
                <c:pt idx="3780">
                  <c:v>0.0832813952143247</c:v>
                </c:pt>
                <c:pt idx="3781">
                  <c:v>0.142511476796176</c:v>
                </c:pt>
                <c:pt idx="3782">
                  <c:v>0.176893291225358</c:v>
                </c:pt>
                <c:pt idx="3783">
                  <c:v>0.146941865996582</c:v>
                </c:pt>
                <c:pt idx="3784">
                  <c:v>0.138897034155019</c:v>
                </c:pt>
                <c:pt idx="3785">
                  <c:v>0.228703743612983</c:v>
                </c:pt>
                <c:pt idx="3786">
                  <c:v>0.121374244900224</c:v>
                </c:pt>
                <c:pt idx="3787">
                  <c:v>0.0610745477223432</c:v>
                </c:pt>
                <c:pt idx="3788">
                  <c:v>0.06407131201728</c:v>
                </c:pt>
                <c:pt idx="3789">
                  <c:v>0.148439400718445</c:v>
                </c:pt>
                <c:pt idx="3790">
                  <c:v>0.168245537098524</c:v>
                </c:pt>
                <c:pt idx="3791">
                  <c:v>0.109521662212416</c:v>
                </c:pt>
                <c:pt idx="3792">
                  <c:v>0.125122269465717</c:v>
                </c:pt>
                <c:pt idx="3793">
                  <c:v>0.0913805067148383</c:v>
                </c:pt>
                <c:pt idx="3794">
                  <c:v>0.138447330524427</c:v>
                </c:pt>
                <c:pt idx="3795">
                  <c:v>0.107310701856379</c:v>
                </c:pt>
                <c:pt idx="3796">
                  <c:v>0.124913755714635</c:v>
                </c:pt>
                <c:pt idx="3797">
                  <c:v>0.0899600816227265</c:v>
                </c:pt>
                <c:pt idx="3798">
                  <c:v>0.105395618095428</c:v>
                </c:pt>
                <c:pt idx="3799">
                  <c:v>0.102836565113409</c:v>
                </c:pt>
                <c:pt idx="3800">
                  <c:v>0.0527132952572779</c:v>
                </c:pt>
                <c:pt idx="3801">
                  <c:v>0.0595333713154125</c:v>
                </c:pt>
                <c:pt idx="3802">
                  <c:v>0.0651404646436252</c:v>
                </c:pt>
                <c:pt idx="3803">
                  <c:v>0.140508366402885</c:v>
                </c:pt>
                <c:pt idx="3804">
                  <c:v>0.0851227667810089</c:v>
                </c:pt>
                <c:pt idx="3805">
                  <c:v>0.0564537579086215</c:v>
                </c:pt>
                <c:pt idx="3806">
                  <c:v>0.0706363146346199</c:v>
                </c:pt>
                <c:pt idx="3807">
                  <c:v>0.11394403486138</c:v>
                </c:pt>
                <c:pt idx="3808">
                  <c:v>0.233730942793003</c:v>
                </c:pt>
                <c:pt idx="3809">
                  <c:v>0.21675371712577</c:v>
                </c:pt>
                <c:pt idx="3810">
                  <c:v>0.135859360624734</c:v>
                </c:pt>
                <c:pt idx="3811">
                  <c:v>0.0722157729722789</c:v>
                </c:pt>
                <c:pt idx="3812">
                  <c:v>0.0672755044292367</c:v>
                </c:pt>
                <c:pt idx="3813">
                  <c:v>0.16273988160118</c:v>
                </c:pt>
                <c:pt idx="3814">
                  <c:v>0.0963424028772083</c:v>
                </c:pt>
                <c:pt idx="3815">
                  <c:v>0.150126615057878</c:v>
                </c:pt>
                <c:pt idx="3816">
                  <c:v>0.0774531111349463</c:v>
                </c:pt>
                <c:pt idx="3817">
                  <c:v>0.0473986112769592</c:v>
                </c:pt>
                <c:pt idx="3818">
                  <c:v>0.0898906911846212</c:v>
                </c:pt>
                <c:pt idx="3819">
                  <c:v>0.106051405518151</c:v>
                </c:pt>
                <c:pt idx="3820">
                  <c:v>0.205548089321575</c:v>
                </c:pt>
                <c:pt idx="3821">
                  <c:v>0.031937687774565</c:v>
                </c:pt>
                <c:pt idx="3822">
                  <c:v>0.204695681165136</c:v>
                </c:pt>
                <c:pt idx="3823">
                  <c:v>0.103727836303091</c:v>
                </c:pt>
                <c:pt idx="3824">
                  <c:v>0.127603963642023</c:v>
                </c:pt>
                <c:pt idx="3825">
                  <c:v>0.0857626236014968</c:v>
                </c:pt>
                <c:pt idx="3826">
                  <c:v>0.114514477710424</c:v>
                </c:pt>
                <c:pt idx="3827">
                  <c:v>0.176527883436251</c:v>
                </c:pt>
                <c:pt idx="3828">
                  <c:v>0.0772491226107148</c:v>
                </c:pt>
                <c:pt idx="3829">
                  <c:v>0.150120017533175</c:v>
                </c:pt>
                <c:pt idx="3830">
                  <c:v>0.12430473303255</c:v>
                </c:pt>
                <c:pt idx="3831">
                  <c:v>0.0489742879875238</c:v>
                </c:pt>
                <c:pt idx="3832">
                  <c:v>0.209963392812507</c:v>
                </c:pt>
                <c:pt idx="3833">
                  <c:v>0.141323859689412</c:v>
                </c:pt>
                <c:pt idx="3834">
                  <c:v>0.131007795797423</c:v>
                </c:pt>
                <c:pt idx="3835">
                  <c:v>0.176587763270607</c:v>
                </c:pt>
                <c:pt idx="3836">
                  <c:v>0.0803959103430091</c:v>
                </c:pt>
                <c:pt idx="3837">
                  <c:v>0.127603314182521</c:v>
                </c:pt>
                <c:pt idx="3838">
                  <c:v>0.161663376451782</c:v>
                </c:pt>
                <c:pt idx="3839">
                  <c:v>0.180938353809705</c:v>
                </c:pt>
                <c:pt idx="3840">
                  <c:v>0.121580067837812</c:v>
                </c:pt>
                <c:pt idx="3841">
                  <c:v>0.211667095609381</c:v>
                </c:pt>
                <c:pt idx="3842">
                  <c:v>0.182335920931631</c:v>
                </c:pt>
                <c:pt idx="3843">
                  <c:v>0.0939694716238288</c:v>
                </c:pt>
                <c:pt idx="3844">
                  <c:v>0.0998089456139279</c:v>
                </c:pt>
                <c:pt idx="3845">
                  <c:v>0.0613718100494051</c:v>
                </c:pt>
                <c:pt idx="3846">
                  <c:v>0.156534111028253</c:v>
                </c:pt>
                <c:pt idx="3847">
                  <c:v>0.227363527936045</c:v>
                </c:pt>
                <c:pt idx="3848">
                  <c:v>0.0976151890817708</c:v>
                </c:pt>
                <c:pt idx="3849">
                  <c:v>0.162732728701225</c:v>
                </c:pt>
                <c:pt idx="3850">
                  <c:v>0.108596948221406</c:v>
                </c:pt>
                <c:pt idx="3851">
                  <c:v>0.106526147815454</c:v>
                </c:pt>
                <c:pt idx="3852">
                  <c:v>0.165769035310481</c:v>
                </c:pt>
                <c:pt idx="3853">
                  <c:v>0.168740394467145</c:v>
                </c:pt>
                <c:pt idx="3854">
                  <c:v>0.0802372893417616</c:v>
                </c:pt>
                <c:pt idx="3855">
                  <c:v>0.0651308571780948</c:v>
                </c:pt>
                <c:pt idx="3856">
                  <c:v>0.0714440223633246</c:v>
                </c:pt>
                <c:pt idx="3857">
                  <c:v>0.132548244780746</c:v>
                </c:pt>
                <c:pt idx="3858">
                  <c:v>0.134339769164582</c:v>
                </c:pt>
                <c:pt idx="3859">
                  <c:v>0.15036482635996</c:v>
                </c:pt>
                <c:pt idx="3860">
                  <c:v>0.137682564003611</c:v>
                </c:pt>
                <c:pt idx="3861">
                  <c:v>0.121480375704793</c:v>
                </c:pt>
                <c:pt idx="3862">
                  <c:v>0.0921055312491109</c:v>
                </c:pt>
                <c:pt idx="3863">
                  <c:v>0.11612764554976</c:v>
                </c:pt>
                <c:pt idx="3864">
                  <c:v>0.0999280068881825</c:v>
                </c:pt>
                <c:pt idx="3865">
                  <c:v>0.161832667795843</c:v>
                </c:pt>
                <c:pt idx="3866">
                  <c:v>0.224727066695044</c:v>
                </c:pt>
                <c:pt idx="3867">
                  <c:v>0.137032195548145</c:v>
                </c:pt>
                <c:pt idx="3868">
                  <c:v>0.110849010263939</c:v>
                </c:pt>
                <c:pt idx="3869">
                  <c:v>0.0519421721666513</c:v>
                </c:pt>
                <c:pt idx="3870">
                  <c:v>0.137641603566174</c:v>
                </c:pt>
                <c:pt idx="3871">
                  <c:v>0.105889871673005</c:v>
                </c:pt>
                <c:pt idx="3872">
                  <c:v>0.16065145538232</c:v>
                </c:pt>
                <c:pt idx="3873">
                  <c:v>0.0979417655796029</c:v>
                </c:pt>
                <c:pt idx="3874">
                  <c:v>0.121709125563912</c:v>
                </c:pt>
                <c:pt idx="3875">
                  <c:v>0.0432568939765359</c:v>
                </c:pt>
                <c:pt idx="3876">
                  <c:v>0.0680892624851861</c:v>
                </c:pt>
                <c:pt idx="3877">
                  <c:v>0.0464624532025567</c:v>
                </c:pt>
                <c:pt idx="3878">
                  <c:v>0.0938938949680666</c:v>
                </c:pt>
                <c:pt idx="3879">
                  <c:v>0.138198244911246</c:v>
                </c:pt>
                <c:pt idx="3880">
                  <c:v>0.167465768218788</c:v>
                </c:pt>
                <c:pt idx="3881">
                  <c:v>0.176000875211316</c:v>
                </c:pt>
                <c:pt idx="3882">
                  <c:v>0.168559665039271</c:v>
                </c:pt>
                <c:pt idx="3883">
                  <c:v>0.0682926432094859</c:v>
                </c:pt>
                <c:pt idx="3884">
                  <c:v>0.109505705721814</c:v>
                </c:pt>
                <c:pt idx="3885">
                  <c:v>0.133774224757026</c:v>
                </c:pt>
                <c:pt idx="3886">
                  <c:v>0.173401830839929</c:v>
                </c:pt>
                <c:pt idx="3887">
                  <c:v>0.142110966585499</c:v>
                </c:pt>
                <c:pt idx="3888">
                  <c:v>0.105649568940775</c:v>
                </c:pt>
                <c:pt idx="3889">
                  <c:v>0.168606905512697</c:v>
                </c:pt>
                <c:pt idx="3890">
                  <c:v>0.139903782244005</c:v>
                </c:pt>
                <c:pt idx="3891">
                  <c:v>0.122144112753594</c:v>
                </c:pt>
                <c:pt idx="3892">
                  <c:v>0.115260369485457</c:v>
                </c:pt>
                <c:pt idx="3893">
                  <c:v>0.15253504469397</c:v>
                </c:pt>
                <c:pt idx="3894">
                  <c:v>0.125889297240234</c:v>
                </c:pt>
                <c:pt idx="3895">
                  <c:v>0.0746958399718744</c:v>
                </c:pt>
                <c:pt idx="3896">
                  <c:v>0.0599467891002925</c:v>
                </c:pt>
                <c:pt idx="3897">
                  <c:v>0.166283389829503</c:v>
                </c:pt>
                <c:pt idx="3898">
                  <c:v>0.137729387816619</c:v>
                </c:pt>
                <c:pt idx="3899">
                  <c:v>0.110890339242707</c:v>
                </c:pt>
                <c:pt idx="3900">
                  <c:v>0.163602863441232</c:v>
                </c:pt>
                <c:pt idx="3901">
                  <c:v>0.144098269834566</c:v>
                </c:pt>
                <c:pt idx="3902">
                  <c:v>0.161269539002366</c:v>
                </c:pt>
                <c:pt idx="3903">
                  <c:v>0.130999542954677</c:v>
                </c:pt>
                <c:pt idx="3904">
                  <c:v>0.099124934627306</c:v>
                </c:pt>
                <c:pt idx="3905">
                  <c:v>0.0732261972030018</c:v>
                </c:pt>
                <c:pt idx="3906">
                  <c:v>0.159790149818431</c:v>
                </c:pt>
                <c:pt idx="3907">
                  <c:v>0.193359052761591</c:v>
                </c:pt>
                <c:pt idx="3908">
                  <c:v>0.21826172607653</c:v>
                </c:pt>
                <c:pt idx="3909">
                  <c:v>0.0508876763505537</c:v>
                </c:pt>
                <c:pt idx="3910">
                  <c:v>0.113641628493271</c:v>
                </c:pt>
                <c:pt idx="3911">
                  <c:v>0.0492842711039888</c:v>
                </c:pt>
                <c:pt idx="3912">
                  <c:v>0.150147339487316</c:v>
                </c:pt>
                <c:pt idx="3913">
                  <c:v>0.0509370048836293</c:v>
                </c:pt>
                <c:pt idx="3914">
                  <c:v>0.0947249785404302</c:v>
                </c:pt>
                <c:pt idx="3915">
                  <c:v>0.169350416306521</c:v>
                </c:pt>
                <c:pt idx="3916">
                  <c:v>0.150817646479079</c:v>
                </c:pt>
                <c:pt idx="3917">
                  <c:v>0.0884241568926546</c:v>
                </c:pt>
                <c:pt idx="3918">
                  <c:v>0.116042864012636</c:v>
                </c:pt>
                <c:pt idx="3919">
                  <c:v>0.172463845167811</c:v>
                </c:pt>
                <c:pt idx="3920">
                  <c:v>0.147784693815549</c:v>
                </c:pt>
                <c:pt idx="3921">
                  <c:v>0.217794112233977</c:v>
                </c:pt>
                <c:pt idx="3922">
                  <c:v>0.105591936178397</c:v>
                </c:pt>
                <c:pt idx="3923">
                  <c:v>0.0563551511379284</c:v>
                </c:pt>
                <c:pt idx="3924">
                  <c:v>0.060694201336738</c:v>
                </c:pt>
                <c:pt idx="3925">
                  <c:v>0.0876363336352318</c:v>
                </c:pt>
                <c:pt idx="3926">
                  <c:v>0.125429261975273</c:v>
                </c:pt>
                <c:pt idx="3927">
                  <c:v>0.0959508600578523</c:v>
                </c:pt>
                <c:pt idx="3928">
                  <c:v>0.119620524937073</c:v>
                </c:pt>
                <c:pt idx="3929">
                  <c:v>0.132067699889149</c:v>
                </c:pt>
                <c:pt idx="3930">
                  <c:v>0.115600029035814</c:v>
                </c:pt>
                <c:pt idx="3931">
                  <c:v>0.0931454957347527</c:v>
                </c:pt>
                <c:pt idx="3932">
                  <c:v>0.101098804234215</c:v>
                </c:pt>
                <c:pt idx="3933">
                  <c:v>0.0589508526804013</c:v>
                </c:pt>
                <c:pt idx="3934">
                  <c:v>0.113821366680183</c:v>
                </c:pt>
                <c:pt idx="3935">
                  <c:v>0.133559838429814</c:v>
                </c:pt>
                <c:pt idx="3936">
                  <c:v>0.0869722090531767</c:v>
                </c:pt>
                <c:pt idx="3937">
                  <c:v>0.191946844932977</c:v>
                </c:pt>
                <c:pt idx="3938">
                  <c:v>0.122303157048954</c:v>
                </c:pt>
                <c:pt idx="3939">
                  <c:v>0.079477480762857</c:v>
                </c:pt>
                <c:pt idx="3940">
                  <c:v>0.0545272763608774</c:v>
                </c:pt>
                <c:pt idx="3941">
                  <c:v>0.0675482834255748</c:v>
                </c:pt>
                <c:pt idx="3942">
                  <c:v>0.124414637675998</c:v>
                </c:pt>
                <c:pt idx="3943">
                  <c:v>0.0948008510998921</c:v>
                </c:pt>
                <c:pt idx="3944">
                  <c:v>0.0785389142997265</c:v>
                </c:pt>
                <c:pt idx="3945">
                  <c:v>0.107011426553129</c:v>
                </c:pt>
                <c:pt idx="3946">
                  <c:v>0.0889518037493121</c:v>
                </c:pt>
                <c:pt idx="3947">
                  <c:v>0.0890312001866289</c:v>
                </c:pt>
                <c:pt idx="3948">
                  <c:v>0.114511870655591</c:v>
                </c:pt>
                <c:pt idx="3949">
                  <c:v>0.164053331964182</c:v>
                </c:pt>
                <c:pt idx="3950">
                  <c:v>0.145400233044178</c:v>
                </c:pt>
                <c:pt idx="3951">
                  <c:v>0.129676848091788</c:v>
                </c:pt>
                <c:pt idx="3952">
                  <c:v>0.079511631674418</c:v>
                </c:pt>
                <c:pt idx="3953">
                  <c:v>0.0687820559001043</c:v>
                </c:pt>
                <c:pt idx="3954">
                  <c:v>0.173942277589991</c:v>
                </c:pt>
                <c:pt idx="3955">
                  <c:v>0.106402896562518</c:v>
                </c:pt>
                <c:pt idx="3956">
                  <c:v>0.136860881931659</c:v>
                </c:pt>
                <c:pt idx="3957">
                  <c:v>0.144807425191313</c:v>
                </c:pt>
                <c:pt idx="3958">
                  <c:v>0.0779185477190565</c:v>
                </c:pt>
                <c:pt idx="3959">
                  <c:v>0.0526116477569087</c:v>
                </c:pt>
                <c:pt idx="3960">
                  <c:v>0.174974146569867</c:v>
                </c:pt>
                <c:pt idx="3961">
                  <c:v>0.0852768209829197</c:v>
                </c:pt>
                <c:pt idx="3962">
                  <c:v>0.0812416955551446</c:v>
                </c:pt>
                <c:pt idx="3963">
                  <c:v>0.138971395516705</c:v>
                </c:pt>
                <c:pt idx="3964">
                  <c:v>0.161777180675531</c:v>
                </c:pt>
                <c:pt idx="3965">
                  <c:v>0.086391960512424</c:v>
                </c:pt>
                <c:pt idx="3966">
                  <c:v>0.0892287603743901</c:v>
                </c:pt>
                <c:pt idx="3967">
                  <c:v>0.0984158360652522</c:v>
                </c:pt>
                <c:pt idx="3968">
                  <c:v>0.108230090118377</c:v>
                </c:pt>
                <c:pt idx="3969">
                  <c:v>0.0834512483665991</c:v>
                </c:pt>
                <c:pt idx="3970">
                  <c:v>0.0371214948918434</c:v>
                </c:pt>
                <c:pt idx="3971">
                  <c:v>0.104415117454883</c:v>
                </c:pt>
                <c:pt idx="3972">
                  <c:v>0.178373799374815</c:v>
                </c:pt>
                <c:pt idx="3973">
                  <c:v>0.0730584870208019</c:v>
                </c:pt>
                <c:pt idx="3974">
                  <c:v>0.0972757029601278</c:v>
                </c:pt>
                <c:pt idx="3975">
                  <c:v>0.121632550342728</c:v>
                </c:pt>
                <c:pt idx="3976">
                  <c:v>0.0558304172227297</c:v>
                </c:pt>
                <c:pt idx="3977">
                  <c:v>0.100434352270787</c:v>
                </c:pt>
                <c:pt idx="3978">
                  <c:v>0.0542047598704071</c:v>
                </c:pt>
                <c:pt idx="3979">
                  <c:v>0.0961500094522332</c:v>
                </c:pt>
                <c:pt idx="3980">
                  <c:v>0.0464980021618125</c:v>
                </c:pt>
                <c:pt idx="3981">
                  <c:v>0.0350057360903645</c:v>
                </c:pt>
                <c:pt idx="3982">
                  <c:v>0.157731610544276</c:v>
                </c:pt>
                <c:pt idx="3983">
                  <c:v>0.129968103566999</c:v>
                </c:pt>
                <c:pt idx="3984">
                  <c:v>0.132805608560241</c:v>
                </c:pt>
                <c:pt idx="3985">
                  <c:v>0.111411175855377</c:v>
                </c:pt>
                <c:pt idx="3986">
                  <c:v>0.136095514150535</c:v>
                </c:pt>
                <c:pt idx="3987">
                  <c:v>0.105181321888047</c:v>
                </c:pt>
                <c:pt idx="3988">
                  <c:v>0.0980566868314738</c:v>
                </c:pt>
                <c:pt idx="3989">
                  <c:v>0.129337412592685</c:v>
                </c:pt>
                <c:pt idx="3990">
                  <c:v>0.139231231760337</c:v>
                </c:pt>
                <c:pt idx="3991">
                  <c:v>0.0613433832360618</c:v>
                </c:pt>
                <c:pt idx="3992">
                  <c:v>0.184888824336157</c:v>
                </c:pt>
                <c:pt idx="3993">
                  <c:v>0.0378602647040765</c:v>
                </c:pt>
                <c:pt idx="3994">
                  <c:v>0.151332236895659</c:v>
                </c:pt>
                <c:pt idx="3995">
                  <c:v>0.130667332667041</c:v>
                </c:pt>
                <c:pt idx="3996">
                  <c:v>0.134409022778218</c:v>
                </c:pt>
                <c:pt idx="3997">
                  <c:v>0.181449513848014</c:v>
                </c:pt>
                <c:pt idx="3998">
                  <c:v>0.126677526003608</c:v>
                </c:pt>
                <c:pt idx="3999">
                  <c:v>0.0613971147809519</c:v>
                </c:pt>
                <c:pt idx="4000">
                  <c:v>0.182044146972234</c:v>
                </c:pt>
                <c:pt idx="4001">
                  <c:v>0.157710126916411</c:v>
                </c:pt>
                <c:pt idx="4002">
                  <c:v>0.0897785227154059</c:v>
                </c:pt>
                <c:pt idx="4003">
                  <c:v>0.14004206539754</c:v>
                </c:pt>
                <c:pt idx="4004">
                  <c:v>0.039362860769383</c:v>
                </c:pt>
                <c:pt idx="4005">
                  <c:v>0.12930553430146</c:v>
                </c:pt>
                <c:pt idx="4006">
                  <c:v>0.143218214572012</c:v>
                </c:pt>
                <c:pt idx="4007">
                  <c:v>0.0560175181795257</c:v>
                </c:pt>
                <c:pt idx="4008">
                  <c:v>0.101294477700794</c:v>
                </c:pt>
                <c:pt idx="4009">
                  <c:v>0.07871241671668</c:v>
                </c:pt>
                <c:pt idx="4010">
                  <c:v>0.158265194682669</c:v>
                </c:pt>
                <c:pt idx="4011">
                  <c:v>0.131769850502468</c:v>
                </c:pt>
                <c:pt idx="4012">
                  <c:v>0.126169713288865</c:v>
                </c:pt>
                <c:pt idx="4013">
                  <c:v>0.042524054339634</c:v>
                </c:pt>
                <c:pt idx="4014">
                  <c:v>0.235264357216699</c:v>
                </c:pt>
                <c:pt idx="4015">
                  <c:v>0.158522812364209</c:v>
                </c:pt>
                <c:pt idx="4016">
                  <c:v>0.10405644321683</c:v>
                </c:pt>
                <c:pt idx="4017">
                  <c:v>0.102438347435822</c:v>
                </c:pt>
                <c:pt idx="4018">
                  <c:v>0.0419904062911364</c:v>
                </c:pt>
                <c:pt idx="4019">
                  <c:v>0.119043838318131</c:v>
                </c:pt>
                <c:pt idx="4020">
                  <c:v>0.149005573853273</c:v>
                </c:pt>
                <c:pt idx="4021">
                  <c:v>0.0952130883524511</c:v>
                </c:pt>
                <c:pt idx="4022">
                  <c:v>0.154129860070594</c:v>
                </c:pt>
                <c:pt idx="4023">
                  <c:v>0.109172415825441</c:v>
                </c:pt>
                <c:pt idx="4024">
                  <c:v>0.120407856044748</c:v>
                </c:pt>
                <c:pt idx="4025">
                  <c:v>0.170581224865064</c:v>
                </c:pt>
                <c:pt idx="4026">
                  <c:v>0.122075215022581</c:v>
                </c:pt>
                <c:pt idx="4027">
                  <c:v>0.0435907129904985</c:v>
                </c:pt>
                <c:pt idx="4028">
                  <c:v>0.178677307549914</c:v>
                </c:pt>
                <c:pt idx="4029">
                  <c:v>0.107845654571047</c:v>
                </c:pt>
                <c:pt idx="4030">
                  <c:v>0.170257756754885</c:v>
                </c:pt>
                <c:pt idx="4031">
                  <c:v>0.0594521897105823</c:v>
                </c:pt>
                <c:pt idx="4032">
                  <c:v>0.128333833696638</c:v>
                </c:pt>
                <c:pt idx="4033">
                  <c:v>0.113046965393092</c:v>
                </c:pt>
                <c:pt idx="4034">
                  <c:v>0.109128578706766</c:v>
                </c:pt>
                <c:pt idx="4035">
                  <c:v>0.0861352316168446</c:v>
                </c:pt>
                <c:pt idx="4036">
                  <c:v>0.170099380255276</c:v>
                </c:pt>
                <c:pt idx="4037">
                  <c:v>0.200123314884258</c:v>
                </c:pt>
                <c:pt idx="4038">
                  <c:v>0.110134983023216</c:v>
                </c:pt>
                <c:pt idx="4039">
                  <c:v>0.192978873098959</c:v>
                </c:pt>
                <c:pt idx="4040">
                  <c:v>0.145498975734585</c:v>
                </c:pt>
                <c:pt idx="4041">
                  <c:v>0.172512909338732</c:v>
                </c:pt>
                <c:pt idx="4042">
                  <c:v>0.0746587990347235</c:v>
                </c:pt>
                <c:pt idx="4043">
                  <c:v>0.140883377127944</c:v>
                </c:pt>
                <c:pt idx="4044">
                  <c:v>0.0850188559674629</c:v>
                </c:pt>
                <c:pt idx="4045">
                  <c:v>0.0478791202497995</c:v>
                </c:pt>
                <c:pt idx="4046">
                  <c:v>0.171157570521632</c:v>
                </c:pt>
                <c:pt idx="4047">
                  <c:v>0.120939009555793</c:v>
                </c:pt>
                <c:pt idx="4048">
                  <c:v>0.04222142939722</c:v>
                </c:pt>
                <c:pt idx="4049">
                  <c:v>0.0819756865896291</c:v>
                </c:pt>
                <c:pt idx="4050">
                  <c:v>0.121847980408837</c:v>
                </c:pt>
                <c:pt idx="4051">
                  <c:v>0.179277561438438</c:v>
                </c:pt>
                <c:pt idx="4052">
                  <c:v>0.0939803445563326</c:v>
                </c:pt>
                <c:pt idx="4053">
                  <c:v>0.14197320820905</c:v>
                </c:pt>
                <c:pt idx="4054">
                  <c:v>0.164823573869773</c:v>
                </c:pt>
                <c:pt idx="4055">
                  <c:v>0.179329602452429</c:v>
                </c:pt>
                <c:pt idx="4056">
                  <c:v>0.0962544611381552</c:v>
                </c:pt>
                <c:pt idx="4057">
                  <c:v>0.192080934465481</c:v>
                </c:pt>
                <c:pt idx="4058">
                  <c:v>0.218201195708536</c:v>
                </c:pt>
                <c:pt idx="4059">
                  <c:v>0.110837718187475</c:v>
                </c:pt>
                <c:pt idx="4060">
                  <c:v>0.122777581744092</c:v>
                </c:pt>
                <c:pt idx="4061">
                  <c:v>0.154692177993085</c:v>
                </c:pt>
                <c:pt idx="4062">
                  <c:v>0.0851524386999784</c:v>
                </c:pt>
                <c:pt idx="4063">
                  <c:v>0.149607934565178</c:v>
                </c:pt>
                <c:pt idx="4064">
                  <c:v>0.11848424687874</c:v>
                </c:pt>
                <c:pt idx="4065">
                  <c:v>0.141469917908633</c:v>
                </c:pt>
                <c:pt idx="4066">
                  <c:v>0.156950888365017</c:v>
                </c:pt>
                <c:pt idx="4067">
                  <c:v>0.102251655980038</c:v>
                </c:pt>
                <c:pt idx="4068">
                  <c:v>0.172603897987576</c:v>
                </c:pt>
                <c:pt idx="4069">
                  <c:v>0.170318981259294</c:v>
                </c:pt>
                <c:pt idx="4070">
                  <c:v>0.0911438445800876</c:v>
                </c:pt>
                <c:pt idx="4071">
                  <c:v>0.122556006676675</c:v>
                </c:pt>
                <c:pt idx="4072">
                  <c:v>0.126976529025527</c:v>
                </c:pt>
                <c:pt idx="4073">
                  <c:v>0.176580563616878</c:v>
                </c:pt>
                <c:pt idx="4074">
                  <c:v>0.0492056549279641</c:v>
                </c:pt>
                <c:pt idx="4075">
                  <c:v>0.188832233597617</c:v>
                </c:pt>
                <c:pt idx="4076">
                  <c:v>0.113326591151929</c:v>
                </c:pt>
                <c:pt idx="4077">
                  <c:v>0.144238859242611</c:v>
                </c:pt>
                <c:pt idx="4078">
                  <c:v>0.15469891776654</c:v>
                </c:pt>
                <c:pt idx="4079">
                  <c:v>0.0509022690563246</c:v>
                </c:pt>
                <c:pt idx="4080">
                  <c:v>0.149595415601246</c:v>
                </c:pt>
                <c:pt idx="4081">
                  <c:v>0.110448900365092</c:v>
                </c:pt>
                <c:pt idx="4082">
                  <c:v>0.163296611683729</c:v>
                </c:pt>
                <c:pt idx="4083">
                  <c:v>0.112183639072124</c:v>
                </c:pt>
                <c:pt idx="4084">
                  <c:v>0.0303552832438321</c:v>
                </c:pt>
                <c:pt idx="4085">
                  <c:v>0.100881583235025</c:v>
                </c:pt>
                <c:pt idx="4086">
                  <c:v>0.248263108848291</c:v>
                </c:pt>
                <c:pt idx="4087">
                  <c:v>0.111713080612259</c:v>
                </c:pt>
                <c:pt idx="4088">
                  <c:v>0.13367273068785</c:v>
                </c:pt>
                <c:pt idx="4089">
                  <c:v>0.15037518323437</c:v>
                </c:pt>
                <c:pt idx="4090">
                  <c:v>0.171433277400089</c:v>
                </c:pt>
                <c:pt idx="4091">
                  <c:v>0.183070133000923</c:v>
                </c:pt>
                <c:pt idx="4092">
                  <c:v>0.135114117054662</c:v>
                </c:pt>
                <c:pt idx="4093">
                  <c:v>0.0870602505922375</c:v>
                </c:pt>
                <c:pt idx="4094">
                  <c:v>0.107893726727909</c:v>
                </c:pt>
                <c:pt idx="4095">
                  <c:v>0.147375374053684</c:v>
                </c:pt>
                <c:pt idx="4096">
                  <c:v>0.167511604328134</c:v>
                </c:pt>
                <c:pt idx="4097">
                  <c:v>0.134929471318345</c:v>
                </c:pt>
                <c:pt idx="4098">
                  <c:v>0.144693942088428</c:v>
                </c:pt>
                <c:pt idx="4099">
                  <c:v>0.11247895880035</c:v>
                </c:pt>
                <c:pt idx="4100">
                  <c:v>0.130073721509906</c:v>
                </c:pt>
                <c:pt idx="4101">
                  <c:v>0.14081176188318</c:v>
                </c:pt>
                <c:pt idx="4102">
                  <c:v>0.0839474564430393</c:v>
                </c:pt>
                <c:pt idx="4103">
                  <c:v>0.157764159171983</c:v>
                </c:pt>
                <c:pt idx="4104">
                  <c:v>0.164245211124913</c:v>
                </c:pt>
                <c:pt idx="4105">
                  <c:v>0.171827395121315</c:v>
                </c:pt>
                <c:pt idx="4106">
                  <c:v>0.0749740027127691</c:v>
                </c:pt>
                <c:pt idx="4107">
                  <c:v>0.104034859003311</c:v>
                </c:pt>
                <c:pt idx="4108">
                  <c:v>0.116751379935818</c:v>
                </c:pt>
                <c:pt idx="4109">
                  <c:v>0.112618661675613</c:v>
                </c:pt>
                <c:pt idx="4110">
                  <c:v>0.167250183526548</c:v>
                </c:pt>
                <c:pt idx="4111">
                  <c:v>0.119150312111691</c:v>
                </c:pt>
                <c:pt idx="4112">
                  <c:v>0.0568647063573592</c:v>
                </c:pt>
                <c:pt idx="4113">
                  <c:v>0.131226839510682</c:v>
                </c:pt>
                <c:pt idx="4114">
                  <c:v>0.0715174058851345</c:v>
                </c:pt>
                <c:pt idx="4115">
                  <c:v>0.129188809921011</c:v>
                </c:pt>
                <c:pt idx="4116">
                  <c:v>0.0856045438885285</c:v>
                </c:pt>
                <c:pt idx="4117">
                  <c:v>0.140138787786108</c:v>
                </c:pt>
                <c:pt idx="4118">
                  <c:v>0.116383263369801</c:v>
                </c:pt>
                <c:pt idx="4119">
                  <c:v>0.0933309240156184</c:v>
                </c:pt>
                <c:pt idx="4120">
                  <c:v>0.0610956305903875</c:v>
                </c:pt>
                <c:pt idx="4121">
                  <c:v>0.149537053290913</c:v>
                </c:pt>
                <c:pt idx="4122">
                  <c:v>0.0908207423026414</c:v>
                </c:pt>
                <c:pt idx="4123">
                  <c:v>0.21218850129745</c:v>
                </c:pt>
                <c:pt idx="4124">
                  <c:v>0.134903841927041</c:v>
                </c:pt>
                <c:pt idx="4125">
                  <c:v>0.0977520489583875</c:v>
                </c:pt>
                <c:pt idx="4126">
                  <c:v>0.0435266117627474</c:v>
                </c:pt>
                <c:pt idx="4127">
                  <c:v>0.0766755945328153</c:v>
                </c:pt>
                <c:pt idx="4128">
                  <c:v>0.118374112628349</c:v>
                </c:pt>
                <c:pt idx="4129">
                  <c:v>0.154331007555042</c:v>
                </c:pt>
                <c:pt idx="4130">
                  <c:v>0.118485189880143</c:v>
                </c:pt>
                <c:pt idx="4131">
                  <c:v>0.123043141004455</c:v>
                </c:pt>
                <c:pt idx="4132">
                  <c:v>0.108427196360016</c:v>
                </c:pt>
                <c:pt idx="4133">
                  <c:v>0.125247150155476</c:v>
                </c:pt>
                <c:pt idx="4134">
                  <c:v>0.171194692794791</c:v>
                </c:pt>
                <c:pt idx="4135">
                  <c:v>0.127490317306964</c:v>
                </c:pt>
                <c:pt idx="4136">
                  <c:v>0.0894742460027917</c:v>
                </c:pt>
                <c:pt idx="4137">
                  <c:v>0.120136965333404</c:v>
                </c:pt>
                <c:pt idx="4138">
                  <c:v>0.109177664205204</c:v>
                </c:pt>
                <c:pt idx="4139">
                  <c:v>0.111664794762022</c:v>
                </c:pt>
                <c:pt idx="4140">
                  <c:v>0.0318325938443837</c:v>
                </c:pt>
                <c:pt idx="4141">
                  <c:v>0.116405735538162</c:v>
                </c:pt>
                <c:pt idx="4142">
                  <c:v>0.101638180731898</c:v>
                </c:pt>
                <c:pt idx="4143">
                  <c:v>0.0735947888703171</c:v>
                </c:pt>
                <c:pt idx="4144">
                  <c:v>0.076692161695895</c:v>
                </c:pt>
                <c:pt idx="4145">
                  <c:v>0.131561723811988</c:v>
                </c:pt>
                <c:pt idx="4146">
                  <c:v>0.128221210980538</c:v>
                </c:pt>
                <c:pt idx="4147">
                  <c:v>0.0932842109946869</c:v>
                </c:pt>
                <c:pt idx="4148">
                  <c:v>0.136932104453128</c:v>
                </c:pt>
                <c:pt idx="4149">
                  <c:v>0.0614283435324153</c:v>
                </c:pt>
                <c:pt idx="4150">
                  <c:v>0.0962885242793513</c:v>
                </c:pt>
                <c:pt idx="4151">
                  <c:v>0.165815300345403</c:v>
                </c:pt>
                <c:pt idx="4152">
                  <c:v>0.0662556592769538</c:v>
                </c:pt>
                <c:pt idx="4153">
                  <c:v>0.0392203549772784</c:v>
                </c:pt>
                <c:pt idx="4154">
                  <c:v>0.157007901555015</c:v>
                </c:pt>
                <c:pt idx="4155">
                  <c:v>0.197030009042935</c:v>
                </c:pt>
                <c:pt idx="4156">
                  <c:v>0.0506686046312051</c:v>
                </c:pt>
                <c:pt idx="4157">
                  <c:v>0.137499404578823</c:v>
                </c:pt>
                <c:pt idx="4158">
                  <c:v>0.0983140481130167</c:v>
                </c:pt>
                <c:pt idx="4159">
                  <c:v>0.212662958673333</c:v>
                </c:pt>
                <c:pt idx="4160">
                  <c:v>0.130432581702401</c:v>
                </c:pt>
                <c:pt idx="4161">
                  <c:v>0.0840504582265922</c:v>
                </c:pt>
                <c:pt idx="4162">
                  <c:v>0.077713976160351</c:v>
                </c:pt>
                <c:pt idx="4163">
                  <c:v>0.0627431032420479</c:v>
                </c:pt>
                <c:pt idx="4164">
                  <c:v>0.0846921741605065</c:v>
                </c:pt>
                <c:pt idx="4165">
                  <c:v>0.123951808532437</c:v>
                </c:pt>
                <c:pt idx="4166">
                  <c:v>0.179435282871898</c:v>
                </c:pt>
                <c:pt idx="4167">
                  <c:v>0.119717043268892</c:v>
                </c:pt>
                <c:pt idx="4168">
                  <c:v>0.123474596846069</c:v>
                </c:pt>
                <c:pt idx="4169">
                  <c:v>0.108256445708156</c:v>
                </c:pt>
                <c:pt idx="4170">
                  <c:v>0.0890199728957177</c:v>
                </c:pt>
                <c:pt idx="4171">
                  <c:v>0.183874725733224</c:v>
                </c:pt>
                <c:pt idx="4172">
                  <c:v>0.186245303898149</c:v>
                </c:pt>
                <c:pt idx="4173">
                  <c:v>0.060472080688125</c:v>
                </c:pt>
                <c:pt idx="4174">
                  <c:v>0.159429884178766</c:v>
                </c:pt>
                <c:pt idx="4175">
                  <c:v>0.19515511848872</c:v>
                </c:pt>
                <c:pt idx="4176">
                  <c:v>0.0712874841575254</c:v>
                </c:pt>
                <c:pt idx="4177">
                  <c:v>0.210239421573027</c:v>
                </c:pt>
                <c:pt idx="4178">
                  <c:v>0.142425712216195</c:v>
                </c:pt>
                <c:pt idx="4179">
                  <c:v>0.161779335226079</c:v>
                </c:pt>
                <c:pt idx="4180">
                  <c:v>0.156487292799614</c:v>
                </c:pt>
                <c:pt idx="4181">
                  <c:v>0.106726586098456</c:v>
                </c:pt>
                <c:pt idx="4182">
                  <c:v>0.209716320870491</c:v>
                </c:pt>
                <c:pt idx="4183">
                  <c:v>0.117034974174544</c:v>
                </c:pt>
                <c:pt idx="4184">
                  <c:v>0.0659858346639573</c:v>
                </c:pt>
                <c:pt idx="4185">
                  <c:v>0.162339310753542</c:v>
                </c:pt>
                <c:pt idx="4186">
                  <c:v>0.149473355246355</c:v>
                </c:pt>
                <c:pt idx="4187">
                  <c:v>0.0510107812807181</c:v>
                </c:pt>
                <c:pt idx="4188">
                  <c:v>0.142432044615542</c:v>
                </c:pt>
                <c:pt idx="4189">
                  <c:v>0.0554750616473698</c:v>
                </c:pt>
                <c:pt idx="4190">
                  <c:v>0.0997357321587823</c:v>
                </c:pt>
                <c:pt idx="4191">
                  <c:v>0.118636436502136</c:v>
                </c:pt>
                <c:pt idx="4192">
                  <c:v>0.0596070047235943</c:v>
                </c:pt>
                <c:pt idx="4193">
                  <c:v>0.0505515743215375</c:v>
                </c:pt>
                <c:pt idx="4194">
                  <c:v>0.142692994736163</c:v>
                </c:pt>
                <c:pt idx="4195">
                  <c:v>0.101316469747521</c:v>
                </c:pt>
                <c:pt idx="4196">
                  <c:v>0.093964291757305</c:v>
                </c:pt>
                <c:pt idx="4197">
                  <c:v>0.084214038719035</c:v>
                </c:pt>
                <c:pt idx="4198">
                  <c:v>0.137983908012759</c:v>
                </c:pt>
                <c:pt idx="4199">
                  <c:v>0.130091002030547</c:v>
                </c:pt>
                <c:pt idx="4200">
                  <c:v>0.136242578788432</c:v>
                </c:pt>
                <c:pt idx="4201">
                  <c:v>0.175271508853966</c:v>
                </c:pt>
                <c:pt idx="4202">
                  <c:v>0.168513722125535</c:v>
                </c:pt>
                <c:pt idx="4203">
                  <c:v>0.0596462225133668</c:v>
                </c:pt>
                <c:pt idx="4204">
                  <c:v>0.164538011182692</c:v>
                </c:pt>
                <c:pt idx="4205">
                  <c:v>0.093441909654499</c:v>
                </c:pt>
                <c:pt idx="4206">
                  <c:v>0.207813356547436</c:v>
                </c:pt>
                <c:pt idx="4207">
                  <c:v>0.113346120763397</c:v>
                </c:pt>
                <c:pt idx="4208">
                  <c:v>0.111033897620183</c:v>
                </c:pt>
                <c:pt idx="4209">
                  <c:v>0.175158860238339</c:v>
                </c:pt>
                <c:pt idx="4210">
                  <c:v>0.135599764310455</c:v>
                </c:pt>
                <c:pt idx="4211">
                  <c:v>0.128609053534535</c:v>
                </c:pt>
                <c:pt idx="4212">
                  <c:v>0.17857167213556</c:v>
                </c:pt>
                <c:pt idx="4213">
                  <c:v>0.0918549129990398</c:v>
                </c:pt>
                <c:pt idx="4214">
                  <c:v>0.0467614371383052</c:v>
                </c:pt>
                <c:pt idx="4215">
                  <c:v>0.13838708741426</c:v>
                </c:pt>
                <c:pt idx="4216">
                  <c:v>0.181228377929467</c:v>
                </c:pt>
                <c:pt idx="4217">
                  <c:v>0.210169328781489</c:v>
                </c:pt>
                <c:pt idx="4218">
                  <c:v>0.173560182916804</c:v>
                </c:pt>
                <c:pt idx="4219">
                  <c:v>0.0940491303388187</c:v>
                </c:pt>
                <c:pt idx="4220">
                  <c:v>0.0854387059335258</c:v>
                </c:pt>
                <c:pt idx="4221">
                  <c:v>0.176926275501186</c:v>
                </c:pt>
                <c:pt idx="4222">
                  <c:v>0.206914450508559</c:v>
                </c:pt>
                <c:pt idx="4223">
                  <c:v>0.177394653682484</c:v>
                </c:pt>
                <c:pt idx="4224">
                  <c:v>0.137814700586606</c:v>
                </c:pt>
                <c:pt idx="4225">
                  <c:v>0.0566382951926749</c:v>
                </c:pt>
                <c:pt idx="4226">
                  <c:v>0.0970387338952553</c:v>
                </c:pt>
                <c:pt idx="4227">
                  <c:v>0.128657324631816</c:v>
                </c:pt>
                <c:pt idx="4228">
                  <c:v>0.150672039182228</c:v>
                </c:pt>
                <c:pt idx="4229">
                  <c:v>0.111115643257436</c:v>
                </c:pt>
                <c:pt idx="4230">
                  <c:v>0.165722246531755</c:v>
                </c:pt>
                <c:pt idx="4231">
                  <c:v>0.175553735174564</c:v>
                </c:pt>
                <c:pt idx="4232">
                  <c:v>0.141501923811398</c:v>
                </c:pt>
                <c:pt idx="4233">
                  <c:v>0.0803254611080813</c:v>
                </c:pt>
                <c:pt idx="4234">
                  <c:v>0.0704528445781998</c:v>
                </c:pt>
                <c:pt idx="4235">
                  <c:v>0.134174388132383</c:v>
                </c:pt>
                <c:pt idx="4236">
                  <c:v>0.0636306897825207</c:v>
                </c:pt>
                <c:pt idx="4237">
                  <c:v>0.0704973880469497</c:v>
                </c:pt>
                <c:pt idx="4238">
                  <c:v>0.131855512953136</c:v>
                </c:pt>
                <c:pt idx="4239">
                  <c:v>0.162217101329577</c:v>
                </c:pt>
                <c:pt idx="4240">
                  <c:v>0.0706318628169443</c:v>
                </c:pt>
                <c:pt idx="4241">
                  <c:v>0.15598046237419</c:v>
                </c:pt>
                <c:pt idx="4242">
                  <c:v>0.141141243033974</c:v>
                </c:pt>
                <c:pt idx="4243">
                  <c:v>0.15850034147599</c:v>
                </c:pt>
                <c:pt idx="4244">
                  <c:v>0.152323222114804</c:v>
                </c:pt>
                <c:pt idx="4245">
                  <c:v>0.162645589974716</c:v>
                </c:pt>
                <c:pt idx="4246">
                  <c:v>0.185498817462403</c:v>
                </c:pt>
                <c:pt idx="4247">
                  <c:v>0.100580233150258</c:v>
                </c:pt>
                <c:pt idx="4248">
                  <c:v>0.164104397675925</c:v>
                </c:pt>
                <c:pt idx="4249">
                  <c:v>0.053194782010121</c:v>
                </c:pt>
                <c:pt idx="4250">
                  <c:v>0.0458495896203518</c:v>
                </c:pt>
                <c:pt idx="4251">
                  <c:v>0.0968158389992204</c:v>
                </c:pt>
                <c:pt idx="4252">
                  <c:v>0.0807361980834462</c:v>
                </c:pt>
                <c:pt idx="4253">
                  <c:v>0.183844506206166</c:v>
                </c:pt>
                <c:pt idx="4254">
                  <c:v>0.0911864796449318</c:v>
                </c:pt>
                <c:pt idx="4255">
                  <c:v>0.154709914496887</c:v>
                </c:pt>
                <c:pt idx="4256">
                  <c:v>0.14676204003182</c:v>
                </c:pt>
                <c:pt idx="4257">
                  <c:v>0.107830843463157</c:v>
                </c:pt>
                <c:pt idx="4258">
                  <c:v>0.104475946856921</c:v>
                </c:pt>
                <c:pt idx="4259">
                  <c:v>0.12724322542119</c:v>
                </c:pt>
                <c:pt idx="4260">
                  <c:v>0.0302361978762051</c:v>
                </c:pt>
                <c:pt idx="4261">
                  <c:v>0.119258373253595</c:v>
                </c:pt>
                <c:pt idx="4262">
                  <c:v>0.0599850260695352</c:v>
                </c:pt>
                <c:pt idx="4263">
                  <c:v>0.156279014365022</c:v>
                </c:pt>
                <c:pt idx="4264">
                  <c:v>0.122493525559044</c:v>
                </c:pt>
                <c:pt idx="4265">
                  <c:v>0.103560202028297</c:v>
                </c:pt>
                <c:pt idx="4266">
                  <c:v>0.0722542249983098</c:v>
                </c:pt>
                <c:pt idx="4267">
                  <c:v>0.0509592591270181</c:v>
                </c:pt>
                <c:pt idx="4268">
                  <c:v>0.105736696209652</c:v>
                </c:pt>
                <c:pt idx="4269">
                  <c:v>0.0675021676237898</c:v>
                </c:pt>
                <c:pt idx="4270">
                  <c:v>0.124766280133548</c:v>
                </c:pt>
                <c:pt idx="4271">
                  <c:v>0.139747554327891</c:v>
                </c:pt>
                <c:pt idx="4272">
                  <c:v>0.163072042291117</c:v>
                </c:pt>
                <c:pt idx="4273">
                  <c:v>0.0749533633450056</c:v>
                </c:pt>
                <c:pt idx="4274">
                  <c:v>0.222411837921171</c:v>
                </c:pt>
                <c:pt idx="4275">
                  <c:v>0.0607366951312388</c:v>
                </c:pt>
                <c:pt idx="4276">
                  <c:v>0.122008408922651</c:v>
                </c:pt>
                <c:pt idx="4277">
                  <c:v>0.121347123677353</c:v>
                </c:pt>
                <c:pt idx="4278">
                  <c:v>0.040165555424274</c:v>
                </c:pt>
                <c:pt idx="4279">
                  <c:v>0.0909206406492982</c:v>
                </c:pt>
                <c:pt idx="4280">
                  <c:v>0.215231399768241</c:v>
                </c:pt>
                <c:pt idx="4281">
                  <c:v>0.0927441295157868</c:v>
                </c:pt>
                <c:pt idx="4282">
                  <c:v>0.0959193528730934</c:v>
                </c:pt>
                <c:pt idx="4283">
                  <c:v>0.0470684395114359</c:v>
                </c:pt>
                <c:pt idx="4284">
                  <c:v>0.145210097041793</c:v>
                </c:pt>
                <c:pt idx="4285">
                  <c:v>0.101146260423092</c:v>
                </c:pt>
                <c:pt idx="4286">
                  <c:v>0.179267424147985</c:v>
                </c:pt>
                <c:pt idx="4287">
                  <c:v>0.156172627980086</c:v>
                </c:pt>
                <c:pt idx="4288">
                  <c:v>0.148634583985122</c:v>
                </c:pt>
                <c:pt idx="4289">
                  <c:v>0.0599302687027551</c:v>
                </c:pt>
                <c:pt idx="4290">
                  <c:v>0.194887239133506</c:v>
                </c:pt>
                <c:pt idx="4291">
                  <c:v>0.055218314271093</c:v>
                </c:pt>
                <c:pt idx="4292">
                  <c:v>0.0999222313043228</c:v>
                </c:pt>
                <c:pt idx="4293">
                  <c:v>0.184949408779788</c:v>
                </c:pt>
                <c:pt idx="4294">
                  <c:v>0.17951832418049</c:v>
                </c:pt>
                <c:pt idx="4295">
                  <c:v>0.082710174664157</c:v>
                </c:pt>
                <c:pt idx="4296">
                  <c:v>0.104466179060472</c:v>
                </c:pt>
                <c:pt idx="4297">
                  <c:v>0.0826248901292146</c:v>
                </c:pt>
                <c:pt idx="4298">
                  <c:v>0.108364415796249</c:v>
                </c:pt>
                <c:pt idx="4299">
                  <c:v>0.207840520347179</c:v>
                </c:pt>
                <c:pt idx="4300">
                  <c:v>0.178254369531106</c:v>
                </c:pt>
                <c:pt idx="4301">
                  <c:v>0.192883644954399</c:v>
                </c:pt>
                <c:pt idx="4302">
                  <c:v>0.130003256173967</c:v>
                </c:pt>
                <c:pt idx="4303">
                  <c:v>0.129785313850537</c:v>
                </c:pt>
                <c:pt idx="4304">
                  <c:v>0.118826508807911</c:v>
                </c:pt>
                <c:pt idx="4305">
                  <c:v>0.135597760875807</c:v>
                </c:pt>
                <c:pt idx="4306">
                  <c:v>0.155346364708106</c:v>
                </c:pt>
                <c:pt idx="4307">
                  <c:v>0.0895280593678348</c:v>
                </c:pt>
                <c:pt idx="4308">
                  <c:v>0.111609825232805</c:v>
                </c:pt>
                <c:pt idx="4309">
                  <c:v>0.0780212139692513</c:v>
                </c:pt>
                <c:pt idx="4310">
                  <c:v>0.157728490435435</c:v>
                </c:pt>
                <c:pt idx="4311">
                  <c:v>0.0518444393898855</c:v>
                </c:pt>
                <c:pt idx="4312">
                  <c:v>0.0526955450431099</c:v>
                </c:pt>
                <c:pt idx="4313">
                  <c:v>0.0459716268093592</c:v>
                </c:pt>
                <c:pt idx="4314">
                  <c:v>0.161745173709201</c:v>
                </c:pt>
                <c:pt idx="4315">
                  <c:v>0.183454193967246</c:v>
                </c:pt>
                <c:pt idx="4316">
                  <c:v>0.0348954387433434</c:v>
                </c:pt>
                <c:pt idx="4317">
                  <c:v>0.162530424555899</c:v>
                </c:pt>
                <c:pt idx="4318">
                  <c:v>0.0787040150791775</c:v>
                </c:pt>
                <c:pt idx="4319">
                  <c:v>0.140397222774472</c:v>
                </c:pt>
                <c:pt idx="4320">
                  <c:v>0.161080415355903</c:v>
                </c:pt>
                <c:pt idx="4321">
                  <c:v>0.064290511560389</c:v>
                </c:pt>
                <c:pt idx="4322">
                  <c:v>0.0732914799462825</c:v>
                </c:pt>
                <c:pt idx="4323">
                  <c:v>0.151220042274175</c:v>
                </c:pt>
                <c:pt idx="4324">
                  <c:v>0.136625204607366</c:v>
                </c:pt>
                <c:pt idx="4325">
                  <c:v>0.11724784387793</c:v>
                </c:pt>
                <c:pt idx="4326">
                  <c:v>0.118853620467509</c:v>
                </c:pt>
                <c:pt idx="4327">
                  <c:v>0.147395302632004</c:v>
                </c:pt>
                <c:pt idx="4328">
                  <c:v>0.16806423992162</c:v>
                </c:pt>
                <c:pt idx="4329">
                  <c:v>0.150271580425288</c:v>
                </c:pt>
                <c:pt idx="4330">
                  <c:v>0.136185834405175</c:v>
                </c:pt>
                <c:pt idx="4331">
                  <c:v>0.131047797242298</c:v>
                </c:pt>
                <c:pt idx="4332">
                  <c:v>0.179010352723814</c:v>
                </c:pt>
                <c:pt idx="4333">
                  <c:v>0.0529155464096545</c:v>
                </c:pt>
                <c:pt idx="4334">
                  <c:v>0.101205706477351</c:v>
                </c:pt>
                <c:pt idx="4335">
                  <c:v>0.121599573793486</c:v>
                </c:pt>
                <c:pt idx="4336">
                  <c:v>0.124475602803337</c:v>
                </c:pt>
                <c:pt idx="4337">
                  <c:v>0.131616406340585</c:v>
                </c:pt>
                <c:pt idx="4338">
                  <c:v>0.0554765130441361</c:v>
                </c:pt>
                <c:pt idx="4339">
                  <c:v>0.167002148093819</c:v>
                </c:pt>
                <c:pt idx="4340">
                  <c:v>0.112521959377858</c:v>
                </c:pt>
                <c:pt idx="4341">
                  <c:v>0.101427614038046</c:v>
                </c:pt>
                <c:pt idx="4342">
                  <c:v>0.0867115732735043</c:v>
                </c:pt>
                <c:pt idx="4343">
                  <c:v>0.169678658441494</c:v>
                </c:pt>
                <c:pt idx="4344">
                  <c:v>0.101764703189189</c:v>
                </c:pt>
                <c:pt idx="4345">
                  <c:v>0.142891657674505</c:v>
                </c:pt>
                <c:pt idx="4346">
                  <c:v>0.0746433395904771</c:v>
                </c:pt>
                <c:pt idx="4347">
                  <c:v>0.256469886325467</c:v>
                </c:pt>
                <c:pt idx="4348">
                  <c:v>0.0461618995435041</c:v>
                </c:pt>
                <c:pt idx="4349">
                  <c:v>0.143566775662873</c:v>
                </c:pt>
                <c:pt idx="4350">
                  <c:v>0.101902410605469</c:v>
                </c:pt>
                <c:pt idx="4351">
                  <c:v>0.110589269500675</c:v>
                </c:pt>
                <c:pt idx="4352">
                  <c:v>0.0845764171479769</c:v>
                </c:pt>
                <c:pt idx="4353">
                  <c:v>0.142132864417738</c:v>
                </c:pt>
                <c:pt idx="4354">
                  <c:v>0.110474177572824</c:v>
                </c:pt>
                <c:pt idx="4355">
                  <c:v>0.154352747388021</c:v>
                </c:pt>
                <c:pt idx="4356">
                  <c:v>0.157458249530495</c:v>
                </c:pt>
                <c:pt idx="4357">
                  <c:v>0.121110515703256</c:v>
                </c:pt>
                <c:pt idx="4358">
                  <c:v>0.12382216749325</c:v>
                </c:pt>
                <c:pt idx="4359">
                  <c:v>0.201257420556983</c:v>
                </c:pt>
                <c:pt idx="4360">
                  <c:v>0.0897897411943305</c:v>
                </c:pt>
                <c:pt idx="4361">
                  <c:v>0.118267170913476</c:v>
                </c:pt>
                <c:pt idx="4362">
                  <c:v>0.0793001606999801</c:v>
                </c:pt>
                <c:pt idx="4363">
                  <c:v>0.107247619472237</c:v>
                </c:pt>
                <c:pt idx="4364">
                  <c:v>0.127631006423928</c:v>
                </c:pt>
                <c:pt idx="4365">
                  <c:v>0.11879947815364</c:v>
                </c:pt>
                <c:pt idx="4366">
                  <c:v>0.228580295471053</c:v>
                </c:pt>
                <c:pt idx="4367">
                  <c:v>0.205349645486355</c:v>
                </c:pt>
                <c:pt idx="4368">
                  <c:v>0.166637255357144</c:v>
                </c:pt>
                <c:pt idx="4369">
                  <c:v>0.0816246773652884</c:v>
                </c:pt>
                <c:pt idx="4370">
                  <c:v>0.13938270696155</c:v>
                </c:pt>
                <c:pt idx="4371">
                  <c:v>0.119459569260393</c:v>
                </c:pt>
                <c:pt idx="4372">
                  <c:v>0.157529148481125</c:v>
                </c:pt>
                <c:pt idx="4373">
                  <c:v>0.111986988368603</c:v>
                </c:pt>
                <c:pt idx="4374">
                  <c:v>0.0779726872425041</c:v>
                </c:pt>
                <c:pt idx="4375">
                  <c:v>0.220211789794329</c:v>
                </c:pt>
                <c:pt idx="4376">
                  <c:v>0.10667595495377</c:v>
                </c:pt>
                <c:pt idx="4377">
                  <c:v>0.080896031102883</c:v>
                </c:pt>
                <c:pt idx="4378">
                  <c:v>0.15515317484056</c:v>
                </c:pt>
                <c:pt idx="4379">
                  <c:v>0.0490058395754737</c:v>
                </c:pt>
                <c:pt idx="4380">
                  <c:v>0.1653656949104</c:v>
                </c:pt>
                <c:pt idx="4381">
                  <c:v>0.169880008238661</c:v>
                </c:pt>
                <c:pt idx="4382">
                  <c:v>0.0905364783341277</c:v>
                </c:pt>
                <c:pt idx="4383">
                  <c:v>0.0419852696210867</c:v>
                </c:pt>
                <c:pt idx="4384">
                  <c:v>0.113469733170178</c:v>
                </c:pt>
                <c:pt idx="4385">
                  <c:v>0.13861185927904</c:v>
                </c:pt>
                <c:pt idx="4386">
                  <c:v>0.128705367731251</c:v>
                </c:pt>
                <c:pt idx="4387">
                  <c:v>0.133122951692958</c:v>
                </c:pt>
                <c:pt idx="4388">
                  <c:v>0.110652652392812</c:v>
                </c:pt>
                <c:pt idx="4389">
                  <c:v>0.0772135562124035</c:v>
                </c:pt>
                <c:pt idx="4390">
                  <c:v>0.112033639049965</c:v>
                </c:pt>
                <c:pt idx="4391">
                  <c:v>0.086801250948423</c:v>
                </c:pt>
                <c:pt idx="4392">
                  <c:v>0.088950256933963</c:v>
                </c:pt>
                <c:pt idx="4393">
                  <c:v>0.0661717920991711</c:v>
                </c:pt>
                <c:pt idx="4394">
                  <c:v>0.0936709774444649</c:v>
                </c:pt>
                <c:pt idx="4395">
                  <c:v>0.106328163985568</c:v>
                </c:pt>
                <c:pt idx="4396">
                  <c:v>0.112897676872355</c:v>
                </c:pt>
                <c:pt idx="4397">
                  <c:v>0.0965312959160078</c:v>
                </c:pt>
                <c:pt idx="4398">
                  <c:v>0.0846895739704361</c:v>
                </c:pt>
                <c:pt idx="4399">
                  <c:v>0.0593378030947622</c:v>
                </c:pt>
                <c:pt idx="4400">
                  <c:v>0.128609274442571</c:v>
                </c:pt>
                <c:pt idx="4401">
                  <c:v>0.133994947106606</c:v>
                </c:pt>
                <c:pt idx="4402">
                  <c:v>0.175208432248898</c:v>
                </c:pt>
                <c:pt idx="4403">
                  <c:v>0.163514593250873</c:v>
                </c:pt>
                <c:pt idx="4404">
                  <c:v>0.0720085814441272</c:v>
                </c:pt>
                <c:pt idx="4405">
                  <c:v>0.102560544218697</c:v>
                </c:pt>
                <c:pt idx="4406">
                  <c:v>0.0818619027120382</c:v>
                </c:pt>
                <c:pt idx="4407">
                  <c:v>0.108033154690661</c:v>
                </c:pt>
                <c:pt idx="4408">
                  <c:v>0.115428166536018</c:v>
                </c:pt>
                <c:pt idx="4409">
                  <c:v>0.0835650903697092</c:v>
                </c:pt>
                <c:pt idx="4410">
                  <c:v>0.178660829411926</c:v>
                </c:pt>
                <c:pt idx="4411">
                  <c:v>0.111870348674532</c:v>
                </c:pt>
                <c:pt idx="4412">
                  <c:v>0.121223575146682</c:v>
                </c:pt>
                <c:pt idx="4413">
                  <c:v>0.0853992619405869</c:v>
                </c:pt>
                <c:pt idx="4414">
                  <c:v>0.155928772993071</c:v>
                </c:pt>
                <c:pt idx="4415">
                  <c:v>0.166558410686563</c:v>
                </c:pt>
                <c:pt idx="4416">
                  <c:v>0.0734360487779661</c:v>
                </c:pt>
                <c:pt idx="4417">
                  <c:v>0.122057824785664</c:v>
                </c:pt>
                <c:pt idx="4418">
                  <c:v>0.116100958022046</c:v>
                </c:pt>
                <c:pt idx="4419">
                  <c:v>0.133393761364344</c:v>
                </c:pt>
                <c:pt idx="4420">
                  <c:v>0.137979987726203</c:v>
                </c:pt>
                <c:pt idx="4421">
                  <c:v>0.0467196834650008</c:v>
                </c:pt>
                <c:pt idx="4422">
                  <c:v>0.07966366458734</c:v>
                </c:pt>
                <c:pt idx="4423">
                  <c:v>0.0516317533240785</c:v>
                </c:pt>
                <c:pt idx="4424">
                  <c:v>0.107475455032572</c:v>
                </c:pt>
                <c:pt idx="4425">
                  <c:v>0.136580700098641</c:v>
                </c:pt>
                <c:pt idx="4426">
                  <c:v>0.140304784016559</c:v>
                </c:pt>
                <c:pt idx="4427">
                  <c:v>0.142009381645693</c:v>
                </c:pt>
                <c:pt idx="4428">
                  <c:v>0.167844351166612</c:v>
                </c:pt>
                <c:pt idx="4429">
                  <c:v>0.172396133215303</c:v>
                </c:pt>
                <c:pt idx="4430">
                  <c:v>0.14425067411557</c:v>
                </c:pt>
                <c:pt idx="4431">
                  <c:v>0.16462600155884</c:v>
                </c:pt>
                <c:pt idx="4432">
                  <c:v>0.153116459006734</c:v>
                </c:pt>
                <c:pt idx="4433">
                  <c:v>0.0912112944118863</c:v>
                </c:pt>
                <c:pt idx="4434">
                  <c:v>0.156847863301241</c:v>
                </c:pt>
                <c:pt idx="4435">
                  <c:v>0.0979293335319985</c:v>
                </c:pt>
                <c:pt idx="4436">
                  <c:v>0.148898766030394</c:v>
                </c:pt>
                <c:pt idx="4437">
                  <c:v>0.117711452137662</c:v>
                </c:pt>
                <c:pt idx="4438">
                  <c:v>0.0433061126565419</c:v>
                </c:pt>
                <c:pt idx="4439">
                  <c:v>0.126477600775185</c:v>
                </c:pt>
                <c:pt idx="4440">
                  <c:v>0.0861901267792673</c:v>
                </c:pt>
                <c:pt idx="4441">
                  <c:v>0.188380988227665</c:v>
                </c:pt>
                <c:pt idx="4442">
                  <c:v>0.184243107559509</c:v>
                </c:pt>
                <c:pt idx="4443">
                  <c:v>0.0813009720748131</c:v>
                </c:pt>
                <c:pt idx="4444">
                  <c:v>0.147335909207784</c:v>
                </c:pt>
                <c:pt idx="4445">
                  <c:v>0.172508678262005</c:v>
                </c:pt>
                <c:pt idx="4446">
                  <c:v>0.112634568628986</c:v>
                </c:pt>
                <c:pt idx="4447">
                  <c:v>0.155270715046747</c:v>
                </c:pt>
                <c:pt idx="4448">
                  <c:v>0.105003970583544</c:v>
                </c:pt>
                <c:pt idx="4449">
                  <c:v>0.106872571754172</c:v>
                </c:pt>
                <c:pt idx="4450">
                  <c:v>0.162344136048631</c:v>
                </c:pt>
                <c:pt idx="4451">
                  <c:v>0.169917194035396</c:v>
                </c:pt>
                <c:pt idx="4452">
                  <c:v>0.195932352751113</c:v>
                </c:pt>
                <c:pt idx="4453">
                  <c:v>0.216388780075307</c:v>
                </c:pt>
                <c:pt idx="4454">
                  <c:v>0.0678820128474438</c:v>
                </c:pt>
                <c:pt idx="4455">
                  <c:v>0.135938033105866</c:v>
                </c:pt>
                <c:pt idx="4456">
                  <c:v>0.122877879859112</c:v>
                </c:pt>
                <c:pt idx="4457">
                  <c:v>0.160486389873959</c:v>
                </c:pt>
                <c:pt idx="4458">
                  <c:v>0.163405086590579</c:v>
                </c:pt>
                <c:pt idx="4459">
                  <c:v>0.059725070454306</c:v>
                </c:pt>
                <c:pt idx="4460">
                  <c:v>0.151731401106611</c:v>
                </c:pt>
                <c:pt idx="4461">
                  <c:v>0.155466708980054</c:v>
                </c:pt>
                <c:pt idx="4462">
                  <c:v>0.115781226013663</c:v>
                </c:pt>
                <c:pt idx="4463">
                  <c:v>0.0978421077877411</c:v>
                </c:pt>
                <c:pt idx="4464">
                  <c:v>0.0763380025187517</c:v>
                </c:pt>
                <c:pt idx="4465">
                  <c:v>0.140083106917257</c:v>
                </c:pt>
                <c:pt idx="4466">
                  <c:v>0.23291846894198</c:v>
                </c:pt>
                <c:pt idx="4467">
                  <c:v>0.220823162352637</c:v>
                </c:pt>
                <c:pt idx="4468">
                  <c:v>0.176315944704912</c:v>
                </c:pt>
                <c:pt idx="4469">
                  <c:v>0.117950598305846</c:v>
                </c:pt>
                <c:pt idx="4470">
                  <c:v>0.095309177032232</c:v>
                </c:pt>
                <c:pt idx="4471">
                  <c:v>0.134613692605104</c:v>
                </c:pt>
                <c:pt idx="4472">
                  <c:v>0.15040427675813</c:v>
                </c:pt>
                <c:pt idx="4473">
                  <c:v>0.12646950536167</c:v>
                </c:pt>
                <c:pt idx="4474">
                  <c:v>0.164025841308105</c:v>
                </c:pt>
                <c:pt idx="4475">
                  <c:v>0.07703792264132</c:v>
                </c:pt>
                <c:pt idx="4476">
                  <c:v>0.106324273542037</c:v>
                </c:pt>
                <c:pt idx="4477">
                  <c:v>0.126714231679917</c:v>
                </c:pt>
                <c:pt idx="4478">
                  <c:v>0.144006574667909</c:v>
                </c:pt>
                <c:pt idx="4479">
                  <c:v>0.0333903196923439</c:v>
                </c:pt>
                <c:pt idx="4480">
                  <c:v>0.184457133788487</c:v>
                </c:pt>
                <c:pt idx="4481">
                  <c:v>0.102246986813303</c:v>
                </c:pt>
                <c:pt idx="4482">
                  <c:v>0.0938902549848154</c:v>
                </c:pt>
                <c:pt idx="4483">
                  <c:v>0.0599291011232289</c:v>
                </c:pt>
                <c:pt idx="4484">
                  <c:v>0.0723033352837243</c:v>
                </c:pt>
                <c:pt idx="4485">
                  <c:v>0.115886211160179</c:v>
                </c:pt>
                <c:pt idx="4486">
                  <c:v>0.239610449280795</c:v>
                </c:pt>
                <c:pt idx="4487">
                  <c:v>0.0530104607172944</c:v>
                </c:pt>
                <c:pt idx="4488">
                  <c:v>0.0926104134694202</c:v>
                </c:pt>
                <c:pt idx="4489">
                  <c:v>0.126492374909962</c:v>
                </c:pt>
                <c:pt idx="4490">
                  <c:v>0.164602096802843</c:v>
                </c:pt>
                <c:pt idx="4491">
                  <c:v>0.0719860579885156</c:v>
                </c:pt>
                <c:pt idx="4492">
                  <c:v>0.130605945837938</c:v>
                </c:pt>
                <c:pt idx="4493">
                  <c:v>0.0501799095480282</c:v>
                </c:pt>
                <c:pt idx="4494">
                  <c:v>0.129654009676546</c:v>
                </c:pt>
                <c:pt idx="4495">
                  <c:v>0.0388799839620225</c:v>
                </c:pt>
                <c:pt idx="4496">
                  <c:v>0.0662014806310861</c:v>
                </c:pt>
                <c:pt idx="4497">
                  <c:v>0.138501447077577</c:v>
                </c:pt>
                <c:pt idx="4498">
                  <c:v>0.137819664725494</c:v>
                </c:pt>
                <c:pt idx="4499">
                  <c:v>0.124596226997034</c:v>
                </c:pt>
                <c:pt idx="4500">
                  <c:v>0.142960413771843</c:v>
                </c:pt>
                <c:pt idx="4501">
                  <c:v>0.1281291429465</c:v>
                </c:pt>
                <c:pt idx="4502">
                  <c:v>0.123882425031767</c:v>
                </c:pt>
                <c:pt idx="4503">
                  <c:v>0.145090712147882</c:v>
                </c:pt>
                <c:pt idx="4504">
                  <c:v>0.0771445446808791</c:v>
                </c:pt>
                <c:pt idx="4505">
                  <c:v>0.059558930006328</c:v>
                </c:pt>
                <c:pt idx="4506">
                  <c:v>0.160376083317179</c:v>
                </c:pt>
                <c:pt idx="4507">
                  <c:v>0.140063286498435</c:v>
                </c:pt>
                <c:pt idx="4508">
                  <c:v>0.094487977271546</c:v>
                </c:pt>
                <c:pt idx="4509">
                  <c:v>0.0977273554628043</c:v>
                </c:pt>
                <c:pt idx="4510">
                  <c:v>0.109142847406002</c:v>
                </c:pt>
                <c:pt idx="4511">
                  <c:v>0.0833555792910746</c:v>
                </c:pt>
                <c:pt idx="4512">
                  <c:v>0.164463832614267</c:v>
                </c:pt>
                <c:pt idx="4513">
                  <c:v>0.140375561566008</c:v>
                </c:pt>
                <c:pt idx="4514">
                  <c:v>0.0796850515083149</c:v>
                </c:pt>
                <c:pt idx="4515">
                  <c:v>0.102588368620597</c:v>
                </c:pt>
                <c:pt idx="4516">
                  <c:v>0.0583408030420851</c:v>
                </c:pt>
                <c:pt idx="4517">
                  <c:v>0.124340798513775</c:v>
                </c:pt>
                <c:pt idx="4518">
                  <c:v>0.140538866037814</c:v>
                </c:pt>
                <c:pt idx="4519">
                  <c:v>0.115445138787898</c:v>
                </c:pt>
                <c:pt idx="4520">
                  <c:v>0.142509723480983</c:v>
                </c:pt>
                <c:pt idx="4521">
                  <c:v>0.157722055265216</c:v>
                </c:pt>
                <c:pt idx="4522">
                  <c:v>0.045430631487381</c:v>
                </c:pt>
                <c:pt idx="4523">
                  <c:v>0.165502894082511</c:v>
                </c:pt>
                <c:pt idx="4524">
                  <c:v>0.0551543932332535</c:v>
                </c:pt>
                <c:pt idx="4525">
                  <c:v>0.0671074332167788</c:v>
                </c:pt>
                <c:pt idx="4526">
                  <c:v>0.0780803963073555</c:v>
                </c:pt>
                <c:pt idx="4527">
                  <c:v>0.107330561803546</c:v>
                </c:pt>
                <c:pt idx="4528">
                  <c:v>0.128734610049109</c:v>
                </c:pt>
                <c:pt idx="4529">
                  <c:v>0.120102328623529</c:v>
                </c:pt>
                <c:pt idx="4530">
                  <c:v>0.155687935646324</c:v>
                </c:pt>
                <c:pt idx="4531">
                  <c:v>0.0906010895422256</c:v>
                </c:pt>
                <c:pt idx="4532">
                  <c:v>0.0967592155036516</c:v>
                </c:pt>
                <c:pt idx="4533">
                  <c:v>0.0698461146203477</c:v>
                </c:pt>
                <c:pt idx="4534">
                  <c:v>0.0923370020217875</c:v>
                </c:pt>
                <c:pt idx="4535">
                  <c:v>0.0966197999190908</c:v>
                </c:pt>
                <c:pt idx="4536">
                  <c:v>0.090537808584242</c:v>
                </c:pt>
                <c:pt idx="4537">
                  <c:v>0.207180947672388</c:v>
                </c:pt>
                <c:pt idx="4538">
                  <c:v>0.159925449497473</c:v>
                </c:pt>
                <c:pt idx="4539">
                  <c:v>0.116531757617515</c:v>
                </c:pt>
                <c:pt idx="4540">
                  <c:v>0.171468060149025</c:v>
                </c:pt>
                <c:pt idx="4541">
                  <c:v>0.150678624859343</c:v>
                </c:pt>
                <c:pt idx="4542">
                  <c:v>0.0919432923680463</c:v>
                </c:pt>
                <c:pt idx="4543">
                  <c:v>0.137309987154706</c:v>
                </c:pt>
                <c:pt idx="4544">
                  <c:v>0.138709619372491</c:v>
                </c:pt>
                <c:pt idx="4545">
                  <c:v>0.157466292396907</c:v>
                </c:pt>
                <c:pt idx="4546">
                  <c:v>0.133048398753105</c:v>
                </c:pt>
                <c:pt idx="4547">
                  <c:v>0.123796278458343</c:v>
                </c:pt>
                <c:pt idx="4548">
                  <c:v>0.163412403927359</c:v>
                </c:pt>
                <c:pt idx="4549">
                  <c:v>0.208265392867052</c:v>
                </c:pt>
                <c:pt idx="4550">
                  <c:v>0.0589397098678764</c:v>
                </c:pt>
                <c:pt idx="4551">
                  <c:v>0.165972888463464</c:v>
                </c:pt>
                <c:pt idx="4552">
                  <c:v>0.121062505937282</c:v>
                </c:pt>
                <c:pt idx="4553">
                  <c:v>0.120993546369928</c:v>
                </c:pt>
                <c:pt idx="4554">
                  <c:v>0.145976567379163</c:v>
                </c:pt>
                <c:pt idx="4555">
                  <c:v>0.0855529950423657</c:v>
                </c:pt>
                <c:pt idx="4556">
                  <c:v>0.0511222773563562</c:v>
                </c:pt>
                <c:pt idx="4557">
                  <c:v>0.104964990386258</c:v>
                </c:pt>
                <c:pt idx="4558">
                  <c:v>0.176445514497177</c:v>
                </c:pt>
                <c:pt idx="4559">
                  <c:v>0.101112786675047</c:v>
                </c:pt>
                <c:pt idx="4560">
                  <c:v>0.160413671033283</c:v>
                </c:pt>
                <c:pt idx="4561">
                  <c:v>0.0709126584702946</c:v>
                </c:pt>
                <c:pt idx="4562">
                  <c:v>0.148001048798707</c:v>
                </c:pt>
                <c:pt idx="4563">
                  <c:v>0.117236596599243</c:v>
                </c:pt>
                <c:pt idx="4564">
                  <c:v>0.0897243442840866</c:v>
                </c:pt>
                <c:pt idx="4565">
                  <c:v>0.139353384980739</c:v>
                </c:pt>
                <c:pt idx="4566">
                  <c:v>0.154670574749333</c:v>
                </c:pt>
                <c:pt idx="4567">
                  <c:v>0.165639587735827</c:v>
                </c:pt>
                <c:pt idx="4568">
                  <c:v>0.0770979114684401</c:v>
                </c:pt>
                <c:pt idx="4569">
                  <c:v>0.0729783007900024</c:v>
                </c:pt>
                <c:pt idx="4570">
                  <c:v>0.0528846097283042</c:v>
                </c:pt>
                <c:pt idx="4571">
                  <c:v>0.144850905718732</c:v>
                </c:pt>
                <c:pt idx="4572">
                  <c:v>0.115993145215325</c:v>
                </c:pt>
                <c:pt idx="4573">
                  <c:v>0.257415532067932</c:v>
                </c:pt>
                <c:pt idx="4574">
                  <c:v>0.132900826896438</c:v>
                </c:pt>
                <c:pt idx="4575">
                  <c:v>0.0786203484866101</c:v>
                </c:pt>
                <c:pt idx="4576">
                  <c:v>0.113063854029032</c:v>
                </c:pt>
                <c:pt idx="4577">
                  <c:v>0.136843857713203</c:v>
                </c:pt>
                <c:pt idx="4578">
                  <c:v>0.142224703631851</c:v>
                </c:pt>
                <c:pt idx="4579">
                  <c:v>0.103754516409995</c:v>
                </c:pt>
                <c:pt idx="4580">
                  <c:v>0.0459114266500405</c:v>
                </c:pt>
                <c:pt idx="4581">
                  <c:v>0.0965776415415327</c:v>
                </c:pt>
                <c:pt idx="4582">
                  <c:v>0.177602612514005</c:v>
                </c:pt>
                <c:pt idx="4583">
                  <c:v>0.0773085292259714</c:v>
                </c:pt>
                <c:pt idx="4584">
                  <c:v>0.0777571490072882</c:v>
                </c:pt>
                <c:pt idx="4585">
                  <c:v>0.166249332560145</c:v>
                </c:pt>
                <c:pt idx="4586">
                  <c:v>0.098093079061156</c:v>
                </c:pt>
                <c:pt idx="4587">
                  <c:v>0.129426352657121</c:v>
                </c:pt>
                <c:pt idx="4588">
                  <c:v>0.0801396696729406</c:v>
                </c:pt>
                <c:pt idx="4589">
                  <c:v>0.0973625928841437</c:v>
                </c:pt>
                <c:pt idx="4590">
                  <c:v>0.0756191373580343</c:v>
                </c:pt>
                <c:pt idx="4591">
                  <c:v>0.147636435697445</c:v>
                </c:pt>
                <c:pt idx="4592">
                  <c:v>0.0797702529852655</c:v>
                </c:pt>
                <c:pt idx="4593">
                  <c:v>0.0718518689787088</c:v>
                </c:pt>
                <c:pt idx="4594">
                  <c:v>0.114430155437147</c:v>
                </c:pt>
                <c:pt idx="4595">
                  <c:v>0.0742272838665452</c:v>
                </c:pt>
                <c:pt idx="4596">
                  <c:v>0.0579669633442208</c:v>
                </c:pt>
                <c:pt idx="4597">
                  <c:v>0.0635378381786478</c:v>
                </c:pt>
                <c:pt idx="4598">
                  <c:v>0.0773725329875503</c:v>
                </c:pt>
                <c:pt idx="4599">
                  <c:v>0.107967671116562</c:v>
                </c:pt>
                <c:pt idx="4600">
                  <c:v>0.177027869223994</c:v>
                </c:pt>
                <c:pt idx="4601">
                  <c:v>0.133526509492063</c:v>
                </c:pt>
                <c:pt idx="4602">
                  <c:v>0.176647115395069</c:v>
                </c:pt>
                <c:pt idx="4603">
                  <c:v>0.136838654298508</c:v>
                </c:pt>
                <c:pt idx="4604">
                  <c:v>0.133351790098095</c:v>
                </c:pt>
                <c:pt idx="4605">
                  <c:v>0.0690801959140566</c:v>
                </c:pt>
                <c:pt idx="4606">
                  <c:v>0.141178520369229</c:v>
                </c:pt>
                <c:pt idx="4607">
                  <c:v>0.0991454381154062</c:v>
                </c:pt>
                <c:pt idx="4608">
                  <c:v>0.094674201945937</c:v>
                </c:pt>
                <c:pt idx="4609">
                  <c:v>0.139494936020325</c:v>
                </c:pt>
                <c:pt idx="4610">
                  <c:v>0.17612615308037</c:v>
                </c:pt>
                <c:pt idx="4611">
                  <c:v>0.178270426108242</c:v>
                </c:pt>
                <c:pt idx="4612">
                  <c:v>0.0616732305962456</c:v>
                </c:pt>
                <c:pt idx="4613">
                  <c:v>0.0717344452025347</c:v>
                </c:pt>
                <c:pt idx="4614">
                  <c:v>0.0911502901987267</c:v>
                </c:pt>
                <c:pt idx="4615">
                  <c:v>0.183463315573169</c:v>
                </c:pt>
                <c:pt idx="4616">
                  <c:v>0.0350264632132887</c:v>
                </c:pt>
                <c:pt idx="4617">
                  <c:v>0.19871998346132</c:v>
                </c:pt>
                <c:pt idx="4618">
                  <c:v>0.052393579638205</c:v>
                </c:pt>
                <c:pt idx="4619">
                  <c:v>0.194826379230263</c:v>
                </c:pt>
                <c:pt idx="4620">
                  <c:v>0.0988566958599613</c:v>
                </c:pt>
                <c:pt idx="4621">
                  <c:v>0.143486575881735</c:v>
                </c:pt>
                <c:pt idx="4622">
                  <c:v>0.197280820701867</c:v>
                </c:pt>
                <c:pt idx="4623">
                  <c:v>0.0976199294387745</c:v>
                </c:pt>
                <c:pt idx="4624">
                  <c:v>0.170777684761064</c:v>
                </c:pt>
                <c:pt idx="4625">
                  <c:v>0.0728242516442279</c:v>
                </c:pt>
                <c:pt idx="4626">
                  <c:v>0.0982917862472991</c:v>
                </c:pt>
                <c:pt idx="4627">
                  <c:v>0.237755255168434</c:v>
                </c:pt>
                <c:pt idx="4628">
                  <c:v>0.121731394232076</c:v>
                </c:pt>
                <c:pt idx="4629">
                  <c:v>0.101476787762877</c:v>
                </c:pt>
                <c:pt idx="4630">
                  <c:v>0.138378109155223</c:v>
                </c:pt>
                <c:pt idx="4631">
                  <c:v>0.0940327158310005</c:v>
                </c:pt>
                <c:pt idx="4632">
                  <c:v>0.0673203821799297</c:v>
                </c:pt>
                <c:pt idx="4633">
                  <c:v>0.0379822247964856</c:v>
                </c:pt>
                <c:pt idx="4634">
                  <c:v>0.10941832309017</c:v>
                </c:pt>
                <c:pt idx="4635">
                  <c:v>0.0872931907537212</c:v>
                </c:pt>
                <c:pt idx="4636">
                  <c:v>0.0971937453846409</c:v>
                </c:pt>
                <c:pt idx="4637">
                  <c:v>0.0398258368991305</c:v>
                </c:pt>
                <c:pt idx="4638">
                  <c:v>0.0586053635183448</c:v>
                </c:pt>
                <c:pt idx="4639">
                  <c:v>0.143274824144493</c:v>
                </c:pt>
                <c:pt idx="4640">
                  <c:v>0.0880494204859744</c:v>
                </c:pt>
                <c:pt idx="4641">
                  <c:v>0.147871155466742</c:v>
                </c:pt>
                <c:pt idx="4642">
                  <c:v>0.0613993746450736</c:v>
                </c:pt>
                <c:pt idx="4643">
                  <c:v>0.129028188835849</c:v>
                </c:pt>
                <c:pt idx="4644">
                  <c:v>0.115098400539391</c:v>
                </c:pt>
                <c:pt idx="4645">
                  <c:v>0.0785069273938766</c:v>
                </c:pt>
                <c:pt idx="4646">
                  <c:v>0.046921665678719</c:v>
                </c:pt>
                <c:pt idx="4647">
                  <c:v>0.063791333448849</c:v>
                </c:pt>
                <c:pt idx="4648">
                  <c:v>0.0748788588704469</c:v>
                </c:pt>
                <c:pt idx="4649">
                  <c:v>0.155049220315884</c:v>
                </c:pt>
                <c:pt idx="4650">
                  <c:v>0.0560570919942635</c:v>
                </c:pt>
                <c:pt idx="4651">
                  <c:v>0.167400523536537</c:v>
                </c:pt>
                <c:pt idx="4652">
                  <c:v>0.106971229639071</c:v>
                </c:pt>
                <c:pt idx="4653">
                  <c:v>0.0485814017299224</c:v>
                </c:pt>
                <c:pt idx="4654">
                  <c:v>0.124508604412939</c:v>
                </c:pt>
                <c:pt idx="4655">
                  <c:v>0.1461831335805</c:v>
                </c:pt>
                <c:pt idx="4656">
                  <c:v>0.0543610376776676</c:v>
                </c:pt>
                <c:pt idx="4657">
                  <c:v>0.0564103168114935</c:v>
                </c:pt>
                <c:pt idx="4658">
                  <c:v>0.190352181305908</c:v>
                </c:pt>
                <c:pt idx="4659">
                  <c:v>0.0694821881650681</c:v>
                </c:pt>
                <c:pt idx="4660">
                  <c:v>0.101998960304487</c:v>
                </c:pt>
                <c:pt idx="4661">
                  <c:v>0.0975364766571363</c:v>
                </c:pt>
                <c:pt idx="4662">
                  <c:v>0.0889306602088058</c:v>
                </c:pt>
                <c:pt idx="4663">
                  <c:v>0.0808298439311262</c:v>
                </c:pt>
                <c:pt idx="4664">
                  <c:v>0.048539826583168</c:v>
                </c:pt>
                <c:pt idx="4665">
                  <c:v>0.0836740620023576</c:v>
                </c:pt>
                <c:pt idx="4666">
                  <c:v>0.0973267830834487</c:v>
                </c:pt>
                <c:pt idx="4667">
                  <c:v>0.116759073246526</c:v>
                </c:pt>
                <c:pt idx="4668">
                  <c:v>0.151473740455243</c:v>
                </c:pt>
                <c:pt idx="4669">
                  <c:v>0.0861211623695678</c:v>
                </c:pt>
                <c:pt idx="4670">
                  <c:v>0.134459714754021</c:v>
                </c:pt>
                <c:pt idx="4671">
                  <c:v>0.114376396610144</c:v>
                </c:pt>
                <c:pt idx="4672">
                  <c:v>0.11791950903841</c:v>
                </c:pt>
                <c:pt idx="4673">
                  <c:v>0.0449206561820172</c:v>
                </c:pt>
                <c:pt idx="4674">
                  <c:v>0.133347532274557</c:v>
                </c:pt>
                <c:pt idx="4675">
                  <c:v>0.0642503389551627</c:v>
                </c:pt>
                <c:pt idx="4676">
                  <c:v>0.133650604332257</c:v>
                </c:pt>
                <c:pt idx="4677">
                  <c:v>0.0538528081203838</c:v>
                </c:pt>
                <c:pt idx="4678">
                  <c:v>0.158142308857564</c:v>
                </c:pt>
                <c:pt idx="4679">
                  <c:v>0.0700032857772356</c:v>
                </c:pt>
                <c:pt idx="4680">
                  <c:v>0.149065805347697</c:v>
                </c:pt>
                <c:pt idx="4681">
                  <c:v>0.127295322254721</c:v>
                </c:pt>
                <c:pt idx="4682">
                  <c:v>0.0871908981733861</c:v>
                </c:pt>
                <c:pt idx="4683">
                  <c:v>0.0721404593518564</c:v>
                </c:pt>
                <c:pt idx="4684">
                  <c:v>0.120708236782657</c:v>
                </c:pt>
                <c:pt idx="4685">
                  <c:v>0.116691248995702</c:v>
                </c:pt>
                <c:pt idx="4686">
                  <c:v>0.0744086795966907</c:v>
                </c:pt>
                <c:pt idx="4687">
                  <c:v>0.0687414267235842</c:v>
                </c:pt>
                <c:pt idx="4688">
                  <c:v>0.143037132551518</c:v>
                </c:pt>
                <c:pt idx="4689">
                  <c:v>0.0806176338364824</c:v>
                </c:pt>
                <c:pt idx="4690">
                  <c:v>0.0654718625593006</c:v>
                </c:pt>
                <c:pt idx="4691">
                  <c:v>0.0522476121284334</c:v>
                </c:pt>
                <c:pt idx="4692">
                  <c:v>0.0780945327038558</c:v>
                </c:pt>
                <c:pt idx="4693">
                  <c:v>0.111652060919439</c:v>
                </c:pt>
                <c:pt idx="4694">
                  <c:v>0.108274975784627</c:v>
                </c:pt>
                <c:pt idx="4695">
                  <c:v>0.0743256241320165</c:v>
                </c:pt>
                <c:pt idx="4696">
                  <c:v>0.158509764079299</c:v>
                </c:pt>
                <c:pt idx="4697">
                  <c:v>0.115557061872083</c:v>
                </c:pt>
                <c:pt idx="4698">
                  <c:v>0.105727885475477</c:v>
                </c:pt>
                <c:pt idx="4699">
                  <c:v>0.0954603779799719</c:v>
                </c:pt>
                <c:pt idx="4700">
                  <c:v>0.220773303917446</c:v>
                </c:pt>
                <c:pt idx="4701">
                  <c:v>0.145069466921346</c:v>
                </c:pt>
                <c:pt idx="4702">
                  <c:v>0.0936080114792839</c:v>
                </c:pt>
                <c:pt idx="4703">
                  <c:v>0.122955233556645</c:v>
                </c:pt>
                <c:pt idx="4704">
                  <c:v>0.0854776125105276</c:v>
                </c:pt>
                <c:pt idx="4705">
                  <c:v>0.127126866800338</c:v>
                </c:pt>
                <c:pt idx="4706">
                  <c:v>0.125328018849842</c:v>
                </c:pt>
                <c:pt idx="4707">
                  <c:v>0.137209899210647</c:v>
                </c:pt>
                <c:pt idx="4708">
                  <c:v>0.0560393343812419</c:v>
                </c:pt>
                <c:pt idx="4709">
                  <c:v>0.139370462950028</c:v>
                </c:pt>
                <c:pt idx="4710">
                  <c:v>0.0830050639670995</c:v>
                </c:pt>
                <c:pt idx="4711">
                  <c:v>0.0784192618707243</c:v>
                </c:pt>
                <c:pt idx="4712">
                  <c:v>0.146536462297673</c:v>
                </c:pt>
                <c:pt idx="4713">
                  <c:v>0.110346091859997</c:v>
                </c:pt>
                <c:pt idx="4714">
                  <c:v>0.0404586868730819</c:v>
                </c:pt>
                <c:pt idx="4715">
                  <c:v>0.036070261015009</c:v>
                </c:pt>
                <c:pt idx="4716">
                  <c:v>0.144606033905665</c:v>
                </c:pt>
                <c:pt idx="4717">
                  <c:v>0.111981532273078</c:v>
                </c:pt>
                <c:pt idx="4718">
                  <c:v>0.12518224725933</c:v>
                </c:pt>
                <c:pt idx="4719">
                  <c:v>0.155927258081252</c:v>
                </c:pt>
                <c:pt idx="4720">
                  <c:v>0.104320574708156</c:v>
                </c:pt>
                <c:pt idx="4721">
                  <c:v>0.112264320220795</c:v>
                </c:pt>
                <c:pt idx="4722">
                  <c:v>0.0736626636638947</c:v>
                </c:pt>
                <c:pt idx="4723">
                  <c:v>0.145712417061039</c:v>
                </c:pt>
                <c:pt idx="4724">
                  <c:v>0.101761724743588</c:v>
                </c:pt>
                <c:pt idx="4725">
                  <c:v>0.126433528258311</c:v>
                </c:pt>
                <c:pt idx="4726">
                  <c:v>0.0490460432376285</c:v>
                </c:pt>
                <c:pt idx="4727">
                  <c:v>0.112314286501098</c:v>
                </c:pt>
                <c:pt idx="4728">
                  <c:v>0.153081416111088</c:v>
                </c:pt>
                <c:pt idx="4729">
                  <c:v>0.0758672185073445</c:v>
                </c:pt>
                <c:pt idx="4730">
                  <c:v>0.0654135308709781</c:v>
                </c:pt>
                <c:pt idx="4731">
                  <c:v>0.0723533951553014</c:v>
                </c:pt>
                <c:pt idx="4732">
                  <c:v>0.172063955770282</c:v>
                </c:pt>
                <c:pt idx="4733">
                  <c:v>0.0958208859662481</c:v>
                </c:pt>
                <c:pt idx="4734">
                  <c:v>0.157549831920355</c:v>
                </c:pt>
                <c:pt idx="4735">
                  <c:v>0.0663284046447372</c:v>
                </c:pt>
                <c:pt idx="4736">
                  <c:v>0.07156770243176</c:v>
                </c:pt>
                <c:pt idx="4737">
                  <c:v>0.206849249972585</c:v>
                </c:pt>
                <c:pt idx="4738">
                  <c:v>0.120192792417091</c:v>
                </c:pt>
                <c:pt idx="4739">
                  <c:v>0.122249691040577</c:v>
                </c:pt>
                <c:pt idx="4740">
                  <c:v>0.0949146116350264</c:v>
                </c:pt>
                <c:pt idx="4741">
                  <c:v>0.0820307819335238</c:v>
                </c:pt>
                <c:pt idx="4742">
                  <c:v>0.0649045102211708</c:v>
                </c:pt>
                <c:pt idx="4743">
                  <c:v>0.134439469179309</c:v>
                </c:pt>
                <c:pt idx="4744">
                  <c:v>0.14563090491164</c:v>
                </c:pt>
                <c:pt idx="4745">
                  <c:v>0.142609716498813</c:v>
                </c:pt>
                <c:pt idx="4746">
                  <c:v>0.137570648782614</c:v>
                </c:pt>
                <c:pt idx="4747">
                  <c:v>0.097477134701133</c:v>
                </c:pt>
                <c:pt idx="4748">
                  <c:v>0.138251535297597</c:v>
                </c:pt>
                <c:pt idx="4749">
                  <c:v>0.1058491996236</c:v>
                </c:pt>
                <c:pt idx="4750">
                  <c:v>0.165791858716811</c:v>
                </c:pt>
                <c:pt idx="4751">
                  <c:v>0.164670502040135</c:v>
                </c:pt>
                <c:pt idx="4752">
                  <c:v>0.171537852511803</c:v>
                </c:pt>
                <c:pt idx="4753">
                  <c:v>0.143543080149156</c:v>
                </c:pt>
                <c:pt idx="4754">
                  <c:v>0.136091590723552</c:v>
                </c:pt>
                <c:pt idx="4755">
                  <c:v>0.0685554211884267</c:v>
                </c:pt>
                <c:pt idx="4756">
                  <c:v>0.126506360390659</c:v>
                </c:pt>
                <c:pt idx="4757">
                  <c:v>0.101794336311889</c:v>
                </c:pt>
                <c:pt idx="4758">
                  <c:v>0.0416821760442565</c:v>
                </c:pt>
                <c:pt idx="4759">
                  <c:v>0.0963469857289871</c:v>
                </c:pt>
                <c:pt idx="4760">
                  <c:v>0.140014978940626</c:v>
                </c:pt>
                <c:pt idx="4761">
                  <c:v>0.137459800130133</c:v>
                </c:pt>
                <c:pt idx="4762">
                  <c:v>0.103974367432576</c:v>
                </c:pt>
                <c:pt idx="4763">
                  <c:v>0.108916111105062</c:v>
                </c:pt>
                <c:pt idx="4764">
                  <c:v>0.133304886081299</c:v>
                </c:pt>
                <c:pt idx="4765">
                  <c:v>0.0443668368926088</c:v>
                </c:pt>
                <c:pt idx="4766">
                  <c:v>0.0623887838373514</c:v>
                </c:pt>
                <c:pt idx="4767">
                  <c:v>0.126267154229384</c:v>
                </c:pt>
                <c:pt idx="4768">
                  <c:v>0.0781582741959191</c:v>
                </c:pt>
                <c:pt idx="4769">
                  <c:v>0.0918084211512112</c:v>
                </c:pt>
                <c:pt idx="4770">
                  <c:v>0.0802897706004309</c:v>
                </c:pt>
                <c:pt idx="4771">
                  <c:v>0.048011147286136</c:v>
                </c:pt>
                <c:pt idx="4772">
                  <c:v>0.112928823811209</c:v>
                </c:pt>
                <c:pt idx="4773">
                  <c:v>0.2242005414092</c:v>
                </c:pt>
                <c:pt idx="4774">
                  <c:v>0.163439157486907</c:v>
                </c:pt>
                <c:pt idx="4775">
                  <c:v>0.182016158167625</c:v>
                </c:pt>
                <c:pt idx="4776">
                  <c:v>0.0936303652567021</c:v>
                </c:pt>
                <c:pt idx="4777">
                  <c:v>0.14171337566579</c:v>
                </c:pt>
                <c:pt idx="4778">
                  <c:v>0.183860060167873</c:v>
                </c:pt>
                <c:pt idx="4779">
                  <c:v>0.0454355155459935</c:v>
                </c:pt>
                <c:pt idx="4780">
                  <c:v>0.0966172705850715</c:v>
                </c:pt>
                <c:pt idx="4781">
                  <c:v>0.143864656571383</c:v>
                </c:pt>
                <c:pt idx="4782">
                  <c:v>0.148558302621031</c:v>
                </c:pt>
                <c:pt idx="4783">
                  <c:v>0.0312548496288438</c:v>
                </c:pt>
                <c:pt idx="4784">
                  <c:v>0.120177297716341</c:v>
                </c:pt>
                <c:pt idx="4785">
                  <c:v>0.170156563746441</c:v>
                </c:pt>
                <c:pt idx="4786">
                  <c:v>0.176761330358276</c:v>
                </c:pt>
                <c:pt idx="4787">
                  <c:v>0.131137649678347</c:v>
                </c:pt>
                <c:pt idx="4788">
                  <c:v>0.0856837391355539</c:v>
                </c:pt>
                <c:pt idx="4789">
                  <c:v>0.138261279485199</c:v>
                </c:pt>
                <c:pt idx="4790">
                  <c:v>0.0798073213990871</c:v>
                </c:pt>
                <c:pt idx="4791">
                  <c:v>0.14527115990028</c:v>
                </c:pt>
                <c:pt idx="4792">
                  <c:v>0.101649771080975</c:v>
                </c:pt>
                <c:pt idx="4793">
                  <c:v>0.0871266632803955</c:v>
                </c:pt>
                <c:pt idx="4794">
                  <c:v>0.117682583955557</c:v>
                </c:pt>
                <c:pt idx="4795">
                  <c:v>0.129279920788273</c:v>
                </c:pt>
                <c:pt idx="4796">
                  <c:v>0.093688971524791</c:v>
                </c:pt>
                <c:pt idx="4797">
                  <c:v>0.169561853117572</c:v>
                </c:pt>
                <c:pt idx="4798">
                  <c:v>0.0878801445720335</c:v>
                </c:pt>
                <c:pt idx="4799">
                  <c:v>0.0597590942579445</c:v>
                </c:pt>
                <c:pt idx="4800">
                  <c:v>0.146375223797337</c:v>
                </c:pt>
                <c:pt idx="4801">
                  <c:v>0.16711405990103</c:v>
                </c:pt>
                <c:pt idx="4802">
                  <c:v>0.106574041056308</c:v>
                </c:pt>
                <c:pt idx="4803">
                  <c:v>0.100235328907324</c:v>
                </c:pt>
                <c:pt idx="4804">
                  <c:v>0.14451290915832</c:v>
                </c:pt>
                <c:pt idx="4805">
                  <c:v>0.10667390237114</c:v>
                </c:pt>
                <c:pt idx="4806">
                  <c:v>0.110724790476452</c:v>
                </c:pt>
                <c:pt idx="4807">
                  <c:v>0.155103008740993</c:v>
                </c:pt>
                <c:pt idx="4808">
                  <c:v>0.0966872062258269</c:v>
                </c:pt>
                <c:pt idx="4809">
                  <c:v>0.0985313971902402</c:v>
                </c:pt>
                <c:pt idx="4810">
                  <c:v>0.18930230285295</c:v>
                </c:pt>
                <c:pt idx="4811">
                  <c:v>0.104374667244943</c:v>
                </c:pt>
                <c:pt idx="4812">
                  <c:v>0.114847743895791</c:v>
                </c:pt>
                <c:pt idx="4813">
                  <c:v>0.0861884779941773</c:v>
                </c:pt>
                <c:pt idx="4814">
                  <c:v>0.0748669724489171</c:v>
                </c:pt>
                <c:pt idx="4815">
                  <c:v>0.11388303036281</c:v>
                </c:pt>
                <c:pt idx="4816">
                  <c:v>0.0775725668035023</c:v>
                </c:pt>
                <c:pt idx="4817">
                  <c:v>0.100092487003713</c:v>
                </c:pt>
                <c:pt idx="4818">
                  <c:v>0.134729631066262</c:v>
                </c:pt>
                <c:pt idx="4819">
                  <c:v>0.138750178288379</c:v>
                </c:pt>
                <c:pt idx="4820">
                  <c:v>0.0758814629681395</c:v>
                </c:pt>
                <c:pt idx="4821">
                  <c:v>0.126173995519081</c:v>
                </c:pt>
                <c:pt idx="4822">
                  <c:v>0.159974797217107</c:v>
                </c:pt>
                <c:pt idx="4823">
                  <c:v>0.152787935910072</c:v>
                </c:pt>
                <c:pt idx="4824">
                  <c:v>0.145890826878089</c:v>
                </c:pt>
                <c:pt idx="4825">
                  <c:v>0.135618135845487</c:v>
                </c:pt>
                <c:pt idx="4826">
                  <c:v>0.121053177082058</c:v>
                </c:pt>
                <c:pt idx="4827">
                  <c:v>0.0996146834923954</c:v>
                </c:pt>
                <c:pt idx="4828">
                  <c:v>0.0830960509502575</c:v>
                </c:pt>
                <c:pt idx="4829">
                  <c:v>0.0810413979114701</c:v>
                </c:pt>
                <c:pt idx="4830">
                  <c:v>0.113880594525427</c:v>
                </c:pt>
                <c:pt idx="4831">
                  <c:v>0.140268616746329</c:v>
                </c:pt>
                <c:pt idx="4832">
                  <c:v>0.143789218700082</c:v>
                </c:pt>
                <c:pt idx="4833">
                  <c:v>0.0547955946746965</c:v>
                </c:pt>
                <c:pt idx="4834">
                  <c:v>0.163818321344284</c:v>
                </c:pt>
                <c:pt idx="4835">
                  <c:v>0.138731429027054</c:v>
                </c:pt>
                <c:pt idx="4836">
                  <c:v>0.178994429915778</c:v>
                </c:pt>
                <c:pt idx="4837">
                  <c:v>0.0564009678863871</c:v>
                </c:pt>
                <c:pt idx="4838">
                  <c:v>0.139879533232908</c:v>
                </c:pt>
                <c:pt idx="4839">
                  <c:v>0.154944955403779</c:v>
                </c:pt>
                <c:pt idx="4840">
                  <c:v>0.133649235782797</c:v>
                </c:pt>
                <c:pt idx="4841">
                  <c:v>0.13780841911211</c:v>
                </c:pt>
                <c:pt idx="4842">
                  <c:v>0.145544079237375</c:v>
                </c:pt>
                <c:pt idx="4843">
                  <c:v>0.0682077566124918</c:v>
                </c:pt>
                <c:pt idx="4844">
                  <c:v>0.128766484603754</c:v>
                </c:pt>
                <c:pt idx="4845">
                  <c:v>0.150201085552139</c:v>
                </c:pt>
                <c:pt idx="4846">
                  <c:v>0.221932450666387</c:v>
                </c:pt>
                <c:pt idx="4847">
                  <c:v>0.0630358669956</c:v>
                </c:pt>
                <c:pt idx="4848">
                  <c:v>0.149528792365452</c:v>
                </c:pt>
                <c:pt idx="4849">
                  <c:v>0.114375282588373</c:v>
                </c:pt>
                <c:pt idx="4850">
                  <c:v>0.124971991176306</c:v>
                </c:pt>
                <c:pt idx="4851">
                  <c:v>0.0401912917315862</c:v>
                </c:pt>
                <c:pt idx="4852">
                  <c:v>0.125327627165777</c:v>
                </c:pt>
                <c:pt idx="4853">
                  <c:v>0.0718420864207328</c:v>
                </c:pt>
                <c:pt idx="4854">
                  <c:v>0.121797851174871</c:v>
                </c:pt>
                <c:pt idx="4855">
                  <c:v>0.0425257258288919</c:v>
                </c:pt>
                <c:pt idx="4856">
                  <c:v>0.226343429510667</c:v>
                </c:pt>
                <c:pt idx="4857">
                  <c:v>0.0676254744910229</c:v>
                </c:pt>
                <c:pt idx="4858">
                  <c:v>0.109166098380108</c:v>
                </c:pt>
                <c:pt idx="4859">
                  <c:v>0.139635573363489</c:v>
                </c:pt>
                <c:pt idx="4860">
                  <c:v>0.0410258560814072</c:v>
                </c:pt>
                <c:pt idx="4861">
                  <c:v>0.17121155560763</c:v>
                </c:pt>
                <c:pt idx="4862">
                  <c:v>0.184931245215023</c:v>
                </c:pt>
                <c:pt idx="4863">
                  <c:v>0.178417129575217</c:v>
                </c:pt>
                <c:pt idx="4864">
                  <c:v>0.0608263708243227</c:v>
                </c:pt>
                <c:pt idx="4865">
                  <c:v>0.129247635068702</c:v>
                </c:pt>
                <c:pt idx="4866">
                  <c:v>0.150475082279363</c:v>
                </c:pt>
                <c:pt idx="4867">
                  <c:v>0.143569803651911</c:v>
                </c:pt>
                <c:pt idx="4868">
                  <c:v>0.0425862283876616</c:v>
                </c:pt>
                <c:pt idx="4869">
                  <c:v>0.115630586854646</c:v>
                </c:pt>
                <c:pt idx="4870">
                  <c:v>0.167642361121823</c:v>
                </c:pt>
                <c:pt idx="4871">
                  <c:v>0.0646066330334035</c:v>
                </c:pt>
                <c:pt idx="4872">
                  <c:v>0.143874464954316</c:v>
                </c:pt>
                <c:pt idx="4873">
                  <c:v>0.0521653804602301</c:v>
                </c:pt>
                <c:pt idx="4874">
                  <c:v>0.165551950099243</c:v>
                </c:pt>
                <c:pt idx="4875">
                  <c:v>0.189319907321793</c:v>
                </c:pt>
                <c:pt idx="4876">
                  <c:v>0.108323511259857</c:v>
                </c:pt>
                <c:pt idx="4877">
                  <c:v>0.110161433174693</c:v>
                </c:pt>
                <c:pt idx="4878">
                  <c:v>0.110409542076438</c:v>
                </c:pt>
                <c:pt idx="4879">
                  <c:v>0.0556238570392232</c:v>
                </c:pt>
                <c:pt idx="4880">
                  <c:v>0.172869961038832</c:v>
                </c:pt>
                <c:pt idx="4881">
                  <c:v>0.104703355195515</c:v>
                </c:pt>
                <c:pt idx="4882">
                  <c:v>0.0709883208126008</c:v>
                </c:pt>
                <c:pt idx="4883">
                  <c:v>0.061718913206039</c:v>
                </c:pt>
                <c:pt idx="4884">
                  <c:v>0.171977642341457</c:v>
                </c:pt>
                <c:pt idx="4885">
                  <c:v>0.0428895762506378</c:v>
                </c:pt>
                <c:pt idx="4886">
                  <c:v>0.120029834404216</c:v>
                </c:pt>
                <c:pt idx="4887">
                  <c:v>0.0569140353764475</c:v>
                </c:pt>
                <c:pt idx="4888">
                  <c:v>0.134500844738278</c:v>
                </c:pt>
                <c:pt idx="4889">
                  <c:v>0.126019040844484</c:v>
                </c:pt>
                <c:pt idx="4890">
                  <c:v>0.0436475484412883</c:v>
                </c:pt>
                <c:pt idx="4891">
                  <c:v>0.0840631042151968</c:v>
                </c:pt>
                <c:pt idx="4892">
                  <c:v>0.121832131958738</c:v>
                </c:pt>
                <c:pt idx="4893">
                  <c:v>0.0544014870641612</c:v>
                </c:pt>
                <c:pt idx="4894">
                  <c:v>0.106976234147381</c:v>
                </c:pt>
                <c:pt idx="4895">
                  <c:v>0.167341306136735</c:v>
                </c:pt>
                <c:pt idx="4896">
                  <c:v>0.163088717804644</c:v>
                </c:pt>
                <c:pt idx="4897">
                  <c:v>0.0957876940389376</c:v>
                </c:pt>
                <c:pt idx="4898">
                  <c:v>0.0652409622264162</c:v>
                </c:pt>
                <c:pt idx="4899">
                  <c:v>0.124003159408242</c:v>
                </c:pt>
                <c:pt idx="4900">
                  <c:v>0.0957333089863162</c:v>
                </c:pt>
                <c:pt idx="4901">
                  <c:v>0.107318737400516</c:v>
                </c:pt>
                <c:pt idx="4902">
                  <c:v>0.052832226733786</c:v>
                </c:pt>
                <c:pt idx="4903">
                  <c:v>0.0861297892755629</c:v>
                </c:pt>
                <c:pt idx="4904">
                  <c:v>0.122179543287232</c:v>
                </c:pt>
                <c:pt idx="4905">
                  <c:v>0.16684247448298</c:v>
                </c:pt>
                <c:pt idx="4906">
                  <c:v>0.128694350040492</c:v>
                </c:pt>
                <c:pt idx="4907">
                  <c:v>0.0983642350702637</c:v>
                </c:pt>
                <c:pt idx="4908">
                  <c:v>0.168463416591876</c:v>
                </c:pt>
                <c:pt idx="4909">
                  <c:v>0.141756273874083</c:v>
                </c:pt>
                <c:pt idx="4910">
                  <c:v>0.207398083815904</c:v>
                </c:pt>
                <c:pt idx="4911">
                  <c:v>0.198575142446388</c:v>
                </c:pt>
                <c:pt idx="4912">
                  <c:v>0.0422226975642854</c:v>
                </c:pt>
                <c:pt idx="4913">
                  <c:v>0.205847570471216</c:v>
                </c:pt>
                <c:pt idx="4914">
                  <c:v>0.129221675969358</c:v>
                </c:pt>
                <c:pt idx="4915">
                  <c:v>0.17925162992311</c:v>
                </c:pt>
                <c:pt idx="4916">
                  <c:v>0.156089777982504</c:v>
                </c:pt>
                <c:pt idx="4917">
                  <c:v>0.139645605902265</c:v>
                </c:pt>
                <c:pt idx="4918">
                  <c:v>0.138007746345085</c:v>
                </c:pt>
                <c:pt idx="4919">
                  <c:v>0.0628248757342349</c:v>
                </c:pt>
                <c:pt idx="4920">
                  <c:v>0.150447920520529</c:v>
                </c:pt>
                <c:pt idx="4921">
                  <c:v>0.168783065009061</c:v>
                </c:pt>
                <c:pt idx="4922">
                  <c:v>0.124552916567929</c:v>
                </c:pt>
                <c:pt idx="4923">
                  <c:v>0.0292446640344663</c:v>
                </c:pt>
                <c:pt idx="4924">
                  <c:v>0.0496359871357659</c:v>
                </c:pt>
                <c:pt idx="4925">
                  <c:v>0.164150716839351</c:v>
                </c:pt>
                <c:pt idx="4926">
                  <c:v>0.0432704838093411</c:v>
                </c:pt>
                <c:pt idx="4927">
                  <c:v>0.029301726117921</c:v>
                </c:pt>
                <c:pt idx="4928">
                  <c:v>0.118436392428177</c:v>
                </c:pt>
                <c:pt idx="4929">
                  <c:v>0.0731414376972429</c:v>
                </c:pt>
                <c:pt idx="4930">
                  <c:v>0.0969523873148984</c:v>
                </c:pt>
                <c:pt idx="4931">
                  <c:v>0.0678188563874018</c:v>
                </c:pt>
                <c:pt idx="4932">
                  <c:v>0.0523579227023802</c:v>
                </c:pt>
                <c:pt idx="4933">
                  <c:v>0.154229458799351</c:v>
                </c:pt>
                <c:pt idx="4934">
                  <c:v>0.0535503941531014</c:v>
                </c:pt>
                <c:pt idx="4935">
                  <c:v>0.0843546313401777</c:v>
                </c:pt>
                <c:pt idx="4936">
                  <c:v>0.146424346865992</c:v>
                </c:pt>
                <c:pt idx="4937">
                  <c:v>0.112016476981513</c:v>
                </c:pt>
                <c:pt idx="4938">
                  <c:v>0.0486831306039209</c:v>
                </c:pt>
                <c:pt idx="4939">
                  <c:v>0.173194015783078</c:v>
                </c:pt>
                <c:pt idx="4940">
                  <c:v>0.0505530547914285</c:v>
                </c:pt>
                <c:pt idx="4941">
                  <c:v>0.0958366778056506</c:v>
                </c:pt>
                <c:pt idx="4942">
                  <c:v>0.0596740212628932</c:v>
                </c:pt>
                <c:pt idx="4943">
                  <c:v>0.167289743619642</c:v>
                </c:pt>
                <c:pt idx="4944">
                  <c:v>0.0843812254334142</c:v>
                </c:pt>
                <c:pt idx="4945">
                  <c:v>0.103335860949456</c:v>
                </c:pt>
                <c:pt idx="4946">
                  <c:v>0.126428332078964</c:v>
                </c:pt>
                <c:pt idx="4947">
                  <c:v>0.0871826922129011</c:v>
                </c:pt>
                <c:pt idx="4948">
                  <c:v>0.13678896439446</c:v>
                </c:pt>
                <c:pt idx="4949">
                  <c:v>0.12611368928781</c:v>
                </c:pt>
                <c:pt idx="4950">
                  <c:v>0.135826977767565</c:v>
                </c:pt>
                <c:pt idx="4951">
                  <c:v>0.199792596560702</c:v>
                </c:pt>
                <c:pt idx="4952">
                  <c:v>0.163672780991776</c:v>
                </c:pt>
                <c:pt idx="4953">
                  <c:v>0.131712976772732</c:v>
                </c:pt>
                <c:pt idx="4954">
                  <c:v>0.125811705800429</c:v>
                </c:pt>
                <c:pt idx="4955">
                  <c:v>0.0503720353619398</c:v>
                </c:pt>
                <c:pt idx="4956">
                  <c:v>0.11212933084166</c:v>
                </c:pt>
                <c:pt idx="4957">
                  <c:v>0.0696729391222077</c:v>
                </c:pt>
                <c:pt idx="4958">
                  <c:v>0.143849286024556</c:v>
                </c:pt>
                <c:pt idx="4959">
                  <c:v>0.141626273054313</c:v>
                </c:pt>
                <c:pt idx="4960">
                  <c:v>0.103525618653441</c:v>
                </c:pt>
                <c:pt idx="4961">
                  <c:v>0.033481227307375</c:v>
                </c:pt>
                <c:pt idx="4962">
                  <c:v>0.124963835325335</c:v>
                </c:pt>
                <c:pt idx="4963">
                  <c:v>0.0568142141281176</c:v>
                </c:pt>
                <c:pt idx="4964">
                  <c:v>0.119438553058544</c:v>
                </c:pt>
                <c:pt idx="4965">
                  <c:v>0.143316832079426</c:v>
                </c:pt>
                <c:pt idx="4966">
                  <c:v>0.150160984264857</c:v>
                </c:pt>
                <c:pt idx="4967">
                  <c:v>0.124536276987156</c:v>
                </c:pt>
                <c:pt idx="4968">
                  <c:v>0.0647953832211987</c:v>
                </c:pt>
                <c:pt idx="4969">
                  <c:v>0.1229625711589</c:v>
                </c:pt>
                <c:pt idx="4970">
                  <c:v>0.164441110546544</c:v>
                </c:pt>
                <c:pt idx="4971">
                  <c:v>0.145861391775869</c:v>
                </c:pt>
                <c:pt idx="4972">
                  <c:v>0.0796273872797972</c:v>
                </c:pt>
                <c:pt idx="4973">
                  <c:v>0.175066514822807</c:v>
                </c:pt>
                <c:pt idx="4974">
                  <c:v>0.12670330440774</c:v>
                </c:pt>
                <c:pt idx="4975">
                  <c:v>0.141273858408879</c:v>
                </c:pt>
                <c:pt idx="4976">
                  <c:v>0.093263617043768</c:v>
                </c:pt>
                <c:pt idx="4977">
                  <c:v>0.0699350197935218</c:v>
                </c:pt>
                <c:pt idx="4978">
                  <c:v>0.065730095825181</c:v>
                </c:pt>
                <c:pt idx="4979">
                  <c:v>0.121686332696936</c:v>
                </c:pt>
                <c:pt idx="4980">
                  <c:v>0.130680090961042</c:v>
                </c:pt>
                <c:pt idx="4981">
                  <c:v>0.141595827342519</c:v>
                </c:pt>
                <c:pt idx="4982">
                  <c:v>0.116026055834438</c:v>
                </c:pt>
                <c:pt idx="4983">
                  <c:v>0.137868293619692</c:v>
                </c:pt>
                <c:pt idx="4984">
                  <c:v>0.204095477713259</c:v>
                </c:pt>
                <c:pt idx="4985">
                  <c:v>0.139064620935304</c:v>
                </c:pt>
                <c:pt idx="4986">
                  <c:v>0.159285251072029</c:v>
                </c:pt>
                <c:pt idx="4987">
                  <c:v>0.0853598266760067</c:v>
                </c:pt>
                <c:pt idx="4988">
                  <c:v>0.119540843330353</c:v>
                </c:pt>
                <c:pt idx="4989">
                  <c:v>0.14487994569719</c:v>
                </c:pt>
                <c:pt idx="4990">
                  <c:v>0.120365864048366</c:v>
                </c:pt>
                <c:pt idx="4991">
                  <c:v>0.116054010667656</c:v>
                </c:pt>
                <c:pt idx="4992">
                  <c:v>0.0705172883357317</c:v>
                </c:pt>
                <c:pt idx="4993">
                  <c:v>0.0356692413496035</c:v>
                </c:pt>
                <c:pt idx="4994">
                  <c:v>0.129365093424955</c:v>
                </c:pt>
                <c:pt idx="4995">
                  <c:v>0.120851770937257</c:v>
                </c:pt>
                <c:pt idx="4996">
                  <c:v>0.120529142450257</c:v>
                </c:pt>
                <c:pt idx="4997">
                  <c:v>0.191158218362507</c:v>
                </c:pt>
                <c:pt idx="4998">
                  <c:v>0.130264885705211</c:v>
                </c:pt>
                <c:pt idx="4999">
                  <c:v>0.0547098169333761</c:v>
                </c:pt>
                <c:pt idx="5000">
                  <c:v>0.125662922903626</c:v>
                </c:pt>
                <c:pt idx="5001">
                  <c:v>0.150956822963397</c:v>
                </c:pt>
                <c:pt idx="5002">
                  <c:v>0.207888211011875</c:v>
                </c:pt>
                <c:pt idx="5003">
                  <c:v>0.123991920692501</c:v>
                </c:pt>
                <c:pt idx="5004">
                  <c:v>0.108789168542814</c:v>
                </c:pt>
                <c:pt idx="5005">
                  <c:v>0.173501752509283</c:v>
                </c:pt>
                <c:pt idx="5006">
                  <c:v>0.0900305746761194</c:v>
                </c:pt>
                <c:pt idx="5007">
                  <c:v>0.206849021112997</c:v>
                </c:pt>
                <c:pt idx="5008">
                  <c:v>0.0835336512405719</c:v>
                </c:pt>
                <c:pt idx="5009">
                  <c:v>0.0581095325030322</c:v>
                </c:pt>
                <c:pt idx="5010">
                  <c:v>0.117178741455161</c:v>
                </c:pt>
                <c:pt idx="5011">
                  <c:v>0.0978084478491617</c:v>
                </c:pt>
                <c:pt idx="5012">
                  <c:v>0.177976947060061</c:v>
                </c:pt>
                <c:pt idx="5013">
                  <c:v>0.119919794685757</c:v>
                </c:pt>
                <c:pt idx="5014">
                  <c:v>0.106086143058083</c:v>
                </c:pt>
                <c:pt idx="5015">
                  <c:v>0.148807667561075</c:v>
                </c:pt>
                <c:pt idx="5016">
                  <c:v>0.111188412005989</c:v>
                </c:pt>
                <c:pt idx="5017">
                  <c:v>0.145242291119364</c:v>
                </c:pt>
                <c:pt idx="5018">
                  <c:v>0.129192461573633</c:v>
                </c:pt>
                <c:pt idx="5019">
                  <c:v>0.0354335172584931</c:v>
                </c:pt>
                <c:pt idx="5020">
                  <c:v>0.140463752569201</c:v>
                </c:pt>
                <c:pt idx="5021">
                  <c:v>0.0911956489116279</c:v>
                </c:pt>
                <c:pt idx="5022">
                  <c:v>0.0435090987750921</c:v>
                </c:pt>
                <c:pt idx="5023">
                  <c:v>0.155147433736623</c:v>
                </c:pt>
                <c:pt idx="5024">
                  <c:v>0.233524499879914</c:v>
                </c:pt>
                <c:pt idx="5025">
                  <c:v>0.18657713533182</c:v>
                </c:pt>
                <c:pt idx="5026">
                  <c:v>0.139516064240503</c:v>
                </c:pt>
                <c:pt idx="5027">
                  <c:v>0.112451353668605</c:v>
                </c:pt>
                <c:pt idx="5028">
                  <c:v>0.128870867174424</c:v>
                </c:pt>
                <c:pt idx="5029">
                  <c:v>0.0764611138012834</c:v>
                </c:pt>
                <c:pt idx="5030">
                  <c:v>0.102465226331634</c:v>
                </c:pt>
                <c:pt idx="5031">
                  <c:v>0.060447016529293</c:v>
                </c:pt>
                <c:pt idx="5032">
                  <c:v>0.122304580888849</c:v>
                </c:pt>
                <c:pt idx="5033">
                  <c:v>0.0358890201623531</c:v>
                </c:pt>
                <c:pt idx="5034">
                  <c:v>0.0573182510225683</c:v>
                </c:pt>
                <c:pt idx="5035">
                  <c:v>0.0888994002622301</c:v>
                </c:pt>
                <c:pt idx="5036">
                  <c:v>0.163583214653061</c:v>
                </c:pt>
                <c:pt idx="5037">
                  <c:v>0.0362782081888651</c:v>
                </c:pt>
                <c:pt idx="5038">
                  <c:v>0.188764322244927</c:v>
                </c:pt>
                <c:pt idx="5039">
                  <c:v>0.122530590793255</c:v>
                </c:pt>
                <c:pt idx="5040">
                  <c:v>0.143867984478336</c:v>
                </c:pt>
                <c:pt idx="5041">
                  <c:v>0.0758349892650587</c:v>
                </c:pt>
                <c:pt idx="5042">
                  <c:v>0.0421522100125446</c:v>
                </c:pt>
                <c:pt idx="5043">
                  <c:v>0.15872678832274</c:v>
                </c:pt>
                <c:pt idx="5044">
                  <c:v>0.192578429742355</c:v>
                </c:pt>
                <c:pt idx="5045">
                  <c:v>0.128392934162079</c:v>
                </c:pt>
                <c:pt idx="5046">
                  <c:v>0.102800498761083</c:v>
                </c:pt>
                <c:pt idx="5047">
                  <c:v>0.0594221345295087</c:v>
                </c:pt>
                <c:pt idx="5048">
                  <c:v>0.109294141938844</c:v>
                </c:pt>
                <c:pt idx="5049">
                  <c:v>0.144586142493709</c:v>
                </c:pt>
                <c:pt idx="5050">
                  <c:v>0.112085091898851</c:v>
                </c:pt>
                <c:pt idx="5051">
                  <c:v>0.181799441689432</c:v>
                </c:pt>
                <c:pt idx="5052">
                  <c:v>0.0963991814648395</c:v>
                </c:pt>
                <c:pt idx="5053">
                  <c:v>0.134621790901672</c:v>
                </c:pt>
                <c:pt idx="5054">
                  <c:v>0.0461462736115762</c:v>
                </c:pt>
                <c:pt idx="5055">
                  <c:v>0.130064074436861</c:v>
                </c:pt>
                <c:pt idx="5056">
                  <c:v>0.163774158626178</c:v>
                </c:pt>
                <c:pt idx="5057">
                  <c:v>0.0434606405296214</c:v>
                </c:pt>
                <c:pt idx="5058">
                  <c:v>0.0431818204548707</c:v>
                </c:pt>
                <c:pt idx="5059">
                  <c:v>0.170143424008223</c:v>
                </c:pt>
                <c:pt idx="5060">
                  <c:v>0.139303748253319</c:v>
                </c:pt>
                <c:pt idx="5061">
                  <c:v>0.0800184803650401</c:v>
                </c:pt>
                <c:pt idx="5062">
                  <c:v>0.144970008058509</c:v>
                </c:pt>
                <c:pt idx="5063">
                  <c:v>0.0732964291227571</c:v>
                </c:pt>
                <c:pt idx="5064">
                  <c:v>0.105142485096575</c:v>
                </c:pt>
                <c:pt idx="5065">
                  <c:v>0.0824055226250121</c:v>
                </c:pt>
                <c:pt idx="5066">
                  <c:v>0.116376085847651</c:v>
                </c:pt>
                <c:pt idx="5067">
                  <c:v>0.156863380736363</c:v>
                </c:pt>
                <c:pt idx="5068">
                  <c:v>0.0600963682390198</c:v>
                </c:pt>
                <c:pt idx="5069">
                  <c:v>0.0697761590440977</c:v>
                </c:pt>
                <c:pt idx="5070">
                  <c:v>0.0717734834178124</c:v>
                </c:pt>
                <c:pt idx="5071">
                  <c:v>0.150117604821962</c:v>
                </c:pt>
                <c:pt idx="5072">
                  <c:v>0.176169518232946</c:v>
                </c:pt>
                <c:pt idx="5073">
                  <c:v>0.0772549973808308</c:v>
                </c:pt>
                <c:pt idx="5074">
                  <c:v>0.126214712749975</c:v>
                </c:pt>
                <c:pt idx="5075">
                  <c:v>0.079872457574357</c:v>
                </c:pt>
                <c:pt idx="5076">
                  <c:v>0.126308577588451</c:v>
                </c:pt>
                <c:pt idx="5077">
                  <c:v>0.0660613227649107</c:v>
                </c:pt>
                <c:pt idx="5078">
                  <c:v>0.0361268017715293</c:v>
                </c:pt>
                <c:pt idx="5079">
                  <c:v>0.0606680757807852</c:v>
                </c:pt>
                <c:pt idx="5080">
                  <c:v>0.149368351718852</c:v>
                </c:pt>
                <c:pt idx="5081">
                  <c:v>0.0829159442697571</c:v>
                </c:pt>
                <c:pt idx="5082">
                  <c:v>0.105041915241034</c:v>
                </c:pt>
                <c:pt idx="5083">
                  <c:v>0.0808320546954767</c:v>
                </c:pt>
                <c:pt idx="5084">
                  <c:v>0.133374310560864</c:v>
                </c:pt>
                <c:pt idx="5085">
                  <c:v>0.109937801795207</c:v>
                </c:pt>
                <c:pt idx="5086">
                  <c:v>0.217967227904096</c:v>
                </c:pt>
                <c:pt idx="5087">
                  <c:v>0.171831695155864</c:v>
                </c:pt>
                <c:pt idx="5088">
                  <c:v>0.178156811184791</c:v>
                </c:pt>
                <c:pt idx="5089">
                  <c:v>0.0909400076673357</c:v>
                </c:pt>
                <c:pt idx="5090">
                  <c:v>0.108366205937341</c:v>
                </c:pt>
                <c:pt idx="5091">
                  <c:v>0.0875034015177547</c:v>
                </c:pt>
                <c:pt idx="5092">
                  <c:v>0.0494965037710017</c:v>
                </c:pt>
                <c:pt idx="5093">
                  <c:v>0.155573472097663</c:v>
                </c:pt>
                <c:pt idx="5094">
                  <c:v>0.113062082922381</c:v>
                </c:pt>
                <c:pt idx="5095">
                  <c:v>0.154183748983571</c:v>
                </c:pt>
                <c:pt idx="5096">
                  <c:v>0.17039447366416</c:v>
                </c:pt>
                <c:pt idx="5097">
                  <c:v>0.0956218359901722</c:v>
                </c:pt>
                <c:pt idx="5098">
                  <c:v>0.0953793563299868</c:v>
                </c:pt>
                <c:pt idx="5099">
                  <c:v>0.189688455818534</c:v>
                </c:pt>
                <c:pt idx="5100">
                  <c:v>0.193013579403131</c:v>
                </c:pt>
                <c:pt idx="5101">
                  <c:v>0.134641474667933</c:v>
                </c:pt>
                <c:pt idx="5102">
                  <c:v>0.0525404545267457</c:v>
                </c:pt>
                <c:pt idx="5103">
                  <c:v>0.102139493108313</c:v>
                </c:pt>
                <c:pt idx="5104">
                  <c:v>0.146184904735372</c:v>
                </c:pt>
                <c:pt idx="5105">
                  <c:v>0.113935133306994</c:v>
                </c:pt>
                <c:pt idx="5106">
                  <c:v>0.0973392992222266</c:v>
                </c:pt>
                <c:pt idx="5107">
                  <c:v>0.102648263468248</c:v>
                </c:pt>
                <c:pt idx="5108">
                  <c:v>0.0471524525165534</c:v>
                </c:pt>
                <c:pt idx="5109">
                  <c:v>0.214980322444364</c:v>
                </c:pt>
                <c:pt idx="5110">
                  <c:v>0.148764813555283</c:v>
                </c:pt>
                <c:pt idx="5111">
                  <c:v>0.0582071251660798</c:v>
                </c:pt>
                <c:pt idx="5112">
                  <c:v>0.0994062831262221</c:v>
                </c:pt>
                <c:pt idx="5113">
                  <c:v>0.151614306941268</c:v>
                </c:pt>
                <c:pt idx="5114">
                  <c:v>0.13198093404805</c:v>
                </c:pt>
                <c:pt idx="5115">
                  <c:v>0.0554775930450065</c:v>
                </c:pt>
                <c:pt idx="5116">
                  <c:v>0.203655922525539</c:v>
                </c:pt>
                <c:pt idx="5117">
                  <c:v>0.117227495283108</c:v>
                </c:pt>
                <c:pt idx="5118">
                  <c:v>0.0948645932980141</c:v>
                </c:pt>
                <c:pt idx="5119">
                  <c:v>0.167352108333635</c:v>
                </c:pt>
                <c:pt idx="5120">
                  <c:v>0.165211155322127</c:v>
                </c:pt>
                <c:pt idx="5121">
                  <c:v>0.0769195578811899</c:v>
                </c:pt>
                <c:pt idx="5122">
                  <c:v>0.0319053732592433</c:v>
                </c:pt>
                <c:pt idx="5123">
                  <c:v>0.176816882168548</c:v>
                </c:pt>
                <c:pt idx="5124">
                  <c:v>0.139875026888214</c:v>
                </c:pt>
                <c:pt idx="5125">
                  <c:v>0.071203853923718</c:v>
                </c:pt>
                <c:pt idx="5126">
                  <c:v>0.172021805669299</c:v>
                </c:pt>
                <c:pt idx="5127">
                  <c:v>0.0933569411303137</c:v>
                </c:pt>
                <c:pt idx="5128">
                  <c:v>0.0883100035964881</c:v>
                </c:pt>
                <c:pt idx="5129">
                  <c:v>0.109405585064115</c:v>
                </c:pt>
                <c:pt idx="5130">
                  <c:v>0.0693259927492982</c:v>
                </c:pt>
                <c:pt idx="5131">
                  <c:v>0.0611169738857571</c:v>
                </c:pt>
                <c:pt idx="5132">
                  <c:v>0.125919873850027</c:v>
                </c:pt>
                <c:pt idx="5133">
                  <c:v>0.0706740324623166</c:v>
                </c:pt>
                <c:pt idx="5134">
                  <c:v>0.141409148719939</c:v>
                </c:pt>
                <c:pt idx="5135">
                  <c:v>0.105420318135277</c:v>
                </c:pt>
                <c:pt idx="5136">
                  <c:v>0.165268694016472</c:v>
                </c:pt>
                <c:pt idx="5137">
                  <c:v>0.12317757731138</c:v>
                </c:pt>
                <c:pt idx="5138">
                  <c:v>0.150761387389494</c:v>
                </c:pt>
                <c:pt idx="5139">
                  <c:v>0.142493403769716</c:v>
                </c:pt>
                <c:pt idx="5140">
                  <c:v>0.144120061377376</c:v>
                </c:pt>
                <c:pt idx="5141">
                  <c:v>0.13165941150863</c:v>
                </c:pt>
                <c:pt idx="5142">
                  <c:v>0.0905250776648664</c:v>
                </c:pt>
                <c:pt idx="5143">
                  <c:v>0.091793572583994</c:v>
                </c:pt>
                <c:pt idx="5144">
                  <c:v>0.160935971566766</c:v>
                </c:pt>
                <c:pt idx="5145">
                  <c:v>0.123300414845258</c:v>
                </c:pt>
                <c:pt idx="5146">
                  <c:v>0.0669314244533589</c:v>
                </c:pt>
                <c:pt idx="5147">
                  <c:v>0.102410599164582</c:v>
                </c:pt>
                <c:pt idx="5148">
                  <c:v>0.100031633626929</c:v>
                </c:pt>
                <c:pt idx="5149">
                  <c:v>0.106355880959638</c:v>
                </c:pt>
                <c:pt idx="5150">
                  <c:v>0.0771127392223333</c:v>
                </c:pt>
                <c:pt idx="5151">
                  <c:v>0.0418418362470497</c:v>
                </c:pt>
                <c:pt idx="5152">
                  <c:v>0.0884742195656494</c:v>
                </c:pt>
                <c:pt idx="5153">
                  <c:v>0.101297749764987</c:v>
                </c:pt>
                <c:pt idx="5154">
                  <c:v>0.168240565110668</c:v>
                </c:pt>
                <c:pt idx="5155">
                  <c:v>0.0810741987270079</c:v>
                </c:pt>
                <c:pt idx="5156">
                  <c:v>0.0693519458198135</c:v>
                </c:pt>
                <c:pt idx="5157">
                  <c:v>0.123830017978045</c:v>
                </c:pt>
                <c:pt idx="5158">
                  <c:v>0.125116151550624</c:v>
                </c:pt>
                <c:pt idx="5159">
                  <c:v>0.122967698997434</c:v>
                </c:pt>
                <c:pt idx="5160">
                  <c:v>0.137676445592705</c:v>
                </c:pt>
                <c:pt idx="5161">
                  <c:v>0.129219543986915</c:v>
                </c:pt>
                <c:pt idx="5162">
                  <c:v>0.108232844657827</c:v>
                </c:pt>
                <c:pt idx="5163">
                  <c:v>0.0825159989727278</c:v>
                </c:pt>
                <c:pt idx="5164">
                  <c:v>0.163572068093257</c:v>
                </c:pt>
                <c:pt idx="5165">
                  <c:v>0.139160319121674</c:v>
                </c:pt>
                <c:pt idx="5166">
                  <c:v>0.049458313558227</c:v>
                </c:pt>
                <c:pt idx="5167">
                  <c:v>0.126916392498838</c:v>
                </c:pt>
                <c:pt idx="5168">
                  <c:v>0.144255242051521</c:v>
                </c:pt>
                <c:pt idx="5169">
                  <c:v>0.10613971502213</c:v>
                </c:pt>
                <c:pt idx="5170">
                  <c:v>0.110126691970851</c:v>
                </c:pt>
                <c:pt idx="5171">
                  <c:v>0.118639515030563</c:v>
                </c:pt>
                <c:pt idx="5172">
                  <c:v>0.0849126613553289</c:v>
                </c:pt>
                <c:pt idx="5173">
                  <c:v>0.0899395656474222</c:v>
                </c:pt>
                <c:pt idx="5174">
                  <c:v>0.170575167001789</c:v>
                </c:pt>
                <c:pt idx="5175">
                  <c:v>0.0750237078182684</c:v>
                </c:pt>
                <c:pt idx="5176">
                  <c:v>0.143525740010322</c:v>
                </c:pt>
                <c:pt idx="5177">
                  <c:v>0.134165766083771</c:v>
                </c:pt>
                <c:pt idx="5178">
                  <c:v>0.127474159154262</c:v>
                </c:pt>
                <c:pt idx="5179">
                  <c:v>0.138355420353976</c:v>
                </c:pt>
                <c:pt idx="5180">
                  <c:v>0.182381129183644</c:v>
                </c:pt>
                <c:pt idx="5181">
                  <c:v>0.0961105746747745</c:v>
                </c:pt>
                <c:pt idx="5182">
                  <c:v>0.137267312117112</c:v>
                </c:pt>
                <c:pt idx="5183">
                  <c:v>0.103222201856433</c:v>
                </c:pt>
                <c:pt idx="5184">
                  <c:v>0.124868345409889</c:v>
                </c:pt>
                <c:pt idx="5185">
                  <c:v>0.190450424929783</c:v>
                </c:pt>
                <c:pt idx="5186">
                  <c:v>0.119319490017533</c:v>
                </c:pt>
                <c:pt idx="5187">
                  <c:v>0.140164632435589</c:v>
                </c:pt>
                <c:pt idx="5188">
                  <c:v>0.0844218923273745</c:v>
                </c:pt>
                <c:pt idx="5189">
                  <c:v>0.12829902426858</c:v>
                </c:pt>
                <c:pt idx="5190">
                  <c:v>0.0442039776856827</c:v>
                </c:pt>
                <c:pt idx="5191">
                  <c:v>0.185273345073635</c:v>
                </c:pt>
                <c:pt idx="5192">
                  <c:v>0.069601508770968</c:v>
                </c:pt>
                <c:pt idx="5193">
                  <c:v>0.0857656192846159</c:v>
                </c:pt>
                <c:pt idx="5194">
                  <c:v>0.0953635847540314</c:v>
                </c:pt>
                <c:pt idx="5195">
                  <c:v>0.128180811657618</c:v>
                </c:pt>
                <c:pt idx="5196">
                  <c:v>0.12024126872916</c:v>
                </c:pt>
                <c:pt idx="5197">
                  <c:v>0.113271545527759</c:v>
                </c:pt>
                <c:pt idx="5198">
                  <c:v>0.161546984534901</c:v>
                </c:pt>
                <c:pt idx="5199">
                  <c:v>0.0817138776399257</c:v>
                </c:pt>
                <c:pt idx="5200">
                  <c:v>0.0751835829063983</c:v>
                </c:pt>
                <c:pt idx="5201">
                  <c:v>0.209445622768537</c:v>
                </c:pt>
                <c:pt idx="5202">
                  <c:v>0.162445462528273</c:v>
                </c:pt>
                <c:pt idx="5203">
                  <c:v>0.112934675036519</c:v>
                </c:pt>
                <c:pt idx="5204">
                  <c:v>0.130516461999729</c:v>
                </c:pt>
                <c:pt idx="5205">
                  <c:v>0.0374833595025422</c:v>
                </c:pt>
                <c:pt idx="5206">
                  <c:v>0.0765357533346037</c:v>
                </c:pt>
                <c:pt idx="5207">
                  <c:v>0.112194296973346</c:v>
                </c:pt>
                <c:pt idx="5208">
                  <c:v>0.0795760354736859</c:v>
                </c:pt>
                <c:pt idx="5209">
                  <c:v>0.0657785993001931</c:v>
                </c:pt>
                <c:pt idx="5210">
                  <c:v>0.15670910455671</c:v>
                </c:pt>
                <c:pt idx="5211">
                  <c:v>0.13086747412898</c:v>
                </c:pt>
                <c:pt idx="5212">
                  <c:v>0.123396094149987</c:v>
                </c:pt>
                <c:pt idx="5213">
                  <c:v>0.0888891629204207</c:v>
                </c:pt>
                <c:pt idx="5214">
                  <c:v>0.177366591462904</c:v>
                </c:pt>
                <c:pt idx="5215">
                  <c:v>0.0769460699287455</c:v>
                </c:pt>
                <c:pt idx="5216">
                  <c:v>0.178398158356349</c:v>
                </c:pt>
                <c:pt idx="5217">
                  <c:v>0.0933731973756586</c:v>
                </c:pt>
                <c:pt idx="5218">
                  <c:v>0.0766425879988031</c:v>
                </c:pt>
                <c:pt idx="5219">
                  <c:v>0.135002336021573</c:v>
                </c:pt>
                <c:pt idx="5220">
                  <c:v>0.166441629822449</c:v>
                </c:pt>
                <c:pt idx="5221">
                  <c:v>0.176059502534251</c:v>
                </c:pt>
                <c:pt idx="5222">
                  <c:v>0.0592253223240477</c:v>
                </c:pt>
                <c:pt idx="5223">
                  <c:v>0.0842090152143117</c:v>
                </c:pt>
                <c:pt idx="5224">
                  <c:v>0.11285244924828</c:v>
                </c:pt>
                <c:pt idx="5225">
                  <c:v>0.132807575883784</c:v>
                </c:pt>
                <c:pt idx="5226">
                  <c:v>0.147224181847304</c:v>
                </c:pt>
                <c:pt idx="5227">
                  <c:v>0.100394321421875</c:v>
                </c:pt>
                <c:pt idx="5228">
                  <c:v>0.14509009327561</c:v>
                </c:pt>
                <c:pt idx="5229">
                  <c:v>0.0871634977383074</c:v>
                </c:pt>
                <c:pt idx="5230">
                  <c:v>0.159261145512876</c:v>
                </c:pt>
                <c:pt idx="5231">
                  <c:v>0.0975106897026455</c:v>
                </c:pt>
                <c:pt idx="5232">
                  <c:v>0.231219390753658</c:v>
                </c:pt>
                <c:pt idx="5233">
                  <c:v>0.134654787177411</c:v>
                </c:pt>
                <c:pt idx="5234">
                  <c:v>0.0789293669529261</c:v>
                </c:pt>
                <c:pt idx="5235">
                  <c:v>0.165122239645014</c:v>
                </c:pt>
                <c:pt idx="5236">
                  <c:v>0.111289667761829</c:v>
                </c:pt>
                <c:pt idx="5237">
                  <c:v>0.0306421160678073</c:v>
                </c:pt>
                <c:pt idx="5238">
                  <c:v>0.107375811920231</c:v>
                </c:pt>
                <c:pt idx="5239">
                  <c:v>0.10914811057392</c:v>
                </c:pt>
                <c:pt idx="5240">
                  <c:v>0.140596928011578</c:v>
                </c:pt>
                <c:pt idx="5241">
                  <c:v>0.0550562089596999</c:v>
                </c:pt>
                <c:pt idx="5242">
                  <c:v>0.0608446724727996</c:v>
                </c:pt>
                <c:pt idx="5243">
                  <c:v>0.0290261439381142</c:v>
                </c:pt>
                <c:pt idx="5244">
                  <c:v>0.192822702183006</c:v>
                </c:pt>
                <c:pt idx="5245">
                  <c:v>0.124041008746165</c:v>
                </c:pt>
                <c:pt idx="5246">
                  <c:v>0.146794891613453</c:v>
                </c:pt>
                <c:pt idx="5247">
                  <c:v>0.134177032973541</c:v>
                </c:pt>
                <c:pt idx="5248">
                  <c:v>0.102940281378365</c:v>
                </c:pt>
                <c:pt idx="5249">
                  <c:v>0.173028578194941</c:v>
                </c:pt>
                <c:pt idx="5250">
                  <c:v>0.0723616339191738</c:v>
                </c:pt>
                <c:pt idx="5251">
                  <c:v>0.134412679034281</c:v>
                </c:pt>
                <c:pt idx="5252">
                  <c:v>0.145440509543238</c:v>
                </c:pt>
                <c:pt idx="5253">
                  <c:v>0.0624323946066195</c:v>
                </c:pt>
                <c:pt idx="5254">
                  <c:v>0.0734256099983693</c:v>
                </c:pt>
                <c:pt idx="5255">
                  <c:v>0.131500962448511</c:v>
                </c:pt>
                <c:pt idx="5256">
                  <c:v>0.138153141802856</c:v>
                </c:pt>
                <c:pt idx="5257">
                  <c:v>0.12535583941304</c:v>
                </c:pt>
                <c:pt idx="5258">
                  <c:v>0.105056217171286</c:v>
                </c:pt>
                <c:pt idx="5259">
                  <c:v>0.118901643610249</c:v>
                </c:pt>
                <c:pt idx="5260">
                  <c:v>0.0309757540085138</c:v>
                </c:pt>
                <c:pt idx="5261">
                  <c:v>0.156237653830436</c:v>
                </c:pt>
                <c:pt idx="5262">
                  <c:v>0.0502470600408406</c:v>
                </c:pt>
                <c:pt idx="5263">
                  <c:v>0.0990937826775684</c:v>
                </c:pt>
                <c:pt idx="5264">
                  <c:v>0.185170038799841</c:v>
                </c:pt>
                <c:pt idx="5265">
                  <c:v>0.130701773872283</c:v>
                </c:pt>
                <c:pt idx="5266">
                  <c:v>0.057142750822222</c:v>
                </c:pt>
                <c:pt idx="5267">
                  <c:v>0.123200092086687</c:v>
                </c:pt>
                <c:pt idx="5268">
                  <c:v>0.0663080349985652</c:v>
                </c:pt>
                <c:pt idx="5269">
                  <c:v>0.054960892061492</c:v>
                </c:pt>
                <c:pt idx="5270">
                  <c:v>0.0855204068034217</c:v>
                </c:pt>
                <c:pt idx="5271">
                  <c:v>0.109437622820834</c:v>
                </c:pt>
                <c:pt idx="5272">
                  <c:v>0.182944054814694</c:v>
                </c:pt>
                <c:pt idx="5273">
                  <c:v>0.245408424297207</c:v>
                </c:pt>
                <c:pt idx="5274">
                  <c:v>0.10884226400496</c:v>
                </c:pt>
                <c:pt idx="5275">
                  <c:v>0.0974047911083394</c:v>
                </c:pt>
                <c:pt idx="5276">
                  <c:v>0.112133734274933</c:v>
                </c:pt>
                <c:pt idx="5277">
                  <c:v>0.13933826127296</c:v>
                </c:pt>
                <c:pt idx="5278">
                  <c:v>0.14535959049684</c:v>
                </c:pt>
                <c:pt idx="5279">
                  <c:v>0.150439815563575</c:v>
                </c:pt>
                <c:pt idx="5280">
                  <c:v>0.0499257110789683</c:v>
                </c:pt>
                <c:pt idx="5281">
                  <c:v>0.0657625007121749</c:v>
                </c:pt>
                <c:pt idx="5282">
                  <c:v>0.0987997390670687</c:v>
                </c:pt>
                <c:pt idx="5283">
                  <c:v>0.10351864548592</c:v>
                </c:pt>
                <c:pt idx="5284">
                  <c:v>0.171350393638103</c:v>
                </c:pt>
                <c:pt idx="5285">
                  <c:v>0.0949739945743793</c:v>
                </c:pt>
                <c:pt idx="5286">
                  <c:v>0.0683862632413942</c:v>
                </c:pt>
                <c:pt idx="5287">
                  <c:v>0.182168271931488</c:v>
                </c:pt>
                <c:pt idx="5288">
                  <c:v>0.0412079705556009</c:v>
                </c:pt>
                <c:pt idx="5289">
                  <c:v>0.172077611658429</c:v>
                </c:pt>
                <c:pt idx="5290">
                  <c:v>0.107638391226171</c:v>
                </c:pt>
                <c:pt idx="5291">
                  <c:v>0.109667896698775</c:v>
                </c:pt>
                <c:pt idx="5292">
                  <c:v>0.132125600211546</c:v>
                </c:pt>
                <c:pt idx="5293">
                  <c:v>0.0773772897339767</c:v>
                </c:pt>
                <c:pt idx="5294">
                  <c:v>0.0757890336855621</c:v>
                </c:pt>
                <c:pt idx="5295">
                  <c:v>0.0573635979112301</c:v>
                </c:pt>
                <c:pt idx="5296">
                  <c:v>0.0488268697332138</c:v>
                </c:pt>
                <c:pt idx="5297">
                  <c:v>0.232453812729798</c:v>
                </c:pt>
                <c:pt idx="5298">
                  <c:v>0.106622677760179</c:v>
                </c:pt>
                <c:pt idx="5299">
                  <c:v>0.0441622714325801</c:v>
                </c:pt>
                <c:pt idx="5300">
                  <c:v>0.0503904213417237</c:v>
                </c:pt>
                <c:pt idx="5301">
                  <c:v>0.139131570909713</c:v>
                </c:pt>
                <c:pt idx="5302">
                  <c:v>0.131239581905892</c:v>
                </c:pt>
                <c:pt idx="5303">
                  <c:v>0.139239291385689</c:v>
                </c:pt>
                <c:pt idx="5304">
                  <c:v>0.0948956627071288</c:v>
                </c:pt>
                <c:pt idx="5305">
                  <c:v>0.0647053491474162</c:v>
                </c:pt>
                <c:pt idx="5306">
                  <c:v>0.0532607988801076</c:v>
                </c:pt>
                <c:pt idx="5307">
                  <c:v>0.0952311154693118</c:v>
                </c:pt>
                <c:pt idx="5308">
                  <c:v>0.0760888315729846</c:v>
                </c:pt>
                <c:pt idx="5309">
                  <c:v>0.0538957291561877</c:v>
                </c:pt>
                <c:pt idx="5310">
                  <c:v>0.10803008894911</c:v>
                </c:pt>
                <c:pt idx="5311">
                  <c:v>0.188608995619701</c:v>
                </c:pt>
                <c:pt idx="5312">
                  <c:v>0.0995218068136951</c:v>
                </c:pt>
                <c:pt idx="5313">
                  <c:v>0.105368648551939</c:v>
                </c:pt>
                <c:pt idx="5314">
                  <c:v>0.130501483616552</c:v>
                </c:pt>
                <c:pt idx="5315">
                  <c:v>0.153666561825921</c:v>
                </c:pt>
                <c:pt idx="5316">
                  <c:v>0.0843123493613081</c:v>
                </c:pt>
                <c:pt idx="5317">
                  <c:v>0.0905733559202563</c:v>
                </c:pt>
                <c:pt idx="5318">
                  <c:v>0.0722941261782392</c:v>
                </c:pt>
                <c:pt idx="5319">
                  <c:v>0.0947324806923597</c:v>
                </c:pt>
                <c:pt idx="5320">
                  <c:v>0.0707138746061225</c:v>
                </c:pt>
                <c:pt idx="5321">
                  <c:v>0.0940447214792774</c:v>
                </c:pt>
                <c:pt idx="5322">
                  <c:v>0.18193543948945</c:v>
                </c:pt>
                <c:pt idx="5323">
                  <c:v>0.152202667633829</c:v>
                </c:pt>
                <c:pt idx="5324">
                  <c:v>0.231071332147895</c:v>
                </c:pt>
                <c:pt idx="5325">
                  <c:v>0.149693595322593</c:v>
                </c:pt>
                <c:pt idx="5326">
                  <c:v>0.0411636990417325</c:v>
                </c:pt>
                <c:pt idx="5327">
                  <c:v>0.0736634733713817</c:v>
                </c:pt>
                <c:pt idx="5328">
                  <c:v>0.130860237807381</c:v>
                </c:pt>
                <c:pt idx="5329">
                  <c:v>0.145757579707484</c:v>
                </c:pt>
                <c:pt idx="5330">
                  <c:v>0.168507054395018</c:v>
                </c:pt>
                <c:pt idx="5331">
                  <c:v>0.0609588167156229</c:v>
                </c:pt>
                <c:pt idx="5332">
                  <c:v>0.113180047983796</c:v>
                </c:pt>
                <c:pt idx="5333">
                  <c:v>0.050252479377926</c:v>
                </c:pt>
                <c:pt idx="5334">
                  <c:v>0.10757815285128</c:v>
                </c:pt>
                <c:pt idx="5335">
                  <c:v>0.135829036111317</c:v>
                </c:pt>
                <c:pt idx="5336">
                  <c:v>0.0939226950954151</c:v>
                </c:pt>
                <c:pt idx="5337">
                  <c:v>0.102131879570656</c:v>
                </c:pt>
                <c:pt idx="5338">
                  <c:v>0.109991398056977</c:v>
                </c:pt>
                <c:pt idx="5339">
                  <c:v>0.102356951068134</c:v>
                </c:pt>
                <c:pt idx="5340">
                  <c:v>0.059857812278337</c:v>
                </c:pt>
                <c:pt idx="5341">
                  <c:v>0.0694059254577565</c:v>
                </c:pt>
                <c:pt idx="5342">
                  <c:v>0.101546934932067</c:v>
                </c:pt>
                <c:pt idx="5343">
                  <c:v>0.185926205598653</c:v>
                </c:pt>
                <c:pt idx="5344">
                  <c:v>0.0995394341481172</c:v>
                </c:pt>
                <c:pt idx="5345">
                  <c:v>0.0683387275453892</c:v>
                </c:pt>
                <c:pt idx="5346">
                  <c:v>0.149524487719938</c:v>
                </c:pt>
                <c:pt idx="5347">
                  <c:v>0.113594936551787</c:v>
                </c:pt>
                <c:pt idx="5348">
                  <c:v>0.0388378623564831</c:v>
                </c:pt>
                <c:pt idx="5349">
                  <c:v>0.142014228414121</c:v>
                </c:pt>
                <c:pt idx="5350">
                  <c:v>0.0863766986276092</c:v>
                </c:pt>
                <c:pt idx="5351">
                  <c:v>0.0444577247559572</c:v>
                </c:pt>
                <c:pt idx="5352">
                  <c:v>0.141304508735586</c:v>
                </c:pt>
                <c:pt idx="5353">
                  <c:v>0.21338421098436</c:v>
                </c:pt>
                <c:pt idx="5354">
                  <c:v>0.097681902899298</c:v>
                </c:pt>
                <c:pt idx="5355">
                  <c:v>0.16327049628194</c:v>
                </c:pt>
                <c:pt idx="5356">
                  <c:v>0.051263367093628</c:v>
                </c:pt>
                <c:pt idx="5357">
                  <c:v>0.0883905408516629</c:v>
                </c:pt>
                <c:pt idx="5358">
                  <c:v>0.0839428887445181</c:v>
                </c:pt>
                <c:pt idx="5359">
                  <c:v>0.187821310830284</c:v>
                </c:pt>
                <c:pt idx="5360">
                  <c:v>0.0882478553334967</c:v>
                </c:pt>
                <c:pt idx="5361">
                  <c:v>0.176283218099234</c:v>
                </c:pt>
                <c:pt idx="5362">
                  <c:v>0.148756282341548</c:v>
                </c:pt>
                <c:pt idx="5363">
                  <c:v>0.126675068266453</c:v>
                </c:pt>
                <c:pt idx="5364">
                  <c:v>0.13346043694332</c:v>
                </c:pt>
                <c:pt idx="5365">
                  <c:v>0.147362623206446</c:v>
                </c:pt>
                <c:pt idx="5366">
                  <c:v>0.0798566480988994</c:v>
                </c:pt>
                <c:pt idx="5367">
                  <c:v>0.146788100149458</c:v>
                </c:pt>
                <c:pt idx="5368">
                  <c:v>0.102257186077912</c:v>
                </c:pt>
                <c:pt idx="5369">
                  <c:v>0.065250883788593</c:v>
                </c:pt>
                <c:pt idx="5370">
                  <c:v>0.115470469666451</c:v>
                </c:pt>
                <c:pt idx="5371">
                  <c:v>0.148469086370791</c:v>
                </c:pt>
                <c:pt idx="5372">
                  <c:v>0.0927857707414846</c:v>
                </c:pt>
                <c:pt idx="5373">
                  <c:v>0.0763569082065995</c:v>
                </c:pt>
                <c:pt idx="5374">
                  <c:v>0.100746763998429</c:v>
                </c:pt>
                <c:pt idx="5375">
                  <c:v>0.108073252484706</c:v>
                </c:pt>
                <c:pt idx="5376">
                  <c:v>0.069245086244293</c:v>
                </c:pt>
                <c:pt idx="5377">
                  <c:v>0.0709714820581406</c:v>
                </c:pt>
                <c:pt idx="5378">
                  <c:v>0.147282991495165</c:v>
                </c:pt>
                <c:pt idx="5379">
                  <c:v>0.100068659238312</c:v>
                </c:pt>
                <c:pt idx="5380">
                  <c:v>0.0849643415571317</c:v>
                </c:pt>
                <c:pt idx="5381">
                  <c:v>0.116021440413291</c:v>
                </c:pt>
                <c:pt idx="5382">
                  <c:v>0.0965000912674514</c:v>
                </c:pt>
                <c:pt idx="5383">
                  <c:v>0.205027687333104</c:v>
                </c:pt>
                <c:pt idx="5384">
                  <c:v>0.0998328764162289</c:v>
                </c:pt>
                <c:pt idx="5385">
                  <c:v>0.173608928381559</c:v>
                </c:pt>
                <c:pt idx="5386">
                  <c:v>0.2120780825587</c:v>
                </c:pt>
                <c:pt idx="5387">
                  <c:v>0.135018321806204</c:v>
                </c:pt>
                <c:pt idx="5388">
                  <c:v>0.0697132952209647</c:v>
                </c:pt>
                <c:pt idx="5389">
                  <c:v>0.0911799600966376</c:v>
                </c:pt>
                <c:pt idx="5390">
                  <c:v>0.167653044386276</c:v>
                </c:pt>
                <c:pt idx="5391">
                  <c:v>0.154170016512504</c:v>
                </c:pt>
                <c:pt idx="5392">
                  <c:v>0.142515733446019</c:v>
                </c:pt>
                <c:pt idx="5393">
                  <c:v>0.0632197561418166</c:v>
                </c:pt>
                <c:pt idx="5394">
                  <c:v>0.113236698293807</c:v>
                </c:pt>
                <c:pt idx="5395">
                  <c:v>0.0443416396469493</c:v>
                </c:pt>
                <c:pt idx="5396">
                  <c:v>0.0751561414174148</c:v>
                </c:pt>
                <c:pt idx="5397">
                  <c:v>0.064969767253933</c:v>
                </c:pt>
                <c:pt idx="5398">
                  <c:v>0.212561893269313</c:v>
                </c:pt>
                <c:pt idx="5399">
                  <c:v>0.149385179192633</c:v>
                </c:pt>
                <c:pt idx="5400">
                  <c:v>0.0895933704161242</c:v>
                </c:pt>
                <c:pt idx="5401">
                  <c:v>0.186154356933837</c:v>
                </c:pt>
                <c:pt idx="5402">
                  <c:v>0.103758888818796</c:v>
                </c:pt>
                <c:pt idx="5403">
                  <c:v>0.0815085323832798</c:v>
                </c:pt>
                <c:pt idx="5404">
                  <c:v>0.120821837097001</c:v>
                </c:pt>
                <c:pt idx="5405">
                  <c:v>0.0957241577827123</c:v>
                </c:pt>
                <c:pt idx="5406">
                  <c:v>0.130858792394544</c:v>
                </c:pt>
                <c:pt idx="5407">
                  <c:v>0.212346727235126</c:v>
                </c:pt>
                <c:pt idx="5408">
                  <c:v>0.119281163882831</c:v>
                </c:pt>
                <c:pt idx="5409">
                  <c:v>0.104455305505014</c:v>
                </c:pt>
                <c:pt idx="5410">
                  <c:v>0.0875167831408328</c:v>
                </c:pt>
                <c:pt idx="5411">
                  <c:v>0.0667849252533996</c:v>
                </c:pt>
                <c:pt idx="5412">
                  <c:v>0.173887660520653</c:v>
                </c:pt>
                <c:pt idx="5413">
                  <c:v>0.12026024725479</c:v>
                </c:pt>
                <c:pt idx="5414">
                  <c:v>0.0779990721803994</c:v>
                </c:pt>
                <c:pt idx="5415">
                  <c:v>0.158606895147333</c:v>
                </c:pt>
                <c:pt idx="5416">
                  <c:v>0.03838670517198</c:v>
                </c:pt>
                <c:pt idx="5417">
                  <c:v>0.0474128600509011</c:v>
                </c:pt>
                <c:pt idx="5418">
                  <c:v>0.067744101686277</c:v>
                </c:pt>
                <c:pt idx="5419">
                  <c:v>0.19232311719518</c:v>
                </c:pt>
                <c:pt idx="5420">
                  <c:v>0.165879141185374</c:v>
                </c:pt>
                <c:pt idx="5421">
                  <c:v>0.121737459495842</c:v>
                </c:pt>
                <c:pt idx="5422">
                  <c:v>0.122821667737701</c:v>
                </c:pt>
                <c:pt idx="5423">
                  <c:v>0.209098928121618</c:v>
                </c:pt>
                <c:pt idx="5424">
                  <c:v>0.131756633077731</c:v>
                </c:pt>
                <c:pt idx="5425">
                  <c:v>0.148869233948511</c:v>
                </c:pt>
                <c:pt idx="5426">
                  <c:v>0.108011630849347</c:v>
                </c:pt>
                <c:pt idx="5427">
                  <c:v>0.0647086749199508</c:v>
                </c:pt>
                <c:pt idx="5428">
                  <c:v>0.0981310114299283</c:v>
                </c:pt>
                <c:pt idx="5429">
                  <c:v>0.160361442581828</c:v>
                </c:pt>
                <c:pt idx="5430">
                  <c:v>0.180186364432548</c:v>
                </c:pt>
                <c:pt idx="5431">
                  <c:v>0.0815834583566591</c:v>
                </c:pt>
                <c:pt idx="5432">
                  <c:v>0.0949562296291466</c:v>
                </c:pt>
                <c:pt idx="5433">
                  <c:v>0.0607422647603922</c:v>
                </c:pt>
                <c:pt idx="5434">
                  <c:v>0.0614972211748725</c:v>
                </c:pt>
                <c:pt idx="5435">
                  <c:v>0.100389325630148</c:v>
                </c:pt>
                <c:pt idx="5436">
                  <c:v>0.0988693927989842</c:v>
                </c:pt>
                <c:pt idx="5437">
                  <c:v>0.109330768432003</c:v>
                </c:pt>
                <c:pt idx="5438">
                  <c:v>0.162143823210597</c:v>
                </c:pt>
                <c:pt idx="5439">
                  <c:v>0.0729770137349621</c:v>
                </c:pt>
                <c:pt idx="5440">
                  <c:v>0.176860030343275</c:v>
                </c:pt>
                <c:pt idx="5441">
                  <c:v>0.212368562182765</c:v>
                </c:pt>
                <c:pt idx="5442">
                  <c:v>0.114222969301311</c:v>
                </c:pt>
                <c:pt idx="5443">
                  <c:v>0.132633605772773</c:v>
                </c:pt>
                <c:pt idx="5444">
                  <c:v>0.126651380800935</c:v>
                </c:pt>
                <c:pt idx="5445">
                  <c:v>0.168009266278668</c:v>
                </c:pt>
                <c:pt idx="5446">
                  <c:v>0.143495616776111</c:v>
                </c:pt>
                <c:pt idx="5447">
                  <c:v>0.0846712232513153</c:v>
                </c:pt>
                <c:pt idx="5448">
                  <c:v>0.0753975857683022</c:v>
                </c:pt>
                <c:pt idx="5449">
                  <c:v>0.114267444385336</c:v>
                </c:pt>
                <c:pt idx="5450">
                  <c:v>0.0572601703315968</c:v>
                </c:pt>
                <c:pt idx="5451">
                  <c:v>0.140703466193458</c:v>
                </c:pt>
                <c:pt idx="5452">
                  <c:v>0.155386885092666</c:v>
                </c:pt>
                <c:pt idx="5453">
                  <c:v>0.115225191050451</c:v>
                </c:pt>
                <c:pt idx="5454">
                  <c:v>0.153054372136318</c:v>
                </c:pt>
                <c:pt idx="5455">
                  <c:v>0.0997607889747955</c:v>
                </c:pt>
                <c:pt idx="5456">
                  <c:v>0.122243835913781</c:v>
                </c:pt>
                <c:pt idx="5457">
                  <c:v>0.159571261045711</c:v>
                </c:pt>
                <c:pt idx="5458">
                  <c:v>0.118647091248934</c:v>
                </c:pt>
                <c:pt idx="5459">
                  <c:v>0.130731610038968</c:v>
                </c:pt>
                <c:pt idx="5460">
                  <c:v>0.0855569738289147</c:v>
                </c:pt>
                <c:pt idx="5461">
                  <c:v>0.047625433064203</c:v>
                </c:pt>
                <c:pt idx="5462">
                  <c:v>0.104831177816947</c:v>
                </c:pt>
                <c:pt idx="5463">
                  <c:v>0.115998519030879</c:v>
                </c:pt>
                <c:pt idx="5464">
                  <c:v>0.146288033814189</c:v>
                </c:pt>
                <c:pt idx="5465">
                  <c:v>0.138258163042687</c:v>
                </c:pt>
                <c:pt idx="5466">
                  <c:v>0.133011971827268</c:v>
                </c:pt>
                <c:pt idx="5467">
                  <c:v>0.154242153971623</c:v>
                </c:pt>
                <c:pt idx="5468">
                  <c:v>0.145303855536624</c:v>
                </c:pt>
                <c:pt idx="5469">
                  <c:v>0.183385987096436</c:v>
                </c:pt>
                <c:pt idx="5470">
                  <c:v>0.209305309353675</c:v>
                </c:pt>
                <c:pt idx="5471">
                  <c:v>0.131741787223508</c:v>
                </c:pt>
                <c:pt idx="5472">
                  <c:v>0.0945028875534125</c:v>
                </c:pt>
                <c:pt idx="5473">
                  <c:v>0.0961786892326852</c:v>
                </c:pt>
                <c:pt idx="5474">
                  <c:v>0.0623333659128292</c:v>
                </c:pt>
                <c:pt idx="5475">
                  <c:v>0.133541500438545</c:v>
                </c:pt>
                <c:pt idx="5476">
                  <c:v>0.187060648575352</c:v>
                </c:pt>
                <c:pt idx="5477">
                  <c:v>0.0614064772548406</c:v>
                </c:pt>
                <c:pt idx="5478">
                  <c:v>0.176850838133624</c:v>
                </c:pt>
                <c:pt idx="5479">
                  <c:v>0.108030869004152</c:v>
                </c:pt>
                <c:pt idx="5480">
                  <c:v>0.118037493646523</c:v>
                </c:pt>
                <c:pt idx="5481">
                  <c:v>0.113260590119128</c:v>
                </c:pt>
                <c:pt idx="5482">
                  <c:v>0.146861590896154</c:v>
                </c:pt>
                <c:pt idx="5483">
                  <c:v>0.0468660689506717</c:v>
                </c:pt>
                <c:pt idx="5484">
                  <c:v>0.0986918625623575</c:v>
                </c:pt>
                <c:pt idx="5485">
                  <c:v>0.0662825422172827</c:v>
                </c:pt>
                <c:pt idx="5486">
                  <c:v>0.140358770477791</c:v>
                </c:pt>
                <c:pt idx="5487">
                  <c:v>0.139715032771275</c:v>
                </c:pt>
                <c:pt idx="5488">
                  <c:v>0.0732074033277969</c:v>
                </c:pt>
                <c:pt idx="5489">
                  <c:v>0.0443593428420782</c:v>
                </c:pt>
                <c:pt idx="5490">
                  <c:v>0.103270357125491</c:v>
                </c:pt>
                <c:pt idx="5491">
                  <c:v>0.185057780638201</c:v>
                </c:pt>
                <c:pt idx="5492">
                  <c:v>0.074813576478368</c:v>
                </c:pt>
                <c:pt idx="5493">
                  <c:v>0.0568554350060048</c:v>
                </c:pt>
                <c:pt idx="5494">
                  <c:v>0.0544045760036279</c:v>
                </c:pt>
                <c:pt idx="5495">
                  <c:v>0.0569362776342799</c:v>
                </c:pt>
                <c:pt idx="5496">
                  <c:v>0.146587176152063</c:v>
                </c:pt>
                <c:pt idx="5497">
                  <c:v>0.106041070477652</c:v>
                </c:pt>
                <c:pt idx="5498">
                  <c:v>0.0829636680382186</c:v>
                </c:pt>
                <c:pt idx="5499">
                  <c:v>0.141463753188467</c:v>
                </c:pt>
                <c:pt idx="5500">
                  <c:v>0.116187565745687</c:v>
                </c:pt>
                <c:pt idx="5501">
                  <c:v>0.0418233600025674</c:v>
                </c:pt>
                <c:pt idx="5502">
                  <c:v>0.108688039056975</c:v>
                </c:pt>
                <c:pt idx="5503">
                  <c:v>0.0881316719798698</c:v>
                </c:pt>
                <c:pt idx="5504">
                  <c:v>0.100836109088816</c:v>
                </c:pt>
                <c:pt idx="5505">
                  <c:v>0.11199188815252</c:v>
                </c:pt>
                <c:pt idx="5506">
                  <c:v>0.143929832383041</c:v>
                </c:pt>
                <c:pt idx="5507">
                  <c:v>0.164520722123688</c:v>
                </c:pt>
                <c:pt idx="5508">
                  <c:v>0.153531168391796</c:v>
                </c:pt>
                <c:pt idx="5509">
                  <c:v>0.134693979255195</c:v>
                </c:pt>
                <c:pt idx="5510">
                  <c:v>0.0510204780084226</c:v>
                </c:pt>
                <c:pt idx="5511">
                  <c:v>0.131656451364866</c:v>
                </c:pt>
                <c:pt idx="5512">
                  <c:v>0.144704814302845</c:v>
                </c:pt>
                <c:pt idx="5513">
                  <c:v>0.135113242399396</c:v>
                </c:pt>
                <c:pt idx="5514">
                  <c:v>0.10113008541684</c:v>
                </c:pt>
                <c:pt idx="5515">
                  <c:v>0.0578079241461863</c:v>
                </c:pt>
                <c:pt idx="5516">
                  <c:v>0.149414364104898</c:v>
                </c:pt>
                <c:pt idx="5517">
                  <c:v>0.169346497813779</c:v>
                </c:pt>
                <c:pt idx="5518">
                  <c:v>0.178312036165315</c:v>
                </c:pt>
                <c:pt idx="5519">
                  <c:v>0.0348981369069731</c:v>
                </c:pt>
                <c:pt idx="5520">
                  <c:v>0.12590148666883</c:v>
                </c:pt>
                <c:pt idx="5521">
                  <c:v>0.248993514371938</c:v>
                </c:pt>
                <c:pt idx="5522">
                  <c:v>0.152634671709501</c:v>
                </c:pt>
                <c:pt idx="5523">
                  <c:v>0.0780693539459458</c:v>
                </c:pt>
                <c:pt idx="5524">
                  <c:v>0.124849358020719</c:v>
                </c:pt>
                <c:pt idx="5525">
                  <c:v>0.0887196118447864</c:v>
                </c:pt>
                <c:pt idx="5526">
                  <c:v>0.134440124620901</c:v>
                </c:pt>
                <c:pt idx="5527">
                  <c:v>0.0663162601313682</c:v>
                </c:pt>
                <c:pt idx="5528">
                  <c:v>0.0728858424324458</c:v>
                </c:pt>
                <c:pt idx="5529">
                  <c:v>0.0400860846115796</c:v>
                </c:pt>
                <c:pt idx="5530">
                  <c:v>0.0779534555551402</c:v>
                </c:pt>
                <c:pt idx="5531">
                  <c:v>0.0872854871323147</c:v>
                </c:pt>
                <c:pt idx="5532">
                  <c:v>0.116508978406139</c:v>
                </c:pt>
                <c:pt idx="5533">
                  <c:v>0.0679690653039768</c:v>
                </c:pt>
                <c:pt idx="5534">
                  <c:v>0.150561499796445</c:v>
                </c:pt>
                <c:pt idx="5535">
                  <c:v>0.185067121663236</c:v>
                </c:pt>
                <c:pt idx="5536">
                  <c:v>0.139958151412595</c:v>
                </c:pt>
                <c:pt idx="5537">
                  <c:v>0.064987851264202</c:v>
                </c:pt>
                <c:pt idx="5538">
                  <c:v>0.08094386580436</c:v>
                </c:pt>
                <c:pt idx="5539">
                  <c:v>0.167790562862571</c:v>
                </c:pt>
                <c:pt idx="5540">
                  <c:v>0.0463868179794413</c:v>
                </c:pt>
                <c:pt idx="5541">
                  <c:v>0.0568808232101589</c:v>
                </c:pt>
                <c:pt idx="5542">
                  <c:v>0.0822089538783876</c:v>
                </c:pt>
                <c:pt idx="5543">
                  <c:v>0.0988151868829589</c:v>
                </c:pt>
                <c:pt idx="5544">
                  <c:v>0.223288780415551</c:v>
                </c:pt>
                <c:pt idx="5545">
                  <c:v>0.0857411223207701</c:v>
                </c:pt>
                <c:pt idx="5546">
                  <c:v>0.172269495777755</c:v>
                </c:pt>
                <c:pt idx="5547">
                  <c:v>0.226064325025526</c:v>
                </c:pt>
                <c:pt idx="5548">
                  <c:v>0.17306750285305</c:v>
                </c:pt>
                <c:pt idx="5549">
                  <c:v>0.148591382665348</c:v>
                </c:pt>
                <c:pt idx="5550">
                  <c:v>0.164672191778331</c:v>
                </c:pt>
                <c:pt idx="5551">
                  <c:v>0.138109423484019</c:v>
                </c:pt>
                <c:pt idx="5552">
                  <c:v>0.091252180191407</c:v>
                </c:pt>
                <c:pt idx="5553">
                  <c:v>0.125516935247113</c:v>
                </c:pt>
                <c:pt idx="5554">
                  <c:v>0.0961767851067096</c:v>
                </c:pt>
                <c:pt idx="5555">
                  <c:v>0.132795458933073</c:v>
                </c:pt>
                <c:pt idx="5556">
                  <c:v>0.0505716159133123</c:v>
                </c:pt>
                <c:pt idx="5557">
                  <c:v>0.142273236879521</c:v>
                </c:pt>
                <c:pt idx="5558">
                  <c:v>0.0667354809313585</c:v>
                </c:pt>
                <c:pt idx="5559">
                  <c:v>0.0633734457774303</c:v>
                </c:pt>
                <c:pt idx="5560">
                  <c:v>0.133617498762727</c:v>
                </c:pt>
                <c:pt idx="5561">
                  <c:v>0.0719696341025221</c:v>
                </c:pt>
                <c:pt idx="5562">
                  <c:v>0.160604254783196</c:v>
                </c:pt>
                <c:pt idx="5563">
                  <c:v>0.106314166564515</c:v>
                </c:pt>
                <c:pt idx="5564">
                  <c:v>0.0445470442208675</c:v>
                </c:pt>
                <c:pt idx="5565">
                  <c:v>0.147634938320605</c:v>
                </c:pt>
                <c:pt idx="5566">
                  <c:v>0.0603233003488645</c:v>
                </c:pt>
                <c:pt idx="5567">
                  <c:v>0.116063055642979</c:v>
                </c:pt>
                <c:pt idx="5568">
                  <c:v>0.103935128037004</c:v>
                </c:pt>
                <c:pt idx="5569">
                  <c:v>0.161215843127706</c:v>
                </c:pt>
                <c:pt idx="5570">
                  <c:v>0.0474583679385722</c:v>
                </c:pt>
                <c:pt idx="5571">
                  <c:v>0.161646971212054</c:v>
                </c:pt>
                <c:pt idx="5572">
                  <c:v>0.11051820746696</c:v>
                </c:pt>
                <c:pt idx="5573">
                  <c:v>0.0718935793242164</c:v>
                </c:pt>
                <c:pt idx="5574">
                  <c:v>0.0749685580936001</c:v>
                </c:pt>
                <c:pt idx="5575">
                  <c:v>0.0472954771276734</c:v>
                </c:pt>
                <c:pt idx="5576">
                  <c:v>0.159144071765022</c:v>
                </c:pt>
                <c:pt idx="5577">
                  <c:v>0.107581574735639</c:v>
                </c:pt>
                <c:pt idx="5578">
                  <c:v>0.154379908667724</c:v>
                </c:pt>
                <c:pt idx="5579">
                  <c:v>0.116771555038834</c:v>
                </c:pt>
                <c:pt idx="5580">
                  <c:v>0.148028793516257</c:v>
                </c:pt>
                <c:pt idx="5581">
                  <c:v>0.0758669904794789</c:v>
                </c:pt>
                <c:pt idx="5582">
                  <c:v>0.138123857891031</c:v>
                </c:pt>
                <c:pt idx="5583">
                  <c:v>0.0724776121209877</c:v>
                </c:pt>
                <c:pt idx="5584">
                  <c:v>0.142771656268675</c:v>
                </c:pt>
                <c:pt idx="5585">
                  <c:v>0.121109779041554</c:v>
                </c:pt>
                <c:pt idx="5586">
                  <c:v>0.0692941447272173</c:v>
                </c:pt>
                <c:pt idx="5587">
                  <c:v>0.161308243842292</c:v>
                </c:pt>
                <c:pt idx="5588">
                  <c:v>0.0396475281123605</c:v>
                </c:pt>
                <c:pt idx="5589">
                  <c:v>0.0718053259342286</c:v>
                </c:pt>
                <c:pt idx="5590">
                  <c:v>0.150229167472113</c:v>
                </c:pt>
                <c:pt idx="5591">
                  <c:v>0.200916607754853</c:v>
                </c:pt>
                <c:pt idx="5592">
                  <c:v>0.214220338402151</c:v>
                </c:pt>
                <c:pt idx="5593">
                  <c:v>0.170124823122053</c:v>
                </c:pt>
                <c:pt idx="5594">
                  <c:v>0.0529139234656237</c:v>
                </c:pt>
                <c:pt idx="5595">
                  <c:v>0.152451920107403</c:v>
                </c:pt>
                <c:pt idx="5596">
                  <c:v>0.0832942003481671</c:v>
                </c:pt>
                <c:pt idx="5597">
                  <c:v>0.125407936840647</c:v>
                </c:pt>
                <c:pt idx="5598">
                  <c:v>0.105666863166241</c:v>
                </c:pt>
                <c:pt idx="5599">
                  <c:v>0.131026188129723</c:v>
                </c:pt>
                <c:pt idx="5600">
                  <c:v>0.0925060918207477</c:v>
                </c:pt>
                <c:pt idx="5601">
                  <c:v>0.191727246504363</c:v>
                </c:pt>
                <c:pt idx="5602">
                  <c:v>0.173520257843496</c:v>
                </c:pt>
                <c:pt idx="5603">
                  <c:v>0.142080895736771</c:v>
                </c:pt>
                <c:pt idx="5604">
                  <c:v>0.100946089485488</c:v>
                </c:pt>
                <c:pt idx="5605">
                  <c:v>0.094289908519466</c:v>
                </c:pt>
                <c:pt idx="5606">
                  <c:v>0.106253464398654</c:v>
                </c:pt>
                <c:pt idx="5607">
                  <c:v>0.0439195678213803</c:v>
                </c:pt>
                <c:pt idx="5608">
                  <c:v>0.0709462450517828</c:v>
                </c:pt>
                <c:pt idx="5609">
                  <c:v>0.0692145696852017</c:v>
                </c:pt>
                <c:pt idx="5610">
                  <c:v>0.155996045257754</c:v>
                </c:pt>
                <c:pt idx="5611">
                  <c:v>0.104017144583545</c:v>
                </c:pt>
                <c:pt idx="5612">
                  <c:v>0.0705812645425996</c:v>
                </c:pt>
                <c:pt idx="5613">
                  <c:v>0.111376135974754</c:v>
                </c:pt>
                <c:pt idx="5614">
                  <c:v>0.165799821997178</c:v>
                </c:pt>
                <c:pt idx="5615">
                  <c:v>0.158788257761017</c:v>
                </c:pt>
                <c:pt idx="5616">
                  <c:v>0.184951781589515</c:v>
                </c:pt>
                <c:pt idx="5617">
                  <c:v>0.139934684496153</c:v>
                </c:pt>
                <c:pt idx="5618">
                  <c:v>0.119252297566926</c:v>
                </c:pt>
                <c:pt idx="5619">
                  <c:v>0.13980327325861</c:v>
                </c:pt>
                <c:pt idx="5620">
                  <c:v>0.0437534853611285</c:v>
                </c:pt>
                <c:pt idx="5621">
                  <c:v>0.0500644436731463</c:v>
                </c:pt>
                <c:pt idx="5622">
                  <c:v>0.125849350395371</c:v>
                </c:pt>
                <c:pt idx="5623">
                  <c:v>0.0559924553146579</c:v>
                </c:pt>
                <c:pt idx="5624">
                  <c:v>0.0542204831175454</c:v>
                </c:pt>
                <c:pt idx="5625">
                  <c:v>0.130514477119328</c:v>
                </c:pt>
                <c:pt idx="5626">
                  <c:v>0.129998709620952</c:v>
                </c:pt>
                <c:pt idx="5627">
                  <c:v>0.0771592194919625</c:v>
                </c:pt>
                <c:pt idx="5628">
                  <c:v>0.129703043906917</c:v>
                </c:pt>
                <c:pt idx="5629">
                  <c:v>0.0326711815013178</c:v>
                </c:pt>
                <c:pt idx="5630">
                  <c:v>0.0541837602163975</c:v>
                </c:pt>
                <c:pt idx="5631">
                  <c:v>0.197508857070764</c:v>
                </c:pt>
                <c:pt idx="5632">
                  <c:v>0.0577934064220652</c:v>
                </c:pt>
                <c:pt idx="5633">
                  <c:v>0.115687184230307</c:v>
                </c:pt>
                <c:pt idx="5634">
                  <c:v>0.126686291648787</c:v>
                </c:pt>
                <c:pt idx="5635">
                  <c:v>0.0635096359798624</c:v>
                </c:pt>
                <c:pt idx="5636">
                  <c:v>0.124752484517464</c:v>
                </c:pt>
                <c:pt idx="5637">
                  <c:v>0.0455521208992811</c:v>
                </c:pt>
                <c:pt idx="5638">
                  <c:v>0.0972002644902252</c:v>
                </c:pt>
                <c:pt idx="5639">
                  <c:v>0.126462980023891</c:v>
                </c:pt>
                <c:pt idx="5640">
                  <c:v>0.0907363305604092</c:v>
                </c:pt>
                <c:pt idx="5641">
                  <c:v>0.0575747516687097</c:v>
                </c:pt>
                <c:pt idx="5642">
                  <c:v>0.1470806976508</c:v>
                </c:pt>
                <c:pt idx="5643">
                  <c:v>0.134197267148178</c:v>
                </c:pt>
                <c:pt idx="5644">
                  <c:v>0.0626102256897698</c:v>
                </c:pt>
                <c:pt idx="5645">
                  <c:v>0.232703270133545</c:v>
                </c:pt>
                <c:pt idx="5646">
                  <c:v>0.0950982900707712</c:v>
                </c:pt>
                <c:pt idx="5647">
                  <c:v>0.0960021534299599</c:v>
                </c:pt>
                <c:pt idx="5648">
                  <c:v>0.121195921512952</c:v>
                </c:pt>
                <c:pt idx="5649">
                  <c:v>0.108210736103799</c:v>
                </c:pt>
                <c:pt idx="5650">
                  <c:v>0.115620425768359</c:v>
                </c:pt>
                <c:pt idx="5651">
                  <c:v>0.109165499107339</c:v>
                </c:pt>
                <c:pt idx="5652">
                  <c:v>0.161257212791652</c:v>
                </c:pt>
                <c:pt idx="5653">
                  <c:v>0.0324089741948228</c:v>
                </c:pt>
                <c:pt idx="5654">
                  <c:v>0.138853939545619</c:v>
                </c:pt>
                <c:pt idx="5655">
                  <c:v>0.128522160864745</c:v>
                </c:pt>
                <c:pt idx="5656">
                  <c:v>0.156957219174634</c:v>
                </c:pt>
                <c:pt idx="5657">
                  <c:v>0.0576142009225632</c:v>
                </c:pt>
                <c:pt idx="5658">
                  <c:v>0.192468602449677</c:v>
                </c:pt>
                <c:pt idx="5659">
                  <c:v>0.0976138732232921</c:v>
                </c:pt>
                <c:pt idx="5660">
                  <c:v>0.144814296362429</c:v>
                </c:pt>
                <c:pt idx="5661">
                  <c:v>0.134263915846811</c:v>
                </c:pt>
                <c:pt idx="5662">
                  <c:v>0.16880555283306</c:v>
                </c:pt>
                <c:pt idx="5663">
                  <c:v>0.066633710892561</c:v>
                </c:pt>
                <c:pt idx="5664">
                  <c:v>0.0902643407041849</c:v>
                </c:pt>
                <c:pt idx="5665">
                  <c:v>0.147559941399777</c:v>
                </c:pt>
                <c:pt idx="5666">
                  <c:v>0.136860704449308</c:v>
                </c:pt>
                <c:pt idx="5667">
                  <c:v>0.132916561758547</c:v>
                </c:pt>
                <c:pt idx="5668">
                  <c:v>0.128134620647669</c:v>
                </c:pt>
                <c:pt idx="5669">
                  <c:v>0.146987954170433</c:v>
                </c:pt>
                <c:pt idx="5670">
                  <c:v>0.12096065101519</c:v>
                </c:pt>
                <c:pt idx="5671">
                  <c:v>0.111608619827003</c:v>
                </c:pt>
                <c:pt idx="5672">
                  <c:v>0.220501644629128</c:v>
                </c:pt>
                <c:pt idx="5673">
                  <c:v>0.22795609500614</c:v>
                </c:pt>
                <c:pt idx="5674">
                  <c:v>0.132596136403008</c:v>
                </c:pt>
                <c:pt idx="5675">
                  <c:v>0.154169560354051</c:v>
                </c:pt>
                <c:pt idx="5676">
                  <c:v>0.106115705910439</c:v>
                </c:pt>
                <c:pt idx="5677">
                  <c:v>0.0875641642004928</c:v>
                </c:pt>
                <c:pt idx="5678">
                  <c:v>0.112871865591312</c:v>
                </c:pt>
                <c:pt idx="5679">
                  <c:v>0.11460481314344</c:v>
                </c:pt>
                <c:pt idx="5680">
                  <c:v>0.0437132450630844</c:v>
                </c:pt>
                <c:pt idx="5681">
                  <c:v>0.0968618424300158</c:v>
                </c:pt>
                <c:pt idx="5682">
                  <c:v>0.0531071209076353</c:v>
                </c:pt>
                <c:pt idx="5683">
                  <c:v>0.0834379770953244</c:v>
                </c:pt>
                <c:pt idx="5684">
                  <c:v>0.155988109349211</c:v>
                </c:pt>
                <c:pt idx="5685">
                  <c:v>0.0705958346085592</c:v>
                </c:pt>
                <c:pt idx="5686">
                  <c:v>0.172894480233166</c:v>
                </c:pt>
                <c:pt idx="5687">
                  <c:v>0.0893284028306544</c:v>
                </c:pt>
                <c:pt idx="5688">
                  <c:v>0.0505031615987285</c:v>
                </c:pt>
                <c:pt idx="5689">
                  <c:v>0.182049183170385</c:v>
                </c:pt>
                <c:pt idx="5690">
                  <c:v>0.135334920365128</c:v>
                </c:pt>
                <c:pt idx="5691">
                  <c:v>0.186708011849611</c:v>
                </c:pt>
                <c:pt idx="5692">
                  <c:v>0.113745350551058</c:v>
                </c:pt>
                <c:pt idx="5693">
                  <c:v>0.14824226941282</c:v>
                </c:pt>
                <c:pt idx="5694">
                  <c:v>0.0613870710937098</c:v>
                </c:pt>
                <c:pt idx="5695">
                  <c:v>0.111850507667768</c:v>
                </c:pt>
                <c:pt idx="5696">
                  <c:v>0.116800272164218</c:v>
                </c:pt>
                <c:pt idx="5697">
                  <c:v>0.141462564599469</c:v>
                </c:pt>
                <c:pt idx="5698">
                  <c:v>0.112056316788797</c:v>
                </c:pt>
                <c:pt idx="5699">
                  <c:v>0.136109381695867</c:v>
                </c:pt>
                <c:pt idx="5700">
                  <c:v>0.0602637740852702</c:v>
                </c:pt>
                <c:pt idx="5701">
                  <c:v>0.152478760683973</c:v>
                </c:pt>
                <c:pt idx="5702">
                  <c:v>0.20425301184994</c:v>
                </c:pt>
                <c:pt idx="5703">
                  <c:v>0.230234698787514</c:v>
                </c:pt>
                <c:pt idx="5704">
                  <c:v>0.0664856787165145</c:v>
                </c:pt>
                <c:pt idx="5705">
                  <c:v>0.156300860224035</c:v>
                </c:pt>
                <c:pt idx="5706">
                  <c:v>0.0415482979855501</c:v>
                </c:pt>
                <c:pt idx="5707">
                  <c:v>0.234082407377371</c:v>
                </c:pt>
                <c:pt idx="5708">
                  <c:v>0.135790510172618</c:v>
                </c:pt>
                <c:pt idx="5709">
                  <c:v>0.0599128571367721</c:v>
                </c:pt>
                <c:pt idx="5710">
                  <c:v>0.111475443646489</c:v>
                </c:pt>
                <c:pt idx="5711">
                  <c:v>0.124460931141076</c:v>
                </c:pt>
                <c:pt idx="5712">
                  <c:v>0.0941105647793406</c:v>
                </c:pt>
                <c:pt idx="5713">
                  <c:v>0.127299705305058</c:v>
                </c:pt>
                <c:pt idx="5714">
                  <c:v>0.13277408448879</c:v>
                </c:pt>
                <c:pt idx="5715">
                  <c:v>0.197855074451877</c:v>
                </c:pt>
                <c:pt idx="5716">
                  <c:v>0.0571358078927662</c:v>
                </c:pt>
                <c:pt idx="5717">
                  <c:v>0.0983468301883204</c:v>
                </c:pt>
                <c:pt idx="5718">
                  <c:v>0.206779995175447</c:v>
                </c:pt>
                <c:pt idx="5719">
                  <c:v>0.129027601867398</c:v>
                </c:pt>
                <c:pt idx="5720">
                  <c:v>0.159430379293885</c:v>
                </c:pt>
                <c:pt idx="5721">
                  <c:v>0.190772624862033</c:v>
                </c:pt>
                <c:pt idx="5722">
                  <c:v>0.222221188293391</c:v>
                </c:pt>
                <c:pt idx="5723">
                  <c:v>0.110296423602977</c:v>
                </c:pt>
                <c:pt idx="5724">
                  <c:v>0.158479010381353</c:v>
                </c:pt>
                <c:pt idx="5725">
                  <c:v>0.10917181664195</c:v>
                </c:pt>
                <c:pt idx="5726">
                  <c:v>0.141215107931375</c:v>
                </c:pt>
                <c:pt idx="5727">
                  <c:v>0.130952479717198</c:v>
                </c:pt>
                <c:pt idx="5728">
                  <c:v>0.0666594610222279</c:v>
                </c:pt>
                <c:pt idx="5729">
                  <c:v>0.133085529497509</c:v>
                </c:pt>
                <c:pt idx="5730">
                  <c:v>0.150126975750679</c:v>
                </c:pt>
                <c:pt idx="5731">
                  <c:v>0.124892402659439</c:v>
                </c:pt>
                <c:pt idx="5732">
                  <c:v>0.135300541552843</c:v>
                </c:pt>
                <c:pt idx="5733">
                  <c:v>0.135327857166613</c:v>
                </c:pt>
                <c:pt idx="5734">
                  <c:v>0.055333784888303</c:v>
                </c:pt>
                <c:pt idx="5735">
                  <c:v>0.0519387712030001</c:v>
                </c:pt>
                <c:pt idx="5736">
                  <c:v>0.0842517815665954</c:v>
                </c:pt>
                <c:pt idx="5737">
                  <c:v>0.164365850056436</c:v>
                </c:pt>
                <c:pt idx="5738">
                  <c:v>0.123179180895945</c:v>
                </c:pt>
                <c:pt idx="5739">
                  <c:v>0.139794132309693</c:v>
                </c:pt>
                <c:pt idx="5740">
                  <c:v>0.108262595103929</c:v>
                </c:pt>
                <c:pt idx="5741">
                  <c:v>0.102987786887199</c:v>
                </c:pt>
                <c:pt idx="5742">
                  <c:v>0.104194975572015</c:v>
                </c:pt>
                <c:pt idx="5743">
                  <c:v>0.121633595678875</c:v>
                </c:pt>
                <c:pt idx="5744">
                  <c:v>0.11416235061913</c:v>
                </c:pt>
                <c:pt idx="5745">
                  <c:v>0.122540267698426</c:v>
                </c:pt>
                <c:pt idx="5746">
                  <c:v>0.118912766749204</c:v>
                </c:pt>
                <c:pt idx="5747">
                  <c:v>0.144544033822704</c:v>
                </c:pt>
                <c:pt idx="5748">
                  <c:v>0.0888572709437783</c:v>
                </c:pt>
                <c:pt idx="5749">
                  <c:v>0.09375081941687</c:v>
                </c:pt>
                <c:pt idx="5750">
                  <c:v>0.120099576043048</c:v>
                </c:pt>
                <c:pt idx="5751">
                  <c:v>0.0650770091320488</c:v>
                </c:pt>
                <c:pt idx="5752">
                  <c:v>0.211196251880384</c:v>
                </c:pt>
                <c:pt idx="5753">
                  <c:v>0.14408378799829</c:v>
                </c:pt>
                <c:pt idx="5754">
                  <c:v>0.247987182382693</c:v>
                </c:pt>
                <c:pt idx="5755">
                  <c:v>0.135434840584978</c:v>
                </c:pt>
                <c:pt idx="5756">
                  <c:v>0.141719998020297</c:v>
                </c:pt>
                <c:pt idx="5757">
                  <c:v>0.124896827393127</c:v>
                </c:pt>
                <c:pt idx="5758">
                  <c:v>0.147064619593035</c:v>
                </c:pt>
                <c:pt idx="5759">
                  <c:v>0.045677635611549</c:v>
                </c:pt>
                <c:pt idx="5760">
                  <c:v>0.0903511750694705</c:v>
                </c:pt>
                <c:pt idx="5761">
                  <c:v>0.152530571986177</c:v>
                </c:pt>
                <c:pt idx="5762">
                  <c:v>0.0913997398665426</c:v>
                </c:pt>
                <c:pt idx="5763">
                  <c:v>0.0990240428838276</c:v>
                </c:pt>
                <c:pt idx="5764">
                  <c:v>0.0427159945788046</c:v>
                </c:pt>
                <c:pt idx="5765">
                  <c:v>0.0626920496784176</c:v>
                </c:pt>
                <c:pt idx="5766">
                  <c:v>0.109899470799542</c:v>
                </c:pt>
                <c:pt idx="5767">
                  <c:v>0.0481801605593117</c:v>
                </c:pt>
                <c:pt idx="5768">
                  <c:v>0.239945615319445</c:v>
                </c:pt>
                <c:pt idx="5769">
                  <c:v>0.136346612705652</c:v>
                </c:pt>
                <c:pt idx="5770">
                  <c:v>0.104001393409609</c:v>
                </c:pt>
                <c:pt idx="5771">
                  <c:v>0.177000137207832</c:v>
                </c:pt>
                <c:pt idx="5772">
                  <c:v>0.065547040734622</c:v>
                </c:pt>
                <c:pt idx="5773">
                  <c:v>0.138870874115089</c:v>
                </c:pt>
                <c:pt idx="5774">
                  <c:v>0.0714881949272359</c:v>
                </c:pt>
                <c:pt idx="5775">
                  <c:v>0.236856533757391</c:v>
                </c:pt>
                <c:pt idx="5776">
                  <c:v>0.0322888621598253</c:v>
                </c:pt>
                <c:pt idx="5777">
                  <c:v>0.160054746002409</c:v>
                </c:pt>
                <c:pt idx="5778">
                  <c:v>0.0789515633564343</c:v>
                </c:pt>
                <c:pt idx="5779">
                  <c:v>0.158762244713723</c:v>
                </c:pt>
                <c:pt idx="5780">
                  <c:v>0.152257305053688</c:v>
                </c:pt>
                <c:pt idx="5781">
                  <c:v>0.148913493453869</c:v>
                </c:pt>
                <c:pt idx="5782">
                  <c:v>0.0666525276999883</c:v>
                </c:pt>
                <c:pt idx="5783">
                  <c:v>0.0624278857079667</c:v>
                </c:pt>
                <c:pt idx="5784">
                  <c:v>0.100868340574117</c:v>
                </c:pt>
                <c:pt idx="5785">
                  <c:v>0.0762326346820909</c:v>
                </c:pt>
                <c:pt idx="5786">
                  <c:v>0.116362430382477</c:v>
                </c:pt>
                <c:pt idx="5787">
                  <c:v>0.0837656097568137</c:v>
                </c:pt>
                <c:pt idx="5788">
                  <c:v>0.131733261854926</c:v>
                </c:pt>
                <c:pt idx="5789">
                  <c:v>0.0321425858142337</c:v>
                </c:pt>
                <c:pt idx="5790">
                  <c:v>0.0521618932874124</c:v>
                </c:pt>
                <c:pt idx="5791">
                  <c:v>0.1566069102379</c:v>
                </c:pt>
                <c:pt idx="5792">
                  <c:v>0.1431290123431</c:v>
                </c:pt>
                <c:pt idx="5793">
                  <c:v>0.117943570040118</c:v>
                </c:pt>
                <c:pt idx="5794">
                  <c:v>0.100206288987887</c:v>
                </c:pt>
                <c:pt idx="5795">
                  <c:v>0.0960539874209305</c:v>
                </c:pt>
                <c:pt idx="5796">
                  <c:v>0.174841482011251</c:v>
                </c:pt>
                <c:pt idx="5797">
                  <c:v>0.0351692097769658</c:v>
                </c:pt>
                <c:pt idx="5798">
                  <c:v>0.176044845756291</c:v>
                </c:pt>
                <c:pt idx="5799">
                  <c:v>0.152649158675764</c:v>
                </c:pt>
                <c:pt idx="5800">
                  <c:v>0.141586560140818</c:v>
                </c:pt>
                <c:pt idx="5801">
                  <c:v>0.0903285288170125</c:v>
                </c:pt>
                <c:pt idx="5802">
                  <c:v>0.0939495388414855</c:v>
                </c:pt>
                <c:pt idx="5803">
                  <c:v>0.07990950444325</c:v>
                </c:pt>
                <c:pt idx="5804">
                  <c:v>0.113607783163597</c:v>
                </c:pt>
                <c:pt idx="5805">
                  <c:v>0.0698709117373059</c:v>
                </c:pt>
                <c:pt idx="5806">
                  <c:v>0.0381155307860054</c:v>
                </c:pt>
                <c:pt idx="5807">
                  <c:v>0.0581797737408358</c:v>
                </c:pt>
                <c:pt idx="5808">
                  <c:v>0.140482714638439</c:v>
                </c:pt>
                <c:pt idx="5809">
                  <c:v>0.157342450852207</c:v>
                </c:pt>
                <c:pt idx="5810">
                  <c:v>0.140300804085182</c:v>
                </c:pt>
                <c:pt idx="5811">
                  <c:v>0.0896732207656479</c:v>
                </c:pt>
                <c:pt idx="5812">
                  <c:v>0.0414455563283886</c:v>
                </c:pt>
                <c:pt idx="5813">
                  <c:v>0.147819161401905</c:v>
                </c:pt>
                <c:pt idx="5814">
                  <c:v>0.127728601644838</c:v>
                </c:pt>
                <c:pt idx="5815">
                  <c:v>0.104605021498393</c:v>
                </c:pt>
                <c:pt idx="5816">
                  <c:v>0.139805545113169</c:v>
                </c:pt>
                <c:pt idx="5817">
                  <c:v>0.0724529868002145</c:v>
                </c:pt>
                <c:pt idx="5818">
                  <c:v>0.138715376725893</c:v>
                </c:pt>
                <c:pt idx="5819">
                  <c:v>0.104434520020329</c:v>
                </c:pt>
                <c:pt idx="5820">
                  <c:v>0.0809506302858064</c:v>
                </c:pt>
                <c:pt idx="5821">
                  <c:v>0.0867042658245695</c:v>
                </c:pt>
                <c:pt idx="5822">
                  <c:v>0.123216926635108</c:v>
                </c:pt>
                <c:pt idx="5823">
                  <c:v>0.156508889201084</c:v>
                </c:pt>
                <c:pt idx="5824">
                  <c:v>0.0861873889532998</c:v>
                </c:pt>
                <c:pt idx="5825">
                  <c:v>0.146766378454996</c:v>
                </c:pt>
                <c:pt idx="5826">
                  <c:v>0.199820239946219</c:v>
                </c:pt>
                <c:pt idx="5827">
                  <c:v>0.0514037434124438</c:v>
                </c:pt>
                <c:pt idx="5828">
                  <c:v>0.142469573549258</c:v>
                </c:pt>
                <c:pt idx="5829">
                  <c:v>0.122998571113183</c:v>
                </c:pt>
                <c:pt idx="5830">
                  <c:v>0.131019144980286</c:v>
                </c:pt>
                <c:pt idx="5831">
                  <c:v>0.146482114432972</c:v>
                </c:pt>
                <c:pt idx="5832">
                  <c:v>0.112803181596844</c:v>
                </c:pt>
                <c:pt idx="5833">
                  <c:v>0.148988880312981</c:v>
                </c:pt>
                <c:pt idx="5834">
                  <c:v>0.0538799912643403</c:v>
                </c:pt>
                <c:pt idx="5835">
                  <c:v>0.150194292077728</c:v>
                </c:pt>
                <c:pt idx="5836">
                  <c:v>0.126540203726645</c:v>
                </c:pt>
                <c:pt idx="5837">
                  <c:v>0.141706442039406</c:v>
                </c:pt>
                <c:pt idx="5838">
                  <c:v>0.127764359527495</c:v>
                </c:pt>
                <c:pt idx="5839">
                  <c:v>0.0826252250716201</c:v>
                </c:pt>
                <c:pt idx="5840">
                  <c:v>0.0561071539883602</c:v>
                </c:pt>
                <c:pt idx="5841">
                  <c:v>0.0587504784369232</c:v>
                </c:pt>
                <c:pt idx="5842">
                  <c:v>0.112355487773321</c:v>
                </c:pt>
                <c:pt idx="5843">
                  <c:v>0.0308379436303849</c:v>
                </c:pt>
                <c:pt idx="5844">
                  <c:v>0.149611225510623</c:v>
                </c:pt>
                <c:pt idx="5845">
                  <c:v>0.123702733915561</c:v>
                </c:pt>
                <c:pt idx="5846">
                  <c:v>0.0563653744766123</c:v>
                </c:pt>
                <c:pt idx="5847">
                  <c:v>0.195345203101629</c:v>
                </c:pt>
                <c:pt idx="5848">
                  <c:v>0.0582860673651057</c:v>
                </c:pt>
                <c:pt idx="5849">
                  <c:v>0.134524547562684</c:v>
                </c:pt>
                <c:pt idx="5850">
                  <c:v>0.179014151609355</c:v>
                </c:pt>
                <c:pt idx="5851">
                  <c:v>0.0996136685155785</c:v>
                </c:pt>
                <c:pt idx="5852">
                  <c:v>0.125775816185658</c:v>
                </c:pt>
                <c:pt idx="5853">
                  <c:v>0.136294287993594</c:v>
                </c:pt>
                <c:pt idx="5854">
                  <c:v>0.236488413742193</c:v>
                </c:pt>
                <c:pt idx="5855">
                  <c:v>0.148721090220616</c:v>
                </c:pt>
                <c:pt idx="5856">
                  <c:v>0.20075548944935</c:v>
                </c:pt>
                <c:pt idx="5857">
                  <c:v>0.082034059583861</c:v>
                </c:pt>
                <c:pt idx="5858">
                  <c:v>0.135173893714574</c:v>
                </c:pt>
                <c:pt idx="5859">
                  <c:v>0.126018696019627</c:v>
                </c:pt>
                <c:pt idx="5860">
                  <c:v>0.0783544514228628</c:v>
                </c:pt>
                <c:pt idx="5861">
                  <c:v>0.0678617543003115</c:v>
                </c:pt>
                <c:pt idx="5862">
                  <c:v>0.0442116496821085</c:v>
                </c:pt>
                <c:pt idx="5863">
                  <c:v>0.0556399125054088</c:v>
                </c:pt>
                <c:pt idx="5864">
                  <c:v>0.0402879511231527</c:v>
                </c:pt>
                <c:pt idx="5865">
                  <c:v>0.168423006483604</c:v>
                </c:pt>
                <c:pt idx="5866">
                  <c:v>0.138881033807661</c:v>
                </c:pt>
                <c:pt idx="5867">
                  <c:v>0.135060239698293</c:v>
                </c:pt>
                <c:pt idx="5868">
                  <c:v>0.1704280027124</c:v>
                </c:pt>
                <c:pt idx="5869">
                  <c:v>0.0603520824263182</c:v>
                </c:pt>
                <c:pt idx="5870">
                  <c:v>0.16212492985637</c:v>
                </c:pt>
                <c:pt idx="5871">
                  <c:v>0.0570096736531673</c:v>
                </c:pt>
                <c:pt idx="5872">
                  <c:v>0.121075485715311</c:v>
                </c:pt>
                <c:pt idx="5873">
                  <c:v>0.233735888068516</c:v>
                </c:pt>
                <c:pt idx="5874">
                  <c:v>0.0837305156093621</c:v>
                </c:pt>
                <c:pt idx="5875">
                  <c:v>0.128345413884283</c:v>
                </c:pt>
                <c:pt idx="5876">
                  <c:v>0.119152110472553</c:v>
                </c:pt>
                <c:pt idx="5877">
                  <c:v>0.0729711847325956</c:v>
                </c:pt>
                <c:pt idx="5878">
                  <c:v>0.0467166814038896</c:v>
                </c:pt>
                <c:pt idx="5879">
                  <c:v>0.113706206011067</c:v>
                </c:pt>
                <c:pt idx="5880">
                  <c:v>0.146527316309096</c:v>
                </c:pt>
                <c:pt idx="5881">
                  <c:v>0.131525630791227</c:v>
                </c:pt>
                <c:pt idx="5882">
                  <c:v>0.110308281939647</c:v>
                </c:pt>
                <c:pt idx="5883">
                  <c:v>0.165767845452946</c:v>
                </c:pt>
                <c:pt idx="5884">
                  <c:v>0.0467686005813697</c:v>
                </c:pt>
                <c:pt idx="5885">
                  <c:v>0.124779965259441</c:v>
                </c:pt>
                <c:pt idx="5886">
                  <c:v>0.163667312597132</c:v>
                </c:pt>
                <c:pt idx="5887">
                  <c:v>0.193416010714743</c:v>
                </c:pt>
                <c:pt idx="5888">
                  <c:v>0.0966593678628837</c:v>
                </c:pt>
                <c:pt idx="5889">
                  <c:v>0.172822188777718</c:v>
                </c:pt>
                <c:pt idx="5890">
                  <c:v>0.0740267957278563</c:v>
                </c:pt>
                <c:pt idx="5891">
                  <c:v>0.0840700389861495</c:v>
                </c:pt>
                <c:pt idx="5892">
                  <c:v>0.118977341929388</c:v>
                </c:pt>
                <c:pt idx="5893">
                  <c:v>0.143985120593594</c:v>
                </c:pt>
                <c:pt idx="5894">
                  <c:v>0.0712490598036603</c:v>
                </c:pt>
                <c:pt idx="5895">
                  <c:v>0.113225203251724</c:v>
                </c:pt>
                <c:pt idx="5896">
                  <c:v>0.113787983694233</c:v>
                </c:pt>
                <c:pt idx="5897">
                  <c:v>0.0603845397333735</c:v>
                </c:pt>
                <c:pt idx="5898">
                  <c:v>0.0662209105233003</c:v>
                </c:pt>
                <c:pt idx="5899">
                  <c:v>0.076343129035145</c:v>
                </c:pt>
                <c:pt idx="5900">
                  <c:v>0.0908058313849936</c:v>
                </c:pt>
                <c:pt idx="5901">
                  <c:v>0.16461271094545</c:v>
                </c:pt>
                <c:pt idx="5902">
                  <c:v>0.0551053944383473</c:v>
                </c:pt>
                <c:pt idx="5903">
                  <c:v>0.164167368420971</c:v>
                </c:pt>
                <c:pt idx="5904">
                  <c:v>0.201832889507884</c:v>
                </c:pt>
                <c:pt idx="5905">
                  <c:v>0.112399058783005</c:v>
                </c:pt>
                <c:pt idx="5906">
                  <c:v>0.0818933747437095</c:v>
                </c:pt>
                <c:pt idx="5907">
                  <c:v>0.0592301530891331</c:v>
                </c:pt>
                <c:pt idx="5908">
                  <c:v>0.0837089084224726</c:v>
                </c:pt>
                <c:pt idx="5909">
                  <c:v>0.0948176016450389</c:v>
                </c:pt>
                <c:pt idx="5910">
                  <c:v>0.139312109015884</c:v>
                </c:pt>
                <c:pt idx="5911">
                  <c:v>0.123546722772667</c:v>
                </c:pt>
                <c:pt idx="5912">
                  <c:v>0.0751231834776745</c:v>
                </c:pt>
                <c:pt idx="5913">
                  <c:v>0.188615639352257</c:v>
                </c:pt>
                <c:pt idx="5914">
                  <c:v>0.131799340568007</c:v>
                </c:pt>
                <c:pt idx="5915">
                  <c:v>0.110757418338536</c:v>
                </c:pt>
                <c:pt idx="5916">
                  <c:v>0.112050163761417</c:v>
                </c:pt>
                <c:pt idx="5917">
                  <c:v>0.0605700653107217</c:v>
                </c:pt>
                <c:pt idx="5918">
                  <c:v>0.0560463347827815</c:v>
                </c:pt>
                <c:pt idx="5919">
                  <c:v>0.0909305756299209</c:v>
                </c:pt>
                <c:pt idx="5920">
                  <c:v>0.129079747168138</c:v>
                </c:pt>
                <c:pt idx="5921">
                  <c:v>0.1244944139714</c:v>
                </c:pt>
                <c:pt idx="5922">
                  <c:v>0.186960457280053</c:v>
                </c:pt>
                <c:pt idx="5923">
                  <c:v>0.10767975480853</c:v>
                </c:pt>
                <c:pt idx="5924">
                  <c:v>0.185830856870286</c:v>
                </c:pt>
                <c:pt idx="5925">
                  <c:v>0.0676579135962671</c:v>
                </c:pt>
                <c:pt idx="5926">
                  <c:v>0.143398018233086</c:v>
                </c:pt>
                <c:pt idx="5927">
                  <c:v>0.06821326695098</c:v>
                </c:pt>
                <c:pt idx="5928">
                  <c:v>0.0876737045455161</c:v>
                </c:pt>
                <c:pt idx="5929">
                  <c:v>0.124140258264228</c:v>
                </c:pt>
                <c:pt idx="5930">
                  <c:v>0.14504626090373</c:v>
                </c:pt>
                <c:pt idx="5931">
                  <c:v>0.0372893076215983</c:v>
                </c:pt>
                <c:pt idx="5932">
                  <c:v>0.165842811523659</c:v>
                </c:pt>
                <c:pt idx="5933">
                  <c:v>0.123853957305959</c:v>
                </c:pt>
                <c:pt idx="5934">
                  <c:v>0.0799285357508781</c:v>
                </c:pt>
                <c:pt idx="5935">
                  <c:v>0.142124282802286</c:v>
                </c:pt>
                <c:pt idx="5936">
                  <c:v>0.0716258010400059</c:v>
                </c:pt>
                <c:pt idx="5937">
                  <c:v>0.0323976202023401</c:v>
                </c:pt>
                <c:pt idx="5938">
                  <c:v>0.130887463773848</c:v>
                </c:pt>
                <c:pt idx="5939">
                  <c:v>0.19072474943308</c:v>
                </c:pt>
                <c:pt idx="5940">
                  <c:v>0.0507271732072424</c:v>
                </c:pt>
                <c:pt idx="5941">
                  <c:v>0.0399889030336923</c:v>
                </c:pt>
                <c:pt idx="5942">
                  <c:v>0.162467412248126</c:v>
                </c:pt>
                <c:pt idx="5943">
                  <c:v>0.149904533392055</c:v>
                </c:pt>
                <c:pt idx="5944">
                  <c:v>0.122288595187779</c:v>
                </c:pt>
                <c:pt idx="5945">
                  <c:v>0.128702689217089</c:v>
                </c:pt>
                <c:pt idx="5946">
                  <c:v>0.0728803363425355</c:v>
                </c:pt>
                <c:pt idx="5947">
                  <c:v>0.140138192356153</c:v>
                </c:pt>
                <c:pt idx="5948">
                  <c:v>0.06371870960898</c:v>
                </c:pt>
                <c:pt idx="5949">
                  <c:v>0.180680648798275</c:v>
                </c:pt>
                <c:pt idx="5950">
                  <c:v>0.055782005997675</c:v>
                </c:pt>
                <c:pt idx="5951">
                  <c:v>0.127092005577813</c:v>
                </c:pt>
                <c:pt idx="5952">
                  <c:v>0.0711687805599886</c:v>
                </c:pt>
                <c:pt idx="5953">
                  <c:v>0.0902830460408979</c:v>
                </c:pt>
                <c:pt idx="5954">
                  <c:v>0.134889131940823</c:v>
                </c:pt>
                <c:pt idx="5955">
                  <c:v>0.0550027405615749</c:v>
                </c:pt>
                <c:pt idx="5956">
                  <c:v>0.200946929386086</c:v>
                </c:pt>
                <c:pt idx="5957">
                  <c:v>0.131924891878062</c:v>
                </c:pt>
                <c:pt idx="5958">
                  <c:v>0.107727699572552</c:v>
                </c:pt>
                <c:pt idx="5959">
                  <c:v>0.105728945014069</c:v>
                </c:pt>
                <c:pt idx="5960">
                  <c:v>0.124385542002867</c:v>
                </c:pt>
                <c:pt idx="5961">
                  <c:v>0.0836726587848398</c:v>
                </c:pt>
                <c:pt idx="5962">
                  <c:v>0.134756161479562</c:v>
                </c:pt>
                <c:pt idx="5963">
                  <c:v>0.109620053462335</c:v>
                </c:pt>
                <c:pt idx="5964">
                  <c:v>0.136405275733755</c:v>
                </c:pt>
                <c:pt idx="5965">
                  <c:v>0.0947033047402437</c:v>
                </c:pt>
                <c:pt idx="5966">
                  <c:v>0.110127964300005</c:v>
                </c:pt>
                <c:pt idx="5967">
                  <c:v>0.132299428157693</c:v>
                </c:pt>
                <c:pt idx="5968">
                  <c:v>0.142894461788076</c:v>
                </c:pt>
                <c:pt idx="5969">
                  <c:v>0.129171382597906</c:v>
                </c:pt>
                <c:pt idx="5970">
                  <c:v>0.0440189853158459</c:v>
                </c:pt>
                <c:pt idx="5971">
                  <c:v>0.136618276803451</c:v>
                </c:pt>
                <c:pt idx="5972">
                  <c:v>0.192598191598198</c:v>
                </c:pt>
                <c:pt idx="5973">
                  <c:v>0.214874686163296</c:v>
                </c:pt>
                <c:pt idx="5974">
                  <c:v>0.127018268433261</c:v>
                </c:pt>
                <c:pt idx="5975">
                  <c:v>0.127478647670509</c:v>
                </c:pt>
                <c:pt idx="5976">
                  <c:v>0.154636053216171</c:v>
                </c:pt>
                <c:pt idx="5977">
                  <c:v>0.144687099169509</c:v>
                </c:pt>
                <c:pt idx="5978">
                  <c:v>0.109398266505404</c:v>
                </c:pt>
                <c:pt idx="5979">
                  <c:v>0.245182664255695</c:v>
                </c:pt>
                <c:pt idx="5980">
                  <c:v>0.116544436796321</c:v>
                </c:pt>
                <c:pt idx="5981">
                  <c:v>0.0791242082375925</c:v>
                </c:pt>
                <c:pt idx="5982">
                  <c:v>0.0382463788576039</c:v>
                </c:pt>
                <c:pt idx="5983">
                  <c:v>0.122177094925534</c:v>
                </c:pt>
                <c:pt idx="5984">
                  <c:v>0.136225270602473</c:v>
                </c:pt>
                <c:pt idx="5985">
                  <c:v>0.0552498838927408</c:v>
                </c:pt>
                <c:pt idx="5986">
                  <c:v>0.0737597800882756</c:v>
                </c:pt>
                <c:pt idx="5987">
                  <c:v>0.0658531886135303</c:v>
                </c:pt>
                <c:pt idx="5988">
                  <c:v>0.241015208894329</c:v>
                </c:pt>
                <c:pt idx="5989">
                  <c:v>0.155674824754558</c:v>
                </c:pt>
                <c:pt idx="5990">
                  <c:v>0.152484075673857</c:v>
                </c:pt>
                <c:pt idx="5991">
                  <c:v>0.0410772278516665</c:v>
                </c:pt>
                <c:pt idx="5992">
                  <c:v>0.131474016861817</c:v>
                </c:pt>
                <c:pt idx="5993">
                  <c:v>0.127674046196279</c:v>
                </c:pt>
                <c:pt idx="5994">
                  <c:v>0.0642930430344332</c:v>
                </c:pt>
                <c:pt idx="5995">
                  <c:v>0.0807358865717094</c:v>
                </c:pt>
                <c:pt idx="5996">
                  <c:v>0.104494113728826</c:v>
                </c:pt>
                <c:pt idx="5997">
                  <c:v>0.0697118021825527</c:v>
                </c:pt>
                <c:pt idx="5998">
                  <c:v>0.131076595108066</c:v>
                </c:pt>
                <c:pt idx="5999">
                  <c:v>0.0616282166220358</c:v>
                </c:pt>
                <c:pt idx="6000">
                  <c:v>0.151288541252936</c:v>
                </c:pt>
                <c:pt idx="6001">
                  <c:v>0.108766588588454</c:v>
                </c:pt>
                <c:pt idx="6002">
                  <c:v>0.126857886852926</c:v>
                </c:pt>
                <c:pt idx="6003">
                  <c:v>0.0991009772897882</c:v>
                </c:pt>
                <c:pt idx="6004">
                  <c:v>0.144935776191953</c:v>
                </c:pt>
                <c:pt idx="6005">
                  <c:v>0.125962939394992</c:v>
                </c:pt>
                <c:pt idx="6006">
                  <c:v>0.0853166523875319</c:v>
                </c:pt>
                <c:pt idx="6007">
                  <c:v>0.0608391135169446</c:v>
                </c:pt>
                <c:pt idx="6008">
                  <c:v>0.151114021664377</c:v>
                </c:pt>
                <c:pt idx="6009">
                  <c:v>0.18763266537739</c:v>
                </c:pt>
                <c:pt idx="6010">
                  <c:v>0.0293677329177419</c:v>
                </c:pt>
                <c:pt idx="6011">
                  <c:v>0.0928847038328987</c:v>
                </c:pt>
                <c:pt idx="6012">
                  <c:v>0.157223557613232</c:v>
                </c:pt>
                <c:pt idx="6013">
                  <c:v>0.123589902175597</c:v>
                </c:pt>
                <c:pt idx="6014">
                  <c:v>0.0769650337549197</c:v>
                </c:pt>
                <c:pt idx="6015">
                  <c:v>0.144980252687127</c:v>
                </c:pt>
                <c:pt idx="6016">
                  <c:v>0.127258774148903</c:v>
                </c:pt>
                <c:pt idx="6017">
                  <c:v>0.0957200110122016</c:v>
                </c:pt>
                <c:pt idx="6018">
                  <c:v>0.129243036106412</c:v>
                </c:pt>
                <c:pt idx="6019">
                  <c:v>0.100247327799336</c:v>
                </c:pt>
                <c:pt idx="6020">
                  <c:v>0.0322006945811527</c:v>
                </c:pt>
                <c:pt idx="6021">
                  <c:v>0.122385711832969</c:v>
                </c:pt>
                <c:pt idx="6022">
                  <c:v>0.184908884324037</c:v>
                </c:pt>
                <c:pt idx="6023">
                  <c:v>0.0887716293548835</c:v>
                </c:pt>
                <c:pt idx="6024">
                  <c:v>0.0960520082456773</c:v>
                </c:pt>
                <c:pt idx="6025">
                  <c:v>0.174833029019019</c:v>
                </c:pt>
                <c:pt idx="6026">
                  <c:v>0.0639549461759397</c:v>
                </c:pt>
                <c:pt idx="6027">
                  <c:v>0.164902222906406</c:v>
                </c:pt>
                <c:pt idx="6028">
                  <c:v>0.0611923892101076</c:v>
                </c:pt>
                <c:pt idx="6029">
                  <c:v>0.159799756371507</c:v>
                </c:pt>
                <c:pt idx="6030">
                  <c:v>0.0983073123357348</c:v>
                </c:pt>
                <c:pt idx="6031">
                  <c:v>0.105457951585679</c:v>
                </c:pt>
                <c:pt idx="6032">
                  <c:v>0.0504439503094183</c:v>
                </c:pt>
                <c:pt idx="6033">
                  <c:v>0.102459175749661</c:v>
                </c:pt>
                <c:pt idx="6034">
                  <c:v>0.110549568326492</c:v>
                </c:pt>
                <c:pt idx="6035">
                  <c:v>0.134860197478022</c:v>
                </c:pt>
                <c:pt idx="6036">
                  <c:v>0.0485786736530799</c:v>
                </c:pt>
                <c:pt idx="6037">
                  <c:v>0.102668702077899</c:v>
                </c:pt>
                <c:pt idx="6038">
                  <c:v>0.0614474690903721</c:v>
                </c:pt>
                <c:pt idx="6039">
                  <c:v>0.0607453947093899</c:v>
                </c:pt>
                <c:pt idx="6040">
                  <c:v>0.0995077690526199</c:v>
                </c:pt>
                <c:pt idx="6041">
                  <c:v>0.142356945803676</c:v>
                </c:pt>
                <c:pt idx="6042">
                  <c:v>0.103444506220908</c:v>
                </c:pt>
                <c:pt idx="6043">
                  <c:v>0.133333726745799</c:v>
                </c:pt>
                <c:pt idx="6044">
                  <c:v>0.127279055352788</c:v>
                </c:pt>
                <c:pt idx="6045">
                  <c:v>0.0852342439763155</c:v>
                </c:pt>
                <c:pt idx="6046">
                  <c:v>0.0991532632342233</c:v>
                </c:pt>
                <c:pt idx="6047">
                  <c:v>0.138513722569794</c:v>
                </c:pt>
                <c:pt idx="6048">
                  <c:v>0.0539368385721607</c:v>
                </c:pt>
                <c:pt idx="6049">
                  <c:v>0.0988353940164004</c:v>
                </c:pt>
                <c:pt idx="6050">
                  <c:v>0.0950435669317319</c:v>
                </c:pt>
                <c:pt idx="6051">
                  <c:v>0.072098741401836</c:v>
                </c:pt>
                <c:pt idx="6052">
                  <c:v>0.109618395217991</c:v>
                </c:pt>
                <c:pt idx="6053">
                  <c:v>0.135856435798568</c:v>
                </c:pt>
                <c:pt idx="6054">
                  <c:v>0.0719058827602578</c:v>
                </c:pt>
                <c:pt idx="6055">
                  <c:v>0.169423431295333</c:v>
                </c:pt>
                <c:pt idx="6056">
                  <c:v>0.101712067094497</c:v>
                </c:pt>
                <c:pt idx="6057">
                  <c:v>0.0495387143595274</c:v>
                </c:pt>
                <c:pt idx="6058">
                  <c:v>0.0578869467487845</c:v>
                </c:pt>
                <c:pt idx="6059">
                  <c:v>0.082901257025528</c:v>
                </c:pt>
                <c:pt idx="6060">
                  <c:v>0.238376388977598</c:v>
                </c:pt>
                <c:pt idx="6061">
                  <c:v>0.0639933065748523</c:v>
                </c:pt>
                <c:pt idx="6062">
                  <c:v>0.100615037088017</c:v>
                </c:pt>
                <c:pt idx="6063">
                  <c:v>0.0943445435633435</c:v>
                </c:pt>
                <c:pt idx="6064">
                  <c:v>0.164048987030695</c:v>
                </c:pt>
                <c:pt idx="6065">
                  <c:v>0.165309203618156</c:v>
                </c:pt>
                <c:pt idx="6066">
                  <c:v>0.157455816385153</c:v>
                </c:pt>
                <c:pt idx="6067">
                  <c:v>0.126647746459872</c:v>
                </c:pt>
                <c:pt idx="6068">
                  <c:v>0.0535131694460012</c:v>
                </c:pt>
                <c:pt idx="6069">
                  <c:v>0.186407320349586</c:v>
                </c:pt>
                <c:pt idx="6070">
                  <c:v>0.16428120494673</c:v>
                </c:pt>
                <c:pt idx="6071">
                  <c:v>0.110145123570307</c:v>
                </c:pt>
                <c:pt idx="6072">
                  <c:v>0.163518826100094</c:v>
                </c:pt>
                <c:pt idx="6073">
                  <c:v>0.170868278269606</c:v>
                </c:pt>
                <c:pt idx="6074">
                  <c:v>0.0831328454408041</c:v>
                </c:pt>
                <c:pt idx="6075">
                  <c:v>0.0772887502828689</c:v>
                </c:pt>
                <c:pt idx="6076">
                  <c:v>0.225990795247066</c:v>
                </c:pt>
                <c:pt idx="6077">
                  <c:v>0.14106654516554</c:v>
                </c:pt>
                <c:pt idx="6078">
                  <c:v>0.160829310968549</c:v>
                </c:pt>
                <c:pt idx="6079">
                  <c:v>0.105275871894761</c:v>
                </c:pt>
                <c:pt idx="6080">
                  <c:v>0.146462908733027</c:v>
                </c:pt>
                <c:pt idx="6081">
                  <c:v>0.083290286088077</c:v>
                </c:pt>
                <c:pt idx="6082">
                  <c:v>0.097546690139003</c:v>
                </c:pt>
                <c:pt idx="6083">
                  <c:v>0.0746086905157616</c:v>
                </c:pt>
                <c:pt idx="6084">
                  <c:v>0.154432144052333</c:v>
                </c:pt>
                <c:pt idx="6085">
                  <c:v>0.149203632290212</c:v>
                </c:pt>
                <c:pt idx="6086">
                  <c:v>0.169118539361709</c:v>
                </c:pt>
                <c:pt idx="6087">
                  <c:v>0.186188482999853</c:v>
                </c:pt>
                <c:pt idx="6088">
                  <c:v>0.135660352754968</c:v>
                </c:pt>
                <c:pt idx="6089">
                  <c:v>0.147002241708142</c:v>
                </c:pt>
                <c:pt idx="6090">
                  <c:v>0.119742295758117</c:v>
                </c:pt>
                <c:pt idx="6091">
                  <c:v>0.089681402393976</c:v>
                </c:pt>
                <c:pt idx="6092">
                  <c:v>0.141557160226832</c:v>
                </c:pt>
                <c:pt idx="6093">
                  <c:v>0.0311513730908128</c:v>
                </c:pt>
                <c:pt idx="6094">
                  <c:v>0.22651547986977</c:v>
                </c:pt>
                <c:pt idx="6095">
                  <c:v>0.0998286510106582</c:v>
                </c:pt>
                <c:pt idx="6096">
                  <c:v>0.1082982125854</c:v>
                </c:pt>
                <c:pt idx="6097">
                  <c:v>0.105109486671708</c:v>
                </c:pt>
                <c:pt idx="6098">
                  <c:v>0.0881197108811992</c:v>
                </c:pt>
                <c:pt idx="6099">
                  <c:v>0.0870608119925742</c:v>
                </c:pt>
                <c:pt idx="6100">
                  <c:v>0.172257977313464</c:v>
                </c:pt>
                <c:pt idx="6101">
                  <c:v>0.178238549997926</c:v>
                </c:pt>
                <c:pt idx="6102">
                  <c:v>0.0877007832527394</c:v>
                </c:pt>
                <c:pt idx="6103">
                  <c:v>0.257980202102329</c:v>
                </c:pt>
                <c:pt idx="6104">
                  <c:v>0.151292148099406</c:v>
                </c:pt>
                <c:pt idx="6105">
                  <c:v>0.151857472101368</c:v>
                </c:pt>
                <c:pt idx="6106">
                  <c:v>0.155844461242902</c:v>
                </c:pt>
                <c:pt idx="6107">
                  <c:v>0.0870587728380611</c:v>
                </c:pt>
                <c:pt idx="6108">
                  <c:v>0.106362252771656</c:v>
                </c:pt>
                <c:pt idx="6109">
                  <c:v>0.0674921483521319</c:v>
                </c:pt>
                <c:pt idx="6110">
                  <c:v>0.0683511111600647</c:v>
                </c:pt>
                <c:pt idx="6111">
                  <c:v>0.120704880690282</c:v>
                </c:pt>
                <c:pt idx="6112">
                  <c:v>0.17101340281982</c:v>
                </c:pt>
                <c:pt idx="6113">
                  <c:v>0.127721766151549</c:v>
                </c:pt>
                <c:pt idx="6114">
                  <c:v>0.207369877528428</c:v>
                </c:pt>
                <c:pt idx="6115">
                  <c:v>0.153994646446666</c:v>
                </c:pt>
                <c:pt idx="6116">
                  <c:v>0.181047256757641</c:v>
                </c:pt>
                <c:pt idx="6117">
                  <c:v>0.0919699255673795</c:v>
                </c:pt>
                <c:pt idx="6118">
                  <c:v>0.127372409450879</c:v>
                </c:pt>
                <c:pt idx="6119">
                  <c:v>0.0635186464405627</c:v>
                </c:pt>
                <c:pt idx="6120">
                  <c:v>0.0899228093990573</c:v>
                </c:pt>
                <c:pt idx="6121">
                  <c:v>0.217410048809222</c:v>
                </c:pt>
                <c:pt idx="6122">
                  <c:v>0.138243968781542</c:v>
                </c:pt>
                <c:pt idx="6123">
                  <c:v>0.116875661194988</c:v>
                </c:pt>
                <c:pt idx="6124">
                  <c:v>0.127074814844757</c:v>
                </c:pt>
                <c:pt idx="6125">
                  <c:v>0.0886206050919268</c:v>
                </c:pt>
                <c:pt idx="6126">
                  <c:v>0.156313865810719</c:v>
                </c:pt>
                <c:pt idx="6127">
                  <c:v>0.0949720223916507</c:v>
                </c:pt>
                <c:pt idx="6128">
                  <c:v>0.12972619060236</c:v>
                </c:pt>
                <c:pt idx="6129">
                  <c:v>0.135531976224547</c:v>
                </c:pt>
                <c:pt idx="6130">
                  <c:v>0.0966098019146859</c:v>
                </c:pt>
                <c:pt idx="6131">
                  <c:v>0.0930745974121901</c:v>
                </c:pt>
                <c:pt idx="6132">
                  <c:v>0.156857987124198</c:v>
                </c:pt>
                <c:pt idx="6133">
                  <c:v>0.170973230757319</c:v>
                </c:pt>
                <c:pt idx="6134">
                  <c:v>0.134533237935215</c:v>
                </c:pt>
                <c:pt idx="6135">
                  <c:v>0.103192832418628</c:v>
                </c:pt>
                <c:pt idx="6136">
                  <c:v>0.0732343713935635</c:v>
                </c:pt>
                <c:pt idx="6137">
                  <c:v>0.100057572985052</c:v>
                </c:pt>
                <c:pt idx="6138">
                  <c:v>0.105335206469949</c:v>
                </c:pt>
                <c:pt idx="6139">
                  <c:v>0.121070815667949</c:v>
                </c:pt>
                <c:pt idx="6140">
                  <c:v>0.0590139501227756</c:v>
                </c:pt>
                <c:pt idx="6141">
                  <c:v>0.089611421031302</c:v>
                </c:pt>
                <c:pt idx="6142">
                  <c:v>0.141625807818502</c:v>
                </c:pt>
                <c:pt idx="6143">
                  <c:v>0.139168116568399</c:v>
                </c:pt>
                <c:pt idx="6144">
                  <c:v>0.0993086319143831</c:v>
                </c:pt>
                <c:pt idx="6145">
                  <c:v>0.143380144477874</c:v>
                </c:pt>
                <c:pt idx="6146">
                  <c:v>0.214878694436829</c:v>
                </c:pt>
                <c:pt idx="6147">
                  <c:v>0.0664860945837523</c:v>
                </c:pt>
                <c:pt idx="6148">
                  <c:v>0.180694137144194</c:v>
                </c:pt>
                <c:pt idx="6149">
                  <c:v>0.0418747326170017</c:v>
                </c:pt>
                <c:pt idx="6150">
                  <c:v>0.155353056407423</c:v>
                </c:pt>
                <c:pt idx="6151">
                  <c:v>0.0432039781292567</c:v>
                </c:pt>
                <c:pt idx="6152">
                  <c:v>0.119417031028468</c:v>
                </c:pt>
                <c:pt idx="6153">
                  <c:v>0.126011341837296</c:v>
                </c:pt>
                <c:pt idx="6154">
                  <c:v>0.117618010932048</c:v>
                </c:pt>
                <c:pt idx="6155">
                  <c:v>0.167429021490116</c:v>
                </c:pt>
                <c:pt idx="6156">
                  <c:v>0.163175419388133</c:v>
                </c:pt>
                <c:pt idx="6157">
                  <c:v>0.0460299441278916</c:v>
                </c:pt>
                <c:pt idx="6158">
                  <c:v>0.139822717427597</c:v>
                </c:pt>
                <c:pt idx="6159">
                  <c:v>0.0948929332971877</c:v>
                </c:pt>
                <c:pt idx="6160">
                  <c:v>0.146976950688527</c:v>
                </c:pt>
                <c:pt idx="6161">
                  <c:v>0.153874253761738</c:v>
                </c:pt>
                <c:pt idx="6162">
                  <c:v>0.0637629514428852</c:v>
                </c:pt>
                <c:pt idx="6163">
                  <c:v>0.112614669530581</c:v>
                </c:pt>
                <c:pt idx="6164">
                  <c:v>0.0847289829034159</c:v>
                </c:pt>
                <c:pt idx="6165">
                  <c:v>0.061696410975335</c:v>
                </c:pt>
                <c:pt idx="6166">
                  <c:v>0.117478768931339</c:v>
                </c:pt>
                <c:pt idx="6167">
                  <c:v>0.143617727481587</c:v>
                </c:pt>
                <c:pt idx="6168">
                  <c:v>0.11988138740403</c:v>
                </c:pt>
                <c:pt idx="6169">
                  <c:v>0.128636719739893</c:v>
                </c:pt>
                <c:pt idx="6170">
                  <c:v>0.149271167097223</c:v>
                </c:pt>
                <c:pt idx="6171">
                  <c:v>0.123746533052917</c:v>
                </c:pt>
                <c:pt idx="6172">
                  <c:v>0.153653622751467</c:v>
                </c:pt>
                <c:pt idx="6173">
                  <c:v>0.13542615017762</c:v>
                </c:pt>
                <c:pt idx="6174">
                  <c:v>0.0474648266981436</c:v>
                </c:pt>
                <c:pt idx="6175">
                  <c:v>0.24156563422385</c:v>
                </c:pt>
                <c:pt idx="6176">
                  <c:v>0.126466653351648</c:v>
                </c:pt>
                <c:pt idx="6177">
                  <c:v>0.109794174673743</c:v>
                </c:pt>
                <c:pt idx="6178">
                  <c:v>0.0919133196389626</c:v>
                </c:pt>
                <c:pt idx="6179">
                  <c:v>0.106559046278976</c:v>
                </c:pt>
                <c:pt idx="6180">
                  <c:v>0.170249333343329</c:v>
                </c:pt>
                <c:pt idx="6181">
                  <c:v>0.114383404224457</c:v>
                </c:pt>
                <c:pt idx="6182">
                  <c:v>0.130525971126573</c:v>
                </c:pt>
                <c:pt idx="6183">
                  <c:v>0.0617476675037606</c:v>
                </c:pt>
                <c:pt idx="6184">
                  <c:v>0.153401493884838</c:v>
                </c:pt>
                <c:pt idx="6185">
                  <c:v>0.128542472439601</c:v>
                </c:pt>
                <c:pt idx="6186">
                  <c:v>0.117720666361508</c:v>
                </c:pt>
                <c:pt idx="6187">
                  <c:v>0.0562952290620853</c:v>
                </c:pt>
                <c:pt idx="6188">
                  <c:v>0.151272081403962</c:v>
                </c:pt>
                <c:pt idx="6189">
                  <c:v>0.123375910544029</c:v>
                </c:pt>
                <c:pt idx="6190">
                  <c:v>0.0337975799559827</c:v>
                </c:pt>
                <c:pt idx="6191">
                  <c:v>0.102171029386234</c:v>
                </c:pt>
                <c:pt idx="6192">
                  <c:v>0.153524312959831</c:v>
                </c:pt>
                <c:pt idx="6193">
                  <c:v>0.0437148232891153</c:v>
                </c:pt>
                <c:pt idx="6194">
                  <c:v>0.168095010540906</c:v>
                </c:pt>
                <c:pt idx="6195">
                  <c:v>0.194241313807445</c:v>
                </c:pt>
                <c:pt idx="6196">
                  <c:v>0.0792450942510961</c:v>
                </c:pt>
                <c:pt idx="6197">
                  <c:v>0.0952638109356909</c:v>
                </c:pt>
                <c:pt idx="6198">
                  <c:v>0.104600875448879</c:v>
                </c:pt>
                <c:pt idx="6199">
                  <c:v>0.15753428594546</c:v>
                </c:pt>
                <c:pt idx="6200">
                  <c:v>0.140380061481913</c:v>
                </c:pt>
                <c:pt idx="6201">
                  <c:v>0.0859052545790321</c:v>
                </c:pt>
                <c:pt idx="6202">
                  <c:v>0.0527675884655222</c:v>
                </c:pt>
                <c:pt idx="6203">
                  <c:v>0.0386831291686148</c:v>
                </c:pt>
                <c:pt idx="6204">
                  <c:v>0.0914848229776875</c:v>
                </c:pt>
                <c:pt idx="6205">
                  <c:v>0.052877395521274</c:v>
                </c:pt>
                <c:pt idx="6206">
                  <c:v>0.15298665189793</c:v>
                </c:pt>
                <c:pt idx="6207">
                  <c:v>0.146645831580705</c:v>
                </c:pt>
                <c:pt idx="6208">
                  <c:v>0.151198724598171</c:v>
                </c:pt>
                <c:pt idx="6209">
                  <c:v>0.0353494786528507</c:v>
                </c:pt>
                <c:pt idx="6210">
                  <c:v>0.0498449975442905</c:v>
                </c:pt>
                <c:pt idx="6211">
                  <c:v>0.0958130977956987</c:v>
                </c:pt>
                <c:pt idx="6212">
                  <c:v>0.094002561854198</c:v>
                </c:pt>
                <c:pt idx="6213">
                  <c:v>0.143179146841473</c:v>
                </c:pt>
                <c:pt idx="6214">
                  <c:v>0.0911435086675432</c:v>
                </c:pt>
                <c:pt idx="6215">
                  <c:v>0.230550811471331</c:v>
                </c:pt>
                <c:pt idx="6216">
                  <c:v>0.171108706175471</c:v>
                </c:pt>
                <c:pt idx="6217">
                  <c:v>0.192019893643593</c:v>
                </c:pt>
                <c:pt idx="6218">
                  <c:v>0.0845232509320436</c:v>
                </c:pt>
                <c:pt idx="6219">
                  <c:v>0.103051645473904</c:v>
                </c:pt>
                <c:pt idx="6220">
                  <c:v>0.197706024057496</c:v>
                </c:pt>
                <c:pt idx="6221">
                  <c:v>0.129990158744712</c:v>
                </c:pt>
                <c:pt idx="6222">
                  <c:v>0.122548081035227</c:v>
                </c:pt>
                <c:pt idx="6223">
                  <c:v>0.151243314087981</c:v>
                </c:pt>
                <c:pt idx="6224">
                  <c:v>0.0974965664582213</c:v>
                </c:pt>
                <c:pt idx="6225">
                  <c:v>0.0329163228716967</c:v>
                </c:pt>
                <c:pt idx="6226">
                  <c:v>0.225228319562935</c:v>
                </c:pt>
                <c:pt idx="6227">
                  <c:v>0.176156392906195</c:v>
                </c:pt>
                <c:pt idx="6228">
                  <c:v>0.147676076695077</c:v>
                </c:pt>
                <c:pt idx="6229">
                  <c:v>0.148370193421133</c:v>
                </c:pt>
                <c:pt idx="6230">
                  <c:v>0.161711289173698</c:v>
                </c:pt>
                <c:pt idx="6231">
                  <c:v>0.0716111127374255</c:v>
                </c:pt>
                <c:pt idx="6232">
                  <c:v>0.114411386703794</c:v>
                </c:pt>
                <c:pt idx="6233">
                  <c:v>0.115509291078348</c:v>
                </c:pt>
                <c:pt idx="6234">
                  <c:v>0.121009339285328</c:v>
                </c:pt>
                <c:pt idx="6235">
                  <c:v>0.0829874744239651</c:v>
                </c:pt>
                <c:pt idx="6236">
                  <c:v>0.118559615174439</c:v>
                </c:pt>
                <c:pt idx="6237">
                  <c:v>0.103566908132828</c:v>
                </c:pt>
                <c:pt idx="6238">
                  <c:v>0.164762227404483</c:v>
                </c:pt>
                <c:pt idx="6239">
                  <c:v>0.0455898876761971</c:v>
                </c:pt>
                <c:pt idx="6240">
                  <c:v>0.159013818531495</c:v>
                </c:pt>
                <c:pt idx="6241">
                  <c:v>0.0586088440014479</c:v>
                </c:pt>
                <c:pt idx="6242">
                  <c:v>0.113782993129579</c:v>
                </c:pt>
                <c:pt idx="6243">
                  <c:v>0.128719908339173</c:v>
                </c:pt>
                <c:pt idx="6244">
                  <c:v>0.0865849789969576</c:v>
                </c:pt>
                <c:pt idx="6245">
                  <c:v>0.0774627826351186</c:v>
                </c:pt>
                <c:pt idx="6246">
                  <c:v>0.0939665928805748</c:v>
                </c:pt>
                <c:pt idx="6247">
                  <c:v>0.123768432787236</c:v>
                </c:pt>
                <c:pt idx="6248">
                  <c:v>0.121087345362821</c:v>
                </c:pt>
                <c:pt idx="6249">
                  <c:v>0.0822231739294348</c:v>
                </c:pt>
                <c:pt idx="6250">
                  <c:v>0.195790180200617</c:v>
                </c:pt>
                <c:pt idx="6251">
                  <c:v>0.060741112838309</c:v>
                </c:pt>
                <c:pt idx="6252">
                  <c:v>0.075568282609554</c:v>
                </c:pt>
                <c:pt idx="6253">
                  <c:v>0.0678329461217857</c:v>
                </c:pt>
                <c:pt idx="6254">
                  <c:v>0.187181763307493</c:v>
                </c:pt>
                <c:pt idx="6255">
                  <c:v>0.0981609119683862</c:v>
                </c:pt>
                <c:pt idx="6256">
                  <c:v>0.108920077626282</c:v>
                </c:pt>
                <c:pt idx="6257">
                  <c:v>0.05939511201683</c:v>
                </c:pt>
                <c:pt idx="6258">
                  <c:v>0.162542719903697</c:v>
                </c:pt>
                <c:pt idx="6259">
                  <c:v>0.190769845128666</c:v>
                </c:pt>
                <c:pt idx="6260">
                  <c:v>0.0514270003001198</c:v>
                </c:pt>
                <c:pt idx="6261">
                  <c:v>0.108883841272786</c:v>
                </c:pt>
                <c:pt idx="6262">
                  <c:v>0.0411259140290023</c:v>
                </c:pt>
                <c:pt idx="6263">
                  <c:v>0.0565039899964173</c:v>
                </c:pt>
                <c:pt idx="6264">
                  <c:v>0.0758787500016583</c:v>
                </c:pt>
                <c:pt idx="6265">
                  <c:v>0.137935226512941</c:v>
                </c:pt>
                <c:pt idx="6266">
                  <c:v>0.0523786654271864</c:v>
                </c:pt>
                <c:pt idx="6267">
                  <c:v>0.117295202315562</c:v>
                </c:pt>
                <c:pt idx="6268">
                  <c:v>0.0698277993609053</c:v>
                </c:pt>
                <c:pt idx="6269">
                  <c:v>0.171281698395075</c:v>
                </c:pt>
                <c:pt idx="6270">
                  <c:v>0.138701489409769</c:v>
                </c:pt>
                <c:pt idx="6271">
                  <c:v>0.105378258792663</c:v>
                </c:pt>
                <c:pt idx="6272">
                  <c:v>0.128327379875237</c:v>
                </c:pt>
                <c:pt idx="6273">
                  <c:v>0.0711226649792306</c:v>
                </c:pt>
                <c:pt idx="6274">
                  <c:v>0.104205117813839</c:v>
                </c:pt>
                <c:pt idx="6275">
                  <c:v>0.117069985647425</c:v>
                </c:pt>
                <c:pt idx="6276">
                  <c:v>0.084568829750071</c:v>
                </c:pt>
                <c:pt idx="6277">
                  <c:v>0.127726836383527</c:v>
                </c:pt>
                <c:pt idx="6278">
                  <c:v>0.044685618354593</c:v>
                </c:pt>
                <c:pt idx="6279">
                  <c:v>0.0842302615674935</c:v>
                </c:pt>
                <c:pt idx="6280">
                  <c:v>0.044093150841338</c:v>
                </c:pt>
                <c:pt idx="6281">
                  <c:v>0.163069119304265</c:v>
                </c:pt>
                <c:pt idx="6282">
                  <c:v>0.149145122805229</c:v>
                </c:pt>
                <c:pt idx="6283">
                  <c:v>0.0874922616287426</c:v>
                </c:pt>
                <c:pt idx="6284">
                  <c:v>0.160515921628743</c:v>
                </c:pt>
                <c:pt idx="6285">
                  <c:v>0.138147924415482</c:v>
                </c:pt>
                <c:pt idx="6286">
                  <c:v>0.10453181271725</c:v>
                </c:pt>
                <c:pt idx="6287">
                  <c:v>0.126909801132448</c:v>
                </c:pt>
                <c:pt idx="6288">
                  <c:v>0.0479602758150917</c:v>
                </c:pt>
                <c:pt idx="6289">
                  <c:v>0.0637291269471085</c:v>
                </c:pt>
                <c:pt idx="6290">
                  <c:v>0.18171304796985</c:v>
                </c:pt>
                <c:pt idx="6291">
                  <c:v>0.0341646359867331</c:v>
                </c:pt>
                <c:pt idx="6292">
                  <c:v>0.0538892408742213</c:v>
                </c:pt>
                <c:pt idx="6293">
                  <c:v>0.17313207645355</c:v>
                </c:pt>
                <c:pt idx="6294">
                  <c:v>0.119416128130791</c:v>
                </c:pt>
                <c:pt idx="6295">
                  <c:v>0.1300855603717</c:v>
                </c:pt>
                <c:pt idx="6296">
                  <c:v>0.084454796247055</c:v>
                </c:pt>
                <c:pt idx="6297">
                  <c:v>0.109592253660193</c:v>
                </c:pt>
                <c:pt idx="6298">
                  <c:v>0.0362756418413414</c:v>
                </c:pt>
                <c:pt idx="6299">
                  <c:v>0.167584842445303</c:v>
                </c:pt>
                <c:pt idx="6300">
                  <c:v>0.102589862152443</c:v>
                </c:pt>
                <c:pt idx="6301">
                  <c:v>0.149297504175041</c:v>
                </c:pt>
                <c:pt idx="6302">
                  <c:v>0.137487260330428</c:v>
                </c:pt>
                <c:pt idx="6303">
                  <c:v>0.228071472535865</c:v>
                </c:pt>
                <c:pt idx="6304">
                  <c:v>0.165266552621141</c:v>
                </c:pt>
                <c:pt idx="6305">
                  <c:v>0.160388367468682</c:v>
                </c:pt>
                <c:pt idx="6306">
                  <c:v>0.193219760329665</c:v>
                </c:pt>
                <c:pt idx="6307">
                  <c:v>0.139571773352958</c:v>
                </c:pt>
                <c:pt idx="6308">
                  <c:v>0.132199251273096</c:v>
                </c:pt>
                <c:pt idx="6309">
                  <c:v>0.116675210875312</c:v>
                </c:pt>
                <c:pt idx="6310">
                  <c:v>0.162652701575236</c:v>
                </c:pt>
                <c:pt idx="6311">
                  <c:v>0.0929284985324589</c:v>
                </c:pt>
                <c:pt idx="6312">
                  <c:v>0.218319148591438</c:v>
                </c:pt>
                <c:pt idx="6313">
                  <c:v>0.0604730511667884</c:v>
                </c:pt>
                <c:pt idx="6314">
                  <c:v>0.116768188726659</c:v>
                </c:pt>
                <c:pt idx="6315">
                  <c:v>0.159238488696677</c:v>
                </c:pt>
                <c:pt idx="6316">
                  <c:v>0.118844377331694</c:v>
                </c:pt>
                <c:pt idx="6317">
                  <c:v>0.144060597224753</c:v>
                </c:pt>
                <c:pt idx="6318">
                  <c:v>0.0636803270587803</c:v>
                </c:pt>
                <c:pt idx="6319">
                  <c:v>0.133764137808124</c:v>
                </c:pt>
                <c:pt idx="6320">
                  <c:v>0.22268519244933</c:v>
                </c:pt>
                <c:pt idx="6321">
                  <c:v>0.0754808916732855</c:v>
                </c:pt>
                <c:pt idx="6322">
                  <c:v>0.0754171394076049</c:v>
                </c:pt>
                <c:pt idx="6323">
                  <c:v>0.0540438855365843</c:v>
                </c:pt>
                <c:pt idx="6324">
                  <c:v>0.147115155269747</c:v>
                </c:pt>
                <c:pt idx="6325">
                  <c:v>0.0315988588908091</c:v>
                </c:pt>
                <c:pt idx="6326">
                  <c:v>0.0907218187223811</c:v>
                </c:pt>
                <c:pt idx="6327">
                  <c:v>0.128455111702019</c:v>
                </c:pt>
                <c:pt idx="6328">
                  <c:v>0.0727268798240297</c:v>
                </c:pt>
                <c:pt idx="6329">
                  <c:v>0.0468242451227168</c:v>
                </c:pt>
                <c:pt idx="6330">
                  <c:v>0.164265985627255</c:v>
                </c:pt>
                <c:pt idx="6331">
                  <c:v>0.0573706384997531</c:v>
                </c:pt>
                <c:pt idx="6332">
                  <c:v>0.0697479901617057</c:v>
                </c:pt>
                <c:pt idx="6333">
                  <c:v>0.106414432374906</c:v>
                </c:pt>
                <c:pt idx="6334">
                  <c:v>0.0520164416314827</c:v>
                </c:pt>
                <c:pt idx="6335">
                  <c:v>0.226114200788857</c:v>
                </c:pt>
                <c:pt idx="6336">
                  <c:v>0.0631732266058205</c:v>
                </c:pt>
                <c:pt idx="6337">
                  <c:v>0.166675007016398</c:v>
                </c:pt>
                <c:pt idx="6338">
                  <c:v>0.1524389815568</c:v>
                </c:pt>
                <c:pt idx="6339">
                  <c:v>0.22142863911047</c:v>
                </c:pt>
                <c:pt idx="6340">
                  <c:v>0.191733939458859</c:v>
                </c:pt>
                <c:pt idx="6341">
                  <c:v>0.0373436366749105</c:v>
                </c:pt>
                <c:pt idx="6342">
                  <c:v>0.16293925897602</c:v>
                </c:pt>
                <c:pt idx="6343">
                  <c:v>0.134637528338396</c:v>
                </c:pt>
                <c:pt idx="6344">
                  <c:v>0.162093497981697</c:v>
                </c:pt>
                <c:pt idx="6345">
                  <c:v>0.161156903376854</c:v>
                </c:pt>
                <c:pt idx="6346">
                  <c:v>0.06649768781401</c:v>
                </c:pt>
                <c:pt idx="6347">
                  <c:v>0.158531810902806</c:v>
                </c:pt>
                <c:pt idx="6348">
                  <c:v>0.0865094321846761</c:v>
                </c:pt>
                <c:pt idx="6349">
                  <c:v>0.141877602833896</c:v>
                </c:pt>
                <c:pt idx="6350">
                  <c:v>0.0479234545230959</c:v>
                </c:pt>
                <c:pt idx="6351">
                  <c:v>0.0927818574464008</c:v>
                </c:pt>
                <c:pt idx="6352">
                  <c:v>0.105532356169406</c:v>
                </c:pt>
                <c:pt idx="6353">
                  <c:v>0.0558887017724961</c:v>
                </c:pt>
                <c:pt idx="6354">
                  <c:v>0.0916279143288742</c:v>
                </c:pt>
                <c:pt idx="6355">
                  <c:v>0.02935131636638</c:v>
                </c:pt>
                <c:pt idx="6356">
                  <c:v>0.155458384940118</c:v>
                </c:pt>
                <c:pt idx="6357">
                  <c:v>0.152811277235697</c:v>
                </c:pt>
                <c:pt idx="6358">
                  <c:v>0.117810582447467</c:v>
                </c:pt>
                <c:pt idx="6359">
                  <c:v>0.0961727323066085</c:v>
                </c:pt>
                <c:pt idx="6360">
                  <c:v>0.0940031423515062</c:v>
                </c:pt>
                <c:pt idx="6361">
                  <c:v>0.104458143563984</c:v>
                </c:pt>
                <c:pt idx="6362">
                  <c:v>0.100419699167677</c:v>
                </c:pt>
                <c:pt idx="6363">
                  <c:v>0.120640993151978</c:v>
                </c:pt>
                <c:pt idx="6364">
                  <c:v>0.184655213859765</c:v>
                </c:pt>
                <c:pt idx="6365">
                  <c:v>0.087278854987971</c:v>
                </c:pt>
                <c:pt idx="6366">
                  <c:v>0.140175259762592</c:v>
                </c:pt>
                <c:pt idx="6367">
                  <c:v>0.129265499581984</c:v>
                </c:pt>
                <c:pt idx="6368">
                  <c:v>0.148488432025718</c:v>
                </c:pt>
                <c:pt idx="6369">
                  <c:v>0.145471336107932</c:v>
                </c:pt>
                <c:pt idx="6370">
                  <c:v>0.118859472916173</c:v>
                </c:pt>
                <c:pt idx="6371">
                  <c:v>0.100949148622833</c:v>
                </c:pt>
                <c:pt idx="6372">
                  <c:v>0.0958910774285196</c:v>
                </c:pt>
                <c:pt idx="6373">
                  <c:v>0.0718167971425437</c:v>
                </c:pt>
                <c:pt idx="6374">
                  <c:v>0.0722854470208861</c:v>
                </c:pt>
                <c:pt idx="6375">
                  <c:v>0.161067298285759</c:v>
                </c:pt>
                <c:pt idx="6376">
                  <c:v>0.104605125280726</c:v>
                </c:pt>
                <c:pt idx="6377">
                  <c:v>0.120580931638886</c:v>
                </c:pt>
                <c:pt idx="6378">
                  <c:v>0.0643849916280228</c:v>
                </c:pt>
                <c:pt idx="6379">
                  <c:v>0.247592654744651</c:v>
                </c:pt>
                <c:pt idx="6380">
                  <c:v>0.067404950473124</c:v>
                </c:pt>
                <c:pt idx="6381">
                  <c:v>0.236953751328538</c:v>
                </c:pt>
                <c:pt idx="6382">
                  <c:v>0.0489236460292712</c:v>
                </c:pt>
                <c:pt idx="6383">
                  <c:v>0.0848728409213073</c:v>
                </c:pt>
                <c:pt idx="6384">
                  <c:v>0.120095101451366</c:v>
                </c:pt>
                <c:pt idx="6385">
                  <c:v>0.0978448839912342</c:v>
                </c:pt>
                <c:pt idx="6386">
                  <c:v>0.139630645288106</c:v>
                </c:pt>
                <c:pt idx="6387">
                  <c:v>0.055998162673792</c:v>
                </c:pt>
                <c:pt idx="6388">
                  <c:v>0.159635214057781</c:v>
                </c:pt>
                <c:pt idx="6389">
                  <c:v>0.066464870333253</c:v>
                </c:pt>
                <c:pt idx="6390">
                  <c:v>0.105369569399365</c:v>
                </c:pt>
                <c:pt idx="6391">
                  <c:v>0.0586051294801533</c:v>
                </c:pt>
                <c:pt idx="6392">
                  <c:v>0.0509198378565715</c:v>
                </c:pt>
                <c:pt idx="6393">
                  <c:v>0.154239743742689</c:v>
                </c:pt>
                <c:pt idx="6394">
                  <c:v>0.149813728052953</c:v>
                </c:pt>
                <c:pt idx="6395">
                  <c:v>0.126381003411763</c:v>
                </c:pt>
                <c:pt idx="6396">
                  <c:v>0.102659579144416</c:v>
                </c:pt>
                <c:pt idx="6397">
                  <c:v>0.156990464541828</c:v>
                </c:pt>
                <c:pt idx="6398">
                  <c:v>0.127249373204796</c:v>
                </c:pt>
                <c:pt idx="6399">
                  <c:v>0.105985338684927</c:v>
                </c:pt>
                <c:pt idx="6400">
                  <c:v>0.0662037393763037</c:v>
                </c:pt>
                <c:pt idx="6401">
                  <c:v>0.0807662744123679</c:v>
                </c:pt>
                <c:pt idx="6402">
                  <c:v>0.0906147488594086</c:v>
                </c:pt>
                <c:pt idx="6403">
                  <c:v>0.0950084882678358</c:v>
                </c:pt>
                <c:pt idx="6404">
                  <c:v>0.127829146969757</c:v>
                </c:pt>
                <c:pt idx="6405">
                  <c:v>0.113397520383282</c:v>
                </c:pt>
                <c:pt idx="6406">
                  <c:v>0.0900283511375102</c:v>
                </c:pt>
                <c:pt idx="6407">
                  <c:v>0.140998562649105</c:v>
                </c:pt>
                <c:pt idx="6408">
                  <c:v>0.0959901619211812</c:v>
                </c:pt>
                <c:pt idx="6409">
                  <c:v>0.149788106257914</c:v>
                </c:pt>
                <c:pt idx="6410">
                  <c:v>0.152316523681252</c:v>
                </c:pt>
                <c:pt idx="6411">
                  <c:v>0.131409373342566</c:v>
                </c:pt>
                <c:pt idx="6412">
                  <c:v>0.0656727920675416</c:v>
                </c:pt>
                <c:pt idx="6413">
                  <c:v>0.125290692722749</c:v>
                </c:pt>
                <c:pt idx="6414">
                  <c:v>0.120233566186047</c:v>
                </c:pt>
                <c:pt idx="6415">
                  <c:v>0.121809270256246</c:v>
                </c:pt>
                <c:pt idx="6416">
                  <c:v>0.179958483871168</c:v>
                </c:pt>
                <c:pt idx="6417">
                  <c:v>0.0682728435660088</c:v>
                </c:pt>
                <c:pt idx="6418">
                  <c:v>0.0915511754911085</c:v>
                </c:pt>
                <c:pt idx="6419">
                  <c:v>0.138422383742264</c:v>
                </c:pt>
                <c:pt idx="6420">
                  <c:v>0.0625106224820633</c:v>
                </c:pt>
                <c:pt idx="6421">
                  <c:v>0.124925167896495</c:v>
                </c:pt>
                <c:pt idx="6422">
                  <c:v>0.105408577916707</c:v>
                </c:pt>
                <c:pt idx="6423">
                  <c:v>0.0480927894563978</c:v>
                </c:pt>
                <c:pt idx="6424">
                  <c:v>0.130914259706407</c:v>
                </c:pt>
                <c:pt idx="6425">
                  <c:v>0.0600846009059489</c:v>
                </c:pt>
                <c:pt idx="6426">
                  <c:v>0.151841526617214</c:v>
                </c:pt>
                <c:pt idx="6427">
                  <c:v>0.111310141765119</c:v>
                </c:pt>
                <c:pt idx="6428">
                  <c:v>0.183046794929855</c:v>
                </c:pt>
                <c:pt idx="6429">
                  <c:v>0.170456028923235</c:v>
                </c:pt>
                <c:pt idx="6430">
                  <c:v>0.114562136249268</c:v>
                </c:pt>
                <c:pt idx="6431">
                  <c:v>0.104626206943494</c:v>
                </c:pt>
                <c:pt idx="6432">
                  <c:v>0.0732731266545448</c:v>
                </c:pt>
                <c:pt idx="6433">
                  <c:v>0.168852983047216</c:v>
                </c:pt>
                <c:pt idx="6434">
                  <c:v>0.248981130479735</c:v>
                </c:pt>
                <c:pt idx="6435">
                  <c:v>0.105084579177819</c:v>
                </c:pt>
                <c:pt idx="6436">
                  <c:v>0.174025442592974</c:v>
                </c:pt>
                <c:pt idx="6437">
                  <c:v>0.0707870120786793</c:v>
                </c:pt>
                <c:pt idx="6438">
                  <c:v>0.0559587663533522</c:v>
                </c:pt>
                <c:pt idx="6439">
                  <c:v>0.194910954401829</c:v>
                </c:pt>
                <c:pt idx="6440">
                  <c:v>0.11997827291981</c:v>
                </c:pt>
                <c:pt idx="6441">
                  <c:v>0.15917895204475</c:v>
                </c:pt>
                <c:pt idx="6442">
                  <c:v>0.121718623847044</c:v>
                </c:pt>
                <c:pt idx="6443">
                  <c:v>0.142815003021989</c:v>
                </c:pt>
                <c:pt idx="6444">
                  <c:v>0.139217213759849</c:v>
                </c:pt>
                <c:pt idx="6445">
                  <c:v>0.128904746705129</c:v>
                </c:pt>
                <c:pt idx="6446">
                  <c:v>0.135914336821812</c:v>
                </c:pt>
                <c:pt idx="6447">
                  <c:v>0.151519440006673</c:v>
                </c:pt>
                <c:pt idx="6448">
                  <c:v>0.094188081951375</c:v>
                </c:pt>
                <c:pt idx="6449">
                  <c:v>0.0807413428460844</c:v>
                </c:pt>
                <c:pt idx="6450">
                  <c:v>0.131255308670965</c:v>
                </c:pt>
                <c:pt idx="6451">
                  <c:v>0.10323814928254</c:v>
                </c:pt>
                <c:pt idx="6452">
                  <c:v>0.0333833377281861</c:v>
                </c:pt>
                <c:pt idx="6453">
                  <c:v>0.150070124685332</c:v>
                </c:pt>
                <c:pt idx="6454">
                  <c:v>0.0692625086608847</c:v>
                </c:pt>
                <c:pt idx="6455">
                  <c:v>0.144926763525688</c:v>
                </c:pt>
                <c:pt idx="6456">
                  <c:v>0.194408971148085</c:v>
                </c:pt>
                <c:pt idx="6457">
                  <c:v>0.0444090923273119</c:v>
                </c:pt>
                <c:pt idx="6458">
                  <c:v>0.146947193844912</c:v>
                </c:pt>
                <c:pt idx="6459">
                  <c:v>0.10735293925654</c:v>
                </c:pt>
                <c:pt idx="6460">
                  <c:v>0.0998152708800627</c:v>
                </c:pt>
                <c:pt idx="6461">
                  <c:v>0.0844963998173214</c:v>
                </c:pt>
                <c:pt idx="6462">
                  <c:v>0.155920713915112</c:v>
                </c:pt>
                <c:pt idx="6463">
                  <c:v>0.132938584075975</c:v>
                </c:pt>
                <c:pt idx="6464">
                  <c:v>0.127497199279876</c:v>
                </c:pt>
                <c:pt idx="6465">
                  <c:v>0.0833795073915434</c:v>
                </c:pt>
                <c:pt idx="6466">
                  <c:v>0.0588624554364521</c:v>
                </c:pt>
                <c:pt idx="6467">
                  <c:v>0.143059701838913</c:v>
                </c:pt>
                <c:pt idx="6468">
                  <c:v>0.0401755216486607</c:v>
                </c:pt>
                <c:pt idx="6469">
                  <c:v>0.131239339070632</c:v>
                </c:pt>
                <c:pt idx="6470">
                  <c:v>0.0379784816178954</c:v>
                </c:pt>
                <c:pt idx="6471">
                  <c:v>0.0619173764882798</c:v>
                </c:pt>
                <c:pt idx="6472">
                  <c:v>0.0490940473883211</c:v>
                </c:pt>
                <c:pt idx="6473">
                  <c:v>0.0625802531561127</c:v>
                </c:pt>
                <c:pt idx="6474">
                  <c:v>0.141943090191877</c:v>
                </c:pt>
                <c:pt idx="6475">
                  <c:v>0.137600103603164</c:v>
                </c:pt>
                <c:pt idx="6476">
                  <c:v>0.140129666309473</c:v>
                </c:pt>
                <c:pt idx="6477">
                  <c:v>0.133265212956633</c:v>
                </c:pt>
                <c:pt idx="6478">
                  <c:v>0.130182990523197</c:v>
                </c:pt>
                <c:pt idx="6479">
                  <c:v>0.139361064993237</c:v>
                </c:pt>
                <c:pt idx="6480">
                  <c:v>0.143452543371894</c:v>
                </c:pt>
                <c:pt idx="6481">
                  <c:v>0.152084962121915</c:v>
                </c:pt>
                <c:pt idx="6482">
                  <c:v>0.120637287557198</c:v>
                </c:pt>
                <c:pt idx="6483">
                  <c:v>0.120878527645256</c:v>
                </c:pt>
                <c:pt idx="6484">
                  <c:v>0.117572170147387</c:v>
                </c:pt>
                <c:pt idx="6485">
                  <c:v>0.175438206634695</c:v>
                </c:pt>
                <c:pt idx="6486">
                  <c:v>0.080822396612725</c:v>
                </c:pt>
                <c:pt idx="6487">
                  <c:v>0.176746967400942</c:v>
                </c:pt>
                <c:pt idx="6488">
                  <c:v>0.0388618556213207</c:v>
                </c:pt>
                <c:pt idx="6489">
                  <c:v>0.0726148231839319</c:v>
                </c:pt>
                <c:pt idx="6490">
                  <c:v>0.0369835095879988</c:v>
                </c:pt>
                <c:pt idx="6491">
                  <c:v>0.0441270700788454</c:v>
                </c:pt>
                <c:pt idx="6492">
                  <c:v>0.131784059318581</c:v>
                </c:pt>
                <c:pt idx="6493">
                  <c:v>0.0890646294015743</c:v>
                </c:pt>
                <c:pt idx="6494">
                  <c:v>0.10186811772188</c:v>
                </c:pt>
                <c:pt idx="6495">
                  <c:v>0.11177119333576</c:v>
                </c:pt>
                <c:pt idx="6496">
                  <c:v>0.209398926055196</c:v>
                </c:pt>
                <c:pt idx="6497">
                  <c:v>0.115265661430977</c:v>
                </c:pt>
                <c:pt idx="6498">
                  <c:v>0.0540492741685736</c:v>
                </c:pt>
                <c:pt idx="6499">
                  <c:v>0.150902220380855</c:v>
                </c:pt>
                <c:pt idx="6500">
                  <c:v>0.11424416805116</c:v>
                </c:pt>
                <c:pt idx="6501">
                  <c:v>0.0940350538681927</c:v>
                </c:pt>
                <c:pt idx="6502">
                  <c:v>0.0441256658998315</c:v>
                </c:pt>
                <c:pt idx="6503">
                  <c:v>0.109319755497572</c:v>
                </c:pt>
                <c:pt idx="6504">
                  <c:v>0.150450336660887</c:v>
                </c:pt>
                <c:pt idx="6505">
                  <c:v>0.122156302419339</c:v>
                </c:pt>
                <c:pt idx="6506">
                  <c:v>0.114258023544071</c:v>
                </c:pt>
                <c:pt idx="6507">
                  <c:v>0.108671377501693</c:v>
                </c:pt>
                <c:pt idx="6508">
                  <c:v>0.0339907874171282</c:v>
                </c:pt>
                <c:pt idx="6509">
                  <c:v>0.226481236005147</c:v>
                </c:pt>
                <c:pt idx="6510">
                  <c:v>0.075217202713914</c:v>
                </c:pt>
                <c:pt idx="6511">
                  <c:v>0.0775114548886302</c:v>
                </c:pt>
                <c:pt idx="6512">
                  <c:v>0.230894921496225</c:v>
                </c:pt>
                <c:pt idx="6513">
                  <c:v>0.0331291972249489</c:v>
                </c:pt>
                <c:pt idx="6514">
                  <c:v>0.110803852187492</c:v>
                </c:pt>
                <c:pt idx="6515">
                  <c:v>0.165828393262095</c:v>
                </c:pt>
                <c:pt idx="6516">
                  <c:v>0.0431927391262158</c:v>
                </c:pt>
                <c:pt idx="6517">
                  <c:v>0.122565331302288</c:v>
                </c:pt>
                <c:pt idx="6518">
                  <c:v>0.0949913397650108</c:v>
                </c:pt>
                <c:pt idx="6519">
                  <c:v>0.163273025033939</c:v>
                </c:pt>
                <c:pt idx="6520">
                  <c:v>0.107963548636192</c:v>
                </c:pt>
                <c:pt idx="6521">
                  <c:v>0.0826715394683636</c:v>
                </c:pt>
                <c:pt idx="6522">
                  <c:v>0.159977023269665</c:v>
                </c:pt>
                <c:pt idx="6523">
                  <c:v>0.0872880734172981</c:v>
                </c:pt>
                <c:pt idx="6524">
                  <c:v>0.127496293970589</c:v>
                </c:pt>
                <c:pt idx="6525">
                  <c:v>0.121113749411659</c:v>
                </c:pt>
                <c:pt idx="6526">
                  <c:v>0.113907293429924</c:v>
                </c:pt>
                <c:pt idx="6527">
                  <c:v>0.048092785397221</c:v>
                </c:pt>
                <c:pt idx="6528">
                  <c:v>0.0533385319240787</c:v>
                </c:pt>
                <c:pt idx="6529">
                  <c:v>0.155772365101504</c:v>
                </c:pt>
                <c:pt idx="6530">
                  <c:v>0.227966755875387</c:v>
                </c:pt>
                <c:pt idx="6531">
                  <c:v>0.0560342090128331</c:v>
                </c:pt>
                <c:pt idx="6532">
                  <c:v>0.06927885359991</c:v>
                </c:pt>
                <c:pt idx="6533">
                  <c:v>0.0565399254169384</c:v>
                </c:pt>
                <c:pt idx="6534">
                  <c:v>0.0863460891709173</c:v>
                </c:pt>
                <c:pt idx="6535">
                  <c:v>0.0903404841586813</c:v>
                </c:pt>
                <c:pt idx="6536">
                  <c:v>0.0744583835427309</c:v>
                </c:pt>
                <c:pt idx="6537">
                  <c:v>0.132849444878269</c:v>
                </c:pt>
                <c:pt idx="6538">
                  <c:v>0.0386744915194382</c:v>
                </c:pt>
                <c:pt idx="6539">
                  <c:v>0.114557279743615</c:v>
                </c:pt>
                <c:pt idx="6540">
                  <c:v>0.0664771309411531</c:v>
                </c:pt>
                <c:pt idx="6541">
                  <c:v>0.0395300728235445</c:v>
                </c:pt>
                <c:pt idx="6542">
                  <c:v>0.135589656432827</c:v>
                </c:pt>
                <c:pt idx="6543">
                  <c:v>0.14491883326198</c:v>
                </c:pt>
                <c:pt idx="6544">
                  <c:v>0.185372971679399</c:v>
                </c:pt>
                <c:pt idx="6545">
                  <c:v>0.190253866875547</c:v>
                </c:pt>
                <c:pt idx="6546">
                  <c:v>0.118039293546756</c:v>
                </c:pt>
                <c:pt idx="6547">
                  <c:v>0.0962952138312799</c:v>
                </c:pt>
                <c:pt idx="6548">
                  <c:v>0.134235552515702</c:v>
                </c:pt>
                <c:pt idx="6549">
                  <c:v>0.0812965398232163</c:v>
                </c:pt>
                <c:pt idx="6550">
                  <c:v>0.0488317373749827</c:v>
                </c:pt>
                <c:pt idx="6551">
                  <c:v>0.10048372145317</c:v>
                </c:pt>
                <c:pt idx="6552">
                  <c:v>0.0734547567445055</c:v>
                </c:pt>
                <c:pt idx="6553">
                  <c:v>0.0436001779562259</c:v>
                </c:pt>
                <c:pt idx="6554">
                  <c:v>0.177104647397093</c:v>
                </c:pt>
                <c:pt idx="6555">
                  <c:v>0.0515251674876409</c:v>
                </c:pt>
                <c:pt idx="6556">
                  <c:v>0.17186663445969</c:v>
                </c:pt>
                <c:pt idx="6557">
                  <c:v>0.0647729443027368</c:v>
                </c:pt>
                <c:pt idx="6558">
                  <c:v>0.121589030010839</c:v>
                </c:pt>
                <c:pt idx="6559">
                  <c:v>0.0815880366487591</c:v>
                </c:pt>
                <c:pt idx="6560">
                  <c:v>0.130047272245745</c:v>
                </c:pt>
                <c:pt idx="6561">
                  <c:v>0.0975527229217343</c:v>
                </c:pt>
                <c:pt idx="6562">
                  <c:v>0.100574489316579</c:v>
                </c:pt>
                <c:pt idx="6563">
                  <c:v>0.134846717466818</c:v>
                </c:pt>
                <c:pt idx="6564">
                  <c:v>0.156356245012393</c:v>
                </c:pt>
                <c:pt idx="6565">
                  <c:v>0.134185408431946</c:v>
                </c:pt>
                <c:pt idx="6566">
                  <c:v>0.145927968167756</c:v>
                </c:pt>
                <c:pt idx="6567">
                  <c:v>0.196177361351692</c:v>
                </c:pt>
                <c:pt idx="6568">
                  <c:v>0.144285797518287</c:v>
                </c:pt>
                <c:pt idx="6569">
                  <c:v>0.0832034541586617</c:v>
                </c:pt>
                <c:pt idx="6570">
                  <c:v>0.0665165008477803</c:v>
                </c:pt>
                <c:pt idx="6571">
                  <c:v>0.178742396289844</c:v>
                </c:pt>
                <c:pt idx="6572">
                  <c:v>0.0907155460290615</c:v>
                </c:pt>
                <c:pt idx="6573">
                  <c:v>0.0861993366316924</c:v>
                </c:pt>
                <c:pt idx="6574">
                  <c:v>0.14527102856568</c:v>
                </c:pt>
                <c:pt idx="6575">
                  <c:v>0.176073139064525</c:v>
                </c:pt>
                <c:pt idx="6576">
                  <c:v>0.107923628746216</c:v>
                </c:pt>
                <c:pt idx="6577">
                  <c:v>0.0549389028828695</c:v>
                </c:pt>
                <c:pt idx="6578">
                  <c:v>0.101789448394728</c:v>
                </c:pt>
                <c:pt idx="6579">
                  <c:v>0.134983503364351</c:v>
                </c:pt>
                <c:pt idx="6580">
                  <c:v>0.114944348914178</c:v>
                </c:pt>
                <c:pt idx="6581">
                  <c:v>0.195407426377446</c:v>
                </c:pt>
                <c:pt idx="6582">
                  <c:v>0.137427703936689</c:v>
                </c:pt>
                <c:pt idx="6583">
                  <c:v>0.231771480899393</c:v>
                </c:pt>
                <c:pt idx="6584">
                  <c:v>0.11129111715014</c:v>
                </c:pt>
                <c:pt idx="6585">
                  <c:v>0.127787315388668</c:v>
                </c:pt>
                <c:pt idx="6586">
                  <c:v>0.161001411713592</c:v>
                </c:pt>
                <c:pt idx="6587">
                  <c:v>0.0665732757611161</c:v>
                </c:pt>
                <c:pt idx="6588">
                  <c:v>0.0668140708218795</c:v>
                </c:pt>
                <c:pt idx="6589">
                  <c:v>0.117039478618062</c:v>
                </c:pt>
                <c:pt idx="6590">
                  <c:v>0.109986376554349</c:v>
                </c:pt>
                <c:pt idx="6591">
                  <c:v>0.136153329438557</c:v>
                </c:pt>
                <c:pt idx="6592">
                  <c:v>0.198216760740174</c:v>
                </c:pt>
                <c:pt idx="6593">
                  <c:v>0.116047218710899</c:v>
                </c:pt>
                <c:pt idx="6594">
                  <c:v>0.110786427002065</c:v>
                </c:pt>
                <c:pt idx="6595">
                  <c:v>0.0864750954146611</c:v>
                </c:pt>
                <c:pt idx="6596">
                  <c:v>0.0676927253737925</c:v>
                </c:pt>
                <c:pt idx="6597">
                  <c:v>0.151657643861496</c:v>
                </c:pt>
                <c:pt idx="6598">
                  <c:v>0.0817165835849966</c:v>
                </c:pt>
                <c:pt idx="6599">
                  <c:v>0.0575644284231959</c:v>
                </c:pt>
                <c:pt idx="6600">
                  <c:v>0.224940624668839</c:v>
                </c:pt>
                <c:pt idx="6601">
                  <c:v>0.0622692836591626</c:v>
                </c:pt>
                <c:pt idx="6602">
                  <c:v>0.0898450944219783</c:v>
                </c:pt>
                <c:pt idx="6603">
                  <c:v>0.205709704729006</c:v>
                </c:pt>
                <c:pt idx="6604">
                  <c:v>0.0778080795000807</c:v>
                </c:pt>
                <c:pt idx="6605">
                  <c:v>0.151187282432264</c:v>
                </c:pt>
                <c:pt idx="6606">
                  <c:v>0.180537484241896</c:v>
                </c:pt>
                <c:pt idx="6607">
                  <c:v>0.12512572673808</c:v>
                </c:pt>
                <c:pt idx="6608">
                  <c:v>0.205877723431173</c:v>
                </c:pt>
                <c:pt idx="6609">
                  <c:v>0.0897885726014421</c:v>
                </c:pt>
                <c:pt idx="6610">
                  <c:v>0.0986025215691005</c:v>
                </c:pt>
                <c:pt idx="6611">
                  <c:v>0.197219787225315</c:v>
                </c:pt>
                <c:pt idx="6612">
                  <c:v>0.0426311875251899</c:v>
                </c:pt>
                <c:pt idx="6613">
                  <c:v>0.161240690349466</c:v>
                </c:pt>
                <c:pt idx="6614">
                  <c:v>0.0847956305657845</c:v>
                </c:pt>
                <c:pt idx="6615">
                  <c:v>0.0644289781864968</c:v>
                </c:pt>
                <c:pt idx="6616">
                  <c:v>0.0876068648605202</c:v>
                </c:pt>
                <c:pt idx="6617">
                  <c:v>0.0402955977789808</c:v>
                </c:pt>
                <c:pt idx="6618">
                  <c:v>0.0989418285896546</c:v>
                </c:pt>
                <c:pt idx="6619">
                  <c:v>0.145469648410852</c:v>
                </c:pt>
                <c:pt idx="6620">
                  <c:v>0.127902192210632</c:v>
                </c:pt>
                <c:pt idx="6621">
                  <c:v>0.131680492146083</c:v>
                </c:pt>
                <c:pt idx="6622">
                  <c:v>0.10567089606162</c:v>
                </c:pt>
                <c:pt idx="6623">
                  <c:v>0.139120529096879</c:v>
                </c:pt>
                <c:pt idx="6624">
                  <c:v>0.146026034994912</c:v>
                </c:pt>
                <c:pt idx="6625">
                  <c:v>0.142931738210658</c:v>
                </c:pt>
                <c:pt idx="6626">
                  <c:v>0.0643586924598114</c:v>
                </c:pt>
                <c:pt idx="6627">
                  <c:v>0.116773171109346</c:v>
                </c:pt>
                <c:pt idx="6628">
                  <c:v>0.172208038398708</c:v>
                </c:pt>
                <c:pt idx="6629">
                  <c:v>0.190196456353122</c:v>
                </c:pt>
                <c:pt idx="6630">
                  <c:v>0.106526138918373</c:v>
                </c:pt>
                <c:pt idx="6631">
                  <c:v>0.170802310513996</c:v>
                </c:pt>
                <c:pt idx="6632">
                  <c:v>0.19130702424128</c:v>
                </c:pt>
                <c:pt idx="6633">
                  <c:v>0.0659518345270027</c:v>
                </c:pt>
                <c:pt idx="6634">
                  <c:v>0.109446058920367</c:v>
                </c:pt>
                <c:pt idx="6635">
                  <c:v>0.0706943882205124</c:v>
                </c:pt>
                <c:pt idx="6636">
                  <c:v>0.176190351865005</c:v>
                </c:pt>
                <c:pt idx="6637">
                  <c:v>0.162490179090288</c:v>
                </c:pt>
                <c:pt idx="6638">
                  <c:v>0.0468123283135808</c:v>
                </c:pt>
                <c:pt idx="6639">
                  <c:v>0.0378440570191018</c:v>
                </c:pt>
                <c:pt idx="6640">
                  <c:v>0.0711392105430093</c:v>
                </c:pt>
                <c:pt idx="6641">
                  <c:v>0.167585480018739</c:v>
                </c:pt>
                <c:pt idx="6642">
                  <c:v>0.109451683451478</c:v>
                </c:pt>
                <c:pt idx="6643">
                  <c:v>0.0733841708518308</c:v>
                </c:pt>
                <c:pt idx="6644">
                  <c:v>0.106984779353766</c:v>
                </c:pt>
                <c:pt idx="6645">
                  <c:v>0.125347153802909</c:v>
                </c:pt>
                <c:pt idx="6646">
                  <c:v>0.0724802716901046</c:v>
                </c:pt>
                <c:pt idx="6647">
                  <c:v>0.0508153251373519</c:v>
                </c:pt>
                <c:pt idx="6648">
                  <c:v>0.0933155515906953</c:v>
                </c:pt>
                <c:pt idx="6649">
                  <c:v>0.115888171185531</c:v>
                </c:pt>
                <c:pt idx="6650">
                  <c:v>0.117740590373098</c:v>
                </c:pt>
                <c:pt idx="6651">
                  <c:v>0.222250353858364</c:v>
                </c:pt>
                <c:pt idx="6652">
                  <c:v>0.0722992781394731</c:v>
                </c:pt>
                <c:pt idx="6653">
                  <c:v>0.180248743170962</c:v>
                </c:pt>
                <c:pt idx="6654">
                  <c:v>0.08070226447878</c:v>
                </c:pt>
                <c:pt idx="6655">
                  <c:v>0.0626231583813647</c:v>
                </c:pt>
                <c:pt idx="6656">
                  <c:v>0.17446427863027</c:v>
                </c:pt>
                <c:pt idx="6657">
                  <c:v>0.0931982654659892</c:v>
                </c:pt>
                <c:pt idx="6658">
                  <c:v>0.161754444927121</c:v>
                </c:pt>
                <c:pt idx="6659">
                  <c:v>0.0983418831745826</c:v>
                </c:pt>
                <c:pt idx="6660">
                  <c:v>0.0882324633495206</c:v>
                </c:pt>
                <c:pt idx="6661">
                  <c:v>0.132037577577341</c:v>
                </c:pt>
                <c:pt idx="6662">
                  <c:v>0.106240303177001</c:v>
                </c:pt>
                <c:pt idx="6663">
                  <c:v>0.0809639954718915</c:v>
                </c:pt>
                <c:pt idx="6664">
                  <c:v>0.0964571258062015</c:v>
                </c:pt>
                <c:pt idx="6665">
                  <c:v>0.0549140670320564</c:v>
                </c:pt>
                <c:pt idx="6666">
                  <c:v>0.0929848519846016</c:v>
                </c:pt>
                <c:pt idx="6667">
                  <c:v>0.129355350130054</c:v>
                </c:pt>
                <c:pt idx="6668">
                  <c:v>0.243891698619602</c:v>
                </c:pt>
                <c:pt idx="6669">
                  <c:v>0.0974774751742487</c:v>
                </c:pt>
                <c:pt idx="6670">
                  <c:v>0.0720944237924065</c:v>
                </c:pt>
                <c:pt idx="6671">
                  <c:v>0.0982815548688279</c:v>
                </c:pt>
                <c:pt idx="6672">
                  <c:v>0.115091493275258</c:v>
                </c:pt>
                <c:pt idx="6673">
                  <c:v>0.140239511778984</c:v>
                </c:pt>
                <c:pt idx="6674">
                  <c:v>0.0849436068614752</c:v>
                </c:pt>
                <c:pt idx="6675">
                  <c:v>0.147170425772987</c:v>
                </c:pt>
                <c:pt idx="6676">
                  <c:v>0.120761276214862</c:v>
                </c:pt>
                <c:pt idx="6677">
                  <c:v>0.0684374381078162</c:v>
                </c:pt>
                <c:pt idx="6678">
                  <c:v>0.103494931468396</c:v>
                </c:pt>
                <c:pt idx="6679">
                  <c:v>0.140811559758833</c:v>
                </c:pt>
                <c:pt idx="6680">
                  <c:v>0.0840188090943903</c:v>
                </c:pt>
                <c:pt idx="6681">
                  <c:v>0.109098237639934</c:v>
                </c:pt>
                <c:pt idx="6682">
                  <c:v>0.120995591038126</c:v>
                </c:pt>
                <c:pt idx="6683">
                  <c:v>0.0557273836157518</c:v>
                </c:pt>
                <c:pt idx="6684">
                  <c:v>0.102524844306273</c:v>
                </c:pt>
                <c:pt idx="6685">
                  <c:v>0.0882851244515415</c:v>
                </c:pt>
                <c:pt idx="6686">
                  <c:v>0.0597790951493527</c:v>
                </c:pt>
                <c:pt idx="6687">
                  <c:v>0.110841482304932</c:v>
                </c:pt>
                <c:pt idx="6688">
                  <c:v>0.101484748298355</c:v>
                </c:pt>
                <c:pt idx="6689">
                  <c:v>0.0815890398487826</c:v>
                </c:pt>
                <c:pt idx="6690">
                  <c:v>0.120598734058613</c:v>
                </c:pt>
                <c:pt idx="6691">
                  <c:v>0.114256439159672</c:v>
                </c:pt>
                <c:pt idx="6692">
                  <c:v>0.112134766655724</c:v>
                </c:pt>
                <c:pt idx="6693">
                  <c:v>0.166918134545848</c:v>
                </c:pt>
                <c:pt idx="6694">
                  <c:v>0.117426176006098</c:v>
                </c:pt>
                <c:pt idx="6695">
                  <c:v>0.12834486993521</c:v>
                </c:pt>
                <c:pt idx="6696">
                  <c:v>0.106229260079537</c:v>
                </c:pt>
                <c:pt idx="6697">
                  <c:v>0.192278053966477</c:v>
                </c:pt>
                <c:pt idx="6698">
                  <c:v>0.0428259585488685</c:v>
                </c:pt>
                <c:pt idx="6699">
                  <c:v>0.0507575524567789</c:v>
                </c:pt>
                <c:pt idx="6700">
                  <c:v>0.0759460504229653</c:v>
                </c:pt>
                <c:pt idx="6701">
                  <c:v>0.0920553644196789</c:v>
                </c:pt>
                <c:pt idx="6702">
                  <c:v>0.15704440167581</c:v>
                </c:pt>
                <c:pt idx="6703">
                  <c:v>0.0611360634943266</c:v>
                </c:pt>
                <c:pt idx="6704">
                  <c:v>0.0509491554214425</c:v>
                </c:pt>
                <c:pt idx="6705">
                  <c:v>0.0369937702766444</c:v>
                </c:pt>
                <c:pt idx="6706">
                  <c:v>0.211550186596146</c:v>
                </c:pt>
                <c:pt idx="6707">
                  <c:v>0.0960896715002552</c:v>
                </c:pt>
                <c:pt idx="6708">
                  <c:v>0.130687151448153</c:v>
                </c:pt>
                <c:pt idx="6709">
                  <c:v>0.176604994409018</c:v>
                </c:pt>
                <c:pt idx="6710">
                  <c:v>0.06730582462835</c:v>
                </c:pt>
                <c:pt idx="6711">
                  <c:v>0.0669737057173866</c:v>
                </c:pt>
                <c:pt idx="6712">
                  <c:v>0.162460406810714</c:v>
                </c:pt>
                <c:pt idx="6713">
                  <c:v>0.0605533769914371</c:v>
                </c:pt>
                <c:pt idx="6714">
                  <c:v>0.13287283779899</c:v>
                </c:pt>
                <c:pt idx="6715">
                  <c:v>0.0831609725812089</c:v>
                </c:pt>
                <c:pt idx="6716">
                  <c:v>0.0669263858323135</c:v>
                </c:pt>
                <c:pt idx="6717">
                  <c:v>0.150443244906846</c:v>
                </c:pt>
                <c:pt idx="6718">
                  <c:v>0.139963391650671</c:v>
                </c:pt>
                <c:pt idx="6719">
                  <c:v>0.203073474140959</c:v>
                </c:pt>
                <c:pt idx="6720">
                  <c:v>0.104081535314343</c:v>
                </c:pt>
                <c:pt idx="6721">
                  <c:v>0.0951167476231461</c:v>
                </c:pt>
                <c:pt idx="6722">
                  <c:v>0.131415934169623</c:v>
                </c:pt>
                <c:pt idx="6723">
                  <c:v>0.219280788962948</c:v>
                </c:pt>
                <c:pt idx="6724">
                  <c:v>0.060568676626037</c:v>
                </c:pt>
                <c:pt idx="6725">
                  <c:v>0.100143612744349</c:v>
                </c:pt>
                <c:pt idx="6726">
                  <c:v>0.122118926261281</c:v>
                </c:pt>
                <c:pt idx="6727">
                  <c:v>0.135790657820897</c:v>
                </c:pt>
                <c:pt idx="6728">
                  <c:v>0.107923351385009</c:v>
                </c:pt>
                <c:pt idx="6729">
                  <c:v>0.0962249417539287</c:v>
                </c:pt>
                <c:pt idx="6730">
                  <c:v>0.150817706179184</c:v>
                </c:pt>
                <c:pt idx="6731">
                  <c:v>0.0727365511893858</c:v>
                </c:pt>
                <c:pt idx="6732">
                  <c:v>0.162137303692195</c:v>
                </c:pt>
                <c:pt idx="6733">
                  <c:v>0.0675039556807893</c:v>
                </c:pt>
                <c:pt idx="6734">
                  <c:v>0.142402158732158</c:v>
                </c:pt>
                <c:pt idx="6735">
                  <c:v>0.100830928217333</c:v>
                </c:pt>
                <c:pt idx="6736">
                  <c:v>0.109234011817523</c:v>
                </c:pt>
                <c:pt idx="6737">
                  <c:v>0.0767221688653077</c:v>
                </c:pt>
                <c:pt idx="6738">
                  <c:v>0.104059628204332</c:v>
                </c:pt>
                <c:pt idx="6739">
                  <c:v>0.240168952056878</c:v>
                </c:pt>
                <c:pt idx="6740">
                  <c:v>0.203080051483268</c:v>
                </c:pt>
                <c:pt idx="6741">
                  <c:v>0.0928766612341586</c:v>
                </c:pt>
                <c:pt idx="6742">
                  <c:v>0.137488949558543</c:v>
                </c:pt>
                <c:pt idx="6743">
                  <c:v>0.166400096483877</c:v>
                </c:pt>
                <c:pt idx="6744">
                  <c:v>0.0652255290135592</c:v>
                </c:pt>
                <c:pt idx="6745">
                  <c:v>0.168016838292937</c:v>
                </c:pt>
                <c:pt idx="6746">
                  <c:v>0.214733976683456</c:v>
                </c:pt>
                <c:pt idx="6747">
                  <c:v>0.162566483692859</c:v>
                </c:pt>
                <c:pt idx="6748">
                  <c:v>0.0370115803063066</c:v>
                </c:pt>
                <c:pt idx="6749">
                  <c:v>0.0818886267024639</c:v>
                </c:pt>
                <c:pt idx="6750">
                  <c:v>0.114075839834702</c:v>
                </c:pt>
                <c:pt idx="6751">
                  <c:v>0.138506272319687</c:v>
                </c:pt>
                <c:pt idx="6752">
                  <c:v>0.0941463114712329</c:v>
                </c:pt>
                <c:pt idx="6753">
                  <c:v>0.0401048197169859</c:v>
                </c:pt>
                <c:pt idx="6754">
                  <c:v>0.12173988964682</c:v>
                </c:pt>
                <c:pt idx="6755">
                  <c:v>0.178375290730238</c:v>
                </c:pt>
                <c:pt idx="6756">
                  <c:v>0.130807553602276</c:v>
                </c:pt>
                <c:pt idx="6757">
                  <c:v>0.0998470672245617</c:v>
                </c:pt>
                <c:pt idx="6758">
                  <c:v>0.0975151228410423</c:v>
                </c:pt>
                <c:pt idx="6759">
                  <c:v>0.125789429271596</c:v>
                </c:pt>
                <c:pt idx="6760">
                  <c:v>0.195753271559512</c:v>
                </c:pt>
                <c:pt idx="6761">
                  <c:v>0.0795267914021936</c:v>
                </c:pt>
                <c:pt idx="6762">
                  <c:v>0.114074114277112</c:v>
                </c:pt>
                <c:pt idx="6763">
                  <c:v>0.0867715561185962</c:v>
                </c:pt>
                <c:pt idx="6764">
                  <c:v>0.106436407553104</c:v>
                </c:pt>
                <c:pt idx="6765">
                  <c:v>0.179189905073773</c:v>
                </c:pt>
                <c:pt idx="6766">
                  <c:v>0.112673747339482</c:v>
                </c:pt>
                <c:pt idx="6767">
                  <c:v>0.092834485577151</c:v>
                </c:pt>
                <c:pt idx="6768">
                  <c:v>0.192109538330361</c:v>
                </c:pt>
                <c:pt idx="6769">
                  <c:v>0.176864000984511</c:v>
                </c:pt>
                <c:pt idx="6770">
                  <c:v>0.136433039756303</c:v>
                </c:pt>
                <c:pt idx="6771">
                  <c:v>0.0711634136985474</c:v>
                </c:pt>
                <c:pt idx="6772">
                  <c:v>0.0314485151507894</c:v>
                </c:pt>
                <c:pt idx="6773">
                  <c:v>0.0548225208493306</c:v>
                </c:pt>
                <c:pt idx="6774">
                  <c:v>0.0943469815473662</c:v>
                </c:pt>
                <c:pt idx="6775">
                  <c:v>0.0564622373450653</c:v>
                </c:pt>
                <c:pt idx="6776">
                  <c:v>0.190731331538999</c:v>
                </c:pt>
                <c:pt idx="6777">
                  <c:v>0.11308175102906</c:v>
                </c:pt>
                <c:pt idx="6778">
                  <c:v>0.1292826962478</c:v>
                </c:pt>
                <c:pt idx="6779">
                  <c:v>0.103869019640066</c:v>
                </c:pt>
                <c:pt idx="6780">
                  <c:v>0.141368511409617</c:v>
                </c:pt>
                <c:pt idx="6781">
                  <c:v>0.142602949796187</c:v>
                </c:pt>
                <c:pt idx="6782">
                  <c:v>0.0494716817692243</c:v>
                </c:pt>
                <c:pt idx="6783">
                  <c:v>0.145981524713297</c:v>
                </c:pt>
                <c:pt idx="6784">
                  <c:v>0.189258746137197</c:v>
                </c:pt>
                <c:pt idx="6785">
                  <c:v>0.0762430008896944</c:v>
                </c:pt>
                <c:pt idx="6786">
                  <c:v>0.0690994390698636</c:v>
                </c:pt>
                <c:pt idx="6787">
                  <c:v>0.158694980376946</c:v>
                </c:pt>
                <c:pt idx="6788">
                  <c:v>0.102855361861184</c:v>
                </c:pt>
                <c:pt idx="6789">
                  <c:v>0.0870389859373735</c:v>
                </c:pt>
                <c:pt idx="6790">
                  <c:v>0.177353550543021</c:v>
                </c:pt>
                <c:pt idx="6791">
                  <c:v>0.176609719915306</c:v>
                </c:pt>
                <c:pt idx="6792">
                  <c:v>0.0481527434939652</c:v>
                </c:pt>
                <c:pt idx="6793">
                  <c:v>0.118504279149167</c:v>
                </c:pt>
                <c:pt idx="6794">
                  <c:v>0.0783882170539923</c:v>
                </c:pt>
                <c:pt idx="6795">
                  <c:v>0.071304851750997</c:v>
                </c:pt>
                <c:pt idx="6796">
                  <c:v>0.162914568595112</c:v>
                </c:pt>
                <c:pt idx="6797">
                  <c:v>0.138981950108973</c:v>
                </c:pt>
                <c:pt idx="6798">
                  <c:v>0.184580791490255</c:v>
                </c:pt>
                <c:pt idx="6799">
                  <c:v>0.084913790542242</c:v>
                </c:pt>
                <c:pt idx="6800">
                  <c:v>0.146459031371362</c:v>
                </c:pt>
                <c:pt idx="6801">
                  <c:v>0.101455917857402</c:v>
                </c:pt>
                <c:pt idx="6802">
                  <c:v>0.143261400641648</c:v>
                </c:pt>
                <c:pt idx="6803">
                  <c:v>0.216027366550239</c:v>
                </c:pt>
                <c:pt idx="6804">
                  <c:v>0.0686827965439506</c:v>
                </c:pt>
                <c:pt idx="6805">
                  <c:v>0.166418057335373</c:v>
                </c:pt>
                <c:pt idx="6806">
                  <c:v>0.0675479787354293</c:v>
                </c:pt>
                <c:pt idx="6807">
                  <c:v>0.0630428614182836</c:v>
                </c:pt>
                <c:pt idx="6808">
                  <c:v>0.0487439135328847</c:v>
                </c:pt>
                <c:pt idx="6809">
                  <c:v>0.132348714339215</c:v>
                </c:pt>
                <c:pt idx="6810">
                  <c:v>0.199008434317376</c:v>
                </c:pt>
                <c:pt idx="6811">
                  <c:v>0.0670323402068555</c:v>
                </c:pt>
                <c:pt idx="6812">
                  <c:v>0.105251010175384</c:v>
                </c:pt>
                <c:pt idx="6813">
                  <c:v>0.0843920428540227</c:v>
                </c:pt>
                <c:pt idx="6814">
                  <c:v>0.114621386291722</c:v>
                </c:pt>
                <c:pt idx="6815">
                  <c:v>0.104940702856411</c:v>
                </c:pt>
                <c:pt idx="6816">
                  <c:v>0.138220501121686</c:v>
                </c:pt>
                <c:pt idx="6817">
                  <c:v>0.163330686686554</c:v>
                </c:pt>
                <c:pt idx="6818">
                  <c:v>0.0792966021895036</c:v>
                </c:pt>
                <c:pt idx="6819">
                  <c:v>0.148260020592217</c:v>
                </c:pt>
                <c:pt idx="6820">
                  <c:v>0.0309637320710034</c:v>
                </c:pt>
                <c:pt idx="6821">
                  <c:v>0.138455936866532</c:v>
                </c:pt>
                <c:pt idx="6822">
                  <c:v>0.113812881450332</c:v>
                </c:pt>
                <c:pt idx="6823">
                  <c:v>0.138875015283437</c:v>
                </c:pt>
                <c:pt idx="6824">
                  <c:v>0.10592742959091</c:v>
                </c:pt>
                <c:pt idx="6825">
                  <c:v>0.0965700074992993</c:v>
                </c:pt>
                <c:pt idx="6826">
                  <c:v>0.234915695664159</c:v>
                </c:pt>
                <c:pt idx="6827">
                  <c:v>0.183365796077276</c:v>
                </c:pt>
                <c:pt idx="6828">
                  <c:v>0.119395590815211</c:v>
                </c:pt>
                <c:pt idx="6829">
                  <c:v>0.168029965853878</c:v>
                </c:pt>
                <c:pt idx="6830">
                  <c:v>0.220476385394883</c:v>
                </c:pt>
                <c:pt idx="6831">
                  <c:v>0.0964220695738632</c:v>
                </c:pt>
                <c:pt idx="6832">
                  <c:v>0.180786226637771</c:v>
                </c:pt>
                <c:pt idx="6833">
                  <c:v>0.0606849313918572</c:v>
                </c:pt>
                <c:pt idx="6834">
                  <c:v>0.153526489379613</c:v>
                </c:pt>
                <c:pt idx="6835">
                  <c:v>0.12233334172755</c:v>
                </c:pt>
                <c:pt idx="6836">
                  <c:v>0.14226754627756</c:v>
                </c:pt>
                <c:pt idx="6837">
                  <c:v>0.240241458961268</c:v>
                </c:pt>
                <c:pt idx="6838">
                  <c:v>0.0297039948297824</c:v>
                </c:pt>
                <c:pt idx="6839">
                  <c:v>0.12569285152661</c:v>
                </c:pt>
                <c:pt idx="6840">
                  <c:v>0.0368517245166623</c:v>
                </c:pt>
                <c:pt idx="6841">
                  <c:v>0.142073105086889</c:v>
                </c:pt>
                <c:pt idx="6842">
                  <c:v>0.0743544652744605</c:v>
                </c:pt>
                <c:pt idx="6843">
                  <c:v>0.210916058001033</c:v>
                </c:pt>
                <c:pt idx="6844">
                  <c:v>0.0897541693301977</c:v>
                </c:pt>
                <c:pt idx="6845">
                  <c:v>0.056580116228937</c:v>
                </c:pt>
                <c:pt idx="6846">
                  <c:v>0.123940219879176</c:v>
                </c:pt>
                <c:pt idx="6847">
                  <c:v>0.0563297965392251</c:v>
                </c:pt>
                <c:pt idx="6848">
                  <c:v>0.0446306925456766</c:v>
                </c:pt>
                <c:pt idx="6849">
                  <c:v>0.159744099585784</c:v>
                </c:pt>
                <c:pt idx="6850">
                  <c:v>0.0642405198215036</c:v>
                </c:pt>
                <c:pt idx="6851">
                  <c:v>0.131222815281958</c:v>
                </c:pt>
                <c:pt idx="6852">
                  <c:v>0.124570302499226</c:v>
                </c:pt>
                <c:pt idx="6853">
                  <c:v>0.0774144047933687</c:v>
                </c:pt>
                <c:pt idx="6854">
                  <c:v>0.0584310863325731</c:v>
                </c:pt>
                <c:pt idx="6855">
                  <c:v>0.206905840501325</c:v>
                </c:pt>
                <c:pt idx="6856">
                  <c:v>0.0640302935638117</c:v>
                </c:pt>
                <c:pt idx="6857">
                  <c:v>0.16408282026267</c:v>
                </c:pt>
                <c:pt idx="6858">
                  <c:v>0.157229999613832</c:v>
                </c:pt>
                <c:pt idx="6859">
                  <c:v>0.097615374305663</c:v>
                </c:pt>
                <c:pt idx="6860">
                  <c:v>0.128403849961133</c:v>
                </c:pt>
                <c:pt idx="6861">
                  <c:v>0.0668348800962981</c:v>
                </c:pt>
                <c:pt idx="6862">
                  <c:v>0.0707905274201606</c:v>
                </c:pt>
                <c:pt idx="6863">
                  <c:v>0.078589197864877</c:v>
                </c:pt>
                <c:pt idx="6864">
                  <c:v>0.120120625712065</c:v>
                </c:pt>
                <c:pt idx="6865">
                  <c:v>0.142746153020301</c:v>
                </c:pt>
                <c:pt idx="6866">
                  <c:v>0.0571319505451323</c:v>
                </c:pt>
                <c:pt idx="6867">
                  <c:v>0.0424089481329553</c:v>
                </c:pt>
                <c:pt idx="6868">
                  <c:v>0.103837085721009</c:v>
                </c:pt>
                <c:pt idx="6869">
                  <c:v>0.142352607232562</c:v>
                </c:pt>
                <c:pt idx="6870">
                  <c:v>0.126959176158558</c:v>
                </c:pt>
                <c:pt idx="6871">
                  <c:v>0.0404993767944563</c:v>
                </c:pt>
                <c:pt idx="6872">
                  <c:v>0.0654171196061894</c:v>
                </c:pt>
                <c:pt idx="6873">
                  <c:v>0.15311131736326</c:v>
                </c:pt>
                <c:pt idx="6874">
                  <c:v>0.140244253355744</c:v>
                </c:pt>
                <c:pt idx="6875">
                  <c:v>0.112467991416561</c:v>
                </c:pt>
                <c:pt idx="6876">
                  <c:v>0.19165923344945</c:v>
                </c:pt>
                <c:pt idx="6877">
                  <c:v>0.0925524914070543</c:v>
                </c:pt>
                <c:pt idx="6878">
                  <c:v>0.145620899684971</c:v>
                </c:pt>
                <c:pt idx="6879">
                  <c:v>0.13788309761604</c:v>
                </c:pt>
                <c:pt idx="6880">
                  <c:v>0.137581461488394</c:v>
                </c:pt>
                <c:pt idx="6881">
                  <c:v>0.0917797296641238</c:v>
                </c:pt>
                <c:pt idx="6882">
                  <c:v>0.0833374591360566</c:v>
                </c:pt>
                <c:pt idx="6883">
                  <c:v>0.155996581219573</c:v>
                </c:pt>
                <c:pt idx="6884">
                  <c:v>0.0814454408679152</c:v>
                </c:pt>
                <c:pt idx="6885">
                  <c:v>0.119782546574731</c:v>
                </c:pt>
                <c:pt idx="6886">
                  <c:v>0.14314039531653</c:v>
                </c:pt>
                <c:pt idx="6887">
                  <c:v>0.0566675209803485</c:v>
                </c:pt>
                <c:pt idx="6888">
                  <c:v>0.0356606808704947</c:v>
                </c:pt>
                <c:pt idx="6889">
                  <c:v>0.0417233111294746</c:v>
                </c:pt>
                <c:pt idx="6890">
                  <c:v>0.184998733709379</c:v>
                </c:pt>
                <c:pt idx="6891">
                  <c:v>0.0319667818577062</c:v>
                </c:pt>
                <c:pt idx="6892">
                  <c:v>0.0789993521286277</c:v>
                </c:pt>
                <c:pt idx="6893">
                  <c:v>0.0859719560053255</c:v>
                </c:pt>
                <c:pt idx="6894">
                  <c:v>0.147999650897157</c:v>
                </c:pt>
                <c:pt idx="6895">
                  <c:v>0.12179473834592</c:v>
                </c:pt>
                <c:pt idx="6896">
                  <c:v>0.166218765457883</c:v>
                </c:pt>
                <c:pt idx="6897">
                  <c:v>0.225657045555651</c:v>
                </c:pt>
                <c:pt idx="6898">
                  <c:v>0.136734986955963</c:v>
                </c:pt>
                <c:pt idx="6899">
                  <c:v>0.0529666106897388</c:v>
                </c:pt>
                <c:pt idx="6900">
                  <c:v>0.119887306026399</c:v>
                </c:pt>
                <c:pt idx="6901">
                  <c:v>0.111101965045232</c:v>
                </c:pt>
                <c:pt idx="6902">
                  <c:v>0.134997606081232</c:v>
                </c:pt>
                <c:pt idx="6903">
                  <c:v>0.155928091244912</c:v>
                </c:pt>
                <c:pt idx="6904">
                  <c:v>0.090137265203744</c:v>
                </c:pt>
                <c:pt idx="6905">
                  <c:v>0.0595470398009015</c:v>
                </c:pt>
                <c:pt idx="6906">
                  <c:v>0.072457708279276</c:v>
                </c:pt>
                <c:pt idx="6907">
                  <c:v>0.169999271287582</c:v>
                </c:pt>
                <c:pt idx="6908">
                  <c:v>0.209905616637784</c:v>
                </c:pt>
                <c:pt idx="6909">
                  <c:v>0.136185715821761</c:v>
                </c:pt>
                <c:pt idx="6910">
                  <c:v>0.100461396073705</c:v>
                </c:pt>
                <c:pt idx="6911">
                  <c:v>0.0458652335182697</c:v>
                </c:pt>
                <c:pt idx="6912">
                  <c:v>0.07946502570092</c:v>
                </c:pt>
                <c:pt idx="6913">
                  <c:v>0.170501541708238</c:v>
                </c:pt>
                <c:pt idx="6914">
                  <c:v>0.0950153106479366</c:v>
                </c:pt>
                <c:pt idx="6915">
                  <c:v>0.149239902544051</c:v>
                </c:pt>
                <c:pt idx="6916">
                  <c:v>0.113696284630354</c:v>
                </c:pt>
                <c:pt idx="6917">
                  <c:v>0.160975260035476</c:v>
                </c:pt>
                <c:pt idx="6918">
                  <c:v>0.122808045871404</c:v>
                </c:pt>
                <c:pt idx="6919">
                  <c:v>0.113142837950795</c:v>
                </c:pt>
                <c:pt idx="6920">
                  <c:v>0.102293836785392</c:v>
                </c:pt>
                <c:pt idx="6921">
                  <c:v>0.0886412517005357</c:v>
                </c:pt>
                <c:pt idx="6922">
                  <c:v>0.117300273525777</c:v>
                </c:pt>
                <c:pt idx="6923">
                  <c:v>0.0470870545699245</c:v>
                </c:pt>
                <c:pt idx="6924">
                  <c:v>0.125588082993379</c:v>
                </c:pt>
                <c:pt idx="6925">
                  <c:v>0.115881472528233</c:v>
                </c:pt>
                <c:pt idx="6926">
                  <c:v>0.177645699053866</c:v>
                </c:pt>
                <c:pt idx="6927">
                  <c:v>0.0502244889207438</c:v>
                </c:pt>
                <c:pt idx="6928">
                  <c:v>0.12389128411614</c:v>
                </c:pt>
                <c:pt idx="6929">
                  <c:v>0.158465476649048</c:v>
                </c:pt>
                <c:pt idx="6930">
                  <c:v>0.239789492429051</c:v>
                </c:pt>
                <c:pt idx="6931">
                  <c:v>0.152302133898126</c:v>
                </c:pt>
                <c:pt idx="6932">
                  <c:v>0.133259402177834</c:v>
                </c:pt>
                <c:pt idx="6933">
                  <c:v>0.119207289710819</c:v>
                </c:pt>
                <c:pt idx="6934">
                  <c:v>0.0678362590647272</c:v>
                </c:pt>
                <c:pt idx="6935">
                  <c:v>0.2396668263536</c:v>
                </c:pt>
                <c:pt idx="6936">
                  <c:v>0.143416501954681</c:v>
                </c:pt>
                <c:pt idx="6937">
                  <c:v>0.0984353626175302</c:v>
                </c:pt>
                <c:pt idx="6938">
                  <c:v>0.111989914691928</c:v>
                </c:pt>
                <c:pt idx="6939">
                  <c:v>0.129345804091619</c:v>
                </c:pt>
                <c:pt idx="6940">
                  <c:v>0.0802671172875114</c:v>
                </c:pt>
                <c:pt idx="6941">
                  <c:v>0.123533739057201</c:v>
                </c:pt>
                <c:pt idx="6942">
                  <c:v>0.157332430206862</c:v>
                </c:pt>
                <c:pt idx="6943">
                  <c:v>0.133269111026403</c:v>
                </c:pt>
                <c:pt idx="6944">
                  <c:v>0.161461548403792</c:v>
                </c:pt>
                <c:pt idx="6945">
                  <c:v>0.16180916659363</c:v>
                </c:pt>
                <c:pt idx="6946">
                  <c:v>0.0682204799536893</c:v>
                </c:pt>
                <c:pt idx="6947">
                  <c:v>0.117130182843344</c:v>
                </c:pt>
                <c:pt idx="6948">
                  <c:v>0.204320425402912</c:v>
                </c:pt>
                <c:pt idx="6949">
                  <c:v>0.143977666059585</c:v>
                </c:pt>
                <c:pt idx="6950">
                  <c:v>0.123077171679181</c:v>
                </c:pt>
                <c:pt idx="6951">
                  <c:v>0.157735278964156</c:v>
                </c:pt>
                <c:pt idx="6952">
                  <c:v>0.071748617799551</c:v>
                </c:pt>
                <c:pt idx="6953">
                  <c:v>0.0852544977784455</c:v>
                </c:pt>
                <c:pt idx="6954">
                  <c:v>0.112764320950136</c:v>
                </c:pt>
                <c:pt idx="6955">
                  <c:v>0.161554222680217</c:v>
                </c:pt>
                <c:pt idx="6956">
                  <c:v>0.0860910901574624</c:v>
                </c:pt>
                <c:pt idx="6957">
                  <c:v>0.160458560920642</c:v>
                </c:pt>
                <c:pt idx="6958">
                  <c:v>0.0419580120405115</c:v>
                </c:pt>
                <c:pt idx="6959">
                  <c:v>0.0788696909238721</c:v>
                </c:pt>
                <c:pt idx="6960">
                  <c:v>0.16337412970121</c:v>
                </c:pt>
                <c:pt idx="6961">
                  <c:v>0.147446308486135</c:v>
                </c:pt>
                <c:pt idx="6962">
                  <c:v>0.11198530451905</c:v>
                </c:pt>
                <c:pt idx="6963">
                  <c:v>0.135159939051775</c:v>
                </c:pt>
                <c:pt idx="6964">
                  <c:v>0.0557138337376969</c:v>
                </c:pt>
                <c:pt idx="6965">
                  <c:v>0.112828333254312</c:v>
                </c:pt>
                <c:pt idx="6966">
                  <c:v>0.199016991550663</c:v>
                </c:pt>
                <c:pt idx="6967">
                  <c:v>0.104267423822144</c:v>
                </c:pt>
                <c:pt idx="6968">
                  <c:v>0.162581479399361</c:v>
                </c:pt>
                <c:pt idx="6969">
                  <c:v>0.112692317057596</c:v>
                </c:pt>
                <c:pt idx="6970">
                  <c:v>0.151149926962181</c:v>
                </c:pt>
                <c:pt idx="6971">
                  <c:v>0.135980758440067</c:v>
                </c:pt>
                <c:pt idx="6972">
                  <c:v>0.0963597795775392</c:v>
                </c:pt>
                <c:pt idx="6973">
                  <c:v>0.179502658511793</c:v>
                </c:pt>
                <c:pt idx="6974">
                  <c:v>0.0839559464395314</c:v>
                </c:pt>
                <c:pt idx="6975">
                  <c:v>0.119343608368092</c:v>
                </c:pt>
                <c:pt idx="6976">
                  <c:v>0.139664684918564</c:v>
                </c:pt>
                <c:pt idx="6977">
                  <c:v>0.152872323974416</c:v>
                </c:pt>
                <c:pt idx="6978">
                  <c:v>0.146488442050667</c:v>
                </c:pt>
                <c:pt idx="6979">
                  <c:v>0.141144180102414</c:v>
                </c:pt>
                <c:pt idx="6980">
                  <c:v>0.0962579185832823</c:v>
                </c:pt>
                <c:pt idx="6981">
                  <c:v>0.0676353851974734</c:v>
                </c:pt>
                <c:pt idx="6982">
                  <c:v>0.137429294484175</c:v>
                </c:pt>
                <c:pt idx="6983">
                  <c:v>0.21063570761978</c:v>
                </c:pt>
                <c:pt idx="6984">
                  <c:v>0.0761248655906665</c:v>
                </c:pt>
                <c:pt idx="6985">
                  <c:v>0.0993189124971436</c:v>
                </c:pt>
                <c:pt idx="6986">
                  <c:v>0.0937788053280751</c:v>
                </c:pt>
                <c:pt idx="6987">
                  <c:v>0.0347507497980616</c:v>
                </c:pt>
                <c:pt idx="6988">
                  <c:v>0.130469094134314</c:v>
                </c:pt>
                <c:pt idx="6989">
                  <c:v>0.107705744524205</c:v>
                </c:pt>
                <c:pt idx="6990">
                  <c:v>0.0304684717674195</c:v>
                </c:pt>
                <c:pt idx="6991">
                  <c:v>0.147604677093761</c:v>
                </c:pt>
                <c:pt idx="6992">
                  <c:v>0.107197624845239</c:v>
                </c:pt>
                <c:pt idx="6993">
                  <c:v>0.0799136716253991</c:v>
                </c:pt>
                <c:pt idx="6994">
                  <c:v>0.0746359151317383</c:v>
                </c:pt>
                <c:pt idx="6995">
                  <c:v>0.0737107616816611</c:v>
                </c:pt>
                <c:pt idx="6996">
                  <c:v>0.0810215411473944</c:v>
                </c:pt>
                <c:pt idx="6997">
                  <c:v>0.159277870717934</c:v>
                </c:pt>
                <c:pt idx="6998">
                  <c:v>0.0868927123989462</c:v>
                </c:pt>
                <c:pt idx="6999">
                  <c:v>0.212944831035093</c:v>
                </c:pt>
                <c:pt idx="7000">
                  <c:v>0.131115198260674</c:v>
                </c:pt>
                <c:pt idx="7001">
                  <c:v>0.13440894913764</c:v>
                </c:pt>
                <c:pt idx="7002">
                  <c:v>0.136469836813059</c:v>
                </c:pt>
                <c:pt idx="7003">
                  <c:v>0.059617446807893</c:v>
                </c:pt>
                <c:pt idx="7004">
                  <c:v>0.147492166579417</c:v>
                </c:pt>
                <c:pt idx="7005">
                  <c:v>0.109161807227852</c:v>
                </c:pt>
                <c:pt idx="7006">
                  <c:v>0.12487549977351</c:v>
                </c:pt>
                <c:pt idx="7007">
                  <c:v>0.1354564924737</c:v>
                </c:pt>
                <c:pt idx="7008">
                  <c:v>0.13557071676014</c:v>
                </c:pt>
                <c:pt idx="7009">
                  <c:v>0.104083135504256</c:v>
                </c:pt>
                <c:pt idx="7010">
                  <c:v>0.136683513334216</c:v>
                </c:pt>
                <c:pt idx="7011">
                  <c:v>0.136996075611296</c:v>
                </c:pt>
                <c:pt idx="7012">
                  <c:v>0.0596636326895537</c:v>
                </c:pt>
                <c:pt idx="7013">
                  <c:v>0.0824654363741115</c:v>
                </c:pt>
                <c:pt idx="7014">
                  <c:v>0.13093356049868</c:v>
                </c:pt>
                <c:pt idx="7015">
                  <c:v>0.112370868553808</c:v>
                </c:pt>
                <c:pt idx="7016">
                  <c:v>0.12228960682757</c:v>
                </c:pt>
                <c:pt idx="7017">
                  <c:v>0.0771465123318345</c:v>
                </c:pt>
                <c:pt idx="7018">
                  <c:v>0.0885443447232692</c:v>
                </c:pt>
                <c:pt idx="7019">
                  <c:v>0.120643665986367</c:v>
                </c:pt>
                <c:pt idx="7020">
                  <c:v>0.0498322029619</c:v>
                </c:pt>
                <c:pt idx="7021">
                  <c:v>0.0944314903131501</c:v>
                </c:pt>
                <c:pt idx="7022">
                  <c:v>0.154900133775905</c:v>
                </c:pt>
                <c:pt idx="7023">
                  <c:v>0.176409372452553</c:v>
                </c:pt>
                <c:pt idx="7024">
                  <c:v>0.0825652832981332</c:v>
                </c:pt>
                <c:pt idx="7025">
                  <c:v>0.105327502383786</c:v>
                </c:pt>
                <c:pt idx="7026">
                  <c:v>0.148152232618917</c:v>
                </c:pt>
                <c:pt idx="7027">
                  <c:v>0.193250990362068</c:v>
                </c:pt>
                <c:pt idx="7028">
                  <c:v>0.131705326997603</c:v>
                </c:pt>
                <c:pt idx="7029">
                  <c:v>0.0799842658537797</c:v>
                </c:pt>
                <c:pt idx="7030">
                  <c:v>0.204934743782539</c:v>
                </c:pt>
                <c:pt idx="7031">
                  <c:v>0.103206908900514</c:v>
                </c:pt>
                <c:pt idx="7032">
                  <c:v>0.123129367464876</c:v>
                </c:pt>
                <c:pt idx="7033">
                  <c:v>0.123794805567931</c:v>
                </c:pt>
                <c:pt idx="7034">
                  <c:v>0.20031795605345</c:v>
                </c:pt>
                <c:pt idx="7035">
                  <c:v>0.167777043709896</c:v>
                </c:pt>
                <c:pt idx="7036">
                  <c:v>0.13517404043784</c:v>
                </c:pt>
                <c:pt idx="7037">
                  <c:v>0.130503414557523</c:v>
                </c:pt>
                <c:pt idx="7038">
                  <c:v>0.0635482500385557</c:v>
                </c:pt>
                <c:pt idx="7039">
                  <c:v>0.142991033231771</c:v>
                </c:pt>
                <c:pt idx="7040">
                  <c:v>0.0993921872030283</c:v>
                </c:pt>
                <c:pt idx="7041">
                  <c:v>0.146104227808277</c:v>
                </c:pt>
                <c:pt idx="7042">
                  <c:v>0.156887033689754</c:v>
                </c:pt>
                <c:pt idx="7043">
                  <c:v>0.130623686303788</c:v>
                </c:pt>
                <c:pt idx="7044">
                  <c:v>0.162958416581944</c:v>
                </c:pt>
                <c:pt idx="7045">
                  <c:v>0.159138736189064</c:v>
                </c:pt>
                <c:pt idx="7046">
                  <c:v>0.0505067976700455</c:v>
                </c:pt>
                <c:pt idx="7047">
                  <c:v>0.146887465144131</c:v>
                </c:pt>
                <c:pt idx="7048">
                  <c:v>0.105672651506521</c:v>
                </c:pt>
                <c:pt idx="7049">
                  <c:v>0.0709311873228481</c:v>
                </c:pt>
                <c:pt idx="7050">
                  <c:v>0.151916689019854</c:v>
                </c:pt>
                <c:pt idx="7051">
                  <c:v>0.071409765325313</c:v>
                </c:pt>
                <c:pt idx="7052">
                  <c:v>0.10126584986574</c:v>
                </c:pt>
                <c:pt idx="7053">
                  <c:v>0.0614004786616911</c:v>
                </c:pt>
                <c:pt idx="7054">
                  <c:v>0.108579839062704</c:v>
                </c:pt>
                <c:pt idx="7055">
                  <c:v>0.122587415832451</c:v>
                </c:pt>
                <c:pt idx="7056">
                  <c:v>0.0459923757271586</c:v>
                </c:pt>
                <c:pt idx="7057">
                  <c:v>0.120013601014516</c:v>
                </c:pt>
                <c:pt idx="7058">
                  <c:v>0.134697139339601</c:v>
                </c:pt>
                <c:pt idx="7059">
                  <c:v>0.0478712655906224</c:v>
                </c:pt>
                <c:pt idx="7060">
                  <c:v>0.119404576220902</c:v>
                </c:pt>
                <c:pt idx="7061">
                  <c:v>0.10335435481161</c:v>
                </c:pt>
                <c:pt idx="7062">
                  <c:v>0.100456157441055</c:v>
                </c:pt>
                <c:pt idx="7063">
                  <c:v>0.189995327608438</c:v>
                </c:pt>
                <c:pt idx="7064">
                  <c:v>0.114361515993836</c:v>
                </c:pt>
                <c:pt idx="7065">
                  <c:v>0.160771889843783</c:v>
                </c:pt>
                <c:pt idx="7066">
                  <c:v>0.0467257481149108</c:v>
                </c:pt>
                <c:pt idx="7067">
                  <c:v>0.15235084201815</c:v>
                </c:pt>
                <c:pt idx="7068">
                  <c:v>0.0895712814229746</c:v>
                </c:pt>
                <c:pt idx="7069">
                  <c:v>0.084570299436258</c:v>
                </c:pt>
                <c:pt idx="7070">
                  <c:v>0.174951616868504</c:v>
                </c:pt>
                <c:pt idx="7071">
                  <c:v>0.177695372830992</c:v>
                </c:pt>
                <c:pt idx="7072">
                  <c:v>0.196878005619433</c:v>
                </c:pt>
                <c:pt idx="7073">
                  <c:v>0.0570595965757614</c:v>
                </c:pt>
                <c:pt idx="7074">
                  <c:v>0.117825205697763</c:v>
                </c:pt>
                <c:pt idx="7075">
                  <c:v>0.0704937524953533</c:v>
                </c:pt>
                <c:pt idx="7076">
                  <c:v>0.0657676939169563</c:v>
                </c:pt>
                <c:pt idx="7077">
                  <c:v>0.0581116510578972</c:v>
                </c:pt>
                <c:pt idx="7078">
                  <c:v>0.0591081488384508</c:v>
                </c:pt>
                <c:pt idx="7079">
                  <c:v>0.0662652787361671</c:v>
                </c:pt>
                <c:pt idx="7080">
                  <c:v>0.128296345006783</c:v>
                </c:pt>
                <c:pt idx="7081">
                  <c:v>0.132389099160597</c:v>
                </c:pt>
                <c:pt idx="7082">
                  <c:v>0.158143535744408</c:v>
                </c:pt>
                <c:pt idx="7083">
                  <c:v>0.089629642105133</c:v>
                </c:pt>
                <c:pt idx="7084">
                  <c:v>0.153571965118835</c:v>
                </c:pt>
                <c:pt idx="7085">
                  <c:v>0.157645855455</c:v>
                </c:pt>
                <c:pt idx="7086">
                  <c:v>0.113631923382056</c:v>
                </c:pt>
                <c:pt idx="7087">
                  <c:v>0.0855100567103406</c:v>
                </c:pt>
                <c:pt idx="7088">
                  <c:v>0.161209728337209</c:v>
                </c:pt>
                <c:pt idx="7089">
                  <c:v>0.107576898557886</c:v>
                </c:pt>
                <c:pt idx="7090">
                  <c:v>0.116704521911707</c:v>
                </c:pt>
                <c:pt idx="7091">
                  <c:v>0.0972213248025121</c:v>
                </c:pt>
                <c:pt idx="7092">
                  <c:v>0.138522628266554</c:v>
                </c:pt>
                <c:pt idx="7093">
                  <c:v>0.0917870619000739</c:v>
                </c:pt>
                <c:pt idx="7094">
                  <c:v>0.0356924554505603</c:v>
                </c:pt>
                <c:pt idx="7095">
                  <c:v>0.089697348102877</c:v>
                </c:pt>
                <c:pt idx="7096">
                  <c:v>0.20583582567452</c:v>
                </c:pt>
                <c:pt idx="7097">
                  <c:v>0.108585703299212</c:v>
                </c:pt>
                <c:pt idx="7098">
                  <c:v>0.15563689659738</c:v>
                </c:pt>
                <c:pt idx="7099">
                  <c:v>0.125170653421917</c:v>
                </c:pt>
                <c:pt idx="7100">
                  <c:v>0.13235244098911</c:v>
                </c:pt>
                <c:pt idx="7101">
                  <c:v>0.107618659080038</c:v>
                </c:pt>
                <c:pt idx="7102">
                  <c:v>0.127344490498127</c:v>
                </c:pt>
                <c:pt idx="7103">
                  <c:v>0.086838116612082</c:v>
                </c:pt>
                <c:pt idx="7104">
                  <c:v>0.195527098817122</c:v>
                </c:pt>
                <c:pt idx="7105">
                  <c:v>0.0517381834391747</c:v>
                </c:pt>
                <c:pt idx="7106">
                  <c:v>0.139397996849497</c:v>
                </c:pt>
                <c:pt idx="7107">
                  <c:v>0.131359454863588</c:v>
                </c:pt>
                <c:pt idx="7108">
                  <c:v>0.117201574133294</c:v>
                </c:pt>
                <c:pt idx="7109">
                  <c:v>0.0913834287167434</c:v>
                </c:pt>
                <c:pt idx="7110">
                  <c:v>0.182022761723596</c:v>
                </c:pt>
                <c:pt idx="7111">
                  <c:v>0.102932412359889</c:v>
                </c:pt>
                <c:pt idx="7112">
                  <c:v>0.139752324240212</c:v>
                </c:pt>
                <c:pt idx="7113">
                  <c:v>0.14107002253374</c:v>
                </c:pt>
                <c:pt idx="7114">
                  <c:v>0.122429557309012</c:v>
                </c:pt>
                <c:pt idx="7115">
                  <c:v>0.0772702929088583</c:v>
                </c:pt>
                <c:pt idx="7116">
                  <c:v>0.0951010388152094</c:v>
                </c:pt>
                <c:pt idx="7117">
                  <c:v>0.106369390719424</c:v>
                </c:pt>
                <c:pt idx="7118">
                  <c:v>0.159097067175917</c:v>
                </c:pt>
                <c:pt idx="7119">
                  <c:v>0.0904827900773856</c:v>
                </c:pt>
                <c:pt idx="7120">
                  <c:v>0.0329088500546808</c:v>
                </c:pt>
                <c:pt idx="7121">
                  <c:v>0.0512232578723367</c:v>
                </c:pt>
                <c:pt idx="7122">
                  <c:v>0.134237318231508</c:v>
                </c:pt>
                <c:pt idx="7123">
                  <c:v>0.206992187960536</c:v>
                </c:pt>
                <c:pt idx="7124">
                  <c:v>0.102899145872815</c:v>
                </c:pt>
                <c:pt idx="7125">
                  <c:v>0.0600099078408014</c:v>
                </c:pt>
                <c:pt idx="7126">
                  <c:v>0.163415654534086</c:v>
                </c:pt>
                <c:pt idx="7127">
                  <c:v>0.1962197117196</c:v>
                </c:pt>
                <c:pt idx="7128">
                  <c:v>0.105388984167564</c:v>
                </c:pt>
                <c:pt idx="7129">
                  <c:v>0.163294982251384</c:v>
                </c:pt>
                <c:pt idx="7130">
                  <c:v>0.0368056664232771</c:v>
                </c:pt>
                <c:pt idx="7131">
                  <c:v>0.103437903487625</c:v>
                </c:pt>
                <c:pt idx="7132">
                  <c:v>0.161081246788726</c:v>
                </c:pt>
                <c:pt idx="7133">
                  <c:v>0.108604610931923</c:v>
                </c:pt>
                <c:pt idx="7134">
                  <c:v>0.105875538183791</c:v>
                </c:pt>
                <c:pt idx="7135">
                  <c:v>0.11881307146083</c:v>
                </c:pt>
                <c:pt idx="7136">
                  <c:v>0.035176756567455</c:v>
                </c:pt>
                <c:pt idx="7137">
                  <c:v>0.0787004185174287</c:v>
                </c:pt>
                <c:pt idx="7138">
                  <c:v>0.185316338696233</c:v>
                </c:pt>
                <c:pt idx="7139">
                  <c:v>0.0890990388591866</c:v>
                </c:pt>
                <c:pt idx="7140">
                  <c:v>0.118492420067022</c:v>
                </c:pt>
                <c:pt idx="7141">
                  <c:v>0.120881914112451</c:v>
                </c:pt>
                <c:pt idx="7142">
                  <c:v>0.158556436211481</c:v>
                </c:pt>
                <c:pt idx="7143">
                  <c:v>0.104011637196388</c:v>
                </c:pt>
                <c:pt idx="7144">
                  <c:v>0.0903125201724032</c:v>
                </c:pt>
                <c:pt idx="7145">
                  <c:v>0.122792425970752</c:v>
                </c:pt>
                <c:pt idx="7146">
                  <c:v>0.12117758912651</c:v>
                </c:pt>
                <c:pt idx="7147">
                  <c:v>0.0561555767614204</c:v>
                </c:pt>
                <c:pt idx="7148">
                  <c:v>0.0894419561815153</c:v>
                </c:pt>
                <c:pt idx="7149">
                  <c:v>0.159248283595902</c:v>
                </c:pt>
                <c:pt idx="7150">
                  <c:v>0.122823932043717</c:v>
                </c:pt>
                <c:pt idx="7151">
                  <c:v>0.19825211776676</c:v>
                </c:pt>
                <c:pt idx="7152">
                  <c:v>0.0694205798551272</c:v>
                </c:pt>
                <c:pt idx="7153">
                  <c:v>0.100381897441829</c:v>
                </c:pt>
                <c:pt idx="7154">
                  <c:v>0.0906501955992378</c:v>
                </c:pt>
                <c:pt idx="7155">
                  <c:v>0.0445385786459427</c:v>
                </c:pt>
                <c:pt idx="7156">
                  <c:v>0.135921773447444</c:v>
                </c:pt>
                <c:pt idx="7157">
                  <c:v>0.197332806672318</c:v>
                </c:pt>
                <c:pt idx="7158">
                  <c:v>0.147333318424388</c:v>
                </c:pt>
                <c:pt idx="7159">
                  <c:v>0.114059434858598</c:v>
                </c:pt>
                <c:pt idx="7160">
                  <c:v>0.0755481222473453</c:v>
                </c:pt>
                <c:pt idx="7161">
                  <c:v>0.109005436390356</c:v>
                </c:pt>
                <c:pt idx="7162">
                  <c:v>0.100099512352851</c:v>
                </c:pt>
                <c:pt idx="7163">
                  <c:v>0.127419356654942</c:v>
                </c:pt>
                <c:pt idx="7164">
                  <c:v>0.0789705238015861</c:v>
                </c:pt>
                <c:pt idx="7165">
                  <c:v>0.0461139189350072</c:v>
                </c:pt>
                <c:pt idx="7166">
                  <c:v>0.137632753326006</c:v>
                </c:pt>
                <c:pt idx="7167">
                  <c:v>0.185704248775386</c:v>
                </c:pt>
                <c:pt idx="7168">
                  <c:v>0.136451607120984</c:v>
                </c:pt>
                <c:pt idx="7169">
                  <c:v>0.132677845611613</c:v>
                </c:pt>
                <c:pt idx="7170">
                  <c:v>0.175928996272967</c:v>
                </c:pt>
                <c:pt idx="7171">
                  <c:v>0.130914455039859</c:v>
                </c:pt>
                <c:pt idx="7172">
                  <c:v>0.153065239474963</c:v>
                </c:pt>
                <c:pt idx="7173">
                  <c:v>0.203164080435597</c:v>
                </c:pt>
                <c:pt idx="7174">
                  <c:v>0.137731287428354</c:v>
                </c:pt>
                <c:pt idx="7175">
                  <c:v>0.131671058678755</c:v>
                </c:pt>
                <c:pt idx="7176">
                  <c:v>0.0643831444018385</c:v>
                </c:pt>
                <c:pt idx="7177">
                  <c:v>0.112534943824906</c:v>
                </c:pt>
                <c:pt idx="7178">
                  <c:v>0.105882023108203</c:v>
                </c:pt>
                <c:pt idx="7179">
                  <c:v>0.0980030056972539</c:v>
                </c:pt>
                <c:pt idx="7180">
                  <c:v>0.14090739965031</c:v>
                </c:pt>
                <c:pt idx="7181">
                  <c:v>0.214928998905209</c:v>
                </c:pt>
                <c:pt idx="7182">
                  <c:v>0.0530924925776428</c:v>
                </c:pt>
                <c:pt idx="7183">
                  <c:v>0.189602846342595</c:v>
                </c:pt>
                <c:pt idx="7184">
                  <c:v>0.0613996935857859</c:v>
                </c:pt>
                <c:pt idx="7185">
                  <c:v>0.0690808213088911</c:v>
                </c:pt>
                <c:pt idx="7186">
                  <c:v>0.073265266300598</c:v>
                </c:pt>
                <c:pt idx="7187">
                  <c:v>0.0722231790992991</c:v>
                </c:pt>
                <c:pt idx="7188">
                  <c:v>0.0647474643734203</c:v>
                </c:pt>
                <c:pt idx="7189">
                  <c:v>0.125498460413045</c:v>
                </c:pt>
                <c:pt idx="7190">
                  <c:v>0.151359106850808</c:v>
                </c:pt>
                <c:pt idx="7191">
                  <c:v>0.0770464488636844</c:v>
                </c:pt>
                <c:pt idx="7192">
                  <c:v>0.123046868683817</c:v>
                </c:pt>
                <c:pt idx="7193">
                  <c:v>0.113862166160042</c:v>
                </c:pt>
                <c:pt idx="7194">
                  <c:v>0.0929568321779053</c:v>
                </c:pt>
                <c:pt idx="7195">
                  <c:v>0.141822690309559</c:v>
                </c:pt>
                <c:pt idx="7196">
                  <c:v>0.112960900846176</c:v>
                </c:pt>
                <c:pt idx="7197">
                  <c:v>0.134167943356557</c:v>
                </c:pt>
                <c:pt idx="7198">
                  <c:v>0.16774526448987</c:v>
                </c:pt>
                <c:pt idx="7199">
                  <c:v>0.145845402824125</c:v>
                </c:pt>
                <c:pt idx="7200">
                  <c:v>0.0456036159775905</c:v>
                </c:pt>
                <c:pt idx="7201">
                  <c:v>0.144964696597052</c:v>
                </c:pt>
                <c:pt idx="7202">
                  <c:v>0.0539578734822583</c:v>
                </c:pt>
                <c:pt idx="7203">
                  <c:v>0.100507235057615</c:v>
                </c:pt>
                <c:pt idx="7204">
                  <c:v>0.167744246950888</c:v>
                </c:pt>
                <c:pt idx="7205">
                  <c:v>0.216906851134502</c:v>
                </c:pt>
                <c:pt idx="7206">
                  <c:v>0.164415292950036</c:v>
                </c:pt>
                <c:pt idx="7207">
                  <c:v>0.237708699569806</c:v>
                </c:pt>
                <c:pt idx="7208">
                  <c:v>0.104342113129285</c:v>
                </c:pt>
                <c:pt idx="7209">
                  <c:v>0.146666611624046</c:v>
                </c:pt>
                <c:pt idx="7210">
                  <c:v>0.163642208305573</c:v>
                </c:pt>
                <c:pt idx="7211">
                  <c:v>0.0470846372718213</c:v>
                </c:pt>
                <c:pt idx="7212">
                  <c:v>0.0984380433088731</c:v>
                </c:pt>
                <c:pt idx="7213">
                  <c:v>0.0931102882236731</c:v>
                </c:pt>
                <c:pt idx="7214">
                  <c:v>0.156470949056001</c:v>
                </c:pt>
                <c:pt idx="7215">
                  <c:v>0.15840275228023</c:v>
                </c:pt>
                <c:pt idx="7216">
                  <c:v>0.0984568656936347</c:v>
                </c:pt>
                <c:pt idx="7217">
                  <c:v>0.0732327523703655</c:v>
                </c:pt>
                <c:pt idx="7218">
                  <c:v>0.0977781144135183</c:v>
                </c:pt>
                <c:pt idx="7219">
                  <c:v>0.0682039317622386</c:v>
                </c:pt>
                <c:pt idx="7220">
                  <c:v>0.034415126625536</c:v>
                </c:pt>
                <c:pt idx="7221">
                  <c:v>0.143837745282746</c:v>
                </c:pt>
                <c:pt idx="7222">
                  <c:v>0.0397422964441477</c:v>
                </c:pt>
                <c:pt idx="7223">
                  <c:v>0.0638138033954074</c:v>
                </c:pt>
                <c:pt idx="7224">
                  <c:v>0.15710965585988</c:v>
                </c:pt>
                <c:pt idx="7225">
                  <c:v>0.0824530955750356</c:v>
                </c:pt>
                <c:pt idx="7226">
                  <c:v>0.0501397301411491</c:v>
                </c:pt>
                <c:pt idx="7227">
                  <c:v>0.154118284091694</c:v>
                </c:pt>
                <c:pt idx="7228">
                  <c:v>0.178548553627125</c:v>
                </c:pt>
                <c:pt idx="7229">
                  <c:v>0.0916241127774617</c:v>
                </c:pt>
                <c:pt idx="7230">
                  <c:v>0.12992438405424</c:v>
                </c:pt>
                <c:pt idx="7231">
                  <c:v>0.135754258715125</c:v>
                </c:pt>
                <c:pt idx="7232">
                  <c:v>0.0779459788561182</c:v>
                </c:pt>
                <c:pt idx="7233">
                  <c:v>0.0610704923156617</c:v>
                </c:pt>
                <c:pt idx="7234">
                  <c:v>0.0323653205793579</c:v>
                </c:pt>
                <c:pt idx="7235">
                  <c:v>0.082421021935254</c:v>
                </c:pt>
                <c:pt idx="7236">
                  <c:v>0.071686188828445</c:v>
                </c:pt>
                <c:pt idx="7237">
                  <c:v>0.175098496142755</c:v>
                </c:pt>
                <c:pt idx="7238">
                  <c:v>0.16840818917142</c:v>
                </c:pt>
                <c:pt idx="7239">
                  <c:v>0.101999825053425</c:v>
                </c:pt>
                <c:pt idx="7240">
                  <c:v>0.0489243085875102</c:v>
                </c:pt>
                <c:pt idx="7241">
                  <c:v>0.0947471690586206</c:v>
                </c:pt>
                <c:pt idx="7242">
                  <c:v>0.119704170850533</c:v>
                </c:pt>
                <c:pt idx="7243">
                  <c:v>0.147017979736593</c:v>
                </c:pt>
                <c:pt idx="7244">
                  <c:v>0.125584744592148</c:v>
                </c:pt>
                <c:pt idx="7245">
                  <c:v>0.134694435995092</c:v>
                </c:pt>
                <c:pt idx="7246">
                  <c:v>0.0929050983318009</c:v>
                </c:pt>
                <c:pt idx="7247">
                  <c:v>0.102429988475164</c:v>
                </c:pt>
                <c:pt idx="7248">
                  <c:v>0.158232375277792</c:v>
                </c:pt>
                <c:pt idx="7249">
                  <c:v>0.0689483146738133</c:v>
                </c:pt>
                <c:pt idx="7250">
                  <c:v>0.0730793066924392</c:v>
                </c:pt>
                <c:pt idx="7251">
                  <c:v>0.106992066224169</c:v>
                </c:pt>
                <c:pt idx="7252">
                  <c:v>0.115599766122318</c:v>
                </c:pt>
                <c:pt idx="7253">
                  <c:v>0.126529235443813</c:v>
                </c:pt>
                <c:pt idx="7254">
                  <c:v>0.0749575738321159</c:v>
                </c:pt>
                <c:pt idx="7255">
                  <c:v>0.099075260209805</c:v>
                </c:pt>
                <c:pt idx="7256">
                  <c:v>0.0600391244766219</c:v>
                </c:pt>
                <c:pt idx="7257">
                  <c:v>0.139396910517872</c:v>
                </c:pt>
                <c:pt idx="7258">
                  <c:v>0.133350852914087</c:v>
                </c:pt>
                <c:pt idx="7259">
                  <c:v>0.0722052180407056</c:v>
                </c:pt>
                <c:pt idx="7260">
                  <c:v>0.207217384841941</c:v>
                </c:pt>
                <c:pt idx="7261">
                  <c:v>0.103716117654125</c:v>
                </c:pt>
                <c:pt idx="7262">
                  <c:v>0.0712465363920275</c:v>
                </c:pt>
                <c:pt idx="7263">
                  <c:v>0.126900611253314</c:v>
                </c:pt>
                <c:pt idx="7264">
                  <c:v>0.161907397757393</c:v>
                </c:pt>
                <c:pt idx="7265">
                  <c:v>0.116628778592645</c:v>
                </c:pt>
                <c:pt idx="7266">
                  <c:v>0.104682678823053</c:v>
                </c:pt>
                <c:pt idx="7267">
                  <c:v>0.0322551602741594</c:v>
                </c:pt>
                <c:pt idx="7268">
                  <c:v>0.0925647268253196</c:v>
                </c:pt>
                <c:pt idx="7269">
                  <c:v>0.0793596458451932</c:v>
                </c:pt>
                <c:pt idx="7270">
                  <c:v>0.105009338579489</c:v>
                </c:pt>
                <c:pt idx="7271">
                  <c:v>0.10436226975953</c:v>
                </c:pt>
                <c:pt idx="7272">
                  <c:v>0.0902072105023423</c:v>
                </c:pt>
                <c:pt idx="7273">
                  <c:v>0.121492111390095</c:v>
                </c:pt>
                <c:pt idx="7274">
                  <c:v>0.106060861245022</c:v>
                </c:pt>
                <c:pt idx="7275">
                  <c:v>0.040353819675234</c:v>
                </c:pt>
                <c:pt idx="7276">
                  <c:v>0.144151762560139</c:v>
                </c:pt>
                <c:pt idx="7277">
                  <c:v>0.0816930680836728</c:v>
                </c:pt>
                <c:pt idx="7278">
                  <c:v>0.121576098183732</c:v>
                </c:pt>
                <c:pt idx="7279">
                  <c:v>0.0604818304792302</c:v>
                </c:pt>
                <c:pt idx="7280">
                  <c:v>0.13242644404521</c:v>
                </c:pt>
                <c:pt idx="7281">
                  <c:v>0.157086510375563</c:v>
                </c:pt>
                <c:pt idx="7282">
                  <c:v>0.0615871915138287</c:v>
                </c:pt>
                <c:pt idx="7283">
                  <c:v>0.132365121230128</c:v>
                </c:pt>
                <c:pt idx="7284">
                  <c:v>0.128501968807967</c:v>
                </c:pt>
                <c:pt idx="7285">
                  <c:v>0.20730754385032</c:v>
                </c:pt>
                <c:pt idx="7286">
                  <c:v>0.163485711688454</c:v>
                </c:pt>
                <c:pt idx="7287">
                  <c:v>0.109253100893276</c:v>
                </c:pt>
                <c:pt idx="7288">
                  <c:v>0.111876279448391</c:v>
                </c:pt>
                <c:pt idx="7289">
                  <c:v>0.117402996645963</c:v>
                </c:pt>
                <c:pt idx="7290">
                  <c:v>0.123468242266776</c:v>
                </c:pt>
                <c:pt idx="7291">
                  <c:v>0.0638995302932782</c:v>
                </c:pt>
                <c:pt idx="7292">
                  <c:v>0.107095914165512</c:v>
                </c:pt>
                <c:pt idx="7293">
                  <c:v>0.086815177641429</c:v>
                </c:pt>
                <c:pt idx="7294">
                  <c:v>0.142817101817858</c:v>
                </c:pt>
                <c:pt idx="7295">
                  <c:v>0.0922953065443912</c:v>
                </c:pt>
                <c:pt idx="7296">
                  <c:v>0.144439683014917</c:v>
                </c:pt>
                <c:pt idx="7297">
                  <c:v>0.105857675128109</c:v>
                </c:pt>
                <c:pt idx="7298">
                  <c:v>0.123359035599368</c:v>
                </c:pt>
                <c:pt idx="7299">
                  <c:v>0.156629916710581</c:v>
                </c:pt>
                <c:pt idx="7300">
                  <c:v>0.138961663911604</c:v>
                </c:pt>
                <c:pt idx="7301">
                  <c:v>0.120151495147013</c:v>
                </c:pt>
                <c:pt idx="7302">
                  <c:v>0.14049415162</c:v>
                </c:pt>
                <c:pt idx="7303">
                  <c:v>0.162181660891291</c:v>
                </c:pt>
                <c:pt idx="7304">
                  <c:v>0.181703014357846</c:v>
                </c:pt>
                <c:pt idx="7305">
                  <c:v>0.157185413040728</c:v>
                </c:pt>
                <c:pt idx="7306">
                  <c:v>0.124225681171796</c:v>
                </c:pt>
                <c:pt idx="7307">
                  <c:v>0.206579846019633</c:v>
                </c:pt>
                <c:pt idx="7308">
                  <c:v>0.0840844736404626</c:v>
                </c:pt>
                <c:pt idx="7309">
                  <c:v>0.0439763714767051</c:v>
                </c:pt>
                <c:pt idx="7310">
                  <c:v>0.0976726333933976</c:v>
                </c:pt>
                <c:pt idx="7311">
                  <c:v>0.157815296435087</c:v>
                </c:pt>
                <c:pt idx="7312">
                  <c:v>0.109777982864611</c:v>
                </c:pt>
                <c:pt idx="7313">
                  <c:v>0.109582764283416</c:v>
                </c:pt>
                <c:pt idx="7314">
                  <c:v>0.159439287504693</c:v>
                </c:pt>
                <c:pt idx="7315">
                  <c:v>0.0407069075245804</c:v>
                </c:pt>
                <c:pt idx="7316">
                  <c:v>0.0846287583658064</c:v>
                </c:pt>
                <c:pt idx="7317">
                  <c:v>0.166850790747595</c:v>
                </c:pt>
                <c:pt idx="7318">
                  <c:v>0.0832482136933599</c:v>
                </c:pt>
                <c:pt idx="7319">
                  <c:v>0.136972871925944</c:v>
                </c:pt>
                <c:pt idx="7320">
                  <c:v>0.0608374475437616</c:v>
                </c:pt>
                <c:pt idx="7321">
                  <c:v>0.126741440929155</c:v>
                </c:pt>
                <c:pt idx="7322">
                  <c:v>0.109896718207823</c:v>
                </c:pt>
                <c:pt idx="7323">
                  <c:v>0.10992359184649</c:v>
                </c:pt>
                <c:pt idx="7324">
                  <c:v>0.191269557168403</c:v>
                </c:pt>
                <c:pt idx="7325">
                  <c:v>0.064837845512385</c:v>
                </c:pt>
                <c:pt idx="7326">
                  <c:v>0.159738791729673</c:v>
                </c:pt>
                <c:pt idx="7327">
                  <c:v>0.0892950143545983</c:v>
                </c:pt>
                <c:pt idx="7328">
                  <c:v>0.197847367534096</c:v>
                </c:pt>
                <c:pt idx="7329">
                  <c:v>0.0744303911802383</c:v>
                </c:pt>
                <c:pt idx="7330">
                  <c:v>0.0701037514702691</c:v>
                </c:pt>
                <c:pt idx="7331">
                  <c:v>0.0984723875459602</c:v>
                </c:pt>
                <c:pt idx="7332">
                  <c:v>0.140992264808028</c:v>
                </c:pt>
                <c:pt idx="7333">
                  <c:v>0.11705559063579</c:v>
                </c:pt>
                <c:pt idx="7334">
                  <c:v>0.10623775769662</c:v>
                </c:pt>
                <c:pt idx="7335">
                  <c:v>0.119886127799555</c:v>
                </c:pt>
                <c:pt idx="7336">
                  <c:v>0.13705717063698</c:v>
                </c:pt>
                <c:pt idx="7337">
                  <c:v>0.151230667176864</c:v>
                </c:pt>
                <c:pt idx="7338">
                  <c:v>0.138423042652364</c:v>
                </c:pt>
                <c:pt idx="7339">
                  <c:v>0.11067787851562</c:v>
                </c:pt>
                <c:pt idx="7340">
                  <c:v>0.119010554511003</c:v>
                </c:pt>
                <c:pt idx="7341">
                  <c:v>0.134502877119934</c:v>
                </c:pt>
                <c:pt idx="7342">
                  <c:v>0.0956024219592106</c:v>
                </c:pt>
                <c:pt idx="7343">
                  <c:v>0.131059914060288</c:v>
                </c:pt>
                <c:pt idx="7344">
                  <c:v>0.142159717737789</c:v>
                </c:pt>
                <c:pt idx="7345">
                  <c:v>0.0397680467213895</c:v>
                </c:pt>
                <c:pt idx="7346">
                  <c:v>0.141012769997751</c:v>
                </c:pt>
                <c:pt idx="7347">
                  <c:v>0.0745311837553744</c:v>
                </c:pt>
                <c:pt idx="7348">
                  <c:v>0.200872399215007</c:v>
                </c:pt>
                <c:pt idx="7349">
                  <c:v>0.103317471073905</c:v>
                </c:pt>
                <c:pt idx="7350">
                  <c:v>0.11767393606791</c:v>
                </c:pt>
                <c:pt idx="7351">
                  <c:v>0.119509620519979</c:v>
                </c:pt>
                <c:pt idx="7352">
                  <c:v>0.0452444286470473</c:v>
                </c:pt>
                <c:pt idx="7353">
                  <c:v>0.0784902533858351</c:v>
                </c:pt>
                <c:pt idx="7354">
                  <c:v>0.129592819881939</c:v>
                </c:pt>
                <c:pt idx="7355">
                  <c:v>0.0962271194694312</c:v>
                </c:pt>
                <c:pt idx="7356">
                  <c:v>0.0395603363627428</c:v>
                </c:pt>
                <c:pt idx="7357">
                  <c:v>0.128670414872133</c:v>
                </c:pt>
                <c:pt idx="7358">
                  <c:v>0.0637958639226946</c:v>
                </c:pt>
                <c:pt idx="7359">
                  <c:v>0.105501461882148</c:v>
                </c:pt>
                <c:pt idx="7360">
                  <c:v>0.101690915900769</c:v>
                </c:pt>
                <c:pt idx="7361">
                  <c:v>0.130752940100192</c:v>
                </c:pt>
                <c:pt idx="7362">
                  <c:v>0.0582187940385186</c:v>
                </c:pt>
                <c:pt idx="7363">
                  <c:v>0.117413783806451</c:v>
                </c:pt>
                <c:pt idx="7364">
                  <c:v>0.112434521766218</c:v>
                </c:pt>
                <c:pt idx="7365">
                  <c:v>0.112151003860597</c:v>
                </c:pt>
                <c:pt idx="7366">
                  <c:v>0.158311163943158</c:v>
                </c:pt>
                <c:pt idx="7367">
                  <c:v>0.245761446560273</c:v>
                </c:pt>
                <c:pt idx="7368">
                  <c:v>0.0794237695459779</c:v>
                </c:pt>
                <c:pt idx="7369">
                  <c:v>0.0969334353216761</c:v>
                </c:pt>
                <c:pt idx="7370">
                  <c:v>0.0982393159054169</c:v>
                </c:pt>
                <c:pt idx="7371">
                  <c:v>0.15004690216103</c:v>
                </c:pt>
                <c:pt idx="7372">
                  <c:v>0.199989324397481</c:v>
                </c:pt>
                <c:pt idx="7373">
                  <c:v>0.223433426180916</c:v>
                </c:pt>
                <c:pt idx="7374">
                  <c:v>0.18235244273532</c:v>
                </c:pt>
                <c:pt idx="7375">
                  <c:v>0.137860843382506</c:v>
                </c:pt>
                <c:pt idx="7376">
                  <c:v>0.0832673404909581</c:v>
                </c:pt>
                <c:pt idx="7377">
                  <c:v>0.0740967244977262</c:v>
                </c:pt>
                <c:pt idx="7378">
                  <c:v>0.0604792747038208</c:v>
                </c:pt>
                <c:pt idx="7379">
                  <c:v>0.102757528464077</c:v>
                </c:pt>
                <c:pt idx="7380">
                  <c:v>0.0772408826118318</c:v>
                </c:pt>
                <c:pt idx="7381">
                  <c:v>0.13822343087542</c:v>
                </c:pt>
                <c:pt idx="7382">
                  <c:v>0.0857606796276651</c:v>
                </c:pt>
                <c:pt idx="7383">
                  <c:v>0.0903391841263008</c:v>
                </c:pt>
                <c:pt idx="7384">
                  <c:v>0.125003428647572</c:v>
                </c:pt>
                <c:pt idx="7385">
                  <c:v>0.0765095094937856</c:v>
                </c:pt>
                <c:pt idx="7386">
                  <c:v>0.132696468410432</c:v>
                </c:pt>
                <c:pt idx="7387">
                  <c:v>0.0510301408876431</c:v>
                </c:pt>
                <c:pt idx="7388">
                  <c:v>0.0992497285017507</c:v>
                </c:pt>
                <c:pt idx="7389">
                  <c:v>0.100752939751025</c:v>
                </c:pt>
                <c:pt idx="7390">
                  <c:v>0.0577973850246739</c:v>
                </c:pt>
                <c:pt idx="7391">
                  <c:v>0.100788809243057</c:v>
                </c:pt>
                <c:pt idx="7392">
                  <c:v>0.127598055473194</c:v>
                </c:pt>
                <c:pt idx="7393">
                  <c:v>0.114328706291231</c:v>
                </c:pt>
                <c:pt idx="7394">
                  <c:v>0.159607975348116</c:v>
                </c:pt>
                <c:pt idx="7395">
                  <c:v>0.0352083874261425</c:v>
                </c:pt>
                <c:pt idx="7396">
                  <c:v>0.164657550107923</c:v>
                </c:pt>
                <c:pt idx="7397">
                  <c:v>0.190863059118954</c:v>
                </c:pt>
                <c:pt idx="7398">
                  <c:v>0.139085592458967</c:v>
                </c:pt>
                <c:pt idx="7399">
                  <c:v>0.0804151159417337</c:v>
                </c:pt>
                <c:pt idx="7400">
                  <c:v>0.155000023829557</c:v>
                </c:pt>
                <c:pt idx="7401">
                  <c:v>0.114346725032448</c:v>
                </c:pt>
                <c:pt idx="7402">
                  <c:v>0.165924312385805</c:v>
                </c:pt>
                <c:pt idx="7403">
                  <c:v>0.117493998113983</c:v>
                </c:pt>
                <c:pt idx="7404">
                  <c:v>0.0979701811295134</c:v>
                </c:pt>
                <c:pt idx="7405">
                  <c:v>0.170946599455372</c:v>
                </c:pt>
                <c:pt idx="7406">
                  <c:v>0.113971939860872</c:v>
                </c:pt>
                <c:pt idx="7407">
                  <c:v>0.182046495174914</c:v>
                </c:pt>
                <c:pt idx="7408">
                  <c:v>0.0868928898494644</c:v>
                </c:pt>
                <c:pt idx="7409">
                  <c:v>0.157653629489969</c:v>
                </c:pt>
                <c:pt idx="7410">
                  <c:v>0.148248045684319</c:v>
                </c:pt>
                <c:pt idx="7411">
                  <c:v>0.0457151319603108</c:v>
                </c:pt>
                <c:pt idx="7412">
                  <c:v>0.136896592251741</c:v>
                </c:pt>
                <c:pt idx="7413">
                  <c:v>0.1636671699748</c:v>
                </c:pt>
                <c:pt idx="7414">
                  <c:v>0.092825011796418</c:v>
                </c:pt>
                <c:pt idx="7415">
                  <c:v>0.127712559928005</c:v>
                </c:pt>
                <c:pt idx="7416">
                  <c:v>0.035084263603793</c:v>
                </c:pt>
                <c:pt idx="7417">
                  <c:v>0.113448985577416</c:v>
                </c:pt>
                <c:pt idx="7418">
                  <c:v>0.107213660839523</c:v>
                </c:pt>
                <c:pt idx="7419">
                  <c:v>0.0737416716742796</c:v>
                </c:pt>
                <c:pt idx="7420">
                  <c:v>0.0972893711481351</c:v>
                </c:pt>
                <c:pt idx="7421">
                  <c:v>0.0831304936748913</c:v>
                </c:pt>
                <c:pt idx="7422">
                  <c:v>0.204853328374917</c:v>
                </c:pt>
                <c:pt idx="7423">
                  <c:v>0.0950106871209687</c:v>
                </c:pt>
                <c:pt idx="7424">
                  <c:v>0.072032758142678</c:v>
                </c:pt>
                <c:pt idx="7425">
                  <c:v>0.129839403435393</c:v>
                </c:pt>
                <c:pt idx="7426">
                  <c:v>0.160705285596566</c:v>
                </c:pt>
                <c:pt idx="7427">
                  <c:v>0.112827834066747</c:v>
                </c:pt>
                <c:pt idx="7428">
                  <c:v>0.117167753399826</c:v>
                </c:pt>
                <c:pt idx="7429">
                  <c:v>0.0699269943992273</c:v>
                </c:pt>
                <c:pt idx="7430">
                  <c:v>0.143905723459004</c:v>
                </c:pt>
                <c:pt idx="7431">
                  <c:v>0.143555144568576</c:v>
                </c:pt>
                <c:pt idx="7432">
                  <c:v>0.102033395339962</c:v>
                </c:pt>
                <c:pt idx="7433">
                  <c:v>0.113689014099265</c:v>
                </c:pt>
                <c:pt idx="7434">
                  <c:v>0.039852336373313</c:v>
                </c:pt>
                <c:pt idx="7435">
                  <c:v>0.137757936618641</c:v>
                </c:pt>
                <c:pt idx="7436">
                  <c:v>0.112267634049306</c:v>
                </c:pt>
                <c:pt idx="7437">
                  <c:v>0.0405166570898306</c:v>
                </c:pt>
                <c:pt idx="7438">
                  <c:v>0.0897989880614452</c:v>
                </c:pt>
                <c:pt idx="7439">
                  <c:v>0.185078902908331</c:v>
                </c:pt>
                <c:pt idx="7440">
                  <c:v>0.106451218818373</c:v>
                </c:pt>
                <c:pt idx="7441">
                  <c:v>0.122332112751342</c:v>
                </c:pt>
                <c:pt idx="7442">
                  <c:v>0.164175132942489</c:v>
                </c:pt>
                <c:pt idx="7443">
                  <c:v>0.153556849218568</c:v>
                </c:pt>
                <c:pt idx="7444">
                  <c:v>0.042620960959381</c:v>
                </c:pt>
                <c:pt idx="7445">
                  <c:v>0.125808774500841</c:v>
                </c:pt>
                <c:pt idx="7446">
                  <c:v>0.0911210808718142</c:v>
                </c:pt>
                <c:pt idx="7447">
                  <c:v>0.140263400522559</c:v>
                </c:pt>
                <c:pt idx="7448">
                  <c:v>0.0423025650457647</c:v>
                </c:pt>
                <c:pt idx="7449">
                  <c:v>0.0399969841757596</c:v>
                </c:pt>
                <c:pt idx="7450">
                  <c:v>0.102016646511369</c:v>
                </c:pt>
                <c:pt idx="7451">
                  <c:v>0.145551513287078</c:v>
                </c:pt>
                <c:pt idx="7452">
                  <c:v>0.0802086772968526</c:v>
                </c:pt>
                <c:pt idx="7453">
                  <c:v>0.0974131263978559</c:v>
                </c:pt>
                <c:pt idx="7454">
                  <c:v>0.1180972919901</c:v>
                </c:pt>
                <c:pt idx="7455">
                  <c:v>0.149414513579966</c:v>
                </c:pt>
                <c:pt idx="7456">
                  <c:v>0.138312561595452</c:v>
                </c:pt>
                <c:pt idx="7457">
                  <c:v>0.144577190789637</c:v>
                </c:pt>
                <c:pt idx="7458">
                  <c:v>0.0930566372094871</c:v>
                </c:pt>
                <c:pt idx="7459">
                  <c:v>0.129858770984356</c:v>
                </c:pt>
                <c:pt idx="7460">
                  <c:v>0.212839056397199</c:v>
                </c:pt>
                <c:pt idx="7461">
                  <c:v>0.154743363904984</c:v>
                </c:pt>
                <c:pt idx="7462">
                  <c:v>0.0705455649342238</c:v>
                </c:pt>
                <c:pt idx="7463">
                  <c:v>0.150287417488158</c:v>
                </c:pt>
                <c:pt idx="7464">
                  <c:v>0.12386338979452</c:v>
                </c:pt>
                <c:pt idx="7465">
                  <c:v>0.132560170398415</c:v>
                </c:pt>
                <c:pt idx="7466">
                  <c:v>0.137076144370018</c:v>
                </c:pt>
                <c:pt idx="7467">
                  <c:v>0.248147094943911</c:v>
                </c:pt>
                <c:pt idx="7468">
                  <c:v>0.0564656541832952</c:v>
                </c:pt>
                <c:pt idx="7469">
                  <c:v>0.108606121263123</c:v>
                </c:pt>
                <c:pt idx="7470">
                  <c:v>0.0363735502527563</c:v>
                </c:pt>
                <c:pt idx="7471">
                  <c:v>0.085894073541128</c:v>
                </c:pt>
                <c:pt idx="7472">
                  <c:v>0.0447108939527059</c:v>
                </c:pt>
                <c:pt idx="7473">
                  <c:v>0.190255359764432</c:v>
                </c:pt>
                <c:pt idx="7474">
                  <c:v>0.0996645106458387</c:v>
                </c:pt>
                <c:pt idx="7475">
                  <c:v>0.0736261169156089</c:v>
                </c:pt>
                <c:pt idx="7476">
                  <c:v>0.107074572238817</c:v>
                </c:pt>
                <c:pt idx="7477">
                  <c:v>0.0843490587766289</c:v>
                </c:pt>
                <c:pt idx="7478">
                  <c:v>0.0834720277411586</c:v>
                </c:pt>
                <c:pt idx="7479">
                  <c:v>0.117322739807905</c:v>
                </c:pt>
                <c:pt idx="7480">
                  <c:v>0.152030535888439</c:v>
                </c:pt>
                <c:pt idx="7481">
                  <c:v>0.187229319247486</c:v>
                </c:pt>
                <c:pt idx="7482">
                  <c:v>0.0824379079006574</c:v>
                </c:pt>
                <c:pt idx="7483">
                  <c:v>0.086056409821438</c:v>
                </c:pt>
                <c:pt idx="7484">
                  <c:v>0.128733363560115</c:v>
                </c:pt>
                <c:pt idx="7485">
                  <c:v>0.114151179702017</c:v>
                </c:pt>
                <c:pt idx="7486">
                  <c:v>0.138467038488588</c:v>
                </c:pt>
                <c:pt idx="7487">
                  <c:v>0.0866750600246074</c:v>
                </c:pt>
                <c:pt idx="7488">
                  <c:v>0.133507288655741</c:v>
                </c:pt>
                <c:pt idx="7489">
                  <c:v>0.121015510276521</c:v>
                </c:pt>
                <c:pt idx="7490">
                  <c:v>0.0555541353204299</c:v>
                </c:pt>
                <c:pt idx="7491">
                  <c:v>0.0751313683891828</c:v>
                </c:pt>
                <c:pt idx="7492">
                  <c:v>0.101268564421874</c:v>
                </c:pt>
                <c:pt idx="7493">
                  <c:v>0.151824625667612</c:v>
                </c:pt>
                <c:pt idx="7494">
                  <c:v>0.115498370299962</c:v>
                </c:pt>
                <c:pt idx="7495">
                  <c:v>0.151752187334442</c:v>
                </c:pt>
                <c:pt idx="7496">
                  <c:v>0.129287148290934</c:v>
                </c:pt>
                <c:pt idx="7497">
                  <c:v>0.158499591953385</c:v>
                </c:pt>
                <c:pt idx="7498">
                  <c:v>0.0794937979725296</c:v>
                </c:pt>
                <c:pt idx="7499">
                  <c:v>0.0357635645601661</c:v>
                </c:pt>
                <c:pt idx="7500">
                  <c:v>0.14139101663071</c:v>
                </c:pt>
                <c:pt idx="7501">
                  <c:v>0.111455622536647</c:v>
                </c:pt>
                <c:pt idx="7502">
                  <c:v>0.175096650473164</c:v>
                </c:pt>
                <c:pt idx="7503">
                  <c:v>0.141269745112177</c:v>
                </c:pt>
                <c:pt idx="7504">
                  <c:v>0.0408251307219871</c:v>
                </c:pt>
                <c:pt idx="7505">
                  <c:v>0.129524351768461</c:v>
                </c:pt>
                <c:pt idx="7506">
                  <c:v>0.162905369805172</c:v>
                </c:pt>
                <c:pt idx="7507">
                  <c:v>0.0834709694578361</c:v>
                </c:pt>
                <c:pt idx="7508">
                  <c:v>0.156037954035293</c:v>
                </c:pt>
                <c:pt idx="7509">
                  <c:v>0.0866054206431019</c:v>
                </c:pt>
                <c:pt idx="7510">
                  <c:v>0.11010238084833</c:v>
                </c:pt>
                <c:pt idx="7511">
                  <c:v>0.0584926126807275</c:v>
                </c:pt>
                <c:pt idx="7512">
                  <c:v>0.153879786025373</c:v>
                </c:pt>
                <c:pt idx="7513">
                  <c:v>0.0773865473147835</c:v>
                </c:pt>
                <c:pt idx="7514">
                  <c:v>0.124677310185204</c:v>
                </c:pt>
                <c:pt idx="7515">
                  <c:v>0.0793440407254242</c:v>
                </c:pt>
                <c:pt idx="7516">
                  <c:v>0.153451496403517</c:v>
                </c:pt>
                <c:pt idx="7517">
                  <c:v>0.116736850558846</c:v>
                </c:pt>
                <c:pt idx="7518">
                  <c:v>0.0820495703454916</c:v>
                </c:pt>
                <c:pt idx="7519">
                  <c:v>0.164977506948245</c:v>
                </c:pt>
                <c:pt idx="7520">
                  <c:v>0.125538896999769</c:v>
                </c:pt>
                <c:pt idx="7521">
                  <c:v>0.106617460403517</c:v>
                </c:pt>
                <c:pt idx="7522">
                  <c:v>0.14666376391122</c:v>
                </c:pt>
                <c:pt idx="7523">
                  <c:v>0.106530615217221</c:v>
                </c:pt>
                <c:pt idx="7524">
                  <c:v>0.129461014976266</c:v>
                </c:pt>
                <c:pt idx="7525">
                  <c:v>0.102906216713888</c:v>
                </c:pt>
                <c:pt idx="7526">
                  <c:v>0.172331683471554</c:v>
                </c:pt>
                <c:pt idx="7527">
                  <c:v>0.136600725032207</c:v>
                </c:pt>
                <c:pt idx="7528">
                  <c:v>0.0470327485999965</c:v>
                </c:pt>
                <c:pt idx="7529">
                  <c:v>0.222556982987733</c:v>
                </c:pt>
                <c:pt idx="7530">
                  <c:v>0.119612899780662</c:v>
                </c:pt>
                <c:pt idx="7531">
                  <c:v>0.12420659412322</c:v>
                </c:pt>
                <c:pt idx="7532">
                  <c:v>0.153298983948716</c:v>
                </c:pt>
                <c:pt idx="7533">
                  <c:v>0.223576512276013</c:v>
                </c:pt>
                <c:pt idx="7534">
                  <c:v>0.212802170349345</c:v>
                </c:pt>
                <c:pt idx="7535">
                  <c:v>0.0625517947516551</c:v>
                </c:pt>
                <c:pt idx="7536">
                  <c:v>0.142503692211894</c:v>
                </c:pt>
                <c:pt idx="7537">
                  <c:v>0.178174160948479</c:v>
                </c:pt>
                <c:pt idx="7538">
                  <c:v>0.0522651383902422</c:v>
                </c:pt>
                <c:pt idx="7539">
                  <c:v>0.118799100945854</c:v>
                </c:pt>
                <c:pt idx="7540">
                  <c:v>0.0569087920516792</c:v>
                </c:pt>
                <c:pt idx="7541">
                  <c:v>0.148278394239095</c:v>
                </c:pt>
                <c:pt idx="7542">
                  <c:v>0.164594600967967</c:v>
                </c:pt>
                <c:pt idx="7543">
                  <c:v>0.109607542927014</c:v>
                </c:pt>
                <c:pt idx="7544">
                  <c:v>0.0703305190083555</c:v>
                </c:pt>
                <c:pt idx="7545">
                  <c:v>0.0930902708811912</c:v>
                </c:pt>
                <c:pt idx="7546">
                  <c:v>0.0488613570366915</c:v>
                </c:pt>
                <c:pt idx="7547">
                  <c:v>0.125019539107536</c:v>
                </c:pt>
                <c:pt idx="7548">
                  <c:v>0.118075557679678</c:v>
                </c:pt>
                <c:pt idx="7549">
                  <c:v>0.0655766588328501</c:v>
                </c:pt>
                <c:pt idx="7550">
                  <c:v>0.110535402604993</c:v>
                </c:pt>
                <c:pt idx="7551">
                  <c:v>0.0776509426462386</c:v>
                </c:pt>
                <c:pt idx="7552">
                  <c:v>0.0573408659273595</c:v>
                </c:pt>
                <c:pt idx="7553">
                  <c:v>0.159400855827501</c:v>
                </c:pt>
                <c:pt idx="7554">
                  <c:v>0.117497267458115</c:v>
                </c:pt>
                <c:pt idx="7555">
                  <c:v>0.0994354656867027</c:v>
                </c:pt>
                <c:pt idx="7556">
                  <c:v>0.10520569164924</c:v>
                </c:pt>
                <c:pt idx="7557">
                  <c:v>0.0628093541185681</c:v>
                </c:pt>
                <c:pt idx="7558">
                  <c:v>0.15226636953549</c:v>
                </c:pt>
                <c:pt idx="7559">
                  <c:v>0.142819578269876</c:v>
                </c:pt>
                <c:pt idx="7560">
                  <c:v>0.157792262332859</c:v>
                </c:pt>
                <c:pt idx="7561">
                  <c:v>0.161219289835876</c:v>
                </c:pt>
                <c:pt idx="7562">
                  <c:v>0.147109415007522</c:v>
                </c:pt>
                <c:pt idx="7563">
                  <c:v>0.103252398695834</c:v>
                </c:pt>
                <c:pt idx="7564">
                  <c:v>0.113706054154441</c:v>
                </c:pt>
                <c:pt idx="7565">
                  <c:v>0.108901229144386</c:v>
                </c:pt>
                <c:pt idx="7566">
                  <c:v>0.0892314327738871</c:v>
                </c:pt>
                <c:pt idx="7567">
                  <c:v>0.114139844740083</c:v>
                </c:pt>
                <c:pt idx="7568">
                  <c:v>0.108918414881893</c:v>
                </c:pt>
                <c:pt idx="7569">
                  <c:v>0.149311320541495</c:v>
                </c:pt>
                <c:pt idx="7570">
                  <c:v>0.149825803433998</c:v>
                </c:pt>
                <c:pt idx="7571">
                  <c:v>0.192436007547344</c:v>
                </c:pt>
                <c:pt idx="7572">
                  <c:v>0.0824957393960942</c:v>
                </c:pt>
                <c:pt idx="7573">
                  <c:v>0.073773645227513</c:v>
                </c:pt>
                <c:pt idx="7574">
                  <c:v>0.171919035254683</c:v>
                </c:pt>
                <c:pt idx="7575">
                  <c:v>0.0764683322256183</c:v>
                </c:pt>
                <c:pt idx="7576">
                  <c:v>0.12188319296485</c:v>
                </c:pt>
                <c:pt idx="7577">
                  <c:v>0.115617863062383</c:v>
                </c:pt>
                <c:pt idx="7578">
                  <c:v>0.145425506154033</c:v>
                </c:pt>
                <c:pt idx="7579">
                  <c:v>0.151002576132664</c:v>
                </c:pt>
                <c:pt idx="7580">
                  <c:v>0.115997874660462</c:v>
                </c:pt>
                <c:pt idx="7581">
                  <c:v>0.157649896423571</c:v>
                </c:pt>
                <c:pt idx="7582">
                  <c:v>0.09856935519768</c:v>
                </c:pt>
                <c:pt idx="7583">
                  <c:v>0.167429544991786</c:v>
                </c:pt>
                <c:pt idx="7584">
                  <c:v>0.0345995820679838</c:v>
                </c:pt>
                <c:pt idx="7585">
                  <c:v>0.125673562943535</c:v>
                </c:pt>
                <c:pt idx="7586">
                  <c:v>0.0982107185143048</c:v>
                </c:pt>
                <c:pt idx="7587">
                  <c:v>0.0401644304132735</c:v>
                </c:pt>
                <c:pt idx="7588">
                  <c:v>0.0521503113759639</c:v>
                </c:pt>
                <c:pt idx="7589">
                  <c:v>0.0847088426335597</c:v>
                </c:pt>
                <c:pt idx="7590">
                  <c:v>0.19171499004241</c:v>
                </c:pt>
                <c:pt idx="7591">
                  <c:v>0.106150677405649</c:v>
                </c:pt>
                <c:pt idx="7592">
                  <c:v>0.162902663485705</c:v>
                </c:pt>
                <c:pt idx="7593">
                  <c:v>0.168822097270123</c:v>
                </c:pt>
                <c:pt idx="7594">
                  <c:v>0.143196108216267</c:v>
                </c:pt>
                <c:pt idx="7595">
                  <c:v>0.0701367054263795</c:v>
                </c:pt>
                <c:pt idx="7596">
                  <c:v>0.185734055034872</c:v>
                </c:pt>
                <c:pt idx="7597">
                  <c:v>0.120525398166096</c:v>
                </c:pt>
                <c:pt idx="7598">
                  <c:v>0.0548291947252872</c:v>
                </c:pt>
                <c:pt idx="7599">
                  <c:v>0.151455309999666</c:v>
                </c:pt>
                <c:pt idx="7600">
                  <c:v>0.156868977076646</c:v>
                </c:pt>
                <c:pt idx="7601">
                  <c:v>0.148067824241774</c:v>
                </c:pt>
                <c:pt idx="7602">
                  <c:v>0.0896438308925525</c:v>
                </c:pt>
                <c:pt idx="7603">
                  <c:v>0.12493966534004</c:v>
                </c:pt>
                <c:pt idx="7604">
                  <c:v>0.123741485865591</c:v>
                </c:pt>
                <c:pt idx="7605">
                  <c:v>0.118225345986576</c:v>
                </c:pt>
                <c:pt idx="7606">
                  <c:v>0.104400101715558</c:v>
                </c:pt>
                <c:pt idx="7607">
                  <c:v>0.103983930274836</c:v>
                </c:pt>
                <c:pt idx="7608">
                  <c:v>0.0967735877201378</c:v>
                </c:pt>
                <c:pt idx="7609">
                  <c:v>0.166596048899451</c:v>
                </c:pt>
                <c:pt idx="7610">
                  <c:v>0.187627712578344</c:v>
                </c:pt>
                <c:pt idx="7611">
                  <c:v>0.0726021207330348</c:v>
                </c:pt>
                <c:pt idx="7612">
                  <c:v>0.0799480380654753</c:v>
                </c:pt>
                <c:pt idx="7613">
                  <c:v>0.0924141814448513</c:v>
                </c:pt>
                <c:pt idx="7614">
                  <c:v>0.185218898444108</c:v>
                </c:pt>
                <c:pt idx="7615">
                  <c:v>0.135297655532292</c:v>
                </c:pt>
                <c:pt idx="7616">
                  <c:v>0.117989286965231</c:v>
                </c:pt>
                <c:pt idx="7617">
                  <c:v>0.0773761903084782</c:v>
                </c:pt>
                <c:pt idx="7618">
                  <c:v>0.0613076279409509</c:v>
                </c:pt>
                <c:pt idx="7619">
                  <c:v>0.122795667813704</c:v>
                </c:pt>
                <c:pt idx="7620">
                  <c:v>0.13518543744625</c:v>
                </c:pt>
                <c:pt idx="7621">
                  <c:v>0.0527129485240719</c:v>
                </c:pt>
                <c:pt idx="7622">
                  <c:v>0.0621139596329094</c:v>
                </c:pt>
                <c:pt idx="7623">
                  <c:v>0.0549245482963109</c:v>
                </c:pt>
                <c:pt idx="7624">
                  <c:v>0.154014181369318</c:v>
                </c:pt>
                <c:pt idx="7625">
                  <c:v>0.0896387139558437</c:v>
                </c:pt>
                <c:pt idx="7626">
                  <c:v>0.104971948677226</c:v>
                </c:pt>
                <c:pt idx="7627">
                  <c:v>0.0894651975012626</c:v>
                </c:pt>
                <c:pt idx="7628">
                  <c:v>0.112164442875507</c:v>
                </c:pt>
                <c:pt idx="7629">
                  <c:v>0.0877154678913803</c:v>
                </c:pt>
                <c:pt idx="7630">
                  <c:v>0.0727771544729791</c:v>
                </c:pt>
                <c:pt idx="7631">
                  <c:v>0.162746156827875</c:v>
                </c:pt>
                <c:pt idx="7632">
                  <c:v>0.0407098588814115</c:v>
                </c:pt>
                <c:pt idx="7633">
                  <c:v>0.098373229071402</c:v>
                </c:pt>
                <c:pt idx="7634">
                  <c:v>0.105104361675368</c:v>
                </c:pt>
                <c:pt idx="7635">
                  <c:v>0.0724158064875249</c:v>
                </c:pt>
                <c:pt idx="7636">
                  <c:v>0.177162560387066</c:v>
                </c:pt>
                <c:pt idx="7637">
                  <c:v>0.0994694494649953</c:v>
                </c:pt>
                <c:pt idx="7638">
                  <c:v>0.172508724045768</c:v>
                </c:pt>
                <c:pt idx="7639">
                  <c:v>0.0880100327162424</c:v>
                </c:pt>
                <c:pt idx="7640">
                  <c:v>0.170754205714952</c:v>
                </c:pt>
                <c:pt idx="7641">
                  <c:v>0.14459439920866</c:v>
                </c:pt>
                <c:pt idx="7642">
                  <c:v>0.129873584539922</c:v>
                </c:pt>
                <c:pt idx="7643">
                  <c:v>0.134167752260008</c:v>
                </c:pt>
                <c:pt idx="7644">
                  <c:v>0.132025455367936</c:v>
                </c:pt>
                <c:pt idx="7645">
                  <c:v>0.0604911065435908</c:v>
                </c:pt>
                <c:pt idx="7646">
                  <c:v>0.102853440467361</c:v>
                </c:pt>
                <c:pt idx="7647">
                  <c:v>0.0812003859922092</c:v>
                </c:pt>
                <c:pt idx="7648">
                  <c:v>0.0802102244957554</c:v>
                </c:pt>
                <c:pt idx="7649">
                  <c:v>0.149760523256953</c:v>
                </c:pt>
                <c:pt idx="7650">
                  <c:v>0.121537360571821</c:v>
                </c:pt>
                <c:pt idx="7651">
                  <c:v>0.0429787075478681</c:v>
                </c:pt>
                <c:pt idx="7652">
                  <c:v>0.133843581095255</c:v>
                </c:pt>
                <c:pt idx="7653">
                  <c:v>0.168263875087122</c:v>
                </c:pt>
                <c:pt idx="7654">
                  <c:v>0.0761544820075855</c:v>
                </c:pt>
                <c:pt idx="7655">
                  <c:v>0.128966126963215</c:v>
                </c:pt>
                <c:pt idx="7656">
                  <c:v>0.122122476538434</c:v>
                </c:pt>
                <c:pt idx="7657">
                  <c:v>0.117686999236036</c:v>
                </c:pt>
                <c:pt idx="7658">
                  <c:v>0.151607565292387</c:v>
                </c:pt>
                <c:pt idx="7659">
                  <c:v>0.116162939856416</c:v>
                </c:pt>
                <c:pt idx="7660">
                  <c:v>0.0753978086341931</c:v>
                </c:pt>
                <c:pt idx="7661">
                  <c:v>0.0543324927965045</c:v>
                </c:pt>
                <c:pt idx="7662">
                  <c:v>0.175721506985279</c:v>
                </c:pt>
                <c:pt idx="7663">
                  <c:v>0.0714542652038265</c:v>
                </c:pt>
                <c:pt idx="7664">
                  <c:v>0.156670153177283</c:v>
                </c:pt>
                <c:pt idx="7665">
                  <c:v>0.0557135846374544</c:v>
                </c:pt>
                <c:pt idx="7666">
                  <c:v>0.108374211470533</c:v>
                </c:pt>
                <c:pt idx="7667">
                  <c:v>0.0933388227864173</c:v>
                </c:pt>
                <c:pt idx="7668">
                  <c:v>0.130074338196161</c:v>
                </c:pt>
                <c:pt idx="7669">
                  <c:v>0.141214481635103</c:v>
                </c:pt>
                <c:pt idx="7670">
                  <c:v>0.154233206594758</c:v>
                </c:pt>
                <c:pt idx="7671">
                  <c:v>0.169522218383511</c:v>
                </c:pt>
                <c:pt idx="7672">
                  <c:v>0.179663282360952</c:v>
                </c:pt>
                <c:pt idx="7673">
                  <c:v>0.211393432966153</c:v>
                </c:pt>
                <c:pt idx="7674">
                  <c:v>0.133362938689843</c:v>
                </c:pt>
                <c:pt idx="7675">
                  <c:v>0.0892321412385113</c:v>
                </c:pt>
                <c:pt idx="7676">
                  <c:v>0.0445676210118786</c:v>
                </c:pt>
                <c:pt idx="7677">
                  <c:v>0.146086388324516</c:v>
                </c:pt>
                <c:pt idx="7678">
                  <c:v>0.0489749937681572</c:v>
                </c:pt>
                <c:pt idx="7679">
                  <c:v>0.107962163867953</c:v>
                </c:pt>
                <c:pt idx="7680">
                  <c:v>0.165843567925785</c:v>
                </c:pt>
                <c:pt idx="7681">
                  <c:v>0.149349592849971</c:v>
                </c:pt>
                <c:pt idx="7682">
                  <c:v>0.0696016149030183</c:v>
                </c:pt>
                <c:pt idx="7683">
                  <c:v>0.166252143745995</c:v>
                </c:pt>
                <c:pt idx="7684">
                  <c:v>0.137186413926766</c:v>
                </c:pt>
                <c:pt idx="7685">
                  <c:v>0.12965291217092</c:v>
                </c:pt>
                <c:pt idx="7686">
                  <c:v>0.0685117835738335</c:v>
                </c:pt>
                <c:pt idx="7687">
                  <c:v>0.0308314921611983</c:v>
                </c:pt>
                <c:pt idx="7688">
                  <c:v>0.153609578332696</c:v>
                </c:pt>
                <c:pt idx="7689">
                  <c:v>0.0651640114167224</c:v>
                </c:pt>
                <c:pt idx="7690">
                  <c:v>0.224883661865744</c:v>
                </c:pt>
                <c:pt idx="7691">
                  <c:v>0.11410279505847</c:v>
                </c:pt>
                <c:pt idx="7692">
                  <c:v>0.102905861662841</c:v>
                </c:pt>
                <c:pt idx="7693">
                  <c:v>0.119818019825361</c:v>
                </c:pt>
                <c:pt idx="7694">
                  <c:v>0.11060173104915</c:v>
                </c:pt>
                <c:pt idx="7695">
                  <c:v>0.138648612745069</c:v>
                </c:pt>
                <c:pt idx="7696">
                  <c:v>0.154414531636841</c:v>
                </c:pt>
                <c:pt idx="7697">
                  <c:v>0.044231680182226</c:v>
                </c:pt>
                <c:pt idx="7698">
                  <c:v>0.140249332968874</c:v>
                </c:pt>
                <c:pt idx="7699">
                  <c:v>0.14511960420244</c:v>
                </c:pt>
                <c:pt idx="7700">
                  <c:v>0.123910598748925</c:v>
                </c:pt>
                <c:pt idx="7701">
                  <c:v>0.103866966566489</c:v>
                </c:pt>
                <c:pt idx="7702">
                  <c:v>0.0773927689327281</c:v>
                </c:pt>
                <c:pt idx="7703">
                  <c:v>0.102075080987048</c:v>
                </c:pt>
                <c:pt idx="7704">
                  <c:v>0.0873582929576871</c:v>
                </c:pt>
                <c:pt idx="7705">
                  <c:v>0.119240979696898</c:v>
                </c:pt>
                <c:pt idx="7706">
                  <c:v>0.0384037795886405</c:v>
                </c:pt>
                <c:pt idx="7707">
                  <c:v>0.113575522571855</c:v>
                </c:pt>
                <c:pt idx="7708">
                  <c:v>0.187717003565244</c:v>
                </c:pt>
                <c:pt idx="7709">
                  <c:v>0.11581179431203</c:v>
                </c:pt>
                <c:pt idx="7710">
                  <c:v>0.115906765287232</c:v>
                </c:pt>
                <c:pt idx="7711">
                  <c:v>0.0583892850472544</c:v>
                </c:pt>
                <c:pt idx="7712">
                  <c:v>0.144579125135633</c:v>
                </c:pt>
                <c:pt idx="7713">
                  <c:v>0.161983105238597</c:v>
                </c:pt>
                <c:pt idx="7714">
                  <c:v>0.180257956472627</c:v>
                </c:pt>
                <c:pt idx="7715">
                  <c:v>0.124996017044535</c:v>
                </c:pt>
                <c:pt idx="7716">
                  <c:v>0.106545839039401</c:v>
                </c:pt>
                <c:pt idx="7717">
                  <c:v>0.0667663129795307</c:v>
                </c:pt>
                <c:pt idx="7718">
                  <c:v>0.147949647062735</c:v>
                </c:pt>
                <c:pt idx="7719">
                  <c:v>0.116159881774658</c:v>
                </c:pt>
                <c:pt idx="7720">
                  <c:v>0.243611167182391</c:v>
                </c:pt>
                <c:pt idx="7721">
                  <c:v>0.103524490803715</c:v>
                </c:pt>
                <c:pt idx="7722">
                  <c:v>0.148376199699046</c:v>
                </c:pt>
                <c:pt idx="7723">
                  <c:v>0.137994714611227</c:v>
                </c:pt>
                <c:pt idx="7724">
                  <c:v>0.13026254384969</c:v>
                </c:pt>
                <c:pt idx="7725">
                  <c:v>0.103874255367868</c:v>
                </c:pt>
                <c:pt idx="7726">
                  <c:v>0.0755744394774119</c:v>
                </c:pt>
                <c:pt idx="7727">
                  <c:v>0.0655555702326822</c:v>
                </c:pt>
                <c:pt idx="7728">
                  <c:v>0.0327739625498894</c:v>
                </c:pt>
                <c:pt idx="7729">
                  <c:v>0.123752401423319</c:v>
                </c:pt>
                <c:pt idx="7730">
                  <c:v>0.151909521418475</c:v>
                </c:pt>
                <c:pt idx="7731">
                  <c:v>0.0444391156156671</c:v>
                </c:pt>
                <c:pt idx="7732">
                  <c:v>0.0588946220810721</c:v>
                </c:pt>
                <c:pt idx="7733">
                  <c:v>0.11426639723463</c:v>
                </c:pt>
                <c:pt idx="7734">
                  <c:v>0.0941103696013447</c:v>
                </c:pt>
                <c:pt idx="7735">
                  <c:v>0.105753144122809</c:v>
                </c:pt>
                <c:pt idx="7736">
                  <c:v>0.0764159251453706</c:v>
                </c:pt>
                <c:pt idx="7737">
                  <c:v>0.125759860209645</c:v>
                </c:pt>
                <c:pt idx="7738">
                  <c:v>0.190611847056556</c:v>
                </c:pt>
                <c:pt idx="7739">
                  <c:v>0.0690463114186613</c:v>
                </c:pt>
                <c:pt idx="7740">
                  <c:v>0.160070047730816</c:v>
                </c:pt>
                <c:pt idx="7741">
                  <c:v>0.0492303027903506</c:v>
                </c:pt>
                <c:pt idx="7742">
                  <c:v>0.210071445158392</c:v>
                </c:pt>
                <c:pt idx="7743">
                  <c:v>0.0380746723469491</c:v>
                </c:pt>
                <c:pt idx="7744">
                  <c:v>0.0946518258752108</c:v>
                </c:pt>
                <c:pt idx="7745">
                  <c:v>0.0575806984717232</c:v>
                </c:pt>
                <c:pt idx="7746">
                  <c:v>0.102842273186481</c:v>
                </c:pt>
                <c:pt idx="7747">
                  <c:v>0.0712868342851221</c:v>
                </c:pt>
                <c:pt idx="7748">
                  <c:v>0.160082313969265</c:v>
                </c:pt>
                <c:pt idx="7749">
                  <c:v>0.111452879443492</c:v>
                </c:pt>
                <c:pt idx="7750">
                  <c:v>0.110322881798832</c:v>
                </c:pt>
                <c:pt idx="7751">
                  <c:v>0.164404828248681</c:v>
                </c:pt>
                <c:pt idx="7752">
                  <c:v>0.0694555292589687</c:v>
                </c:pt>
                <c:pt idx="7753">
                  <c:v>0.0551261018843912</c:v>
                </c:pt>
                <c:pt idx="7754">
                  <c:v>0.199308312162707</c:v>
                </c:pt>
                <c:pt idx="7755">
                  <c:v>0.143848353169028</c:v>
                </c:pt>
                <c:pt idx="7756">
                  <c:v>0.0300379231996955</c:v>
                </c:pt>
                <c:pt idx="7757">
                  <c:v>0.0765527087303881</c:v>
                </c:pt>
                <c:pt idx="7758">
                  <c:v>0.11880628250246</c:v>
                </c:pt>
                <c:pt idx="7759">
                  <c:v>0.17467526178004</c:v>
                </c:pt>
                <c:pt idx="7760">
                  <c:v>0.0804043325951352</c:v>
                </c:pt>
                <c:pt idx="7761">
                  <c:v>0.134884834195326</c:v>
                </c:pt>
                <c:pt idx="7762">
                  <c:v>0.070795300896449</c:v>
                </c:pt>
                <c:pt idx="7763">
                  <c:v>0.0500918840691595</c:v>
                </c:pt>
                <c:pt idx="7764">
                  <c:v>0.110848031647961</c:v>
                </c:pt>
                <c:pt idx="7765">
                  <c:v>0.0662709553788602</c:v>
                </c:pt>
                <c:pt idx="7766">
                  <c:v>0.0418422907306691</c:v>
                </c:pt>
                <c:pt idx="7767">
                  <c:v>0.0740095041826238</c:v>
                </c:pt>
                <c:pt idx="7768">
                  <c:v>0.0579718429550296</c:v>
                </c:pt>
                <c:pt idx="7769">
                  <c:v>0.168107382673219</c:v>
                </c:pt>
                <c:pt idx="7770">
                  <c:v>0.10894570622291</c:v>
                </c:pt>
                <c:pt idx="7771">
                  <c:v>0.130630298261708</c:v>
                </c:pt>
                <c:pt idx="7772">
                  <c:v>0.229443013457249</c:v>
                </c:pt>
                <c:pt idx="7773">
                  <c:v>0.184411361075606</c:v>
                </c:pt>
                <c:pt idx="7774">
                  <c:v>0.0537389268336125</c:v>
                </c:pt>
                <c:pt idx="7775">
                  <c:v>0.166617888428592</c:v>
                </c:pt>
                <c:pt idx="7776">
                  <c:v>0.15335133115421</c:v>
                </c:pt>
                <c:pt idx="7777">
                  <c:v>0.117695585844295</c:v>
                </c:pt>
                <c:pt idx="7778">
                  <c:v>0.25126366040196</c:v>
                </c:pt>
                <c:pt idx="7779">
                  <c:v>0.0828363605867239</c:v>
                </c:pt>
                <c:pt idx="7780">
                  <c:v>0.159784084018761</c:v>
                </c:pt>
                <c:pt idx="7781">
                  <c:v>0.0605688293649503</c:v>
                </c:pt>
                <c:pt idx="7782">
                  <c:v>0.165846994052909</c:v>
                </c:pt>
                <c:pt idx="7783">
                  <c:v>0.0689064412672983</c:v>
                </c:pt>
                <c:pt idx="7784">
                  <c:v>0.241794076655114</c:v>
                </c:pt>
                <c:pt idx="7785">
                  <c:v>0.165947772445298</c:v>
                </c:pt>
                <c:pt idx="7786">
                  <c:v>0.232101441648351</c:v>
                </c:pt>
                <c:pt idx="7787">
                  <c:v>0.10379131596555</c:v>
                </c:pt>
                <c:pt idx="7788">
                  <c:v>0.0965443852868647</c:v>
                </c:pt>
                <c:pt idx="7789">
                  <c:v>0.0848005705195777</c:v>
                </c:pt>
                <c:pt idx="7790">
                  <c:v>0.165927324659401</c:v>
                </c:pt>
                <c:pt idx="7791">
                  <c:v>0.13683761794578</c:v>
                </c:pt>
                <c:pt idx="7792">
                  <c:v>0.140985402865082</c:v>
                </c:pt>
                <c:pt idx="7793">
                  <c:v>0.10046492582204</c:v>
                </c:pt>
                <c:pt idx="7794">
                  <c:v>0.0909712717149563</c:v>
                </c:pt>
                <c:pt idx="7795">
                  <c:v>0.0803131310578694</c:v>
                </c:pt>
                <c:pt idx="7796">
                  <c:v>0.0444510651778039</c:v>
                </c:pt>
                <c:pt idx="7797">
                  <c:v>0.137786036660006</c:v>
                </c:pt>
                <c:pt idx="7798">
                  <c:v>0.128127814351746</c:v>
                </c:pt>
                <c:pt idx="7799">
                  <c:v>0.156662523836929</c:v>
                </c:pt>
                <c:pt idx="7800">
                  <c:v>0.0842980914550794</c:v>
                </c:pt>
                <c:pt idx="7801">
                  <c:v>0.13830008736557</c:v>
                </c:pt>
                <c:pt idx="7802">
                  <c:v>0.0602824662533448</c:v>
                </c:pt>
                <c:pt idx="7803">
                  <c:v>0.167762586571338</c:v>
                </c:pt>
                <c:pt idx="7804">
                  <c:v>0.0402248263819675</c:v>
                </c:pt>
                <c:pt idx="7805">
                  <c:v>0.0961197231040744</c:v>
                </c:pt>
                <c:pt idx="7806">
                  <c:v>0.132490729863322</c:v>
                </c:pt>
                <c:pt idx="7807">
                  <c:v>0.0923479242027027</c:v>
                </c:pt>
                <c:pt idx="7808">
                  <c:v>0.183556461554322</c:v>
                </c:pt>
                <c:pt idx="7809">
                  <c:v>0.150230911985046</c:v>
                </c:pt>
                <c:pt idx="7810">
                  <c:v>0.0394024620299521</c:v>
                </c:pt>
                <c:pt idx="7811">
                  <c:v>0.139622074693084</c:v>
                </c:pt>
                <c:pt idx="7812">
                  <c:v>0.0987293442944773</c:v>
                </c:pt>
                <c:pt idx="7813">
                  <c:v>0.0543757005820019</c:v>
                </c:pt>
                <c:pt idx="7814">
                  <c:v>0.14535248394476</c:v>
                </c:pt>
                <c:pt idx="7815">
                  <c:v>0.100772568758604</c:v>
                </c:pt>
                <c:pt idx="7816">
                  <c:v>0.0633101516764229</c:v>
                </c:pt>
                <c:pt idx="7817">
                  <c:v>0.172464524661899</c:v>
                </c:pt>
                <c:pt idx="7818">
                  <c:v>0.0723930248337875</c:v>
                </c:pt>
                <c:pt idx="7819">
                  <c:v>0.137548443681495</c:v>
                </c:pt>
                <c:pt idx="7820">
                  <c:v>0.0632701735897251</c:v>
                </c:pt>
                <c:pt idx="7821">
                  <c:v>0.159322844926055</c:v>
                </c:pt>
                <c:pt idx="7822">
                  <c:v>0.132775369240169</c:v>
                </c:pt>
                <c:pt idx="7823">
                  <c:v>0.048841544460262</c:v>
                </c:pt>
                <c:pt idx="7824">
                  <c:v>0.0708985204202977</c:v>
                </c:pt>
                <c:pt idx="7825">
                  <c:v>0.0708645199348615</c:v>
                </c:pt>
                <c:pt idx="7826">
                  <c:v>0.0923907378215805</c:v>
                </c:pt>
                <c:pt idx="7827">
                  <c:v>0.113512054625794</c:v>
                </c:pt>
                <c:pt idx="7828">
                  <c:v>0.0953538684616668</c:v>
                </c:pt>
                <c:pt idx="7829">
                  <c:v>0.127932410163278</c:v>
                </c:pt>
                <c:pt idx="7830">
                  <c:v>0.125507865425001</c:v>
                </c:pt>
                <c:pt idx="7831">
                  <c:v>0.0476835629473112</c:v>
                </c:pt>
                <c:pt idx="7832">
                  <c:v>0.117674347642867</c:v>
                </c:pt>
                <c:pt idx="7833">
                  <c:v>0.110548139074356</c:v>
                </c:pt>
                <c:pt idx="7834">
                  <c:v>0.121069059261006</c:v>
                </c:pt>
                <c:pt idx="7835">
                  <c:v>0.059175373746262</c:v>
                </c:pt>
                <c:pt idx="7836">
                  <c:v>0.157284952208586</c:v>
                </c:pt>
                <c:pt idx="7837">
                  <c:v>0.136272774566691</c:v>
                </c:pt>
                <c:pt idx="7838">
                  <c:v>0.149516615465004</c:v>
                </c:pt>
                <c:pt idx="7839">
                  <c:v>0.0761087140170605</c:v>
                </c:pt>
                <c:pt idx="7840">
                  <c:v>0.172772555977893</c:v>
                </c:pt>
                <c:pt idx="7841">
                  <c:v>0.117683365825966</c:v>
                </c:pt>
                <c:pt idx="7842">
                  <c:v>0.0973071693307762</c:v>
                </c:pt>
                <c:pt idx="7843">
                  <c:v>0.152846842719101</c:v>
                </c:pt>
                <c:pt idx="7844">
                  <c:v>0.116504006482604</c:v>
                </c:pt>
                <c:pt idx="7845">
                  <c:v>0.147422295889201</c:v>
                </c:pt>
                <c:pt idx="7846">
                  <c:v>0.116737773362167</c:v>
                </c:pt>
                <c:pt idx="7847">
                  <c:v>0.111147447934686</c:v>
                </c:pt>
                <c:pt idx="7848">
                  <c:v>0.174330837579402</c:v>
                </c:pt>
                <c:pt idx="7849">
                  <c:v>0.140440913246627</c:v>
                </c:pt>
                <c:pt idx="7850">
                  <c:v>0.134095250236633</c:v>
                </c:pt>
                <c:pt idx="7851">
                  <c:v>0.163171295507342</c:v>
                </c:pt>
                <c:pt idx="7852">
                  <c:v>0.115440925810529</c:v>
                </c:pt>
                <c:pt idx="7853">
                  <c:v>0.127444317421452</c:v>
                </c:pt>
                <c:pt idx="7854">
                  <c:v>0.0833440856861118</c:v>
                </c:pt>
                <c:pt idx="7855">
                  <c:v>0.130090323989212</c:v>
                </c:pt>
                <c:pt idx="7856">
                  <c:v>0.17688660721212</c:v>
                </c:pt>
                <c:pt idx="7857">
                  <c:v>0.163376724082235</c:v>
                </c:pt>
                <c:pt idx="7858">
                  <c:v>0.120753467932466</c:v>
                </c:pt>
                <c:pt idx="7859">
                  <c:v>0.116386643862711</c:v>
                </c:pt>
                <c:pt idx="7860">
                  <c:v>0.0537192124089117</c:v>
                </c:pt>
                <c:pt idx="7861">
                  <c:v>0.200744985903326</c:v>
                </c:pt>
                <c:pt idx="7862">
                  <c:v>0.0689096877219335</c:v>
                </c:pt>
                <c:pt idx="7863">
                  <c:v>0.197566898325286</c:v>
                </c:pt>
                <c:pt idx="7864">
                  <c:v>0.0993645542802074</c:v>
                </c:pt>
                <c:pt idx="7865">
                  <c:v>0.088842380802422</c:v>
                </c:pt>
                <c:pt idx="7866">
                  <c:v>0.0899638377042422</c:v>
                </c:pt>
                <c:pt idx="7867">
                  <c:v>0.115065879252402</c:v>
                </c:pt>
                <c:pt idx="7868">
                  <c:v>0.112726689930563</c:v>
                </c:pt>
                <c:pt idx="7869">
                  <c:v>0.124576315301723</c:v>
                </c:pt>
                <c:pt idx="7870">
                  <c:v>0.163279142741725</c:v>
                </c:pt>
                <c:pt idx="7871">
                  <c:v>0.0808242904728773</c:v>
                </c:pt>
                <c:pt idx="7872">
                  <c:v>0.179029918099006</c:v>
                </c:pt>
                <c:pt idx="7873">
                  <c:v>0.0960551556845686</c:v>
                </c:pt>
                <c:pt idx="7874">
                  <c:v>0.131301447825003</c:v>
                </c:pt>
                <c:pt idx="7875">
                  <c:v>0.160274905247249</c:v>
                </c:pt>
                <c:pt idx="7876">
                  <c:v>0.237557182491482</c:v>
                </c:pt>
                <c:pt idx="7877">
                  <c:v>0.17792180070441</c:v>
                </c:pt>
                <c:pt idx="7878">
                  <c:v>0.0374450517172299</c:v>
                </c:pt>
                <c:pt idx="7879">
                  <c:v>0.136715953493955</c:v>
                </c:pt>
                <c:pt idx="7880">
                  <c:v>0.110424271192653</c:v>
                </c:pt>
                <c:pt idx="7881">
                  <c:v>0.194424529585415</c:v>
                </c:pt>
                <c:pt idx="7882">
                  <c:v>0.0382790477923579</c:v>
                </c:pt>
                <c:pt idx="7883">
                  <c:v>0.0542342745885234</c:v>
                </c:pt>
                <c:pt idx="7884">
                  <c:v>0.155150616988765</c:v>
                </c:pt>
                <c:pt idx="7885">
                  <c:v>0.168735655104541</c:v>
                </c:pt>
                <c:pt idx="7886">
                  <c:v>0.112836218592746</c:v>
                </c:pt>
                <c:pt idx="7887">
                  <c:v>0.106427864118033</c:v>
                </c:pt>
                <c:pt idx="7888">
                  <c:v>0.0610873204168152</c:v>
                </c:pt>
                <c:pt idx="7889">
                  <c:v>0.0599268591476209</c:v>
                </c:pt>
                <c:pt idx="7890">
                  <c:v>0.152655881141252</c:v>
                </c:pt>
                <c:pt idx="7891">
                  <c:v>0.135358590617585</c:v>
                </c:pt>
                <c:pt idx="7892">
                  <c:v>0.154129078214367</c:v>
                </c:pt>
                <c:pt idx="7893">
                  <c:v>0.149041497561443</c:v>
                </c:pt>
                <c:pt idx="7894">
                  <c:v>0.0889513647030927</c:v>
                </c:pt>
                <c:pt idx="7895">
                  <c:v>0.123494252960181</c:v>
                </c:pt>
                <c:pt idx="7896">
                  <c:v>0.15131724658342</c:v>
                </c:pt>
                <c:pt idx="7897">
                  <c:v>0.168022904439043</c:v>
                </c:pt>
                <c:pt idx="7898">
                  <c:v>0.0730290001211372</c:v>
                </c:pt>
                <c:pt idx="7899">
                  <c:v>0.118462272155493</c:v>
                </c:pt>
                <c:pt idx="7900">
                  <c:v>0.109957461174079</c:v>
                </c:pt>
                <c:pt idx="7901">
                  <c:v>0.0492351813348909</c:v>
                </c:pt>
                <c:pt idx="7902">
                  <c:v>0.0615282685965597</c:v>
                </c:pt>
                <c:pt idx="7903">
                  <c:v>0.130260848712597</c:v>
                </c:pt>
                <c:pt idx="7904">
                  <c:v>0.08430372589734</c:v>
                </c:pt>
                <c:pt idx="7905">
                  <c:v>0.0386874048411609</c:v>
                </c:pt>
                <c:pt idx="7906">
                  <c:v>0.144805988679707</c:v>
                </c:pt>
                <c:pt idx="7907">
                  <c:v>0.0603291617515766</c:v>
                </c:pt>
                <c:pt idx="7908">
                  <c:v>0.121862676522209</c:v>
                </c:pt>
                <c:pt idx="7909">
                  <c:v>0.0430475443600477</c:v>
                </c:pt>
                <c:pt idx="7910">
                  <c:v>0.0843138874646608</c:v>
                </c:pt>
                <c:pt idx="7911">
                  <c:v>0.135284362816929</c:v>
                </c:pt>
                <c:pt idx="7912">
                  <c:v>0.118152897781313</c:v>
                </c:pt>
                <c:pt idx="7913">
                  <c:v>0.0983568374808836</c:v>
                </c:pt>
                <c:pt idx="7914">
                  <c:v>0.197135644759286</c:v>
                </c:pt>
                <c:pt idx="7915">
                  <c:v>0.108182709679762</c:v>
                </c:pt>
                <c:pt idx="7916">
                  <c:v>0.151960544661641</c:v>
                </c:pt>
                <c:pt idx="7917">
                  <c:v>0.120409611688278</c:v>
                </c:pt>
                <c:pt idx="7918">
                  <c:v>0.120671806121939</c:v>
                </c:pt>
                <c:pt idx="7919">
                  <c:v>0.102427067071557</c:v>
                </c:pt>
                <c:pt idx="7920">
                  <c:v>0.0885984330582604</c:v>
                </c:pt>
                <c:pt idx="7921">
                  <c:v>0.126226480643069</c:v>
                </c:pt>
                <c:pt idx="7922">
                  <c:v>0.0383618093198796</c:v>
                </c:pt>
                <c:pt idx="7923">
                  <c:v>0.0912177076715111</c:v>
                </c:pt>
                <c:pt idx="7924">
                  <c:v>0.127354888868965</c:v>
                </c:pt>
                <c:pt idx="7925">
                  <c:v>0.0383445826794272</c:v>
                </c:pt>
                <c:pt idx="7926">
                  <c:v>0.0620198678366671</c:v>
                </c:pt>
                <c:pt idx="7927">
                  <c:v>0.111922666523667</c:v>
                </c:pt>
                <c:pt idx="7928">
                  <c:v>0.0746942943634863</c:v>
                </c:pt>
                <c:pt idx="7929">
                  <c:v>0.0881784363412202</c:v>
                </c:pt>
                <c:pt idx="7930">
                  <c:v>0.200983511402861</c:v>
                </c:pt>
                <c:pt idx="7931">
                  <c:v>0.13020533411266</c:v>
                </c:pt>
                <c:pt idx="7932">
                  <c:v>0.109590784536818</c:v>
                </c:pt>
                <c:pt idx="7933">
                  <c:v>0.147169733070596</c:v>
                </c:pt>
                <c:pt idx="7934">
                  <c:v>0.201212363997787</c:v>
                </c:pt>
                <c:pt idx="7935">
                  <c:v>0.0879946979662625</c:v>
                </c:pt>
                <c:pt idx="7936">
                  <c:v>0.137770660292415</c:v>
                </c:pt>
                <c:pt idx="7937">
                  <c:v>0.0921920685795455</c:v>
                </c:pt>
                <c:pt idx="7938">
                  <c:v>0.0942162173205845</c:v>
                </c:pt>
                <c:pt idx="7939">
                  <c:v>0.137982094725726</c:v>
                </c:pt>
                <c:pt idx="7940">
                  <c:v>0.15666696598627</c:v>
                </c:pt>
                <c:pt idx="7941">
                  <c:v>0.0874189788066499</c:v>
                </c:pt>
                <c:pt idx="7942">
                  <c:v>0.0601320536821814</c:v>
                </c:pt>
                <c:pt idx="7943">
                  <c:v>0.130430673111772</c:v>
                </c:pt>
                <c:pt idx="7944">
                  <c:v>0.0418048493918993</c:v>
                </c:pt>
                <c:pt idx="7945">
                  <c:v>0.143673189202682</c:v>
                </c:pt>
                <c:pt idx="7946">
                  <c:v>0.0839787234610698</c:v>
                </c:pt>
                <c:pt idx="7947">
                  <c:v>0.142170812251901</c:v>
                </c:pt>
                <c:pt idx="7948">
                  <c:v>0.0853907891661549</c:v>
                </c:pt>
                <c:pt idx="7949">
                  <c:v>0.125614647603369</c:v>
                </c:pt>
                <c:pt idx="7950">
                  <c:v>0.135260658752115</c:v>
                </c:pt>
                <c:pt idx="7951">
                  <c:v>0.135782288223506</c:v>
                </c:pt>
                <c:pt idx="7952">
                  <c:v>0.103497279446382</c:v>
                </c:pt>
                <c:pt idx="7953">
                  <c:v>0.116739532232744</c:v>
                </c:pt>
                <c:pt idx="7954">
                  <c:v>0.196690793828987</c:v>
                </c:pt>
                <c:pt idx="7955">
                  <c:v>0.0907565295806148</c:v>
                </c:pt>
                <c:pt idx="7956">
                  <c:v>0.128103967819588</c:v>
                </c:pt>
                <c:pt idx="7957">
                  <c:v>0.133991018192327</c:v>
                </c:pt>
                <c:pt idx="7958">
                  <c:v>0.141016964889957</c:v>
                </c:pt>
                <c:pt idx="7959">
                  <c:v>0.121037637529037</c:v>
                </c:pt>
                <c:pt idx="7960">
                  <c:v>0.119142067394658</c:v>
                </c:pt>
                <c:pt idx="7961">
                  <c:v>0.0900830168560469</c:v>
                </c:pt>
                <c:pt idx="7962">
                  <c:v>0.0899461030166186</c:v>
                </c:pt>
                <c:pt idx="7963">
                  <c:v>0.0955446472069019</c:v>
                </c:pt>
                <c:pt idx="7964">
                  <c:v>0.128969562330968</c:v>
                </c:pt>
                <c:pt idx="7965">
                  <c:v>0.230275994912938</c:v>
                </c:pt>
                <c:pt idx="7966">
                  <c:v>0.213773460363978</c:v>
                </c:pt>
                <c:pt idx="7967">
                  <c:v>0.145878007777279</c:v>
                </c:pt>
                <c:pt idx="7968">
                  <c:v>0.176419738800514</c:v>
                </c:pt>
                <c:pt idx="7969">
                  <c:v>0.207751490409385</c:v>
                </c:pt>
                <c:pt idx="7970">
                  <c:v>0.143362643929351</c:v>
                </c:pt>
                <c:pt idx="7971">
                  <c:v>0.229676392767392</c:v>
                </c:pt>
                <c:pt idx="7972">
                  <c:v>0.0808419215464152</c:v>
                </c:pt>
                <c:pt idx="7973">
                  <c:v>0.146113677743021</c:v>
                </c:pt>
                <c:pt idx="7974">
                  <c:v>0.105271862794712</c:v>
                </c:pt>
                <c:pt idx="7975">
                  <c:v>0.0750220929467531</c:v>
                </c:pt>
                <c:pt idx="7976">
                  <c:v>0.232625171460433</c:v>
                </c:pt>
                <c:pt idx="7977">
                  <c:v>0.0389433208942564</c:v>
                </c:pt>
                <c:pt idx="7978">
                  <c:v>0.0935793461267897</c:v>
                </c:pt>
                <c:pt idx="7979">
                  <c:v>0.133236614843262</c:v>
                </c:pt>
                <c:pt idx="7980">
                  <c:v>0.10551071159349</c:v>
                </c:pt>
                <c:pt idx="7981">
                  <c:v>0.146480964183845</c:v>
                </c:pt>
                <c:pt idx="7982">
                  <c:v>0.0980028821354281</c:v>
                </c:pt>
                <c:pt idx="7983">
                  <c:v>0.0911650712024673</c:v>
                </c:pt>
                <c:pt idx="7984">
                  <c:v>0.0927885705821026</c:v>
                </c:pt>
                <c:pt idx="7985">
                  <c:v>0.0647357707524239</c:v>
                </c:pt>
                <c:pt idx="7986">
                  <c:v>0.0508619704749114</c:v>
                </c:pt>
                <c:pt idx="7987">
                  <c:v>0.0680203731514064</c:v>
                </c:pt>
                <c:pt idx="7988">
                  <c:v>0.167000724030277</c:v>
                </c:pt>
                <c:pt idx="7989">
                  <c:v>0.084073265689891</c:v>
                </c:pt>
                <c:pt idx="7990">
                  <c:v>0.0899148802752599</c:v>
                </c:pt>
                <c:pt idx="7991">
                  <c:v>0.148004678329187</c:v>
                </c:pt>
                <c:pt idx="7992">
                  <c:v>0.115580815310157</c:v>
                </c:pt>
                <c:pt idx="7993">
                  <c:v>0.112706950965021</c:v>
                </c:pt>
                <c:pt idx="7994">
                  <c:v>0.0842142049678201</c:v>
                </c:pt>
                <c:pt idx="7995">
                  <c:v>0.189966065635334</c:v>
                </c:pt>
                <c:pt idx="7996">
                  <c:v>0.119983920228859</c:v>
                </c:pt>
                <c:pt idx="7997">
                  <c:v>0.157453041952229</c:v>
                </c:pt>
                <c:pt idx="7998">
                  <c:v>0.0754568802265615</c:v>
                </c:pt>
                <c:pt idx="7999">
                  <c:v>0.0429529100570032</c:v>
                </c:pt>
                <c:pt idx="8000">
                  <c:v>0.116603269778759</c:v>
                </c:pt>
                <c:pt idx="8001">
                  <c:v>0.153370837725804</c:v>
                </c:pt>
                <c:pt idx="8002">
                  <c:v>0.141754739130803</c:v>
                </c:pt>
                <c:pt idx="8003">
                  <c:v>0.0411025902239748</c:v>
                </c:pt>
                <c:pt idx="8004">
                  <c:v>0.152304845924792</c:v>
                </c:pt>
                <c:pt idx="8005">
                  <c:v>0.126821006416713</c:v>
                </c:pt>
                <c:pt idx="8006">
                  <c:v>0.0798308121688915</c:v>
                </c:pt>
                <c:pt idx="8007">
                  <c:v>0.104652133590585</c:v>
                </c:pt>
                <c:pt idx="8008">
                  <c:v>0.144404716997374</c:v>
                </c:pt>
                <c:pt idx="8009">
                  <c:v>0.0727450853458061</c:v>
                </c:pt>
                <c:pt idx="8010">
                  <c:v>0.113317481458335</c:v>
                </c:pt>
                <c:pt idx="8011">
                  <c:v>0.112861215189155</c:v>
                </c:pt>
                <c:pt idx="8012">
                  <c:v>0.0742700549407882</c:v>
                </c:pt>
                <c:pt idx="8013">
                  <c:v>0.111012927284779</c:v>
                </c:pt>
                <c:pt idx="8014">
                  <c:v>0.0378393791863697</c:v>
                </c:pt>
                <c:pt idx="8015">
                  <c:v>0.0664013756913474</c:v>
                </c:pt>
                <c:pt idx="8016">
                  <c:v>0.0793587993144073</c:v>
                </c:pt>
                <c:pt idx="8017">
                  <c:v>0.125881243521983</c:v>
                </c:pt>
                <c:pt idx="8018">
                  <c:v>0.172826380586106</c:v>
                </c:pt>
                <c:pt idx="8019">
                  <c:v>0.102859703211189</c:v>
                </c:pt>
                <c:pt idx="8020">
                  <c:v>0.147434410479111</c:v>
                </c:pt>
                <c:pt idx="8021">
                  <c:v>0.100655248973397</c:v>
                </c:pt>
                <c:pt idx="8022">
                  <c:v>0.135264298983864</c:v>
                </c:pt>
                <c:pt idx="8023">
                  <c:v>0.121117879797646</c:v>
                </c:pt>
                <c:pt idx="8024">
                  <c:v>0.155834360155828</c:v>
                </c:pt>
                <c:pt idx="8025">
                  <c:v>0.103266925953246</c:v>
                </c:pt>
                <c:pt idx="8026">
                  <c:v>0.139273443839744</c:v>
                </c:pt>
                <c:pt idx="8027">
                  <c:v>0.161599505213663</c:v>
                </c:pt>
                <c:pt idx="8028">
                  <c:v>0.15183201870949</c:v>
                </c:pt>
                <c:pt idx="8029">
                  <c:v>0.0944487946302762</c:v>
                </c:pt>
                <c:pt idx="8030">
                  <c:v>0.070699777238217</c:v>
                </c:pt>
                <c:pt idx="8031">
                  <c:v>0.14771139704885</c:v>
                </c:pt>
                <c:pt idx="8032">
                  <c:v>0.178060045666154</c:v>
                </c:pt>
                <c:pt idx="8033">
                  <c:v>0.0972168461838317</c:v>
                </c:pt>
                <c:pt idx="8034">
                  <c:v>0.0722579905209186</c:v>
                </c:pt>
                <c:pt idx="8035">
                  <c:v>0.0972059546301692</c:v>
                </c:pt>
                <c:pt idx="8036">
                  <c:v>0.0495236668190165</c:v>
                </c:pt>
                <c:pt idx="8037">
                  <c:v>0.108583448979096</c:v>
                </c:pt>
                <c:pt idx="8038">
                  <c:v>0.0569491604794967</c:v>
                </c:pt>
                <c:pt idx="8039">
                  <c:v>0.123185530293051</c:v>
                </c:pt>
                <c:pt idx="8040">
                  <c:v>0.116331568172926</c:v>
                </c:pt>
                <c:pt idx="8041">
                  <c:v>0.0994079886312343</c:v>
                </c:pt>
                <c:pt idx="8042">
                  <c:v>0.232001908125855</c:v>
                </c:pt>
                <c:pt idx="8043">
                  <c:v>0.154215301200312</c:v>
                </c:pt>
                <c:pt idx="8044">
                  <c:v>0.0675381724985878</c:v>
                </c:pt>
                <c:pt idx="8045">
                  <c:v>0.0738106729524171</c:v>
                </c:pt>
                <c:pt idx="8046">
                  <c:v>0.113945963309276</c:v>
                </c:pt>
                <c:pt idx="8047">
                  <c:v>0.103793938514291</c:v>
                </c:pt>
                <c:pt idx="8048">
                  <c:v>0.156192289825994</c:v>
                </c:pt>
                <c:pt idx="8049">
                  <c:v>0.106688836853652</c:v>
                </c:pt>
                <c:pt idx="8050">
                  <c:v>0.0683525963122627</c:v>
                </c:pt>
                <c:pt idx="8051">
                  <c:v>0.0850244323575171</c:v>
                </c:pt>
                <c:pt idx="8052">
                  <c:v>0.11135282018986</c:v>
                </c:pt>
                <c:pt idx="8053">
                  <c:v>0.184443383240111</c:v>
                </c:pt>
                <c:pt idx="8054">
                  <c:v>0.134584562255824</c:v>
                </c:pt>
                <c:pt idx="8055">
                  <c:v>0.0473953668837847</c:v>
                </c:pt>
                <c:pt idx="8056">
                  <c:v>0.15490629884332</c:v>
                </c:pt>
                <c:pt idx="8057">
                  <c:v>0.171304615572259</c:v>
                </c:pt>
                <c:pt idx="8058">
                  <c:v>0.0869036318851624</c:v>
                </c:pt>
                <c:pt idx="8059">
                  <c:v>0.0701826914050089</c:v>
                </c:pt>
                <c:pt idx="8060">
                  <c:v>0.0343746123795835</c:v>
                </c:pt>
                <c:pt idx="8061">
                  <c:v>0.143250499561319</c:v>
                </c:pt>
                <c:pt idx="8062">
                  <c:v>0.0920581426709104</c:v>
                </c:pt>
                <c:pt idx="8063">
                  <c:v>0.131016886444109</c:v>
                </c:pt>
                <c:pt idx="8064">
                  <c:v>0.168457067094566</c:v>
                </c:pt>
                <c:pt idx="8065">
                  <c:v>0.12307582252392</c:v>
                </c:pt>
                <c:pt idx="8066">
                  <c:v>0.056560613371714</c:v>
                </c:pt>
                <c:pt idx="8067">
                  <c:v>0.111165312045286</c:v>
                </c:pt>
                <c:pt idx="8068">
                  <c:v>0.223287761608967</c:v>
                </c:pt>
                <c:pt idx="8069">
                  <c:v>0.15034957644898</c:v>
                </c:pt>
                <c:pt idx="8070">
                  <c:v>0.0527506445047637</c:v>
                </c:pt>
                <c:pt idx="8071">
                  <c:v>0.213091235179114</c:v>
                </c:pt>
                <c:pt idx="8072">
                  <c:v>0.0320635390308739</c:v>
                </c:pt>
                <c:pt idx="8073">
                  <c:v>0.101854492376951</c:v>
                </c:pt>
                <c:pt idx="8074">
                  <c:v>0.128368944116315</c:v>
                </c:pt>
                <c:pt idx="8075">
                  <c:v>0.163317153418283</c:v>
                </c:pt>
                <c:pt idx="8076">
                  <c:v>0.0994661903989391</c:v>
                </c:pt>
                <c:pt idx="8077">
                  <c:v>0.14146677891464</c:v>
                </c:pt>
                <c:pt idx="8078">
                  <c:v>0.043355557070323</c:v>
                </c:pt>
                <c:pt idx="8079">
                  <c:v>0.0329383840537664</c:v>
                </c:pt>
                <c:pt idx="8080">
                  <c:v>0.237826042825583</c:v>
                </c:pt>
                <c:pt idx="8081">
                  <c:v>0.137910818305234</c:v>
                </c:pt>
                <c:pt idx="8082">
                  <c:v>0.177254570684187</c:v>
                </c:pt>
                <c:pt idx="8083">
                  <c:v>0.20301197027964</c:v>
                </c:pt>
                <c:pt idx="8084">
                  <c:v>0.152336746960872</c:v>
                </c:pt>
                <c:pt idx="8085">
                  <c:v>0.111023690362607</c:v>
                </c:pt>
                <c:pt idx="8086">
                  <c:v>0.137945723966853</c:v>
                </c:pt>
                <c:pt idx="8087">
                  <c:v>0.12045987576771</c:v>
                </c:pt>
                <c:pt idx="8088">
                  <c:v>0.108152266165221</c:v>
                </c:pt>
                <c:pt idx="8089">
                  <c:v>0.132588516710865</c:v>
                </c:pt>
                <c:pt idx="8090">
                  <c:v>0.121184621750185</c:v>
                </c:pt>
                <c:pt idx="8091">
                  <c:v>0.207836147123655</c:v>
                </c:pt>
                <c:pt idx="8092">
                  <c:v>0.094868169114578</c:v>
                </c:pt>
                <c:pt idx="8093">
                  <c:v>0.0742939331628488</c:v>
                </c:pt>
                <c:pt idx="8094">
                  <c:v>0.208560815344326</c:v>
                </c:pt>
                <c:pt idx="8095">
                  <c:v>0.160974710646832</c:v>
                </c:pt>
                <c:pt idx="8096">
                  <c:v>0.147402252433098</c:v>
                </c:pt>
                <c:pt idx="8097">
                  <c:v>0.0880549050071951</c:v>
                </c:pt>
                <c:pt idx="8098">
                  <c:v>0.165025307461281</c:v>
                </c:pt>
                <c:pt idx="8099">
                  <c:v>0.112505037888165</c:v>
                </c:pt>
                <c:pt idx="8100">
                  <c:v>0.157602933856796</c:v>
                </c:pt>
                <c:pt idx="8101">
                  <c:v>0.128252568456582</c:v>
                </c:pt>
                <c:pt idx="8102">
                  <c:v>0.179602890722424</c:v>
                </c:pt>
                <c:pt idx="8103">
                  <c:v>0.154654860393928</c:v>
                </c:pt>
                <c:pt idx="8104">
                  <c:v>0.0895814631536069</c:v>
                </c:pt>
                <c:pt idx="8105">
                  <c:v>0.0643803656742469</c:v>
                </c:pt>
                <c:pt idx="8106">
                  <c:v>0.113541066553587</c:v>
                </c:pt>
                <c:pt idx="8107">
                  <c:v>0.0905504525641966</c:v>
                </c:pt>
                <c:pt idx="8108">
                  <c:v>0.131253562831746</c:v>
                </c:pt>
                <c:pt idx="8109">
                  <c:v>0.106018842869869</c:v>
                </c:pt>
                <c:pt idx="8110">
                  <c:v>0.0466709730407021</c:v>
                </c:pt>
                <c:pt idx="8111">
                  <c:v>0.201024185648198</c:v>
                </c:pt>
                <c:pt idx="8112">
                  <c:v>0.222409844008732</c:v>
                </c:pt>
                <c:pt idx="8113">
                  <c:v>0.0990277537178441</c:v>
                </c:pt>
                <c:pt idx="8114">
                  <c:v>0.156022453122683</c:v>
                </c:pt>
                <c:pt idx="8115">
                  <c:v>0.134943480149748</c:v>
                </c:pt>
                <c:pt idx="8116">
                  <c:v>0.0499972026628725</c:v>
                </c:pt>
                <c:pt idx="8117">
                  <c:v>0.0893906946847141</c:v>
                </c:pt>
                <c:pt idx="8118">
                  <c:v>0.113443929315722</c:v>
                </c:pt>
                <c:pt idx="8119">
                  <c:v>0.0807953102349765</c:v>
                </c:pt>
                <c:pt idx="8120">
                  <c:v>0.193789921879139</c:v>
                </c:pt>
                <c:pt idx="8121">
                  <c:v>0.065055751257462</c:v>
                </c:pt>
                <c:pt idx="8122">
                  <c:v>0.210746921923434</c:v>
                </c:pt>
                <c:pt idx="8123">
                  <c:v>0.137076677849417</c:v>
                </c:pt>
                <c:pt idx="8124">
                  <c:v>0.141550338101632</c:v>
                </c:pt>
                <c:pt idx="8125">
                  <c:v>0.0305846901344976</c:v>
                </c:pt>
                <c:pt idx="8126">
                  <c:v>0.106283110531736</c:v>
                </c:pt>
                <c:pt idx="8127">
                  <c:v>0.0904262454991336</c:v>
                </c:pt>
                <c:pt idx="8128">
                  <c:v>0.13708248188023</c:v>
                </c:pt>
                <c:pt idx="8129">
                  <c:v>0.161511597233982</c:v>
                </c:pt>
                <c:pt idx="8130">
                  <c:v>0.118134545615476</c:v>
                </c:pt>
                <c:pt idx="8131">
                  <c:v>0.0876367756136096</c:v>
                </c:pt>
                <c:pt idx="8132">
                  <c:v>0.049784633508978</c:v>
                </c:pt>
                <c:pt idx="8133">
                  <c:v>0.124887014884282</c:v>
                </c:pt>
                <c:pt idx="8134">
                  <c:v>0.1112666443908</c:v>
                </c:pt>
                <c:pt idx="8135">
                  <c:v>0.0879688318068168</c:v>
                </c:pt>
                <c:pt idx="8136">
                  <c:v>0.0881224080187254</c:v>
                </c:pt>
                <c:pt idx="8137">
                  <c:v>0.0854841936891455</c:v>
                </c:pt>
                <c:pt idx="8138">
                  <c:v>0.138862025973539</c:v>
                </c:pt>
                <c:pt idx="8139">
                  <c:v>0.120485906550701</c:v>
                </c:pt>
                <c:pt idx="8140">
                  <c:v>0.122733993743097</c:v>
                </c:pt>
                <c:pt idx="8141">
                  <c:v>0.1145405831413</c:v>
                </c:pt>
                <c:pt idx="8142">
                  <c:v>0.138207228956699</c:v>
                </c:pt>
                <c:pt idx="8143">
                  <c:v>0.0760581642590874</c:v>
                </c:pt>
                <c:pt idx="8144">
                  <c:v>0.128935235971687</c:v>
                </c:pt>
                <c:pt idx="8145">
                  <c:v>0.13771968080918</c:v>
                </c:pt>
                <c:pt idx="8146">
                  <c:v>0.10572819887156</c:v>
                </c:pt>
                <c:pt idx="8147">
                  <c:v>0.14424125994827</c:v>
                </c:pt>
                <c:pt idx="8148">
                  <c:v>0.135759688553166</c:v>
                </c:pt>
                <c:pt idx="8149">
                  <c:v>0.103697449181713</c:v>
                </c:pt>
                <c:pt idx="8150">
                  <c:v>0.155469064865838</c:v>
                </c:pt>
                <c:pt idx="8151">
                  <c:v>0.129156185584666</c:v>
                </c:pt>
                <c:pt idx="8152">
                  <c:v>0.0832498295443267</c:v>
                </c:pt>
                <c:pt idx="8153">
                  <c:v>0.165898974293193</c:v>
                </c:pt>
                <c:pt idx="8154">
                  <c:v>0.118096386434786</c:v>
                </c:pt>
                <c:pt idx="8155">
                  <c:v>0.128238578072356</c:v>
                </c:pt>
                <c:pt idx="8156">
                  <c:v>0.142317784595679</c:v>
                </c:pt>
                <c:pt idx="8157">
                  <c:v>0.110323080469729</c:v>
                </c:pt>
                <c:pt idx="8158">
                  <c:v>0.167691403311377</c:v>
                </c:pt>
                <c:pt idx="8159">
                  <c:v>0.168042824229457</c:v>
                </c:pt>
                <c:pt idx="8160">
                  <c:v>0.0579348326375218</c:v>
                </c:pt>
                <c:pt idx="8161">
                  <c:v>0.0933242677455685</c:v>
                </c:pt>
                <c:pt idx="8162">
                  <c:v>0.107022415287521</c:v>
                </c:pt>
                <c:pt idx="8163">
                  <c:v>0.139585777354617</c:v>
                </c:pt>
                <c:pt idx="8164">
                  <c:v>0.0403900876850071</c:v>
                </c:pt>
                <c:pt idx="8165">
                  <c:v>0.125525389529551</c:v>
                </c:pt>
                <c:pt idx="8166">
                  <c:v>0.149728017815637</c:v>
                </c:pt>
                <c:pt idx="8167">
                  <c:v>0.143963027235018</c:v>
                </c:pt>
                <c:pt idx="8168">
                  <c:v>0.0607558412613301</c:v>
                </c:pt>
                <c:pt idx="8169">
                  <c:v>0.181745981347114</c:v>
                </c:pt>
                <c:pt idx="8170">
                  <c:v>0.0845736782167576</c:v>
                </c:pt>
                <c:pt idx="8171">
                  <c:v>0.199642961564487</c:v>
                </c:pt>
                <c:pt idx="8172">
                  <c:v>0.098904091173789</c:v>
                </c:pt>
                <c:pt idx="8173">
                  <c:v>0.233454789924257</c:v>
                </c:pt>
                <c:pt idx="8174">
                  <c:v>0.112075849901572</c:v>
                </c:pt>
                <c:pt idx="8175">
                  <c:v>0.102689306393309</c:v>
                </c:pt>
                <c:pt idx="8176">
                  <c:v>0.0880407409199723</c:v>
                </c:pt>
                <c:pt idx="8177">
                  <c:v>0.114153105812354</c:v>
                </c:pt>
                <c:pt idx="8178">
                  <c:v>0.0794418925609397</c:v>
                </c:pt>
                <c:pt idx="8179">
                  <c:v>0.115448242044311</c:v>
                </c:pt>
                <c:pt idx="8180">
                  <c:v>0.0677304749636215</c:v>
                </c:pt>
                <c:pt idx="8181">
                  <c:v>0.129107654371411</c:v>
                </c:pt>
                <c:pt idx="8182">
                  <c:v>0.11820285954103</c:v>
                </c:pt>
                <c:pt idx="8183">
                  <c:v>0.168902473429848</c:v>
                </c:pt>
                <c:pt idx="8184">
                  <c:v>0.194868305999883</c:v>
                </c:pt>
                <c:pt idx="8185">
                  <c:v>0.103280047788534</c:v>
                </c:pt>
                <c:pt idx="8186">
                  <c:v>0.081966259964671</c:v>
                </c:pt>
                <c:pt idx="8187">
                  <c:v>0.143147383587739</c:v>
                </c:pt>
                <c:pt idx="8188">
                  <c:v>0.205360795464149</c:v>
                </c:pt>
                <c:pt idx="8189">
                  <c:v>0.0549077317610418</c:v>
                </c:pt>
                <c:pt idx="8190">
                  <c:v>0.09096619029514</c:v>
                </c:pt>
                <c:pt idx="8191">
                  <c:v>0.142531288150014</c:v>
                </c:pt>
                <c:pt idx="8192">
                  <c:v>0.133725541515655</c:v>
                </c:pt>
                <c:pt idx="8193">
                  <c:v>0.181003175089668</c:v>
                </c:pt>
                <c:pt idx="8194">
                  <c:v>0.176098545998193</c:v>
                </c:pt>
                <c:pt idx="8195">
                  <c:v>0.156618152922046</c:v>
                </c:pt>
                <c:pt idx="8196">
                  <c:v>0.158915853999691</c:v>
                </c:pt>
                <c:pt idx="8197">
                  <c:v>0.15840923905473</c:v>
                </c:pt>
                <c:pt idx="8198">
                  <c:v>0.0501840366475783</c:v>
                </c:pt>
                <c:pt idx="8199">
                  <c:v>0.102655746208558</c:v>
                </c:pt>
                <c:pt idx="8200">
                  <c:v>0.0782595606341043</c:v>
                </c:pt>
                <c:pt idx="8201">
                  <c:v>0.102391958856998</c:v>
                </c:pt>
                <c:pt idx="8202">
                  <c:v>0.118565481330952</c:v>
                </c:pt>
                <c:pt idx="8203">
                  <c:v>0.178584063758367</c:v>
                </c:pt>
                <c:pt idx="8204">
                  <c:v>0.132817624469429</c:v>
                </c:pt>
                <c:pt idx="8205">
                  <c:v>0.107380715263742</c:v>
                </c:pt>
                <c:pt idx="8206">
                  <c:v>0.194403121945296</c:v>
                </c:pt>
                <c:pt idx="8207">
                  <c:v>0.106779172586983</c:v>
                </c:pt>
                <c:pt idx="8208">
                  <c:v>0.245445412474732</c:v>
                </c:pt>
                <c:pt idx="8209">
                  <c:v>0.129013298897827</c:v>
                </c:pt>
                <c:pt idx="8210">
                  <c:v>0.0684870248841477</c:v>
                </c:pt>
                <c:pt idx="8211">
                  <c:v>0.0994006888991615</c:v>
                </c:pt>
                <c:pt idx="8212">
                  <c:v>0.0942335157510305</c:v>
                </c:pt>
                <c:pt idx="8213">
                  <c:v>0.103056308391213</c:v>
                </c:pt>
                <c:pt idx="8214">
                  <c:v>0.156683232750119</c:v>
                </c:pt>
                <c:pt idx="8215">
                  <c:v>0.0797745627238334</c:v>
                </c:pt>
                <c:pt idx="8216">
                  <c:v>0.14960114262455</c:v>
                </c:pt>
                <c:pt idx="8217">
                  <c:v>0.137768163435857</c:v>
                </c:pt>
                <c:pt idx="8218">
                  <c:v>0.16015679257111</c:v>
                </c:pt>
                <c:pt idx="8219">
                  <c:v>0.149149184748605</c:v>
                </c:pt>
                <c:pt idx="8220">
                  <c:v>0.0919786254801921</c:v>
                </c:pt>
                <c:pt idx="8221">
                  <c:v>0.0825718486794096</c:v>
                </c:pt>
                <c:pt idx="8222">
                  <c:v>0.106296103113288</c:v>
                </c:pt>
                <c:pt idx="8223">
                  <c:v>0.134672100050308</c:v>
                </c:pt>
                <c:pt idx="8224">
                  <c:v>0.125810416067347</c:v>
                </c:pt>
                <c:pt idx="8225">
                  <c:v>0.0562010267984621</c:v>
                </c:pt>
                <c:pt idx="8226">
                  <c:v>0.126512842334787</c:v>
                </c:pt>
                <c:pt idx="8227">
                  <c:v>0.129535821511762</c:v>
                </c:pt>
                <c:pt idx="8228">
                  <c:v>0.0619149986048178</c:v>
                </c:pt>
                <c:pt idx="8229">
                  <c:v>0.0635192198936997</c:v>
                </c:pt>
                <c:pt idx="8230">
                  <c:v>0.241347459474422</c:v>
                </c:pt>
                <c:pt idx="8231">
                  <c:v>0.0711714491088742</c:v>
                </c:pt>
                <c:pt idx="8232">
                  <c:v>0.0520949754343115</c:v>
                </c:pt>
                <c:pt idx="8233">
                  <c:v>0.144584077334294</c:v>
                </c:pt>
                <c:pt idx="8234">
                  <c:v>0.0302209877884707</c:v>
                </c:pt>
                <c:pt idx="8235">
                  <c:v>0.154480867728524</c:v>
                </c:pt>
                <c:pt idx="8236">
                  <c:v>0.102656742184089</c:v>
                </c:pt>
                <c:pt idx="8237">
                  <c:v>0.182818409855891</c:v>
                </c:pt>
                <c:pt idx="8238">
                  <c:v>0.0388593998488199</c:v>
                </c:pt>
                <c:pt idx="8239">
                  <c:v>0.0510414421671624</c:v>
                </c:pt>
                <c:pt idx="8240">
                  <c:v>0.08875796305104</c:v>
                </c:pt>
                <c:pt idx="8241">
                  <c:v>0.139036803214605</c:v>
                </c:pt>
                <c:pt idx="8242">
                  <c:v>0.180166079185773</c:v>
                </c:pt>
                <c:pt idx="8243">
                  <c:v>0.0363073890713543</c:v>
                </c:pt>
                <c:pt idx="8244">
                  <c:v>0.143848953846717</c:v>
                </c:pt>
                <c:pt idx="8245">
                  <c:v>0.14906420142446</c:v>
                </c:pt>
                <c:pt idx="8246">
                  <c:v>0.141464795564508</c:v>
                </c:pt>
                <c:pt idx="8247">
                  <c:v>0.121554481829525</c:v>
                </c:pt>
                <c:pt idx="8248">
                  <c:v>0.105198147939404</c:v>
                </c:pt>
                <c:pt idx="8249">
                  <c:v>0.114839041948281</c:v>
                </c:pt>
                <c:pt idx="8250">
                  <c:v>0.145322035602089</c:v>
                </c:pt>
                <c:pt idx="8251">
                  <c:v>0.244162676287437</c:v>
                </c:pt>
                <c:pt idx="8252">
                  <c:v>0.0886088677949557</c:v>
                </c:pt>
                <c:pt idx="8253">
                  <c:v>0.1682684912382</c:v>
                </c:pt>
                <c:pt idx="8254">
                  <c:v>0.163267482461636</c:v>
                </c:pt>
                <c:pt idx="8255">
                  <c:v>0.110143647777453</c:v>
                </c:pt>
                <c:pt idx="8256">
                  <c:v>0.184503413486657</c:v>
                </c:pt>
                <c:pt idx="8257">
                  <c:v>0.0812295543728477</c:v>
                </c:pt>
                <c:pt idx="8258">
                  <c:v>0.0935940332985698</c:v>
                </c:pt>
                <c:pt idx="8259">
                  <c:v>0.20027646326715</c:v>
                </c:pt>
                <c:pt idx="8260">
                  <c:v>0.118114993215272</c:v>
                </c:pt>
                <c:pt idx="8261">
                  <c:v>0.124298277528891</c:v>
                </c:pt>
                <c:pt idx="8262">
                  <c:v>0.119607648672257</c:v>
                </c:pt>
                <c:pt idx="8263">
                  <c:v>0.0913776095221662</c:v>
                </c:pt>
                <c:pt idx="8264">
                  <c:v>0.0987010671930157</c:v>
                </c:pt>
                <c:pt idx="8265">
                  <c:v>0.114105017767928</c:v>
                </c:pt>
                <c:pt idx="8266">
                  <c:v>0.20475977185946</c:v>
                </c:pt>
                <c:pt idx="8267">
                  <c:v>0.13352590051318</c:v>
                </c:pt>
                <c:pt idx="8268">
                  <c:v>0.214016750010997</c:v>
                </c:pt>
                <c:pt idx="8269">
                  <c:v>0.0878304465750592</c:v>
                </c:pt>
                <c:pt idx="8270">
                  <c:v>0.0841999409198894</c:v>
                </c:pt>
                <c:pt idx="8271">
                  <c:v>0.0723389620824765</c:v>
                </c:pt>
                <c:pt idx="8272">
                  <c:v>0.10723279997273</c:v>
                </c:pt>
                <c:pt idx="8273">
                  <c:v>0.0840193176895364</c:v>
                </c:pt>
                <c:pt idx="8274">
                  <c:v>0.0942306490753758</c:v>
                </c:pt>
                <c:pt idx="8275">
                  <c:v>0.134554599864458</c:v>
                </c:pt>
                <c:pt idx="8276">
                  <c:v>0.133875710327553</c:v>
                </c:pt>
                <c:pt idx="8277">
                  <c:v>0.126565799636883</c:v>
                </c:pt>
                <c:pt idx="8278">
                  <c:v>0.158800528820187</c:v>
                </c:pt>
                <c:pt idx="8279">
                  <c:v>0.0897594756911948</c:v>
                </c:pt>
                <c:pt idx="8280">
                  <c:v>0.119172768301577</c:v>
                </c:pt>
                <c:pt idx="8281">
                  <c:v>0.159750748805724</c:v>
                </c:pt>
                <c:pt idx="8282">
                  <c:v>0.0708375567104305</c:v>
                </c:pt>
                <c:pt idx="8283">
                  <c:v>0.117838017939203</c:v>
                </c:pt>
                <c:pt idx="8284">
                  <c:v>0.111614692480924</c:v>
                </c:pt>
                <c:pt idx="8285">
                  <c:v>0.0918238417112963</c:v>
                </c:pt>
                <c:pt idx="8286">
                  <c:v>0.132667749921515</c:v>
                </c:pt>
                <c:pt idx="8287">
                  <c:v>0.136410663074749</c:v>
                </c:pt>
                <c:pt idx="8288">
                  <c:v>0.0881296124891357</c:v>
                </c:pt>
                <c:pt idx="8289">
                  <c:v>0.0307494974845819</c:v>
                </c:pt>
                <c:pt idx="8290">
                  <c:v>0.0913540368980924</c:v>
                </c:pt>
                <c:pt idx="8291">
                  <c:v>0.146957016394741</c:v>
                </c:pt>
                <c:pt idx="8292">
                  <c:v>0.145364538875658</c:v>
                </c:pt>
                <c:pt idx="8293">
                  <c:v>0.122883237825281</c:v>
                </c:pt>
                <c:pt idx="8294">
                  <c:v>0.0949885096557483</c:v>
                </c:pt>
                <c:pt idx="8295">
                  <c:v>0.0995371717165101</c:v>
                </c:pt>
                <c:pt idx="8296">
                  <c:v>0.10112594996326</c:v>
                </c:pt>
                <c:pt idx="8297">
                  <c:v>0.113292139859768</c:v>
                </c:pt>
                <c:pt idx="8298">
                  <c:v>0.180464335967837</c:v>
                </c:pt>
                <c:pt idx="8299">
                  <c:v>0.119845771660753</c:v>
                </c:pt>
                <c:pt idx="8300">
                  <c:v>0.0795773061352944</c:v>
                </c:pt>
                <c:pt idx="8301">
                  <c:v>0.0688968818735275</c:v>
                </c:pt>
                <c:pt idx="8302">
                  <c:v>0.0889557072066466</c:v>
                </c:pt>
                <c:pt idx="8303">
                  <c:v>0.16286180864913</c:v>
                </c:pt>
                <c:pt idx="8304">
                  <c:v>0.165560926593721</c:v>
                </c:pt>
                <c:pt idx="8305">
                  <c:v>0.124231000429206</c:v>
                </c:pt>
                <c:pt idx="8306">
                  <c:v>0.0577499478593723</c:v>
                </c:pt>
                <c:pt idx="8307">
                  <c:v>0.156011616889679</c:v>
                </c:pt>
                <c:pt idx="8308">
                  <c:v>0.0874340483446802</c:v>
                </c:pt>
                <c:pt idx="8309">
                  <c:v>0.175499982138675</c:v>
                </c:pt>
                <c:pt idx="8310">
                  <c:v>0.0900025226458922</c:v>
                </c:pt>
                <c:pt idx="8311">
                  <c:v>0.112034125056386</c:v>
                </c:pt>
                <c:pt idx="8312">
                  <c:v>0.0932163763750945</c:v>
                </c:pt>
                <c:pt idx="8313">
                  <c:v>0.066155450674722</c:v>
                </c:pt>
                <c:pt idx="8314">
                  <c:v>0.16514540165403</c:v>
                </c:pt>
                <c:pt idx="8315">
                  <c:v>0.0657907167389926</c:v>
                </c:pt>
                <c:pt idx="8316">
                  <c:v>0.0847956833935191</c:v>
                </c:pt>
                <c:pt idx="8317">
                  <c:v>0.058761986687706</c:v>
                </c:pt>
                <c:pt idx="8318">
                  <c:v>0.130539334460731</c:v>
                </c:pt>
                <c:pt idx="8319">
                  <c:v>0.0855934870167784</c:v>
                </c:pt>
                <c:pt idx="8320">
                  <c:v>0.0877854554761939</c:v>
                </c:pt>
                <c:pt idx="8321">
                  <c:v>0.113903355921704</c:v>
                </c:pt>
                <c:pt idx="8322">
                  <c:v>0.0983268663047799</c:v>
                </c:pt>
                <c:pt idx="8323">
                  <c:v>0.120115185108374</c:v>
                </c:pt>
                <c:pt idx="8324">
                  <c:v>0.100340072390339</c:v>
                </c:pt>
                <c:pt idx="8325">
                  <c:v>0.145875742415825</c:v>
                </c:pt>
                <c:pt idx="8326">
                  <c:v>0.175310671871139</c:v>
                </c:pt>
                <c:pt idx="8327">
                  <c:v>0.044104399784139</c:v>
                </c:pt>
                <c:pt idx="8328">
                  <c:v>0.0822698194338533</c:v>
                </c:pt>
                <c:pt idx="8329">
                  <c:v>0.078625858282289</c:v>
                </c:pt>
                <c:pt idx="8330">
                  <c:v>0.0531744635222982</c:v>
                </c:pt>
                <c:pt idx="8331">
                  <c:v>0.118808670973447</c:v>
                </c:pt>
                <c:pt idx="8332">
                  <c:v>0.13451453323059</c:v>
                </c:pt>
                <c:pt idx="8333">
                  <c:v>0.062680352091982</c:v>
                </c:pt>
                <c:pt idx="8334">
                  <c:v>0.164074564969209</c:v>
                </c:pt>
                <c:pt idx="8335">
                  <c:v>0.0935829753044999</c:v>
                </c:pt>
                <c:pt idx="8336">
                  <c:v>0.0736358961469374</c:v>
                </c:pt>
                <c:pt idx="8337">
                  <c:v>0.135952058071384</c:v>
                </c:pt>
                <c:pt idx="8338">
                  <c:v>0.0765268038686422</c:v>
                </c:pt>
                <c:pt idx="8339">
                  <c:v>0.123630264625748</c:v>
                </c:pt>
                <c:pt idx="8340">
                  <c:v>0.0741479094800051</c:v>
                </c:pt>
                <c:pt idx="8341">
                  <c:v>0.0721946009005574</c:v>
                </c:pt>
                <c:pt idx="8342">
                  <c:v>0.199640235158273</c:v>
                </c:pt>
                <c:pt idx="8343">
                  <c:v>0.159607578053619</c:v>
                </c:pt>
                <c:pt idx="8344">
                  <c:v>0.0902530426376919</c:v>
                </c:pt>
                <c:pt idx="8345">
                  <c:v>0.0586812150729691</c:v>
                </c:pt>
                <c:pt idx="8346">
                  <c:v>0.168249589537314</c:v>
                </c:pt>
                <c:pt idx="8347">
                  <c:v>0.167851400454653</c:v>
                </c:pt>
                <c:pt idx="8348">
                  <c:v>0.0924785398563019</c:v>
                </c:pt>
                <c:pt idx="8349">
                  <c:v>0.071943916192223</c:v>
                </c:pt>
                <c:pt idx="8350">
                  <c:v>0.0846565579712133</c:v>
                </c:pt>
                <c:pt idx="8351">
                  <c:v>0.16388120426297</c:v>
                </c:pt>
                <c:pt idx="8352">
                  <c:v>0.0911526068412605</c:v>
                </c:pt>
                <c:pt idx="8353">
                  <c:v>0.0586824776459769</c:v>
                </c:pt>
                <c:pt idx="8354">
                  <c:v>0.220947238587125</c:v>
                </c:pt>
                <c:pt idx="8355">
                  <c:v>0.0312587684249202</c:v>
                </c:pt>
                <c:pt idx="8356">
                  <c:v>0.089108485687405</c:v>
                </c:pt>
                <c:pt idx="8357">
                  <c:v>0.131974145394849</c:v>
                </c:pt>
                <c:pt idx="8358">
                  <c:v>0.17672141004893</c:v>
                </c:pt>
                <c:pt idx="8359">
                  <c:v>0.220460482520954</c:v>
                </c:pt>
                <c:pt idx="8360">
                  <c:v>0.205802495227741</c:v>
                </c:pt>
                <c:pt idx="8361">
                  <c:v>0.176173755653256</c:v>
                </c:pt>
                <c:pt idx="8362">
                  <c:v>0.151573675660701</c:v>
                </c:pt>
                <c:pt idx="8363">
                  <c:v>0.0682843333480833</c:v>
                </c:pt>
                <c:pt idx="8364">
                  <c:v>0.131449040449657</c:v>
                </c:pt>
                <c:pt idx="8365">
                  <c:v>0.0578412927951131</c:v>
                </c:pt>
                <c:pt idx="8366">
                  <c:v>0.143505384348435</c:v>
                </c:pt>
                <c:pt idx="8367">
                  <c:v>0.110255110350237</c:v>
                </c:pt>
                <c:pt idx="8368">
                  <c:v>0.145563347783599</c:v>
                </c:pt>
                <c:pt idx="8369">
                  <c:v>0.0302715891627092</c:v>
                </c:pt>
                <c:pt idx="8370">
                  <c:v>0.0709828469051854</c:v>
                </c:pt>
                <c:pt idx="8371">
                  <c:v>0.182998261122458</c:v>
                </c:pt>
                <c:pt idx="8372">
                  <c:v>0.0814833536882963</c:v>
                </c:pt>
                <c:pt idx="8373">
                  <c:v>0.122499794015349</c:v>
                </c:pt>
                <c:pt idx="8374">
                  <c:v>0.200888334297741</c:v>
                </c:pt>
                <c:pt idx="8375">
                  <c:v>0.0616599231807581</c:v>
                </c:pt>
                <c:pt idx="8376">
                  <c:v>0.0769624934594846</c:v>
                </c:pt>
                <c:pt idx="8377">
                  <c:v>0.121899306120585</c:v>
                </c:pt>
                <c:pt idx="8378">
                  <c:v>0.101706963488227</c:v>
                </c:pt>
                <c:pt idx="8379">
                  <c:v>0.139428385165053</c:v>
                </c:pt>
                <c:pt idx="8380">
                  <c:v>0.0613093865302006</c:v>
                </c:pt>
                <c:pt idx="8381">
                  <c:v>0.120988831676485</c:v>
                </c:pt>
                <c:pt idx="8382">
                  <c:v>0.17067374673404</c:v>
                </c:pt>
                <c:pt idx="8383">
                  <c:v>0.046967232488927</c:v>
                </c:pt>
                <c:pt idx="8384">
                  <c:v>0.0776741786524969</c:v>
                </c:pt>
                <c:pt idx="8385">
                  <c:v>0.0561966813774023</c:v>
                </c:pt>
                <c:pt idx="8386">
                  <c:v>0.0651035227815471</c:v>
                </c:pt>
                <c:pt idx="8387">
                  <c:v>0.0713306742013122</c:v>
                </c:pt>
                <c:pt idx="8388">
                  <c:v>0.222705918933268</c:v>
                </c:pt>
                <c:pt idx="8389">
                  <c:v>0.126015345505088</c:v>
                </c:pt>
                <c:pt idx="8390">
                  <c:v>0.100585184155104</c:v>
                </c:pt>
                <c:pt idx="8391">
                  <c:v>0.163616672199937</c:v>
                </c:pt>
                <c:pt idx="8392">
                  <c:v>0.101722779994516</c:v>
                </c:pt>
                <c:pt idx="8393">
                  <c:v>0.0466265330473474</c:v>
                </c:pt>
                <c:pt idx="8394">
                  <c:v>0.113602551738415</c:v>
                </c:pt>
                <c:pt idx="8395">
                  <c:v>0.0954973792822484</c:v>
                </c:pt>
                <c:pt idx="8396">
                  <c:v>0.133099935884118</c:v>
                </c:pt>
                <c:pt idx="8397">
                  <c:v>0.171701420858802</c:v>
                </c:pt>
                <c:pt idx="8398">
                  <c:v>0.132315697360322</c:v>
                </c:pt>
                <c:pt idx="8399">
                  <c:v>0.122166643399753</c:v>
                </c:pt>
                <c:pt idx="8400">
                  <c:v>0.0647501634352801</c:v>
                </c:pt>
                <c:pt idx="8401">
                  <c:v>0.146275405109682</c:v>
                </c:pt>
                <c:pt idx="8402">
                  <c:v>0.128640604223281</c:v>
                </c:pt>
                <c:pt idx="8403">
                  <c:v>0.0705450775587752</c:v>
                </c:pt>
                <c:pt idx="8404">
                  <c:v>0.170526631042885</c:v>
                </c:pt>
                <c:pt idx="8405">
                  <c:v>0.163676632301947</c:v>
                </c:pt>
                <c:pt idx="8406">
                  <c:v>0.109675148187323</c:v>
                </c:pt>
                <c:pt idx="8407">
                  <c:v>0.106714405988333</c:v>
                </c:pt>
                <c:pt idx="8408">
                  <c:v>0.102641506447024</c:v>
                </c:pt>
                <c:pt idx="8409">
                  <c:v>0.148807264203891</c:v>
                </c:pt>
                <c:pt idx="8410">
                  <c:v>0.101153284168624</c:v>
                </c:pt>
                <c:pt idx="8411">
                  <c:v>0.122677696948351</c:v>
                </c:pt>
                <c:pt idx="8412">
                  <c:v>0.178236387544989</c:v>
                </c:pt>
                <c:pt idx="8413">
                  <c:v>0.157533791804972</c:v>
                </c:pt>
                <c:pt idx="8414">
                  <c:v>0.0754838352336619</c:v>
                </c:pt>
                <c:pt idx="8415">
                  <c:v>0.10838126500788</c:v>
                </c:pt>
                <c:pt idx="8416">
                  <c:v>0.139002307811997</c:v>
                </c:pt>
                <c:pt idx="8417">
                  <c:v>0.1029348470752</c:v>
                </c:pt>
                <c:pt idx="8418">
                  <c:v>0.0968984802358551</c:v>
                </c:pt>
                <c:pt idx="8419">
                  <c:v>0.162853063349369</c:v>
                </c:pt>
                <c:pt idx="8420">
                  <c:v>0.176288182860948</c:v>
                </c:pt>
                <c:pt idx="8421">
                  <c:v>0.145541451929565</c:v>
                </c:pt>
                <c:pt idx="8422">
                  <c:v>0.163492109029906</c:v>
                </c:pt>
                <c:pt idx="8423">
                  <c:v>0.144721712124439</c:v>
                </c:pt>
                <c:pt idx="8424">
                  <c:v>0.0982874131107787</c:v>
                </c:pt>
                <c:pt idx="8425">
                  <c:v>0.128530113728927</c:v>
                </c:pt>
                <c:pt idx="8426">
                  <c:v>0.0804912346781456</c:v>
                </c:pt>
                <c:pt idx="8427">
                  <c:v>0.0644061040459231</c:v>
                </c:pt>
                <c:pt idx="8428">
                  <c:v>0.12682783523295</c:v>
                </c:pt>
                <c:pt idx="8429">
                  <c:v>0.163169833197049</c:v>
                </c:pt>
                <c:pt idx="8430">
                  <c:v>0.106201920098222</c:v>
                </c:pt>
                <c:pt idx="8431">
                  <c:v>0.110823436126943</c:v>
                </c:pt>
                <c:pt idx="8432">
                  <c:v>0.0772472737655764</c:v>
                </c:pt>
                <c:pt idx="8433">
                  <c:v>0.125652522573504</c:v>
                </c:pt>
                <c:pt idx="8434">
                  <c:v>0.129473959241874</c:v>
                </c:pt>
                <c:pt idx="8435">
                  <c:v>0.0391572364369351</c:v>
                </c:pt>
                <c:pt idx="8436">
                  <c:v>0.11752120700198</c:v>
                </c:pt>
                <c:pt idx="8437">
                  <c:v>0.187846693380128</c:v>
                </c:pt>
                <c:pt idx="8438">
                  <c:v>0.0852035560162891</c:v>
                </c:pt>
                <c:pt idx="8439">
                  <c:v>0.103714492418653</c:v>
                </c:pt>
                <c:pt idx="8440">
                  <c:v>0.112376104141157</c:v>
                </c:pt>
                <c:pt idx="8441">
                  <c:v>0.140378947623035</c:v>
                </c:pt>
                <c:pt idx="8442">
                  <c:v>0.143003452909065</c:v>
                </c:pt>
                <c:pt idx="8443">
                  <c:v>0.0777165127354316</c:v>
                </c:pt>
                <c:pt idx="8444">
                  <c:v>0.173506958397681</c:v>
                </c:pt>
                <c:pt idx="8445">
                  <c:v>0.0821915790810817</c:v>
                </c:pt>
                <c:pt idx="8446">
                  <c:v>0.102055287221192</c:v>
                </c:pt>
                <c:pt idx="8447">
                  <c:v>0.11592514723162</c:v>
                </c:pt>
                <c:pt idx="8448">
                  <c:v>0.0878585768772747</c:v>
                </c:pt>
                <c:pt idx="8449">
                  <c:v>0.167989377229505</c:v>
                </c:pt>
                <c:pt idx="8450">
                  <c:v>0.193848287290532</c:v>
                </c:pt>
                <c:pt idx="8451">
                  <c:v>0.0373081458803697</c:v>
                </c:pt>
                <c:pt idx="8452">
                  <c:v>0.0597005586891925</c:v>
                </c:pt>
                <c:pt idx="8453">
                  <c:v>0.0871043997071604</c:v>
                </c:pt>
                <c:pt idx="8454">
                  <c:v>0.132513900075329</c:v>
                </c:pt>
                <c:pt idx="8455">
                  <c:v>0.0757270804159504</c:v>
                </c:pt>
                <c:pt idx="8456">
                  <c:v>0.130197377233698</c:v>
                </c:pt>
                <c:pt idx="8457">
                  <c:v>0.0441517532200929</c:v>
                </c:pt>
                <c:pt idx="8458">
                  <c:v>0.0404711243216884</c:v>
                </c:pt>
                <c:pt idx="8459">
                  <c:v>0.0650460632139128</c:v>
                </c:pt>
                <c:pt idx="8460">
                  <c:v>0.17883318612906</c:v>
                </c:pt>
                <c:pt idx="8461">
                  <c:v>0.0867703747343182</c:v>
                </c:pt>
                <c:pt idx="8462">
                  <c:v>0.140889252837368</c:v>
                </c:pt>
                <c:pt idx="8463">
                  <c:v>0.0688993979473811</c:v>
                </c:pt>
                <c:pt idx="8464">
                  <c:v>0.149671600664115</c:v>
                </c:pt>
                <c:pt idx="8465">
                  <c:v>0.144784543435701</c:v>
                </c:pt>
                <c:pt idx="8466">
                  <c:v>0.163593732220801</c:v>
                </c:pt>
                <c:pt idx="8467">
                  <c:v>0.206180369816518</c:v>
                </c:pt>
                <c:pt idx="8468">
                  <c:v>0.0416644684889204</c:v>
                </c:pt>
                <c:pt idx="8469">
                  <c:v>0.0415007227297373</c:v>
                </c:pt>
                <c:pt idx="8470">
                  <c:v>0.173255167418634</c:v>
                </c:pt>
                <c:pt idx="8471">
                  <c:v>0.227267840265359</c:v>
                </c:pt>
                <c:pt idx="8472">
                  <c:v>0.11670024046942</c:v>
                </c:pt>
                <c:pt idx="8473">
                  <c:v>0.142114031140203</c:v>
                </c:pt>
                <c:pt idx="8474">
                  <c:v>0.102361527592704</c:v>
                </c:pt>
                <c:pt idx="8475">
                  <c:v>0.133243487386194</c:v>
                </c:pt>
                <c:pt idx="8476">
                  <c:v>0.125875785686639</c:v>
                </c:pt>
                <c:pt idx="8477">
                  <c:v>0.100636359452259</c:v>
                </c:pt>
                <c:pt idx="8478">
                  <c:v>0.057929008469581</c:v>
                </c:pt>
                <c:pt idx="8479">
                  <c:v>0.150496847788298</c:v>
                </c:pt>
                <c:pt idx="8480">
                  <c:v>0.172473040287281</c:v>
                </c:pt>
                <c:pt idx="8481">
                  <c:v>0.108698948409594</c:v>
                </c:pt>
                <c:pt idx="8482">
                  <c:v>0.128259332195579</c:v>
                </c:pt>
                <c:pt idx="8483">
                  <c:v>0.118683615937762</c:v>
                </c:pt>
                <c:pt idx="8484">
                  <c:v>0.116618586138332</c:v>
                </c:pt>
                <c:pt idx="8485">
                  <c:v>0.125402656050276</c:v>
                </c:pt>
                <c:pt idx="8486">
                  <c:v>0.228552186940368</c:v>
                </c:pt>
                <c:pt idx="8487">
                  <c:v>0.122999947018758</c:v>
                </c:pt>
                <c:pt idx="8488">
                  <c:v>0.0472551449031197</c:v>
                </c:pt>
                <c:pt idx="8489">
                  <c:v>0.135566535135374</c:v>
                </c:pt>
                <c:pt idx="8490">
                  <c:v>0.198143648871555</c:v>
                </c:pt>
                <c:pt idx="8491">
                  <c:v>0.0487035884592034</c:v>
                </c:pt>
                <c:pt idx="8492">
                  <c:v>0.130409557232126</c:v>
                </c:pt>
                <c:pt idx="8493">
                  <c:v>0.131980229979687</c:v>
                </c:pt>
                <c:pt idx="8494">
                  <c:v>0.211661325638999</c:v>
                </c:pt>
                <c:pt idx="8495">
                  <c:v>0.117960857507466</c:v>
                </c:pt>
                <c:pt idx="8496">
                  <c:v>0.18965925631252</c:v>
                </c:pt>
                <c:pt idx="8497">
                  <c:v>0.0814108313661134</c:v>
                </c:pt>
                <c:pt idx="8498">
                  <c:v>0.228094845954547</c:v>
                </c:pt>
                <c:pt idx="8499">
                  <c:v>0.115576889494832</c:v>
                </c:pt>
                <c:pt idx="8500">
                  <c:v>0.114388264334216</c:v>
                </c:pt>
                <c:pt idx="8501">
                  <c:v>0.112387847410888</c:v>
                </c:pt>
                <c:pt idx="8502">
                  <c:v>0.0658506187651897</c:v>
                </c:pt>
                <c:pt idx="8503">
                  <c:v>0.174592000574114</c:v>
                </c:pt>
                <c:pt idx="8504">
                  <c:v>0.0583935413115075</c:v>
                </c:pt>
                <c:pt idx="8505">
                  <c:v>0.114935485274356</c:v>
                </c:pt>
                <c:pt idx="8506">
                  <c:v>0.183004837448315</c:v>
                </c:pt>
                <c:pt idx="8507">
                  <c:v>0.0643291031266748</c:v>
                </c:pt>
                <c:pt idx="8508">
                  <c:v>0.138131104391064</c:v>
                </c:pt>
                <c:pt idx="8509">
                  <c:v>0.0950478643464433</c:v>
                </c:pt>
                <c:pt idx="8510">
                  <c:v>0.108418273169611</c:v>
                </c:pt>
                <c:pt idx="8511">
                  <c:v>0.186910169980568</c:v>
                </c:pt>
                <c:pt idx="8512">
                  <c:v>0.170920347174805</c:v>
                </c:pt>
                <c:pt idx="8513">
                  <c:v>0.138112986926366</c:v>
                </c:pt>
                <c:pt idx="8514">
                  <c:v>0.0868555769307394</c:v>
                </c:pt>
                <c:pt idx="8515">
                  <c:v>0.161834600666024</c:v>
                </c:pt>
                <c:pt idx="8516">
                  <c:v>0.0902479781253551</c:v>
                </c:pt>
                <c:pt idx="8517">
                  <c:v>0.153839201895041</c:v>
                </c:pt>
                <c:pt idx="8518">
                  <c:v>0.155350989185706</c:v>
                </c:pt>
                <c:pt idx="8519">
                  <c:v>0.135566670287363</c:v>
                </c:pt>
                <c:pt idx="8520">
                  <c:v>0.0959417681718968</c:v>
                </c:pt>
                <c:pt idx="8521">
                  <c:v>0.136400759970897</c:v>
                </c:pt>
                <c:pt idx="8522">
                  <c:v>0.134762442973757</c:v>
                </c:pt>
                <c:pt idx="8523">
                  <c:v>0.118933596685306</c:v>
                </c:pt>
                <c:pt idx="8524">
                  <c:v>0.170271444820101</c:v>
                </c:pt>
                <c:pt idx="8525">
                  <c:v>0.206788644905224</c:v>
                </c:pt>
                <c:pt idx="8526">
                  <c:v>0.137354678555299</c:v>
                </c:pt>
                <c:pt idx="8527">
                  <c:v>0.0426493504975554</c:v>
                </c:pt>
                <c:pt idx="8528">
                  <c:v>0.177438236855096</c:v>
                </c:pt>
                <c:pt idx="8529">
                  <c:v>0.143066409710793</c:v>
                </c:pt>
                <c:pt idx="8530">
                  <c:v>0.115571747228264</c:v>
                </c:pt>
                <c:pt idx="8531">
                  <c:v>0.123979527653107</c:v>
                </c:pt>
                <c:pt idx="8532">
                  <c:v>0.102737969687786</c:v>
                </c:pt>
                <c:pt idx="8533">
                  <c:v>0.0836474147308648</c:v>
                </c:pt>
                <c:pt idx="8534">
                  <c:v>0.190561620181191</c:v>
                </c:pt>
                <c:pt idx="8535">
                  <c:v>0.0551732414003694</c:v>
                </c:pt>
                <c:pt idx="8536">
                  <c:v>0.139130567820515</c:v>
                </c:pt>
                <c:pt idx="8537">
                  <c:v>0.153601373570282</c:v>
                </c:pt>
                <c:pt idx="8538">
                  <c:v>0.0541361958469909</c:v>
                </c:pt>
                <c:pt idx="8539">
                  <c:v>0.168097286638355</c:v>
                </c:pt>
                <c:pt idx="8540">
                  <c:v>0.053129864099195</c:v>
                </c:pt>
                <c:pt idx="8541">
                  <c:v>0.150095480490307</c:v>
                </c:pt>
                <c:pt idx="8542">
                  <c:v>0.105469673549575</c:v>
                </c:pt>
                <c:pt idx="8543">
                  <c:v>0.1268338899467</c:v>
                </c:pt>
                <c:pt idx="8544">
                  <c:v>0.19785878762257</c:v>
                </c:pt>
                <c:pt idx="8545">
                  <c:v>0.15168807290969</c:v>
                </c:pt>
                <c:pt idx="8546">
                  <c:v>0.172488209932058</c:v>
                </c:pt>
                <c:pt idx="8547">
                  <c:v>0.195055799875325</c:v>
                </c:pt>
                <c:pt idx="8548">
                  <c:v>0.0410477668415231</c:v>
                </c:pt>
                <c:pt idx="8549">
                  <c:v>0.0969739901191723</c:v>
                </c:pt>
                <c:pt idx="8550">
                  <c:v>0.0748544880951969</c:v>
                </c:pt>
                <c:pt idx="8551">
                  <c:v>0.0989413008652795</c:v>
                </c:pt>
                <c:pt idx="8552">
                  <c:v>0.0339041835114799</c:v>
                </c:pt>
                <c:pt idx="8553">
                  <c:v>0.0360149618827788</c:v>
                </c:pt>
                <c:pt idx="8554">
                  <c:v>0.084738061058203</c:v>
                </c:pt>
                <c:pt idx="8555">
                  <c:v>0.0996785525853715</c:v>
                </c:pt>
                <c:pt idx="8556">
                  <c:v>0.108336640892487</c:v>
                </c:pt>
                <c:pt idx="8557">
                  <c:v>0.0713785223873169</c:v>
                </c:pt>
                <c:pt idx="8558">
                  <c:v>0.0487435091225797</c:v>
                </c:pt>
                <c:pt idx="8559">
                  <c:v>0.181831983319041</c:v>
                </c:pt>
                <c:pt idx="8560">
                  <c:v>0.0594433708898247</c:v>
                </c:pt>
                <c:pt idx="8561">
                  <c:v>0.0318818817818563</c:v>
                </c:pt>
                <c:pt idx="8562">
                  <c:v>0.124340897796317</c:v>
                </c:pt>
                <c:pt idx="8563">
                  <c:v>0.143072117159313</c:v>
                </c:pt>
                <c:pt idx="8564">
                  <c:v>0.160448283921432</c:v>
                </c:pt>
                <c:pt idx="8565">
                  <c:v>0.0743983167753454</c:v>
                </c:pt>
                <c:pt idx="8566">
                  <c:v>0.122484874271986</c:v>
                </c:pt>
                <c:pt idx="8567">
                  <c:v>0.132112521250544</c:v>
                </c:pt>
                <c:pt idx="8568">
                  <c:v>0.093918239569798</c:v>
                </c:pt>
                <c:pt idx="8569">
                  <c:v>0.129974899506926</c:v>
                </c:pt>
                <c:pt idx="8570">
                  <c:v>0.130891035805533</c:v>
                </c:pt>
                <c:pt idx="8571">
                  <c:v>0.0583211036083052</c:v>
                </c:pt>
                <c:pt idx="8572">
                  <c:v>0.0706399202765968</c:v>
                </c:pt>
                <c:pt idx="8573">
                  <c:v>0.137507527985916</c:v>
                </c:pt>
                <c:pt idx="8574">
                  <c:v>0.0650042506596533</c:v>
                </c:pt>
                <c:pt idx="8575">
                  <c:v>0.130246758343799</c:v>
                </c:pt>
                <c:pt idx="8576">
                  <c:v>0.157574905308353</c:v>
                </c:pt>
                <c:pt idx="8577">
                  <c:v>0.116898123135595</c:v>
                </c:pt>
                <c:pt idx="8578">
                  <c:v>0.15144586678748</c:v>
                </c:pt>
                <c:pt idx="8579">
                  <c:v>0.0462411224567721</c:v>
                </c:pt>
                <c:pt idx="8580">
                  <c:v>0.0489993563627738</c:v>
                </c:pt>
                <c:pt idx="8581">
                  <c:v>0.0743759828058299</c:v>
                </c:pt>
                <c:pt idx="8582">
                  <c:v>0.133120408421153</c:v>
                </c:pt>
                <c:pt idx="8583">
                  <c:v>0.10336009451211</c:v>
                </c:pt>
                <c:pt idx="8584">
                  <c:v>0.197037889904403</c:v>
                </c:pt>
                <c:pt idx="8585">
                  <c:v>0.0874785430483926</c:v>
                </c:pt>
                <c:pt idx="8586">
                  <c:v>0.16613013745031</c:v>
                </c:pt>
                <c:pt idx="8587">
                  <c:v>0.0730160946883116</c:v>
                </c:pt>
                <c:pt idx="8588">
                  <c:v>0.0661330259597929</c:v>
                </c:pt>
                <c:pt idx="8589">
                  <c:v>0.145134837494968</c:v>
                </c:pt>
                <c:pt idx="8590">
                  <c:v>0.0931502986613875</c:v>
                </c:pt>
                <c:pt idx="8591">
                  <c:v>0.146459410162323</c:v>
                </c:pt>
                <c:pt idx="8592">
                  <c:v>0.117370166119581</c:v>
                </c:pt>
                <c:pt idx="8593">
                  <c:v>0.124968556540929</c:v>
                </c:pt>
                <c:pt idx="8594">
                  <c:v>0.0624893145607121</c:v>
                </c:pt>
                <c:pt idx="8595">
                  <c:v>0.0540867558647651</c:v>
                </c:pt>
                <c:pt idx="8596">
                  <c:v>0.0854828578401995</c:v>
                </c:pt>
                <c:pt idx="8597">
                  <c:v>0.0702954303446822</c:v>
                </c:pt>
                <c:pt idx="8598">
                  <c:v>0.062728639514712</c:v>
                </c:pt>
                <c:pt idx="8599">
                  <c:v>0.122244873194565</c:v>
                </c:pt>
                <c:pt idx="8600">
                  <c:v>0.146375163822627</c:v>
                </c:pt>
                <c:pt idx="8601">
                  <c:v>0.125028469991718</c:v>
                </c:pt>
                <c:pt idx="8602">
                  <c:v>0.124693864463051</c:v>
                </c:pt>
                <c:pt idx="8603">
                  <c:v>0.147677629296284</c:v>
                </c:pt>
                <c:pt idx="8604">
                  <c:v>0.0334432137836615</c:v>
                </c:pt>
                <c:pt idx="8605">
                  <c:v>0.098541483053466</c:v>
                </c:pt>
                <c:pt idx="8606">
                  <c:v>0.132862321177848</c:v>
                </c:pt>
                <c:pt idx="8607">
                  <c:v>0.178022553279011</c:v>
                </c:pt>
                <c:pt idx="8608">
                  <c:v>0.130708557831709</c:v>
                </c:pt>
                <c:pt idx="8609">
                  <c:v>0.0503398893198655</c:v>
                </c:pt>
                <c:pt idx="8610">
                  <c:v>0.182709896308667</c:v>
                </c:pt>
                <c:pt idx="8611">
                  <c:v>0.0490435128670252</c:v>
                </c:pt>
                <c:pt idx="8612">
                  <c:v>0.0786761676503804</c:v>
                </c:pt>
                <c:pt idx="8613">
                  <c:v>0.119780622444015</c:v>
                </c:pt>
                <c:pt idx="8614">
                  <c:v>0.12417437460163</c:v>
                </c:pt>
                <c:pt idx="8615">
                  <c:v>0.0832558953467177</c:v>
                </c:pt>
                <c:pt idx="8616">
                  <c:v>0.148610615643913</c:v>
                </c:pt>
                <c:pt idx="8617">
                  <c:v>0.0755306229005902</c:v>
                </c:pt>
                <c:pt idx="8618">
                  <c:v>0.10502452771245</c:v>
                </c:pt>
                <c:pt idx="8619">
                  <c:v>0.0934276828549095</c:v>
                </c:pt>
                <c:pt idx="8620">
                  <c:v>0.0540303827833294</c:v>
                </c:pt>
                <c:pt idx="8621">
                  <c:v>0.0366562452239091</c:v>
                </c:pt>
                <c:pt idx="8622">
                  <c:v>0.0531610571197748</c:v>
                </c:pt>
                <c:pt idx="8623">
                  <c:v>0.0680143791417142</c:v>
                </c:pt>
                <c:pt idx="8624">
                  <c:v>0.132286692087605</c:v>
                </c:pt>
                <c:pt idx="8625">
                  <c:v>0.0592151810324171</c:v>
                </c:pt>
                <c:pt idx="8626">
                  <c:v>0.133060076810847</c:v>
                </c:pt>
                <c:pt idx="8627">
                  <c:v>0.11583190307587</c:v>
                </c:pt>
                <c:pt idx="8628">
                  <c:v>0.182609014569389</c:v>
                </c:pt>
                <c:pt idx="8629">
                  <c:v>0.11318434287793</c:v>
                </c:pt>
                <c:pt idx="8630">
                  <c:v>0.142687194900876</c:v>
                </c:pt>
                <c:pt idx="8631">
                  <c:v>0.127139771741049</c:v>
                </c:pt>
                <c:pt idx="8632">
                  <c:v>0.151233074605529</c:v>
                </c:pt>
                <c:pt idx="8633">
                  <c:v>0.202520808603836</c:v>
                </c:pt>
                <c:pt idx="8634">
                  <c:v>0.138477090935319</c:v>
                </c:pt>
                <c:pt idx="8635">
                  <c:v>0.0800846307026168</c:v>
                </c:pt>
                <c:pt idx="8636">
                  <c:v>0.116495092349203</c:v>
                </c:pt>
                <c:pt idx="8637">
                  <c:v>0.148022199418636</c:v>
                </c:pt>
                <c:pt idx="8638">
                  <c:v>0.0593779079590418</c:v>
                </c:pt>
                <c:pt idx="8639">
                  <c:v>0.137552661790191</c:v>
                </c:pt>
                <c:pt idx="8640">
                  <c:v>0.0876368098263704</c:v>
                </c:pt>
                <c:pt idx="8641">
                  <c:v>0.0653497289881728</c:v>
                </c:pt>
                <c:pt idx="8642">
                  <c:v>0.054000403257523</c:v>
                </c:pt>
                <c:pt idx="8643">
                  <c:v>0.156462809945893</c:v>
                </c:pt>
                <c:pt idx="8644">
                  <c:v>0.0736418768366072</c:v>
                </c:pt>
                <c:pt idx="8645">
                  <c:v>0.109568886048317</c:v>
                </c:pt>
                <c:pt idx="8646">
                  <c:v>0.107838414393412</c:v>
                </c:pt>
                <c:pt idx="8647">
                  <c:v>0.0967169267151465</c:v>
                </c:pt>
                <c:pt idx="8648">
                  <c:v>0.071370229936224</c:v>
                </c:pt>
                <c:pt idx="8649">
                  <c:v>0.0847174739901002</c:v>
                </c:pt>
                <c:pt idx="8650">
                  <c:v>0.0573693416790982</c:v>
                </c:pt>
                <c:pt idx="8651">
                  <c:v>0.212281190889459</c:v>
                </c:pt>
                <c:pt idx="8652">
                  <c:v>0.0739150052273137</c:v>
                </c:pt>
                <c:pt idx="8653">
                  <c:v>0.140048063232183</c:v>
                </c:pt>
                <c:pt idx="8654">
                  <c:v>0.0928924386222987</c:v>
                </c:pt>
                <c:pt idx="8655">
                  <c:v>0.0953994123439139</c:v>
                </c:pt>
                <c:pt idx="8656">
                  <c:v>0.174180708017573</c:v>
                </c:pt>
                <c:pt idx="8657">
                  <c:v>0.0732186674502285</c:v>
                </c:pt>
                <c:pt idx="8658">
                  <c:v>0.0919780192118101</c:v>
                </c:pt>
                <c:pt idx="8659">
                  <c:v>0.157089080314472</c:v>
                </c:pt>
                <c:pt idx="8660">
                  <c:v>0.145781736872342</c:v>
                </c:pt>
                <c:pt idx="8661">
                  <c:v>0.147774153176174</c:v>
                </c:pt>
                <c:pt idx="8662">
                  <c:v>0.127125994606753</c:v>
                </c:pt>
                <c:pt idx="8663">
                  <c:v>0.115482880307763</c:v>
                </c:pt>
                <c:pt idx="8664">
                  <c:v>0.161188491687568</c:v>
                </c:pt>
                <c:pt idx="8665">
                  <c:v>0.160318932183769</c:v>
                </c:pt>
                <c:pt idx="8666">
                  <c:v>0.0845839095028277</c:v>
                </c:pt>
                <c:pt idx="8667">
                  <c:v>0.141583170178312</c:v>
                </c:pt>
                <c:pt idx="8668">
                  <c:v>0.0536508242384309</c:v>
                </c:pt>
                <c:pt idx="8669">
                  <c:v>0.100896961798432</c:v>
                </c:pt>
                <c:pt idx="8670">
                  <c:v>0.138805546798135</c:v>
                </c:pt>
                <c:pt idx="8671">
                  <c:v>0.178041279764642</c:v>
                </c:pt>
                <c:pt idx="8672">
                  <c:v>0.141089222838491</c:v>
                </c:pt>
                <c:pt idx="8673">
                  <c:v>0.122184443705303</c:v>
                </c:pt>
                <c:pt idx="8674">
                  <c:v>0.0671167382726189</c:v>
                </c:pt>
                <c:pt idx="8675">
                  <c:v>0.129226959777389</c:v>
                </c:pt>
                <c:pt idx="8676">
                  <c:v>0.061029120814161</c:v>
                </c:pt>
                <c:pt idx="8677">
                  <c:v>0.167325471709258</c:v>
                </c:pt>
                <c:pt idx="8678">
                  <c:v>0.118176600088132</c:v>
                </c:pt>
                <c:pt idx="8679">
                  <c:v>0.115259842845263</c:v>
                </c:pt>
                <c:pt idx="8680">
                  <c:v>0.103846121569156</c:v>
                </c:pt>
                <c:pt idx="8681">
                  <c:v>0.0588751363783787</c:v>
                </c:pt>
                <c:pt idx="8682">
                  <c:v>0.150120482730735</c:v>
                </c:pt>
                <c:pt idx="8683">
                  <c:v>0.0824232961500872</c:v>
                </c:pt>
                <c:pt idx="8684">
                  <c:v>0.183158842517726</c:v>
                </c:pt>
                <c:pt idx="8685">
                  <c:v>0.120829324850486</c:v>
                </c:pt>
                <c:pt idx="8686">
                  <c:v>0.0636238663422939</c:v>
                </c:pt>
                <c:pt idx="8687">
                  <c:v>0.132689310619595</c:v>
                </c:pt>
                <c:pt idx="8688">
                  <c:v>0.112036867458874</c:v>
                </c:pt>
                <c:pt idx="8689">
                  <c:v>0.079718818519002</c:v>
                </c:pt>
                <c:pt idx="8690">
                  <c:v>0.126550689462318</c:v>
                </c:pt>
                <c:pt idx="8691">
                  <c:v>0.101333393157899</c:v>
                </c:pt>
                <c:pt idx="8692">
                  <c:v>0.100168836357418</c:v>
                </c:pt>
                <c:pt idx="8693">
                  <c:v>0.138113441412222</c:v>
                </c:pt>
                <c:pt idx="8694">
                  <c:v>0.174060462413092</c:v>
                </c:pt>
                <c:pt idx="8695">
                  <c:v>0.0713049224944081</c:v>
                </c:pt>
                <c:pt idx="8696">
                  <c:v>0.133481407262123</c:v>
                </c:pt>
                <c:pt idx="8697">
                  <c:v>0.0563788252291099</c:v>
                </c:pt>
                <c:pt idx="8698">
                  <c:v>0.0703766560508537</c:v>
                </c:pt>
                <c:pt idx="8699">
                  <c:v>0.0427819291805364</c:v>
                </c:pt>
                <c:pt idx="8700">
                  <c:v>0.0818088180678022</c:v>
                </c:pt>
                <c:pt idx="8701">
                  <c:v>0.0493385926062509</c:v>
                </c:pt>
                <c:pt idx="8702">
                  <c:v>0.149574072065548</c:v>
                </c:pt>
                <c:pt idx="8703">
                  <c:v>0.0859198468307204</c:v>
                </c:pt>
                <c:pt idx="8704">
                  <c:v>0.191510267245091</c:v>
                </c:pt>
                <c:pt idx="8705">
                  <c:v>0.142248359622072</c:v>
                </c:pt>
                <c:pt idx="8706">
                  <c:v>0.144208931708368</c:v>
                </c:pt>
                <c:pt idx="8707">
                  <c:v>0.119455796440968</c:v>
                </c:pt>
                <c:pt idx="8708">
                  <c:v>0.103393678200555</c:v>
                </c:pt>
                <c:pt idx="8709">
                  <c:v>0.0877544940680686</c:v>
                </c:pt>
                <c:pt idx="8710">
                  <c:v>0.112071074631533</c:v>
                </c:pt>
                <c:pt idx="8711">
                  <c:v>0.0468533400342194</c:v>
                </c:pt>
                <c:pt idx="8712">
                  <c:v>0.0612712019139482</c:v>
                </c:pt>
                <c:pt idx="8713">
                  <c:v>0.0449443416944821</c:v>
                </c:pt>
                <c:pt idx="8714">
                  <c:v>0.188893177601529</c:v>
                </c:pt>
                <c:pt idx="8715">
                  <c:v>0.181012371273036</c:v>
                </c:pt>
                <c:pt idx="8716">
                  <c:v>0.0352303235318262</c:v>
                </c:pt>
                <c:pt idx="8717">
                  <c:v>0.160318369075583</c:v>
                </c:pt>
                <c:pt idx="8718">
                  <c:v>0.0690788079707423</c:v>
                </c:pt>
                <c:pt idx="8719">
                  <c:v>0.062921262230498</c:v>
                </c:pt>
                <c:pt idx="8720">
                  <c:v>0.226949673769371</c:v>
                </c:pt>
                <c:pt idx="8721">
                  <c:v>0.145124806139313</c:v>
                </c:pt>
                <c:pt idx="8722">
                  <c:v>0.16493250072627</c:v>
                </c:pt>
                <c:pt idx="8723">
                  <c:v>0.152367430867265</c:v>
                </c:pt>
                <c:pt idx="8724">
                  <c:v>0.128183250824501</c:v>
                </c:pt>
                <c:pt idx="8725">
                  <c:v>0.197659167746847</c:v>
                </c:pt>
                <c:pt idx="8726">
                  <c:v>0.130549418043671</c:v>
                </c:pt>
                <c:pt idx="8727">
                  <c:v>0.113013104861283</c:v>
                </c:pt>
                <c:pt idx="8728">
                  <c:v>0.128882147866648</c:v>
                </c:pt>
                <c:pt idx="8729">
                  <c:v>0.0379616535325498</c:v>
                </c:pt>
                <c:pt idx="8730">
                  <c:v>0.234358329929617</c:v>
                </c:pt>
                <c:pt idx="8731">
                  <c:v>0.0671434577374448</c:v>
                </c:pt>
                <c:pt idx="8732">
                  <c:v>0.114036934673341</c:v>
                </c:pt>
                <c:pt idx="8733">
                  <c:v>0.137831383412024</c:v>
                </c:pt>
                <c:pt idx="8734">
                  <c:v>0.0534166302979443</c:v>
                </c:pt>
                <c:pt idx="8735">
                  <c:v>0.17216598743374</c:v>
                </c:pt>
                <c:pt idx="8736">
                  <c:v>0.0702713857430666</c:v>
                </c:pt>
                <c:pt idx="8737">
                  <c:v>0.150458140777785</c:v>
                </c:pt>
                <c:pt idx="8738">
                  <c:v>0.164095152322308</c:v>
                </c:pt>
                <c:pt idx="8739">
                  <c:v>0.0944772241493928</c:v>
                </c:pt>
                <c:pt idx="8740">
                  <c:v>0.0417367257369293</c:v>
                </c:pt>
                <c:pt idx="8741">
                  <c:v>0.129466056759544</c:v>
                </c:pt>
                <c:pt idx="8742">
                  <c:v>0.0743980188668021</c:v>
                </c:pt>
                <c:pt idx="8743">
                  <c:v>0.0655827909311567</c:v>
                </c:pt>
                <c:pt idx="8744">
                  <c:v>0.116959784780398</c:v>
                </c:pt>
                <c:pt idx="8745">
                  <c:v>0.0357766638009732</c:v>
                </c:pt>
                <c:pt idx="8746">
                  <c:v>0.175706197048278</c:v>
                </c:pt>
                <c:pt idx="8747">
                  <c:v>0.0684768716575626</c:v>
                </c:pt>
                <c:pt idx="8748">
                  <c:v>0.0845699557041364</c:v>
                </c:pt>
                <c:pt idx="8749">
                  <c:v>0.0777333583492511</c:v>
                </c:pt>
                <c:pt idx="8750">
                  <c:v>0.097033278213654</c:v>
                </c:pt>
                <c:pt idx="8751">
                  <c:v>0.0650453166863948</c:v>
                </c:pt>
                <c:pt idx="8752">
                  <c:v>0.0835836627053656</c:v>
                </c:pt>
                <c:pt idx="8753">
                  <c:v>0.0558653001586342</c:v>
                </c:pt>
                <c:pt idx="8754">
                  <c:v>0.0896296059429777</c:v>
                </c:pt>
                <c:pt idx="8755">
                  <c:v>0.103935858878054</c:v>
                </c:pt>
                <c:pt idx="8756">
                  <c:v>0.0986301889311505</c:v>
                </c:pt>
                <c:pt idx="8757">
                  <c:v>0.167067363552944</c:v>
                </c:pt>
                <c:pt idx="8758">
                  <c:v>0.105691371791923</c:v>
                </c:pt>
                <c:pt idx="8759">
                  <c:v>0.132573007687409</c:v>
                </c:pt>
                <c:pt idx="8760">
                  <c:v>0.066410379739864</c:v>
                </c:pt>
                <c:pt idx="8761">
                  <c:v>0.176837593378682</c:v>
                </c:pt>
                <c:pt idx="8762">
                  <c:v>0.141382494387887</c:v>
                </c:pt>
                <c:pt idx="8763">
                  <c:v>0.105736681510062</c:v>
                </c:pt>
                <c:pt idx="8764">
                  <c:v>0.135495208288931</c:v>
                </c:pt>
                <c:pt idx="8765">
                  <c:v>0.0634815153854566</c:v>
                </c:pt>
                <c:pt idx="8766">
                  <c:v>0.135421621781535</c:v>
                </c:pt>
                <c:pt idx="8767">
                  <c:v>0.205563840146652</c:v>
                </c:pt>
                <c:pt idx="8768">
                  <c:v>0.117826460207372</c:v>
                </c:pt>
                <c:pt idx="8769">
                  <c:v>0.139155389347284</c:v>
                </c:pt>
                <c:pt idx="8770">
                  <c:v>0.044733588282567</c:v>
                </c:pt>
                <c:pt idx="8771">
                  <c:v>0.163761414749386</c:v>
                </c:pt>
                <c:pt idx="8772">
                  <c:v>0.0779872282736345</c:v>
                </c:pt>
                <c:pt idx="8773">
                  <c:v>0.257078276648756</c:v>
                </c:pt>
                <c:pt idx="8774">
                  <c:v>0.179226083849689</c:v>
                </c:pt>
                <c:pt idx="8775">
                  <c:v>0.124328035528802</c:v>
                </c:pt>
                <c:pt idx="8776">
                  <c:v>0.153427535159787</c:v>
                </c:pt>
                <c:pt idx="8777">
                  <c:v>0.0995344978850952</c:v>
                </c:pt>
                <c:pt idx="8778">
                  <c:v>0.0934739304621223</c:v>
                </c:pt>
                <c:pt idx="8779">
                  <c:v>0.0372546728924099</c:v>
                </c:pt>
                <c:pt idx="8780">
                  <c:v>0.0602356436134039</c:v>
                </c:pt>
                <c:pt idx="8781">
                  <c:v>0.117575960189516</c:v>
                </c:pt>
                <c:pt idx="8782">
                  <c:v>0.0917337648094916</c:v>
                </c:pt>
                <c:pt idx="8783">
                  <c:v>0.151570289355177</c:v>
                </c:pt>
                <c:pt idx="8784">
                  <c:v>0.0546367831776629</c:v>
                </c:pt>
                <c:pt idx="8785">
                  <c:v>0.142581027440873</c:v>
                </c:pt>
                <c:pt idx="8786">
                  <c:v>0.0650269542462588</c:v>
                </c:pt>
                <c:pt idx="8787">
                  <c:v>0.050522889950171</c:v>
                </c:pt>
                <c:pt idx="8788">
                  <c:v>0.160782480537319</c:v>
                </c:pt>
                <c:pt idx="8789">
                  <c:v>0.069771154820676</c:v>
                </c:pt>
                <c:pt idx="8790">
                  <c:v>0.139549117728992</c:v>
                </c:pt>
                <c:pt idx="8791">
                  <c:v>0.0950282814304882</c:v>
                </c:pt>
                <c:pt idx="8792">
                  <c:v>0.171073920215359</c:v>
                </c:pt>
                <c:pt idx="8793">
                  <c:v>0.119235890692936</c:v>
                </c:pt>
                <c:pt idx="8794">
                  <c:v>0.123571538802639</c:v>
                </c:pt>
                <c:pt idx="8795">
                  <c:v>0.143623668327883</c:v>
                </c:pt>
                <c:pt idx="8796">
                  <c:v>0.0591054299137238</c:v>
                </c:pt>
                <c:pt idx="8797">
                  <c:v>0.106003029678792</c:v>
                </c:pt>
                <c:pt idx="8798">
                  <c:v>0.232865295098915</c:v>
                </c:pt>
                <c:pt idx="8799">
                  <c:v>0.0307823392343428</c:v>
                </c:pt>
                <c:pt idx="8800">
                  <c:v>0.178781015401223</c:v>
                </c:pt>
                <c:pt idx="8801">
                  <c:v>0.214799417257099</c:v>
                </c:pt>
                <c:pt idx="8802">
                  <c:v>0.0880249501446645</c:v>
                </c:pt>
                <c:pt idx="8803">
                  <c:v>0.0673481800007399</c:v>
                </c:pt>
                <c:pt idx="8804">
                  <c:v>0.0756325557318499</c:v>
                </c:pt>
                <c:pt idx="8805">
                  <c:v>0.117923862903246</c:v>
                </c:pt>
                <c:pt idx="8806">
                  <c:v>0.0453257795173979</c:v>
                </c:pt>
                <c:pt idx="8807">
                  <c:v>0.123419086606697</c:v>
                </c:pt>
                <c:pt idx="8808">
                  <c:v>0.134925748308034</c:v>
                </c:pt>
                <c:pt idx="8809">
                  <c:v>0.136400062044787</c:v>
                </c:pt>
                <c:pt idx="8810">
                  <c:v>0.110772903204201</c:v>
                </c:pt>
                <c:pt idx="8811">
                  <c:v>0.196275926880843</c:v>
                </c:pt>
                <c:pt idx="8812">
                  <c:v>0.124607911629063</c:v>
                </c:pt>
                <c:pt idx="8813">
                  <c:v>0.14627096299965</c:v>
                </c:pt>
                <c:pt idx="8814">
                  <c:v>0.0641609301532279</c:v>
                </c:pt>
                <c:pt idx="8815">
                  <c:v>0.111684484374174</c:v>
                </c:pt>
                <c:pt idx="8816">
                  <c:v>0.175574121847818</c:v>
                </c:pt>
                <c:pt idx="8817">
                  <c:v>0.156014267480689</c:v>
                </c:pt>
                <c:pt idx="8818">
                  <c:v>0.114091862207195</c:v>
                </c:pt>
                <c:pt idx="8819">
                  <c:v>0.151018430319954</c:v>
                </c:pt>
                <c:pt idx="8820">
                  <c:v>0.0748235192524666</c:v>
                </c:pt>
                <c:pt idx="8821">
                  <c:v>0.0681889167235723</c:v>
                </c:pt>
                <c:pt idx="8822">
                  <c:v>0.136517870031211</c:v>
                </c:pt>
                <c:pt idx="8823">
                  <c:v>0.140297594247922</c:v>
                </c:pt>
                <c:pt idx="8824">
                  <c:v>0.128262631353544</c:v>
                </c:pt>
                <c:pt idx="8825">
                  <c:v>0.189343817468133</c:v>
                </c:pt>
                <c:pt idx="8826">
                  <c:v>0.0412834712303918</c:v>
                </c:pt>
                <c:pt idx="8827">
                  <c:v>0.105032680727662</c:v>
                </c:pt>
                <c:pt idx="8828">
                  <c:v>0.152464776307876</c:v>
                </c:pt>
                <c:pt idx="8829">
                  <c:v>0.0420426001191142</c:v>
                </c:pt>
                <c:pt idx="8830">
                  <c:v>0.154228694202501</c:v>
                </c:pt>
                <c:pt idx="8831">
                  <c:v>0.131714363234256</c:v>
                </c:pt>
                <c:pt idx="8832">
                  <c:v>0.151718425744187</c:v>
                </c:pt>
                <c:pt idx="8833">
                  <c:v>0.22008442542917</c:v>
                </c:pt>
                <c:pt idx="8834">
                  <c:v>0.186122317043405</c:v>
                </c:pt>
                <c:pt idx="8835">
                  <c:v>0.188627544048547</c:v>
                </c:pt>
                <c:pt idx="8836">
                  <c:v>0.220017434331975</c:v>
                </c:pt>
                <c:pt idx="8837">
                  <c:v>0.127849699132593</c:v>
                </c:pt>
                <c:pt idx="8838">
                  <c:v>0.103582983961321</c:v>
                </c:pt>
                <c:pt idx="8839">
                  <c:v>0.140533477711984</c:v>
                </c:pt>
                <c:pt idx="8840">
                  <c:v>0.124586355981579</c:v>
                </c:pt>
                <c:pt idx="8841">
                  <c:v>0.214105958556506</c:v>
                </c:pt>
                <c:pt idx="8842">
                  <c:v>0.0731708868215257</c:v>
                </c:pt>
                <c:pt idx="8843">
                  <c:v>0.160017043653016</c:v>
                </c:pt>
                <c:pt idx="8844">
                  <c:v>0.0483457579569597</c:v>
                </c:pt>
                <c:pt idx="8845">
                  <c:v>0.0427984747193906</c:v>
                </c:pt>
                <c:pt idx="8846">
                  <c:v>0.04030562989987</c:v>
                </c:pt>
                <c:pt idx="8847">
                  <c:v>0.14258398021061</c:v>
                </c:pt>
                <c:pt idx="8848">
                  <c:v>0.0588848750628811</c:v>
                </c:pt>
                <c:pt idx="8849">
                  <c:v>0.145639269825148</c:v>
                </c:pt>
                <c:pt idx="8850">
                  <c:v>0.0746579898025451</c:v>
                </c:pt>
                <c:pt idx="8851">
                  <c:v>0.108060474556902</c:v>
                </c:pt>
                <c:pt idx="8852">
                  <c:v>0.0423093576712557</c:v>
                </c:pt>
                <c:pt idx="8853">
                  <c:v>0.0902680380001231</c:v>
                </c:pt>
                <c:pt idx="8854">
                  <c:v>0.127960302986874</c:v>
                </c:pt>
                <c:pt idx="8855">
                  <c:v>0.0572840464886212</c:v>
                </c:pt>
                <c:pt idx="8856">
                  <c:v>0.145543225374451</c:v>
                </c:pt>
                <c:pt idx="8857">
                  <c:v>0.114626843514414</c:v>
                </c:pt>
                <c:pt idx="8858">
                  <c:v>0.113330442821539</c:v>
                </c:pt>
                <c:pt idx="8859">
                  <c:v>0.101166112479757</c:v>
                </c:pt>
                <c:pt idx="8860">
                  <c:v>0.168646597518088</c:v>
                </c:pt>
                <c:pt idx="8861">
                  <c:v>0.159071950273339</c:v>
                </c:pt>
                <c:pt idx="8862">
                  <c:v>0.166132858118892</c:v>
                </c:pt>
                <c:pt idx="8863">
                  <c:v>0.0995874410770343</c:v>
                </c:pt>
                <c:pt idx="8864">
                  <c:v>0.0406281634648986</c:v>
                </c:pt>
                <c:pt idx="8865">
                  <c:v>0.0675453130406661</c:v>
                </c:pt>
                <c:pt idx="8866">
                  <c:v>0.13507967145548</c:v>
                </c:pt>
                <c:pt idx="8867">
                  <c:v>0.0596147207396497</c:v>
                </c:pt>
                <c:pt idx="8868">
                  <c:v>0.153885880344895</c:v>
                </c:pt>
                <c:pt idx="8869">
                  <c:v>0.0687276601844089</c:v>
                </c:pt>
                <c:pt idx="8870">
                  <c:v>0.193067897243192</c:v>
                </c:pt>
                <c:pt idx="8871">
                  <c:v>0.122448279484786</c:v>
                </c:pt>
                <c:pt idx="8872">
                  <c:v>0.0758951432924834</c:v>
                </c:pt>
                <c:pt idx="8873">
                  <c:v>0.139812082936542</c:v>
                </c:pt>
                <c:pt idx="8874">
                  <c:v>0.152684069934777</c:v>
                </c:pt>
                <c:pt idx="8875">
                  <c:v>0.0927931046154398</c:v>
                </c:pt>
                <c:pt idx="8876">
                  <c:v>0.116142383385991</c:v>
                </c:pt>
                <c:pt idx="8877">
                  <c:v>0.131333257794114</c:v>
                </c:pt>
                <c:pt idx="8878">
                  <c:v>0.101679364903071</c:v>
                </c:pt>
                <c:pt idx="8879">
                  <c:v>0.145245742970994</c:v>
                </c:pt>
                <c:pt idx="8880">
                  <c:v>0.174364481949322</c:v>
                </c:pt>
                <c:pt idx="8881">
                  <c:v>0.0446028701226931</c:v>
                </c:pt>
                <c:pt idx="8882">
                  <c:v>0.0452933418579691</c:v>
                </c:pt>
                <c:pt idx="8883">
                  <c:v>0.0832629809121371</c:v>
                </c:pt>
                <c:pt idx="8884">
                  <c:v>0.110076991770608</c:v>
                </c:pt>
                <c:pt idx="8885">
                  <c:v>0.118026736571905</c:v>
                </c:pt>
                <c:pt idx="8886">
                  <c:v>0.0573886600388041</c:v>
                </c:pt>
                <c:pt idx="8887">
                  <c:v>0.0784184315839992</c:v>
                </c:pt>
                <c:pt idx="8888">
                  <c:v>0.0778684560165786</c:v>
                </c:pt>
                <c:pt idx="8889">
                  <c:v>0.0899411177003114</c:v>
                </c:pt>
                <c:pt idx="8890">
                  <c:v>0.123798794033316</c:v>
                </c:pt>
                <c:pt idx="8891">
                  <c:v>0.212633042700564</c:v>
                </c:pt>
                <c:pt idx="8892">
                  <c:v>0.0975278761096917</c:v>
                </c:pt>
                <c:pt idx="8893">
                  <c:v>0.176429149395974</c:v>
                </c:pt>
                <c:pt idx="8894">
                  <c:v>0.125483512788174</c:v>
                </c:pt>
                <c:pt idx="8895">
                  <c:v>0.0556180645956148</c:v>
                </c:pt>
                <c:pt idx="8896">
                  <c:v>0.17536459157022</c:v>
                </c:pt>
                <c:pt idx="8897">
                  <c:v>0.112673043152882</c:v>
                </c:pt>
                <c:pt idx="8898">
                  <c:v>0.0600357739744879</c:v>
                </c:pt>
                <c:pt idx="8899">
                  <c:v>0.17319442124995</c:v>
                </c:pt>
                <c:pt idx="8900">
                  <c:v>0.0593490451719296</c:v>
                </c:pt>
                <c:pt idx="8901">
                  <c:v>0.0645286142099399</c:v>
                </c:pt>
                <c:pt idx="8902">
                  <c:v>0.0723994064028221</c:v>
                </c:pt>
                <c:pt idx="8903">
                  <c:v>0.064588881790244</c:v>
                </c:pt>
                <c:pt idx="8904">
                  <c:v>0.143060663159791</c:v>
                </c:pt>
                <c:pt idx="8905">
                  <c:v>0.0986152219932324</c:v>
                </c:pt>
                <c:pt idx="8906">
                  <c:v>0.144316229512002</c:v>
                </c:pt>
                <c:pt idx="8907">
                  <c:v>0.0961870644634209</c:v>
                </c:pt>
                <c:pt idx="8908">
                  <c:v>0.130494121607006</c:v>
                </c:pt>
                <c:pt idx="8909">
                  <c:v>0.0933281060358462</c:v>
                </c:pt>
                <c:pt idx="8910">
                  <c:v>0.103413002895737</c:v>
                </c:pt>
                <c:pt idx="8911">
                  <c:v>0.131064004200268</c:v>
                </c:pt>
                <c:pt idx="8912">
                  <c:v>0.12779671330566</c:v>
                </c:pt>
                <c:pt idx="8913">
                  <c:v>0.118456481929612</c:v>
                </c:pt>
                <c:pt idx="8914">
                  <c:v>0.0960470942784719</c:v>
                </c:pt>
                <c:pt idx="8915">
                  <c:v>0.149087575399274</c:v>
                </c:pt>
                <c:pt idx="8916">
                  <c:v>0.144446458494952</c:v>
                </c:pt>
                <c:pt idx="8917">
                  <c:v>0.153971425920726</c:v>
                </c:pt>
                <c:pt idx="8918">
                  <c:v>0.122885288850493</c:v>
                </c:pt>
                <c:pt idx="8919">
                  <c:v>0.132261253596242</c:v>
                </c:pt>
                <c:pt idx="8920">
                  <c:v>0.170521477497664</c:v>
                </c:pt>
                <c:pt idx="8921">
                  <c:v>0.0488074783366623</c:v>
                </c:pt>
                <c:pt idx="8922">
                  <c:v>0.0382035743924607</c:v>
                </c:pt>
                <c:pt idx="8923">
                  <c:v>0.114160830683919</c:v>
                </c:pt>
                <c:pt idx="8924">
                  <c:v>0.102312416390278</c:v>
                </c:pt>
                <c:pt idx="8925">
                  <c:v>0.056685522724281</c:v>
                </c:pt>
                <c:pt idx="8926">
                  <c:v>0.0855050256398393</c:v>
                </c:pt>
                <c:pt idx="8927">
                  <c:v>0.174597035302052</c:v>
                </c:pt>
                <c:pt idx="8928">
                  <c:v>0.149740033659317</c:v>
                </c:pt>
                <c:pt idx="8929">
                  <c:v>0.160409655226512</c:v>
                </c:pt>
                <c:pt idx="8930">
                  <c:v>0.13765797107759</c:v>
                </c:pt>
                <c:pt idx="8931">
                  <c:v>0.0957001302694468</c:v>
                </c:pt>
                <c:pt idx="8932">
                  <c:v>0.0835279300449173</c:v>
                </c:pt>
                <c:pt idx="8933">
                  <c:v>0.144513874846759</c:v>
                </c:pt>
                <c:pt idx="8934">
                  <c:v>0.103478347411949</c:v>
                </c:pt>
                <c:pt idx="8935">
                  <c:v>0.16158798358578</c:v>
                </c:pt>
                <c:pt idx="8936">
                  <c:v>0.185124520164432</c:v>
                </c:pt>
                <c:pt idx="8937">
                  <c:v>0.0520194802604667</c:v>
                </c:pt>
                <c:pt idx="8938">
                  <c:v>0.164924508958717</c:v>
                </c:pt>
                <c:pt idx="8939">
                  <c:v>0.193485429301287</c:v>
                </c:pt>
                <c:pt idx="8940">
                  <c:v>0.176661424504261</c:v>
                </c:pt>
                <c:pt idx="8941">
                  <c:v>0.242076205190488</c:v>
                </c:pt>
                <c:pt idx="8942">
                  <c:v>0.0592285916888174</c:v>
                </c:pt>
                <c:pt idx="8943">
                  <c:v>0.0557555441271761</c:v>
                </c:pt>
                <c:pt idx="8944">
                  <c:v>0.16117407992469</c:v>
                </c:pt>
                <c:pt idx="8945">
                  <c:v>0.150409887212752</c:v>
                </c:pt>
                <c:pt idx="8946">
                  <c:v>0.139642880423665</c:v>
                </c:pt>
                <c:pt idx="8947">
                  <c:v>0.0553840141291351</c:v>
                </c:pt>
                <c:pt idx="8948">
                  <c:v>0.0711952162755013</c:v>
                </c:pt>
                <c:pt idx="8949">
                  <c:v>0.0610399867213235</c:v>
                </c:pt>
                <c:pt idx="8950">
                  <c:v>0.0678217155426235</c:v>
                </c:pt>
                <c:pt idx="8951">
                  <c:v>0.0883875839756678</c:v>
                </c:pt>
                <c:pt idx="8952">
                  <c:v>0.0654992102122562</c:v>
                </c:pt>
                <c:pt idx="8953">
                  <c:v>0.163882449865054</c:v>
                </c:pt>
                <c:pt idx="8954">
                  <c:v>0.0370268977922499</c:v>
                </c:pt>
                <c:pt idx="8955">
                  <c:v>0.142066346433557</c:v>
                </c:pt>
                <c:pt idx="8956">
                  <c:v>0.185631594729004</c:v>
                </c:pt>
                <c:pt idx="8957">
                  <c:v>0.120167826366977</c:v>
                </c:pt>
                <c:pt idx="8958">
                  <c:v>0.0507061986412515</c:v>
                </c:pt>
                <c:pt idx="8959">
                  <c:v>0.0506570688505753</c:v>
                </c:pt>
                <c:pt idx="8960">
                  <c:v>0.107487227715633</c:v>
                </c:pt>
                <c:pt idx="8961">
                  <c:v>0.168914282554259</c:v>
                </c:pt>
                <c:pt idx="8962">
                  <c:v>0.148730648381472</c:v>
                </c:pt>
                <c:pt idx="8963">
                  <c:v>0.0926078582095052</c:v>
                </c:pt>
                <c:pt idx="8964">
                  <c:v>0.185074386020717</c:v>
                </c:pt>
                <c:pt idx="8965">
                  <c:v>0.233882693585732</c:v>
                </c:pt>
                <c:pt idx="8966">
                  <c:v>0.227602706136647</c:v>
                </c:pt>
                <c:pt idx="8967">
                  <c:v>0.117260839603795</c:v>
                </c:pt>
                <c:pt idx="8968">
                  <c:v>0.116999462301986</c:v>
                </c:pt>
                <c:pt idx="8969">
                  <c:v>0.11645370697123</c:v>
                </c:pt>
                <c:pt idx="8970">
                  <c:v>0.119398076943422</c:v>
                </c:pt>
                <c:pt idx="8971">
                  <c:v>0.0584130505934516</c:v>
                </c:pt>
                <c:pt idx="8972">
                  <c:v>0.156465287658201</c:v>
                </c:pt>
                <c:pt idx="8973">
                  <c:v>0.0879108089660556</c:v>
                </c:pt>
                <c:pt idx="8974">
                  <c:v>0.0627073833368128</c:v>
                </c:pt>
                <c:pt idx="8975">
                  <c:v>0.102662484656105</c:v>
                </c:pt>
                <c:pt idx="8976">
                  <c:v>0.0961738638768498</c:v>
                </c:pt>
                <c:pt idx="8977">
                  <c:v>0.101713022863113</c:v>
                </c:pt>
                <c:pt idx="8978">
                  <c:v>0.115633342421471</c:v>
                </c:pt>
                <c:pt idx="8979">
                  <c:v>0.116949852816142</c:v>
                </c:pt>
                <c:pt idx="8980">
                  <c:v>0.0926639730120904</c:v>
                </c:pt>
                <c:pt idx="8981">
                  <c:v>0.090854692973137</c:v>
                </c:pt>
                <c:pt idx="8982">
                  <c:v>0.127327687903197</c:v>
                </c:pt>
                <c:pt idx="8983">
                  <c:v>0.103927026946407</c:v>
                </c:pt>
                <c:pt idx="8984">
                  <c:v>0.0494616839089724</c:v>
                </c:pt>
                <c:pt idx="8985">
                  <c:v>0.0411250037174067</c:v>
                </c:pt>
                <c:pt idx="8986">
                  <c:v>0.082250600847904</c:v>
                </c:pt>
                <c:pt idx="8987">
                  <c:v>0.0822060064191173</c:v>
                </c:pt>
                <c:pt idx="8988">
                  <c:v>0.129779444358809</c:v>
                </c:pt>
                <c:pt idx="8989">
                  <c:v>0.137661712177144</c:v>
                </c:pt>
                <c:pt idx="8990">
                  <c:v>0.168283936198789</c:v>
                </c:pt>
                <c:pt idx="8991">
                  <c:v>0.0474157509346787</c:v>
                </c:pt>
                <c:pt idx="8992">
                  <c:v>0.0715116153861351</c:v>
                </c:pt>
                <c:pt idx="8993">
                  <c:v>0.0913934683399951</c:v>
                </c:pt>
                <c:pt idx="8994">
                  <c:v>0.125019004205664</c:v>
                </c:pt>
                <c:pt idx="8995">
                  <c:v>0.154677566707081</c:v>
                </c:pt>
                <c:pt idx="8996">
                  <c:v>0.135038342245563</c:v>
                </c:pt>
                <c:pt idx="8997">
                  <c:v>0.158490355394646</c:v>
                </c:pt>
                <c:pt idx="8998">
                  <c:v>0.158064978686051</c:v>
                </c:pt>
                <c:pt idx="8999">
                  <c:v>0.0771762268154175</c:v>
                </c:pt>
                <c:pt idx="9000">
                  <c:v>0.0847306249842056</c:v>
                </c:pt>
                <c:pt idx="9001">
                  <c:v>0.121521667952982</c:v>
                </c:pt>
                <c:pt idx="9002">
                  <c:v>0.031183340528201</c:v>
                </c:pt>
                <c:pt idx="9003">
                  <c:v>0.143684472510193</c:v>
                </c:pt>
                <c:pt idx="9004">
                  <c:v>0.107749959543934</c:v>
                </c:pt>
                <c:pt idx="9005">
                  <c:v>0.116497601604017</c:v>
                </c:pt>
                <c:pt idx="9006">
                  <c:v>0.0656194372494199</c:v>
                </c:pt>
                <c:pt idx="9007">
                  <c:v>0.126295722370192</c:v>
                </c:pt>
                <c:pt idx="9008">
                  <c:v>0.0670664749849643</c:v>
                </c:pt>
                <c:pt idx="9009">
                  <c:v>0.115914632070078</c:v>
                </c:pt>
                <c:pt idx="9010">
                  <c:v>0.115152072102543</c:v>
                </c:pt>
                <c:pt idx="9011">
                  <c:v>0.149876916018677</c:v>
                </c:pt>
                <c:pt idx="9012">
                  <c:v>0.122045839036551</c:v>
                </c:pt>
                <c:pt idx="9013">
                  <c:v>0.120691735879606</c:v>
                </c:pt>
                <c:pt idx="9014">
                  <c:v>0.158319431364709</c:v>
                </c:pt>
                <c:pt idx="9015">
                  <c:v>0.20006057048439</c:v>
                </c:pt>
                <c:pt idx="9016">
                  <c:v>0.107985593423596</c:v>
                </c:pt>
                <c:pt idx="9017">
                  <c:v>0.137115486113683</c:v>
                </c:pt>
                <c:pt idx="9018">
                  <c:v>0.164242693802566</c:v>
                </c:pt>
                <c:pt idx="9019">
                  <c:v>0.127536346579987</c:v>
                </c:pt>
                <c:pt idx="9020">
                  <c:v>0.144205393748079</c:v>
                </c:pt>
                <c:pt idx="9021">
                  <c:v>0.175805575735478</c:v>
                </c:pt>
                <c:pt idx="9022">
                  <c:v>0.0748007235752136</c:v>
                </c:pt>
                <c:pt idx="9023">
                  <c:v>0.121066961243415</c:v>
                </c:pt>
                <c:pt idx="9024">
                  <c:v>0.110269876662807</c:v>
                </c:pt>
                <c:pt idx="9025">
                  <c:v>0.178979753239852</c:v>
                </c:pt>
                <c:pt idx="9026">
                  <c:v>0.114491545653613</c:v>
                </c:pt>
                <c:pt idx="9027">
                  <c:v>0.0446160216223656</c:v>
                </c:pt>
                <c:pt idx="9028">
                  <c:v>0.0628534885092967</c:v>
                </c:pt>
                <c:pt idx="9029">
                  <c:v>0.104652632602792</c:v>
                </c:pt>
                <c:pt idx="9030">
                  <c:v>0.0712797540380962</c:v>
                </c:pt>
                <c:pt idx="9031">
                  <c:v>0.123788853615484</c:v>
                </c:pt>
                <c:pt idx="9032">
                  <c:v>0.0994160545933711</c:v>
                </c:pt>
                <c:pt idx="9033">
                  <c:v>0.0857274524882206</c:v>
                </c:pt>
                <c:pt idx="9034">
                  <c:v>0.230378483122404</c:v>
                </c:pt>
                <c:pt idx="9035">
                  <c:v>0.0701687102912825</c:v>
                </c:pt>
                <c:pt idx="9036">
                  <c:v>0.109299452439863</c:v>
                </c:pt>
                <c:pt idx="9037">
                  <c:v>0.114342505729788</c:v>
                </c:pt>
                <c:pt idx="9038">
                  <c:v>0.164786916539302</c:v>
                </c:pt>
                <c:pt idx="9039">
                  <c:v>0.0748083748649752</c:v>
                </c:pt>
                <c:pt idx="9040">
                  <c:v>0.0776739059896833</c:v>
                </c:pt>
                <c:pt idx="9041">
                  <c:v>0.10983928076739</c:v>
                </c:pt>
                <c:pt idx="9042">
                  <c:v>0.140645339110158</c:v>
                </c:pt>
                <c:pt idx="9043">
                  <c:v>0.14390735385165</c:v>
                </c:pt>
                <c:pt idx="9044">
                  <c:v>0.140187751556569</c:v>
                </c:pt>
                <c:pt idx="9045">
                  <c:v>0.0710062767069234</c:v>
                </c:pt>
                <c:pt idx="9046">
                  <c:v>0.0427028591919398</c:v>
                </c:pt>
                <c:pt idx="9047">
                  <c:v>0.200279808823582</c:v>
                </c:pt>
                <c:pt idx="9048">
                  <c:v>0.0915246484838429</c:v>
                </c:pt>
                <c:pt idx="9049">
                  <c:v>0.0958378420476633</c:v>
                </c:pt>
                <c:pt idx="9050">
                  <c:v>0.108968652696079</c:v>
                </c:pt>
                <c:pt idx="9051">
                  <c:v>0.13575277816279</c:v>
                </c:pt>
                <c:pt idx="9052">
                  <c:v>0.0818274780792264</c:v>
                </c:pt>
                <c:pt idx="9053">
                  <c:v>0.141293316150226</c:v>
                </c:pt>
                <c:pt idx="9054">
                  <c:v>0.134199066636664</c:v>
                </c:pt>
                <c:pt idx="9055">
                  <c:v>0.157224209034311</c:v>
                </c:pt>
                <c:pt idx="9056">
                  <c:v>0.166825649514191</c:v>
                </c:pt>
                <c:pt idx="9057">
                  <c:v>0.156558024136065</c:v>
                </c:pt>
                <c:pt idx="9058">
                  <c:v>0.08669852158975</c:v>
                </c:pt>
                <c:pt idx="9059">
                  <c:v>0.102433445965302</c:v>
                </c:pt>
                <c:pt idx="9060">
                  <c:v>0.06447138034431</c:v>
                </c:pt>
                <c:pt idx="9061">
                  <c:v>0.132582895675454</c:v>
                </c:pt>
                <c:pt idx="9062">
                  <c:v>0.074759405935987</c:v>
                </c:pt>
                <c:pt idx="9063">
                  <c:v>0.114155832751893</c:v>
                </c:pt>
                <c:pt idx="9064">
                  <c:v>0.0574726701059313</c:v>
                </c:pt>
                <c:pt idx="9065">
                  <c:v>0.0585469469504086</c:v>
                </c:pt>
                <c:pt idx="9066">
                  <c:v>0.0665529073720872</c:v>
                </c:pt>
                <c:pt idx="9067">
                  <c:v>0.174700656104392</c:v>
                </c:pt>
                <c:pt idx="9068">
                  <c:v>0.105065078713986</c:v>
                </c:pt>
                <c:pt idx="9069">
                  <c:v>0.251688895322695</c:v>
                </c:pt>
                <c:pt idx="9070">
                  <c:v>0.0642102573503835</c:v>
                </c:pt>
                <c:pt idx="9071">
                  <c:v>0.0498477519222926</c:v>
                </c:pt>
                <c:pt idx="9072">
                  <c:v>0.133025576953928</c:v>
                </c:pt>
                <c:pt idx="9073">
                  <c:v>0.109518459167027</c:v>
                </c:pt>
                <c:pt idx="9074">
                  <c:v>0.0745199194529657</c:v>
                </c:pt>
                <c:pt idx="9075">
                  <c:v>0.102679718040389</c:v>
                </c:pt>
                <c:pt idx="9076">
                  <c:v>0.104419936666352</c:v>
                </c:pt>
                <c:pt idx="9077">
                  <c:v>0.0583733541288549</c:v>
                </c:pt>
                <c:pt idx="9078">
                  <c:v>0.131813977845348</c:v>
                </c:pt>
                <c:pt idx="9079">
                  <c:v>0.122032028870003</c:v>
                </c:pt>
                <c:pt idx="9080">
                  <c:v>0.107052265918192</c:v>
                </c:pt>
                <c:pt idx="9081">
                  <c:v>0.100140378208248</c:v>
                </c:pt>
                <c:pt idx="9082">
                  <c:v>0.0673772210166432</c:v>
                </c:pt>
                <c:pt idx="9083">
                  <c:v>0.0498041085872237</c:v>
                </c:pt>
                <c:pt idx="9084">
                  <c:v>0.179227716803323</c:v>
                </c:pt>
                <c:pt idx="9085">
                  <c:v>0.0950508461134579</c:v>
                </c:pt>
                <c:pt idx="9086">
                  <c:v>0.165451046525617</c:v>
                </c:pt>
                <c:pt idx="9087">
                  <c:v>0.0581293169156509</c:v>
                </c:pt>
                <c:pt idx="9088">
                  <c:v>0.107656117030437</c:v>
                </c:pt>
                <c:pt idx="9089">
                  <c:v>0.0816686491044824</c:v>
                </c:pt>
                <c:pt idx="9090">
                  <c:v>0.207808892770003</c:v>
                </c:pt>
                <c:pt idx="9091">
                  <c:v>0.180550168652971</c:v>
                </c:pt>
                <c:pt idx="9092">
                  <c:v>0.102591553342052</c:v>
                </c:pt>
                <c:pt idx="9093">
                  <c:v>0.100475537475074</c:v>
                </c:pt>
                <c:pt idx="9094">
                  <c:v>0.186949556613597</c:v>
                </c:pt>
                <c:pt idx="9095">
                  <c:v>0.105735256119304</c:v>
                </c:pt>
                <c:pt idx="9096">
                  <c:v>0.0998452205352036</c:v>
                </c:pt>
                <c:pt idx="9097">
                  <c:v>0.119792945091765</c:v>
                </c:pt>
                <c:pt idx="9098">
                  <c:v>0.0746127013943539</c:v>
                </c:pt>
                <c:pt idx="9099">
                  <c:v>0.146007650614278</c:v>
                </c:pt>
                <c:pt idx="9100">
                  <c:v>0.0732224205583138</c:v>
                </c:pt>
                <c:pt idx="9101">
                  <c:v>0.101889820420369</c:v>
                </c:pt>
                <c:pt idx="9102">
                  <c:v>0.099175102232434</c:v>
                </c:pt>
                <c:pt idx="9103">
                  <c:v>0.0621707329158846</c:v>
                </c:pt>
                <c:pt idx="9104">
                  <c:v>0.0762870700039565</c:v>
                </c:pt>
                <c:pt idx="9105">
                  <c:v>0.130661981057248</c:v>
                </c:pt>
                <c:pt idx="9106">
                  <c:v>0.210456219038248</c:v>
                </c:pt>
                <c:pt idx="9107">
                  <c:v>0.0703822542588475</c:v>
                </c:pt>
                <c:pt idx="9108">
                  <c:v>0.0828546398641079</c:v>
                </c:pt>
                <c:pt idx="9109">
                  <c:v>0.171360752740676</c:v>
                </c:pt>
                <c:pt idx="9110">
                  <c:v>0.120353370722203</c:v>
                </c:pt>
                <c:pt idx="9111">
                  <c:v>0.10402439575828</c:v>
                </c:pt>
                <c:pt idx="9112">
                  <c:v>0.0858744444200721</c:v>
                </c:pt>
                <c:pt idx="9113">
                  <c:v>0.148180792183916</c:v>
                </c:pt>
                <c:pt idx="9114">
                  <c:v>0.168998537120978</c:v>
                </c:pt>
                <c:pt idx="9115">
                  <c:v>0.116499947457664</c:v>
                </c:pt>
                <c:pt idx="9116">
                  <c:v>0.0626827464446502</c:v>
                </c:pt>
                <c:pt idx="9117">
                  <c:v>0.116746006208104</c:v>
                </c:pt>
                <c:pt idx="9118">
                  <c:v>0.0946037297179678</c:v>
                </c:pt>
                <c:pt idx="9119">
                  <c:v>0.118118067217216</c:v>
                </c:pt>
                <c:pt idx="9120">
                  <c:v>0.123857983330128</c:v>
                </c:pt>
                <c:pt idx="9121">
                  <c:v>0.136487181940598</c:v>
                </c:pt>
                <c:pt idx="9122">
                  <c:v>0.11272838580025</c:v>
                </c:pt>
                <c:pt idx="9123">
                  <c:v>0.111895415927694</c:v>
                </c:pt>
                <c:pt idx="9124">
                  <c:v>0.11783552655431</c:v>
                </c:pt>
                <c:pt idx="9125">
                  <c:v>0.171406305192987</c:v>
                </c:pt>
                <c:pt idx="9126">
                  <c:v>0.202391478100583</c:v>
                </c:pt>
                <c:pt idx="9127">
                  <c:v>0.0849995693609621</c:v>
                </c:pt>
                <c:pt idx="9128">
                  <c:v>0.189343476043036</c:v>
                </c:pt>
                <c:pt idx="9129">
                  <c:v>0.0509263662456898</c:v>
                </c:pt>
                <c:pt idx="9130">
                  <c:v>0.213509153144178</c:v>
                </c:pt>
                <c:pt idx="9131">
                  <c:v>0.116533895737215</c:v>
                </c:pt>
                <c:pt idx="9132">
                  <c:v>0.139129386119207</c:v>
                </c:pt>
                <c:pt idx="9133">
                  <c:v>0.154815762052644</c:v>
                </c:pt>
                <c:pt idx="9134">
                  <c:v>0.138680633955424</c:v>
                </c:pt>
                <c:pt idx="9135">
                  <c:v>0.100988471587769</c:v>
                </c:pt>
                <c:pt idx="9136">
                  <c:v>0.249672491114882</c:v>
                </c:pt>
                <c:pt idx="9137">
                  <c:v>0.121978311844376</c:v>
                </c:pt>
                <c:pt idx="9138">
                  <c:v>0.0797365103352764</c:v>
                </c:pt>
                <c:pt idx="9139">
                  <c:v>0.116010609555781</c:v>
                </c:pt>
                <c:pt idx="9140">
                  <c:v>0.13310985005429</c:v>
                </c:pt>
                <c:pt idx="9141">
                  <c:v>0.13998803812851</c:v>
                </c:pt>
                <c:pt idx="9142">
                  <c:v>0.119288573787459</c:v>
                </c:pt>
                <c:pt idx="9143">
                  <c:v>0.174382072822225</c:v>
                </c:pt>
                <c:pt idx="9144">
                  <c:v>0.111105228184582</c:v>
                </c:pt>
                <c:pt idx="9145">
                  <c:v>0.105710817777725</c:v>
                </c:pt>
                <c:pt idx="9146">
                  <c:v>0.163096585520513</c:v>
                </c:pt>
                <c:pt idx="9147">
                  <c:v>0.119337289259545</c:v>
                </c:pt>
                <c:pt idx="9148">
                  <c:v>0.0509130990017581</c:v>
                </c:pt>
                <c:pt idx="9149">
                  <c:v>0.101045560035877</c:v>
                </c:pt>
                <c:pt idx="9150">
                  <c:v>0.0817885599264724</c:v>
                </c:pt>
                <c:pt idx="9151">
                  <c:v>0.0747272235561303</c:v>
                </c:pt>
                <c:pt idx="9152">
                  <c:v>0.163526346951972</c:v>
                </c:pt>
                <c:pt idx="9153">
                  <c:v>0.0623993112201488</c:v>
                </c:pt>
                <c:pt idx="9154">
                  <c:v>0.141647700507896</c:v>
                </c:pt>
                <c:pt idx="9155">
                  <c:v>0.140494288544374</c:v>
                </c:pt>
                <c:pt idx="9156">
                  <c:v>0.101137222179595</c:v>
                </c:pt>
                <c:pt idx="9157">
                  <c:v>0.0726481730759014</c:v>
                </c:pt>
                <c:pt idx="9158">
                  <c:v>0.0505567799467379</c:v>
                </c:pt>
                <c:pt idx="9159">
                  <c:v>0.031965863109514</c:v>
                </c:pt>
                <c:pt idx="9160">
                  <c:v>0.0747011615143761</c:v>
                </c:pt>
                <c:pt idx="9161">
                  <c:v>0.142315410605132</c:v>
                </c:pt>
                <c:pt idx="9162">
                  <c:v>0.0378494540786471</c:v>
                </c:pt>
                <c:pt idx="9163">
                  <c:v>0.0818997306079403</c:v>
                </c:pt>
                <c:pt idx="9164">
                  <c:v>0.111226244181883</c:v>
                </c:pt>
                <c:pt idx="9165">
                  <c:v>0.208825856157358</c:v>
                </c:pt>
                <c:pt idx="9166">
                  <c:v>0.129113466257652</c:v>
                </c:pt>
                <c:pt idx="9167">
                  <c:v>0.139359306410084</c:v>
                </c:pt>
                <c:pt idx="9168">
                  <c:v>0.0895841914040858</c:v>
                </c:pt>
                <c:pt idx="9169">
                  <c:v>0.0387927079741892</c:v>
                </c:pt>
                <c:pt idx="9170">
                  <c:v>0.105105728091382</c:v>
                </c:pt>
                <c:pt idx="9171">
                  <c:v>0.0886830347790559</c:v>
                </c:pt>
                <c:pt idx="9172">
                  <c:v>0.0479664509169814</c:v>
                </c:pt>
                <c:pt idx="9173">
                  <c:v>0.0436224127503545</c:v>
                </c:pt>
                <c:pt idx="9174">
                  <c:v>0.163151616428115</c:v>
                </c:pt>
                <c:pt idx="9175">
                  <c:v>0.140572540711113</c:v>
                </c:pt>
                <c:pt idx="9176">
                  <c:v>0.18503221822942</c:v>
                </c:pt>
                <c:pt idx="9177">
                  <c:v>0.123938562752115</c:v>
                </c:pt>
                <c:pt idx="9178">
                  <c:v>0.105658866742354</c:v>
                </c:pt>
                <c:pt idx="9179">
                  <c:v>0.114456417095527</c:v>
                </c:pt>
                <c:pt idx="9180">
                  <c:v>0.128563178930489</c:v>
                </c:pt>
                <c:pt idx="9181">
                  <c:v>0.170967379963948</c:v>
                </c:pt>
                <c:pt idx="9182">
                  <c:v>0.0727480882693086</c:v>
                </c:pt>
                <c:pt idx="9183">
                  <c:v>0.215348627780254</c:v>
                </c:pt>
                <c:pt idx="9184">
                  <c:v>0.0999506035588155</c:v>
                </c:pt>
                <c:pt idx="9185">
                  <c:v>0.0867867065485532</c:v>
                </c:pt>
                <c:pt idx="9186">
                  <c:v>0.136787694930392</c:v>
                </c:pt>
                <c:pt idx="9187">
                  <c:v>0.0580182609558835</c:v>
                </c:pt>
                <c:pt idx="9188">
                  <c:v>0.141039773183492</c:v>
                </c:pt>
                <c:pt idx="9189">
                  <c:v>0.116413165319931</c:v>
                </c:pt>
                <c:pt idx="9190">
                  <c:v>0.0915377815387963</c:v>
                </c:pt>
                <c:pt idx="9191">
                  <c:v>0.249888600540375</c:v>
                </c:pt>
                <c:pt idx="9192">
                  <c:v>0.148468634497433</c:v>
                </c:pt>
                <c:pt idx="9193">
                  <c:v>0.164077778344055</c:v>
                </c:pt>
                <c:pt idx="9194">
                  <c:v>0.129582972223511</c:v>
                </c:pt>
                <c:pt idx="9195">
                  <c:v>0.126000867608296</c:v>
                </c:pt>
                <c:pt idx="9196">
                  <c:v>0.0978598116091812</c:v>
                </c:pt>
                <c:pt idx="9197">
                  <c:v>0.100958230582653</c:v>
                </c:pt>
                <c:pt idx="9198">
                  <c:v>0.14713714807242</c:v>
                </c:pt>
                <c:pt idx="9199">
                  <c:v>0.0816471791905847</c:v>
                </c:pt>
                <c:pt idx="9200">
                  <c:v>0.123299610278553</c:v>
                </c:pt>
                <c:pt idx="9201">
                  <c:v>0.0641135107500821</c:v>
                </c:pt>
                <c:pt idx="9202">
                  <c:v>0.126566009475943</c:v>
                </c:pt>
                <c:pt idx="9203">
                  <c:v>0.0796318265393155</c:v>
                </c:pt>
                <c:pt idx="9204">
                  <c:v>0.154276298867431</c:v>
                </c:pt>
                <c:pt idx="9205">
                  <c:v>0.0862155509318766</c:v>
                </c:pt>
                <c:pt idx="9206">
                  <c:v>0.109215231432323</c:v>
                </c:pt>
                <c:pt idx="9207">
                  <c:v>0.113167632835139</c:v>
                </c:pt>
                <c:pt idx="9208">
                  <c:v>0.120256258396023</c:v>
                </c:pt>
                <c:pt idx="9209">
                  <c:v>0.0837359609104967</c:v>
                </c:pt>
                <c:pt idx="9210">
                  <c:v>0.128713079839608</c:v>
                </c:pt>
                <c:pt idx="9211">
                  <c:v>0.113778397103909</c:v>
                </c:pt>
                <c:pt idx="9212">
                  <c:v>0.138444455744138</c:v>
                </c:pt>
                <c:pt idx="9213">
                  <c:v>0.0412134290830967</c:v>
                </c:pt>
                <c:pt idx="9214">
                  <c:v>0.145561140282041</c:v>
                </c:pt>
                <c:pt idx="9215">
                  <c:v>0.166370197278938</c:v>
                </c:pt>
                <c:pt idx="9216">
                  <c:v>0.0725136053711995</c:v>
                </c:pt>
                <c:pt idx="9217">
                  <c:v>0.157739389819055</c:v>
                </c:pt>
                <c:pt idx="9218">
                  <c:v>0.078615710399379</c:v>
                </c:pt>
                <c:pt idx="9219">
                  <c:v>0.140642146439184</c:v>
                </c:pt>
                <c:pt idx="9220">
                  <c:v>0.155422456359566</c:v>
                </c:pt>
                <c:pt idx="9221">
                  <c:v>0.16529578713392</c:v>
                </c:pt>
                <c:pt idx="9222">
                  <c:v>0.106697736282195</c:v>
                </c:pt>
                <c:pt idx="9223">
                  <c:v>0.154887525236721</c:v>
                </c:pt>
                <c:pt idx="9224">
                  <c:v>0.129859247347037</c:v>
                </c:pt>
                <c:pt idx="9225">
                  <c:v>0.0561341763905995</c:v>
                </c:pt>
                <c:pt idx="9226">
                  <c:v>0.152543697377572</c:v>
                </c:pt>
                <c:pt idx="9227">
                  <c:v>0.0321931305922065</c:v>
                </c:pt>
                <c:pt idx="9228">
                  <c:v>0.130434969449328</c:v>
                </c:pt>
                <c:pt idx="9229">
                  <c:v>0.154747887261507</c:v>
                </c:pt>
                <c:pt idx="9230">
                  <c:v>0.0645322996809323</c:v>
                </c:pt>
                <c:pt idx="9231">
                  <c:v>0.0709200856581781</c:v>
                </c:pt>
                <c:pt idx="9232">
                  <c:v>0.125963313049581</c:v>
                </c:pt>
                <c:pt idx="9233">
                  <c:v>0.0775355607230963</c:v>
                </c:pt>
                <c:pt idx="9234">
                  <c:v>0.138928253404388</c:v>
                </c:pt>
                <c:pt idx="9235">
                  <c:v>0.136664358657066</c:v>
                </c:pt>
                <c:pt idx="9236">
                  <c:v>0.113250002854213</c:v>
                </c:pt>
                <c:pt idx="9237">
                  <c:v>0.158690983740907</c:v>
                </c:pt>
                <c:pt idx="9238">
                  <c:v>0.100916730483461</c:v>
                </c:pt>
                <c:pt idx="9239">
                  <c:v>0.087778360102287</c:v>
                </c:pt>
                <c:pt idx="9240">
                  <c:v>0.0432810917211455</c:v>
                </c:pt>
                <c:pt idx="9241">
                  <c:v>0.160249885503813</c:v>
                </c:pt>
                <c:pt idx="9242">
                  <c:v>0.0688313439013039</c:v>
                </c:pt>
                <c:pt idx="9243">
                  <c:v>0.144709308422421</c:v>
                </c:pt>
                <c:pt idx="9244">
                  <c:v>0.185665449862303</c:v>
                </c:pt>
                <c:pt idx="9245">
                  <c:v>0.0625267084094687</c:v>
                </c:pt>
                <c:pt idx="9246">
                  <c:v>0.137686260319556</c:v>
                </c:pt>
                <c:pt idx="9247">
                  <c:v>0.0744444176127969</c:v>
                </c:pt>
                <c:pt idx="9248">
                  <c:v>0.136668515371332</c:v>
                </c:pt>
                <c:pt idx="9249">
                  <c:v>0.102324545868455</c:v>
                </c:pt>
                <c:pt idx="9250">
                  <c:v>0.103240792667078</c:v>
                </c:pt>
                <c:pt idx="9251">
                  <c:v>0.0960001587186759</c:v>
                </c:pt>
                <c:pt idx="9252">
                  <c:v>0.0400252132337918</c:v>
                </c:pt>
                <c:pt idx="9253">
                  <c:v>0.141292698680369</c:v>
                </c:pt>
                <c:pt idx="9254">
                  <c:v>0.0501105788968724</c:v>
                </c:pt>
                <c:pt idx="9255">
                  <c:v>0.0592286988211297</c:v>
                </c:pt>
                <c:pt idx="9256">
                  <c:v>0.120128006884618</c:v>
                </c:pt>
                <c:pt idx="9257">
                  <c:v>0.0912214826889242</c:v>
                </c:pt>
                <c:pt idx="9258">
                  <c:v>0.0712833123326997</c:v>
                </c:pt>
                <c:pt idx="9259">
                  <c:v>0.146323041099884</c:v>
                </c:pt>
                <c:pt idx="9260">
                  <c:v>0.116351308548511</c:v>
                </c:pt>
                <c:pt idx="9261">
                  <c:v>0.036060388879804</c:v>
                </c:pt>
                <c:pt idx="9262">
                  <c:v>0.110702561742746</c:v>
                </c:pt>
                <c:pt idx="9263">
                  <c:v>0.127430781441001</c:v>
                </c:pt>
                <c:pt idx="9264">
                  <c:v>0.0768397749923536</c:v>
                </c:pt>
                <c:pt idx="9265">
                  <c:v>0.0953554757279188</c:v>
                </c:pt>
                <c:pt idx="9266">
                  <c:v>0.133665129913196</c:v>
                </c:pt>
                <c:pt idx="9267">
                  <c:v>0.0541979837239178</c:v>
                </c:pt>
                <c:pt idx="9268">
                  <c:v>0.091876251853639</c:v>
                </c:pt>
                <c:pt idx="9269">
                  <c:v>0.109012170105951</c:v>
                </c:pt>
                <c:pt idx="9270">
                  <c:v>0.127867276919127</c:v>
                </c:pt>
                <c:pt idx="9271">
                  <c:v>0.181111113594888</c:v>
                </c:pt>
                <c:pt idx="9272">
                  <c:v>0.134065316843443</c:v>
                </c:pt>
                <c:pt idx="9273">
                  <c:v>0.0777298260192691</c:v>
                </c:pt>
                <c:pt idx="9274">
                  <c:v>0.0425243509148001</c:v>
                </c:pt>
                <c:pt idx="9275">
                  <c:v>0.163420350284856</c:v>
                </c:pt>
                <c:pt idx="9276">
                  <c:v>0.227472343002983</c:v>
                </c:pt>
                <c:pt idx="9277">
                  <c:v>0.11812023156555</c:v>
                </c:pt>
                <c:pt idx="9278">
                  <c:v>0.119850824560282</c:v>
                </c:pt>
                <c:pt idx="9279">
                  <c:v>0.0623683652643929</c:v>
                </c:pt>
                <c:pt idx="9280">
                  <c:v>0.125753160111491</c:v>
                </c:pt>
                <c:pt idx="9281">
                  <c:v>0.141670131630695</c:v>
                </c:pt>
                <c:pt idx="9282">
                  <c:v>0.135313502157233</c:v>
                </c:pt>
                <c:pt idx="9283">
                  <c:v>0.149472279569823</c:v>
                </c:pt>
                <c:pt idx="9284">
                  <c:v>0.090002758025473</c:v>
                </c:pt>
                <c:pt idx="9285">
                  <c:v>0.0990512054482574</c:v>
                </c:pt>
                <c:pt idx="9286">
                  <c:v>0.0978816262259133</c:v>
                </c:pt>
                <c:pt idx="9287">
                  <c:v>0.0426786086442837</c:v>
                </c:pt>
                <c:pt idx="9288">
                  <c:v>0.159665820105011</c:v>
                </c:pt>
                <c:pt idx="9289">
                  <c:v>0.0998318011726016</c:v>
                </c:pt>
                <c:pt idx="9290">
                  <c:v>0.185720678068367</c:v>
                </c:pt>
                <c:pt idx="9291">
                  <c:v>0.156190188096362</c:v>
                </c:pt>
                <c:pt idx="9292">
                  <c:v>0.0715556542360453</c:v>
                </c:pt>
                <c:pt idx="9293">
                  <c:v>0.0994100789589112</c:v>
                </c:pt>
                <c:pt idx="9294">
                  <c:v>0.109531748862582</c:v>
                </c:pt>
                <c:pt idx="9295">
                  <c:v>0.0865263035977899</c:v>
                </c:pt>
                <c:pt idx="9296">
                  <c:v>0.0784591425467744</c:v>
                </c:pt>
                <c:pt idx="9297">
                  <c:v>0.152340525981408</c:v>
                </c:pt>
                <c:pt idx="9298">
                  <c:v>0.0749543324169773</c:v>
                </c:pt>
                <c:pt idx="9299">
                  <c:v>0.14096657504606</c:v>
                </c:pt>
                <c:pt idx="9300">
                  <c:v>0.0485449008073743</c:v>
                </c:pt>
                <c:pt idx="9301">
                  <c:v>0.242706222233123</c:v>
                </c:pt>
                <c:pt idx="9302">
                  <c:v>0.105066774228885</c:v>
                </c:pt>
                <c:pt idx="9303">
                  <c:v>0.0921106292193163</c:v>
                </c:pt>
                <c:pt idx="9304">
                  <c:v>0.0787439991311561</c:v>
                </c:pt>
                <c:pt idx="9305">
                  <c:v>0.0431538712397175</c:v>
                </c:pt>
                <c:pt idx="9306">
                  <c:v>0.0976099503197005</c:v>
                </c:pt>
                <c:pt idx="9307">
                  <c:v>0.0599115377138867</c:v>
                </c:pt>
                <c:pt idx="9308">
                  <c:v>0.17238736151783</c:v>
                </c:pt>
                <c:pt idx="9309">
                  <c:v>0.149125926185805</c:v>
                </c:pt>
                <c:pt idx="9310">
                  <c:v>0.123490032039074</c:v>
                </c:pt>
                <c:pt idx="9311">
                  <c:v>0.0391476888639876</c:v>
                </c:pt>
                <c:pt idx="9312">
                  <c:v>0.112477791671011</c:v>
                </c:pt>
                <c:pt idx="9313">
                  <c:v>0.0826153068574</c:v>
                </c:pt>
                <c:pt idx="9314">
                  <c:v>0.148327891729347</c:v>
                </c:pt>
                <c:pt idx="9315">
                  <c:v>0.09840128900282</c:v>
                </c:pt>
                <c:pt idx="9316">
                  <c:v>0.0896328581841804</c:v>
                </c:pt>
                <c:pt idx="9317">
                  <c:v>0.151957095593935</c:v>
                </c:pt>
                <c:pt idx="9318">
                  <c:v>0.0809095817359654</c:v>
                </c:pt>
                <c:pt idx="9319">
                  <c:v>0.0457892329866777</c:v>
                </c:pt>
                <c:pt idx="9320">
                  <c:v>0.0781122704518729</c:v>
                </c:pt>
                <c:pt idx="9321">
                  <c:v>0.104789280881084</c:v>
                </c:pt>
                <c:pt idx="9322">
                  <c:v>0.137870791559618</c:v>
                </c:pt>
                <c:pt idx="9323">
                  <c:v>0.0627875379912874</c:v>
                </c:pt>
                <c:pt idx="9324">
                  <c:v>0.132569755502019</c:v>
                </c:pt>
                <c:pt idx="9325">
                  <c:v>0.0887362468604834</c:v>
                </c:pt>
                <c:pt idx="9326">
                  <c:v>0.050092665135442</c:v>
                </c:pt>
                <c:pt idx="9327">
                  <c:v>0.145965246255398</c:v>
                </c:pt>
                <c:pt idx="9328">
                  <c:v>0.0586508728479037</c:v>
                </c:pt>
                <c:pt idx="9329">
                  <c:v>0.0708324488778362</c:v>
                </c:pt>
                <c:pt idx="9330">
                  <c:v>0.0682139249363305</c:v>
                </c:pt>
                <c:pt idx="9331">
                  <c:v>0.0937611368096793</c:v>
                </c:pt>
                <c:pt idx="9332">
                  <c:v>0.0413299729161828</c:v>
                </c:pt>
                <c:pt idx="9333">
                  <c:v>0.0549849689403609</c:v>
                </c:pt>
                <c:pt idx="9334">
                  <c:v>0.0484179238018973</c:v>
                </c:pt>
                <c:pt idx="9335">
                  <c:v>0.149840298756888</c:v>
                </c:pt>
                <c:pt idx="9336">
                  <c:v>0.128058573767818</c:v>
                </c:pt>
                <c:pt idx="9337">
                  <c:v>0.127131035675242</c:v>
                </c:pt>
                <c:pt idx="9338">
                  <c:v>0.194994444499159</c:v>
                </c:pt>
                <c:pt idx="9339">
                  <c:v>0.0737599825878624</c:v>
                </c:pt>
                <c:pt idx="9340">
                  <c:v>0.070898430354365</c:v>
                </c:pt>
                <c:pt idx="9341">
                  <c:v>0.103122730507121</c:v>
                </c:pt>
                <c:pt idx="9342">
                  <c:v>0.105376017934389</c:v>
                </c:pt>
                <c:pt idx="9343">
                  <c:v>0.140145973282199</c:v>
                </c:pt>
                <c:pt idx="9344">
                  <c:v>0.106483510922645</c:v>
                </c:pt>
                <c:pt idx="9345">
                  <c:v>0.134063911377326</c:v>
                </c:pt>
                <c:pt idx="9346">
                  <c:v>0.125821006302659</c:v>
                </c:pt>
                <c:pt idx="9347">
                  <c:v>0.145302396344533</c:v>
                </c:pt>
                <c:pt idx="9348">
                  <c:v>0.0338728501517367</c:v>
                </c:pt>
                <c:pt idx="9349">
                  <c:v>0.122639170934609</c:v>
                </c:pt>
                <c:pt idx="9350">
                  <c:v>0.0580014294575059</c:v>
                </c:pt>
                <c:pt idx="9351">
                  <c:v>0.0708149430567364</c:v>
                </c:pt>
                <c:pt idx="9352">
                  <c:v>0.215443083743922</c:v>
                </c:pt>
                <c:pt idx="9353">
                  <c:v>0.142473942311381</c:v>
                </c:pt>
                <c:pt idx="9354">
                  <c:v>0.105790577065871</c:v>
                </c:pt>
                <c:pt idx="9355">
                  <c:v>0.205810434986973</c:v>
                </c:pt>
                <c:pt idx="9356">
                  <c:v>0.105380203655767</c:v>
                </c:pt>
                <c:pt idx="9357">
                  <c:v>0.0649361672924332</c:v>
                </c:pt>
                <c:pt idx="9358">
                  <c:v>0.176204709695455</c:v>
                </c:pt>
                <c:pt idx="9359">
                  <c:v>0.106242527545128</c:v>
                </c:pt>
                <c:pt idx="9360">
                  <c:v>0.151446160192327</c:v>
                </c:pt>
                <c:pt idx="9361">
                  <c:v>0.202199469138571</c:v>
                </c:pt>
                <c:pt idx="9362">
                  <c:v>0.187792946013684</c:v>
                </c:pt>
                <c:pt idx="9363">
                  <c:v>0.118806788141543</c:v>
                </c:pt>
                <c:pt idx="9364">
                  <c:v>0.115529549701492</c:v>
                </c:pt>
                <c:pt idx="9365">
                  <c:v>0.174055976215497</c:v>
                </c:pt>
                <c:pt idx="9366">
                  <c:v>0.0835447984817833</c:v>
                </c:pt>
                <c:pt idx="9367">
                  <c:v>0.13605887390324</c:v>
                </c:pt>
                <c:pt idx="9368">
                  <c:v>0.124196615312056</c:v>
                </c:pt>
                <c:pt idx="9369">
                  <c:v>0.159194582218245</c:v>
                </c:pt>
                <c:pt idx="9370">
                  <c:v>0.105182928794121</c:v>
                </c:pt>
                <c:pt idx="9371">
                  <c:v>0.163152901459313</c:v>
                </c:pt>
                <c:pt idx="9372">
                  <c:v>0.122794488634029</c:v>
                </c:pt>
                <c:pt idx="9373">
                  <c:v>0.137597701047462</c:v>
                </c:pt>
                <c:pt idx="9374">
                  <c:v>0.16941404437217</c:v>
                </c:pt>
                <c:pt idx="9375">
                  <c:v>0.144259173109172</c:v>
                </c:pt>
                <c:pt idx="9376">
                  <c:v>0.144246341096101</c:v>
                </c:pt>
                <c:pt idx="9377">
                  <c:v>0.147674830293442</c:v>
                </c:pt>
                <c:pt idx="9378">
                  <c:v>0.0897233624870796</c:v>
                </c:pt>
                <c:pt idx="9379">
                  <c:v>0.0310292421233152</c:v>
                </c:pt>
                <c:pt idx="9380">
                  <c:v>0.144849255257446</c:v>
                </c:pt>
                <c:pt idx="9381">
                  <c:v>0.0778405640953173</c:v>
                </c:pt>
                <c:pt idx="9382">
                  <c:v>0.102358016804942</c:v>
                </c:pt>
                <c:pt idx="9383">
                  <c:v>0.169039913180717</c:v>
                </c:pt>
                <c:pt idx="9384">
                  <c:v>0.15002206771804</c:v>
                </c:pt>
                <c:pt idx="9385">
                  <c:v>0.16414638925439</c:v>
                </c:pt>
                <c:pt idx="9386">
                  <c:v>0.115848477807323</c:v>
                </c:pt>
                <c:pt idx="9387">
                  <c:v>0.223483730899443</c:v>
                </c:pt>
                <c:pt idx="9388">
                  <c:v>0.102072437751679</c:v>
                </c:pt>
                <c:pt idx="9389">
                  <c:v>0.124838900500667</c:v>
                </c:pt>
                <c:pt idx="9390">
                  <c:v>0.170581794655869</c:v>
                </c:pt>
                <c:pt idx="9391">
                  <c:v>0.146399494648055</c:v>
                </c:pt>
                <c:pt idx="9392">
                  <c:v>0.0315747418408059</c:v>
                </c:pt>
                <c:pt idx="9393">
                  <c:v>0.1276343549235</c:v>
                </c:pt>
                <c:pt idx="9394">
                  <c:v>0.187861783835546</c:v>
                </c:pt>
                <c:pt idx="9395">
                  <c:v>0.101735836629316</c:v>
                </c:pt>
                <c:pt idx="9396">
                  <c:v>0.132823407958328</c:v>
                </c:pt>
                <c:pt idx="9397">
                  <c:v>0.145877820579342</c:v>
                </c:pt>
                <c:pt idx="9398">
                  <c:v>0.0292835380171962</c:v>
                </c:pt>
                <c:pt idx="9399">
                  <c:v>0.063250218257048</c:v>
                </c:pt>
                <c:pt idx="9400">
                  <c:v>0.124068801636845</c:v>
                </c:pt>
                <c:pt idx="9401">
                  <c:v>0.0941073912419519</c:v>
                </c:pt>
                <c:pt idx="9402">
                  <c:v>0.185261791662749</c:v>
                </c:pt>
                <c:pt idx="9403">
                  <c:v>0.138078194962142</c:v>
                </c:pt>
                <c:pt idx="9404">
                  <c:v>0.121040886714892</c:v>
                </c:pt>
                <c:pt idx="9405">
                  <c:v>0.0554292530935856</c:v>
                </c:pt>
                <c:pt idx="9406">
                  <c:v>0.0868022818829124</c:v>
                </c:pt>
                <c:pt idx="9407">
                  <c:v>0.0890125465748344</c:v>
                </c:pt>
                <c:pt idx="9408">
                  <c:v>0.123802747800101</c:v>
                </c:pt>
                <c:pt idx="9409">
                  <c:v>0.132802635857727</c:v>
                </c:pt>
                <c:pt idx="9410">
                  <c:v>0.0515316977025253</c:v>
                </c:pt>
                <c:pt idx="9411">
                  <c:v>0.138655315540267</c:v>
                </c:pt>
                <c:pt idx="9412">
                  <c:v>0.0609693575371941</c:v>
                </c:pt>
                <c:pt idx="9413">
                  <c:v>0.031284678633521</c:v>
                </c:pt>
                <c:pt idx="9414">
                  <c:v>0.109288592176601</c:v>
                </c:pt>
                <c:pt idx="9415">
                  <c:v>0.164930531137514</c:v>
                </c:pt>
                <c:pt idx="9416">
                  <c:v>0.0807654178451866</c:v>
                </c:pt>
                <c:pt idx="9417">
                  <c:v>0.111788460140445</c:v>
                </c:pt>
                <c:pt idx="9418">
                  <c:v>0.0564164870484658</c:v>
                </c:pt>
                <c:pt idx="9419">
                  <c:v>0.111078972423555</c:v>
                </c:pt>
                <c:pt idx="9420">
                  <c:v>0.157673545286653</c:v>
                </c:pt>
                <c:pt idx="9421">
                  <c:v>0.0344183378893696</c:v>
                </c:pt>
                <c:pt idx="9422">
                  <c:v>0.173997887916491</c:v>
                </c:pt>
                <c:pt idx="9423">
                  <c:v>0.0305683633978916</c:v>
                </c:pt>
                <c:pt idx="9424">
                  <c:v>0.245479405849235</c:v>
                </c:pt>
                <c:pt idx="9425">
                  <c:v>0.0675026168997803</c:v>
                </c:pt>
                <c:pt idx="9426">
                  <c:v>0.123846451728294</c:v>
                </c:pt>
                <c:pt idx="9427">
                  <c:v>0.136114292240171</c:v>
                </c:pt>
                <c:pt idx="9428">
                  <c:v>0.128371694915406</c:v>
                </c:pt>
                <c:pt idx="9429">
                  <c:v>0.172392562617416</c:v>
                </c:pt>
                <c:pt idx="9430">
                  <c:v>0.141205303014179</c:v>
                </c:pt>
                <c:pt idx="9431">
                  <c:v>0.119162974751376</c:v>
                </c:pt>
                <c:pt idx="9432">
                  <c:v>0.15283291560953</c:v>
                </c:pt>
                <c:pt idx="9433">
                  <c:v>0.164636642337599</c:v>
                </c:pt>
                <c:pt idx="9434">
                  <c:v>0.109021708355125</c:v>
                </c:pt>
                <c:pt idx="9435">
                  <c:v>0.0765516377000109</c:v>
                </c:pt>
                <c:pt idx="9436">
                  <c:v>0.140748920623541</c:v>
                </c:pt>
                <c:pt idx="9437">
                  <c:v>0.142276917068408</c:v>
                </c:pt>
                <c:pt idx="9438">
                  <c:v>0.175300445226455</c:v>
                </c:pt>
                <c:pt idx="9439">
                  <c:v>0.144638952612098</c:v>
                </c:pt>
                <c:pt idx="9440">
                  <c:v>0.139837471927677</c:v>
                </c:pt>
                <c:pt idx="9441">
                  <c:v>0.16507792625237</c:v>
                </c:pt>
                <c:pt idx="9442">
                  <c:v>0.124038517137764</c:v>
                </c:pt>
                <c:pt idx="9443">
                  <c:v>0.124621033040714</c:v>
                </c:pt>
                <c:pt idx="9444">
                  <c:v>0.123843310131235</c:v>
                </c:pt>
                <c:pt idx="9445">
                  <c:v>0.125059200839691</c:v>
                </c:pt>
                <c:pt idx="9446">
                  <c:v>0.0628755855995153</c:v>
                </c:pt>
                <c:pt idx="9447">
                  <c:v>0.0643039792058728</c:v>
                </c:pt>
                <c:pt idx="9448">
                  <c:v>0.0708072846577056</c:v>
                </c:pt>
                <c:pt idx="9449">
                  <c:v>0.0890638773229883</c:v>
                </c:pt>
                <c:pt idx="9450">
                  <c:v>0.124904980317873</c:v>
                </c:pt>
                <c:pt idx="9451">
                  <c:v>0.125495039070229</c:v>
                </c:pt>
                <c:pt idx="9452">
                  <c:v>0.21139538404</c:v>
                </c:pt>
                <c:pt idx="9453">
                  <c:v>0.0948977561830426</c:v>
                </c:pt>
                <c:pt idx="9454">
                  <c:v>0.134659059873333</c:v>
                </c:pt>
                <c:pt idx="9455">
                  <c:v>0.0861381811078779</c:v>
                </c:pt>
                <c:pt idx="9456">
                  <c:v>0.127316773556578</c:v>
                </c:pt>
                <c:pt idx="9457">
                  <c:v>0.21819500625511</c:v>
                </c:pt>
                <c:pt idx="9458">
                  <c:v>0.160130482247958</c:v>
                </c:pt>
                <c:pt idx="9459">
                  <c:v>0.09479876093872</c:v>
                </c:pt>
                <c:pt idx="9460">
                  <c:v>0.121161005830924</c:v>
                </c:pt>
                <c:pt idx="9461">
                  <c:v>0.140441893012972</c:v>
                </c:pt>
                <c:pt idx="9462">
                  <c:v>0.11959277533556</c:v>
                </c:pt>
                <c:pt idx="9463">
                  <c:v>0.076820550857578</c:v>
                </c:pt>
                <c:pt idx="9464">
                  <c:v>0.0381350795665545</c:v>
                </c:pt>
                <c:pt idx="9465">
                  <c:v>0.0809015963434617</c:v>
                </c:pt>
                <c:pt idx="9466">
                  <c:v>0.0474453032065637</c:v>
                </c:pt>
                <c:pt idx="9467">
                  <c:v>0.0567324072130612</c:v>
                </c:pt>
                <c:pt idx="9468">
                  <c:v>0.0567918696959451</c:v>
                </c:pt>
                <c:pt idx="9469">
                  <c:v>0.135937257798888</c:v>
                </c:pt>
                <c:pt idx="9470">
                  <c:v>0.138512181409419</c:v>
                </c:pt>
                <c:pt idx="9471">
                  <c:v>0.133212117266029</c:v>
                </c:pt>
                <c:pt idx="9472">
                  <c:v>0.137602703197403</c:v>
                </c:pt>
                <c:pt idx="9473">
                  <c:v>0.0428759671052511</c:v>
                </c:pt>
                <c:pt idx="9474">
                  <c:v>0.0971272479793835</c:v>
                </c:pt>
                <c:pt idx="9475">
                  <c:v>0.0720633890149753</c:v>
                </c:pt>
                <c:pt idx="9476">
                  <c:v>0.113753279168579</c:v>
                </c:pt>
                <c:pt idx="9477">
                  <c:v>0.156437755433496</c:v>
                </c:pt>
                <c:pt idx="9478">
                  <c:v>0.0355673058268884</c:v>
                </c:pt>
                <c:pt idx="9479">
                  <c:v>0.222141332662245</c:v>
                </c:pt>
                <c:pt idx="9480">
                  <c:v>0.126785248522441</c:v>
                </c:pt>
                <c:pt idx="9481">
                  <c:v>0.179314080408191</c:v>
                </c:pt>
                <c:pt idx="9482">
                  <c:v>0.25627644115252</c:v>
                </c:pt>
                <c:pt idx="9483">
                  <c:v>0.0871129897651173</c:v>
                </c:pt>
                <c:pt idx="9484">
                  <c:v>0.143036363531344</c:v>
                </c:pt>
                <c:pt idx="9485">
                  <c:v>0.134836994618393</c:v>
                </c:pt>
                <c:pt idx="9486">
                  <c:v>0.123811314583831</c:v>
                </c:pt>
                <c:pt idx="9487">
                  <c:v>0.10418018524873</c:v>
                </c:pt>
                <c:pt idx="9488">
                  <c:v>0.111148899284811</c:v>
                </c:pt>
                <c:pt idx="9489">
                  <c:v>0.163035985313144</c:v>
                </c:pt>
                <c:pt idx="9490">
                  <c:v>0.0763930153518188</c:v>
                </c:pt>
                <c:pt idx="9491">
                  <c:v>0.188649768089016</c:v>
                </c:pt>
                <c:pt idx="9492">
                  <c:v>0.100697900734021</c:v>
                </c:pt>
                <c:pt idx="9493">
                  <c:v>0.233971717993935</c:v>
                </c:pt>
                <c:pt idx="9494">
                  <c:v>0.0788515054522684</c:v>
                </c:pt>
                <c:pt idx="9495">
                  <c:v>0.122458306440656</c:v>
                </c:pt>
                <c:pt idx="9496">
                  <c:v>0.172245647569368</c:v>
                </c:pt>
                <c:pt idx="9497">
                  <c:v>0.130445883443938</c:v>
                </c:pt>
                <c:pt idx="9498">
                  <c:v>0.0510374410166657</c:v>
                </c:pt>
                <c:pt idx="9499">
                  <c:v>0.142828909222308</c:v>
                </c:pt>
                <c:pt idx="9500">
                  <c:v>0.165738102370474</c:v>
                </c:pt>
                <c:pt idx="9501">
                  <c:v>0.0801980870536188</c:v>
                </c:pt>
                <c:pt idx="9502">
                  <c:v>0.0637711626828629</c:v>
                </c:pt>
                <c:pt idx="9503">
                  <c:v>0.0946028739184501</c:v>
                </c:pt>
                <c:pt idx="9504">
                  <c:v>0.137970848720837</c:v>
                </c:pt>
                <c:pt idx="9505">
                  <c:v>0.0837314524906304</c:v>
                </c:pt>
                <c:pt idx="9506">
                  <c:v>0.194645210031412</c:v>
                </c:pt>
                <c:pt idx="9507">
                  <c:v>0.132558324682839</c:v>
                </c:pt>
                <c:pt idx="9508">
                  <c:v>0.195102075006332</c:v>
                </c:pt>
                <c:pt idx="9509">
                  <c:v>0.171466602205487</c:v>
                </c:pt>
                <c:pt idx="9510">
                  <c:v>0.165648661453083</c:v>
                </c:pt>
                <c:pt idx="9511">
                  <c:v>0.0360211846369163</c:v>
                </c:pt>
                <c:pt idx="9512">
                  <c:v>0.0695937670323602</c:v>
                </c:pt>
                <c:pt idx="9513">
                  <c:v>0.133683242535887</c:v>
                </c:pt>
                <c:pt idx="9514">
                  <c:v>0.172998615319581</c:v>
                </c:pt>
                <c:pt idx="9515">
                  <c:v>0.0317298878876599</c:v>
                </c:pt>
                <c:pt idx="9516">
                  <c:v>0.199608114678622</c:v>
                </c:pt>
                <c:pt idx="9517">
                  <c:v>0.190558570458614</c:v>
                </c:pt>
                <c:pt idx="9518">
                  <c:v>0.108422905046697</c:v>
                </c:pt>
                <c:pt idx="9519">
                  <c:v>0.0792093707290889</c:v>
                </c:pt>
                <c:pt idx="9520">
                  <c:v>0.0989487321092997</c:v>
                </c:pt>
                <c:pt idx="9521">
                  <c:v>0.0527509965836614</c:v>
                </c:pt>
                <c:pt idx="9522">
                  <c:v>0.15911975015081</c:v>
                </c:pt>
                <c:pt idx="9523">
                  <c:v>0.109049788332386</c:v>
                </c:pt>
                <c:pt idx="9524">
                  <c:v>0.153886207474529</c:v>
                </c:pt>
                <c:pt idx="9525">
                  <c:v>0.0992084702659793</c:v>
                </c:pt>
                <c:pt idx="9526">
                  <c:v>0.162390731889965</c:v>
                </c:pt>
                <c:pt idx="9527">
                  <c:v>0.148505503714874</c:v>
                </c:pt>
                <c:pt idx="9528">
                  <c:v>0.0901614415280343</c:v>
                </c:pt>
                <c:pt idx="9529">
                  <c:v>0.0934084890667265</c:v>
                </c:pt>
                <c:pt idx="9530">
                  <c:v>0.0459312564366725</c:v>
                </c:pt>
                <c:pt idx="9531">
                  <c:v>0.162623477651875</c:v>
                </c:pt>
                <c:pt idx="9532">
                  <c:v>0.107273755516674</c:v>
                </c:pt>
                <c:pt idx="9533">
                  <c:v>0.0907639439161348</c:v>
                </c:pt>
                <c:pt idx="9534">
                  <c:v>0.125976467708107</c:v>
                </c:pt>
                <c:pt idx="9535">
                  <c:v>0.0581286647048071</c:v>
                </c:pt>
                <c:pt idx="9536">
                  <c:v>0.0822960297558788</c:v>
                </c:pt>
                <c:pt idx="9537">
                  <c:v>0.114841534665013</c:v>
                </c:pt>
                <c:pt idx="9538">
                  <c:v>0.120719761055729</c:v>
                </c:pt>
                <c:pt idx="9539">
                  <c:v>0.0881307108067651</c:v>
                </c:pt>
                <c:pt idx="9540">
                  <c:v>0.0676050629778694</c:v>
                </c:pt>
                <c:pt idx="9541">
                  <c:v>0.104738006553783</c:v>
                </c:pt>
                <c:pt idx="9542">
                  <c:v>0.154991067302668</c:v>
                </c:pt>
                <c:pt idx="9543">
                  <c:v>0.108491358473266</c:v>
                </c:pt>
                <c:pt idx="9544">
                  <c:v>0.136436992914152</c:v>
                </c:pt>
                <c:pt idx="9545">
                  <c:v>0.203854537820997</c:v>
                </c:pt>
                <c:pt idx="9546">
                  <c:v>0.210342821437039</c:v>
                </c:pt>
                <c:pt idx="9547">
                  <c:v>0.0355182932800715</c:v>
                </c:pt>
                <c:pt idx="9548">
                  <c:v>0.123741405081752</c:v>
                </c:pt>
                <c:pt idx="9549">
                  <c:v>0.0924577316691537</c:v>
                </c:pt>
                <c:pt idx="9550">
                  <c:v>0.0808032112081132</c:v>
                </c:pt>
                <c:pt idx="9551">
                  <c:v>0.10114705906197</c:v>
                </c:pt>
                <c:pt idx="9552">
                  <c:v>0.130522612870631</c:v>
                </c:pt>
                <c:pt idx="9553">
                  <c:v>0.133749877825101</c:v>
                </c:pt>
                <c:pt idx="9554">
                  <c:v>0.137568893418236</c:v>
                </c:pt>
                <c:pt idx="9555">
                  <c:v>0.176528749736587</c:v>
                </c:pt>
                <c:pt idx="9556">
                  <c:v>0.140698412169253</c:v>
                </c:pt>
                <c:pt idx="9557">
                  <c:v>0.168711085064273</c:v>
                </c:pt>
                <c:pt idx="9558">
                  <c:v>0.116177112059885</c:v>
                </c:pt>
                <c:pt idx="9559">
                  <c:v>0.15882719795163</c:v>
                </c:pt>
                <c:pt idx="9560">
                  <c:v>0.0939573934577683</c:v>
                </c:pt>
                <c:pt idx="9561">
                  <c:v>0.0574279799694987</c:v>
                </c:pt>
                <c:pt idx="9562">
                  <c:v>0.0668091500229053</c:v>
                </c:pt>
                <c:pt idx="9563">
                  <c:v>0.111606708927905</c:v>
                </c:pt>
                <c:pt idx="9564">
                  <c:v>0.0650257013749461</c:v>
                </c:pt>
                <c:pt idx="9565">
                  <c:v>0.0726583964392837</c:v>
                </c:pt>
                <c:pt idx="9566">
                  <c:v>0.0485279520921629</c:v>
                </c:pt>
                <c:pt idx="9567">
                  <c:v>0.152805485026834</c:v>
                </c:pt>
                <c:pt idx="9568">
                  <c:v>0.225771519340131</c:v>
                </c:pt>
                <c:pt idx="9569">
                  <c:v>0.148739624783091</c:v>
                </c:pt>
                <c:pt idx="9570">
                  <c:v>0.0772570124278434</c:v>
                </c:pt>
                <c:pt idx="9571">
                  <c:v>0.0950345598238168</c:v>
                </c:pt>
                <c:pt idx="9572">
                  <c:v>0.105204388233791</c:v>
                </c:pt>
                <c:pt idx="9573">
                  <c:v>0.130272572603914</c:v>
                </c:pt>
                <c:pt idx="9574">
                  <c:v>0.104716310155146</c:v>
                </c:pt>
                <c:pt idx="9575">
                  <c:v>0.127870730655634</c:v>
                </c:pt>
                <c:pt idx="9576">
                  <c:v>0.0573569284857843</c:v>
                </c:pt>
                <c:pt idx="9577">
                  <c:v>0.0473150536544215</c:v>
                </c:pt>
                <c:pt idx="9578">
                  <c:v>0.185926211521772</c:v>
                </c:pt>
                <c:pt idx="9579">
                  <c:v>0.116038297547366</c:v>
                </c:pt>
                <c:pt idx="9580">
                  <c:v>0.118872376844336</c:v>
                </c:pt>
                <c:pt idx="9581">
                  <c:v>0.14240367896337</c:v>
                </c:pt>
                <c:pt idx="9582">
                  <c:v>0.0664039157199133</c:v>
                </c:pt>
                <c:pt idx="9583">
                  <c:v>0.101729488349268</c:v>
                </c:pt>
                <c:pt idx="9584">
                  <c:v>0.0378996578254394</c:v>
                </c:pt>
                <c:pt idx="9585">
                  <c:v>0.0486549260884525</c:v>
                </c:pt>
                <c:pt idx="9586">
                  <c:v>0.141239248048402</c:v>
                </c:pt>
                <c:pt idx="9587">
                  <c:v>0.139510381289633</c:v>
                </c:pt>
                <c:pt idx="9588">
                  <c:v>0.15482277387488</c:v>
                </c:pt>
                <c:pt idx="9589">
                  <c:v>0.142657112558287</c:v>
                </c:pt>
                <c:pt idx="9590">
                  <c:v>0.159441380099106</c:v>
                </c:pt>
                <c:pt idx="9591">
                  <c:v>0.138509512931914</c:v>
                </c:pt>
                <c:pt idx="9592">
                  <c:v>0.104800224426244</c:v>
                </c:pt>
                <c:pt idx="9593">
                  <c:v>0.0632850947516987</c:v>
                </c:pt>
                <c:pt idx="9594">
                  <c:v>0.140146382768031</c:v>
                </c:pt>
                <c:pt idx="9595">
                  <c:v>0.0595032536569849</c:v>
                </c:pt>
                <c:pt idx="9596">
                  <c:v>0.0773667893957816</c:v>
                </c:pt>
                <c:pt idx="9597">
                  <c:v>0.173349837857762</c:v>
                </c:pt>
                <c:pt idx="9598">
                  <c:v>0.183941124116662</c:v>
                </c:pt>
                <c:pt idx="9599">
                  <c:v>0.161857731584796</c:v>
                </c:pt>
                <c:pt idx="9600">
                  <c:v>0.114511452099703</c:v>
                </c:pt>
                <c:pt idx="9601">
                  <c:v>0.113957401993399</c:v>
                </c:pt>
                <c:pt idx="9602">
                  <c:v>0.102637701569557</c:v>
                </c:pt>
                <c:pt idx="9603">
                  <c:v>0.033642692914216</c:v>
                </c:pt>
                <c:pt idx="9604">
                  <c:v>0.0930745446402841</c:v>
                </c:pt>
                <c:pt idx="9605">
                  <c:v>0.0375394741873767</c:v>
                </c:pt>
                <c:pt idx="9606">
                  <c:v>0.14076570598382</c:v>
                </c:pt>
                <c:pt idx="9607">
                  <c:v>0.193473547025041</c:v>
                </c:pt>
                <c:pt idx="9608">
                  <c:v>0.0997489145067618</c:v>
                </c:pt>
                <c:pt idx="9609">
                  <c:v>0.129031750619842</c:v>
                </c:pt>
                <c:pt idx="9610">
                  <c:v>0.119911327990534</c:v>
                </c:pt>
                <c:pt idx="9611">
                  <c:v>0.135799021953347</c:v>
                </c:pt>
                <c:pt idx="9612">
                  <c:v>0.105248630030985</c:v>
                </c:pt>
                <c:pt idx="9613">
                  <c:v>0.145868031615965</c:v>
                </c:pt>
                <c:pt idx="9614">
                  <c:v>0.207680112646495</c:v>
                </c:pt>
                <c:pt idx="9615">
                  <c:v>0.0936957406070727</c:v>
                </c:pt>
                <c:pt idx="9616">
                  <c:v>0.0816290932055543</c:v>
                </c:pt>
                <c:pt idx="9617">
                  <c:v>0.137973684830898</c:v>
                </c:pt>
                <c:pt idx="9618">
                  <c:v>0.158549317568357</c:v>
                </c:pt>
                <c:pt idx="9619">
                  <c:v>0.0973889260877701</c:v>
                </c:pt>
                <c:pt idx="9620">
                  <c:v>0.12281081764997</c:v>
                </c:pt>
                <c:pt idx="9621">
                  <c:v>0.133783828987575</c:v>
                </c:pt>
                <c:pt idx="9622">
                  <c:v>0.140907881958389</c:v>
                </c:pt>
                <c:pt idx="9623">
                  <c:v>0.0574665231595701</c:v>
                </c:pt>
                <c:pt idx="9624">
                  <c:v>0.110939845260331</c:v>
                </c:pt>
                <c:pt idx="9625">
                  <c:v>0.040605726383386</c:v>
                </c:pt>
                <c:pt idx="9626">
                  <c:v>0.153593225700463</c:v>
                </c:pt>
                <c:pt idx="9627">
                  <c:v>0.100144559539301</c:v>
                </c:pt>
                <c:pt idx="9628">
                  <c:v>0.180746149724849</c:v>
                </c:pt>
                <c:pt idx="9629">
                  <c:v>0.0588604947720895</c:v>
                </c:pt>
                <c:pt idx="9630">
                  <c:v>0.149575287676611</c:v>
                </c:pt>
                <c:pt idx="9631">
                  <c:v>0.180762548277951</c:v>
                </c:pt>
                <c:pt idx="9632">
                  <c:v>0.139260282330177</c:v>
                </c:pt>
                <c:pt idx="9633">
                  <c:v>0.18394195594079</c:v>
                </c:pt>
                <c:pt idx="9634">
                  <c:v>0.16177288479929</c:v>
                </c:pt>
                <c:pt idx="9635">
                  <c:v>0.131476134150437</c:v>
                </c:pt>
                <c:pt idx="9636">
                  <c:v>0.147794167370358</c:v>
                </c:pt>
                <c:pt idx="9637">
                  <c:v>0.123281686320711</c:v>
                </c:pt>
                <c:pt idx="9638">
                  <c:v>0.106052751989753</c:v>
                </c:pt>
                <c:pt idx="9639">
                  <c:v>0.173289934984963</c:v>
                </c:pt>
                <c:pt idx="9640">
                  <c:v>0.0746419114257758</c:v>
                </c:pt>
                <c:pt idx="9641">
                  <c:v>0.0769584984871446</c:v>
                </c:pt>
                <c:pt idx="9642">
                  <c:v>0.104593928802876</c:v>
                </c:pt>
                <c:pt idx="9643">
                  <c:v>0.13078562286724</c:v>
                </c:pt>
                <c:pt idx="9644">
                  <c:v>0.109533997338727</c:v>
                </c:pt>
                <c:pt idx="9645">
                  <c:v>0.0774298665452462</c:v>
                </c:pt>
                <c:pt idx="9646">
                  <c:v>0.143594788310357</c:v>
                </c:pt>
                <c:pt idx="9647">
                  <c:v>0.135482176962804</c:v>
                </c:pt>
                <c:pt idx="9648">
                  <c:v>0.0856429063839542</c:v>
                </c:pt>
                <c:pt idx="9649">
                  <c:v>0.169531054863538</c:v>
                </c:pt>
                <c:pt idx="9650">
                  <c:v>0.0853360021437574</c:v>
                </c:pt>
                <c:pt idx="9651">
                  <c:v>0.140845823633905</c:v>
                </c:pt>
                <c:pt idx="9652">
                  <c:v>0.107430485348871</c:v>
                </c:pt>
                <c:pt idx="9653">
                  <c:v>0.0915091731249745</c:v>
                </c:pt>
                <c:pt idx="9654">
                  <c:v>0.122603619813445</c:v>
                </c:pt>
                <c:pt idx="9655">
                  <c:v>0.118523666720706</c:v>
                </c:pt>
                <c:pt idx="9656">
                  <c:v>0.0987563612066083</c:v>
                </c:pt>
                <c:pt idx="9657">
                  <c:v>0.107204496953334</c:v>
                </c:pt>
                <c:pt idx="9658">
                  <c:v>0.0656155991738235</c:v>
                </c:pt>
                <c:pt idx="9659">
                  <c:v>0.171498186750293</c:v>
                </c:pt>
                <c:pt idx="9660">
                  <c:v>0.121248516807591</c:v>
                </c:pt>
                <c:pt idx="9661">
                  <c:v>0.0903768931868041</c:v>
                </c:pt>
                <c:pt idx="9662">
                  <c:v>0.122876111225792</c:v>
                </c:pt>
                <c:pt idx="9663">
                  <c:v>0.180900540645167</c:v>
                </c:pt>
                <c:pt idx="9664">
                  <c:v>0.130601206059462</c:v>
                </c:pt>
                <c:pt idx="9665">
                  <c:v>0.123922582738984</c:v>
                </c:pt>
                <c:pt idx="9666">
                  <c:v>0.133972337905384</c:v>
                </c:pt>
                <c:pt idx="9667">
                  <c:v>0.0740065113651661</c:v>
                </c:pt>
                <c:pt idx="9668">
                  <c:v>0.106439685228797</c:v>
                </c:pt>
                <c:pt idx="9669">
                  <c:v>0.141950132231421</c:v>
                </c:pt>
                <c:pt idx="9670">
                  <c:v>0.133690762013616</c:v>
                </c:pt>
                <c:pt idx="9671">
                  <c:v>0.188435369518575</c:v>
                </c:pt>
                <c:pt idx="9672">
                  <c:v>0.154451666836399</c:v>
                </c:pt>
                <c:pt idx="9673">
                  <c:v>0.0566488904085651</c:v>
                </c:pt>
                <c:pt idx="9674">
                  <c:v>0.153092635216098</c:v>
                </c:pt>
                <c:pt idx="9675">
                  <c:v>0.0945246344556146</c:v>
                </c:pt>
                <c:pt idx="9676">
                  <c:v>0.138384530294819</c:v>
                </c:pt>
                <c:pt idx="9677">
                  <c:v>0.130012942581312</c:v>
                </c:pt>
                <c:pt idx="9678">
                  <c:v>0.167448711892136</c:v>
                </c:pt>
                <c:pt idx="9679">
                  <c:v>0.122007851768913</c:v>
                </c:pt>
                <c:pt idx="9680">
                  <c:v>0.108299077604324</c:v>
                </c:pt>
                <c:pt idx="9681">
                  <c:v>0.209729670993877</c:v>
                </c:pt>
                <c:pt idx="9682">
                  <c:v>0.106934594477422</c:v>
                </c:pt>
                <c:pt idx="9683">
                  <c:v>0.092517835501813</c:v>
                </c:pt>
                <c:pt idx="9684">
                  <c:v>0.149367769485983</c:v>
                </c:pt>
                <c:pt idx="9685">
                  <c:v>0.157859460603251</c:v>
                </c:pt>
                <c:pt idx="9686">
                  <c:v>0.180337886010149</c:v>
                </c:pt>
                <c:pt idx="9687">
                  <c:v>0.0879316353034795</c:v>
                </c:pt>
                <c:pt idx="9688">
                  <c:v>0.0995703929556347</c:v>
                </c:pt>
                <c:pt idx="9689">
                  <c:v>0.165140393891739</c:v>
                </c:pt>
                <c:pt idx="9690">
                  <c:v>0.142208909272155</c:v>
                </c:pt>
                <c:pt idx="9691">
                  <c:v>0.154680987648128</c:v>
                </c:pt>
                <c:pt idx="9692">
                  <c:v>0.153241733315706</c:v>
                </c:pt>
                <c:pt idx="9693">
                  <c:v>0.134139242703714</c:v>
                </c:pt>
                <c:pt idx="9694">
                  <c:v>0.152044452499474</c:v>
                </c:pt>
                <c:pt idx="9695">
                  <c:v>0.11404710485594</c:v>
                </c:pt>
                <c:pt idx="9696">
                  <c:v>0.133033978888287</c:v>
                </c:pt>
                <c:pt idx="9697">
                  <c:v>0.135603981681085</c:v>
                </c:pt>
                <c:pt idx="9698">
                  <c:v>0.14566101022191</c:v>
                </c:pt>
                <c:pt idx="9699">
                  <c:v>0.132589474669848</c:v>
                </c:pt>
                <c:pt idx="9700">
                  <c:v>0.0815616018786241</c:v>
                </c:pt>
                <c:pt idx="9701">
                  <c:v>0.090042604780361</c:v>
                </c:pt>
                <c:pt idx="9702">
                  <c:v>0.192904497377644</c:v>
                </c:pt>
                <c:pt idx="9703">
                  <c:v>0.124155653467079</c:v>
                </c:pt>
                <c:pt idx="9704">
                  <c:v>0.0319084438689772</c:v>
                </c:pt>
                <c:pt idx="9705">
                  <c:v>0.20964837915561</c:v>
                </c:pt>
                <c:pt idx="9706">
                  <c:v>0.196972291663</c:v>
                </c:pt>
                <c:pt idx="9707">
                  <c:v>0.12180359482461</c:v>
                </c:pt>
                <c:pt idx="9708">
                  <c:v>0.0746405968951559</c:v>
                </c:pt>
                <c:pt idx="9709">
                  <c:v>0.165819211866686</c:v>
                </c:pt>
                <c:pt idx="9710">
                  <c:v>0.171739312408179</c:v>
                </c:pt>
                <c:pt idx="9711">
                  <c:v>0.102756969447437</c:v>
                </c:pt>
                <c:pt idx="9712">
                  <c:v>0.0350712518370097</c:v>
                </c:pt>
                <c:pt idx="9713">
                  <c:v>0.0839945598554222</c:v>
                </c:pt>
                <c:pt idx="9714">
                  <c:v>0.120554131983446</c:v>
                </c:pt>
                <c:pt idx="9715">
                  <c:v>0.0847608261911588</c:v>
                </c:pt>
                <c:pt idx="9716">
                  <c:v>0.0939036880240056</c:v>
                </c:pt>
                <c:pt idx="9717">
                  <c:v>0.145111842112258</c:v>
                </c:pt>
                <c:pt idx="9718">
                  <c:v>0.146925597310108</c:v>
                </c:pt>
                <c:pt idx="9719">
                  <c:v>0.0648767521980372</c:v>
                </c:pt>
                <c:pt idx="9720">
                  <c:v>0.214414287043108</c:v>
                </c:pt>
                <c:pt idx="9721">
                  <c:v>0.123129519632977</c:v>
                </c:pt>
                <c:pt idx="9722">
                  <c:v>0.104292680732966</c:v>
                </c:pt>
                <c:pt idx="9723">
                  <c:v>0.0616920622076731</c:v>
                </c:pt>
                <c:pt idx="9724">
                  <c:v>0.0747083595737331</c:v>
                </c:pt>
                <c:pt idx="9725">
                  <c:v>0.0666452607797141</c:v>
                </c:pt>
                <c:pt idx="9726">
                  <c:v>0.0811030105544461</c:v>
                </c:pt>
                <c:pt idx="9727">
                  <c:v>0.111386081609801</c:v>
                </c:pt>
                <c:pt idx="9728">
                  <c:v>0.106900505125804</c:v>
                </c:pt>
                <c:pt idx="9729">
                  <c:v>0.161306616976965</c:v>
                </c:pt>
                <c:pt idx="9730">
                  <c:v>0.165326371886107</c:v>
                </c:pt>
                <c:pt idx="9731">
                  <c:v>0.0697681207800618</c:v>
                </c:pt>
                <c:pt idx="9732">
                  <c:v>0.157480584795513</c:v>
                </c:pt>
                <c:pt idx="9733">
                  <c:v>0.0645796441776412</c:v>
                </c:pt>
                <c:pt idx="9734">
                  <c:v>0.0573394662958732</c:v>
                </c:pt>
                <c:pt idx="9735">
                  <c:v>0.0986519140423333</c:v>
                </c:pt>
                <c:pt idx="9736">
                  <c:v>0.137357488287625</c:v>
                </c:pt>
                <c:pt idx="9737">
                  <c:v>0.197554112379797</c:v>
                </c:pt>
                <c:pt idx="9738">
                  <c:v>0.10102288861086</c:v>
                </c:pt>
                <c:pt idx="9739">
                  <c:v>0.165685696738295</c:v>
                </c:pt>
                <c:pt idx="9740">
                  <c:v>0.070736590997231</c:v>
                </c:pt>
                <c:pt idx="9741">
                  <c:v>0.100522719471236</c:v>
                </c:pt>
                <c:pt idx="9742">
                  <c:v>0.0970135773492312</c:v>
                </c:pt>
                <c:pt idx="9743">
                  <c:v>0.172459666512803</c:v>
                </c:pt>
                <c:pt idx="9744">
                  <c:v>0.0501374620442973</c:v>
                </c:pt>
                <c:pt idx="9745">
                  <c:v>0.176448332519862</c:v>
                </c:pt>
                <c:pt idx="9746">
                  <c:v>0.138226779976478</c:v>
                </c:pt>
                <c:pt idx="9747">
                  <c:v>0.0781956109472492</c:v>
                </c:pt>
                <c:pt idx="9748">
                  <c:v>0.169580664546314</c:v>
                </c:pt>
                <c:pt idx="9749">
                  <c:v>0.137035362849544</c:v>
                </c:pt>
                <c:pt idx="9750">
                  <c:v>0.0468621342706829</c:v>
                </c:pt>
                <c:pt idx="9751">
                  <c:v>0.0793140023225227</c:v>
                </c:pt>
                <c:pt idx="9752">
                  <c:v>0.0782380392381684</c:v>
                </c:pt>
                <c:pt idx="9753">
                  <c:v>0.101952258699563</c:v>
                </c:pt>
                <c:pt idx="9754">
                  <c:v>0.0671342895695941</c:v>
                </c:pt>
                <c:pt idx="9755">
                  <c:v>0.184483680007461</c:v>
                </c:pt>
                <c:pt idx="9756">
                  <c:v>0.116465470627554</c:v>
                </c:pt>
                <c:pt idx="9757">
                  <c:v>0.0543270078328029</c:v>
                </c:pt>
                <c:pt idx="9758">
                  <c:v>0.132991099645375</c:v>
                </c:pt>
                <c:pt idx="9759">
                  <c:v>0.112090032490117</c:v>
                </c:pt>
                <c:pt idx="9760">
                  <c:v>0.0954812874772832</c:v>
                </c:pt>
                <c:pt idx="9761">
                  <c:v>0.107671266806459</c:v>
                </c:pt>
                <c:pt idx="9762">
                  <c:v>0.13680383969936</c:v>
                </c:pt>
                <c:pt idx="9763">
                  <c:v>0.143967737639071</c:v>
                </c:pt>
                <c:pt idx="9764">
                  <c:v>0.0488933036627381</c:v>
                </c:pt>
                <c:pt idx="9765">
                  <c:v>0.184490727002966</c:v>
                </c:pt>
                <c:pt idx="9766">
                  <c:v>0.101096997582262</c:v>
                </c:pt>
                <c:pt idx="9767">
                  <c:v>0.0665349116370984</c:v>
                </c:pt>
                <c:pt idx="9768">
                  <c:v>0.143566326887707</c:v>
                </c:pt>
                <c:pt idx="9769">
                  <c:v>0.133130168531517</c:v>
                </c:pt>
                <c:pt idx="9770">
                  <c:v>0.123480562292811</c:v>
                </c:pt>
                <c:pt idx="9771">
                  <c:v>0.104318146192853</c:v>
                </c:pt>
                <c:pt idx="9772">
                  <c:v>0.163862917659711</c:v>
                </c:pt>
                <c:pt idx="9773">
                  <c:v>0.114519051520938</c:v>
                </c:pt>
                <c:pt idx="9774">
                  <c:v>0.10502009717549</c:v>
                </c:pt>
                <c:pt idx="9775">
                  <c:v>0.115493805557221</c:v>
                </c:pt>
                <c:pt idx="9776">
                  <c:v>0.0800579784846534</c:v>
                </c:pt>
                <c:pt idx="9777">
                  <c:v>0.151038112813048</c:v>
                </c:pt>
                <c:pt idx="9778">
                  <c:v>0.0796734581200109</c:v>
                </c:pt>
                <c:pt idx="9779">
                  <c:v>0.0754962813845659</c:v>
                </c:pt>
                <c:pt idx="9780">
                  <c:v>0.0442633691455919</c:v>
                </c:pt>
                <c:pt idx="9781">
                  <c:v>0.0717970521011934</c:v>
                </c:pt>
                <c:pt idx="9782">
                  <c:v>0.0971967543854868</c:v>
                </c:pt>
                <c:pt idx="9783">
                  <c:v>0.133023373869705</c:v>
                </c:pt>
                <c:pt idx="9784">
                  <c:v>0.141640894074706</c:v>
                </c:pt>
                <c:pt idx="9785">
                  <c:v>0.0836186231627049</c:v>
                </c:pt>
                <c:pt idx="9786">
                  <c:v>0.0670967892090973</c:v>
                </c:pt>
                <c:pt idx="9787">
                  <c:v>0.0356810404012893</c:v>
                </c:pt>
                <c:pt idx="9788">
                  <c:v>0.058691485394094</c:v>
                </c:pt>
                <c:pt idx="9789">
                  <c:v>0.176357687980648</c:v>
                </c:pt>
                <c:pt idx="9790">
                  <c:v>0.131843911058233</c:v>
                </c:pt>
                <c:pt idx="9791">
                  <c:v>0.092840233968825</c:v>
                </c:pt>
                <c:pt idx="9792">
                  <c:v>0.0976324152778694</c:v>
                </c:pt>
                <c:pt idx="9793">
                  <c:v>0.119457598823023</c:v>
                </c:pt>
                <c:pt idx="9794">
                  <c:v>0.0921155716512752</c:v>
                </c:pt>
                <c:pt idx="9795">
                  <c:v>0.114266733953042</c:v>
                </c:pt>
                <c:pt idx="9796">
                  <c:v>0.0947954571369175</c:v>
                </c:pt>
                <c:pt idx="9797">
                  <c:v>0.152631300322306</c:v>
                </c:pt>
                <c:pt idx="9798">
                  <c:v>0.0400158062073471</c:v>
                </c:pt>
                <c:pt idx="9799">
                  <c:v>0.143249271265609</c:v>
                </c:pt>
                <c:pt idx="9800">
                  <c:v>0.185526963831056</c:v>
                </c:pt>
                <c:pt idx="9801">
                  <c:v>0.0744310321653689</c:v>
                </c:pt>
                <c:pt idx="9802">
                  <c:v>0.18154204064253</c:v>
                </c:pt>
                <c:pt idx="9803">
                  <c:v>0.0784282518429719</c:v>
                </c:pt>
                <c:pt idx="9804">
                  <c:v>0.0730486628040038</c:v>
                </c:pt>
                <c:pt idx="9805">
                  <c:v>0.191278179906956</c:v>
                </c:pt>
                <c:pt idx="9806">
                  <c:v>0.250340498886929</c:v>
                </c:pt>
                <c:pt idx="9807">
                  <c:v>0.123807432707768</c:v>
                </c:pt>
                <c:pt idx="9808">
                  <c:v>0.128833184634066</c:v>
                </c:pt>
                <c:pt idx="9809">
                  <c:v>0.042268979066431</c:v>
                </c:pt>
                <c:pt idx="9810">
                  <c:v>0.113303341955227</c:v>
                </c:pt>
                <c:pt idx="9811">
                  <c:v>0.153661474365241</c:v>
                </c:pt>
                <c:pt idx="9812">
                  <c:v>0.11141590781129</c:v>
                </c:pt>
                <c:pt idx="9813">
                  <c:v>0.132486669225708</c:v>
                </c:pt>
                <c:pt idx="9814">
                  <c:v>0.218271696788747</c:v>
                </c:pt>
                <c:pt idx="9815">
                  <c:v>0.122985563674272</c:v>
                </c:pt>
                <c:pt idx="9816">
                  <c:v>0.121540535118008</c:v>
                </c:pt>
                <c:pt idx="9817">
                  <c:v>0.142260488660913</c:v>
                </c:pt>
                <c:pt idx="9818">
                  <c:v>0.0967458882132413</c:v>
                </c:pt>
                <c:pt idx="9819">
                  <c:v>0.0802102711841833</c:v>
                </c:pt>
                <c:pt idx="9820">
                  <c:v>0.120652028723135</c:v>
                </c:pt>
                <c:pt idx="9821">
                  <c:v>0.163304013591056</c:v>
                </c:pt>
                <c:pt idx="9822">
                  <c:v>0.0871646236333841</c:v>
                </c:pt>
                <c:pt idx="9823">
                  <c:v>0.163670425336809</c:v>
                </c:pt>
                <c:pt idx="9824">
                  <c:v>0.124401167898296</c:v>
                </c:pt>
                <c:pt idx="9825">
                  <c:v>0.120024401355947</c:v>
                </c:pt>
                <c:pt idx="9826">
                  <c:v>0.149524129091887</c:v>
                </c:pt>
                <c:pt idx="9827">
                  <c:v>0.0655081018384336</c:v>
                </c:pt>
                <c:pt idx="9828">
                  <c:v>0.169293503033368</c:v>
                </c:pt>
                <c:pt idx="9829">
                  <c:v>0.103646351655283</c:v>
                </c:pt>
                <c:pt idx="9830">
                  <c:v>0.197655075475797</c:v>
                </c:pt>
                <c:pt idx="9831">
                  <c:v>0.176758966776851</c:v>
                </c:pt>
                <c:pt idx="9832">
                  <c:v>0.156731258762183</c:v>
                </c:pt>
                <c:pt idx="9833">
                  <c:v>0.0833104493236932</c:v>
                </c:pt>
                <c:pt idx="9834">
                  <c:v>0.176475040717464</c:v>
                </c:pt>
                <c:pt idx="9835">
                  <c:v>0.0854179077043785</c:v>
                </c:pt>
                <c:pt idx="9836">
                  <c:v>0.181757060408994</c:v>
                </c:pt>
                <c:pt idx="9837">
                  <c:v>0.0296271912986608</c:v>
                </c:pt>
                <c:pt idx="9838">
                  <c:v>0.126869489221378</c:v>
                </c:pt>
                <c:pt idx="9839">
                  <c:v>0.160801366088701</c:v>
                </c:pt>
                <c:pt idx="9840">
                  <c:v>0.144467810854227</c:v>
                </c:pt>
                <c:pt idx="9841">
                  <c:v>0.106203702335897</c:v>
                </c:pt>
                <c:pt idx="9842">
                  <c:v>0.0837483892776978</c:v>
                </c:pt>
                <c:pt idx="9843">
                  <c:v>0.133465133264282</c:v>
                </c:pt>
                <c:pt idx="9844">
                  <c:v>0.168440497606071</c:v>
                </c:pt>
                <c:pt idx="9845">
                  <c:v>0.145797952619937</c:v>
                </c:pt>
                <c:pt idx="9846">
                  <c:v>0.139670879923063</c:v>
                </c:pt>
                <c:pt idx="9847">
                  <c:v>0.136284716573684</c:v>
                </c:pt>
                <c:pt idx="9848">
                  <c:v>0.118862574616439</c:v>
                </c:pt>
                <c:pt idx="9849">
                  <c:v>0.113751816073466</c:v>
                </c:pt>
                <c:pt idx="9850">
                  <c:v>0.056626248234615</c:v>
                </c:pt>
                <c:pt idx="9851">
                  <c:v>0.141832650683948</c:v>
                </c:pt>
                <c:pt idx="9852">
                  <c:v>0.0682411264062417</c:v>
                </c:pt>
                <c:pt idx="9853">
                  <c:v>0.130431931634663</c:v>
                </c:pt>
                <c:pt idx="9854">
                  <c:v>0.093147583078075</c:v>
                </c:pt>
                <c:pt idx="9855">
                  <c:v>0.142338714530303</c:v>
                </c:pt>
                <c:pt idx="9856">
                  <c:v>0.129105113238056</c:v>
                </c:pt>
                <c:pt idx="9857">
                  <c:v>0.193659139027864</c:v>
                </c:pt>
                <c:pt idx="9858">
                  <c:v>0.067289306048575</c:v>
                </c:pt>
                <c:pt idx="9859">
                  <c:v>0.214680783630482</c:v>
                </c:pt>
                <c:pt idx="9860">
                  <c:v>0.109706877675679</c:v>
                </c:pt>
                <c:pt idx="9861">
                  <c:v>0.104687720264329</c:v>
                </c:pt>
                <c:pt idx="9862">
                  <c:v>0.188274310534032</c:v>
                </c:pt>
                <c:pt idx="9863">
                  <c:v>0.0731473451558198</c:v>
                </c:pt>
                <c:pt idx="9864">
                  <c:v>0.0565579335466009</c:v>
                </c:pt>
                <c:pt idx="9865">
                  <c:v>0.14450080164041</c:v>
                </c:pt>
                <c:pt idx="9866">
                  <c:v>0.0657108248526302</c:v>
                </c:pt>
                <c:pt idx="9867">
                  <c:v>0.106338684567559</c:v>
                </c:pt>
                <c:pt idx="9868">
                  <c:v>0.0874437958574957</c:v>
                </c:pt>
                <c:pt idx="9869">
                  <c:v>0.107874930028288</c:v>
                </c:pt>
                <c:pt idx="9870">
                  <c:v>0.0994179196420939</c:v>
                </c:pt>
                <c:pt idx="9871">
                  <c:v>0.104576739874584</c:v>
                </c:pt>
                <c:pt idx="9872">
                  <c:v>0.108235603656906</c:v>
                </c:pt>
                <c:pt idx="9873">
                  <c:v>0.142787966689078</c:v>
                </c:pt>
                <c:pt idx="9874">
                  <c:v>0.178154130475349</c:v>
                </c:pt>
                <c:pt idx="9875">
                  <c:v>0.0798922438563827</c:v>
                </c:pt>
                <c:pt idx="9876">
                  <c:v>0.098113393133873</c:v>
                </c:pt>
                <c:pt idx="9877">
                  <c:v>0.0707909837609449</c:v>
                </c:pt>
                <c:pt idx="9878">
                  <c:v>0.0831791638789734</c:v>
                </c:pt>
                <c:pt idx="9879">
                  <c:v>0.0839837267964784</c:v>
                </c:pt>
                <c:pt idx="9880">
                  <c:v>0.0311329021079145</c:v>
                </c:pt>
                <c:pt idx="9881">
                  <c:v>0.0889960591181104</c:v>
                </c:pt>
                <c:pt idx="9882">
                  <c:v>0.0707410659057555</c:v>
                </c:pt>
                <c:pt idx="9883">
                  <c:v>0.116675571882911</c:v>
                </c:pt>
                <c:pt idx="9884">
                  <c:v>0.0578724397841116</c:v>
                </c:pt>
                <c:pt idx="9885">
                  <c:v>0.224365041850699</c:v>
                </c:pt>
                <c:pt idx="9886">
                  <c:v>0.0946117959754134</c:v>
                </c:pt>
                <c:pt idx="9887">
                  <c:v>0.0564434227410951</c:v>
                </c:pt>
                <c:pt idx="9888">
                  <c:v>0.150182257190271</c:v>
                </c:pt>
                <c:pt idx="9889">
                  <c:v>0.0350060461289829</c:v>
                </c:pt>
                <c:pt idx="9890">
                  <c:v>0.157104512553406</c:v>
                </c:pt>
                <c:pt idx="9891">
                  <c:v>0.189524794295139</c:v>
                </c:pt>
                <c:pt idx="9892">
                  <c:v>0.11490424506673</c:v>
                </c:pt>
                <c:pt idx="9893">
                  <c:v>0.08438317321292</c:v>
                </c:pt>
                <c:pt idx="9894">
                  <c:v>0.147548715738138</c:v>
                </c:pt>
                <c:pt idx="9895">
                  <c:v>0.0852588241277273</c:v>
                </c:pt>
                <c:pt idx="9896">
                  <c:v>0.161374860925451</c:v>
                </c:pt>
                <c:pt idx="9897">
                  <c:v>0.122105083147031</c:v>
                </c:pt>
                <c:pt idx="9898">
                  <c:v>0.0671048229499494</c:v>
                </c:pt>
                <c:pt idx="9899">
                  <c:v>0.127479079095615</c:v>
                </c:pt>
                <c:pt idx="9900">
                  <c:v>0.187921008708851</c:v>
                </c:pt>
                <c:pt idx="9901">
                  <c:v>0.165169769629803</c:v>
                </c:pt>
                <c:pt idx="9902">
                  <c:v>0.104764186408318</c:v>
                </c:pt>
                <c:pt idx="9903">
                  <c:v>0.110786944965061</c:v>
                </c:pt>
                <c:pt idx="9904">
                  <c:v>0.130135262337089</c:v>
                </c:pt>
                <c:pt idx="9905">
                  <c:v>0.135898267005053</c:v>
                </c:pt>
                <c:pt idx="9906">
                  <c:v>0.127669511195277</c:v>
                </c:pt>
                <c:pt idx="9907">
                  <c:v>0.0328478842329218</c:v>
                </c:pt>
                <c:pt idx="9908">
                  <c:v>0.0677047703218073</c:v>
                </c:pt>
                <c:pt idx="9909">
                  <c:v>0.0741995391972015</c:v>
                </c:pt>
                <c:pt idx="9910">
                  <c:v>0.175103170221808</c:v>
                </c:pt>
                <c:pt idx="9911">
                  <c:v>0.187189035647382</c:v>
                </c:pt>
                <c:pt idx="9912">
                  <c:v>0.126295367303738</c:v>
                </c:pt>
                <c:pt idx="9913">
                  <c:v>0.12404421833036</c:v>
                </c:pt>
                <c:pt idx="9914">
                  <c:v>0.129854278795234</c:v>
                </c:pt>
                <c:pt idx="9915">
                  <c:v>0.0410844140756773</c:v>
                </c:pt>
                <c:pt idx="9916">
                  <c:v>0.144838039838553</c:v>
                </c:pt>
                <c:pt idx="9917">
                  <c:v>0.0486131461170325</c:v>
                </c:pt>
                <c:pt idx="9918">
                  <c:v>0.0693723911396299</c:v>
                </c:pt>
                <c:pt idx="9919">
                  <c:v>0.137995431599205</c:v>
                </c:pt>
                <c:pt idx="9920">
                  <c:v>0.144308972888887</c:v>
                </c:pt>
                <c:pt idx="9921">
                  <c:v>0.0771251072055354</c:v>
                </c:pt>
                <c:pt idx="9922">
                  <c:v>0.10202106513737</c:v>
                </c:pt>
                <c:pt idx="9923">
                  <c:v>0.109214102833932</c:v>
                </c:pt>
                <c:pt idx="9924">
                  <c:v>0.120293106348956</c:v>
                </c:pt>
                <c:pt idx="9925">
                  <c:v>0.0812241639553692</c:v>
                </c:pt>
                <c:pt idx="9926">
                  <c:v>0.141475302853235</c:v>
                </c:pt>
                <c:pt idx="9927">
                  <c:v>0.0630142191074012</c:v>
                </c:pt>
                <c:pt idx="9928">
                  <c:v>0.0662654587114308</c:v>
                </c:pt>
                <c:pt idx="9929">
                  <c:v>0.0637583458944646</c:v>
                </c:pt>
                <c:pt idx="9930">
                  <c:v>0.0810363786361584</c:v>
                </c:pt>
                <c:pt idx="9931">
                  <c:v>0.118755925137251</c:v>
                </c:pt>
                <c:pt idx="9932">
                  <c:v>0.0854121399425136</c:v>
                </c:pt>
                <c:pt idx="9933">
                  <c:v>0.114332395894774</c:v>
                </c:pt>
                <c:pt idx="9934">
                  <c:v>0.150640806921038</c:v>
                </c:pt>
                <c:pt idx="9935">
                  <c:v>0.145650792399064</c:v>
                </c:pt>
                <c:pt idx="9936">
                  <c:v>0.136322862550986</c:v>
                </c:pt>
                <c:pt idx="9937">
                  <c:v>0.134744581966652</c:v>
                </c:pt>
                <c:pt idx="9938">
                  <c:v>0.042040164859128</c:v>
                </c:pt>
                <c:pt idx="9939">
                  <c:v>0.145006819094094</c:v>
                </c:pt>
                <c:pt idx="9940">
                  <c:v>0.109280209008469</c:v>
                </c:pt>
                <c:pt idx="9941">
                  <c:v>0.139127450798818</c:v>
                </c:pt>
                <c:pt idx="9942">
                  <c:v>0.123678207723331</c:v>
                </c:pt>
                <c:pt idx="9943">
                  <c:v>0.130146270979463</c:v>
                </c:pt>
                <c:pt idx="9944">
                  <c:v>0.0501343914154662</c:v>
                </c:pt>
                <c:pt idx="9945">
                  <c:v>0.137994709708474</c:v>
                </c:pt>
                <c:pt idx="9946">
                  <c:v>0.0811304321525998</c:v>
                </c:pt>
                <c:pt idx="9947">
                  <c:v>0.107791735359989</c:v>
                </c:pt>
                <c:pt idx="9948">
                  <c:v>0.110844963740979</c:v>
                </c:pt>
                <c:pt idx="9949">
                  <c:v>0.0778703544710691</c:v>
                </c:pt>
                <c:pt idx="9950">
                  <c:v>0.0773373977978211</c:v>
                </c:pt>
                <c:pt idx="9951">
                  <c:v>0.0408927430957852</c:v>
                </c:pt>
                <c:pt idx="9952">
                  <c:v>0.0942635945991258</c:v>
                </c:pt>
                <c:pt idx="9953">
                  <c:v>0.107067173011116</c:v>
                </c:pt>
                <c:pt idx="9954">
                  <c:v>0.0317487684221546</c:v>
                </c:pt>
                <c:pt idx="9955">
                  <c:v>0.112510721404786</c:v>
                </c:pt>
                <c:pt idx="9956">
                  <c:v>0.138183473771668</c:v>
                </c:pt>
                <c:pt idx="9957">
                  <c:v>0.0843767327526476</c:v>
                </c:pt>
                <c:pt idx="9958">
                  <c:v>0.0615674659598426</c:v>
                </c:pt>
                <c:pt idx="9959">
                  <c:v>0.128192366469696</c:v>
                </c:pt>
                <c:pt idx="9960">
                  <c:v>0.097523822552551</c:v>
                </c:pt>
                <c:pt idx="9961">
                  <c:v>0.142918766336788</c:v>
                </c:pt>
                <c:pt idx="9962">
                  <c:v>0.166172890406577</c:v>
                </c:pt>
                <c:pt idx="9963">
                  <c:v>0.107368609983939</c:v>
                </c:pt>
                <c:pt idx="9964">
                  <c:v>0.0487408656676787</c:v>
                </c:pt>
                <c:pt idx="9965">
                  <c:v>0.125029240846911</c:v>
                </c:pt>
                <c:pt idx="9966">
                  <c:v>0.15856241616832</c:v>
                </c:pt>
                <c:pt idx="9967">
                  <c:v>0.0643735763019292</c:v>
                </c:pt>
                <c:pt idx="9968">
                  <c:v>0.205472302571341</c:v>
                </c:pt>
                <c:pt idx="9969">
                  <c:v>0.101506024239776</c:v>
                </c:pt>
                <c:pt idx="9970">
                  <c:v>0.145567646964872</c:v>
                </c:pt>
                <c:pt idx="9971">
                  <c:v>0.108476366408448</c:v>
                </c:pt>
                <c:pt idx="9972">
                  <c:v>0.144617369300675</c:v>
                </c:pt>
                <c:pt idx="9973">
                  <c:v>0.17676072789693</c:v>
                </c:pt>
                <c:pt idx="9974">
                  <c:v>0.151199270202868</c:v>
                </c:pt>
                <c:pt idx="9975">
                  <c:v>0.11538670068283</c:v>
                </c:pt>
                <c:pt idx="9976">
                  <c:v>0.142435466916678</c:v>
                </c:pt>
                <c:pt idx="9977">
                  <c:v>0.1051950122973</c:v>
                </c:pt>
                <c:pt idx="9978">
                  <c:v>0.148880321045646</c:v>
                </c:pt>
                <c:pt idx="9979">
                  <c:v>0.10793175715524</c:v>
                </c:pt>
                <c:pt idx="9980">
                  <c:v>0.227886516170583</c:v>
                </c:pt>
                <c:pt idx="9981">
                  <c:v>0.122848086932963</c:v>
                </c:pt>
                <c:pt idx="9982">
                  <c:v>0.0586007127621578</c:v>
                </c:pt>
                <c:pt idx="9983">
                  <c:v>0.22623135970942</c:v>
                </c:pt>
                <c:pt idx="9984">
                  <c:v>0.100744102508474</c:v>
                </c:pt>
                <c:pt idx="9985">
                  <c:v>0.0626734398326168</c:v>
                </c:pt>
                <c:pt idx="9986">
                  <c:v>0.154070153239309</c:v>
                </c:pt>
                <c:pt idx="9987">
                  <c:v>0.0731799142602207</c:v>
                </c:pt>
                <c:pt idx="9988">
                  <c:v>0.0309034753681421</c:v>
                </c:pt>
                <c:pt idx="9989">
                  <c:v>0.128472321518122</c:v>
                </c:pt>
                <c:pt idx="9990">
                  <c:v>0.192247683463118</c:v>
                </c:pt>
                <c:pt idx="9991">
                  <c:v>0.0785707564806165</c:v>
                </c:pt>
                <c:pt idx="9992">
                  <c:v>0.0947121624560542</c:v>
                </c:pt>
                <c:pt idx="9993">
                  <c:v>0.106183764925102</c:v>
                </c:pt>
                <c:pt idx="9994">
                  <c:v>0.0987794597087641</c:v>
                </c:pt>
                <c:pt idx="9995">
                  <c:v>0.123711764137613</c:v>
                </c:pt>
                <c:pt idx="9996">
                  <c:v>0.104185120915441</c:v>
                </c:pt>
                <c:pt idx="9997">
                  <c:v>0.108456355733339</c:v>
                </c:pt>
                <c:pt idx="9998">
                  <c:v>0.0734876158782476</c:v>
                </c:pt>
                <c:pt idx="9999">
                  <c:v>0.123604449798507</c:v>
                </c:pt>
              </c:numCache>
            </c:numRef>
          </c:xVal>
          <c:yVal>
            <c:numRef>
              <c:f>'tres activos'!$G$8:$G$10007</c:f>
              <c:numCache>
                <c:formatCode>General</c:formatCode>
                <c:ptCount val="10000"/>
                <c:pt idx="0">
                  <c:v>-0.119032868434706</c:v>
                </c:pt>
                <c:pt idx="1">
                  <c:v>0.0639194921720023</c:v>
                </c:pt>
                <c:pt idx="2">
                  <c:v>0.152984710226752</c:v>
                </c:pt>
                <c:pt idx="3">
                  <c:v>-0.108772545548875</c:v>
                </c:pt>
                <c:pt idx="4">
                  <c:v>0.00244300668355357</c:v>
                </c:pt>
                <c:pt idx="5">
                  <c:v>0.164099551377911</c:v>
                </c:pt>
                <c:pt idx="6">
                  <c:v>0.273899044770653</c:v>
                </c:pt>
                <c:pt idx="7">
                  <c:v>-0.181540879543443</c:v>
                </c:pt>
                <c:pt idx="8">
                  <c:v>0.0879863887447737</c:v>
                </c:pt>
                <c:pt idx="9">
                  <c:v>-0.105555894650105</c:v>
                </c:pt>
                <c:pt idx="10">
                  <c:v>0.155908383434553</c:v>
                </c:pt>
                <c:pt idx="11">
                  <c:v>0.0513214514603107</c:v>
                </c:pt>
                <c:pt idx="12">
                  <c:v>0.258609271523179</c:v>
                </c:pt>
                <c:pt idx="13">
                  <c:v>0.257473982970672</c:v>
                </c:pt>
                <c:pt idx="14">
                  <c:v>-0.00508285775322732</c:v>
                </c:pt>
                <c:pt idx="15">
                  <c:v>0.0918500320444349</c:v>
                </c:pt>
                <c:pt idx="16">
                  <c:v>0.0389004181035798</c:v>
                </c:pt>
                <c:pt idx="17">
                  <c:v>0.0871196630756554</c:v>
                </c:pt>
                <c:pt idx="18">
                  <c:v>-0.0340632343516343</c:v>
                </c:pt>
                <c:pt idx="19">
                  <c:v>-0.115517136143071</c:v>
                </c:pt>
                <c:pt idx="20">
                  <c:v>-0.112739951780755</c:v>
                </c:pt>
                <c:pt idx="21">
                  <c:v>0.233034760582293</c:v>
                </c:pt>
                <c:pt idx="22">
                  <c:v>0.145312356944487</c:v>
                </c:pt>
                <c:pt idx="23">
                  <c:v>0.0243125705740532</c:v>
                </c:pt>
                <c:pt idx="24">
                  <c:v>0.0461455122531816</c:v>
                </c:pt>
                <c:pt idx="25">
                  <c:v>-0.0149464400158696</c:v>
                </c:pt>
                <c:pt idx="26">
                  <c:v>0.112260811181982</c:v>
                </c:pt>
                <c:pt idx="27">
                  <c:v>-0.0725775933103427</c:v>
                </c:pt>
                <c:pt idx="28">
                  <c:v>0.10577867976928</c:v>
                </c:pt>
                <c:pt idx="29">
                  <c:v>-0.043328653828547</c:v>
                </c:pt>
                <c:pt idx="30">
                  <c:v>-0.0265007477034822</c:v>
                </c:pt>
                <c:pt idx="31">
                  <c:v>0.132189397869808</c:v>
                </c:pt>
                <c:pt idx="32">
                  <c:v>-0.0244376964629047</c:v>
                </c:pt>
                <c:pt idx="33">
                  <c:v>0.146240119632557</c:v>
                </c:pt>
                <c:pt idx="34">
                  <c:v>0.254599139378033</c:v>
                </c:pt>
                <c:pt idx="35">
                  <c:v>-0.199870296334727</c:v>
                </c:pt>
                <c:pt idx="36">
                  <c:v>0.256418042542802</c:v>
                </c:pt>
                <c:pt idx="37">
                  <c:v>-0.00536973174230171</c:v>
                </c:pt>
                <c:pt idx="38">
                  <c:v>0.201893673512986</c:v>
                </c:pt>
                <c:pt idx="39">
                  <c:v>-0.014897610400708</c:v>
                </c:pt>
                <c:pt idx="40">
                  <c:v>0.108116397595141</c:v>
                </c:pt>
                <c:pt idx="41">
                  <c:v>0.158258308664205</c:v>
                </c:pt>
                <c:pt idx="42">
                  <c:v>0.138708151493881</c:v>
                </c:pt>
                <c:pt idx="43">
                  <c:v>0.139629810480056</c:v>
                </c:pt>
                <c:pt idx="44">
                  <c:v>0.00545823541978208</c:v>
                </c:pt>
                <c:pt idx="45">
                  <c:v>0.215871150852992</c:v>
                </c:pt>
                <c:pt idx="46">
                  <c:v>0.219679860835597</c:v>
                </c:pt>
                <c:pt idx="47">
                  <c:v>0.227089754936369</c:v>
                </c:pt>
                <c:pt idx="48">
                  <c:v>0.276584673604541</c:v>
                </c:pt>
                <c:pt idx="49">
                  <c:v>0.228267769402142</c:v>
                </c:pt>
                <c:pt idx="50">
                  <c:v>0.226790673543504</c:v>
                </c:pt>
                <c:pt idx="51">
                  <c:v>0.108488723410749</c:v>
                </c:pt>
                <c:pt idx="52">
                  <c:v>-0.182395397808771</c:v>
                </c:pt>
                <c:pt idx="53">
                  <c:v>-0.0306146427808466</c:v>
                </c:pt>
                <c:pt idx="54">
                  <c:v>0.150946073793756</c:v>
                </c:pt>
                <c:pt idx="55">
                  <c:v>-0.0273613696707053</c:v>
                </c:pt>
                <c:pt idx="56">
                  <c:v>-0.122731711783196</c:v>
                </c:pt>
                <c:pt idx="57">
                  <c:v>-0.0522888882106998</c:v>
                </c:pt>
                <c:pt idx="58">
                  <c:v>0.203004547257912</c:v>
                </c:pt>
                <c:pt idx="59">
                  <c:v>0.0784218878749962</c:v>
                </c:pt>
                <c:pt idx="60">
                  <c:v>-0.0949659718619342</c:v>
                </c:pt>
                <c:pt idx="61">
                  <c:v>0.0365871150852992</c:v>
                </c:pt>
                <c:pt idx="62">
                  <c:v>-0.0024155400250252</c:v>
                </c:pt>
                <c:pt idx="63">
                  <c:v>0.1778450880459</c:v>
                </c:pt>
                <c:pt idx="64">
                  <c:v>0.156817835016938</c:v>
                </c:pt>
                <c:pt idx="65">
                  <c:v>0.232302316354869</c:v>
                </c:pt>
                <c:pt idx="66">
                  <c:v>0.153955198828089</c:v>
                </c:pt>
                <c:pt idx="67">
                  <c:v>-0.111134678182318</c:v>
                </c:pt>
                <c:pt idx="68">
                  <c:v>-0.148312326425977</c:v>
                </c:pt>
                <c:pt idx="69">
                  <c:v>-0.0413754692220832</c:v>
                </c:pt>
                <c:pt idx="70">
                  <c:v>0.0572359385967589</c:v>
                </c:pt>
                <c:pt idx="71">
                  <c:v>-0.0135547959837641</c:v>
                </c:pt>
                <c:pt idx="72">
                  <c:v>0.173767815179907</c:v>
                </c:pt>
                <c:pt idx="73">
                  <c:v>0.0366908780175176</c:v>
                </c:pt>
                <c:pt idx="74">
                  <c:v>-0.175913266396069</c:v>
                </c:pt>
                <c:pt idx="75">
                  <c:v>0.0806863612781152</c:v>
                </c:pt>
                <c:pt idx="76">
                  <c:v>-0.0875255592516862</c:v>
                </c:pt>
                <c:pt idx="77">
                  <c:v>-0.0612857448042237</c:v>
                </c:pt>
                <c:pt idx="78">
                  <c:v>0.0163106173894467</c:v>
                </c:pt>
                <c:pt idx="79">
                  <c:v>0.0509613330484939</c:v>
                </c:pt>
                <c:pt idx="80">
                  <c:v>-0.164566484572893</c:v>
                </c:pt>
                <c:pt idx="81">
                  <c:v>0.0445219275490585</c:v>
                </c:pt>
                <c:pt idx="82">
                  <c:v>-0.053735465559862</c:v>
                </c:pt>
                <c:pt idx="83">
                  <c:v>-0.095417645802179</c:v>
                </c:pt>
                <c:pt idx="84">
                  <c:v>0.187501144444105</c:v>
                </c:pt>
                <c:pt idx="85">
                  <c:v>0.319554734946745</c:v>
                </c:pt>
                <c:pt idx="86">
                  <c:v>-0.0820871608630635</c:v>
                </c:pt>
                <c:pt idx="87">
                  <c:v>-0.171219519638661</c:v>
                </c:pt>
                <c:pt idx="88">
                  <c:v>0.209559923093356</c:v>
                </c:pt>
                <c:pt idx="89">
                  <c:v>0.333086642048402</c:v>
                </c:pt>
                <c:pt idx="90">
                  <c:v>0.247109897152623</c:v>
                </c:pt>
                <c:pt idx="91">
                  <c:v>-0.0951368755149998</c:v>
                </c:pt>
                <c:pt idx="92">
                  <c:v>-0.128731650746178</c:v>
                </c:pt>
                <c:pt idx="93">
                  <c:v>0.0355189672536394</c:v>
                </c:pt>
                <c:pt idx="94">
                  <c:v>0.204860072634052</c:v>
                </c:pt>
                <c:pt idx="95">
                  <c:v>0.0532197027497177</c:v>
                </c:pt>
                <c:pt idx="96">
                  <c:v>0.1109668263802</c:v>
                </c:pt>
                <c:pt idx="97">
                  <c:v>0.213277077547533</c:v>
                </c:pt>
                <c:pt idx="98">
                  <c:v>-0.0724616229743339</c:v>
                </c:pt>
                <c:pt idx="99">
                  <c:v>0.077927488021485</c:v>
                </c:pt>
                <c:pt idx="100">
                  <c:v>0.17692953276162</c:v>
                </c:pt>
                <c:pt idx="101">
                  <c:v>0.0401944029053621</c:v>
                </c:pt>
                <c:pt idx="102">
                  <c:v>0.0375698110904263</c:v>
                </c:pt>
                <c:pt idx="103">
                  <c:v>-0.0203360087893307</c:v>
                </c:pt>
                <c:pt idx="104">
                  <c:v>0.163397625659963</c:v>
                </c:pt>
                <c:pt idx="105">
                  <c:v>0.0443632312997833</c:v>
                </c:pt>
                <c:pt idx="106">
                  <c:v>-0.181705679494613</c:v>
                </c:pt>
                <c:pt idx="107">
                  <c:v>0.00586107974486527</c:v>
                </c:pt>
                <c:pt idx="108">
                  <c:v>-0.0645451216162602</c:v>
                </c:pt>
                <c:pt idx="109">
                  <c:v>-0.0914197210608234</c:v>
                </c:pt>
                <c:pt idx="110">
                  <c:v>0.0871318704794458</c:v>
                </c:pt>
                <c:pt idx="111">
                  <c:v>0.20660573137608</c:v>
                </c:pt>
                <c:pt idx="112">
                  <c:v>0.136156804101688</c:v>
                </c:pt>
                <c:pt idx="113">
                  <c:v>0.0239280373546556</c:v>
                </c:pt>
                <c:pt idx="114">
                  <c:v>0.210298471022675</c:v>
                </c:pt>
                <c:pt idx="115">
                  <c:v>-0.0348689230018006</c:v>
                </c:pt>
                <c:pt idx="116">
                  <c:v>0.0699194311349834</c:v>
                </c:pt>
                <c:pt idx="117">
                  <c:v>-0.185502182073428</c:v>
                </c:pt>
                <c:pt idx="118">
                  <c:v>0.203205969420454</c:v>
                </c:pt>
                <c:pt idx="119">
                  <c:v>0.2718054750206</c:v>
                </c:pt>
                <c:pt idx="120">
                  <c:v>-0.0441648609881893</c:v>
                </c:pt>
                <c:pt idx="121">
                  <c:v>0.152636799218726</c:v>
                </c:pt>
                <c:pt idx="122">
                  <c:v>-0.0398556474501786</c:v>
                </c:pt>
                <c:pt idx="123">
                  <c:v>0.210066530350658</c:v>
                </c:pt>
                <c:pt idx="124">
                  <c:v>0.144640949736015</c:v>
                </c:pt>
                <c:pt idx="125">
                  <c:v>0.082914212469863</c:v>
                </c:pt>
                <c:pt idx="126">
                  <c:v>-0.0430173650318918</c:v>
                </c:pt>
                <c:pt idx="127">
                  <c:v>-0.176676229132969</c:v>
                </c:pt>
                <c:pt idx="128">
                  <c:v>0.193086031678213</c:v>
                </c:pt>
                <c:pt idx="129">
                  <c:v>-0.0259392071291238</c:v>
                </c:pt>
                <c:pt idx="130">
                  <c:v>0.0706579790643025</c:v>
                </c:pt>
                <c:pt idx="131">
                  <c:v>0.0314722128971221</c:v>
                </c:pt>
                <c:pt idx="132">
                  <c:v>-0.0105334635456404</c:v>
                </c:pt>
                <c:pt idx="133">
                  <c:v>-0.0827646717734306</c:v>
                </c:pt>
                <c:pt idx="134">
                  <c:v>0.0592379528183844</c:v>
                </c:pt>
                <c:pt idx="135">
                  <c:v>-0.0343256935331278</c:v>
                </c:pt>
                <c:pt idx="136">
                  <c:v>-0.17578508865627</c:v>
                </c:pt>
                <c:pt idx="137">
                  <c:v>0.0895977660451063</c:v>
                </c:pt>
                <c:pt idx="138">
                  <c:v>-0.0537476729636524</c:v>
                </c:pt>
                <c:pt idx="139">
                  <c:v>0.190327158421583</c:v>
                </c:pt>
                <c:pt idx="140">
                  <c:v>-0.00104220709860529</c:v>
                </c:pt>
                <c:pt idx="141">
                  <c:v>-0.0982070375682852</c:v>
                </c:pt>
                <c:pt idx="142">
                  <c:v>0.0531769768364513</c:v>
                </c:pt>
                <c:pt idx="143">
                  <c:v>-0.0191457869197668</c:v>
                </c:pt>
                <c:pt idx="144">
                  <c:v>0.0681127353740043</c:v>
                </c:pt>
                <c:pt idx="145">
                  <c:v>0.0482879116183966</c:v>
                </c:pt>
                <c:pt idx="146">
                  <c:v>-0.0765144810327464</c:v>
                </c:pt>
                <c:pt idx="147">
                  <c:v>0.126201666310617</c:v>
                </c:pt>
                <c:pt idx="148">
                  <c:v>0.106627094332713</c:v>
                </c:pt>
                <c:pt idx="149">
                  <c:v>0.0790444654683065</c:v>
                </c:pt>
                <c:pt idx="150">
                  <c:v>0.0825113681447798</c:v>
                </c:pt>
                <c:pt idx="151">
                  <c:v>0.024489577929014</c:v>
                </c:pt>
                <c:pt idx="152">
                  <c:v>0.0977156895657216</c:v>
                </c:pt>
                <c:pt idx="153">
                  <c:v>0.0115924558244575</c:v>
                </c:pt>
                <c:pt idx="154">
                  <c:v>-0.123555711539048</c:v>
                </c:pt>
                <c:pt idx="155">
                  <c:v>-0.0590029602954192</c:v>
                </c:pt>
                <c:pt idx="156">
                  <c:v>0.234121219519639</c:v>
                </c:pt>
                <c:pt idx="157">
                  <c:v>0.201954710531938</c:v>
                </c:pt>
                <c:pt idx="158">
                  <c:v>0.134392834253975</c:v>
                </c:pt>
                <c:pt idx="159">
                  <c:v>-0.00311746574297309</c:v>
                </c:pt>
                <c:pt idx="160">
                  <c:v>-0.173087252418592</c:v>
                </c:pt>
                <c:pt idx="161">
                  <c:v>-0.0066515091402936</c:v>
                </c:pt>
                <c:pt idx="162">
                  <c:v>0.297294534134953</c:v>
                </c:pt>
                <c:pt idx="163">
                  <c:v>-0.0424985503707999</c:v>
                </c:pt>
                <c:pt idx="164">
                  <c:v>-0.184550004577776</c:v>
                </c:pt>
                <c:pt idx="165">
                  <c:v>-0.0386104922635578</c:v>
                </c:pt>
                <c:pt idx="166">
                  <c:v>0.157330545976135</c:v>
                </c:pt>
                <c:pt idx="167">
                  <c:v>0.18917355876339</c:v>
                </c:pt>
                <c:pt idx="168">
                  <c:v>0.172223578600421</c:v>
                </c:pt>
                <c:pt idx="169">
                  <c:v>-0.125490585039827</c:v>
                </c:pt>
                <c:pt idx="170">
                  <c:v>-0.148330637531663</c:v>
                </c:pt>
                <c:pt idx="171">
                  <c:v>-0.147048860133671</c:v>
                </c:pt>
                <c:pt idx="172">
                  <c:v>-0.00367900631733148</c:v>
                </c:pt>
                <c:pt idx="173">
                  <c:v>0.188416699728385</c:v>
                </c:pt>
                <c:pt idx="174">
                  <c:v>-0.145767082735679</c:v>
                </c:pt>
                <c:pt idx="175">
                  <c:v>0.104350413525803</c:v>
                </c:pt>
                <c:pt idx="176">
                  <c:v>0.18946653645436</c:v>
                </c:pt>
                <c:pt idx="177">
                  <c:v>-0.00690176091799682</c:v>
                </c:pt>
                <c:pt idx="178">
                  <c:v>0.00924863429670099</c:v>
                </c:pt>
                <c:pt idx="179">
                  <c:v>0.167621387371441</c:v>
                </c:pt>
                <c:pt idx="180">
                  <c:v>0.108122501297037</c:v>
                </c:pt>
                <c:pt idx="181">
                  <c:v>0.0316431165501877</c:v>
                </c:pt>
                <c:pt idx="182">
                  <c:v>-0.0496459852900784</c:v>
                </c:pt>
                <c:pt idx="183">
                  <c:v>0.0534089175084689</c:v>
                </c:pt>
                <c:pt idx="184">
                  <c:v>0.0855143894772179</c:v>
                </c:pt>
                <c:pt idx="185">
                  <c:v>0.308940397350993</c:v>
                </c:pt>
                <c:pt idx="186">
                  <c:v>-0.0509155552842799</c:v>
                </c:pt>
                <c:pt idx="187">
                  <c:v>0.188477736747337</c:v>
                </c:pt>
                <c:pt idx="188">
                  <c:v>0.217366557817316</c:v>
                </c:pt>
                <c:pt idx="189">
                  <c:v>-0.0904248176519059</c:v>
                </c:pt>
                <c:pt idx="190">
                  <c:v>-0.0637577440717795</c:v>
                </c:pt>
                <c:pt idx="191">
                  <c:v>0.126409192175054</c:v>
                </c:pt>
                <c:pt idx="192">
                  <c:v>0.105009613330485</c:v>
                </c:pt>
                <c:pt idx="193">
                  <c:v>-0.0564699240089114</c:v>
                </c:pt>
                <c:pt idx="194">
                  <c:v>0.1402096621601</c:v>
                </c:pt>
                <c:pt idx="195">
                  <c:v>0.207728812524796</c:v>
                </c:pt>
                <c:pt idx="196">
                  <c:v>-0.0502380443739128</c:v>
                </c:pt>
                <c:pt idx="197">
                  <c:v>0.238015381328776</c:v>
                </c:pt>
                <c:pt idx="198">
                  <c:v>-0.11428418836024</c:v>
                </c:pt>
                <c:pt idx="199">
                  <c:v>-0.0614261299478133</c:v>
                </c:pt>
                <c:pt idx="200">
                  <c:v>-0.107899716177862</c:v>
                </c:pt>
                <c:pt idx="201">
                  <c:v>-0.105037079989013</c:v>
                </c:pt>
                <c:pt idx="202">
                  <c:v>-0.00300759910885949</c:v>
                </c:pt>
                <c:pt idx="203">
                  <c:v>0.156402783288064</c:v>
                </c:pt>
                <c:pt idx="204">
                  <c:v>-0.0104419080172124</c:v>
                </c:pt>
                <c:pt idx="205">
                  <c:v>0.13225043488876</c:v>
                </c:pt>
                <c:pt idx="206">
                  <c:v>0.148870815149388</c:v>
                </c:pt>
                <c:pt idx="207">
                  <c:v>0.151452681051057</c:v>
                </c:pt>
                <c:pt idx="208">
                  <c:v>0.127123325296793</c:v>
                </c:pt>
                <c:pt idx="209">
                  <c:v>-0.0723151341288491</c:v>
                </c:pt>
                <c:pt idx="210">
                  <c:v>0.209712515640736</c:v>
                </c:pt>
                <c:pt idx="211">
                  <c:v>0.012984099856563</c:v>
                </c:pt>
                <c:pt idx="212">
                  <c:v>0.0536408581804865</c:v>
                </c:pt>
                <c:pt idx="213">
                  <c:v>-0.115437788018433</c:v>
                </c:pt>
                <c:pt idx="214">
                  <c:v>0.119957579271828</c:v>
                </c:pt>
                <c:pt idx="215">
                  <c:v>-0.0311517685476241</c:v>
                </c:pt>
                <c:pt idx="216">
                  <c:v>0.0383388775292215</c:v>
                </c:pt>
                <c:pt idx="217">
                  <c:v>-0.16263771477401</c:v>
                </c:pt>
                <c:pt idx="218">
                  <c:v>-0.0501098666341135</c:v>
                </c:pt>
                <c:pt idx="219">
                  <c:v>0.187006744590594</c:v>
                </c:pt>
                <c:pt idx="220">
                  <c:v>0.14080782494583</c:v>
                </c:pt>
                <c:pt idx="221">
                  <c:v>-0.183500167851802</c:v>
                </c:pt>
                <c:pt idx="222">
                  <c:v>-0.119539475692007</c:v>
                </c:pt>
                <c:pt idx="223">
                  <c:v>0.00810724204229861</c:v>
                </c:pt>
                <c:pt idx="224">
                  <c:v>-0.211369670705283</c:v>
                </c:pt>
                <c:pt idx="225">
                  <c:v>-0.109236426892911</c:v>
                </c:pt>
                <c:pt idx="226">
                  <c:v>0.150939970091861</c:v>
                </c:pt>
                <c:pt idx="227">
                  <c:v>-0.122432630390332</c:v>
                </c:pt>
                <c:pt idx="228">
                  <c:v>0.0560090945158239</c:v>
                </c:pt>
                <c:pt idx="229">
                  <c:v>0.106242561113315</c:v>
                </c:pt>
                <c:pt idx="230">
                  <c:v>0.117021698660237</c:v>
                </c:pt>
                <c:pt idx="231">
                  <c:v>0.146075319681387</c:v>
                </c:pt>
                <c:pt idx="232">
                  <c:v>0.137334818567461</c:v>
                </c:pt>
                <c:pt idx="233">
                  <c:v>0.0405240028077029</c:v>
                </c:pt>
                <c:pt idx="234">
                  <c:v>0.263443403424177</c:v>
                </c:pt>
                <c:pt idx="235">
                  <c:v>0.00706961272011477</c:v>
                </c:pt>
                <c:pt idx="236">
                  <c:v>0.20952940458388</c:v>
                </c:pt>
                <c:pt idx="237">
                  <c:v>0.190870387890255</c:v>
                </c:pt>
                <c:pt idx="238">
                  <c:v>0.114354380932035</c:v>
                </c:pt>
                <c:pt idx="239">
                  <c:v>0.140264595477157</c:v>
                </c:pt>
                <c:pt idx="240">
                  <c:v>-0.0232718894009216</c:v>
                </c:pt>
                <c:pt idx="241">
                  <c:v>-0.0849375896481216</c:v>
                </c:pt>
                <c:pt idx="242">
                  <c:v>-0.114247566148869</c:v>
                </c:pt>
                <c:pt idx="243">
                  <c:v>0.129631946775719</c:v>
                </c:pt>
                <c:pt idx="244">
                  <c:v>0.0911969359416486</c:v>
                </c:pt>
                <c:pt idx="245">
                  <c:v>-0.056183050019837</c:v>
                </c:pt>
                <c:pt idx="246">
                  <c:v>0.0232932523575549</c:v>
                </c:pt>
                <c:pt idx="247">
                  <c:v>0.0248680074465163</c:v>
                </c:pt>
                <c:pt idx="248">
                  <c:v>0.1440244758446</c:v>
                </c:pt>
                <c:pt idx="249">
                  <c:v>-0.0166005432294686</c:v>
                </c:pt>
                <c:pt idx="250">
                  <c:v>0.269449446089053</c:v>
                </c:pt>
                <c:pt idx="251">
                  <c:v>-0.0851573229163487</c:v>
                </c:pt>
                <c:pt idx="252">
                  <c:v>0.219673757133702</c:v>
                </c:pt>
                <c:pt idx="253">
                  <c:v>-0.172843104342784</c:v>
                </c:pt>
                <c:pt idx="254">
                  <c:v>0.203730887783441</c:v>
                </c:pt>
                <c:pt idx="255">
                  <c:v>0.0819925534836878</c:v>
                </c:pt>
                <c:pt idx="256">
                  <c:v>-0.0921582689901425</c:v>
                </c:pt>
                <c:pt idx="257">
                  <c:v>0.294987334818568</c:v>
                </c:pt>
                <c:pt idx="258">
                  <c:v>0.099717703787347</c:v>
                </c:pt>
                <c:pt idx="259">
                  <c:v>0.206294442579424</c:v>
                </c:pt>
                <c:pt idx="260">
                  <c:v>-0.0334406567583239</c:v>
                </c:pt>
                <c:pt idx="261">
                  <c:v>0.0189596240119633</c:v>
                </c:pt>
                <c:pt idx="262">
                  <c:v>-0.15742515335551</c:v>
                </c:pt>
                <c:pt idx="263">
                  <c:v>-0.0124134037293619</c:v>
                </c:pt>
                <c:pt idx="264">
                  <c:v>-0.0698858607745598</c:v>
                </c:pt>
                <c:pt idx="265">
                  <c:v>-0.00543687246314889</c:v>
                </c:pt>
                <c:pt idx="266">
                  <c:v>-0.0490722373119297</c:v>
                </c:pt>
                <c:pt idx="267">
                  <c:v>0.0550996429334391</c:v>
                </c:pt>
                <c:pt idx="268">
                  <c:v>0.0557588427381207</c:v>
                </c:pt>
                <c:pt idx="269">
                  <c:v>-0.084400463881344</c:v>
                </c:pt>
                <c:pt idx="270">
                  <c:v>0.246749778740806</c:v>
                </c:pt>
                <c:pt idx="271">
                  <c:v>0.332653279213843</c:v>
                </c:pt>
                <c:pt idx="272">
                  <c:v>-0.0972914822840053</c:v>
                </c:pt>
                <c:pt idx="273">
                  <c:v>0.0120319223609119</c:v>
                </c:pt>
                <c:pt idx="274">
                  <c:v>0.0170308542130802</c:v>
                </c:pt>
                <c:pt idx="275">
                  <c:v>0.128643147068697</c:v>
                </c:pt>
                <c:pt idx="276">
                  <c:v>-0.0624698629718924</c:v>
                </c:pt>
                <c:pt idx="277">
                  <c:v>0.00916928617206332</c:v>
                </c:pt>
                <c:pt idx="278">
                  <c:v>0.211110263374737</c:v>
                </c:pt>
                <c:pt idx="279">
                  <c:v>-0.0807199316385387</c:v>
                </c:pt>
                <c:pt idx="280">
                  <c:v>0.059164708395642</c:v>
                </c:pt>
                <c:pt idx="281">
                  <c:v>0.127233191930906</c:v>
                </c:pt>
                <c:pt idx="282">
                  <c:v>0.117070528275399</c:v>
                </c:pt>
                <c:pt idx="283">
                  <c:v>0.0940412610248116</c:v>
                </c:pt>
                <c:pt idx="284">
                  <c:v>-0.162161626026185</c:v>
                </c:pt>
                <c:pt idx="285">
                  <c:v>0.139757988219855</c:v>
                </c:pt>
                <c:pt idx="286">
                  <c:v>0.061459700308237</c:v>
                </c:pt>
                <c:pt idx="287">
                  <c:v>-0.168204290902432</c:v>
                </c:pt>
                <c:pt idx="288">
                  <c:v>0.161389507736442</c:v>
                </c:pt>
                <c:pt idx="289">
                  <c:v>0.00982848597674489</c:v>
                </c:pt>
                <c:pt idx="290">
                  <c:v>-0.0244132816553239</c:v>
                </c:pt>
                <c:pt idx="291">
                  <c:v>-0.0232047486800745</c:v>
                </c:pt>
                <c:pt idx="292">
                  <c:v>0.082547990356151</c:v>
                </c:pt>
                <c:pt idx="293">
                  <c:v>-0.0771919919431135</c:v>
                </c:pt>
                <c:pt idx="294">
                  <c:v>-0.0274956511123997</c:v>
                </c:pt>
                <c:pt idx="295">
                  <c:v>0.0827860347300638</c:v>
                </c:pt>
                <c:pt idx="296">
                  <c:v>-0.0385616626483963</c:v>
                </c:pt>
                <c:pt idx="297">
                  <c:v>0.0341761528366955</c:v>
                </c:pt>
                <c:pt idx="298">
                  <c:v>-0.221813104647969</c:v>
                </c:pt>
                <c:pt idx="299">
                  <c:v>-0.105616931669057</c:v>
                </c:pt>
                <c:pt idx="300">
                  <c:v>0.0965620899075289</c:v>
                </c:pt>
                <c:pt idx="301">
                  <c:v>0.151519821771905</c:v>
                </c:pt>
                <c:pt idx="302">
                  <c:v>0.160846278267769</c:v>
                </c:pt>
                <c:pt idx="303">
                  <c:v>0.234243293557543</c:v>
                </c:pt>
                <c:pt idx="304">
                  <c:v>-0.0617923520615253</c:v>
                </c:pt>
                <c:pt idx="305">
                  <c:v>-0.130886257515183</c:v>
                </c:pt>
                <c:pt idx="306">
                  <c:v>0.201942503128147</c:v>
                </c:pt>
                <c:pt idx="307">
                  <c:v>0.16483809930723</c:v>
                </c:pt>
                <c:pt idx="308">
                  <c:v>0.078141117587817</c:v>
                </c:pt>
                <c:pt idx="309">
                  <c:v>-0.225902584917753</c:v>
                </c:pt>
                <c:pt idx="310">
                  <c:v>0.152868739890744</c:v>
                </c:pt>
                <c:pt idx="311">
                  <c:v>-0.00637073885311441</c:v>
                </c:pt>
                <c:pt idx="312">
                  <c:v>-0.0909070101016267</c:v>
                </c:pt>
                <c:pt idx="313">
                  <c:v>0.242843409527879</c:v>
                </c:pt>
                <c:pt idx="314">
                  <c:v>-0.0791756950590533</c:v>
                </c:pt>
                <c:pt idx="315">
                  <c:v>-0.00966673787652213</c:v>
                </c:pt>
                <c:pt idx="316">
                  <c:v>-0.051959288308359</c:v>
                </c:pt>
                <c:pt idx="317">
                  <c:v>0.0461943418683432</c:v>
                </c:pt>
                <c:pt idx="318">
                  <c:v>0.127806939909055</c:v>
                </c:pt>
                <c:pt idx="319">
                  <c:v>0.185016937772759</c:v>
                </c:pt>
                <c:pt idx="320">
                  <c:v>0.116814172795801</c:v>
                </c:pt>
                <c:pt idx="321">
                  <c:v>0.282731101413007</c:v>
                </c:pt>
                <c:pt idx="322">
                  <c:v>-0.0137012848292489</c:v>
                </c:pt>
                <c:pt idx="323">
                  <c:v>0.115831476790674</c:v>
                </c:pt>
                <c:pt idx="324">
                  <c:v>-0.0261650440992462</c:v>
                </c:pt>
                <c:pt idx="325">
                  <c:v>-0.141842402417066</c:v>
                </c:pt>
                <c:pt idx="326">
                  <c:v>0.135662404248177</c:v>
                </c:pt>
                <c:pt idx="327">
                  <c:v>-0.104890591143529</c:v>
                </c:pt>
                <c:pt idx="328">
                  <c:v>-0.00897701956236454</c:v>
                </c:pt>
                <c:pt idx="329">
                  <c:v>0.0302209540086062</c:v>
                </c:pt>
                <c:pt idx="330">
                  <c:v>-0.11733603930784</c:v>
                </c:pt>
                <c:pt idx="331">
                  <c:v>-0.137423322244942</c:v>
                </c:pt>
                <c:pt idx="332">
                  <c:v>0.0690160832544939</c:v>
                </c:pt>
                <c:pt idx="333">
                  <c:v>0.237441633350627</c:v>
                </c:pt>
                <c:pt idx="334">
                  <c:v>-0.0098254341257973</c:v>
                </c:pt>
                <c:pt idx="335">
                  <c:v>0.194404431287576</c:v>
                </c:pt>
                <c:pt idx="336">
                  <c:v>-0.0148731955931272</c:v>
                </c:pt>
                <c:pt idx="337">
                  <c:v>-0.0693853572191534</c:v>
                </c:pt>
                <c:pt idx="338">
                  <c:v>0.0575838496047853</c:v>
                </c:pt>
                <c:pt idx="339">
                  <c:v>-0.0631839960936308</c:v>
                </c:pt>
                <c:pt idx="340">
                  <c:v>0.16727958006531</c:v>
                </c:pt>
                <c:pt idx="341">
                  <c:v>0.2259056367687</c:v>
                </c:pt>
                <c:pt idx="342">
                  <c:v>0.0368068483535264</c:v>
                </c:pt>
                <c:pt idx="343">
                  <c:v>0.0332239753410444</c:v>
                </c:pt>
                <c:pt idx="344">
                  <c:v>0.0879253517258217</c:v>
                </c:pt>
                <c:pt idx="345">
                  <c:v>0.0979537339396344</c:v>
                </c:pt>
                <c:pt idx="346">
                  <c:v>-0.0724494155705436</c:v>
                </c:pt>
                <c:pt idx="347">
                  <c:v>-0.186735129856258</c:v>
                </c:pt>
                <c:pt idx="348">
                  <c:v>-0.128304391613514</c:v>
                </c:pt>
                <c:pt idx="349">
                  <c:v>0.132226020081179</c:v>
                </c:pt>
                <c:pt idx="350">
                  <c:v>0.195704519791253</c:v>
                </c:pt>
                <c:pt idx="351">
                  <c:v>-0.0871166112247078</c:v>
                </c:pt>
                <c:pt idx="352">
                  <c:v>0.210383922849208</c:v>
                </c:pt>
                <c:pt idx="353">
                  <c:v>0.154840235602893</c:v>
                </c:pt>
                <c:pt idx="354">
                  <c:v>0.158374279000214</c:v>
                </c:pt>
                <c:pt idx="355">
                  <c:v>-0.106178472243416</c:v>
                </c:pt>
                <c:pt idx="356">
                  <c:v>-0.0209341715750603</c:v>
                </c:pt>
                <c:pt idx="357">
                  <c:v>-0.0408566545609912</c:v>
                </c:pt>
                <c:pt idx="358">
                  <c:v>0.0796426282540361</c:v>
                </c:pt>
                <c:pt idx="359">
                  <c:v>-0.0682744834742271</c:v>
                </c:pt>
                <c:pt idx="360">
                  <c:v>0.0473113193151647</c:v>
                </c:pt>
                <c:pt idx="361">
                  <c:v>0.0472869045075838</c:v>
                </c:pt>
                <c:pt idx="362">
                  <c:v>0.0205587939085055</c:v>
                </c:pt>
                <c:pt idx="363">
                  <c:v>0.0410733359782708</c:v>
                </c:pt>
                <c:pt idx="364">
                  <c:v>0.0789223914304025</c:v>
                </c:pt>
                <c:pt idx="365">
                  <c:v>0.00590380565813166</c:v>
                </c:pt>
                <c:pt idx="366">
                  <c:v>-0.0129505294961394</c:v>
                </c:pt>
                <c:pt idx="367">
                  <c:v>0.00622730185857723</c:v>
                </c:pt>
                <c:pt idx="368">
                  <c:v>0.0141071810052797</c:v>
                </c:pt>
                <c:pt idx="369">
                  <c:v>0.234566789757988</c:v>
                </c:pt>
                <c:pt idx="370">
                  <c:v>0.219893490401929</c:v>
                </c:pt>
                <c:pt idx="371">
                  <c:v>-0.113100070192572</c:v>
                </c:pt>
                <c:pt idx="372">
                  <c:v>0.227932065797906</c:v>
                </c:pt>
                <c:pt idx="373">
                  <c:v>0.245553453169347</c:v>
                </c:pt>
                <c:pt idx="374">
                  <c:v>0.169922482985931</c:v>
                </c:pt>
                <c:pt idx="375">
                  <c:v>0.0671056245612965</c:v>
                </c:pt>
                <c:pt idx="376">
                  <c:v>0.0584810937833796</c:v>
                </c:pt>
                <c:pt idx="377">
                  <c:v>0.25405590990936</c:v>
                </c:pt>
                <c:pt idx="378">
                  <c:v>0.00283974730674154</c:v>
                </c:pt>
                <c:pt idx="379">
                  <c:v>0.116112247077853</c:v>
                </c:pt>
                <c:pt idx="380">
                  <c:v>0.0990096743675039</c:v>
                </c:pt>
                <c:pt idx="381">
                  <c:v>0.277243873409223</c:v>
                </c:pt>
                <c:pt idx="382">
                  <c:v>0.176825769829401</c:v>
                </c:pt>
                <c:pt idx="383">
                  <c:v>0.030397961363567</c:v>
                </c:pt>
                <c:pt idx="384">
                  <c:v>0.147143467513047</c:v>
                </c:pt>
                <c:pt idx="385">
                  <c:v>-0.138937040314951</c:v>
                </c:pt>
                <c:pt idx="386">
                  <c:v>0.137060151982177</c:v>
                </c:pt>
                <c:pt idx="387">
                  <c:v>0.125029755546739</c:v>
                </c:pt>
                <c:pt idx="388">
                  <c:v>0.00558641315958129</c:v>
                </c:pt>
                <c:pt idx="389">
                  <c:v>0.253646961882382</c:v>
                </c:pt>
                <c:pt idx="390">
                  <c:v>0.0708166753135777</c:v>
                </c:pt>
                <c:pt idx="391">
                  <c:v>0.343585009308145</c:v>
                </c:pt>
                <c:pt idx="392">
                  <c:v>0.227541428876614</c:v>
                </c:pt>
                <c:pt idx="393">
                  <c:v>-0.0562868129520554</c:v>
                </c:pt>
                <c:pt idx="394">
                  <c:v>-0.0331904049806207</c:v>
                </c:pt>
                <c:pt idx="395">
                  <c:v>0.0550263985106968</c:v>
                </c:pt>
                <c:pt idx="396">
                  <c:v>0.200843836787011</c:v>
                </c:pt>
                <c:pt idx="397">
                  <c:v>-0.0167409283730583</c:v>
                </c:pt>
                <c:pt idx="398">
                  <c:v>0.122521134067812</c:v>
                </c:pt>
                <c:pt idx="399">
                  <c:v>0.106602679525132</c:v>
                </c:pt>
                <c:pt idx="400">
                  <c:v>-0.135415204321421</c:v>
                </c:pt>
                <c:pt idx="401">
                  <c:v>0.012739951780755</c:v>
                </c:pt>
                <c:pt idx="402">
                  <c:v>0.143469038972137</c:v>
                </c:pt>
                <c:pt idx="403">
                  <c:v>0.201185644093143</c:v>
                </c:pt>
                <c:pt idx="404">
                  <c:v>0.051852473525193</c:v>
                </c:pt>
                <c:pt idx="405">
                  <c:v>-0.192204046754357</c:v>
                </c:pt>
                <c:pt idx="406">
                  <c:v>0.177936643574328</c:v>
                </c:pt>
                <c:pt idx="407">
                  <c:v>-0.0319269386883145</c:v>
                </c:pt>
                <c:pt idx="408">
                  <c:v>-0.0476317636646626</c:v>
                </c:pt>
                <c:pt idx="409">
                  <c:v>0.0663426618243965</c:v>
                </c:pt>
                <c:pt idx="410">
                  <c:v>0.230996124149297</c:v>
                </c:pt>
                <c:pt idx="411">
                  <c:v>0.195887630848109</c:v>
                </c:pt>
                <c:pt idx="412">
                  <c:v>0.288883632923368</c:v>
                </c:pt>
                <c:pt idx="413">
                  <c:v>0.0544587542344432</c:v>
                </c:pt>
                <c:pt idx="414">
                  <c:v>0.101573229163488</c:v>
                </c:pt>
                <c:pt idx="415">
                  <c:v>-0.00370952482680746</c:v>
                </c:pt>
                <c:pt idx="416">
                  <c:v>0.100865199743645</c:v>
                </c:pt>
                <c:pt idx="417">
                  <c:v>0.0300744651631214</c:v>
                </c:pt>
                <c:pt idx="418">
                  <c:v>-0.213628040406506</c:v>
                </c:pt>
                <c:pt idx="419">
                  <c:v>-0.232647175511948</c:v>
                </c:pt>
                <c:pt idx="420">
                  <c:v>-0.0704718161564989</c:v>
                </c:pt>
                <c:pt idx="421">
                  <c:v>0.0632847071749016</c:v>
                </c:pt>
                <c:pt idx="422">
                  <c:v>-0.10570238349559</c:v>
                </c:pt>
                <c:pt idx="423">
                  <c:v>0.125316629535813</c:v>
                </c:pt>
                <c:pt idx="424">
                  <c:v>0.0976607562486648</c:v>
                </c:pt>
                <c:pt idx="425">
                  <c:v>-0.0283867915890988</c:v>
                </c:pt>
                <c:pt idx="426">
                  <c:v>-0.0848704489272744</c:v>
                </c:pt>
                <c:pt idx="427">
                  <c:v>0.273319193090609</c:v>
                </c:pt>
                <c:pt idx="428">
                  <c:v>-0.121919919431135</c:v>
                </c:pt>
                <c:pt idx="429">
                  <c:v>-0.0104174932096316</c:v>
                </c:pt>
                <c:pt idx="430">
                  <c:v>-0.113655507065035</c:v>
                </c:pt>
                <c:pt idx="431">
                  <c:v>-0.023863948484756</c:v>
                </c:pt>
                <c:pt idx="432">
                  <c:v>0.244692831202124</c:v>
                </c:pt>
                <c:pt idx="433">
                  <c:v>-0.109321878719443</c:v>
                </c:pt>
                <c:pt idx="434">
                  <c:v>0.101725821710868</c:v>
                </c:pt>
                <c:pt idx="435">
                  <c:v>0.00949888607440413</c:v>
                </c:pt>
                <c:pt idx="436">
                  <c:v>-0.00046235541856135</c:v>
                </c:pt>
                <c:pt idx="437">
                  <c:v>0.181177709280679</c:v>
                </c:pt>
                <c:pt idx="438">
                  <c:v>0.00533616138187812</c:v>
                </c:pt>
                <c:pt idx="439">
                  <c:v>-0.147305215613269</c:v>
                </c:pt>
                <c:pt idx="440">
                  <c:v>0.169910275582141</c:v>
                </c:pt>
                <c:pt idx="441">
                  <c:v>0.0838236640522477</c:v>
                </c:pt>
                <c:pt idx="442">
                  <c:v>-0.0849070711386456</c:v>
                </c:pt>
                <c:pt idx="443">
                  <c:v>-0.106642353587451</c:v>
                </c:pt>
                <c:pt idx="444">
                  <c:v>-0.131008331553087</c:v>
                </c:pt>
                <c:pt idx="445">
                  <c:v>-0.069190038758507</c:v>
                </c:pt>
                <c:pt idx="446">
                  <c:v>0.119139683217872</c:v>
                </c:pt>
                <c:pt idx="447">
                  <c:v>0.113060396130253</c:v>
                </c:pt>
                <c:pt idx="448">
                  <c:v>0.114079714346751</c:v>
                </c:pt>
                <c:pt idx="449">
                  <c:v>0.0842814416943876</c:v>
                </c:pt>
                <c:pt idx="450">
                  <c:v>-0.0109057893612476</c:v>
                </c:pt>
                <c:pt idx="451">
                  <c:v>0.122551652577288</c:v>
                </c:pt>
                <c:pt idx="452">
                  <c:v>-0.00421002838221382</c:v>
                </c:pt>
                <c:pt idx="453">
                  <c:v>0.203456221198157</c:v>
                </c:pt>
                <c:pt idx="454">
                  <c:v>0.0539277321695608</c:v>
                </c:pt>
                <c:pt idx="455">
                  <c:v>0.115398113956114</c:v>
                </c:pt>
                <c:pt idx="456">
                  <c:v>0.0923993652150029</c:v>
                </c:pt>
                <c:pt idx="457">
                  <c:v>-0.0231559190649129</c:v>
                </c:pt>
                <c:pt idx="458">
                  <c:v>0.0779702139347514</c:v>
                </c:pt>
                <c:pt idx="459">
                  <c:v>0.00858943449201941</c:v>
                </c:pt>
                <c:pt idx="460">
                  <c:v>-0.0772957548753319</c:v>
                </c:pt>
                <c:pt idx="461">
                  <c:v>0.138659321878719</c:v>
                </c:pt>
                <c:pt idx="462">
                  <c:v>0.287131870479446</c:v>
                </c:pt>
                <c:pt idx="463">
                  <c:v>-0.060803552354503</c:v>
                </c:pt>
                <c:pt idx="464">
                  <c:v>-0.0686712240974151</c:v>
                </c:pt>
                <c:pt idx="465">
                  <c:v>-0.112306588946196</c:v>
                </c:pt>
                <c:pt idx="466">
                  <c:v>0.186787011322367</c:v>
                </c:pt>
                <c:pt idx="467">
                  <c:v>0.185438093203528</c:v>
                </c:pt>
                <c:pt idx="468">
                  <c:v>0.000251777703176984</c:v>
                </c:pt>
                <c:pt idx="469">
                  <c:v>0.127929013946959</c:v>
                </c:pt>
                <c:pt idx="470">
                  <c:v>-0.0846568193609424</c:v>
                </c:pt>
                <c:pt idx="471">
                  <c:v>0.0812723166600543</c:v>
                </c:pt>
                <c:pt idx="472">
                  <c:v>0.180213324381237</c:v>
                </c:pt>
                <c:pt idx="473">
                  <c:v>0.0492034669026765</c:v>
                </c:pt>
                <c:pt idx="474">
                  <c:v>-0.0230277413251137</c:v>
                </c:pt>
                <c:pt idx="475">
                  <c:v>0.193055513168737</c:v>
                </c:pt>
                <c:pt idx="476">
                  <c:v>0.235824152348399</c:v>
                </c:pt>
                <c:pt idx="477">
                  <c:v>-0.132998138370922</c:v>
                </c:pt>
                <c:pt idx="478">
                  <c:v>-0.102583391827143</c:v>
                </c:pt>
                <c:pt idx="479">
                  <c:v>0.126934110538041</c:v>
                </c:pt>
                <c:pt idx="480">
                  <c:v>0.298063600573748</c:v>
                </c:pt>
                <c:pt idx="481">
                  <c:v>-0.160159611804559</c:v>
                </c:pt>
                <c:pt idx="482">
                  <c:v>0.0467253639332255</c:v>
                </c:pt>
                <c:pt idx="483">
                  <c:v>0.0360560930204169</c:v>
                </c:pt>
                <c:pt idx="484">
                  <c:v>0.0179525131992554</c:v>
                </c:pt>
                <c:pt idx="485">
                  <c:v>-0.216734824671163</c:v>
                </c:pt>
                <c:pt idx="486">
                  <c:v>0.172315134128849</c:v>
                </c:pt>
                <c:pt idx="487">
                  <c:v>-0.00402081362346261</c:v>
                </c:pt>
                <c:pt idx="488">
                  <c:v>-0.0847727896969512</c:v>
                </c:pt>
                <c:pt idx="489">
                  <c:v>-0.00100558488723411</c:v>
                </c:pt>
                <c:pt idx="490">
                  <c:v>0.0865276039918211</c:v>
                </c:pt>
                <c:pt idx="491">
                  <c:v>-0.0827402569658498</c:v>
                </c:pt>
                <c:pt idx="492">
                  <c:v>0.115526291695914</c:v>
                </c:pt>
                <c:pt idx="493">
                  <c:v>0.0380764183477279</c:v>
                </c:pt>
                <c:pt idx="494">
                  <c:v>0.252114932706687</c:v>
                </c:pt>
                <c:pt idx="495">
                  <c:v>-0.0361140781884213</c:v>
                </c:pt>
                <c:pt idx="496">
                  <c:v>-0.0298455763420514</c:v>
                </c:pt>
                <c:pt idx="497">
                  <c:v>0.216805017242958</c:v>
                </c:pt>
                <c:pt idx="498">
                  <c:v>-0.0904553361613819</c:v>
                </c:pt>
                <c:pt idx="499">
                  <c:v>-0.0536927396465957</c:v>
                </c:pt>
                <c:pt idx="500">
                  <c:v>-0.0480346079897458</c:v>
                </c:pt>
                <c:pt idx="501">
                  <c:v>-0.0959547715689566</c:v>
                </c:pt>
                <c:pt idx="502">
                  <c:v>0.0899700918607135</c:v>
                </c:pt>
                <c:pt idx="503">
                  <c:v>-0.142141483809931</c:v>
                </c:pt>
                <c:pt idx="504">
                  <c:v>0.121117282631916</c:v>
                </c:pt>
                <c:pt idx="505">
                  <c:v>-0.101045258949553</c:v>
                </c:pt>
                <c:pt idx="506">
                  <c:v>0.157208471938231</c:v>
                </c:pt>
                <c:pt idx="507">
                  <c:v>0.0232444227423933</c:v>
                </c:pt>
                <c:pt idx="508">
                  <c:v>0.154535050508133</c:v>
                </c:pt>
                <c:pt idx="509">
                  <c:v>-0.082532731101413</c:v>
                </c:pt>
                <c:pt idx="510">
                  <c:v>0.223122348704489</c:v>
                </c:pt>
                <c:pt idx="511">
                  <c:v>0.0279198583941161</c:v>
                </c:pt>
                <c:pt idx="512">
                  <c:v>0.0328394421216468</c:v>
                </c:pt>
                <c:pt idx="513">
                  <c:v>-0.0933240760521256</c:v>
                </c:pt>
                <c:pt idx="514">
                  <c:v>0.279551072725608</c:v>
                </c:pt>
                <c:pt idx="515">
                  <c:v>0.0970870082705161</c:v>
                </c:pt>
                <c:pt idx="516">
                  <c:v>-0.0215750602740562</c:v>
                </c:pt>
                <c:pt idx="517">
                  <c:v>0.205647450178533</c:v>
                </c:pt>
                <c:pt idx="518">
                  <c:v>-0.209172338023011</c:v>
                </c:pt>
                <c:pt idx="519">
                  <c:v>0.0930036317026277</c:v>
                </c:pt>
                <c:pt idx="520">
                  <c:v>0.138354136783959</c:v>
                </c:pt>
                <c:pt idx="521">
                  <c:v>0.0714270455030976</c:v>
                </c:pt>
                <c:pt idx="522">
                  <c:v>0.190754417554247</c:v>
                </c:pt>
                <c:pt idx="523">
                  <c:v>-0.000529496139408545</c:v>
                </c:pt>
                <c:pt idx="524">
                  <c:v>0.00609302041688285</c:v>
                </c:pt>
                <c:pt idx="525">
                  <c:v>-0.0108508560441908</c:v>
                </c:pt>
                <c:pt idx="526">
                  <c:v>0.227358317819758</c:v>
                </c:pt>
                <c:pt idx="527">
                  <c:v>-0.137911618396558</c:v>
                </c:pt>
                <c:pt idx="528">
                  <c:v>0.0755958738975188</c:v>
                </c:pt>
                <c:pt idx="529">
                  <c:v>0.084781945249794</c:v>
                </c:pt>
                <c:pt idx="530">
                  <c:v>-0.000346385082552594</c:v>
                </c:pt>
                <c:pt idx="531">
                  <c:v>0.0532197027497177</c:v>
                </c:pt>
                <c:pt idx="532">
                  <c:v>-0.0785409100619526</c:v>
                </c:pt>
                <c:pt idx="533">
                  <c:v>0.0593050935392316</c:v>
                </c:pt>
                <c:pt idx="534">
                  <c:v>0.0299035615100558</c:v>
                </c:pt>
                <c:pt idx="535">
                  <c:v>0.230251472518082</c:v>
                </c:pt>
                <c:pt idx="536">
                  <c:v>-0.000804162724692512</c:v>
                </c:pt>
                <c:pt idx="537">
                  <c:v>0.163330484939116</c:v>
                </c:pt>
                <c:pt idx="538">
                  <c:v>-0.184904019287698</c:v>
                </c:pt>
                <c:pt idx="539">
                  <c:v>0.0559419537949766</c:v>
                </c:pt>
                <c:pt idx="540">
                  <c:v>-0.0409543137913144</c:v>
                </c:pt>
                <c:pt idx="541">
                  <c:v>0.230422376171148</c:v>
                </c:pt>
                <c:pt idx="542">
                  <c:v>0.201631214331492</c:v>
                </c:pt>
                <c:pt idx="543">
                  <c:v>0.249746696371349</c:v>
                </c:pt>
                <c:pt idx="544">
                  <c:v>0.167212439344462</c:v>
                </c:pt>
                <c:pt idx="545">
                  <c:v>0.0884563737907041</c:v>
                </c:pt>
                <c:pt idx="546">
                  <c:v>0.0265343180639058</c:v>
                </c:pt>
                <c:pt idx="547">
                  <c:v>0.0385830256050295</c:v>
                </c:pt>
                <c:pt idx="548">
                  <c:v>-0.171707815790277</c:v>
                </c:pt>
                <c:pt idx="549">
                  <c:v>-0.0328302865688039</c:v>
                </c:pt>
                <c:pt idx="550">
                  <c:v>0.169568468276009</c:v>
                </c:pt>
                <c:pt idx="551">
                  <c:v>-0.023863948484756</c:v>
                </c:pt>
                <c:pt idx="552">
                  <c:v>0.202742088076418</c:v>
                </c:pt>
                <c:pt idx="553">
                  <c:v>0.221224097415082</c:v>
                </c:pt>
                <c:pt idx="554">
                  <c:v>0.0593600268562884</c:v>
                </c:pt>
                <c:pt idx="555">
                  <c:v>-0.200901821955016</c:v>
                </c:pt>
                <c:pt idx="556">
                  <c:v>-0.0872692037720877</c:v>
                </c:pt>
                <c:pt idx="557">
                  <c:v>0.186957914975433</c:v>
                </c:pt>
                <c:pt idx="558">
                  <c:v>-0.222344126712851</c:v>
                </c:pt>
                <c:pt idx="559">
                  <c:v>0.0894146549882504</c:v>
                </c:pt>
                <c:pt idx="560">
                  <c:v>0.230782494582965</c:v>
                </c:pt>
                <c:pt idx="561">
                  <c:v>0.0921735282448805</c:v>
                </c:pt>
                <c:pt idx="562">
                  <c:v>0.205488753929258</c:v>
                </c:pt>
                <c:pt idx="563">
                  <c:v>-0.189005706961272</c:v>
                </c:pt>
                <c:pt idx="564">
                  <c:v>0.144207586901456</c:v>
                </c:pt>
                <c:pt idx="565">
                  <c:v>0.237215796380505</c:v>
                </c:pt>
                <c:pt idx="566">
                  <c:v>-0.0453428754539628</c:v>
                </c:pt>
                <c:pt idx="567">
                  <c:v>-0.110011597033601</c:v>
                </c:pt>
                <c:pt idx="568">
                  <c:v>0.0898236030152287</c:v>
                </c:pt>
                <c:pt idx="569">
                  <c:v>0.166266365550707</c:v>
                </c:pt>
                <c:pt idx="570">
                  <c:v>-0.071240882595294</c:v>
                </c:pt>
                <c:pt idx="571">
                  <c:v>-0.0930738242744224</c:v>
                </c:pt>
                <c:pt idx="572">
                  <c:v>0.152081362346263</c:v>
                </c:pt>
                <c:pt idx="573">
                  <c:v>-0.152218695638905</c:v>
                </c:pt>
                <c:pt idx="574">
                  <c:v>0.257132175664541</c:v>
                </c:pt>
                <c:pt idx="575">
                  <c:v>-0.130111087374493</c:v>
                </c:pt>
                <c:pt idx="576">
                  <c:v>0.218684957426679</c:v>
                </c:pt>
                <c:pt idx="577">
                  <c:v>-0.0174489577929014</c:v>
                </c:pt>
                <c:pt idx="578">
                  <c:v>0.0454741050447096</c:v>
                </c:pt>
                <c:pt idx="579">
                  <c:v>0.1372859889523</c:v>
                </c:pt>
                <c:pt idx="580">
                  <c:v>-0.112526322214423</c:v>
                </c:pt>
                <c:pt idx="581">
                  <c:v>-0.141750846888638</c:v>
                </c:pt>
                <c:pt idx="582">
                  <c:v>-0.112605670339061</c:v>
                </c:pt>
                <c:pt idx="583">
                  <c:v>0.258829004791406</c:v>
                </c:pt>
                <c:pt idx="584">
                  <c:v>0.0181112094485305</c:v>
                </c:pt>
                <c:pt idx="585">
                  <c:v>0.269241920224616</c:v>
                </c:pt>
                <c:pt idx="586">
                  <c:v>-0.0202200384533219</c:v>
                </c:pt>
                <c:pt idx="587">
                  <c:v>0.00381633960997346</c:v>
                </c:pt>
                <c:pt idx="588">
                  <c:v>-0.0774971770378734</c:v>
                </c:pt>
                <c:pt idx="589">
                  <c:v>-0.0797067171239357</c:v>
                </c:pt>
                <c:pt idx="590">
                  <c:v>-0.013426618243965</c:v>
                </c:pt>
                <c:pt idx="591">
                  <c:v>-0.0547853022858363</c:v>
                </c:pt>
                <c:pt idx="592">
                  <c:v>-0.112398144474624</c:v>
                </c:pt>
                <c:pt idx="593">
                  <c:v>0.0332850123599963</c:v>
                </c:pt>
                <c:pt idx="594">
                  <c:v>-0.105824457533494</c:v>
                </c:pt>
                <c:pt idx="595">
                  <c:v>0.0682287057100131</c:v>
                </c:pt>
                <c:pt idx="596">
                  <c:v>-0.175553147984252</c:v>
                </c:pt>
                <c:pt idx="597">
                  <c:v>0.175012970366527</c:v>
                </c:pt>
                <c:pt idx="598">
                  <c:v>0.202455214087344</c:v>
                </c:pt>
                <c:pt idx="599">
                  <c:v>-0.0276116214484085</c:v>
                </c:pt>
                <c:pt idx="600">
                  <c:v>-0.0629276406140324</c:v>
                </c:pt>
                <c:pt idx="601">
                  <c:v>0.0254966887417219</c:v>
                </c:pt>
                <c:pt idx="602">
                  <c:v>-0.105000457777642</c:v>
                </c:pt>
                <c:pt idx="603">
                  <c:v>0.335723441267129</c:v>
                </c:pt>
                <c:pt idx="604">
                  <c:v>0.00503097628711814</c:v>
                </c:pt>
                <c:pt idx="605">
                  <c:v>-0.0947523422956023</c:v>
                </c:pt>
                <c:pt idx="606">
                  <c:v>-0.067474898525956</c:v>
                </c:pt>
                <c:pt idx="607">
                  <c:v>0.00962706381420332</c:v>
                </c:pt>
                <c:pt idx="608">
                  <c:v>0.173548081911679</c:v>
                </c:pt>
                <c:pt idx="609">
                  <c:v>-0.0198294015320292</c:v>
                </c:pt>
                <c:pt idx="610">
                  <c:v>-0.0871044038209174</c:v>
                </c:pt>
                <c:pt idx="611">
                  <c:v>0.013624988555559</c:v>
                </c:pt>
                <c:pt idx="612">
                  <c:v>0.0445646534623249</c:v>
                </c:pt>
                <c:pt idx="613">
                  <c:v>-0.0369808038575396</c:v>
                </c:pt>
                <c:pt idx="614">
                  <c:v>0.0419217505417036</c:v>
                </c:pt>
                <c:pt idx="615">
                  <c:v>-0.00177465132602925</c:v>
                </c:pt>
                <c:pt idx="616">
                  <c:v>-0.0370601519821772</c:v>
                </c:pt>
                <c:pt idx="617">
                  <c:v>0.230068361461226</c:v>
                </c:pt>
                <c:pt idx="618">
                  <c:v>0.0582247383037813</c:v>
                </c:pt>
                <c:pt idx="619">
                  <c:v>-0.154989776299326</c:v>
                </c:pt>
                <c:pt idx="620">
                  <c:v>-0.108790856654561</c:v>
                </c:pt>
                <c:pt idx="621">
                  <c:v>-0.0282464064455092</c:v>
                </c:pt>
                <c:pt idx="622">
                  <c:v>0.0563875240333262</c:v>
                </c:pt>
                <c:pt idx="623">
                  <c:v>0.1726325266274</c:v>
                </c:pt>
                <c:pt idx="624">
                  <c:v>-0.0332514419995727</c:v>
                </c:pt>
                <c:pt idx="625">
                  <c:v>0.296153141880551</c:v>
                </c:pt>
                <c:pt idx="626">
                  <c:v>0.0516327402569659</c:v>
                </c:pt>
                <c:pt idx="627">
                  <c:v>0.0172444837794122</c:v>
                </c:pt>
                <c:pt idx="628">
                  <c:v>0.335229041413617</c:v>
                </c:pt>
                <c:pt idx="629">
                  <c:v>0.103709524826807</c:v>
                </c:pt>
                <c:pt idx="630">
                  <c:v>0.0302819910275582</c:v>
                </c:pt>
                <c:pt idx="631">
                  <c:v>0.0565218054750206</c:v>
                </c:pt>
                <c:pt idx="632">
                  <c:v>0.153784295175024</c:v>
                </c:pt>
                <c:pt idx="633">
                  <c:v>0.0525055696279794</c:v>
                </c:pt>
                <c:pt idx="634">
                  <c:v>-0.0705999938962981</c:v>
                </c:pt>
                <c:pt idx="635">
                  <c:v>0.0455900753807184</c:v>
                </c:pt>
                <c:pt idx="636">
                  <c:v>0.15812402722251</c:v>
                </c:pt>
                <c:pt idx="637">
                  <c:v>0.232277901547288</c:v>
                </c:pt>
                <c:pt idx="638">
                  <c:v>-0.110505996887112</c:v>
                </c:pt>
                <c:pt idx="639">
                  <c:v>0.233932004760888</c:v>
                </c:pt>
                <c:pt idx="640">
                  <c:v>-0.113173314615314</c:v>
                </c:pt>
                <c:pt idx="641">
                  <c:v>-0.133791619617298</c:v>
                </c:pt>
                <c:pt idx="642">
                  <c:v>-0.175974303415021</c:v>
                </c:pt>
                <c:pt idx="643">
                  <c:v>0.0318262276070437</c:v>
                </c:pt>
                <c:pt idx="644">
                  <c:v>0.156933805352947</c:v>
                </c:pt>
                <c:pt idx="645">
                  <c:v>0.059347819452498</c:v>
                </c:pt>
                <c:pt idx="646">
                  <c:v>0.0494781334879605</c:v>
                </c:pt>
                <c:pt idx="647">
                  <c:v>0.0952681051057466</c:v>
                </c:pt>
                <c:pt idx="648">
                  <c:v>0.284434034241768</c:v>
                </c:pt>
                <c:pt idx="649">
                  <c:v>0.312077700125126</c:v>
                </c:pt>
                <c:pt idx="650">
                  <c:v>0.019655446028016</c:v>
                </c:pt>
                <c:pt idx="651">
                  <c:v>0.0978255561998352</c:v>
                </c:pt>
                <c:pt idx="652">
                  <c:v>-0.156588946195868</c:v>
                </c:pt>
                <c:pt idx="653">
                  <c:v>0.0176473281044954</c:v>
                </c:pt>
                <c:pt idx="654">
                  <c:v>-0.0918591875972778</c:v>
                </c:pt>
                <c:pt idx="655">
                  <c:v>0.158496353038118</c:v>
                </c:pt>
                <c:pt idx="656">
                  <c:v>0.257620471816157</c:v>
                </c:pt>
                <c:pt idx="657">
                  <c:v>0.0625217444380016</c:v>
                </c:pt>
                <c:pt idx="658">
                  <c:v>0.0824747459334086</c:v>
                </c:pt>
                <c:pt idx="659">
                  <c:v>-0.00588244270149846</c:v>
                </c:pt>
                <c:pt idx="660">
                  <c:v>0.0182332834864345</c:v>
                </c:pt>
                <c:pt idx="661">
                  <c:v>0.148071230201117</c:v>
                </c:pt>
                <c:pt idx="662">
                  <c:v>0.213875240333262</c:v>
                </c:pt>
                <c:pt idx="663">
                  <c:v>-0.0348445081942198</c:v>
                </c:pt>
                <c:pt idx="664">
                  <c:v>0.221547593615528</c:v>
                </c:pt>
                <c:pt idx="665">
                  <c:v>0.152526932584613</c:v>
                </c:pt>
                <c:pt idx="666">
                  <c:v>-0.133724478896451</c:v>
                </c:pt>
                <c:pt idx="667">
                  <c:v>0.0835551011688589</c:v>
                </c:pt>
                <c:pt idx="668">
                  <c:v>0.220265816217536</c:v>
                </c:pt>
                <c:pt idx="669">
                  <c:v>-0.0479613635670034</c:v>
                </c:pt>
                <c:pt idx="670">
                  <c:v>0.308482619708853</c:v>
                </c:pt>
                <c:pt idx="671">
                  <c:v>-0.0484801782280953</c:v>
                </c:pt>
                <c:pt idx="672">
                  <c:v>0.0822977385784478</c:v>
                </c:pt>
                <c:pt idx="673">
                  <c:v>-0.180686361278115</c:v>
                </c:pt>
                <c:pt idx="674">
                  <c:v>-0.207078768272958</c:v>
                </c:pt>
                <c:pt idx="675">
                  <c:v>-0.100154118472854</c:v>
                </c:pt>
                <c:pt idx="676">
                  <c:v>0.0507110812707907</c:v>
                </c:pt>
                <c:pt idx="677">
                  <c:v>0.0188619647816401</c:v>
                </c:pt>
                <c:pt idx="678">
                  <c:v>-0.154800561540574</c:v>
                </c:pt>
                <c:pt idx="679">
                  <c:v>-0.105372783593249</c:v>
                </c:pt>
                <c:pt idx="680">
                  <c:v>-0.101448103274636</c:v>
                </c:pt>
                <c:pt idx="681">
                  <c:v>-0.0826670125431074</c:v>
                </c:pt>
                <c:pt idx="682">
                  <c:v>0.207765434736168</c:v>
                </c:pt>
                <c:pt idx="683">
                  <c:v>0.28115024262215</c:v>
                </c:pt>
                <c:pt idx="684">
                  <c:v>-0.0275811029389325</c:v>
                </c:pt>
                <c:pt idx="685">
                  <c:v>-0.171988586077456</c:v>
                </c:pt>
                <c:pt idx="686">
                  <c:v>0.181641590624714</c:v>
                </c:pt>
                <c:pt idx="687">
                  <c:v>0.133452864162114</c:v>
                </c:pt>
                <c:pt idx="688">
                  <c:v>0.218343150120548</c:v>
                </c:pt>
                <c:pt idx="689">
                  <c:v>0.307982116153447</c:v>
                </c:pt>
                <c:pt idx="690">
                  <c:v>0.210097048860134</c:v>
                </c:pt>
                <c:pt idx="691">
                  <c:v>-0.12130344553972</c:v>
                </c:pt>
                <c:pt idx="692">
                  <c:v>-0.0160023804437391</c:v>
                </c:pt>
                <c:pt idx="693">
                  <c:v>-0.073413800469985</c:v>
                </c:pt>
                <c:pt idx="694">
                  <c:v>0.047689748832667</c:v>
                </c:pt>
                <c:pt idx="695">
                  <c:v>-0.0351374858851894</c:v>
                </c:pt>
                <c:pt idx="696">
                  <c:v>0.0907086397900326</c:v>
                </c:pt>
                <c:pt idx="697">
                  <c:v>0.0245139927365948</c:v>
                </c:pt>
                <c:pt idx="698">
                  <c:v>0.158716086306345</c:v>
                </c:pt>
                <c:pt idx="699">
                  <c:v>-0.159610278633992</c:v>
                </c:pt>
                <c:pt idx="700">
                  <c:v>-0.0308587908566546</c:v>
                </c:pt>
                <c:pt idx="701">
                  <c:v>0.0815042573320719</c:v>
                </c:pt>
                <c:pt idx="702">
                  <c:v>0.28863948484756</c:v>
                </c:pt>
                <c:pt idx="703">
                  <c:v>0.014912869655446</c:v>
                </c:pt>
                <c:pt idx="704">
                  <c:v>0.152508621478927</c:v>
                </c:pt>
                <c:pt idx="705">
                  <c:v>0.0119281594286935</c:v>
                </c:pt>
                <c:pt idx="706">
                  <c:v>0.0523163548692282</c:v>
                </c:pt>
                <c:pt idx="707">
                  <c:v>0.269388409070101</c:v>
                </c:pt>
                <c:pt idx="708">
                  <c:v>0.320793786431471</c:v>
                </c:pt>
                <c:pt idx="709">
                  <c:v>0.206965849787896</c:v>
                </c:pt>
                <c:pt idx="710">
                  <c:v>-0.117055269020661</c:v>
                </c:pt>
                <c:pt idx="711">
                  <c:v>-0.0152455214087344</c:v>
                </c:pt>
                <c:pt idx="712">
                  <c:v>-0.209965819269387</c:v>
                </c:pt>
                <c:pt idx="713">
                  <c:v>-0.158279671620838</c:v>
                </c:pt>
                <c:pt idx="714">
                  <c:v>-0.015019684438612</c:v>
                </c:pt>
                <c:pt idx="715">
                  <c:v>0.0576387829218421</c:v>
                </c:pt>
                <c:pt idx="716">
                  <c:v>0.240304269539476</c:v>
                </c:pt>
                <c:pt idx="717">
                  <c:v>0.0667332987456893</c:v>
                </c:pt>
                <c:pt idx="718">
                  <c:v>0.235415204321421</c:v>
                </c:pt>
                <c:pt idx="719">
                  <c:v>-0.0281609546189764</c:v>
                </c:pt>
                <c:pt idx="720">
                  <c:v>0.175843073824274</c:v>
                </c:pt>
                <c:pt idx="721">
                  <c:v>0.00177770317697688</c:v>
                </c:pt>
                <c:pt idx="722">
                  <c:v>0.0766396069215979</c:v>
                </c:pt>
                <c:pt idx="723">
                  <c:v>-0.105433820612201</c:v>
                </c:pt>
                <c:pt idx="724">
                  <c:v>-0.0882274849696341</c:v>
                </c:pt>
                <c:pt idx="725">
                  <c:v>-0.0484740745262002</c:v>
                </c:pt>
                <c:pt idx="726">
                  <c:v>0.144994964445936</c:v>
                </c:pt>
                <c:pt idx="727">
                  <c:v>0.165955076754051</c:v>
                </c:pt>
                <c:pt idx="728">
                  <c:v>0.180372020630512</c:v>
                </c:pt>
                <c:pt idx="729">
                  <c:v>0.161212500381481</c:v>
                </c:pt>
                <c:pt idx="730">
                  <c:v>0.0785317545091097</c:v>
                </c:pt>
                <c:pt idx="731">
                  <c:v>0.0506378368480484</c:v>
                </c:pt>
                <c:pt idx="732">
                  <c:v>0.15122074037904</c:v>
                </c:pt>
                <c:pt idx="733">
                  <c:v>-0.0686712240974151</c:v>
                </c:pt>
                <c:pt idx="734">
                  <c:v>0.247866756187628</c:v>
                </c:pt>
                <c:pt idx="735">
                  <c:v>0.120354319895016</c:v>
                </c:pt>
                <c:pt idx="736">
                  <c:v>0.158716086306345</c:v>
                </c:pt>
                <c:pt idx="737">
                  <c:v>-0.189805291909543</c:v>
                </c:pt>
                <c:pt idx="738">
                  <c:v>0.25373851741081</c:v>
                </c:pt>
                <c:pt idx="739">
                  <c:v>0.135918759727775</c:v>
                </c:pt>
                <c:pt idx="740">
                  <c:v>0.130755027924436</c:v>
                </c:pt>
                <c:pt idx="741">
                  <c:v>0.0827433088167974</c:v>
                </c:pt>
                <c:pt idx="742">
                  <c:v>0.13531449324015</c:v>
                </c:pt>
                <c:pt idx="743">
                  <c:v>-0.00218970305490279</c:v>
                </c:pt>
                <c:pt idx="744">
                  <c:v>-0.187668996246223</c:v>
                </c:pt>
                <c:pt idx="745">
                  <c:v>0.0748268074587237</c:v>
                </c:pt>
                <c:pt idx="746">
                  <c:v>-0.0674626911221656</c:v>
                </c:pt>
                <c:pt idx="747">
                  <c:v>0.0336878566850795</c:v>
                </c:pt>
                <c:pt idx="748">
                  <c:v>-0.0221488082522049</c:v>
                </c:pt>
                <c:pt idx="749">
                  <c:v>0.0913129062776574</c:v>
                </c:pt>
                <c:pt idx="750">
                  <c:v>0.146771141697439</c:v>
                </c:pt>
                <c:pt idx="751">
                  <c:v>0.191804254280221</c:v>
                </c:pt>
                <c:pt idx="752">
                  <c:v>0.125780510879849</c:v>
                </c:pt>
                <c:pt idx="753">
                  <c:v>-0.093031098361156</c:v>
                </c:pt>
                <c:pt idx="754">
                  <c:v>0.142986846522416</c:v>
                </c:pt>
                <c:pt idx="755">
                  <c:v>0.209065523239845</c:v>
                </c:pt>
                <c:pt idx="756">
                  <c:v>0.0495452742088077</c:v>
                </c:pt>
                <c:pt idx="757">
                  <c:v>-0.171115756706442</c:v>
                </c:pt>
                <c:pt idx="758">
                  <c:v>0.0377529221472823</c:v>
                </c:pt>
                <c:pt idx="759">
                  <c:v>0.12246009704886</c:v>
                </c:pt>
                <c:pt idx="760">
                  <c:v>0.178357799005097</c:v>
                </c:pt>
                <c:pt idx="761">
                  <c:v>0.0490813928647725</c:v>
                </c:pt>
                <c:pt idx="762">
                  <c:v>-0.0836802270577105</c:v>
                </c:pt>
                <c:pt idx="763">
                  <c:v>-0.20746940519425</c:v>
                </c:pt>
                <c:pt idx="764">
                  <c:v>0.0816507461775567</c:v>
                </c:pt>
                <c:pt idx="765">
                  <c:v>-0.0939954832605975</c:v>
                </c:pt>
                <c:pt idx="766">
                  <c:v>0.122850733970153</c:v>
                </c:pt>
                <c:pt idx="767">
                  <c:v>-0.192204046754357</c:v>
                </c:pt>
                <c:pt idx="768">
                  <c:v>0.0309656056398206</c:v>
                </c:pt>
                <c:pt idx="769">
                  <c:v>-0.0259819330423902</c:v>
                </c:pt>
                <c:pt idx="770">
                  <c:v>-0.132570879238258</c:v>
                </c:pt>
                <c:pt idx="771">
                  <c:v>0.0386379589220863</c:v>
                </c:pt>
                <c:pt idx="772">
                  <c:v>0.213008514664144</c:v>
                </c:pt>
                <c:pt idx="773">
                  <c:v>-0.000871303445539706</c:v>
                </c:pt>
                <c:pt idx="774">
                  <c:v>-0.106355479598376</c:v>
                </c:pt>
                <c:pt idx="775">
                  <c:v>0.209736930448317</c:v>
                </c:pt>
                <c:pt idx="776">
                  <c:v>0.0876628925443282</c:v>
                </c:pt>
                <c:pt idx="777">
                  <c:v>7.62962736901296E-006</c:v>
                </c:pt>
                <c:pt idx="778">
                  <c:v>0.05038148136845</c:v>
                </c:pt>
                <c:pt idx="779">
                  <c:v>0.159442426831874</c:v>
                </c:pt>
                <c:pt idx="780">
                  <c:v>0.0846476638080996</c:v>
                </c:pt>
                <c:pt idx="781">
                  <c:v>0.153112887966552</c:v>
                </c:pt>
                <c:pt idx="782">
                  <c:v>0.111748100222785</c:v>
                </c:pt>
                <c:pt idx="783">
                  <c:v>-0.0448179570909757</c:v>
                </c:pt>
                <c:pt idx="784">
                  <c:v>0.132525101474044</c:v>
                </c:pt>
                <c:pt idx="785">
                  <c:v>-0.0196523941770684</c:v>
                </c:pt>
                <c:pt idx="786">
                  <c:v>-0.11122013000885</c:v>
                </c:pt>
                <c:pt idx="787">
                  <c:v>-0.0667424542985321</c:v>
                </c:pt>
                <c:pt idx="788">
                  <c:v>0.214058351390118</c:v>
                </c:pt>
                <c:pt idx="789">
                  <c:v>0.258450575273904</c:v>
                </c:pt>
                <c:pt idx="790">
                  <c:v>0.176709799493393</c:v>
                </c:pt>
                <c:pt idx="791">
                  <c:v>0.032204657124546</c:v>
                </c:pt>
                <c:pt idx="792">
                  <c:v>-0.158737449262978</c:v>
                </c:pt>
                <c:pt idx="793">
                  <c:v>0.168347727896969</c:v>
                </c:pt>
                <c:pt idx="794">
                  <c:v>-0.0186147648548845</c:v>
                </c:pt>
                <c:pt idx="795">
                  <c:v>0.0881328775902585</c:v>
                </c:pt>
                <c:pt idx="796">
                  <c:v>0.0443876461073641</c:v>
                </c:pt>
                <c:pt idx="797">
                  <c:v>-0.0963148899807734</c:v>
                </c:pt>
                <c:pt idx="798">
                  <c:v>0.169019135105441</c:v>
                </c:pt>
                <c:pt idx="799">
                  <c:v>0.0610141300698874</c:v>
                </c:pt>
                <c:pt idx="800">
                  <c:v>-0.0319818720053713</c:v>
                </c:pt>
                <c:pt idx="801">
                  <c:v>0.0570772423474837</c:v>
                </c:pt>
                <c:pt idx="802">
                  <c:v>0.182441175572985</c:v>
                </c:pt>
                <c:pt idx="803">
                  <c:v>-0.139492477187414</c:v>
                </c:pt>
                <c:pt idx="804">
                  <c:v>-0.131350138859218</c:v>
                </c:pt>
                <c:pt idx="805">
                  <c:v>-0.197288430433058</c:v>
                </c:pt>
                <c:pt idx="806">
                  <c:v>-0.0319208349864193</c:v>
                </c:pt>
                <c:pt idx="807">
                  <c:v>-0.0598269600512711</c:v>
                </c:pt>
                <c:pt idx="808">
                  <c:v>0.00699636829737237</c:v>
                </c:pt>
                <c:pt idx="809">
                  <c:v>0.194367809076205</c:v>
                </c:pt>
                <c:pt idx="810">
                  <c:v>-0.0428159428693502</c:v>
                </c:pt>
                <c:pt idx="811">
                  <c:v>0.128801843317972</c:v>
                </c:pt>
                <c:pt idx="812">
                  <c:v>0.228994109927671</c:v>
                </c:pt>
                <c:pt idx="813">
                  <c:v>-0.0028305917538987</c:v>
                </c:pt>
                <c:pt idx="814">
                  <c:v>0.0451384014404736</c:v>
                </c:pt>
                <c:pt idx="815">
                  <c:v>-0.132406079287088</c:v>
                </c:pt>
                <c:pt idx="816">
                  <c:v>0.129277932065798</c:v>
                </c:pt>
                <c:pt idx="817">
                  <c:v>-0.0275627918332469</c:v>
                </c:pt>
                <c:pt idx="818">
                  <c:v>0.212434766685995</c:v>
                </c:pt>
                <c:pt idx="819">
                  <c:v>-0.0780220954008606</c:v>
                </c:pt>
                <c:pt idx="820">
                  <c:v>-0.00919064912869654</c:v>
                </c:pt>
                <c:pt idx="821">
                  <c:v>0.0336756492812891</c:v>
                </c:pt>
                <c:pt idx="822">
                  <c:v>-0.0686773277993103</c:v>
                </c:pt>
                <c:pt idx="823">
                  <c:v>-0.0632877590258492</c:v>
                </c:pt>
                <c:pt idx="824">
                  <c:v>-0.00554063539536726</c:v>
                </c:pt>
                <c:pt idx="825">
                  <c:v>-0.00702383495590074</c:v>
                </c:pt>
                <c:pt idx="826">
                  <c:v>0.00181432538834803</c:v>
                </c:pt>
                <c:pt idx="827">
                  <c:v>0.10317239906003</c:v>
                </c:pt>
                <c:pt idx="828">
                  <c:v>-0.107899716177862</c:v>
                </c:pt>
                <c:pt idx="829">
                  <c:v>0.116338084047975</c:v>
                </c:pt>
                <c:pt idx="830">
                  <c:v>0.160528885769219</c:v>
                </c:pt>
                <c:pt idx="831">
                  <c:v>0.107493820001831</c:v>
                </c:pt>
                <c:pt idx="832">
                  <c:v>0.237435529648732</c:v>
                </c:pt>
                <c:pt idx="833">
                  <c:v>0.20678273873104</c:v>
                </c:pt>
                <c:pt idx="834">
                  <c:v>-0.0935071871089816</c:v>
                </c:pt>
                <c:pt idx="835">
                  <c:v>0.0282433545945616</c:v>
                </c:pt>
                <c:pt idx="836">
                  <c:v>0.16758476516007</c:v>
                </c:pt>
                <c:pt idx="837">
                  <c:v>-0.166092410046693</c:v>
                </c:pt>
                <c:pt idx="838">
                  <c:v>0.0874492629779962</c:v>
                </c:pt>
                <c:pt idx="839">
                  <c:v>0.152600177007355</c:v>
                </c:pt>
                <c:pt idx="840">
                  <c:v>0.0300500503555406</c:v>
                </c:pt>
                <c:pt idx="841">
                  <c:v>0.228719443342387</c:v>
                </c:pt>
                <c:pt idx="842">
                  <c:v>0.0904461806085391</c:v>
                </c:pt>
                <c:pt idx="843">
                  <c:v>0.179419843134861</c:v>
                </c:pt>
                <c:pt idx="844">
                  <c:v>0.0479400006103702</c:v>
                </c:pt>
                <c:pt idx="845">
                  <c:v>0.26232032227546</c:v>
                </c:pt>
                <c:pt idx="846">
                  <c:v>-0.219499801629688</c:v>
                </c:pt>
                <c:pt idx="847">
                  <c:v>-0.0215628528702658</c:v>
                </c:pt>
                <c:pt idx="848">
                  <c:v>-0.0820993682668538</c:v>
                </c:pt>
                <c:pt idx="849">
                  <c:v>0.227547532578509</c:v>
                </c:pt>
                <c:pt idx="850">
                  <c:v>0.0310327463606677</c:v>
                </c:pt>
                <c:pt idx="851">
                  <c:v>0.173841059602649</c:v>
                </c:pt>
                <c:pt idx="852">
                  <c:v>0.134069338053529</c:v>
                </c:pt>
                <c:pt idx="853">
                  <c:v>0.0418668172246468</c:v>
                </c:pt>
                <c:pt idx="854">
                  <c:v>0.189851069673757</c:v>
                </c:pt>
                <c:pt idx="855">
                  <c:v>0.321324808496353</c:v>
                </c:pt>
                <c:pt idx="856">
                  <c:v>0.131987975707266</c:v>
                </c:pt>
                <c:pt idx="857">
                  <c:v>0.190717795342875</c:v>
                </c:pt>
                <c:pt idx="858">
                  <c:v>0.1244438001648</c:v>
                </c:pt>
                <c:pt idx="859">
                  <c:v>-0.0528077028717918</c:v>
                </c:pt>
                <c:pt idx="860">
                  <c:v>0.0462492751854</c:v>
                </c:pt>
                <c:pt idx="861">
                  <c:v>0.0296349986266671</c:v>
                </c:pt>
                <c:pt idx="862">
                  <c:v>0.190321054719687</c:v>
                </c:pt>
                <c:pt idx="863">
                  <c:v>0.218459120456557</c:v>
                </c:pt>
                <c:pt idx="864">
                  <c:v>-0.224559770500809</c:v>
                </c:pt>
                <c:pt idx="865">
                  <c:v>-0.0357234412671285</c:v>
                </c:pt>
                <c:pt idx="866">
                  <c:v>0.166138187810907</c:v>
                </c:pt>
                <c:pt idx="867">
                  <c:v>0.112309640797143</c:v>
                </c:pt>
                <c:pt idx="868">
                  <c:v>-0.0515869624927519</c:v>
                </c:pt>
                <c:pt idx="869">
                  <c:v>0.126836451307718</c:v>
                </c:pt>
                <c:pt idx="870">
                  <c:v>0.0993758964812158</c:v>
                </c:pt>
                <c:pt idx="871">
                  <c:v>0.054147465437788</c:v>
                </c:pt>
                <c:pt idx="872">
                  <c:v>0.285288552507096</c:v>
                </c:pt>
                <c:pt idx="873">
                  <c:v>0.0676976836451308</c:v>
                </c:pt>
                <c:pt idx="874">
                  <c:v>0.106328012939848</c:v>
                </c:pt>
                <c:pt idx="875">
                  <c:v>0.0926740318002869</c:v>
                </c:pt>
                <c:pt idx="876">
                  <c:v>0.147326578569903</c:v>
                </c:pt>
                <c:pt idx="877">
                  <c:v>0.0811319315164647</c:v>
                </c:pt>
                <c:pt idx="878">
                  <c:v>0.0701208532975249</c:v>
                </c:pt>
                <c:pt idx="879">
                  <c:v>-0.019212927640614</c:v>
                </c:pt>
                <c:pt idx="880">
                  <c:v>0.169092379528184</c:v>
                </c:pt>
                <c:pt idx="881">
                  <c:v>0.283677175206763</c:v>
                </c:pt>
                <c:pt idx="882">
                  <c:v>0.0805154576250496</c:v>
                </c:pt>
                <c:pt idx="883">
                  <c:v>0.231148716696677</c:v>
                </c:pt>
                <c:pt idx="884">
                  <c:v>0.166809595019379</c:v>
                </c:pt>
                <c:pt idx="885">
                  <c:v>-0.136007263405255</c:v>
                </c:pt>
                <c:pt idx="886">
                  <c:v>-0.0407467879268776</c:v>
                </c:pt>
                <c:pt idx="887">
                  <c:v>0.115056306649983</c:v>
                </c:pt>
                <c:pt idx="888">
                  <c:v>0.0167256691183203</c:v>
                </c:pt>
                <c:pt idx="889">
                  <c:v>0.0230246894741661</c:v>
                </c:pt>
                <c:pt idx="890">
                  <c:v>0.114824365977966</c:v>
                </c:pt>
                <c:pt idx="891">
                  <c:v>-0.126540421765801</c:v>
                </c:pt>
                <c:pt idx="892">
                  <c:v>0.0969954527420881</c:v>
                </c:pt>
                <c:pt idx="893">
                  <c:v>-0.176975310525834</c:v>
                </c:pt>
                <c:pt idx="894">
                  <c:v>0.270035401470992</c:v>
                </c:pt>
                <c:pt idx="895">
                  <c:v>-0.0910962248603778</c:v>
                </c:pt>
                <c:pt idx="896">
                  <c:v>0.187134922330393</c:v>
                </c:pt>
                <c:pt idx="897">
                  <c:v>0.264505447553941</c:v>
                </c:pt>
                <c:pt idx="898">
                  <c:v>-0.093397320474868</c:v>
                </c:pt>
                <c:pt idx="899">
                  <c:v>0.226888332773827</c:v>
                </c:pt>
                <c:pt idx="900">
                  <c:v>0.0185140537736137</c:v>
                </c:pt>
                <c:pt idx="901">
                  <c:v>-0.190641499069185</c:v>
                </c:pt>
                <c:pt idx="902">
                  <c:v>-0.0297967467268899</c:v>
                </c:pt>
                <c:pt idx="903">
                  <c:v>0.0957747123630482</c:v>
                </c:pt>
                <c:pt idx="904">
                  <c:v>0.169922482985931</c:v>
                </c:pt>
                <c:pt idx="905">
                  <c:v>-0.130367442854091</c:v>
                </c:pt>
                <c:pt idx="906">
                  <c:v>-0.120210882900479</c:v>
                </c:pt>
                <c:pt idx="907">
                  <c:v>-0.00628528702658164</c:v>
                </c:pt>
                <c:pt idx="908">
                  <c:v>0.101676992095706</c:v>
                </c:pt>
                <c:pt idx="909">
                  <c:v>0.279929502243111</c:v>
                </c:pt>
                <c:pt idx="910">
                  <c:v>0.18505355998413</c:v>
                </c:pt>
                <c:pt idx="911">
                  <c:v>0.0115253151036103</c:v>
                </c:pt>
                <c:pt idx="912">
                  <c:v>0.0222067934202094</c:v>
                </c:pt>
                <c:pt idx="913">
                  <c:v>0.0726355784783471</c:v>
                </c:pt>
                <c:pt idx="914">
                  <c:v>-0.0845164342173528</c:v>
                </c:pt>
                <c:pt idx="915">
                  <c:v>0.179999694814905</c:v>
                </c:pt>
                <c:pt idx="916">
                  <c:v>-0.019212927640614</c:v>
                </c:pt>
                <c:pt idx="917">
                  <c:v>-0.225176244392224</c:v>
                </c:pt>
                <c:pt idx="918">
                  <c:v>-0.234710226752525</c:v>
                </c:pt>
                <c:pt idx="919">
                  <c:v>0.0907330545976135</c:v>
                </c:pt>
                <c:pt idx="920">
                  <c:v>0.0802591021454512</c:v>
                </c:pt>
                <c:pt idx="921">
                  <c:v>-0.0548768578142643</c:v>
                </c:pt>
                <c:pt idx="922">
                  <c:v>-0.0426938688314463</c:v>
                </c:pt>
                <c:pt idx="923">
                  <c:v>-0.120986053041169</c:v>
                </c:pt>
                <c:pt idx="924">
                  <c:v>-0.196714682454909</c:v>
                </c:pt>
                <c:pt idx="925">
                  <c:v>-0.0302728354747154</c:v>
                </c:pt>
                <c:pt idx="926">
                  <c:v>-0.069891964476455</c:v>
                </c:pt>
                <c:pt idx="927">
                  <c:v>-0.0624027222510453</c:v>
                </c:pt>
                <c:pt idx="928">
                  <c:v>-0.0537720877712332</c:v>
                </c:pt>
                <c:pt idx="929">
                  <c:v>0.0360927152317881</c:v>
                </c:pt>
                <c:pt idx="930">
                  <c:v>0.0919354838709677</c:v>
                </c:pt>
                <c:pt idx="931">
                  <c:v>0.0299523911252174</c:v>
                </c:pt>
                <c:pt idx="932">
                  <c:v>-0.0460081789605396</c:v>
                </c:pt>
                <c:pt idx="933">
                  <c:v>0.103129673146764</c:v>
                </c:pt>
                <c:pt idx="934">
                  <c:v>0.18505355998413</c:v>
                </c:pt>
                <c:pt idx="935">
                  <c:v>0.172138126773888</c:v>
                </c:pt>
                <c:pt idx="936">
                  <c:v>-0.0500793481246375</c:v>
                </c:pt>
                <c:pt idx="937">
                  <c:v>0.186664937284463</c:v>
                </c:pt>
                <c:pt idx="938">
                  <c:v>0.104551835688345</c:v>
                </c:pt>
                <c:pt idx="939">
                  <c:v>-0.0485412152470473</c:v>
                </c:pt>
                <c:pt idx="940">
                  <c:v>0.054330576494644</c:v>
                </c:pt>
                <c:pt idx="941">
                  <c:v>-0.0212515640736106</c:v>
                </c:pt>
                <c:pt idx="942">
                  <c:v>0.315074617755669</c:v>
                </c:pt>
                <c:pt idx="943">
                  <c:v>0.0512726218451491</c:v>
                </c:pt>
                <c:pt idx="944">
                  <c:v>-0.11456495864742</c:v>
                </c:pt>
                <c:pt idx="945">
                  <c:v>-0.0800485244300669</c:v>
                </c:pt>
                <c:pt idx="946">
                  <c:v>0.309367656483657</c:v>
                </c:pt>
                <c:pt idx="947">
                  <c:v>0.0502227851191748</c:v>
                </c:pt>
                <c:pt idx="948">
                  <c:v>0.236513870662557</c:v>
                </c:pt>
                <c:pt idx="949">
                  <c:v>-0.057129123813593</c:v>
                </c:pt>
                <c:pt idx="950">
                  <c:v>0.0524262215033418</c:v>
                </c:pt>
                <c:pt idx="951">
                  <c:v>0.0649082918790246</c:v>
                </c:pt>
                <c:pt idx="952">
                  <c:v>0.0229209265419477</c:v>
                </c:pt>
                <c:pt idx="953">
                  <c:v>0.206013672292245</c:v>
                </c:pt>
                <c:pt idx="954">
                  <c:v>0.254953154087954</c:v>
                </c:pt>
                <c:pt idx="955">
                  <c:v>-0.0953932309945982</c:v>
                </c:pt>
                <c:pt idx="956">
                  <c:v>0.0928205206457717</c:v>
                </c:pt>
                <c:pt idx="957">
                  <c:v>0.0366603595080417</c:v>
                </c:pt>
                <c:pt idx="958">
                  <c:v>0.0197042756431776</c:v>
                </c:pt>
                <c:pt idx="959">
                  <c:v>0.306993316446425</c:v>
                </c:pt>
                <c:pt idx="960">
                  <c:v>-0.00469832453382978</c:v>
                </c:pt>
                <c:pt idx="961">
                  <c:v>0.00146641438032165</c:v>
                </c:pt>
                <c:pt idx="962">
                  <c:v>-0.0951307718131047</c:v>
                </c:pt>
                <c:pt idx="963">
                  <c:v>-0.0767769402142399</c:v>
                </c:pt>
                <c:pt idx="964">
                  <c:v>-0.100251777703177</c:v>
                </c:pt>
                <c:pt idx="965">
                  <c:v>-0.0764900662251655</c:v>
                </c:pt>
                <c:pt idx="966">
                  <c:v>-0.0522217474898526</c:v>
                </c:pt>
                <c:pt idx="967">
                  <c:v>0.0216818750572222</c:v>
                </c:pt>
                <c:pt idx="968">
                  <c:v>0.160016174810022</c:v>
                </c:pt>
                <c:pt idx="969">
                  <c:v>0.164581743827631</c:v>
                </c:pt>
                <c:pt idx="970">
                  <c:v>0.0930524613177892</c:v>
                </c:pt>
                <c:pt idx="971">
                  <c:v>0.178540910061953</c:v>
                </c:pt>
                <c:pt idx="972">
                  <c:v>0.117332987456893</c:v>
                </c:pt>
                <c:pt idx="973">
                  <c:v>0.191456343272195</c:v>
                </c:pt>
                <c:pt idx="974">
                  <c:v>0.168738364818262</c:v>
                </c:pt>
                <c:pt idx="975">
                  <c:v>-0.0756172368541521</c:v>
                </c:pt>
                <c:pt idx="976">
                  <c:v>0.0356715598010193</c:v>
                </c:pt>
                <c:pt idx="977">
                  <c:v>-0.0550660725730155</c:v>
                </c:pt>
                <c:pt idx="978">
                  <c:v>-0.145760979033784</c:v>
                </c:pt>
                <c:pt idx="979">
                  <c:v>0.0154072695089572</c:v>
                </c:pt>
                <c:pt idx="980">
                  <c:v>-0.0367915890987884</c:v>
                </c:pt>
                <c:pt idx="981">
                  <c:v>0.230391857661672</c:v>
                </c:pt>
                <c:pt idx="982">
                  <c:v>0.183893856624042</c:v>
                </c:pt>
                <c:pt idx="983">
                  <c:v>0.0978682821131016</c:v>
                </c:pt>
                <c:pt idx="984">
                  <c:v>0.21381420331431</c:v>
                </c:pt>
                <c:pt idx="985">
                  <c:v>0.0483855708487197</c:v>
                </c:pt>
                <c:pt idx="986">
                  <c:v>0.0295861690115055</c:v>
                </c:pt>
                <c:pt idx="987">
                  <c:v>0.23476821192053</c:v>
                </c:pt>
                <c:pt idx="988">
                  <c:v>0.262009033478805</c:v>
                </c:pt>
                <c:pt idx="989">
                  <c:v>-0.11549272133549</c:v>
                </c:pt>
                <c:pt idx="990">
                  <c:v>0.106761375774407</c:v>
                </c:pt>
                <c:pt idx="991">
                  <c:v>0.0633396404919584</c:v>
                </c:pt>
                <c:pt idx="992">
                  <c:v>-0.0543824579607532</c:v>
                </c:pt>
                <c:pt idx="993">
                  <c:v>0.0768044068727683</c:v>
                </c:pt>
                <c:pt idx="994">
                  <c:v>0.1469481490524</c:v>
                </c:pt>
                <c:pt idx="995">
                  <c:v>0.252157658619953</c:v>
                </c:pt>
                <c:pt idx="996">
                  <c:v>0.169409772026734</c:v>
                </c:pt>
                <c:pt idx="997">
                  <c:v>0.0796609393597217</c:v>
                </c:pt>
                <c:pt idx="998">
                  <c:v>0.180988494521928</c:v>
                </c:pt>
                <c:pt idx="999">
                  <c:v>0.226583147679067</c:v>
                </c:pt>
                <c:pt idx="1000">
                  <c:v>0.00366374706259347</c:v>
                </c:pt>
                <c:pt idx="1001">
                  <c:v>0.143023468733787</c:v>
                </c:pt>
                <c:pt idx="1002">
                  <c:v>-0.0235221411786248</c:v>
                </c:pt>
                <c:pt idx="1003">
                  <c:v>0.231350138859218</c:v>
                </c:pt>
                <c:pt idx="1004">
                  <c:v>0.171503341776788</c:v>
                </c:pt>
                <c:pt idx="1005">
                  <c:v>-0.174423963133641</c:v>
                </c:pt>
                <c:pt idx="1006">
                  <c:v>-0.0266716513565477</c:v>
                </c:pt>
                <c:pt idx="1007">
                  <c:v>-0.101033051545763</c:v>
                </c:pt>
                <c:pt idx="1008">
                  <c:v>0.0185628833887753</c:v>
                </c:pt>
                <c:pt idx="1009">
                  <c:v>-0.139394817957091</c:v>
                </c:pt>
                <c:pt idx="1010">
                  <c:v>-0.0389339884640034</c:v>
                </c:pt>
                <c:pt idx="1011">
                  <c:v>-0.00712149418622393</c:v>
                </c:pt>
                <c:pt idx="1012">
                  <c:v>0.158905301065096</c:v>
                </c:pt>
                <c:pt idx="1013">
                  <c:v>-0.00663319803460796</c:v>
                </c:pt>
                <c:pt idx="1014">
                  <c:v>-0.158328501236</c:v>
                </c:pt>
                <c:pt idx="1015">
                  <c:v>-0.106331064790796</c:v>
                </c:pt>
                <c:pt idx="1016">
                  <c:v>0.0907635731070894</c:v>
                </c:pt>
                <c:pt idx="1017">
                  <c:v>0.108732871486557</c:v>
                </c:pt>
                <c:pt idx="1018">
                  <c:v>0.121800897244179</c:v>
                </c:pt>
                <c:pt idx="1019">
                  <c:v>0.0977645191808832</c:v>
                </c:pt>
                <c:pt idx="1020">
                  <c:v>0.176038392284921</c:v>
                </c:pt>
                <c:pt idx="1021">
                  <c:v>-0.132253486739708</c:v>
                </c:pt>
                <c:pt idx="1022">
                  <c:v>0.0779335917233802</c:v>
                </c:pt>
                <c:pt idx="1023">
                  <c:v>0.0966353343302713</c:v>
                </c:pt>
                <c:pt idx="1024">
                  <c:v>0.0772011474959563</c:v>
                </c:pt>
                <c:pt idx="1025">
                  <c:v>-0.0280022583697012</c:v>
                </c:pt>
                <c:pt idx="1026">
                  <c:v>0.238418225653859</c:v>
                </c:pt>
                <c:pt idx="1027">
                  <c:v>-0.0940565202795495</c:v>
                </c:pt>
                <c:pt idx="1028">
                  <c:v>0.24532151249733</c:v>
                </c:pt>
                <c:pt idx="1029">
                  <c:v>-0.125582140568255</c:v>
                </c:pt>
                <c:pt idx="1030">
                  <c:v>0.126024658955657</c:v>
                </c:pt>
                <c:pt idx="1031">
                  <c:v>0.0127521591845454</c:v>
                </c:pt>
                <c:pt idx="1032">
                  <c:v>0.153082369457076</c:v>
                </c:pt>
                <c:pt idx="1033">
                  <c:v>0.0553315836054567</c:v>
                </c:pt>
                <c:pt idx="1034">
                  <c:v>0.104802087466048</c:v>
                </c:pt>
                <c:pt idx="1035">
                  <c:v>-0.189988402966399</c:v>
                </c:pt>
                <c:pt idx="1036">
                  <c:v>-0.133620715964232</c:v>
                </c:pt>
                <c:pt idx="1037">
                  <c:v>0.282468642231513</c:v>
                </c:pt>
                <c:pt idx="1038">
                  <c:v>0.0749183629871517</c:v>
                </c:pt>
                <c:pt idx="1039">
                  <c:v>0.086924344615009</c:v>
                </c:pt>
                <c:pt idx="1040">
                  <c:v>-0.151486251411481</c:v>
                </c:pt>
                <c:pt idx="1041">
                  <c:v>0.173749504074221</c:v>
                </c:pt>
                <c:pt idx="1042">
                  <c:v>-0.140560625019074</c:v>
                </c:pt>
                <c:pt idx="1043">
                  <c:v>0.243734550004578</c:v>
                </c:pt>
                <c:pt idx="1044">
                  <c:v>0.190327158421583</c:v>
                </c:pt>
                <c:pt idx="1045">
                  <c:v>0.281589709158605</c:v>
                </c:pt>
                <c:pt idx="1046">
                  <c:v>0.226509903256325</c:v>
                </c:pt>
                <c:pt idx="1047">
                  <c:v>0.000135807367168228</c:v>
                </c:pt>
                <c:pt idx="1048">
                  <c:v>0.160376293221839</c:v>
                </c:pt>
                <c:pt idx="1049">
                  <c:v>0.017268898586993</c:v>
                </c:pt>
                <c:pt idx="1050">
                  <c:v>-0.209099093600269</c:v>
                </c:pt>
                <c:pt idx="1051">
                  <c:v>0.265616321298868</c:v>
                </c:pt>
                <c:pt idx="1052">
                  <c:v>0.0688634907071139</c:v>
                </c:pt>
                <c:pt idx="1053">
                  <c:v>-0.165457625049593</c:v>
                </c:pt>
                <c:pt idx="1054">
                  <c:v>-0.0613773003326517</c:v>
                </c:pt>
                <c:pt idx="1055">
                  <c:v>-0.0593691824091312</c:v>
                </c:pt>
                <c:pt idx="1056">
                  <c:v>-0.061169774468215</c:v>
                </c:pt>
                <c:pt idx="1057">
                  <c:v>-0.00928220465712449</c:v>
                </c:pt>
                <c:pt idx="1058">
                  <c:v>-0.181711783196509</c:v>
                </c:pt>
                <c:pt idx="1059">
                  <c:v>-0.0824350718710898</c:v>
                </c:pt>
                <c:pt idx="1060">
                  <c:v>-0.021385845515305</c:v>
                </c:pt>
                <c:pt idx="1061">
                  <c:v>0.104454176458022</c:v>
                </c:pt>
                <c:pt idx="1062">
                  <c:v>-0.0569826349681082</c:v>
                </c:pt>
                <c:pt idx="1063">
                  <c:v>0.249893185216834</c:v>
                </c:pt>
                <c:pt idx="1064">
                  <c:v>-0.0507873775444807</c:v>
                </c:pt>
                <c:pt idx="1065">
                  <c:v>0.0286095767082736</c:v>
                </c:pt>
                <c:pt idx="1066">
                  <c:v>0.0467070528275399</c:v>
                </c:pt>
                <c:pt idx="1067">
                  <c:v>0.158490249336222</c:v>
                </c:pt>
                <c:pt idx="1068">
                  <c:v>0.220314645832698</c:v>
                </c:pt>
                <c:pt idx="1069">
                  <c:v>0.0571626941740165</c:v>
                </c:pt>
                <c:pt idx="1070">
                  <c:v>0.138286996063112</c:v>
                </c:pt>
                <c:pt idx="1071">
                  <c:v>0.0438200018311106</c:v>
                </c:pt>
                <c:pt idx="1072">
                  <c:v>0.00869930112613302</c:v>
                </c:pt>
                <c:pt idx="1073">
                  <c:v>-0.0150929288613544</c:v>
                </c:pt>
                <c:pt idx="1074">
                  <c:v>-0.00223853267006439</c:v>
                </c:pt>
                <c:pt idx="1075">
                  <c:v>0.172791222876675</c:v>
                </c:pt>
                <c:pt idx="1076">
                  <c:v>-0.00704214606158633</c:v>
                </c:pt>
                <c:pt idx="1077">
                  <c:v>-0.161471907712027</c:v>
                </c:pt>
                <c:pt idx="1078">
                  <c:v>0.0578768272957549</c:v>
                </c:pt>
                <c:pt idx="1079">
                  <c:v>0.00880306405835137</c:v>
                </c:pt>
                <c:pt idx="1080">
                  <c:v>0.197993408001953</c:v>
                </c:pt>
                <c:pt idx="1081">
                  <c:v>-0.00201879940183722</c:v>
                </c:pt>
                <c:pt idx="1082">
                  <c:v>-0.0850291451765496</c:v>
                </c:pt>
                <c:pt idx="1083">
                  <c:v>-0.145913571581164</c:v>
                </c:pt>
                <c:pt idx="1084">
                  <c:v>-0.0568544572283089</c:v>
                </c:pt>
                <c:pt idx="1085">
                  <c:v>0.126854762413404</c:v>
                </c:pt>
                <c:pt idx="1086">
                  <c:v>-0.186967070528275</c:v>
                </c:pt>
                <c:pt idx="1087">
                  <c:v>0.17279732657857</c:v>
                </c:pt>
                <c:pt idx="1088">
                  <c:v>-0.0519653920102542</c:v>
                </c:pt>
                <c:pt idx="1089">
                  <c:v>-0.169620349742119</c:v>
                </c:pt>
                <c:pt idx="1090">
                  <c:v>-0.0556642353587451</c:v>
                </c:pt>
                <c:pt idx="1091">
                  <c:v>-0.136288033692434</c:v>
                </c:pt>
                <c:pt idx="1092">
                  <c:v>0.18918576616718</c:v>
                </c:pt>
                <c:pt idx="1093">
                  <c:v>0.0601413006988739</c:v>
                </c:pt>
                <c:pt idx="1094">
                  <c:v>0.110820337534715</c:v>
                </c:pt>
                <c:pt idx="1095">
                  <c:v>0.0514130069887387</c:v>
                </c:pt>
                <c:pt idx="1096">
                  <c:v>-0.198191778313547</c:v>
                </c:pt>
                <c:pt idx="1097">
                  <c:v>-0.0163075655384991</c:v>
                </c:pt>
                <c:pt idx="1098">
                  <c:v>0.189667958616901</c:v>
                </c:pt>
                <c:pt idx="1099">
                  <c:v>0.0643589587084567</c:v>
                </c:pt>
                <c:pt idx="1100">
                  <c:v>-0.179673146763512</c:v>
                </c:pt>
                <c:pt idx="1101">
                  <c:v>0.138506729331339</c:v>
                </c:pt>
                <c:pt idx="1102">
                  <c:v>0.146978667561876</c:v>
                </c:pt>
                <c:pt idx="1103">
                  <c:v>-0.0309442426831874</c:v>
                </c:pt>
                <c:pt idx="1104">
                  <c:v>-0.14899594103824</c:v>
                </c:pt>
                <c:pt idx="1105">
                  <c:v>-0.0116321298867763</c:v>
                </c:pt>
                <c:pt idx="1106">
                  <c:v>-0.156839197973571</c:v>
                </c:pt>
                <c:pt idx="1107">
                  <c:v>-0.0713568529313028</c:v>
                </c:pt>
                <c:pt idx="1108">
                  <c:v>0.0710974456007569</c:v>
                </c:pt>
                <c:pt idx="1109">
                  <c:v>0.101469466231269</c:v>
                </c:pt>
                <c:pt idx="1110">
                  <c:v>0.173999755851924</c:v>
                </c:pt>
                <c:pt idx="1111">
                  <c:v>-0.0450254829554124</c:v>
                </c:pt>
                <c:pt idx="1112">
                  <c:v>0.0476836451307718</c:v>
                </c:pt>
                <c:pt idx="1113">
                  <c:v>0.268594927823725</c:v>
                </c:pt>
                <c:pt idx="1114">
                  <c:v>-0.209154026917325</c:v>
                </c:pt>
                <c:pt idx="1115">
                  <c:v>0.122728659932249</c:v>
                </c:pt>
                <c:pt idx="1116">
                  <c:v>-0.0296502578814051</c:v>
                </c:pt>
                <c:pt idx="1117">
                  <c:v>-0.219652394177068</c:v>
                </c:pt>
                <c:pt idx="1118">
                  <c:v>-0.0559266945402386</c:v>
                </c:pt>
                <c:pt idx="1119">
                  <c:v>0.0143757438886685</c:v>
                </c:pt>
                <c:pt idx="1120">
                  <c:v>0.191108432264168</c:v>
                </c:pt>
                <c:pt idx="1121">
                  <c:v>-0.0178579058198798</c:v>
                </c:pt>
                <c:pt idx="1122">
                  <c:v>0.0930646687215796</c:v>
                </c:pt>
                <c:pt idx="1123">
                  <c:v>-0.135152745139927</c:v>
                </c:pt>
                <c:pt idx="1124">
                  <c:v>0.065622425000763</c:v>
                </c:pt>
                <c:pt idx="1125">
                  <c:v>0.125585192419202</c:v>
                </c:pt>
                <c:pt idx="1126">
                  <c:v>-0.172989593188269</c:v>
                </c:pt>
                <c:pt idx="1127">
                  <c:v>-0.0254997405926694</c:v>
                </c:pt>
                <c:pt idx="1128">
                  <c:v>-0.0106616412854396</c:v>
                </c:pt>
                <c:pt idx="1129">
                  <c:v>-0.164816736350597</c:v>
                </c:pt>
                <c:pt idx="1130">
                  <c:v>0.139855647450179</c:v>
                </c:pt>
                <c:pt idx="1131">
                  <c:v>0.0590609454634236</c:v>
                </c:pt>
                <c:pt idx="1132">
                  <c:v>-0.177750480666524</c:v>
                </c:pt>
                <c:pt idx="1133">
                  <c:v>0.00904110843226416</c:v>
                </c:pt>
                <c:pt idx="1134">
                  <c:v>0.00327921384319589</c:v>
                </c:pt>
                <c:pt idx="1135">
                  <c:v>0.105735953856014</c:v>
                </c:pt>
                <c:pt idx="1136">
                  <c:v>0.196095156712546</c:v>
                </c:pt>
                <c:pt idx="1137">
                  <c:v>0.0721594897305216</c:v>
                </c:pt>
                <c:pt idx="1138">
                  <c:v>-0.118465224158452</c:v>
                </c:pt>
                <c:pt idx="1139">
                  <c:v>0.203627124851222</c:v>
                </c:pt>
                <c:pt idx="1140">
                  <c:v>0.0976912747581408</c:v>
                </c:pt>
                <c:pt idx="1141">
                  <c:v>0.00139927365947447</c:v>
                </c:pt>
                <c:pt idx="1142">
                  <c:v>0.131878109073153</c:v>
                </c:pt>
                <c:pt idx="1143">
                  <c:v>0.117699209570605</c:v>
                </c:pt>
                <c:pt idx="1144">
                  <c:v>0.0223227637562181</c:v>
                </c:pt>
                <c:pt idx="1145">
                  <c:v>0.0405728324228644</c:v>
                </c:pt>
                <c:pt idx="1146">
                  <c:v>-0.0658940397350993</c:v>
                </c:pt>
                <c:pt idx="1147">
                  <c:v>0.274777977843562</c:v>
                </c:pt>
                <c:pt idx="1148">
                  <c:v>0.0906476027710807</c:v>
                </c:pt>
                <c:pt idx="1149">
                  <c:v>-0.0754951628162481</c:v>
                </c:pt>
                <c:pt idx="1150">
                  <c:v>-0.106593523972289</c:v>
                </c:pt>
                <c:pt idx="1151">
                  <c:v>0.130358287301248</c:v>
                </c:pt>
                <c:pt idx="1152">
                  <c:v>0.223055207983642</c:v>
                </c:pt>
                <c:pt idx="1153">
                  <c:v>0.130925931577502</c:v>
                </c:pt>
                <c:pt idx="1154">
                  <c:v>-0.0402523880733665</c:v>
                </c:pt>
                <c:pt idx="1155">
                  <c:v>-0.21480605487228</c:v>
                </c:pt>
                <c:pt idx="1156">
                  <c:v>-0.0346919156468398</c:v>
                </c:pt>
                <c:pt idx="1157">
                  <c:v>-0.0213126010925626</c:v>
                </c:pt>
                <c:pt idx="1158">
                  <c:v>0.207997375408185</c:v>
                </c:pt>
                <c:pt idx="1159">
                  <c:v>0.220076601458785</c:v>
                </c:pt>
                <c:pt idx="1160">
                  <c:v>0.0589938047425764</c:v>
                </c:pt>
                <c:pt idx="1161">
                  <c:v>0.0914593951231422</c:v>
                </c:pt>
                <c:pt idx="1162">
                  <c:v>-0.0777535325174718</c:v>
                </c:pt>
                <c:pt idx="1163">
                  <c:v>0.217726676229133</c:v>
                </c:pt>
                <c:pt idx="1164">
                  <c:v>-0.0493530075991088</c:v>
                </c:pt>
                <c:pt idx="1165">
                  <c:v>-0.154904324472793</c:v>
                </c:pt>
                <c:pt idx="1166">
                  <c:v>0.128246406445509</c:v>
                </c:pt>
                <c:pt idx="1167">
                  <c:v>0.140716269417402</c:v>
                </c:pt>
                <c:pt idx="1168">
                  <c:v>0.133349101229896</c:v>
                </c:pt>
                <c:pt idx="1169">
                  <c:v>0.118071535386212</c:v>
                </c:pt>
                <c:pt idx="1170">
                  <c:v>0.0175313577684866</c:v>
                </c:pt>
                <c:pt idx="1171">
                  <c:v>0.0338221381267739</c:v>
                </c:pt>
                <c:pt idx="1172">
                  <c:v>0.114519180883206</c:v>
                </c:pt>
                <c:pt idx="1173">
                  <c:v>0.163092440565203</c:v>
                </c:pt>
                <c:pt idx="1174">
                  <c:v>0.207234412671285</c:v>
                </c:pt>
                <c:pt idx="1175">
                  <c:v>-0.18021027253029</c:v>
                </c:pt>
                <c:pt idx="1176">
                  <c:v>0.103495895260475</c:v>
                </c:pt>
                <c:pt idx="1177">
                  <c:v>-0.0808542130802332</c:v>
                </c:pt>
                <c:pt idx="1178">
                  <c:v>-0.120943327127903</c:v>
                </c:pt>
                <c:pt idx="1179">
                  <c:v>0.25727256080813</c:v>
                </c:pt>
                <c:pt idx="1180">
                  <c:v>0.012953581347087</c:v>
                </c:pt>
                <c:pt idx="1181">
                  <c:v>-0.0175038911099582</c:v>
                </c:pt>
                <c:pt idx="1182">
                  <c:v>0.141460921048616</c:v>
                </c:pt>
                <c:pt idx="1183">
                  <c:v>0.0294946134830775</c:v>
                </c:pt>
                <c:pt idx="1184">
                  <c:v>-0.13233893856624</c:v>
                </c:pt>
                <c:pt idx="1185">
                  <c:v>0.15536515396588</c:v>
                </c:pt>
                <c:pt idx="1186">
                  <c:v>0.0583834345530564</c:v>
                </c:pt>
                <c:pt idx="1187">
                  <c:v>0.0327051606799524</c:v>
                </c:pt>
                <c:pt idx="1188">
                  <c:v>0.0143818475905637</c:v>
                </c:pt>
                <c:pt idx="1189">
                  <c:v>0.191084017456587</c:v>
                </c:pt>
                <c:pt idx="1190">
                  <c:v>-0.111159092989898</c:v>
                </c:pt>
                <c:pt idx="1191">
                  <c:v>0.232815027314066</c:v>
                </c:pt>
                <c:pt idx="1192">
                  <c:v>-0.173258156071657</c:v>
                </c:pt>
                <c:pt idx="1193">
                  <c:v>-0.145419171727653</c:v>
                </c:pt>
                <c:pt idx="1194">
                  <c:v>-0.219481490524003</c:v>
                </c:pt>
                <c:pt idx="1195">
                  <c:v>0.159253212073122</c:v>
                </c:pt>
                <c:pt idx="1196">
                  <c:v>0.0988143559068575</c:v>
                </c:pt>
                <c:pt idx="1197">
                  <c:v>0.116759239478744</c:v>
                </c:pt>
                <c:pt idx="1198">
                  <c:v>0.261673329874569</c:v>
                </c:pt>
                <c:pt idx="1199">
                  <c:v>0.00462813196203498</c:v>
                </c:pt>
                <c:pt idx="1200">
                  <c:v>0.220967741935484</c:v>
                </c:pt>
                <c:pt idx="1201">
                  <c:v>0.00164952543717764</c:v>
                </c:pt>
                <c:pt idx="1202">
                  <c:v>-0.025487533188879</c:v>
                </c:pt>
                <c:pt idx="1203">
                  <c:v>-0.000938444166386901</c:v>
                </c:pt>
                <c:pt idx="1204">
                  <c:v>-0.0679387798699911</c:v>
                </c:pt>
                <c:pt idx="1205">
                  <c:v>-0.0949659718619342</c:v>
                </c:pt>
                <c:pt idx="1206">
                  <c:v>-0.0054551835688345</c:v>
                </c:pt>
                <c:pt idx="1207">
                  <c:v>0.0278038880581072</c:v>
                </c:pt>
                <c:pt idx="1208">
                  <c:v>0.141528061769463</c:v>
                </c:pt>
                <c:pt idx="1209">
                  <c:v>-0.0967116306039613</c:v>
                </c:pt>
                <c:pt idx="1210">
                  <c:v>0.178803369243446</c:v>
                </c:pt>
                <c:pt idx="1211">
                  <c:v>0.160986663411359</c:v>
                </c:pt>
                <c:pt idx="1212">
                  <c:v>-0.185019989623707</c:v>
                </c:pt>
                <c:pt idx="1213">
                  <c:v>0.271292764061403</c:v>
                </c:pt>
                <c:pt idx="1214">
                  <c:v>-0.112611774040956</c:v>
                </c:pt>
                <c:pt idx="1215">
                  <c:v>0.0642674031800287</c:v>
                </c:pt>
                <c:pt idx="1216">
                  <c:v>0.21748863185522</c:v>
                </c:pt>
                <c:pt idx="1217">
                  <c:v>-0.0721076082644124</c:v>
                </c:pt>
                <c:pt idx="1218">
                  <c:v>0.121758171330912</c:v>
                </c:pt>
                <c:pt idx="1219">
                  <c:v>-0.0409176915799432</c:v>
                </c:pt>
                <c:pt idx="1220">
                  <c:v>0.307725760673849</c:v>
                </c:pt>
                <c:pt idx="1221">
                  <c:v>0.228145695364238</c:v>
                </c:pt>
                <c:pt idx="1222">
                  <c:v>0.0234214300973541</c:v>
                </c:pt>
                <c:pt idx="1223">
                  <c:v>-0.0988540299691763</c:v>
                </c:pt>
                <c:pt idx="1224">
                  <c:v>-0.0226676229132969</c:v>
                </c:pt>
                <c:pt idx="1225">
                  <c:v>0.220430616168706</c:v>
                </c:pt>
                <c:pt idx="1226">
                  <c:v>0.177167577135533</c:v>
                </c:pt>
                <c:pt idx="1227">
                  <c:v>-0.153732413708914</c:v>
                </c:pt>
                <c:pt idx="1228">
                  <c:v>0.128826258125553</c:v>
                </c:pt>
                <c:pt idx="1229">
                  <c:v>0.187830744346446</c:v>
                </c:pt>
                <c:pt idx="1230">
                  <c:v>-0.137911618396558</c:v>
                </c:pt>
                <c:pt idx="1231">
                  <c:v>0.271829889828181</c:v>
                </c:pt>
                <c:pt idx="1232">
                  <c:v>-0.114210943937498</c:v>
                </c:pt>
                <c:pt idx="1233">
                  <c:v>0.192182683797723</c:v>
                </c:pt>
                <c:pt idx="1234">
                  <c:v>-0.105366679891354</c:v>
                </c:pt>
                <c:pt idx="1235">
                  <c:v>-0.177072969756157</c:v>
                </c:pt>
                <c:pt idx="1236">
                  <c:v>0.329583117160558</c:v>
                </c:pt>
                <c:pt idx="1237">
                  <c:v>0.239498580889309</c:v>
                </c:pt>
                <c:pt idx="1238">
                  <c:v>0.00703909421063877</c:v>
                </c:pt>
                <c:pt idx="1239">
                  <c:v>0.152026429029206</c:v>
                </c:pt>
                <c:pt idx="1240">
                  <c:v>0.255526902066103</c:v>
                </c:pt>
                <c:pt idx="1241">
                  <c:v>-0.0142811365092929</c:v>
                </c:pt>
                <c:pt idx="1242">
                  <c:v>0.205134739219337</c:v>
                </c:pt>
                <c:pt idx="1243">
                  <c:v>-0.179569383831294</c:v>
                </c:pt>
                <c:pt idx="1244">
                  <c:v>0.143176061281167</c:v>
                </c:pt>
                <c:pt idx="1245">
                  <c:v>0.201545762504959</c:v>
                </c:pt>
                <c:pt idx="1246">
                  <c:v>0.0491302224799341</c:v>
                </c:pt>
                <c:pt idx="1247">
                  <c:v>0.230922879726554</c:v>
                </c:pt>
                <c:pt idx="1248">
                  <c:v>0.0337672048097171</c:v>
                </c:pt>
                <c:pt idx="1249">
                  <c:v>-0.0853282265694144</c:v>
                </c:pt>
                <c:pt idx="1250">
                  <c:v>0.101365703299051</c:v>
                </c:pt>
                <c:pt idx="1251">
                  <c:v>0.259787285988952</c:v>
                </c:pt>
                <c:pt idx="1252">
                  <c:v>0.108915982543413</c:v>
                </c:pt>
                <c:pt idx="1253">
                  <c:v>-0.15100405896176</c:v>
                </c:pt>
                <c:pt idx="1254">
                  <c:v>-0.11565752128666</c:v>
                </c:pt>
                <c:pt idx="1255">
                  <c:v>-0.0427365947447127</c:v>
                </c:pt>
                <c:pt idx="1256">
                  <c:v>-0.135805841242714</c:v>
                </c:pt>
                <c:pt idx="1257">
                  <c:v>0.078568376720481</c:v>
                </c:pt>
                <c:pt idx="1258">
                  <c:v>0.193348490859706</c:v>
                </c:pt>
                <c:pt idx="1259">
                  <c:v>-0.0147877437665944</c:v>
                </c:pt>
                <c:pt idx="1260">
                  <c:v>-0.128536332285531</c:v>
                </c:pt>
                <c:pt idx="1261">
                  <c:v>0.115880306405835</c:v>
                </c:pt>
                <c:pt idx="1262">
                  <c:v>0.106816309091464</c:v>
                </c:pt>
                <c:pt idx="1263">
                  <c:v>-0.0395748771629993</c:v>
                </c:pt>
                <c:pt idx="1264">
                  <c:v>0.223543504135258</c:v>
                </c:pt>
                <c:pt idx="1265">
                  <c:v>-0.047308267464217</c:v>
                </c:pt>
                <c:pt idx="1266">
                  <c:v>0.138793603320414</c:v>
                </c:pt>
                <c:pt idx="1267">
                  <c:v>0.172772911770989</c:v>
                </c:pt>
                <c:pt idx="1268">
                  <c:v>0.0550569170201728</c:v>
                </c:pt>
                <c:pt idx="1269">
                  <c:v>-0.127541428876614</c:v>
                </c:pt>
                <c:pt idx="1270">
                  <c:v>0.0767250587481307</c:v>
                </c:pt>
                <c:pt idx="1271">
                  <c:v>0.0465056306649983</c:v>
                </c:pt>
                <c:pt idx="1272">
                  <c:v>0.233315530869472</c:v>
                </c:pt>
                <c:pt idx="1273">
                  <c:v>-0.0470702230903043</c:v>
                </c:pt>
                <c:pt idx="1274">
                  <c:v>-0.0513611255226295</c:v>
                </c:pt>
                <c:pt idx="1275">
                  <c:v>0.213887447737053</c:v>
                </c:pt>
                <c:pt idx="1276">
                  <c:v>0.0126850184636983</c:v>
                </c:pt>
                <c:pt idx="1277">
                  <c:v>0.077713858455153</c:v>
                </c:pt>
                <c:pt idx="1278">
                  <c:v>0.0633518478957488</c:v>
                </c:pt>
                <c:pt idx="1279">
                  <c:v>0.169446394238105</c:v>
                </c:pt>
                <c:pt idx="1280">
                  <c:v>0.146557512131108</c:v>
                </c:pt>
                <c:pt idx="1281">
                  <c:v>-0.0243827631458479</c:v>
                </c:pt>
                <c:pt idx="1282">
                  <c:v>-0.23254341257973</c:v>
                </c:pt>
                <c:pt idx="1283">
                  <c:v>-0.0259880367442854</c:v>
                </c:pt>
                <c:pt idx="1284">
                  <c:v>0.0503631702627644</c:v>
                </c:pt>
                <c:pt idx="1285">
                  <c:v>0.106535538804285</c:v>
                </c:pt>
                <c:pt idx="1286">
                  <c:v>0.262979522080142</c:v>
                </c:pt>
                <c:pt idx="1287">
                  <c:v>0.17709433271279</c:v>
                </c:pt>
                <c:pt idx="1288">
                  <c:v>0.109569078646199</c:v>
                </c:pt>
                <c:pt idx="1289">
                  <c:v>-0.0876232184820093</c:v>
                </c:pt>
                <c:pt idx="1290">
                  <c:v>0.129015472884304</c:v>
                </c:pt>
                <c:pt idx="1291">
                  <c:v>-0.173807489242225</c:v>
                </c:pt>
                <c:pt idx="1292">
                  <c:v>-0.0736762596514786</c:v>
                </c:pt>
                <c:pt idx="1293">
                  <c:v>0.0522309030426954</c:v>
                </c:pt>
                <c:pt idx="1294">
                  <c:v>-0.108125553147984</c:v>
                </c:pt>
                <c:pt idx="1295">
                  <c:v>-0.0677007354960784</c:v>
                </c:pt>
                <c:pt idx="1296">
                  <c:v>-0.201426740318003</c:v>
                </c:pt>
                <c:pt idx="1297">
                  <c:v>0.139977721488083</c:v>
                </c:pt>
                <c:pt idx="1298">
                  <c:v>0.286625263222144</c:v>
                </c:pt>
                <c:pt idx="1299">
                  <c:v>-0.140353099154637</c:v>
                </c:pt>
                <c:pt idx="1300">
                  <c:v>0.0252586443678091</c:v>
                </c:pt>
                <c:pt idx="1301">
                  <c:v>0.00371257667775506</c:v>
                </c:pt>
                <c:pt idx="1302">
                  <c:v>-0.0456907864619892</c:v>
                </c:pt>
                <c:pt idx="1303">
                  <c:v>0.00907162694174016</c:v>
                </c:pt>
                <c:pt idx="1304">
                  <c:v>0.13149967955565</c:v>
                </c:pt>
                <c:pt idx="1305">
                  <c:v>-0.0148731955931272</c:v>
                </c:pt>
                <c:pt idx="1306">
                  <c:v>0.218660542619099</c:v>
                </c:pt>
                <c:pt idx="1307">
                  <c:v>0.263382366405225</c:v>
                </c:pt>
                <c:pt idx="1308">
                  <c:v>0.0074602496414075</c:v>
                </c:pt>
                <c:pt idx="1309">
                  <c:v>0.0979903561510056</c:v>
                </c:pt>
                <c:pt idx="1310">
                  <c:v>-0.114546647541734</c:v>
                </c:pt>
                <c:pt idx="1311">
                  <c:v>-0.0364314706869716</c:v>
                </c:pt>
                <c:pt idx="1312">
                  <c:v>0.054635761589404</c:v>
                </c:pt>
                <c:pt idx="1313">
                  <c:v>0.16439252906888</c:v>
                </c:pt>
                <c:pt idx="1314">
                  <c:v>0.109099093600269</c:v>
                </c:pt>
                <c:pt idx="1315">
                  <c:v>0.284757530442213</c:v>
                </c:pt>
                <c:pt idx="1316">
                  <c:v>-0.0668218024231696</c:v>
                </c:pt>
                <c:pt idx="1317">
                  <c:v>-0.0526184881130405</c:v>
                </c:pt>
                <c:pt idx="1318">
                  <c:v>0.0694006164738914</c:v>
                </c:pt>
                <c:pt idx="1319">
                  <c:v>0.18028656880398</c:v>
                </c:pt>
                <c:pt idx="1320">
                  <c:v>0.204408398693808</c:v>
                </c:pt>
                <c:pt idx="1321">
                  <c:v>0.198970000305185</c:v>
                </c:pt>
                <c:pt idx="1322">
                  <c:v>0.302903836176641</c:v>
                </c:pt>
                <c:pt idx="1323">
                  <c:v>0.163135166478469</c:v>
                </c:pt>
                <c:pt idx="1324">
                  <c:v>0.0617038483840449</c:v>
                </c:pt>
                <c:pt idx="1325">
                  <c:v>0.0419400616473892</c:v>
                </c:pt>
                <c:pt idx="1326">
                  <c:v>0.0320764793847469</c:v>
                </c:pt>
                <c:pt idx="1327">
                  <c:v>0.0930646687215796</c:v>
                </c:pt>
                <c:pt idx="1328">
                  <c:v>0.0440641499069185</c:v>
                </c:pt>
                <c:pt idx="1329">
                  <c:v>0.204573198644978</c:v>
                </c:pt>
                <c:pt idx="1330">
                  <c:v>-0.0635135959959715</c:v>
                </c:pt>
                <c:pt idx="1331">
                  <c:v>0.0384121219519639</c:v>
                </c:pt>
                <c:pt idx="1332">
                  <c:v>-0.0743354594561602</c:v>
                </c:pt>
                <c:pt idx="1333">
                  <c:v>0.126750999481185</c:v>
                </c:pt>
                <c:pt idx="1334">
                  <c:v>-0.0907116916409802</c:v>
                </c:pt>
                <c:pt idx="1335">
                  <c:v>-0.0187490462965789</c:v>
                </c:pt>
                <c:pt idx="1336">
                  <c:v>0.0754127628406629</c:v>
                </c:pt>
                <c:pt idx="1337">
                  <c:v>-0.143704031495102</c:v>
                </c:pt>
                <c:pt idx="1338">
                  <c:v>0.0432645649586474</c:v>
                </c:pt>
                <c:pt idx="1339">
                  <c:v>0.234664448988311</c:v>
                </c:pt>
                <c:pt idx="1340">
                  <c:v>0.0802102725302896</c:v>
                </c:pt>
                <c:pt idx="1341">
                  <c:v>-0.0456663716544084</c:v>
                </c:pt>
                <c:pt idx="1342">
                  <c:v>-0.0103564561906797</c:v>
                </c:pt>
                <c:pt idx="1343">
                  <c:v>-0.0591982787560656</c:v>
                </c:pt>
                <c:pt idx="1344">
                  <c:v>0.12551194799646</c:v>
                </c:pt>
                <c:pt idx="1345">
                  <c:v>-0.0716193121127964</c:v>
                </c:pt>
                <c:pt idx="1346">
                  <c:v>0.134008301034577</c:v>
                </c:pt>
                <c:pt idx="1347">
                  <c:v>0.318700216681417</c:v>
                </c:pt>
                <c:pt idx="1348">
                  <c:v>0.127245399334697</c:v>
                </c:pt>
                <c:pt idx="1349">
                  <c:v>0.0119098483230079</c:v>
                </c:pt>
                <c:pt idx="1350">
                  <c:v>-0.0675115207373272</c:v>
                </c:pt>
                <c:pt idx="1351">
                  <c:v>0.0302941984313486</c:v>
                </c:pt>
                <c:pt idx="1352">
                  <c:v>0.108433790093692</c:v>
                </c:pt>
                <c:pt idx="1353">
                  <c:v>0.00914487136448258</c:v>
                </c:pt>
                <c:pt idx="1354">
                  <c:v>0.252432325205237</c:v>
                </c:pt>
                <c:pt idx="1355">
                  <c:v>-0.0663457136753441</c:v>
                </c:pt>
                <c:pt idx="1356">
                  <c:v>0.214662617877743</c:v>
                </c:pt>
                <c:pt idx="1357">
                  <c:v>0.0238303781243324</c:v>
                </c:pt>
                <c:pt idx="1358">
                  <c:v>0.060971404156621</c:v>
                </c:pt>
                <c:pt idx="1359">
                  <c:v>-0.00793328653828544</c:v>
                </c:pt>
                <c:pt idx="1360">
                  <c:v>0.0619113742484817</c:v>
                </c:pt>
                <c:pt idx="1361">
                  <c:v>0.190772728659932</c:v>
                </c:pt>
                <c:pt idx="1362">
                  <c:v>0.105558946501053</c:v>
                </c:pt>
                <c:pt idx="1363">
                  <c:v>0.00763725699636831</c:v>
                </c:pt>
                <c:pt idx="1364">
                  <c:v>0.0105304116946928</c:v>
                </c:pt>
                <c:pt idx="1365">
                  <c:v>0.0288232062746056</c:v>
                </c:pt>
                <c:pt idx="1366">
                  <c:v>0.129900509659108</c:v>
                </c:pt>
                <c:pt idx="1367">
                  <c:v>-0.051623584704123</c:v>
                </c:pt>
                <c:pt idx="1368">
                  <c:v>0.0591647083956419</c:v>
                </c:pt>
                <c:pt idx="1369">
                  <c:v>-0.0658574175237281</c:v>
                </c:pt>
                <c:pt idx="1370">
                  <c:v>0.269272438734092</c:v>
                </c:pt>
                <c:pt idx="1371">
                  <c:v>0.1372859889523</c:v>
                </c:pt>
                <c:pt idx="1372">
                  <c:v>-0.0476622821741386</c:v>
                </c:pt>
                <c:pt idx="1373">
                  <c:v>0.0324243903927732</c:v>
                </c:pt>
                <c:pt idx="1374">
                  <c:v>0.168811609241005</c:v>
                </c:pt>
                <c:pt idx="1375">
                  <c:v>0.0723731192968535</c:v>
                </c:pt>
                <c:pt idx="1376">
                  <c:v>0.195503097628712</c:v>
                </c:pt>
                <c:pt idx="1377">
                  <c:v>-0.0912182988982818</c:v>
                </c:pt>
                <c:pt idx="1378">
                  <c:v>0.0687108981597339</c:v>
                </c:pt>
                <c:pt idx="1379">
                  <c:v>0.146301156651509</c:v>
                </c:pt>
                <c:pt idx="1380">
                  <c:v>-0.0288201544236579</c:v>
                </c:pt>
                <c:pt idx="1381">
                  <c:v>0.0342799157689138</c:v>
                </c:pt>
                <c:pt idx="1382">
                  <c:v>-0.000151066621906212</c:v>
                </c:pt>
                <c:pt idx="1383">
                  <c:v>0.0342799157689139</c:v>
                </c:pt>
                <c:pt idx="1384">
                  <c:v>-0.149899288918729</c:v>
                </c:pt>
                <c:pt idx="1385">
                  <c:v>0.00754570146794032</c:v>
                </c:pt>
                <c:pt idx="1386">
                  <c:v>-0.0661931211279641</c:v>
                </c:pt>
                <c:pt idx="1387">
                  <c:v>0.219185460982086</c:v>
                </c:pt>
                <c:pt idx="1388">
                  <c:v>0.291019928586688</c:v>
                </c:pt>
                <c:pt idx="1389">
                  <c:v>0.0304773094882046</c:v>
                </c:pt>
                <c:pt idx="1390">
                  <c:v>0.230837427900021</c:v>
                </c:pt>
                <c:pt idx="1391">
                  <c:v>0.0224387340922269</c:v>
                </c:pt>
                <c:pt idx="1392">
                  <c:v>0.0227805413983581</c:v>
                </c:pt>
                <c:pt idx="1393">
                  <c:v>0.136602374340037</c:v>
                </c:pt>
                <c:pt idx="1394">
                  <c:v>0.0297143467513047</c:v>
                </c:pt>
                <c:pt idx="1395">
                  <c:v>0.00966978972746972</c:v>
                </c:pt>
                <c:pt idx="1396">
                  <c:v>0.102873317667165</c:v>
                </c:pt>
                <c:pt idx="1397">
                  <c:v>0.190943632312998</c:v>
                </c:pt>
                <c:pt idx="1398">
                  <c:v>0.323125400555437</c:v>
                </c:pt>
                <c:pt idx="1399">
                  <c:v>-0.060528885769219</c:v>
                </c:pt>
                <c:pt idx="1400">
                  <c:v>0.14557481612598</c:v>
                </c:pt>
                <c:pt idx="1401">
                  <c:v>0.180176702169866</c:v>
                </c:pt>
                <c:pt idx="1402">
                  <c:v>-0.0377376628925444</c:v>
                </c:pt>
                <c:pt idx="1403">
                  <c:v>-0.0755195776238288</c:v>
                </c:pt>
                <c:pt idx="1404">
                  <c:v>0.11404309213538</c:v>
                </c:pt>
                <c:pt idx="1405">
                  <c:v>0.211708426160466</c:v>
                </c:pt>
                <c:pt idx="1406">
                  <c:v>0.134636982329783</c:v>
                </c:pt>
                <c:pt idx="1407">
                  <c:v>-0.0267387920773949</c:v>
                </c:pt>
                <c:pt idx="1408">
                  <c:v>-0.0304010132145146</c:v>
                </c:pt>
                <c:pt idx="1409">
                  <c:v>0.140478225043489</c:v>
                </c:pt>
                <c:pt idx="1410">
                  <c:v>-0.0415341654713584</c:v>
                </c:pt>
                <c:pt idx="1411">
                  <c:v>0.181775872066408</c:v>
                </c:pt>
                <c:pt idx="1412">
                  <c:v>0.172357860042116</c:v>
                </c:pt>
                <c:pt idx="1413">
                  <c:v>0.0423306985686819</c:v>
                </c:pt>
                <c:pt idx="1414">
                  <c:v>-0.0621524704733421</c:v>
                </c:pt>
                <c:pt idx="1415">
                  <c:v>0.143188268684957</c:v>
                </c:pt>
                <c:pt idx="1416">
                  <c:v>-0.0733405560472426</c:v>
                </c:pt>
                <c:pt idx="1417">
                  <c:v>-0.147506637775811</c:v>
                </c:pt>
                <c:pt idx="1418">
                  <c:v>0.121996215704825</c:v>
                </c:pt>
                <c:pt idx="1419">
                  <c:v>0.0448271126438185</c:v>
                </c:pt>
                <c:pt idx="1420">
                  <c:v>-0.0346919156468398</c:v>
                </c:pt>
                <c:pt idx="1421">
                  <c:v>0.188203070162053</c:v>
                </c:pt>
                <c:pt idx="1422">
                  <c:v>0.112724692526017</c:v>
                </c:pt>
                <c:pt idx="1423">
                  <c:v>-0.178952909939879</c:v>
                </c:pt>
                <c:pt idx="1424">
                  <c:v>0.166064943388165</c:v>
                </c:pt>
                <c:pt idx="1425">
                  <c:v>-0.126174199652089</c:v>
                </c:pt>
                <c:pt idx="1426">
                  <c:v>0.163580736716819</c:v>
                </c:pt>
                <c:pt idx="1427">
                  <c:v>0.0305871761223182</c:v>
                </c:pt>
                <c:pt idx="1428">
                  <c:v>-0.00560167241431928</c:v>
                </c:pt>
                <c:pt idx="1429">
                  <c:v>-0.0121509445478683</c:v>
                </c:pt>
                <c:pt idx="1430">
                  <c:v>-0.0853404339732047</c:v>
                </c:pt>
                <c:pt idx="1431">
                  <c:v>0.0273461104159673</c:v>
                </c:pt>
                <c:pt idx="1432">
                  <c:v>-0.133748893704031</c:v>
                </c:pt>
                <c:pt idx="1433">
                  <c:v>0.149597155674917</c:v>
                </c:pt>
                <c:pt idx="1434">
                  <c:v>0.00656300546281319</c:v>
                </c:pt>
                <c:pt idx="1435">
                  <c:v>-0.106703390606403</c:v>
                </c:pt>
                <c:pt idx="1436">
                  <c:v>0.224263740958892</c:v>
                </c:pt>
                <c:pt idx="1437">
                  <c:v>0.065378276924955</c:v>
                </c:pt>
                <c:pt idx="1438">
                  <c:v>0.317534409619434</c:v>
                </c:pt>
                <c:pt idx="1439">
                  <c:v>0.102232428968169</c:v>
                </c:pt>
                <c:pt idx="1440">
                  <c:v>0.0215903195287942</c:v>
                </c:pt>
                <c:pt idx="1441">
                  <c:v>-0.147842341380047</c:v>
                </c:pt>
                <c:pt idx="1442">
                  <c:v>-0.132705160679952</c:v>
                </c:pt>
                <c:pt idx="1443">
                  <c:v>-0.0169118320261238</c:v>
                </c:pt>
                <c:pt idx="1444">
                  <c:v>0.00687429425946839</c:v>
                </c:pt>
                <c:pt idx="1445">
                  <c:v>-0.0422727134006775</c:v>
                </c:pt>
                <c:pt idx="1446">
                  <c:v>0.131579027680288</c:v>
                </c:pt>
                <c:pt idx="1447">
                  <c:v>0.151672414319285</c:v>
                </c:pt>
                <c:pt idx="1448">
                  <c:v>0.304051332132939</c:v>
                </c:pt>
                <c:pt idx="1449">
                  <c:v>-0.00388042847987304</c:v>
                </c:pt>
                <c:pt idx="1450">
                  <c:v>0.0106830042420728</c:v>
                </c:pt>
                <c:pt idx="1451">
                  <c:v>-0.0204947050386059</c:v>
                </c:pt>
                <c:pt idx="1452">
                  <c:v>0.0808694723349712</c:v>
                </c:pt>
                <c:pt idx="1453">
                  <c:v>-0.0829538865321818</c:v>
                </c:pt>
                <c:pt idx="1454">
                  <c:v>-0.203587450788903</c:v>
                </c:pt>
                <c:pt idx="1455">
                  <c:v>0.268503372295297</c:v>
                </c:pt>
                <c:pt idx="1456">
                  <c:v>-9.00296029541781E-005</c:v>
                </c:pt>
                <c:pt idx="1457">
                  <c:v>0.22805413983581</c:v>
                </c:pt>
                <c:pt idx="1458">
                  <c:v>-0.0194326609088412</c:v>
                </c:pt>
                <c:pt idx="1459">
                  <c:v>0.000221259193700987</c:v>
                </c:pt>
                <c:pt idx="1460">
                  <c:v>0.0456511123996704</c:v>
                </c:pt>
                <c:pt idx="1461">
                  <c:v>0.0880657368694113</c:v>
                </c:pt>
                <c:pt idx="1462">
                  <c:v>0.0490264595477157</c:v>
                </c:pt>
                <c:pt idx="1463">
                  <c:v>-0.0714423047578356</c:v>
                </c:pt>
                <c:pt idx="1464">
                  <c:v>0.0215292825098422</c:v>
                </c:pt>
                <c:pt idx="1465">
                  <c:v>-0.208641315958129</c:v>
                </c:pt>
                <c:pt idx="1466">
                  <c:v>0.105259865108188</c:v>
                </c:pt>
                <c:pt idx="1467">
                  <c:v>-0.11549272133549</c:v>
                </c:pt>
                <c:pt idx="1468">
                  <c:v>-0.0893322550126652</c:v>
                </c:pt>
                <c:pt idx="1469">
                  <c:v>0.0603732413708915</c:v>
                </c:pt>
                <c:pt idx="1470">
                  <c:v>0.0666783654286325</c:v>
                </c:pt>
                <c:pt idx="1471">
                  <c:v>-0.238244270149846</c:v>
                </c:pt>
                <c:pt idx="1472">
                  <c:v>0.194026001770074</c:v>
                </c:pt>
                <c:pt idx="1473">
                  <c:v>0.266220587786493</c:v>
                </c:pt>
                <c:pt idx="1474">
                  <c:v>0.277976317636647</c:v>
                </c:pt>
                <c:pt idx="1475">
                  <c:v>0.0519379253517258</c:v>
                </c:pt>
                <c:pt idx="1476">
                  <c:v>0.119646290475173</c:v>
                </c:pt>
                <c:pt idx="1477">
                  <c:v>-0.204173406170843</c:v>
                </c:pt>
                <c:pt idx="1478">
                  <c:v>-0.115114291817988</c:v>
                </c:pt>
                <c:pt idx="1479">
                  <c:v>0.098185674611652</c:v>
                </c:pt>
                <c:pt idx="1480">
                  <c:v>0.216994232001709</c:v>
                </c:pt>
                <c:pt idx="1481">
                  <c:v>0.284244819483016</c:v>
                </c:pt>
                <c:pt idx="1482">
                  <c:v>0.0123249000518815</c:v>
                </c:pt>
                <c:pt idx="1483">
                  <c:v>0.135876033814509</c:v>
                </c:pt>
                <c:pt idx="1484">
                  <c:v>0.0497466963713492</c:v>
                </c:pt>
                <c:pt idx="1485">
                  <c:v>0.130870998260445</c:v>
                </c:pt>
                <c:pt idx="1486">
                  <c:v>-0.10951719718009</c:v>
                </c:pt>
                <c:pt idx="1487">
                  <c:v>0.0891644032105472</c:v>
                </c:pt>
                <c:pt idx="1488">
                  <c:v>0.101237525559252</c:v>
                </c:pt>
                <c:pt idx="1489">
                  <c:v>0.0184896389660329</c:v>
                </c:pt>
                <c:pt idx="1490">
                  <c:v>-0.0272026734214301</c:v>
                </c:pt>
                <c:pt idx="1491">
                  <c:v>0.192152165288247</c:v>
                </c:pt>
                <c:pt idx="1492">
                  <c:v>-0.0141468550675985</c:v>
                </c:pt>
                <c:pt idx="1493">
                  <c:v>0.0538422803430281</c:v>
                </c:pt>
                <c:pt idx="1494">
                  <c:v>-0.0105578783532212</c:v>
                </c:pt>
                <c:pt idx="1495">
                  <c:v>0.20341349528489</c:v>
                </c:pt>
                <c:pt idx="1496">
                  <c:v>-0.119508957182531</c:v>
                </c:pt>
                <c:pt idx="1497">
                  <c:v>0.048239082003235</c:v>
                </c:pt>
                <c:pt idx="1498">
                  <c:v>0.180152287362285</c:v>
                </c:pt>
                <c:pt idx="1499">
                  <c:v>0.082639545884579</c:v>
                </c:pt>
                <c:pt idx="1500">
                  <c:v>-0.230291146580401</c:v>
                </c:pt>
                <c:pt idx="1501">
                  <c:v>-0.0426084170049135</c:v>
                </c:pt>
                <c:pt idx="1502">
                  <c:v>0.0499786370433668</c:v>
                </c:pt>
                <c:pt idx="1503">
                  <c:v>0.0980941190832239</c:v>
                </c:pt>
                <c:pt idx="1504">
                  <c:v>0.198170415356914</c:v>
                </c:pt>
                <c:pt idx="1505">
                  <c:v>-0.00117648854029969</c:v>
                </c:pt>
                <c:pt idx="1506">
                  <c:v>-0.108021790215766</c:v>
                </c:pt>
                <c:pt idx="1507">
                  <c:v>-0.166220587786493</c:v>
                </c:pt>
                <c:pt idx="1508">
                  <c:v>0.12427900021363</c:v>
                </c:pt>
                <c:pt idx="1509">
                  <c:v>-0.134224982451857</c:v>
                </c:pt>
                <c:pt idx="1510">
                  <c:v>0.0204123050630207</c:v>
                </c:pt>
                <c:pt idx="1511">
                  <c:v>0.064889980773339</c:v>
                </c:pt>
                <c:pt idx="1512">
                  <c:v>-0.0310480056154058</c:v>
                </c:pt>
                <c:pt idx="1513">
                  <c:v>0.156488235114597</c:v>
                </c:pt>
                <c:pt idx="1514">
                  <c:v>-0.0418637653736991</c:v>
                </c:pt>
                <c:pt idx="1515">
                  <c:v>0.170313119907224</c:v>
                </c:pt>
                <c:pt idx="1516">
                  <c:v>0.0527619251075777</c:v>
                </c:pt>
                <c:pt idx="1517">
                  <c:v>0.0372096926786095</c:v>
                </c:pt>
                <c:pt idx="1518">
                  <c:v>0.122203741569262</c:v>
                </c:pt>
                <c:pt idx="1519">
                  <c:v>0.251162755211036</c:v>
                </c:pt>
                <c:pt idx="1520">
                  <c:v>0.115697195348979</c:v>
                </c:pt>
                <c:pt idx="1521">
                  <c:v>0.0582247383037813</c:v>
                </c:pt>
                <c:pt idx="1522">
                  <c:v>-0.148849452192755</c:v>
                </c:pt>
                <c:pt idx="1523">
                  <c:v>0.023726615192114</c:v>
                </c:pt>
                <c:pt idx="1524">
                  <c:v>0.313005462813196</c:v>
                </c:pt>
                <c:pt idx="1525">
                  <c:v>0.141192358165227</c:v>
                </c:pt>
                <c:pt idx="1526">
                  <c:v>0.117906735435041</c:v>
                </c:pt>
                <c:pt idx="1527">
                  <c:v>0.0559663686025575</c:v>
                </c:pt>
                <c:pt idx="1528">
                  <c:v>0.181012909329508</c:v>
                </c:pt>
                <c:pt idx="1529">
                  <c:v>0.256680501724296</c:v>
                </c:pt>
                <c:pt idx="1530">
                  <c:v>0.171845149082919</c:v>
                </c:pt>
                <c:pt idx="1531">
                  <c:v>0.0159321878719443</c:v>
                </c:pt>
                <c:pt idx="1532">
                  <c:v>0.166589861751152</c:v>
                </c:pt>
                <c:pt idx="1533">
                  <c:v>0.0108844264046144</c:v>
                </c:pt>
                <c:pt idx="1534">
                  <c:v>0.0541230506302072</c:v>
                </c:pt>
                <c:pt idx="1535">
                  <c:v>-0.0987990966521195</c:v>
                </c:pt>
                <c:pt idx="1536">
                  <c:v>0.214046143986328</c:v>
                </c:pt>
                <c:pt idx="1537">
                  <c:v>0.0598849452192755</c:v>
                </c:pt>
                <c:pt idx="1538">
                  <c:v>-0.170389416180914</c:v>
                </c:pt>
                <c:pt idx="1539">
                  <c:v>0.117851802117985</c:v>
                </c:pt>
                <c:pt idx="1540">
                  <c:v>-0.196873378704184</c:v>
                </c:pt>
                <c:pt idx="1541">
                  <c:v>-0.0295403912472915</c:v>
                </c:pt>
                <c:pt idx="1542">
                  <c:v>-0.120522171697134</c:v>
                </c:pt>
                <c:pt idx="1543">
                  <c:v>-0.0222830896938993</c:v>
                </c:pt>
                <c:pt idx="1544">
                  <c:v>-0.0678472243415632</c:v>
                </c:pt>
                <c:pt idx="1545">
                  <c:v>0.0461760307626576</c:v>
                </c:pt>
                <c:pt idx="1546">
                  <c:v>0.298051393169958</c:v>
                </c:pt>
                <c:pt idx="1547">
                  <c:v>0.282987456892605</c:v>
                </c:pt>
                <c:pt idx="1548">
                  <c:v>-0.160544145023957</c:v>
                </c:pt>
                <c:pt idx="1549">
                  <c:v>-0.062610248115482</c:v>
                </c:pt>
                <c:pt idx="1550">
                  <c:v>0.137627796258431</c:v>
                </c:pt>
                <c:pt idx="1551">
                  <c:v>-0.0336664937284463</c:v>
                </c:pt>
                <c:pt idx="1552">
                  <c:v>0.157684560686056</c:v>
                </c:pt>
                <c:pt idx="1553">
                  <c:v>0.154040650654622</c:v>
                </c:pt>
                <c:pt idx="1554">
                  <c:v>0.145306253242592</c:v>
                </c:pt>
                <c:pt idx="1555">
                  <c:v>0.056015198217719</c:v>
                </c:pt>
                <c:pt idx="1556">
                  <c:v>0.0938459425641652</c:v>
                </c:pt>
                <c:pt idx="1557">
                  <c:v>-0.100154118472854</c:v>
                </c:pt>
                <c:pt idx="1558">
                  <c:v>0.135125278481399</c:v>
                </c:pt>
                <c:pt idx="1559">
                  <c:v>0.134002197332682</c:v>
                </c:pt>
                <c:pt idx="1560">
                  <c:v>0.129638050477615</c:v>
                </c:pt>
                <c:pt idx="1561">
                  <c:v>-0.0530945768608661</c:v>
                </c:pt>
                <c:pt idx="1562">
                  <c:v>0.0396511734366894</c:v>
                </c:pt>
                <c:pt idx="1563">
                  <c:v>0.15643330179754</c:v>
                </c:pt>
                <c:pt idx="1564">
                  <c:v>0.235213782158879</c:v>
                </c:pt>
                <c:pt idx="1565">
                  <c:v>-0.0309686574907681</c:v>
                </c:pt>
                <c:pt idx="1566">
                  <c:v>-0.0154774620807519</c:v>
                </c:pt>
                <c:pt idx="1567">
                  <c:v>0.00484786523026216</c:v>
                </c:pt>
                <c:pt idx="1568">
                  <c:v>-0.109584337900937</c:v>
                </c:pt>
                <c:pt idx="1569">
                  <c:v>-0.146951200903348</c:v>
                </c:pt>
                <c:pt idx="1570">
                  <c:v>0.22987304300058</c:v>
                </c:pt>
                <c:pt idx="1571">
                  <c:v>0.03706930753502</c:v>
                </c:pt>
                <c:pt idx="1572">
                  <c:v>-0.0926526688436537</c:v>
                </c:pt>
                <c:pt idx="1573">
                  <c:v>0.0064897610400708</c:v>
                </c:pt>
                <c:pt idx="1574">
                  <c:v>-0.0777718436231575</c:v>
                </c:pt>
                <c:pt idx="1575">
                  <c:v>0.206355479598376</c:v>
                </c:pt>
                <c:pt idx="1576">
                  <c:v>0.147552415540025</c:v>
                </c:pt>
                <c:pt idx="1577">
                  <c:v>-0.0195730460524308</c:v>
                </c:pt>
                <c:pt idx="1578">
                  <c:v>0.300767540513321</c:v>
                </c:pt>
                <c:pt idx="1579">
                  <c:v>0.0177510910367138</c:v>
                </c:pt>
                <c:pt idx="1580">
                  <c:v>0.128173162022767</c:v>
                </c:pt>
                <c:pt idx="1581">
                  <c:v>-0.173526718955046</c:v>
                </c:pt>
                <c:pt idx="1582">
                  <c:v>0.301554918057802</c:v>
                </c:pt>
                <c:pt idx="1583">
                  <c:v>0.0903241065706351</c:v>
                </c:pt>
                <c:pt idx="1584">
                  <c:v>-0.189646595660268</c:v>
                </c:pt>
                <c:pt idx="1585">
                  <c:v>-0.0935621204260384</c:v>
                </c:pt>
                <c:pt idx="1586">
                  <c:v>0.00361491744743189</c:v>
                </c:pt>
                <c:pt idx="1587">
                  <c:v>0.193861201818903</c:v>
                </c:pt>
                <c:pt idx="1588">
                  <c:v>-0.0361018707846309</c:v>
                </c:pt>
                <c:pt idx="1589">
                  <c:v>0.173352763451033</c:v>
                </c:pt>
                <c:pt idx="1590">
                  <c:v>0.260611285744804</c:v>
                </c:pt>
                <c:pt idx="1591">
                  <c:v>0.129088717307047</c:v>
                </c:pt>
                <c:pt idx="1592">
                  <c:v>0.00174108096560562</c:v>
                </c:pt>
                <c:pt idx="1593">
                  <c:v>0.242904446546831</c:v>
                </c:pt>
                <c:pt idx="1594">
                  <c:v>-0.0383541367839595</c:v>
                </c:pt>
                <c:pt idx="1595">
                  <c:v>0.119908749656667</c:v>
                </c:pt>
                <c:pt idx="1596">
                  <c:v>0.0782692953276162</c:v>
                </c:pt>
                <c:pt idx="1597">
                  <c:v>0.27378917813654</c:v>
                </c:pt>
                <c:pt idx="1598">
                  <c:v>0.0653416547135838</c:v>
                </c:pt>
                <c:pt idx="1599">
                  <c:v>-0.113472396008179</c:v>
                </c:pt>
                <c:pt idx="1600">
                  <c:v>-0.0551332132938627</c:v>
                </c:pt>
                <c:pt idx="1601">
                  <c:v>0.175775933103427</c:v>
                </c:pt>
                <c:pt idx="1602">
                  <c:v>0.250515762810144</c:v>
                </c:pt>
                <c:pt idx="1603">
                  <c:v>0.268179876094852</c:v>
                </c:pt>
                <c:pt idx="1604">
                  <c:v>-0.0432126834925382</c:v>
                </c:pt>
                <c:pt idx="1605">
                  <c:v>-0.0357417523728141</c:v>
                </c:pt>
                <c:pt idx="1606">
                  <c:v>0.127489547410504</c:v>
                </c:pt>
                <c:pt idx="1607">
                  <c:v>0.164221625415815</c:v>
                </c:pt>
                <c:pt idx="1608">
                  <c:v>0.124877162999359</c:v>
                </c:pt>
                <c:pt idx="1609">
                  <c:v>0.180097354045228</c:v>
                </c:pt>
                <c:pt idx="1610">
                  <c:v>0.0537507248146001</c:v>
                </c:pt>
                <c:pt idx="1611">
                  <c:v>-0.137697988830226</c:v>
                </c:pt>
                <c:pt idx="1612">
                  <c:v>0.205952635273293</c:v>
                </c:pt>
                <c:pt idx="1613">
                  <c:v>0.19331797235023</c:v>
                </c:pt>
                <c:pt idx="1614">
                  <c:v>0.0975081637012848</c:v>
                </c:pt>
                <c:pt idx="1615">
                  <c:v>0.122484511856441</c:v>
                </c:pt>
                <c:pt idx="1616">
                  <c:v>0.325646229438154</c:v>
                </c:pt>
                <c:pt idx="1617">
                  <c:v>-0.0902600177007355</c:v>
                </c:pt>
                <c:pt idx="1618">
                  <c:v>-0.00677358317819756</c:v>
                </c:pt>
                <c:pt idx="1619">
                  <c:v>0.0858439893795587</c:v>
                </c:pt>
                <c:pt idx="1620">
                  <c:v>0.127391888180181</c:v>
                </c:pt>
                <c:pt idx="1621">
                  <c:v>-0.101075777459029</c:v>
                </c:pt>
                <c:pt idx="1622">
                  <c:v>0.0325647755363628</c:v>
                </c:pt>
                <c:pt idx="1623">
                  <c:v>-0.0234916226691488</c:v>
                </c:pt>
                <c:pt idx="1624">
                  <c:v>-0.0585879085665456</c:v>
                </c:pt>
                <c:pt idx="1625">
                  <c:v>0.0623752555925169</c:v>
                </c:pt>
                <c:pt idx="1626">
                  <c:v>0.334673604541154</c:v>
                </c:pt>
                <c:pt idx="1627">
                  <c:v>-0.134127323221534</c:v>
                </c:pt>
                <c:pt idx="1628">
                  <c:v>-0.032799768059328</c:v>
                </c:pt>
                <c:pt idx="1629">
                  <c:v>0.260843226416822</c:v>
                </c:pt>
                <c:pt idx="1630">
                  <c:v>0.0395107882930998</c:v>
                </c:pt>
                <c:pt idx="1631">
                  <c:v>0.0674535355693228</c:v>
                </c:pt>
                <c:pt idx="1632">
                  <c:v>0.163641773735771</c:v>
                </c:pt>
                <c:pt idx="1633">
                  <c:v>0.0191732535782952</c:v>
                </c:pt>
                <c:pt idx="1634">
                  <c:v>-0.131942197943052</c:v>
                </c:pt>
                <c:pt idx="1635">
                  <c:v>0.0316248054445021</c:v>
                </c:pt>
                <c:pt idx="1636">
                  <c:v>-0.159921567430647</c:v>
                </c:pt>
                <c:pt idx="1637">
                  <c:v>-0.0721015045625172</c:v>
                </c:pt>
                <c:pt idx="1638">
                  <c:v>0.192890713217566</c:v>
                </c:pt>
                <c:pt idx="1639">
                  <c:v>-0.0915173802911466</c:v>
                </c:pt>
                <c:pt idx="1640">
                  <c:v>0.0425931577501755</c:v>
                </c:pt>
                <c:pt idx="1641">
                  <c:v>0.259762871181372</c:v>
                </c:pt>
                <c:pt idx="1642">
                  <c:v>0.0631870479445784</c:v>
                </c:pt>
                <c:pt idx="1643">
                  <c:v>0.248019348735008</c:v>
                </c:pt>
                <c:pt idx="1644">
                  <c:v>-0.0714117862483596</c:v>
                </c:pt>
                <c:pt idx="1645">
                  <c:v>-0.179557176427503</c:v>
                </c:pt>
                <c:pt idx="1646">
                  <c:v>-0.0721991637928404</c:v>
                </c:pt>
                <c:pt idx="1647">
                  <c:v>0.00592822046571247</c:v>
                </c:pt>
                <c:pt idx="1648">
                  <c:v>0.024153874324778</c:v>
                </c:pt>
                <c:pt idx="1649">
                  <c:v>0.15198370311594</c:v>
                </c:pt>
                <c:pt idx="1650">
                  <c:v>0.100028992584002</c:v>
                </c:pt>
                <c:pt idx="1651">
                  <c:v>0.324297311319315</c:v>
                </c:pt>
                <c:pt idx="1652">
                  <c:v>0.15733664967803</c:v>
                </c:pt>
                <c:pt idx="1653">
                  <c:v>0.107591479232154</c:v>
                </c:pt>
                <c:pt idx="1654">
                  <c:v>-0.0920239875484481</c:v>
                </c:pt>
                <c:pt idx="1655">
                  <c:v>0.0553559984130375</c:v>
                </c:pt>
                <c:pt idx="1656">
                  <c:v>0.161487166966765</c:v>
                </c:pt>
                <c:pt idx="1657">
                  <c:v>0.116826380199591</c:v>
                </c:pt>
                <c:pt idx="1658">
                  <c:v>-0.0257255775627918</c:v>
                </c:pt>
                <c:pt idx="1659">
                  <c:v>0.097605822931608</c:v>
                </c:pt>
                <c:pt idx="1660">
                  <c:v>-0.0578005310220649</c:v>
                </c:pt>
                <c:pt idx="1661">
                  <c:v>0.159619434186834</c:v>
                </c:pt>
                <c:pt idx="1662">
                  <c:v>-0.0313043610950041</c:v>
                </c:pt>
                <c:pt idx="1663">
                  <c:v>0.112639240699484</c:v>
                </c:pt>
                <c:pt idx="1664">
                  <c:v>0.201765495773186</c:v>
                </c:pt>
                <c:pt idx="1665">
                  <c:v>0.168189031647694</c:v>
                </c:pt>
                <c:pt idx="1666">
                  <c:v>0.077774895474105</c:v>
                </c:pt>
                <c:pt idx="1667">
                  <c:v>0.0916119876705222</c:v>
                </c:pt>
                <c:pt idx="1668">
                  <c:v>0.214613788262581</c:v>
                </c:pt>
                <c:pt idx="1669">
                  <c:v>0.275296792504654</c:v>
                </c:pt>
                <c:pt idx="1670">
                  <c:v>0.334783471175268</c:v>
                </c:pt>
                <c:pt idx="1671">
                  <c:v>0.140093691824091</c:v>
                </c:pt>
                <c:pt idx="1672">
                  <c:v>0.147912533951842</c:v>
                </c:pt>
                <c:pt idx="1673">
                  <c:v>0.0277855769524216</c:v>
                </c:pt>
                <c:pt idx="1674">
                  <c:v>-0.14595629749443</c:v>
                </c:pt>
                <c:pt idx="1675">
                  <c:v>-0.049969481490524</c:v>
                </c:pt>
                <c:pt idx="1676">
                  <c:v>0.120677816095462</c:v>
                </c:pt>
                <c:pt idx="1677">
                  <c:v>0.184192938016907</c:v>
                </c:pt>
                <c:pt idx="1678">
                  <c:v>0.113487655262917</c:v>
                </c:pt>
                <c:pt idx="1679">
                  <c:v>-0.0724677266762291</c:v>
                </c:pt>
                <c:pt idx="1680">
                  <c:v>0.0953291421246987</c:v>
                </c:pt>
                <c:pt idx="1681">
                  <c:v>0.0149372844630268</c:v>
                </c:pt>
                <c:pt idx="1682">
                  <c:v>-0.0713446455275124</c:v>
                </c:pt>
                <c:pt idx="1683">
                  <c:v>0.245309305093539</c:v>
                </c:pt>
                <c:pt idx="1684">
                  <c:v>0.195466475417341</c:v>
                </c:pt>
                <c:pt idx="1685">
                  <c:v>0.124114200262459</c:v>
                </c:pt>
                <c:pt idx="1686">
                  <c:v>0.262607196264534</c:v>
                </c:pt>
                <c:pt idx="1687">
                  <c:v>-0.0116077150791955</c:v>
                </c:pt>
                <c:pt idx="1688">
                  <c:v>-0.0564638203070162</c:v>
                </c:pt>
                <c:pt idx="1689">
                  <c:v>0.311455122531816</c:v>
                </c:pt>
                <c:pt idx="1690">
                  <c:v>0.11480605487228</c:v>
                </c:pt>
                <c:pt idx="1691">
                  <c:v>0.0621372112186041</c:v>
                </c:pt>
                <c:pt idx="1692">
                  <c:v>0.212202826013978</c:v>
                </c:pt>
                <c:pt idx="1693">
                  <c:v>0.0933454390087588</c:v>
                </c:pt>
                <c:pt idx="1694">
                  <c:v>0.233321634571368</c:v>
                </c:pt>
                <c:pt idx="1695">
                  <c:v>0.230819116794336</c:v>
                </c:pt>
                <c:pt idx="1696">
                  <c:v>0.183021027253029</c:v>
                </c:pt>
                <c:pt idx="1697">
                  <c:v>0.00146641438032169</c:v>
                </c:pt>
                <c:pt idx="1698">
                  <c:v>-0.106331064790796</c:v>
                </c:pt>
                <c:pt idx="1699">
                  <c:v>0.156091494491409</c:v>
                </c:pt>
                <c:pt idx="1700">
                  <c:v>-0.0935316019165624</c:v>
                </c:pt>
                <c:pt idx="1701">
                  <c:v>0.0780556657612842</c:v>
                </c:pt>
                <c:pt idx="1702">
                  <c:v>0.288248847926267</c:v>
                </c:pt>
                <c:pt idx="1703">
                  <c:v>-0.196305734427931</c:v>
                </c:pt>
                <c:pt idx="1704">
                  <c:v>-0.0432004760887478</c:v>
                </c:pt>
                <c:pt idx="1705">
                  <c:v>0.286271248512223</c:v>
                </c:pt>
                <c:pt idx="1706">
                  <c:v>-0.0299920651875362</c:v>
                </c:pt>
                <c:pt idx="1707">
                  <c:v>-0.112752159184545</c:v>
                </c:pt>
                <c:pt idx="1708">
                  <c:v>-0.0244987334818567</c:v>
                </c:pt>
                <c:pt idx="1709">
                  <c:v>-0.145382549516282</c:v>
                </c:pt>
                <c:pt idx="1710">
                  <c:v>-0.105665761284219</c:v>
                </c:pt>
                <c:pt idx="1711">
                  <c:v>-0.082105471968749</c:v>
                </c:pt>
                <c:pt idx="1712">
                  <c:v>-0.00270241401409952</c:v>
                </c:pt>
                <c:pt idx="1713">
                  <c:v>0.0741370891445662</c:v>
                </c:pt>
                <c:pt idx="1714">
                  <c:v>-0.0974929044465469</c:v>
                </c:pt>
                <c:pt idx="1715">
                  <c:v>-0.0713019196142461</c:v>
                </c:pt>
                <c:pt idx="1716">
                  <c:v>-0.0477172154911954</c:v>
                </c:pt>
                <c:pt idx="1717">
                  <c:v>0.166980498672445</c:v>
                </c:pt>
                <c:pt idx="1718">
                  <c:v>0.190907010101627</c:v>
                </c:pt>
                <c:pt idx="1719">
                  <c:v>0.0421903134250923</c:v>
                </c:pt>
                <c:pt idx="1720">
                  <c:v>-0.162070070497757</c:v>
                </c:pt>
                <c:pt idx="1721">
                  <c:v>-0.0547486800744651</c:v>
                </c:pt>
                <c:pt idx="1722">
                  <c:v>0.00932187871944337</c:v>
                </c:pt>
                <c:pt idx="1723">
                  <c:v>-0.049786370433668</c:v>
                </c:pt>
                <c:pt idx="1724">
                  <c:v>-0.0451292458876308</c:v>
                </c:pt>
                <c:pt idx="1725">
                  <c:v>0.0789345988341929</c:v>
                </c:pt>
                <c:pt idx="1726">
                  <c:v>-0.0674626911221656</c:v>
                </c:pt>
                <c:pt idx="1727">
                  <c:v>0.074466689046907</c:v>
                </c:pt>
                <c:pt idx="1728">
                  <c:v>-0.100074770348216</c:v>
                </c:pt>
                <c:pt idx="1729">
                  <c:v>-0.108583330790124</c:v>
                </c:pt>
                <c:pt idx="1730">
                  <c:v>-0.0514831995605335</c:v>
                </c:pt>
                <c:pt idx="1731">
                  <c:v>0.0767983031708731</c:v>
                </c:pt>
                <c:pt idx="1732">
                  <c:v>0.110570085757012</c:v>
                </c:pt>
                <c:pt idx="1733">
                  <c:v>0.101573229163488</c:v>
                </c:pt>
                <c:pt idx="1734">
                  <c:v>0.307176427503281</c:v>
                </c:pt>
                <c:pt idx="1735">
                  <c:v>-0.112245551927244</c:v>
                </c:pt>
                <c:pt idx="1736">
                  <c:v>0.0539887691885128</c:v>
                </c:pt>
                <c:pt idx="1737">
                  <c:v>0.0310510574663533</c:v>
                </c:pt>
                <c:pt idx="1738">
                  <c:v>0.173554185613575</c:v>
                </c:pt>
                <c:pt idx="1739">
                  <c:v>-0.0776863917966246</c:v>
                </c:pt>
                <c:pt idx="1740">
                  <c:v>0.255142368846706</c:v>
                </c:pt>
                <c:pt idx="1741">
                  <c:v>0.095554979094821</c:v>
                </c:pt>
                <c:pt idx="1742">
                  <c:v>0.0289147618030335</c:v>
                </c:pt>
                <c:pt idx="1743">
                  <c:v>-0.148605304116947</c:v>
                </c:pt>
                <c:pt idx="1744">
                  <c:v>0.0569856868190557</c:v>
                </c:pt>
                <c:pt idx="1745">
                  <c:v>0.0988998077333903</c:v>
                </c:pt>
                <c:pt idx="1746">
                  <c:v>-0.136288033692434</c:v>
                </c:pt>
                <c:pt idx="1747">
                  <c:v>-0.201933347575304</c:v>
                </c:pt>
                <c:pt idx="1748">
                  <c:v>0.307042146061586</c:v>
                </c:pt>
                <c:pt idx="1749">
                  <c:v>-0.0515564439832758</c:v>
                </c:pt>
                <c:pt idx="1750">
                  <c:v>-0.0938917203283791</c:v>
                </c:pt>
                <c:pt idx="1751">
                  <c:v>0.12705008087405</c:v>
                </c:pt>
                <c:pt idx="1752">
                  <c:v>-0.136239204077273</c:v>
                </c:pt>
                <c:pt idx="1753">
                  <c:v>0.110930204168828</c:v>
                </c:pt>
                <c:pt idx="1754">
                  <c:v>-0.0703375347148045</c:v>
                </c:pt>
                <c:pt idx="1755">
                  <c:v>-0.103627124851222</c:v>
                </c:pt>
                <c:pt idx="1756">
                  <c:v>-0.0833445234534745</c:v>
                </c:pt>
                <c:pt idx="1757">
                  <c:v>0.227108066042054</c:v>
                </c:pt>
                <c:pt idx="1758">
                  <c:v>0.084293649098178</c:v>
                </c:pt>
                <c:pt idx="1759">
                  <c:v>0.139843440046388</c:v>
                </c:pt>
                <c:pt idx="1760">
                  <c:v>0.0138019959105197</c:v>
                </c:pt>
                <c:pt idx="1761">
                  <c:v>0.204225287636952</c:v>
                </c:pt>
                <c:pt idx="1762">
                  <c:v>0.0938154240546892</c:v>
                </c:pt>
                <c:pt idx="1763">
                  <c:v>0.2491729483932</c:v>
                </c:pt>
                <c:pt idx="1764">
                  <c:v>-0.00950804162724692</c:v>
                </c:pt>
                <c:pt idx="1765">
                  <c:v>0.00499435407574693</c:v>
                </c:pt>
                <c:pt idx="1766">
                  <c:v>0.164160588396863</c:v>
                </c:pt>
                <c:pt idx="1767">
                  <c:v>-0.175571459089938</c:v>
                </c:pt>
                <c:pt idx="1768">
                  <c:v>0.0929242835779901</c:v>
                </c:pt>
                <c:pt idx="1769">
                  <c:v>-0.148257393108921</c:v>
                </c:pt>
                <c:pt idx="1770">
                  <c:v>0.0458403271584216</c:v>
                </c:pt>
                <c:pt idx="1771">
                  <c:v>0.0616367076631977</c:v>
                </c:pt>
                <c:pt idx="1772">
                  <c:v>-0.109627063814203</c:v>
                </c:pt>
                <c:pt idx="1773">
                  <c:v>0.264566484572893</c:v>
                </c:pt>
                <c:pt idx="1774">
                  <c:v>0.194508194219794</c:v>
                </c:pt>
                <c:pt idx="1775">
                  <c:v>0.0461455122531816</c:v>
                </c:pt>
                <c:pt idx="1776">
                  <c:v>0.0700354014709922</c:v>
                </c:pt>
                <c:pt idx="1777">
                  <c:v>0.2522247993408</c:v>
                </c:pt>
                <c:pt idx="1778">
                  <c:v>0.0731727042451247</c:v>
                </c:pt>
                <c:pt idx="1779">
                  <c:v>0.0207541123691519</c:v>
                </c:pt>
                <c:pt idx="1780">
                  <c:v>-0.0922742393261513</c:v>
                </c:pt>
                <c:pt idx="1781">
                  <c:v>-0.125478377636036</c:v>
                </c:pt>
                <c:pt idx="1782">
                  <c:v>-0.0597964415417951</c:v>
                </c:pt>
                <c:pt idx="1783">
                  <c:v>-0.00297708059938352</c:v>
                </c:pt>
                <c:pt idx="1784">
                  <c:v>0.108861049226356</c:v>
                </c:pt>
                <c:pt idx="1785">
                  <c:v>-0.105024872585223</c:v>
                </c:pt>
                <c:pt idx="1786">
                  <c:v>-0.0335932493057039</c:v>
                </c:pt>
                <c:pt idx="1787">
                  <c:v>-0.0211233863338114</c:v>
                </c:pt>
                <c:pt idx="1788">
                  <c:v>0.212758262886441</c:v>
                </c:pt>
                <c:pt idx="1789">
                  <c:v>-0.0577211828974273</c:v>
                </c:pt>
                <c:pt idx="1790">
                  <c:v>-0.174759666737877</c:v>
                </c:pt>
                <c:pt idx="1791">
                  <c:v>-0.033074434644612</c:v>
                </c:pt>
                <c:pt idx="1792">
                  <c:v>-0.145370342112491</c:v>
                </c:pt>
                <c:pt idx="1793">
                  <c:v>-0.100221259193701</c:v>
                </c:pt>
                <c:pt idx="1794">
                  <c:v>0.199842829676199</c:v>
                </c:pt>
                <c:pt idx="1795">
                  <c:v>0.212434766685995</c:v>
                </c:pt>
                <c:pt idx="1796">
                  <c:v>0.0786416211432234</c:v>
                </c:pt>
                <c:pt idx="1797">
                  <c:v>0.141198461867122</c:v>
                </c:pt>
                <c:pt idx="1798">
                  <c:v>0.150567644276254</c:v>
                </c:pt>
                <c:pt idx="1799">
                  <c:v>0.0896649067659535</c:v>
                </c:pt>
                <c:pt idx="1800">
                  <c:v>0.195826593829157</c:v>
                </c:pt>
                <c:pt idx="1801">
                  <c:v>-0.0683111056855983</c:v>
                </c:pt>
                <c:pt idx="1802">
                  <c:v>-0.0131397442548906</c:v>
                </c:pt>
                <c:pt idx="1803">
                  <c:v>0.255362102114933</c:v>
                </c:pt>
                <c:pt idx="1804">
                  <c:v>-0.0191946165349284</c:v>
                </c:pt>
                <c:pt idx="1805">
                  <c:v>0.0129596850489822</c:v>
                </c:pt>
                <c:pt idx="1806">
                  <c:v>-0.012846766563921</c:v>
                </c:pt>
                <c:pt idx="1807">
                  <c:v>-0.135995056001465</c:v>
                </c:pt>
                <c:pt idx="1808">
                  <c:v>-0.0991531113620411</c:v>
                </c:pt>
                <c:pt idx="1809">
                  <c:v>0.0909222693563646</c:v>
                </c:pt>
                <c:pt idx="1810">
                  <c:v>0.210524307992798</c:v>
                </c:pt>
                <c:pt idx="1811">
                  <c:v>-0.0921887874996185</c:v>
                </c:pt>
                <c:pt idx="1812">
                  <c:v>0.17111880855739</c:v>
                </c:pt>
                <c:pt idx="1813">
                  <c:v>0.0449858088930937</c:v>
                </c:pt>
                <c:pt idx="1814">
                  <c:v>-0.0560670796838282</c:v>
                </c:pt>
                <c:pt idx="1815">
                  <c:v>0.0499176000244148</c:v>
                </c:pt>
                <c:pt idx="1816">
                  <c:v>-0.0701849421674246</c:v>
                </c:pt>
                <c:pt idx="1817">
                  <c:v>-0.0223929563280129</c:v>
                </c:pt>
                <c:pt idx="1818">
                  <c:v>0.0288842432935576</c:v>
                </c:pt>
                <c:pt idx="1819">
                  <c:v>0.21977752006592</c:v>
                </c:pt>
                <c:pt idx="1820">
                  <c:v>-0.0729132969145787</c:v>
                </c:pt>
                <c:pt idx="1821">
                  <c:v>0.122667622913297</c:v>
                </c:pt>
                <c:pt idx="1822">
                  <c:v>0.210805078279977</c:v>
                </c:pt>
                <c:pt idx="1823">
                  <c:v>-0.0605288857692191</c:v>
                </c:pt>
                <c:pt idx="1824">
                  <c:v>0.0212179937131871</c:v>
                </c:pt>
                <c:pt idx="1825">
                  <c:v>0.131756035035249</c:v>
                </c:pt>
                <c:pt idx="1826">
                  <c:v>-0.0444090090639973</c:v>
                </c:pt>
                <c:pt idx="1827">
                  <c:v>0.249533066805017</c:v>
                </c:pt>
                <c:pt idx="1828">
                  <c:v>0.0761268959624012</c:v>
                </c:pt>
                <c:pt idx="1829">
                  <c:v>-0.0432187871944334</c:v>
                </c:pt>
                <c:pt idx="1830">
                  <c:v>-0.123512985625782</c:v>
                </c:pt>
                <c:pt idx="1831">
                  <c:v>-0.196910000915555</c:v>
                </c:pt>
                <c:pt idx="1832">
                  <c:v>-0.0463377788628803</c:v>
                </c:pt>
                <c:pt idx="1833">
                  <c:v>-0.151998962370678</c:v>
                </c:pt>
                <c:pt idx="1834">
                  <c:v>-0.184708700827052</c:v>
                </c:pt>
                <c:pt idx="1835">
                  <c:v>-0.00264137699514756</c:v>
                </c:pt>
                <c:pt idx="1836">
                  <c:v>0.194715720084231</c:v>
                </c:pt>
                <c:pt idx="1837">
                  <c:v>0.285825678273873</c:v>
                </c:pt>
                <c:pt idx="1838">
                  <c:v>-0.0783455916013062</c:v>
                </c:pt>
                <c:pt idx="1839">
                  <c:v>-0.0893932920316172</c:v>
                </c:pt>
                <c:pt idx="1840">
                  <c:v>0.282590716269417</c:v>
                </c:pt>
                <c:pt idx="1841">
                  <c:v>-0.234490493484298</c:v>
                </c:pt>
                <c:pt idx="1842">
                  <c:v>0.174134037293619</c:v>
                </c:pt>
                <c:pt idx="1843">
                  <c:v>0.114122440260018</c:v>
                </c:pt>
                <c:pt idx="1844">
                  <c:v>0.0826761680959502</c:v>
                </c:pt>
                <c:pt idx="1845">
                  <c:v>0.0533112582781457</c:v>
                </c:pt>
                <c:pt idx="1846">
                  <c:v>0.0867778557695242</c:v>
                </c:pt>
                <c:pt idx="1847">
                  <c:v>0.127275917844173</c:v>
                </c:pt>
                <c:pt idx="1848">
                  <c:v>-0.0480285042878506</c:v>
                </c:pt>
                <c:pt idx="1849">
                  <c:v>0.0327967162083804</c:v>
                </c:pt>
                <c:pt idx="1850">
                  <c:v>-0.154855494857631</c:v>
                </c:pt>
                <c:pt idx="1851">
                  <c:v>0.184803308206427</c:v>
                </c:pt>
                <c:pt idx="1852">
                  <c:v>0.112346263008515</c:v>
                </c:pt>
                <c:pt idx="1853">
                  <c:v>0.160205389568773</c:v>
                </c:pt>
                <c:pt idx="1854">
                  <c:v>0.0151387066255684</c:v>
                </c:pt>
                <c:pt idx="1855">
                  <c:v>0.0849528489028596</c:v>
                </c:pt>
                <c:pt idx="1856">
                  <c:v>-0.0189138462477493</c:v>
                </c:pt>
                <c:pt idx="1857">
                  <c:v>-0.152456740012818</c:v>
                </c:pt>
                <c:pt idx="1858">
                  <c:v>0.0688512833033235</c:v>
                </c:pt>
                <c:pt idx="1859">
                  <c:v>-0.212834559160131</c:v>
                </c:pt>
                <c:pt idx="1860">
                  <c:v>-0.147183141575365</c:v>
                </c:pt>
                <c:pt idx="1861">
                  <c:v>-0.00783562730796228</c:v>
                </c:pt>
                <c:pt idx="1862">
                  <c:v>0.0708044679097873</c:v>
                </c:pt>
                <c:pt idx="1863">
                  <c:v>0.128209784234138</c:v>
                </c:pt>
                <c:pt idx="1864">
                  <c:v>0.226174199652089</c:v>
                </c:pt>
                <c:pt idx="1865">
                  <c:v>0.171509445478683</c:v>
                </c:pt>
                <c:pt idx="1866">
                  <c:v>0.168610187078463</c:v>
                </c:pt>
                <c:pt idx="1867">
                  <c:v>-0.0746955778679769</c:v>
                </c:pt>
                <c:pt idx="1868">
                  <c:v>-0.0308160649433882</c:v>
                </c:pt>
                <c:pt idx="1869">
                  <c:v>0.121965697195349</c:v>
                </c:pt>
                <c:pt idx="1870">
                  <c:v>0.231582079531236</c:v>
                </c:pt>
                <c:pt idx="1871">
                  <c:v>0.235293130283517</c:v>
                </c:pt>
                <c:pt idx="1872">
                  <c:v>0.217159031952879</c:v>
                </c:pt>
                <c:pt idx="1873">
                  <c:v>0.220308542130802</c:v>
                </c:pt>
                <c:pt idx="1874">
                  <c:v>-0.11884975737785</c:v>
                </c:pt>
                <c:pt idx="1875">
                  <c:v>0.0382229071932127</c:v>
                </c:pt>
                <c:pt idx="1876">
                  <c:v>-0.0033310953093051</c:v>
                </c:pt>
                <c:pt idx="1877">
                  <c:v>0.186787011322367</c:v>
                </c:pt>
                <c:pt idx="1878">
                  <c:v>0.0569734794152654</c:v>
                </c:pt>
                <c:pt idx="1879">
                  <c:v>0.114403210547197</c:v>
                </c:pt>
                <c:pt idx="1880">
                  <c:v>0.269437238685263</c:v>
                </c:pt>
                <c:pt idx="1881">
                  <c:v>-0.07172917874691</c:v>
                </c:pt>
                <c:pt idx="1882">
                  <c:v>0.162042603839228</c:v>
                </c:pt>
                <c:pt idx="1883">
                  <c:v>0.18351542710654</c:v>
                </c:pt>
                <c:pt idx="1884">
                  <c:v>-0.0100390636921293</c:v>
                </c:pt>
                <c:pt idx="1885">
                  <c:v>-0.0594241157261879</c:v>
                </c:pt>
                <c:pt idx="1886">
                  <c:v>0.131200598162786</c:v>
                </c:pt>
                <c:pt idx="1887">
                  <c:v>0.0746253852961821</c:v>
                </c:pt>
                <c:pt idx="1888">
                  <c:v>-0.129488509781182</c:v>
                </c:pt>
                <c:pt idx="1889">
                  <c:v>-0.211674855800043</c:v>
                </c:pt>
                <c:pt idx="1890">
                  <c:v>0.0661229285561693</c:v>
                </c:pt>
                <c:pt idx="1891">
                  <c:v>-0.00418561357463299</c:v>
                </c:pt>
                <c:pt idx="1892">
                  <c:v>0.247360148930326</c:v>
                </c:pt>
                <c:pt idx="1893">
                  <c:v>0.0814615314188055</c:v>
                </c:pt>
                <c:pt idx="1894">
                  <c:v>0.181104464857936</c:v>
                </c:pt>
                <c:pt idx="1895">
                  <c:v>0.0721289712210456</c:v>
                </c:pt>
                <c:pt idx="1896">
                  <c:v>-0.0582155827509385</c:v>
                </c:pt>
                <c:pt idx="1897">
                  <c:v>-0.133181249427778</c:v>
                </c:pt>
                <c:pt idx="1898">
                  <c:v>0.102989288003174</c:v>
                </c:pt>
                <c:pt idx="1899">
                  <c:v>0.0205710013122959</c:v>
                </c:pt>
                <c:pt idx="1900">
                  <c:v>0.109996337778863</c:v>
                </c:pt>
                <c:pt idx="1901">
                  <c:v>0.053933835871456</c:v>
                </c:pt>
                <c:pt idx="1902">
                  <c:v>0.269186986907559</c:v>
                </c:pt>
                <c:pt idx="1903">
                  <c:v>0.131194494460891</c:v>
                </c:pt>
                <c:pt idx="1904">
                  <c:v>-0.0247978148747215</c:v>
                </c:pt>
                <c:pt idx="1905">
                  <c:v>-0.20668202764977</c:v>
                </c:pt>
                <c:pt idx="1906">
                  <c:v>0.267496261482589</c:v>
                </c:pt>
                <c:pt idx="1907">
                  <c:v>0.0224753563035982</c:v>
                </c:pt>
                <c:pt idx="1908">
                  <c:v>-0.163919492172002</c:v>
                </c:pt>
                <c:pt idx="1909">
                  <c:v>-0.173624378185369</c:v>
                </c:pt>
                <c:pt idx="1910">
                  <c:v>-0.138528092287973</c:v>
                </c:pt>
                <c:pt idx="1911">
                  <c:v>0.140356151005585</c:v>
                </c:pt>
                <c:pt idx="1912">
                  <c:v>-0.15497146519364</c:v>
                </c:pt>
                <c:pt idx="1913">
                  <c:v>-0.0744880520035401</c:v>
                </c:pt>
                <c:pt idx="1914">
                  <c:v>0.145147556993316</c:v>
                </c:pt>
                <c:pt idx="1915">
                  <c:v>-0.130855739005707</c:v>
                </c:pt>
                <c:pt idx="1916">
                  <c:v>0.150122074037904</c:v>
                </c:pt>
                <c:pt idx="1917">
                  <c:v>-0.156759849848933</c:v>
                </c:pt>
                <c:pt idx="1918">
                  <c:v>-0.0293877986999115</c:v>
                </c:pt>
                <c:pt idx="1919">
                  <c:v>0.0234641560106204</c:v>
                </c:pt>
                <c:pt idx="1920">
                  <c:v>-0.105464339121677</c:v>
                </c:pt>
                <c:pt idx="1921">
                  <c:v>0.0890301217688528</c:v>
                </c:pt>
                <c:pt idx="1922">
                  <c:v>0.0926679280983917</c:v>
                </c:pt>
                <c:pt idx="1923">
                  <c:v>-0.010307626575518</c:v>
                </c:pt>
                <c:pt idx="1924">
                  <c:v>0.0670995208594012</c:v>
                </c:pt>
                <c:pt idx="1925">
                  <c:v>0.152545243690298</c:v>
                </c:pt>
                <c:pt idx="1926">
                  <c:v>-0.226262703329569</c:v>
                </c:pt>
                <c:pt idx="1927">
                  <c:v>-0.114192632831813</c:v>
                </c:pt>
                <c:pt idx="1928">
                  <c:v>0.097758415478988</c:v>
                </c:pt>
                <c:pt idx="1929">
                  <c:v>0.0922894985808893</c:v>
                </c:pt>
                <c:pt idx="1930">
                  <c:v>0.0933881649220252</c:v>
                </c:pt>
                <c:pt idx="1931">
                  <c:v>0.208339182714316</c:v>
                </c:pt>
                <c:pt idx="1932">
                  <c:v>0.191737113559374</c:v>
                </c:pt>
                <c:pt idx="1933">
                  <c:v>0.108085879085665</c:v>
                </c:pt>
                <c:pt idx="1934">
                  <c:v>0.105522324289682</c:v>
                </c:pt>
                <c:pt idx="1935">
                  <c:v>0.135168004394665</c:v>
                </c:pt>
                <c:pt idx="1936">
                  <c:v>0.296147038178655</c:v>
                </c:pt>
                <c:pt idx="1937">
                  <c:v>0.0163533433027131</c:v>
                </c:pt>
                <c:pt idx="1938">
                  <c:v>0.0877483443708609</c:v>
                </c:pt>
                <c:pt idx="1939">
                  <c:v>-0.0470519119846187</c:v>
                </c:pt>
                <c:pt idx="1940">
                  <c:v>0.0926923429059725</c:v>
                </c:pt>
                <c:pt idx="1941">
                  <c:v>-0.153134250923185</c:v>
                </c:pt>
                <c:pt idx="1942">
                  <c:v>0.22604602191229</c:v>
                </c:pt>
                <c:pt idx="1943">
                  <c:v>-0.0220694601275674</c:v>
                </c:pt>
                <c:pt idx="1944">
                  <c:v>-0.0896496475112155</c:v>
                </c:pt>
                <c:pt idx="1945">
                  <c:v>0.279740287484359</c:v>
                </c:pt>
                <c:pt idx="1946">
                  <c:v>0.17877285073397</c:v>
                </c:pt>
                <c:pt idx="1947">
                  <c:v>0.0387478255561998</c:v>
                </c:pt>
                <c:pt idx="1948">
                  <c:v>-0.0482421338541826</c:v>
                </c:pt>
                <c:pt idx="1949">
                  <c:v>0.141393780327769</c:v>
                </c:pt>
                <c:pt idx="1950">
                  <c:v>-0.136178167058321</c:v>
                </c:pt>
                <c:pt idx="1951">
                  <c:v>0.0902203436384167</c:v>
                </c:pt>
                <c:pt idx="1952">
                  <c:v>-0.0730719931638538</c:v>
                </c:pt>
                <c:pt idx="1953">
                  <c:v>0.0782815027314066</c:v>
                </c:pt>
                <c:pt idx="1954">
                  <c:v>-0.0875011444441053</c:v>
                </c:pt>
                <c:pt idx="1955">
                  <c:v>0.0267357402264473</c:v>
                </c:pt>
                <c:pt idx="1956">
                  <c:v>0.0881756035035249</c:v>
                </c:pt>
                <c:pt idx="1957">
                  <c:v>0.0270653401287881</c:v>
                </c:pt>
                <c:pt idx="1958">
                  <c:v>0.133861812189093</c:v>
                </c:pt>
                <c:pt idx="1959">
                  <c:v>0.0639194921720023</c:v>
                </c:pt>
                <c:pt idx="1960">
                  <c:v>-0.0399838251899777</c:v>
                </c:pt>
                <c:pt idx="1961">
                  <c:v>1.98370311594032E-005</c:v>
                </c:pt>
                <c:pt idx="1962">
                  <c:v>0.0335108493301187</c:v>
                </c:pt>
                <c:pt idx="1963">
                  <c:v>0.157470931119724</c:v>
                </c:pt>
                <c:pt idx="1964">
                  <c:v>-0.0422971282082583</c:v>
                </c:pt>
                <c:pt idx="1965">
                  <c:v>0.204475539414655</c:v>
                </c:pt>
                <c:pt idx="1966">
                  <c:v>0.13040711691641</c:v>
                </c:pt>
                <c:pt idx="1967">
                  <c:v>0.227828302865688</c:v>
                </c:pt>
                <c:pt idx="1968">
                  <c:v>-0.0118823816644795</c:v>
                </c:pt>
                <c:pt idx="1969">
                  <c:v>0.0149372844630269</c:v>
                </c:pt>
                <c:pt idx="1970">
                  <c:v>-0.0846568193609424</c:v>
                </c:pt>
                <c:pt idx="1971">
                  <c:v>-0.140505691702017</c:v>
                </c:pt>
                <c:pt idx="1972">
                  <c:v>0.22696157719657</c:v>
                </c:pt>
                <c:pt idx="1973">
                  <c:v>0.0167500839259011</c:v>
                </c:pt>
                <c:pt idx="1974">
                  <c:v>0.195142979216895</c:v>
                </c:pt>
                <c:pt idx="1975">
                  <c:v>0.0436979277932066</c:v>
                </c:pt>
                <c:pt idx="1976">
                  <c:v>0.16575365459151</c:v>
                </c:pt>
                <c:pt idx="1977">
                  <c:v>-0.160086367381817</c:v>
                </c:pt>
                <c:pt idx="1978">
                  <c:v>0.0660069582201605</c:v>
                </c:pt>
                <c:pt idx="1979">
                  <c:v>0.0330652790917691</c:v>
                </c:pt>
                <c:pt idx="1980">
                  <c:v>0.122576067384869</c:v>
                </c:pt>
                <c:pt idx="1981">
                  <c:v>0.00196081423383281</c:v>
                </c:pt>
                <c:pt idx="1982">
                  <c:v>0.260025330362865</c:v>
                </c:pt>
                <c:pt idx="1983">
                  <c:v>0.0773781548509171</c:v>
                </c:pt>
                <c:pt idx="1984">
                  <c:v>0.110222174748985</c:v>
                </c:pt>
                <c:pt idx="1985">
                  <c:v>0.0785256508072146</c:v>
                </c:pt>
                <c:pt idx="1986">
                  <c:v>-0.0916089358195745</c:v>
                </c:pt>
                <c:pt idx="1987">
                  <c:v>0.108665730765709</c:v>
                </c:pt>
                <c:pt idx="1988">
                  <c:v>0.0554536576433607</c:v>
                </c:pt>
                <c:pt idx="1989">
                  <c:v>0.0203878902554399</c:v>
                </c:pt>
                <c:pt idx="1990">
                  <c:v>0.265274513992737</c:v>
                </c:pt>
                <c:pt idx="1991">
                  <c:v>-0.0551026947843868</c:v>
                </c:pt>
                <c:pt idx="1992">
                  <c:v>0.0633152256843776</c:v>
                </c:pt>
                <c:pt idx="1993">
                  <c:v>-0.0641666920987578</c:v>
                </c:pt>
                <c:pt idx="1994">
                  <c:v>0.0358058412427137</c:v>
                </c:pt>
                <c:pt idx="1995">
                  <c:v>-0.119386883144627</c:v>
                </c:pt>
                <c:pt idx="1996">
                  <c:v>0.119957579271828</c:v>
                </c:pt>
                <c:pt idx="1997">
                  <c:v>-0.0431089205603198</c:v>
                </c:pt>
                <c:pt idx="1998">
                  <c:v>0.052371288186285</c:v>
                </c:pt>
                <c:pt idx="1999">
                  <c:v>0.0335291604358043</c:v>
                </c:pt>
                <c:pt idx="2000">
                  <c:v>-0.0719672231208228</c:v>
                </c:pt>
                <c:pt idx="2001">
                  <c:v>-0.0916394543290506</c:v>
                </c:pt>
                <c:pt idx="2002">
                  <c:v>-0.0575869014557329</c:v>
                </c:pt>
                <c:pt idx="2003">
                  <c:v>0.115678884243294</c:v>
                </c:pt>
                <c:pt idx="2004">
                  <c:v>0.0681493575853755</c:v>
                </c:pt>
                <c:pt idx="2005">
                  <c:v>0.198304696798608</c:v>
                </c:pt>
                <c:pt idx="2006">
                  <c:v>0.132024597918638</c:v>
                </c:pt>
                <c:pt idx="2007">
                  <c:v>-0.00206762901699879</c:v>
                </c:pt>
                <c:pt idx="2008">
                  <c:v>0.18031098361156</c:v>
                </c:pt>
                <c:pt idx="2009">
                  <c:v>0.0487884151738029</c:v>
                </c:pt>
                <c:pt idx="2010">
                  <c:v>0.0286706137272255</c:v>
                </c:pt>
                <c:pt idx="2011">
                  <c:v>-0.0633487960448012</c:v>
                </c:pt>
                <c:pt idx="2012">
                  <c:v>-0.0410153508102664</c:v>
                </c:pt>
                <c:pt idx="2013">
                  <c:v>-0.114357432782983</c:v>
                </c:pt>
                <c:pt idx="2014">
                  <c:v>0.127092806787317</c:v>
                </c:pt>
                <c:pt idx="2015">
                  <c:v>0.0311731315042574</c:v>
                </c:pt>
                <c:pt idx="2016">
                  <c:v>0.0556794946134831</c:v>
                </c:pt>
                <c:pt idx="2017">
                  <c:v>0.00589770195623646</c:v>
                </c:pt>
                <c:pt idx="2018">
                  <c:v>0.0818521683400983</c:v>
                </c:pt>
                <c:pt idx="2019">
                  <c:v>-0.0190603350932341</c:v>
                </c:pt>
                <c:pt idx="2020">
                  <c:v>0.0825663014618366</c:v>
                </c:pt>
                <c:pt idx="2021">
                  <c:v>0.141662343211158</c:v>
                </c:pt>
                <c:pt idx="2022">
                  <c:v>-0.109407330545976</c:v>
                </c:pt>
                <c:pt idx="2023">
                  <c:v>0.110917996765038</c:v>
                </c:pt>
                <c:pt idx="2024">
                  <c:v>0.0110980559709463</c:v>
                </c:pt>
                <c:pt idx="2025">
                  <c:v>0.0393765068514053</c:v>
                </c:pt>
                <c:pt idx="2026">
                  <c:v>0.0314783165990173</c:v>
                </c:pt>
                <c:pt idx="2027">
                  <c:v>-0.0658085879085666</c:v>
                </c:pt>
                <c:pt idx="2028">
                  <c:v>0.15932035279397</c:v>
                </c:pt>
                <c:pt idx="2029">
                  <c:v>-0.127059236426893</c:v>
                </c:pt>
                <c:pt idx="2030">
                  <c:v>-0.101301614429151</c:v>
                </c:pt>
                <c:pt idx="2031">
                  <c:v>-0.179587694936979</c:v>
                </c:pt>
                <c:pt idx="2032">
                  <c:v>0.0615512558366649</c:v>
                </c:pt>
                <c:pt idx="2033">
                  <c:v>0.20966978972747</c:v>
                </c:pt>
                <c:pt idx="2034">
                  <c:v>0.17982879116184</c:v>
                </c:pt>
                <c:pt idx="2035">
                  <c:v>0.0388515884884182</c:v>
                </c:pt>
                <c:pt idx="2036">
                  <c:v>-0.185734122745445</c:v>
                </c:pt>
                <c:pt idx="2037">
                  <c:v>0.147503585924863</c:v>
                </c:pt>
                <c:pt idx="2038">
                  <c:v>-0.0813608203375347</c:v>
                </c:pt>
                <c:pt idx="2039">
                  <c:v>-0.0552980132450331</c:v>
                </c:pt>
                <c:pt idx="2040">
                  <c:v>-0.00812860499893184</c:v>
                </c:pt>
                <c:pt idx="2041">
                  <c:v>-0.0571901608325449</c:v>
                </c:pt>
                <c:pt idx="2042">
                  <c:v>-0.0926709799493392</c:v>
                </c:pt>
                <c:pt idx="2043">
                  <c:v>-0.0222464674825281</c:v>
                </c:pt>
                <c:pt idx="2044">
                  <c:v>0.126189458906827</c:v>
                </c:pt>
                <c:pt idx="2045">
                  <c:v>-0.0531067842646565</c:v>
                </c:pt>
                <c:pt idx="2046">
                  <c:v>0.151702932828761</c:v>
                </c:pt>
                <c:pt idx="2047">
                  <c:v>0.0416165654469436</c:v>
                </c:pt>
                <c:pt idx="2048">
                  <c:v>-0.15664998321482</c:v>
                </c:pt>
                <c:pt idx="2049">
                  <c:v>0.170325327311014</c:v>
                </c:pt>
                <c:pt idx="2050">
                  <c:v>0.0531342509231849</c:v>
                </c:pt>
                <c:pt idx="2051">
                  <c:v>-0.067230750450148</c:v>
                </c:pt>
                <c:pt idx="2052">
                  <c:v>0.251876888332774</c:v>
                </c:pt>
                <c:pt idx="2053">
                  <c:v>-0.106276131473739</c:v>
                </c:pt>
                <c:pt idx="2054">
                  <c:v>-0.148794518875698</c:v>
                </c:pt>
                <c:pt idx="2055">
                  <c:v>0.187903988769189</c:v>
                </c:pt>
                <c:pt idx="2056">
                  <c:v>-0.124416333506272</c:v>
                </c:pt>
                <c:pt idx="2057">
                  <c:v>0.0439481795709098</c:v>
                </c:pt>
                <c:pt idx="2058">
                  <c:v>-0.0295098727378155</c:v>
                </c:pt>
                <c:pt idx="2059">
                  <c:v>0.218330942716758</c:v>
                </c:pt>
                <c:pt idx="2060">
                  <c:v>-0.0746589556566057</c:v>
                </c:pt>
                <c:pt idx="2061">
                  <c:v>-0.0460570085757012</c:v>
                </c:pt>
                <c:pt idx="2062">
                  <c:v>0.215474410229804</c:v>
                </c:pt>
                <c:pt idx="2063">
                  <c:v>-0.0996658223212378</c:v>
                </c:pt>
                <c:pt idx="2064">
                  <c:v>0.00307779168065434</c:v>
                </c:pt>
                <c:pt idx="2065">
                  <c:v>0.225630970183416</c:v>
                </c:pt>
                <c:pt idx="2066">
                  <c:v>0.0572420422986541</c:v>
                </c:pt>
                <c:pt idx="2067">
                  <c:v>-0.109926145207068</c:v>
                </c:pt>
                <c:pt idx="2068">
                  <c:v>0.232058168279061</c:v>
                </c:pt>
                <c:pt idx="2069">
                  <c:v>0.114116336558122</c:v>
                </c:pt>
                <c:pt idx="2070">
                  <c:v>0.155767998290963</c:v>
                </c:pt>
                <c:pt idx="2071">
                  <c:v>0.0318201239051485</c:v>
                </c:pt>
                <c:pt idx="2072">
                  <c:v>-0.0929822687459944</c:v>
                </c:pt>
                <c:pt idx="2073">
                  <c:v>0.152233954893643</c:v>
                </c:pt>
                <c:pt idx="2074">
                  <c:v>-0.0386593218787194</c:v>
                </c:pt>
                <c:pt idx="2075">
                  <c:v>0.128405102694784</c:v>
                </c:pt>
                <c:pt idx="2076">
                  <c:v>-0.141897335734123</c:v>
                </c:pt>
                <c:pt idx="2077">
                  <c:v>0.0338953825495163</c:v>
                </c:pt>
                <c:pt idx="2078">
                  <c:v>0.139300210577715</c:v>
                </c:pt>
                <c:pt idx="2079">
                  <c:v>0.0424222540971099</c:v>
                </c:pt>
                <c:pt idx="2080">
                  <c:v>0.0220053712576678</c:v>
                </c:pt>
                <c:pt idx="2081">
                  <c:v>0.0754554887539293</c:v>
                </c:pt>
                <c:pt idx="2082">
                  <c:v>0.061276589251381</c:v>
                </c:pt>
                <c:pt idx="2083">
                  <c:v>0.197108371227149</c:v>
                </c:pt>
                <c:pt idx="2084">
                  <c:v>-0.185502182073427</c:v>
                </c:pt>
                <c:pt idx="2085">
                  <c:v>-0.126741843928343</c:v>
                </c:pt>
                <c:pt idx="2086">
                  <c:v>-0.0928113650929288</c:v>
                </c:pt>
                <c:pt idx="2087">
                  <c:v>0.245535142063662</c:v>
                </c:pt>
                <c:pt idx="2088">
                  <c:v>-0.00226294747764519</c:v>
                </c:pt>
                <c:pt idx="2089">
                  <c:v>-0.123317667165136</c:v>
                </c:pt>
                <c:pt idx="2090">
                  <c:v>-0.178489028595843</c:v>
                </c:pt>
                <c:pt idx="2091">
                  <c:v>-0.0230643635364849</c:v>
                </c:pt>
                <c:pt idx="2092">
                  <c:v>0.236342967009491</c:v>
                </c:pt>
                <c:pt idx="2093">
                  <c:v>0.0949324015015107</c:v>
                </c:pt>
                <c:pt idx="2094">
                  <c:v>0.0674413281655324</c:v>
                </c:pt>
                <c:pt idx="2095">
                  <c:v>0.228926969206824</c:v>
                </c:pt>
                <c:pt idx="2096">
                  <c:v>0.0357570116275521</c:v>
                </c:pt>
                <c:pt idx="2097">
                  <c:v>0.256790368358409</c:v>
                </c:pt>
                <c:pt idx="2098">
                  <c:v>0.0230368968779564</c:v>
                </c:pt>
                <c:pt idx="2099">
                  <c:v>-0.125801873836482</c:v>
                </c:pt>
                <c:pt idx="2100">
                  <c:v>0.056991790520951</c:v>
                </c:pt>
                <c:pt idx="2101">
                  <c:v>0.04165929136021</c:v>
                </c:pt>
                <c:pt idx="2102">
                  <c:v>-0.0371578112125004</c:v>
                </c:pt>
                <c:pt idx="2103">
                  <c:v>-0.149179052095096</c:v>
                </c:pt>
                <c:pt idx="2104">
                  <c:v>-0.0988845484786523</c:v>
                </c:pt>
                <c:pt idx="2105">
                  <c:v>0.100987273781549</c:v>
                </c:pt>
                <c:pt idx="2106">
                  <c:v>-0.131246375927</c:v>
                </c:pt>
                <c:pt idx="2107">
                  <c:v>0.104374828333384</c:v>
                </c:pt>
                <c:pt idx="2108">
                  <c:v>0.157440412610248</c:v>
                </c:pt>
                <c:pt idx="2109">
                  <c:v>-0.111415448469497</c:v>
                </c:pt>
                <c:pt idx="2110">
                  <c:v>0.214046143986328</c:v>
                </c:pt>
                <c:pt idx="2111">
                  <c:v>0.0110919522690512</c:v>
                </c:pt>
                <c:pt idx="2112">
                  <c:v>-0.190830713827937</c:v>
                </c:pt>
                <c:pt idx="2113">
                  <c:v>0.21872157963805</c:v>
                </c:pt>
                <c:pt idx="2114">
                  <c:v>-0.0359859004486221</c:v>
                </c:pt>
                <c:pt idx="2115">
                  <c:v>0.150671407208472</c:v>
                </c:pt>
                <c:pt idx="2116">
                  <c:v>-0.0096728415784173</c:v>
                </c:pt>
                <c:pt idx="2117">
                  <c:v>-0.0293694875942259</c:v>
                </c:pt>
                <c:pt idx="2118">
                  <c:v>0.13743858149968</c:v>
                </c:pt>
                <c:pt idx="2119">
                  <c:v>0.197242652668844</c:v>
                </c:pt>
                <c:pt idx="2120">
                  <c:v>-0.212718588824122</c:v>
                </c:pt>
                <c:pt idx="2121">
                  <c:v>-0.141586046937468</c:v>
                </c:pt>
                <c:pt idx="2122">
                  <c:v>-0.0279839472640156</c:v>
                </c:pt>
                <c:pt idx="2123">
                  <c:v>0.197651600695822</c:v>
                </c:pt>
                <c:pt idx="2124">
                  <c:v>0.0793557542649617</c:v>
                </c:pt>
                <c:pt idx="2125">
                  <c:v>-0.115248573259682</c:v>
                </c:pt>
                <c:pt idx="2126">
                  <c:v>0.238186284981841</c:v>
                </c:pt>
                <c:pt idx="2127">
                  <c:v>-0.194499038666952</c:v>
                </c:pt>
                <c:pt idx="2128">
                  <c:v>0.111491744743187</c:v>
                </c:pt>
                <c:pt idx="2129">
                  <c:v>-0.2025742362743</c:v>
                </c:pt>
                <c:pt idx="2130">
                  <c:v>0.144360179448836</c:v>
                </c:pt>
                <c:pt idx="2131">
                  <c:v>0.139819025238807</c:v>
                </c:pt>
                <c:pt idx="2132">
                  <c:v>0.193360698263497</c:v>
                </c:pt>
                <c:pt idx="2133">
                  <c:v>-0.0326227607043672</c:v>
                </c:pt>
                <c:pt idx="2134">
                  <c:v>-0.0218680379650258</c:v>
                </c:pt>
                <c:pt idx="2135">
                  <c:v>0.237032685323649</c:v>
                </c:pt>
                <c:pt idx="2136">
                  <c:v>0.218245490890225</c:v>
                </c:pt>
                <c:pt idx="2137">
                  <c:v>-0.193162327951903</c:v>
                </c:pt>
                <c:pt idx="2138">
                  <c:v>-0.0735908078249458</c:v>
                </c:pt>
                <c:pt idx="2139">
                  <c:v>0.165186010315256</c:v>
                </c:pt>
                <c:pt idx="2140">
                  <c:v>-0.00439313943906976</c:v>
                </c:pt>
                <c:pt idx="2141">
                  <c:v>-0.0533204138309884</c:v>
                </c:pt>
                <c:pt idx="2142">
                  <c:v>0.21884975737785</c:v>
                </c:pt>
                <c:pt idx="2143">
                  <c:v>-0.0311273537400433</c:v>
                </c:pt>
                <c:pt idx="2144">
                  <c:v>0.091148106326487</c:v>
                </c:pt>
                <c:pt idx="2145">
                  <c:v>0.091270180364391</c:v>
                </c:pt>
                <c:pt idx="2146">
                  <c:v>-0.162131107516709</c:v>
                </c:pt>
                <c:pt idx="2147">
                  <c:v>-0.0860972930082095</c:v>
                </c:pt>
                <c:pt idx="2148">
                  <c:v>-0.0320245979186376</c:v>
                </c:pt>
                <c:pt idx="2149">
                  <c:v>0.169959105197302</c:v>
                </c:pt>
                <c:pt idx="2150">
                  <c:v>0.139513840144047</c:v>
                </c:pt>
                <c:pt idx="2151">
                  <c:v>0.000190740684224963</c:v>
                </c:pt>
                <c:pt idx="2152">
                  <c:v>0.122704245124668</c:v>
                </c:pt>
                <c:pt idx="2153">
                  <c:v>-0.0962538529618214</c:v>
                </c:pt>
                <c:pt idx="2154">
                  <c:v>0.0282128360850856</c:v>
                </c:pt>
                <c:pt idx="2155">
                  <c:v>-0.188145084994049</c:v>
                </c:pt>
                <c:pt idx="2156">
                  <c:v>0.0102191228980377</c:v>
                </c:pt>
                <c:pt idx="2157">
                  <c:v>0.00596484267708362</c:v>
                </c:pt>
                <c:pt idx="2158">
                  <c:v>0.229964598529008</c:v>
                </c:pt>
                <c:pt idx="2159">
                  <c:v>0.273221533860286</c:v>
                </c:pt>
                <c:pt idx="2160">
                  <c:v>-0.149063081759087</c:v>
                </c:pt>
                <c:pt idx="2161">
                  <c:v>0.13560747093112</c:v>
                </c:pt>
                <c:pt idx="2162">
                  <c:v>-0.0929151280251472</c:v>
                </c:pt>
                <c:pt idx="2163">
                  <c:v>-0.0207693716238899</c:v>
                </c:pt>
                <c:pt idx="2164">
                  <c:v>0.314146855067599</c:v>
                </c:pt>
                <c:pt idx="2165">
                  <c:v>0.0222800378429518</c:v>
                </c:pt>
                <c:pt idx="2166">
                  <c:v>0.158594012268441</c:v>
                </c:pt>
                <c:pt idx="2167">
                  <c:v>0.269467757194739</c:v>
                </c:pt>
                <c:pt idx="2168">
                  <c:v>0.171234778893399</c:v>
                </c:pt>
                <c:pt idx="2169">
                  <c:v>-0.118758201849422</c:v>
                </c:pt>
                <c:pt idx="2170">
                  <c:v>0.249887081514939</c:v>
                </c:pt>
                <c:pt idx="2171">
                  <c:v>-0.0859141819513534</c:v>
                </c:pt>
                <c:pt idx="2172">
                  <c:v>0.11281014435255</c:v>
                </c:pt>
                <c:pt idx="2173">
                  <c:v>-0.0624027222510452</c:v>
                </c:pt>
                <c:pt idx="2174">
                  <c:v>0.115385906552324</c:v>
                </c:pt>
                <c:pt idx="2175">
                  <c:v>0.18075655384991</c:v>
                </c:pt>
                <c:pt idx="2176">
                  <c:v>0.0229453413495285</c:v>
                </c:pt>
                <c:pt idx="2177">
                  <c:v>0.178015991698965</c:v>
                </c:pt>
                <c:pt idx="2178">
                  <c:v>0.178138065736869</c:v>
                </c:pt>
                <c:pt idx="2179">
                  <c:v>0.151037629322184</c:v>
                </c:pt>
                <c:pt idx="2180">
                  <c:v>-0.0951796014282662</c:v>
                </c:pt>
                <c:pt idx="2181">
                  <c:v>-0.0508789330729088</c:v>
                </c:pt>
                <c:pt idx="2182">
                  <c:v>-0.170206305124058</c:v>
                </c:pt>
                <c:pt idx="2183">
                  <c:v>0.255331583605457</c:v>
                </c:pt>
                <c:pt idx="2184">
                  <c:v>-0.0488219855342265</c:v>
                </c:pt>
                <c:pt idx="2185">
                  <c:v>0.121044038209174</c:v>
                </c:pt>
                <c:pt idx="2186">
                  <c:v>0.0150288399914548</c:v>
                </c:pt>
                <c:pt idx="2187">
                  <c:v>-0.105275124362926</c:v>
                </c:pt>
                <c:pt idx="2188">
                  <c:v>-0.0465025788140508</c:v>
                </c:pt>
                <c:pt idx="2189">
                  <c:v>0.234902493362224</c:v>
                </c:pt>
                <c:pt idx="2190">
                  <c:v>0.0638462477492599</c:v>
                </c:pt>
                <c:pt idx="2191">
                  <c:v>0.318944364757225</c:v>
                </c:pt>
                <c:pt idx="2192">
                  <c:v>-0.0564821314127018</c:v>
                </c:pt>
                <c:pt idx="2193">
                  <c:v>-0.0468993194372387</c:v>
                </c:pt>
                <c:pt idx="2194">
                  <c:v>0.0158650471510971</c:v>
                </c:pt>
                <c:pt idx="2195">
                  <c:v>0.028560747093112</c:v>
                </c:pt>
                <c:pt idx="2196">
                  <c:v>-0.138937040314951</c:v>
                </c:pt>
                <c:pt idx="2197">
                  <c:v>0.0311243018890957</c:v>
                </c:pt>
                <c:pt idx="2198">
                  <c:v>-0.0200186162907803</c:v>
                </c:pt>
                <c:pt idx="2199">
                  <c:v>0.0709631641590625</c:v>
                </c:pt>
                <c:pt idx="2200">
                  <c:v>0.141698965422529</c:v>
                </c:pt>
                <c:pt idx="2201">
                  <c:v>0.329448835718864</c:v>
                </c:pt>
                <c:pt idx="2202">
                  <c:v>-0.226525162511063</c:v>
                </c:pt>
                <c:pt idx="2203">
                  <c:v>0.0981490524002808</c:v>
                </c:pt>
                <c:pt idx="2204">
                  <c:v>0.217976928006836</c:v>
                </c:pt>
                <c:pt idx="2205">
                  <c:v>0.284556108279672</c:v>
                </c:pt>
                <c:pt idx="2206">
                  <c:v>0.184076967680898</c:v>
                </c:pt>
                <c:pt idx="2207">
                  <c:v>0.155462813196203</c:v>
                </c:pt>
                <c:pt idx="2208">
                  <c:v>0.02834711752678</c:v>
                </c:pt>
                <c:pt idx="2209">
                  <c:v>-0.0423764763328959</c:v>
                </c:pt>
                <c:pt idx="2210">
                  <c:v>-0.101228370006409</c:v>
                </c:pt>
                <c:pt idx="2211">
                  <c:v>0.270023194067202</c:v>
                </c:pt>
                <c:pt idx="2212">
                  <c:v>0.126982940153203</c:v>
                </c:pt>
                <c:pt idx="2213">
                  <c:v>-0.120241401409955</c:v>
                </c:pt>
                <c:pt idx="2214">
                  <c:v>0.043404950102237</c:v>
                </c:pt>
                <c:pt idx="2215">
                  <c:v>0.207313760795923</c:v>
                </c:pt>
                <c:pt idx="2216">
                  <c:v>-0.111299478133488</c:v>
                </c:pt>
                <c:pt idx="2217">
                  <c:v>0.0123798333689383</c:v>
                </c:pt>
                <c:pt idx="2218">
                  <c:v>0.176190984832301</c:v>
                </c:pt>
                <c:pt idx="2219">
                  <c:v>0.0651524399548326</c:v>
                </c:pt>
                <c:pt idx="2220">
                  <c:v>-0.19752647480697</c:v>
                </c:pt>
                <c:pt idx="2221">
                  <c:v>0.241610461745048</c:v>
                </c:pt>
                <c:pt idx="2222">
                  <c:v>-0.120369579149754</c:v>
                </c:pt>
                <c:pt idx="2223">
                  <c:v>0.0732581560716575</c:v>
                </c:pt>
                <c:pt idx="2224">
                  <c:v>-0.0526367992187262</c:v>
                </c:pt>
                <c:pt idx="2225">
                  <c:v>0.125444807275613</c:v>
                </c:pt>
                <c:pt idx="2226">
                  <c:v>0.194087038789026</c:v>
                </c:pt>
                <c:pt idx="2227">
                  <c:v>0.067612231818598</c:v>
                </c:pt>
                <c:pt idx="2228">
                  <c:v>0.0446684163945433</c:v>
                </c:pt>
                <c:pt idx="2229">
                  <c:v>0.112407300027467</c:v>
                </c:pt>
                <c:pt idx="2230">
                  <c:v>0.236770226142155</c:v>
                </c:pt>
                <c:pt idx="2231">
                  <c:v>0.208058412427137</c:v>
                </c:pt>
                <c:pt idx="2232">
                  <c:v>-0.0200430310983612</c:v>
                </c:pt>
                <c:pt idx="2233">
                  <c:v>-0.0496154667806024</c:v>
                </c:pt>
                <c:pt idx="2234">
                  <c:v>0.0502960295419172</c:v>
                </c:pt>
                <c:pt idx="2235">
                  <c:v>0.208101138340403</c:v>
                </c:pt>
                <c:pt idx="2236">
                  <c:v>-0.211217078157903</c:v>
                </c:pt>
                <c:pt idx="2237">
                  <c:v>0.104460280159917</c:v>
                </c:pt>
                <c:pt idx="2238">
                  <c:v>-0.175919370097964</c:v>
                </c:pt>
                <c:pt idx="2239">
                  <c:v>-0.15450148014771</c:v>
                </c:pt>
                <c:pt idx="2240">
                  <c:v>0.199873348185675</c:v>
                </c:pt>
                <c:pt idx="2241">
                  <c:v>0.102513199255348</c:v>
                </c:pt>
                <c:pt idx="2242">
                  <c:v>-0.0674077578051088</c:v>
                </c:pt>
                <c:pt idx="2243">
                  <c:v>0.0225363933225501</c:v>
                </c:pt>
                <c:pt idx="2244">
                  <c:v>-0.0706671346171453</c:v>
                </c:pt>
                <c:pt idx="2245">
                  <c:v>0.22726676229133</c:v>
                </c:pt>
                <c:pt idx="2246">
                  <c:v>-0.0658207953123569</c:v>
                </c:pt>
                <c:pt idx="2247">
                  <c:v>-0.0554200872829371</c:v>
                </c:pt>
                <c:pt idx="2248">
                  <c:v>0.219997253334147</c:v>
                </c:pt>
                <c:pt idx="2249">
                  <c:v>0.273624378185369</c:v>
                </c:pt>
                <c:pt idx="2250">
                  <c:v>0.174134037293619</c:v>
                </c:pt>
                <c:pt idx="2251">
                  <c:v>0.0857707449568163</c:v>
                </c:pt>
                <c:pt idx="2252">
                  <c:v>-0.180765709402753</c:v>
                </c:pt>
                <c:pt idx="2253">
                  <c:v>-0.0101001007110813</c:v>
                </c:pt>
                <c:pt idx="2254">
                  <c:v>-0.0641361735892819</c:v>
                </c:pt>
                <c:pt idx="2255">
                  <c:v>0.110576189458907</c:v>
                </c:pt>
                <c:pt idx="2256">
                  <c:v>-0.110603656117435</c:v>
                </c:pt>
                <c:pt idx="2257">
                  <c:v>0.121910763878292</c:v>
                </c:pt>
                <c:pt idx="2258">
                  <c:v>0.183875545518357</c:v>
                </c:pt>
                <c:pt idx="2259">
                  <c:v>-0.180021057771538</c:v>
                </c:pt>
                <c:pt idx="2260">
                  <c:v>-0.155825983458968</c:v>
                </c:pt>
                <c:pt idx="2261">
                  <c:v>0.0784035767693106</c:v>
                </c:pt>
                <c:pt idx="2262">
                  <c:v>0.0421842097231971</c:v>
                </c:pt>
                <c:pt idx="2263">
                  <c:v>0.091056550798059</c:v>
                </c:pt>
                <c:pt idx="2264">
                  <c:v>0.205128635517441</c:v>
                </c:pt>
                <c:pt idx="2265">
                  <c:v>-0.0631839960936308</c:v>
                </c:pt>
                <c:pt idx="2266">
                  <c:v>-0.147854548783837</c:v>
                </c:pt>
                <c:pt idx="2267">
                  <c:v>0.0784707174901578</c:v>
                </c:pt>
                <c:pt idx="2268">
                  <c:v>0.0717017120883816</c:v>
                </c:pt>
                <c:pt idx="2269">
                  <c:v>-0.191966002380444</c:v>
                </c:pt>
                <c:pt idx="2270">
                  <c:v>-0.0466551713614307</c:v>
                </c:pt>
                <c:pt idx="2271">
                  <c:v>-0.152902310251167</c:v>
                </c:pt>
                <c:pt idx="2272">
                  <c:v>-0.101197851496933</c:v>
                </c:pt>
                <c:pt idx="2273">
                  <c:v>0.0788247322000793</c:v>
                </c:pt>
                <c:pt idx="2274">
                  <c:v>-0.168912320322276</c:v>
                </c:pt>
                <c:pt idx="2275">
                  <c:v>0.3041001617481</c:v>
                </c:pt>
                <c:pt idx="2276">
                  <c:v>0.175495162816248</c:v>
                </c:pt>
                <c:pt idx="2277">
                  <c:v>-0.0492553483687856</c:v>
                </c:pt>
                <c:pt idx="2278">
                  <c:v>-0.0252677999206519</c:v>
                </c:pt>
                <c:pt idx="2279">
                  <c:v>-0.00068208868678854</c:v>
                </c:pt>
                <c:pt idx="2280">
                  <c:v>0.0984969634083071</c:v>
                </c:pt>
                <c:pt idx="2281">
                  <c:v>0.19436170537431</c:v>
                </c:pt>
                <c:pt idx="2282">
                  <c:v>0.0900433362834559</c:v>
                </c:pt>
                <c:pt idx="2283">
                  <c:v>0.262973418378246</c:v>
                </c:pt>
                <c:pt idx="2284">
                  <c:v>0.234585100863674</c:v>
                </c:pt>
                <c:pt idx="2285">
                  <c:v>0.137371440778832</c:v>
                </c:pt>
                <c:pt idx="2286">
                  <c:v>0.209828485976745</c:v>
                </c:pt>
                <c:pt idx="2287">
                  <c:v>0.248971526230659</c:v>
                </c:pt>
                <c:pt idx="2288">
                  <c:v>-0.134749900814844</c:v>
                </c:pt>
                <c:pt idx="2289">
                  <c:v>-0.194456312753685</c:v>
                </c:pt>
                <c:pt idx="2290">
                  <c:v>-0.0538758507034517</c:v>
                </c:pt>
                <c:pt idx="2291">
                  <c:v>-0.0469847712637715</c:v>
                </c:pt>
                <c:pt idx="2292">
                  <c:v>0.207594531083102</c:v>
                </c:pt>
                <c:pt idx="2293">
                  <c:v>0.0350856044190802</c:v>
                </c:pt>
                <c:pt idx="2294">
                  <c:v>0.228218939786981</c:v>
                </c:pt>
                <c:pt idx="2295">
                  <c:v>-0.0260002441480758</c:v>
                </c:pt>
                <c:pt idx="2296">
                  <c:v>0.205024872585223</c:v>
                </c:pt>
                <c:pt idx="2297">
                  <c:v>0.0751991332743309</c:v>
                </c:pt>
                <c:pt idx="2298">
                  <c:v>0.169641712698752</c:v>
                </c:pt>
                <c:pt idx="2299">
                  <c:v>0.287546922208319</c:v>
                </c:pt>
                <c:pt idx="2300">
                  <c:v>0.0818765831476791</c:v>
                </c:pt>
                <c:pt idx="2301">
                  <c:v>0.0997299111911374</c:v>
                </c:pt>
                <c:pt idx="2302">
                  <c:v>0.208522293771172</c:v>
                </c:pt>
                <c:pt idx="2303">
                  <c:v>0.000257881405072158</c:v>
                </c:pt>
                <c:pt idx="2304">
                  <c:v>0.155194250312815</c:v>
                </c:pt>
                <c:pt idx="2305">
                  <c:v>-0.0535035248878445</c:v>
                </c:pt>
                <c:pt idx="2306">
                  <c:v>-0.23547929319132</c:v>
                </c:pt>
                <c:pt idx="2307">
                  <c:v>0.153869747001556</c:v>
                </c:pt>
                <c:pt idx="2308">
                  <c:v>0.0978377636036256</c:v>
                </c:pt>
                <c:pt idx="2309">
                  <c:v>0.103093050935392</c:v>
                </c:pt>
                <c:pt idx="2310">
                  <c:v>-0.0435850093081454</c:v>
                </c:pt>
                <c:pt idx="2311">
                  <c:v>-0.0525513473921933</c:v>
                </c:pt>
                <c:pt idx="2312">
                  <c:v>0.146435438093204</c:v>
                </c:pt>
                <c:pt idx="2313">
                  <c:v>0.257950071718497</c:v>
                </c:pt>
                <c:pt idx="2314">
                  <c:v>0.0239036225470748</c:v>
                </c:pt>
                <c:pt idx="2315">
                  <c:v>-0.153097628711814</c:v>
                </c:pt>
                <c:pt idx="2316">
                  <c:v>0.0480742820520646</c:v>
                </c:pt>
                <c:pt idx="2317">
                  <c:v>-0.164682454908902</c:v>
                </c:pt>
                <c:pt idx="2318">
                  <c:v>-0.00243995483260601</c:v>
                </c:pt>
                <c:pt idx="2319">
                  <c:v>-0.0496887112033448</c:v>
                </c:pt>
                <c:pt idx="2320">
                  <c:v>0.0393520920438246</c:v>
                </c:pt>
                <c:pt idx="2321">
                  <c:v>-0.166849269081698</c:v>
                </c:pt>
                <c:pt idx="2322">
                  <c:v>0.260501419110691</c:v>
                </c:pt>
                <c:pt idx="2323">
                  <c:v>0.0777687917722098</c:v>
                </c:pt>
                <c:pt idx="2324">
                  <c:v>0.251651051362651</c:v>
                </c:pt>
                <c:pt idx="2325">
                  <c:v>-0.0177541428876614</c:v>
                </c:pt>
                <c:pt idx="2326">
                  <c:v>-0.0544190801721243</c:v>
                </c:pt>
                <c:pt idx="2327">
                  <c:v>0.154724265266884</c:v>
                </c:pt>
                <c:pt idx="2328">
                  <c:v>0.236257515182958</c:v>
                </c:pt>
                <c:pt idx="2329">
                  <c:v>0.145764030884732</c:v>
                </c:pt>
                <c:pt idx="2330">
                  <c:v>-0.187955870235298</c:v>
                </c:pt>
                <c:pt idx="2331">
                  <c:v>0.157324442274239</c:v>
                </c:pt>
                <c:pt idx="2332">
                  <c:v>0.203267006439405</c:v>
                </c:pt>
                <c:pt idx="2333">
                  <c:v>-0.0222830896938994</c:v>
                </c:pt>
                <c:pt idx="2334">
                  <c:v>0.145019379253517</c:v>
                </c:pt>
                <c:pt idx="2335">
                  <c:v>-0.01128421887875</c:v>
                </c:pt>
                <c:pt idx="2336">
                  <c:v>0.067795342875454</c:v>
                </c:pt>
                <c:pt idx="2337">
                  <c:v>0.15917996765038</c:v>
                </c:pt>
                <c:pt idx="2338">
                  <c:v>-0.078095339823603</c:v>
                </c:pt>
                <c:pt idx="2339">
                  <c:v>0.154821924497208</c:v>
                </c:pt>
                <c:pt idx="2340">
                  <c:v>-0.102516251106296</c:v>
                </c:pt>
                <c:pt idx="2341">
                  <c:v>0.230935087130345</c:v>
                </c:pt>
                <c:pt idx="2342">
                  <c:v>-0.0106494338816492</c:v>
                </c:pt>
                <c:pt idx="2343">
                  <c:v>-0.191373943296609</c:v>
                </c:pt>
                <c:pt idx="2344">
                  <c:v>-0.145223853267006</c:v>
                </c:pt>
                <c:pt idx="2345">
                  <c:v>-0.0585268715475936</c:v>
                </c:pt>
                <c:pt idx="2346">
                  <c:v>0.0944074831385235</c:v>
                </c:pt>
                <c:pt idx="2347">
                  <c:v>0.0314844203009125</c:v>
                </c:pt>
                <c:pt idx="2348">
                  <c:v>0.22802972502823</c:v>
                </c:pt>
                <c:pt idx="2349">
                  <c:v>0.328838465529344</c:v>
                </c:pt>
                <c:pt idx="2350">
                  <c:v>-0.0861278115176855</c:v>
                </c:pt>
                <c:pt idx="2351">
                  <c:v>0.320250556962798</c:v>
                </c:pt>
                <c:pt idx="2352">
                  <c:v>0.0448515274513993</c:v>
                </c:pt>
                <c:pt idx="2353">
                  <c:v>0.0552644428846095</c:v>
                </c:pt>
                <c:pt idx="2354">
                  <c:v>0.125347148045289</c:v>
                </c:pt>
                <c:pt idx="2355">
                  <c:v>-0.0508972441785943</c:v>
                </c:pt>
                <c:pt idx="2356">
                  <c:v>0.0618564409314249</c:v>
                </c:pt>
                <c:pt idx="2357">
                  <c:v>-0.186631366924039</c:v>
                </c:pt>
                <c:pt idx="2358">
                  <c:v>0.0637852107303079</c:v>
                </c:pt>
                <c:pt idx="2359">
                  <c:v>0.174744407483139</c:v>
                </c:pt>
                <c:pt idx="2360">
                  <c:v>0.024153874324778</c:v>
                </c:pt>
                <c:pt idx="2361">
                  <c:v>0.122490615558336</c:v>
                </c:pt>
                <c:pt idx="2362">
                  <c:v>0.207490768150884</c:v>
                </c:pt>
                <c:pt idx="2363">
                  <c:v>0.153607287820063</c:v>
                </c:pt>
                <c:pt idx="2364">
                  <c:v>-0.0114673299356059</c:v>
                </c:pt>
                <c:pt idx="2365">
                  <c:v>0.133947264015626</c:v>
                </c:pt>
                <c:pt idx="2366">
                  <c:v>0.237038789025544</c:v>
                </c:pt>
                <c:pt idx="2367">
                  <c:v>0.139953306680502</c:v>
                </c:pt>
                <c:pt idx="2368">
                  <c:v>0.00414593951231423</c:v>
                </c:pt>
                <c:pt idx="2369">
                  <c:v>-0.0357295449690237</c:v>
                </c:pt>
                <c:pt idx="2370">
                  <c:v>0.111015655995361</c:v>
                </c:pt>
                <c:pt idx="2371">
                  <c:v>0.0336695455793939</c:v>
                </c:pt>
                <c:pt idx="2372">
                  <c:v>-0.0556825464644307</c:v>
                </c:pt>
                <c:pt idx="2373">
                  <c:v>-0.0253471480452895</c:v>
                </c:pt>
                <c:pt idx="2374">
                  <c:v>0.102378917813654</c:v>
                </c:pt>
                <c:pt idx="2375">
                  <c:v>-0.153677480391858</c:v>
                </c:pt>
                <c:pt idx="2376">
                  <c:v>0.183265175328837</c:v>
                </c:pt>
                <c:pt idx="2377">
                  <c:v>-0.0841990417188024</c:v>
                </c:pt>
                <c:pt idx="2378">
                  <c:v>0.0389919736320078</c:v>
                </c:pt>
                <c:pt idx="2379">
                  <c:v>0.154345835749382</c:v>
                </c:pt>
                <c:pt idx="2380">
                  <c:v>-0.0885143589587085</c:v>
                </c:pt>
                <c:pt idx="2381">
                  <c:v>-0.043298135319071</c:v>
                </c:pt>
                <c:pt idx="2382">
                  <c:v>-0.10768608661153</c:v>
                </c:pt>
                <c:pt idx="2383">
                  <c:v>-0.0918897061067537</c:v>
                </c:pt>
                <c:pt idx="2384">
                  <c:v>0.183637501144444</c:v>
                </c:pt>
                <c:pt idx="2385">
                  <c:v>-0.0838572344126713</c:v>
                </c:pt>
                <c:pt idx="2386">
                  <c:v>-0.0421811578722495</c:v>
                </c:pt>
                <c:pt idx="2387">
                  <c:v>0.265591906491287</c:v>
                </c:pt>
                <c:pt idx="2388">
                  <c:v>0.292478713339641</c:v>
                </c:pt>
                <c:pt idx="2389">
                  <c:v>-0.0842722861415448</c:v>
                </c:pt>
                <c:pt idx="2390">
                  <c:v>0.171051667836543</c:v>
                </c:pt>
                <c:pt idx="2391">
                  <c:v>-0.180613116855373</c:v>
                </c:pt>
                <c:pt idx="2392">
                  <c:v>-0.0371822260200812</c:v>
                </c:pt>
                <c:pt idx="2393">
                  <c:v>0.173078096865749</c:v>
                </c:pt>
                <c:pt idx="2394">
                  <c:v>0.00277260658589434</c:v>
                </c:pt>
                <c:pt idx="2395">
                  <c:v>-0.114113284707175</c:v>
                </c:pt>
                <c:pt idx="2396">
                  <c:v>0.159143345439009</c:v>
                </c:pt>
                <c:pt idx="2397">
                  <c:v>0.154113895077364</c:v>
                </c:pt>
                <c:pt idx="2398">
                  <c:v>-0.122542497024445</c:v>
                </c:pt>
                <c:pt idx="2399">
                  <c:v>0.0252220221564379</c:v>
                </c:pt>
                <c:pt idx="2400">
                  <c:v>0.200532547990356</c:v>
                </c:pt>
                <c:pt idx="2401">
                  <c:v>0.00294961394085516</c:v>
                </c:pt>
                <c:pt idx="2402">
                  <c:v>0.158349864192633</c:v>
                </c:pt>
                <c:pt idx="2403">
                  <c:v>0.260885952330088</c:v>
                </c:pt>
                <c:pt idx="2404">
                  <c:v>-0.0230460524307993</c:v>
                </c:pt>
                <c:pt idx="2405">
                  <c:v>-0.131618701742607</c:v>
                </c:pt>
                <c:pt idx="2406">
                  <c:v>0.0431180761131626</c:v>
                </c:pt>
                <c:pt idx="2407">
                  <c:v>-0.0323114719077121</c:v>
                </c:pt>
                <c:pt idx="2408">
                  <c:v>-0.0396725363933225</c:v>
                </c:pt>
                <c:pt idx="2409">
                  <c:v>-0.154464857936338</c:v>
                </c:pt>
                <c:pt idx="2410">
                  <c:v>0.213875240333262</c:v>
                </c:pt>
                <c:pt idx="2411">
                  <c:v>-0.103120517593921</c:v>
                </c:pt>
                <c:pt idx="2412">
                  <c:v>0.204280220954009</c:v>
                </c:pt>
                <c:pt idx="2413">
                  <c:v>0.151532029175695</c:v>
                </c:pt>
                <c:pt idx="2414">
                  <c:v>-0.0148426770836513</c:v>
                </c:pt>
                <c:pt idx="2415">
                  <c:v>0.107029938657796</c:v>
                </c:pt>
                <c:pt idx="2416">
                  <c:v>0.0263634144108402</c:v>
                </c:pt>
                <c:pt idx="2417">
                  <c:v>-0.146151615955077</c:v>
                </c:pt>
                <c:pt idx="2418">
                  <c:v>0.193836787011322</c:v>
                </c:pt>
                <c:pt idx="2419">
                  <c:v>0.0695593127231666</c:v>
                </c:pt>
                <c:pt idx="2420">
                  <c:v>-0.0335261085848567</c:v>
                </c:pt>
                <c:pt idx="2421">
                  <c:v>-0.0296990874965667</c:v>
                </c:pt>
                <c:pt idx="2422">
                  <c:v>0.174353770561846</c:v>
                </c:pt>
                <c:pt idx="2423">
                  <c:v>-0.0823007904293954</c:v>
                </c:pt>
                <c:pt idx="2424">
                  <c:v>-0.084919278542436</c:v>
                </c:pt>
                <c:pt idx="2425">
                  <c:v>0.259036530655843</c:v>
                </c:pt>
                <c:pt idx="2426">
                  <c:v>0.0634739219336528</c:v>
                </c:pt>
                <c:pt idx="2427">
                  <c:v>-0.09254280220954</c:v>
                </c:pt>
                <c:pt idx="2428">
                  <c:v>0.00525070955534533</c:v>
                </c:pt>
                <c:pt idx="2429">
                  <c:v>0.317674794763024</c:v>
                </c:pt>
                <c:pt idx="2430">
                  <c:v>0.177985473189489</c:v>
                </c:pt>
                <c:pt idx="2431">
                  <c:v>0.259512619403668</c:v>
                </c:pt>
                <c:pt idx="2432">
                  <c:v>-0.0380367442854091</c:v>
                </c:pt>
                <c:pt idx="2433">
                  <c:v>0.110136722922452</c:v>
                </c:pt>
                <c:pt idx="2434">
                  <c:v>-0.0908215582750938</c:v>
                </c:pt>
                <c:pt idx="2435">
                  <c:v>0.250637836848048</c:v>
                </c:pt>
                <c:pt idx="2436">
                  <c:v>0.102775658436842</c:v>
                </c:pt>
                <c:pt idx="2437">
                  <c:v>-0.0599917600024415</c:v>
                </c:pt>
                <c:pt idx="2438">
                  <c:v>0.277927488021485</c:v>
                </c:pt>
                <c:pt idx="2439">
                  <c:v>0.323662526322215</c:v>
                </c:pt>
                <c:pt idx="2440">
                  <c:v>0.0832071901608325</c:v>
                </c:pt>
                <c:pt idx="2441">
                  <c:v>0.18902096621601</c:v>
                </c:pt>
                <c:pt idx="2442">
                  <c:v>-0.00601672414319283</c:v>
                </c:pt>
                <c:pt idx="2443">
                  <c:v>-0.115767387920774</c:v>
                </c:pt>
                <c:pt idx="2444">
                  <c:v>-0.0190542313913389</c:v>
                </c:pt>
                <c:pt idx="2445">
                  <c:v>0.239608447523423</c:v>
                </c:pt>
                <c:pt idx="2446">
                  <c:v>-0.0365413373210852</c:v>
                </c:pt>
                <c:pt idx="2447">
                  <c:v>0.153863643299661</c:v>
                </c:pt>
                <c:pt idx="2448">
                  <c:v>0.212453077791681</c:v>
                </c:pt>
                <c:pt idx="2449">
                  <c:v>0.100175481429487</c:v>
                </c:pt>
                <c:pt idx="2450">
                  <c:v>-0.112013611255226</c:v>
                </c:pt>
                <c:pt idx="2451">
                  <c:v>0.14710074159978</c:v>
                </c:pt>
                <c:pt idx="2452">
                  <c:v>0.0756324961088901</c:v>
                </c:pt>
                <c:pt idx="2453">
                  <c:v>-0.0481200598162786</c:v>
                </c:pt>
                <c:pt idx="2454">
                  <c:v>0.0994308297982726</c:v>
                </c:pt>
                <c:pt idx="2455">
                  <c:v>-0.0575319681386761</c:v>
                </c:pt>
                <c:pt idx="2456">
                  <c:v>0.0125568407238991</c:v>
                </c:pt>
                <c:pt idx="2457">
                  <c:v>0.335576952421644</c:v>
                </c:pt>
                <c:pt idx="2458">
                  <c:v>0.0739356669820246</c:v>
                </c:pt>
                <c:pt idx="2459">
                  <c:v>0.115337076937162</c:v>
                </c:pt>
                <c:pt idx="2460">
                  <c:v>-0.0141834772789697</c:v>
                </c:pt>
                <c:pt idx="2461">
                  <c:v>-0.00222022156437879</c:v>
                </c:pt>
                <c:pt idx="2462">
                  <c:v>0.169031342509232</c:v>
                </c:pt>
                <c:pt idx="2463">
                  <c:v>-0.0984572893459883</c:v>
                </c:pt>
                <c:pt idx="2464">
                  <c:v>0.0622531815546129</c:v>
                </c:pt>
                <c:pt idx="2465">
                  <c:v>0.114476454969939</c:v>
                </c:pt>
                <c:pt idx="2466">
                  <c:v>0.0275231177709281</c:v>
                </c:pt>
                <c:pt idx="2467">
                  <c:v>0.160925626392407</c:v>
                </c:pt>
                <c:pt idx="2468">
                  <c:v>0.19789574877163</c:v>
                </c:pt>
                <c:pt idx="2469">
                  <c:v>0.111156041138951</c:v>
                </c:pt>
                <c:pt idx="2470">
                  <c:v>0.191895809808649</c:v>
                </c:pt>
                <c:pt idx="2471">
                  <c:v>0.108885464033937</c:v>
                </c:pt>
                <c:pt idx="2472">
                  <c:v>-0.0821543015839106</c:v>
                </c:pt>
                <c:pt idx="2473">
                  <c:v>-0.00165257728812529</c:v>
                </c:pt>
                <c:pt idx="2474">
                  <c:v>0.173041474654378</c:v>
                </c:pt>
                <c:pt idx="2475">
                  <c:v>0.0853129673146763</c:v>
                </c:pt>
                <c:pt idx="2476">
                  <c:v>0.0848307748649556</c:v>
                </c:pt>
                <c:pt idx="2477">
                  <c:v>0.0410000915555284</c:v>
                </c:pt>
                <c:pt idx="2478">
                  <c:v>0.117033906064028</c:v>
                </c:pt>
                <c:pt idx="2479">
                  <c:v>-0.0707770012512589</c:v>
                </c:pt>
                <c:pt idx="2480">
                  <c:v>0.0500518814661092</c:v>
                </c:pt>
                <c:pt idx="2481">
                  <c:v>0.0806314279610584</c:v>
                </c:pt>
                <c:pt idx="2482">
                  <c:v>-0.0862987151707511</c:v>
                </c:pt>
                <c:pt idx="2483">
                  <c:v>-0.17195806756798</c:v>
                </c:pt>
                <c:pt idx="2484">
                  <c:v>-0.019579149754326</c:v>
                </c:pt>
                <c:pt idx="2485">
                  <c:v>-0.0710638752403332</c:v>
                </c:pt>
                <c:pt idx="2486">
                  <c:v>0.290769676808985</c:v>
                </c:pt>
                <c:pt idx="2487">
                  <c:v>0.210286263618885</c:v>
                </c:pt>
                <c:pt idx="2488">
                  <c:v>-0.144436475722526</c:v>
                </c:pt>
                <c:pt idx="2489">
                  <c:v>0.151647999511704</c:v>
                </c:pt>
                <c:pt idx="2490">
                  <c:v>-0.0627994628742332</c:v>
                </c:pt>
                <c:pt idx="2491">
                  <c:v>0.150274666585284</c:v>
                </c:pt>
                <c:pt idx="2492">
                  <c:v>0.128527176732688</c:v>
                </c:pt>
                <c:pt idx="2493">
                  <c:v>-0.138583025605029</c:v>
                </c:pt>
                <c:pt idx="2494">
                  <c:v>-0.000254829554124592</c:v>
                </c:pt>
                <c:pt idx="2495">
                  <c:v>-0.146169927060762</c:v>
                </c:pt>
                <c:pt idx="2496">
                  <c:v>-0.0561037018951994</c:v>
                </c:pt>
                <c:pt idx="2497">
                  <c:v>0.0383877071443831</c:v>
                </c:pt>
                <c:pt idx="2498">
                  <c:v>0.196137882625813</c:v>
                </c:pt>
                <c:pt idx="2499">
                  <c:v>0.0934369945371868</c:v>
                </c:pt>
                <c:pt idx="2500">
                  <c:v>0.107182531205176</c:v>
                </c:pt>
                <c:pt idx="2501">
                  <c:v>-0.00280007324442275</c:v>
                </c:pt>
                <c:pt idx="2502">
                  <c:v>0.0889080477309488</c:v>
                </c:pt>
                <c:pt idx="2503">
                  <c:v>0.161835077974792</c:v>
                </c:pt>
                <c:pt idx="2504">
                  <c:v>-0.101008636738182</c:v>
                </c:pt>
                <c:pt idx="2505">
                  <c:v>-0.0806283761101108</c:v>
                </c:pt>
                <c:pt idx="2506">
                  <c:v>-0.236516922513504</c:v>
                </c:pt>
                <c:pt idx="2507">
                  <c:v>0.012770470290231</c:v>
                </c:pt>
                <c:pt idx="2508">
                  <c:v>0.12796563615833</c:v>
                </c:pt>
                <c:pt idx="2509">
                  <c:v>0.0695532090212714</c:v>
                </c:pt>
                <c:pt idx="2510">
                  <c:v>-0.145608386486404</c:v>
                </c:pt>
                <c:pt idx="2511">
                  <c:v>-0.0425046540726951</c:v>
                </c:pt>
                <c:pt idx="2512">
                  <c:v>0.116063417462691</c:v>
                </c:pt>
                <c:pt idx="2513">
                  <c:v>-0.185471663563952</c:v>
                </c:pt>
                <c:pt idx="2514">
                  <c:v>-0.0368953520310068</c:v>
                </c:pt>
                <c:pt idx="2515">
                  <c:v>-0.0140186773277993</c:v>
                </c:pt>
                <c:pt idx="2516">
                  <c:v>0.210121463667714</c:v>
                </c:pt>
                <c:pt idx="2517">
                  <c:v>0.0637485885189368</c:v>
                </c:pt>
                <c:pt idx="2518">
                  <c:v>0.211604663228248</c:v>
                </c:pt>
                <c:pt idx="2519">
                  <c:v>-0.118599505600146</c:v>
                </c:pt>
                <c:pt idx="2520">
                  <c:v>0.113212988677633</c:v>
                </c:pt>
                <c:pt idx="2521">
                  <c:v>-0.149996948149052</c:v>
                </c:pt>
                <c:pt idx="2522">
                  <c:v>0.175135044404431</c:v>
                </c:pt>
                <c:pt idx="2523">
                  <c:v>-0.00317850276192511</c:v>
                </c:pt>
                <c:pt idx="2524">
                  <c:v>-0.170206305124058</c:v>
                </c:pt>
                <c:pt idx="2525">
                  <c:v>-0.130727561265908</c:v>
                </c:pt>
                <c:pt idx="2526">
                  <c:v>-0.0619266335032197</c:v>
                </c:pt>
                <c:pt idx="2527">
                  <c:v>-0.137398907437361</c:v>
                </c:pt>
                <c:pt idx="2528">
                  <c:v>-0.0818185979796747</c:v>
                </c:pt>
                <c:pt idx="2529">
                  <c:v>0.298026978362377</c:v>
                </c:pt>
                <c:pt idx="2530">
                  <c:v>0.116545609912412</c:v>
                </c:pt>
                <c:pt idx="2531">
                  <c:v>-0.106373790704062</c:v>
                </c:pt>
                <c:pt idx="2532">
                  <c:v>-0.15573442793054</c:v>
                </c:pt>
                <c:pt idx="2533">
                  <c:v>-0.0927320169682913</c:v>
                </c:pt>
                <c:pt idx="2534">
                  <c:v>-0.00845210119937741</c:v>
                </c:pt>
                <c:pt idx="2535">
                  <c:v>0.164661091952269</c:v>
                </c:pt>
                <c:pt idx="2536">
                  <c:v>0.13010193182165</c:v>
                </c:pt>
                <c:pt idx="2537">
                  <c:v>-0.0083056123538926</c:v>
                </c:pt>
                <c:pt idx="2538">
                  <c:v>-0.00346537675099948</c:v>
                </c:pt>
                <c:pt idx="2539">
                  <c:v>0.122972808008057</c:v>
                </c:pt>
                <c:pt idx="2540">
                  <c:v>0.0911725211340678</c:v>
                </c:pt>
                <c:pt idx="2541">
                  <c:v>-0.0671880245368816</c:v>
                </c:pt>
                <c:pt idx="2542">
                  <c:v>0.102848902859584</c:v>
                </c:pt>
                <c:pt idx="2543">
                  <c:v>0.20678273873104</c:v>
                </c:pt>
                <c:pt idx="2544">
                  <c:v>0.0561433759575182</c:v>
                </c:pt>
                <c:pt idx="2545">
                  <c:v>0.314909817804498</c:v>
                </c:pt>
                <c:pt idx="2546">
                  <c:v>-0.0529358806115909</c:v>
                </c:pt>
                <c:pt idx="2547">
                  <c:v>-0.161758781701102</c:v>
                </c:pt>
                <c:pt idx="2548">
                  <c:v>0.0626987517929624</c:v>
                </c:pt>
                <c:pt idx="2549">
                  <c:v>0.0123126926480911</c:v>
                </c:pt>
                <c:pt idx="2550">
                  <c:v>-0.156112857448042</c:v>
                </c:pt>
                <c:pt idx="2551">
                  <c:v>-0.0400814844203009</c:v>
                </c:pt>
                <c:pt idx="2552">
                  <c:v>0.123326822717978</c:v>
                </c:pt>
                <c:pt idx="2553">
                  <c:v>-0.0328669087801752</c:v>
                </c:pt>
                <c:pt idx="2554">
                  <c:v>0.128289132358776</c:v>
                </c:pt>
                <c:pt idx="2555">
                  <c:v>-0.0167714468825342</c:v>
                </c:pt>
                <c:pt idx="2556">
                  <c:v>0.05481887264626</c:v>
                </c:pt>
                <c:pt idx="2557">
                  <c:v>0.27578508865627</c:v>
                </c:pt>
                <c:pt idx="2558">
                  <c:v>-0.0293267616809595</c:v>
                </c:pt>
                <c:pt idx="2559">
                  <c:v>0.117864009521775</c:v>
                </c:pt>
                <c:pt idx="2560">
                  <c:v>-0.0348567155980102</c:v>
                </c:pt>
                <c:pt idx="2561">
                  <c:v>0.30332499160741</c:v>
                </c:pt>
                <c:pt idx="2562">
                  <c:v>-0.091010773033845</c:v>
                </c:pt>
                <c:pt idx="2563">
                  <c:v>0.150720236823634</c:v>
                </c:pt>
                <c:pt idx="2564">
                  <c:v>-0.00847651600695822</c:v>
                </c:pt>
                <c:pt idx="2565">
                  <c:v>0.0442594683675649</c:v>
                </c:pt>
                <c:pt idx="2566">
                  <c:v>0.0411832026123844</c:v>
                </c:pt>
                <c:pt idx="2567">
                  <c:v>0.243301187170019</c:v>
                </c:pt>
                <c:pt idx="2568">
                  <c:v>-0.0166249580370494</c:v>
                </c:pt>
                <c:pt idx="2569">
                  <c:v>0.0486602374340037</c:v>
                </c:pt>
                <c:pt idx="2570">
                  <c:v>0.122124393444624</c:v>
                </c:pt>
                <c:pt idx="2571">
                  <c:v>0.216096987823115</c:v>
                </c:pt>
                <c:pt idx="2572">
                  <c:v>0.124016541032136</c:v>
                </c:pt>
                <c:pt idx="2573">
                  <c:v>0.13211004974517</c:v>
                </c:pt>
                <c:pt idx="2574">
                  <c:v>0.108445997497482</c:v>
                </c:pt>
                <c:pt idx="2575">
                  <c:v>-0.111061433759575</c:v>
                </c:pt>
                <c:pt idx="2576">
                  <c:v>-0.215306558427686</c:v>
                </c:pt>
                <c:pt idx="2577">
                  <c:v>0.188526566362499</c:v>
                </c:pt>
                <c:pt idx="2578">
                  <c:v>0.195258949552904</c:v>
                </c:pt>
                <c:pt idx="2579">
                  <c:v>-0.0540894802697836</c:v>
                </c:pt>
                <c:pt idx="2580">
                  <c:v>-0.195097201452681</c:v>
                </c:pt>
                <c:pt idx="2581">
                  <c:v>-0.0756233405560473</c:v>
                </c:pt>
                <c:pt idx="2582">
                  <c:v>-0.111598559526353</c:v>
                </c:pt>
                <c:pt idx="2583">
                  <c:v>0.0936140018921476</c:v>
                </c:pt>
                <c:pt idx="2584">
                  <c:v>0.0925031281472213</c:v>
                </c:pt>
                <c:pt idx="2585">
                  <c:v>0.0332239753410444</c:v>
                </c:pt>
                <c:pt idx="2586">
                  <c:v>0.155987731559191</c:v>
                </c:pt>
                <c:pt idx="2587">
                  <c:v>-0.0184743797112949</c:v>
                </c:pt>
                <c:pt idx="2588">
                  <c:v>-0.0624698629718924</c:v>
                </c:pt>
                <c:pt idx="2589">
                  <c:v>0.0291283913693655</c:v>
                </c:pt>
                <c:pt idx="2590">
                  <c:v>0.00296792504654074</c:v>
                </c:pt>
                <c:pt idx="2591">
                  <c:v>0.0533356730857265</c:v>
                </c:pt>
                <c:pt idx="2592">
                  <c:v>-0.0664311655018769</c:v>
                </c:pt>
                <c:pt idx="2593">
                  <c:v>0.0579073458052309</c:v>
                </c:pt>
                <c:pt idx="2594">
                  <c:v>-0.0875011444441053</c:v>
                </c:pt>
                <c:pt idx="2595">
                  <c:v>-0.00233008819849238</c:v>
                </c:pt>
                <c:pt idx="2596">
                  <c:v>0.300083925901059</c:v>
                </c:pt>
                <c:pt idx="2597">
                  <c:v>0.104795983764153</c:v>
                </c:pt>
                <c:pt idx="2598">
                  <c:v>0.297941526535844</c:v>
                </c:pt>
                <c:pt idx="2599">
                  <c:v>-0.0325800347911008</c:v>
                </c:pt>
                <c:pt idx="2600">
                  <c:v>0.0997909482100894</c:v>
                </c:pt>
                <c:pt idx="2601">
                  <c:v>-0.0826303903317362</c:v>
                </c:pt>
                <c:pt idx="2602">
                  <c:v>0.00896786400952179</c:v>
                </c:pt>
                <c:pt idx="2603">
                  <c:v>0.0360194708090457</c:v>
                </c:pt>
                <c:pt idx="2604">
                  <c:v>0.144793542283395</c:v>
                </c:pt>
                <c:pt idx="2605">
                  <c:v>0.0625095370342113</c:v>
                </c:pt>
                <c:pt idx="2606">
                  <c:v>-0.164029358806116</c:v>
                </c:pt>
                <c:pt idx="2607">
                  <c:v>0.0595980712302011</c:v>
                </c:pt>
                <c:pt idx="2608">
                  <c:v>-0.115126499221778</c:v>
                </c:pt>
                <c:pt idx="2609">
                  <c:v>0.0359401226844081</c:v>
                </c:pt>
                <c:pt idx="2610">
                  <c:v>0.0560396130252999</c:v>
                </c:pt>
                <c:pt idx="2611">
                  <c:v>0.213832514419996</c:v>
                </c:pt>
                <c:pt idx="2612">
                  <c:v>0.27227546006653</c:v>
                </c:pt>
                <c:pt idx="2613">
                  <c:v>0.243478194524979</c:v>
                </c:pt>
                <c:pt idx="2614">
                  <c:v>-0.0354060487685782</c:v>
                </c:pt>
                <c:pt idx="2615">
                  <c:v>-0.0259636219367046</c:v>
                </c:pt>
                <c:pt idx="2616">
                  <c:v>0.296098208563494</c:v>
                </c:pt>
                <c:pt idx="2617">
                  <c:v>-0.0277336954863124</c:v>
                </c:pt>
                <c:pt idx="2618">
                  <c:v>-0.163687551499985</c:v>
                </c:pt>
                <c:pt idx="2619">
                  <c:v>-0.192515335551012</c:v>
                </c:pt>
                <c:pt idx="2620">
                  <c:v>0.180640583513901</c:v>
                </c:pt>
                <c:pt idx="2621">
                  <c:v>0.17127140110477</c:v>
                </c:pt>
                <c:pt idx="2622">
                  <c:v>0.0591158787804803</c:v>
                </c:pt>
                <c:pt idx="2623">
                  <c:v>0.146514786217841</c:v>
                </c:pt>
                <c:pt idx="2624">
                  <c:v>-0.059027375103</c:v>
                </c:pt>
                <c:pt idx="2625">
                  <c:v>-0.0407834101382489</c:v>
                </c:pt>
                <c:pt idx="2626">
                  <c:v>-0.115157017731254</c:v>
                </c:pt>
                <c:pt idx="2627">
                  <c:v>-0.0888195440534684</c:v>
                </c:pt>
                <c:pt idx="2628">
                  <c:v>0.0897869808038576</c:v>
                </c:pt>
                <c:pt idx="2629">
                  <c:v>-0.120760216071047</c:v>
                </c:pt>
                <c:pt idx="2630">
                  <c:v>0.140643024994659</c:v>
                </c:pt>
                <c:pt idx="2631">
                  <c:v>-0.0495361186559648</c:v>
                </c:pt>
                <c:pt idx="2632">
                  <c:v>-0.0109424115726188</c:v>
                </c:pt>
                <c:pt idx="2633">
                  <c:v>0.0186849574266793</c:v>
                </c:pt>
                <c:pt idx="2634">
                  <c:v>0.144506668294321</c:v>
                </c:pt>
                <c:pt idx="2635">
                  <c:v>0.0703955198828089</c:v>
                </c:pt>
                <c:pt idx="2636">
                  <c:v>0.240566728720969</c:v>
                </c:pt>
                <c:pt idx="2637">
                  <c:v>0.0128192999053926</c:v>
                </c:pt>
                <c:pt idx="2638">
                  <c:v>0.168976409192175</c:v>
                </c:pt>
                <c:pt idx="2639">
                  <c:v>0.218117313150426</c:v>
                </c:pt>
                <c:pt idx="2640">
                  <c:v>0.208583330790124</c:v>
                </c:pt>
                <c:pt idx="2641">
                  <c:v>-0.148562578203681</c:v>
                </c:pt>
                <c:pt idx="2642">
                  <c:v>-0.103437910092471</c:v>
                </c:pt>
                <c:pt idx="2643">
                  <c:v>0.0905499435407575</c:v>
                </c:pt>
                <c:pt idx="2644">
                  <c:v>0.0690038758507034</c:v>
                </c:pt>
                <c:pt idx="2645">
                  <c:v>-0.0931714835047456</c:v>
                </c:pt>
                <c:pt idx="2646">
                  <c:v>0.0107135227515488</c:v>
                </c:pt>
                <c:pt idx="2647">
                  <c:v>-0.0635135959959715</c:v>
                </c:pt>
                <c:pt idx="2648">
                  <c:v>0.0781777397991882</c:v>
                </c:pt>
                <c:pt idx="2649">
                  <c:v>0.101988280892361</c:v>
                </c:pt>
                <c:pt idx="2650">
                  <c:v>-0.0338923306985686</c:v>
                </c:pt>
                <c:pt idx="2651">
                  <c:v>0.0206381420331431</c:v>
                </c:pt>
                <c:pt idx="2652">
                  <c:v>0.0555513168736839</c:v>
                </c:pt>
                <c:pt idx="2653">
                  <c:v>-0.162112796411023</c:v>
                </c:pt>
                <c:pt idx="2654">
                  <c:v>0.0820535905026398</c:v>
                </c:pt>
                <c:pt idx="2655">
                  <c:v>0.118645283364361</c:v>
                </c:pt>
                <c:pt idx="2656">
                  <c:v>-0.0263542588579974</c:v>
                </c:pt>
                <c:pt idx="2657">
                  <c:v>0.198420667134617</c:v>
                </c:pt>
                <c:pt idx="2658">
                  <c:v>0.00252845851008636</c:v>
                </c:pt>
                <c:pt idx="2659">
                  <c:v>-0.0882885219885861</c:v>
                </c:pt>
                <c:pt idx="2660">
                  <c:v>-0.150717184972686</c:v>
                </c:pt>
                <c:pt idx="2661">
                  <c:v>0.0517670216986602</c:v>
                </c:pt>
                <c:pt idx="2662">
                  <c:v>0.0669042023987548</c:v>
                </c:pt>
                <c:pt idx="2663">
                  <c:v>0.0496124149296548</c:v>
                </c:pt>
                <c:pt idx="2664">
                  <c:v>0.0296655171361431</c:v>
                </c:pt>
                <c:pt idx="2665">
                  <c:v>-0.0328180791650136</c:v>
                </c:pt>
                <c:pt idx="2666">
                  <c:v>0.0349452192754906</c:v>
                </c:pt>
                <c:pt idx="2667">
                  <c:v>0.15062257759331</c:v>
                </c:pt>
                <c:pt idx="2668">
                  <c:v>0.267154454176458</c:v>
                </c:pt>
                <c:pt idx="2669">
                  <c:v>-0.0343867305520798</c:v>
                </c:pt>
                <c:pt idx="2670">
                  <c:v>0.10975829340495</c:v>
                </c:pt>
                <c:pt idx="2671">
                  <c:v>-0.0923963133640553</c:v>
                </c:pt>
                <c:pt idx="2672">
                  <c:v>0.276474806970428</c:v>
                </c:pt>
                <c:pt idx="2673">
                  <c:v>-0.176950895718253</c:v>
                </c:pt>
                <c:pt idx="2674">
                  <c:v>0.302732932523576</c:v>
                </c:pt>
                <c:pt idx="2675">
                  <c:v>-0.0315546128727073</c:v>
                </c:pt>
                <c:pt idx="2676">
                  <c:v>-0.0318964201788385</c:v>
                </c:pt>
                <c:pt idx="2677">
                  <c:v>0.145464949491867</c:v>
                </c:pt>
                <c:pt idx="2678">
                  <c:v>0.283726004821925</c:v>
                </c:pt>
                <c:pt idx="2679">
                  <c:v>-0.0399533066805017</c:v>
                </c:pt>
                <c:pt idx="2680">
                  <c:v>0.251608325449385</c:v>
                </c:pt>
                <c:pt idx="2681">
                  <c:v>0.133867915890988</c:v>
                </c:pt>
                <c:pt idx="2682">
                  <c:v>0.160937833796197</c:v>
                </c:pt>
                <c:pt idx="2683">
                  <c:v>-0.0757759331034272</c:v>
                </c:pt>
                <c:pt idx="2684">
                  <c:v>0.00244911038544876</c:v>
                </c:pt>
                <c:pt idx="2685">
                  <c:v>0.0584505752739036</c:v>
                </c:pt>
                <c:pt idx="2686">
                  <c:v>0.133446760460219</c:v>
                </c:pt>
                <c:pt idx="2687">
                  <c:v>-0.0652897732474746</c:v>
                </c:pt>
                <c:pt idx="2688">
                  <c:v>0.0866069521164586</c:v>
                </c:pt>
                <c:pt idx="2689">
                  <c:v>0.16040070802942</c:v>
                </c:pt>
                <c:pt idx="2690">
                  <c:v>-0.139199499496445</c:v>
                </c:pt>
                <c:pt idx="2691">
                  <c:v>0.163495284890286</c:v>
                </c:pt>
                <c:pt idx="2692">
                  <c:v>0.0359584337900937</c:v>
                </c:pt>
                <c:pt idx="2693">
                  <c:v>0.200221259193701</c:v>
                </c:pt>
                <c:pt idx="2694">
                  <c:v>-0.106904812768944</c:v>
                </c:pt>
                <c:pt idx="2695">
                  <c:v>-0.0342280343028046</c:v>
                </c:pt>
                <c:pt idx="2696">
                  <c:v>0.0688085573900571</c:v>
                </c:pt>
                <c:pt idx="2697">
                  <c:v>-0.0287652211066012</c:v>
                </c:pt>
                <c:pt idx="2698">
                  <c:v>-0.194785912656026</c:v>
                </c:pt>
                <c:pt idx="2699">
                  <c:v>0.0518463698232978</c:v>
                </c:pt>
                <c:pt idx="2700">
                  <c:v>0.249118015076144</c:v>
                </c:pt>
                <c:pt idx="2701">
                  <c:v>0.197218237861263</c:v>
                </c:pt>
                <c:pt idx="2702">
                  <c:v>-0.0206411938840907</c:v>
                </c:pt>
                <c:pt idx="2703">
                  <c:v>-0.0850779747917112</c:v>
                </c:pt>
                <c:pt idx="2704">
                  <c:v>-0.122054200872829</c:v>
                </c:pt>
                <c:pt idx="2705">
                  <c:v>0.132573931089206</c:v>
                </c:pt>
                <c:pt idx="2706">
                  <c:v>0.27915433210242</c:v>
                </c:pt>
                <c:pt idx="2707">
                  <c:v>-0.0164174321726127</c:v>
                </c:pt>
                <c:pt idx="2708">
                  <c:v>-0.0886425366985076</c:v>
                </c:pt>
                <c:pt idx="2709">
                  <c:v>-0.115865047151097</c:v>
                </c:pt>
                <c:pt idx="2710">
                  <c:v>0.159375286111026</c:v>
                </c:pt>
                <c:pt idx="2711">
                  <c:v>0.067490157780694</c:v>
                </c:pt>
                <c:pt idx="2712">
                  <c:v>0.29795983764153</c:v>
                </c:pt>
                <c:pt idx="2713">
                  <c:v>-0.0268852809228797</c:v>
                </c:pt>
                <c:pt idx="2714">
                  <c:v>-0.144894253364666</c:v>
                </c:pt>
                <c:pt idx="2715">
                  <c:v>-0.0346919156468398</c:v>
                </c:pt>
                <c:pt idx="2716">
                  <c:v>-0.169705801568651</c:v>
                </c:pt>
                <c:pt idx="2717">
                  <c:v>-0.0438840907010102</c:v>
                </c:pt>
                <c:pt idx="2718">
                  <c:v>-0.00629749443037204</c:v>
                </c:pt>
                <c:pt idx="2719">
                  <c:v>-0.196549882503739</c:v>
                </c:pt>
                <c:pt idx="2720">
                  <c:v>0.00364543595690786</c:v>
                </c:pt>
                <c:pt idx="2721">
                  <c:v>0.0238425855281228</c:v>
                </c:pt>
                <c:pt idx="2722">
                  <c:v>-0.126284066286203</c:v>
                </c:pt>
                <c:pt idx="2723">
                  <c:v>0.174457533494064</c:v>
                </c:pt>
                <c:pt idx="2724">
                  <c:v>0.075907162694174</c:v>
                </c:pt>
                <c:pt idx="2725">
                  <c:v>-0.00377666554765464</c:v>
                </c:pt>
                <c:pt idx="2726">
                  <c:v>-0.0456724753563036</c:v>
                </c:pt>
                <c:pt idx="2727">
                  <c:v>0.0436307870723594</c:v>
                </c:pt>
                <c:pt idx="2728">
                  <c:v>0.222469252601703</c:v>
                </c:pt>
                <c:pt idx="2729">
                  <c:v>0.0329248939481796</c:v>
                </c:pt>
                <c:pt idx="2730">
                  <c:v>-0.000932340464491713</c:v>
                </c:pt>
                <c:pt idx="2731">
                  <c:v>0.292967009491257</c:v>
                </c:pt>
                <c:pt idx="2732">
                  <c:v>0.179755546739097</c:v>
                </c:pt>
                <c:pt idx="2733">
                  <c:v>-0.122310556352428</c:v>
                </c:pt>
                <c:pt idx="2734">
                  <c:v>-0.182432020020142</c:v>
                </c:pt>
                <c:pt idx="2735">
                  <c:v>-0.129280983916745</c:v>
                </c:pt>
                <c:pt idx="2736">
                  <c:v>0.0711706900234993</c:v>
                </c:pt>
                <c:pt idx="2737">
                  <c:v>-0.0444639423810541</c:v>
                </c:pt>
                <c:pt idx="2738">
                  <c:v>-0.150784325693533</c:v>
                </c:pt>
                <c:pt idx="2739">
                  <c:v>0.0158040101321452</c:v>
                </c:pt>
                <c:pt idx="2740">
                  <c:v>0.209242530594806</c:v>
                </c:pt>
                <c:pt idx="2741">
                  <c:v>-0.0586672566911832</c:v>
                </c:pt>
                <c:pt idx="2742">
                  <c:v>-0.0678594317453535</c:v>
                </c:pt>
                <c:pt idx="2743">
                  <c:v>-0.0746284371471297</c:v>
                </c:pt>
                <c:pt idx="2744">
                  <c:v>0.16758476516007</c:v>
                </c:pt>
                <c:pt idx="2745">
                  <c:v>0.318724631488998</c:v>
                </c:pt>
                <c:pt idx="2746">
                  <c:v>-0.0982863856929228</c:v>
                </c:pt>
                <c:pt idx="2747">
                  <c:v>0.134630878627888</c:v>
                </c:pt>
                <c:pt idx="2748">
                  <c:v>-0.0832407605212561</c:v>
                </c:pt>
                <c:pt idx="2749">
                  <c:v>-0.0521485030671102</c:v>
                </c:pt>
                <c:pt idx="2750">
                  <c:v>0.162012085329753</c:v>
                </c:pt>
                <c:pt idx="2751">
                  <c:v>0.177368999298074</c:v>
                </c:pt>
                <c:pt idx="2752">
                  <c:v>0.117290261543626</c:v>
                </c:pt>
                <c:pt idx="2753">
                  <c:v>-0.0388485366374706</c:v>
                </c:pt>
                <c:pt idx="2754">
                  <c:v>0.0740150151066622</c:v>
                </c:pt>
                <c:pt idx="2755">
                  <c:v>0.196327097384564</c:v>
                </c:pt>
                <c:pt idx="2756">
                  <c:v>0.164014099551378</c:v>
                </c:pt>
                <c:pt idx="2757">
                  <c:v>0.205189672536393</c:v>
                </c:pt>
                <c:pt idx="2758">
                  <c:v>0.104441969054231</c:v>
                </c:pt>
                <c:pt idx="2759">
                  <c:v>-0.128383739738151</c:v>
                </c:pt>
                <c:pt idx="2760">
                  <c:v>0.0753517258217109</c:v>
                </c:pt>
                <c:pt idx="2761">
                  <c:v>-0.0518921475875118</c:v>
                </c:pt>
                <c:pt idx="2762">
                  <c:v>-0.0210989715262306</c:v>
                </c:pt>
                <c:pt idx="2763">
                  <c:v>-0.0633976256599628</c:v>
                </c:pt>
                <c:pt idx="2764">
                  <c:v>0.0211386455885495</c:v>
                </c:pt>
                <c:pt idx="2765">
                  <c:v>0.0708594012268441</c:v>
                </c:pt>
                <c:pt idx="2766">
                  <c:v>0.182953886532182</c:v>
                </c:pt>
                <c:pt idx="2767">
                  <c:v>0.249331644642476</c:v>
                </c:pt>
                <c:pt idx="2768">
                  <c:v>0.18304544206061</c:v>
                </c:pt>
                <c:pt idx="2769">
                  <c:v>0.0612338633381146</c:v>
                </c:pt>
                <c:pt idx="2770">
                  <c:v>0.0550996429334391</c:v>
                </c:pt>
                <c:pt idx="2771">
                  <c:v>-0.111323892941069</c:v>
                </c:pt>
                <c:pt idx="2772">
                  <c:v>-0.059027375103</c:v>
                </c:pt>
                <c:pt idx="2773">
                  <c:v>0.229354228339488</c:v>
                </c:pt>
                <c:pt idx="2774">
                  <c:v>0.215272988067263</c:v>
                </c:pt>
                <c:pt idx="2775">
                  <c:v>0.0440092165898618</c:v>
                </c:pt>
                <c:pt idx="2776">
                  <c:v>-0.120424512466811</c:v>
                </c:pt>
                <c:pt idx="2777">
                  <c:v>0.0633823664052248</c:v>
                </c:pt>
                <c:pt idx="2778">
                  <c:v>-0.0274040955839717</c:v>
                </c:pt>
                <c:pt idx="2779">
                  <c:v>-0.233294167912839</c:v>
                </c:pt>
                <c:pt idx="2780">
                  <c:v>0.208272041993469</c:v>
                </c:pt>
                <c:pt idx="2781">
                  <c:v>0.144354075746941</c:v>
                </c:pt>
                <c:pt idx="2782">
                  <c:v>0.0562776573992126</c:v>
                </c:pt>
                <c:pt idx="2783">
                  <c:v>-0.0473021637623218</c:v>
                </c:pt>
                <c:pt idx="2784">
                  <c:v>0.0888042847987304</c:v>
                </c:pt>
                <c:pt idx="2785">
                  <c:v>-0.0615115817743461</c:v>
                </c:pt>
                <c:pt idx="2786">
                  <c:v>0.113188573870052</c:v>
                </c:pt>
                <c:pt idx="2787">
                  <c:v>0.224544511246071</c:v>
                </c:pt>
                <c:pt idx="2788">
                  <c:v>0.0639072847682119</c:v>
                </c:pt>
                <c:pt idx="2789">
                  <c:v>0.0862346263008515</c:v>
                </c:pt>
                <c:pt idx="2790">
                  <c:v>0.116057313760796</c:v>
                </c:pt>
                <c:pt idx="2791">
                  <c:v>0.0819193090609455</c:v>
                </c:pt>
                <c:pt idx="2792">
                  <c:v>-0.119081698049867</c:v>
                </c:pt>
                <c:pt idx="2793">
                  <c:v>0.106395153660695</c:v>
                </c:pt>
                <c:pt idx="2794">
                  <c:v>-0.074054689168981</c:v>
                </c:pt>
                <c:pt idx="2795">
                  <c:v>-0.010795922727134</c:v>
                </c:pt>
                <c:pt idx="2796">
                  <c:v>0.30408795434431</c:v>
                </c:pt>
                <c:pt idx="2797">
                  <c:v>0.134301278725547</c:v>
                </c:pt>
                <c:pt idx="2798">
                  <c:v>-0.047216711935789</c:v>
                </c:pt>
                <c:pt idx="2799">
                  <c:v>-0.0311334574419385</c:v>
                </c:pt>
                <c:pt idx="2800">
                  <c:v>0.00920590838343455</c:v>
                </c:pt>
                <c:pt idx="2801">
                  <c:v>0.0127033295693838</c:v>
                </c:pt>
                <c:pt idx="2802">
                  <c:v>0.15765404217658</c:v>
                </c:pt>
                <c:pt idx="2803">
                  <c:v>-0.0304498428296762</c:v>
                </c:pt>
                <c:pt idx="2804">
                  <c:v>0.15460219122898</c:v>
                </c:pt>
                <c:pt idx="2805">
                  <c:v>0.154150517288736</c:v>
                </c:pt>
                <c:pt idx="2806">
                  <c:v>0.140716269417402</c:v>
                </c:pt>
                <c:pt idx="2807">
                  <c:v>-0.0225516525772881</c:v>
                </c:pt>
                <c:pt idx="2808">
                  <c:v>0.121782586138493</c:v>
                </c:pt>
                <c:pt idx="2809">
                  <c:v>0.0936140018921476</c:v>
                </c:pt>
                <c:pt idx="2810">
                  <c:v>0.158307138279366</c:v>
                </c:pt>
                <c:pt idx="2811">
                  <c:v>-0.0601626636555071</c:v>
                </c:pt>
                <c:pt idx="2812">
                  <c:v>0.0200338755455184</c:v>
                </c:pt>
                <c:pt idx="2813">
                  <c:v>-0.0499633777886288</c:v>
                </c:pt>
                <c:pt idx="2814">
                  <c:v>0.0131733146153142</c:v>
                </c:pt>
                <c:pt idx="2815">
                  <c:v>0.0694311349833674</c:v>
                </c:pt>
                <c:pt idx="2816">
                  <c:v>0.248239082003235</c:v>
                </c:pt>
                <c:pt idx="2817">
                  <c:v>-0.0842417676320689</c:v>
                </c:pt>
                <c:pt idx="2818">
                  <c:v>-0.138473158970916</c:v>
                </c:pt>
                <c:pt idx="2819">
                  <c:v>0.19834131900998</c:v>
                </c:pt>
                <c:pt idx="2820">
                  <c:v>0.107939390240181</c:v>
                </c:pt>
                <c:pt idx="2821">
                  <c:v>-0.20777459028901</c:v>
                </c:pt>
                <c:pt idx="2822">
                  <c:v>-0.119478438673055</c:v>
                </c:pt>
                <c:pt idx="2823">
                  <c:v>-0.0495483260597552</c:v>
                </c:pt>
                <c:pt idx="2824">
                  <c:v>-0.0386043885616626</c:v>
                </c:pt>
                <c:pt idx="2825">
                  <c:v>0.0911236915189062</c:v>
                </c:pt>
                <c:pt idx="2826">
                  <c:v>0.0401516769920957</c:v>
                </c:pt>
                <c:pt idx="2827">
                  <c:v>0.000874355296487318</c:v>
                </c:pt>
                <c:pt idx="2828">
                  <c:v>-0.0718695638904996</c:v>
                </c:pt>
                <c:pt idx="2829">
                  <c:v>0.319316690572832</c:v>
                </c:pt>
                <c:pt idx="2830">
                  <c:v>-0.0768929105502487</c:v>
                </c:pt>
                <c:pt idx="2831">
                  <c:v>-0.208793908505509</c:v>
                </c:pt>
                <c:pt idx="2832">
                  <c:v>0.214094973601489</c:v>
                </c:pt>
                <c:pt idx="2833">
                  <c:v>0.166711935789056</c:v>
                </c:pt>
                <c:pt idx="2834">
                  <c:v>0.236550492873928</c:v>
                </c:pt>
                <c:pt idx="2835">
                  <c:v>-0.030504776146733</c:v>
                </c:pt>
                <c:pt idx="2836">
                  <c:v>0.0668492690816981</c:v>
                </c:pt>
                <c:pt idx="2837">
                  <c:v>0.0155049287392804</c:v>
                </c:pt>
                <c:pt idx="2838">
                  <c:v>0.159234900967437</c:v>
                </c:pt>
                <c:pt idx="2839">
                  <c:v>-0.0765083773308511</c:v>
                </c:pt>
                <c:pt idx="2840">
                  <c:v>0.0507843256935331</c:v>
                </c:pt>
                <c:pt idx="2841">
                  <c:v>0.289616077150792</c:v>
                </c:pt>
                <c:pt idx="2842">
                  <c:v>0.168170720542009</c:v>
                </c:pt>
                <c:pt idx="2843">
                  <c:v>0.0760231330301828</c:v>
                </c:pt>
                <c:pt idx="2844">
                  <c:v>0.0359584337900937</c:v>
                </c:pt>
                <c:pt idx="2845">
                  <c:v>0.0631382183294168</c:v>
                </c:pt>
                <c:pt idx="2846">
                  <c:v>0.0881328775902585</c:v>
                </c:pt>
                <c:pt idx="2847">
                  <c:v>-0.0887218848231453</c:v>
                </c:pt>
                <c:pt idx="2848">
                  <c:v>-0.205656605731376</c:v>
                </c:pt>
                <c:pt idx="2849">
                  <c:v>0.0466460158085879</c:v>
                </c:pt>
                <c:pt idx="2850">
                  <c:v>0.208058412427137</c:v>
                </c:pt>
                <c:pt idx="2851">
                  <c:v>0.200660725730155</c:v>
                </c:pt>
                <c:pt idx="2852">
                  <c:v>-0.00273293252357558</c:v>
                </c:pt>
                <c:pt idx="2853">
                  <c:v>0.169837031159398</c:v>
                </c:pt>
                <c:pt idx="2854">
                  <c:v>0.00795464949491868</c:v>
                </c:pt>
                <c:pt idx="2855">
                  <c:v>0.196888637958922</c:v>
                </c:pt>
                <c:pt idx="2856">
                  <c:v>0.30776238288522</c:v>
                </c:pt>
                <c:pt idx="2857">
                  <c:v>0.0793862727744377</c:v>
                </c:pt>
                <c:pt idx="2858">
                  <c:v>0.1402096621601</c:v>
                </c:pt>
                <c:pt idx="2859">
                  <c:v>-0.134481337931455</c:v>
                </c:pt>
                <c:pt idx="2860">
                  <c:v>0.161627552110355</c:v>
                </c:pt>
                <c:pt idx="2861">
                  <c:v>-0.0290398876918851</c:v>
                </c:pt>
                <c:pt idx="2862">
                  <c:v>0.00872371593371381</c:v>
                </c:pt>
                <c:pt idx="2863">
                  <c:v>0.121965697195349</c:v>
                </c:pt>
                <c:pt idx="2864">
                  <c:v>0.130834376049074</c:v>
                </c:pt>
                <c:pt idx="2865">
                  <c:v>0.273819696646016</c:v>
                </c:pt>
                <c:pt idx="2866">
                  <c:v>-0.00986816003906373</c:v>
                </c:pt>
                <c:pt idx="2867">
                  <c:v>-0.0566347239600818</c:v>
                </c:pt>
                <c:pt idx="2868">
                  <c:v>0.263217566454054</c:v>
                </c:pt>
                <c:pt idx="2869">
                  <c:v>0.00692922757652518</c:v>
                </c:pt>
                <c:pt idx="2870">
                  <c:v>0.0402920621356853</c:v>
                </c:pt>
                <c:pt idx="2871">
                  <c:v>-0.0763130588702048</c:v>
                </c:pt>
                <c:pt idx="2872">
                  <c:v>0.0919232764671774</c:v>
                </c:pt>
                <c:pt idx="2873">
                  <c:v>-0.0746528519547105</c:v>
                </c:pt>
                <c:pt idx="2874">
                  <c:v>-0.0697332682271798</c:v>
                </c:pt>
                <c:pt idx="2875">
                  <c:v>-0.0589541306802575</c:v>
                </c:pt>
                <c:pt idx="2876">
                  <c:v>0.308757286294137</c:v>
                </c:pt>
                <c:pt idx="2877">
                  <c:v>0.275559251686148</c:v>
                </c:pt>
                <c:pt idx="2878">
                  <c:v>-0.144698934904019</c:v>
                </c:pt>
                <c:pt idx="2879">
                  <c:v>0.105784783471175</c:v>
                </c:pt>
                <c:pt idx="2880">
                  <c:v>-0.00531479842524489</c:v>
                </c:pt>
                <c:pt idx="2881">
                  <c:v>0.0785622730185858</c:v>
                </c:pt>
                <c:pt idx="2882">
                  <c:v>-0.139498580889309</c:v>
                </c:pt>
                <c:pt idx="2883">
                  <c:v>0.258206427198096</c:v>
                </c:pt>
                <c:pt idx="2884">
                  <c:v>0.00173497726371043</c:v>
                </c:pt>
                <c:pt idx="2885">
                  <c:v>-0.0406002990813929</c:v>
                </c:pt>
                <c:pt idx="2886">
                  <c:v>0.0272057252723777</c:v>
                </c:pt>
                <c:pt idx="2887">
                  <c:v>0.184675130466628</c:v>
                </c:pt>
                <c:pt idx="2888">
                  <c:v>-0.0202932828760643</c:v>
                </c:pt>
                <c:pt idx="2889">
                  <c:v>0.242037720877712</c:v>
                </c:pt>
                <c:pt idx="2890">
                  <c:v>-0.136434522537919</c:v>
                </c:pt>
                <c:pt idx="2891">
                  <c:v>-0.179209265419477</c:v>
                </c:pt>
                <c:pt idx="2892">
                  <c:v>0.0415860469374676</c:v>
                </c:pt>
                <c:pt idx="2893">
                  <c:v>-0.0719244972075564</c:v>
                </c:pt>
                <c:pt idx="2894">
                  <c:v>0.0431791131321146</c:v>
                </c:pt>
                <c:pt idx="2895">
                  <c:v>0.0105121005890072</c:v>
                </c:pt>
                <c:pt idx="2896">
                  <c:v>0.161340678121281</c:v>
                </c:pt>
                <c:pt idx="2897">
                  <c:v>-0.121700186162908</c:v>
                </c:pt>
                <c:pt idx="2898">
                  <c:v>-0.0644352549821467</c:v>
                </c:pt>
                <c:pt idx="2899">
                  <c:v>0.0897259437849055</c:v>
                </c:pt>
                <c:pt idx="2900">
                  <c:v>0.0979354228339488</c:v>
                </c:pt>
                <c:pt idx="2901">
                  <c:v>0.215681936094241</c:v>
                </c:pt>
                <c:pt idx="2902">
                  <c:v>0.272141178624836</c:v>
                </c:pt>
                <c:pt idx="2903">
                  <c:v>-0.136666463209937</c:v>
                </c:pt>
                <c:pt idx="2904">
                  <c:v>0.139306314279611</c:v>
                </c:pt>
                <c:pt idx="2905">
                  <c:v>0.268576616718039</c:v>
                </c:pt>
                <c:pt idx="2906">
                  <c:v>-0.0085558641315958</c:v>
                </c:pt>
                <c:pt idx="2907">
                  <c:v>-0.15558183538316</c:v>
                </c:pt>
                <c:pt idx="2908">
                  <c:v>-0.140163884395886</c:v>
                </c:pt>
                <c:pt idx="2909">
                  <c:v>0.273032319101535</c:v>
                </c:pt>
                <c:pt idx="2910">
                  <c:v>0.00761284218878749</c:v>
                </c:pt>
                <c:pt idx="2911">
                  <c:v>-0.0758552812280648</c:v>
                </c:pt>
                <c:pt idx="2912">
                  <c:v>-0.21448866237373</c:v>
                </c:pt>
                <c:pt idx="2913">
                  <c:v>-0.0473754081850643</c:v>
                </c:pt>
                <c:pt idx="2914">
                  <c:v>0.145416119876705</c:v>
                </c:pt>
                <c:pt idx="2915">
                  <c:v>0.141454817346721</c:v>
                </c:pt>
                <c:pt idx="2916">
                  <c:v>-0.0400265511032441</c:v>
                </c:pt>
                <c:pt idx="2917">
                  <c:v>0.195069734794153</c:v>
                </c:pt>
                <c:pt idx="2918">
                  <c:v>0.185883663441878</c:v>
                </c:pt>
                <c:pt idx="2919">
                  <c:v>-0.0790353099154637</c:v>
                </c:pt>
                <c:pt idx="2920">
                  <c:v>0.305729850154118</c:v>
                </c:pt>
                <c:pt idx="2921">
                  <c:v>-0.0563173314615314</c:v>
                </c:pt>
                <c:pt idx="2922">
                  <c:v>0.0664464247566149</c:v>
                </c:pt>
                <c:pt idx="2923">
                  <c:v>0.048086489455855</c:v>
                </c:pt>
                <c:pt idx="2924">
                  <c:v>0.173847163304544</c:v>
                </c:pt>
                <c:pt idx="2925">
                  <c:v>-0.0767647328104495</c:v>
                </c:pt>
                <c:pt idx="2926">
                  <c:v>-0.22122714926603</c:v>
                </c:pt>
                <c:pt idx="2927">
                  <c:v>0.149951170384838</c:v>
                </c:pt>
                <c:pt idx="2928">
                  <c:v>-0.023741874446852</c:v>
                </c:pt>
                <c:pt idx="2929">
                  <c:v>0.118199713126011</c:v>
                </c:pt>
                <c:pt idx="2930">
                  <c:v>0.00875423444318982</c:v>
                </c:pt>
                <c:pt idx="2931">
                  <c:v>-0.0490905484176153</c:v>
                </c:pt>
                <c:pt idx="2932">
                  <c:v>-0.105964842677084</c:v>
                </c:pt>
                <c:pt idx="2933">
                  <c:v>0.0227317117831965</c:v>
                </c:pt>
                <c:pt idx="2934">
                  <c:v>-0.138271736808374</c:v>
                </c:pt>
                <c:pt idx="2935">
                  <c:v>-0.128493606372265</c:v>
                </c:pt>
                <c:pt idx="2936">
                  <c:v>0.155761894589068</c:v>
                </c:pt>
                <c:pt idx="2937">
                  <c:v>-0.0192617572557756</c:v>
                </c:pt>
                <c:pt idx="2938">
                  <c:v>0.117253639332255</c:v>
                </c:pt>
                <c:pt idx="2939">
                  <c:v>0.039425336466567</c:v>
                </c:pt>
                <c:pt idx="2940">
                  <c:v>0.0794289986877041</c:v>
                </c:pt>
                <c:pt idx="2941">
                  <c:v>0.0349513229773858</c:v>
                </c:pt>
                <c:pt idx="2942">
                  <c:v>0.156756797997986</c:v>
                </c:pt>
                <c:pt idx="2943">
                  <c:v>0.281388286996063</c:v>
                </c:pt>
                <c:pt idx="2944">
                  <c:v>-0.0281243324076052</c:v>
                </c:pt>
                <c:pt idx="2945">
                  <c:v>0.00379802850428787</c:v>
                </c:pt>
                <c:pt idx="2946">
                  <c:v>0.208033997619556</c:v>
                </c:pt>
                <c:pt idx="2947">
                  <c:v>0.164618366039003</c:v>
                </c:pt>
                <c:pt idx="2948">
                  <c:v>-0.120638142033143</c:v>
                </c:pt>
                <c:pt idx="2949">
                  <c:v>0.204719687490463</c:v>
                </c:pt>
                <c:pt idx="2950">
                  <c:v>-0.149655140842921</c:v>
                </c:pt>
                <c:pt idx="2951">
                  <c:v>0.0567110202337718</c:v>
                </c:pt>
                <c:pt idx="2952">
                  <c:v>-0.116994232001709</c:v>
                </c:pt>
                <c:pt idx="2953">
                  <c:v>0.142675557725761</c:v>
                </c:pt>
                <c:pt idx="2954">
                  <c:v>0.0237754448072756</c:v>
                </c:pt>
                <c:pt idx="2955">
                  <c:v>0.0725501266518143</c:v>
                </c:pt>
                <c:pt idx="2956">
                  <c:v>0.132964568010498</c:v>
                </c:pt>
                <c:pt idx="2957">
                  <c:v>0.182746360667745</c:v>
                </c:pt>
                <c:pt idx="2958">
                  <c:v>0.0865459150975066</c:v>
                </c:pt>
                <c:pt idx="2959">
                  <c:v>0.277152317880795</c:v>
                </c:pt>
                <c:pt idx="2960">
                  <c:v>0.315013580736717</c:v>
                </c:pt>
                <c:pt idx="2961">
                  <c:v>0.125304422132023</c:v>
                </c:pt>
                <c:pt idx="2962">
                  <c:v>0.164313180944243</c:v>
                </c:pt>
                <c:pt idx="2963">
                  <c:v>0.213026825769829</c:v>
                </c:pt>
                <c:pt idx="2964">
                  <c:v>0.143249305703909</c:v>
                </c:pt>
                <c:pt idx="2965">
                  <c:v>0.10287942136906</c:v>
                </c:pt>
                <c:pt idx="2966">
                  <c:v>0.134826197088534</c:v>
                </c:pt>
                <c:pt idx="2967">
                  <c:v>0.321001312295907</c:v>
                </c:pt>
                <c:pt idx="2968">
                  <c:v>0.172876674703208</c:v>
                </c:pt>
                <c:pt idx="2969">
                  <c:v>0.117076631977294</c:v>
                </c:pt>
                <c:pt idx="2970">
                  <c:v>0.0920392468031862</c:v>
                </c:pt>
                <c:pt idx="2971">
                  <c:v>0.123076570940275</c:v>
                </c:pt>
                <c:pt idx="2972">
                  <c:v>-0.0735847041230506</c:v>
                </c:pt>
                <c:pt idx="2973">
                  <c:v>-0.165451521347697</c:v>
                </c:pt>
                <c:pt idx="2974">
                  <c:v>-0.166904202398755</c:v>
                </c:pt>
                <c:pt idx="2975">
                  <c:v>0.136211737418744</c:v>
                </c:pt>
                <c:pt idx="2976">
                  <c:v>0.0275414288766137</c:v>
                </c:pt>
                <c:pt idx="2977">
                  <c:v>0.160724204229865</c:v>
                </c:pt>
                <c:pt idx="2978">
                  <c:v>0.212379833368938</c:v>
                </c:pt>
                <c:pt idx="2979">
                  <c:v>-0.0143726920377209</c:v>
                </c:pt>
                <c:pt idx="2980">
                  <c:v>0.136028626361888</c:v>
                </c:pt>
                <c:pt idx="2981">
                  <c:v>0.00998107852412487</c:v>
                </c:pt>
                <c:pt idx="2982">
                  <c:v>0.305711539048433</c:v>
                </c:pt>
                <c:pt idx="2983">
                  <c:v>0.0865642262031923</c:v>
                </c:pt>
                <c:pt idx="2984">
                  <c:v>-0.0224600970488601</c:v>
                </c:pt>
                <c:pt idx="2985">
                  <c:v>-0.208891567735832</c:v>
                </c:pt>
                <c:pt idx="2986">
                  <c:v>0.22927488021485</c:v>
                </c:pt>
                <c:pt idx="2987">
                  <c:v>0.163080233161412</c:v>
                </c:pt>
                <c:pt idx="2988">
                  <c:v>-0.137759025849178</c:v>
                </c:pt>
                <c:pt idx="2989">
                  <c:v>0.026662495803705</c:v>
                </c:pt>
                <c:pt idx="2990">
                  <c:v>0.156292916653951</c:v>
                </c:pt>
                <c:pt idx="2991">
                  <c:v>-0.0272759178441725</c:v>
                </c:pt>
                <c:pt idx="2992">
                  <c:v>-0.0142811365092929</c:v>
                </c:pt>
                <c:pt idx="2993">
                  <c:v>0.0251487777336955</c:v>
                </c:pt>
                <c:pt idx="2994">
                  <c:v>-0.224370555742058</c:v>
                </c:pt>
                <c:pt idx="2995">
                  <c:v>-0.0941236610003967</c:v>
                </c:pt>
                <c:pt idx="2996">
                  <c:v>-0.0939283425397504</c:v>
                </c:pt>
                <c:pt idx="2997">
                  <c:v>0.224623859370708</c:v>
                </c:pt>
                <c:pt idx="2998">
                  <c:v>-0.0640934476760155</c:v>
                </c:pt>
                <c:pt idx="2999">
                  <c:v>0.02834711752678</c:v>
                </c:pt>
                <c:pt idx="3000">
                  <c:v>0.0910077211828974</c:v>
                </c:pt>
                <c:pt idx="3001">
                  <c:v>0.126567888424329</c:v>
                </c:pt>
                <c:pt idx="3002">
                  <c:v>-0.0811410870693075</c:v>
                </c:pt>
                <c:pt idx="3003">
                  <c:v>0.0361415448469497</c:v>
                </c:pt>
                <c:pt idx="3004">
                  <c:v>0.128508865627003</c:v>
                </c:pt>
                <c:pt idx="3005">
                  <c:v>0.0387600329599902</c:v>
                </c:pt>
                <c:pt idx="3006">
                  <c:v>0.0858745078890347</c:v>
                </c:pt>
                <c:pt idx="3007">
                  <c:v>-0.108882412182989</c:v>
                </c:pt>
                <c:pt idx="3008">
                  <c:v>0.0950483718375195</c:v>
                </c:pt>
                <c:pt idx="3009">
                  <c:v>0.145812860499893</c:v>
                </c:pt>
                <c:pt idx="3010">
                  <c:v>-0.0587954344309824</c:v>
                </c:pt>
                <c:pt idx="3011">
                  <c:v>0.00621509445478685</c:v>
                </c:pt>
                <c:pt idx="3012">
                  <c:v>0.0748268074587237</c:v>
                </c:pt>
                <c:pt idx="3013">
                  <c:v>0.126250495925779</c:v>
                </c:pt>
                <c:pt idx="3014">
                  <c:v>-0.0442014831995605</c:v>
                </c:pt>
                <c:pt idx="3015">
                  <c:v>-0.0510254219183935</c:v>
                </c:pt>
                <c:pt idx="3016">
                  <c:v>-0.0759712515640736</c:v>
                </c:pt>
                <c:pt idx="3017">
                  <c:v>-0.165164647358623</c:v>
                </c:pt>
                <c:pt idx="3018">
                  <c:v>-0.204637287514878</c:v>
                </c:pt>
                <c:pt idx="3019">
                  <c:v>-0.0676946317941832</c:v>
                </c:pt>
                <c:pt idx="3020">
                  <c:v>0.0737586596270638</c:v>
                </c:pt>
                <c:pt idx="3021">
                  <c:v>0.268845179601428</c:v>
                </c:pt>
                <c:pt idx="3022">
                  <c:v>0.296555986205634</c:v>
                </c:pt>
                <c:pt idx="3023">
                  <c:v>-0.138955351420637</c:v>
                </c:pt>
                <c:pt idx="3024">
                  <c:v>0.265335551011689</c:v>
                </c:pt>
                <c:pt idx="3025">
                  <c:v>0.137011322367016</c:v>
                </c:pt>
                <c:pt idx="3026">
                  <c:v>0.034865871150853</c:v>
                </c:pt>
                <c:pt idx="3027">
                  <c:v>0.00306558427686392</c:v>
                </c:pt>
                <c:pt idx="3028">
                  <c:v>0.0117572557756279</c:v>
                </c:pt>
                <c:pt idx="3029">
                  <c:v>0.0501983703115939</c:v>
                </c:pt>
                <c:pt idx="3030">
                  <c:v>-0.171823786126286</c:v>
                </c:pt>
                <c:pt idx="3031">
                  <c:v>0.0538605914487137</c:v>
                </c:pt>
                <c:pt idx="3032">
                  <c:v>0.0792275765251625</c:v>
                </c:pt>
                <c:pt idx="3033">
                  <c:v>0.0519257179479354</c:v>
                </c:pt>
                <c:pt idx="3034">
                  <c:v>0.0195394756920072</c:v>
                </c:pt>
                <c:pt idx="3035">
                  <c:v>0.063144322031312</c:v>
                </c:pt>
                <c:pt idx="3036">
                  <c:v>0.18214209418012</c:v>
                </c:pt>
                <c:pt idx="3037">
                  <c:v>0.108275093844417</c:v>
                </c:pt>
                <c:pt idx="3038">
                  <c:v>0.0829508346812342</c:v>
                </c:pt>
                <c:pt idx="3039">
                  <c:v>-0.207634205145421</c:v>
                </c:pt>
                <c:pt idx="3040">
                  <c:v>-0.0143360698263497</c:v>
                </c:pt>
                <c:pt idx="3041">
                  <c:v>0.275217444380017</c:v>
                </c:pt>
                <c:pt idx="3042">
                  <c:v>-0.00395367290261543</c:v>
                </c:pt>
                <c:pt idx="3043">
                  <c:v>0.171839045381024</c:v>
                </c:pt>
                <c:pt idx="3044">
                  <c:v>0.209401226844081</c:v>
                </c:pt>
                <c:pt idx="3045">
                  <c:v>-0.0373775444807276</c:v>
                </c:pt>
                <c:pt idx="3046">
                  <c:v>0.123265785699026</c:v>
                </c:pt>
                <c:pt idx="3047">
                  <c:v>0.226119266335032</c:v>
                </c:pt>
                <c:pt idx="3048">
                  <c:v>0.3259697256386</c:v>
                </c:pt>
                <c:pt idx="3049">
                  <c:v>0.0134540849024934</c:v>
                </c:pt>
                <c:pt idx="3050">
                  <c:v>0.0532868434705649</c:v>
                </c:pt>
                <c:pt idx="3051">
                  <c:v>-0.0633487960448012</c:v>
                </c:pt>
                <c:pt idx="3052">
                  <c:v>0.248318430127873</c:v>
                </c:pt>
                <c:pt idx="3053">
                  <c:v>0.0168050172429578</c:v>
                </c:pt>
                <c:pt idx="3054">
                  <c:v>-0.0653813287759026</c:v>
                </c:pt>
                <c:pt idx="3055">
                  <c:v>0.0102313303018281</c:v>
                </c:pt>
                <c:pt idx="3056">
                  <c:v>-0.100532547990356</c:v>
                </c:pt>
                <c:pt idx="3057">
                  <c:v>-0.226061281167028</c:v>
                </c:pt>
                <c:pt idx="3058">
                  <c:v>-0.0471190527054659</c:v>
                </c:pt>
                <c:pt idx="3059">
                  <c:v>0.0219138157292398</c:v>
                </c:pt>
                <c:pt idx="3060">
                  <c:v>0.0582979827265237</c:v>
                </c:pt>
                <c:pt idx="3061">
                  <c:v>0.13561967833491</c:v>
                </c:pt>
                <c:pt idx="3062">
                  <c:v>-0.106349375896481</c:v>
                </c:pt>
                <c:pt idx="3063">
                  <c:v>0.101597643971068</c:v>
                </c:pt>
                <c:pt idx="3064">
                  <c:v>0.17539139988403</c:v>
                </c:pt>
                <c:pt idx="3065">
                  <c:v>-0.0703741569261757</c:v>
                </c:pt>
                <c:pt idx="3066">
                  <c:v>0.0346766563921018</c:v>
                </c:pt>
                <c:pt idx="3067">
                  <c:v>-0.167648854029969</c:v>
                </c:pt>
                <c:pt idx="3068">
                  <c:v>0.152508621478927</c:v>
                </c:pt>
                <c:pt idx="3069">
                  <c:v>-0.00247657704397715</c:v>
                </c:pt>
                <c:pt idx="3070">
                  <c:v>0.111027863399152</c:v>
                </c:pt>
                <c:pt idx="3071">
                  <c:v>-0.0700628681295206</c:v>
                </c:pt>
                <c:pt idx="3072">
                  <c:v>0.179432050538652</c:v>
                </c:pt>
                <c:pt idx="3073">
                  <c:v>0.258865627002777</c:v>
                </c:pt>
                <c:pt idx="3074">
                  <c:v>0.197163304544206</c:v>
                </c:pt>
                <c:pt idx="3075">
                  <c:v>-0.028301339762566</c:v>
                </c:pt>
                <c:pt idx="3076">
                  <c:v>0.0220969267860958</c:v>
                </c:pt>
                <c:pt idx="3077">
                  <c:v>0.222029786065249</c:v>
                </c:pt>
                <c:pt idx="3078">
                  <c:v>0.0494293038727988</c:v>
                </c:pt>
                <c:pt idx="3079">
                  <c:v>0.143908505508591</c:v>
                </c:pt>
                <c:pt idx="3080">
                  <c:v>0.255526902066103</c:v>
                </c:pt>
                <c:pt idx="3081">
                  <c:v>0.0602999969481491</c:v>
                </c:pt>
                <c:pt idx="3082">
                  <c:v>-0.0470336008789331</c:v>
                </c:pt>
                <c:pt idx="3083">
                  <c:v>-0.123751029999695</c:v>
                </c:pt>
                <c:pt idx="3084">
                  <c:v>0.235476241340373</c:v>
                </c:pt>
                <c:pt idx="3085">
                  <c:v>0.0719031342509232</c:v>
                </c:pt>
                <c:pt idx="3086">
                  <c:v>0.0165608691671499</c:v>
                </c:pt>
                <c:pt idx="3087">
                  <c:v>-0.0678777428510392</c:v>
                </c:pt>
                <c:pt idx="3088">
                  <c:v>-0.0974562822351756</c:v>
                </c:pt>
                <c:pt idx="3089">
                  <c:v>0.24273964659566</c:v>
                </c:pt>
                <c:pt idx="3090">
                  <c:v>0.159338663899655</c:v>
                </c:pt>
                <c:pt idx="3091">
                  <c:v>0.0235312967314676</c:v>
                </c:pt>
                <c:pt idx="3092">
                  <c:v>0.212446974089785</c:v>
                </c:pt>
                <c:pt idx="3093">
                  <c:v>-0.0693670461134678</c:v>
                </c:pt>
                <c:pt idx="3094">
                  <c:v>0.133062227240822</c:v>
                </c:pt>
                <c:pt idx="3095">
                  <c:v>-0.0806405835139012</c:v>
                </c:pt>
                <c:pt idx="3096">
                  <c:v>0.286100344859157</c:v>
                </c:pt>
                <c:pt idx="3097">
                  <c:v>0.189918210394604</c:v>
                </c:pt>
                <c:pt idx="3098">
                  <c:v>0.22359233375042</c:v>
                </c:pt>
                <c:pt idx="3099">
                  <c:v>-0.0841990417188024</c:v>
                </c:pt>
                <c:pt idx="3100">
                  <c:v>0.273526718955046</c:v>
                </c:pt>
                <c:pt idx="3101">
                  <c:v>0.15473036896878</c:v>
                </c:pt>
                <c:pt idx="3102">
                  <c:v>-0.0244865260780664</c:v>
                </c:pt>
                <c:pt idx="3103">
                  <c:v>0.0375820184942168</c:v>
                </c:pt>
                <c:pt idx="3104">
                  <c:v>0.0251182592242195</c:v>
                </c:pt>
                <c:pt idx="3105">
                  <c:v>0.200422681356243</c:v>
                </c:pt>
                <c:pt idx="3106">
                  <c:v>0.183564256721702</c:v>
                </c:pt>
                <c:pt idx="3107">
                  <c:v>-0.1612521744438</c:v>
                </c:pt>
                <c:pt idx="3108">
                  <c:v>0.164069032868435</c:v>
                </c:pt>
                <c:pt idx="3109">
                  <c:v>0.101060518204291</c:v>
                </c:pt>
                <c:pt idx="3110">
                  <c:v>-0.105574205755791</c:v>
                </c:pt>
                <c:pt idx="3111">
                  <c:v>0.17203436384167</c:v>
                </c:pt>
                <c:pt idx="3112">
                  <c:v>-0.146316415906247</c:v>
                </c:pt>
                <c:pt idx="3113">
                  <c:v>0.302507095553453</c:v>
                </c:pt>
                <c:pt idx="3114">
                  <c:v>0.0631260109256264</c:v>
                </c:pt>
                <c:pt idx="3115">
                  <c:v>0.195002594073305</c:v>
                </c:pt>
                <c:pt idx="3116">
                  <c:v>-0.146475112155522</c:v>
                </c:pt>
                <c:pt idx="3117">
                  <c:v>-0.0708014160588396</c:v>
                </c:pt>
                <c:pt idx="3118">
                  <c:v>0.00714896084475235</c:v>
                </c:pt>
                <c:pt idx="3119">
                  <c:v>0.182367931150243</c:v>
                </c:pt>
                <c:pt idx="3120">
                  <c:v>0.157727286599322</c:v>
                </c:pt>
                <c:pt idx="3121">
                  <c:v>0.0438993499557482</c:v>
                </c:pt>
                <c:pt idx="3122">
                  <c:v>-0.0973891415143284</c:v>
                </c:pt>
                <c:pt idx="3123">
                  <c:v>0.21273384807886</c:v>
                </c:pt>
                <c:pt idx="3124">
                  <c:v>0.0097003082369457</c:v>
                </c:pt>
                <c:pt idx="3125">
                  <c:v>-0.221233252967925</c:v>
                </c:pt>
                <c:pt idx="3126">
                  <c:v>0.265860469374676</c:v>
                </c:pt>
                <c:pt idx="3127">
                  <c:v>0.298710592974639</c:v>
                </c:pt>
                <c:pt idx="3128">
                  <c:v>-0.0133289590136418</c:v>
                </c:pt>
                <c:pt idx="3129">
                  <c:v>0.256741538743248</c:v>
                </c:pt>
                <c:pt idx="3130">
                  <c:v>0.0643406476027711</c:v>
                </c:pt>
                <c:pt idx="3131">
                  <c:v>0.229268776512955</c:v>
                </c:pt>
                <c:pt idx="3132">
                  <c:v>0.147894222846156</c:v>
                </c:pt>
                <c:pt idx="3133">
                  <c:v>-0.0781807916501358</c:v>
                </c:pt>
                <c:pt idx="3134">
                  <c:v>0.200593585009308</c:v>
                </c:pt>
                <c:pt idx="3135">
                  <c:v>0.0927716910306101</c:v>
                </c:pt>
                <c:pt idx="3136">
                  <c:v>-0.0597476119266335</c:v>
                </c:pt>
                <c:pt idx="3137">
                  <c:v>-0.00272682882168035</c:v>
                </c:pt>
                <c:pt idx="3138">
                  <c:v>-0.187009796441542</c:v>
                </c:pt>
                <c:pt idx="3139">
                  <c:v>-0.0502685628833888</c:v>
                </c:pt>
                <c:pt idx="3140">
                  <c:v>0.255166783654286</c:v>
                </c:pt>
                <c:pt idx="3141">
                  <c:v>0.290110477004303</c:v>
                </c:pt>
                <c:pt idx="3142">
                  <c:v>-0.0629093295083468</c:v>
                </c:pt>
                <c:pt idx="3143">
                  <c:v>0.22392193365276</c:v>
                </c:pt>
                <c:pt idx="3144">
                  <c:v>0.330199591051973</c:v>
                </c:pt>
                <c:pt idx="3145">
                  <c:v>0.060879848628193</c:v>
                </c:pt>
                <c:pt idx="3146">
                  <c:v>-0.0288201544236579</c:v>
                </c:pt>
                <c:pt idx="3147">
                  <c:v>0.280558183538316</c:v>
                </c:pt>
                <c:pt idx="3148">
                  <c:v>-0.110451063570055</c:v>
                </c:pt>
                <c:pt idx="3149">
                  <c:v>0.177497177037874</c:v>
                </c:pt>
                <c:pt idx="3150">
                  <c:v>0.0899212622455519</c:v>
                </c:pt>
                <c:pt idx="3151">
                  <c:v>0.160309152500992</c:v>
                </c:pt>
                <c:pt idx="3152">
                  <c:v>-0.183103427228614</c:v>
                </c:pt>
                <c:pt idx="3153">
                  <c:v>0.0717505417035432</c:v>
                </c:pt>
                <c:pt idx="3154">
                  <c:v>0.249856563005463</c:v>
                </c:pt>
                <c:pt idx="3155">
                  <c:v>0.138079470198676</c:v>
                </c:pt>
                <c:pt idx="3156">
                  <c:v>0.154303109836116</c:v>
                </c:pt>
                <c:pt idx="3157">
                  <c:v>-0.0827280495620594</c:v>
                </c:pt>
                <c:pt idx="3158">
                  <c:v>0.130303353984191</c:v>
                </c:pt>
                <c:pt idx="3159">
                  <c:v>-0.125069429609058</c:v>
                </c:pt>
                <c:pt idx="3160">
                  <c:v>0.121214941862239</c:v>
                </c:pt>
                <c:pt idx="3161">
                  <c:v>0.147827082125309</c:v>
                </c:pt>
                <c:pt idx="3162">
                  <c:v>0.0537690359202856</c:v>
                </c:pt>
                <c:pt idx="3163">
                  <c:v>0.0322473830378124</c:v>
                </c:pt>
                <c:pt idx="3164">
                  <c:v>-0.0529725028229621</c:v>
                </c:pt>
                <c:pt idx="3165">
                  <c:v>-0.0655217139194922</c:v>
                </c:pt>
                <c:pt idx="3166">
                  <c:v>-0.170847193823054</c:v>
                </c:pt>
                <c:pt idx="3167">
                  <c:v>-0.0832529679250466</c:v>
                </c:pt>
                <c:pt idx="3168">
                  <c:v>0.0111285744804224</c:v>
                </c:pt>
                <c:pt idx="3169">
                  <c:v>-0.059393597216712</c:v>
                </c:pt>
                <c:pt idx="3170">
                  <c:v>0.161993774224067</c:v>
                </c:pt>
                <c:pt idx="3171">
                  <c:v>0.0250694296090579</c:v>
                </c:pt>
                <c:pt idx="3172">
                  <c:v>-0.115987121189001</c:v>
                </c:pt>
                <c:pt idx="3173">
                  <c:v>0.173310037537767</c:v>
                </c:pt>
                <c:pt idx="3174">
                  <c:v>-0.0249443037202063</c:v>
                </c:pt>
                <c:pt idx="3175">
                  <c:v>0.056747642445143</c:v>
                </c:pt>
                <c:pt idx="3176">
                  <c:v>-0.0365169225135044</c:v>
                </c:pt>
                <c:pt idx="3177">
                  <c:v>0.250051881466109</c:v>
                </c:pt>
                <c:pt idx="3178">
                  <c:v>0.283365886410108</c:v>
                </c:pt>
                <c:pt idx="3179">
                  <c:v>0.0642857142857143</c:v>
                </c:pt>
                <c:pt idx="3180">
                  <c:v>0.0993636890774255</c:v>
                </c:pt>
                <c:pt idx="3181">
                  <c:v>0.0993881038850063</c:v>
                </c:pt>
                <c:pt idx="3182">
                  <c:v>0.167200231940672</c:v>
                </c:pt>
                <c:pt idx="3183">
                  <c:v>-0.0909314249092074</c:v>
                </c:pt>
                <c:pt idx="3184">
                  <c:v>0.300737022003845</c:v>
                </c:pt>
                <c:pt idx="3185">
                  <c:v>0.0143024994659261</c:v>
                </c:pt>
                <c:pt idx="3186">
                  <c:v>0.0869304483169042</c:v>
                </c:pt>
                <c:pt idx="3187">
                  <c:v>0.0919476912747582</c:v>
                </c:pt>
                <c:pt idx="3188">
                  <c:v>-0.0807443464461196</c:v>
                </c:pt>
                <c:pt idx="3189">
                  <c:v>0.0771462141788995</c:v>
                </c:pt>
                <c:pt idx="3190">
                  <c:v>-0.116634113589892</c:v>
                </c:pt>
                <c:pt idx="3191">
                  <c:v>0.327092806787317</c:v>
                </c:pt>
                <c:pt idx="3192">
                  <c:v>0.00256508072145756</c:v>
                </c:pt>
                <c:pt idx="3193">
                  <c:v>-0.125350199896237</c:v>
                </c:pt>
                <c:pt idx="3194">
                  <c:v>0.107451094088565</c:v>
                </c:pt>
                <c:pt idx="3195">
                  <c:v>0.128032776879177</c:v>
                </c:pt>
                <c:pt idx="3196">
                  <c:v>0.011146885586108</c:v>
                </c:pt>
                <c:pt idx="3197">
                  <c:v>0.122173223059786</c:v>
                </c:pt>
                <c:pt idx="3198">
                  <c:v>0.0229026154362621</c:v>
                </c:pt>
                <c:pt idx="3199">
                  <c:v>-0.0254997405926695</c:v>
                </c:pt>
                <c:pt idx="3200">
                  <c:v>0.192762535477767</c:v>
                </c:pt>
                <c:pt idx="3201">
                  <c:v>0.115343180639058</c:v>
                </c:pt>
                <c:pt idx="3202">
                  <c:v>0.125823236793115</c:v>
                </c:pt>
                <c:pt idx="3203">
                  <c:v>0.328991058076724</c:v>
                </c:pt>
                <c:pt idx="3204">
                  <c:v>0.00800958281197548</c:v>
                </c:pt>
                <c:pt idx="3205">
                  <c:v>0.0285363322855312</c:v>
                </c:pt>
                <c:pt idx="3206">
                  <c:v>0.124669637134922</c:v>
                </c:pt>
                <c:pt idx="3207">
                  <c:v>-0.128566850795007</c:v>
                </c:pt>
                <c:pt idx="3208">
                  <c:v>0.100791955320902</c:v>
                </c:pt>
                <c:pt idx="3209">
                  <c:v>-0.0216422009949034</c:v>
                </c:pt>
                <c:pt idx="3210">
                  <c:v>0.0246177556688132</c:v>
                </c:pt>
                <c:pt idx="3211">
                  <c:v>0.221364482558672</c:v>
                </c:pt>
                <c:pt idx="3212">
                  <c:v>0.20752128666036</c:v>
                </c:pt>
                <c:pt idx="3213">
                  <c:v>0.271170690023499</c:v>
                </c:pt>
                <c:pt idx="3214">
                  <c:v>0.0600131229590747</c:v>
                </c:pt>
                <c:pt idx="3215">
                  <c:v>0.115514084292123</c:v>
                </c:pt>
                <c:pt idx="3216">
                  <c:v>0.0986068300424208</c:v>
                </c:pt>
                <c:pt idx="3217">
                  <c:v>-0.0466368602557451</c:v>
                </c:pt>
                <c:pt idx="3218">
                  <c:v>-0.0815073091830195</c:v>
                </c:pt>
                <c:pt idx="3219">
                  <c:v>0.110399182103946</c:v>
                </c:pt>
                <c:pt idx="3220">
                  <c:v>0.146307260353404</c:v>
                </c:pt>
                <c:pt idx="3221">
                  <c:v>0.283140049439985</c:v>
                </c:pt>
                <c:pt idx="3222">
                  <c:v>0.200782799768059</c:v>
                </c:pt>
                <c:pt idx="3223">
                  <c:v>-0.0220145268105106</c:v>
                </c:pt>
                <c:pt idx="3224">
                  <c:v>0.212331003753777</c:v>
                </c:pt>
                <c:pt idx="3225">
                  <c:v>0.0424649800103763</c:v>
                </c:pt>
                <c:pt idx="3226">
                  <c:v>-0.0403012176885281</c:v>
                </c:pt>
                <c:pt idx="3227">
                  <c:v>0.0636265144810328</c:v>
                </c:pt>
                <c:pt idx="3228">
                  <c:v>0.0491607409894101</c:v>
                </c:pt>
                <c:pt idx="3229">
                  <c:v>-0.0919385357219153</c:v>
                </c:pt>
                <c:pt idx="3230">
                  <c:v>0.0622348704489273</c:v>
                </c:pt>
                <c:pt idx="3231">
                  <c:v>-0.0252128666035951</c:v>
                </c:pt>
                <c:pt idx="3232">
                  <c:v>-0.091071810052797</c:v>
                </c:pt>
                <c:pt idx="3233">
                  <c:v>-0.199900814844203</c:v>
                </c:pt>
                <c:pt idx="3234">
                  <c:v>0.218489638966033</c:v>
                </c:pt>
                <c:pt idx="3235">
                  <c:v>-0.130574968718528</c:v>
                </c:pt>
                <c:pt idx="3236">
                  <c:v>0.153253273110141</c:v>
                </c:pt>
                <c:pt idx="3237">
                  <c:v>-0.17258064516129</c:v>
                </c:pt>
                <c:pt idx="3238">
                  <c:v>-0.178995635853145</c:v>
                </c:pt>
                <c:pt idx="3239">
                  <c:v>-0.087336344492935</c:v>
                </c:pt>
                <c:pt idx="3240">
                  <c:v>0.158081301309244</c:v>
                </c:pt>
                <c:pt idx="3241">
                  <c:v>-0.0520935697500534</c:v>
                </c:pt>
                <c:pt idx="3242">
                  <c:v>0.0386318552201911</c:v>
                </c:pt>
                <c:pt idx="3243">
                  <c:v>-0.0293389690847499</c:v>
                </c:pt>
                <c:pt idx="3244">
                  <c:v>0.10731681264687</c:v>
                </c:pt>
                <c:pt idx="3245">
                  <c:v>-0.037084566789758</c:v>
                </c:pt>
                <c:pt idx="3246">
                  <c:v>0.108159123508408</c:v>
                </c:pt>
                <c:pt idx="3247">
                  <c:v>0.110264900662252</c:v>
                </c:pt>
                <c:pt idx="3248">
                  <c:v>-0.0312921536912137</c:v>
                </c:pt>
                <c:pt idx="3249">
                  <c:v>-0.0355525376140629</c:v>
                </c:pt>
                <c:pt idx="3250">
                  <c:v>-0.132064271980956</c:v>
                </c:pt>
                <c:pt idx="3251">
                  <c:v>-0.0267265846736045</c:v>
                </c:pt>
                <c:pt idx="3252">
                  <c:v>0.0459562974944304</c:v>
                </c:pt>
                <c:pt idx="3253">
                  <c:v>0.253769035920286</c:v>
                </c:pt>
                <c:pt idx="3254">
                  <c:v>0.0770363475447859</c:v>
                </c:pt>
                <c:pt idx="3255">
                  <c:v>-0.00583361308633691</c:v>
                </c:pt>
                <c:pt idx="3256">
                  <c:v>-0.199186681722465</c:v>
                </c:pt>
                <c:pt idx="3257">
                  <c:v>0.250222785119175</c:v>
                </c:pt>
                <c:pt idx="3258">
                  <c:v>0.1636051515244</c:v>
                </c:pt>
                <c:pt idx="3259">
                  <c:v>-0.0701910458693197</c:v>
                </c:pt>
                <c:pt idx="3260">
                  <c:v>0.138763084810938</c:v>
                </c:pt>
                <c:pt idx="3261">
                  <c:v>0.209132663960692</c:v>
                </c:pt>
                <c:pt idx="3262">
                  <c:v>-0.0536744285409101</c:v>
                </c:pt>
                <c:pt idx="3263">
                  <c:v>0.0700842310861537</c:v>
                </c:pt>
                <c:pt idx="3264">
                  <c:v>0.052188177129429</c:v>
                </c:pt>
                <c:pt idx="3265">
                  <c:v>0.0673436689352092</c:v>
                </c:pt>
                <c:pt idx="3266">
                  <c:v>-0.0272637104403821</c:v>
                </c:pt>
                <c:pt idx="3267">
                  <c:v>-0.00188451796014281</c:v>
                </c:pt>
                <c:pt idx="3268">
                  <c:v>0.214619891964476</c:v>
                </c:pt>
                <c:pt idx="3269">
                  <c:v>-0.164639728995636</c:v>
                </c:pt>
                <c:pt idx="3270">
                  <c:v>0.217976928006836</c:v>
                </c:pt>
                <c:pt idx="3271">
                  <c:v>0.0688756981109043</c:v>
                </c:pt>
                <c:pt idx="3272">
                  <c:v>0.0200643940549944</c:v>
                </c:pt>
                <c:pt idx="3273">
                  <c:v>-0.145461897640919</c:v>
                </c:pt>
                <c:pt idx="3274">
                  <c:v>-0.0121204260383923</c:v>
                </c:pt>
                <c:pt idx="3275">
                  <c:v>0.27486953337199</c:v>
                </c:pt>
                <c:pt idx="3276">
                  <c:v>0.0608371227149266</c:v>
                </c:pt>
                <c:pt idx="3277">
                  <c:v>-0.0615482039857173</c:v>
                </c:pt>
                <c:pt idx="3278">
                  <c:v>-0.229833368938261</c:v>
                </c:pt>
                <c:pt idx="3279">
                  <c:v>0.0676671651356548</c:v>
                </c:pt>
                <c:pt idx="3280">
                  <c:v>-0.0620853297524949</c:v>
                </c:pt>
                <c:pt idx="3281">
                  <c:v>-0.0831247901852474</c:v>
                </c:pt>
                <c:pt idx="3282">
                  <c:v>0.277402569658498</c:v>
                </c:pt>
                <c:pt idx="3283">
                  <c:v>0.00415204321420942</c:v>
                </c:pt>
                <c:pt idx="3284">
                  <c:v>0.19745017853328</c:v>
                </c:pt>
                <c:pt idx="3285">
                  <c:v>0.0012894070253609</c:v>
                </c:pt>
                <c:pt idx="3286">
                  <c:v>0.225362407300028</c:v>
                </c:pt>
                <c:pt idx="3287">
                  <c:v>0.185950804162725</c:v>
                </c:pt>
                <c:pt idx="3288">
                  <c:v>0.0871440778832362</c:v>
                </c:pt>
                <c:pt idx="3289">
                  <c:v>0.0906414990691855</c:v>
                </c:pt>
                <c:pt idx="3290">
                  <c:v>-0.109022797326579</c:v>
                </c:pt>
                <c:pt idx="3291">
                  <c:v>0.161114841151158</c:v>
                </c:pt>
                <c:pt idx="3292">
                  <c:v>0.126396984771264</c:v>
                </c:pt>
                <c:pt idx="3293">
                  <c:v>0.0360255745109409</c:v>
                </c:pt>
                <c:pt idx="3294">
                  <c:v>-0.00689565721610157</c:v>
                </c:pt>
                <c:pt idx="3295">
                  <c:v>0.0566316721091342</c:v>
                </c:pt>
                <c:pt idx="3296">
                  <c:v>-0.0162221137119663</c:v>
                </c:pt>
                <c:pt idx="3297">
                  <c:v>0.183216345713675</c:v>
                </c:pt>
                <c:pt idx="3298">
                  <c:v>-0.0598879970702231</c:v>
                </c:pt>
                <c:pt idx="3299">
                  <c:v>0.210524307992798</c:v>
                </c:pt>
                <c:pt idx="3300">
                  <c:v>0.0557283242286447</c:v>
                </c:pt>
                <c:pt idx="3301">
                  <c:v>0.0114703817865536</c:v>
                </c:pt>
                <c:pt idx="3302">
                  <c:v>-0.0118518631550035</c:v>
                </c:pt>
                <c:pt idx="3303">
                  <c:v>-0.127773369548631</c:v>
                </c:pt>
                <c:pt idx="3304">
                  <c:v>-0.159799493392743</c:v>
                </c:pt>
                <c:pt idx="3305">
                  <c:v>-0.212138737144078</c:v>
                </c:pt>
                <c:pt idx="3306">
                  <c:v>0.153552354503006</c:v>
                </c:pt>
                <c:pt idx="3307">
                  <c:v>0.0403286843470565</c:v>
                </c:pt>
                <c:pt idx="3308">
                  <c:v>-0.101136814477981</c:v>
                </c:pt>
                <c:pt idx="3309">
                  <c:v>0.255355998413037</c:v>
                </c:pt>
                <c:pt idx="3310">
                  <c:v>0.223390911587878</c:v>
                </c:pt>
                <c:pt idx="3311">
                  <c:v>0.205861079744865</c:v>
                </c:pt>
                <c:pt idx="3312">
                  <c:v>0.301915036469619</c:v>
                </c:pt>
                <c:pt idx="3313">
                  <c:v>0.0736487929929502</c:v>
                </c:pt>
                <c:pt idx="3314">
                  <c:v>0.107756279183325</c:v>
                </c:pt>
                <c:pt idx="3315">
                  <c:v>0.270365001373333</c:v>
                </c:pt>
                <c:pt idx="3316">
                  <c:v>-0.0512207403790399</c:v>
                </c:pt>
                <c:pt idx="3317">
                  <c:v>0.0316980498672445</c:v>
                </c:pt>
                <c:pt idx="3318">
                  <c:v>0.0777321695608387</c:v>
                </c:pt>
                <c:pt idx="3319">
                  <c:v>0.207362590411084</c:v>
                </c:pt>
                <c:pt idx="3320">
                  <c:v>0.0591586046937467</c:v>
                </c:pt>
                <c:pt idx="3321">
                  <c:v>0.150201422162542</c:v>
                </c:pt>
                <c:pt idx="3322">
                  <c:v>-0.0675847651600696</c:v>
                </c:pt>
                <c:pt idx="3323">
                  <c:v>-0.0642094180120243</c:v>
                </c:pt>
                <c:pt idx="3324">
                  <c:v>0.0272301400799585</c:v>
                </c:pt>
                <c:pt idx="3325">
                  <c:v>-0.106764427625355</c:v>
                </c:pt>
                <c:pt idx="3326">
                  <c:v>0.239236121707816</c:v>
                </c:pt>
                <c:pt idx="3327">
                  <c:v>-0.0255790887173071</c:v>
                </c:pt>
                <c:pt idx="3328">
                  <c:v>0.133745841853084</c:v>
                </c:pt>
                <c:pt idx="3329">
                  <c:v>0.00759453108310192</c:v>
                </c:pt>
                <c:pt idx="3330">
                  <c:v>0.090873439741203</c:v>
                </c:pt>
                <c:pt idx="3331">
                  <c:v>0.145825067903684</c:v>
                </c:pt>
                <c:pt idx="3332">
                  <c:v>-0.0910351878414258</c:v>
                </c:pt>
                <c:pt idx="3333">
                  <c:v>0.208638264107181</c:v>
                </c:pt>
                <c:pt idx="3334">
                  <c:v>0.12290566728721</c:v>
                </c:pt>
                <c:pt idx="3335">
                  <c:v>-0.101332132938627</c:v>
                </c:pt>
                <c:pt idx="3336">
                  <c:v>-0.159286782433546</c:v>
                </c:pt>
                <c:pt idx="3337">
                  <c:v>0.0312280648213141</c:v>
                </c:pt>
                <c:pt idx="3338">
                  <c:v>0.235598315378277</c:v>
                </c:pt>
                <c:pt idx="3339">
                  <c:v>0.117241431928465</c:v>
                </c:pt>
                <c:pt idx="3340">
                  <c:v>0.220992156743065</c:v>
                </c:pt>
                <c:pt idx="3341">
                  <c:v>0.0649021881771295</c:v>
                </c:pt>
                <c:pt idx="3342">
                  <c:v>-0.0362056337168493</c:v>
                </c:pt>
                <c:pt idx="3343">
                  <c:v>-0.0133106479079562</c:v>
                </c:pt>
                <c:pt idx="3344">
                  <c:v>0.225069429609058</c:v>
                </c:pt>
                <c:pt idx="3345">
                  <c:v>-0.108424634540849</c:v>
                </c:pt>
                <c:pt idx="3346">
                  <c:v>-0.0613406781212806</c:v>
                </c:pt>
                <c:pt idx="3347">
                  <c:v>0.183008819849239</c:v>
                </c:pt>
                <c:pt idx="3348">
                  <c:v>0.0167134617145299</c:v>
                </c:pt>
                <c:pt idx="3349">
                  <c:v>0.144769127475814</c:v>
                </c:pt>
                <c:pt idx="3350">
                  <c:v>0.184894863734855</c:v>
                </c:pt>
                <c:pt idx="3351">
                  <c:v>0.156231879634999</c:v>
                </c:pt>
                <c:pt idx="3352">
                  <c:v>-0.0265678884243294</c:v>
                </c:pt>
                <c:pt idx="3353">
                  <c:v>0.00912656025879696</c:v>
                </c:pt>
                <c:pt idx="3354">
                  <c:v>-0.102772606585894</c:v>
                </c:pt>
                <c:pt idx="3355">
                  <c:v>-0.0241264076662496</c:v>
                </c:pt>
                <c:pt idx="3356">
                  <c:v>0.0252159184545427</c:v>
                </c:pt>
                <c:pt idx="3357">
                  <c:v>0.178931546983245</c:v>
                </c:pt>
                <c:pt idx="3358">
                  <c:v>-0.15987884151738</c:v>
                </c:pt>
                <c:pt idx="3359">
                  <c:v>0.107206946012757</c:v>
                </c:pt>
                <c:pt idx="3360">
                  <c:v>0.200892666402173</c:v>
                </c:pt>
                <c:pt idx="3361">
                  <c:v>0.194196905423139</c:v>
                </c:pt>
                <c:pt idx="3362">
                  <c:v>0.214015625476852</c:v>
                </c:pt>
                <c:pt idx="3363">
                  <c:v>0.187006744590594</c:v>
                </c:pt>
                <c:pt idx="3364">
                  <c:v>-0.0245353556932279</c:v>
                </c:pt>
                <c:pt idx="3365">
                  <c:v>-0.0265312662129582</c:v>
                </c:pt>
                <c:pt idx="3366">
                  <c:v>0.132335886715293</c:v>
                </c:pt>
                <c:pt idx="3367">
                  <c:v>0.167853328043458</c:v>
                </c:pt>
                <c:pt idx="3368">
                  <c:v>0.312590411084323</c:v>
                </c:pt>
                <c:pt idx="3369">
                  <c:v>0.261728263191626</c:v>
                </c:pt>
                <c:pt idx="3370">
                  <c:v>-0.0473021637623219</c:v>
                </c:pt>
                <c:pt idx="3371">
                  <c:v>0.0994613483077486</c:v>
                </c:pt>
                <c:pt idx="3372">
                  <c:v>0.195515305032502</c:v>
                </c:pt>
                <c:pt idx="3373">
                  <c:v>0.0122028260139775</c:v>
                </c:pt>
                <c:pt idx="3374">
                  <c:v>0.0062150944547868</c:v>
                </c:pt>
                <c:pt idx="3375">
                  <c:v>0.315794854579302</c:v>
                </c:pt>
                <c:pt idx="3376">
                  <c:v>-0.0594546342356639</c:v>
                </c:pt>
                <c:pt idx="3377">
                  <c:v>0.221193578905606</c:v>
                </c:pt>
                <c:pt idx="3378">
                  <c:v>-0.0315118869594409</c:v>
                </c:pt>
                <c:pt idx="3379">
                  <c:v>0.0969100009155553</c:v>
                </c:pt>
                <c:pt idx="3380">
                  <c:v>0.0867290261543626</c:v>
                </c:pt>
                <c:pt idx="3381">
                  <c:v>0.0339808343760491</c:v>
                </c:pt>
                <c:pt idx="3382">
                  <c:v>0.0163106173894467</c:v>
                </c:pt>
                <c:pt idx="3383">
                  <c:v>-0.025914792321543</c:v>
                </c:pt>
                <c:pt idx="3384">
                  <c:v>-0.0446897793511765</c:v>
                </c:pt>
                <c:pt idx="3385">
                  <c:v>0.0414090395825068</c:v>
                </c:pt>
                <c:pt idx="3386">
                  <c:v>0.213521225623341</c:v>
                </c:pt>
                <c:pt idx="3387">
                  <c:v>0.147155674916837</c:v>
                </c:pt>
                <c:pt idx="3388">
                  <c:v>-0.126979888302255</c:v>
                </c:pt>
                <c:pt idx="3389">
                  <c:v>0.18505355998413</c:v>
                </c:pt>
                <c:pt idx="3390">
                  <c:v>0.0699621570482498</c:v>
                </c:pt>
                <c:pt idx="3391">
                  <c:v>0.182465590380566</c:v>
                </c:pt>
                <c:pt idx="3392">
                  <c:v>0.152697836237678</c:v>
                </c:pt>
                <c:pt idx="3393">
                  <c:v>-0.20961790826136</c:v>
                </c:pt>
                <c:pt idx="3394">
                  <c:v>0.117314676351207</c:v>
                </c:pt>
                <c:pt idx="3395">
                  <c:v>0.0607638782921842</c:v>
                </c:pt>
                <c:pt idx="3396">
                  <c:v>0.0250572222052675</c:v>
                </c:pt>
                <c:pt idx="3397">
                  <c:v>0.146386608478042</c:v>
                </c:pt>
                <c:pt idx="3398">
                  <c:v>0.045303201391644</c:v>
                </c:pt>
                <c:pt idx="3399">
                  <c:v>-0.0567751091036714</c:v>
                </c:pt>
                <c:pt idx="3400">
                  <c:v>0.215523239844966</c:v>
                </c:pt>
                <c:pt idx="3401">
                  <c:v>0.150201422162542</c:v>
                </c:pt>
                <c:pt idx="3402">
                  <c:v>-0.157663197729423</c:v>
                </c:pt>
                <c:pt idx="3403">
                  <c:v>-0.0753669850764489</c:v>
                </c:pt>
                <c:pt idx="3404">
                  <c:v>0.15948515274514</c:v>
                </c:pt>
                <c:pt idx="3405">
                  <c:v>-0.163931699575793</c:v>
                </c:pt>
                <c:pt idx="3406">
                  <c:v>0.0841959898678548</c:v>
                </c:pt>
                <c:pt idx="3407">
                  <c:v>-0.0575014496292001</c:v>
                </c:pt>
                <c:pt idx="3408">
                  <c:v>-0.0497375408185064</c:v>
                </c:pt>
                <c:pt idx="3409">
                  <c:v>0.106767479476302</c:v>
                </c:pt>
                <c:pt idx="3410">
                  <c:v>0.0143879512924589</c:v>
                </c:pt>
                <c:pt idx="3411">
                  <c:v>0.310649433881649</c:v>
                </c:pt>
                <c:pt idx="3412">
                  <c:v>0.213087862788781</c:v>
                </c:pt>
                <c:pt idx="3413">
                  <c:v>-0.113380840479751</c:v>
                </c:pt>
                <c:pt idx="3414">
                  <c:v>0.160229804376354</c:v>
                </c:pt>
                <c:pt idx="3415">
                  <c:v>0.0462675862910855</c:v>
                </c:pt>
                <c:pt idx="3416">
                  <c:v>-0.00110324411755727</c:v>
                </c:pt>
                <c:pt idx="3417">
                  <c:v>0.214754173406171</c:v>
                </c:pt>
                <c:pt idx="3418">
                  <c:v>-0.0719367046113468</c:v>
                </c:pt>
                <c:pt idx="3419">
                  <c:v>0.0591097750785852</c:v>
                </c:pt>
                <c:pt idx="3420">
                  <c:v>0.0921063875240333</c:v>
                </c:pt>
                <c:pt idx="3421">
                  <c:v>0.0972945341349529</c:v>
                </c:pt>
                <c:pt idx="3422">
                  <c:v>0.121666615802484</c:v>
                </c:pt>
                <c:pt idx="3423">
                  <c:v>-0.0285760063478499</c:v>
                </c:pt>
                <c:pt idx="3424">
                  <c:v>0.0254905850398266</c:v>
                </c:pt>
                <c:pt idx="3425">
                  <c:v>0.23737449262978</c:v>
                </c:pt>
                <c:pt idx="3426">
                  <c:v>-0.17272103030488</c:v>
                </c:pt>
                <c:pt idx="3427">
                  <c:v>0.0375514999847408</c:v>
                </c:pt>
                <c:pt idx="3428">
                  <c:v>0.196418652912992</c:v>
                </c:pt>
                <c:pt idx="3429">
                  <c:v>0.261490218817713</c:v>
                </c:pt>
                <c:pt idx="3430">
                  <c:v>0.00941953794976651</c:v>
                </c:pt>
                <c:pt idx="3431">
                  <c:v>-0.0680425428022095</c:v>
                </c:pt>
                <c:pt idx="3432">
                  <c:v>-0.0220328379161962</c:v>
                </c:pt>
                <c:pt idx="3433">
                  <c:v>0.161273537400433</c:v>
                </c:pt>
                <c:pt idx="3434">
                  <c:v>0.260721152378918</c:v>
                </c:pt>
                <c:pt idx="3435">
                  <c:v>0.274204229865413</c:v>
                </c:pt>
                <c:pt idx="3436">
                  <c:v>-0.18130283516953</c:v>
                </c:pt>
                <c:pt idx="3437">
                  <c:v>-0.0309442426831873</c:v>
                </c:pt>
                <c:pt idx="3438">
                  <c:v>-0.149972533341472</c:v>
                </c:pt>
                <c:pt idx="3439">
                  <c:v>-0.140047914059877</c:v>
                </c:pt>
                <c:pt idx="3440">
                  <c:v>0.0248802148503067</c:v>
                </c:pt>
                <c:pt idx="3441">
                  <c:v>-0.0136402478102969</c:v>
                </c:pt>
                <c:pt idx="3442">
                  <c:v>-0.0877513962218085</c:v>
                </c:pt>
                <c:pt idx="3443">
                  <c:v>0.0665501876888333</c:v>
                </c:pt>
                <c:pt idx="3444">
                  <c:v>0.218770409253212</c:v>
                </c:pt>
                <c:pt idx="3445">
                  <c:v>-0.0163380840479751</c:v>
                </c:pt>
                <c:pt idx="3446">
                  <c:v>0.123632007812738</c:v>
                </c:pt>
                <c:pt idx="3447">
                  <c:v>0.00178991058076725</c:v>
                </c:pt>
                <c:pt idx="3448">
                  <c:v>0.167029328287606</c:v>
                </c:pt>
                <c:pt idx="3449">
                  <c:v>0.0906353953672903</c:v>
                </c:pt>
                <c:pt idx="3450">
                  <c:v>-0.0935132908108768</c:v>
                </c:pt>
                <c:pt idx="3451">
                  <c:v>0.065042573320719</c:v>
                </c:pt>
                <c:pt idx="3452">
                  <c:v>0.1726325266274</c:v>
                </c:pt>
                <c:pt idx="3453">
                  <c:v>0.195106357005524</c:v>
                </c:pt>
                <c:pt idx="3454">
                  <c:v>-0.0931104464857936</c:v>
                </c:pt>
                <c:pt idx="3455">
                  <c:v>0.0890911587878048</c:v>
                </c:pt>
                <c:pt idx="3456">
                  <c:v>-0.0757332071901608</c:v>
                </c:pt>
                <c:pt idx="3457">
                  <c:v>0.170026245918149</c:v>
                </c:pt>
                <c:pt idx="3458">
                  <c:v>-0.0108142338328196</c:v>
                </c:pt>
                <c:pt idx="3459">
                  <c:v>0.131609546189764</c:v>
                </c:pt>
                <c:pt idx="3460">
                  <c:v>0.196882534257027</c:v>
                </c:pt>
                <c:pt idx="3461">
                  <c:v>-0.0533265175328837</c:v>
                </c:pt>
                <c:pt idx="3462">
                  <c:v>0.0910321359904782</c:v>
                </c:pt>
                <c:pt idx="3463">
                  <c:v>-0.11502273628956</c:v>
                </c:pt>
                <c:pt idx="3464">
                  <c:v>0.297178563798944</c:v>
                </c:pt>
                <c:pt idx="3465">
                  <c:v>-0.0467345194860683</c:v>
                </c:pt>
                <c:pt idx="3466">
                  <c:v>0.182764671773431</c:v>
                </c:pt>
                <c:pt idx="3467">
                  <c:v>0.173261207922605</c:v>
                </c:pt>
                <c:pt idx="3468">
                  <c:v>-0.152230903042695</c:v>
                </c:pt>
                <c:pt idx="3469">
                  <c:v>-0.0625125888851588</c:v>
                </c:pt>
                <c:pt idx="3470">
                  <c:v>0.0747596667378765</c:v>
                </c:pt>
                <c:pt idx="3471">
                  <c:v>0.305040131839961</c:v>
                </c:pt>
                <c:pt idx="3472">
                  <c:v>0.203779717398602</c:v>
                </c:pt>
                <c:pt idx="3473">
                  <c:v>-0.108253730887783</c:v>
                </c:pt>
                <c:pt idx="3474">
                  <c:v>0.116698202459792</c:v>
                </c:pt>
                <c:pt idx="3475">
                  <c:v>-0.0492797631763665</c:v>
                </c:pt>
                <c:pt idx="3476">
                  <c:v>0.0955366679891354</c:v>
                </c:pt>
                <c:pt idx="3477">
                  <c:v>0.0998886074404126</c:v>
                </c:pt>
                <c:pt idx="3478">
                  <c:v>-0.0677678762169255</c:v>
                </c:pt>
                <c:pt idx="3479">
                  <c:v>-0.0865428632465591</c:v>
                </c:pt>
                <c:pt idx="3480">
                  <c:v>-0.00871456038087098</c:v>
                </c:pt>
                <c:pt idx="3481">
                  <c:v>0.024275948362682</c:v>
                </c:pt>
                <c:pt idx="3482">
                  <c:v>0.233095797601245</c:v>
                </c:pt>
                <c:pt idx="3483">
                  <c:v>-0.138039796136357</c:v>
                </c:pt>
                <c:pt idx="3484">
                  <c:v>-0.0264519180883206</c:v>
                </c:pt>
                <c:pt idx="3485">
                  <c:v>-0.148324533829768</c:v>
                </c:pt>
                <c:pt idx="3486">
                  <c:v>0.256088442640461</c:v>
                </c:pt>
                <c:pt idx="3487">
                  <c:v>0.19420911282693</c:v>
                </c:pt>
                <c:pt idx="3488">
                  <c:v>-0.177182836390271</c:v>
                </c:pt>
                <c:pt idx="3489">
                  <c:v>0.0170247505111851</c:v>
                </c:pt>
                <c:pt idx="3490">
                  <c:v>0.0670384838404493</c:v>
                </c:pt>
                <c:pt idx="3491">
                  <c:v>-0.0991470076601458</c:v>
                </c:pt>
                <c:pt idx="3492">
                  <c:v>0.102580339976196</c:v>
                </c:pt>
                <c:pt idx="3493">
                  <c:v>0.323564867091891</c:v>
                </c:pt>
                <c:pt idx="3494">
                  <c:v>-0.124733726004822</c:v>
                </c:pt>
                <c:pt idx="3495">
                  <c:v>-0.00304422132023072</c:v>
                </c:pt>
                <c:pt idx="3496">
                  <c:v>0.139086581011383</c:v>
                </c:pt>
                <c:pt idx="3497">
                  <c:v>0.17831507309183</c:v>
                </c:pt>
                <c:pt idx="3498">
                  <c:v>0.202186651203955</c:v>
                </c:pt>
                <c:pt idx="3499">
                  <c:v>-0.00926389355143895</c:v>
                </c:pt>
                <c:pt idx="3500">
                  <c:v>-0.110042115543077</c:v>
                </c:pt>
                <c:pt idx="3501">
                  <c:v>-0.0385494552446058</c:v>
                </c:pt>
                <c:pt idx="3502">
                  <c:v>-0.151815851313822</c:v>
                </c:pt>
                <c:pt idx="3503">
                  <c:v>-0.0416928617206336</c:v>
                </c:pt>
                <c:pt idx="3504">
                  <c:v>-0.204881435590686</c:v>
                </c:pt>
                <c:pt idx="3505">
                  <c:v>0.0484649189733574</c:v>
                </c:pt>
                <c:pt idx="3506">
                  <c:v>-0.0988662373729667</c:v>
                </c:pt>
                <c:pt idx="3507">
                  <c:v>0.0929792168950469</c:v>
                </c:pt>
                <c:pt idx="3508">
                  <c:v>0.00387737662892546</c:v>
                </c:pt>
                <c:pt idx="3509">
                  <c:v>0.10379497665334</c:v>
                </c:pt>
                <c:pt idx="3510">
                  <c:v>0.13055970946379</c:v>
                </c:pt>
                <c:pt idx="3511">
                  <c:v>0.0978621784112064</c:v>
                </c:pt>
                <c:pt idx="3512">
                  <c:v>-0.127974791711173</c:v>
                </c:pt>
                <c:pt idx="3513">
                  <c:v>0.164673299356059</c:v>
                </c:pt>
                <c:pt idx="3514">
                  <c:v>0.0109576708273568</c:v>
                </c:pt>
                <c:pt idx="3515">
                  <c:v>0.0906537064729758</c:v>
                </c:pt>
                <c:pt idx="3516">
                  <c:v>0.322551652577288</c:v>
                </c:pt>
                <c:pt idx="3517">
                  <c:v>-0.0660405285805841</c:v>
                </c:pt>
                <c:pt idx="3518">
                  <c:v>0.118376720480972</c:v>
                </c:pt>
                <c:pt idx="3519">
                  <c:v>-0.0107470931119724</c:v>
                </c:pt>
                <c:pt idx="3520">
                  <c:v>0.163690603350932</c:v>
                </c:pt>
                <c:pt idx="3521">
                  <c:v>-0.199229407635731</c:v>
                </c:pt>
                <c:pt idx="3522">
                  <c:v>0.143597216711936</c:v>
                </c:pt>
                <c:pt idx="3523">
                  <c:v>-0.152981658375805</c:v>
                </c:pt>
                <c:pt idx="3524">
                  <c:v>0.158392590105899</c:v>
                </c:pt>
                <c:pt idx="3525">
                  <c:v>0.207551805169835</c:v>
                </c:pt>
                <c:pt idx="3526">
                  <c:v>-0.134041871395001</c:v>
                </c:pt>
                <c:pt idx="3527">
                  <c:v>0.106340220343638</c:v>
                </c:pt>
                <c:pt idx="3528">
                  <c:v>-0.0615787224951933</c:v>
                </c:pt>
                <c:pt idx="3529">
                  <c:v>0.0822367015594958</c:v>
                </c:pt>
                <c:pt idx="3530">
                  <c:v>0.131456953642384</c:v>
                </c:pt>
                <c:pt idx="3531">
                  <c:v>0.0392666402172918</c:v>
                </c:pt>
                <c:pt idx="3532">
                  <c:v>0.157361064485611</c:v>
                </c:pt>
                <c:pt idx="3533">
                  <c:v>0.15473036896878</c:v>
                </c:pt>
                <c:pt idx="3534">
                  <c:v>0.178846095156713</c:v>
                </c:pt>
                <c:pt idx="3535">
                  <c:v>0.14418927579577</c:v>
                </c:pt>
                <c:pt idx="3536">
                  <c:v>-0.0241813409833064</c:v>
                </c:pt>
                <c:pt idx="3537">
                  <c:v>-0.124196600238044</c:v>
                </c:pt>
                <c:pt idx="3538">
                  <c:v>-0.0422971282082583</c:v>
                </c:pt>
                <c:pt idx="3539">
                  <c:v>0.166925565355388</c:v>
                </c:pt>
                <c:pt idx="3540">
                  <c:v>0.073062837611011</c:v>
                </c:pt>
                <c:pt idx="3541">
                  <c:v>0.15764183477279</c:v>
                </c:pt>
                <c:pt idx="3542">
                  <c:v>-0.0182180242316965</c:v>
                </c:pt>
                <c:pt idx="3543">
                  <c:v>0.315269936216315</c:v>
                </c:pt>
                <c:pt idx="3544">
                  <c:v>0.278348643452254</c:v>
                </c:pt>
                <c:pt idx="3545">
                  <c:v>0.254519791253395</c:v>
                </c:pt>
                <c:pt idx="3546">
                  <c:v>-0.0380916776024659</c:v>
                </c:pt>
                <c:pt idx="3547">
                  <c:v>-0.0643864253669851</c:v>
                </c:pt>
                <c:pt idx="3548">
                  <c:v>0.216042054506058</c:v>
                </c:pt>
                <c:pt idx="3549">
                  <c:v>0.202644428846095</c:v>
                </c:pt>
                <c:pt idx="3550">
                  <c:v>-0.0382808923612171</c:v>
                </c:pt>
                <c:pt idx="3551">
                  <c:v>0.0204855494857631</c:v>
                </c:pt>
                <c:pt idx="3552">
                  <c:v>0.0581331827753532</c:v>
                </c:pt>
                <c:pt idx="3553">
                  <c:v>-0.0625370036927397</c:v>
                </c:pt>
                <c:pt idx="3554">
                  <c:v>0.120390942106388</c:v>
                </c:pt>
                <c:pt idx="3555">
                  <c:v>0.0155720694601276</c:v>
                </c:pt>
                <c:pt idx="3556">
                  <c:v>0.177930539872433</c:v>
                </c:pt>
                <c:pt idx="3557">
                  <c:v>0.107744071779534</c:v>
                </c:pt>
                <c:pt idx="3558">
                  <c:v>0.0857341227454451</c:v>
                </c:pt>
                <c:pt idx="3559">
                  <c:v>-0.104719687490463</c:v>
                </c:pt>
                <c:pt idx="3560">
                  <c:v>-0.00132908108767964</c:v>
                </c:pt>
                <c:pt idx="3561">
                  <c:v>0.104643391216773</c:v>
                </c:pt>
                <c:pt idx="3562">
                  <c:v>0.201747184667501</c:v>
                </c:pt>
                <c:pt idx="3563">
                  <c:v>-0.0247550889614551</c:v>
                </c:pt>
                <c:pt idx="3564">
                  <c:v>0.230751976073489</c:v>
                </c:pt>
                <c:pt idx="3565">
                  <c:v>-0.0750923184911649</c:v>
                </c:pt>
                <c:pt idx="3566">
                  <c:v>-0.00596179082613607</c:v>
                </c:pt>
                <c:pt idx="3567">
                  <c:v>-0.169241920224616</c:v>
                </c:pt>
                <c:pt idx="3568">
                  <c:v>0.191529587694937</c:v>
                </c:pt>
                <c:pt idx="3569">
                  <c:v>0.186811426129948</c:v>
                </c:pt>
                <c:pt idx="3570">
                  <c:v>-0.00273293252357555</c:v>
                </c:pt>
                <c:pt idx="3571">
                  <c:v>-0.0101306192205573</c:v>
                </c:pt>
                <c:pt idx="3572">
                  <c:v>0.00106967375713371</c:v>
                </c:pt>
                <c:pt idx="3573">
                  <c:v>0.117418439283425</c:v>
                </c:pt>
                <c:pt idx="3574">
                  <c:v>0.0679418317209388</c:v>
                </c:pt>
                <c:pt idx="3575">
                  <c:v>0.16974547563097</c:v>
                </c:pt>
                <c:pt idx="3576">
                  <c:v>0.148071230201117</c:v>
                </c:pt>
                <c:pt idx="3577">
                  <c:v>-0.169687490462966</c:v>
                </c:pt>
                <c:pt idx="3578">
                  <c:v>0.0265160069582202</c:v>
                </c:pt>
                <c:pt idx="3579">
                  <c:v>-0.0748664815210425</c:v>
                </c:pt>
                <c:pt idx="3580">
                  <c:v>0.0192220831934568</c:v>
                </c:pt>
                <c:pt idx="3581">
                  <c:v>0.312169255653554</c:v>
                </c:pt>
                <c:pt idx="3582">
                  <c:v>0.172779015472884</c:v>
                </c:pt>
                <c:pt idx="3583">
                  <c:v>-0.122133548997467</c:v>
                </c:pt>
                <c:pt idx="3584">
                  <c:v>0.28619800408948</c:v>
                </c:pt>
                <c:pt idx="3585">
                  <c:v>-0.163028351695303</c:v>
                </c:pt>
                <c:pt idx="3586">
                  <c:v>0.117662587359233</c:v>
                </c:pt>
                <c:pt idx="3587">
                  <c:v>-0.00429548020874661</c:v>
                </c:pt>
                <c:pt idx="3588">
                  <c:v>-0.0564149906918546</c:v>
                </c:pt>
                <c:pt idx="3589">
                  <c:v>0.0270470290231025</c:v>
                </c:pt>
                <c:pt idx="3590">
                  <c:v>0.0759437849055452</c:v>
                </c:pt>
                <c:pt idx="3591">
                  <c:v>0.0897259437849056</c:v>
                </c:pt>
                <c:pt idx="3592">
                  <c:v>0.0920209356975005</c:v>
                </c:pt>
                <c:pt idx="3593">
                  <c:v>0.0788796655171361</c:v>
                </c:pt>
                <c:pt idx="3594">
                  <c:v>0.263016144291513</c:v>
                </c:pt>
                <c:pt idx="3595">
                  <c:v>-0.00118869594409007</c:v>
                </c:pt>
                <c:pt idx="3596">
                  <c:v>0.0597201452681051</c:v>
                </c:pt>
                <c:pt idx="3597">
                  <c:v>-0.0266838587603382</c:v>
                </c:pt>
                <c:pt idx="3598">
                  <c:v>0.139812921536912</c:v>
                </c:pt>
                <c:pt idx="3599">
                  <c:v>0.0299035615100559</c:v>
                </c:pt>
                <c:pt idx="3600">
                  <c:v>-0.0433774834437086</c:v>
                </c:pt>
                <c:pt idx="3601">
                  <c:v>0.188251899777215</c:v>
                </c:pt>
                <c:pt idx="3602">
                  <c:v>0.149499496444594</c:v>
                </c:pt>
                <c:pt idx="3603">
                  <c:v>-0.0770760216071047</c:v>
                </c:pt>
                <c:pt idx="3604">
                  <c:v>0.0546540726950896</c:v>
                </c:pt>
                <c:pt idx="3605">
                  <c:v>0.332903530991546</c:v>
                </c:pt>
                <c:pt idx="3606">
                  <c:v>-0.11028015991699</c:v>
                </c:pt>
                <c:pt idx="3607">
                  <c:v>0.109086886196478</c:v>
                </c:pt>
                <c:pt idx="3608">
                  <c:v>0.287791070284127</c:v>
                </c:pt>
                <c:pt idx="3609">
                  <c:v>0.0222739341410565</c:v>
                </c:pt>
                <c:pt idx="3610">
                  <c:v>-0.0358760338145085</c:v>
                </c:pt>
                <c:pt idx="3611">
                  <c:v>0.131249427777947</c:v>
                </c:pt>
                <c:pt idx="3612">
                  <c:v>0.0660496841334269</c:v>
                </c:pt>
                <c:pt idx="3613">
                  <c:v>0.210719626453444</c:v>
                </c:pt>
                <c:pt idx="3614">
                  <c:v>-0.143050935392315</c:v>
                </c:pt>
                <c:pt idx="3615">
                  <c:v>0.195167394024476</c:v>
                </c:pt>
                <c:pt idx="3616">
                  <c:v>0.0966353343302713</c:v>
                </c:pt>
                <c:pt idx="3617">
                  <c:v>0.102989288003174</c:v>
                </c:pt>
                <c:pt idx="3618">
                  <c:v>-0.125576036866359</c:v>
                </c:pt>
                <c:pt idx="3619">
                  <c:v>-0.0796212652974029</c:v>
                </c:pt>
                <c:pt idx="3620">
                  <c:v>0.00645924253059482</c:v>
                </c:pt>
                <c:pt idx="3621">
                  <c:v>0.0620822779015473</c:v>
                </c:pt>
                <c:pt idx="3622">
                  <c:v>0.0966841639454329</c:v>
                </c:pt>
                <c:pt idx="3623">
                  <c:v>0.0593539231543931</c:v>
                </c:pt>
                <c:pt idx="3624">
                  <c:v>0.0594454786828211</c:v>
                </c:pt>
                <c:pt idx="3625">
                  <c:v>-0.167954039124729</c:v>
                </c:pt>
                <c:pt idx="3626">
                  <c:v>-0.0160390026551103</c:v>
                </c:pt>
                <c:pt idx="3627">
                  <c:v>0.25389110995819</c:v>
                </c:pt>
                <c:pt idx="3628">
                  <c:v>-0.0374385814996795</c:v>
                </c:pt>
                <c:pt idx="3629">
                  <c:v>0.0950056459242531</c:v>
                </c:pt>
                <c:pt idx="3630">
                  <c:v>0.180945768608661</c:v>
                </c:pt>
                <c:pt idx="3631">
                  <c:v>0.197224341563158</c:v>
                </c:pt>
                <c:pt idx="3632">
                  <c:v>0.054300057985168</c:v>
                </c:pt>
                <c:pt idx="3633">
                  <c:v>0.0806680501724296</c:v>
                </c:pt>
                <c:pt idx="3634">
                  <c:v>0.162768944364757</c:v>
                </c:pt>
                <c:pt idx="3635">
                  <c:v>-0.129116183965575</c:v>
                </c:pt>
                <c:pt idx="3636">
                  <c:v>0.269302957243568</c:v>
                </c:pt>
                <c:pt idx="3637">
                  <c:v>0.247585985900449</c:v>
                </c:pt>
                <c:pt idx="3638">
                  <c:v>0.0666417432172613</c:v>
                </c:pt>
                <c:pt idx="3639">
                  <c:v>0.0248496963408307</c:v>
                </c:pt>
                <c:pt idx="3640">
                  <c:v>0.172858363597522</c:v>
                </c:pt>
                <c:pt idx="3641">
                  <c:v>0.154376354258858</c:v>
                </c:pt>
                <c:pt idx="3642">
                  <c:v>-0.0472045045319986</c:v>
                </c:pt>
                <c:pt idx="3643">
                  <c:v>-0.0303155613879818</c:v>
                </c:pt>
                <c:pt idx="3644">
                  <c:v>-0.140835291604358</c:v>
                </c:pt>
                <c:pt idx="3645">
                  <c:v>0.140246284371471</c:v>
                </c:pt>
                <c:pt idx="3646">
                  <c:v>0.0384365367595447</c:v>
                </c:pt>
                <c:pt idx="3647">
                  <c:v>-0.150137333292642</c:v>
                </c:pt>
                <c:pt idx="3648">
                  <c:v>-0.192991424298837</c:v>
                </c:pt>
                <c:pt idx="3649">
                  <c:v>-0.067108676412244</c:v>
                </c:pt>
                <c:pt idx="3650">
                  <c:v>0.148480178228095</c:v>
                </c:pt>
                <c:pt idx="3651">
                  <c:v>0.0662999359111301</c:v>
                </c:pt>
                <c:pt idx="3652">
                  <c:v>0.0864543595690787</c:v>
                </c:pt>
                <c:pt idx="3653">
                  <c:v>0.00321817682424388</c:v>
                </c:pt>
                <c:pt idx="3654">
                  <c:v>0.326836451307718</c:v>
                </c:pt>
                <c:pt idx="3655">
                  <c:v>0.217586291085543</c:v>
                </c:pt>
                <c:pt idx="3656">
                  <c:v>0.0106707968382824</c:v>
                </c:pt>
                <c:pt idx="3657">
                  <c:v>0.185016937772759</c:v>
                </c:pt>
                <c:pt idx="3658">
                  <c:v>-0.14794000061037</c:v>
                </c:pt>
                <c:pt idx="3659">
                  <c:v>0.0280907620471816</c:v>
                </c:pt>
                <c:pt idx="3660">
                  <c:v>0.0263389996032594</c:v>
                </c:pt>
                <c:pt idx="3661">
                  <c:v>-0.221208838160344</c:v>
                </c:pt>
                <c:pt idx="3662">
                  <c:v>-0.199003570665609</c:v>
                </c:pt>
                <c:pt idx="3663">
                  <c:v>0.232100894192328</c:v>
                </c:pt>
                <c:pt idx="3664">
                  <c:v>0.336455885494552</c:v>
                </c:pt>
                <c:pt idx="3665">
                  <c:v>0.0583590197454756</c:v>
                </c:pt>
                <c:pt idx="3666">
                  <c:v>0.204213080233161</c:v>
                </c:pt>
                <c:pt idx="3667">
                  <c:v>-0.117622913296915</c:v>
                </c:pt>
                <c:pt idx="3668">
                  <c:v>0.0492706076235237</c:v>
                </c:pt>
                <c:pt idx="3669">
                  <c:v>0.198719748527482</c:v>
                </c:pt>
                <c:pt idx="3670">
                  <c:v>0.136907559434797</c:v>
                </c:pt>
                <c:pt idx="3671">
                  <c:v>0.252334665974914</c:v>
                </c:pt>
                <c:pt idx="3672">
                  <c:v>0.147369304483169</c:v>
                </c:pt>
                <c:pt idx="3673">
                  <c:v>0.144335764641255</c:v>
                </c:pt>
                <c:pt idx="3674">
                  <c:v>-0.0106372264778588</c:v>
                </c:pt>
                <c:pt idx="3675">
                  <c:v>0.200013733329264</c:v>
                </c:pt>
                <c:pt idx="3676">
                  <c:v>0.0700659199804682</c:v>
                </c:pt>
                <c:pt idx="3677">
                  <c:v>0.0364406262398145</c:v>
                </c:pt>
                <c:pt idx="3678">
                  <c:v>0.0601413006988739</c:v>
                </c:pt>
                <c:pt idx="3679">
                  <c:v>-0.0368221076082644</c:v>
                </c:pt>
                <c:pt idx="3680">
                  <c:v>0.203584398937956</c:v>
                </c:pt>
                <c:pt idx="3681">
                  <c:v>0.117876216925565</c:v>
                </c:pt>
                <c:pt idx="3682">
                  <c:v>0.116289254432814</c:v>
                </c:pt>
                <c:pt idx="3683">
                  <c:v>-0.146072267830439</c:v>
                </c:pt>
                <c:pt idx="3684">
                  <c:v>-0.127840510269478</c:v>
                </c:pt>
                <c:pt idx="3685">
                  <c:v>0.134612567522202</c:v>
                </c:pt>
                <c:pt idx="3686">
                  <c:v>0.0639683217871639</c:v>
                </c:pt>
                <c:pt idx="3687">
                  <c:v>-0.178409680471206</c:v>
                </c:pt>
                <c:pt idx="3688">
                  <c:v>0.124169133579516</c:v>
                </c:pt>
                <c:pt idx="3689">
                  <c:v>-0.0476561784722434</c:v>
                </c:pt>
                <c:pt idx="3690">
                  <c:v>0.173493148594623</c:v>
                </c:pt>
                <c:pt idx="3691">
                  <c:v>-0.0471678823206275</c:v>
                </c:pt>
                <c:pt idx="3692">
                  <c:v>-0.0931348612933744</c:v>
                </c:pt>
                <c:pt idx="3693">
                  <c:v>0.00726493118076113</c:v>
                </c:pt>
                <c:pt idx="3694">
                  <c:v>0.00227210303048798</c:v>
                </c:pt>
                <c:pt idx="3695">
                  <c:v>-0.122377697073275</c:v>
                </c:pt>
                <c:pt idx="3696">
                  <c:v>-0.0762947477645191</c:v>
                </c:pt>
                <c:pt idx="3697">
                  <c:v>-0.090644550920133</c:v>
                </c:pt>
                <c:pt idx="3698">
                  <c:v>-0.140292062135685</c:v>
                </c:pt>
                <c:pt idx="3699">
                  <c:v>-0.0502807702871792</c:v>
                </c:pt>
                <c:pt idx="3700">
                  <c:v>0.167566454054384</c:v>
                </c:pt>
                <c:pt idx="3701">
                  <c:v>0.0173177282021546</c:v>
                </c:pt>
                <c:pt idx="3702">
                  <c:v>-0.0424802392651143</c:v>
                </c:pt>
                <c:pt idx="3703">
                  <c:v>0.170606097598193</c:v>
                </c:pt>
                <c:pt idx="3704">
                  <c:v>0.0241416669209876</c:v>
                </c:pt>
                <c:pt idx="3705">
                  <c:v>-0.0963637195959349</c:v>
                </c:pt>
                <c:pt idx="3706">
                  <c:v>-0.110603656117435</c:v>
                </c:pt>
                <c:pt idx="3707">
                  <c:v>0.125475325785089</c:v>
                </c:pt>
                <c:pt idx="3708">
                  <c:v>-0.0611148411511582</c:v>
                </c:pt>
                <c:pt idx="3709">
                  <c:v>-0.0712469862971893</c:v>
                </c:pt>
                <c:pt idx="3710">
                  <c:v>-0.0162648396252327</c:v>
                </c:pt>
                <c:pt idx="3711">
                  <c:v>0.100138859218116</c:v>
                </c:pt>
                <c:pt idx="3712">
                  <c:v>0.141393780327769</c:v>
                </c:pt>
                <c:pt idx="3713">
                  <c:v>0.242855616931669</c:v>
                </c:pt>
                <c:pt idx="3714">
                  <c:v>-0.0268486587115085</c:v>
                </c:pt>
                <c:pt idx="3715">
                  <c:v>0.0474883266701254</c:v>
                </c:pt>
                <c:pt idx="3716">
                  <c:v>0.0209677419354839</c:v>
                </c:pt>
                <c:pt idx="3717">
                  <c:v>0.0341090121158482</c:v>
                </c:pt>
                <c:pt idx="3718">
                  <c:v>0.124480422376171</c:v>
                </c:pt>
                <c:pt idx="3719">
                  <c:v>-0.227697073274941</c:v>
                </c:pt>
                <c:pt idx="3720">
                  <c:v>-0.152877895443587</c:v>
                </c:pt>
                <c:pt idx="3721">
                  <c:v>0.142425305948058</c:v>
                </c:pt>
                <c:pt idx="3722">
                  <c:v>0.0732093264564959</c:v>
                </c:pt>
                <c:pt idx="3723">
                  <c:v>0.203273110141301</c:v>
                </c:pt>
                <c:pt idx="3724">
                  <c:v>0.228719443342387</c:v>
                </c:pt>
                <c:pt idx="3725">
                  <c:v>-0.143270668660543</c:v>
                </c:pt>
                <c:pt idx="3726">
                  <c:v>-0.0942091128269295</c:v>
                </c:pt>
                <c:pt idx="3727">
                  <c:v>-0.0793099765007477</c:v>
                </c:pt>
                <c:pt idx="3728">
                  <c:v>0.00550706503494372</c:v>
                </c:pt>
                <c:pt idx="3729">
                  <c:v>0.0154560991241188</c:v>
                </c:pt>
                <c:pt idx="3730">
                  <c:v>-0.0660771507919553</c:v>
                </c:pt>
                <c:pt idx="3731">
                  <c:v>0.00898007141331217</c:v>
                </c:pt>
                <c:pt idx="3732">
                  <c:v>0.165924558244575</c:v>
                </c:pt>
                <c:pt idx="3733">
                  <c:v>0.028133487960448</c:v>
                </c:pt>
                <c:pt idx="3734">
                  <c:v>0.104210028382214</c:v>
                </c:pt>
                <c:pt idx="3735">
                  <c:v>0.00244300668355357</c:v>
                </c:pt>
                <c:pt idx="3736">
                  <c:v>0.0847880489516892</c:v>
                </c:pt>
                <c:pt idx="3737">
                  <c:v>-0.0624942777794732</c:v>
                </c:pt>
                <c:pt idx="3738">
                  <c:v>0.287229529709769</c:v>
                </c:pt>
                <c:pt idx="3739">
                  <c:v>-0.00690786461989199</c:v>
                </c:pt>
                <c:pt idx="3740">
                  <c:v>0.274576555681021</c:v>
                </c:pt>
                <c:pt idx="3741">
                  <c:v>-0.0596194341868343</c:v>
                </c:pt>
                <c:pt idx="3742">
                  <c:v>-0.0103564561906796</c:v>
                </c:pt>
                <c:pt idx="3743">
                  <c:v>0.269473860896634</c:v>
                </c:pt>
                <c:pt idx="3744">
                  <c:v>-0.0557985168004395</c:v>
                </c:pt>
                <c:pt idx="3745">
                  <c:v>0.0864482558671835</c:v>
                </c:pt>
                <c:pt idx="3746">
                  <c:v>-0.0669438764610736</c:v>
                </c:pt>
                <c:pt idx="3747">
                  <c:v>0.154931791131321</c:v>
                </c:pt>
                <c:pt idx="3748">
                  <c:v>-0.041003143406476</c:v>
                </c:pt>
                <c:pt idx="3749">
                  <c:v>-0.026616718039491</c:v>
                </c:pt>
                <c:pt idx="3750">
                  <c:v>0.0434598834192938</c:v>
                </c:pt>
                <c:pt idx="3751">
                  <c:v>0.0144184698019349</c:v>
                </c:pt>
                <c:pt idx="3752">
                  <c:v>-0.104457228308969</c:v>
                </c:pt>
                <c:pt idx="3753">
                  <c:v>-0.0426755577257607</c:v>
                </c:pt>
                <c:pt idx="3754">
                  <c:v>0.0949140903958251</c:v>
                </c:pt>
                <c:pt idx="3755">
                  <c:v>0.0982833338419752</c:v>
                </c:pt>
                <c:pt idx="3756">
                  <c:v>0.18518173772393</c:v>
                </c:pt>
                <c:pt idx="3757">
                  <c:v>0.0972640156254769</c:v>
                </c:pt>
                <c:pt idx="3758">
                  <c:v>-0.0486327707754753</c:v>
                </c:pt>
                <c:pt idx="3759">
                  <c:v>-0.208116397595141</c:v>
                </c:pt>
                <c:pt idx="3760">
                  <c:v>0.0399746696371349</c:v>
                </c:pt>
                <c:pt idx="3761">
                  <c:v>-0.0478209784234138</c:v>
                </c:pt>
                <c:pt idx="3762">
                  <c:v>0.25024109622486</c:v>
                </c:pt>
                <c:pt idx="3763">
                  <c:v>-0.0599917600024415</c:v>
                </c:pt>
                <c:pt idx="3764">
                  <c:v>-0.0451536606952116</c:v>
                </c:pt>
                <c:pt idx="3765">
                  <c:v>0.0496917630542924</c:v>
                </c:pt>
                <c:pt idx="3766">
                  <c:v>0.0714392529068881</c:v>
                </c:pt>
                <c:pt idx="3767">
                  <c:v>0.0144184698019349</c:v>
                </c:pt>
                <c:pt idx="3768">
                  <c:v>0.0796487319559313</c:v>
                </c:pt>
                <c:pt idx="3769">
                  <c:v>-0.0550904873805963</c:v>
                </c:pt>
                <c:pt idx="3770">
                  <c:v>0.235927915280618</c:v>
                </c:pt>
                <c:pt idx="3771">
                  <c:v>-0.00635242774742881</c:v>
                </c:pt>
                <c:pt idx="3772">
                  <c:v>0.05481887264626</c:v>
                </c:pt>
                <c:pt idx="3773">
                  <c:v>0.0882671590319529</c:v>
                </c:pt>
                <c:pt idx="3774">
                  <c:v>-0.0229789117099521</c:v>
                </c:pt>
                <c:pt idx="3775">
                  <c:v>0.123644215216529</c:v>
                </c:pt>
                <c:pt idx="3776">
                  <c:v>-0.195451216162603</c:v>
                </c:pt>
                <c:pt idx="3777">
                  <c:v>0.0211081270790735</c:v>
                </c:pt>
                <c:pt idx="3778">
                  <c:v>0.0287987914670247</c:v>
                </c:pt>
                <c:pt idx="3779">
                  <c:v>0.027950376903592</c:v>
                </c:pt>
                <c:pt idx="3780">
                  <c:v>0.08113803521836</c:v>
                </c:pt>
                <c:pt idx="3781">
                  <c:v>-0.0822214423047578</c:v>
                </c:pt>
                <c:pt idx="3782">
                  <c:v>-0.125234229560228</c:v>
                </c:pt>
                <c:pt idx="3783">
                  <c:v>0.136346018860439</c:v>
                </c:pt>
                <c:pt idx="3784">
                  <c:v>0.254141361735893</c:v>
                </c:pt>
                <c:pt idx="3785">
                  <c:v>-0.207103183080538</c:v>
                </c:pt>
                <c:pt idx="3786">
                  <c:v>0.00106357005523849</c:v>
                </c:pt>
                <c:pt idx="3787">
                  <c:v>0.100523392437513</c:v>
                </c:pt>
                <c:pt idx="3788">
                  <c:v>0.138323618274483</c:v>
                </c:pt>
                <c:pt idx="3789">
                  <c:v>0.192670979949339</c:v>
                </c:pt>
                <c:pt idx="3790">
                  <c:v>0.297550889614551</c:v>
                </c:pt>
                <c:pt idx="3791">
                  <c:v>0.16560106204413</c:v>
                </c:pt>
                <c:pt idx="3792">
                  <c:v>-0.0459715567491684</c:v>
                </c:pt>
                <c:pt idx="3793">
                  <c:v>0.0888225959044161</c:v>
                </c:pt>
                <c:pt idx="3794">
                  <c:v>0.250778221991638</c:v>
                </c:pt>
                <c:pt idx="3795">
                  <c:v>0.166394543290506</c:v>
                </c:pt>
                <c:pt idx="3796">
                  <c:v>0.013594470046083</c:v>
                </c:pt>
                <c:pt idx="3797">
                  <c:v>0.194239631336406</c:v>
                </c:pt>
                <c:pt idx="3798">
                  <c:v>0.0724646748252816</c:v>
                </c:pt>
                <c:pt idx="3799">
                  <c:v>0.116832483901486</c:v>
                </c:pt>
                <c:pt idx="3800">
                  <c:v>0.0278160954618977</c:v>
                </c:pt>
                <c:pt idx="3801">
                  <c:v>0.0185689870906705</c:v>
                </c:pt>
                <c:pt idx="3802">
                  <c:v>0.00731376079592273</c:v>
                </c:pt>
                <c:pt idx="3803">
                  <c:v>0.261667226172674</c:v>
                </c:pt>
                <c:pt idx="3804">
                  <c:v>0.0260643330179754</c:v>
                </c:pt>
                <c:pt idx="3805">
                  <c:v>0.0830912198248238</c:v>
                </c:pt>
                <c:pt idx="3806">
                  <c:v>0.163812677388836</c:v>
                </c:pt>
                <c:pt idx="3807">
                  <c:v>-0.0410885952330088</c:v>
                </c:pt>
                <c:pt idx="3808">
                  <c:v>-0.216283150730918</c:v>
                </c:pt>
                <c:pt idx="3809">
                  <c:v>-0.187015900143437</c:v>
                </c:pt>
                <c:pt idx="3810">
                  <c:v>-0.0881420331431012</c:v>
                </c:pt>
                <c:pt idx="3811">
                  <c:v>0.0620151371807001</c:v>
                </c:pt>
                <c:pt idx="3812">
                  <c:v>0.150982696005127</c:v>
                </c:pt>
                <c:pt idx="3813">
                  <c:v>-0.0735541856135746</c:v>
                </c:pt>
                <c:pt idx="3814">
                  <c:v>0.19101687673574</c:v>
                </c:pt>
                <c:pt idx="3815">
                  <c:v>-0.029741813409833</c:v>
                </c:pt>
                <c:pt idx="3816">
                  <c:v>0.176349681081576</c:v>
                </c:pt>
                <c:pt idx="3817">
                  <c:v>0.0387722403637806</c:v>
                </c:pt>
                <c:pt idx="3818">
                  <c:v>-0.0271477401043733</c:v>
                </c:pt>
                <c:pt idx="3819">
                  <c:v>0.216377758110294</c:v>
                </c:pt>
                <c:pt idx="3820">
                  <c:v>-0.181058687093722</c:v>
                </c:pt>
                <c:pt idx="3821">
                  <c:v>0.100511185033723</c:v>
                </c:pt>
                <c:pt idx="3822">
                  <c:v>-0.178403576769311</c:v>
                </c:pt>
                <c:pt idx="3823">
                  <c:v>-0.0400692770165105</c:v>
                </c:pt>
                <c:pt idx="3824">
                  <c:v>0.143322550126652</c:v>
                </c:pt>
                <c:pt idx="3825">
                  <c:v>0.18841059602649</c:v>
                </c:pt>
                <c:pt idx="3826">
                  <c:v>0.196436964018677</c:v>
                </c:pt>
                <c:pt idx="3827">
                  <c:v>-0.144552446058534</c:v>
                </c:pt>
                <c:pt idx="3828">
                  <c:v>-0.0098620563371685</c:v>
                </c:pt>
                <c:pt idx="3829">
                  <c:v>0.267758720664083</c:v>
                </c:pt>
                <c:pt idx="3830">
                  <c:v>0.239266640217292</c:v>
                </c:pt>
                <c:pt idx="3831">
                  <c:v>0.0637363811151464</c:v>
                </c:pt>
                <c:pt idx="3832">
                  <c:v>-0.182883693960387</c:v>
                </c:pt>
                <c:pt idx="3833">
                  <c:v>0.244985808893094</c:v>
                </c:pt>
                <c:pt idx="3834">
                  <c:v>0.0919843134861293</c:v>
                </c:pt>
                <c:pt idx="3835">
                  <c:v>-0.124599444563128</c:v>
                </c:pt>
                <c:pt idx="3836">
                  <c:v>0.103483687856685</c:v>
                </c:pt>
                <c:pt idx="3837">
                  <c:v>-0.0707037568285165</c:v>
                </c:pt>
                <c:pt idx="3838">
                  <c:v>0.286667989135411</c:v>
                </c:pt>
                <c:pt idx="3839">
                  <c:v>0.315282143620106</c:v>
                </c:pt>
                <c:pt idx="3840">
                  <c:v>0.211751152073733</c:v>
                </c:pt>
                <c:pt idx="3841">
                  <c:v>-0.178012939848018</c:v>
                </c:pt>
                <c:pt idx="3842">
                  <c:v>-0.147476119266335</c:v>
                </c:pt>
                <c:pt idx="3843">
                  <c:v>0.196345408490249</c:v>
                </c:pt>
                <c:pt idx="3844">
                  <c:v>0.100920133060701</c:v>
                </c:pt>
                <c:pt idx="3845">
                  <c:v>0.152270577105014</c:v>
                </c:pt>
                <c:pt idx="3846">
                  <c:v>0.283548997466964</c:v>
                </c:pt>
                <c:pt idx="3847">
                  <c:v>-0.207908871730705</c:v>
                </c:pt>
                <c:pt idx="3848">
                  <c:v>-0.0156056398205511</c:v>
                </c:pt>
                <c:pt idx="3849">
                  <c:v>-0.121730704672384</c:v>
                </c:pt>
                <c:pt idx="3850">
                  <c:v>0.210231330301828</c:v>
                </c:pt>
                <c:pt idx="3851">
                  <c:v>0.196003601184118</c:v>
                </c:pt>
                <c:pt idx="3852">
                  <c:v>-0.0733649708548234</c:v>
                </c:pt>
                <c:pt idx="3853">
                  <c:v>-0.12787713248085</c:v>
                </c:pt>
                <c:pt idx="3854">
                  <c:v>0.119615771965697</c:v>
                </c:pt>
                <c:pt idx="3855">
                  <c:v>0.136761070589312</c:v>
                </c:pt>
                <c:pt idx="3856">
                  <c:v>0.0722632526627399</c:v>
                </c:pt>
                <c:pt idx="3857">
                  <c:v>0.00774712363048188</c:v>
                </c:pt>
                <c:pt idx="3858">
                  <c:v>-0.0331415753654591</c:v>
                </c:pt>
                <c:pt idx="3859">
                  <c:v>0.118291268654439</c:v>
                </c:pt>
                <c:pt idx="3860">
                  <c:v>0.101243629261147</c:v>
                </c:pt>
                <c:pt idx="3861">
                  <c:v>-0.029985961485641</c:v>
                </c:pt>
                <c:pt idx="3862">
                  <c:v>0.0225608081301309</c:v>
                </c:pt>
                <c:pt idx="3863">
                  <c:v>0.0529328287606434</c:v>
                </c:pt>
                <c:pt idx="3864">
                  <c:v>0.20417645802179</c:v>
                </c:pt>
                <c:pt idx="3865">
                  <c:v>-0.095661793877987</c:v>
                </c:pt>
                <c:pt idx="3866">
                  <c:v>-0.200749229407636</c:v>
                </c:pt>
                <c:pt idx="3867">
                  <c:v>0.256900234992523</c:v>
                </c:pt>
                <c:pt idx="3868">
                  <c:v>-0.0289971617786187</c:v>
                </c:pt>
                <c:pt idx="3869">
                  <c:v>0.125084688863796</c:v>
                </c:pt>
                <c:pt idx="3870">
                  <c:v>0.00101474044007689</c:v>
                </c:pt>
                <c:pt idx="3871">
                  <c:v>-0.0235343485824152</c:v>
                </c:pt>
                <c:pt idx="3872">
                  <c:v>-0.112611774040956</c:v>
                </c:pt>
                <c:pt idx="3873">
                  <c:v>0.201796014282662</c:v>
                </c:pt>
                <c:pt idx="3874">
                  <c:v>-0.0601992858668782</c:v>
                </c:pt>
                <c:pt idx="3875">
                  <c:v>0.11387829218421</c:v>
                </c:pt>
                <c:pt idx="3876">
                  <c:v>0.0320703756828517</c:v>
                </c:pt>
                <c:pt idx="3877">
                  <c:v>0.0418668172246468</c:v>
                </c:pt>
                <c:pt idx="3878">
                  <c:v>0.162482070375683</c:v>
                </c:pt>
                <c:pt idx="3879">
                  <c:v>-0.0784737693411054</c:v>
                </c:pt>
                <c:pt idx="3880">
                  <c:v>-0.130733664967803</c:v>
                </c:pt>
                <c:pt idx="3881">
                  <c:v>-0.111507003997925</c:v>
                </c:pt>
                <c:pt idx="3882">
                  <c:v>-0.0681035798211615</c:v>
                </c:pt>
                <c:pt idx="3883">
                  <c:v>0.133294167912839</c:v>
                </c:pt>
                <c:pt idx="3884">
                  <c:v>0.129692983794671</c:v>
                </c:pt>
                <c:pt idx="3885">
                  <c:v>0.252584917752617</c:v>
                </c:pt>
                <c:pt idx="3886">
                  <c:v>0.306346324045534</c:v>
                </c:pt>
                <c:pt idx="3887">
                  <c:v>-0.0983169042023987</c:v>
                </c:pt>
                <c:pt idx="3888">
                  <c:v>0.0739906002990814</c:v>
                </c:pt>
                <c:pt idx="3889">
                  <c:v>-0.102644428846095</c:v>
                </c:pt>
                <c:pt idx="3890">
                  <c:v>0.0604281746879482</c:v>
                </c:pt>
                <c:pt idx="3891">
                  <c:v>0.209712515640736</c:v>
                </c:pt>
                <c:pt idx="3892">
                  <c:v>0.132409131138035</c:v>
                </c:pt>
                <c:pt idx="3893">
                  <c:v>-0.105470442823572</c:v>
                </c:pt>
                <c:pt idx="3894">
                  <c:v>-0.00815912350840783</c:v>
                </c:pt>
                <c:pt idx="3895">
                  <c:v>0.1259697256386</c:v>
                </c:pt>
                <c:pt idx="3896">
                  <c:v>0.0142963957640309</c:v>
                </c:pt>
                <c:pt idx="3897">
                  <c:v>-0.129366435743278</c:v>
                </c:pt>
                <c:pt idx="3898">
                  <c:v>0.257205420087283</c:v>
                </c:pt>
                <c:pt idx="3899">
                  <c:v>0.171906186101871</c:v>
                </c:pt>
                <c:pt idx="3900">
                  <c:v>0.281351664784692</c:v>
                </c:pt>
                <c:pt idx="3901">
                  <c:v>0.262411877803888</c:v>
                </c:pt>
                <c:pt idx="3902">
                  <c:v>0.281022064882351</c:v>
                </c:pt>
                <c:pt idx="3903">
                  <c:v>-0.0300347911008026</c:v>
                </c:pt>
                <c:pt idx="3904">
                  <c:v>0.0781960509048738</c:v>
                </c:pt>
                <c:pt idx="3905">
                  <c:v>0.0997909482100894</c:v>
                </c:pt>
                <c:pt idx="3906">
                  <c:v>0.281461531418806</c:v>
                </c:pt>
                <c:pt idx="3907">
                  <c:v>-0.158664204840236</c:v>
                </c:pt>
                <c:pt idx="3908">
                  <c:v>-0.185697500534074</c:v>
                </c:pt>
                <c:pt idx="3909">
                  <c:v>0.135625782036805</c:v>
                </c:pt>
                <c:pt idx="3910">
                  <c:v>0.156665242469558</c:v>
                </c:pt>
                <c:pt idx="3911">
                  <c:v>0.12200231940672</c:v>
                </c:pt>
                <c:pt idx="3912">
                  <c:v>-0.109327982421339</c:v>
                </c:pt>
                <c:pt idx="3913">
                  <c:v>0.0402920621356853</c:v>
                </c:pt>
                <c:pt idx="3914">
                  <c:v>-0.0246818445387127</c:v>
                </c:pt>
                <c:pt idx="3915">
                  <c:v>-0.134109012115848</c:v>
                </c:pt>
                <c:pt idx="3916">
                  <c:v>0.265170751060518</c:v>
                </c:pt>
                <c:pt idx="3917">
                  <c:v>0.08068025757622</c:v>
                </c:pt>
                <c:pt idx="3918">
                  <c:v>0.215346232490005</c:v>
                </c:pt>
                <c:pt idx="3919">
                  <c:v>0.30408795434431</c:v>
                </c:pt>
                <c:pt idx="3920">
                  <c:v>0.150433362834559</c:v>
                </c:pt>
                <c:pt idx="3921">
                  <c:v>-0.198472548600726</c:v>
                </c:pt>
                <c:pt idx="3922">
                  <c:v>0.194282357249672</c:v>
                </c:pt>
                <c:pt idx="3923">
                  <c:v>0.128337961973937</c:v>
                </c:pt>
                <c:pt idx="3924">
                  <c:v>0.0378810998870815</c:v>
                </c:pt>
                <c:pt idx="3925">
                  <c:v>0.12856379894406</c:v>
                </c:pt>
                <c:pt idx="3926">
                  <c:v>0.235341959898679</c:v>
                </c:pt>
                <c:pt idx="3927">
                  <c:v>0.168146305734428</c:v>
                </c:pt>
                <c:pt idx="3928">
                  <c:v>-0.0584109012115848</c:v>
                </c:pt>
                <c:pt idx="3929">
                  <c:v>0.0115985595263527</c:v>
                </c:pt>
                <c:pt idx="3930">
                  <c:v>0.212642292550432</c:v>
                </c:pt>
                <c:pt idx="3931">
                  <c:v>0.12994933927427</c:v>
                </c:pt>
                <c:pt idx="3932">
                  <c:v>0.0559114352855007</c:v>
                </c:pt>
                <c:pt idx="3933">
                  <c:v>0.0269371623889889</c:v>
                </c:pt>
                <c:pt idx="3934">
                  <c:v>0.219594409009064</c:v>
                </c:pt>
                <c:pt idx="3935">
                  <c:v>-0.0329645680104983</c:v>
                </c:pt>
                <c:pt idx="3936">
                  <c:v>0.120433668019654</c:v>
                </c:pt>
                <c:pt idx="3937">
                  <c:v>-0.142843409527879</c:v>
                </c:pt>
                <c:pt idx="3938">
                  <c:v>0.0039933469649342</c:v>
                </c:pt>
                <c:pt idx="3939">
                  <c:v>0.149200415051729</c:v>
                </c:pt>
                <c:pt idx="3940">
                  <c:v>0.0862712485122227</c:v>
                </c:pt>
                <c:pt idx="3941">
                  <c:v>0.0676610614337596</c:v>
                </c:pt>
                <c:pt idx="3942">
                  <c:v>0.113719595934935</c:v>
                </c:pt>
                <c:pt idx="3943">
                  <c:v>0.200672933133946</c:v>
                </c:pt>
                <c:pt idx="3944">
                  <c:v>0.177076021607105</c:v>
                </c:pt>
                <c:pt idx="3945">
                  <c:v>0.0982833338419752</c:v>
                </c:pt>
                <c:pt idx="3946">
                  <c:v>-0.00331278420361951</c:v>
                </c:pt>
                <c:pt idx="3947">
                  <c:v>0.175220496230964</c:v>
                </c:pt>
                <c:pt idx="3948">
                  <c:v>-0.0611331522568438</c:v>
                </c:pt>
                <c:pt idx="3949">
                  <c:v>0.289017914365062</c:v>
                </c:pt>
                <c:pt idx="3950">
                  <c:v>-0.0010727256080813</c:v>
                </c:pt>
                <c:pt idx="3951">
                  <c:v>0.237075411236915</c:v>
                </c:pt>
                <c:pt idx="3952">
                  <c:v>0.172229682302316</c:v>
                </c:pt>
                <c:pt idx="3953">
                  <c:v>0.0583223975341044</c:v>
                </c:pt>
                <c:pt idx="3954">
                  <c:v>0.304325998718223</c:v>
                </c:pt>
                <c:pt idx="3955">
                  <c:v>0.216469313638722</c:v>
                </c:pt>
                <c:pt idx="3956">
                  <c:v>-0.0593447676015503</c:v>
                </c:pt>
                <c:pt idx="3957">
                  <c:v>0.253091525009919</c:v>
                </c:pt>
                <c:pt idx="3958">
                  <c:v>0.160034485915708</c:v>
                </c:pt>
                <c:pt idx="3959">
                  <c:v>0.10852534562212</c:v>
                </c:pt>
                <c:pt idx="3960">
                  <c:v>0.148907437360759</c:v>
                </c:pt>
                <c:pt idx="3961">
                  <c:v>-0.0113025299844356</c:v>
                </c:pt>
                <c:pt idx="3962">
                  <c:v>0.0311670278023622</c:v>
                </c:pt>
                <c:pt idx="3963">
                  <c:v>0.184315012054811</c:v>
                </c:pt>
                <c:pt idx="3964">
                  <c:v>-0.115114291817988</c:v>
                </c:pt>
                <c:pt idx="3965">
                  <c:v>-0.00187231055635242</c:v>
                </c:pt>
                <c:pt idx="3966">
                  <c:v>0.0284325693533128</c:v>
                </c:pt>
                <c:pt idx="3967">
                  <c:v>0.0826517532883694</c:v>
                </c:pt>
                <c:pt idx="3968">
                  <c:v>0.219136631366924</c:v>
                </c:pt>
                <c:pt idx="3969">
                  <c:v>0.00880916776024658</c:v>
                </c:pt>
                <c:pt idx="3970">
                  <c:v>0.0526825769829402</c:v>
                </c:pt>
                <c:pt idx="3971">
                  <c:v>-0.0483764152958769</c:v>
                </c:pt>
                <c:pt idx="3972">
                  <c:v>-0.144698934904019</c:v>
                </c:pt>
                <c:pt idx="3973">
                  <c:v>0.165875728629414</c:v>
                </c:pt>
                <c:pt idx="3974">
                  <c:v>0.199995422223579</c:v>
                </c:pt>
                <c:pt idx="3975">
                  <c:v>0.00846125675222022</c:v>
                </c:pt>
                <c:pt idx="3976">
                  <c:v>0.125688955351421</c:v>
                </c:pt>
                <c:pt idx="3977">
                  <c:v>0.0208090456862087</c:v>
                </c:pt>
                <c:pt idx="3978">
                  <c:v>0.0709509567552721</c:v>
                </c:pt>
                <c:pt idx="3979">
                  <c:v>0.186384166997284</c:v>
                </c:pt>
                <c:pt idx="3980">
                  <c:v>0.12537156285287</c:v>
                </c:pt>
                <c:pt idx="3981">
                  <c:v>0.103874324777978</c:v>
                </c:pt>
                <c:pt idx="3982">
                  <c:v>0.12811822870571</c:v>
                </c:pt>
                <c:pt idx="3983">
                  <c:v>0.237502670369579</c:v>
                </c:pt>
                <c:pt idx="3984">
                  <c:v>0.078782006286813</c:v>
                </c:pt>
                <c:pt idx="3985">
                  <c:v>0.199494918668172</c:v>
                </c:pt>
                <c:pt idx="3986">
                  <c:v>-0.0548402356028931</c:v>
                </c:pt>
                <c:pt idx="3987">
                  <c:v>-0.0398007141331217</c:v>
                </c:pt>
                <c:pt idx="3988">
                  <c:v>0.132488479262673</c:v>
                </c:pt>
                <c:pt idx="3989">
                  <c:v>-0.0571169164098025</c:v>
                </c:pt>
                <c:pt idx="3990">
                  <c:v>0.0916730246894742</c:v>
                </c:pt>
                <c:pt idx="3991">
                  <c:v>0.119914853358562</c:v>
                </c:pt>
                <c:pt idx="3992">
                  <c:v>-0.13218634601886</c:v>
                </c:pt>
                <c:pt idx="3993">
                  <c:v>0.0571504867702262</c:v>
                </c:pt>
                <c:pt idx="3994">
                  <c:v>-0.102906888027589</c:v>
                </c:pt>
                <c:pt idx="3995">
                  <c:v>-0.0679937131870479</c:v>
                </c:pt>
                <c:pt idx="3996">
                  <c:v>-0.0727729117709891</c:v>
                </c:pt>
                <c:pt idx="3997">
                  <c:v>-0.150820947904904</c:v>
                </c:pt>
                <c:pt idx="3998">
                  <c:v>0.237936033204138</c:v>
                </c:pt>
                <c:pt idx="3999">
                  <c:v>0.0755531479842525</c:v>
                </c:pt>
                <c:pt idx="4000">
                  <c:v>-0.15191961424604</c:v>
                </c:pt>
                <c:pt idx="4001">
                  <c:v>0.283396404919584</c:v>
                </c:pt>
                <c:pt idx="4002">
                  <c:v>-0.00846430860316783</c:v>
                </c:pt>
                <c:pt idx="4003">
                  <c:v>-0.0933790093691824</c:v>
                </c:pt>
                <c:pt idx="4004">
                  <c:v>0.0975386822107608</c:v>
                </c:pt>
                <c:pt idx="4005">
                  <c:v>0.0518890957365642</c:v>
                </c:pt>
                <c:pt idx="4006">
                  <c:v>0.100590533158361</c:v>
                </c:pt>
                <c:pt idx="4007">
                  <c:v>0.0400601214636677</c:v>
                </c:pt>
                <c:pt idx="4008">
                  <c:v>0.20248573259682</c:v>
                </c:pt>
                <c:pt idx="4009">
                  <c:v>0.159949034089175</c:v>
                </c:pt>
                <c:pt idx="4010">
                  <c:v>-0.108192693868831</c:v>
                </c:pt>
                <c:pt idx="4011">
                  <c:v>-0.0317072054200873</c:v>
                </c:pt>
                <c:pt idx="4012">
                  <c:v>-0.032036805322428</c:v>
                </c:pt>
                <c:pt idx="4013">
                  <c:v>0.0453581347087008</c:v>
                </c:pt>
                <c:pt idx="4014">
                  <c:v>-0.207280190435499</c:v>
                </c:pt>
                <c:pt idx="4015">
                  <c:v>-0.114009521774956</c:v>
                </c:pt>
                <c:pt idx="4016">
                  <c:v>0.0782509842219306</c:v>
                </c:pt>
                <c:pt idx="4017">
                  <c:v>0.150592059083834</c:v>
                </c:pt>
                <c:pt idx="4018">
                  <c:v>0.0902203436384167</c:v>
                </c:pt>
                <c:pt idx="4019">
                  <c:v>-0.0106372264778588</c:v>
                </c:pt>
                <c:pt idx="4020">
                  <c:v>0.273874629963073</c:v>
                </c:pt>
                <c:pt idx="4021">
                  <c:v>-0.0335322122867519</c:v>
                </c:pt>
                <c:pt idx="4022">
                  <c:v>0.27471694082461</c:v>
                </c:pt>
                <c:pt idx="4023">
                  <c:v>0.218855861079745</c:v>
                </c:pt>
                <c:pt idx="4024">
                  <c:v>0.198683126316111</c:v>
                </c:pt>
                <c:pt idx="4025">
                  <c:v>-0.134060182500687</c:v>
                </c:pt>
                <c:pt idx="4026">
                  <c:v>0.013502914517655</c:v>
                </c:pt>
                <c:pt idx="4027">
                  <c:v>0.113817255165258</c:v>
                </c:pt>
                <c:pt idx="4028">
                  <c:v>0.310618915372173</c:v>
                </c:pt>
                <c:pt idx="4029">
                  <c:v>-0.0529663991210669</c:v>
                </c:pt>
                <c:pt idx="4030">
                  <c:v>0.297282326731162</c:v>
                </c:pt>
                <c:pt idx="4031">
                  <c:v>0.148236030152287</c:v>
                </c:pt>
                <c:pt idx="4032">
                  <c:v>-0.0501953184606464</c:v>
                </c:pt>
                <c:pt idx="4033">
                  <c:v>0.203328043458357</c:v>
                </c:pt>
                <c:pt idx="4034">
                  <c:v>0.00332193975646231</c:v>
                </c:pt>
                <c:pt idx="4035">
                  <c:v>0.0158711508529923</c:v>
                </c:pt>
                <c:pt idx="4036">
                  <c:v>0.157873775444807</c:v>
                </c:pt>
                <c:pt idx="4037">
                  <c:v>-0.158920560319834</c:v>
                </c:pt>
                <c:pt idx="4038">
                  <c:v>0.219392986846522</c:v>
                </c:pt>
                <c:pt idx="4039">
                  <c:v>-0.166092410046693</c:v>
                </c:pt>
                <c:pt idx="4040">
                  <c:v>0.142175054170354</c:v>
                </c:pt>
                <c:pt idx="4041">
                  <c:v>-0.138436536759545</c:v>
                </c:pt>
                <c:pt idx="4042">
                  <c:v>0.171723075045015</c:v>
                </c:pt>
                <c:pt idx="4043">
                  <c:v>-0.0663945432905057</c:v>
                </c:pt>
                <c:pt idx="4044">
                  <c:v>-0.0212576677755058</c:v>
                </c:pt>
                <c:pt idx="4045">
                  <c:v>0.127251503036592</c:v>
                </c:pt>
                <c:pt idx="4046">
                  <c:v>0.301286355174413</c:v>
                </c:pt>
                <c:pt idx="4047">
                  <c:v>0.00691091647083959</c:v>
                </c:pt>
                <c:pt idx="4048">
                  <c:v>0.047537156285287</c:v>
                </c:pt>
                <c:pt idx="4049">
                  <c:v>0.0309045686208686</c:v>
                </c:pt>
                <c:pt idx="4050">
                  <c:v>-0.0683843501083407</c:v>
                </c:pt>
                <c:pt idx="4051">
                  <c:v>-0.122444837794122</c:v>
                </c:pt>
                <c:pt idx="4052">
                  <c:v>0.194032105471969</c:v>
                </c:pt>
                <c:pt idx="4053">
                  <c:v>0.186078981902524</c:v>
                </c:pt>
                <c:pt idx="4054">
                  <c:v>-0.127608569597461</c:v>
                </c:pt>
                <c:pt idx="4055">
                  <c:v>-0.134365367595447</c:v>
                </c:pt>
                <c:pt idx="4056">
                  <c:v>0.110576189458907</c:v>
                </c:pt>
                <c:pt idx="4057">
                  <c:v>-0.142208624530778</c:v>
                </c:pt>
                <c:pt idx="4058">
                  <c:v>-0.197788933988464</c:v>
                </c:pt>
                <c:pt idx="4059">
                  <c:v>0.214247566148869</c:v>
                </c:pt>
                <c:pt idx="4060">
                  <c:v>-0.0685369426557207</c:v>
                </c:pt>
                <c:pt idx="4061">
                  <c:v>-0.0476317636646626</c:v>
                </c:pt>
                <c:pt idx="4062">
                  <c:v>0.174372081667531</c:v>
                </c:pt>
                <c:pt idx="4063">
                  <c:v>0.146942045350505</c:v>
                </c:pt>
                <c:pt idx="4064">
                  <c:v>-0.0644352549821467</c:v>
                </c:pt>
                <c:pt idx="4065">
                  <c:v>0.0847758415478988</c:v>
                </c:pt>
                <c:pt idx="4066">
                  <c:v>-0.11045716727195</c:v>
                </c:pt>
                <c:pt idx="4067">
                  <c:v>0.0248435926389355</c:v>
                </c:pt>
                <c:pt idx="4068">
                  <c:v>0.149890133365886</c:v>
                </c:pt>
                <c:pt idx="4069">
                  <c:v>0.142596209601123</c:v>
                </c:pt>
                <c:pt idx="4070">
                  <c:v>0.0789712210455641</c:v>
                </c:pt>
                <c:pt idx="4071">
                  <c:v>0.172168645283364</c:v>
                </c:pt>
                <c:pt idx="4072">
                  <c:v>-0.0517639698477126</c:v>
                </c:pt>
                <c:pt idx="4073">
                  <c:v>-0.134737693411054</c:v>
                </c:pt>
                <c:pt idx="4074">
                  <c:v>0.0418912320322276</c:v>
                </c:pt>
                <c:pt idx="4075">
                  <c:v>-0.161282692953276</c:v>
                </c:pt>
                <c:pt idx="4076">
                  <c:v>0.0384853663747063</c:v>
                </c:pt>
                <c:pt idx="4077">
                  <c:v>0.257150486770226</c:v>
                </c:pt>
                <c:pt idx="4078">
                  <c:v>0.281101413006989</c:v>
                </c:pt>
                <c:pt idx="4079">
                  <c:v>0.0683874019592883</c:v>
                </c:pt>
                <c:pt idx="4080">
                  <c:v>-0.0677007354960784</c:v>
                </c:pt>
                <c:pt idx="4081">
                  <c:v>0.153473006378369</c:v>
                </c:pt>
                <c:pt idx="4082">
                  <c:v>-0.119771416364025</c:v>
                </c:pt>
                <c:pt idx="4083">
                  <c:v>-0.0578981902523881</c:v>
                </c:pt>
                <c:pt idx="4084">
                  <c:v>0.0910077211828974</c:v>
                </c:pt>
                <c:pt idx="4085">
                  <c:v>-0.0422849208044679</c:v>
                </c:pt>
                <c:pt idx="4086">
                  <c:v>-0.233281960509049</c:v>
                </c:pt>
                <c:pt idx="4087">
                  <c:v>-0.0356563005462813</c:v>
                </c:pt>
                <c:pt idx="4088">
                  <c:v>0.24134189886166</c:v>
                </c:pt>
                <c:pt idx="4089">
                  <c:v>0.269186986907559</c:v>
                </c:pt>
                <c:pt idx="4090">
                  <c:v>0.303825495162816</c:v>
                </c:pt>
                <c:pt idx="4091">
                  <c:v>-0.138424329355754</c:v>
                </c:pt>
                <c:pt idx="4092">
                  <c:v>0.254995880001221</c:v>
                </c:pt>
                <c:pt idx="4093">
                  <c:v>0.0196493423261208</c:v>
                </c:pt>
                <c:pt idx="4094">
                  <c:v>0.155908383434553</c:v>
                </c:pt>
                <c:pt idx="4095">
                  <c:v>-0.0383602404858547</c:v>
                </c:pt>
                <c:pt idx="4096">
                  <c:v>-0.114583269753105</c:v>
                </c:pt>
                <c:pt idx="4097">
                  <c:v>0.237655262916959</c:v>
                </c:pt>
                <c:pt idx="4098">
                  <c:v>0.0704748680074465</c:v>
                </c:pt>
                <c:pt idx="4099">
                  <c:v>0.222737815485092</c:v>
                </c:pt>
                <c:pt idx="4100">
                  <c:v>-0.0440061647389141</c:v>
                </c:pt>
                <c:pt idx="4101">
                  <c:v>0.0593050935392316</c:v>
                </c:pt>
                <c:pt idx="4102">
                  <c:v>0.120702230903043</c:v>
                </c:pt>
                <c:pt idx="4103">
                  <c:v>0.280771813104648</c:v>
                </c:pt>
                <c:pt idx="4104">
                  <c:v>0.292881557664724</c:v>
                </c:pt>
                <c:pt idx="4105">
                  <c:v>0.30439313943907</c:v>
                </c:pt>
                <c:pt idx="4106">
                  <c:v>0.0522553178502762</c:v>
                </c:pt>
                <c:pt idx="4107">
                  <c:v>0.183783989989929</c:v>
                </c:pt>
                <c:pt idx="4108">
                  <c:v>-0.00323953978087713</c:v>
                </c:pt>
                <c:pt idx="4109">
                  <c:v>0.0363429670094913</c:v>
                </c:pt>
                <c:pt idx="4110">
                  <c:v>-0.121803949095126</c:v>
                </c:pt>
                <c:pt idx="4111">
                  <c:v>-0.0177358317819758</c:v>
                </c:pt>
                <c:pt idx="4112">
                  <c:v>0.146942045350505</c:v>
                </c:pt>
                <c:pt idx="4113">
                  <c:v>0.225075533310953</c:v>
                </c:pt>
                <c:pt idx="4114">
                  <c:v>0.165735343485824</c:v>
                </c:pt>
                <c:pt idx="4115">
                  <c:v>0.244094668416395</c:v>
                </c:pt>
                <c:pt idx="4116">
                  <c:v>0.131517990661336</c:v>
                </c:pt>
                <c:pt idx="4117">
                  <c:v>-0.0688604388561663</c:v>
                </c:pt>
                <c:pt idx="4118">
                  <c:v>-0.0416013061922056</c:v>
                </c:pt>
                <c:pt idx="4119">
                  <c:v>0.0627597888119145</c:v>
                </c:pt>
                <c:pt idx="4120">
                  <c:v>0.0975936155278176</c:v>
                </c:pt>
                <c:pt idx="4121">
                  <c:v>-0.0696722312082278</c:v>
                </c:pt>
                <c:pt idx="4122">
                  <c:v>0.177619251075777</c:v>
                </c:pt>
                <c:pt idx="4123">
                  <c:v>-0.172177800836207</c:v>
                </c:pt>
                <c:pt idx="4124">
                  <c:v>-0.0848948637348552</c:v>
                </c:pt>
                <c:pt idx="4125">
                  <c:v>0.197065645313883</c:v>
                </c:pt>
                <c:pt idx="4126">
                  <c:v>0.0472869045075838</c:v>
                </c:pt>
                <c:pt idx="4127">
                  <c:v>0.126097903378399</c:v>
                </c:pt>
                <c:pt idx="4128">
                  <c:v>-0.0518616290780358</c:v>
                </c:pt>
                <c:pt idx="4129">
                  <c:v>-0.034392834253975</c:v>
                </c:pt>
                <c:pt idx="4130">
                  <c:v>0.185139011810663</c:v>
                </c:pt>
                <c:pt idx="4131">
                  <c:v>0.0425199133274331</c:v>
                </c:pt>
                <c:pt idx="4132">
                  <c:v>0.0272850733970153</c:v>
                </c:pt>
                <c:pt idx="4133">
                  <c:v>-0.0121631519516587</c:v>
                </c:pt>
                <c:pt idx="4134">
                  <c:v>-0.0953016754661702</c:v>
                </c:pt>
                <c:pt idx="4135">
                  <c:v>0.229396954252754</c:v>
                </c:pt>
                <c:pt idx="4136">
                  <c:v>0.117058320871609</c:v>
                </c:pt>
                <c:pt idx="4137">
                  <c:v>0.106047242652669</c:v>
                </c:pt>
                <c:pt idx="4138">
                  <c:v>-0.028484450819422</c:v>
                </c:pt>
                <c:pt idx="4139">
                  <c:v>0.212685018463698</c:v>
                </c:pt>
                <c:pt idx="4140">
                  <c:v>0.0718909268471328</c:v>
                </c:pt>
                <c:pt idx="4141">
                  <c:v>-0.0400631733146153</c:v>
                </c:pt>
                <c:pt idx="4142">
                  <c:v>-0.0426145207068087</c:v>
                </c:pt>
                <c:pt idx="4143">
                  <c:v>0.104185613574633</c:v>
                </c:pt>
                <c:pt idx="4144">
                  <c:v>0.174616229743339</c:v>
                </c:pt>
                <c:pt idx="4145">
                  <c:v>-0.0537476729636525</c:v>
                </c:pt>
                <c:pt idx="4146">
                  <c:v>0.0364833521530809</c:v>
                </c:pt>
                <c:pt idx="4147">
                  <c:v>0.188349559007538</c:v>
                </c:pt>
                <c:pt idx="4148">
                  <c:v>0.251083407086398</c:v>
                </c:pt>
                <c:pt idx="4149">
                  <c:v>0.0498748741111484</c:v>
                </c:pt>
                <c:pt idx="4150">
                  <c:v>-0.0330744346446119</c:v>
                </c:pt>
                <c:pt idx="4151">
                  <c:v>-0.0475585192419202</c:v>
                </c:pt>
                <c:pt idx="4152">
                  <c:v>0.0546540726950896</c:v>
                </c:pt>
                <c:pt idx="4153">
                  <c:v>0.0652073732718894</c:v>
                </c:pt>
                <c:pt idx="4154">
                  <c:v>-0.0982985930967131</c:v>
                </c:pt>
                <c:pt idx="4155">
                  <c:v>-0.171231727042451</c:v>
                </c:pt>
                <c:pt idx="4156">
                  <c:v>0.11451307718131</c:v>
                </c:pt>
                <c:pt idx="4157">
                  <c:v>0.226540421765801</c:v>
                </c:pt>
                <c:pt idx="4158">
                  <c:v>0.172687459944456</c:v>
                </c:pt>
                <c:pt idx="4159">
                  <c:v>-0.18221839045381</c:v>
                </c:pt>
                <c:pt idx="4160">
                  <c:v>-0.0587588122196112</c:v>
                </c:pt>
                <c:pt idx="4161">
                  <c:v>0.166077150791955</c:v>
                </c:pt>
                <c:pt idx="4162">
                  <c:v>0.091270180364391</c:v>
                </c:pt>
                <c:pt idx="4163">
                  <c:v>0.0608981597338786</c:v>
                </c:pt>
                <c:pt idx="4164">
                  <c:v>-0.0163380840479751</c:v>
                </c:pt>
                <c:pt idx="4165">
                  <c:v>0.218575090792566</c:v>
                </c:pt>
                <c:pt idx="4166">
                  <c:v>0.309825434125797</c:v>
                </c:pt>
                <c:pt idx="4167">
                  <c:v>-0.0685430463576159</c:v>
                </c:pt>
                <c:pt idx="4168">
                  <c:v>0.230513931699576</c:v>
                </c:pt>
                <c:pt idx="4169">
                  <c:v>-0.00892818994720296</c:v>
                </c:pt>
                <c:pt idx="4170">
                  <c:v>0.187147129734184</c:v>
                </c:pt>
                <c:pt idx="4171">
                  <c:v>0.313060396130253</c:v>
                </c:pt>
                <c:pt idx="4172">
                  <c:v>-0.149087496566668</c:v>
                </c:pt>
                <c:pt idx="4173">
                  <c:v>0.0167256691183203</c:v>
                </c:pt>
                <c:pt idx="4174">
                  <c:v>-0.0977858821375164</c:v>
                </c:pt>
                <c:pt idx="4175">
                  <c:v>-0.166525772881252</c:v>
                </c:pt>
                <c:pt idx="4176">
                  <c:v>0.167230750450148</c:v>
                </c:pt>
                <c:pt idx="4177">
                  <c:v>-0.188712729270302</c:v>
                </c:pt>
                <c:pt idx="4178">
                  <c:v>-0.0403683584093753</c:v>
                </c:pt>
                <c:pt idx="4179">
                  <c:v>0.123467207861568</c:v>
                </c:pt>
                <c:pt idx="4180">
                  <c:v>-0.0460875270851771</c:v>
                </c:pt>
                <c:pt idx="4181">
                  <c:v>-0.0488586077455977</c:v>
                </c:pt>
                <c:pt idx="4182">
                  <c:v>-0.169486068300424</c:v>
                </c:pt>
                <c:pt idx="4183">
                  <c:v>0.0687047944578387</c:v>
                </c:pt>
                <c:pt idx="4184">
                  <c:v>0.156610309152501</c:v>
                </c:pt>
                <c:pt idx="4185">
                  <c:v>0.291544846949675</c:v>
                </c:pt>
                <c:pt idx="4186">
                  <c:v>0.172913296914579</c:v>
                </c:pt>
                <c:pt idx="4187">
                  <c:v>0.123924985503708</c:v>
                </c:pt>
                <c:pt idx="4188">
                  <c:v>0.224636066774499</c:v>
                </c:pt>
                <c:pt idx="4189">
                  <c:v>0.143780327768792</c:v>
                </c:pt>
                <c:pt idx="4190">
                  <c:v>-0.0249870296334727</c:v>
                </c:pt>
                <c:pt idx="4191">
                  <c:v>0.0579683828241829</c:v>
                </c:pt>
                <c:pt idx="4192">
                  <c:v>0.151025421918394</c:v>
                </c:pt>
                <c:pt idx="4193">
                  <c:v>0.130205694753868</c:v>
                </c:pt>
                <c:pt idx="4194">
                  <c:v>0.265414899136326</c:v>
                </c:pt>
                <c:pt idx="4195">
                  <c:v>0.19834131900998</c:v>
                </c:pt>
                <c:pt idx="4196">
                  <c:v>0.0137287514877773</c:v>
                </c:pt>
                <c:pt idx="4197">
                  <c:v>0.135650196844386</c:v>
                </c:pt>
                <c:pt idx="4198">
                  <c:v>-0.0663579210791345</c:v>
                </c:pt>
                <c:pt idx="4199">
                  <c:v>-0.0558412427137059</c:v>
                </c:pt>
                <c:pt idx="4200">
                  <c:v>-0.0883068330942717</c:v>
                </c:pt>
                <c:pt idx="4201">
                  <c:v>-0.125930051576281</c:v>
                </c:pt>
                <c:pt idx="4202">
                  <c:v>-0.0946913052766503</c:v>
                </c:pt>
                <c:pt idx="4203">
                  <c:v>0.0163045136875515</c:v>
                </c:pt>
                <c:pt idx="4204">
                  <c:v>-0.110316782128361</c:v>
                </c:pt>
                <c:pt idx="4205">
                  <c:v>0.0892864772484512</c:v>
                </c:pt>
                <c:pt idx="4206">
                  <c:v>-0.185026093325602</c:v>
                </c:pt>
                <c:pt idx="4207">
                  <c:v>0.213277077547533</c:v>
                </c:pt>
                <c:pt idx="4208">
                  <c:v>-0.0545777764213996</c:v>
                </c:pt>
                <c:pt idx="4209">
                  <c:v>0.308244575334941</c:v>
                </c:pt>
                <c:pt idx="4210">
                  <c:v>0.221077608569597</c:v>
                </c:pt>
                <c:pt idx="4211">
                  <c:v>-0.0582277901547288</c:v>
                </c:pt>
                <c:pt idx="4212">
                  <c:v>0.313060396130253</c:v>
                </c:pt>
                <c:pt idx="4213">
                  <c:v>0.165991698965423</c:v>
                </c:pt>
                <c:pt idx="4214">
                  <c:v>0.106187627796258</c:v>
                </c:pt>
                <c:pt idx="4215">
                  <c:v>0.090568254646443</c:v>
                </c:pt>
                <c:pt idx="4216">
                  <c:v>0.316325876644185</c:v>
                </c:pt>
                <c:pt idx="4217">
                  <c:v>-0.179209265419477</c:v>
                </c:pt>
                <c:pt idx="4218">
                  <c:v>0.306810205389569</c:v>
                </c:pt>
                <c:pt idx="4219">
                  <c:v>0.116570024719993</c:v>
                </c:pt>
                <c:pt idx="4220">
                  <c:v>0.18566393017365</c:v>
                </c:pt>
                <c:pt idx="4221">
                  <c:v>-0.121785637989441</c:v>
                </c:pt>
                <c:pt idx="4222">
                  <c:v>-0.18404950102237</c:v>
                </c:pt>
                <c:pt idx="4223">
                  <c:v>0.311626026184881</c:v>
                </c:pt>
                <c:pt idx="4224">
                  <c:v>-0.0674993133335368</c:v>
                </c:pt>
                <c:pt idx="4225">
                  <c:v>0.142901394695883</c:v>
                </c:pt>
                <c:pt idx="4226">
                  <c:v>0.20280312509537</c:v>
                </c:pt>
                <c:pt idx="4227">
                  <c:v>-0.0809701834162419</c:v>
                </c:pt>
                <c:pt idx="4228">
                  <c:v>0.274863429670095</c:v>
                </c:pt>
                <c:pt idx="4229">
                  <c:v>0.216945402386547</c:v>
                </c:pt>
                <c:pt idx="4230">
                  <c:v>-0.107441938535722</c:v>
                </c:pt>
                <c:pt idx="4231">
                  <c:v>-0.131600390636921</c:v>
                </c:pt>
                <c:pt idx="4232">
                  <c:v>-0.0921765800958281</c:v>
                </c:pt>
                <c:pt idx="4233">
                  <c:v>0.0634128849147008</c:v>
                </c:pt>
                <c:pt idx="4234">
                  <c:v>0.150994903408918</c:v>
                </c:pt>
                <c:pt idx="4235">
                  <c:v>-0.00241554002502518</c:v>
                </c:pt>
                <c:pt idx="4236">
                  <c:v>0.112712485122227</c:v>
                </c:pt>
                <c:pt idx="4237">
                  <c:v>0.153930784020508</c:v>
                </c:pt>
                <c:pt idx="4238">
                  <c:v>-0.0832834864345225</c:v>
                </c:pt>
                <c:pt idx="4239">
                  <c:v>-0.0695501571703238</c:v>
                </c:pt>
                <c:pt idx="4240">
                  <c:v>-0.00137791070284125</c:v>
                </c:pt>
                <c:pt idx="4241">
                  <c:v>-0.0811471907712027</c:v>
                </c:pt>
                <c:pt idx="4242">
                  <c:v>-0.0745735038300729</c:v>
                </c:pt>
                <c:pt idx="4243">
                  <c:v>-0.120656453138829</c:v>
                </c:pt>
                <c:pt idx="4244">
                  <c:v>-0.0297906430249947</c:v>
                </c:pt>
                <c:pt idx="4245">
                  <c:v>0.119139683217872</c:v>
                </c:pt>
                <c:pt idx="4246">
                  <c:v>-0.130367442854091</c:v>
                </c:pt>
                <c:pt idx="4247">
                  <c:v>0.140874965666677</c:v>
                </c:pt>
                <c:pt idx="4248">
                  <c:v>-0.0846324045533616</c:v>
                </c:pt>
                <c:pt idx="4249">
                  <c:v>0.0582247383037813</c:v>
                </c:pt>
                <c:pt idx="4250">
                  <c:v>0.0376979888302255</c:v>
                </c:pt>
                <c:pt idx="4251">
                  <c:v>0.153717154454176</c:v>
                </c:pt>
                <c:pt idx="4252">
                  <c:v>0.10652943510239</c:v>
                </c:pt>
                <c:pt idx="4253">
                  <c:v>-0.146926786095767</c:v>
                </c:pt>
                <c:pt idx="4254">
                  <c:v>0.175940733054598</c:v>
                </c:pt>
                <c:pt idx="4255">
                  <c:v>-0.112532425916318</c:v>
                </c:pt>
                <c:pt idx="4256">
                  <c:v>-0.0905468916898099</c:v>
                </c:pt>
                <c:pt idx="4257">
                  <c:v>0.0828409680471205</c:v>
                </c:pt>
                <c:pt idx="4258">
                  <c:v>0.0174703207495346</c:v>
                </c:pt>
                <c:pt idx="4259">
                  <c:v>0.23095339823603</c:v>
                </c:pt>
                <c:pt idx="4260">
                  <c:v>0.0931806390575884</c:v>
                </c:pt>
                <c:pt idx="4261">
                  <c:v>0.234084597308267</c:v>
                </c:pt>
                <c:pt idx="4262">
                  <c:v>0.0216696676534318</c:v>
                </c:pt>
                <c:pt idx="4263">
                  <c:v>-0.0511169774468215</c:v>
                </c:pt>
                <c:pt idx="4264">
                  <c:v>0.234878078554643</c:v>
                </c:pt>
                <c:pt idx="4265">
                  <c:v>0.0611728263191625</c:v>
                </c:pt>
                <c:pt idx="4266">
                  <c:v>0.16788995025483</c:v>
                </c:pt>
                <c:pt idx="4267">
                  <c:v>0.0757972960600604</c:v>
                </c:pt>
                <c:pt idx="4268">
                  <c:v>0.213332010864589</c:v>
                </c:pt>
                <c:pt idx="4269">
                  <c:v>0.0807168797875912</c:v>
                </c:pt>
                <c:pt idx="4270">
                  <c:v>0.147228919339579</c:v>
                </c:pt>
                <c:pt idx="4271">
                  <c:v>-0.0843943601794489</c:v>
                </c:pt>
                <c:pt idx="4272">
                  <c:v>0.284971160008545</c:v>
                </c:pt>
                <c:pt idx="4273">
                  <c:v>0.118712424085208</c:v>
                </c:pt>
                <c:pt idx="4274">
                  <c:v>-0.203904843287454</c:v>
                </c:pt>
                <c:pt idx="4275">
                  <c:v>0.11603900265511</c:v>
                </c:pt>
                <c:pt idx="4276">
                  <c:v>0.135918759727775</c:v>
                </c:pt>
                <c:pt idx="4277">
                  <c:v>-0.0708929715872677</c:v>
                </c:pt>
                <c:pt idx="4278">
                  <c:v>0.115367595446638</c:v>
                </c:pt>
                <c:pt idx="4279">
                  <c:v>-0.0138599810785241</c:v>
                </c:pt>
                <c:pt idx="4280">
                  <c:v>-0.195908993804743</c:v>
                </c:pt>
                <c:pt idx="4281">
                  <c:v>0.00277871028778952</c:v>
                </c:pt>
                <c:pt idx="4282">
                  <c:v>0.118694112979522</c:v>
                </c:pt>
                <c:pt idx="4283">
                  <c:v>0.126140629291665</c:v>
                </c:pt>
                <c:pt idx="4284">
                  <c:v>0.26492660298471</c:v>
                </c:pt>
                <c:pt idx="4285">
                  <c:v>0.185273293252358</c:v>
                </c:pt>
                <c:pt idx="4286">
                  <c:v>-0.145895260475478</c:v>
                </c:pt>
                <c:pt idx="4287">
                  <c:v>-0.0619693594164861</c:v>
                </c:pt>
                <c:pt idx="4288">
                  <c:v>-0.0255912961210975</c:v>
                </c:pt>
                <c:pt idx="4289">
                  <c:v>0.0224265266884366</c:v>
                </c:pt>
                <c:pt idx="4290">
                  <c:v>-0.157834101382488</c:v>
                </c:pt>
                <c:pt idx="4291">
                  <c:v>0.0858073671681875</c:v>
                </c:pt>
                <c:pt idx="4292">
                  <c:v>-0.0364253669850764</c:v>
                </c:pt>
                <c:pt idx="4293">
                  <c:v>-0.147549363689077</c:v>
                </c:pt>
                <c:pt idx="4294">
                  <c:v>-0.125191503646962</c:v>
                </c:pt>
                <c:pt idx="4295">
                  <c:v>0.0740272225104526</c:v>
                </c:pt>
                <c:pt idx="4296">
                  <c:v>-0.0224417859431745</c:v>
                </c:pt>
                <c:pt idx="4297">
                  <c:v>0.163208410901212</c:v>
                </c:pt>
                <c:pt idx="4298">
                  <c:v>0.218446913052766</c:v>
                </c:pt>
                <c:pt idx="4299">
                  <c:v>-0.186442152165288</c:v>
                </c:pt>
                <c:pt idx="4300">
                  <c:v>-0.146407971434675</c:v>
                </c:pt>
                <c:pt idx="4301">
                  <c:v>-0.166519669179357</c:v>
                </c:pt>
                <c:pt idx="4302">
                  <c:v>-0.0349543748283334</c:v>
                </c:pt>
                <c:pt idx="4303">
                  <c:v>-0.0568666646320993</c:v>
                </c:pt>
                <c:pt idx="4304">
                  <c:v>0.231368449964904</c:v>
                </c:pt>
                <c:pt idx="4305">
                  <c:v>0.177069917905209</c:v>
                </c:pt>
                <c:pt idx="4306">
                  <c:v>-0.0247795037690359</c:v>
                </c:pt>
                <c:pt idx="4307">
                  <c:v>-0.0245841853083895</c:v>
                </c:pt>
                <c:pt idx="4308">
                  <c:v>0.189399395733512</c:v>
                </c:pt>
                <c:pt idx="4309">
                  <c:v>0.00815607165746025</c:v>
                </c:pt>
                <c:pt idx="4310">
                  <c:v>-0.043420209356975</c:v>
                </c:pt>
                <c:pt idx="4311">
                  <c:v>0.0366969817194128</c:v>
                </c:pt>
                <c:pt idx="4312">
                  <c:v>0.101591540269173</c:v>
                </c:pt>
                <c:pt idx="4313">
                  <c:v>0.0471953489791559</c:v>
                </c:pt>
                <c:pt idx="4314">
                  <c:v>0.121599475081637</c:v>
                </c:pt>
                <c:pt idx="4315">
                  <c:v>-0.131643116550188</c:v>
                </c:pt>
                <c:pt idx="4316">
                  <c:v>0.107267983031709</c:v>
                </c:pt>
                <c:pt idx="4317">
                  <c:v>0.285514389477218</c:v>
                </c:pt>
                <c:pt idx="4318">
                  <c:v>0.168414868617817</c:v>
                </c:pt>
                <c:pt idx="4319">
                  <c:v>0.0595309305093539</c:v>
                </c:pt>
                <c:pt idx="4320">
                  <c:v>0.288670003357036</c:v>
                </c:pt>
                <c:pt idx="4321">
                  <c:v>0.0278160954618977</c:v>
                </c:pt>
                <c:pt idx="4322">
                  <c:v>0.028438673055208</c:v>
                </c:pt>
                <c:pt idx="4323">
                  <c:v>0.179047517319254</c:v>
                </c:pt>
                <c:pt idx="4324">
                  <c:v>-0.0503540147099216</c:v>
                </c:pt>
                <c:pt idx="4325">
                  <c:v>0.231191442609943</c:v>
                </c:pt>
                <c:pt idx="4326">
                  <c:v>0.124620807519761</c:v>
                </c:pt>
                <c:pt idx="4327">
                  <c:v>-0.0239982299264505</c:v>
                </c:pt>
                <c:pt idx="4328">
                  <c:v>0.289335306863613</c:v>
                </c:pt>
                <c:pt idx="4329">
                  <c:v>0.259121982482376</c:v>
                </c:pt>
                <c:pt idx="4330">
                  <c:v>-0.0161610766930143</c:v>
                </c:pt>
                <c:pt idx="4331">
                  <c:v>-0.082685323648793</c:v>
                </c:pt>
                <c:pt idx="4332">
                  <c:v>-0.135665456099124</c:v>
                </c:pt>
                <c:pt idx="4333">
                  <c:v>0.0698034607989746</c:v>
                </c:pt>
                <c:pt idx="4334">
                  <c:v>0.147479171117283</c:v>
                </c:pt>
                <c:pt idx="4335">
                  <c:v>0.231118198187201</c:v>
                </c:pt>
                <c:pt idx="4336">
                  <c:v>-0.0665349284340952</c:v>
                </c:pt>
                <c:pt idx="4337">
                  <c:v>-0.0430173650318919</c:v>
                </c:pt>
                <c:pt idx="4338">
                  <c:v>0.0236777855769524</c:v>
                </c:pt>
                <c:pt idx="4339">
                  <c:v>-0.0751777703176977</c:v>
                </c:pt>
                <c:pt idx="4340">
                  <c:v>0.078659932248909</c:v>
                </c:pt>
                <c:pt idx="4341">
                  <c:v>0.0622959074678793</c:v>
                </c:pt>
                <c:pt idx="4342">
                  <c:v>0.0253013702810755</c:v>
                </c:pt>
                <c:pt idx="4343">
                  <c:v>-0.0534180730613117</c:v>
                </c:pt>
                <c:pt idx="4344">
                  <c:v>-0.00428937650685139</c:v>
                </c:pt>
                <c:pt idx="4345">
                  <c:v>0.177948850978118</c:v>
                </c:pt>
                <c:pt idx="4346">
                  <c:v>0.037008270516068</c:v>
                </c:pt>
                <c:pt idx="4347">
                  <c:v>-0.241344950712607</c:v>
                </c:pt>
                <c:pt idx="4348">
                  <c:v>0.0487640003662221</c:v>
                </c:pt>
                <c:pt idx="4349">
                  <c:v>0.258230842005676</c:v>
                </c:pt>
                <c:pt idx="4350">
                  <c:v>-0.0445127719962157</c:v>
                </c:pt>
                <c:pt idx="4351">
                  <c:v>0.0919660023804437</c:v>
                </c:pt>
                <c:pt idx="4352">
                  <c:v>0.0822305978576007</c:v>
                </c:pt>
                <c:pt idx="4353">
                  <c:v>0.158948026978362</c:v>
                </c:pt>
                <c:pt idx="4354">
                  <c:v>-0.0534852137821589</c:v>
                </c:pt>
                <c:pt idx="4355">
                  <c:v>-0.0501098666341136</c:v>
                </c:pt>
                <c:pt idx="4356">
                  <c:v>0.283799249244667</c:v>
                </c:pt>
                <c:pt idx="4357">
                  <c:v>0.22315897091586</c:v>
                </c:pt>
                <c:pt idx="4358">
                  <c:v>-0.0375667592394787</c:v>
                </c:pt>
                <c:pt idx="4359">
                  <c:v>-0.169260231330302</c:v>
                </c:pt>
                <c:pt idx="4360">
                  <c:v>0.192439039277322</c:v>
                </c:pt>
                <c:pt idx="4361">
                  <c:v>0.232253486739708</c:v>
                </c:pt>
                <c:pt idx="4362">
                  <c:v>0.164069032868435</c:v>
                </c:pt>
                <c:pt idx="4363">
                  <c:v>0.0371669667653432</c:v>
                </c:pt>
                <c:pt idx="4364">
                  <c:v>0.245083468123417</c:v>
                </c:pt>
                <c:pt idx="4365">
                  <c:v>-0.0590212714011048</c:v>
                </c:pt>
                <c:pt idx="4366">
                  <c:v>-0.209434797204505</c:v>
                </c:pt>
                <c:pt idx="4367">
                  <c:v>-0.158578753013703</c:v>
                </c:pt>
                <c:pt idx="4368">
                  <c:v>0.155688650166326</c:v>
                </c:pt>
                <c:pt idx="4369">
                  <c:v>0.115221106601154</c:v>
                </c:pt>
                <c:pt idx="4370">
                  <c:v>0.121135593737602</c:v>
                </c:pt>
                <c:pt idx="4371">
                  <c:v>-0.0246574297311319</c:v>
                </c:pt>
                <c:pt idx="4372">
                  <c:v>-0.0795480208746605</c:v>
                </c:pt>
                <c:pt idx="4373">
                  <c:v>0.091270180364391</c:v>
                </c:pt>
                <c:pt idx="4374">
                  <c:v>0.0722388378551592</c:v>
                </c:pt>
                <c:pt idx="4375">
                  <c:v>-0.186411633655812</c:v>
                </c:pt>
                <c:pt idx="4376">
                  <c:v>0.143035676137577</c:v>
                </c:pt>
                <c:pt idx="4377">
                  <c:v>0.175244911038545</c:v>
                </c:pt>
                <c:pt idx="4378">
                  <c:v>0.274228644672994</c:v>
                </c:pt>
                <c:pt idx="4379">
                  <c:v>0.119054231391339</c:v>
                </c:pt>
                <c:pt idx="4380">
                  <c:v>-0.12665639210181</c:v>
                </c:pt>
                <c:pt idx="4381">
                  <c:v>0.301622058778649</c:v>
                </c:pt>
                <c:pt idx="4382">
                  <c:v>-0.0292229987487411</c:v>
                </c:pt>
                <c:pt idx="4383">
                  <c:v>0.119072542497024</c:v>
                </c:pt>
                <c:pt idx="4384">
                  <c:v>0.0538911099581896</c:v>
                </c:pt>
                <c:pt idx="4385">
                  <c:v>0.069449446089053</c:v>
                </c:pt>
                <c:pt idx="4386">
                  <c:v>-0.0145802179021576</c:v>
                </c:pt>
                <c:pt idx="4387">
                  <c:v>-0.0187063203833125</c:v>
                </c:pt>
                <c:pt idx="4388">
                  <c:v>0.167108676412244</c:v>
                </c:pt>
                <c:pt idx="4389">
                  <c:v>0.175000762962737</c:v>
                </c:pt>
                <c:pt idx="4390">
                  <c:v>0.0983687856685079</c:v>
                </c:pt>
                <c:pt idx="4391">
                  <c:v>0.0579256569109165</c:v>
                </c:pt>
                <c:pt idx="4392">
                  <c:v>-0.0221915341654713</c:v>
                </c:pt>
                <c:pt idx="4393">
                  <c:v>0.159704886013367</c:v>
                </c:pt>
                <c:pt idx="4394">
                  <c:v>0.077805413983581</c:v>
                </c:pt>
                <c:pt idx="4395">
                  <c:v>0.167035431989502</c:v>
                </c:pt>
                <c:pt idx="4396">
                  <c:v>0.164172795800653</c:v>
                </c:pt>
                <c:pt idx="4397">
                  <c:v>0.0920819727164525</c:v>
                </c:pt>
                <c:pt idx="4398">
                  <c:v>0.109105197302164</c:v>
                </c:pt>
                <c:pt idx="4399">
                  <c:v>0.0796853541673025</c:v>
                </c:pt>
                <c:pt idx="4400">
                  <c:v>-0.0688299203466903</c:v>
                </c:pt>
                <c:pt idx="4401">
                  <c:v>0.102342295602283</c:v>
                </c:pt>
                <c:pt idx="4402">
                  <c:v>-0.134066286202582</c:v>
                </c:pt>
                <c:pt idx="4403">
                  <c:v>-0.118202764976959</c:v>
                </c:pt>
                <c:pt idx="4404">
                  <c:v>0.00027008880886259</c:v>
                </c:pt>
                <c:pt idx="4405">
                  <c:v>0.188581499679556</c:v>
                </c:pt>
                <c:pt idx="4406">
                  <c:v>0.166888943144017</c:v>
                </c:pt>
                <c:pt idx="4407">
                  <c:v>-0.0207083346049379</c:v>
                </c:pt>
                <c:pt idx="4408">
                  <c:v>0.0688940092165899</c:v>
                </c:pt>
                <c:pt idx="4409">
                  <c:v>0.0130634479812006</c:v>
                </c:pt>
                <c:pt idx="4410">
                  <c:v>-0.138674581133457</c:v>
                </c:pt>
                <c:pt idx="4411">
                  <c:v>0.215309610278634</c:v>
                </c:pt>
                <c:pt idx="4412">
                  <c:v>-0.0663090914639729</c:v>
                </c:pt>
                <c:pt idx="4413">
                  <c:v>0.107628101443526</c:v>
                </c:pt>
                <c:pt idx="4414">
                  <c:v>-0.111561937314982</c:v>
                </c:pt>
                <c:pt idx="4415">
                  <c:v>-0.131679738761559</c:v>
                </c:pt>
                <c:pt idx="4416">
                  <c:v>0.171179845576342</c:v>
                </c:pt>
                <c:pt idx="4417">
                  <c:v>0.206752220221564</c:v>
                </c:pt>
                <c:pt idx="4418">
                  <c:v>-0.0470885341959899</c:v>
                </c:pt>
                <c:pt idx="4419">
                  <c:v>-3.50962858973597E-005</c:v>
                </c:pt>
                <c:pt idx="4420">
                  <c:v>-0.0305169835505234</c:v>
                </c:pt>
                <c:pt idx="4421">
                  <c:v>0.127092806787317</c:v>
                </c:pt>
                <c:pt idx="4422">
                  <c:v>0.161279641102329</c:v>
                </c:pt>
                <c:pt idx="4423">
                  <c:v>0.120989104892117</c:v>
                </c:pt>
                <c:pt idx="4424">
                  <c:v>0.205195776238289</c:v>
                </c:pt>
                <c:pt idx="4425">
                  <c:v>-0.0876659443952758</c:v>
                </c:pt>
                <c:pt idx="4426">
                  <c:v>0.262509537034211</c:v>
                </c:pt>
                <c:pt idx="4427">
                  <c:v>0.244564653462325</c:v>
                </c:pt>
                <c:pt idx="4428">
                  <c:v>0.158642841883602</c:v>
                </c:pt>
                <c:pt idx="4429">
                  <c:v>-0.138088625751518</c:v>
                </c:pt>
                <c:pt idx="4430">
                  <c:v>0.0366298409985656</c:v>
                </c:pt>
                <c:pt idx="4431">
                  <c:v>-0.104744102298044</c:v>
                </c:pt>
                <c:pt idx="4432">
                  <c:v>0.161835077974792</c:v>
                </c:pt>
                <c:pt idx="4433">
                  <c:v>0.162628559221168</c:v>
                </c:pt>
                <c:pt idx="4434">
                  <c:v>0.275254066591388</c:v>
                </c:pt>
                <c:pt idx="4435">
                  <c:v>0.14280373546556</c:v>
                </c:pt>
                <c:pt idx="4436">
                  <c:v>-0.0276482436597797</c:v>
                </c:pt>
                <c:pt idx="4437">
                  <c:v>-0.0585207678456984</c:v>
                </c:pt>
                <c:pt idx="4438">
                  <c:v>0.0974593340861232</c:v>
                </c:pt>
                <c:pt idx="4439">
                  <c:v>0.0290002136295663</c:v>
                </c:pt>
                <c:pt idx="4440">
                  <c:v>0.167407757805109</c:v>
                </c:pt>
                <c:pt idx="4441">
                  <c:v>-0.140859706411939</c:v>
                </c:pt>
                <c:pt idx="4442">
                  <c:v>-0.154837183751946</c:v>
                </c:pt>
                <c:pt idx="4443">
                  <c:v>0.0569368572038942</c:v>
                </c:pt>
                <c:pt idx="4444">
                  <c:v>0.151251258888516</c:v>
                </c:pt>
                <c:pt idx="4445">
                  <c:v>-0.138052003540147</c:v>
                </c:pt>
                <c:pt idx="4446">
                  <c:v>0.101420636616108</c:v>
                </c:pt>
                <c:pt idx="4447">
                  <c:v>-0.0890087588122196</c:v>
                </c:pt>
                <c:pt idx="4448">
                  <c:v>0.0703588976714377</c:v>
                </c:pt>
                <c:pt idx="4449">
                  <c:v>0.212019714957122</c:v>
                </c:pt>
                <c:pt idx="4450">
                  <c:v>-0.124489577929014</c:v>
                </c:pt>
                <c:pt idx="4451">
                  <c:v>-0.123653370769372</c:v>
                </c:pt>
                <c:pt idx="4452">
                  <c:v>-0.170462660603656</c:v>
                </c:pt>
                <c:pt idx="4453">
                  <c:v>-0.186436048463393</c:v>
                </c:pt>
                <c:pt idx="4454">
                  <c:v>0.0987655262916959</c:v>
                </c:pt>
                <c:pt idx="4455">
                  <c:v>-0.0729132969145787</c:v>
                </c:pt>
                <c:pt idx="4456">
                  <c:v>0.10303201391644</c:v>
                </c:pt>
                <c:pt idx="4457">
                  <c:v>-0.0452696310312204</c:v>
                </c:pt>
                <c:pt idx="4458">
                  <c:v>-0.125643177587207</c:v>
                </c:pt>
                <c:pt idx="4459">
                  <c:v>0.151123081148717</c:v>
                </c:pt>
                <c:pt idx="4460">
                  <c:v>-0.0656804101687673</c:v>
                </c:pt>
                <c:pt idx="4461">
                  <c:v>-0.116920987578967</c:v>
                </c:pt>
                <c:pt idx="4462">
                  <c:v>0.225466170232246</c:v>
                </c:pt>
                <c:pt idx="4463">
                  <c:v>0.0812601092562639</c:v>
                </c:pt>
                <c:pt idx="4464">
                  <c:v>0.0183065279091769</c:v>
                </c:pt>
                <c:pt idx="4465">
                  <c:v>-0.0659184545426801</c:v>
                </c:pt>
                <c:pt idx="4466">
                  <c:v>-0.215044099246193</c:v>
                </c:pt>
                <c:pt idx="4467">
                  <c:v>-0.199351481673635</c:v>
                </c:pt>
                <c:pt idx="4468">
                  <c:v>-0.140279854731895</c:v>
                </c:pt>
                <c:pt idx="4469">
                  <c:v>0.231014435254982</c:v>
                </c:pt>
                <c:pt idx="4470">
                  <c:v>-0.0290398876918851</c:v>
                </c:pt>
                <c:pt idx="4471">
                  <c:v>-0.00826288644062622</c:v>
                </c:pt>
                <c:pt idx="4472">
                  <c:v>-0.0986220892971587</c:v>
                </c:pt>
                <c:pt idx="4473">
                  <c:v>0.0749610889004181</c:v>
                </c:pt>
                <c:pt idx="4474">
                  <c:v>0.291300698873867</c:v>
                </c:pt>
                <c:pt idx="4475">
                  <c:v>-0.00276955473494675</c:v>
                </c:pt>
                <c:pt idx="4476">
                  <c:v>0.216188543351543</c:v>
                </c:pt>
                <c:pt idx="4477">
                  <c:v>0.244033631397443</c:v>
                </c:pt>
                <c:pt idx="4478">
                  <c:v>-0.0786568803979613</c:v>
                </c:pt>
                <c:pt idx="4479">
                  <c:v>0.0620517593920713</c:v>
                </c:pt>
                <c:pt idx="4480">
                  <c:v>-0.143520920438246</c:v>
                </c:pt>
                <c:pt idx="4481">
                  <c:v>0.120140690328684</c:v>
                </c:pt>
                <c:pt idx="4482">
                  <c:v>0.198500015259255</c:v>
                </c:pt>
                <c:pt idx="4483">
                  <c:v>0.0246910000915555</c:v>
                </c:pt>
                <c:pt idx="4484">
                  <c:v>0.0546540726950895</c:v>
                </c:pt>
                <c:pt idx="4485">
                  <c:v>0.0623264259773552</c:v>
                </c:pt>
                <c:pt idx="4486">
                  <c:v>-0.222801904354991</c:v>
                </c:pt>
                <c:pt idx="4487">
                  <c:v>0.0271629993591113</c:v>
                </c:pt>
                <c:pt idx="4488">
                  <c:v>-0.0314386425366985</c:v>
                </c:pt>
                <c:pt idx="4489">
                  <c:v>0.14526963103122</c:v>
                </c:pt>
                <c:pt idx="4490">
                  <c:v>0.288352610858486</c:v>
                </c:pt>
                <c:pt idx="4491">
                  <c:v>0.111900692770165</c:v>
                </c:pt>
                <c:pt idx="4492">
                  <c:v>0.165759758293405</c:v>
                </c:pt>
                <c:pt idx="4493">
                  <c:v>0.0818826868495743</c:v>
                </c:pt>
                <c:pt idx="4494">
                  <c:v>0.246615497299112</c:v>
                </c:pt>
                <c:pt idx="4495">
                  <c:v>0.0745582445753349</c:v>
                </c:pt>
                <c:pt idx="4496">
                  <c:v>0.140014343699454</c:v>
                </c:pt>
                <c:pt idx="4497">
                  <c:v>0.0485442670979949</c:v>
                </c:pt>
                <c:pt idx="4498">
                  <c:v>0.249710074159978</c:v>
                </c:pt>
                <c:pt idx="4499">
                  <c:v>0.241463972899564</c:v>
                </c:pt>
                <c:pt idx="4500">
                  <c:v>0.254104739524522</c:v>
                </c:pt>
                <c:pt idx="4501">
                  <c:v>0.231887264625996</c:v>
                </c:pt>
                <c:pt idx="4502">
                  <c:v>0.213112277596362</c:v>
                </c:pt>
                <c:pt idx="4503">
                  <c:v>-0.0596926786095768</c:v>
                </c:pt>
                <c:pt idx="4504">
                  <c:v>0.00243690298165837</c:v>
                </c:pt>
                <c:pt idx="4505">
                  <c:v>0.0157185583056124</c:v>
                </c:pt>
                <c:pt idx="4506">
                  <c:v>-0.115956602679525</c:v>
                </c:pt>
                <c:pt idx="4507">
                  <c:v>-0.0667973876155888</c:v>
                </c:pt>
                <c:pt idx="4508">
                  <c:v>0.187452314828944</c:v>
                </c:pt>
                <c:pt idx="4509">
                  <c:v>0.0270592364268929</c:v>
                </c:pt>
                <c:pt idx="4510">
                  <c:v>-0.021324808496353</c:v>
                </c:pt>
                <c:pt idx="4511">
                  <c:v>0.180237739188818</c:v>
                </c:pt>
                <c:pt idx="4512">
                  <c:v>-0.0966872157963805</c:v>
                </c:pt>
                <c:pt idx="4513">
                  <c:v>0.159820856349376</c:v>
                </c:pt>
                <c:pt idx="4514">
                  <c:v>-0.0141529587694937</c:v>
                </c:pt>
                <c:pt idx="4515">
                  <c:v>0.00291299172948392</c:v>
                </c:pt>
                <c:pt idx="4516">
                  <c:v>0.12093417157506</c:v>
                </c:pt>
                <c:pt idx="4517">
                  <c:v>0.194959868160039</c:v>
                </c:pt>
                <c:pt idx="4518">
                  <c:v>-0.0183156834620197</c:v>
                </c:pt>
                <c:pt idx="4519">
                  <c:v>0.0158833582567827</c:v>
                </c:pt>
                <c:pt idx="4520">
                  <c:v>-0.0322687459944456</c:v>
                </c:pt>
                <c:pt idx="4521">
                  <c:v>-0.0639957884456923</c:v>
                </c:pt>
                <c:pt idx="4522">
                  <c:v>0.0981368449964904</c:v>
                </c:pt>
                <c:pt idx="4523">
                  <c:v>0.295768608661153</c:v>
                </c:pt>
                <c:pt idx="4524">
                  <c:v>0.0962630085146641</c:v>
                </c:pt>
                <c:pt idx="4525">
                  <c:v>0.0783730582598346</c:v>
                </c:pt>
                <c:pt idx="4526">
                  <c:v>-0.0101062044129765</c:v>
                </c:pt>
                <c:pt idx="4527">
                  <c:v>-0.044244209112827</c:v>
                </c:pt>
                <c:pt idx="4528">
                  <c:v>0.035110019226661</c:v>
                </c:pt>
                <c:pt idx="4529">
                  <c:v>-0.0684759056367687</c:v>
                </c:pt>
                <c:pt idx="4530">
                  <c:v>0.142876979888302</c:v>
                </c:pt>
                <c:pt idx="4531">
                  <c:v>0.195033112582782</c:v>
                </c:pt>
                <c:pt idx="4532">
                  <c:v>0.11601458784753</c:v>
                </c:pt>
                <c:pt idx="4533">
                  <c:v>0.0126361888485366</c:v>
                </c:pt>
                <c:pt idx="4534">
                  <c:v>-0.0316217535935545</c:v>
                </c:pt>
                <c:pt idx="4535">
                  <c:v>-0.00870235297708061</c:v>
                </c:pt>
                <c:pt idx="4536">
                  <c:v>0.0709204382457961</c:v>
                </c:pt>
                <c:pt idx="4537">
                  <c:v>-0.169589831232643</c:v>
                </c:pt>
                <c:pt idx="4538">
                  <c:v>0.126494644001587</c:v>
                </c:pt>
                <c:pt idx="4539">
                  <c:v>0.105632190923795</c:v>
                </c:pt>
                <c:pt idx="4540">
                  <c:v>0.292735068819239</c:v>
                </c:pt>
                <c:pt idx="4541">
                  <c:v>0.0779763176366466</c:v>
                </c:pt>
                <c:pt idx="4542">
                  <c:v>0.0225486007263405</c:v>
                </c:pt>
                <c:pt idx="4543">
                  <c:v>0.168054750206</c:v>
                </c:pt>
                <c:pt idx="4544">
                  <c:v>0.253396710104679</c:v>
                </c:pt>
                <c:pt idx="4545">
                  <c:v>-0.0465819269386883</c:v>
                </c:pt>
                <c:pt idx="4546">
                  <c:v>-0.0796334727011933</c:v>
                </c:pt>
                <c:pt idx="4547">
                  <c:v>0.112743003631703</c:v>
                </c:pt>
                <c:pt idx="4548">
                  <c:v>-0.126747947630238</c:v>
                </c:pt>
                <c:pt idx="4549">
                  <c:v>-0.173136082033753</c:v>
                </c:pt>
                <c:pt idx="4550">
                  <c:v>0.0160664693136387</c:v>
                </c:pt>
                <c:pt idx="4551">
                  <c:v>0.131707205420087</c:v>
                </c:pt>
                <c:pt idx="4552">
                  <c:v>-0.0647221289712211</c:v>
                </c:pt>
                <c:pt idx="4553">
                  <c:v>-0.0271721549119541</c:v>
                </c:pt>
                <c:pt idx="4554">
                  <c:v>-0.0838023010956145</c:v>
                </c:pt>
                <c:pt idx="4555">
                  <c:v>0.015370647297586</c:v>
                </c:pt>
                <c:pt idx="4556">
                  <c:v>0.1379207739494</c:v>
                </c:pt>
                <c:pt idx="4557">
                  <c:v>-0.0136097293008209</c:v>
                </c:pt>
                <c:pt idx="4558">
                  <c:v>-0.136159855952635</c:v>
                </c:pt>
                <c:pt idx="4559">
                  <c:v>0.0492400891140477</c:v>
                </c:pt>
                <c:pt idx="4560">
                  <c:v>-0.119515060884426</c:v>
                </c:pt>
                <c:pt idx="4561">
                  <c:v>0.0023087252418592</c:v>
                </c:pt>
                <c:pt idx="4562">
                  <c:v>-0.0433957945493942</c:v>
                </c:pt>
                <c:pt idx="4563">
                  <c:v>-0.065027314065981</c:v>
                </c:pt>
                <c:pt idx="4564">
                  <c:v>-0.0253227332377087</c:v>
                </c:pt>
                <c:pt idx="4565">
                  <c:v>0.135503707998901</c:v>
                </c:pt>
                <c:pt idx="4566">
                  <c:v>0.100022888882107</c:v>
                </c:pt>
                <c:pt idx="4567">
                  <c:v>-0.0950148014770958</c:v>
                </c:pt>
                <c:pt idx="4568">
                  <c:v>0.175898007141331</c:v>
                </c:pt>
                <c:pt idx="4569">
                  <c:v>0.0617648854029969</c:v>
                </c:pt>
                <c:pt idx="4570">
                  <c:v>0.140478225043489</c:v>
                </c:pt>
                <c:pt idx="4571">
                  <c:v>-0.100984221930601</c:v>
                </c:pt>
                <c:pt idx="4572">
                  <c:v>0.128453932309946</c:v>
                </c:pt>
                <c:pt idx="4573">
                  <c:v>-0.242529068880276</c:v>
                </c:pt>
                <c:pt idx="4574">
                  <c:v>-0.0790902432325206</c:v>
                </c:pt>
                <c:pt idx="4575">
                  <c:v>0.17171697134312</c:v>
                </c:pt>
                <c:pt idx="4576">
                  <c:v>0.218001342814417</c:v>
                </c:pt>
                <c:pt idx="4577">
                  <c:v>0.117143772698141</c:v>
                </c:pt>
                <c:pt idx="4578">
                  <c:v>-0.0964674825281533</c:v>
                </c:pt>
                <c:pt idx="4579">
                  <c:v>0.199635303811762</c:v>
                </c:pt>
                <c:pt idx="4580">
                  <c:v>0.125267799920652</c:v>
                </c:pt>
                <c:pt idx="4581">
                  <c:v>0.0672032837916196</c:v>
                </c:pt>
                <c:pt idx="4582">
                  <c:v>0.302977080599384</c:v>
                </c:pt>
                <c:pt idx="4583">
                  <c:v>0.0567659535508286</c:v>
                </c:pt>
                <c:pt idx="4584">
                  <c:v>0.174652851954711</c:v>
                </c:pt>
                <c:pt idx="4585">
                  <c:v>-0.104683065279092</c:v>
                </c:pt>
                <c:pt idx="4586">
                  <c:v>-0.0262688070314646</c:v>
                </c:pt>
                <c:pt idx="4587">
                  <c:v>-0.0728827784051027</c:v>
                </c:pt>
                <c:pt idx="4588">
                  <c:v>0.0715124973296304</c:v>
                </c:pt>
                <c:pt idx="4589">
                  <c:v>0.0134968108157598</c:v>
                </c:pt>
                <c:pt idx="4590">
                  <c:v>-0.00422223578600418</c:v>
                </c:pt>
                <c:pt idx="4591">
                  <c:v>-0.0769051179540391</c:v>
                </c:pt>
                <c:pt idx="4592">
                  <c:v>0.121813104647969</c:v>
                </c:pt>
                <c:pt idx="4593">
                  <c:v>0.0739417706839198</c:v>
                </c:pt>
                <c:pt idx="4594">
                  <c:v>0.00177159947508164</c:v>
                </c:pt>
                <c:pt idx="4595">
                  <c:v>0.0786172063356426</c:v>
                </c:pt>
                <c:pt idx="4596">
                  <c:v>0.12810602130192</c:v>
                </c:pt>
                <c:pt idx="4597">
                  <c:v>0.0564973906674398</c:v>
                </c:pt>
                <c:pt idx="4598">
                  <c:v>-0.00998413037507247</c:v>
                </c:pt>
                <c:pt idx="4599">
                  <c:v>0.0854228339487899</c:v>
                </c:pt>
                <c:pt idx="4600">
                  <c:v>-0.144778283028657</c:v>
                </c:pt>
                <c:pt idx="4601">
                  <c:v>0.246243171483505</c:v>
                </c:pt>
                <c:pt idx="4602">
                  <c:v>-0.133449812311167</c:v>
                </c:pt>
                <c:pt idx="4603">
                  <c:v>0.241671498764</c:v>
                </c:pt>
                <c:pt idx="4604">
                  <c:v>0.0598055970946379</c:v>
                </c:pt>
                <c:pt idx="4605">
                  <c:v>0.12001861629078</c:v>
                </c:pt>
                <c:pt idx="4606">
                  <c:v>0.260422070986053</c:v>
                </c:pt>
                <c:pt idx="4607">
                  <c:v>0.181250953703421</c:v>
                </c:pt>
                <c:pt idx="4608">
                  <c:v>0.177149266029847</c:v>
                </c:pt>
                <c:pt idx="4609">
                  <c:v>0.260885952330088</c:v>
                </c:pt>
                <c:pt idx="4610">
                  <c:v>-0.144381542405469</c:v>
                </c:pt>
                <c:pt idx="4611">
                  <c:v>-0.147207556382946</c:v>
                </c:pt>
                <c:pt idx="4612">
                  <c:v>0.0593111972411268</c:v>
                </c:pt>
                <c:pt idx="4613">
                  <c:v>0.118810083315531</c:v>
                </c:pt>
                <c:pt idx="4614">
                  <c:v>0.183735160374767</c:v>
                </c:pt>
                <c:pt idx="4615">
                  <c:v>0.317027802362133</c:v>
                </c:pt>
                <c:pt idx="4616">
                  <c:v>0.0580904568620869</c:v>
                </c:pt>
                <c:pt idx="4617">
                  <c:v>0.33684041871395</c:v>
                </c:pt>
                <c:pt idx="4618">
                  <c:v>0.120696127201148</c:v>
                </c:pt>
                <c:pt idx="4619">
                  <c:v>-0.168851283303323</c:v>
                </c:pt>
                <c:pt idx="4620">
                  <c:v>0.0466032898953215</c:v>
                </c:pt>
                <c:pt idx="4621">
                  <c:v>0.261014130069887</c:v>
                </c:pt>
                <c:pt idx="4622">
                  <c:v>-0.168277535325175</c:v>
                </c:pt>
                <c:pt idx="4623">
                  <c:v>0.189234595782342</c:v>
                </c:pt>
                <c:pt idx="4624">
                  <c:v>-0.12651600695822</c:v>
                </c:pt>
                <c:pt idx="4625">
                  <c:v>0.15320444349498</c:v>
                </c:pt>
                <c:pt idx="4626">
                  <c:v>0.00804010132145143</c:v>
                </c:pt>
                <c:pt idx="4627">
                  <c:v>-0.212968840601825</c:v>
                </c:pt>
                <c:pt idx="4628">
                  <c:v>0.0430509353923154</c:v>
                </c:pt>
                <c:pt idx="4629">
                  <c:v>0.125389873958556</c:v>
                </c:pt>
                <c:pt idx="4630">
                  <c:v>-0.0609195226905118</c:v>
                </c:pt>
                <c:pt idx="4631">
                  <c:v>0.180420850245674</c:v>
                </c:pt>
                <c:pt idx="4632">
                  <c:v>0.115489669484542</c:v>
                </c:pt>
                <c:pt idx="4633">
                  <c:v>0.114061403241066</c:v>
                </c:pt>
                <c:pt idx="4634">
                  <c:v>0.0640659810174871</c:v>
                </c:pt>
                <c:pt idx="4635">
                  <c:v>0.00556810205389569</c:v>
                </c:pt>
                <c:pt idx="4636">
                  <c:v>0.0207235938596759</c:v>
                </c:pt>
                <c:pt idx="4637">
                  <c:v>0.113774529251991</c:v>
                </c:pt>
                <c:pt idx="4638">
                  <c:v>0.146496475112156</c:v>
                </c:pt>
                <c:pt idx="4639">
                  <c:v>0.230367442854091</c:v>
                </c:pt>
                <c:pt idx="4640">
                  <c:v>-0.0203726310007019</c:v>
                </c:pt>
                <c:pt idx="4641">
                  <c:v>0.188300729392376</c:v>
                </c:pt>
                <c:pt idx="4642">
                  <c:v>0.115660573137608</c:v>
                </c:pt>
                <c:pt idx="4643">
                  <c:v>0.00518356883449811</c:v>
                </c:pt>
                <c:pt idx="4644">
                  <c:v>0.226534318063906</c:v>
                </c:pt>
                <c:pt idx="4645">
                  <c:v>0.0783364360484634</c:v>
                </c:pt>
                <c:pt idx="4646">
                  <c:v>0.118486587115085</c:v>
                </c:pt>
                <c:pt idx="4647">
                  <c:v>0.0821451460310678</c:v>
                </c:pt>
                <c:pt idx="4648">
                  <c:v>0.0265221106601154</c:v>
                </c:pt>
                <c:pt idx="4649">
                  <c:v>-0.0755378887295145</c:v>
                </c:pt>
                <c:pt idx="4650">
                  <c:v>0.0257652516251106</c:v>
                </c:pt>
                <c:pt idx="4651">
                  <c:v>-0.12864009521775</c:v>
                </c:pt>
                <c:pt idx="4652">
                  <c:v>-0.0184865871150853</c:v>
                </c:pt>
                <c:pt idx="4653">
                  <c:v>0.12399822992645</c:v>
                </c:pt>
                <c:pt idx="4654">
                  <c:v>-0.0635380108035523</c:v>
                </c:pt>
                <c:pt idx="4655">
                  <c:v>-0.0967848750267037</c:v>
                </c:pt>
                <c:pt idx="4656">
                  <c:v>0.118663594470046</c:v>
                </c:pt>
                <c:pt idx="4657">
                  <c:v>0.0406338694418165</c:v>
                </c:pt>
                <c:pt idx="4658">
                  <c:v>0.323790704062014</c:v>
                </c:pt>
                <c:pt idx="4659">
                  <c:v>0.165082247383038</c:v>
                </c:pt>
                <c:pt idx="4660">
                  <c:v>-0.0449949644459365</c:v>
                </c:pt>
                <c:pt idx="4661">
                  <c:v>0.185657826471755</c:v>
                </c:pt>
                <c:pt idx="4662">
                  <c:v>0.166730246894742</c:v>
                </c:pt>
                <c:pt idx="4663">
                  <c:v>0.0815225684377575</c:v>
                </c:pt>
                <c:pt idx="4664">
                  <c:v>0.0320398571733757</c:v>
                </c:pt>
                <c:pt idx="4665">
                  <c:v>-0.0107898190252388</c:v>
                </c:pt>
                <c:pt idx="4666">
                  <c:v>0.111064485610523</c:v>
                </c:pt>
                <c:pt idx="4667">
                  <c:v>0.00650196844386121</c:v>
                </c:pt>
                <c:pt idx="4668">
                  <c:v>-0.0861095004119999</c:v>
                </c:pt>
                <c:pt idx="4669">
                  <c:v>-0.0193105868709372</c:v>
                </c:pt>
                <c:pt idx="4670">
                  <c:v>0.00330362865077669</c:v>
                </c:pt>
                <c:pt idx="4671">
                  <c:v>-0.00343485824152348</c:v>
                </c:pt>
                <c:pt idx="4672">
                  <c:v>-0.057037568285165</c:v>
                </c:pt>
                <c:pt idx="4673">
                  <c:v>0.0968123416852321</c:v>
                </c:pt>
                <c:pt idx="4674">
                  <c:v>0.241402935880612</c:v>
                </c:pt>
                <c:pt idx="4675">
                  <c:v>0.133532212286752</c:v>
                </c:pt>
                <c:pt idx="4676">
                  <c:v>-0.0532105471968749</c:v>
                </c:pt>
                <c:pt idx="4677">
                  <c:v>0.136181218909268</c:v>
                </c:pt>
                <c:pt idx="4678">
                  <c:v>-0.113942381054109</c:v>
                </c:pt>
                <c:pt idx="4679">
                  <c:v>0.165558336130863</c:v>
                </c:pt>
                <c:pt idx="4680">
                  <c:v>-0.0103015228736228</c:v>
                </c:pt>
                <c:pt idx="4681">
                  <c:v>0.0790749839777825</c:v>
                </c:pt>
                <c:pt idx="4682">
                  <c:v>-0.023589281899472</c:v>
                </c:pt>
                <c:pt idx="4683">
                  <c:v>0.135399945066683</c:v>
                </c:pt>
                <c:pt idx="4684">
                  <c:v>0.16331217383343</c:v>
                </c:pt>
                <c:pt idx="4685">
                  <c:v>0.0912762840662862</c:v>
                </c:pt>
                <c:pt idx="4686">
                  <c:v>-0.00642567217017122</c:v>
                </c:pt>
                <c:pt idx="4687">
                  <c:v>0.164447462385937</c:v>
                </c:pt>
                <c:pt idx="4688">
                  <c:v>-0.0907727286599322</c:v>
                </c:pt>
                <c:pt idx="4689">
                  <c:v>0.130529190954314</c:v>
                </c:pt>
                <c:pt idx="4690">
                  <c:v>0.116142765587329</c:v>
                </c:pt>
                <c:pt idx="4691">
                  <c:v>0.0613254188665426</c:v>
                </c:pt>
                <c:pt idx="4692">
                  <c:v>0.0682226020081179</c:v>
                </c:pt>
                <c:pt idx="4693">
                  <c:v>-0.0254264961699271</c:v>
                </c:pt>
                <c:pt idx="4694">
                  <c:v>0.211152989288003</c:v>
                </c:pt>
                <c:pt idx="4695">
                  <c:v>0.124028748435926</c:v>
                </c:pt>
                <c:pt idx="4696">
                  <c:v>-0.0510315256202887</c:v>
                </c:pt>
                <c:pt idx="4697">
                  <c:v>-0.0105883968626972</c:v>
                </c:pt>
                <c:pt idx="4698">
                  <c:v>0.204408398693808</c:v>
                </c:pt>
                <c:pt idx="4699">
                  <c:v>0.00398724326303906</c:v>
                </c:pt>
                <c:pt idx="4700">
                  <c:v>-0.189255958738975</c:v>
                </c:pt>
                <c:pt idx="4701">
                  <c:v>0.256485183263649</c:v>
                </c:pt>
                <c:pt idx="4702">
                  <c:v>0.173786126285592</c:v>
                </c:pt>
                <c:pt idx="4703">
                  <c:v>0.00109408856471455</c:v>
                </c:pt>
                <c:pt idx="4704">
                  <c:v>0.0534455397198401</c:v>
                </c:pt>
                <c:pt idx="4705">
                  <c:v>-0.0224173711355937</c:v>
                </c:pt>
                <c:pt idx="4706">
                  <c:v>0.209346293527024</c:v>
                </c:pt>
                <c:pt idx="4707">
                  <c:v>0.258267464217048</c:v>
                </c:pt>
                <c:pt idx="4708">
                  <c:v>0.108714560380871</c:v>
                </c:pt>
                <c:pt idx="4709">
                  <c:v>-0.0235709707937864</c:v>
                </c:pt>
                <c:pt idx="4710">
                  <c:v>-0.0159169286172063</c:v>
                </c:pt>
                <c:pt idx="4711">
                  <c:v>0.0244407483138523</c:v>
                </c:pt>
                <c:pt idx="4712">
                  <c:v>-0.0739204077272865</c:v>
                </c:pt>
                <c:pt idx="4713">
                  <c:v>0.215248573259682</c:v>
                </c:pt>
                <c:pt idx="4714">
                  <c:v>0.078843043305765</c:v>
                </c:pt>
                <c:pt idx="4715">
                  <c:v>0.0546784875026704</c:v>
                </c:pt>
                <c:pt idx="4716">
                  <c:v>0.24778740806299</c:v>
                </c:pt>
                <c:pt idx="4717">
                  <c:v>-0.0545838801232948</c:v>
                </c:pt>
                <c:pt idx="4718">
                  <c:v>0.205336161381878</c:v>
                </c:pt>
                <c:pt idx="4719">
                  <c:v>-0.0839854121524705</c:v>
                </c:pt>
                <c:pt idx="4720">
                  <c:v>0.165869624927519</c:v>
                </c:pt>
                <c:pt idx="4721">
                  <c:v>0.210908841212195</c:v>
                </c:pt>
                <c:pt idx="4722">
                  <c:v>0.171008941923276</c:v>
                </c:pt>
                <c:pt idx="4723">
                  <c:v>0.268112735374004</c:v>
                </c:pt>
                <c:pt idx="4724">
                  <c:v>-0.0443113498336741</c:v>
                </c:pt>
                <c:pt idx="4725">
                  <c:v>-0.0768440809350871</c:v>
                </c:pt>
                <c:pt idx="4726">
                  <c:v>0.129363383892331</c:v>
                </c:pt>
                <c:pt idx="4727">
                  <c:v>0.087015900143437</c:v>
                </c:pt>
                <c:pt idx="4728">
                  <c:v>0.279117709891049</c:v>
                </c:pt>
                <c:pt idx="4729">
                  <c:v>0.0261497848445082</c:v>
                </c:pt>
                <c:pt idx="4730">
                  <c:v>0.15964995269631</c:v>
                </c:pt>
                <c:pt idx="4731">
                  <c:v>0.101316873683889</c:v>
                </c:pt>
                <c:pt idx="4732">
                  <c:v>-0.0485229041413617</c:v>
                </c:pt>
                <c:pt idx="4733">
                  <c:v>-0.0294366283150731</c:v>
                </c:pt>
                <c:pt idx="4734">
                  <c:v>-0.0804269539475692</c:v>
                </c:pt>
                <c:pt idx="4735">
                  <c:v>0.00893734550004577</c:v>
                </c:pt>
                <c:pt idx="4736">
                  <c:v>0.166089358195746</c:v>
                </c:pt>
                <c:pt idx="4737">
                  <c:v>-0.184488967558824</c:v>
                </c:pt>
                <c:pt idx="4738">
                  <c:v>0.214784691915647</c:v>
                </c:pt>
                <c:pt idx="4739">
                  <c:v>-0.0564027832880642</c:v>
                </c:pt>
                <c:pt idx="4740">
                  <c:v>0.169666127506333</c:v>
                </c:pt>
                <c:pt idx="4741">
                  <c:v>0.177008880886258</c:v>
                </c:pt>
                <c:pt idx="4742">
                  <c:v>0.0289147618030335</c:v>
                </c:pt>
                <c:pt idx="4743">
                  <c:v>0.159717093417157</c:v>
                </c:pt>
                <c:pt idx="4744">
                  <c:v>0.0828775902584918</c:v>
                </c:pt>
                <c:pt idx="4745">
                  <c:v>-0.058661152989288</c:v>
                </c:pt>
                <c:pt idx="4746">
                  <c:v>0.257986693929868</c:v>
                </c:pt>
                <c:pt idx="4747">
                  <c:v>0.20431684316538</c:v>
                </c:pt>
                <c:pt idx="4748">
                  <c:v>0.259500411999878</c:v>
                </c:pt>
                <c:pt idx="4749">
                  <c:v>-0.037267677846614</c:v>
                </c:pt>
                <c:pt idx="4750">
                  <c:v>-0.10722830896939</c:v>
                </c:pt>
                <c:pt idx="4751">
                  <c:v>0.144805749687185</c:v>
                </c:pt>
                <c:pt idx="4752">
                  <c:v>-0.122035889767144</c:v>
                </c:pt>
                <c:pt idx="4753">
                  <c:v>0.263577684865871</c:v>
                </c:pt>
                <c:pt idx="4754">
                  <c:v>0.0930097354045228</c:v>
                </c:pt>
                <c:pt idx="4755">
                  <c:v>0.121495712149419</c:v>
                </c:pt>
                <c:pt idx="4756">
                  <c:v>-0.0408383434553056</c:v>
                </c:pt>
                <c:pt idx="4757">
                  <c:v>-0.0438718832972198</c:v>
                </c:pt>
                <c:pt idx="4758">
                  <c:v>0.0970809045686209</c:v>
                </c:pt>
                <c:pt idx="4759">
                  <c:v>-0.00674916837061675</c:v>
                </c:pt>
                <c:pt idx="4760">
                  <c:v>-0.0959547715689566</c:v>
                </c:pt>
                <c:pt idx="4761">
                  <c:v>0.00463423566393019</c:v>
                </c:pt>
                <c:pt idx="4762">
                  <c:v>0.211128574480422</c:v>
                </c:pt>
                <c:pt idx="4763">
                  <c:v>-0.0545167394024476</c:v>
                </c:pt>
                <c:pt idx="4764">
                  <c:v>-0.0549867244483779</c:v>
                </c:pt>
                <c:pt idx="4765">
                  <c:v>0.0461394085512864</c:v>
                </c:pt>
                <c:pt idx="4766">
                  <c:v>0.0211264381847591</c:v>
                </c:pt>
                <c:pt idx="4767">
                  <c:v>0.0288232062746055</c:v>
                </c:pt>
                <c:pt idx="4768">
                  <c:v>0.00467696157719656</c:v>
                </c:pt>
                <c:pt idx="4769">
                  <c:v>0.189295632801294</c:v>
                </c:pt>
                <c:pt idx="4770">
                  <c:v>0.0717017120883816</c:v>
                </c:pt>
                <c:pt idx="4771">
                  <c:v>0.0975081637012848</c:v>
                </c:pt>
                <c:pt idx="4772">
                  <c:v>-0.0442197943052461</c:v>
                </c:pt>
                <c:pt idx="4773">
                  <c:v>-0.190476699118015</c:v>
                </c:pt>
                <c:pt idx="4774">
                  <c:v>-0.0443662831507309</c:v>
                </c:pt>
                <c:pt idx="4775">
                  <c:v>0.316075624866482</c:v>
                </c:pt>
                <c:pt idx="4776">
                  <c:v>-0.0239432966093936</c:v>
                </c:pt>
                <c:pt idx="4777">
                  <c:v>0.259463789788507</c:v>
                </c:pt>
                <c:pt idx="4778">
                  <c:v>-0.142440565202795</c:v>
                </c:pt>
                <c:pt idx="4779">
                  <c:v>0.103209021271401</c:v>
                </c:pt>
                <c:pt idx="4780">
                  <c:v>0.191785943174535</c:v>
                </c:pt>
                <c:pt idx="4781">
                  <c:v>-0.0867015594958343</c:v>
                </c:pt>
                <c:pt idx="4782">
                  <c:v>-0.104286324655904</c:v>
                </c:pt>
                <c:pt idx="4783">
                  <c:v>0.0814310129093295</c:v>
                </c:pt>
                <c:pt idx="4784">
                  <c:v>0.103691213721122</c:v>
                </c:pt>
                <c:pt idx="4785">
                  <c:v>-0.135964537491989</c:v>
                </c:pt>
                <c:pt idx="4786">
                  <c:v>0.305546739097263</c:v>
                </c:pt>
                <c:pt idx="4787">
                  <c:v>0.10134128849147</c:v>
                </c:pt>
                <c:pt idx="4788">
                  <c:v>-0.010856959746086</c:v>
                </c:pt>
                <c:pt idx="4789">
                  <c:v>0.0920270393993958</c:v>
                </c:pt>
                <c:pt idx="4790">
                  <c:v>0.00879085665456099</c:v>
                </c:pt>
                <c:pt idx="4791">
                  <c:v>-0.0906811731315042</c:v>
                </c:pt>
                <c:pt idx="4792">
                  <c:v>0.174146244697409</c:v>
                </c:pt>
                <c:pt idx="4793">
                  <c:v>0.0238425855281228</c:v>
                </c:pt>
                <c:pt idx="4794">
                  <c:v>0.211928159428693</c:v>
                </c:pt>
                <c:pt idx="4795">
                  <c:v>-0.0727118747520371</c:v>
                </c:pt>
                <c:pt idx="4796">
                  <c:v>0.169055757316813</c:v>
                </c:pt>
                <c:pt idx="4797">
                  <c:v>0.300157170323801</c:v>
                </c:pt>
                <c:pt idx="4798">
                  <c:v>0.177594836268197</c:v>
                </c:pt>
                <c:pt idx="4799">
                  <c:v>0.113274025696585</c:v>
                </c:pt>
                <c:pt idx="4800">
                  <c:v>0.161755729850154</c:v>
                </c:pt>
                <c:pt idx="4801">
                  <c:v>-0.128701132236702</c:v>
                </c:pt>
                <c:pt idx="4802">
                  <c:v>0.212892544328135</c:v>
                </c:pt>
                <c:pt idx="4803">
                  <c:v>-0.0283196508682516</c:v>
                </c:pt>
                <c:pt idx="4804">
                  <c:v>0.261941892757958</c:v>
                </c:pt>
                <c:pt idx="4805">
                  <c:v>0.039364299447615</c:v>
                </c:pt>
                <c:pt idx="4806">
                  <c:v>0.218135624256111</c:v>
                </c:pt>
                <c:pt idx="4807">
                  <c:v>0.281931516464736</c:v>
                </c:pt>
                <c:pt idx="4808">
                  <c:v>0.190351573229164</c:v>
                </c:pt>
                <c:pt idx="4809">
                  <c:v>-0.0345698416089358</c:v>
                </c:pt>
                <c:pt idx="4810">
                  <c:v>-0.159988708151494</c:v>
                </c:pt>
                <c:pt idx="4811">
                  <c:v>0.214033936582537</c:v>
                </c:pt>
                <c:pt idx="4812">
                  <c:v>0.00667287209692681</c:v>
                </c:pt>
                <c:pt idx="4813">
                  <c:v>0.060940885647145</c:v>
                </c:pt>
                <c:pt idx="4814">
                  <c:v>0.172687459944456</c:v>
                </c:pt>
                <c:pt idx="4815">
                  <c:v>0.000245674001281795</c:v>
                </c:pt>
                <c:pt idx="4816">
                  <c:v>0.169934690389721</c:v>
                </c:pt>
                <c:pt idx="4817">
                  <c:v>0.181629383220923</c:v>
                </c:pt>
                <c:pt idx="4818">
                  <c:v>0.250747703482162</c:v>
                </c:pt>
                <c:pt idx="4819">
                  <c:v>0.231221961119419</c:v>
                </c:pt>
                <c:pt idx="4820">
                  <c:v>0.124871059297464</c:v>
                </c:pt>
                <c:pt idx="4821">
                  <c:v>0.243093661305582</c:v>
                </c:pt>
                <c:pt idx="4822">
                  <c:v>-0.122280037842952</c:v>
                </c:pt>
                <c:pt idx="4823">
                  <c:v>0.145513779107028</c:v>
                </c:pt>
                <c:pt idx="4824">
                  <c:v>-0.0915234839930418</c:v>
                </c:pt>
                <c:pt idx="4825">
                  <c:v>0.176496169927061</c:v>
                </c:pt>
                <c:pt idx="4826">
                  <c:v>0.233846552934355</c:v>
                </c:pt>
                <c:pt idx="4827">
                  <c:v>0.181220435193945</c:v>
                </c:pt>
                <c:pt idx="4828">
                  <c:v>0.170026245918149</c:v>
                </c:pt>
                <c:pt idx="4829">
                  <c:v>0.0433011871700186</c:v>
                </c:pt>
                <c:pt idx="4830">
                  <c:v>0.00688650166325878</c:v>
                </c:pt>
                <c:pt idx="4831">
                  <c:v>-0.0415097506637775</c:v>
                </c:pt>
                <c:pt idx="4832">
                  <c:v>-0.101423688467055</c:v>
                </c:pt>
                <c:pt idx="4833">
                  <c:v>0.0277184362315744</c:v>
                </c:pt>
                <c:pt idx="4834">
                  <c:v>-0.110176396984771</c:v>
                </c:pt>
                <c:pt idx="4835">
                  <c:v>-0.0383968626972259</c:v>
                </c:pt>
                <c:pt idx="4836">
                  <c:v>-0.148269600512711</c:v>
                </c:pt>
                <c:pt idx="4837">
                  <c:v>0.125658436841945</c:v>
                </c:pt>
                <c:pt idx="4838">
                  <c:v>-0.0110034485915708</c:v>
                </c:pt>
                <c:pt idx="4839">
                  <c:v>-0.110542619098483</c:v>
                </c:pt>
                <c:pt idx="4840">
                  <c:v>-0.0208182012390515</c:v>
                </c:pt>
                <c:pt idx="4841">
                  <c:v>0.248892178106021</c:v>
                </c:pt>
                <c:pt idx="4842">
                  <c:v>-0.013457136753441</c:v>
                </c:pt>
                <c:pt idx="4843">
                  <c:v>0.143151646473586</c:v>
                </c:pt>
                <c:pt idx="4844">
                  <c:v>0.235012359996338</c:v>
                </c:pt>
                <c:pt idx="4845">
                  <c:v>0.163220618305002</c:v>
                </c:pt>
                <c:pt idx="4846">
                  <c:v>-0.199021881771294</c:v>
                </c:pt>
                <c:pt idx="4847">
                  <c:v>0.0193685720389416</c:v>
                </c:pt>
                <c:pt idx="4848">
                  <c:v>0.0723426007873775</c:v>
                </c:pt>
                <c:pt idx="4849">
                  <c:v>0.179364909817805</c:v>
                </c:pt>
                <c:pt idx="4850">
                  <c:v>-0.0104968413342692</c:v>
                </c:pt>
                <c:pt idx="4851">
                  <c:v>0.078476821192053</c:v>
                </c:pt>
                <c:pt idx="4852">
                  <c:v>0.0143391216772972</c:v>
                </c:pt>
                <c:pt idx="4853">
                  <c:v>0.0153340250862148</c:v>
                </c:pt>
                <c:pt idx="4854">
                  <c:v>0.235860774559771</c:v>
                </c:pt>
                <c:pt idx="4855">
                  <c:v>0.0558809167760246</c:v>
                </c:pt>
                <c:pt idx="4856">
                  <c:v>-0.205113376262703</c:v>
                </c:pt>
                <c:pt idx="4857">
                  <c:v>0.14908444471572</c:v>
                </c:pt>
                <c:pt idx="4858">
                  <c:v>0.167474898525956</c:v>
                </c:pt>
                <c:pt idx="4859">
                  <c:v>-0.0144276253547777</c:v>
                </c:pt>
                <c:pt idx="4860">
                  <c:v>0.0630954924161504</c:v>
                </c:pt>
                <c:pt idx="4861">
                  <c:v>-0.119978942228462</c:v>
                </c:pt>
                <c:pt idx="4862">
                  <c:v>-0.154312265388958</c:v>
                </c:pt>
                <c:pt idx="4863">
                  <c:v>0.304503006073183</c:v>
                </c:pt>
                <c:pt idx="4864">
                  <c:v>0.145196386608478</c:v>
                </c:pt>
                <c:pt idx="4865">
                  <c:v>0.218459120456557</c:v>
                </c:pt>
                <c:pt idx="4866">
                  <c:v>0.172821741386151</c:v>
                </c:pt>
                <c:pt idx="4867">
                  <c:v>0.00645924253059478</c:v>
                </c:pt>
                <c:pt idx="4868">
                  <c:v>0.0575777459028901</c:v>
                </c:pt>
                <c:pt idx="4869">
                  <c:v>0.221285134434034</c:v>
                </c:pt>
                <c:pt idx="4870">
                  <c:v>-0.0404049806207465</c:v>
                </c:pt>
                <c:pt idx="4871">
                  <c:v>0.014607684560686</c:v>
                </c:pt>
                <c:pt idx="4872">
                  <c:v>0.264828943754387</c:v>
                </c:pt>
                <c:pt idx="4873">
                  <c:v>0.0931623279519028</c:v>
                </c:pt>
                <c:pt idx="4874">
                  <c:v>-0.102894680623798</c:v>
                </c:pt>
                <c:pt idx="4875">
                  <c:v>-0.159274575029756</c:v>
                </c:pt>
                <c:pt idx="4876">
                  <c:v>-0.0236808374279</c:v>
                </c:pt>
                <c:pt idx="4877">
                  <c:v>0.0714392529068881</c:v>
                </c:pt>
                <c:pt idx="4878">
                  <c:v>0.176654866176336</c:v>
                </c:pt>
                <c:pt idx="4879">
                  <c:v>0.100675984984893</c:v>
                </c:pt>
                <c:pt idx="4880">
                  <c:v>-0.124666585283975</c:v>
                </c:pt>
                <c:pt idx="4881">
                  <c:v>0.0140156254768517</c:v>
                </c:pt>
                <c:pt idx="4882">
                  <c:v>0.00147862178411208</c:v>
                </c:pt>
                <c:pt idx="4883">
                  <c:v>0.154187139500107</c:v>
                </c:pt>
                <c:pt idx="4884">
                  <c:v>-0.125685903500473</c:v>
                </c:pt>
                <c:pt idx="4885">
                  <c:v>0.108513138218329</c:v>
                </c:pt>
                <c:pt idx="4886">
                  <c:v>-0.0660710470900601</c:v>
                </c:pt>
                <c:pt idx="4887">
                  <c:v>0.0382290108951079</c:v>
                </c:pt>
                <c:pt idx="4888">
                  <c:v>-0.0100146488845485</c:v>
                </c:pt>
                <c:pt idx="4889">
                  <c:v>0.221816156498917</c:v>
                </c:pt>
                <c:pt idx="4890">
                  <c:v>0.122136600848415</c:v>
                </c:pt>
                <c:pt idx="4891">
                  <c:v>0.162372203741569</c:v>
                </c:pt>
                <c:pt idx="4892">
                  <c:v>-0.0677739799188208</c:v>
                </c:pt>
                <c:pt idx="4893">
                  <c:v>0.108531449324015</c:v>
                </c:pt>
                <c:pt idx="4894">
                  <c:v>-0.0505737479781487</c:v>
                </c:pt>
                <c:pt idx="4895">
                  <c:v>0.1349971007416</c:v>
                </c:pt>
                <c:pt idx="4896">
                  <c:v>-0.0996414075136571</c:v>
                </c:pt>
                <c:pt idx="4897">
                  <c:v>0.197169408246101</c:v>
                </c:pt>
                <c:pt idx="4898">
                  <c:v>0.150860621967223</c:v>
                </c:pt>
                <c:pt idx="4899">
                  <c:v>-0.0107776116214484</c:v>
                </c:pt>
                <c:pt idx="4900">
                  <c:v>0.180561235389264</c:v>
                </c:pt>
                <c:pt idx="4901">
                  <c:v>-0.0271233252967925</c:v>
                </c:pt>
                <c:pt idx="4902">
                  <c:v>0.140032654805139</c:v>
                </c:pt>
                <c:pt idx="4903">
                  <c:v>-0.0229667043061617</c:v>
                </c:pt>
                <c:pt idx="4904">
                  <c:v>0.238210699789422</c:v>
                </c:pt>
                <c:pt idx="4905">
                  <c:v>-0.12466048158208</c:v>
                </c:pt>
                <c:pt idx="4906">
                  <c:v>-0.00959959715567491</c:v>
                </c:pt>
                <c:pt idx="4907">
                  <c:v>0.200672933133946</c:v>
                </c:pt>
                <c:pt idx="4908">
                  <c:v>0.298942533646657</c:v>
                </c:pt>
                <c:pt idx="4909">
                  <c:v>-0.0693182164983062</c:v>
                </c:pt>
                <c:pt idx="4910">
                  <c:v>-0.185502182073428</c:v>
                </c:pt>
                <c:pt idx="4911">
                  <c:v>-0.15024109622486</c:v>
                </c:pt>
                <c:pt idx="4912">
                  <c:v>0.112083803827021</c:v>
                </c:pt>
                <c:pt idx="4913">
                  <c:v>-0.163870662556841</c:v>
                </c:pt>
                <c:pt idx="4914">
                  <c:v>-0.0149830622272408</c:v>
                </c:pt>
                <c:pt idx="4915">
                  <c:v>0.313182470168157</c:v>
                </c:pt>
                <c:pt idx="4916">
                  <c:v>-0.109718619342631</c:v>
                </c:pt>
                <c:pt idx="4917">
                  <c:v>0.116124454481643</c:v>
                </c:pt>
                <c:pt idx="4918">
                  <c:v>0.141436506241035</c:v>
                </c:pt>
                <c:pt idx="4919">
                  <c:v>0.134105960264901</c:v>
                </c:pt>
                <c:pt idx="4920">
                  <c:v>-0.0809152500991852</c:v>
                </c:pt>
                <c:pt idx="4921">
                  <c:v>-0.131331827753532</c:v>
                </c:pt>
                <c:pt idx="4922">
                  <c:v>0.225930051576281</c:v>
                </c:pt>
                <c:pt idx="4923">
                  <c:v>0.0773598437452315</c:v>
                </c:pt>
                <c:pt idx="4924">
                  <c:v>0.030092776268807</c:v>
                </c:pt>
                <c:pt idx="4925">
                  <c:v>-0.0792794579912717</c:v>
                </c:pt>
                <c:pt idx="4926">
                  <c:v>0.0922711874752037</c:v>
                </c:pt>
                <c:pt idx="4927">
                  <c:v>0.0775185399945067</c:v>
                </c:pt>
                <c:pt idx="4928">
                  <c:v>0.231630909146397</c:v>
                </c:pt>
                <c:pt idx="4929">
                  <c:v>0.11127201147496</c:v>
                </c:pt>
                <c:pt idx="4930">
                  <c:v>0.131707205420087</c:v>
                </c:pt>
                <c:pt idx="4931">
                  <c:v>0.136602374340037</c:v>
                </c:pt>
                <c:pt idx="4932">
                  <c:v>0.0905743583483383</c:v>
                </c:pt>
                <c:pt idx="4933">
                  <c:v>0.120824304940947</c:v>
                </c:pt>
                <c:pt idx="4934">
                  <c:v>0.0591586046937468</c:v>
                </c:pt>
                <c:pt idx="4935">
                  <c:v>0.140191351054415</c:v>
                </c:pt>
                <c:pt idx="4936">
                  <c:v>-0.040942106387524</c:v>
                </c:pt>
                <c:pt idx="4937">
                  <c:v>-0.0337031159398175</c:v>
                </c:pt>
                <c:pt idx="4938">
                  <c:v>0.103880428479873</c:v>
                </c:pt>
                <c:pt idx="4939">
                  <c:v>-0.139400921658986</c:v>
                </c:pt>
                <c:pt idx="4940">
                  <c:v>0.0399075289162877</c:v>
                </c:pt>
                <c:pt idx="4941">
                  <c:v>-0.020220038453322</c:v>
                </c:pt>
                <c:pt idx="4942">
                  <c:v>0.148059022797327</c:v>
                </c:pt>
                <c:pt idx="4943">
                  <c:v>-0.0839793084505753</c:v>
                </c:pt>
                <c:pt idx="4944">
                  <c:v>-0.0155507065034943</c:v>
                </c:pt>
                <c:pt idx="4945">
                  <c:v>-0.00999633777886287</c:v>
                </c:pt>
                <c:pt idx="4946">
                  <c:v>0.0573030793176061</c:v>
                </c:pt>
                <c:pt idx="4947">
                  <c:v>0.154040650654622</c:v>
                </c:pt>
                <c:pt idx="4948">
                  <c:v>0.216505935850093</c:v>
                </c:pt>
                <c:pt idx="4949">
                  <c:v>-0.0745857112338633</c:v>
                </c:pt>
                <c:pt idx="4950">
                  <c:v>-0.053399761955626</c:v>
                </c:pt>
                <c:pt idx="4951">
                  <c:v>-0.171201208532975</c:v>
                </c:pt>
                <c:pt idx="4952">
                  <c:v>-0.123702200384533</c:v>
                </c:pt>
                <c:pt idx="4953">
                  <c:v>0.157367168187506</c:v>
                </c:pt>
                <c:pt idx="4954">
                  <c:v>0.225643177587207</c:v>
                </c:pt>
                <c:pt idx="4955">
                  <c:v>0.0400906399731437</c:v>
                </c:pt>
                <c:pt idx="4956">
                  <c:v>-0.0218619342631306</c:v>
                </c:pt>
                <c:pt idx="4957">
                  <c:v>0.00233314004943999</c:v>
                </c:pt>
                <c:pt idx="4958">
                  <c:v>-0.0328852198858608</c:v>
                </c:pt>
                <c:pt idx="4959">
                  <c:v>0.203285317545091</c:v>
                </c:pt>
                <c:pt idx="4960">
                  <c:v>0.0752723776970733</c:v>
                </c:pt>
                <c:pt idx="4961">
                  <c:v>0.101921140171514</c:v>
                </c:pt>
                <c:pt idx="4962">
                  <c:v>0.241885128330332</c:v>
                </c:pt>
                <c:pt idx="4963">
                  <c:v>0.019045075838496</c:v>
                </c:pt>
                <c:pt idx="4964">
                  <c:v>0.0262230292672506</c:v>
                </c:pt>
                <c:pt idx="4965">
                  <c:v>-0.100764488662374</c:v>
                </c:pt>
                <c:pt idx="4966">
                  <c:v>-0.0354121524704733</c:v>
                </c:pt>
                <c:pt idx="4967">
                  <c:v>0.111229285561693</c:v>
                </c:pt>
                <c:pt idx="4968">
                  <c:v>0.155847346415601</c:v>
                </c:pt>
                <c:pt idx="4969">
                  <c:v>0.130614642780847</c:v>
                </c:pt>
                <c:pt idx="4970">
                  <c:v>0.293748283333842</c:v>
                </c:pt>
                <c:pt idx="4971">
                  <c:v>0.201948606830042</c:v>
                </c:pt>
                <c:pt idx="4972">
                  <c:v>0.00506149479659414</c:v>
                </c:pt>
                <c:pt idx="4973">
                  <c:v>-0.0487243263039033</c:v>
                </c:pt>
                <c:pt idx="4974">
                  <c:v>-0.0703802606280709</c:v>
                </c:pt>
                <c:pt idx="4975">
                  <c:v>0.19254280220954</c:v>
                </c:pt>
                <c:pt idx="4976">
                  <c:v>0.163116855372784</c:v>
                </c:pt>
                <c:pt idx="4977">
                  <c:v>0.0136738181707206</c:v>
                </c:pt>
                <c:pt idx="4978">
                  <c:v>0.154187139500107</c:v>
                </c:pt>
                <c:pt idx="4979">
                  <c:v>0.0191244239631337</c:v>
                </c:pt>
                <c:pt idx="4980">
                  <c:v>0.175959044160283</c:v>
                </c:pt>
                <c:pt idx="4981">
                  <c:v>-0.0825815607165746</c:v>
                </c:pt>
                <c:pt idx="4982">
                  <c:v>-0.0436094241157262</c:v>
                </c:pt>
                <c:pt idx="4983">
                  <c:v>0.251406903286843</c:v>
                </c:pt>
                <c:pt idx="4984">
                  <c:v>-0.175528733176672</c:v>
                </c:pt>
                <c:pt idx="4985">
                  <c:v>0.149395733512375</c:v>
                </c:pt>
                <c:pt idx="4986">
                  <c:v>0.286887722403638</c:v>
                </c:pt>
                <c:pt idx="4987">
                  <c:v>0.103819391460921</c:v>
                </c:pt>
                <c:pt idx="4988">
                  <c:v>0.166534928434095</c:v>
                </c:pt>
                <c:pt idx="4989">
                  <c:v>0.132805871761223</c:v>
                </c:pt>
                <c:pt idx="4990">
                  <c:v>-0.0143543809320353</c:v>
                </c:pt>
                <c:pt idx="4991">
                  <c:v>0.22729117709891</c:v>
                </c:pt>
                <c:pt idx="4992">
                  <c:v>0.0363185522019105</c:v>
                </c:pt>
                <c:pt idx="4993">
                  <c:v>0.104039124729148</c:v>
                </c:pt>
                <c:pt idx="4994">
                  <c:v>0.226644184698019</c:v>
                </c:pt>
                <c:pt idx="4995">
                  <c:v>-0.0492370372631001</c:v>
                </c:pt>
                <c:pt idx="4996">
                  <c:v>-0.00508285775322735</c:v>
                </c:pt>
                <c:pt idx="4997">
                  <c:v>-0.163992736594745</c:v>
                </c:pt>
                <c:pt idx="4998">
                  <c:v>0.0226706747642445</c:v>
                </c:pt>
                <c:pt idx="4999">
                  <c:v>0.141082491531114</c:v>
                </c:pt>
                <c:pt idx="5000">
                  <c:v>0.0257896664326914</c:v>
                </c:pt>
                <c:pt idx="5001">
                  <c:v>-0.0733405560472426</c:v>
                </c:pt>
                <c:pt idx="5002">
                  <c:v>-0.165073091830195</c:v>
                </c:pt>
                <c:pt idx="5003">
                  <c:v>-0.0501892147587512</c:v>
                </c:pt>
                <c:pt idx="5004">
                  <c:v>-0.0310602130191961</c:v>
                </c:pt>
                <c:pt idx="5005">
                  <c:v>-0.12849971007416</c:v>
                </c:pt>
                <c:pt idx="5006">
                  <c:v>0.0302331614123966</c:v>
                </c:pt>
                <c:pt idx="5007">
                  <c:v>-0.183805352946562</c:v>
                </c:pt>
                <c:pt idx="5008">
                  <c:v>-0.012511062959685</c:v>
                </c:pt>
                <c:pt idx="5009">
                  <c:v>0.0389187292092654</c:v>
                </c:pt>
                <c:pt idx="5010">
                  <c:v>0.23033082064272</c:v>
                </c:pt>
                <c:pt idx="5011">
                  <c:v>0.194477675710318</c:v>
                </c:pt>
                <c:pt idx="5012">
                  <c:v>-0.139608447523423</c:v>
                </c:pt>
                <c:pt idx="5013">
                  <c:v>-0.0331232642597735</c:v>
                </c:pt>
                <c:pt idx="5014">
                  <c:v>0.0965559862056337</c:v>
                </c:pt>
                <c:pt idx="5015">
                  <c:v>-0.0253105258339182</c:v>
                </c:pt>
                <c:pt idx="5016">
                  <c:v>0.195185705130161</c:v>
                </c:pt>
                <c:pt idx="5017">
                  <c:v>-0.10003204443495</c:v>
                </c:pt>
                <c:pt idx="5018">
                  <c:v>-0.00605334635456403</c:v>
                </c:pt>
                <c:pt idx="5019">
                  <c:v>0.0655552842799158</c:v>
                </c:pt>
                <c:pt idx="5020">
                  <c:v>0.154223761711478</c:v>
                </c:pt>
                <c:pt idx="5021">
                  <c:v>0.185303811761834</c:v>
                </c:pt>
                <c:pt idx="5022">
                  <c:v>0.0782998138370922</c:v>
                </c:pt>
                <c:pt idx="5023">
                  <c:v>0.108262886440626</c:v>
                </c:pt>
                <c:pt idx="5024">
                  <c:v>-0.211467329935606</c:v>
                </c:pt>
                <c:pt idx="5025">
                  <c:v>-0.153720206305124</c:v>
                </c:pt>
                <c:pt idx="5026">
                  <c:v>0.250009155552843</c:v>
                </c:pt>
                <c:pt idx="5027">
                  <c:v>-0.010277108066042</c:v>
                </c:pt>
                <c:pt idx="5028">
                  <c:v>-0.0272637104403821</c:v>
                </c:pt>
                <c:pt idx="5029">
                  <c:v>0.152783288064211</c:v>
                </c:pt>
                <c:pt idx="5030">
                  <c:v>0.118541520432142</c:v>
                </c:pt>
                <c:pt idx="5031">
                  <c:v>0.124425489059114</c:v>
                </c:pt>
                <c:pt idx="5032">
                  <c:v>0.234847560045167</c:v>
                </c:pt>
                <c:pt idx="5033">
                  <c:v>0.106511123996704</c:v>
                </c:pt>
                <c:pt idx="5034">
                  <c:v>0.0211630603961303</c:v>
                </c:pt>
                <c:pt idx="5035">
                  <c:v>0.173139133884701</c:v>
                </c:pt>
                <c:pt idx="5036">
                  <c:v>-0.1251426740318</c:v>
                </c:pt>
                <c:pt idx="5037">
                  <c:v>0.0605197302163762</c:v>
                </c:pt>
                <c:pt idx="5038">
                  <c:v>-0.160312204351939</c:v>
                </c:pt>
                <c:pt idx="5039">
                  <c:v>0.167615283669546</c:v>
                </c:pt>
                <c:pt idx="5040">
                  <c:v>0.265701773125401</c:v>
                </c:pt>
                <c:pt idx="5041">
                  <c:v>-0.00873287148655659</c:v>
                </c:pt>
                <c:pt idx="5042">
                  <c:v>0.05910367137669</c:v>
                </c:pt>
                <c:pt idx="5043">
                  <c:v>-0.0900402844325083</c:v>
                </c:pt>
                <c:pt idx="5044">
                  <c:v>0.330327768791772</c:v>
                </c:pt>
                <c:pt idx="5045">
                  <c:v>0.242312387462996</c:v>
                </c:pt>
                <c:pt idx="5046">
                  <c:v>0.211568041016877</c:v>
                </c:pt>
                <c:pt idx="5047">
                  <c:v>0.015218054750206</c:v>
                </c:pt>
                <c:pt idx="5048">
                  <c:v>0.088761558885464</c:v>
                </c:pt>
                <c:pt idx="5049">
                  <c:v>0.258066042054506</c:v>
                </c:pt>
                <c:pt idx="5050">
                  <c:v>-0.0500549333170568</c:v>
                </c:pt>
                <c:pt idx="5051">
                  <c:v>-0.133907589953307</c:v>
                </c:pt>
                <c:pt idx="5052">
                  <c:v>0.0688940092165898</c:v>
                </c:pt>
                <c:pt idx="5053">
                  <c:v>-0.0732123783074435</c:v>
                </c:pt>
                <c:pt idx="5054">
                  <c:v>0.0942243720816676</c:v>
                </c:pt>
                <c:pt idx="5055">
                  <c:v>0.248696859645375</c:v>
                </c:pt>
                <c:pt idx="5056">
                  <c:v>-0.125533310953093</c:v>
                </c:pt>
                <c:pt idx="5057">
                  <c:v>0.0510773033845027</c:v>
                </c:pt>
                <c:pt idx="5058">
                  <c:v>0.0947309793389691</c:v>
                </c:pt>
                <c:pt idx="5059">
                  <c:v>0.137646107364116</c:v>
                </c:pt>
                <c:pt idx="5060">
                  <c:v>-0.0954298532059694</c:v>
                </c:pt>
                <c:pt idx="5061">
                  <c:v>0.164917447431867</c:v>
                </c:pt>
                <c:pt idx="5062">
                  <c:v>0.256021301919614</c:v>
                </c:pt>
                <c:pt idx="5063">
                  <c:v>-0.000291451765495762</c:v>
                </c:pt>
                <c:pt idx="5064">
                  <c:v>0.117741935483871</c:v>
                </c:pt>
                <c:pt idx="5065">
                  <c:v>0.0160298471022675</c:v>
                </c:pt>
                <c:pt idx="5066">
                  <c:v>-0.035125278481399</c:v>
                </c:pt>
                <c:pt idx="5067">
                  <c:v>0.284543900875881</c:v>
                </c:pt>
                <c:pt idx="5068">
                  <c:v>0.0348841822565386</c:v>
                </c:pt>
                <c:pt idx="5069">
                  <c:v>0.132158879360332</c:v>
                </c:pt>
                <c:pt idx="5070">
                  <c:v>0.0665562913907285</c:v>
                </c:pt>
                <c:pt idx="5071">
                  <c:v>0.271152378917814</c:v>
                </c:pt>
                <c:pt idx="5072">
                  <c:v>-0.125325785088656</c:v>
                </c:pt>
                <c:pt idx="5073">
                  <c:v>-0.00996581926938689</c:v>
                </c:pt>
                <c:pt idx="5074">
                  <c:v>0.232668538468581</c:v>
                </c:pt>
                <c:pt idx="5075">
                  <c:v>0.139172032837916</c:v>
                </c:pt>
                <c:pt idx="5076">
                  <c:v>0.214986114078188</c:v>
                </c:pt>
                <c:pt idx="5077">
                  <c:v>0.00592822046571245</c:v>
                </c:pt>
                <c:pt idx="5078">
                  <c:v>0.0646702475051119</c:v>
                </c:pt>
                <c:pt idx="5079">
                  <c:v>0.0332850123599964</c:v>
                </c:pt>
                <c:pt idx="5080">
                  <c:v>0.274344615009003</c:v>
                </c:pt>
                <c:pt idx="5081">
                  <c:v>0.0664036988433485</c:v>
                </c:pt>
                <c:pt idx="5082">
                  <c:v>-0.0233207190160832</c:v>
                </c:pt>
                <c:pt idx="5083">
                  <c:v>-0.0100390636921293</c:v>
                </c:pt>
                <c:pt idx="5084">
                  <c:v>0.00697195348979156</c:v>
                </c:pt>
                <c:pt idx="5085">
                  <c:v>0.217970824304941</c:v>
                </c:pt>
                <c:pt idx="5086">
                  <c:v>-0.198673970763268</c:v>
                </c:pt>
                <c:pt idx="5087">
                  <c:v>0.294853053376873</c:v>
                </c:pt>
                <c:pt idx="5088">
                  <c:v>0.305412457655568</c:v>
                </c:pt>
                <c:pt idx="5089">
                  <c:v>0.0345667897579882</c:v>
                </c:pt>
                <c:pt idx="5090">
                  <c:v>-0.0376644184698019</c:v>
                </c:pt>
                <c:pt idx="5091">
                  <c:v>0.139953306680502</c:v>
                </c:pt>
                <c:pt idx="5092">
                  <c:v>0.104063539536729</c:v>
                </c:pt>
                <c:pt idx="5093">
                  <c:v>0.281553086947233</c:v>
                </c:pt>
                <c:pt idx="5094">
                  <c:v>-0.0422788171025727</c:v>
                </c:pt>
                <c:pt idx="5095">
                  <c:v>-0.0509216589861751</c:v>
                </c:pt>
                <c:pt idx="5096">
                  <c:v>-0.12207861568041</c:v>
                </c:pt>
                <c:pt idx="5097">
                  <c:v>0.19481948301645</c:v>
                </c:pt>
                <c:pt idx="5098">
                  <c:v>0.19728537858211</c:v>
                </c:pt>
                <c:pt idx="5099">
                  <c:v>-0.159591967528306</c:v>
                </c:pt>
                <c:pt idx="5100">
                  <c:v>0.329833368938261</c:v>
                </c:pt>
                <c:pt idx="5101">
                  <c:v>0.193964964751122</c:v>
                </c:pt>
                <c:pt idx="5102">
                  <c:v>0.138109988708152</c:v>
                </c:pt>
                <c:pt idx="5103">
                  <c:v>0.194923245948668</c:v>
                </c:pt>
                <c:pt idx="5104">
                  <c:v>0.160058900723289</c:v>
                </c:pt>
                <c:pt idx="5105">
                  <c:v>-0.0517700735496078</c:v>
                </c:pt>
                <c:pt idx="5106">
                  <c:v>0.161902218695639</c:v>
                </c:pt>
                <c:pt idx="5107">
                  <c:v>0.19940946684164</c:v>
                </c:pt>
                <c:pt idx="5108">
                  <c:v>0.112388988921781</c:v>
                </c:pt>
                <c:pt idx="5109">
                  <c:v>-0.186216315195166</c:v>
                </c:pt>
                <c:pt idx="5110">
                  <c:v>-0.0621768852809229</c:v>
                </c:pt>
                <c:pt idx="5111">
                  <c:v>0.132958464308603</c:v>
                </c:pt>
                <c:pt idx="5112">
                  <c:v>0.189716788232063</c:v>
                </c:pt>
                <c:pt idx="5113">
                  <c:v>-0.0385372478408155</c:v>
                </c:pt>
                <c:pt idx="5114">
                  <c:v>-0.0852610858485672</c:v>
                </c:pt>
                <c:pt idx="5115">
                  <c:v>0.0654026917325358</c:v>
                </c:pt>
                <c:pt idx="5116">
                  <c:v>-0.166354869228187</c:v>
                </c:pt>
                <c:pt idx="5117">
                  <c:v>0.0132526627399518</c:v>
                </c:pt>
                <c:pt idx="5118">
                  <c:v>0.0863261818292794</c:v>
                </c:pt>
                <c:pt idx="5119">
                  <c:v>-0.0633182775353251</c:v>
                </c:pt>
                <c:pt idx="5120">
                  <c:v>0.161352885525071</c:v>
                </c:pt>
                <c:pt idx="5121">
                  <c:v>0.106669820245979</c:v>
                </c:pt>
                <c:pt idx="5122">
                  <c:v>0.0731055635242775</c:v>
                </c:pt>
                <c:pt idx="5123">
                  <c:v>-0.11411938840907</c:v>
                </c:pt>
                <c:pt idx="5124">
                  <c:v>0.253561510055849</c:v>
                </c:pt>
                <c:pt idx="5125">
                  <c:v>0.00556810205389569</c:v>
                </c:pt>
                <c:pt idx="5126">
                  <c:v>-0.134975737784967</c:v>
                </c:pt>
                <c:pt idx="5127">
                  <c:v>0.19849391155736</c:v>
                </c:pt>
                <c:pt idx="5128">
                  <c:v>-0.012358470412305</c:v>
                </c:pt>
                <c:pt idx="5129">
                  <c:v>-0.0237968077639088</c:v>
                </c:pt>
                <c:pt idx="5130">
                  <c:v>0.0683263649403363</c:v>
                </c:pt>
                <c:pt idx="5131">
                  <c:v>0.140923795281838</c:v>
                </c:pt>
                <c:pt idx="5132">
                  <c:v>0.209236426892911</c:v>
                </c:pt>
                <c:pt idx="5133">
                  <c:v>0.0472869045075839</c:v>
                </c:pt>
                <c:pt idx="5134">
                  <c:v>0.200379955442976</c:v>
                </c:pt>
                <c:pt idx="5135">
                  <c:v>0.0507721182897428</c:v>
                </c:pt>
                <c:pt idx="5136">
                  <c:v>0.136266670735801</c:v>
                </c:pt>
                <c:pt idx="5137">
                  <c:v>-0.0273552659688101</c:v>
                </c:pt>
                <c:pt idx="5138">
                  <c:v>0.276425977355266</c:v>
                </c:pt>
                <c:pt idx="5139">
                  <c:v>-0.0482360301522874</c:v>
                </c:pt>
                <c:pt idx="5140">
                  <c:v>0.189265114291818</c:v>
                </c:pt>
                <c:pt idx="5141">
                  <c:v>-0.084369945371868</c:v>
                </c:pt>
                <c:pt idx="5142">
                  <c:v>0.0317957090975677</c:v>
                </c:pt>
                <c:pt idx="5143">
                  <c:v>0.0620212408825953</c:v>
                </c:pt>
                <c:pt idx="5144">
                  <c:v>-0.0584963530381176</c:v>
                </c:pt>
                <c:pt idx="5145">
                  <c:v>-0.0265190588091678</c:v>
                </c:pt>
                <c:pt idx="5146">
                  <c:v>0.02345194860683</c:v>
                </c:pt>
                <c:pt idx="5147">
                  <c:v>0.0644566179387799</c:v>
                </c:pt>
                <c:pt idx="5148">
                  <c:v>0.182868434705649</c:v>
                </c:pt>
                <c:pt idx="5149">
                  <c:v>-0.0391415143284402</c:v>
                </c:pt>
                <c:pt idx="5150">
                  <c:v>0.15460219122898</c:v>
                </c:pt>
                <c:pt idx="5151">
                  <c:v>0.107976012451552</c:v>
                </c:pt>
                <c:pt idx="5152">
                  <c:v>0.191102328562273</c:v>
                </c:pt>
                <c:pt idx="5153">
                  <c:v>-0.0289605395672475</c:v>
                </c:pt>
                <c:pt idx="5154">
                  <c:v>-0.133993041779839</c:v>
                </c:pt>
                <c:pt idx="5155">
                  <c:v>0.00839411603137304</c:v>
                </c:pt>
                <c:pt idx="5156">
                  <c:v>0.00418866542558063</c:v>
                </c:pt>
                <c:pt idx="5157">
                  <c:v>-0.0664067506942961</c:v>
                </c:pt>
                <c:pt idx="5158">
                  <c:v>-0.0619815668202765</c:v>
                </c:pt>
                <c:pt idx="5159">
                  <c:v>0.0176107058931242</c:v>
                </c:pt>
                <c:pt idx="5160">
                  <c:v>0.187849055452132</c:v>
                </c:pt>
                <c:pt idx="5161">
                  <c:v>0.0873271889400922</c:v>
                </c:pt>
                <c:pt idx="5162">
                  <c:v>-0.0532837916196173</c:v>
                </c:pt>
                <c:pt idx="5163">
                  <c:v>0.0299584948271126</c:v>
                </c:pt>
                <c:pt idx="5164">
                  <c:v>0.291434980315561</c:v>
                </c:pt>
                <c:pt idx="5165">
                  <c:v>-0.0128406628620258</c:v>
                </c:pt>
                <c:pt idx="5166">
                  <c:v>0.11818750572222</c:v>
                </c:pt>
                <c:pt idx="5167">
                  <c:v>-0.00565660573137605</c:v>
                </c:pt>
                <c:pt idx="5168">
                  <c:v>0.0864360484633931</c:v>
                </c:pt>
                <c:pt idx="5169">
                  <c:v>-0.0361751152073733</c:v>
                </c:pt>
                <c:pt idx="5170">
                  <c:v>0.0246543778801843</c:v>
                </c:pt>
                <c:pt idx="5171">
                  <c:v>0.201094088564715</c:v>
                </c:pt>
                <c:pt idx="5172">
                  <c:v>-0.0188894314401685</c:v>
                </c:pt>
                <c:pt idx="5173">
                  <c:v>0.0549470503860591</c:v>
                </c:pt>
                <c:pt idx="5174">
                  <c:v>-0.133968626972259</c:v>
                </c:pt>
                <c:pt idx="5175">
                  <c:v>0.0120441297647023</c:v>
                </c:pt>
                <c:pt idx="5176">
                  <c:v>-0.0949537644581439</c:v>
                </c:pt>
                <c:pt idx="5177">
                  <c:v>-0.0735908078249458</c:v>
                </c:pt>
                <c:pt idx="5178">
                  <c:v>-0.019121372112186</c:v>
                </c:pt>
                <c:pt idx="5179">
                  <c:v>0.102885525070956</c:v>
                </c:pt>
                <c:pt idx="5180">
                  <c:v>-0.142696920682394</c:v>
                </c:pt>
                <c:pt idx="5181">
                  <c:v>0.202729880672628</c:v>
                </c:pt>
                <c:pt idx="5182">
                  <c:v>0.130321665089877</c:v>
                </c:pt>
                <c:pt idx="5183">
                  <c:v>-0.0138172551652577</c:v>
                </c:pt>
                <c:pt idx="5184">
                  <c:v>0.212172307504501</c:v>
                </c:pt>
                <c:pt idx="5185">
                  <c:v>0.325121311075167</c:v>
                </c:pt>
                <c:pt idx="5186">
                  <c:v>0.198841822565386</c:v>
                </c:pt>
                <c:pt idx="5187">
                  <c:v>0.0841776787621693</c:v>
                </c:pt>
                <c:pt idx="5188">
                  <c:v>0.175830866420484</c:v>
                </c:pt>
                <c:pt idx="5189">
                  <c:v>-0.0439817499313334</c:v>
                </c:pt>
                <c:pt idx="5190">
                  <c:v>0.0555757316812647</c:v>
                </c:pt>
                <c:pt idx="5191">
                  <c:v>0.319872127445296</c:v>
                </c:pt>
                <c:pt idx="5192">
                  <c:v>0.0882488479262673</c:v>
                </c:pt>
                <c:pt idx="5193">
                  <c:v>0.0490020447401349</c:v>
                </c:pt>
                <c:pt idx="5194">
                  <c:v>0.0198873867000336</c:v>
                </c:pt>
                <c:pt idx="5195">
                  <c:v>0.0951643421735282</c:v>
                </c:pt>
                <c:pt idx="5196">
                  <c:v>-0.0365291299172948</c:v>
                </c:pt>
                <c:pt idx="5197">
                  <c:v>0.00243690298165838</c:v>
                </c:pt>
                <c:pt idx="5198">
                  <c:v>-0.124941251869259</c:v>
                </c:pt>
                <c:pt idx="5199">
                  <c:v>0.0249961851863155</c:v>
                </c:pt>
                <c:pt idx="5200">
                  <c:v>0.162475966673788</c:v>
                </c:pt>
                <c:pt idx="5201">
                  <c:v>-0.183939634388256</c:v>
                </c:pt>
                <c:pt idx="5202">
                  <c:v>-0.126284066286203</c:v>
                </c:pt>
                <c:pt idx="5203">
                  <c:v>0.0959639271217994</c:v>
                </c:pt>
                <c:pt idx="5204">
                  <c:v>-0.00781121250038147</c:v>
                </c:pt>
                <c:pt idx="5205">
                  <c:v>0.0690099795525987</c:v>
                </c:pt>
                <c:pt idx="5206">
                  <c:v>0.0788003173924985</c:v>
                </c:pt>
                <c:pt idx="5207">
                  <c:v>0.218330942716758</c:v>
                </c:pt>
                <c:pt idx="5208">
                  <c:v>0.12443159276101</c:v>
                </c:pt>
                <c:pt idx="5209">
                  <c:v>0.0379848628192999</c:v>
                </c:pt>
                <c:pt idx="5210">
                  <c:v>0.283866389965514</c:v>
                </c:pt>
                <c:pt idx="5211">
                  <c:v>0.240224921414838</c:v>
                </c:pt>
                <c:pt idx="5212">
                  <c:v>0.228414258247627</c:v>
                </c:pt>
                <c:pt idx="5213">
                  <c:v>-0.0254509109775078</c:v>
                </c:pt>
                <c:pt idx="5214">
                  <c:v>-0.143581957457198</c:v>
                </c:pt>
                <c:pt idx="5215">
                  <c:v>-0.00744499038666949</c:v>
                </c:pt>
                <c:pt idx="5216">
                  <c:v>0.310856959746086</c:v>
                </c:pt>
                <c:pt idx="5217">
                  <c:v>0.0600253303628651</c:v>
                </c:pt>
                <c:pt idx="5218">
                  <c:v>0.148120059816279</c:v>
                </c:pt>
                <c:pt idx="5219">
                  <c:v>0.23371227149266</c:v>
                </c:pt>
                <c:pt idx="5220">
                  <c:v>-0.042901394695883</c:v>
                </c:pt>
                <c:pt idx="5221">
                  <c:v>-0.14303262428663</c:v>
                </c:pt>
                <c:pt idx="5222">
                  <c:v>0.015279091769158</c:v>
                </c:pt>
                <c:pt idx="5223">
                  <c:v>0.0624362926114689</c:v>
                </c:pt>
                <c:pt idx="5224">
                  <c:v>-0.032677694021424</c:v>
                </c:pt>
                <c:pt idx="5225">
                  <c:v>-0.0241508224738303</c:v>
                </c:pt>
                <c:pt idx="5226">
                  <c:v>-0.105940427869503</c:v>
                </c:pt>
                <c:pt idx="5227">
                  <c:v>0.0679357280190436</c:v>
                </c:pt>
                <c:pt idx="5228">
                  <c:v>-0.0188344981231117</c:v>
                </c:pt>
                <c:pt idx="5229">
                  <c:v>-0.0243400372325816</c:v>
                </c:pt>
                <c:pt idx="5230">
                  <c:v>-0.0266899624622333</c:v>
                </c:pt>
                <c:pt idx="5231">
                  <c:v>0.185853144932402</c:v>
                </c:pt>
                <c:pt idx="5232">
                  <c:v>-0.214952543717765</c:v>
                </c:pt>
                <c:pt idx="5233">
                  <c:v>0.217390972624897</c:v>
                </c:pt>
                <c:pt idx="5234">
                  <c:v>0.109508041627247</c:v>
                </c:pt>
                <c:pt idx="5235">
                  <c:v>0.128704184087649</c:v>
                </c:pt>
                <c:pt idx="5236">
                  <c:v>0.0955061494796594</c:v>
                </c:pt>
                <c:pt idx="5237">
                  <c:v>0.088822595904416</c:v>
                </c:pt>
                <c:pt idx="5238">
                  <c:v>0.0270470290231025</c:v>
                </c:pt>
                <c:pt idx="5239">
                  <c:v>-0.0400936918240913</c:v>
                </c:pt>
                <c:pt idx="5240">
                  <c:v>-0.0875133518478957</c:v>
                </c:pt>
                <c:pt idx="5241">
                  <c:v>0.11968901638844</c:v>
                </c:pt>
                <c:pt idx="5242">
                  <c:v>0.0479583117160558</c:v>
                </c:pt>
                <c:pt idx="5243">
                  <c:v>0.0797219763786737</c:v>
                </c:pt>
                <c:pt idx="5244">
                  <c:v>-0.163669240394299</c:v>
                </c:pt>
                <c:pt idx="5245">
                  <c:v>0.0057634205145421</c:v>
                </c:pt>
                <c:pt idx="5246">
                  <c:v>-0.105427716910306</c:v>
                </c:pt>
                <c:pt idx="5247">
                  <c:v>0.192091128269295</c:v>
                </c:pt>
                <c:pt idx="5248">
                  <c:v>0.0421597949156163</c:v>
                </c:pt>
                <c:pt idx="5249">
                  <c:v>-0.139309366130558</c:v>
                </c:pt>
                <c:pt idx="5250">
                  <c:v>0.00907162694174016</c:v>
                </c:pt>
                <c:pt idx="5251">
                  <c:v>-0.0788155766472365</c:v>
                </c:pt>
                <c:pt idx="5252">
                  <c:v>-0.0946180608539079</c:v>
                </c:pt>
                <c:pt idx="5253">
                  <c:v>0.114329966124455</c:v>
                </c:pt>
                <c:pt idx="5254">
                  <c:v>0.133513901181066</c:v>
                </c:pt>
                <c:pt idx="5255">
                  <c:v>0.246243171483505</c:v>
                </c:pt>
                <c:pt idx="5256">
                  <c:v>-0.027721488082522</c:v>
                </c:pt>
                <c:pt idx="5257">
                  <c:v>0.176203192236091</c:v>
                </c:pt>
                <c:pt idx="5258">
                  <c:v>-0.00582750938444163</c:v>
                </c:pt>
                <c:pt idx="5259">
                  <c:v>0.223433637501145</c:v>
                </c:pt>
                <c:pt idx="5260">
                  <c:v>0.0690710165715507</c:v>
                </c:pt>
                <c:pt idx="5261">
                  <c:v>0.283176671651357</c:v>
                </c:pt>
                <c:pt idx="5262">
                  <c:v>0.0339747306741539</c:v>
                </c:pt>
                <c:pt idx="5263">
                  <c:v>0.163745536667989</c:v>
                </c:pt>
                <c:pt idx="5264">
                  <c:v>-0.156454664754173</c:v>
                </c:pt>
                <c:pt idx="5265">
                  <c:v>0.249594103823969</c:v>
                </c:pt>
                <c:pt idx="5266">
                  <c:v>0.0366542558061464</c:v>
                </c:pt>
                <c:pt idx="5267">
                  <c:v>-0.0645878475295267</c:v>
                </c:pt>
                <c:pt idx="5268">
                  <c:v>0.132799768059328</c:v>
                </c:pt>
                <c:pt idx="5269">
                  <c:v>0.13912930692465</c:v>
                </c:pt>
                <c:pt idx="5270">
                  <c:v>0.186536759544664</c:v>
                </c:pt>
                <c:pt idx="5271">
                  <c:v>-0.0403866695150609</c:v>
                </c:pt>
                <c:pt idx="5272">
                  <c:v>-0.149166844691305</c:v>
                </c:pt>
                <c:pt idx="5273">
                  <c:v>-0.223290200506607</c:v>
                </c:pt>
                <c:pt idx="5274">
                  <c:v>0.207515182958464</c:v>
                </c:pt>
                <c:pt idx="5275">
                  <c:v>0.168414868617817</c:v>
                </c:pt>
                <c:pt idx="5276">
                  <c:v>0.190064699240089</c:v>
                </c:pt>
                <c:pt idx="5277">
                  <c:v>0.119573046052431</c:v>
                </c:pt>
                <c:pt idx="5278">
                  <c:v>-0.0748115482039857</c:v>
                </c:pt>
                <c:pt idx="5279">
                  <c:v>0.0935224463637196</c:v>
                </c:pt>
                <c:pt idx="5280">
                  <c:v>0.0298913541062654</c:v>
                </c:pt>
                <c:pt idx="5281">
                  <c:v>0.00580004272591329</c:v>
                </c:pt>
                <c:pt idx="5282">
                  <c:v>0.0957625049592578</c:v>
                </c:pt>
                <c:pt idx="5283">
                  <c:v>-0.0454161198767052</c:v>
                </c:pt>
                <c:pt idx="5284">
                  <c:v>-0.0532044434949797</c:v>
                </c:pt>
                <c:pt idx="5285">
                  <c:v>0.099717703787347</c:v>
                </c:pt>
                <c:pt idx="5286">
                  <c:v>0.0453703421124912</c:v>
                </c:pt>
                <c:pt idx="5287">
                  <c:v>0.315971861934263</c:v>
                </c:pt>
                <c:pt idx="5288">
                  <c:v>0.119096957304605</c:v>
                </c:pt>
                <c:pt idx="5289">
                  <c:v>0.152172917874691</c:v>
                </c:pt>
                <c:pt idx="5290">
                  <c:v>0.163940855128636</c:v>
                </c:pt>
                <c:pt idx="5291">
                  <c:v>0.180530716879788</c:v>
                </c:pt>
                <c:pt idx="5292">
                  <c:v>-0.0794808801538133</c:v>
                </c:pt>
                <c:pt idx="5293">
                  <c:v>-0.00498519852290413</c:v>
                </c:pt>
                <c:pt idx="5294">
                  <c:v>-0.0031601916562395</c:v>
                </c:pt>
                <c:pt idx="5295">
                  <c:v>0.0893292031617176</c:v>
                </c:pt>
                <c:pt idx="5296">
                  <c:v>0.0961409344767602</c:v>
                </c:pt>
                <c:pt idx="5297">
                  <c:v>-0.211809137241737</c:v>
                </c:pt>
                <c:pt idx="5298">
                  <c:v>-0.021446882534257</c:v>
                </c:pt>
                <c:pt idx="5299">
                  <c:v>0.0959150975066378</c:v>
                </c:pt>
                <c:pt idx="5300">
                  <c:v>0.114537491988891</c:v>
                </c:pt>
                <c:pt idx="5301">
                  <c:v>-0.0615604113895077</c:v>
                </c:pt>
                <c:pt idx="5302">
                  <c:v>0.151727347636341</c:v>
                </c:pt>
                <c:pt idx="5303">
                  <c:v>-0.0160267952513199</c:v>
                </c:pt>
                <c:pt idx="5304">
                  <c:v>-0.0102038636432996</c:v>
                </c:pt>
                <c:pt idx="5305">
                  <c:v>0.00808893093661307</c:v>
                </c:pt>
                <c:pt idx="5306">
                  <c:v>0.115593432416761</c:v>
                </c:pt>
                <c:pt idx="5307">
                  <c:v>0.197090060121464</c:v>
                </c:pt>
                <c:pt idx="5308">
                  <c:v>0.167242957853938</c:v>
                </c:pt>
                <c:pt idx="5309">
                  <c:v>0.0329004791405988</c:v>
                </c:pt>
                <c:pt idx="5310">
                  <c:v>-0.0525574510940886</c:v>
                </c:pt>
                <c:pt idx="5311">
                  <c:v>-0.150668355357524</c:v>
                </c:pt>
                <c:pt idx="5312">
                  <c:v>-0.0334284493545335</c:v>
                </c:pt>
                <c:pt idx="5313">
                  <c:v>0.167743461409345</c:v>
                </c:pt>
                <c:pt idx="5314">
                  <c:v>-0.0590945158238472</c:v>
                </c:pt>
                <c:pt idx="5315">
                  <c:v>-0.114406262398144</c:v>
                </c:pt>
                <c:pt idx="5316">
                  <c:v>0.176215399639882</c:v>
                </c:pt>
                <c:pt idx="5317">
                  <c:v>0.0785256508072146</c:v>
                </c:pt>
                <c:pt idx="5318">
                  <c:v>0.104716635639515</c:v>
                </c:pt>
                <c:pt idx="5319">
                  <c:v>0.160040589617603</c:v>
                </c:pt>
                <c:pt idx="5320">
                  <c:v>0.0924726096377453</c:v>
                </c:pt>
                <c:pt idx="5321">
                  <c:v>0.199604785302286</c:v>
                </c:pt>
                <c:pt idx="5322">
                  <c:v>-0.134218878749962</c:v>
                </c:pt>
                <c:pt idx="5323">
                  <c:v>-0.0981154820398572</c:v>
                </c:pt>
                <c:pt idx="5324">
                  <c:v>-0.202470473342082</c:v>
                </c:pt>
                <c:pt idx="5325">
                  <c:v>0.27502212591937</c:v>
                </c:pt>
                <c:pt idx="5326">
                  <c:v>0.12046418652913</c:v>
                </c:pt>
                <c:pt idx="5327">
                  <c:v>0.136950285348064</c:v>
                </c:pt>
                <c:pt idx="5328">
                  <c:v>-0.0302789391766106</c:v>
                </c:pt>
                <c:pt idx="5329">
                  <c:v>-0.097499008148442</c:v>
                </c:pt>
                <c:pt idx="5330">
                  <c:v>-0.122664571062349</c:v>
                </c:pt>
                <c:pt idx="5331">
                  <c:v>0.133800775170141</c:v>
                </c:pt>
                <c:pt idx="5332">
                  <c:v>0.220021668141728</c:v>
                </c:pt>
                <c:pt idx="5333">
                  <c:v>0.0990218817712943</c:v>
                </c:pt>
                <c:pt idx="5334">
                  <c:v>0.0358668782616657</c:v>
                </c:pt>
                <c:pt idx="5335">
                  <c:v>0.243313394573809</c:v>
                </c:pt>
                <c:pt idx="5336">
                  <c:v>0.0484588152714622</c:v>
                </c:pt>
                <c:pt idx="5337">
                  <c:v>0.206489761040071</c:v>
                </c:pt>
                <c:pt idx="5338">
                  <c:v>-0.0559816278572954</c:v>
                </c:pt>
                <c:pt idx="5339">
                  <c:v>0.200239570299387</c:v>
                </c:pt>
                <c:pt idx="5340">
                  <c:v>0.0143024994659261</c:v>
                </c:pt>
                <c:pt idx="5341">
                  <c:v>0.156469924008911</c:v>
                </c:pt>
                <c:pt idx="5342">
                  <c:v>0.0792519913327434</c:v>
                </c:pt>
                <c:pt idx="5343">
                  <c:v>-0.144222846156194</c:v>
                </c:pt>
                <c:pt idx="5344">
                  <c:v>0.0134784997100742</c:v>
                </c:pt>
                <c:pt idx="5345">
                  <c:v>0.0126728110599078</c:v>
                </c:pt>
                <c:pt idx="5346">
                  <c:v>-0.103950621051668</c:v>
                </c:pt>
                <c:pt idx="5347">
                  <c:v>0.209688100833155</c:v>
                </c:pt>
                <c:pt idx="5348">
                  <c:v>0.0572420422986541</c:v>
                </c:pt>
                <c:pt idx="5349">
                  <c:v>0.00987121189001129</c:v>
                </c:pt>
                <c:pt idx="5350">
                  <c:v>0.184150212103641</c:v>
                </c:pt>
                <c:pt idx="5351">
                  <c:v>0.110637226477859</c:v>
                </c:pt>
                <c:pt idx="5352">
                  <c:v>0.245895260475478</c:v>
                </c:pt>
                <c:pt idx="5353">
                  <c:v>-0.191911069063387</c:v>
                </c:pt>
                <c:pt idx="5354">
                  <c:v>-0.0190603350932341</c:v>
                </c:pt>
                <c:pt idx="5355">
                  <c:v>-0.106105227820673</c:v>
                </c:pt>
                <c:pt idx="5356">
                  <c:v>0.130968657490768</c:v>
                </c:pt>
                <c:pt idx="5357">
                  <c:v>0.180750450148015</c:v>
                </c:pt>
                <c:pt idx="5358">
                  <c:v>0.18212988677633</c:v>
                </c:pt>
                <c:pt idx="5359">
                  <c:v>0.324730674153874</c:v>
                </c:pt>
                <c:pt idx="5360">
                  <c:v>0.159967345194861</c:v>
                </c:pt>
                <c:pt idx="5361">
                  <c:v>-0.144466994232002</c:v>
                </c:pt>
                <c:pt idx="5362">
                  <c:v>-0.106086916714988</c:v>
                </c:pt>
                <c:pt idx="5363">
                  <c:v>0.116399121066927</c:v>
                </c:pt>
                <c:pt idx="5364">
                  <c:v>0.197212134159368</c:v>
                </c:pt>
                <c:pt idx="5365">
                  <c:v>-0.0731269264809107</c:v>
                </c:pt>
                <c:pt idx="5366">
                  <c:v>0.0709326456495864</c:v>
                </c:pt>
                <c:pt idx="5367">
                  <c:v>0.191657765434736</c:v>
                </c:pt>
                <c:pt idx="5368">
                  <c:v>0.0146870326853236</c:v>
                </c:pt>
                <c:pt idx="5369">
                  <c:v>0.15841700491348</c:v>
                </c:pt>
                <c:pt idx="5370">
                  <c:v>0.0833841975157934</c:v>
                </c:pt>
                <c:pt idx="5371">
                  <c:v>0.156140324106571</c:v>
                </c:pt>
                <c:pt idx="5372">
                  <c:v>0.14647816400647</c:v>
                </c:pt>
                <c:pt idx="5373">
                  <c:v>-0.0053025910214545</c:v>
                </c:pt>
                <c:pt idx="5374">
                  <c:v>-0.0427060762352366</c:v>
                </c:pt>
                <c:pt idx="5375">
                  <c:v>-0.0471556749168371</c:v>
                </c:pt>
                <c:pt idx="5376">
                  <c:v>0.000624103518784128</c:v>
                </c:pt>
                <c:pt idx="5377">
                  <c:v>0.000520340586565776</c:v>
                </c:pt>
                <c:pt idx="5378">
                  <c:v>-0.0685491500595111</c:v>
                </c:pt>
                <c:pt idx="5379">
                  <c:v>-0.0339411603137303</c:v>
                </c:pt>
                <c:pt idx="5380">
                  <c:v>0.0222800378429518</c:v>
                </c:pt>
                <c:pt idx="5381">
                  <c:v>-0.0533387249366741</c:v>
                </c:pt>
                <c:pt idx="5382">
                  <c:v>0.0750282296212653</c:v>
                </c:pt>
                <c:pt idx="5383">
                  <c:v>0.343694875942259</c:v>
                </c:pt>
                <c:pt idx="5384">
                  <c:v>0.20157017731254</c:v>
                </c:pt>
                <c:pt idx="5385">
                  <c:v>-0.139004181035798</c:v>
                </c:pt>
                <c:pt idx="5386">
                  <c:v>-0.190659810174871</c:v>
                </c:pt>
                <c:pt idx="5387">
                  <c:v>0.206709494308298</c:v>
                </c:pt>
                <c:pt idx="5388">
                  <c:v>0.120354319895016</c:v>
                </c:pt>
                <c:pt idx="5389">
                  <c:v>0.0635288552507096</c:v>
                </c:pt>
                <c:pt idx="5390">
                  <c:v>-0.122121341593677</c:v>
                </c:pt>
                <c:pt idx="5391">
                  <c:v>-0.0854869228186896</c:v>
                </c:pt>
                <c:pt idx="5392">
                  <c:v>0.0312402722251045</c:v>
                </c:pt>
                <c:pt idx="5393">
                  <c:v>0.104112369151891</c:v>
                </c:pt>
                <c:pt idx="5394">
                  <c:v>0.207899716177862</c:v>
                </c:pt>
                <c:pt idx="5395">
                  <c:v>0.0548005615405744</c:v>
                </c:pt>
                <c:pt idx="5396">
                  <c:v>0.162860499893185</c:v>
                </c:pt>
                <c:pt idx="5397">
                  <c:v>0.0217490157780694</c:v>
                </c:pt>
                <c:pt idx="5398">
                  <c:v>-0.192356639301737</c:v>
                </c:pt>
                <c:pt idx="5399">
                  <c:v>-0.0731818597979675</c:v>
                </c:pt>
                <c:pt idx="5400">
                  <c:v>0.145043794061098</c:v>
                </c:pt>
                <c:pt idx="5401">
                  <c:v>-0.155929746391186</c:v>
                </c:pt>
                <c:pt idx="5402">
                  <c:v>0.143011261329997</c:v>
                </c:pt>
                <c:pt idx="5403">
                  <c:v>-0.0131702627643666</c:v>
                </c:pt>
                <c:pt idx="5404">
                  <c:v>0.147650074770348</c:v>
                </c:pt>
                <c:pt idx="5405">
                  <c:v>0.145800653096103</c:v>
                </c:pt>
                <c:pt idx="5406">
                  <c:v>-0.0630252998443556</c:v>
                </c:pt>
                <c:pt idx="5407">
                  <c:v>-0.175730155339213</c:v>
                </c:pt>
                <c:pt idx="5408">
                  <c:v>0.0268089846491897</c:v>
                </c:pt>
                <c:pt idx="5409">
                  <c:v>0.184937589648122</c:v>
                </c:pt>
                <c:pt idx="5410">
                  <c:v>0.0361232337412641</c:v>
                </c:pt>
                <c:pt idx="5411">
                  <c:v>0.137682729575488</c:v>
                </c:pt>
                <c:pt idx="5412">
                  <c:v>-0.127578051087985</c:v>
                </c:pt>
                <c:pt idx="5413">
                  <c:v>0.235506759849849</c:v>
                </c:pt>
                <c:pt idx="5414">
                  <c:v>0.0874614703817866</c:v>
                </c:pt>
                <c:pt idx="5415">
                  <c:v>-0.121144749290445</c:v>
                </c:pt>
                <c:pt idx="5416">
                  <c:v>0.0504547257911924</c:v>
                </c:pt>
                <c:pt idx="5417">
                  <c:v>0.0354152043214209</c:v>
                </c:pt>
                <c:pt idx="5418">
                  <c:v>0.0697058015686514</c:v>
                </c:pt>
                <c:pt idx="5419">
                  <c:v>-0.165793328653829</c:v>
                </c:pt>
                <c:pt idx="5420">
                  <c:v>-0.0660100100711081</c:v>
                </c:pt>
                <c:pt idx="5421">
                  <c:v>0.168427076021607</c:v>
                </c:pt>
                <c:pt idx="5422">
                  <c:v>0.222542497024445</c:v>
                </c:pt>
                <c:pt idx="5423">
                  <c:v>-0.188059633167516</c:v>
                </c:pt>
                <c:pt idx="5424">
                  <c:v>0.216719565416425</c:v>
                </c:pt>
                <c:pt idx="5425">
                  <c:v>-0.101271095919675</c:v>
                </c:pt>
                <c:pt idx="5426">
                  <c:v>0.217683950315867</c:v>
                </c:pt>
                <c:pt idx="5427">
                  <c:v>0.103825495162816</c:v>
                </c:pt>
                <c:pt idx="5428">
                  <c:v>0.202479628894925</c:v>
                </c:pt>
                <c:pt idx="5429">
                  <c:v>-0.122847682119205</c:v>
                </c:pt>
                <c:pt idx="5430">
                  <c:v>0.315520187994018</c:v>
                </c:pt>
                <c:pt idx="5431">
                  <c:v>-0.00964232306894129</c:v>
                </c:pt>
                <c:pt idx="5432">
                  <c:v>-0.0351008636738182</c:v>
                </c:pt>
                <c:pt idx="5433">
                  <c:v>0.0374538407544176</c:v>
                </c:pt>
                <c:pt idx="5434">
                  <c:v>0.150958281197546</c:v>
                </c:pt>
                <c:pt idx="5435">
                  <c:v>-0.0419370097964415</c:v>
                </c:pt>
                <c:pt idx="5436">
                  <c:v>-0.0294610431226539</c:v>
                </c:pt>
                <c:pt idx="5437">
                  <c:v>0.101695303201392</c:v>
                </c:pt>
                <c:pt idx="5438">
                  <c:v>-0.10753349406415</c:v>
                </c:pt>
                <c:pt idx="5439">
                  <c:v>-0.00244605853450117</c:v>
                </c:pt>
                <c:pt idx="5440">
                  <c:v>-0.14043855098117</c:v>
                </c:pt>
                <c:pt idx="5441">
                  <c:v>-0.186661885433515</c:v>
                </c:pt>
                <c:pt idx="5442">
                  <c:v>0.217812128055666</c:v>
                </c:pt>
                <c:pt idx="5443">
                  <c:v>0.251266518143254</c:v>
                </c:pt>
                <c:pt idx="5444">
                  <c:v>-0.022423474837489</c:v>
                </c:pt>
                <c:pt idx="5445">
                  <c:v>-0.0832163457136753</c:v>
                </c:pt>
                <c:pt idx="5446">
                  <c:v>0.250314340647603</c:v>
                </c:pt>
                <c:pt idx="5447">
                  <c:v>-0.0203970458082827</c:v>
                </c:pt>
                <c:pt idx="5448">
                  <c:v>0.1522888882107</c:v>
                </c:pt>
                <c:pt idx="5449">
                  <c:v>0.00219885860774561</c:v>
                </c:pt>
                <c:pt idx="5450">
                  <c:v>0.0994491409039583</c:v>
                </c:pt>
                <c:pt idx="5451">
                  <c:v>-0.0859324930570391</c:v>
                </c:pt>
                <c:pt idx="5452">
                  <c:v>-0.0910290841395306</c:v>
                </c:pt>
                <c:pt idx="5453">
                  <c:v>0.0342616046632282</c:v>
                </c:pt>
                <c:pt idx="5454">
                  <c:v>-0.0503906369212928</c:v>
                </c:pt>
                <c:pt idx="5455">
                  <c:v>-0.0336298715170751</c:v>
                </c:pt>
                <c:pt idx="5456">
                  <c:v>0.218312631611072</c:v>
                </c:pt>
                <c:pt idx="5457">
                  <c:v>-0.116304513687551</c:v>
                </c:pt>
                <c:pt idx="5458">
                  <c:v>-0.0595828119754631</c:v>
                </c:pt>
                <c:pt idx="5459">
                  <c:v>-0.0379390850550859</c:v>
                </c:pt>
                <c:pt idx="5460">
                  <c:v>0.170313119907224</c:v>
                </c:pt>
                <c:pt idx="5461">
                  <c:v>0.080344553971984</c:v>
                </c:pt>
                <c:pt idx="5462">
                  <c:v>-0.017253639332255</c:v>
                </c:pt>
                <c:pt idx="5463">
                  <c:v>-0.0324091311380352</c:v>
                </c:pt>
                <c:pt idx="5464">
                  <c:v>0.268332468642232</c:v>
                </c:pt>
                <c:pt idx="5465">
                  <c:v>-0.0937269203772088</c:v>
                </c:pt>
                <c:pt idx="5466">
                  <c:v>-0.0459471419415875</c:v>
                </c:pt>
                <c:pt idx="5467">
                  <c:v>0.279392376476333</c:v>
                </c:pt>
                <c:pt idx="5468">
                  <c:v>-0.0634464552751244</c:v>
                </c:pt>
                <c:pt idx="5469">
                  <c:v>-0.151913510544145</c:v>
                </c:pt>
                <c:pt idx="5470">
                  <c:v>-0.183304849391156</c:v>
                </c:pt>
                <c:pt idx="5471">
                  <c:v>0.243917661061434</c:v>
                </c:pt>
                <c:pt idx="5472">
                  <c:v>0.135168004394665</c:v>
                </c:pt>
                <c:pt idx="5473">
                  <c:v>0.126891384624775</c:v>
                </c:pt>
                <c:pt idx="5474">
                  <c:v>0.103050325022126</c:v>
                </c:pt>
                <c:pt idx="5475">
                  <c:v>0.177265236365856</c:v>
                </c:pt>
                <c:pt idx="5476">
                  <c:v>-0.123671681875057</c:v>
                </c:pt>
                <c:pt idx="5477">
                  <c:v>0.124645222327342</c:v>
                </c:pt>
                <c:pt idx="5478">
                  <c:v>0.311180455946532</c:v>
                </c:pt>
                <c:pt idx="5479">
                  <c:v>-0.0469237342448195</c:v>
                </c:pt>
                <c:pt idx="5480">
                  <c:v>-0.0644840845973082</c:v>
                </c:pt>
                <c:pt idx="5481">
                  <c:v>0.225948362681967</c:v>
                </c:pt>
                <c:pt idx="5482">
                  <c:v>0.25480666524247</c:v>
                </c:pt>
                <c:pt idx="5483">
                  <c:v>0.127666554765465</c:v>
                </c:pt>
                <c:pt idx="5484">
                  <c:v>0.151098666341136</c:v>
                </c:pt>
                <c:pt idx="5485">
                  <c:v>0.0935834833826716</c:v>
                </c:pt>
                <c:pt idx="5486">
                  <c:v>-0.0885876033814508</c:v>
                </c:pt>
                <c:pt idx="5487">
                  <c:v>-0.0290887173070468</c:v>
                </c:pt>
                <c:pt idx="5488">
                  <c:v>0.00666066469313641</c:v>
                </c:pt>
                <c:pt idx="5489">
                  <c:v>0.0970625934629353</c:v>
                </c:pt>
                <c:pt idx="5490">
                  <c:v>0.21198309274575</c:v>
                </c:pt>
                <c:pt idx="5491">
                  <c:v>-0.128151799066134</c:v>
                </c:pt>
                <c:pt idx="5492">
                  <c:v>0.0893475142674032</c:v>
                </c:pt>
                <c:pt idx="5493">
                  <c:v>0.112334055604724</c:v>
                </c:pt>
                <c:pt idx="5494">
                  <c:v>0.116338084047975</c:v>
                </c:pt>
                <c:pt idx="5495">
                  <c:v>0.0875469222083193</c:v>
                </c:pt>
                <c:pt idx="5496">
                  <c:v>-0.0818430127872554</c:v>
                </c:pt>
                <c:pt idx="5497">
                  <c:v>0.212025818659017</c:v>
                </c:pt>
                <c:pt idx="5498">
                  <c:v>0.0179036835840937</c:v>
                </c:pt>
                <c:pt idx="5499">
                  <c:v>-0.0959608752708518</c:v>
                </c:pt>
                <c:pt idx="5500">
                  <c:v>-0.0640873439741203</c:v>
                </c:pt>
                <c:pt idx="5501">
                  <c:v>0.0644444105349895</c:v>
                </c:pt>
                <c:pt idx="5502">
                  <c:v>0.0213461714529863</c:v>
                </c:pt>
                <c:pt idx="5503">
                  <c:v>0.178357799005097</c:v>
                </c:pt>
                <c:pt idx="5504">
                  <c:v>-0.0413815729239784</c:v>
                </c:pt>
                <c:pt idx="5505">
                  <c:v>0.160504470961638</c:v>
                </c:pt>
                <c:pt idx="5506">
                  <c:v>-0.0629093295083468</c:v>
                </c:pt>
                <c:pt idx="5507">
                  <c:v>-0.0701239051484726</c:v>
                </c:pt>
                <c:pt idx="5508">
                  <c:v>0.276096377452925</c:v>
                </c:pt>
                <c:pt idx="5509">
                  <c:v>0.086954863124485</c:v>
                </c:pt>
                <c:pt idx="5510">
                  <c:v>0.136419263283181</c:v>
                </c:pt>
                <c:pt idx="5511">
                  <c:v>-0.0497924741355632</c:v>
                </c:pt>
                <c:pt idx="5512">
                  <c:v>-0.102632221442305</c:v>
                </c:pt>
                <c:pt idx="5513">
                  <c:v>-0.0350154118472854</c:v>
                </c:pt>
                <c:pt idx="5514">
                  <c:v>0.110716574602496</c:v>
                </c:pt>
                <c:pt idx="5515">
                  <c:v>0.100138859218116</c:v>
                </c:pt>
                <c:pt idx="5516">
                  <c:v>-0.065088351084933</c:v>
                </c:pt>
                <c:pt idx="5517">
                  <c:v>-0.12726676229133</c:v>
                </c:pt>
                <c:pt idx="5518">
                  <c:v>-0.121004364146855</c:v>
                </c:pt>
                <c:pt idx="5519">
                  <c:v>0.0624485000152593</c:v>
                </c:pt>
                <c:pt idx="5520">
                  <c:v>0.221187475203711</c:v>
                </c:pt>
                <c:pt idx="5521">
                  <c:v>-0.229418317209388</c:v>
                </c:pt>
                <c:pt idx="5522">
                  <c:v>-0.112990203558458</c:v>
                </c:pt>
                <c:pt idx="5523">
                  <c:v>0.0192831202124088</c:v>
                </c:pt>
                <c:pt idx="5524">
                  <c:v>-0.0486571855830562</c:v>
                </c:pt>
                <c:pt idx="5525">
                  <c:v>0.147869808038575</c:v>
                </c:pt>
                <c:pt idx="5526">
                  <c:v>-0.057989745780816</c:v>
                </c:pt>
                <c:pt idx="5527">
                  <c:v>0.0230185857722709</c:v>
                </c:pt>
                <c:pt idx="5528">
                  <c:v>0.0460173345133824</c:v>
                </c:pt>
                <c:pt idx="5529">
                  <c:v>0.10989867854854</c:v>
                </c:pt>
                <c:pt idx="5530">
                  <c:v>0.0267967772453993</c:v>
                </c:pt>
                <c:pt idx="5531">
                  <c:v>0.129070406201361</c:v>
                </c:pt>
                <c:pt idx="5532">
                  <c:v>0.0275353251747184</c:v>
                </c:pt>
                <c:pt idx="5533">
                  <c:v>0.123931089205603</c:v>
                </c:pt>
                <c:pt idx="5534">
                  <c:v>0.136809900204474</c:v>
                </c:pt>
                <c:pt idx="5535">
                  <c:v>-0.140389721366008</c:v>
                </c:pt>
                <c:pt idx="5536">
                  <c:v>-0.0962599566637165</c:v>
                </c:pt>
                <c:pt idx="5537">
                  <c:v>0.142828150273141</c:v>
                </c:pt>
                <c:pt idx="5538">
                  <c:v>-0.0160390026551103</c:v>
                </c:pt>
                <c:pt idx="5539">
                  <c:v>-0.132930997650075</c:v>
                </c:pt>
                <c:pt idx="5540">
                  <c:v>0.0529633472701193</c:v>
                </c:pt>
                <c:pt idx="5541">
                  <c:v>0.125341044343394</c:v>
                </c:pt>
                <c:pt idx="5542">
                  <c:v>0.11114383373516</c:v>
                </c:pt>
                <c:pt idx="5543">
                  <c:v>0.165680410168767</c:v>
                </c:pt>
                <c:pt idx="5544">
                  <c:v>-0.196201971495712</c:v>
                </c:pt>
                <c:pt idx="5545">
                  <c:v>0.0714392529068881</c:v>
                </c:pt>
                <c:pt idx="5546">
                  <c:v>-0.139120151371807</c:v>
                </c:pt>
                <c:pt idx="5547">
                  <c:v>-0.199607837153233</c:v>
                </c:pt>
                <c:pt idx="5548">
                  <c:v>0.303758354441969</c:v>
                </c:pt>
                <c:pt idx="5549">
                  <c:v>-0.00821405682546463</c:v>
                </c:pt>
                <c:pt idx="5550">
                  <c:v>-0.0578676717429121</c:v>
                </c:pt>
                <c:pt idx="5551">
                  <c:v>0.121575060274056</c:v>
                </c:pt>
                <c:pt idx="5552">
                  <c:v>-0.0299737540818506</c:v>
                </c:pt>
                <c:pt idx="5553">
                  <c:v>-0.0701849421674245</c:v>
                </c:pt>
                <c:pt idx="5554">
                  <c:v>0.0389004181035798</c:v>
                </c:pt>
                <c:pt idx="5555">
                  <c:v>-0.0658207953123569</c:v>
                </c:pt>
                <c:pt idx="5556">
                  <c:v>0.116814172795801</c:v>
                </c:pt>
                <c:pt idx="5557">
                  <c:v>0.0554658650471511</c:v>
                </c:pt>
                <c:pt idx="5558">
                  <c:v>0.0042558061464278</c:v>
                </c:pt>
                <c:pt idx="5559">
                  <c:v>0.0905987731559191</c:v>
                </c:pt>
                <c:pt idx="5560">
                  <c:v>0.252230903042695</c:v>
                </c:pt>
                <c:pt idx="5561">
                  <c:v>0.148901333658864</c:v>
                </c:pt>
                <c:pt idx="5562">
                  <c:v>0.283848078859829</c:v>
                </c:pt>
                <c:pt idx="5563">
                  <c:v>0.195228431043428</c:v>
                </c:pt>
                <c:pt idx="5564">
                  <c:v>0.039089632862331</c:v>
                </c:pt>
                <c:pt idx="5565">
                  <c:v>-0.106526383251442</c:v>
                </c:pt>
                <c:pt idx="5566">
                  <c:v>0.112273018585772</c:v>
                </c:pt>
                <c:pt idx="5567">
                  <c:v>-0.00981322672200688</c:v>
                </c:pt>
                <c:pt idx="5568">
                  <c:v>0.21303903317362</c:v>
                </c:pt>
                <c:pt idx="5569">
                  <c:v>-0.103712576677755</c:v>
                </c:pt>
                <c:pt idx="5570">
                  <c:v>0.12642750328074</c:v>
                </c:pt>
                <c:pt idx="5571">
                  <c:v>0.290568254646443</c:v>
                </c:pt>
                <c:pt idx="5572">
                  <c:v>0.0518097476119266</c:v>
                </c:pt>
                <c:pt idx="5573">
                  <c:v>0.0551911984618671</c:v>
                </c:pt>
                <c:pt idx="5574">
                  <c:v>0.139226966154973</c:v>
                </c:pt>
                <c:pt idx="5575">
                  <c:v>0.0379299295022431</c:v>
                </c:pt>
                <c:pt idx="5576">
                  <c:v>-0.110451063570055</c:v>
                </c:pt>
                <c:pt idx="5577">
                  <c:v>-0.00884273812067016</c:v>
                </c:pt>
                <c:pt idx="5578">
                  <c:v>-0.0822458571123386</c:v>
                </c:pt>
                <c:pt idx="5579">
                  <c:v>-0.0589175084688864</c:v>
                </c:pt>
                <c:pt idx="5580">
                  <c:v>0.269650868251595</c:v>
                </c:pt>
                <c:pt idx="5581">
                  <c:v>0.16453291421247</c:v>
                </c:pt>
                <c:pt idx="5582">
                  <c:v>-0.0906018250068667</c:v>
                </c:pt>
                <c:pt idx="5583">
                  <c:v>0.0726477858821375</c:v>
                </c:pt>
                <c:pt idx="5584">
                  <c:v>0.230092776268807</c:v>
                </c:pt>
                <c:pt idx="5585">
                  <c:v>-0.00594958342234567</c:v>
                </c:pt>
                <c:pt idx="5586">
                  <c:v>0.15980254524369</c:v>
                </c:pt>
                <c:pt idx="5587">
                  <c:v>0.290147099215674</c:v>
                </c:pt>
                <c:pt idx="5588">
                  <c:v>0.11495864741966</c:v>
                </c:pt>
                <c:pt idx="5589">
                  <c:v>-0.00264137699514755</c:v>
                </c:pt>
                <c:pt idx="5590">
                  <c:v>-0.0336848048341319</c:v>
                </c:pt>
                <c:pt idx="5591">
                  <c:v>-0.149441511276589</c:v>
                </c:pt>
                <c:pt idx="5592">
                  <c:v>-0.19413281655324</c:v>
                </c:pt>
                <c:pt idx="5593">
                  <c:v>-0.128267769402142</c:v>
                </c:pt>
                <c:pt idx="5594">
                  <c:v>0.110850856044191</c:v>
                </c:pt>
                <c:pt idx="5595">
                  <c:v>-0.112959685048982</c:v>
                </c:pt>
                <c:pt idx="5596">
                  <c:v>0.167035431989502</c:v>
                </c:pt>
                <c:pt idx="5597">
                  <c:v>-0.0661870174260689</c:v>
                </c:pt>
                <c:pt idx="5598">
                  <c:v>0.21565752128666</c:v>
                </c:pt>
                <c:pt idx="5599">
                  <c:v>-0.0836863307596057</c:v>
                </c:pt>
                <c:pt idx="5600">
                  <c:v>0.197785882137516</c:v>
                </c:pt>
                <c:pt idx="5601">
                  <c:v>-0.162961210974456</c:v>
                </c:pt>
                <c:pt idx="5602">
                  <c:v>-0.134029663991211</c:v>
                </c:pt>
                <c:pt idx="5603">
                  <c:v>0.245809808648946</c:v>
                </c:pt>
                <c:pt idx="5604">
                  <c:v>0.0862773522141179</c:v>
                </c:pt>
                <c:pt idx="5605">
                  <c:v>0.18565172276986</c:v>
                </c:pt>
                <c:pt idx="5606">
                  <c:v>0.0432462538529618</c:v>
                </c:pt>
                <c:pt idx="5607">
                  <c:v>0.0491119113742485</c:v>
                </c:pt>
                <c:pt idx="5608">
                  <c:v>0.0580599383526109</c:v>
                </c:pt>
                <c:pt idx="5609">
                  <c:v>0.163739432966094</c:v>
                </c:pt>
                <c:pt idx="5610">
                  <c:v>-0.0874706259346294</c:v>
                </c:pt>
                <c:pt idx="5611">
                  <c:v>-0.0213980529190954</c:v>
                </c:pt>
                <c:pt idx="5612">
                  <c:v>0.0134296700949126</c:v>
                </c:pt>
                <c:pt idx="5613">
                  <c:v>-0.00144505142368847</c:v>
                </c:pt>
                <c:pt idx="5614">
                  <c:v>-0.0919385357219153</c:v>
                </c:pt>
                <c:pt idx="5615">
                  <c:v>0.283817560350353</c:v>
                </c:pt>
                <c:pt idx="5616">
                  <c:v>-0.152969450972015</c:v>
                </c:pt>
                <c:pt idx="5617">
                  <c:v>0.1763191625721</c:v>
                </c:pt>
                <c:pt idx="5618">
                  <c:v>0.160583819086276</c:v>
                </c:pt>
                <c:pt idx="5619">
                  <c:v>-0.095539719840083</c:v>
                </c:pt>
                <c:pt idx="5620">
                  <c:v>0.0438200018311106</c:v>
                </c:pt>
                <c:pt idx="5621">
                  <c:v>0.0295739616077151</c:v>
                </c:pt>
                <c:pt idx="5622">
                  <c:v>0.0101458784752953</c:v>
                </c:pt>
                <c:pt idx="5623">
                  <c:v>0.106962797936949</c:v>
                </c:pt>
                <c:pt idx="5624">
                  <c:v>0.0448088015381329</c:v>
                </c:pt>
                <c:pt idx="5625">
                  <c:v>0.0148884548478652</c:v>
                </c:pt>
                <c:pt idx="5626">
                  <c:v>0.24838557084872</c:v>
                </c:pt>
                <c:pt idx="5627">
                  <c:v>0.132793664357433</c:v>
                </c:pt>
                <c:pt idx="5628">
                  <c:v>-0.0234488967558824</c:v>
                </c:pt>
                <c:pt idx="5629">
                  <c:v>0.0993575853755303</c:v>
                </c:pt>
                <c:pt idx="5630">
                  <c:v>0.0336085085604419</c:v>
                </c:pt>
                <c:pt idx="5631">
                  <c:v>-0.172031311990722</c:v>
                </c:pt>
                <c:pt idx="5632">
                  <c:v>0.0380336924344615</c:v>
                </c:pt>
                <c:pt idx="5633">
                  <c:v>-0.0249931333353679</c:v>
                </c:pt>
                <c:pt idx="5634">
                  <c:v>-0.0771126438184759</c:v>
                </c:pt>
                <c:pt idx="5635">
                  <c:v>0.122008423108615</c:v>
                </c:pt>
                <c:pt idx="5636">
                  <c:v>-0.0612857448042237</c:v>
                </c:pt>
                <c:pt idx="5637">
                  <c:v>0.119566942350536</c:v>
                </c:pt>
                <c:pt idx="5638">
                  <c:v>-0.035430463576159</c:v>
                </c:pt>
                <c:pt idx="5639">
                  <c:v>-0.0748298593096713</c:v>
                </c:pt>
                <c:pt idx="5640">
                  <c:v>0.0815652943510239</c:v>
                </c:pt>
                <c:pt idx="5641">
                  <c:v>0.0225180822168645</c:v>
                </c:pt>
                <c:pt idx="5642">
                  <c:v>0.0951643421735282</c:v>
                </c:pt>
                <c:pt idx="5643">
                  <c:v>-0.086909085360271</c:v>
                </c:pt>
                <c:pt idx="5644">
                  <c:v>0.0846537675099948</c:v>
                </c:pt>
                <c:pt idx="5645">
                  <c:v>-0.204832605975524</c:v>
                </c:pt>
                <c:pt idx="5646">
                  <c:v>0.184180730613117</c:v>
                </c:pt>
                <c:pt idx="5647">
                  <c:v>0.166907254249702</c:v>
                </c:pt>
                <c:pt idx="5648">
                  <c:v>0.135265663624989</c:v>
                </c:pt>
                <c:pt idx="5649">
                  <c:v>0.0833964049195837</c:v>
                </c:pt>
                <c:pt idx="5650">
                  <c:v>0.170880764183477</c:v>
                </c:pt>
                <c:pt idx="5651">
                  <c:v>0.138268684957427</c:v>
                </c:pt>
                <c:pt idx="5652">
                  <c:v>0.170136112552263</c:v>
                </c:pt>
                <c:pt idx="5653">
                  <c:v>0.101872310556352</c:v>
                </c:pt>
                <c:pt idx="5654">
                  <c:v>0.236513870662557</c:v>
                </c:pt>
                <c:pt idx="5655">
                  <c:v>0.10760979033784</c:v>
                </c:pt>
                <c:pt idx="5656">
                  <c:v>-0.0243827631458479</c:v>
                </c:pt>
                <c:pt idx="5657">
                  <c:v>0.108592486342967</c:v>
                </c:pt>
                <c:pt idx="5658">
                  <c:v>-0.144216742454299</c:v>
                </c:pt>
                <c:pt idx="5659">
                  <c:v>0.204499954222236</c:v>
                </c:pt>
                <c:pt idx="5660">
                  <c:v>0.20157017731254</c:v>
                </c:pt>
                <c:pt idx="5661">
                  <c:v>-0.0616824854274117</c:v>
                </c:pt>
                <c:pt idx="5662">
                  <c:v>-0.128426465651418</c:v>
                </c:pt>
                <c:pt idx="5663">
                  <c:v>0.158929715872677</c:v>
                </c:pt>
                <c:pt idx="5664">
                  <c:v>-0.017467268898587</c:v>
                </c:pt>
                <c:pt idx="5665">
                  <c:v>-0.0861583300271615</c:v>
                </c:pt>
                <c:pt idx="5666">
                  <c:v>0.0361781670583208</c:v>
                </c:pt>
                <c:pt idx="5667">
                  <c:v>0.252121036408582</c:v>
                </c:pt>
                <c:pt idx="5668">
                  <c:v>0.160272530289621</c:v>
                </c:pt>
                <c:pt idx="5669">
                  <c:v>0.153595080416272</c:v>
                </c:pt>
                <c:pt idx="5670">
                  <c:v>-0.0366756187627796</c:v>
                </c:pt>
                <c:pt idx="5671">
                  <c:v>0.0357936338389233</c:v>
                </c:pt>
                <c:pt idx="5672">
                  <c:v>-0.198979155858028</c:v>
                </c:pt>
                <c:pt idx="5673">
                  <c:v>-0.205394146549882</c:v>
                </c:pt>
                <c:pt idx="5674">
                  <c:v>-0.0656498916592914</c:v>
                </c:pt>
                <c:pt idx="5675">
                  <c:v>-0.111555833613086</c:v>
                </c:pt>
                <c:pt idx="5676">
                  <c:v>0.201637318033387</c:v>
                </c:pt>
                <c:pt idx="5677">
                  <c:v>0.149462874233222</c:v>
                </c:pt>
                <c:pt idx="5678">
                  <c:v>0.102543717764824</c:v>
                </c:pt>
                <c:pt idx="5679">
                  <c:v>0.177564317758721</c:v>
                </c:pt>
                <c:pt idx="5680">
                  <c:v>0.0779335917233802</c:v>
                </c:pt>
                <c:pt idx="5681">
                  <c:v>0.115843684194464</c:v>
                </c:pt>
                <c:pt idx="5682">
                  <c:v>0.139104892117069</c:v>
                </c:pt>
                <c:pt idx="5683">
                  <c:v>0.096378978850673</c:v>
                </c:pt>
                <c:pt idx="5684">
                  <c:v>-0.0706122013000885</c:v>
                </c:pt>
                <c:pt idx="5685">
                  <c:v>0.0577303384502701</c:v>
                </c:pt>
                <c:pt idx="5686">
                  <c:v>-0.135146641438032</c:v>
                </c:pt>
                <c:pt idx="5687">
                  <c:v>0.144054994354076</c:v>
                </c:pt>
                <c:pt idx="5688">
                  <c:v>0.0736548966948454</c:v>
                </c:pt>
                <c:pt idx="5689">
                  <c:v>-0.123220007934812</c:v>
                </c:pt>
                <c:pt idx="5690">
                  <c:v>-0.08886837366863</c:v>
                </c:pt>
                <c:pt idx="5691">
                  <c:v>0.317925046540727</c:v>
                </c:pt>
                <c:pt idx="5692">
                  <c:v>-0.0552247688222907</c:v>
                </c:pt>
                <c:pt idx="5693">
                  <c:v>-0.10736869411298</c:v>
                </c:pt>
                <c:pt idx="5694">
                  <c:v>0.153729361857967</c:v>
                </c:pt>
                <c:pt idx="5695">
                  <c:v>-0.0133655812250129</c:v>
                </c:pt>
                <c:pt idx="5696">
                  <c:v>-0.0511535996581927</c:v>
                </c:pt>
                <c:pt idx="5697">
                  <c:v>0.250973540452284</c:v>
                </c:pt>
                <c:pt idx="5698">
                  <c:v>0.163623462630085</c:v>
                </c:pt>
                <c:pt idx="5699">
                  <c:v>-0.0871349223303934</c:v>
                </c:pt>
                <c:pt idx="5700">
                  <c:v>0.0707922605059969</c:v>
                </c:pt>
                <c:pt idx="5701">
                  <c:v>0.278128910184027</c:v>
                </c:pt>
                <c:pt idx="5702">
                  <c:v>-0.181656849879452</c:v>
                </c:pt>
                <c:pt idx="5703">
                  <c:v>-0.205619983520005</c:v>
                </c:pt>
                <c:pt idx="5704">
                  <c:v>0.126152836695456</c:v>
                </c:pt>
                <c:pt idx="5705">
                  <c:v>-0.0991348002563555</c:v>
                </c:pt>
                <c:pt idx="5706">
                  <c:v>0.117571031830805</c:v>
                </c:pt>
                <c:pt idx="5707">
                  <c:v>-0.207676931058687</c:v>
                </c:pt>
                <c:pt idx="5708">
                  <c:v>0.251437421796319</c:v>
                </c:pt>
                <c:pt idx="5709">
                  <c:v>0.150231940672018</c:v>
                </c:pt>
                <c:pt idx="5710">
                  <c:v>-0.0533082064271981</c:v>
                </c:pt>
                <c:pt idx="5711">
                  <c:v>0.0151387066255684</c:v>
                </c:pt>
                <c:pt idx="5712">
                  <c:v>0.126952421643727</c:v>
                </c:pt>
                <c:pt idx="5713">
                  <c:v>0.0679235206152531</c:v>
                </c:pt>
                <c:pt idx="5714">
                  <c:v>0.232375560777612</c:v>
                </c:pt>
                <c:pt idx="5715">
                  <c:v>-0.172635578478347</c:v>
                </c:pt>
                <c:pt idx="5716">
                  <c:v>0.125847651600696</c:v>
                </c:pt>
                <c:pt idx="5717">
                  <c:v>0.0344325083162939</c:v>
                </c:pt>
                <c:pt idx="5718">
                  <c:v>-0.166556291390728</c:v>
                </c:pt>
                <c:pt idx="5719">
                  <c:v>-0.0484191412091433</c:v>
                </c:pt>
                <c:pt idx="5720">
                  <c:v>-0.117006439405499</c:v>
                </c:pt>
                <c:pt idx="5721">
                  <c:v>-0.16276589251381</c:v>
                </c:pt>
                <c:pt idx="5722">
                  <c:v>-0.188755455183569</c:v>
                </c:pt>
                <c:pt idx="5723">
                  <c:v>0.0325891903439436</c:v>
                </c:pt>
                <c:pt idx="5724">
                  <c:v>0.277610095522935</c:v>
                </c:pt>
                <c:pt idx="5725">
                  <c:v>0.0979903561510056</c:v>
                </c:pt>
                <c:pt idx="5726">
                  <c:v>0.222969756157109</c:v>
                </c:pt>
                <c:pt idx="5727">
                  <c:v>0.232357249671926</c:v>
                </c:pt>
                <c:pt idx="5728">
                  <c:v>0.12322305978576</c:v>
                </c:pt>
                <c:pt idx="5729">
                  <c:v>-0.0224784081545457</c:v>
                </c:pt>
                <c:pt idx="5730">
                  <c:v>0.0816995757927183</c:v>
                </c:pt>
                <c:pt idx="5731">
                  <c:v>-0.0753120517593921</c:v>
                </c:pt>
                <c:pt idx="5732">
                  <c:v>-0.0410824915311136</c:v>
                </c:pt>
                <c:pt idx="5733">
                  <c:v>-0.0227530747398297</c:v>
                </c:pt>
                <c:pt idx="5734">
                  <c:v>0.0272423474837489</c:v>
                </c:pt>
                <c:pt idx="5735">
                  <c:v>0.0581453901791436</c:v>
                </c:pt>
                <c:pt idx="5736">
                  <c:v>0.0354213080233161</c:v>
                </c:pt>
                <c:pt idx="5737">
                  <c:v>-0.0441160313730277</c:v>
                </c:pt>
                <c:pt idx="5738">
                  <c:v>-0.0490234076967681</c:v>
                </c:pt>
                <c:pt idx="5739">
                  <c:v>0.256118961149937</c:v>
                </c:pt>
                <c:pt idx="5740">
                  <c:v>0.0898480178228095</c:v>
                </c:pt>
                <c:pt idx="5741">
                  <c:v>-0.0199636829737236</c:v>
                </c:pt>
                <c:pt idx="5742">
                  <c:v>0.11893826105533</c:v>
                </c:pt>
                <c:pt idx="5743">
                  <c:v>0.222768333994568</c:v>
                </c:pt>
                <c:pt idx="5744">
                  <c:v>0.00295571764275035</c:v>
                </c:pt>
                <c:pt idx="5745">
                  <c:v>-0.0723151341288491</c:v>
                </c:pt>
                <c:pt idx="5746">
                  <c:v>0.0365871150852992</c:v>
                </c:pt>
                <c:pt idx="5747">
                  <c:v>-0.0764229255043184</c:v>
                </c:pt>
                <c:pt idx="5748">
                  <c:v>0.132494582964568</c:v>
                </c:pt>
                <c:pt idx="5749">
                  <c:v>0.0629856257820368</c:v>
                </c:pt>
                <c:pt idx="5750">
                  <c:v>-0.000761436811426153</c:v>
                </c:pt>
                <c:pt idx="5751">
                  <c:v>0.109282204657125</c:v>
                </c:pt>
                <c:pt idx="5752">
                  <c:v>-0.183512375255592</c:v>
                </c:pt>
                <c:pt idx="5753">
                  <c:v>-0.0986098818933683</c:v>
                </c:pt>
                <c:pt idx="5754">
                  <c:v>-0.228301339762566</c:v>
                </c:pt>
                <c:pt idx="5755">
                  <c:v>0.251779229102451</c:v>
                </c:pt>
                <c:pt idx="5756">
                  <c:v>0.240255439924314</c:v>
                </c:pt>
                <c:pt idx="5757">
                  <c:v>0.183845027008881</c:v>
                </c:pt>
                <c:pt idx="5758">
                  <c:v>-0.0590334788048952</c:v>
                </c:pt>
                <c:pt idx="5759">
                  <c:v>0.0610812707907346</c:v>
                </c:pt>
                <c:pt idx="5760">
                  <c:v>0.16071810052797</c:v>
                </c:pt>
                <c:pt idx="5761">
                  <c:v>0.278446302682577</c:v>
                </c:pt>
                <c:pt idx="5762">
                  <c:v>-0.0142933439130833</c:v>
                </c:pt>
                <c:pt idx="5763">
                  <c:v>0.0518158513138218</c:v>
                </c:pt>
                <c:pt idx="5764">
                  <c:v>0.0820291756950591</c:v>
                </c:pt>
                <c:pt idx="5765">
                  <c:v>0.0288842432935576</c:v>
                </c:pt>
                <c:pt idx="5766">
                  <c:v>0.00638599810785244</c:v>
                </c:pt>
                <c:pt idx="5767">
                  <c:v>0.12797784356212</c:v>
                </c:pt>
                <c:pt idx="5768">
                  <c:v>-0.223967711416974</c:v>
                </c:pt>
                <c:pt idx="5769">
                  <c:v>-0.032006286812952</c:v>
                </c:pt>
                <c:pt idx="5770">
                  <c:v>0.159564500869778</c:v>
                </c:pt>
                <c:pt idx="5771">
                  <c:v>-0.145052949613941</c:v>
                </c:pt>
                <c:pt idx="5772">
                  <c:v>0.141460921048616</c:v>
                </c:pt>
                <c:pt idx="5773">
                  <c:v>0.115227210303049</c:v>
                </c:pt>
                <c:pt idx="5774">
                  <c:v>0.140313425092319</c:v>
                </c:pt>
                <c:pt idx="5775">
                  <c:v>-0.212718588824122</c:v>
                </c:pt>
                <c:pt idx="5776">
                  <c:v>0.0953596606341746</c:v>
                </c:pt>
                <c:pt idx="5777">
                  <c:v>-0.123091830195013</c:v>
                </c:pt>
                <c:pt idx="5778">
                  <c:v>0.156384472182379</c:v>
                </c:pt>
                <c:pt idx="5779">
                  <c:v>0.121117282631916</c:v>
                </c:pt>
                <c:pt idx="5780">
                  <c:v>0.0910809656056398</c:v>
                </c:pt>
                <c:pt idx="5781">
                  <c:v>0.2681188390759</c:v>
                </c:pt>
                <c:pt idx="5782">
                  <c:v>0.138000122074038</c:v>
                </c:pt>
                <c:pt idx="5783">
                  <c:v>0.0399258400219733</c:v>
                </c:pt>
                <c:pt idx="5784">
                  <c:v>0.155731376079592</c:v>
                </c:pt>
                <c:pt idx="5785">
                  <c:v>0.174500259407331</c:v>
                </c:pt>
                <c:pt idx="5786">
                  <c:v>0.226839503158666</c:v>
                </c:pt>
                <c:pt idx="5787">
                  <c:v>0.0224997711111789</c:v>
                </c:pt>
                <c:pt idx="5788">
                  <c:v>0.241640980254524</c:v>
                </c:pt>
                <c:pt idx="5789">
                  <c:v>0.0733680227057711</c:v>
                </c:pt>
                <c:pt idx="5790">
                  <c:v>0.0881572923978393</c:v>
                </c:pt>
                <c:pt idx="5791">
                  <c:v>-0.118446913052767</c:v>
                </c:pt>
                <c:pt idx="5792">
                  <c:v>0.185090182195502</c:v>
                </c:pt>
                <c:pt idx="5793">
                  <c:v>0.132378612628559</c:v>
                </c:pt>
                <c:pt idx="5794">
                  <c:v>0.0896343882564776</c:v>
                </c:pt>
                <c:pt idx="5795">
                  <c:v>0.202204962309641</c:v>
                </c:pt>
                <c:pt idx="5796">
                  <c:v>-0.133773308511612</c:v>
                </c:pt>
                <c:pt idx="5797">
                  <c:v>0.104649494918668</c:v>
                </c:pt>
                <c:pt idx="5798">
                  <c:v>-0.109132663960692</c:v>
                </c:pt>
                <c:pt idx="5799">
                  <c:v>-0.0514282662434767</c:v>
                </c:pt>
                <c:pt idx="5800">
                  <c:v>0.263992736594745</c:v>
                </c:pt>
                <c:pt idx="5801">
                  <c:v>0.139324625385296</c:v>
                </c:pt>
                <c:pt idx="5802">
                  <c:v>0.0870036927396466</c:v>
                </c:pt>
                <c:pt idx="5803">
                  <c:v>0.107756279183325</c:v>
                </c:pt>
                <c:pt idx="5804">
                  <c:v>0.199555955687124</c:v>
                </c:pt>
                <c:pt idx="5805">
                  <c:v>0.125835444196905</c:v>
                </c:pt>
                <c:pt idx="5806">
                  <c:v>0.0506073183385723</c:v>
                </c:pt>
                <c:pt idx="5807">
                  <c:v>0.139324625385296</c:v>
                </c:pt>
                <c:pt idx="5808">
                  <c:v>0.262338633381146</c:v>
                </c:pt>
                <c:pt idx="5809">
                  <c:v>-0.108851893673513</c:v>
                </c:pt>
                <c:pt idx="5810">
                  <c:v>0.0151448103274636</c:v>
                </c:pt>
                <c:pt idx="5811">
                  <c:v>0.0997726371044038</c:v>
                </c:pt>
                <c:pt idx="5812">
                  <c:v>0.112114322336497</c:v>
                </c:pt>
                <c:pt idx="5813">
                  <c:v>0.268356883449812</c:v>
                </c:pt>
                <c:pt idx="5814">
                  <c:v>0.14417706839198</c:v>
                </c:pt>
                <c:pt idx="5815">
                  <c:v>0.210090945158238</c:v>
                </c:pt>
                <c:pt idx="5816">
                  <c:v>0.251058992278817</c:v>
                </c:pt>
                <c:pt idx="5817">
                  <c:v>0.155511642811365</c:v>
                </c:pt>
                <c:pt idx="5818">
                  <c:v>0.229714346751305</c:v>
                </c:pt>
                <c:pt idx="5819">
                  <c:v>0.135534226508377</c:v>
                </c:pt>
                <c:pt idx="5820">
                  <c:v>0.0594515823847163</c:v>
                </c:pt>
                <c:pt idx="5821">
                  <c:v>-0.0164723654896695</c:v>
                </c:pt>
                <c:pt idx="5822">
                  <c:v>-0.0363032929471725</c:v>
                </c:pt>
                <c:pt idx="5823">
                  <c:v>-0.0537537766655476</c:v>
                </c:pt>
                <c:pt idx="5824">
                  <c:v>-0.0111377300332652</c:v>
                </c:pt>
                <c:pt idx="5825">
                  <c:v>0.11174199652089</c:v>
                </c:pt>
                <c:pt idx="5826">
                  <c:v>-0.173740348521378</c:v>
                </c:pt>
                <c:pt idx="5827">
                  <c:v>0.0275353251747185</c:v>
                </c:pt>
                <c:pt idx="5828">
                  <c:v>-0.0935987426374096</c:v>
                </c:pt>
                <c:pt idx="5829">
                  <c:v>-0.0300775170140691</c:v>
                </c:pt>
                <c:pt idx="5830">
                  <c:v>-0.0654606769005402</c:v>
                </c:pt>
                <c:pt idx="5831">
                  <c:v>-0.0916394543290506</c:v>
                </c:pt>
                <c:pt idx="5832">
                  <c:v>0.0839640491958373</c:v>
                </c:pt>
                <c:pt idx="5833">
                  <c:v>0.265713980529191</c:v>
                </c:pt>
                <c:pt idx="5834">
                  <c:v>0.0957625049592578</c:v>
                </c:pt>
                <c:pt idx="5835">
                  <c:v>0.0771462141788995</c:v>
                </c:pt>
                <c:pt idx="5836">
                  <c:v>0.22621082186346</c:v>
                </c:pt>
                <c:pt idx="5837">
                  <c:v>0.0757118442335276</c:v>
                </c:pt>
                <c:pt idx="5838">
                  <c:v>0.00836970122379223</c:v>
                </c:pt>
                <c:pt idx="5839">
                  <c:v>0.153241065706351</c:v>
                </c:pt>
                <c:pt idx="5840">
                  <c:v>0.0307519760734886</c:v>
                </c:pt>
                <c:pt idx="5841">
                  <c:v>0.139684743797113</c:v>
                </c:pt>
                <c:pt idx="5842">
                  <c:v>0.0550141911069063</c:v>
                </c:pt>
                <c:pt idx="5843">
                  <c:v>0.0831583605456709</c:v>
                </c:pt>
                <c:pt idx="5844">
                  <c:v>0.274832911160619</c:v>
                </c:pt>
                <c:pt idx="5845">
                  <c:v>-0.0240592669454024</c:v>
                </c:pt>
                <c:pt idx="5846">
                  <c:v>0.0310205389568774</c:v>
                </c:pt>
                <c:pt idx="5847">
                  <c:v>0.330059205908383</c:v>
                </c:pt>
                <c:pt idx="5848">
                  <c:v>0.121562852870266</c:v>
                </c:pt>
                <c:pt idx="5849">
                  <c:v>0.137163914914396</c:v>
                </c:pt>
                <c:pt idx="5850">
                  <c:v>-0.147854548783837</c:v>
                </c:pt>
                <c:pt idx="5851">
                  <c:v>0.125395977660451</c:v>
                </c:pt>
                <c:pt idx="5852">
                  <c:v>0.240151676992096</c:v>
                </c:pt>
                <c:pt idx="5853">
                  <c:v>0.225002288888211</c:v>
                </c:pt>
                <c:pt idx="5854">
                  <c:v>-0.214494766075625</c:v>
                </c:pt>
                <c:pt idx="5855">
                  <c:v>-0.0485778374584185</c:v>
                </c:pt>
                <c:pt idx="5856">
                  <c:v>-0.166660054322947</c:v>
                </c:pt>
                <c:pt idx="5857">
                  <c:v>-0.017314676351207</c:v>
                </c:pt>
                <c:pt idx="5858">
                  <c:v>0.247109897152623</c:v>
                </c:pt>
                <c:pt idx="5859">
                  <c:v>-0.0766975920896024</c:v>
                </c:pt>
                <c:pt idx="5860">
                  <c:v>0.166168706320383</c:v>
                </c:pt>
                <c:pt idx="5861">
                  <c:v>0.0838480788598285</c:v>
                </c:pt>
                <c:pt idx="5862">
                  <c:v>0.110039063692129</c:v>
                </c:pt>
                <c:pt idx="5863">
                  <c:v>0.0395229956968902</c:v>
                </c:pt>
                <c:pt idx="5864">
                  <c:v>0.0894512771996216</c:v>
                </c:pt>
                <c:pt idx="5865">
                  <c:v>-0.0632694479201635</c:v>
                </c:pt>
                <c:pt idx="5866">
                  <c:v>-0.0329584643086031</c:v>
                </c:pt>
                <c:pt idx="5867">
                  <c:v>-0.0304559465315714</c:v>
                </c:pt>
                <c:pt idx="5868">
                  <c:v>0.152221747489853</c:v>
                </c:pt>
                <c:pt idx="5869">
                  <c:v>0.122405163731803</c:v>
                </c:pt>
                <c:pt idx="5870">
                  <c:v>0.290916165654469</c:v>
                </c:pt>
                <c:pt idx="5871">
                  <c:v>0.147161778618732</c:v>
                </c:pt>
                <c:pt idx="5872">
                  <c:v>-0.00370342112491223</c:v>
                </c:pt>
                <c:pt idx="5873">
                  <c:v>-0.214464247566149</c:v>
                </c:pt>
                <c:pt idx="5874">
                  <c:v>0.136895352031007</c:v>
                </c:pt>
                <c:pt idx="5875">
                  <c:v>0.23860744041261</c:v>
                </c:pt>
                <c:pt idx="5876">
                  <c:v>0.227236243781854</c:v>
                </c:pt>
                <c:pt idx="5877">
                  <c:v>-0.00309305093539231</c:v>
                </c:pt>
                <c:pt idx="5878">
                  <c:v>0.130510879848628</c:v>
                </c:pt>
                <c:pt idx="5879">
                  <c:v>-0.0461180455946532</c:v>
                </c:pt>
                <c:pt idx="5880">
                  <c:v>0.255087435529649</c:v>
                </c:pt>
                <c:pt idx="5881">
                  <c:v>0.00591601306192207</c:v>
                </c:pt>
                <c:pt idx="5882">
                  <c:v>-0.0152455214087344</c:v>
                </c:pt>
                <c:pt idx="5883">
                  <c:v>-0.129641102328562</c:v>
                </c:pt>
                <c:pt idx="5884">
                  <c:v>0.0988876003295999</c:v>
                </c:pt>
                <c:pt idx="5885">
                  <c:v>0.0022354808191168</c:v>
                </c:pt>
                <c:pt idx="5886">
                  <c:v>0.290281380657369</c:v>
                </c:pt>
                <c:pt idx="5887">
                  <c:v>-0.162949003570666</c:v>
                </c:pt>
                <c:pt idx="5888">
                  <c:v>0.0485503707998901</c:v>
                </c:pt>
                <c:pt idx="5889">
                  <c:v>0.305149998474075</c:v>
                </c:pt>
                <c:pt idx="5890">
                  <c:v>0.0224021118808558</c:v>
                </c:pt>
                <c:pt idx="5891">
                  <c:v>0.0286950285348064</c:v>
                </c:pt>
                <c:pt idx="5892">
                  <c:v>-0.0221121860408337</c:v>
                </c:pt>
                <c:pt idx="5893">
                  <c:v>-0.00071871089815978</c:v>
                </c:pt>
                <c:pt idx="5894">
                  <c:v>0.108702352977081</c:v>
                </c:pt>
                <c:pt idx="5895">
                  <c:v>0.217983031708731</c:v>
                </c:pt>
                <c:pt idx="5896">
                  <c:v>0.202668843653676</c:v>
                </c:pt>
                <c:pt idx="5897">
                  <c:v>0.135784478286081</c:v>
                </c:pt>
                <c:pt idx="5898">
                  <c:v>0.100791955320902</c:v>
                </c:pt>
                <c:pt idx="5899">
                  <c:v>0.135088656270028</c:v>
                </c:pt>
                <c:pt idx="5900">
                  <c:v>0.0771706289864803</c:v>
                </c:pt>
                <c:pt idx="5901">
                  <c:v>-0.0827646717734305</c:v>
                </c:pt>
                <c:pt idx="5902">
                  <c:v>0.0942548905911435</c:v>
                </c:pt>
                <c:pt idx="5903">
                  <c:v>0.282950834681234</c:v>
                </c:pt>
                <c:pt idx="5904">
                  <c:v>-0.176651814325388</c:v>
                </c:pt>
                <c:pt idx="5905">
                  <c:v>-0.0144886623737297</c:v>
                </c:pt>
                <c:pt idx="5906">
                  <c:v>0.140392773216956</c:v>
                </c:pt>
                <c:pt idx="5907">
                  <c:v>0.0771828363902707</c:v>
                </c:pt>
                <c:pt idx="5908">
                  <c:v>-0.0139271217993713</c:v>
                </c:pt>
                <c:pt idx="5909">
                  <c:v>0.0309900204474013</c:v>
                </c:pt>
                <c:pt idx="5910">
                  <c:v>0.0933698538163396</c:v>
                </c:pt>
                <c:pt idx="5911">
                  <c:v>0.0793862727744377</c:v>
                </c:pt>
                <c:pt idx="5912">
                  <c:v>0.00821710867641225</c:v>
                </c:pt>
                <c:pt idx="5913">
                  <c:v>-0.157992797631764</c:v>
                </c:pt>
                <c:pt idx="5914">
                  <c:v>-0.0631839960936308</c:v>
                </c:pt>
                <c:pt idx="5915">
                  <c:v>-0.00755485702078307</c:v>
                </c:pt>
                <c:pt idx="5916">
                  <c:v>0.119621875667592</c:v>
                </c:pt>
                <c:pt idx="5917">
                  <c:v>0.013441877498703</c:v>
                </c:pt>
                <c:pt idx="5918">
                  <c:v>0.133404034546953</c:v>
                </c:pt>
                <c:pt idx="5919">
                  <c:v>-0.0131031220435194</c:v>
                </c:pt>
                <c:pt idx="5920">
                  <c:v>0.23325449385052</c:v>
                </c:pt>
                <c:pt idx="5921">
                  <c:v>0.2327723014008</c:v>
                </c:pt>
                <c:pt idx="5922">
                  <c:v>-0.158804589983825</c:v>
                </c:pt>
                <c:pt idx="5923">
                  <c:v>0.0266808069093905</c:v>
                </c:pt>
                <c:pt idx="5924">
                  <c:v>-0.157290871913816</c:v>
                </c:pt>
                <c:pt idx="5925">
                  <c:v>0.162884914700766</c:v>
                </c:pt>
                <c:pt idx="5926">
                  <c:v>-0.0593691824091311</c:v>
                </c:pt>
                <c:pt idx="5927">
                  <c:v>0.163403729361858</c:v>
                </c:pt>
                <c:pt idx="5928">
                  <c:v>0.0145588549455245</c:v>
                </c:pt>
                <c:pt idx="5929">
                  <c:v>0.239931943723869</c:v>
                </c:pt>
                <c:pt idx="5930">
                  <c:v>-0.0843150120548112</c:v>
                </c:pt>
                <c:pt idx="5931">
                  <c:v>0.0676671651356548</c:v>
                </c:pt>
                <c:pt idx="5932">
                  <c:v>-0.130660420545061</c:v>
                </c:pt>
                <c:pt idx="5933">
                  <c:v>0.00528122806482131</c:v>
                </c:pt>
                <c:pt idx="5934">
                  <c:v>0.133214819788202</c:v>
                </c:pt>
                <c:pt idx="5935">
                  <c:v>0.16621143223365</c:v>
                </c:pt>
                <c:pt idx="5936">
                  <c:v>0.0450834681234169</c:v>
                </c:pt>
                <c:pt idx="5937">
                  <c:v>0.0901409955137791</c:v>
                </c:pt>
                <c:pt idx="5938">
                  <c:v>0.163916440321055</c:v>
                </c:pt>
                <c:pt idx="5939">
                  <c:v>-0.146255378887295</c:v>
                </c:pt>
                <c:pt idx="5940">
                  <c:v>0.136846522415845</c:v>
                </c:pt>
                <c:pt idx="5941">
                  <c:v>0.0716895046845912</c:v>
                </c:pt>
                <c:pt idx="5942">
                  <c:v>0.2890972624897</c:v>
                </c:pt>
                <c:pt idx="5943">
                  <c:v>0.148095645008698</c:v>
                </c:pt>
                <c:pt idx="5944">
                  <c:v>0.0063005462813196</c:v>
                </c:pt>
                <c:pt idx="5945">
                  <c:v>-0.080573442793054</c:v>
                </c:pt>
                <c:pt idx="5946">
                  <c:v>0.0364345225379193</c:v>
                </c:pt>
                <c:pt idx="5947">
                  <c:v>0.257443464461196</c:v>
                </c:pt>
                <c:pt idx="5948">
                  <c:v>0.155023346659749</c:v>
                </c:pt>
                <c:pt idx="5949">
                  <c:v>-0.14946592608417</c:v>
                </c:pt>
                <c:pt idx="5950">
                  <c:v>0.0890728476821192</c:v>
                </c:pt>
                <c:pt idx="5951">
                  <c:v>0.228426465651418</c:v>
                </c:pt>
                <c:pt idx="5952">
                  <c:v>0.0549897762993255</c:v>
                </c:pt>
                <c:pt idx="5953">
                  <c:v>0.112968840601825</c:v>
                </c:pt>
                <c:pt idx="5954">
                  <c:v>0.211250648518326</c:v>
                </c:pt>
                <c:pt idx="5955">
                  <c:v>0.143969542527543</c:v>
                </c:pt>
                <c:pt idx="5956">
                  <c:v>-0.16950437940611</c:v>
                </c:pt>
                <c:pt idx="5957">
                  <c:v>-0.0850047303689688</c:v>
                </c:pt>
                <c:pt idx="5958">
                  <c:v>0.13470412305063</c:v>
                </c:pt>
                <c:pt idx="5959">
                  <c:v>0.0392361217078158</c:v>
                </c:pt>
                <c:pt idx="5960">
                  <c:v>0.184870448927274</c:v>
                </c:pt>
                <c:pt idx="5961">
                  <c:v>0.0200277718436232</c:v>
                </c:pt>
                <c:pt idx="5962">
                  <c:v>0.249227881710257</c:v>
                </c:pt>
                <c:pt idx="5963">
                  <c:v>0.20493942075869</c:v>
                </c:pt>
                <c:pt idx="5964">
                  <c:v>-0.0341731009857479</c:v>
                </c:pt>
                <c:pt idx="5965">
                  <c:v>0.025350199896237</c:v>
                </c:pt>
                <c:pt idx="5966">
                  <c:v>0.0413113803521836</c:v>
                </c:pt>
                <c:pt idx="5967">
                  <c:v>0.246316415906247</c:v>
                </c:pt>
                <c:pt idx="5968">
                  <c:v>0.263394573809015</c:v>
                </c:pt>
                <c:pt idx="5969">
                  <c:v>0.243722342600787</c:v>
                </c:pt>
                <c:pt idx="5970">
                  <c:v>0.12460860011597</c:v>
                </c:pt>
                <c:pt idx="5971">
                  <c:v>-0.033135471663564</c:v>
                </c:pt>
                <c:pt idx="5972">
                  <c:v>-0.166208380382702</c:v>
                </c:pt>
                <c:pt idx="5973">
                  <c:v>-0.193736075930052</c:v>
                </c:pt>
                <c:pt idx="5974">
                  <c:v>0.205909909360027</c:v>
                </c:pt>
                <c:pt idx="5975">
                  <c:v>0.24533371990112</c:v>
                </c:pt>
                <c:pt idx="5976">
                  <c:v>-0.0565614795373394</c:v>
                </c:pt>
                <c:pt idx="5977">
                  <c:v>-0.0941419721060823</c:v>
                </c:pt>
                <c:pt idx="5978">
                  <c:v>0.0304345835749382</c:v>
                </c:pt>
                <c:pt idx="5979">
                  <c:v>-0.225176244392224</c:v>
                </c:pt>
                <c:pt idx="5980">
                  <c:v>0.0265343180639057</c:v>
                </c:pt>
                <c:pt idx="5981">
                  <c:v>-0.000767540513321327</c:v>
                </c:pt>
                <c:pt idx="5982">
                  <c:v>0.0501861629078036</c:v>
                </c:pt>
                <c:pt idx="5983">
                  <c:v>0.232894375438704</c:v>
                </c:pt>
                <c:pt idx="5984">
                  <c:v>0.0500274666585284</c:v>
                </c:pt>
                <c:pt idx="5985">
                  <c:v>0.0869182409131138</c:v>
                </c:pt>
                <c:pt idx="5986">
                  <c:v>0.0590548417615284</c:v>
                </c:pt>
                <c:pt idx="5987">
                  <c:v>0.151001007110813</c:v>
                </c:pt>
                <c:pt idx="5988">
                  <c:v>-0.22014679403058</c:v>
                </c:pt>
                <c:pt idx="5989">
                  <c:v>-0.110200811792352</c:v>
                </c:pt>
                <c:pt idx="5990">
                  <c:v>-0.0614993743705558</c:v>
                </c:pt>
                <c:pt idx="5991">
                  <c:v>0.052645954771569</c:v>
                </c:pt>
                <c:pt idx="5992">
                  <c:v>0.0420438245796075</c:v>
                </c:pt>
                <c:pt idx="5993">
                  <c:v>0.240694906460769</c:v>
                </c:pt>
                <c:pt idx="5994">
                  <c:v>0.157580797753838</c:v>
                </c:pt>
                <c:pt idx="5995">
                  <c:v>0.12828302865688</c:v>
                </c:pt>
                <c:pt idx="5996">
                  <c:v>-0.0275749992370373</c:v>
                </c:pt>
                <c:pt idx="5997">
                  <c:v>0.110020752586444</c:v>
                </c:pt>
                <c:pt idx="5998">
                  <c:v>-0.0291497543259987</c:v>
                </c:pt>
                <c:pt idx="5999">
                  <c:v>0.0163838618121891</c:v>
                </c:pt>
                <c:pt idx="6000">
                  <c:v>0.148937955870235</c:v>
                </c:pt>
                <c:pt idx="6001">
                  <c:v>-0.0157460249641407</c:v>
                </c:pt>
                <c:pt idx="6002">
                  <c:v>-0.0416623432111576</c:v>
                </c:pt>
                <c:pt idx="6003">
                  <c:v>-0.04112521744438</c:v>
                </c:pt>
                <c:pt idx="6004">
                  <c:v>-7.78221991638295E-005</c:v>
                </c:pt>
                <c:pt idx="6005">
                  <c:v>0.0157429731131932</c:v>
                </c:pt>
                <c:pt idx="6006">
                  <c:v>0.0507904293954283</c:v>
                </c:pt>
                <c:pt idx="6007">
                  <c:v>0.100138859218116</c:v>
                </c:pt>
                <c:pt idx="6008">
                  <c:v>0.182471694082461</c:v>
                </c:pt>
                <c:pt idx="6009">
                  <c:v>-0.137185277871029</c:v>
                </c:pt>
                <c:pt idx="6010">
                  <c:v>0.0843791009247109</c:v>
                </c:pt>
                <c:pt idx="6011">
                  <c:v>0.197926267281106</c:v>
                </c:pt>
                <c:pt idx="6012">
                  <c:v>0.124340037232582</c:v>
                </c:pt>
                <c:pt idx="6013">
                  <c:v>0.238961455122532</c:v>
                </c:pt>
                <c:pt idx="6014">
                  <c:v>0.0284203619495224</c:v>
                </c:pt>
                <c:pt idx="6015">
                  <c:v>-0.0847300637836848</c:v>
                </c:pt>
                <c:pt idx="6016">
                  <c:v>0.223421430097354</c:v>
                </c:pt>
                <c:pt idx="6017">
                  <c:v>0.0895184179204688</c:v>
                </c:pt>
                <c:pt idx="6018">
                  <c:v>-0.0701178014465774</c:v>
                </c:pt>
                <c:pt idx="6019">
                  <c:v>-0.0379879146702475</c:v>
                </c:pt>
                <c:pt idx="6020">
                  <c:v>0.0981917783135472</c:v>
                </c:pt>
                <c:pt idx="6021">
                  <c:v>0.215138706625568</c:v>
                </c:pt>
                <c:pt idx="6022">
                  <c:v>0.318425550096133</c:v>
                </c:pt>
                <c:pt idx="6023">
                  <c:v>0.0545564134647664</c:v>
                </c:pt>
                <c:pt idx="6024">
                  <c:v>-0.0166920987578967</c:v>
                </c:pt>
                <c:pt idx="6025">
                  <c:v>-0.139754936368908</c:v>
                </c:pt>
                <c:pt idx="6026">
                  <c:v>0.115703299050874</c:v>
                </c:pt>
                <c:pt idx="6027">
                  <c:v>-0.0371333964049196</c:v>
                </c:pt>
                <c:pt idx="6028">
                  <c:v>0.0636814477980895</c:v>
                </c:pt>
                <c:pt idx="6029">
                  <c:v>-0.114400158696249</c:v>
                </c:pt>
                <c:pt idx="6030">
                  <c:v>0.192902920621357</c:v>
                </c:pt>
                <c:pt idx="6031">
                  <c:v>0.213277077547533</c:v>
                </c:pt>
                <c:pt idx="6032">
                  <c:v>0.0411038544877468</c:v>
                </c:pt>
                <c:pt idx="6033">
                  <c:v>0.0435636463515122</c:v>
                </c:pt>
                <c:pt idx="6034">
                  <c:v>0.219783623767815</c:v>
                </c:pt>
                <c:pt idx="6035">
                  <c:v>-0.0841319009979552</c:v>
                </c:pt>
                <c:pt idx="6036">
                  <c:v>0.126982940153203</c:v>
                </c:pt>
                <c:pt idx="6037">
                  <c:v>0.174860377819147</c:v>
                </c:pt>
                <c:pt idx="6038">
                  <c:v>0.149481185338908</c:v>
                </c:pt>
                <c:pt idx="6039">
                  <c:v>0.0853312784203619</c:v>
                </c:pt>
                <c:pt idx="6040">
                  <c:v>0.154968413342692</c:v>
                </c:pt>
                <c:pt idx="6041">
                  <c:v>0.045516830957976</c:v>
                </c:pt>
                <c:pt idx="6042">
                  <c:v>-0.0173940244758446</c:v>
                </c:pt>
                <c:pt idx="6043">
                  <c:v>-0.0762825403607288</c:v>
                </c:pt>
                <c:pt idx="6044">
                  <c:v>0.20738090151677</c:v>
                </c:pt>
                <c:pt idx="6045">
                  <c:v>0.0429105502487259</c:v>
                </c:pt>
                <c:pt idx="6046">
                  <c:v>0.154217658009583</c:v>
                </c:pt>
                <c:pt idx="6047">
                  <c:v>0.0343226416821802</c:v>
                </c:pt>
                <c:pt idx="6048">
                  <c:v>0.0489226966154973</c:v>
                </c:pt>
                <c:pt idx="6049">
                  <c:v>0.0494232001709037</c:v>
                </c:pt>
                <c:pt idx="6050">
                  <c:v>-0.0122425000762963</c:v>
                </c:pt>
                <c:pt idx="6051">
                  <c:v>0.0349452192754906</c:v>
                </c:pt>
                <c:pt idx="6052">
                  <c:v>-0.0383968626972259</c:v>
                </c:pt>
                <c:pt idx="6053">
                  <c:v>-0.0873485518967254</c:v>
                </c:pt>
                <c:pt idx="6054">
                  <c:v>0.159527878658406</c:v>
                </c:pt>
                <c:pt idx="6055">
                  <c:v>-0.0603579821161534</c:v>
                </c:pt>
                <c:pt idx="6056">
                  <c:v>0.0746314889980773</c:v>
                </c:pt>
                <c:pt idx="6057">
                  <c:v>0.0308069093905454</c:v>
                </c:pt>
                <c:pt idx="6058">
                  <c:v>0.017299417096469</c:v>
                </c:pt>
                <c:pt idx="6059">
                  <c:v>0.177576525162511</c:v>
                </c:pt>
                <c:pt idx="6060">
                  <c:v>-0.217082735679189</c:v>
                </c:pt>
                <c:pt idx="6061">
                  <c:v>0.0721655934324168</c:v>
                </c:pt>
                <c:pt idx="6062">
                  <c:v>0.0972212897122105</c:v>
                </c:pt>
                <c:pt idx="6063">
                  <c:v>0.017604602191229</c:v>
                </c:pt>
                <c:pt idx="6064">
                  <c:v>0.148077333903012</c:v>
                </c:pt>
                <c:pt idx="6065">
                  <c:v>-0.052813806573687</c:v>
                </c:pt>
                <c:pt idx="6066">
                  <c:v>-0.117726676229133</c:v>
                </c:pt>
                <c:pt idx="6067">
                  <c:v>0.0676793725394451</c:v>
                </c:pt>
                <c:pt idx="6068">
                  <c:v>0.0754554887539293</c:v>
                </c:pt>
                <c:pt idx="6069">
                  <c:v>-0.147885067293313</c:v>
                </c:pt>
                <c:pt idx="6070">
                  <c:v>-0.0535279396954253</c:v>
                </c:pt>
                <c:pt idx="6071">
                  <c:v>0.0174459059419538</c:v>
                </c:pt>
                <c:pt idx="6072">
                  <c:v>-0.0387203588976714</c:v>
                </c:pt>
                <c:pt idx="6073">
                  <c:v>0.302916043580432</c:v>
                </c:pt>
                <c:pt idx="6074">
                  <c:v>0.128185369426557</c:v>
                </c:pt>
                <c:pt idx="6075">
                  <c:v>0.0929975280007324</c:v>
                </c:pt>
                <c:pt idx="6076">
                  <c:v>-0.196665852839747</c:v>
                </c:pt>
                <c:pt idx="6077">
                  <c:v>0.178046510208441</c:v>
                </c:pt>
                <c:pt idx="6078">
                  <c:v>-0.12329935605945</c:v>
                </c:pt>
                <c:pt idx="6079">
                  <c:v>0.19253059480575</c:v>
                </c:pt>
                <c:pt idx="6080">
                  <c:v>0.0690771202734458</c:v>
                </c:pt>
                <c:pt idx="6081">
                  <c:v>0.0890606402783288</c:v>
                </c:pt>
                <c:pt idx="6082">
                  <c:v>0.0154377880184332</c:v>
                </c:pt>
                <c:pt idx="6083">
                  <c:v>0.171515549180578</c:v>
                </c:pt>
                <c:pt idx="6084">
                  <c:v>-0.08504135258034</c:v>
                </c:pt>
                <c:pt idx="6085">
                  <c:v>-0.102278206732383</c:v>
                </c:pt>
                <c:pt idx="6086">
                  <c:v>-0.134316537980285</c:v>
                </c:pt>
                <c:pt idx="6087">
                  <c:v>-0.153640858180486</c:v>
                </c:pt>
                <c:pt idx="6088">
                  <c:v>0.250729392376476</c:v>
                </c:pt>
                <c:pt idx="6089">
                  <c:v>-0.101777703176977</c:v>
                </c:pt>
                <c:pt idx="6090">
                  <c:v>-0.0251823480941191</c:v>
                </c:pt>
                <c:pt idx="6091">
                  <c:v>0.185059663686026</c:v>
                </c:pt>
                <c:pt idx="6092">
                  <c:v>0.242208624530778</c:v>
                </c:pt>
                <c:pt idx="6093">
                  <c:v>0.0835367900631733</c:v>
                </c:pt>
                <c:pt idx="6094">
                  <c:v>-0.207628101443526</c:v>
                </c:pt>
                <c:pt idx="6095">
                  <c:v>0.0537446211127049</c:v>
                </c:pt>
                <c:pt idx="6096">
                  <c:v>-0.0532715842158269</c:v>
                </c:pt>
                <c:pt idx="6097">
                  <c:v>0.214387951292459</c:v>
                </c:pt>
                <c:pt idx="6098">
                  <c:v>0.138012329477828</c:v>
                </c:pt>
                <c:pt idx="6099">
                  <c:v>0.187879573961608</c:v>
                </c:pt>
                <c:pt idx="6100">
                  <c:v>-0.125399029511399</c:v>
                </c:pt>
                <c:pt idx="6101">
                  <c:v>0.309788811914426</c:v>
                </c:pt>
                <c:pt idx="6102">
                  <c:v>0.00497604297006134</c:v>
                </c:pt>
                <c:pt idx="6103">
                  <c:v>-0.243218787194433</c:v>
                </c:pt>
                <c:pt idx="6104">
                  <c:v>0.170526749473556</c:v>
                </c:pt>
                <c:pt idx="6105">
                  <c:v>0.277750480666524</c:v>
                </c:pt>
                <c:pt idx="6106">
                  <c:v>-0.0570497756889553</c:v>
                </c:pt>
                <c:pt idx="6107">
                  <c:v>0.190284432508316</c:v>
                </c:pt>
                <c:pt idx="6108">
                  <c:v>0.208650471510971</c:v>
                </c:pt>
                <c:pt idx="6109">
                  <c:v>0.105040131839961</c:v>
                </c:pt>
                <c:pt idx="6110">
                  <c:v>0.163849299600208</c:v>
                </c:pt>
                <c:pt idx="6111">
                  <c:v>0.236129337443159</c:v>
                </c:pt>
                <c:pt idx="6112">
                  <c:v>-0.104853968932157</c:v>
                </c:pt>
                <c:pt idx="6113">
                  <c:v>-0.0754158146916105</c:v>
                </c:pt>
                <c:pt idx="6114">
                  <c:v>-0.18557542649617</c:v>
                </c:pt>
                <c:pt idx="6115">
                  <c:v>-0.0828318124942778</c:v>
                </c:pt>
                <c:pt idx="6116">
                  <c:v>-0.128096865749077</c:v>
                </c:pt>
                <c:pt idx="6117">
                  <c:v>-0.0205191198461867</c:v>
                </c:pt>
                <c:pt idx="6118">
                  <c:v>-0.0404721213415937</c:v>
                </c:pt>
                <c:pt idx="6119">
                  <c:v>0.156860560930204</c:v>
                </c:pt>
                <c:pt idx="6120">
                  <c:v>0.115056306649983</c:v>
                </c:pt>
                <c:pt idx="6121">
                  <c:v>-0.197911008026368</c:v>
                </c:pt>
                <c:pt idx="6122">
                  <c:v>-0.0805246131778924</c:v>
                </c:pt>
                <c:pt idx="6123">
                  <c:v>-0.058294930875576</c:v>
                </c:pt>
                <c:pt idx="6124">
                  <c:v>0.122338023010956</c:v>
                </c:pt>
                <c:pt idx="6125">
                  <c:v>0.0272728659932249</c:v>
                </c:pt>
                <c:pt idx="6126">
                  <c:v>-0.0943372905667287</c:v>
                </c:pt>
                <c:pt idx="6127">
                  <c:v>-0.0102099673451948</c:v>
                </c:pt>
                <c:pt idx="6128">
                  <c:v>0.182746360667745</c:v>
                </c:pt>
                <c:pt idx="6129">
                  <c:v>-0.0417905209509568</c:v>
                </c:pt>
                <c:pt idx="6130">
                  <c:v>0.197846919156468</c:v>
                </c:pt>
                <c:pt idx="6131">
                  <c:v>0.193812372203742</c:v>
                </c:pt>
                <c:pt idx="6132">
                  <c:v>-0.0775765251625111</c:v>
                </c:pt>
                <c:pt idx="6133">
                  <c:v>-0.0961500900296029</c:v>
                </c:pt>
                <c:pt idx="6134">
                  <c:v>0.00697805719168677</c:v>
                </c:pt>
                <c:pt idx="6135">
                  <c:v>0.207429731131932</c:v>
                </c:pt>
                <c:pt idx="6136">
                  <c:v>0.0205038605914487</c:v>
                </c:pt>
                <c:pt idx="6137">
                  <c:v>0.206501968443861</c:v>
                </c:pt>
                <c:pt idx="6138">
                  <c:v>0.0674779503769036</c:v>
                </c:pt>
                <c:pt idx="6139">
                  <c:v>0.043832209234901</c:v>
                </c:pt>
                <c:pt idx="6140">
                  <c:v>0.0884807885982849</c:v>
                </c:pt>
                <c:pt idx="6141">
                  <c:v>-0.0216544083986938</c:v>
                </c:pt>
                <c:pt idx="6142">
                  <c:v>-0.097712637714774</c:v>
                </c:pt>
                <c:pt idx="6143">
                  <c:v>0.255105746635334</c:v>
                </c:pt>
                <c:pt idx="6144">
                  <c:v>0.207191686758019</c:v>
                </c:pt>
                <c:pt idx="6145">
                  <c:v>0.265921506393628</c:v>
                </c:pt>
                <c:pt idx="6146">
                  <c:v>-0.194993438520463</c:v>
                </c:pt>
                <c:pt idx="6147">
                  <c:v>0.161145359660634</c:v>
                </c:pt>
                <c:pt idx="6148">
                  <c:v>0.31480605487228</c:v>
                </c:pt>
                <c:pt idx="6149">
                  <c:v>0.060818811609241</c:v>
                </c:pt>
                <c:pt idx="6150">
                  <c:v>0.282401501510666</c:v>
                </c:pt>
                <c:pt idx="6151">
                  <c:v>0.0970748008667257</c:v>
                </c:pt>
                <c:pt idx="6152">
                  <c:v>-0.060162663655507</c:v>
                </c:pt>
                <c:pt idx="6153">
                  <c:v>0.0757728812524796</c:v>
                </c:pt>
                <c:pt idx="6154">
                  <c:v>0.00119785149693289</c:v>
                </c:pt>
                <c:pt idx="6155">
                  <c:v>0.147680593279824</c:v>
                </c:pt>
                <c:pt idx="6156">
                  <c:v>-0.127132480849635</c:v>
                </c:pt>
                <c:pt idx="6157">
                  <c:v>0.10469832453383</c:v>
                </c:pt>
                <c:pt idx="6158">
                  <c:v>-0.0168935209204382</c:v>
                </c:pt>
                <c:pt idx="6159">
                  <c:v>0.137627796258431</c:v>
                </c:pt>
                <c:pt idx="6160">
                  <c:v>0.270499282815027</c:v>
                </c:pt>
                <c:pt idx="6161">
                  <c:v>-0.114552751243629</c:v>
                </c:pt>
                <c:pt idx="6162">
                  <c:v>0.0914105655079806</c:v>
                </c:pt>
                <c:pt idx="6163">
                  <c:v>-0.0534546952726829</c:v>
                </c:pt>
                <c:pt idx="6164">
                  <c:v>-0.0143360698263497</c:v>
                </c:pt>
                <c:pt idx="6165">
                  <c:v>0.0841044343394268</c:v>
                </c:pt>
                <c:pt idx="6166">
                  <c:v>-0.0467711416974395</c:v>
                </c:pt>
                <c:pt idx="6167">
                  <c:v>-0.0828623310037538</c:v>
                </c:pt>
                <c:pt idx="6168">
                  <c:v>0.0178426465651418</c:v>
                </c:pt>
                <c:pt idx="6169">
                  <c:v>-0.080634479812006</c:v>
                </c:pt>
                <c:pt idx="6170">
                  <c:v>-0.0389278847621082</c:v>
                </c:pt>
                <c:pt idx="6171">
                  <c:v>0.225692007202368</c:v>
                </c:pt>
                <c:pt idx="6172">
                  <c:v>0.276816614276559</c:v>
                </c:pt>
                <c:pt idx="6173">
                  <c:v>0.246163823358867</c:v>
                </c:pt>
                <c:pt idx="6174">
                  <c:v>0.0974471266823328</c:v>
                </c:pt>
                <c:pt idx="6175">
                  <c:v>-0.216808069093905</c:v>
                </c:pt>
                <c:pt idx="6176">
                  <c:v>-0.0460386974700156</c:v>
                </c:pt>
                <c:pt idx="6177">
                  <c:v>0.216719565416425</c:v>
                </c:pt>
                <c:pt idx="6178">
                  <c:v>0.0261803033539842</c:v>
                </c:pt>
                <c:pt idx="6179">
                  <c:v>0.136376537369915</c:v>
                </c:pt>
                <c:pt idx="6180">
                  <c:v>-0.105238502151555</c:v>
                </c:pt>
                <c:pt idx="6181">
                  <c:v>-0.0616580706198309</c:v>
                </c:pt>
                <c:pt idx="6182">
                  <c:v>0.194398327585681</c:v>
                </c:pt>
                <c:pt idx="6183">
                  <c:v>0.13668782616657</c:v>
                </c:pt>
                <c:pt idx="6184">
                  <c:v>0.266067995239113</c:v>
                </c:pt>
                <c:pt idx="6185">
                  <c:v>0.246346934415723</c:v>
                </c:pt>
                <c:pt idx="6186">
                  <c:v>0.18870357371746</c:v>
                </c:pt>
                <c:pt idx="6187">
                  <c:v>0.0468474379711295</c:v>
                </c:pt>
                <c:pt idx="6188">
                  <c:v>-0.0878673665578173</c:v>
                </c:pt>
                <c:pt idx="6189">
                  <c:v>0.21089053010651</c:v>
                </c:pt>
                <c:pt idx="6190">
                  <c:v>0.0895306253242592</c:v>
                </c:pt>
                <c:pt idx="6191">
                  <c:v>0.0528778954435866</c:v>
                </c:pt>
                <c:pt idx="6192">
                  <c:v>0.0931623279519028</c:v>
                </c:pt>
                <c:pt idx="6193">
                  <c:v>0.0966536454359569</c:v>
                </c:pt>
                <c:pt idx="6194">
                  <c:v>-0.132888271736808</c:v>
                </c:pt>
                <c:pt idx="6195">
                  <c:v>-0.149063081759087</c:v>
                </c:pt>
                <c:pt idx="6196">
                  <c:v>-0.000169377727591777</c:v>
                </c:pt>
                <c:pt idx="6197">
                  <c:v>0.194013794366283</c:v>
                </c:pt>
                <c:pt idx="6198">
                  <c:v>-0.0368160039063692</c:v>
                </c:pt>
                <c:pt idx="6199">
                  <c:v>0.277512436292611</c:v>
                </c:pt>
                <c:pt idx="6200">
                  <c:v>0.137871944334239</c:v>
                </c:pt>
                <c:pt idx="6201">
                  <c:v>0.0403530991546373</c:v>
                </c:pt>
                <c:pt idx="6202">
                  <c:v>0.101841792046876</c:v>
                </c:pt>
                <c:pt idx="6203">
                  <c:v>0.0516022217474899</c:v>
                </c:pt>
                <c:pt idx="6204">
                  <c:v>-0.0237296670430616</c:v>
                </c:pt>
                <c:pt idx="6205">
                  <c:v>0.050411999877926</c:v>
                </c:pt>
                <c:pt idx="6206">
                  <c:v>0.273514511551256</c:v>
                </c:pt>
                <c:pt idx="6207">
                  <c:v>-0.00207983642078917</c:v>
                </c:pt>
                <c:pt idx="6208">
                  <c:v>-0.0470030823694571</c:v>
                </c:pt>
                <c:pt idx="6209">
                  <c:v>0.0743690298165838</c:v>
                </c:pt>
                <c:pt idx="6210">
                  <c:v>0.135711233863338</c:v>
                </c:pt>
                <c:pt idx="6211">
                  <c:v>0.0195699942014832</c:v>
                </c:pt>
                <c:pt idx="6212">
                  <c:v>0.0316736350596637</c:v>
                </c:pt>
                <c:pt idx="6213">
                  <c:v>-0.0975478377636037</c:v>
                </c:pt>
                <c:pt idx="6214">
                  <c:v>0.174384289071322</c:v>
                </c:pt>
                <c:pt idx="6215">
                  <c:v>-0.210881374553667</c:v>
                </c:pt>
                <c:pt idx="6216">
                  <c:v>0.303422650837733</c:v>
                </c:pt>
                <c:pt idx="6217">
                  <c:v>-0.165341654713584</c:v>
                </c:pt>
                <c:pt idx="6218">
                  <c:v>0.0694433423871578</c:v>
                </c:pt>
                <c:pt idx="6219">
                  <c:v>0.0268822290719321</c:v>
                </c:pt>
                <c:pt idx="6220">
                  <c:v>-0.172818689535203</c:v>
                </c:pt>
                <c:pt idx="6221">
                  <c:v>-0.065363017670217</c:v>
                </c:pt>
                <c:pt idx="6222">
                  <c:v>0.208467360454115</c:v>
                </c:pt>
                <c:pt idx="6223">
                  <c:v>0.134893337809381</c:v>
                </c:pt>
                <c:pt idx="6224">
                  <c:v>0.20265053254799</c:v>
                </c:pt>
                <c:pt idx="6225">
                  <c:v>0.0860820337534715</c:v>
                </c:pt>
                <c:pt idx="6226">
                  <c:v>-0.207908871730705</c:v>
                </c:pt>
                <c:pt idx="6227">
                  <c:v>-0.144442579424421</c:v>
                </c:pt>
                <c:pt idx="6228">
                  <c:v>0.269156468398083</c:v>
                </c:pt>
                <c:pt idx="6229">
                  <c:v>0.270859401226844</c:v>
                </c:pt>
                <c:pt idx="6230">
                  <c:v>-0.124892422254097</c:v>
                </c:pt>
                <c:pt idx="6231">
                  <c:v>0.123815118869594</c:v>
                </c:pt>
                <c:pt idx="6232">
                  <c:v>0.22467268898587</c:v>
                </c:pt>
                <c:pt idx="6233">
                  <c:v>0.187171544541765</c:v>
                </c:pt>
                <c:pt idx="6234">
                  <c:v>-0.0134083071382794</c:v>
                </c:pt>
                <c:pt idx="6235">
                  <c:v>-0.0188894314401684</c:v>
                </c:pt>
                <c:pt idx="6236">
                  <c:v>-0.0416501358073672</c:v>
                </c:pt>
                <c:pt idx="6237">
                  <c:v>0.0268028809472945</c:v>
                </c:pt>
                <c:pt idx="6238">
                  <c:v>-0.126625873592334</c:v>
                </c:pt>
                <c:pt idx="6239">
                  <c:v>0.120500808740501</c:v>
                </c:pt>
                <c:pt idx="6240">
                  <c:v>-0.109419537949767</c:v>
                </c:pt>
                <c:pt idx="6241">
                  <c:v>0.130077517014069</c:v>
                </c:pt>
                <c:pt idx="6242">
                  <c:v>0.210121463667715</c:v>
                </c:pt>
                <c:pt idx="6243">
                  <c:v>-0.0688055055391095</c:v>
                </c:pt>
                <c:pt idx="6244">
                  <c:v>0.114159062471389</c:v>
                </c:pt>
                <c:pt idx="6245">
                  <c:v>0.1372859889523</c:v>
                </c:pt>
                <c:pt idx="6246">
                  <c:v>0.0199667348246712</c:v>
                </c:pt>
                <c:pt idx="6247">
                  <c:v>0.0115680410168767</c:v>
                </c:pt>
                <c:pt idx="6248">
                  <c:v>-0.0696295052949614</c:v>
                </c:pt>
                <c:pt idx="6249">
                  <c:v>0.15535294656209</c:v>
                </c:pt>
                <c:pt idx="6250">
                  <c:v>-0.150405896176031</c:v>
                </c:pt>
                <c:pt idx="6251">
                  <c:v>0.0191854609820856</c:v>
                </c:pt>
                <c:pt idx="6252">
                  <c:v>0.173828852198859</c:v>
                </c:pt>
                <c:pt idx="6253">
                  <c:v>0.158539078951384</c:v>
                </c:pt>
                <c:pt idx="6254">
                  <c:v>-0.157809686574908</c:v>
                </c:pt>
                <c:pt idx="6255">
                  <c:v>0.0267662587359233</c:v>
                </c:pt>
                <c:pt idx="6256">
                  <c:v>0.0195883053071688</c:v>
                </c:pt>
                <c:pt idx="6257">
                  <c:v>0.141790520950957</c:v>
                </c:pt>
                <c:pt idx="6258">
                  <c:v>-0.0477599414044618</c:v>
                </c:pt>
                <c:pt idx="6259">
                  <c:v>-0.147262489700003</c:v>
                </c:pt>
                <c:pt idx="6260">
                  <c:v>0.0666417432172613</c:v>
                </c:pt>
                <c:pt idx="6261">
                  <c:v>0.04563890499588</c:v>
                </c:pt>
                <c:pt idx="6262">
                  <c:v>0.0459624011963256</c:v>
                </c:pt>
                <c:pt idx="6263">
                  <c:v>0.135113071077609</c:v>
                </c:pt>
                <c:pt idx="6264">
                  <c:v>-0.00890987884151737</c:v>
                </c:pt>
                <c:pt idx="6265">
                  <c:v>0.171301919614246</c:v>
                </c:pt>
                <c:pt idx="6266">
                  <c:v>0.130907620471816</c:v>
                </c:pt>
                <c:pt idx="6267">
                  <c:v>0.217482528153325</c:v>
                </c:pt>
                <c:pt idx="6268">
                  <c:v>0.163208410901212</c:v>
                </c:pt>
                <c:pt idx="6269">
                  <c:v>-0.0952223273415326</c:v>
                </c:pt>
                <c:pt idx="6270">
                  <c:v>0.258743552964873</c:v>
                </c:pt>
                <c:pt idx="6271">
                  <c:v>0.015919980468154</c:v>
                </c:pt>
                <c:pt idx="6272">
                  <c:v>-0.0782540360728782</c:v>
                </c:pt>
                <c:pt idx="6273">
                  <c:v>0.0687353129673147</c:v>
                </c:pt>
                <c:pt idx="6274">
                  <c:v>0.144653157139805</c:v>
                </c:pt>
                <c:pt idx="6275">
                  <c:v>-0.0645390179143651</c:v>
                </c:pt>
                <c:pt idx="6276">
                  <c:v>0.0995895260475478</c:v>
                </c:pt>
                <c:pt idx="6277">
                  <c:v>-0.0793038727988525</c:v>
                </c:pt>
                <c:pt idx="6278">
                  <c:v>0.0475188451796014</c:v>
                </c:pt>
                <c:pt idx="6279">
                  <c:v>0.00492721335489973</c:v>
                </c:pt>
                <c:pt idx="6280">
                  <c:v>0.0941572313608203</c:v>
                </c:pt>
                <c:pt idx="6281">
                  <c:v>-0.0832834864345226</c:v>
                </c:pt>
                <c:pt idx="6282">
                  <c:v>0.154156620990631</c:v>
                </c:pt>
                <c:pt idx="6283">
                  <c:v>0.0988753929258095</c:v>
                </c:pt>
                <c:pt idx="6284">
                  <c:v>-0.123384807885983</c:v>
                </c:pt>
                <c:pt idx="6285">
                  <c:v>0.258896145512253</c:v>
                </c:pt>
                <c:pt idx="6286">
                  <c:v>0.211781670583209</c:v>
                </c:pt>
                <c:pt idx="6287">
                  <c:v>0.215413373210852</c:v>
                </c:pt>
                <c:pt idx="6288">
                  <c:v>0.0334131900997955</c:v>
                </c:pt>
                <c:pt idx="6289">
                  <c:v>0.14556260872219</c:v>
                </c:pt>
                <c:pt idx="6290">
                  <c:v>-0.147824030274361</c:v>
                </c:pt>
                <c:pt idx="6291">
                  <c:v>0.0785866878261666</c:v>
                </c:pt>
                <c:pt idx="6292">
                  <c:v>0.0340357676931059</c:v>
                </c:pt>
                <c:pt idx="6293">
                  <c:v>0.143096713156529</c:v>
                </c:pt>
                <c:pt idx="6294">
                  <c:v>-0.0485351115451521</c:v>
                </c:pt>
                <c:pt idx="6295">
                  <c:v>0.234224982451857</c:v>
                </c:pt>
                <c:pt idx="6296">
                  <c:v>0.0187337870418409</c:v>
                </c:pt>
                <c:pt idx="6297">
                  <c:v>0.197962889492477</c:v>
                </c:pt>
                <c:pt idx="6298">
                  <c:v>0.0691076387829218</c:v>
                </c:pt>
                <c:pt idx="6299">
                  <c:v>-0.0922742393261513</c:v>
                </c:pt>
                <c:pt idx="6300">
                  <c:v>0.0997604297006134</c:v>
                </c:pt>
                <c:pt idx="6301">
                  <c:v>-0.0924634540849025</c:v>
                </c:pt>
                <c:pt idx="6302">
                  <c:v>-0.0900097659230323</c:v>
                </c:pt>
                <c:pt idx="6303">
                  <c:v>-0.207090975676748</c:v>
                </c:pt>
                <c:pt idx="6304">
                  <c:v>-0.129757072664571</c:v>
                </c:pt>
                <c:pt idx="6305">
                  <c:v>-0.0310113834040345</c:v>
                </c:pt>
                <c:pt idx="6306">
                  <c:v>-0.146664326914274</c:v>
                </c:pt>
                <c:pt idx="6307">
                  <c:v>0.240334788048952</c:v>
                </c:pt>
                <c:pt idx="6308">
                  <c:v>-0.0859202856532487</c:v>
                </c:pt>
                <c:pt idx="6309">
                  <c:v>0.224343089083529</c:v>
                </c:pt>
                <c:pt idx="6310">
                  <c:v>0.292124698629719</c:v>
                </c:pt>
                <c:pt idx="6311">
                  <c:v>0.0138996551408429</c:v>
                </c:pt>
                <c:pt idx="6312">
                  <c:v>-0.189274269844661</c:v>
                </c:pt>
                <c:pt idx="6313">
                  <c:v>0.0209006012146367</c:v>
                </c:pt>
                <c:pt idx="6314">
                  <c:v>0.226778466139714</c:v>
                </c:pt>
                <c:pt idx="6315">
                  <c:v>-0.115138706625568</c:v>
                </c:pt>
                <c:pt idx="6316">
                  <c:v>0.228878139591662</c:v>
                </c:pt>
                <c:pt idx="6317">
                  <c:v>-0.0942213202307199</c:v>
                </c:pt>
                <c:pt idx="6318">
                  <c:v>0.0570039979247414</c:v>
                </c:pt>
                <c:pt idx="6319">
                  <c:v>0.0313989684743797</c:v>
                </c:pt>
                <c:pt idx="6320">
                  <c:v>-0.197758415478988</c:v>
                </c:pt>
                <c:pt idx="6321">
                  <c:v>0.172919400616474</c:v>
                </c:pt>
                <c:pt idx="6322">
                  <c:v>0.0153035065767388</c:v>
                </c:pt>
                <c:pt idx="6323">
                  <c:v>0.112907803582873</c:v>
                </c:pt>
                <c:pt idx="6324">
                  <c:v>-0.0181630909146397</c:v>
                </c:pt>
                <c:pt idx="6325">
                  <c:v>0.0817606128116703</c:v>
                </c:pt>
                <c:pt idx="6326">
                  <c:v>-0.0138660847804193</c:v>
                </c:pt>
                <c:pt idx="6327">
                  <c:v>0.187672048097171</c:v>
                </c:pt>
                <c:pt idx="6328">
                  <c:v>0.157928708761864</c:v>
                </c:pt>
                <c:pt idx="6329">
                  <c:v>0.0661229285561693</c:v>
                </c:pt>
                <c:pt idx="6330">
                  <c:v>-0.0457274086733603</c:v>
                </c:pt>
                <c:pt idx="6331">
                  <c:v>0.142632831812494</c:v>
                </c:pt>
                <c:pt idx="6332">
                  <c:v>0.0457243568224128</c:v>
                </c:pt>
                <c:pt idx="6333">
                  <c:v>-0.047979674672689</c:v>
                </c:pt>
                <c:pt idx="6334">
                  <c:v>0.026326792199469</c:v>
                </c:pt>
                <c:pt idx="6335">
                  <c:v>-0.196000549333171</c:v>
                </c:pt>
                <c:pt idx="6336">
                  <c:v>0.0286461989196448</c:v>
                </c:pt>
                <c:pt idx="6337">
                  <c:v>-0.0967238380077516</c:v>
                </c:pt>
                <c:pt idx="6338">
                  <c:v>0.268942838831751</c:v>
                </c:pt>
                <c:pt idx="6339">
                  <c:v>-0.202500991851558</c:v>
                </c:pt>
                <c:pt idx="6340">
                  <c:v>-0.147500534073916</c:v>
                </c:pt>
                <c:pt idx="6341">
                  <c:v>0.11357310708945</c:v>
                </c:pt>
                <c:pt idx="6342">
                  <c:v>-0.0923596911526841</c:v>
                </c:pt>
                <c:pt idx="6343">
                  <c:v>-0.0730964079714346</c:v>
                </c:pt>
                <c:pt idx="6344">
                  <c:v>-0.0351924192022462</c:v>
                </c:pt>
                <c:pt idx="6345">
                  <c:v>-0.036260567033906</c:v>
                </c:pt>
                <c:pt idx="6346">
                  <c:v>0.129943235572375</c:v>
                </c:pt>
                <c:pt idx="6347">
                  <c:v>-0.060193182164983</c:v>
                </c:pt>
                <c:pt idx="6348">
                  <c:v>0.0926557206946013</c:v>
                </c:pt>
                <c:pt idx="6349">
                  <c:v>0.263022247993408</c:v>
                </c:pt>
                <c:pt idx="6350">
                  <c:v>0.0364223151341289</c:v>
                </c:pt>
                <c:pt idx="6351">
                  <c:v>0.0491302224799341</c:v>
                </c:pt>
                <c:pt idx="6352">
                  <c:v>-0.0469847712637715</c:v>
                </c:pt>
                <c:pt idx="6353">
                  <c:v>0.0931623279519028</c:v>
                </c:pt>
                <c:pt idx="6354">
                  <c:v>0.183765678884243</c:v>
                </c:pt>
                <c:pt idx="6355">
                  <c:v>0.0792947172460097</c:v>
                </c:pt>
                <c:pt idx="6356">
                  <c:v>-0.110695211645863</c:v>
                </c:pt>
                <c:pt idx="6357">
                  <c:v>0.273874629963073</c:v>
                </c:pt>
                <c:pt idx="6358">
                  <c:v>0.0631870479445784</c:v>
                </c:pt>
                <c:pt idx="6359">
                  <c:v>0.00576952421643727</c:v>
                </c:pt>
                <c:pt idx="6360">
                  <c:v>0.127758110293893</c:v>
                </c:pt>
                <c:pt idx="6361">
                  <c:v>-0.0314935758537553</c:v>
                </c:pt>
                <c:pt idx="6362">
                  <c:v>-0.0417600024414808</c:v>
                </c:pt>
                <c:pt idx="6363">
                  <c:v>-0.043298135319071</c:v>
                </c:pt>
                <c:pt idx="6364">
                  <c:v>-0.152475051118503</c:v>
                </c:pt>
                <c:pt idx="6365">
                  <c:v>0.0489165929136021</c:v>
                </c:pt>
                <c:pt idx="6366">
                  <c:v>-0.0743537705618458</c:v>
                </c:pt>
                <c:pt idx="6367">
                  <c:v>0.0454008606219672</c:v>
                </c:pt>
                <c:pt idx="6368">
                  <c:v>0.158203375347148</c:v>
                </c:pt>
                <c:pt idx="6369">
                  <c:v>-0.06224402600177</c:v>
                </c:pt>
                <c:pt idx="6370">
                  <c:v>-0.0570314645832697</c:v>
                </c:pt>
                <c:pt idx="6371">
                  <c:v>0.102439954832606</c:v>
                </c:pt>
                <c:pt idx="6372">
                  <c:v>0.178510391552477</c:v>
                </c:pt>
                <c:pt idx="6373">
                  <c:v>0.14755851924192</c:v>
                </c:pt>
                <c:pt idx="6374">
                  <c:v>0.166711935789056</c:v>
                </c:pt>
                <c:pt idx="6375">
                  <c:v>-0.123879207739494</c:v>
                </c:pt>
                <c:pt idx="6376">
                  <c:v>0.109868160039064</c:v>
                </c:pt>
                <c:pt idx="6377">
                  <c:v>0.234817041535691</c:v>
                </c:pt>
                <c:pt idx="6378">
                  <c:v>0.144842371898556</c:v>
                </c:pt>
                <c:pt idx="6379">
                  <c:v>-0.229918820764794</c:v>
                </c:pt>
                <c:pt idx="6380">
                  <c:v>0.0987716299935911</c:v>
                </c:pt>
                <c:pt idx="6381">
                  <c:v>-0.211827448347423</c:v>
                </c:pt>
                <c:pt idx="6382">
                  <c:v>0.127324747459334</c:v>
                </c:pt>
                <c:pt idx="6383">
                  <c:v>0.0866985076448866</c:v>
                </c:pt>
                <c:pt idx="6384">
                  <c:v>0.18136692403943</c:v>
                </c:pt>
                <c:pt idx="6385">
                  <c:v>-0.030657368694113</c:v>
                </c:pt>
                <c:pt idx="6386">
                  <c:v>-0.0815683462019715</c:v>
                </c:pt>
                <c:pt idx="6387">
                  <c:v>0.0450834681234168</c:v>
                </c:pt>
                <c:pt idx="6388">
                  <c:v>-0.0955763420514542</c:v>
                </c:pt>
                <c:pt idx="6389">
                  <c:v>0.0254356517227698</c:v>
                </c:pt>
                <c:pt idx="6390">
                  <c:v>0.214595477156896</c:v>
                </c:pt>
                <c:pt idx="6391">
                  <c:v>0.142590105899228</c:v>
                </c:pt>
                <c:pt idx="6392">
                  <c:v>0.116093935972167</c:v>
                </c:pt>
                <c:pt idx="6393">
                  <c:v>-0.108388012329478</c:v>
                </c:pt>
                <c:pt idx="6394">
                  <c:v>0.271573534348582</c:v>
                </c:pt>
                <c:pt idx="6395">
                  <c:v>-0.0717719046601764</c:v>
                </c:pt>
                <c:pt idx="6396">
                  <c:v>0.120354319895016</c:v>
                </c:pt>
                <c:pt idx="6397">
                  <c:v>-0.0973403118991668</c:v>
                </c:pt>
                <c:pt idx="6398">
                  <c:v>0.244650105288858</c:v>
                </c:pt>
                <c:pt idx="6399">
                  <c:v>-0.0428952909939878</c:v>
                </c:pt>
                <c:pt idx="6400">
                  <c:v>0.0889568773461104</c:v>
                </c:pt>
                <c:pt idx="6401">
                  <c:v>0.132329783013398</c:v>
                </c:pt>
                <c:pt idx="6402">
                  <c:v>0.0456938383129368</c:v>
                </c:pt>
                <c:pt idx="6403">
                  <c:v>0.194349497970519</c:v>
                </c:pt>
                <c:pt idx="6404">
                  <c:v>-0.0755745109408856</c:v>
                </c:pt>
                <c:pt idx="6405">
                  <c:v>-0.0208426160466323</c:v>
                </c:pt>
                <c:pt idx="6406">
                  <c:v>0.0606479079561754</c:v>
                </c:pt>
                <c:pt idx="6407">
                  <c:v>0.0374843592638935</c:v>
                </c:pt>
                <c:pt idx="6408">
                  <c:v>0.0681188390758996</c:v>
                </c:pt>
                <c:pt idx="6409">
                  <c:v>-0.0825144199957274</c:v>
                </c:pt>
                <c:pt idx="6410">
                  <c:v>0.171417889950255</c:v>
                </c:pt>
                <c:pt idx="6411">
                  <c:v>0.225862910855434</c:v>
                </c:pt>
                <c:pt idx="6412">
                  <c:v>0.0467802972502823</c:v>
                </c:pt>
                <c:pt idx="6413">
                  <c:v>0.232564775536363</c:v>
                </c:pt>
                <c:pt idx="6414">
                  <c:v>0.0257530442213203</c:v>
                </c:pt>
                <c:pt idx="6415">
                  <c:v>0.205977050080874</c:v>
                </c:pt>
                <c:pt idx="6416">
                  <c:v>-0.148300119022187</c:v>
                </c:pt>
                <c:pt idx="6417">
                  <c:v>0.0582308420056764</c:v>
                </c:pt>
                <c:pt idx="6418">
                  <c:v>-0.00104220709860528</c:v>
                </c:pt>
                <c:pt idx="6419">
                  <c:v>0.0213522751548814</c:v>
                </c:pt>
                <c:pt idx="6420">
                  <c:v>0.143945127719962</c:v>
                </c:pt>
                <c:pt idx="6421">
                  <c:v>0.136223944822535</c:v>
                </c:pt>
                <c:pt idx="6422">
                  <c:v>0.191102328562273</c:v>
                </c:pt>
                <c:pt idx="6423">
                  <c:v>0.0959028901028474</c:v>
                </c:pt>
                <c:pt idx="6424">
                  <c:v>-0.0205130161442915</c:v>
                </c:pt>
                <c:pt idx="6425">
                  <c:v>0.01564531388287</c:v>
                </c:pt>
                <c:pt idx="6426">
                  <c:v>-0.0964247566148869</c:v>
                </c:pt>
                <c:pt idx="6427">
                  <c:v>-0.0207876827295755</c:v>
                </c:pt>
                <c:pt idx="6428">
                  <c:v>-0.151882992034669</c:v>
                </c:pt>
                <c:pt idx="6429">
                  <c:v>-0.0885509811700797</c:v>
                </c:pt>
                <c:pt idx="6430">
                  <c:v>-0.0612796411023285</c:v>
                </c:pt>
                <c:pt idx="6431">
                  <c:v>0.0228537858211005</c:v>
                </c:pt>
                <c:pt idx="6432">
                  <c:v>0.119670705282754</c:v>
                </c:pt>
                <c:pt idx="6433">
                  <c:v>0.140661336100345</c:v>
                </c:pt>
                <c:pt idx="6434">
                  <c:v>-0.233892330698569</c:v>
                </c:pt>
                <c:pt idx="6435">
                  <c:v>0.0561922055726798</c:v>
                </c:pt>
                <c:pt idx="6436">
                  <c:v>-0.108583330790124</c:v>
                </c:pt>
                <c:pt idx="6437">
                  <c:v>0.154998931852168</c:v>
                </c:pt>
                <c:pt idx="6438">
                  <c:v>0.0995834223456526</c:v>
                </c:pt>
                <c:pt idx="6439">
                  <c:v>-0.16935178685873</c:v>
                </c:pt>
                <c:pt idx="6440">
                  <c:v>-0.0694830164494766</c:v>
                </c:pt>
                <c:pt idx="6441">
                  <c:v>-0.111140781884213</c:v>
                </c:pt>
                <c:pt idx="6442">
                  <c:v>-0.0716132084109012</c:v>
                </c:pt>
                <c:pt idx="6443">
                  <c:v>-0.0989944151127659</c:v>
                </c:pt>
                <c:pt idx="6444">
                  <c:v>-0.0950086977752006</c:v>
                </c:pt>
                <c:pt idx="6445">
                  <c:v>0.241268654438917</c:v>
                </c:pt>
                <c:pt idx="6446">
                  <c:v>-0.0534791100802637</c:v>
                </c:pt>
                <c:pt idx="6447">
                  <c:v>-0.0874462111270485</c:v>
                </c:pt>
                <c:pt idx="6448">
                  <c:v>0.197181615649892</c:v>
                </c:pt>
                <c:pt idx="6449">
                  <c:v>0.0103656117435224</c:v>
                </c:pt>
                <c:pt idx="6450">
                  <c:v>0.223726615192114</c:v>
                </c:pt>
                <c:pt idx="6451">
                  <c:v>0.162952055421613</c:v>
                </c:pt>
                <c:pt idx="6452">
                  <c:v>0.0933637501144444</c:v>
                </c:pt>
                <c:pt idx="6453">
                  <c:v>-0.100282296212653</c:v>
                </c:pt>
                <c:pt idx="6454">
                  <c:v>0.0621799371318705</c:v>
                </c:pt>
                <c:pt idx="6455">
                  <c:v>0.00728324228644674</c:v>
                </c:pt>
                <c:pt idx="6456">
                  <c:v>-0.156680501724296</c:v>
                </c:pt>
                <c:pt idx="6457">
                  <c:v>0.114580217902158</c:v>
                </c:pt>
                <c:pt idx="6458">
                  <c:v>0.082364879299295</c:v>
                </c:pt>
                <c:pt idx="6459">
                  <c:v>0.175452436902982</c:v>
                </c:pt>
                <c:pt idx="6460">
                  <c:v>0.183558153019807</c:v>
                </c:pt>
                <c:pt idx="6461">
                  <c:v>0.167255165257729</c:v>
                </c:pt>
                <c:pt idx="6462">
                  <c:v>0.28205359050264</c:v>
                </c:pt>
                <c:pt idx="6463">
                  <c:v>-0.0298699911496323</c:v>
                </c:pt>
                <c:pt idx="6464">
                  <c:v>0.0178914761803034</c:v>
                </c:pt>
                <c:pt idx="6465">
                  <c:v>0.0101580858790857</c:v>
                </c:pt>
                <c:pt idx="6466">
                  <c:v>0.112010559404279</c:v>
                </c:pt>
                <c:pt idx="6467">
                  <c:v>0.214687032685324</c:v>
                </c:pt>
                <c:pt idx="6468">
                  <c:v>0.0493438520462661</c:v>
                </c:pt>
                <c:pt idx="6469">
                  <c:v>-0.0845347453230384</c:v>
                </c:pt>
                <c:pt idx="6470">
                  <c:v>0.112370677816095</c:v>
                </c:pt>
                <c:pt idx="6471">
                  <c:v>0.119084749900815</c:v>
                </c:pt>
                <c:pt idx="6472">
                  <c:v>0.056808679464095</c:v>
                </c:pt>
                <c:pt idx="6473">
                  <c:v>0.0197958311716056</c:v>
                </c:pt>
                <c:pt idx="6474">
                  <c:v>-0.0468016602069155</c:v>
                </c:pt>
                <c:pt idx="6475">
                  <c:v>-0.0668095950193793</c:v>
                </c:pt>
                <c:pt idx="6476">
                  <c:v>0.210481582079531</c:v>
                </c:pt>
                <c:pt idx="6477">
                  <c:v>-0.0469298379467147</c:v>
                </c:pt>
                <c:pt idx="6478">
                  <c:v>0.22314676351207</c:v>
                </c:pt>
                <c:pt idx="6479">
                  <c:v>-0.0441526535843989</c:v>
                </c:pt>
                <c:pt idx="6480">
                  <c:v>-0.08029877620777</c:v>
                </c:pt>
                <c:pt idx="6481">
                  <c:v>0.270035401470992</c:v>
                </c:pt>
                <c:pt idx="6482">
                  <c:v>0.209877315591907</c:v>
                </c:pt>
                <c:pt idx="6483">
                  <c:v>0.168451490829188</c:v>
                </c:pt>
                <c:pt idx="6484">
                  <c:v>0.206941434980316</c:v>
                </c:pt>
                <c:pt idx="6485">
                  <c:v>0.303196813867611</c:v>
                </c:pt>
                <c:pt idx="6486">
                  <c:v>0.0160664693136387</c:v>
                </c:pt>
                <c:pt idx="6487">
                  <c:v>-0.137960448011719</c:v>
                </c:pt>
                <c:pt idx="6488">
                  <c:v>0.101670888393811</c:v>
                </c:pt>
                <c:pt idx="6489">
                  <c:v>0.156146427808466</c:v>
                </c:pt>
                <c:pt idx="6490">
                  <c:v>0.0547517319254128</c:v>
                </c:pt>
                <c:pt idx="6491">
                  <c:v>0.126433606982635</c:v>
                </c:pt>
                <c:pt idx="6492">
                  <c:v>0.248062074648274</c:v>
                </c:pt>
                <c:pt idx="6493">
                  <c:v>0.0557283242286447</c:v>
                </c:pt>
                <c:pt idx="6494">
                  <c:v>0.0675450910977508</c:v>
                </c:pt>
                <c:pt idx="6495">
                  <c:v>0.170209356975005</c:v>
                </c:pt>
                <c:pt idx="6496">
                  <c:v>-0.180124820703757</c:v>
                </c:pt>
                <c:pt idx="6497">
                  <c:v>0.182007812738426</c:v>
                </c:pt>
                <c:pt idx="6498">
                  <c:v>0.109886471144749</c:v>
                </c:pt>
                <c:pt idx="6499">
                  <c:v>-0.0597293008209479</c:v>
                </c:pt>
                <c:pt idx="6500">
                  <c:v>0.136809900204474</c:v>
                </c:pt>
                <c:pt idx="6501">
                  <c:v>-0.00530259102145449</c:v>
                </c:pt>
                <c:pt idx="6502">
                  <c:v>0.0466154972991119</c:v>
                </c:pt>
                <c:pt idx="6503">
                  <c:v>0.209926145207068</c:v>
                </c:pt>
                <c:pt idx="6504">
                  <c:v>0.275431073946348</c:v>
                </c:pt>
                <c:pt idx="6505">
                  <c:v>-0.0251274147770623</c:v>
                </c:pt>
                <c:pt idx="6506">
                  <c:v>0.202052369762261</c:v>
                </c:pt>
                <c:pt idx="6507">
                  <c:v>0.203816339609973</c:v>
                </c:pt>
                <c:pt idx="6508">
                  <c:v>0.0690466017639699</c:v>
                </c:pt>
                <c:pt idx="6509">
                  <c:v>-0.199424726096377</c:v>
                </c:pt>
                <c:pt idx="6510">
                  <c:v>0.107933286538285</c:v>
                </c:pt>
                <c:pt idx="6511">
                  <c:v>0.128936124759667</c:v>
                </c:pt>
                <c:pt idx="6512">
                  <c:v>-0.2100756859035</c:v>
                </c:pt>
                <c:pt idx="6513">
                  <c:v>0.0752662739951781</c:v>
                </c:pt>
                <c:pt idx="6514">
                  <c:v>0.193287453840754</c:v>
                </c:pt>
                <c:pt idx="6515">
                  <c:v>-0.119826349681082</c:v>
                </c:pt>
                <c:pt idx="6516">
                  <c:v>0.107652516251106</c:v>
                </c:pt>
                <c:pt idx="6517">
                  <c:v>0.227651295510727</c:v>
                </c:pt>
                <c:pt idx="6518">
                  <c:v>0.159759819330424</c:v>
                </c:pt>
                <c:pt idx="6519">
                  <c:v>0.289219336527604</c:v>
                </c:pt>
                <c:pt idx="6520">
                  <c:v>0.217372661519211</c:v>
                </c:pt>
                <c:pt idx="6521">
                  <c:v>0.101817377239296</c:v>
                </c:pt>
                <c:pt idx="6522">
                  <c:v>-0.113704336680197</c:v>
                </c:pt>
                <c:pt idx="6523">
                  <c:v>-0.0145496993926817</c:v>
                </c:pt>
                <c:pt idx="6524">
                  <c:v>0.131817072054201</c:v>
                </c:pt>
                <c:pt idx="6525">
                  <c:v>0.0563325907162694</c:v>
                </c:pt>
                <c:pt idx="6526">
                  <c:v>0.206898709067049</c:v>
                </c:pt>
                <c:pt idx="6527">
                  <c:v>0.0380275887325663</c:v>
                </c:pt>
                <c:pt idx="6528">
                  <c:v>0.0306909390545366</c:v>
                </c:pt>
                <c:pt idx="6529">
                  <c:v>-0.108912930692465</c:v>
                </c:pt>
                <c:pt idx="6530">
                  <c:v>-0.194999542222358</c:v>
                </c:pt>
                <c:pt idx="6531">
                  <c:v>0.0471709341715751</c:v>
                </c:pt>
                <c:pt idx="6532">
                  <c:v>0.0612094485305338</c:v>
                </c:pt>
                <c:pt idx="6533">
                  <c:v>0.0205587939085055</c:v>
                </c:pt>
                <c:pt idx="6534">
                  <c:v>0.16867732779931</c:v>
                </c:pt>
                <c:pt idx="6535">
                  <c:v>0.054116946928312</c:v>
                </c:pt>
                <c:pt idx="6536">
                  <c:v>0.0836039307840205</c:v>
                </c:pt>
                <c:pt idx="6537">
                  <c:v>0.0124408703878903</c:v>
                </c:pt>
                <c:pt idx="6538">
                  <c:v>0.049893185216834</c:v>
                </c:pt>
                <c:pt idx="6539">
                  <c:v>-0.0620181890316477</c:v>
                </c:pt>
                <c:pt idx="6540">
                  <c:v>0.155249183629872</c:v>
                </c:pt>
                <c:pt idx="6541">
                  <c:v>0.110093997009186</c:v>
                </c:pt>
                <c:pt idx="6542">
                  <c:v>0.171942808313242</c:v>
                </c:pt>
                <c:pt idx="6543">
                  <c:v>0.268692587054048</c:v>
                </c:pt>
                <c:pt idx="6544">
                  <c:v>-0.152743614001892</c:v>
                </c:pt>
                <c:pt idx="6545">
                  <c:v>-0.142141483809931</c:v>
                </c:pt>
                <c:pt idx="6546">
                  <c:v>0.228621784112064</c:v>
                </c:pt>
                <c:pt idx="6547">
                  <c:v>0.0842387157811212</c:v>
                </c:pt>
                <c:pt idx="6548">
                  <c:v>0.187269203772088</c:v>
                </c:pt>
                <c:pt idx="6549">
                  <c:v>0.0478362376781518</c:v>
                </c:pt>
                <c:pt idx="6550">
                  <c:v>0.118962675862911</c:v>
                </c:pt>
                <c:pt idx="6551">
                  <c:v>0.161590929898984</c:v>
                </c:pt>
                <c:pt idx="6552">
                  <c:v>0.122014526810511</c:v>
                </c:pt>
                <c:pt idx="6553">
                  <c:v>0.106810205389569</c:v>
                </c:pt>
                <c:pt idx="6554">
                  <c:v>-0.138650166325877</c:v>
                </c:pt>
                <c:pt idx="6555">
                  <c:v>0.049526963103122</c:v>
                </c:pt>
                <c:pt idx="6556">
                  <c:v>0.293784905545213</c:v>
                </c:pt>
                <c:pt idx="6557">
                  <c:v>0.142272713400678</c:v>
                </c:pt>
                <c:pt idx="6558">
                  <c:v>-0.0695074312570574</c:v>
                </c:pt>
                <c:pt idx="6559">
                  <c:v>0.0323633533738212</c:v>
                </c:pt>
                <c:pt idx="6560">
                  <c:v>0.224080629902036</c:v>
                </c:pt>
                <c:pt idx="6561">
                  <c:v>-0.0339167455061495</c:v>
                </c:pt>
                <c:pt idx="6562">
                  <c:v>0.0613803521835994</c:v>
                </c:pt>
                <c:pt idx="6563">
                  <c:v>0.093351542710654</c:v>
                </c:pt>
                <c:pt idx="6564">
                  <c:v>-0.101338236640522</c:v>
                </c:pt>
                <c:pt idx="6565">
                  <c:v>-0.0852977080599384</c:v>
                </c:pt>
                <c:pt idx="6566">
                  <c:v>0.263669240394299</c:v>
                </c:pt>
                <c:pt idx="6567">
                  <c:v>-0.153677480391858</c:v>
                </c:pt>
                <c:pt idx="6568">
                  <c:v>0.0473052156132694</c:v>
                </c:pt>
                <c:pt idx="6569">
                  <c:v>0.184607989745781</c:v>
                </c:pt>
                <c:pt idx="6570">
                  <c:v>0.0904217658009583</c:v>
                </c:pt>
                <c:pt idx="6571">
                  <c:v>0.304661702322459</c:v>
                </c:pt>
                <c:pt idx="6572">
                  <c:v>0.112395092623676</c:v>
                </c:pt>
                <c:pt idx="6573">
                  <c:v>0.101676992095706</c:v>
                </c:pt>
                <c:pt idx="6574">
                  <c:v>-0.0950636310922574</c:v>
                </c:pt>
                <c:pt idx="6575">
                  <c:v>-0.144277779473251</c:v>
                </c:pt>
                <c:pt idx="6576">
                  <c:v>0.199855037079989</c:v>
                </c:pt>
                <c:pt idx="6577">
                  <c:v>0.0433561204870754</c:v>
                </c:pt>
                <c:pt idx="6578">
                  <c:v>-0.0107715079195532</c:v>
                </c:pt>
                <c:pt idx="6579">
                  <c:v>-0.0895519882808924</c:v>
                </c:pt>
                <c:pt idx="6580">
                  <c:v>0.206276131473739</c:v>
                </c:pt>
                <c:pt idx="6581">
                  <c:v>-0.167728202154607</c:v>
                </c:pt>
                <c:pt idx="6582">
                  <c:v>0.238198492385632</c:v>
                </c:pt>
                <c:pt idx="6583">
                  <c:v>-0.20425275429548</c:v>
                </c:pt>
                <c:pt idx="6584">
                  <c:v>0.215956602679525</c:v>
                </c:pt>
                <c:pt idx="6585">
                  <c:v>-0.0798898281807916</c:v>
                </c:pt>
                <c:pt idx="6586">
                  <c:v>-0.11701864680929</c:v>
                </c:pt>
                <c:pt idx="6587">
                  <c:v>0.159424115726188</c:v>
                </c:pt>
                <c:pt idx="6588">
                  <c:v>0.161627552110355</c:v>
                </c:pt>
                <c:pt idx="6589">
                  <c:v>-0.0195303201391644</c:v>
                </c:pt>
                <c:pt idx="6590">
                  <c:v>0.187549974059267</c:v>
                </c:pt>
                <c:pt idx="6591">
                  <c:v>0.255710013122959</c:v>
                </c:pt>
                <c:pt idx="6592">
                  <c:v>-0.157419049653615</c:v>
                </c:pt>
                <c:pt idx="6593">
                  <c:v>0.229396954252754</c:v>
                </c:pt>
                <c:pt idx="6594">
                  <c:v>-0.0382198553422651</c:v>
                </c:pt>
                <c:pt idx="6595">
                  <c:v>-0.0195059053315836</c:v>
                </c:pt>
                <c:pt idx="6596">
                  <c:v>0.0940351573229163</c:v>
                </c:pt>
                <c:pt idx="6597">
                  <c:v>-0.107509079256569</c:v>
                </c:pt>
                <c:pt idx="6598">
                  <c:v>0.0354213080233161</c:v>
                </c:pt>
                <c:pt idx="6599">
                  <c:v>0.0250144962920011</c:v>
                </c:pt>
                <c:pt idx="6600">
                  <c:v>-0.198759422589801</c:v>
                </c:pt>
                <c:pt idx="6601">
                  <c:v>0.137224951933348</c:v>
                </c:pt>
                <c:pt idx="6602">
                  <c:v>0.136101870784631</c:v>
                </c:pt>
                <c:pt idx="6603">
                  <c:v>-0.183585619678335</c:v>
                </c:pt>
                <c:pt idx="6604">
                  <c:v>0.152551347392193</c:v>
                </c:pt>
                <c:pt idx="6605">
                  <c:v>-0.110841700491348</c:v>
                </c:pt>
                <c:pt idx="6606">
                  <c:v>0.315507980590228</c:v>
                </c:pt>
                <c:pt idx="6607">
                  <c:v>0.21442457350383</c:v>
                </c:pt>
                <c:pt idx="6608">
                  <c:v>-0.175406659138768</c:v>
                </c:pt>
                <c:pt idx="6609">
                  <c:v>0.0510345774712363</c:v>
                </c:pt>
                <c:pt idx="6610">
                  <c:v>-0.0327143162327952</c:v>
                </c:pt>
                <c:pt idx="6611">
                  <c:v>-0.167612231818598</c:v>
                </c:pt>
                <c:pt idx="6612">
                  <c:v>0.0939191869869076</c:v>
                </c:pt>
                <c:pt idx="6613">
                  <c:v>-0.0568056276131474</c:v>
                </c:pt>
                <c:pt idx="6614">
                  <c:v>0.180646687215796</c:v>
                </c:pt>
                <c:pt idx="6615">
                  <c:v>0.152002014221625</c:v>
                </c:pt>
                <c:pt idx="6616">
                  <c:v>0.168274483474227</c:v>
                </c:pt>
                <c:pt idx="6617">
                  <c:v>0.084446241645558</c:v>
                </c:pt>
                <c:pt idx="6618">
                  <c:v>0.0730079042939543</c:v>
                </c:pt>
                <c:pt idx="6619">
                  <c:v>-0.10033722952971</c:v>
                </c:pt>
                <c:pt idx="6620">
                  <c:v>-0.0682134464552751</c:v>
                </c:pt>
                <c:pt idx="6621">
                  <c:v>0.13162785729545</c:v>
                </c:pt>
                <c:pt idx="6622">
                  <c:v>0.0459318826868495</c:v>
                </c:pt>
                <c:pt idx="6623">
                  <c:v>0.0542634357737968</c:v>
                </c:pt>
                <c:pt idx="6624">
                  <c:v>-0.00250099185155803</c:v>
                </c:pt>
                <c:pt idx="6625">
                  <c:v>0.0971907712027345</c:v>
                </c:pt>
                <c:pt idx="6626">
                  <c:v>0.00771660512100589</c:v>
                </c:pt>
                <c:pt idx="6627">
                  <c:v>-0.0459166234321116</c:v>
                </c:pt>
                <c:pt idx="6628">
                  <c:v>-0.139059114352855</c:v>
                </c:pt>
                <c:pt idx="6629">
                  <c:v>-0.13692892239143</c:v>
                </c:pt>
                <c:pt idx="6630">
                  <c:v>0.106572161015656</c:v>
                </c:pt>
                <c:pt idx="6631">
                  <c:v>-0.127687917722099</c:v>
                </c:pt>
                <c:pt idx="6632">
                  <c:v>-0.151107821893979</c:v>
                </c:pt>
                <c:pt idx="6633">
                  <c:v>0.109886471144749</c:v>
                </c:pt>
                <c:pt idx="6634">
                  <c:v>0.0181112094485305</c:v>
                </c:pt>
                <c:pt idx="6635">
                  <c:v>0.129699087496567</c:v>
                </c:pt>
                <c:pt idx="6636">
                  <c:v>-0.143478194524979</c:v>
                </c:pt>
                <c:pt idx="6637">
                  <c:v>-0.119893490401929</c:v>
                </c:pt>
                <c:pt idx="6638">
                  <c:v>0.130895413068026</c:v>
                </c:pt>
                <c:pt idx="6639">
                  <c:v>0.112865077669607</c:v>
                </c:pt>
                <c:pt idx="6640">
                  <c:v>0.167175817133091</c:v>
                </c:pt>
                <c:pt idx="6641">
                  <c:v>0.293937498092593</c:v>
                </c:pt>
                <c:pt idx="6642">
                  <c:v>0.0736793115024262</c:v>
                </c:pt>
                <c:pt idx="6643">
                  <c:v>0.067429120761742</c:v>
                </c:pt>
                <c:pt idx="6644">
                  <c:v>-0.0517944883571886</c:v>
                </c:pt>
                <c:pt idx="6645">
                  <c:v>0.236642048402356</c:v>
                </c:pt>
                <c:pt idx="6646">
                  <c:v>0.128337961973937</c:v>
                </c:pt>
                <c:pt idx="6647">
                  <c:v>0.0343592638935515</c:v>
                </c:pt>
                <c:pt idx="6648">
                  <c:v>0.116814172795801</c:v>
                </c:pt>
                <c:pt idx="6649">
                  <c:v>-0.0637272255623035</c:v>
                </c:pt>
                <c:pt idx="6650">
                  <c:v>-0.0279900509659108</c:v>
                </c:pt>
                <c:pt idx="6651">
                  <c:v>-0.20148167363506</c:v>
                </c:pt>
                <c:pt idx="6652">
                  <c:v>0.169470809045686</c:v>
                </c:pt>
                <c:pt idx="6653">
                  <c:v>-0.149807733390301</c:v>
                </c:pt>
                <c:pt idx="6654">
                  <c:v>0.0923505355998413</c:v>
                </c:pt>
                <c:pt idx="6655">
                  <c:v>0.0180684835352641</c:v>
                </c:pt>
                <c:pt idx="6656">
                  <c:v>-0.131173131504257</c:v>
                </c:pt>
                <c:pt idx="6657">
                  <c:v>0.17938322092349</c:v>
                </c:pt>
                <c:pt idx="6658">
                  <c:v>-0.0805551316873684</c:v>
                </c:pt>
                <c:pt idx="6659">
                  <c:v>0.203315836054567</c:v>
                </c:pt>
                <c:pt idx="6660">
                  <c:v>-0.0182058168279061</c:v>
                </c:pt>
                <c:pt idx="6661">
                  <c:v>0.229305398724326</c:v>
                </c:pt>
                <c:pt idx="6662">
                  <c:v>0.0184713278603473</c:v>
                </c:pt>
                <c:pt idx="6663">
                  <c:v>0.114189580980865</c:v>
                </c:pt>
                <c:pt idx="6664">
                  <c:v>-0.0375301370281075</c:v>
                </c:pt>
                <c:pt idx="6665">
                  <c:v>0.135955381939146</c:v>
                </c:pt>
                <c:pt idx="6666">
                  <c:v>0.186445204016236</c:v>
                </c:pt>
                <c:pt idx="6667">
                  <c:v>0.244650105288858</c:v>
                </c:pt>
                <c:pt idx="6668">
                  <c:v>-0.226128421887875</c:v>
                </c:pt>
                <c:pt idx="6669">
                  <c:v>0.175843073824274</c:v>
                </c:pt>
                <c:pt idx="6670">
                  <c:v>-0.00281838435010832</c:v>
                </c:pt>
                <c:pt idx="6671">
                  <c:v>-0.0370479445783868</c:v>
                </c:pt>
                <c:pt idx="6672">
                  <c:v>-0.0580324716940824</c:v>
                </c:pt>
                <c:pt idx="6673">
                  <c:v>0.178833887752922</c:v>
                </c:pt>
                <c:pt idx="6674">
                  <c:v>0.0380153813287759</c:v>
                </c:pt>
                <c:pt idx="6675">
                  <c:v>-0.0233939634388256</c:v>
                </c:pt>
                <c:pt idx="6676">
                  <c:v>0.235891293069246</c:v>
                </c:pt>
                <c:pt idx="6677">
                  <c:v>0.0623386333811457</c:v>
                </c:pt>
                <c:pt idx="6678">
                  <c:v>0.181971190527055</c:v>
                </c:pt>
                <c:pt idx="6679">
                  <c:v>0.0906598101748711</c:v>
                </c:pt>
                <c:pt idx="6680">
                  <c:v>0.0681676686910611</c:v>
                </c:pt>
                <c:pt idx="6681">
                  <c:v>0.205848872341075</c:v>
                </c:pt>
                <c:pt idx="6682">
                  <c:v>-0.060681478316599</c:v>
                </c:pt>
                <c:pt idx="6683">
                  <c:v>0.128032776879177</c:v>
                </c:pt>
                <c:pt idx="6684">
                  <c:v>0.208589434492019</c:v>
                </c:pt>
                <c:pt idx="6685">
                  <c:v>0.0843607898190253</c:v>
                </c:pt>
                <c:pt idx="6686">
                  <c:v>0.0322107608264412</c:v>
                </c:pt>
                <c:pt idx="6687">
                  <c:v>0.180835901974548</c:v>
                </c:pt>
                <c:pt idx="6688">
                  <c:v>0.105375835444197</c:v>
                </c:pt>
                <c:pt idx="6689">
                  <c:v>0.0796365245521409</c:v>
                </c:pt>
                <c:pt idx="6690">
                  <c:v>0.23600115970336</c:v>
                </c:pt>
                <c:pt idx="6691">
                  <c:v>0.061154515213477</c:v>
                </c:pt>
                <c:pt idx="6692">
                  <c:v>0.20768608661153</c:v>
                </c:pt>
                <c:pt idx="6693">
                  <c:v>-0.112172307504501</c:v>
                </c:pt>
                <c:pt idx="6694">
                  <c:v>0.231221961119419</c:v>
                </c:pt>
                <c:pt idx="6695">
                  <c:v>-0.0797067171239357</c:v>
                </c:pt>
                <c:pt idx="6696">
                  <c:v>-0.0170522171697134</c:v>
                </c:pt>
                <c:pt idx="6697">
                  <c:v>-0.157510605182043</c:v>
                </c:pt>
                <c:pt idx="6698">
                  <c:v>0.109752189703055</c:v>
                </c:pt>
                <c:pt idx="6699">
                  <c:v>0.10515610217597</c:v>
                </c:pt>
                <c:pt idx="6700">
                  <c:v>0.0229270302438429</c:v>
                </c:pt>
                <c:pt idx="6701">
                  <c:v>-0.0285882137516404</c:v>
                </c:pt>
                <c:pt idx="6702">
                  <c:v>0.279166539506211</c:v>
                </c:pt>
                <c:pt idx="6703">
                  <c:v>0.0202780236213263</c:v>
                </c:pt>
                <c:pt idx="6704">
                  <c:v>0.132140568254646</c:v>
                </c:pt>
                <c:pt idx="6705">
                  <c:v>0.106266975920896</c:v>
                </c:pt>
                <c:pt idx="6706">
                  <c:v>-0.191294595171972</c:v>
                </c:pt>
                <c:pt idx="6707">
                  <c:v>0.0647801141392254</c:v>
                </c:pt>
                <c:pt idx="6708">
                  <c:v>-0.0075670644245735</c:v>
                </c:pt>
                <c:pt idx="6709">
                  <c:v>-0.136214789269692</c:v>
                </c:pt>
                <c:pt idx="6710">
                  <c:v>0.161047700430311</c:v>
                </c:pt>
                <c:pt idx="6711">
                  <c:v>0.0124408703878902</c:v>
                </c:pt>
                <c:pt idx="6712">
                  <c:v>-0.10232093264565</c:v>
                </c:pt>
                <c:pt idx="6713">
                  <c:v>0.0171040986358226</c:v>
                </c:pt>
                <c:pt idx="6714">
                  <c:v>-0.0469969786675619</c:v>
                </c:pt>
                <c:pt idx="6715">
                  <c:v>0.103941465498825</c:v>
                </c:pt>
                <c:pt idx="6716">
                  <c:v>0.15183111056856</c:v>
                </c:pt>
                <c:pt idx="6717">
                  <c:v>0.276065858943449</c:v>
                </c:pt>
                <c:pt idx="6718">
                  <c:v>0.0896893215735343</c:v>
                </c:pt>
                <c:pt idx="6719">
                  <c:v>-0.179947813348796</c:v>
                </c:pt>
                <c:pt idx="6720">
                  <c:v>0.0246421704763939</c:v>
                </c:pt>
                <c:pt idx="6721">
                  <c:v>0.195344401379437</c:v>
                </c:pt>
                <c:pt idx="6722">
                  <c:v>-0.0848704489272744</c:v>
                </c:pt>
                <c:pt idx="6723">
                  <c:v>-0.195707571642201</c:v>
                </c:pt>
                <c:pt idx="6724">
                  <c:v>0.0584749900814844</c:v>
                </c:pt>
                <c:pt idx="6725">
                  <c:v>0.0290429395428327</c:v>
                </c:pt>
                <c:pt idx="6726">
                  <c:v>0.1236808374279</c:v>
                </c:pt>
                <c:pt idx="6727">
                  <c:v>0.104081850642415</c:v>
                </c:pt>
                <c:pt idx="6728">
                  <c:v>0.0200277718436232</c:v>
                </c:pt>
                <c:pt idx="6729">
                  <c:v>0.0503997924741356</c:v>
                </c:pt>
                <c:pt idx="6730">
                  <c:v>0.275510422070986</c:v>
                </c:pt>
                <c:pt idx="6731">
                  <c:v>-0.0011459700308237</c:v>
                </c:pt>
                <c:pt idx="6732">
                  <c:v>-0.109273049104282</c:v>
                </c:pt>
                <c:pt idx="6733">
                  <c:v>0.155664235358745</c:v>
                </c:pt>
                <c:pt idx="6734">
                  <c:v>0.260367137668996</c:v>
                </c:pt>
                <c:pt idx="6735">
                  <c:v>-0.0157887508774072</c:v>
                </c:pt>
                <c:pt idx="6736">
                  <c:v>-0.0104235969115269</c:v>
                </c:pt>
                <c:pt idx="6737">
                  <c:v>0.0705481124301889</c:v>
                </c:pt>
                <c:pt idx="6738">
                  <c:v>-0.0471007415997802</c:v>
                </c:pt>
                <c:pt idx="6739">
                  <c:v>-0.219475386822108</c:v>
                </c:pt>
                <c:pt idx="6740">
                  <c:v>-0.177866451002533</c:v>
                </c:pt>
                <c:pt idx="6741">
                  <c:v>-0.0217276528214362</c:v>
                </c:pt>
                <c:pt idx="6742">
                  <c:v>0.00377971739860227</c:v>
                </c:pt>
                <c:pt idx="6743">
                  <c:v>-0.0650028992584002</c:v>
                </c:pt>
                <c:pt idx="6744">
                  <c:v>0.149444563127537</c:v>
                </c:pt>
                <c:pt idx="6745">
                  <c:v>-0.112215033417768</c:v>
                </c:pt>
                <c:pt idx="6746">
                  <c:v>-0.190110477004303</c:v>
                </c:pt>
                <c:pt idx="6747">
                  <c:v>-0.114217047639393</c:v>
                </c:pt>
                <c:pt idx="6748">
                  <c:v>0.0706335642567217</c:v>
                </c:pt>
                <c:pt idx="6749">
                  <c:v>0.160986663411359</c:v>
                </c:pt>
                <c:pt idx="6750">
                  <c:v>0.20768608661153</c:v>
                </c:pt>
                <c:pt idx="6751">
                  <c:v>0.256991790520951</c:v>
                </c:pt>
                <c:pt idx="6752">
                  <c:v>0.0129291665395062</c:v>
                </c:pt>
                <c:pt idx="6753">
                  <c:v>0.117693105868709</c:v>
                </c:pt>
                <c:pt idx="6754">
                  <c:v>-0.0666570024719993</c:v>
                </c:pt>
                <c:pt idx="6755">
                  <c:v>-0.146780297250282</c:v>
                </c:pt>
                <c:pt idx="6756">
                  <c:v>0.222817163609729</c:v>
                </c:pt>
                <c:pt idx="6757">
                  <c:v>0.137054048280282</c:v>
                </c:pt>
                <c:pt idx="6758">
                  <c:v>0.193452253791925</c:v>
                </c:pt>
                <c:pt idx="6759">
                  <c:v>-0.0772957548753319</c:v>
                </c:pt>
                <c:pt idx="6760">
                  <c:v>-0.147824030274361</c:v>
                </c:pt>
                <c:pt idx="6761">
                  <c:v>0.174256111331523</c:v>
                </c:pt>
                <c:pt idx="6762">
                  <c:v>0.189930417798395</c:v>
                </c:pt>
                <c:pt idx="6763">
                  <c:v>0.157159642323069</c:v>
                </c:pt>
                <c:pt idx="6764">
                  <c:v>0.03308969389935</c:v>
                </c:pt>
                <c:pt idx="6765">
                  <c:v>0.311149937437056</c:v>
                </c:pt>
                <c:pt idx="6766">
                  <c:v>0.143090609454634</c:v>
                </c:pt>
                <c:pt idx="6767">
                  <c:v>-0.00212866603595079</c:v>
                </c:pt>
                <c:pt idx="6768">
                  <c:v>-0.165048677022614</c:v>
                </c:pt>
                <c:pt idx="6769">
                  <c:v>-0.140316476943266</c:v>
                </c:pt>
                <c:pt idx="6770">
                  <c:v>0.256472975859859</c:v>
                </c:pt>
                <c:pt idx="6771">
                  <c:v>0.116185491500595</c:v>
                </c:pt>
                <c:pt idx="6772">
                  <c:v>0.0979598376415296</c:v>
                </c:pt>
                <c:pt idx="6773">
                  <c:v>0.0367763298440504</c:v>
                </c:pt>
                <c:pt idx="6774">
                  <c:v>-0.0328180791650136</c:v>
                </c:pt>
                <c:pt idx="6775">
                  <c:v>0.0374111148411512</c:v>
                </c:pt>
                <c:pt idx="6776">
                  <c:v>-0.163718070009461</c:v>
                </c:pt>
                <c:pt idx="6777">
                  <c:v>0.129375591296121</c:v>
                </c:pt>
                <c:pt idx="6778">
                  <c:v>-0.0744392223883786</c:v>
                </c:pt>
                <c:pt idx="6779">
                  <c:v>-0.0231559190649129</c:v>
                </c:pt>
                <c:pt idx="6780">
                  <c:v>0.00518356883449813</c:v>
                </c:pt>
                <c:pt idx="6781">
                  <c:v>0.168604083376568</c:v>
                </c:pt>
                <c:pt idx="6782">
                  <c:v>0.0478911709952086</c:v>
                </c:pt>
                <c:pt idx="6783">
                  <c:v>0.256607257301553</c:v>
                </c:pt>
                <c:pt idx="6784">
                  <c:v>0.325261696218757</c:v>
                </c:pt>
                <c:pt idx="6785">
                  <c:v>0.0315881832331309</c:v>
                </c:pt>
                <c:pt idx="6786">
                  <c:v>0.0859294412060915</c:v>
                </c:pt>
                <c:pt idx="6787">
                  <c:v>0.172138126773888</c:v>
                </c:pt>
                <c:pt idx="6788">
                  <c:v>0.158056886501663</c:v>
                </c:pt>
                <c:pt idx="6789">
                  <c:v>0.189753410443434</c:v>
                </c:pt>
                <c:pt idx="6790">
                  <c:v>-0.143105868709372</c:v>
                </c:pt>
                <c:pt idx="6791">
                  <c:v>-0.122908719138157</c:v>
                </c:pt>
                <c:pt idx="6792">
                  <c:v>0.126628925443281</c:v>
                </c:pt>
                <c:pt idx="6793">
                  <c:v>0.0223838007751701</c:v>
                </c:pt>
                <c:pt idx="6794">
                  <c:v>0.177930539872433</c:v>
                </c:pt>
                <c:pt idx="6795">
                  <c:v>0.155206457716605</c:v>
                </c:pt>
                <c:pt idx="6796">
                  <c:v>-0.125429548020875</c:v>
                </c:pt>
                <c:pt idx="6797">
                  <c:v>-0.0858165227210303</c:v>
                </c:pt>
                <c:pt idx="6798">
                  <c:v>-0.151620532853175</c:v>
                </c:pt>
                <c:pt idx="6799">
                  <c:v>0.048117007965331</c:v>
                </c:pt>
                <c:pt idx="6800">
                  <c:v>0.257687612537004</c:v>
                </c:pt>
                <c:pt idx="6801">
                  <c:v>0.0554963835566271</c:v>
                </c:pt>
                <c:pt idx="6802">
                  <c:v>-0.075952940458388</c:v>
                </c:pt>
                <c:pt idx="6803">
                  <c:v>-0.192167424542985</c:v>
                </c:pt>
                <c:pt idx="6804">
                  <c:v>0.161670278023621</c:v>
                </c:pt>
                <c:pt idx="6805">
                  <c:v>-0.0359248634296701</c:v>
                </c:pt>
                <c:pt idx="6806">
                  <c:v>0.0269676808984649</c:v>
                </c:pt>
                <c:pt idx="6807">
                  <c:v>0.142461928159429</c:v>
                </c:pt>
                <c:pt idx="6808">
                  <c:v>0.0398281807916501</c:v>
                </c:pt>
                <c:pt idx="6809">
                  <c:v>0.247097689748833</c:v>
                </c:pt>
                <c:pt idx="6810">
                  <c:v>0.334350108340709</c:v>
                </c:pt>
                <c:pt idx="6811">
                  <c:v>0.0241111484115116</c:v>
                </c:pt>
                <c:pt idx="6812">
                  <c:v>0.164435254982147</c:v>
                </c:pt>
                <c:pt idx="6813">
                  <c:v>0.0220908230842006</c:v>
                </c:pt>
                <c:pt idx="6814">
                  <c:v>0.190723899044771</c:v>
                </c:pt>
                <c:pt idx="6815">
                  <c:v>0.0276329844050417</c:v>
                </c:pt>
                <c:pt idx="6816">
                  <c:v>0.0854045228431043</c:v>
                </c:pt>
                <c:pt idx="6817">
                  <c:v>-0.0843272194586016</c:v>
                </c:pt>
                <c:pt idx="6818">
                  <c:v>-0.0131397442548906</c:v>
                </c:pt>
                <c:pt idx="6819">
                  <c:v>0.268997772148808</c:v>
                </c:pt>
                <c:pt idx="6820">
                  <c:v>0.0903546250801111</c:v>
                </c:pt>
                <c:pt idx="6821">
                  <c:v>0.258761864070559</c:v>
                </c:pt>
                <c:pt idx="6822">
                  <c:v>0.0491363261818293</c:v>
                </c:pt>
                <c:pt idx="6823">
                  <c:v>-0.0880626850184637</c:v>
                </c:pt>
                <c:pt idx="6824">
                  <c:v>-0.0406674398022401</c:v>
                </c:pt>
                <c:pt idx="6825">
                  <c:v>0.196925260170293</c:v>
                </c:pt>
                <c:pt idx="6826">
                  <c:v>-0.216759239478744</c:v>
                </c:pt>
                <c:pt idx="6827">
                  <c:v>0.31190679647206</c:v>
                </c:pt>
                <c:pt idx="6828">
                  <c:v>0.208491775261696</c:v>
                </c:pt>
                <c:pt idx="6829">
                  <c:v>-0.065149388103885</c:v>
                </c:pt>
                <c:pt idx="6830">
                  <c:v>-0.183964049195837</c:v>
                </c:pt>
                <c:pt idx="6831">
                  <c:v>0.165582750938444</c:v>
                </c:pt>
                <c:pt idx="6832">
                  <c:v>0.315898617511521</c:v>
                </c:pt>
                <c:pt idx="6833">
                  <c:v>0.0334925382244331</c:v>
                </c:pt>
                <c:pt idx="6834">
                  <c:v>0.179047517319254</c:v>
                </c:pt>
                <c:pt idx="6835">
                  <c:v>0.135320596942045</c:v>
                </c:pt>
                <c:pt idx="6836">
                  <c:v>-0.0762642292550432</c:v>
                </c:pt>
                <c:pt idx="6837">
                  <c:v>-0.221349223303934</c:v>
                </c:pt>
                <c:pt idx="6838">
                  <c:v>0.0776100955229347</c:v>
                </c:pt>
                <c:pt idx="6839">
                  <c:v>0.116704306161687</c:v>
                </c:pt>
                <c:pt idx="6840">
                  <c:v>0.110386974700156</c:v>
                </c:pt>
                <c:pt idx="6841">
                  <c:v>-0.0600955229346599</c:v>
                </c:pt>
                <c:pt idx="6842">
                  <c:v>0.0893047883541368</c:v>
                </c:pt>
                <c:pt idx="6843">
                  <c:v>-0.181626331369976</c:v>
                </c:pt>
                <c:pt idx="6844">
                  <c:v>0.126042970061342</c:v>
                </c:pt>
                <c:pt idx="6845">
                  <c:v>0.138390758995331</c:v>
                </c:pt>
                <c:pt idx="6846">
                  <c:v>-0.0646610919522691</c:v>
                </c:pt>
                <c:pt idx="6847">
                  <c:v>0.0226035340433973</c:v>
                </c:pt>
                <c:pt idx="6848">
                  <c:v>0.0859111301004059</c:v>
                </c:pt>
                <c:pt idx="6849">
                  <c:v>0.142394787438581</c:v>
                </c:pt>
                <c:pt idx="6850">
                  <c:v>0.0689428388317515</c:v>
                </c:pt>
                <c:pt idx="6851">
                  <c:v>0.195496993926817</c:v>
                </c:pt>
                <c:pt idx="6852">
                  <c:v>0.214540543839839</c:v>
                </c:pt>
                <c:pt idx="6853">
                  <c:v>0.109477523117771</c:v>
                </c:pt>
                <c:pt idx="6854">
                  <c:v>0.0240134891811884</c:v>
                </c:pt>
                <c:pt idx="6855">
                  <c:v>-0.18434247871334</c:v>
                </c:pt>
                <c:pt idx="6856">
                  <c:v>0.135015411847285</c:v>
                </c:pt>
                <c:pt idx="6857">
                  <c:v>0.293711661122471</c:v>
                </c:pt>
                <c:pt idx="6858">
                  <c:v>0.168317209387494</c:v>
                </c:pt>
                <c:pt idx="6859">
                  <c:v>0.0898724326303904</c:v>
                </c:pt>
                <c:pt idx="6860">
                  <c:v>-0.00309915463728752</c:v>
                </c:pt>
                <c:pt idx="6861">
                  <c:v>0.0369594409009064</c:v>
                </c:pt>
                <c:pt idx="6862">
                  <c:v>0.0046098208563494</c:v>
                </c:pt>
                <c:pt idx="6863">
                  <c:v>0.0245994445631276</c:v>
                </c:pt>
                <c:pt idx="6864">
                  <c:v>-0.0635013885921812</c:v>
                </c:pt>
                <c:pt idx="6865">
                  <c:v>0.162970366527299</c:v>
                </c:pt>
                <c:pt idx="6866">
                  <c:v>0.0635776848658712</c:v>
                </c:pt>
                <c:pt idx="6867">
                  <c:v>0.122209845271157</c:v>
                </c:pt>
                <c:pt idx="6868">
                  <c:v>0.0634556108279672</c:v>
                </c:pt>
                <c:pt idx="6869">
                  <c:v>-0.00721915341654714</c:v>
                </c:pt>
                <c:pt idx="6870">
                  <c:v>-0.0676458021790216</c:v>
                </c:pt>
                <c:pt idx="6871">
                  <c:v>0.0704504531998657</c:v>
                </c:pt>
                <c:pt idx="6872">
                  <c:v>0.06706289864803</c:v>
                </c:pt>
                <c:pt idx="6873">
                  <c:v>-0.0994521927549058</c:v>
                </c:pt>
                <c:pt idx="6874">
                  <c:v>0.262277596362194</c:v>
                </c:pt>
                <c:pt idx="6875">
                  <c:v>0.0941694387646107</c:v>
                </c:pt>
                <c:pt idx="6876">
                  <c:v>-0.163559373760186</c:v>
                </c:pt>
                <c:pt idx="6877">
                  <c:v>0.0281945249794</c:v>
                </c:pt>
                <c:pt idx="6878">
                  <c:v>-0.100312814722129</c:v>
                </c:pt>
                <c:pt idx="6879">
                  <c:v>-0.0622806482131413</c:v>
                </c:pt>
                <c:pt idx="6880">
                  <c:v>0.188044373912778</c:v>
                </c:pt>
                <c:pt idx="6881">
                  <c:v>0.0778847621082186</c:v>
                </c:pt>
                <c:pt idx="6882">
                  <c:v>0.183674123355815</c:v>
                </c:pt>
                <c:pt idx="6883">
                  <c:v>-0.0529053621021149</c:v>
                </c:pt>
                <c:pt idx="6884">
                  <c:v>0.0942548905911435</c:v>
                </c:pt>
                <c:pt idx="6885">
                  <c:v>0.201026947843867</c:v>
                </c:pt>
                <c:pt idx="6886">
                  <c:v>-0.04586779381695</c:v>
                </c:pt>
                <c:pt idx="6887">
                  <c:v>0.0204428235724967</c:v>
                </c:pt>
                <c:pt idx="6888">
                  <c:v>0.10713980529191</c:v>
                </c:pt>
                <c:pt idx="6889">
                  <c:v>0.102317880794702</c:v>
                </c:pt>
                <c:pt idx="6890">
                  <c:v>0.31433606982635</c:v>
                </c:pt>
                <c:pt idx="6891">
                  <c:v>0.0955427716910306</c:v>
                </c:pt>
                <c:pt idx="6892">
                  <c:v>0.170612201300089</c:v>
                </c:pt>
                <c:pt idx="6893">
                  <c:v>0.178070925016022</c:v>
                </c:pt>
                <c:pt idx="6894">
                  <c:v>0.0913800469985046</c:v>
                </c:pt>
                <c:pt idx="6895">
                  <c:v>-0.0566896572771385</c:v>
                </c:pt>
                <c:pt idx="6896">
                  <c:v>-0.0848399304177984</c:v>
                </c:pt>
                <c:pt idx="6897">
                  <c:v>-0.193052461317789</c:v>
                </c:pt>
                <c:pt idx="6898">
                  <c:v>0.238564714499344</c:v>
                </c:pt>
                <c:pt idx="6899">
                  <c:v>0.135845515305033</c:v>
                </c:pt>
                <c:pt idx="6900">
                  <c:v>0.22879268776513</c:v>
                </c:pt>
                <c:pt idx="6901">
                  <c:v>0.212471388897366</c:v>
                </c:pt>
                <c:pt idx="6902">
                  <c:v>-0.0768135624256111</c:v>
                </c:pt>
                <c:pt idx="6903">
                  <c:v>0.157751701406903</c:v>
                </c:pt>
                <c:pt idx="6904">
                  <c:v>-0.00231177709280676</c:v>
                </c:pt>
                <c:pt idx="6905">
                  <c:v>0.0154866176335948</c:v>
                </c:pt>
                <c:pt idx="6906">
                  <c:v>0.143829157383953</c:v>
                </c:pt>
                <c:pt idx="6907">
                  <c:v>-0.0702520828882717</c:v>
                </c:pt>
                <c:pt idx="6908">
                  <c:v>-0.189158299508652</c:v>
                </c:pt>
                <c:pt idx="6909">
                  <c:v>0.0959456160161138</c:v>
                </c:pt>
                <c:pt idx="6910">
                  <c:v>0.0204062013611255</c:v>
                </c:pt>
                <c:pt idx="6911">
                  <c:v>0.112993255409406</c:v>
                </c:pt>
                <c:pt idx="6912">
                  <c:v>0.121831415753655</c:v>
                </c:pt>
                <c:pt idx="6913">
                  <c:v>-0.11793420209357</c:v>
                </c:pt>
                <c:pt idx="6914">
                  <c:v>0.201295510727256</c:v>
                </c:pt>
                <c:pt idx="6915">
                  <c:v>0.263046662800989</c:v>
                </c:pt>
                <c:pt idx="6916">
                  <c:v>0.0618869594409009</c:v>
                </c:pt>
                <c:pt idx="6917">
                  <c:v>0.286277352214118</c:v>
                </c:pt>
                <c:pt idx="6918">
                  <c:v>-0.0691412091433454</c:v>
                </c:pt>
                <c:pt idx="6919">
                  <c:v>0.202211066011536</c:v>
                </c:pt>
                <c:pt idx="6920">
                  <c:v>0.197932370983001</c:v>
                </c:pt>
                <c:pt idx="6921">
                  <c:v>0.00613574633014923</c:v>
                </c:pt>
                <c:pt idx="6922">
                  <c:v>0.221260719626453</c:v>
                </c:pt>
                <c:pt idx="6923">
                  <c:v>0.0790383617664113</c:v>
                </c:pt>
                <c:pt idx="6924">
                  <c:v>0.229189428388318</c:v>
                </c:pt>
                <c:pt idx="6925">
                  <c:v>0.20951719718009</c:v>
                </c:pt>
                <c:pt idx="6926">
                  <c:v>-0.127608569597461</c:v>
                </c:pt>
                <c:pt idx="6927">
                  <c:v>0.0835795159764397</c:v>
                </c:pt>
                <c:pt idx="6928">
                  <c:v>0.116283150730918</c:v>
                </c:pt>
                <c:pt idx="6929">
                  <c:v>-0.0777535325174719</c:v>
                </c:pt>
                <c:pt idx="6930">
                  <c:v>-0.216411328470717</c:v>
                </c:pt>
                <c:pt idx="6931">
                  <c:v>-0.112709433271279</c:v>
                </c:pt>
                <c:pt idx="6932">
                  <c:v>0.0364833521530808</c:v>
                </c:pt>
                <c:pt idx="6933">
                  <c:v>-0.0625492110965301</c:v>
                </c:pt>
                <c:pt idx="6934">
                  <c:v>0.100840784936064</c:v>
                </c:pt>
                <c:pt idx="6935">
                  <c:v>-0.223607593005158</c:v>
                </c:pt>
                <c:pt idx="6936">
                  <c:v>0.258877834406568</c:v>
                </c:pt>
                <c:pt idx="6937">
                  <c:v>-0.0350520340586566</c:v>
                </c:pt>
                <c:pt idx="6938">
                  <c:v>0.0432889797662282</c:v>
                </c:pt>
                <c:pt idx="6939">
                  <c:v>-0.0528687398907437</c:v>
                </c:pt>
                <c:pt idx="6940">
                  <c:v>0.133184301278726</c:v>
                </c:pt>
                <c:pt idx="6941">
                  <c:v>0.239846491897336</c:v>
                </c:pt>
                <c:pt idx="6942">
                  <c:v>0.1529236732078</c:v>
                </c:pt>
                <c:pt idx="6943">
                  <c:v>-0.0678594317453535</c:v>
                </c:pt>
                <c:pt idx="6944">
                  <c:v>0.286075930051576</c:v>
                </c:pt>
                <c:pt idx="6945">
                  <c:v>-0.0913892025513474</c:v>
                </c:pt>
                <c:pt idx="6946">
                  <c:v>0.0108478041932432</c:v>
                </c:pt>
                <c:pt idx="6947">
                  <c:v>0.226247444074831</c:v>
                </c:pt>
                <c:pt idx="6948">
                  <c:v>-0.181461531418806</c:v>
                </c:pt>
                <c:pt idx="6949">
                  <c:v>0.211861018707846</c:v>
                </c:pt>
                <c:pt idx="6950">
                  <c:v>-0.0357051301614429</c:v>
                </c:pt>
                <c:pt idx="6951">
                  <c:v>-0.119380779442732</c:v>
                </c:pt>
                <c:pt idx="6952">
                  <c:v>-0.00165868099002044</c:v>
                </c:pt>
                <c:pt idx="6953">
                  <c:v>0.182245857112339</c:v>
                </c:pt>
                <c:pt idx="6954">
                  <c:v>0.107786797692801</c:v>
                </c:pt>
                <c:pt idx="6955">
                  <c:v>-0.0657414471877194</c:v>
                </c:pt>
                <c:pt idx="6956">
                  <c:v>0.0409329508346812</c:v>
                </c:pt>
                <c:pt idx="6957">
                  <c:v>-0.123653370769372</c:v>
                </c:pt>
                <c:pt idx="6958">
                  <c:v>0.0624546037171545</c:v>
                </c:pt>
                <c:pt idx="6959">
                  <c:v>0.0510040589617603</c:v>
                </c:pt>
                <c:pt idx="6960">
                  <c:v>-0.126985992004151</c:v>
                </c:pt>
                <c:pt idx="6961">
                  <c:v>0.259390545365764</c:v>
                </c:pt>
                <c:pt idx="6962">
                  <c:v>0.197102267525254</c:v>
                </c:pt>
                <c:pt idx="6963">
                  <c:v>0.0314294869838557</c:v>
                </c:pt>
                <c:pt idx="6964">
                  <c:v>0.0720679342020936</c:v>
                </c:pt>
                <c:pt idx="6965">
                  <c:v>-0.0387569811090426</c:v>
                </c:pt>
                <c:pt idx="6966">
                  <c:v>-0.165225684377575</c:v>
                </c:pt>
                <c:pt idx="6967">
                  <c:v>-0.0320551164281137</c:v>
                </c:pt>
                <c:pt idx="6968">
                  <c:v>-0.12406231879635</c:v>
                </c:pt>
                <c:pt idx="6969">
                  <c:v>0.0229209265419477</c:v>
                </c:pt>
                <c:pt idx="6970">
                  <c:v>-0.111250648518326</c:v>
                </c:pt>
                <c:pt idx="6971">
                  <c:v>-0.0878917813653981</c:v>
                </c:pt>
                <c:pt idx="6972">
                  <c:v>0.0561189611499375</c:v>
                </c:pt>
                <c:pt idx="6973">
                  <c:v>-0.148171941282388</c:v>
                </c:pt>
                <c:pt idx="6974">
                  <c:v>0.071408734397412</c:v>
                </c:pt>
                <c:pt idx="6975">
                  <c:v>0.222695089571825</c:v>
                </c:pt>
                <c:pt idx="6976">
                  <c:v>0.148266548661763</c:v>
                </c:pt>
                <c:pt idx="6977">
                  <c:v>-0.0950880458998383</c:v>
                </c:pt>
                <c:pt idx="6978">
                  <c:v>-0.0799142429883724</c:v>
                </c:pt>
                <c:pt idx="6979">
                  <c:v>0.263431196020386</c:v>
                </c:pt>
                <c:pt idx="6980">
                  <c:v>0.0340907010101627</c:v>
                </c:pt>
                <c:pt idx="6981">
                  <c:v>0.11817529831843</c:v>
                </c:pt>
                <c:pt idx="6982">
                  <c:v>-0.0166982024597919</c:v>
                </c:pt>
                <c:pt idx="6983">
                  <c:v>-0.180863368633076</c:v>
                </c:pt>
                <c:pt idx="6984">
                  <c:v>0.168103579821162</c:v>
                </c:pt>
                <c:pt idx="6985">
                  <c:v>0.201496932889798</c:v>
                </c:pt>
                <c:pt idx="6986">
                  <c:v>0.0113727225562304</c:v>
                </c:pt>
                <c:pt idx="6987">
                  <c:v>0.0988631855220191</c:v>
                </c:pt>
                <c:pt idx="6988">
                  <c:v>0.242941068758202</c:v>
                </c:pt>
                <c:pt idx="6989">
                  <c:v>0.217421491134373</c:v>
                </c:pt>
                <c:pt idx="6990">
                  <c:v>0.0951155125583666</c:v>
                </c:pt>
                <c:pt idx="6991">
                  <c:v>-0.105037079989013</c:v>
                </c:pt>
                <c:pt idx="6992">
                  <c:v>0.187263100070193</c:v>
                </c:pt>
                <c:pt idx="6993">
                  <c:v>0.162646870326853</c:v>
                </c:pt>
                <c:pt idx="6994">
                  <c:v>-0.00378887295144505</c:v>
                </c:pt>
                <c:pt idx="6995">
                  <c:v>0.166803491317484</c:v>
                </c:pt>
                <c:pt idx="6996">
                  <c:v>0.0897503585924863</c:v>
                </c:pt>
                <c:pt idx="6997">
                  <c:v>-0.0288995025482955</c:v>
                </c:pt>
                <c:pt idx="6998">
                  <c:v>0.0132465590380566</c:v>
                </c:pt>
                <c:pt idx="6999">
                  <c:v>-0.182297738578448</c:v>
                </c:pt>
                <c:pt idx="7000">
                  <c:v>-0.057007049775689</c:v>
                </c:pt>
                <c:pt idx="7001">
                  <c:v>0.0571077608569597</c:v>
                </c:pt>
                <c:pt idx="7002">
                  <c:v>0.227022614215522</c:v>
                </c:pt>
                <c:pt idx="7003">
                  <c:v>0.134185308389538</c:v>
                </c:pt>
                <c:pt idx="7004">
                  <c:v>0.2011123996704</c:v>
                </c:pt>
                <c:pt idx="7005">
                  <c:v>0.217604602191229</c:v>
                </c:pt>
                <c:pt idx="7006">
                  <c:v>0.0688024536881619</c:v>
                </c:pt>
                <c:pt idx="7007">
                  <c:v>0.255850398266549</c:v>
                </c:pt>
                <c:pt idx="7008">
                  <c:v>0.2447233497116</c:v>
                </c:pt>
                <c:pt idx="7009">
                  <c:v>0.212160100100711</c:v>
                </c:pt>
                <c:pt idx="7010">
                  <c:v>0.255533005767998</c:v>
                </c:pt>
                <c:pt idx="7011">
                  <c:v>-0.0549317911313211</c:v>
                </c:pt>
                <c:pt idx="7012">
                  <c:v>0.147173986022523</c:v>
                </c:pt>
                <c:pt idx="7013">
                  <c:v>0.0393398846400342</c:v>
                </c:pt>
                <c:pt idx="7014">
                  <c:v>0.235488448744163</c:v>
                </c:pt>
                <c:pt idx="7015">
                  <c:v>0.224922940763573</c:v>
                </c:pt>
                <c:pt idx="7016">
                  <c:v>0.235665456099124</c:v>
                </c:pt>
                <c:pt idx="7017">
                  <c:v>0.0284875026703696</c:v>
                </c:pt>
                <c:pt idx="7018">
                  <c:v>0.188227484969634</c:v>
                </c:pt>
                <c:pt idx="7019">
                  <c:v>-0.045776238288522</c:v>
                </c:pt>
                <c:pt idx="7020">
                  <c:v>0.0409573656422621</c:v>
                </c:pt>
                <c:pt idx="7021">
                  <c:v>-0.0347529526657918</c:v>
                </c:pt>
                <c:pt idx="7022">
                  <c:v>-0.0773567918942839</c:v>
                </c:pt>
                <c:pt idx="7023">
                  <c:v>0.308580278939177</c:v>
                </c:pt>
                <c:pt idx="7024">
                  <c:v>0.129668568987091</c:v>
                </c:pt>
                <c:pt idx="7025">
                  <c:v>0.170081179235206</c:v>
                </c:pt>
                <c:pt idx="7026">
                  <c:v>-0.0832041383098849</c:v>
                </c:pt>
                <c:pt idx="7027">
                  <c:v>-0.164249092074343</c:v>
                </c:pt>
                <c:pt idx="7028">
                  <c:v>0.0125507370220039</c:v>
                </c:pt>
                <c:pt idx="7029">
                  <c:v>0.148046815393536</c:v>
                </c:pt>
                <c:pt idx="7030">
                  <c:v>-0.156778160954619</c:v>
                </c:pt>
                <c:pt idx="7031">
                  <c:v>0.0547334208197272</c:v>
                </c:pt>
                <c:pt idx="7032">
                  <c:v>0.0228782006286813</c:v>
                </c:pt>
                <c:pt idx="7033">
                  <c:v>-0.0710089419232765</c:v>
                </c:pt>
                <c:pt idx="7034">
                  <c:v>-0.176322214423048</c:v>
                </c:pt>
                <c:pt idx="7035">
                  <c:v>-0.133370464186529</c:v>
                </c:pt>
                <c:pt idx="7036">
                  <c:v>-0.0416684469130528</c:v>
                </c:pt>
                <c:pt idx="7037">
                  <c:v>-0.0834177678762169</c:v>
                </c:pt>
                <c:pt idx="7038">
                  <c:v>0.156744590594195</c:v>
                </c:pt>
                <c:pt idx="7039">
                  <c:v>-0.0533753471480453</c:v>
                </c:pt>
                <c:pt idx="7040">
                  <c:v>0.18045136875515</c:v>
                </c:pt>
                <c:pt idx="7041">
                  <c:v>0.165216528824732</c:v>
                </c:pt>
                <c:pt idx="7042">
                  <c:v>-0.0375667592394787</c:v>
                </c:pt>
                <c:pt idx="7043">
                  <c:v>-0.0146351512192144</c:v>
                </c:pt>
                <c:pt idx="7044">
                  <c:v>-0.0348567155980101</c:v>
                </c:pt>
                <c:pt idx="7045">
                  <c:v>-0.0967604602191229</c:v>
                </c:pt>
                <c:pt idx="7046">
                  <c:v>0.087199011200293</c:v>
                </c:pt>
                <c:pt idx="7047">
                  <c:v>-0.0511108737449263</c:v>
                </c:pt>
                <c:pt idx="7048">
                  <c:v>0.198255867183447</c:v>
                </c:pt>
                <c:pt idx="7049">
                  <c:v>0.0215720084231086</c:v>
                </c:pt>
                <c:pt idx="7050">
                  <c:v>-0.086725974303415</c:v>
                </c:pt>
                <c:pt idx="7051">
                  <c:v>0.0255211035493027</c:v>
                </c:pt>
                <c:pt idx="7052">
                  <c:v>0.209602649006623</c:v>
                </c:pt>
                <c:pt idx="7053">
                  <c:v>0.146191290017396</c:v>
                </c:pt>
                <c:pt idx="7054">
                  <c:v>0.0161152989288003</c:v>
                </c:pt>
                <c:pt idx="7055">
                  <c:v>0.228701132236702</c:v>
                </c:pt>
                <c:pt idx="7056">
                  <c:v>0.0396450697347941</c:v>
                </c:pt>
                <c:pt idx="7057">
                  <c:v>0.213466292306284</c:v>
                </c:pt>
                <c:pt idx="7058">
                  <c:v>-0.086481826227607</c:v>
                </c:pt>
                <c:pt idx="7059">
                  <c:v>0.124382763145848</c:v>
                </c:pt>
                <c:pt idx="7060">
                  <c:v>-0.067780083620716</c:v>
                </c:pt>
                <c:pt idx="7061">
                  <c:v>-0.0331904049806207</c:v>
                </c:pt>
                <c:pt idx="7062">
                  <c:v>0.0504669331949828</c:v>
                </c:pt>
                <c:pt idx="7063">
                  <c:v>-0.148184148686178</c:v>
                </c:pt>
                <c:pt idx="7064">
                  <c:v>-0.0528260139774773</c:v>
                </c:pt>
                <c:pt idx="7065">
                  <c:v>-0.106208990752892</c:v>
                </c:pt>
                <c:pt idx="7066">
                  <c:v>0.063052766502884</c:v>
                </c:pt>
                <c:pt idx="7067">
                  <c:v>-0.093519394512772</c:v>
                </c:pt>
                <c:pt idx="7068">
                  <c:v>0.086710715048677</c:v>
                </c:pt>
                <c:pt idx="7069">
                  <c:v>0.0219992675557726</c:v>
                </c:pt>
                <c:pt idx="7070">
                  <c:v>-0.134328745384075</c:v>
                </c:pt>
                <c:pt idx="7071">
                  <c:v>-0.146255378887295</c:v>
                </c:pt>
                <c:pt idx="7072">
                  <c:v>-0.170786156804102</c:v>
                </c:pt>
                <c:pt idx="7073">
                  <c:v>0.0928022095400861</c:v>
                </c:pt>
                <c:pt idx="7074">
                  <c:v>0.204823450422681</c:v>
                </c:pt>
                <c:pt idx="7075">
                  <c:v>0.0422696615497299</c:v>
                </c:pt>
                <c:pt idx="7076">
                  <c:v>0.0641331217383343</c:v>
                </c:pt>
                <c:pt idx="7077">
                  <c:v>0.131511886959441</c:v>
                </c:pt>
                <c:pt idx="7078">
                  <c:v>0.0235496078371532</c:v>
                </c:pt>
                <c:pt idx="7079">
                  <c:v>0.0857280190435499</c:v>
                </c:pt>
                <c:pt idx="7080">
                  <c:v>-0.0781685842463454</c:v>
                </c:pt>
                <c:pt idx="7081">
                  <c:v>-0.0671636097293008</c:v>
                </c:pt>
                <c:pt idx="7082">
                  <c:v>-0.119759208960234</c:v>
                </c:pt>
                <c:pt idx="7083">
                  <c:v>-0.0183828241828669</c:v>
                </c:pt>
                <c:pt idx="7084">
                  <c:v>-0.107844782860805</c:v>
                </c:pt>
                <c:pt idx="7085">
                  <c:v>-0.119692068239387</c:v>
                </c:pt>
                <c:pt idx="7086">
                  <c:v>-0.0347102267525254</c:v>
                </c:pt>
                <c:pt idx="7087">
                  <c:v>0.0359401226844081</c:v>
                </c:pt>
                <c:pt idx="7088">
                  <c:v>-0.0746406445509201</c:v>
                </c:pt>
                <c:pt idx="7089">
                  <c:v>0.218330942716758</c:v>
                </c:pt>
                <c:pt idx="7090">
                  <c:v>-0.0402462843714713</c:v>
                </c:pt>
                <c:pt idx="7091">
                  <c:v>0.0625034333323161</c:v>
                </c:pt>
                <c:pt idx="7092">
                  <c:v>-0.0907422101504563</c:v>
                </c:pt>
                <c:pt idx="7093">
                  <c:v>-0.00408795434430984</c:v>
                </c:pt>
                <c:pt idx="7094">
                  <c:v>0.0794167912839137</c:v>
                </c:pt>
                <c:pt idx="7095">
                  <c:v>0.0255333109530931</c:v>
                </c:pt>
                <c:pt idx="7096">
                  <c:v>-0.183787041840876</c:v>
                </c:pt>
                <c:pt idx="7097">
                  <c:v>0.000502029480880156</c:v>
                </c:pt>
                <c:pt idx="7098">
                  <c:v>-0.051776177251503</c:v>
                </c:pt>
                <c:pt idx="7099">
                  <c:v>0.19451429792169</c:v>
                </c:pt>
                <c:pt idx="7100">
                  <c:v>-0.0860484633930479</c:v>
                </c:pt>
                <c:pt idx="7101">
                  <c:v>0.100767540513321</c:v>
                </c:pt>
                <c:pt idx="7102">
                  <c:v>0.244759971922971</c:v>
                </c:pt>
                <c:pt idx="7103">
                  <c:v>0.179706717123936</c:v>
                </c:pt>
                <c:pt idx="7104">
                  <c:v>0.333599353007599</c:v>
                </c:pt>
                <c:pt idx="7105">
                  <c:v>0.117284157841731</c:v>
                </c:pt>
                <c:pt idx="7106">
                  <c:v>-0.0345637379070406</c:v>
                </c:pt>
                <c:pt idx="7107">
                  <c:v>0.117497787408063</c:v>
                </c:pt>
                <c:pt idx="7108">
                  <c:v>-0.01097903378399</c:v>
                </c:pt>
                <c:pt idx="7109">
                  <c:v>0.0395229956968902</c:v>
                </c:pt>
                <c:pt idx="7110">
                  <c:v>-0.151590014343699</c:v>
                </c:pt>
                <c:pt idx="7111">
                  <c:v>-0.026128421887875</c:v>
                </c:pt>
                <c:pt idx="7112">
                  <c:v>-0.05887478255562</c:v>
                </c:pt>
                <c:pt idx="7113">
                  <c:v>-0.0918469801934874</c:v>
                </c:pt>
                <c:pt idx="7114">
                  <c:v>0.201576281014435</c:v>
                </c:pt>
                <c:pt idx="7115">
                  <c:v>0.0351832636494034</c:v>
                </c:pt>
                <c:pt idx="7116">
                  <c:v>0.200691244239631</c:v>
                </c:pt>
                <c:pt idx="7117">
                  <c:v>0.181409649952696</c:v>
                </c:pt>
                <c:pt idx="7118">
                  <c:v>-0.121254615924558</c:v>
                </c:pt>
                <c:pt idx="7119">
                  <c:v>0.154687643055513</c:v>
                </c:pt>
                <c:pt idx="7120">
                  <c:v>0.0637180700094608</c:v>
                </c:pt>
                <c:pt idx="7121">
                  <c:v>0.103984191412091</c:v>
                </c:pt>
                <c:pt idx="7122">
                  <c:v>0.247653126621296</c:v>
                </c:pt>
                <c:pt idx="7123">
                  <c:v>-0.176310007019257</c:v>
                </c:pt>
                <c:pt idx="7124">
                  <c:v>-0.0270928067873165</c:v>
                </c:pt>
                <c:pt idx="7125">
                  <c:v>0.0976180303353984</c:v>
                </c:pt>
                <c:pt idx="7126">
                  <c:v>0.293333231604968</c:v>
                </c:pt>
                <c:pt idx="7127">
                  <c:v>-0.163852351451155</c:v>
                </c:pt>
                <c:pt idx="7128">
                  <c:v>-0.000865199743644518</c:v>
                </c:pt>
                <c:pt idx="7129">
                  <c:v>0.291825617236854</c:v>
                </c:pt>
                <c:pt idx="7130">
                  <c:v>0.10102389599292</c:v>
                </c:pt>
                <c:pt idx="7131">
                  <c:v>0.0152058473464156</c:v>
                </c:pt>
                <c:pt idx="7132">
                  <c:v>-0.0635135959959716</c:v>
                </c:pt>
                <c:pt idx="7133">
                  <c:v>0.213594470046083</c:v>
                </c:pt>
                <c:pt idx="7134">
                  <c:v>0.0619113742484817</c:v>
                </c:pt>
                <c:pt idx="7135">
                  <c:v>0.170758690145573</c:v>
                </c:pt>
                <c:pt idx="7136">
                  <c:v>0.104832605975524</c:v>
                </c:pt>
                <c:pt idx="7137">
                  <c:v>0.154852443006684</c:v>
                </c:pt>
                <c:pt idx="7138">
                  <c:v>-0.154190191351054</c:v>
                </c:pt>
                <c:pt idx="7139">
                  <c:v>0.156512649922178</c:v>
                </c:pt>
                <c:pt idx="7140">
                  <c:v>0.0534150212103641</c:v>
                </c:pt>
                <c:pt idx="7141">
                  <c:v>0.236410107730339</c:v>
                </c:pt>
                <c:pt idx="7142">
                  <c:v>-0.115627002777184</c:v>
                </c:pt>
                <c:pt idx="7143">
                  <c:v>-0.0045091097750786</c:v>
                </c:pt>
                <c:pt idx="7144">
                  <c:v>0.0595980712302011</c:v>
                </c:pt>
                <c:pt idx="7145">
                  <c:v>0.0871135593737602</c:v>
                </c:pt>
                <c:pt idx="7146">
                  <c:v>0.00846125675222023</c:v>
                </c:pt>
                <c:pt idx="7147">
                  <c:v>0.142608417004913</c:v>
                </c:pt>
                <c:pt idx="7148">
                  <c:v>0.016011535996582</c:v>
                </c:pt>
                <c:pt idx="7149">
                  <c:v>0.157068086794641</c:v>
                </c:pt>
                <c:pt idx="7150">
                  <c:v>0.183765678884243</c:v>
                </c:pt>
                <c:pt idx="7151">
                  <c:v>-0.146969512009034</c:v>
                </c:pt>
                <c:pt idx="7152">
                  <c:v>0.000331125827814596</c:v>
                </c:pt>
                <c:pt idx="7153">
                  <c:v>-0.0165578173162022</c:v>
                </c:pt>
                <c:pt idx="7154">
                  <c:v>0.188087099826044</c:v>
                </c:pt>
                <c:pt idx="7155">
                  <c:v>0.125328836939604</c:v>
                </c:pt>
                <c:pt idx="7156">
                  <c:v>-0.0788521988586077</c:v>
                </c:pt>
                <c:pt idx="7157">
                  <c:v>-0.17209845271157</c:v>
                </c:pt>
                <c:pt idx="7158">
                  <c:v>-0.0258110293893246</c:v>
                </c:pt>
                <c:pt idx="7159">
                  <c:v>-0.0122547074800867</c:v>
                </c:pt>
                <c:pt idx="7160">
                  <c:v>0.133721427045503</c:v>
                </c:pt>
                <c:pt idx="7161">
                  <c:v>0.204255806146428</c:v>
                </c:pt>
                <c:pt idx="7162">
                  <c:v>-0.0380062257759331</c:v>
                </c:pt>
                <c:pt idx="7163">
                  <c:v>-0.00312356944486827</c:v>
                </c:pt>
                <c:pt idx="7164">
                  <c:v>0.0194967497787408</c:v>
                </c:pt>
                <c:pt idx="7165">
                  <c:v>0.114915921506394</c:v>
                </c:pt>
                <c:pt idx="7166">
                  <c:v>0.00379192480239265</c:v>
                </c:pt>
                <c:pt idx="7167">
                  <c:v>0.316887417218543</c:v>
                </c:pt>
                <c:pt idx="7168">
                  <c:v>0.0229575487533189</c:v>
                </c:pt>
                <c:pt idx="7169">
                  <c:v>-0.0846018860438856</c:v>
                </c:pt>
                <c:pt idx="7170">
                  <c:v>-0.133779412213507</c:v>
                </c:pt>
                <c:pt idx="7171">
                  <c:v>0.248519852290414</c:v>
                </c:pt>
                <c:pt idx="7172">
                  <c:v>-0.0602908413953062</c:v>
                </c:pt>
                <c:pt idx="7173">
                  <c:v>-0.174961088900418</c:v>
                </c:pt>
                <c:pt idx="7174">
                  <c:v>-0.0272026734214301</c:v>
                </c:pt>
                <c:pt idx="7175">
                  <c:v>-0.0234855189672536</c:v>
                </c:pt>
                <c:pt idx="7176">
                  <c:v>0.149462874233222</c:v>
                </c:pt>
                <c:pt idx="7177">
                  <c:v>0.203065584276864</c:v>
                </c:pt>
                <c:pt idx="7178">
                  <c:v>0.0508758812219611</c:v>
                </c:pt>
                <c:pt idx="7179">
                  <c:v>0.204036072878201</c:v>
                </c:pt>
                <c:pt idx="7180">
                  <c:v>-0.0123096407971435</c:v>
                </c:pt>
                <c:pt idx="7181">
                  <c:v>-0.191404461806085</c:v>
                </c:pt>
                <c:pt idx="7182">
                  <c:v>0.0263939329203162</c:v>
                </c:pt>
                <c:pt idx="7183">
                  <c:v>-0.157150486770226</c:v>
                </c:pt>
                <c:pt idx="7184">
                  <c:v>0.149664296395764</c:v>
                </c:pt>
                <c:pt idx="7185">
                  <c:v>0.163507492294076</c:v>
                </c:pt>
                <c:pt idx="7186">
                  <c:v>0.010689107943968</c:v>
                </c:pt>
                <c:pt idx="7187">
                  <c:v>0.0284447767571032</c:v>
                </c:pt>
                <c:pt idx="7188">
                  <c:v>0.1207571642201</c:v>
                </c:pt>
                <c:pt idx="7189">
                  <c:v>0.236568803979614</c:v>
                </c:pt>
                <c:pt idx="7190">
                  <c:v>-0.0772896511734366</c:v>
                </c:pt>
                <c:pt idx="7191">
                  <c:v>0.0281212805566576</c:v>
                </c:pt>
                <c:pt idx="7192">
                  <c:v>-0.0733954893642994</c:v>
                </c:pt>
                <c:pt idx="7193">
                  <c:v>-0.0320123905148472</c:v>
                </c:pt>
                <c:pt idx="7194">
                  <c:v>0.190510269478439</c:v>
                </c:pt>
                <c:pt idx="7195">
                  <c:v>-0.0884777367473373</c:v>
                </c:pt>
                <c:pt idx="7196">
                  <c:v>-0.00309305093539231</c:v>
                </c:pt>
                <c:pt idx="7197">
                  <c:v>0.252932828760643</c:v>
                </c:pt>
                <c:pt idx="7198">
                  <c:v>-0.124153874324778</c:v>
                </c:pt>
                <c:pt idx="7199">
                  <c:v>-0.0481994079409162</c:v>
                </c:pt>
                <c:pt idx="7200">
                  <c:v>0.0367519150364696</c:v>
                </c:pt>
                <c:pt idx="7201">
                  <c:v>-0.0974013489181188</c:v>
                </c:pt>
                <c:pt idx="7202">
                  <c:v>0.065652943510239</c:v>
                </c:pt>
                <c:pt idx="7203">
                  <c:v>0.0264549699392682</c:v>
                </c:pt>
                <c:pt idx="7204">
                  <c:v>0.299009674367504</c:v>
                </c:pt>
                <c:pt idx="7205">
                  <c:v>-0.197929319132054</c:v>
                </c:pt>
                <c:pt idx="7206">
                  <c:v>-0.12619861445967</c:v>
                </c:pt>
                <c:pt idx="7207">
                  <c:v>-0.213383892330699</c:v>
                </c:pt>
                <c:pt idx="7208">
                  <c:v>-0.0483092745750297</c:v>
                </c:pt>
                <c:pt idx="7209">
                  <c:v>0.183094271675771</c:v>
                </c:pt>
                <c:pt idx="7210">
                  <c:v>-0.102510147404401</c:v>
                </c:pt>
                <c:pt idx="7211">
                  <c:v>0.0633457441938536</c:v>
                </c:pt>
                <c:pt idx="7212">
                  <c:v>0.134026612140263</c:v>
                </c:pt>
                <c:pt idx="7213">
                  <c:v>0.0310754722739342</c:v>
                </c:pt>
                <c:pt idx="7214">
                  <c:v>0.271427045503098</c:v>
                </c:pt>
                <c:pt idx="7215">
                  <c:v>-0.120241401409955</c:v>
                </c:pt>
                <c:pt idx="7216">
                  <c:v>0.19483169042024</c:v>
                </c:pt>
                <c:pt idx="7217">
                  <c:v>0.144708090456862</c:v>
                </c:pt>
                <c:pt idx="7218">
                  <c:v>-0.0361201818903165</c:v>
                </c:pt>
                <c:pt idx="7219">
                  <c:v>0.137902462843715</c:v>
                </c:pt>
                <c:pt idx="7220">
                  <c:v>0.107225257118442</c:v>
                </c:pt>
                <c:pt idx="7221">
                  <c:v>0.267069002349925</c:v>
                </c:pt>
                <c:pt idx="7222">
                  <c:v>0.058401745658742</c:v>
                </c:pt>
                <c:pt idx="7223">
                  <c:v>0.148828089236122</c:v>
                </c:pt>
                <c:pt idx="7224">
                  <c:v>0.153100680562761</c:v>
                </c:pt>
                <c:pt idx="7225">
                  <c:v>0.00702688680684835</c:v>
                </c:pt>
                <c:pt idx="7226">
                  <c:v>0.0646092104861598</c:v>
                </c:pt>
                <c:pt idx="7227">
                  <c:v>0.274942777794733</c:v>
                </c:pt>
                <c:pt idx="7228">
                  <c:v>-0.128579058198798</c:v>
                </c:pt>
                <c:pt idx="7229">
                  <c:v>-0.0304315317239906</c:v>
                </c:pt>
                <c:pt idx="7230">
                  <c:v>0.00224158452101199</c:v>
                </c:pt>
                <c:pt idx="7231">
                  <c:v>0.253036591692862</c:v>
                </c:pt>
                <c:pt idx="7232">
                  <c:v>0.163763847773675</c:v>
                </c:pt>
                <c:pt idx="7233">
                  <c:v>0.0138752403332621</c:v>
                </c:pt>
                <c:pt idx="7234">
                  <c:v>0.101872310556352</c:v>
                </c:pt>
                <c:pt idx="7235">
                  <c:v>0.0670690023499253</c:v>
                </c:pt>
                <c:pt idx="7236">
                  <c:v>0.151196325571459</c:v>
                </c:pt>
                <c:pt idx="7237">
                  <c:v>-0.142135380108035</c:v>
                </c:pt>
                <c:pt idx="7238">
                  <c:v>-0.133779412213507</c:v>
                </c:pt>
                <c:pt idx="7239">
                  <c:v>0.139251380962554</c:v>
                </c:pt>
                <c:pt idx="7240">
                  <c:v>0.075998718222602</c:v>
                </c:pt>
                <c:pt idx="7241">
                  <c:v>0.148065126499222</c:v>
                </c:pt>
                <c:pt idx="7242">
                  <c:v>-0.0642216254158147</c:v>
                </c:pt>
                <c:pt idx="7243">
                  <c:v>-0.0917798394726401</c:v>
                </c:pt>
                <c:pt idx="7244">
                  <c:v>0.242074343089084</c:v>
                </c:pt>
                <c:pt idx="7245">
                  <c:v>0.0133136997589038</c:v>
                </c:pt>
                <c:pt idx="7246">
                  <c:v>0.102403332621235</c:v>
                </c:pt>
                <c:pt idx="7247">
                  <c:v>-0.0368770409253212</c:v>
                </c:pt>
                <c:pt idx="7248">
                  <c:v>-0.112269966734825</c:v>
                </c:pt>
                <c:pt idx="7249">
                  <c:v>0.0213339640491958</c:v>
                </c:pt>
                <c:pt idx="7250">
                  <c:v>0.114781640064699</c:v>
                </c:pt>
                <c:pt idx="7251">
                  <c:v>0.202272103030488</c:v>
                </c:pt>
                <c:pt idx="7252">
                  <c:v>-0.0152211066011536</c:v>
                </c:pt>
                <c:pt idx="7253">
                  <c:v>-0.0433164464247566</c:v>
                </c:pt>
                <c:pt idx="7254">
                  <c:v>0.0194662312692648</c:v>
                </c:pt>
                <c:pt idx="7255">
                  <c:v>0.185163426618244</c:v>
                </c:pt>
                <c:pt idx="7256">
                  <c:v>0.0573274941251869</c:v>
                </c:pt>
                <c:pt idx="7257">
                  <c:v>-0.0609195226905118</c:v>
                </c:pt>
                <c:pt idx="7258">
                  <c:v>0.08113803521836</c:v>
                </c:pt>
                <c:pt idx="7259">
                  <c:v>0.146624652851955</c:v>
                </c:pt>
                <c:pt idx="7260">
                  <c:v>-0.185538804284799</c:v>
                </c:pt>
                <c:pt idx="7261">
                  <c:v>0.100553910946989</c:v>
                </c:pt>
                <c:pt idx="7262">
                  <c:v>0.0258812219611194</c:v>
                </c:pt>
                <c:pt idx="7263">
                  <c:v>0.24181188390759</c:v>
                </c:pt>
                <c:pt idx="7264">
                  <c:v>0.290263069551683</c:v>
                </c:pt>
                <c:pt idx="7265">
                  <c:v>-0.0596377452925199</c:v>
                </c:pt>
                <c:pt idx="7266">
                  <c:v>0.0514191106906339</c:v>
                </c:pt>
                <c:pt idx="7267">
                  <c:v>0.0907940916165654</c:v>
                </c:pt>
                <c:pt idx="7268">
                  <c:v>0.0848857081820124</c:v>
                </c:pt>
                <c:pt idx="7269">
                  <c:v>0.176581621753594</c:v>
                </c:pt>
                <c:pt idx="7270">
                  <c:v>0.14769890438551</c:v>
                </c:pt>
                <c:pt idx="7271">
                  <c:v>0.191566209906308</c:v>
                </c:pt>
                <c:pt idx="7272">
                  <c:v>0.00084994048890652</c:v>
                </c:pt>
                <c:pt idx="7273">
                  <c:v>0.0125812555314798</c:v>
                </c:pt>
                <c:pt idx="7274">
                  <c:v>0.171948912015137</c:v>
                </c:pt>
                <c:pt idx="7275">
                  <c:v>0.0700354014709922</c:v>
                </c:pt>
                <c:pt idx="7276">
                  <c:v>0.267654957731864</c:v>
                </c:pt>
                <c:pt idx="7277">
                  <c:v>0.0378810998870815</c:v>
                </c:pt>
                <c:pt idx="7278">
                  <c:v>0.221626941740165</c:v>
                </c:pt>
                <c:pt idx="7279">
                  <c:v>0.136059144871364</c:v>
                </c:pt>
                <c:pt idx="7280">
                  <c:v>0.249056978057192</c:v>
                </c:pt>
                <c:pt idx="7281">
                  <c:v>0.281424909207434</c:v>
                </c:pt>
                <c:pt idx="7282">
                  <c:v>0.149273659474471</c:v>
                </c:pt>
                <c:pt idx="7283">
                  <c:v>-0.0861033967101047</c:v>
                </c:pt>
                <c:pt idx="7284">
                  <c:v>0.226454969939268</c:v>
                </c:pt>
                <c:pt idx="7285">
                  <c:v>-0.163577684865871</c:v>
                </c:pt>
                <c:pt idx="7286">
                  <c:v>-0.037084566789758</c:v>
                </c:pt>
                <c:pt idx="7287">
                  <c:v>0.216176335947752</c:v>
                </c:pt>
                <c:pt idx="7288">
                  <c:v>-0.0478942228461562</c:v>
                </c:pt>
                <c:pt idx="7289">
                  <c:v>0.175647755363628</c:v>
                </c:pt>
                <c:pt idx="7290">
                  <c:v>0.155664235358745</c:v>
                </c:pt>
                <c:pt idx="7291">
                  <c:v>0.129857783745842</c:v>
                </c:pt>
                <c:pt idx="7292">
                  <c:v>-0.0337763603625599</c:v>
                </c:pt>
                <c:pt idx="7293">
                  <c:v>0.175305948057497</c:v>
                </c:pt>
                <c:pt idx="7294">
                  <c:v>-0.091560106204413</c:v>
                </c:pt>
                <c:pt idx="7295">
                  <c:v>0.183106479079562</c:v>
                </c:pt>
                <c:pt idx="7296">
                  <c:v>0.171253089999084</c:v>
                </c:pt>
                <c:pt idx="7297">
                  <c:v>-0.03301339762566</c:v>
                </c:pt>
                <c:pt idx="7298">
                  <c:v>0.209523300881985</c:v>
                </c:pt>
                <c:pt idx="7299">
                  <c:v>0.161847285378582</c:v>
                </c:pt>
                <c:pt idx="7300">
                  <c:v>0.257461775566881</c:v>
                </c:pt>
                <c:pt idx="7301">
                  <c:v>0.0360560930204169</c:v>
                </c:pt>
                <c:pt idx="7302">
                  <c:v>0.034560686056093</c:v>
                </c:pt>
                <c:pt idx="7303">
                  <c:v>-0.0555238502151555</c:v>
                </c:pt>
                <c:pt idx="7304">
                  <c:v>-0.126546525467696</c:v>
                </c:pt>
                <c:pt idx="7305">
                  <c:v>0.284983367412336</c:v>
                </c:pt>
                <c:pt idx="7306">
                  <c:v>0.230922879726554</c:v>
                </c:pt>
                <c:pt idx="7307">
                  <c:v>-0.176065858943449</c:v>
                </c:pt>
                <c:pt idx="7308">
                  <c:v>0.135326700643941</c:v>
                </c:pt>
                <c:pt idx="7309">
                  <c:v>0.0811075167088839</c:v>
                </c:pt>
                <c:pt idx="7310">
                  <c:v>0.0501251258888516</c:v>
                </c:pt>
                <c:pt idx="7311">
                  <c:v>0.28542283394879</c:v>
                </c:pt>
                <c:pt idx="7312">
                  <c:v>0.168182927945799</c:v>
                </c:pt>
                <c:pt idx="7313">
                  <c:v>0.00674611651966921</c:v>
                </c:pt>
                <c:pt idx="7314">
                  <c:v>0.172003845332194</c:v>
                </c:pt>
                <c:pt idx="7315">
                  <c:v>0.108861049226356</c:v>
                </c:pt>
                <c:pt idx="7316">
                  <c:v>0.0739600817896054</c:v>
                </c:pt>
                <c:pt idx="7317">
                  <c:v>-0.0689519943845943</c:v>
                </c:pt>
                <c:pt idx="7318">
                  <c:v>0.164471877193518</c:v>
                </c:pt>
                <c:pt idx="7319">
                  <c:v>-0.0353205969420453</c:v>
                </c:pt>
                <c:pt idx="7320">
                  <c:v>0.0190328684347057</c:v>
                </c:pt>
                <c:pt idx="7321">
                  <c:v>-0.0780831324198126</c:v>
                </c:pt>
                <c:pt idx="7322">
                  <c:v>0.0225119785149693</c:v>
                </c:pt>
                <c:pt idx="7323">
                  <c:v>-0.0283562730796228</c:v>
                </c:pt>
                <c:pt idx="7324">
                  <c:v>-0.164371166112247</c:v>
                </c:pt>
                <c:pt idx="7325">
                  <c:v>0.0170064394054994</c:v>
                </c:pt>
                <c:pt idx="7326">
                  <c:v>-0.0696600238044374</c:v>
                </c:pt>
                <c:pt idx="7327">
                  <c:v>0.185694448683126</c:v>
                </c:pt>
                <c:pt idx="7328">
                  <c:v>-0.169467757194739</c:v>
                </c:pt>
                <c:pt idx="7329">
                  <c:v>0.172425000762963</c:v>
                </c:pt>
                <c:pt idx="7330">
                  <c:v>0.0902264473403119</c:v>
                </c:pt>
                <c:pt idx="7331">
                  <c:v>0.0881878109073153</c:v>
                </c:pt>
                <c:pt idx="7332">
                  <c:v>-0.00497299111911373</c:v>
                </c:pt>
                <c:pt idx="7333">
                  <c:v>0.207942442091128</c:v>
                </c:pt>
                <c:pt idx="7334">
                  <c:v>-0.0380794701986755</c:v>
                </c:pt>
                <c:pt idx="7335">
                  <c:v>0.0426969206823939</c:v>
                </c:pt>
                <c:pt idx="7336">
                  <c:v>-0.0902111880855739</c:v>
                </c:pt>
                <c:pt idx="7337">
                  <c:v>0.267374187444685</c:v>
                </c:pt>
                <c:pt idx="7338">
                  <c:v>-0.0435850093081454</c:v>
                </c:pt>
                <c:pt idx="7339">
                  <c:v>-0.0111804559465316</c:v>
                </c:pt>
                <c:pt idx="7340">
                  <c:v>-0.0616031373027741</c:v>
                </c:pt>
                <c:pt idx="7341">
                  <c:v>0.21305124057741</c:v>
                </c:pt>
                <c:pt idx="7342">
                  <c:v>0.127721488082522</c:v>
                </c:pt>
                <c:pt idx="7343">
                  <c:v>-0.0581667531357768</c:v>
                </c:pt>
                <c:pt idx="7344">
                  <c:v>0.00326700643940547</c:v>
                </c:pt>
                <c:pt idx="7345">
                  <c:v>0.0728736228522599</c:v>
                </c:pt>
                <c:pt idx="7346">
                  <c:v>-0.0936475722525712</c:v>
                </c:pt>
                <c:pt idx="7347">
                  <c:v>0.167011017181921</c:v>
                </c:pt>
                <c:pt idx="7348">
                  <c:v>0.337823114719077</c:v>
                </c:pt>
                <c:pt idx="7349">
                  <c:v>0.159057893612476</c:v>
                </c:pt>
                <c:pt idx="7350">
                  <c:v>0.0185934018982513</c:v>
                </c:pt>
                <c:pt idx="7351">
                  <c:v>-0.0027817621387372</c:v>
                </c:pt>
                <c:pt idx="7352">
                  <c:v>0.108470412305063</c:v>
                </c:pt>
                <c:pt idx="7353">
                  <c:v>0.176892910550249</c:v>
                </c:pt>
                <c:pt idx="7354">
                  <c:v>0.234774315622425</c:v>
                </c:pt>
                <c:pt idx="7355">
                  <c:v>-0.0372188482314524</c:v>
                </c:pt>
                <c:pt idx="7356">
                  <c:v>0.100389110995819</c:v>
                </c:pt>
                <c:pt idx="7357">
                  <c:v>-0.0573854792931913</c:v>
                </c:pt>
                <c:pt idx="7358">
                  <c:v>0.0907574694051943</c:v>
                </c:pt>
                <c:pt idx="7359">
                  <c:v>0.202034058656575</c:v>
                </c:pt>
                <c:pt idx="7360">
                  <c:v>-0.0393612475966674</c:v>
                </c:pt>
                <c:pt idx="7361">
                  <c:v>0.229067354350414</c:v>
                </c:pt>
                <c:pt idx="7362">
                  <c:v>0.0262779625843074</c:v>
                </c:pt>
                <c:pt idx="7363">
                  <c:v>0.0215109714041566</c:v>
                </c:pt>
                <c:pt idx="7364">
                  <c:v>0.192487868892483</c:v>
                </c:pt>
                <c:pt idx="7365">
                  <c:v>0.157617419965209</c:v>
                </c:pt>
                <c:pt idx="7366">
                  <c:v>-0.116377758110294</c:v>
                </c:pt>
                <c:pt idx="7367">
                  <c:v>-0.225377666554765</c:v>
                </c:pt>
                <c:pt idx="7368">
                  <c:v>-0.0054307687612537</c:v>
                </c:pt>
                <c:pt idx="7369">
                  <c:v>0.0556062501907407</c:v>
                </c:pt>
                <c:pt idx="7370">
                  <c:v>0.0108783227027192</c:v>
                </c:pt>
                <c:pt idx="7371">
                  <c:v>0.127349162266915</c:v>
                </c:pt>
                <c:pt idx="7372">
                  <c:v>0.338946195867794</c:v>
                </c:pt>
                <c:pt idx="7373">
                  <c:v>-0.202488784447768</c:v>
                </c:pt>
                <c:pt idx="7374">
                  <c:v>0.312938322092349</c:v>
                </c:pt>
                <c:pt idx="7375">
                  <c:v>0.0796670430616169</c:v>
                </c:pt>
                <c:pt idx="7376">
                  <c:v>-0.0187795648060549</c:v>
                </c:pt>
                <c:pt idx="7377">
                  <c:v>0.14907223731193</c:v>
                </c:pt>
                <c:pt idx="7378">
                  <c:v>0.0944746238593707</c:v>
                </c:pt>
                <c:pt idx="7379">
                  <c:v>0.211903744621113</c:v>
                </c:pt>
                <c:pt idx="7380">
                  <c:v>-0.00273903622547073</c:v>
                </c:pt>
                <c:pt idx="7381">
                  <c:v>-0.0673100985747856</c:v>
                </c:pt>
                <c:pt idx="7382">
                  <c:v>0.0385464033936583</c:v>
                </c:pt>
                <c:pt idx="7383">
                  <c:v>0.124101992858669</c:v>
                </c:pt>
                <c:pt idx="7384">
                  <c:v>-0.0605349894711142</c:v>
                </c:pt>
                <c:pt idx="7385">
                  <c:v>0.133269753105258</c:v>
                </c:pt>
                <c:pt idx="7386">
                  <c:v>0.164252143925291</c:v>
                </c:pt>
                <c:pt idx="7387">
                  <c:v>0.137792596209601</c:v>
                </c:pt>
                <c:pt idx="7388">
                  <c:v>0.20692312387463</c:v>
                </c:pt>
                <c:pt idx="7389">
                  <c:v>0.1628421887875</c:v>
                </c:pt>
                <c:pt idx="7390">
                  <c:v>0.107603686635945</c:v>
                </c:pt>
                <c:pt idx="7391">
                  <c:v>0.0283715323343608</c:v>
                </c:pt>
                <c:pt idx="7392">
                  <c:v>-0.0771553697317423</c:v>
                </c:pt>
                <c:pt idx="7393">
                  <c:v>0.00307168797875913</c:v>
                </c:pt>
                <c:pt idx="7394">
                  <c:v>-0.0308221686452834</c:v>
                </c:pt>
                <c:pt idx="7395">
                  <c:v>0.0573030793176061</c:v>
                </c:pt>
                <c:pt idx="7396">
                  <c:v>-0.086573381756035</c:v>
                </c:pt>
                <c:pt idx="7397">
                  <c:v>-0.155789361247597</c:v>
                </c:pt>
                <c:pt idx="7398">
                  <c:v>0.0723120822779015</c:v>
                </c:pt>
                <c:pt idx="7399">
                  <c:v>0.072476882229072</c:v>
                </c:pt>
                <c:pt idx="7400">
                  <c:v>0.281272316660054</c:v>
                </c:pt>
                <c:pt idx="7401">
                  <c:v>-0.060742515335551</c:v>
                </c:pt>
                <c:pt idx="7402">
                  <c:v>-0.124483474227119</c:v>
                </c:pt>
                <c:pt idx="7403">
                  <c:v>-0.0541138950773644</c:v>
                </c:pt>
                <c:pt idx="7404">
                  <c:v>-0.0322626422925504</c:v>
                </c:pt>
                <c:pt idx="7405">
                  <c:v>0.292094180120243</c:v>
                </c:pt>
                <c:pt idx="7406">
                  <c:v>-0.0169301431318095</c:v>
                </c:pt>
                <c:pt idx="7407">
                  <c:v>0.317027802362133</c:v>
                </c:pt>
                <c:pt idx="7408">
                  <c:v>-0.00231177709280676</c:v>
                </c:pt>
                <c:pt idx="7409">
                  <c:v>-0.101619006927702</c:v>
                </c:pt>
                <c:pt idx="7410">
                  <c:v>-0.102748191778314</c:v>
                </c:pt>
                <c:pt idx="7411">
                  <c:v>0.110869167149876</c:v>
                </c:pt>
                <c:pt idx="7412">
                  <c:v>0.200312814722129</c:v>
                </c:pt>
                <c:pt idx="7413">
                  <c:v>-0.0420163579210791</c:v>
                </c:pt>
                <c:pt idx="7414">
                  <c:v>0.0563020722067934</c:v>
                </c:pt>
                <c:pt idx="7415">
                  <c:v>-0.000621051667836506</c:v>
                </c:pt>
                <c:pt idx="7416">
                  <c:v>0.0999130222479934</c:v>
                </c:pt>
                <c:pt idx="7417">
                  <c:v>-0.0224478896450697</c:v>
                </c:pt>
                <c:pt idx="7418">
                  <c:v>0.201539658803064</c:v>
                </c:pt>
                <c:pt idx="7419">
                  <c:v>0.0749244666890469</c:v>
                </c:pt>
                <c:pt idx="7420">
                  <c:v>-0.0296075319681386</c:v>
                </c:pt>
                <c:pt idx="7421">
                  <c:v>0.182105471968749</c:v>
                </c:pt>
                <c:pt idx="7422">
                  <c:v>-0.182462538529618</c:v>
                </c:pt>
                <c:pt idx="7423">
                  <c:v>0.10471053193762</c:v>
                </c:pt>
                <c:pt idx="7424">
                  <c:v>0.147198400830103</c:v>
                </c:pt>
                <c:pt idx="7425">
                  <c:v>-0.0456297494430372</c:v>
                </c:pt>
                <c:pt idx="7426">
                  <c:v>0.289231543931394</c:v>
                </c:pt>
                <c:pt idx="7427">
                  <c:v>0.034743797112949</c:v>
                </c:pt>
                <c:pt idx="7428">
                  <c:v>-0.00973998229926451</c:v>
                </c:pt>
                <c:pt idx="7429">
                  <c:v>0.1206289864803</c:v>
                </c:pt>
                <c:pt idx="7430">
                  <c:v>-0.0806833094271676</c:v>
                </c:pt>
                <c:pt idx="7431">
                  <c:v>-0.0878612628559221</c:v>
                </c:pt>
                <c:pt idx="7432">
                  <c:v>-0.00790276802880945</c:v>
                </c:pt>
                <c:pt idx="7433">
                  <c:v>0.201716666158025</c:v>
                </c:pt>
                <c:pt idx="7434">
                  <c:v>0.050289925840022</c:v>
                </c:pt>
                <c:pt idx="7435">
                  <c:v>0.0946272164067507</c:v>
                </c:pt>
                <c:pt idx="7436">
                  <c:v>0.224391918698691</c:v>
                </c:pt>
                <c:pt idx="7437">
                  <c:v>0.048086489455855</c:v>
                </c:pt>
                <c:pt idx="7438">
                  <c:v>0.0341700491348003</c:v>
                </c:pt>
                <c:pt idx="7439">
                  <c:v>0.315782647175512</c:v>
                </c:pt>
                <c:pt idx="7440">
                  <c:v>0.0170918912320322</c:v>
                </c:pt>
                <c:pt idx="7441">
                  <c:v>-0.0224234748374889</c:v>
                </c:pt>
                <c:pt idx="7442">
                  <c:v>0.294322031311991</c:v>
                </c:pt>
                <c:pt idx="7443">
                  <c:v>0.275028229621265</c:v>
                </c:pt>
                <c:pt idx="7444">
                  <c:v>0.0636997589037752</c:v>
                </c:pt>
                <c:pt idx="7445">
                  <c:v>0.234682760093997</c:v>
                </c:pt>
                <c:pt idx="7446">
                  <c:v>0.0225913266396069</c:v>
                </c:pt>
                <c:pt idx="7447">
                  <c:v>0.120848719748527</c:v>
                </c:pt>
                <c:pt idx="7448">
                  <c:v>0.0463530381176183</c:v>
                </c:pt>
                <c:pt idx="7449">
                  <c:v>0.0899517807550279</c:v>
                </c:pt>
                <c:pt idx="7450">
                  <c:v>-0.0440427869502853</c:v>
                </c:pt>
                <c:pt idx="7451">
                  <c:v>-0.103785821100497</c:v>
                </c:pt>
                <c:pt idx="7452">
                  <c:v>0.17478102969451</c:v>
                </c:pt>
                <c:pt idx="7453">
                  <c:v>0.198603778191473</c:v>
                </c:pt>
                <c:pt idx="7454">
                  <c:v>0.176007873775445</c:v>
                </c:pt>
                <c:pt idx="7455">
                  <c:v>0.114787743766594</c:v>
                </c:pt>
                <c:pt idx="7456">
                  <c:v>-0.067566454054384</c:v>
                </c:pt>
                <c:pt idx="7457">
                  <c:v>-0.0633793145542771</c:v>
                </c:pt>
                <c:pt idx="7458">
                  <c:v>-0.0245902890102847</c:v>
                </c:pt>
                <c:pt idx="7459">
                  <c:v>0.136816003906369</c:v>
                </c:pt>
                <c:pt idx="7460">
                  <c:v>-0.175931577501755</c:v>
                </c:pt>
                <c:pt idx="7461">
                  <c:v>-0.0665288247322001</c:v>
                </c:pt>
                <c:pt idx="7462">
                  <c:v>0.134759056367687</c:v>
                </c:pt>
                <c:pt idx="7463">
                  <c:v>-0.086695455793939</c:v>
                </c:pt>
                <c:pt idx="7464">
                  <c:v>0.0180135502182073</c:v>
                </c:pt>
                <c:pt idx="7465">
                  <c:v>-0.0799569689016388</c:v>
                </c:pt>
                <c:pt idx="7466">
                  <c:v>0.25389110995819</c:v>
                </c:pt>
                <c:pt idx="7467">
                  <c:v>-0.232586138492996</c:v>
                </c:pt>
                <c:pt idx="7468">
                  <c:v>0.0771767326883755</c:v>
                </c:pt>
                <c:pt idx="7469">
                  <c:v>0.110576189458907</c:v>
                </c:pt>
                <c:pt idx="7470">
                  <c:v>0.0810403759880368</c:v>
                </c:pt>
                <c:pt idx="7471">
                  <c:v>0.181550035096286</c:v>
                </c:pt>
                <c:pt idx="7472">
                  <c:v>0.0725745414593951</c:v>
                </c:pt>
                <c:pt idx="7473">
                  <c:v>-0.16279030732139</c:v>
                </c:pt>
                <c:pt idx="7474">
                  <c:v>0.0840556047242653</c:v>
                </c:pt>
                <c:pt idx="7475">
                  <c:v>0.0591891232032228</c:v>
                </c:pt>
                <c:pt idx="7476">
                  <c:v>0.0729224524674215</c:v>
                </c:pt>
                <c:pt idx="7477">
                  <c:v>0.0562654499954222</c:v>
                </c:pt>
                <c:pt idx="7478">
                  <c:v>0.00689260536515397</c:v>
                </c:pt>
                <c:pt idx="7479">
                  <c:v>0.0300683614612263</c:v>
                </c:pt>
                <c:pt idx="7480">
                  <c:v>-0.0958326975310526</c:v>
                </c:pt>
                <c:pt idx="7481">
                  <c:v>-0.15556962797937</c:v>
                </c:pt>
                <c:pt idx="7482">
                  <c:v>0.0555818353831599</c:v>
                </c:pt>
                <c:pt idx="7483">
                  <c:v>0.067429120761742</c:v>
                </c:pt>
                <c:pt idx="7484">
                  <c:v>-0.0272698141422773</c:v>
                </c:pt>
                <c:pt idx="7485">
                  <c:v>0.104283272804956</c:v>
                </c:pt>
                <c:pt idx="7486">
                  <c:v>0.257174901577807</c:v>
                </c:pt>
                <c:pt idx="7487">
                  <c:v>-0.0139149143955809</c:v>
                </c:pt>
                <c:pt idx="7488">
                  <c:v>0.246127201147496</c:v>
                </c:pt>
                <c:pt idx="7489">
                  <c:v>-0.00277565843684193</c:v>
                </c:pt>
                <c:pt idx="7490">
                  <c:v>0.0355006561479538</c:v>
                </c:pt>
                <c:pt idx="7491">
                  <c:v>0.0902142399365215</c:v>
                </c:pt>
                <c:pt idx="7492">
                  <c:v>-0.015233314004944</c:v>
                </c:pt>
                <c:pt idx="7493">
                  <c:v>-0.0768684957426679</c:v>
                </c:pt>
                <c:pt idx="7494">
                  <c:v>-0.0525208288827174</c:v>
                </c:pt>
                <c:pt idx="7495">
                  <c:v>-0.0605838190862758</c:v>
                </c:pt>
                <c:pt idx="7496">
                  <c:v>-0.0812570574053163</c:v>
                </c:pt>
                <c:pt idx="7497">
                  <c:v>-0.0348750267036958</c:v>
                </c:pt>
                <c:pt idx="7498">
                  <c:v>0.0237510299996948</c:v>
                </c:pt>
                <c:pt idx="7499">
                  <c:v>0.101927243873409</c:v>
                </c:pt>
                <c:pt idx="7500">
                  <c:v>0.263174840540788</c:v>
                </c:pt>
                <c:pt idx="7501">
                  <c:v>0.218373668630024</c:v>
                </c:pt>
                <c:pt idx="7502">
                  <c:v>-0.142782372508927</c:v>
                </c:pt>
                <c:pt idx="7503">
                  <c:v>0.26368144779809</c:v>
                </c:pt>
                <c:pt idx="7504">
                  <c:v>0.0660313730277413</c:v>
                </c:pt>
                <c:pt idx="7505">
                  <c:v>-0.0784188360240486</c:v>
                </c:pt>
                <c:pt idx="7506">
                  <c:v>0.283628345591601</c:v>
                </c:pt>
                <c:pt idx="7507">
                  <c:v>0.16193884090701</c:v>
                </c:pt>
                <c:pt idx="7508">
                  <c:v>-0.117769402142399</c:v>
                </c:pt>
                <c:pt idx="7509">
                  <c:v>0.0100177007354961</c:v>
                </c:pt>
                <c:pt idx="7510">
                  <c:v>0.197444074831385</c:v>
                </c:pt>
                <c:pt idx="7511">
                  <c:v>0.11235236671041</c:v>
                </c:pt>
                <c:pt idx="7512">
                  <c:v>0.267447431867428</c:v>
                </c:pt>
                <c:pt idx="7513">
                  <c:v>0.0087420270393994</c:v>
                </c:pt>
                <c:pt idx="7514">
                  <c:v>-0.0527710806604205</c:v>
                </c:pt>
                <c:pt idx="7515">
                  <c:v>-0.0019089327677236</c:v>
                </c:pt>
                <c:pt idx="7516">
                  <c:v>-0.114296395764031</c:v>
                </c:pt>
                <c:pt idx="7517">
                  <c:v>0.0848368785668508</c:v>
                </c:pt>
                <c:pt idx="7518">
                  <c:v>0.053933835871456</c:v>
                </c:pt>
                <c:pt idx="7519">
                  <c:v>0.28984801782281</c:v>
                </c:pt>
                <c:pt idx="7520">
                  <c:v>-0.0754829554124576</c:v>
                </c:pt>
                <c:pt idx="7521">
                  <c:v>-0.0226554155095065</c:v>
                </c:pt>
                <c:pt idx="7522">
                  <c:v>-0.103993346964934</c:v>
                </c:pt>
                <c:pt idx="7523">
                  <c:v>0.165405743583483</c:v>
                </c:pt>
                <c:pt idx="7524">
                  <c:v>0.0109515671254616</c:v>
                </c:pt>
                <c:pt idx="7525">
                  <c:v>0.0237327188940092</c:v>
                </c:pt>
                <c:pt idx="7526">
                  <c:v>0.305107272560808</c:v>
                </c:pt>
                <c:pt idx="7527">
                  <c:v>0.0976302377391888</c:v>
                </c:pt>
                <c:pt idx="7528">
                  <c:v>0.12275307473983</c:v>
                </c:pt>
                <c:pt idx="7529">
                  <c:v>-0.198466444898831</c:v>
                </c:pt>
                <c:pt idx="7530">
                  <c:v>0.116093935972167</c:v>
                </c:pt>
                <c:pt idx="7531">
                  <c:v>0.179566331980346</c:v>
                </c:pt>
                <c:pt idx="7532">
                  <c:v>-0.111842707602161</c:v>
                </c:pt>
                <c:pt idx="7533">
                  <c:v>-0.195957823419904</c:v>
                </c:pt>
                <c:pt idx="7534">
                  <c:v>-0.185013885921812</c:v>
                </c:pt>
                <c:pt idx="7535">
                  <c:v>0.155316324350719</c:v>
                </c:pt>
                <c:pt idx="7536">
                  <c:v>-0.0318659016693624</c:v>
                </c:pt>
                <c:pt idx="7537">
                  <c:v>-0.131307412945952</c:v>
                </c:pt>
                <c:pt idx="7538">
                  <c:v>0.1288933988464</c:v>
                </c:pt>
                <c:pt idx="7539">
                  <c:v>0.225618762779626</c:v>
                </c:pt>
                <c:pt idx="7540">
                  <c:v>0.114629047517319</c:v>
                </c:pt>
                <c:pt idx="7541">
                  <c:v>-0.0230582598345896</c:v>
                </c:pt>
                <c:pt idx="7542">
                  <c:v>-0.0987746818445387</c:v>
                </c:pt>
                <c:pt idx="7543">
                  <c:v>0.196742149113437</c:v>
                </c:pt>
                <c:pt idx="7544">
                  <c:v>-0.0010116885891293</c:v>
                </c:pt>
                <c:pt idx="7545">
                  <c:v>0.144347972045045</c:v>
                </c:pt>
                <c:pt idx="7546">
                  <c:v>0.0965071565904721</c:v>
                </c:pt>
                <c:pt idx="7547">
                  <c:v>0.241476180303354</c:v>
                </c:pt>
                <c:pt idx="7548">
                  <c:v>0.203889584032716</c:v>
                </c:pt>
                <c:pt idx="7549">
                  <c:v>0.0197225867488632</c:v>
                </c:pt>
                <c:pt idx="7550">
                  <c:v>0.0779885250404371</c:v>
                </c:pt>
                <c:pt idx="7551">
                  <c:v>0.0410550248725852</c:v>
                </c:pt>
                <c:pt idx="7552">
                  <c:v>0.0726722006897183</c:v>
                </c:pt>
                <c:pt idx="7553">
                  <c:v>-0.0880932035279397</c:v>
                </c:pt>
                <c:pt idx="7554">
                  <c:v>0.202204962309641</c:v>
                </c:pt>
                <c:pt idx="7555">
                  <c:v>0.176587725455489</c:v>
                </c:pt>
                <c:pt idx="7556">
                  <c:v>0.210005493331706</c:v>
                </c:pt>
                <c:pt idx="7557">
                  <c:v>0.0631626331369976</c:v>
                </c:pt>
                <c:pt idx="7558">
                  <c:v>0.273990600299081</c:v>
                </c:pt>
                <c:pt idx="7559">
                  <c:v>-0.0611209448530534</c:v>
                </c:pt>
                <c:pt idx="7560">
                  <c:v>-0.0727423932615131</c:v>
                </c:pt>
                <c:pt idx="7561">
                  <c:v>-0.112373729667043</c:v>
                </c:pt>
                <c:pt idx="7562">
                  <c:v>-0.0941358684041872</c:v>
                </c:pt>
                <c:pt idx="7563">
                  <c:v>0.0254600665303507</c:v>
                </c:pt>
                <c:pt idx="7564">
                  <c:v>0.226747947630238</c:v>
                </c:pt>
                <c:pt idx="7565">
                  <c:v>-0.00608386486404004</c:v>
                </c:pt>
                <c:pt idx="7566">
                  <c:v>0.125426496169927</c:v>
                </c:pt>
                <c:pt idx="7567">
                  <c:v>0.0933027130954924</c:v>
                </c:pt>
                <c:pt idx="7568">
                  <c:v>0.218282113101596</c:v>
                </c:pt>
                <c:pt idx="7569">
                  <c:v>-0.0896374401074252</c:v>
                </c:pt>
                <c:pt idx="7570">
                  <c:v>0.274515518662069</c:v>
                </c:pt>
                <c:pt idx="7571">
                  <c:v>-0.163711966307566</c:v>
                </c:pt>
                <c:pt idx="7572">
                  <c:v>0.161865596484268</c:v>
                </c:pt>
                <c:pt idx="7573">
                  <c:v>0.13179265724662</c:v>
                </c:pt>
                <c:pt idx="7574">
                  <c:v>-0.0560304574724571</c:v>
                </c:pt>
                <c:pt idx="7575">
                  <c:v>0.156018250068667</c:v>
                </c:pt>
                <c:pt idx="7576">
                  <c:v>0.230434583574938</c:v>
                </c:pt>
                <c:pt idx="7577">
                  <c:v>0.206459242530595</c:v>
                </c:pt>
                <c:pt idx="7578">
                  <c:v>0.187714774010437</c:v>
                </c:pt>
                <c:pt idx="7579">
                  <c:v>0.0945966978972747</c:v>
                </c:pt>
                <c:pt idx="7580">
                  <c:v>-0.0138050477614673</c:v>
                </c:pt>
                <c:pt idx="7581">
                  <c:v>-0.117909787285989</c:v>
                </c:pt>
                <c:pt idx="7582">
                  <c:v>-0.0402706991790521</c:v>
                </c:pt>
                <c:pt idx="7583">
                  <c:v>0.298472548600726</c:v>
                </c:pt>
                <c:pt idx="7584">
                  <c:v>0.0643467513046662</c:v>
                </c:pt>
                <c:pt idx="7585">
                  <c:v>0.22956785790582</c:v>
                </c:pt>
                <c:pt idx="7586">
                  <c:v>0.0180867946409498</c:v>
                </c:pt>
                <c:pt idx="7587">
                  <c:v>0.0817178868984039</c:v>
                </c:pt>
                <c:pt idx="7588">
                  <c:v>0.0580294198431349</c:v>
                </c:pt>
                <c:pt idx="7589">
                  <c:v>0.163055818353832</c:v>
                </c:pt>
                <c:pt idx="7590">
                  <c:v>-0.160788293099765</c:v>
                </c:pt>
                <c:pt idx="7591">
                  <c:v>0.0578402050843837</c:v>
                </c:pt>
                <c:pt idx="7592">
                  <c:v>-0.101783806878872</c:v>
                </c:pt>
                <c:pt idx="7593">
                  <c:v>-0.124501785332804</c:v>
                </c:pt>
                <c:pt idx="7594">
                  <c:v>-0.0132374034852138</c:v>
                </c:pt>
                <c:pt idx="7595">
                  <c:v>0.00850398266548662</c:v>
                </c:pt>
                <c:pt idx="7596">
                  <c:v>0.322222052674947</c:v>
                </c:pt>
                <c:pt idx="7597">
                  <c:v>0.00805230872524185</c:v>
                </c:pt>
                <c:pt idx="7598">
                  <c:v>0.0782876064333018</c:v>
                </c:pt>
                <c:pt idx="7599">
                  <c:v>0.158258308664205</c:v>
                </c:pt>
                <c:pt idx="7600">
                  <c:v>-0.0754036072878201</c:v>
                </c:pt>
                <c:pt idx="7601">
                  <c:v>0.272128971221046</c:v>
                </c:pt>
                <c:pt idx="7602">
                  <c:v>0.193855098117008</c:v>
                </c:pt>
                <c:pt idx="7603">
                  <c:v>-0.0761726737266152</c:v>
                </c:pt>
                <c:pt idx="7604">
                  <c:v>-0.0155873287148656</c:v>
                </c:pt>
                <c:pt idx="7605">
                  <c:v>-0.0569399090548418</c:v>
                </c:pt>
                <c:pt idx="7606">
                  <c:v>0.0701574755088962</c:v>
                </c:pt>
                <c:pt idx="7607">
                  <c:v>0.106773583178198</c:v>
                </c:pt>
                <c:pt idx="7608">
                  <c:v>0.162109744560076</c:v>
                </c:pt>
                <c:pt idx="7609">
                  <c:v>-0.055938901944029</c:v>
                </c:pt>
                <c:pt idx="7610">
                  <c:v>0.323924985503708</c:v>
                </c:pt>
                <c:pt idx="7611">
                  <c:v>-0.00176244392223883</c:v>
                </c:pt>
                <c:pt idx="7612">
                  <c:v>0.0603366191595202</c:v>
                </c:pt>
                <c:pt idx="7613">
                  <c:v>0.138940092165899</c:v>
                </c:pt>
                <c:pt idx="7614">
                  <c:v>-0.151644947660756</c:v>
                </c:pt>
                <c:pt idx="7615">
                  <c:v>-0.0354426709799493</c:v>
                </c:pt>
                <c:pt idx="7616">
                  <c:v>-0.0579287087618641</c:v>
                </c:pt>
                <c:pt idx="7617">
                  <c:v>0.152734458449049</c:v>
                </c:pt>
                <c:pt idx="7618">
                  <c:v>0.0264305551316874</c:v>
                </c:pt>
                <c:pt idx="7619">
                  <c:v>-0.0174733726004822</c:v>
                </c:pt>
                <c:pt idx="7620">
                  <c:v>-7.78221991638017E-005</c:v>
                </c:pt>
                <c:pt idx="7621">
                  <c:v>0.138781395916623</c:v>
                </c:pt>
                <c:pt idx="7622">
                  <c:v>0.104667806024354</c:v>
                </c:pt>
                <c:pt idx="7623">
                  <c:v>0.0929548020874661</c:v>
                </c:pt>
                <c:pt idx="7624">
                  <c:v>0.270371105075228</c:v>
                </c:pt>
                <c:pt idx="7625">
                  <c:v>0.0110187078463088</c:v>
                </c:pt>
                <c:pt idx="7626">
                  <c:v>0.171253089999084</c:v>
                </c:pt>
                <c:pt idx="7627">
                  <c:v>0.04135410626545</c:v>
                </c:pt>
                <c:pt idx="7628">
                  <c:v>-0.0133777886288034</c:v>
                </c:pt>
                <c:pt idx="7629">
                  <c:v>0.160278633991516</c:v>
                </c:pt>
                <c:pt idx="7630">
                  <c:v>0.0821451460310678</c:v>
                </c:pt>
                <c:pt idx="7631">
                  <c:v>-0.125466170232246</c:v>
                </c:pt>
                <c:pt idx="7632">
                  <c:v>0.0640476699118015</c:v>
                </c:pt>
                <c:pt idx="7633">
                  <c:v>0.173236793115024</c:v>
                </c:pt>
                <c:pt idx="7634">
                  <c:v>0.179084139530625</c:v>
                </c:pt>
                <c:pt idx="7635">
                  <c:v>0.161780144657735</c:v>
                </c:pt>
                <c:pt idx="7636">
                  <c:v>0.311558885464034</c:v>
                </c:pt>
                <c:pt idx="7637">
                  <c:v>0.173029267250587</c:v>
                </c:pt>
                <c:pt idx="7638">
                  <c:v>-0.0569826349681082</c:v>
                </c:pt>
                <c:pt idx="7639">
                  <c:v>0.00929136020996733</c:v>
                </c:pt>
                <c:pt idx="7640">
                  <c:v>-0.13691671498764</c:v>
                </c:pt>
                <c:pt idx="7641">
                  <c:v>-0.100117496261483</c:v>
                </c:pt>
                <c:pt idx="7642">
                  <c:v>0.0269737846003601</c:v>
                </c:pt>
                <c:pt idx="7643">
                  <c:v>-0.063098544267098</c:v>
                </c:pt>
                <c:pt idx="7644">
                  <c:v>0.222731711783197</c:v>
                </c:pt>
                <c:pt idx="7645">
                  <c:v>0.150939970091861</c:v>
                </c:pt>
                <c:pt idx="7646">
                  <c:v>0.211769463179418</c:v>
                </c:pt>
                <c:pt idx="7647">
                  <c:v>-0.0144215216528825</c:v>
                </c:pt>
                <c:pt idx="7648">
                  <c:v>0.0171285134434035</c:v>
                </c:pt>
                <c:pt idx="7649">
                  <c:v>-0.102430799279763</c:v>
                </c:pt>
                <c:pt idx="7650">
                  <c:v>-0.0712530899990844</c:v>
                </c:pt>
                <c:pt idx="7651">
                  <c:v>0.124462111270486</c:v>
                </c:pt>
                <c:pt idx="7652">
                  <c:v>0.0493011261329996</c:v>
                </c:pt>
                <c:pt idx="7653">
                  <c:v>0.299479659413434</c:v>
                </c:pt>
                <c:pt idx="7654">
                  <c:v>0.0929486983855709</c:v>
                </c:pt>
                <c:pt idx="7655">
                  <c:v>-0.0736213263344218</c:v>
                </c:pt>
                <c:pt idx="7656">
                  <c:v>-0.0528504287850581</c:v>
                </c:pt>
                <c:pt idx="7657">
                  <c:v>-0.0662358470412305</c:v>
                </c:pt>
                <c:pt idx="7658">
                  <c:v>-0.109498886074404</c:v>
                </c:pt>
                <c:pt idx="7659">
                  <c:v>-0.0195913571581164</c:v>
                </c:pt>
                <c:pt idx="7660">
                  <c:v>0.000795007171849722</c:v>
                </c:pt>
                <c:pt idx="7661">
                  <c:v>0.0581453901791437</c:v>
                </c:pt>
                <c:pt idx="7662">
                  <c:v>-0.135732596819971</c:v>
                </c:pt>
                <c:pt idx="7663">
                  <c:v>0.0102923673207801</c:v>
                </c:pt>
                <c:pt idx="7664">
                  <c:v>0.282248908963286</c:v>
                </c:pt>
                <c:pt idx="7665">
                  <c:v>0.0267601550340281</c:v>
                </c:pt>
                <c:pt idx="7666">
                  <c:v>0.141070284127323</c:v>
                </c:pt>
                <c:pt idx="7667">
                  <c:v>0.167493209631642</c:v>
                </c:pt>
                <c:pt idx="7668">
                  <c:v>0.241262550737022</c:v>
                </c:pt>
                <c:pt idx="7669">
                  <c:v>0.0776772362437819</c:v>
                </c:pt>
                <c:pt idx="7670">
                  <c:v>-0.0554445020905178</c:v>
                </c:pt>
                <c:pt idx="7671">
                  <c:v>-0.132387768181402</c:v>
                </c:pt>
                <c:pt idx="7672">
                  <c:v>-0.128762169255654</c:v>
                </c:pt>
                <c:pt idx="7673">
                  <c:v>-0.189609973448897</c:v>
                </c:pt>
                <c:pt idx="7674">
                  <c:v>0.237447737052522</c:v>
                </c:pt>
                <c:pt idx="7675">
                  <c:v>0.0388882106997894</c:v>
                </c:pt>
                <c:pt idx="7676">
                  <c:v>0.0385586107974487</c:v>
                </c:pt>
                <c:pt idx="7677">
                  <c:v>-0.0274956511123996</c:v>
                </c:pt>
                <c:pt idx="7678">
                  <c:v>0.0366359447004608</c:v>
                </c:pt>
                <c:pt idx="7679">
                  <c:v>-0.0484923856318857</c:v>
                </c:pt>
                <c:pt idx="7680">
                  <c:v>-0.130440687276833</c:v>
                </c:pt>
                <c:pt idx="7681">
                  <c:v>0.273996704000977</c:v>
                </c:pt>
                <c:pt idx="7682">
                  <c:v>0.0453093050935393</c:v>
                </c:pt>
                <c:pt idx="7683">
                  <c:v>0.29673909726249</c:v>
                </c:pt>
                <c:pt idx="7684">
                  <c:v>-0.0114673299356059</c:v>
                </c:pt>
                <c:pt idx="7685">
                  <c:v>0.248031556138798</c:v>
                </c:pt>
                <c:pt idx="7686">
                  <c:v>0.14541001617481</c:v>
                </c:pt>
                <c:pt idx="7687">
                  <c:v>0.0840617084261605</c:v>
                </c:pt>
                <c:pt idx="7688">
                  <c:v>-0.0991958372753074</c:v>
                </c:pt>
                <c:pt idx="7689">
                  <c:v>0.0771095919675283</c:v>
                </c:pt>
                <c:pt idx="7690">
                  <c:v>-0.205504013183996</c:v>
                </c:pt>
                <c:pt idx="7691">
                  <c:v>0.225807977538377</c:v>
                </c:pt>
                <c:pt idx="7692">
                  <c:v>0.114287240211188</c:v>
                </c:pt>
                <c:pt idx="7693">
                  <c:v>0.00297402874843597</c:v>
                </c:pt>
                <c:pt idx="7694">
                  <c:v>0.0707373271889401</c:v>
                </c:pt>
                <c:pt idx="7695">
                  <c:v>-0.0226554155095065</c:v>
                </c:pt>
                <c:pt idx="7696">
                  <c:v>-0.106416516617328</c:v>
                </c:pt>
                <c:pt idx="7697">
                  <c:v>0.0394802697836238</c:v>
                </c:pt>
                <c:pt idx="7698">
                  <c:v>0.0094439527573473</c:v>
                </c:pt>
                <c:pt idx="7699">
                  <c:v>-0.0979445783867916</c:v>
                </c:pt>
                <c:pt idx="7700">
                  <c:v>0.240304269539476</c:v>
                </c:pt>
                <c:pt idx="7701">
                  <c:v>0.20678273873104</c:v>
                </c:pt>
                <c:pt idx="7702">
                  <c:v>0.175476851710562</c:v>
                </c:pt>
                <c:pt idx="7703">
                  <c:v>0.129570909756767</c:v>
                </c:pt>
                <c:pt idx="7704">
                  <c:v>-0.00686513870662557</c:v>
                </c:pt>
                <c:pt idx="7705">
                  <c:v>0.205836664937284</c:v>
                </c:pt>
                <c:pt idx="7706">
                  <c:v>0.11464125492111</c:v>
                </c:pt>
                <c:pt idx="7707">
                  <c:v>0.176190984832301</c:v>
                </c:pt>
                <c:pt idx="7708">
                  <c:v>-0.158236945707572</c:v>
                </c:pt>
                <c:pt idx="7709">
                  <c:v>-0.048132267220069</c:v>
                </c:pt>
                <c:pt idx="7710">
                  <c:v>0.0283898434400464</c:v>
                </c:pt>
                <c:pt idx="7711">
                  <c:v>0.0961165196691793</c:v>
                </c:pt>
                <c:pt idx="7712">
                  <c:v>-0.0518860438856167</c:v>
                </c:pt>
                <c:pt idx="7713">
                  <c:v>-0.114363536484878</c:v>
                </c:pt>
                <c:pt idx="7714">
                  <c:v>0.315135654774621</c:v>
                </c:pt>
                <c:pt idx="7715">
                  <c:v>0.232302316354869</c:v>
                </c:pt>
                <c:pt idx="7716">
                  <c:v>-0.0312494277779473</c:v>
                </c:pt>
                <c:pt idx="7717">
                  <c:v>0.0810586870937223</c:v>
                </c:pt>
                <c:pt idx="7718">
                  <c:v>0.122161015655995</c:v>
                </c:pt>
                <c:pt idx="7719">
                  <c:v>-0.0643375957518235</c:v>
                </c:pt>
                <c:pt idx="7720">
                  <c:v>-0.227715384380627</c:v>
                </c:pt>
                <c:pt idx="7721">
                  <c:v>0.0681127353740043</c:v>
                </c:pt>
                <c:pt idx="7722">
                  <c:v>0.151947080904569</c:v>
                </c:pt>
                <c:pt idx="7723">
                  <c:v>0.121459089938047</c:v>
                </c:pt>
                <c:pt idx="7724">
                  <c:v>0.245406964323862</c:v>
                </c:pt>
                <c:pt idx="7725">
                  <c:v>0.189863277077548</c:v>
                </c:pt>
                <c:pt idx="7726">
                  <c:v>0.0663243507187109</c:v>
                </c:pt>
                <c:pt idx="7727">
                  <c:v>0.0313379314554277</c:v>
                </c:pt>
                <c:pt idx="7728">
                  <c:v>0.0812540055543687</c:v>
                </c:pt>
                <c:pt idx="7729">
                  <c:v>0.211946470534379</c:v>
                </c:pt>
                <c:pt idx="7730">
                  <c:v>0.132622760704367</c:v>
                </c:pt>
                <c:pt idx="7731">
                  <c:v>0.0702978606524858</c:v>
                </c:pt>
                <c:pt idx="7732">
                  <c:v>0.144164860988189</c:v>
                </c:pt>
                <c:pt idx="7733">
                  <c:v>0.00383465071565904</c:v>
                </c:pt>
                <c:pt idx="7734">
                  <c:v>0.0552705465865047</c:v>
                </c:pt>
                <c:pt idx="7735">
                  <c:v>0.0866863002410963</c:v>
                </c:pt>
                <c:pt idx="7736">
                  <c:v>0.104136783959471</c:v>
                </c:pt>
                <c:pt idx="7737">
                  <c:v>0.210151982177191</c:v>
                </c:pt>
                <c:pt idx="7738">
                  <c:v>-0.163345744193854</c:v>
                </c:pt>
                <c:pt idx="7739">
                  <c:v>0.164593951231422</c:v>
                </c:pt>
                <c:pt idx="7740">
                  <c:v>0.135058137760552</c:v>
                </c:pt>
                <c:pt idx="7741">
                  <c:v>0.130962553788873</c:v>
                </c:pt>
                <c:pt idx="7742">
                  <c:v>-0.188822595904416</c:v>
                </c:pt>
                <c:pt idx="7743">
                  <c:v>0.0968489638966033</c:v>
                </c:pt>
                <c:pt idx="7744">
                  <c:v>0.17035584582049</c:v>
                </c:pt>
                <c:pt idx="7745">
                  <c:v>0.129967650379955</c:v>
                </c:pt>
                <c:pt idx="7746">
                  <c:v>0.0959517197180089</c:v>
                </c:pt>
                <c:pt idx="7747">
                  <c:v>0.00785699026459549</c:v>
                </c:pt>
                <c:pt idx="7748">
                  <c:v>-0.0901745658742027</c:v>
                </c:pt>
                <c:pt idx="7749">
                  <c:v>0.188947721793268</c:v>
                </c:pt>
                <c:pt idx="7750">
                  <c:v>0.00205236976226079</c:v>
                </c:pt>
                <c:pt idx="7751">
                  <c:v>0.294639423810541</c:v>
                </c:pt>
                <c:pt idx="7752">
                  <c:v>0.0713232825708792</c:v>
                </c:pt>
                <c:pt idx="7753">
                  <c:v>0.127678762169256</c:v>
                </c:pt>
                <c:pt idx="7754">
                  <c:v>-0.149752800073244</c:v>
                </c:pt>
                <c:pt idx="7755">
                  <c:v>-0.045013275551622</c:v>
                </c:pt>
                <c:pt idx="7756">
                  <c:v>0.0811990722373119</c:v>
                </c:pt>
                <c:pt idx="7757">
                  <c:v>0.107591479232154</c:v>
                </c:pt>
                <c:pt idx="7758">
                  <c:v>-0.0654301583910642</c:v>
                </c:pt>
                <c:pt idx="7759">
                  <c:v>-0.128377636036256</c:v>
                </c:pt>
                <c:pt idx="7760">
                  <c:v>0.0971419415875729</c:v>
                </c:pt>
                <c:pt idx="7761">
                  <c:v>-0.0615909298989837</c:v>
                </c:pt>
                <c:pt idx="7762">
                  <c:v>0.0777260658589435</c:v>
                </c:pt>
                <c:pt idx="7763">
                  <c:v>0.120793786431471</c:v>
                </c:pt>
                <c:pt idx="7764">
                  <c:v>-0.0429074983977782</c:v>
                </c:pt>
                <c:pt idx="7765">
                  <c:v>0.00609302041688284</c:v>
                </c:pt>
                <c:pt idx="7766">
                  <c:v>0.122167119357891</c:v>
                </c:pt>
                <c:pt idx="7767">
                  <c:v>0.0742774742881558</c:v>
                </c:pt>
                <c:pt idx="7768">
                  <c:v>0.148315378276925</c:v>
                </c:pt>
                <c:pt idx="7769">
                  <c:v>-0.0589297158726768</c:v>
                </c:pt>
                <c:pt idx="7770">
                  <c:v>0.200331125827815</c:v>
                </c:pt>
                <c:pt idx="7771">
                  <c:v>-0.0364009521774957</c:v>
                </c:pt>
                <c:pt idx="7772">
                  <c:v>-0.210167241431928</c:v>
                </c:pt>
                <c:pt idx="7773">
                  <c:v>-0.15452589495529</c:v>
                </c:pt>
                <c:pt idx="7774">
                  <c:v>0.127959532456435</c:v>
                </c:pt>
                <c:pt idx="7775">
                  <c:v>-0.125032807397687</c:v>
                </c:pt>
                <c:pt idx="7776">
                  <c:v>-0.0774605548265023</c:v>
                </c:pt>
                <c:pt idx="7777">
                  <c:v>0.198103274636067</c:v>
                </c:pt>
                <c:pt idx="7778">
                  <c:v>-0.235711233863338</c:v>
                </c:pt>
                <c:pt idx="7779">
                  <c:v>0.0438810388500625</c:v>
                </c:pt>
                <c:pt idx="7780">
                  <c:v>-0.0996292001098666</c:v>
                </c:pt>
                <c:pt idx="7781">
                  <c:v>0.0558320871608631</c:v>
                </c:pt>
                <c:pt idx="7782">
                  <c:v>-0.117299417096469</c:v>
                </c:pt>
                <c:pt idx="7783">
                  <c:v>0.0181295205542161</c:v>
                </c:pt>
                <c:pt idx="7784">
                  <c:v>-0.223638111514634</c:v>
                </c:pt>
                <c:pt idx="7785">
                  <c:v>-0.129653309732353</c:v>
                </c:pt>
                <c:pt idx="7786">
                  <c:v>-0.204350413525803</c:v>
                </c:pt>
                <c:pt idx="7787">
                  <c:v>-0.0421933652760399</c:v>
                </c:pt>
                <c:pt idx="7788">
                  <c:v>0.0775063325907163</c:v>
                </c:pt>
                <c:pt idx="7789">
                  <c:v>0.138744773705252</c:v>
                </c:pt>
                <c:pt idx="7790">
                  <c:v>-0.122219000824</c:v>
                </c:pt>
                <c:pt idx="7791">
                  <c:v>0.24134189886166</c:v>
                </c:pt>
                <c:pt idx="7792">
                  <c:v>0.261899166844691</c:v>
                </c:pt>
                <c:pt idx="7793">
                  <c:v>0.206947538682211</c:v>
                </c:pt>
                <c:pt idx="7794">
                  <c:v>0.0306482131412702</c:v>
                </c:pt>
                <c:pt idx="7795">
                  <c:v>0.0458952604754784</c:v>
                </c:pt>
                <c:pt idx="7796">
                  <c:v>0.0521027253028962</c:v>
                </c:pt>
                <c:pt idx="7797">
                  <c:v>0.244576860866115</c:v>
                </c:pt>
                <c:pt idx="7798">
                  <c:v>0.233169042023988</c:v>
                </c:pt>
                <c:pt idx="7799">
                  <c:v>0.271408734397412</c:v>
                </c:pt>
                <c:pt idx="7800">
                  <c:v>0.138525040437025</c:v>
                </c:pt>
                <c:pt idx="7801">
                  <c:v>-0.0899182103946044</c:v>
                </c:pt>
                <c:pt idx="7802">
                  <c:v>0.0212057863093966</c:v>
                </c:pt>
                <c:pt idx="7803">
                  <c:v>-0.123488570818201</c:v>
                </c:pt>
                <c:pt idx="7804">
                  <c:v>0.0462981048005615</c:v>
                </c:pt>
                <c:pt idx="7805">
                  <c:v>0.124858851893674</c:v>
                </c:pt>
                <c:pt idx="7806">
                  <c:v>0.240377513962218</c:v>
                </c:pt>
                <c:pt idx="7807">
                  <c:v>0.195466475417341</c:v>
                </c:pt>
                <c:pt idx="7808">
                  <c:v>-0.140279854731895</c:v>
                </c:pt>
                <c:pt idx="7809">
                  <c:v>0.274973296304209</c:v>
                </c:pt>
                <c:pt idx="7810">
                  <c:v>0.115453047273171</c:v>
                </c:pt>
                <c:pt idx="7811">
                  <c:v>-0.0954298532059694</c:v>
                </c:pt>
                <c:pt idx="7812">
                  <c:v>0.197773674733726</c:v>
                </c:pt>
                <c:pt idx="7813">
                  <c:v>0.0595919675283059</c:v>
                </c:pt>
                <c:pt idx="7814">
                  <c:v>-0.0195364238410596</c:v>
                </c:pt>
                <c:pt idx="7815">
                  <c:v>0.207081820123905</c:v>
                </c:pt>
                <c:pt idx="7816">
                  <c:v>0.134643086031678</c:v>
                </c:pt>
                <c:pt idx="7817">
                  <c:v>0.304527420880764</c:v>
                </c:pt>
                <c:pt idx="7818">
                  <c:v>0.113103122043519</c:v>
                </c:pt>
                <c:pt idx="7819">
                  <c:v>0.105064546647542</c:v>
                </c:pt>
                <c:pt idx="7820">
                  <c:v>0.0588717307046724</c:v>
                </c:pt>
                <c:pt idx="7821">
                  <c:v>0.15963774529252</c:v>
                </c:pt>
                <c:pt idx="7822">
                  <c:v>0.016994232001709</c:v>
                </c:pt>
                <c:pt idx="7823">
                  <c:v>0.127318643757439</c:v>
                </c:pt>
                <c:pt idx="7824">
                  <c:v>0.164917447431867</c:v>
                </c:pt>
                <c:pt idx="7825">
                  <c:v>-0.00069429609057893</c:v>
                </c:pt>
                <c:pt idx="7826">
                  <c:v>0.196028015991699</c:v>
                </c:pt>
                <c:pt idx="7827">
                  <c:v>-0.0183339945677053</c:v>
                </c:pt>
                <c:pt idx="7828">
                  <c:v>0.170917386394848</c:v>
                </c:pt>
                <c:pt idx="7829">
                  <c:v>0.244027527695547</c:v>
                </c:pt>
                <c:pt idx="7830">
                  <c:v>-0.0360225226599933</c:v>
                </c:pt>
                <c:pt idx="7831">
                  <c:v>0.100852992339854</c:v>
                </c:pt>
                <c:pt idx="7832">
                  <c:v>-0.0436460463270973</c:v>
                </c:pt>
                <c:pt idx="7833">
                  <c:v>0.222426526688437</c:v>
                </c:pt>
                <c:pt idx="7834">
                  <c:v>-0.0663701284829249</c:v>
                </c:pt>
                <c:pt idx="7835">
                  <c:v>0.150335703604236</c:v>
                </c:pt>
                <c:pt idx="7836">
                  <c:v>-0.0866100039674062</c:v>
                </c:pt>
                <c:pt idx="7837">
                  <c:v>0.0922956022827845</c:v>
                </c:pt>
                <c:pt idx="7838">
                  <c:v>-0.0711615344706565</c:v>
                </c:pt>
                <c:pt idx="7839">
                  <c:v>0.0670873134556108</c:v>
                </c:pt>
                <c:pt idx="7840">
                  <c:v>0.305662709433271</c:v>
                </c:pt>
                <c:pt idx="7841">
                  <c:v>-0.060773033845027</c:v>
                </c:pt>
                <c:pt idx="7842">
                  <c:v>-0.0366084780419324</c:v>
                </c:pt>
                <c:pt idx="7843">
                  <c:v>-0.102107303079318</c:v>
                </c:pt>
                <c:pt idx="7844">
                  <c:v>0.228139591662343</c:v>
                </c:pt>
                <c:pt idx="7845">
                  <c:v>0.271860408337657</c:v>
                </c:pt>
                <c:pt idx="7846">
                  <c:v>0.230458998382519</c:v>
                </c:pt>
                <c:pt idx="7847">
                  <c:v>0.20617236854152</c:v>
                </c:pt>
                <c:pt idx="7848">
                  <c:v>-0.137893307290872</c:v>
                </c:pt>
                <c:pt idx="7849">
                  <c:v>0.032265694143498</c:v>
                </c:pt>
                <c:pt idx="7850">
                  <c:v>-0.0537110507522812</c:v>
                </c:pt>
                <c:pt idx="7851">
                  <c:v>-0.0843516342661824</c:v>
                </c:pt>
                <c:pt idx="7852">
                  <c:v>0.218605609302042</c:v>
                </c:pt>
                <c:pt idx="7853">
                  <c:v>-0.0596560563982055</c:v>
                </c:pt>
                <c:pt idx="7854">
                  <c:v>-0.00797601245155187</c:v>
                </c:pt>
                <c:pt idx="7855">
                  <c:v>-0.0398190252388073</c:v>
                </c:pt>
                <c:pt idx="7856">
                  <c:v>-0.135622730185858</c:v>
                </c:pt>
                <c:pt idx="7857">
                  <c:v>0.291068758201849</c:v>
                </c:pt>
                <c:pt idx="7858">
                  <c:v>0.197248756370739</c:v>
                </c:pt>
                <c:pt idx="7859">
                  <c:v>0.00796685689870909</c:v>
                </c:pt>
                <c:pt idx="7860">
                  <c:v>0.0240501113925596</c:v>
                </c:pt>
                <c:pt idx="7861">
                  <c:v>-0.177054658650472</c:v>
                </c:pt>
                <c:pt idx="7862">
                  <c:v>0.00910214545121617</c:v>
                </c:pt>
                <c:pt idx="7863">
                  <c:v>-0.170822779015473</c:v>
                </c:pt>
                <c:pt idx="7864">
                  <c:v>0.15214850306711</c:v>
                </c:pt>
                <c:pt idx="7865">
                  <c:v>-0.0229606006042665</c:v>
                </c:pt>
                <c:pt idx="7866">
                  <c:v>0.190687276833399</c:v>
                </c:pt>
                <c:pt idx="7867">
                  <c:v>-0.0241630298776208</c:v>
                </c:pt>
                <c:pt idx="7868">
                  <c:v>0.168793298135319</c:v>
                </c:pt>
                <c:pt idx="7869">
                  <c:v>0.164728232673116</c:v>
                </c:pt>
                <c:pt idx="7870">
                  <c:v>0.292551957762383</c:v>
                </c:pt>
                <c:pt idx="7871">
                  <c:v>0.142303231910154</c:v>
                </c:pt>
                <c:pt idx="7872">
                  <c:v>-0.147140415662099</c:v>
                </c:pt>
                <c:pt idx="7873">
                  <c:v>-0.0367061372722556</c:v>
                </c:pt>
                <c:pt idx="7874">
                  <c:v>-0.0590823084200568</c:v>
                </c:pt>
                <c:pt idx="7875">
                  <c:v>0.275571459089938</c:v>
                </c:pt>
                <c:pt idx="7876">
                  <c:v>-0.213658558915983</c:v>
                </c:pt>
                <c:pt idx="7877">
                  <c:v>-0.141994994964446</c:v>
                </c:pt>
                <c:pt idx="7878">
                  <c:v>0.0865153965880307</c:v>
                </c:pt>
                <c:pt idx="7879">
                  <c:v>0.00381633960997348</c:v>
                </c:pt>
                <c:pt idx="7880">
                  <c:v>-0.0565126499221778</c:v>
                </c:pt>
                <c:pt idx="7881">
                  <c:v>-0.150570696127201</c:v>
                </c:pt>
                <c:pt idx="7882">
                  <c:v>0.0576509903256325</c:v>
                </c:pt>
                <c:pt idx="7883">
                  <c:v>0.052218695638905</c:v>
                </c:pt>
                <c:pt idx="7884">
                  <c:v>0.118767357402264</c:v>
                </c:pt>
                <c:pt idx="7885">
                  <c:v>-0.0553163243507187</c:v>
                </c:pt>
                <c:pt idx="7886">
                  <c:v>-0.0386104922635578</c:v>
                </c:pt>
                <c:pt idx="7887">
                  <c:v>0.214320810571612</c:v>
                </c:pt>
                <c:pt idx="7888">
                  <c:v>0.087168492690817</c:v>
                </c:pt>
                <c:pt idx="7889">
                  <c:v>0.0514801477095859</c:v>
                </c:pt>
                <c:pt idx="7890">
                  <c:v>0.276462599566637</c:v>
                </c:pt>
                <c:pt idx="7891">
                  <c:v>-0.0516418958098086</c:v>
                </c:pt>
                <c:pt idx="7892">
                  <c:v>-0.109248634296701</c:v>
                </c:pt>
                <c:pt idx="7893">
                  <c:v>-0.106398205511643</c:v>
                </c:pt>
                <c:pt idx="7894">
                  <c:v>0.181763664662618</c:v>
                </c:pt>
                <c:pt idx="7895">
                  <c:v>-0.0332941679128392</c:v>
                </c:pt>
                <c:pt idx="7896">
                  <c:v>-0.0550111392559587</c:v>
                </c:pt>
                <c:pt idx="7897">
                  <c:v>-0.133327738273263</c:v>
                </c:pt>
                <c:pt idx="7898">
                  <c:v>0.0641758476516007</c:v>
                </c:pt>
                <c:pt idx="7899">
                  <c:v>0.0875591296121097</c:v>
                </c:pt>
                <c:pt idx="7900">
                  <c:v>-0.0410885952330088</c:v>
                </c:pt>
                <c:pt idx="7901">
                  <c:v>0.0528595843379009</c:v>
                </c:pt>
                <c:pt idx="7902">
                  <c:v>0.14940183721427</c:v>
                </c:pt>
                <c:pt idx="7903">
                  <c:v>-0.0826364940336314</c:v>
                </c:pt>
                <c:pt idx="7904">
                  <c:v>0.162652974028748</c:v>
                </c:pt>
                <c:pt idx="7905">
                  <c:v>0.113322855311747</c:v>
                </c:pt>
                <c:pt idx="7906">
                  <c:v>-0.100477614673299</c:v>
                </c:pt>
                <c:pt idx="7907">
                  <c:v>0.0330164494766076</c:v>
                </c:pt>
                <c:pt idx="7908">
                  <c:v>0.236031678212836</c:v>
                </c:pt>
                <c:pt idx="7909">
                  <c:v>0.0771767326883755</c:v>
                </c:pt>
                <c:pt idx="7910">
                  <c:v>0.121269875179296</c:v>
                </c:pt>
                <c:pt idx="7911">
                  <c:v>0.232229071932127</c:v>
                </c:pt>
                <c:pt idx="7912">
                  <c:v>0.232259590441603</c:v>
                </c:pt>
                <c:pt idx="7913">
                  <c:v>0.145641956846828</c:v>
                </c:pt>
                <c:pt idx="7914">
                  <c:v>-0.171585741752373</c:v>
                </c:pt>
                <c:pt idx="7915">
                  <c:v>0.121153904843287</c:v>
                </c:pt>
                <c:pt idx="7916">
                  <c:v>-0.10983458967864</c:v>
                </c:pt>
                <c:pt idx="7917">
                  <c:v>-0.0697759941404462</c:v>
                </c:pt>
                <c:pt idx="7918">
                  <c:v>0.202400280770287</c:v>
                </c:pt>
                <c:pt idx="7919">
                  <c:v>0.207826471755119</c:v>
                </c:pt>
                <c:pt idx="7920">
                  <c:v>0.0289635914181952</c:v>
                </c:pt>
                <c:pt idx="7921">
                  <c:v>0.243612475966674</c:v>
                </c:pt>
                <c:pt idx="7922">
                  <c:v>0.0945295571764275</c:v>
                </c:pt>
                <c:pt idx="7923">
                  <c:v>-0.0298211615344706</c:v>
                </c:pt>
                <c:pt idx="7924">
                  <c:v>0.0190145573290201</c:v>
                </c:pt>
                <c:pt idx="7925">
                  <c:v>0.0620090334788049</c:v>
                </c:pt>
                <c:pt idx="7926">
                  <c:v>0.0139240699484237</c:v>
                </c:pt>
                <c:pt idx="7927">
                  <c:v>0.0674718466750084</c:v>
                </c:pt>
                <c:pt idx="7928">
                  <c:v>0.0227256080813013</c:v>
                </c:pt>
                <c:pt idx="7929">
                  <c:v>-0.0221976378673665</c:v>
                </c:pt>
                <c:pt idx="7930">
                  <c:v>-0.155301065095981</c:v>
                </c:pt>
                <c:pt idx="7931">
                  <c:v>-0.0362544633320109</c:v>
                </c:pt>
                <c:pt idx="7932">
                  <c:v>-0.00101168858912928</c:v>
                </c:pt>
                <c:pt idx="7933">
                  <c:v>0.161133152256844</c:v>
                </c:pt>
                <c:pt idx="7934">
                  <c:v>-0.163925595873898</c:v>
                </c:pt>
                <c:pt idx="7935">
                  <c:v>0.132280953398236</c:v>
                </c:pt>
                <c:pt idx="7936">
                  <c:v>0.165039521469771</c:v>
                </c:pt>
                <c:pt idx="7937">
                  <c:v>0.149243140964995</c:v>
                </c:pt>
                <c:pt idx="7938">
                  <c:v>0.109471419415876</c:v>
                </c:pt>
                <c:pt idx="7939">
                  <c:v>-0.0905285805841243</c:v>
                </c:pt>
                <c:pt idx="7940">
                  <c:v>0.109556871242408</c:v>
                </c:pt>
                <c:pt idx="7941">
                  <c:v>0.082242805261391</c:v>
                </c:pt>
                <c:pt idx="7942">
                  <c:v>0.026052125614185</c:v>
                </c:pt>
                <c:pt idx="7943">
                  <c:v>0.167297891170995</c:v>
                </c:pt>
                <c:pt idx="7944">
                  <c:v>0.0506195257423628</c:v>
                </c:pt>
                <c:pt idx="7945">
                  <c:v>-0.0957777642139958</c:v>
                </c:pt>
                <c:pt idx="7946">
                  <c:v>0.0585299233985412</c:v>
                </c:pt>
                <c:pt idx="7947">
                  <c:v>0.0725989562669759</c:v>
                </c:pt>
                <c:pt idx="7948">
                  <c:v>0.0323755607776116</c:v>
                </c:pt>
                <c:pt idx="7949">
                  <c:v>-0.0517212439344462</c:v>
                </c:pt>
                <c:pt idx="7950">
                  <c:v>-0.0889172032837916</c:v>
                </c:pt>
                <c:pt idx="7951">
                  <c:v>0.102568132572405</c:v>
                </c:pt>
                <c:pt idx="7952">
                  <c:v>-0.0458616901150548</c:v>
                </c:pt>
                <c:pt idx="7953">
                  <c:v>0.224233222449416</c:v>
                </c:pt>
                <c:pt idx="7954">
                  <c:v>0.331115146336253</c:v>
                </c:pt>
                <c:pt idx="7955">
                  <c:v>0.184528641621143</c:v>
                </c:pt>
                <c:pt idx="7956">
                  <c:v>0.0255760368663595</c:v>
                </c:pt>
                <c:pt idx="7957">
                  <c:v>0.22788933988464</c:v>
                </c:pt>
                <c:pt idx="7958">
                  <c:v>-0.0436521500289925</c:v>
                </c:pt>
                <c:pt idx="7959">
                  <c:v>-0.0707281716360973</c:v>
                </c:pt>
                <c:pt idx="7960">
                  <c:v>-0.058050782799768</c:v>
                </c:pt>
                <c:pt idx="7961">
                  <c:v>-0.00936765648365733</c:v>
                </c:pt>
                <c:pt idx="7962">
                  <c:v>0.041567735831782</c:v>
                </c:pt>
                <c:pt idx="7963">
                  <c:v>0.0264427625354778</c:v>
                </c:pt>
                <c:pt idx="7964">
                  <c:v>-0.0270928067873165</c:v>
                </c:pt>
                <c:pt idx="7965">
                  <c:v>-0.212273018585772</c:v>
                </c:pt>
                <c:pt idx="7966">
                  <c:v>-0.192020935697501</c:v>
                </c:pt>
                <c:pt idx="7967">
                  <c:v>-0.0292413098544267</c:v>
                </c:pt>
                <c:pt idx="7968">
                  <c:v>-0.141207617419965</c:v>
                </c:pt>
                <c:pt idx="7969">
                  <c:v>-0.17531510361034</c:v>
                </c:pt>
                <c:pt idx="7970">
                  <c:v>0.259793389690848</c:v>
                </c:pt>
                <c:pt idx="7971">
                  <c:v>-0.212102114932707</c:v>
                </c:pt>
                <c:pt idx="7972">
                  <c:v>0.108037049470504</c:v>
                </c:pt>
                <c:pt idx="7973">
                  <c:v>-0.080176702169866</c:v>
                </c:pt>
                <c:pt idx="7974">
                  <c:v>0.211000396740623</c:v>
                </c:pt>
                <c:pt idx="7975">
                  <c:v>0.128710287789544</c:v>
                </c:pt>
                <c:pt idx="7976">
                  <c:v>-0.210466322824793</c:v>
                </c:pt>
                <c:pt idx="7977">
                  <c:v>0.102305673390912</c:v>
                </c:pt>
                <c:pt idx="7978">
                  <c:v>-0.0333246864223151</c:v>
                </c:pt>
                <c:pt idx="7979">
                  <c:v>0.000465407269508989</c:v>
                </c:pt>
                <c:pt idx="7980">
                  <c:v>0.0137043366801965</c:v>
                </c:pt>
                <c:pt idx="7981">
                  <c:v>0.143920712912381</c:v>
                </c:pt>
                <c:pt idx="7982">
                  <c:v>0.202259895626698</c:v>
                </c:pt>
                <c:pt idx="7983">
                  <c:v>0.104167302468947</c:v>
                </c:pt>
                <c:pt idx="7984">
                  <c:v>0.195863216040529</c:v>
                </c:pt>
                <c:pt idx="7985">
                  <c:v>0.14387188329722</c:v>
                </c:pt>
                <c:pt idx="7986">
                  <c:v>0.0845866267891476</c:v>
                </c:pt>
                <c:pt idx="7987">
                  <c:v>0.0462126529740288</c:v>
                </c:pt>
                <c:pt idx="7988">
                  <c:v>0.295957823419904</c:v>
                </c:pt>
                <c:pt idx="7989">
                  <c:v>0.184791100802637</c:v>
                </c:pt>
                <c:pt idx="7990">
                  <c:v>0.178516495254372</c:v>
                </c:pt>
                <c:pt idx="7991">
                  <c:v>-0.00634022034363839</c:v>
                </c:pt>
                <c:pt idx="7992">
                  <c:v>0.128002258369701</c:v>
                </c:pt>
                <c:pt idx="7993">
                  <c:v>-0.0208548234504227</c:v>
                </c:pt>
                <c:pt idx="7994">
                  <c:v>-0.0171437726981414</c:v>
                </c:pt>
                <c:pt idx="7995">
                  <c:v>-0.158609271523179</c:v>
                </c:pt>
                <c:pt idx="7996">
                  <c:v>-0.0666081728568377</c:v>
                </c:pt>
                <c:pt idx="7997">
                  <c:v>-0.0753975035859249</c:v>
                </c:pt>
                <c:pt idx="7998">
                  <c:v>0.0393093661305582</c:v>
                </c:pt>
                <c:pt idx="7999">
                  <c:v>0.0603183080538346</c:v>
                </c:pt>
                <c:pt idx="8000">
                  <c:v>0.111467329935606</c:v>
                </c:pt>
                <c:pt idx="8001">
                  <c:v>-0.112910855433821</c:v>
                </c:pt>
                <c:pt idx="8002">
                  <c:v>0.258230842005676</c:v>
                </c:pt>
                <c:pt idx="8003">
                  <c:v>0.0950117496261483</c:v>
                </c:pt>
                <c:pt idx="8004">
                  <c:v>-0.0986404004028443</c:v>
                </c:pt>
                <c:pt idx="8005">
                  <c:v>0.130333872493667</c:v>
                </c:pt>
                <c:pt idx="8006">
                  <c:v>0.00493331705679495</c:v>
                </c:pt>
                <c:pt idx="8007">
                  <c:v>0.0799111911374249</c:v>
                </c:pt>
                <c:pt idx="8008">
                  <c:v>-0.091254921109653</c:v>
                </c:pt>
                <c:pt idx="8009">
                  <c:v>0.110698263496811</c:v>
                </c:pt>
                <c:pt idx="8010">
                  <c:v>0.190314951017792</c:v>
                </c:pt>
                <c:pt idx="8011">
                  <c:v>-0.0575991088595233</c:v>
                </c:pt>
                <c:pt idx="8012">
                  <c:v>0.0711951048310801</c:v>
                </c:pt>
                <c:pt idx="8013">
                  <c:v>-0.0440488906521805</c:v>
                </c:pt>
                <c:pt idx="8014">
                  <c:v>0.109465315713981</c:v>
                </c:pt>
                <c:pt idx="8015">
                  <c:v>0.0619785149693289</c:v>
                </c:pt>
                <c:pt idx="8016">
                  <c:v>0.156042664876247</c:v>
                </c:pt>
                <c:pt idx="8017">
                  <c:v>-0.0531800286873989</c:v>
                </c:pt>
                <c:pt idx="8018">
                  <c:v>-0.127895443586535</c:v>
                </c:pt>
                <c:pt idx="8019">
                  <c:v>-0.0461546678060243</c:v>
                </c:pt>
                <c:pt idx="8020">
                  <c:v>0.184388256477554</c:v>
                </c:pt>
                <c:pt idx="8021">
                  <c:v>0.0199240089114048</c:v>
                </c:pt>
                <c:pt idx="8022">
                  <c:v>-0.0313470870082705</c:v>
                </c:pt>
                <c:pt idx="8023">
                  <c:v>0.145953245643483</c:v>
                </c:pt>
                <c:pt idx="8024">
                  <c:v>0.274979400006104</c:v>
                </c:pt>
                <c:pt idx="8025">
                  <c:v>0.211079744865261</c:v>
                </c:pt>
                <c:pt idx="8026">
                  <c:v>0.215413373210852</c:v>
                </c:pt>
                <c:pt idx="8027">
                  <c:v>-0.0818552201910459</c:v>
                </c:pt>
                <c:pt idx="8028">
                  <c:v>-0.0981582079531236</c:v>
                </c:pt>
                <c:pt idx="8029">
                  <c:v>0.0574495681630909</c:v>
                </c:pt>
                <c:pt idx="8030">
                  <c:v>0.0229636524552141</c:v>
                </c:pt>
                <c:pt idx="8031">
                  <c:v>0.272183904538102</c:v>
                </c:pt>
                <c:pt idx="8032">
                  <c:v>-0.140688802758873</c:v>
                </c:pt>
                <c:pt idx="8033">
                  <c:v>0.0776100955229346</c:v>
                </c:pt>
                <c:pt idx="8034">
                  <c:v>0.0313013092440565</c:v>
                </c:pt>
                <c:pt idx="8035">
                  <c:v>0.20125278481399</c:v>
                </c:pt>
                <c:pt idx="8036">
                  <c:v>0.128154850917081</c:v>
                </c:pt>
                <c:pt idx="8037">
                  <c:v>-0.0521362956633198</c:v>
                </c:pt>
                <c:pt idx="8038">
                  <c:v>0.0554963835566271</c:v>
                </c:pt>
                <c:pt idx="8039">
                  <c:v>0.228060243537706</c:v>
                </c:pt>
                <c:pt idx="8040">
                  <c:v>-0.0633060701315348</c:v>
                </c:pt>
                <c:pt idx="8041">
                  <c:v>0.094022949919126</c:v>
                </c:pt>
                <c:pt idx="8042">
                  <c:v>-0.214354380932035</c:v>
                </c:pt>
                <c:pt idx="8043">
                  <c:v>0.279801324503311</c:v>
                </c:pt>
                <c:pt idx="8044">
                  <c:v>0.0106646931363872</c:v>
                </c:pt>
                <c:pt idx="8045">
                  <c:v>0.116972869045076</c:v>
                </c:pt>
                <c:pt idx="8046">
                  <c:v>0.184986419263283</c:v>
                </c:pt>
                <c:pt idx="8047">
                  <c:v>0.0691381572923978</c:v>
                </c:pt>
                <c:pt idx="8048">
                  <c:v>-0.0946790978728598</c:v>
                </c:pt>
                <c:pt idx="8049">
                  <c:v>0.171143223364971</c:v>
                </c:pt>
                <c:pt idx="8050">
                  <c:v>0.0295495468001343</c:v>
                </c:pt>
                <c:pt idx="8051">
                  <c:v>0.0497466963713492</c:v>
                </c:pt>
                <c:pt idx="8052">
                  <c:v>0.0138630329294717</c:v>
                </c:pt>
                <c:pt idx="8053">
                  <c:v>0.314342173528245</c:v>
                </c:pt>
                <c:pt idx="8054">
                  <c:v>0.133733634449293</c:v>
                </c:pt>
                <c:pt idx="8055">
                  <c:v>0.115190588091678</c:v>
                </c:pt>
                <c:pt idx="8056">
                  <c:v>-0.05428479873043</c:v>
                </c:pt>
                <c:pt idx="8057">
                  <c:v>-0.052111880855739</c:v>
                </c:pt>
                <c:pt idx="8058">
                  <c:v>0.104777672658467</c:v>
                </c:pt>
                <c:pt idx="8059">
                  <c:v>0.109959715567492</c:v>
                </c:pt>
                <c:pt idx="8060">
                  <c:v>0.0684850611896115</c:v>
                </c:pt>
                <c:pt idx="8061">
                  <c:v>-0.0342890713217566</c:v>
                </c:pt>
                <c:pt idx="8062">
                  <c:v>0.170618305001984</c:v>
                </c:pt>
                <c:pt idx="8063">
                  <c:v>-0.078675191503647</c:v>
                </c:pt>
                <c:pt idx="8064">
                  <c:v>-0.0926221503341777</c:v>
                </c:pt>
                <c:pt idx="8065">
                  <c:v>-0.0688421277504807</c:v>
                </c:pt>
                <c:pt idx="8066">
                  <c:v>0.12427900021363</c:v>
                </c:pt>
                <c:pt idx="8067">
                  <c:v>0.220827356791894</c:v>
                </c:pt>
                <c:pt idx="8068">
                  <c:v>-0.204234443189795</c:v>
                </c:pt>
                <c:pt idx="8069">
                  <c:v>-0.0996658223212378</c:v>
                </c:pt>
                <c:pt idx="8070">
                  <c:v>0.129027680288095</c:v>
                </c:pt>
                <c:pt idx="8071">
                  <c:v>-0.175919370097964</c:v>
                </c:pt>
                <c:pt idx="8072">
                  <c:v>0.0706213568529313</c:v>
                </c:pt>
                <c:pt idx="8073">
                  <c:v>0.210634174626911</c:v>
                </c:pt>
                <c:pt idx="8074">
                  <c:v>0.227645191808832</c:v>
                </c:pt>
                <c:pt idx="8075">
                  <c:v>-0.0622196111941893</c:v>
                </c:pt>
                <c:pt idx="8076">
                  <c:v>0.206685079500717</c:v>
                </c:pt>
                <c:pt idx="8077">
                  <c:v>0.253274636066775</c:v>
                </c:pt>
                <c:pt idx="8078">
                  <c:v>0.0998641926328319</c:v>
                </c:pt>
                <c:pt idx="8079">
                  <c:v>0.0624851222266305</c:v>
                </c:pt>
                <c:pt idx="8080">
                  <c:v>-0.216887417218543</c:v>
                </c:pt>
                <c:pt idx="8081">
                  <c:v>-0.0514160588396863</c:v>
                </c:pt>
                <c:pt idx="8082">
                  <c:v>0.31157719656972</c:v>
                </c:pt>
                <c:pt idx="8083">
                  <c:v>-0.180014954069643</c:v>
                </c:pt>
                <c:pt idx="8084">
                  <c:v>0.276157414471877</c:v>
                </c:pt>
                <c:pt idx="8085">
                  <c:v>-0.0572450941496017</c:v>
                </c:pt>
                <c:pt idx="8086">
                  <c:v>-0.00051118503372298</c:v>
                </c:pt>
                <c:pt idx="8087">
                  <c:v>0.0741798150578325</c:v>
                </c:pt>
                <c:pt idx="8088">
                  <c:v>0.171808526871548</c:v>
                </c:pt>
                <c:pt idx="8089">
                  <c:v>0.244814905240028</c:v>
                </c:pt>
                <c:pt idx="8090">
                  <c:v>0.235311441389203</c:v>
                </c:pt>
                <c:pt idx="8091">
                  <c:v>-0.186149174474319</c:v>
                </c:pt>
                <c:pt idx="8092">
                  <c:v>-0.00777459028901029</c:v>
                </c:pt>
                <c:pt idx="8093">
                  <c:v>0.122569963682974</c:v>
                </c:pt>
                <c:pt idx="8094">
                  <c:v>-0.187333292641987</c:v>
                </c:pt>
                <c:pt idx="8095">
                  <c:v>0.1665288247322</c:v>
                </c:pt>
                <c:pt idx="8096">
                  <c:v>-0.0705633716849269</c:v>
                </c:pt>
                <c:pt idx="8097">
                  <c:v>0.176398510696738</c:v>
                </c:pt>
                <c:pt idx="8098">
                  <c:v>-0.0988357188634907</c:v>
                </c:pt>
                <c:pt idx="8099">
                  <c:v>0.211714529862362</c:v>
                </c:pt>
                <c:pt idx="8100">
                  <c:v>-0.119661549729911</c:v>
                </c:pt>
                <c:pt idx="8101">
                  <c:v>0.209346293527024</c:v>
                </c:pt>
                <c:pt idx="8102">
                  <c:v>0.310649433881649</c:v>
                </c:pt>
                <c:pt idx="8103">
                  <c:v>0.162671285134434</c:v>
                </c:pt>
                <c:pt idx="8104">
                  <c:v>-0.0235404522843104</c:v>
                </c:pt>
                <c:pt idx="8105">
                  <c:v>0.012617877742851</c:v>
                </c:pt>
                <c:pt idx="8106">
                  <c:v>0.209981078524125</c:v>
                </c:pt>
                <c:pt idx="8107">
                  <c:v>0.185279396954253</c:v>
                </c:pt>
                <c:pt idx="8108">
                  <c:v>0.00255897701956236</c:v>
                </c:pt>
                <c:pt idx="8109">
                  <c:v>0.0849284340952788</c:v>
                </c:pt>
                <c:pt idx="8110">
                  <c:v>0.0439115573595386</c:v>
                </c:pt>
                <c:pt idx="8111">
                  <c:v>-0.177353740043336</c:v>
                </c:pt>
                <c:pt idx="8112">
                  <c:v>-0.20242164372692</c:v>
                </c:pt>
                <c:pt idx="8113">
                  <c:v>0.204719687490463</c:v>
                </c:pt>
                <c:pt idx="8114">
                  <c:v>-0.108479567857906</c:v>
                </c:pt>
                <c:pt idx="8115">
                  <c:v>0.0944196905423139</c:v>
                </c:pt>
                <c:pt idx="8116">
                  <c:v>0.0317285683767205</c:v>
                </c:pt>
                <c:pt idx="8117">
                  <c:v>0.073703726310007</c:v>
                </c:pt>
                <c:pt idx="8118">
                  <c:v>0.0104083376567889</c:v>
                </c:pt>
                <c:pt idx="8119">
                  <c:v>0.0394802697836238</c:v>
                </c:pt>
                <c:pt idx="8120">
                  <c:v>-0.146426282540361</c:v>
                </c:pt>
                <c:pt idx="8121">
                  <c:v>0.150823999755852</c:v>
                </c:pt>
                <c:pt idx="8122">
                  <c:v>-0.189951780755028</c:v>
                </c:pt>
                <c:pt idx="8123">
                  <c:v>0.170624408703879</c:v>
                </c:pt>
                <c:pt idx="8124">
                  <c:v>0.200752281258583</c:v>
                </c:pt>
                <c:pt idx="8125">
                  <c:v>0.0949812311166723</c:v>
                </c:pt>
                <c:pt idx="8126">
                  <c:v>0.198347422711875</c:v>
                </c:pt>
                <c:pt idx="8127">
                  <c:v>0.0102557451094089</c:v>
                </c:pt>
                <c:pt idx="8128">
                  <c:v>0.0680394909512619</c:v>
                </c:pt>
                <c:pt idx="8129">
                  <c:v>0.135747856074709</c:v>
                </c:pt>
                <c:pt idx="8130">
                  <c:v>-0.0552674947355571</c:v>
                </c:pt>
                <c:pt idx="8131">
                  <c:v>-0.0244071779534288</c:v>
                </c:pt>
                <c:pt idx="8132">
                  <c:v>0.126750999481185</c:v>
                </c:pt>
                <c:pt idx="8133">
                  <c:v>-0.0097033600878933</c:v>
                </c:pt>
                <c:pt idx="8134">
                  <c:v>0.204188665425581</c:v>
                </c:pt>
                <c:pt idx="8135">
                  <c:v>0.182251960814234</c:v>
                </c:pt>
                <c:pt idx="8136">
                  <c:v>-0.0110400708029419</c:v>
                </c:pt>
                <c:pt idx="8137">
                  <c:v>0.045822016052736</c:v>
                </c:pt>
                <c:pt idx="8138">
                  <c:v>0.045120090334788</c:v>
                </c:pt>
                <c:pt idx="8139">
                  <c:v>0.234939115573595</c:v>
                </c:pt>
                <c:pt idx="8140">
                  <c:v>0.110350352488784</c:v>
                </c:pt>
                <c:pt idx="8141">
                  <c:v>0.225771355327006</c:v>
                </c:pt>
                <c:pt idx="8142">
                  <c:v>0.12567674794763</c:v>
                </c:pt>
                <c:pt idx="8143">
                  <c:v>0.173999755851924</c:v>
                </c:pt>
                <c:pt idx="8144">
                  <c:v>0.225612659077731</c:v>
                </c:pt>
                <c:pt idx="8145">
                  <c:v>0.258816797387616</c:v>
                </c:pt>
                <c:pt idx="8146">
                  <c:v>-0.0384151738029114</c:v>
                </c:pt>
                <c:pt idx="8147">
                  <c:v>0.246639912106693</c:v>
                </c:pt>
                <c:pt idx="8148">
                  <c:v>-0.0901379436628315</c:v>
                </c:pt>
                <c:pt idx="8149">
                  <c:v>0.169434186834315</c:v>
                </c:pt>
                <c:pt idx="8150">
                  <c:v>0.129741813409833</c:v>
                </c:pt>
                <c:pt idx="8151">
                  <c:v>0.071378215887936</c:v>
                </c:pt>
                <c:pt idx="8152">
                  <c:v>0.160168767357402</c:v>
                </c:pt>
                <c:pt idx="8153">
                  <c:v>-0.0913647877437666</c:v>
                </c:pt>
                <c:pt idx="8154">
                  <c:v>0.0508758812219611</c:v>
                </c:pt>
                <c:pt idx="8155">
                  <c:v>0.0647495956297494</c:v>
                </c:pt>
                <c:pt idx="8156">
                  <c:v>-0.00950193792535169</c:v>
                </c:pt>
                <c:pt idx="8157">
                  <c:v>-0.056366161076693</c:v>
                </c:pt>
                <c:pt idx="8158">
                  <c:v>-0.104487746818445</c:v>
                </c:pt>
                <c:pt idx="8159">
                  <c:v>0.298759422589801</c:v>
                </c:pt>
                <c:pt idx="8160">
                  <c:v>0.134423352763451</c:v>
                </c:pt>
                <c:pt idx="8161">
                  <c:v>0.125341044343394</c:v>
                </c:pt>
                <c:pt idx="8162">
                  <c:v>0.0565095980712302</c:v>
                </c:pt>
                <c:pt idx="8163">
                  <c:v>0.257962279122288</c:v>
                </c:pt>
                <c:pt idx="8164">
                  <c:v>0.048605304116947</c:v>
                </c:pt>
                <c:pt idx="8165">
                  <c:v>0.0523041474654378</c:v>
                </c:pt>
                <c:pt idx="8166">
                  <c:v>-0.0677312540055544</c:v>
                </c:pt>
                <c:pt idx="8167">
                  <c:v>0.264993743705557</c:v>
                </c:pt>
                <c:pt idx="8168">
                  <c:v>0.111564989165929</c:v>
                </c:pt>
                <c:pt idx="8169">
                  <c:v>-0.150143436994537</c:v>
                </c:pt>
                <c:pt idx="8170">
                  <c:v>0.0642551957762383</c:v>
                </c:pt>
                <c:pt idx="8171">
                  <c:v>-0.156894131290628</c:v>
                </c:pt>
                <c:pt idx="8172">
                  <c:v>0.0108661152989288</c:v>
                </c:pt>
                <c:pt idx="8173">
                  <c:v>-0.216661580248421</c:v>
                </c:pt>
                <c:pt idx="8174">
                  <c:v>-0.0275872066408276</c:v>
                </c:pt>
                <c:pt idx="8175">
                  <c:v>-0.0153675954466384</c:v>
                </c:pt>
                <c:pt idx="8176">
                  <c:v>0.012862025818659</c:v>
                </c:pt>
                <c:pt idx="8177">
                  <c:v>0.0238914151432844</c:v>
                </c:pt>
                <c:pt idx="8178">
                  <c:v>0.132628864406262</c:v>
                </c:pt>
                <c:pt idx="8179">
                  <c:v>-0.00605945005645922</c:v>
                </c:pt>
                <c:pt idx="8180">
                  <c:v>0.108549760429701</c:v>
                </c:pt>
                <c:pt idx="8181">
                  <c:v>-0.0140552995391705</c:v>
                </c:pt>
                <c:pt idx="8182">
                  <c:v>0.0394314401684622</c:v>
                </c:pt>
                <c:pt idx="8183">
                  <c:v>-0.126070436719871</c:v>
                </c:pt>
                <c:pt idx="8184">
                  <c:v>0.329363383892331</c:v>
                </c:pt>
                <c:pt idx="8185">
                  <c:v>-0.0452635273293252</c:v>
                </c:pt>
                <c:pt idx="8186">
                  <c:v>-0.00167699209570604</c:v>
                </c:pt>
                <c:pt idx="8187">
                  <c:v>-0.075464644306772</c:v>
                </c:pt>
                <c:pt idx="8188">
                  <c:v>-0.1733314004944</c:v>
                </c:pt>
                <c:pt idx="8189">
                  <c:v>0.0229697561571093</c:v>
                </c:pt>
                <c:pt idx="8190">
                  <c:v>0.190858180486465</c:v>
                </c:pt>
                <c:pt idx="8191">
                  <c:v>-0.078003784295175</c:v>
                </c:pt>
                <c:pt idx="8192">
                  <c:v>0.00863216040528576</c:v>
                </c:pt>
                <c:pt idx="8193">
                  <c:v>-0.14487594225898</c:v>
                </c:pt>
                <c:pt idx="8194">
                  <c:v>-0.143276772362438</c:v>
                </c:pt>
                <c:pt idx="8195">
                  <c:v>0.147991882076479</c:v>
                </c:pt>
                <c:pt idx="8196">
                  <c:v>-0.0717169713431196</c:v>
                </c:pt>
                <c:pt idx="8197">
                  <c:v>-0.101741080965606</c:v>
                </c:pt>
                <c:pt idx="8198">
                  <c:v>0.136272774437696</c:v>
                </c:pt>
                <c:pt idx="8199">
                  <c:v>0.0368190557573168</c:v>
                </c:pt>
                <c:pt idx="8200">
                  <c:v>0.0165059358500931</c:v>
                </c:pt>
                <c:pt idx="8201">
                  <c:v>0.158087405011139</c:v>
                </c:pt>
                <c:pt idx="8202">
                  <c:v>0.217342143009735</c:v>
                </c:pt>
                <c:pt idx="8203">
                  <c:v>0.310002441480758</c:v>
                </c:pt>
                <c:pt idx="8204">
                  <c:v>0.153680532242805</c:v>
                </c:pt>
                <c:pt idx="8205">
                  <c:v>-0.0410153508102664</c:v>
                </c:pt>
                <c:pt idx="8206">
                  <c:v>0.330230109561449</c:v>
                </c:pt>
                <c:pt idx="8207">
                  <c:v>-0.0335749382000183</c:v>
                </c:pt>
                <c:pt idx="8208">
                  <c:v>-0.226268807031465</c:v>
                </c:pt>
                <c:pt idx="8209">
                  <c:v>0.00678273873104038</c:v>
                </c:pt>
                <c:pt idx="8210">
                  <c:v>0.0342860194708091</c:v>
                </c:pt>
                <c:pt idx="8211">
                  <c:v>0.197444074831385</c:v>
                </c:pt>
                <c:pt idx="8212">
                  <c:v>-0.00548570207831049</c:v>
                </c:pt>
                <c:pt idx="8213">
                  <c:v>0.172998748741111</c:v>
                </c:pt>
                <c:pt idx="8214">
                  <c:v>0.140240180669576</c:v>
                </c:pt>
                <c:pt idx="8215">
                  <c:v>-0.00504013183996091</c:v>
                </c:pt>
                <c:pt idx="8216">
                  <c:v>0.267795342875454</c:v>
                </c:pt>
                <c:pt idx="8217">
                  <c:v>-0.0806588946195868</c:v>
                </c:pt>
                <c:pt idx="8218">
                  <c:v>-0.0882702108829005</c:v>
                </c:pt>
                <c:pt idx="8219">
                  <c:v>-0.0780159916989654</c:v>
                </c:pt>
                <c:pt idx="8220">
                  <c:v>0.143188268684957</c:v>
                </c:pt>
                <c:pt idx="8221">
                  <c:v>0.181189916684469</c:v>
                </c:pt>
                <c:pt idx="8222">
                  <c:v>0.0898052919095431</c:v>
                </c:pt>
                <c:pt idx="8223">
                  <c:v>0.0137470625934629</c:v>
                </c:pt>
                <c:pt idx="8224">
                  <c:v>0.239474166081729</c:v>
                </c:pt>
                <c:pt idx="8225">
                  <c:v>0.028743858149968</c:v>
                </c:pt>
                <c:pt idx="8226">
                  <c:v>-0.0155873287148656</c:v>
                </c:pt>
                <c:pt idx="8227">
                  <c:v>0.0786599322489089</c:v>
                </c:pt>
                <c:pt idx="8228">
                  <c:v>0.0169209875789666</c:v>
                </c:pt>
                <c:pt idx="8229">
                  <c:v>0.124797814874722</c:v>
                </c:pt>
                <c:pt idx="8230">
                  <c:v>-0.223741874446852</c:v>
                </c:pt>
                <c:pt idx="8231">
                  <c:v>0.167426068910794</c:v>
                </c:pt>
                <c:pt idx="8232">
                  <c:v>0.0447477645191809</c:v>
                </c:pt>
                <c:pt idx="8233">
                  <c:v>-0.102418591875973</c:v>
                </c:pt>
                <c:pt idx="8234">
                  <c:v>0.0730750450148015</c:v>
                </c:pt>
                <c:pt idx="8235">
                  <c:v>0.279477828302866</c:v>
                </c:pt>
                <c:pt idx="8236">
                  <c:v>-0.0429258095034638</c:v>
                </c:pt>
                <c:pt idx="8237">
                  <c:v>-0.152255317850276</c:v>
                </c:pt>
                <c:pt idx="8238">
                  <c:v>0.0638645588549456</c:v>
                </c:pt>
                <c:pt idx="8239">
                  <c:v>0.0750160222174749</c:v>
                </c:pt>
                <c:pt idx="8240">
                  <c:v>0.191407513657033</c:v>
                </c:pt>
                <c:pt idx="8241">
                  <c:v>-0.092017883846553</c:v>
                </c:pt>
                <c:pt idx="8242">
                  <c:v>0.31494644001587</c:v>
                </c:pt>
                <c:pt idx="8243">
                  <c:v>0.0619602038636433</c:v>
                </c:pt>
                <c:pt idx="8244">
                  <c:v>-0.0967299417096469</c:v>
                </c:pt>
                <c:pt idx="8245">
                  <c:v>0.27410657063509</c:v>
                </c:pt>
                <c:pt idx="8246">
                  <c:v>-0.0483520004882961</c:v>
                </c:pt>
                <c:pt idx="8247">
                  <c:v>0.0260032959990234</c:v>
                </c:pt>
                <c:pt idx="8248">
                  <c:v>-0.0492370372631001</c:v>
                </c:pt>
                <c:pt idx="8249">
                  <c:v>0.226442762535478</c:v>
                </c:pt>
                <c:pt idx="8250">
                  <c:v>0.269180883205664</c:v>
                </c:pt>
                <c:pt idx="8251">
                  <c:v>-0.227123325296793</c:v>
                </c:pt>
                <c:pt idx="8252">
                  <c:v>0.142742698446608</c:v>
                </c:pt>
                <c:pt idx="8253">
                  <c:v>-0.0397701956236457</c:v>
                </c:pt>
                <c:pt idx="8254">
                  <c:v>-0.0834788048951689</c:v>
                </c:pt>
                <c:pt idx="8255">
                  <c:v>-0.0485106967375713</c:v>
                </c:pt>
                <c:pt idx="8256">
                  <c:v>-0.155569627979369</c:v>
                </c:pt>
                <c:pt idx="8257">
                  <c:v>0.143615527817621</c:v>
                </c:pt>
                <c:pt idx="8258">
                  <c:v>0.0973372600482192</c:v>
                </c:pt>
                <c:pt idx="8259">
                  <c:v>-0.173337504196295</c:v>
                </c:pt>
                <c:pt idx="8260">
                  <c:v>-0.0656193731498154</c:v>
                </c:pt>
                <c:pt idx="8261">
                  <c:v>0.222280037842952</c:v>
                </c:pt>
                <c:pt idx="8262">
                  <c:v>-0.0688665425580615</c:v>
                </c:pt>
                <c:pt idx="8263">
                  <c:v>-0.029772331919309</c:v>
                </c:pt>
                <c:pt idx="8264">
                  <c:v>0.20600756859035</c:v>
                </c:pt>
                <c:pt idx="8265">
                  <c:v>0.189210180974761</c:v>
                </c:pt>
                <c:pt idx="8266">
                  <c:v>-0.181076998199408</c:v>
                </c:pt>
                <c:pt idx="8267">
                  <c:v>0.139165929136021</c:v>
                </c:pt>
                <c:pt idx="8268">
                  <c:v>-0.191880550553911</c:v>
                </c:pt>
                <c:pt idx="8269">
                  <c:v>0.0384731589709159</c:v>
                </c:pt>
                <c:pt idx="8270">
                  <c:v>0.15689107943968</c:v>
                </c:pt>
                <c:pt idx="8271">
                  <c:v>0.109733878597369</c:v>
                </c:pt>
                <c:pt idx="8272">
                  <c:v>0.017757194738609</c:v>
                </c:pt>
                <c:pt idx="8273">
                  <c:v>0.0218039490951262</c:v>
                </c:pt>
                <c:pt idx="8274">
                  <c:v>0.041750846888638</c:v>
                </c:pt>
                <c:pt idx="8275">
                  <c:v>-0.0639103366191595</c:v>
                </c:pt>
                <c:pt idx="8276">
                  <c:v>-0.0609195226905118</c:v>
                </c:pt>
                <c:pt idx="8277">
                  <c:v>-0.0734992522965178</c:v>
                </c:pt>
                <c:pt idx="8278">
                  <c:v>-0.0881176183355205</c:v>
                </c:pt>
                <c:pt idx="8279">
                  <c:v>0.00236365855891599</c:v>
                </c:pt>
                <c:pt idx="8280">
                  <c:v>0.222420422986541</c:v>
                </c:pt>
                <c:pt idx="8281">
                  <c:v>-0.106270027771844</c:v>
                </c:pt>
                <c:pt idx="8282">
                  <c:v>0.167468794824061</c:v>
                </c:pt>
                <c:pt idx="8283">
                  <c:v>-0.0632694479201636</c:v>
                </c:pt>
                <c:pt idx="8284">
                  <c:v>-0.0032517471846675</c:v>
                </c:pt>
                <c:pt idx="8285">
                  <c:v>0.195777764213996</c:v>
                </c:pt>
                <c:pt idx="8286">
                  <c:v>-0.0860728782006287</c:v>
                </c:pt>
                <c:pt idx="8287">
                  <c:v>-0.0435361796929838</c:v>
                </c:pt>
                <c:pt idx="8288">
                  <c:v>0.109831537827693</c:v>
                </c:pt>
                <c:pt idx="8289">
                  <c:v>0.0908978545487838</c:v>
                </c:pt>
                <c:pt idx="8290">
                  <c:v>0.0720130008850368</c:v>
                </c:pt>
                <c:pt idx="8291">
                  <c:v>-0.0875011444441053</c:v>
                </c:pt>
                <c:pt idx="8292">
                  <c:v>0.269290749839778</c:v>
                </c:pt>
                <c:pt idx="8293">
                  <c:v>0.174854274117252</c:v>
                </c:pt>
                <c:pt idx="8294">
                  <c:v>-0.00153050325022124</c:v>
                </c:pt>
                <c:pt idx="8295">
                  <c:v>0.202418591875973</c:v>
                </c:pt>
                <c:pt idx="8296">
                  <c:v>0.178748435926389</c:v>
                </c:pt>
                <c:pt idx="8297">
                  <c:v>-0.0524536881618702</c:v>
                </c:pt>
                <c:pt idx="8298">
                  <c:v>-0.138930936613056</c:v>
                </c:pt>
                <c:pt idx="8299">
                  <c:v>0.220503860591449</c:v>
                </c:pt>
                <c:pt idx="8300">
                  <c:v>0.0626499221778008</c:v>
                </c:pt>
                <c:pt idx="8301">
                  <c:v>0.0137287514877773</c:v>
                </c:pt>
                <c:pt idx="8302">
                  <c:v>0.111583300271615</c:v>
                </c:pt>
                <c:pt idx="8303">
                  <c:v>-0.0863048188726462</c:v>
                </c:pt>
                <c:pt idx="8304">
                  <c:v>-0.126558732871487</c:v>
                </c:pt>
                <c:pt idx="8305">
                  <c:v>0.236281929990539</c:v>
                </c:pt>
                <c:pt idx="8306">
                  <c:v>0.100602740562151</c:v>
                </c:pt>
                <c:pt idx="8307">
                  <c:v>0.112163151951659</c:v>
                </c:pt>
                <c:pt idx="8308">
                  <c:v>-0.0250846888637959</c:v>
                </c:pt>
                <c:pt idx="8309">
                  <c:v>-0.138796655171361</c:v>
                </c:pt>
                <c:pt idx="8310">
                  <c:v>-0.0220816675313578</c:v>
                </c:pt>
                <c:pt idx="8311">
                  <c:v>0.0030899990844447</c:v>
                </c:pt>
                <c:pt idx="8312">
                  <c:v>0.195551927243873</c:v>
                </c:pt>
                <c:pt idx="8313">
                  <c:v>0.132726523636586</c:v>
                </c:pt>
                <c:pt idx="8314">
                  <c:v>-0.0778023621326335</c:v>
                </c:pt>
                <c:pt idx="8315">
                  <c:v>0.0168294320505386</c:v>
                </c:pt>
                <c:pt idx="8316">
                  <c:v>0.045425275429548</c:v>
                </c:pt>
                <c:pt idx="8317">
                  <c:v>0.0172872096926786</c:v>
                </c:pt>
                <c:pt idx="8318">
                  <c:v>0.243704031495102</c:v>
                </c:pt>
                <c:pt idx="8319">
                  <c:v>0.0936628315073092</c:v>
                </c:pt>
                <c:pt idx="8320">
                  <c:v>0.190668965727714</c:v>
                </c:pt>
                <c:pt idx="8321">
                  <c:v>-0.0445066682943205</c:v>
                </c:pt>
                <c:pt idx="8322">
                  <c:v>0.20369426557207</c:v>
                </c:pt>
                <c:pt idx="8323">
                  <c:v>0.000337229529709757</c:v>
                </c:pt>
                <c:pt idx="8324">
                  <c:v>-0.0210013122959074</c:v>
                </c:pt>
                <c:pt idx="8325">
                  <c:v>0.260385448774682</c:v>
                </c:pt>
                <c:pt idx="8326">
                  <c:v>-0.105360576189459</c:v>
                </c:pt>
                <c:pt idx="8327">
                  <c:v>0.0648899807733391</c:v>
                </c:pt>
                <c:pt idx="8328">
                  <c:v>0.110179448835719</c:v>
                </c:pt>
                <c:pt idx="8329">
                  <c:v>0.0809793389690847</c:v>
                </c:pt>
                <c:pt idx="8330">
                  <c:v>0.024489577929014</c:v>
                </c:pt>
                <c:pt idx="8331">
                  <c:v>0.198609881893368</c:v>
                </c:pt>
                <c:pt idx="8332">
                  <c:v>0.0452055421613208</c:v>
                </c:pt>
                <c:pt idx="8333">
                  <c:v>0.149804681539354</c:v>
                </c:pt>
                <c:pt idx="8334">
                  <c:v>-0.0509887997070223</c:v>
                </c:pt>
                <c:pt idx="8335">
                  <c:v>0.173804437391278</c:v>
                </c:pt>
                <c:pt idx="8336">
                  <c:v>0.0478850672933134</c:v>
                </c:pt>
                <c:pt idx="8337">
                  <c:v>0.233193456831568</c:v>
                </c:pt>
                <c:pt idx="8338">
                  <c:v>-0.00388042847987302</c:v>
                </c:pt>
                <c:pt idx="8339">
                  <c:v>0.226259651478622</c:v>
                </c:pt>
                <c:pt idx="8340">
                  <c:v>0.052554399243141</c:v>
                </c:pt>
                <c:pt idx="8341">
                  <c:v>0.102995391705069</c:v>
                </c:pt>
                <c:pt idx="8342">
                  <c:v>-0.174503311258278</c:v>
                </c:pt>
                <c:pt idx="8343">
                  <c:v>-0.0489989928891873</c:v>
                </c:pt>
                <c:pt idx="8344">
                  <c:v>0.0517670216986603</c:v>
                </c:pt>
                <c:pt idx="8345">
                  <c:v>0.148620563371685</c:v>
                </c:pt>
                <c:pt idx="8346">
                  <c:v>-0.132302316354869</c:v>
                </c:pt>
                <c:pt idx="8347">
                  <c:v>-0.0398251289407025</c:v>
                </c:pt>
                <c:pt idx="8348">
                  <c:v>0.197688222907193</c:v>
                </c:pt>
                <c:pt idx="8349">
                  <c:v>0.0479461043122654</c:v>
                </c:pt>
                <c:pt idx="8350">
                  <c:v>0.186243781853694</c:v>
                </c:pt>
                <c:pt idx="8351">
                  <c:v>-0.128200628681295</c:v>
                </c:pt>
                <c:pt idx="8352">
                  <c:v>0.110740989410077</c:v>
                </c:pt>
                <c:pt idx="8353">
                  <c:v>0.0160908841212195</c:v>
                </c:pt>
                <c:pt idx="8354">
                  <c:v>-0.193607898190252</c:v>
                </c:pt>
                <c:pt idx="8355">
                  <c:v>0.0981368449964904</c:v>
                </c:pt>
                <c:pt idx="8356">
                  <c:v>0.189661854915006</c:v>
                </c:pt>
                <c:pt idx="8357">
                  <c:v>0.25053407391583</c:v>
                </c:pt>
                <c:pt idx="8358">
                  <c:v>-0.145248268074587</c:v>
                </c:pt>
                <c:pt idx="8359">
                  <c:v>-0.19765465254677</c:v>
                </c:pt>
                <c:pt idx="8360">
                  <c:v>-0.183726004821924</c:v>
                </c:pt>
                <c:pt idx="8361">
                  <c:v>-0.108424634540849</c:v>
                </c:pt>
                <c:pt idx="8362">
                  <c:v>0.152850428785058</c:v>
                </c:pt>
                <c:pt idx="8363">
                  <c:v>0.0923932615131077</c:v>
                </c:pt>
                <c:pt idx="8364">
                  <c:v>0.249099703970458</c:v>
                </c:pt>
                <c:pt idx="8365">
                  <c:v>0.116783654286325</c:v>
                </c:pt>
                <c:pt idx="8366">
                  <c:v>0.00896176030762658</c:v>
                </c:pt>
                <c:pt idx="8367">
                  <c:v>0.220632038331248</c:v>
                </c:pt>
                <c:pt idx="8368">
                  <c:v>-0.100788903469955</c:v>
                </c:pt>
                <c:pt idx="8369">
                  <c:v>0.0880718405713065</c:v>
                </c:pt>
                <c:pt idx="8370">
                  <c:v>0.0516998809778131</c:v>
                </c:pt>
                <c:pt idx="8371">
                  <c:v>-0.141805780205695</c:v>
                </c:pt>
                <c:pt idx="8372">
                  <c:v>0.182459486678671</c:v>
                </c:pt>
                <c:pt idx="8373">
                  <c:v>-0.0296624652851955</c:v>
                </c:pt>
                <c:pt idx="8374">
                  <c:v>-0.150894192327647</c:v>
                </c:pt>
                <c:pt idx="8375">
                  <c:v>0.0126300851466414</c:v>
                </c:pt>
                <c:pt idx="8376">
                  <c:v>0.0414334543900876</c:v>
                </c:pt>
                <c:pt idx="8377">
                  <c:v>-0.0596133304849391</c:v>
                </c:pt>
                <c:pt idx="8378">
                  <c:v>-0.0429441206091494</c:v>
                </c:pt>
                <c:pt idx="8379">
                  <c:v>0.0575472273934141</c:v>
                </c:pt>
                <c:pt idx="8380">
                  <c:v>0.131218909268471</c:v>
                </c:pt>
                <c:pt idx="8381">
                  <c:v>0.204719687490463</c:v>
                </c:pt>
                <c:pt idx="8382">
                  <c:v>0.140734580523087</c:v>
                </c:pt>
                <c:pt idx="8383">
                  <c:v>0.0434171575060274</c:v>
                </c:pt>
                <c:pt idx="8384">
                  <c:v>0.162573625904111</c:v>
                </c:pt>
                <c:pt idx="8385">
                  <c:v>0.145086519974364</c:v>
                </c:pt>
                <c:pt idx="8386">
                  <c:v>0.0128986480300302</c:v>
                </c:pt>
                <c:pt idx="8387">
                  <c:v>0.157635731070895</c:v>
                </c:pt>
                <c:pt idx="8388">
                  <c:v>-0.203874324777978</c:v>
                </c:pt>
                <c:pt idx="8389">
                  <c:v>0.0106402783288064</c:v>
                </c:pt>
                <c:pt idx="8390">
                  <c:v>0.0326685384685812</c:v>
                </c:pt>
                <c:pt idx="8391">
                  <c:v>-0.0967848750267037</c:v>
                </c:pt>
                <c:pt idx="8392">
                  <c:v>-0.0182424390392773</c:v>
                </c:pt>
                <c:pt idx="8393">
                  <c:v>0.0752052369762261</c:v>
                </c:pt>
                <c:pt idx="8394">
                  <c:v>0.108629108554338</c:v>
                </c:pt>
                <c:pt idx="8395">
                  <c:v>0.0644871364482559</c:v>
                </c:pt>
                <c:pt idx="8396">
                  <c:v>0.1363948484756</c:v>
                </c:pt>
                <c:pt idx="8397">
                  <c:v>-0.121517075106052</c:v>
                </c:pt>
                <c:pt idx="8398">
                  <c:v>-0.0500183111056856</c:v>
                </c:pt>
                <c:pt idx="8399">
                  <c:v>0.0285668507950072</c:v>
                </c:pt>
                <c:pt idx="8400">
                  <c:v>0.05436109500412</c:v>
                </c:pt>
                <c:pt idx="8401">
                  <c:v>0.270212408825953</c:v>
                </c:pt>
                <c:pt idx="8402">
                  <c:v>0.209504989776299</c:v>
                </c:pt>
                <c:pt idx="8403">
                  <c:v>0.131597338785974</c:v>
                </c:pt>
                <c:pt idx="8404">
                  <c:v>-0.0561037018951994</c:v>
                </c:pt>
                <c:pt idx="8405">
                  <c:v>-0.124495681630909</c:v>
                </c:pt>
                <c:pt idx="8406">
                  <c:v>-0.0380306405835139</c:v>
                </c:pt>
                <c:pt idx="8407">
                  <c:v>-0.00171361430707723</c:v>
                </c:pt>
                <c:pt idx="8408">
                  <c:v>0.0836039307840205</c:v>
                </c:pt>
                <c:pt idx="8409">
                  <c:v>-0.0992446668904691</c:v>
                </c:pt>
                <c:pt idx="8410">
                  <c:v>-0.0379390850550859</c:v>
                </c:pt>
                <c:pt idx="8411">
                  <c:v>-0.0565248573259682</c:v>
                </c:pt>
                <c:pt idx="8412">
                  <c:v>-0.10753349406415</c:v>
                </c:pt>
                <c:pt idx="8413">
                  <c:v>-0.101753288369396</c:v>
                </c:pt>
                <c:pt idx="8414">
                  <c:v>0.0250938444166387</c:v>
                </c:pt>
                <c:pt idx="8415">
                  <c:v>0.204713583788568</c:v>
                </c:pt>
                <c:pt idx="8416">
                  <c:v>-0.0925733207190161</c:v>
                </c:pt>
                <c:pt idx="8417">
                  <c:v>0.208638264107181</c:v>
                </c:pt>
                <c:pt idx="8418">
                  <c:v>-0.0253105258339183</c:v>
                </c:pt>
                <c:pt idx="8419">
                  <c:v>-0.125746940519425</c:v>
                </c:pt>
                <c:pt idx="8420">
                  <c:v>-0.137966551713614</c:v>
                </c:pt>
                <c:pt idx="8421">
                  <c:v>0.099870296334727</c:v>
                </c:pt>
                <c:pt idx="8422">
                  <c:v>-0.0990249336222419</c:v>
                </c:pt>
                <c:pt idx="8423">
                  <c:v>-0.100318918424024</c:v>
                </c:pt>
                <c:pt idx="8424">
                  <c:v>-0.0399105807672353</c:v>
                </c:pt>
                <c:pt idx="8425">
                  <c:v>-0.0785592211676382</c:v>
                </c:pt>
                <c:pt idx="8426">
                  <c:v>0.173017059846797</c:v>
                </c:pt>
                <c:pt idx="8427">
                  <c:v>0.021309549241615</c:v>
                </c:pt>
                <c:pt idx="8428">
                  <c:v>-0.0621158482619709</c:v>
                </c:pt>
                <c:pt idx="8429">
                  <c:v>0.292497024445326</c:v>
                </c:pt>
                <c:pt idx="8430">
                  <c:v>-0.0506408886989959</c:v>
                </c:pt>
                <c:pt idx="8431">
                  <c:v>0.215724662007508</c:v>
                </c:pt>
                <c:pt idx="8432">
                  <c:v>0.00894955290383616</c:v>
                </c:pt>
                <c:pt idx="8433">
                  <c:v>0.242648091067232</c:v>
                </c:pt>
                <c:pt idx="8434">
                  <c:v>0.030367442854091</c:v>
                </c:pt>
                <c:pt idx="8435">
                  <c:v>0.113768425550096</c:v>
                </c:pt>
                <c:pt idx="8436">
                  <c:v>0.084873500778222</c:v>
                </c:pt>
                <c:pt idx="8437">
                  <c:v>0.324529251991333</c:v>
                </c:pt>
                <c:pt idx="8438">
                  <c:v>-0.00392925809503462</c:v>
                </c:pt>
                <c:pt idx="8439">
                  <c:v>-0.0379696035645619</c:v>
                </c:pt>
                <c:pt idx="8440">
                  <c:v>-0.0338496047853023</c:v>
                </c:pt>
                <c:pt idx="8441">
                  <c:v>0.216231269264809</c:v>
                </c:pt>
                <c:pt idx="8442">
                  <c:v>0.0733130893887142</c:v>
                </c:pt>
                <c:pt idx="8443">
                  <c:v>-0.00377666554765466</c:v>
                </c:pt>
                <c:pt idx="8444">
                  <c:v>0.296623126926481</c:v>
                </c:pt>
                <c:pt idx="8445">
                  <c:v>0.0330225531785027</c:v>
                </c:pt>
                <c:pt idx="8446">
                  <c:v>0.0759926145207068</c:v>
                </c:pt>
                <c:pt idx="8447">
                  <c:v>0.195686208685568</c:v>
                </c:pt>
                <c:pt idx="8448">
                  <c:v>0.175366985076449</c:v>
                </c:pt>
                <c:pt idx="8449">
                  <c:v>-0.133358256782739</c:v>
                </c:pt>
                <c:pt idx="8450">
                  <c:v>-0.137948240607929</c:v>
                </c:pt>
                <c:pt idx="8451">
                  <c:v>0.0872539445173498</c:v>
                </c:pt>
                <c:pt idx="8452">
                  <c:v>0.0197653126621296</c:v>
                </c:pt>
                <c:pt idx="8453">
                  <c:v>0.171094393749809</c:v>
                </c:pt>
                <c:pt idx="8454">
                  <c:v>0.0510528885769219</c:v>
                </c:pt>
                <c:pt idx="8455">
                  <c:v>0.167664113284707</c:v>
                </c:pt>
                <c:pt idx="8456">
                  <c:v>-0.0265068514053774</c:v>
                </c:pt>
                <c:pt idx="8457">
                  <c:v>0.113670766319773</c:v>
                </c:pt>
                <c:pt idx="8458">
                  <c:v>0.0459624011963256</c:v>
                </c:pt>
                <c:pt idx="8459">
                  <c:v>0.0129902035584582</c:v>
                </c:pt>
                <c:pt idx="8460">
                  <c:v>-0.146847437971129</c:v>
                </c:pt>
                <c:pt idx="8461">
                  <c:v>0.110093997009186</c:v>
                </c:pt>
                <c:pt idx="8462">
                  <c:v>-0.0968642231513413</c:v>
                </c:pt>
                <c:pt idx="8463">
                  <c:v>0.043954283272805</c:v>
                </c:pt>
                <c:pt idx="8464">
                  <c:v>-0.0725959044160283</c:v>
                </c:pt>
                <c:pt idx="8465">
                  <c:v>0.262173833429975</c:v>
                </c:pt>
                <c:pt idx="8466">
                  <c:v>-0.106031983397931</c:v>
                </c:pt>
                <c:pt idx="8467">
                  <c:v>-0.18420209356975</c:v>
                </c:pt>
                <c:pt idx="8468">
                  <c:v>0.122118289742729</c:v>
                </c:pt>
                <c:pt idx="8469">
                  <c:v>0.11710715048677</c:v>
                </c:pt>
                <c:pt idx="8470">
                  <c:v>0.302146977141636</c:v>
                </c:pt>
                <c:pt idx="8471">
                  <c:v>-0.198356578264718</c:v>
                </c:pt>
                <c:pt idx="8472">
                  <c:v>0.145641956846828</c:v>
                </c:pt>
                <c:pt idx="8473">
                  <c:v>0.0669896542252876</c:v>
                </c:pt>
                <c:pt idx="8474">
                  <c:v>0.100126651814325</c:v>
                </c:pt>
                <c:pt idx="8475">
                  <c:v>-0.062182988982818</c:v>
                </c:pt>
                <c:pt idx="8476">
                  <c:v>0.127599414044618</c:v>
                </c:pt>
                <c:pt idx="8477">
                  <c:v>0.20724051637318</c:v>
                </c:pt>
                <c:pt idx="8478">
                  <c:v>0.0488494521927549</c:v>
                </c:pt>
                <c:pt idx="8479">
                  <c:v>-0.0999221778008362</c:v>
                </c:pt>
                <c:pt idx="8480">
                  <c:v>-0.134865871150853</c:v>
                </c:pt>
                <c:pt idx="8481">
                  <c:v>-0.0271965697195349</c:v>
                </c:pt>
                <c:pt idx="8482">
                  <c:v>0.0639988402966399</c:v>
                </c:pt>
                <c:pt idx="8483">
                  <c:v>-0.0204641865291299</c:v>
                </c:pt>
                <c:pt idx="8484">
                  <c:v>0.0704138309884945</c:v>
                </c:pt>
                <c:pt idx="8485">
                  <c:v>0.170941801202429</c:v>
                </c:pt>
                <c:pt idx="8486">
                  <c:v>-0.207017731254006</c:v>
                </c:pt>
                <c:pt idx="8487">
                  <c:v>-0.0731818597979675</c:v>
                </c:pt>
                <c:pt idx="8488">
                  <c:v>0.112926114688559</c:v>
                </c:pt>
                <c:pt idx="8489">
                  <c:v>-0.071027253028962</c:v>
                </c:pt>
                <c:pt idx="8490">
                  <c:v>-0.153842280343028</c:v>
                </c:pt>
                <c:pt idx="8491">
                  <c:v>0.0334315012054811</c:v>
                </c:pt>
                <c:pt idx="8492">
                  <c:v>0.0505218665120396</c:v>
                </c:pt>
                <c:pt idx="8493">
                  <c:v>-0.0236259041108432</c:v>
                </c:pt>
                <c:pt idx="8494">
                  <c:v>-0.173892941068758</c:v>
                </c:pt>
                <c:pt idx="8495">
                  <c:v>0.0188741721854305</c:v>
                </c:pt>
                <c:pt idx="8496">
                  <c:v>-0.157126071962645</c:v>
                </c:pt>
                <c:pt idx="8497">
                  <c:v>0.179322183904538</c:v>
                </c:pt>
                <c:pt idx="8498">
                  <c:v>-0.201322977385784</c:v>
                </c:pt>
                <c:pt idx="8499">
                  <c:v>0.19253059480575</c:v>
                </c:pt>
                <c:pt idx="8500">
                  <c:v>-0.0588503677480392</c:v>
                </c:pt>
                <c:pt idx="8501">
                  <c:v>-0.0532044434949797</c:v>
                </c:pt>
                <c:pt idx="8502">
                  <c:v>0.149664296395764</c:v>
                </c:pt>
                <c:pt idx="8503">
                  <c:v>-0.141280861842708</c:v>
                </c:pt>
                <c:pt idx="8504">
                  <c:v>0.147448652607807</c:v>
                </c:pt>
                <c:pt idx="8505">
                  <c:v>0.227047029023103</c:v>
                </c:pt>
                <c:pt idx="8506">
                  <c:v>-0.129409161656545</c:v>
                </c:pt>
                <c:pt idx="8507">
                  <c:v>0.0340174565874203</c:v>
                </c:pt>
                <c:pt idx="8508">
                  <c:v>-0.0619144260994293</c:v>
                </c:pt>
                <c:pt idx="8509">
                  <c:v>0.11281014435255</c:v>
                </c:pt>
                <c:pt idx="8510">
                  <c:v>0.217848750267037</c:v>
                </c:pt>
                <c:pt idx="8511">
                  <c:v>-0.154623554185614</c:v>
                </c:pt>
                <c:pt idx="8512">
                  <c:v>0.144293038727989</c:v>
                </c:pt>
                <c:pt idx="8513">
                  <c:v>-0.0254814294869838</c:v>
                </c:pt>
                <c:pt idx="8514">
                  <c:v>0.188288521988586</c:v>
                </c:pt>
                <c:pt idx="8515">
                  <c:v>-0.122157963805048</c:v>
                </c:pt>
                <c:pt idx="8516">
                  <c:v>-0.0161244544816431</c:v>
                </c:pt>
                <c:pt idx="8517">
                  <c:v>0.139782403027436</c:v>
                </c:pt>
                <c:pt idx="8518">
                  <c:v>0.15565813165685</c:v>
                </c:pt>
                <c:pt idx="8519">
                  <c:v>0.240621662038026</c:v>
                </c:pt>
                <c:pt idx="8520">
                  <c:v>0.138109988708151</c:v>
                </c:pt>
                <c:pt idx="8521">
                  <c:v>0.238198492385632</c:v>
                </c:pt>
                <c:pt idx="8522">
                  <c:v>-0.0889172032837916</c:v>
                </c:pt>
                <c:pt idx="8523">
                  <c:v>0.0202780236213263</c:v>
                </c:pt>
                <c:pt idx="8524">
                  <c:v>-0.132992034669027</c:v>
                </c:pt>
                <c:pt idx="8525">
                  <c:v>-0.169846186712241</c:v>
                </c:pt>
                <c:pt idx="8526">
                  <c:v>0.251840266121403</c:v>
                </c:pt>
                <c:pt idx="8527">
                  <c:v>0.0898785363322855</c:v>
                </c:pt>
                <c:pt idx="8528">
                  <c:v>-0.142733542893765</c:v>
                </c:pt>
                <c:pt idx="8529">
                  <c:v>0.0383693960386975</c:v>
                </c:pt>
                <c:pt idx="8530">
                  <c:v>0.161676381725517</c:v>
                </c:pt>
                <c:pt idx="8531">
                  <c:v>-0.0574648274178289</c:v>
                </c:pt>
                <c:pt idx="8532">
                  <c:v>-0.00380718405713065</c:v>
                </c:pt>
                <c:pt idx="8533">
                  <c:v>0.000831629383220928</c:v>
                </c:pt>
                <c:pt idx="8534">
                  <c:v>0.326879177220985</c:v>
                </c:pt>
                <c:pt idx="8535">
                  <c:v>0.118523209326457</c:v>
                </c:pt>
                <c:pt idx="8536">
                  <c:v>-0.0343745231482894</c:v>
                </c:pt>
                <c:pt idx="8537">
                  <c:v>0.264084292123173</c:v>
                </c:pt>
                <c:pt idx="8538">
                  <c:v>0.0315210425122837</c:v>
                </c:pt>
                <c:pt idx="8539">
                  <c:v>-0.105647450178533</c:v>
                </c:pt>
                <c:pt idx="8540">
                  <c:v>0.0495391705069125</c:v>
                </c:pt>
                <c:pt idx="8541">
                  <c:v>-0.0645573290200507</c:v>
                </c:pt>
                <c:pt idx="8542">
                  <c:v>0.17587359233375</c:v>
                </c:pt>
                <c:pt idx="8543">
                  <c:v>0.202851954710532</c:v>
                </c:pt>
                <c:pt idx="8544">
                  <c:v>-0.150912503433332</c:v>
                </c:pt>
                <c:pt idx="8545">
                  <c:v>-0.0870738853114414</c:v>
                </c:pt>
                <c:pt idx="8546">
                  <c:v>-0.138576921903134</c:v>
                </c:pt>
                <c:pt idx="8547">
                  <c:v>-0.147378460036012</c:v>
                </c:pt>
                <c:pt idx="8548">
                  <c:v>0.0987594225898007</c:v>
                </c:pt>
                <c:pt idx="8549">
                  <c:v>0.0117572557756279</c:v>
                </c:pt>
                <c:pt idx="8550">
                  <c:v>0.086649678029725</c:v>
                </c:pt>
                <c:pt idx="8551">
                  <c:v>0.0161946470534379</c:v>
                </c:pt>
                <c:pt idx="8552">
                  <c:v>0.0775063325907162</c:v>
                </c:pt>
                <c:pt idx="8553">
                  <c:v>0.10594347972045</c:v>
                </c:pt>
                <c:pt idx="8554">
                  <c:v>-0.00308084353160192</c:v>
                </c:pt>
                <c:pt idx="8555">
                  <c:v>0.0549226355784784</c:v>
                </c:pt>
                <c:pt idx="8556">
                  <c:v>0.00845515305032503</c:v>
                </c:pt>
                <c:pt idx="8557">
                  <c:v>0.104002502517777</c:v>
                </c:pt>
                <c:pt idx="8558">
                  <c:v>0.032601397747734</c:v>
                </c:pt>
                <c:pt idx="8559">
                  <c:v>-0.149960325937681</c:v>
                </c:pt>
                <c:pt idx="8560">
                  <c:v>0.141253395184179</c:v>
                </c:pt>
                <c:pt idx="8561">
                  <c:v>0.0773720511490219</c:v>
                </c:pt>
                <c:pt idx="8562">
                  <c:v>0.0187887203588977</c:v>
                </c:pt>
                <c:pt idx="8563">
                  <c:v>-0.0918530838953825</c:v>
                </c:pt>
                <c:pt idx="8564">
                  <c:v>-0.0897289956358532</c:v>
                </c:pt>
                <c:pt idx="8565">
                  <c:v>0.160229804376354</c:v>
                </c:pt>
                <c:pt idx="8566">
                  <c:v>0.140746787926878</c:v>
                </c:pt>
                <c:pt idx="8567">
                  <c:v>0.0101153599658192</c:v>
                </c:pt>
                <c:pt idx="8568">
                  <c:v>0.0630344553971984</c:v>
                </c:pt>
                <c:pt idx="8569">
                  <c:v>0.139611499374371</c:v>
                </c:pt>
                <c:pt idx="8570">
                  <c:v>0.248513748588519</c:v>
                </c:pt>
                <c:pt idx="8571">
                  <c:v>0.0720984527115696</c:v>
                </c:pt>
                <c:pt idx="8572">
                  <c:v>0.152124088259529</c:v>
                </c:pt>
                <c:pt idx="8573">
                  <c:v>-0.0454222235786004</c:v>
                </c:pt>
                <c:pt idx="8574">
                  <c:v>0.034621723075045</c:v>
                </c:pt>
                <c:pt idx="8575">
                  <c:v>-0.0125537888729514</c:v>
                </c:pt>
                <c:pt idx="8576">
                  <c:v>0.284586626789148</c:v>
                </c:pt>
                <c:pt idx="8577">
                  <c:v>0.222975859859004</c:v>
                </c:pt>
                <c:pt idx="8578">
                  <c:v>-0.0713141270180364</c:v>
                </c:pt>
                <c:pt idx="8579">
                  <c:v>0.118102053895688</c:v>
                </c:pt>
                <c:pt idx="8580">
                  <c:v>0.122453993346965</c:v>
                </c:pt>
                <c:pt idx="8581">
                  <c:v>0.0147480697042757</c:v>
                </c:pt>
                <c:pt idx="8582">
                  <c:v>0.0523346659749138</c:v>
                </c:pt>
                <c:pt idx="8583">
                  <c:v>0.204512161626026</c:v>
                </c:pt>
                <c:pt idx="8584">
                  <c:v>-0.171671193578906</c:v>
                </c:pt>
                <c:pt idx="8585">
                  <c:v>0.1905590990936</c:v>
                </c:pt>
                <c:pt idx="8586">
                  <c:v>-0.121382793664357</c:v>
                </c:pt>
                <c:pt idx="8587">
                  <c:v>0.162530899990844</c:v>
                </c:pt>
                <c:pt idx="8588">
                  <c:v>0.149432355723746</c:v>
                </c:pt>
                <c:pt idx="8589">
                  <c:v>-0.075769829401532</c:v>
                </c:pt>
                <c:pt idx="8590">
                  <c:v>0.1394466994232</c:v>
                </c:pt>
                <c:pt idx="8591">
                  <c:v>-0.0637455366679891</c:v>
                </c:pt>
                <c:pt idx="8592">
                  <c:v>-0.0658085879085665</c:v>
                </c:pt>
                <c:pt idx="8593">
                  <c:v>-0.0718939786980804</c:v>
                </c:pt>
                <c:pt idx="8594">
                  <c:v>0.0247032074953459</c:v>
                </c:pt>
                <c:pt idx="8595">
                  <c:v>0.0754676961577196</c:v>
                </c:pt>
                <c:pt idx="8596">
                  <c:v>0.0751136814477981</c:v>
                </c:pt>
                <c:pt idx="8597">
                  <c:v>-0.00027314065981017</c:v>
                </c:pt>
                <c:pt idx="8598">
                  <c:v>0.0170186468092899</c:v>
                </c:pt>
                <c:pt idx="8599">
                  <c:v>0.206318857387005</c:v>
                </c:pt>
                <c:pt idx="8600">
                  <c:v>-0.0287285988952299</c:v>
                </c:pt>
                <c:pt idx="8601">
                  <c:v>0.208851893673513</c:v>
                </c:pt>
                <c:pt idx="8602">
                  <c:v>0.20585497604297</c:v>
                </c:pt>
                <c:pt idx="8603">
                  <c:v>0.264285714285714</c:v>
                </c:pt>
                <c:pt idx="8604">
                  <c:v>0.104783776360363</c:v>
                </c:pt>
                <c:pt idx="8605">
                  <c:v>0.14342631305887</c:v>
                </c:pt>
                <c:pt idx="8606">
                  <c:v>0.02452009643849</c:v>
                </c:pt>
                <c:pt idx="8607">
                  <c:v>-0.142074343089084</c:v>
                </c:pt>
                <c:pt idx="8608">
                  <c:v>0.22453230384228</c:v>
                </c:pt>
                <c:pt idx="8609">
                  <c:v>0.133294167912839</c:v>
                </c:pt>
                <c:pt idx="8610">
                  <c:v>-0.145919675283059</c:v>
                </c:pt>
                <c:pt idx="8611">
                  <c:v>0.0322107608264412</c:v>
                </c:pt>
                <c:pt idx="8612">
                  <c:v>0.131078524124882</c:v>
                </c:pt>
                <c:pt idx="8613">
                  <c:v>0.0703894161809137</c:v>
                </c:pt>
                <c:pt idx="8614">
                  <c:v>0.237820062868129</c:v>
                </c:pt>
                <c:pt idx="8615">
                  <c:v>0.000209051789910569</c:v>
                </c:pt>
                <c:pt idx="8616">
                  <c:v>0.156561479537339</c:v>
                </c:pt>
                <c:pt idx="8617">
                  <c:v>0.144152653584399</c:v>
                </c:pt>
                <c:pt idx="8618">
                  <c:v>0.149896237067782</c:v>
                </c:pt>
                <c:pt idx="8619">
                  <c:v>0.111967833491012</c:v>
                </c:pt>
                <c:pt idx="8620">
                  <c:v>0.133202612384411</c:v>
                </c:pt>
                <c:pt idx="8621">
                  <c:v>0.110924100466933</c:v>
                </c:pt>
                <c:pt idx="8622">
                  <c:v>0.0621799371318705</c:v>
                </c:pt>
                <c:pt idx="8623">
                  <c:v>0.0291344950712607</c:v>
                </c:pt>
                <c:pt idx="8624">
                  <c:v>0.144286935026093</c:v>
                </c:pt>
                <c:pt idx="8625">
                  <c:v>0.0161152989288003</c:v>
                </c:pt>
                <c:pt idx="8626">
                  <c:v>0.252780236213263</c:v>
                </c:pt>
                <c:pt idx="8627">
                  <c:v>-0.025701162755211</c:v>
                </c:pt>
                <c:pt idx="8628">
                  <c:v>-0.148776207770013</c:v>
                </c:pt>
                <c:pt idx="8629">
                  <c:v>-0.0121631519516587</c:v>
                </c:pt>
                <c:pt idx="8630">
                  <c:v>-0.0998306222724082</c:v>
                </c:pt>
                <c:pt idx="8631">
                  <c:v>0.223647267067476</c:v>
                </c:pt>
                <c:pt idx="8632">
                  <c:v>-0.109327982421339</c:v>
                </c:pt>
                <c:pt idx="8633">
                  <c:v>-0.179258095034638</c:v>
                </c:pt>
                <c:pt idx="8634">
                  <c:v>0.00665456099124121</c:v>
                </c:pt>
                <c:pt idx="8635">
                  <c:v>0.111656544694357</c:v>
                </c:pt>
                <c:pt idx="8636">
                  <c:v>-0.0647892696920682</c:v>
                </c:pt>
                <c:pt idx="8637">
                  <c:v>-0.0311029389324625</c:v>
                </c:pt>
                <c:pt idx="8638">
                  <c:v>0.0947126682332835</c:v>
                </c:pt>
                <c:pt idx="8639">
                  <c:v>-0.0832163457136753</c:v>
                </c:pt>
                <c:pt idx="8640">
                  <c:v>0.111473433637501</c:v>
                </c:pt>
                <c:pt idx="8641">
                  <c:v>0.0663121433149205</c:v>
                </c:pt>
                <c:pt idx="8642">
                  <c:v>0.120384838404492</c:v>
                </c:pt>
                <c:pt idx="8643">
                  <c:v>-0.103328043458358</c:v>
                </c:pt>
                <c:pt idx="8644">
                  <c:v>0.169495223853267</c:v>
                </c:pt>
                <c:pt idx="8645">
                  <c:v>-0.00594958342234563</c:v>
                </c:pt>
                <c:pt idx="8646">
                  <c:v>-0.0530396435438093</c:v>
                </c:pt>
                <c:pt idx="8647">
                  <c:v>0.0417569505905332</c:v>
                </c:pt>
                <c:pt idx="8648">
                  <c:v>0.0969100009155553</c:v>
                </c:pt>
                <c:pt idx="8649">
                  <c:v>0.0125507370220039</c:v>
                </c:pt>
                <c:pt idx="8650">
                  <c:v>0.0231833857234413</c:v>
                </c:pt>
                <c:pt idx="8651">
                  <c:v>-0.184104434339427</c:v>
                </c:pt>
                <c:pt idx="8652">
                  <c:v>0.17188177129429</c:v>
                </c:pt>
                <c:pt idx="8653">
                  <c:v>-0.0221366008484146</c:v>
                </c:pt>
                <c:pt idx="8654">
                  <c:v>0.00932187871944336</c:v>
                </c:pt>
                <c:pt idx="8655">
                  <c:v>0.0530365916928618</c:v>
                </c:pt>
                <c:pt idx="8656">
                  <c:v>0.148406933805353</c:v>
                </c:pt>
                <c:pt idx="8657">
                  <c:v>0.160687582018494</c:v>
                </c:pt>
                <c:pt idx="8658">
                  <c:v>0.195167394024476</c:v>
                </c:pt>
                <c:pt idx="8659">
                  <c:v>0.278275399029511</c:v>
                </c:pt>
                <c:pt idx="8660">
                  <c:v>-0.0321466719565416</c:v>
                </c:pt>
                <c:pt idx="8661">
                  <c:v>0.0868388927884762</c:v>
                </c:pt>
                <c:pt idx="8662">
                  <c:v>0.0534577471236305</c:v>
                </c:pt>
                <c:pt idx="8663">
                  <c:v>0.222444837794122</c:v>
                </c:pt>
                <c:pt idx="8664">
                  <c:v>0.290342417676321</c:v>
                </c:pt>
                <c:pt idx="8665">
                  <c:v>-0.0819406720175787</c:v>
                </c:pt>
                <c:pt idx="8666">
                  <c:v>0.172730185857723</c:v>
                </c:pt>
                <c:pt idx="8667">
                  <c:v>-0.00125583666493725</c:v>
                </c:pt>
                <c:pt idx="8668">
                  <c:v>0.0398281807916501</c:v>
                </c:pt>
                <c:pt idx="8669">
                  <c:v>0.191718802453688</c:v>
                </c:pt>
                <c:pt idx="8670">
                  <c:v>-0.0868602557451094</c:v>
                </c:pt>
                <c:pt idx="8671">
                  <c:v>0.310258796960356</c:v>
                </c:pt>
                <c:pt idx="8672">
                  <c:v>0.256698812829981</c:v>
                </c:pt>
                <c:pt idx="8673">
                  <c:v>0.238180181279946</c:v>
                </c:pt>
                <c:pt idx="8674">
                  <c:v>0.0290856654560991</c:v>
                </c:pt>
                <c:pt idx="8675">
                  <c:v>-0.0430417798394727</c:v>
                </c:pt>
                <c:pt idx="8676">
                  <c:v>0.0513275551622059</c:v>
                </c:pt>
                <c:pt idx="8677">
                  <c:v>-0.105134739219337</c:v>
                </c:pt>
                <c:pt idx="8678">
                  <c:v>0.00236365855891601</c:v>
                </c:pt>
                <c:pt idx="8679">
                  <c:v>0.211311685537278</c:v>
                </c:pt>
                <c:pt idx="8680">
                  <c:v>-0.0471739860225226</c:v>
                </c:pt>
                <c:pt idx="8681">
                  <c:v>0.035384685811945</c:v>
                </c:pt>
                <c:pt idx="8682">
                  <c:v>0.129699087496567</c:v>
                </c:pt>
                <c:pt idx="8683">
                  <c:v>0.13072450941496</c:v>
                </c:pt>
                <c:pt idx="8684">
                  <c:v>-0.153775139622181</c:v>
                </c:pt>
                <c:pt idx="8685">
                  <c:v>-0.0673467207861568</c:v>
                </c:pt>
                <c:pt idx="8686">
                  <c:v>0.108201849421674</c:v>
                </c:pt>
                <c:pt idx="8687">
                  <c:v>-0.0239371929074984</c:v>
                </c:pt>
                <c:pt idx="8688">
                  <c:v>-0.00778069399090545</c:v>
                </c:pt>
                <c:pt idx="8689">
                  <c:v>0.174848170415357</c:v>
                </c:pt>
                <c:pt idx="8690">
                  <c:v>-0.0372432630390332</c:v>
                </c:pt>
                <c:pt idx="8691">
                  <c:v>0.204670857875301</c:v>
                </c:pt>
                <c:pt idx="8692">
                  <c:v>0.122997222815638</c:v>
                </c:pt>
                <c:pt idx="8693">
                  <c:v>-0.0472960600604266</c:v>
                </c:pt>
                <c:pt idx="8694">
                  <c:v>-0.141183202612384</c:v>
                </c:pt>
                <c:pt idx="8695">
                  <c:v>0.00673390911587879</c:v>
                </c:pt>
                <c:pt idx="8696">
                  <c:v>0.108091982787561</c:v>
                </c:pt>
                <c:pt idx="8697">
                  <c:v>0.037252418591876</c:v>
                </c:pt>
                <c:pt idx="8698">
                  <c:v>0.0446562089907529</c:v>
                </c:pt>
                <c:pt idx="8699">
                  <c:v>0.0538422803430281</c:v>
                </c:pt>
                <c:pt idx="8700">
                  <c:v>-0.0161854915005951</c:v>
                </c:pt>
                <c:pt idx="8701">
                  <c:v>0.0663121433149205</c:v>
                </c:pt>
                <c:pt idx="8702">
                  <c:v>0.266476943266091</c:v>
                </c:pt>
                <c:pt idx="8703">
                  <c:v>0.0283288064210944</c:v>
                </c:pt>
                <c:pt idx="8704">
                  <c:v>-0.159805597094638</c:v>
                </c:pt>
                <c:pt idx="8705">
                  <c:v>0.258822901089511</c:v>
                </c:pt>
                <c:pt idx="8706">
                  <c:v>0.100462355418561</c:v>
                </c:pt>
                <c:pt idx="8707">
                  <c:v>0.202272103030488</c:v>
                </c:pt>
                <c:pt idx="8708">
                  <c:v>-0.0410458693197424</c:v>
                </c:pt>
                <c:pt idx="8709">
                  <c:v>-0.0242667928098392</c:v>
                </c:pt>
                <c:pt idx="8710">
                  <c:v>-0.054620502334666</c:v>
                </c:pt>
                <c:pt idx="8711">
                  <c:v>0.0347926267281106</c:v>
                </c:pt>
                <c:pt idx="8712">
                  <c:v>0.0965620899075289</c:v>
                </c:pt>
                <c:pt idx="8713">
                  <c:v>0.0459990234076968</c:v>
                </c:pt>
                <c:pt idx="8714">
                  <c:v>0.31938383129368</c:v>
                </c:pt>
                <c:pt idx="8715">
                  <c:v>-0.143417157506027</c:v>
                </c:pt>
                <c:pt idx="8716">
                  <c:v>0.105858027893918</c:v>
                </c:pt>
                <c:pt idx="8717">
                  <c:v>-0.123390911587878</c:v>
                </c:pt>
                <c:pt idx="8718">
                  <c:v>0.00483565782647177</c:v>
                </c:pt>
                <c:pt idx="8719">
                  <c:v>0.0101092562639241</c:v>
                </c:pt>
                <c:pt idx="8720">
                  <c:v>-0.209880367442854</c:v>
                </c:pt>
                <c:pt idx="8721">
                  <c:v>0.265390484328745</c:v>
                </c:pt>
                <c:pt idx="8722">
                  <c:v>-0.114821314127018</c:v>
                </c:pt>
                <c:pt idx="8723">
                  <c:v>0.114604632709738</c:v>
                </c:pt>
                <c:pt idx="8724">
                  <c:v>0.183399456770531</c:v>
                </c:pt>
                <c:pt idx="8725">
                  <c:v>0.335216834009827</c:v>
                </c:pt>
                <c:pt idx="8726">
                  <c:v>0.0170308542130802</c:v>
                </c:pt>
                <c:pt idx="8727">
                  <c:v>0.224336985381634</c:v>
                </c:pt>
                <c:pt idx="8728">
                  <c:v>0.150537125766778</c:v>
                </c:pt>
                <c:pt idx="8729">
                  <c:v>0.108555864131596</c:v>
                </c:pt>
                <c:pt idx="8730">
                  <c:v>-0.218242439039277</c:v>
                </c:pt>
                <c:pt idx="8731">
                  <c:v>0.14894405957213</c:v>
                </c:pt>
                <c:pt idx="8732">
                  <c:v>0.101145970030824</c:v>
                </c:pt>
                <c:pt idx="8733">
                  <c:v>-0.0591372417371135</c:v>
                </c:pt>
                <c:pt idx="8734">
                  <c:v>0.0601107821893979</c:v>
                </c:pt>
                <c:pt idx="8735">
                  <c:v>0.304747154148991</c:v>
                </c:pt>
                <c:pt idx="8736">
                  <c:v>0.110802026429029</c:v>
                </c:pt>
                <c:pt idx="8737">
                  <c:v>-0.0681035798211616</c:v>
                </c:pt>
                <c:pt idx="8738">
                  <c:v>-0.126467177343059</c:v>
                </c:pt>
                <c:pt idx="8739">
                  <c:v>-0.0344599749748222</c:v>
                </c:pt>
                <c:pt idx="8740">
                  <c:v>0.0435087130344554</c:v>
                </c:pt>
                <c:pt idx="8741">
                  <c:v>-0.0667363505966369</c:v>
                </c:pt>
                <c:pt idx="8742">
                  <c:v>0.0361415448469497</c:v>
                </c:pt>
                <c:pt idx="8743">
                  <c:v>0.0818948942533647</c:v>
                </c:pt>
                <c:pt idx="8744">
                  <c:v>-0.0309381389812922</c:v>
                </c:pt>
                <c:pt idx="8745">
                  <c:v>0.0714758751182592</c:v>
                </c:pt>
                <c:pt idx="8746">
                  <c:v>-0.139083529160436</c:v>
                </c:pt>
                <c:pt idx="8747">
                  <c:v>0.137371440778832</c:v>
                </c:pt>
                <c:pt idx="8748">
                  <c:v>0.0690404980620747</c:v>
                </c:pt>
                <c:pt idx="8749">
                  <c:v>0.00477462080751976</c:v>
                </c:pt>
                <c:pt idx="8750">
                  <c:v>0.0640354625080111</c:v>
                </c:pt>
                <c:pt idx="8751">
                  <c:v>0.0107684560686056</c:v>
                </c:pt>
                <c:pt idx="8752">
                  <c:v>0.125286111026338</c:v>
                </c:pt>
                <c:pt idx="8753">
                  <c:v>0.032845545823542</c:v>
                </c:pt>
                <c:pt idx="8754">
                  <c:v>0.110832544938505</c:v>
                </c:pt>
                <c:pt idx="8755">
                  <c:v>0.112913907284768</c:v>
                </c:pt>
                <c:pt idx="8756">
                  <c:v>-0.0154408398693808</c:v>
                </c:pt>
                <c:pt idx="8757">
                  <c:v>-0.122145756401257</c:v>
                </c:pt>
                <c:pt idx="8758">
                  <c:v>0.14754631183813</c:v>
                </c:pt>
                <c:pt idx="8759">
                  <c:v>-0.0332087160863064</c:v>
                </c:pt>
                <c:pt idx="8760">
                  <c:v>0.0930097354045228</c:v>
                </c:pt>
                <c:pt idx="8761">
                  <c:v>-0.144082461012604</c:v>
                </c:pt>
                <c:pt idx="8762">
                  <c:v>-0.0378780480361339</c:v>
                </c:pt>
                <c:pt idx="8763">
                  <c:v>0.0998336741233558</c:v>
                </c:pt>
                <c:pt idx="8764">
                  <c:v>0.0944502090517899</c:v>
                </c:pt>
                <c:pt idx="8765">
                  <c:v>0.0573580126346629</c:v>
                </c:pt>
                <c:pt idx="8766">
                  <c:v>-0.0817636646626179</c:v>
                </c:pt>
                <c:pt idx="8767">
                  <c:v>-0.183024079103977</c:v>
                </c:pt>
                <c:pt idx="8768">
                  <c:v>-0.0140003662221137</c:v>
                </c:pt>
                <c:pt idx="8769">
                  <c:v>0.25483108005005</c:v>
                </c:pt>
                <c:pt idx="8770">
                  <c:v>0.106059450056459</c:v>
                </c:pt>
                <c:pt idx="8771">
                  <c:v>0.123522141178625</c:v>
                </c:pt>
                <c:pt idx="8772">
                  <c:v>0.0248435926389355</c:v>
                </c:pt>
                <c:pt idx="8773">
                  <c:v>-0.242168950468459</c:v>
                </c:pt>
                <c:pt idx="8774">
                  <c:v>-0.146536149174474</c:v>
                </c:pt>
                <c:pt idx="8775">
                  <c:v>-0.0339594714194159</c:v>
                </c:pt>
                <c:pt idx="8776">
                  <c:v>0.280045472579119</c:v>
                </c:pt>
                <c:pt idx="8777">
                  <c:v>0.132677694021424</c:v>
                </c:pt>
                <c:pt idx="8778">
                  <c:v>0.0417996765037996</c:v>
                </c:pt>
                <c:pt idx="8779">
                  <c:v>0.0607455671864986</c:v>
                </c:pt>
                <c:pt idx="8780">
                  <c:v>0.0228415784173101</c:v>
                </c:pt>
                <c:pt idx="8781">
                  <c:v>0.206001464888455</c:v>
                </c:pt>
                <c:pt idx="8782">
                  <c:v>-0.0306756797997986</c:v>
                </c:pt>
                <c:pt idx="8783">
                  <c:v>0.277420880764184</c:v>
                </c:pt>
                <c:pt idx="8784">
                  <c:v>0.0496063112277596</c:v>
                </c:pt>
                <c:pt idx="8785">
                  <c:v>0.0715063936277352</c:v>
                </c:pt>
                <c:pt idx="8786">
                  <c:v>0.00684987945188756</c:v>
                </c:pt>
                <c:pt idx="8787">
                  <c:v>0.0481658375804926</c:v>
                </c:pt>
                <c:pt idx="8788">
                  <c:v>0.130736716818751</c:v>
                </c:pt>
                <c:pt idx="8789">
                  <c:v>0.117906735435041</c:v>
                </c:pt>
                <c:pt idx="8790">
                  <c:v>-0.0113940855128636</c:v>
                </c:pt>
                <c:pt idx="8791">
                  <c:v>-0.0305902279732658</c:v>
                </c:pt>
                <c:pt idx="8792">
                  <c:v>-0.12040009765923</c:v>
                </c:pt>
                <c:pt idx="8793">
                  <c:v>-0.00290993987853633</c:v>
                </c:pt>
                <c:pt idx="8794">
                  <c:v>0.182569353312784</c:v>
                </c:pt>
                <c:pt idx="8795">
                  <c:v>0.266037476729637</c:v>
                </c:pt>
                <c:pt idx="8796">
                  <c:v>0.0352137821588794</c:v>
                </c:pt>
                <c:pt idx="8797">
                  <c:v>0.151446577349162</c:v>
                </c:pt>
                <c:pt idx="8798">
                  <c:v>-0.216228217413861</c:v>
                </c:pt>
                <c:pt idx="8799">
                  <c:v>0.0863078707235939</c:v>
                </c:pt>
                <c:pt idx="8800">
                  <c:v>-0.147909482100894</c:v>
                </c:pt>
                <c:pt idx="8801">
                  <c:v>-0.181260109256264</c:v>
                </c:pt>
                <c:pt idx="8802">
                  <c:v>-0.0254631183812982</c:v>
                </c:pt>
                <c:pt idx="8803">
                  <c:v>0.0966414380321665</c:v>
                </c:pt>
                <c:pt idx="8804">
                  <c:v>-0.00840327158421581</c:v>
                </c:pt>
                <c:pt idx="8805">
                  <c:v>-0.0664006469924009</c:v>
                </c:pt>
                <c:pt idx="8806">
                  <c:v>0.0950056459242531</c:v>
                </c:pt>
                <c:pt idx="8807">
                  <c:v>-0.0555909909360027</c:v>
                </c:pt>
                <c:pt idx="8808">
                  <c:v>0.207979064302499</c:v>
                </c:pt>
                <c:pt idx="8809">
                  <c:v>0.244192327646718</c:v>
                </c:pt>
                <c:pt idx="8810">
                  <c:v>0.168201239051485</c:v>
                </c:pt>
                <c:pt idx="8811">
                  <c:v>-0.141921750541704</c:v>
                </c:pt>
                <c:pt idx="8812">
                  <c:v>0.223091830195013</c:v>
                </c:pt>
                <c:pt idx="8813">
                  <c:v>0.262826929532762</c:v>
                </c:pt>
                <c:pt idx="8814">
                  <c:v>0.123027741325114</c:v>
                </c:pt>
                <c:pt idx="8815">
                  <c:v>0.153167821283609</c:v>
                </c:pt>
                <c:pt idx="8816">
                  <c:v>-0.11626789147618</c:v>
                </c:pt>
                <c:pt idx="8817">
                  <c:v>0.16942808313242</c:v>
                </c:pt>
                <c:pt idx="8818">
                  <c:v>-0.0408810693685721</c:v>
                </c:pt>
                <c:pt idx="8819">
                  <c:v>0.112712485122227</c:v>
                </c:pt>
                <c:pt idx="8820">
                  <c:v>-0.00508285775322731</c:v>
                </c:pt>
                <c:pt idx="8821">
                  <c:v>0.0863505966368603</c:v>
                </c:pt>
                <c:pt idx="8822">
                  <c:v>0.197187719351787</c:v>
                </c:pt>
                <c:pt idx="8823">
                  <c:v>0.211256752220222</c:v>
                </c:pt>
                <c:pt idx="8824">
                  <c:v>-0.0768318735312967</c:v>
                </c:pt>
                <c:pt idx="8825">
                  <c:v>-0.156460768456069</c:v>
                </c:pt>
                <c:pt idx="8826">
                  <c:v>0.0586581011383404</c:v>
                </c:pt>
                <c:pt idx="8827">
                  <c:v>-0.0492065187536241</c:v>
                </c:pt>
                <c:pt idx="8828">
                  <c:v>0.163599047822504</c:v>
                </c:pt>
                <c:pt idx="8829">
                  <c:v>0.0525910214545122</c:v>
                </c:pt>
                <c:pt idx="8830">
                  <c:v>-0.0816049684133427</c:v>
                </c:pt>
                <c:pt idx="8831">
                  <c:v>0.0776955473494674</c:v>
                </c:pt>
                <c:pt idx="8832">
                  <c:v>-0.0359004486220893</c:v>
                </c:pt>
                <c:pt idx="8833">
                  <c:v>-0.191422772911771</c:v>
                </c:pt>
                <c:pt idx="8834">
                  <c:v>-0.12574083681753</c:v>
                </c:pt>
                <c:pt idx="8835">
                  <c:v>-0.150888088625752</c:v>
                </c:pt>
                <c:pt idx="8836">
                  <c:v>-0.198857081820124</c:v>
                </c:pt>
                <c:pt idx="8837">
                  <c:v>0.23843043305765</c:v>
                </c:pt>
                <c:pt idx="8838">
                  <c:v>-0.0229117709891049</c:v>
                </c:pt>
                <c:pt idx="8839">
                  <c:v>-0.0820871608630635</c:v>
                </c:pt>
                <c:pt idx="8840">
                  <c:v>0.200074770348216</c:v>
                </c:pt>
                <c:pt idx="8841">
                  <c:v>-0.185630359813227</c:v>
                </c:pt>
                <c:pt idx="8842">
                  <c:v>0.165076143681143</c:v>
                </c:pt>
                <c:pt idx="8843">
                  <c:v>-0.0954542680135502</c:v>
                </c:pt>
                <c:pt idx="8844">
                  <c:v>0.0943342387157811</c:v>
                </c:pt>
                <c:pt idx="8845">
                  <c:v>0.0515839106418043</c:v>
                </c:pt>
                <c:pt idx="8846">
                  <c:v>0.0461638233588672</c:v>
                </c:pt>
                <c:pt idx="8847">
                  <c:v>0.224874111148412</c:v>
                </c:pt>
                <c:pt idx="8848">
                  <c:v>0.0170796838282418</c:v>
                </c:pt>
                <c:pt idx="8849">
                  <c:v>-0.0916455580309458</c:v>
                </c:pt>
                <c:pt idx="8850">
                  <c:v>0.172290719321268</c:v>
                </c:pt>
                <c:pt idx="8851">
                  <c:v>0.0426175725577563</c:v>
                </c:pt>
                <c:pt idx="8852">
                  <c:v>0.118846705526902</c:v>
                </c:pt>
                <c:pt idx="8853">
                  <c:v>0.107957701345866</c:v>
                </c:pt>
                <c:pt idx="8854">
                  <c:v>-0.0509643848994415</c:v>
                </c:pt>
                <c:pt idx="8855">
                  <c:v>0.115105136265145</c:v>
                </c:pt>
                <c:pt idx="8856">
                  <c:v>0.105302591021455</c:v>
                </c:pt>
                <c:pt idx="8857">
                  <c:v>0.100486770226142</c:v>
                </c:pt>
                <c:pt idx="8858">
                  <c:v>0.224739829706717</c:v>
                </c:pt>
                <c:pt idx="8859">
                  <c:v>0.00116733298745692</c:v>
                </c:pt>
                <c:pt idx="8860">
                  <c:v>-0.111482589190344</c:v>
                </c:pt>
                <c:pt idx="8861">
                  <c:v>-0.116029847102268</c:v>
                </c:pt>
                <c:pt idx="8862">
                  <c:v>-0.0974868007446516</c:v>
                </c:pt>
                <c:pt idx="8863">
                  <c:v>-0.000120548112430174</c:v>
                </c:pt>
                <c:pt idx="8864">
                  <c:v>0.0458159123508408</c:v>
                </c:pt>
                <c:pt idx="8865">
                  <c:v>0.00301065095980714</c:v>
                </c:pt>
                <c:pt idx="8866">
                  <c:v>0.0192159794915617</c:v>
                </c:pt>
                <c:pt idx="8867">
                  <c:v>0.0889202551347392</c:v>
                </c:pt>
                <c:pt idx="8868">
                  <c:v>0.279606006042665</c:v>
                </c:pt>
                <c:pt idx="8869">
                  <c:v>0.143939024018067</c:v>
                </c:pt>
                <c:pt idx="8870">
                  <c:v>-0.165176854762413</c:v>
                </c:pt>
                <c:pt idx="8871">
                  <c:v>0.231252479628895</c:v>
                </c:pt>
                <c:pt idx="8872">
                  <c:v>0.172309030426954</c:v>
                </c:pt>
                <c:pt idx="8873">
                  <c:v>0.245339823603015</c:v>
                </c:pt>
                <c:pt idx="8874">
                  <c:v>0.176117740409558</c:v>
                </c:pt>
                <c:pt idx="8875">
                  <c:v>0.119017609179968</c:v>
                </c:pt>
                <c:pt idx="8876">
                  <c:v>0.229891354106266</c:v>
                </c:pt>
                <c:pt idx="8877">
                  <c:v>-0.0576662495803705</c:v>
                </c:pt>
                <c:pt idx="8878">
                  <c:v>0.178547013763848</c:v>
                </c:pt>
                <c:pt idx="8879">
                  <c:v>-0.0768379772331919</c:v>
                </c:pt>
                <c:pt idx="8880">
                  <c:v>0.307792901394696</c:v>
                </c:pt>
                <c:pt idx="8881">
                  <c:v>0.0638706625568407</c:v>
                </c:pt>
                <c:pt idx="8882">
                  <c:v>0.0697363200781274</c:v>
                </c:pt>
                <c:pt idx="8883">
                  <c:v>0.117723624378185</c:v>
                </c:pt>
                <c:pt idx="8884">
                  <c:v>0.21303903317362</c:v>
                </c:pt>
                <c:pt idx="8885">
                  <c:v>0.201228370006409</c:v>
                </c:pt>
                <c:pt idx="8886">
                  <c:v>0.138628803369243</c:v>
                </c:pt>
                <c:pt idx="8887">
                  <c:v>0.147528000732444</c:v>
                </c:pt>
                <c:pt idx="8888">
                  <c:v>0.176325266273995</c:v>
                </c:pt>
                <c:pt idx="8889">
                  <c:v>0.0669225135044405</c:v>
                </c:pt>
                <c:pt idx="8890">
                  <c:v>-0.0661320841090121</c:v>
                </c:pt>
                <c:pt idx="8891">
                  <c:v>-0.192081972716452</c:v>
                </c:pt>
                <c:pt idx="8892">
                  <c:v>0.187708670308542</c:v>
                </c:pt>
                <c:pt idx="8893">
                  <c:v>-0.137447737052522</c:v>
                </c:pt>
                <c:pt idx="8894">
                  <c:v>0.235305337687307</c:v>
                </c:pt>
                <c:pt idx="8895">
                  <c:v>0.105375835444197</c:v>
                </c:pt>
                <c:pt idx="8896">
                  <c:v>-0.110249641407514</c:v>
                </c:pt>
                <c:pt idx="8897">
                  <c:v>0.174420911282693</c:v>
                </c:pt>
                <c:pt idx="8898">
                  <c:v>0.0421903134250923</c:v>
                </c:pt>
                <c:pt idx="8899">
                  <c:v>-0.132271797845393</c:v>
                </c:pt>
                <c:pt idx="8900">
                  <c:v>0.0218344676046022</c:v>
                </c:pt>
                <c:pt idx="8901">
                  <c:v>0.0155293435468612</c:v>
                </c:pt>
                <c:pt idx="8902">
                  <c:v>0.122069460127567</c:v>
                </c:pt>
                <c:pt idx="8903">
                  <c:v>0.0728370006408887</c:v>
                </c:pt>
                <c:pt idx="8904">
                  <c:v>0.109385967589343</c:v>
                </c:pt>
                <c:pt idx="8905">
                  <c:v>0.132903530991546</c:v>
                </c:pt>
                <c:pt idx="8906">
                  <c:v>-0.0362056337168492</c:v>
                </c:pt>
                <c:pt idx="8907">
                  <c:v>-0.0358394116031373</c:v>
                </c:pt>
                <c:pt idx="8908">
                  <c:v>0.191810357982116</c:v>
                </c:pt>
                <c:pt idx="8909">
                  <c:v>0.198915066988128</c:v>
                </c:pt>
                <c:pt idx="8910">
                  <c:v>0.0787087618640706</c:v>
                </c:pt>
                <c:pt idx="8911">
                  <c:v>-0.077607043671987</c:v>
                </c:pt>
                <c:pt idx="8912">
                  <c:v>0.0827677236243782</c:v>
                </c:pt>
                <c:pt idx="8913">
                  <c:v>0.00523239844965973</c:v>
                </c:pt>
                <c:pt idx="8914">
                  <c:v>0.0936140018921476</c:v>
                </c:pt>
                <c:pt idx="8915">
                  <c:v>-0.0383846552934354</c:v>
                </c:pt>
                <c:pt idx="8916">
                  <c:v>-0.0432859279152806</c:v>
                </c:pt>
                <c:pt idx="8917">
                  <c:v>0.278421887874996</c:v>
                </c:pt>
                <c:pt idx="8918">
                  <c:v>-0.0208059938352611</c:v>
                </c:pt>
                <c:pt idx="8919">
                  <c:v>0.218831446272164</c:v>
                </c:pt>
                <c:pt idx="8920">
                  <c:v>-0.0446653645435957</c:v>
                </c:pt>
                <c:pt idx="8921">
                  <c:v>0.0355372783593249</c:v>
                </c:pt>
                <c:pt idx="8922">
                  <c:v>0.0578890346995453</c:v>
                </c:pt>
                <c:pt idx="8923">
                  <c:v>0.105565050202948</c:v>
                </c:pt>
                <c:pt idx="8924">
                  <c:v>0.00757011627552114</c:v>
                </c:pt>
                <c:pt idx="8925">
                  <c:v>0.0990218817712943</c:v>
                </c:pt>
                <c:pt idx="8926">
                  <c:v>0.134667500839259</c:v>
                </c:pt>
                <c:pt idx="8927">
                  <c:v>-0.109614856410413</c:v>
                </c:pt>
                <c:pt idx="8928">
                  <c:v>-0.042809839167455</c:v>
                </c:pt>
                <c:pt idx="8929">
                  <c:v>0.289005706961272</c:v>
                </c:pt>
                <c:pt idx="8930">
                  <c:v>-0.00531479842524491</c:v>
                </c:pt>
                <c:pt idx="8931">
                  <c:v>0.18104953154088</c:v>
                </c:pt>
                <c:pt idx="8932">
                  <c:v>-0.00853144932401501</c:v>
                </c:pt>
                <c:pt idx="8933">
                  <c:v>-0.0876842555009613</c:v>
                </c:pt>
                <c:pt idx="8934">
                  <c:v>0.0114398632770775</c:v>
                </c:pt>
                <c:pt idx="8935">
                  <c:v>-0.125148777733695</c:v>
                </c:pt>
                <c:pt idx="8936">
                  <c:v>-0.135219885860775</c:v>
                </c:pt>
                <c:pt idx="8937">
                  <c:v>0.0667027802362133</c:v>
                </c:pt>
                <c:pt idx="8938">
                  <c:v>-0.0906933805352947</c:v>
                </c:pt>
                <c:pt idx="8939">
                  <c:v>-0.153640858180486</c:v>
                </c:pt>
                <c:pt idx="8940">
                  <c:v>0.310905789361248</c:v>
                </c:pt>
                <c:pt idx="8941">
                  <c:v>-0.221147801141392</c:v>
                </c:pt>
                <c:pt idx="8942">
                  <c:v>0.0239585558641316</c:v>
                </c:pt>
                <c:pt idx="8943">
                  <c:v>0.140697958311716</c:v>
                </c:pt>
                <c:pt idx="8944">
                  <c:v>-0.062335581530198</c:v>
                </c:pt>
                <c:pt idx="8945">
                  <c:v>-0.104518265327921</c:v>
                </c:pt>
                <c:pt idx="8946">
                  <c:v>-0.0952162236396374</c:v>
                </c:pt>
                <c:pt idx="8947">
                  <c:v>0.141637928403577</c:v>
                </c:pt>
                <c:pt idx="8948">
                  <c:v>-0.0020981475264748</c:v>
                </c:pt>
                <c:pt idx="8949">
                  <c:v>0.145532090212714</c:v>
                </c:pt>
                <c:pt idx="8950">
                  <c:v>0.00271767326883757</c:v>
                </c:pt>
                <c:pt idx="8951">
                  <c:v>0.0830545976134526</c:v>
                </c:pt>
                <c:pt idx="8952">
                  <c:v>0.130181279946287</c:v>
                </c:pt>
                <c:pt idx="8953">
                  <c:v>-0.107161168248543</c:v>
                </c:pt>
                <c:pt idx="8954">
                  <c:v>0.0873699148533585</c:v>
                </c:pt>
                <c:pt idx="8955">
                  <c:v>-0.0276482436597797</c:v>
                </c:pt>
                <c:pt idx="8956">
                  <c:v>-0.136709189123203</c:v>
                </c:pt>
                <c:pt idx="8957">
                  <c:v>-0.00219580675679802</c:v>
                </c:pt>
                <c:pt idx="8958">
                  <c:v>0.137292092654195</c:v>
                </c:pt>
                <c:pt idx="8959">
                  <c:v>0.0949324015015107</c:v>
                </c:pt>
                <c:pt idx="8960">
                  <c:v>-0.021843623157445</c:v>
                </c:pt>
                <c:pt idx="8961">
                  <c:v>-0.0933790093691824</c:v>
                </c:pt>
                <c:pt idx="8962">
                  <c:v>-0.0530396435438093</c:v>
                </c:pt>
                <c:pt idx="8963">
                  <c:v>-0.0319635608996856</c:v>
                </c:pt>
                <c:pt idx="8964">
                  <c:v>0.320903653065584</c:v>
                </c:pt>
                <c:pt idx="8965">
                  <c:v>-0.212816248054445</c:v>
                </c:pt>
                <c:pt idx="8966">
                  <c:v>-0.205711539048433</c:v>
                </c:pt>
                <c:pt idx="8967">
                  <c:v>0.113243507187109</c:v>
                </c:pt>
                <c:pt idx="8968">
                  <c:v>-0.0392757957701346</c:v>
                </c:pt>
                <c:pt idx="8969">
                  <c:v>0.230056154057436</c:v>
                </c:pt>
                <c:pt idx="8970">
                  <c:v>0.21259346293527</c:v>
                </c:pt>
                <c:pt idx="8971">
                  <c:v>0.115782647175512</c:v>
                </c:pt>
                <c:pt idx="8972">
                  <c:v>-0.113264870143742</c:v>
                </c:pt>
                <c:pt idx="8973">
                  <c:v>0.133532212286752</c:v>
                </c:pt>
                <c:pt idx="8974">
                  <c:v>0.010322885830256</c:v>
                </c:pt>
                <c:pt idx="8975">
                  <c:v>0.139922788171026</c:v>
                </c:pt>
                <c:pt idx="8976">
                  <c:v>0.136913663136692</c:v>
                </c:pt>
                <c:pt idx="8977">
                  <c:v>0.091422772911771</c:v>
                </c:pt>
                <c:pt idx="8978">
                  <c:v>-0.0170949430829798</c:v>
                </c:pt>
                <c:pt idx="8979">
                  <c:v>-0.0311395611438337</c:v>
                </c:pt>
                <c:pt idx="8980">
                  <c:v>0.153344828638569</c:v>
                </c:pt>
                <c:pt idx="8981">
                  <c:v>0.102317880794702</c:v>
                </c:pt>
                <c:pt idx="8982">
                  <c:v>0.0599276711325419</c:v>
                </c:pt>
                <c:pt idx="8983">
                  <c:v>0.138012329477828</c:v>
                </c:pt>
                <c:pt idx="8984">
                  <c:v>0.0574495681630909</c:v>
                </c:pt>
                <c:pt idx="8985">
                  <c:v>0.119042023987548</c:v>
                </c:pt>
                <c:pt idx="8986">
                  <c:v>0.131646168401135</c:v>
                </c:pt>
                <c:pt idx="8987">
                  <c:v>0.0303491317484054</c:v>
                </c:pt>
                <c:pt idx="8988">
                  <c:v>0.238821069978942</c:v>
                </c:pt>
                <c:pt idx="8989">
                  <c:v>0.257113864558855</c:v>
                </c:pt>
                <c:pt idx="8990">
                  <c:v>0.298612933744316</c:v>
                </c:pt>
                <c:pt idx="8991">
                  <c:v>0.102732932523576</c:v>
                </c:pt>
                <c:pt idx="8992">
                  <c:v>0.151464888454848</c:v>
                </c:pt>
                <c:pt idx="8993">
                  <c:v>-0.0190054017761772</c:v>
                </c:pt>
                <c:pt idx="8994">
                  <c:v>-0.0119800408948027</c:v>
                </c:pt>
                <c:pt idx="8995">
                  <c:v>-0.0883129367961669</c:v>
                </c:pt>
                <c:pt idx="8996">
                  <c:v>-0.0887951292458876</c:v>
                </c:pt>
                <c:pt idx="8997">
                  <c:v>0.286783959471419</c:v>
                </c:pt>
                <c:pt idx="8998">
                  <c:v>-0.119270912808618</c:v>
                </c:pt>
                <c:pt idx="8999">
                  <c:v>0.107652516251106</c:v>
                </c:pt>
                <c:pt idx="9000">
                  <c:v>-0.0118396557512131</c:v>
                </c:pt>
                <c:pt idx="9001">
                  <c:v>0.200093081453902</c:v>
                </c:pt>
                <c:pt idx="9002">
                  <c:v>0.0923566393017365</c:v>
                </c:pt>
                <c:pt idx="9003">
                  <c:v>0.26629993591113</c:v>
                </c:pt>
                <c:pt idx="9004">
                  <c:v>0.1876354258858</c:v>
                </c:pt>
                <c:pt idx="9005">
                  <c:v>0.00796075319681389</c:v>
                </c:pt>
                <c:pt idx="9006">
                  <c:v>0.152612384411145</c:v>
                </c:pt>
                <c:pt idx="9007">
                  <c:v>-0.0743171483504745</c:v>
                </c:pt>
                <c:pt idx="9008">
                  <c:v>0.0136371959593494</c:v>
                </c:pt>
                <c:pt idx="9009">
                  <c:v>-0.0564333017975402</c:v>
                </c:pt>
                <c:pt idx="9010">
                  <c:v>0.0263634144108402</c:v>
                </c:pt>
                <c:pt idx="9011">
                  <c:v>-0.10188756981109</c:v>
                </c:pt>
                <c:pt idx="9012">
                  <c:v>0.00851619006927701</c:v>
                </c:pt>
                <c:pt idx="9013">
                  <c:v>-0.0576906643879513</c:v>
                </c:pt>
                <c:pt idx="9014">
                  <c:v>-0.0796945097201453</c:v>
                </c:pt>
                <c:pt idx="9015">
                  <c:v>-0.174771874141667</c:v>
                </c:pt>
                <c:pt idx="9016">
                  <c:v>0.162482070375683</c:v>
                </c:pt>
                <c:pt idx="9017">
                  <c:v>0.188111514633625</c:v>
                </c:pt>
                <c:pt idx="9018">
                  <c:v>-0.0812326425977355</c:v>
                </c:pt>
                <c:pt idx="9019">
                  <c:v>0.245297097689749</c:v>
                </c:pt>
                <c:pt idx="9020">
                  <c:v>-0.0131641590624714</c:v>
                </c:pt>
                <c:pt idx="9021">
                  <c:v>-0.131130405590991</c:v>
                </c:pt>
                <c:pt idx="9022">
                  <c:v>-0.00724967192602312</c:v>
                </c:pt>
                <c:pt idx="9023">
                  <c:v>-0.0587038789025544</c:v>
                </c:pt>
                <c:pt idx="9024">
                  <c:v>-0.0554200872829371</c:v>
                </c:pt>
                <c:pt idx="9025">
                  <c:v>-0.140505691702017</c:v>
                </c:pt>
                <c:pt idx="9026">
                  <c:v>0.225667592394787</c:v>
                </c:pt>
                <c:pt idx="9027">
                  <c:v>0.0387050996429334</c:v>
                </c:pt>
                <c:pt idx="9028">
                  <c:v>0.0323084200567644</c:v>
                </c:pt>
                <c:pt idx="9029">
                  <c:v>-0.0485351115451521</c:v>
                </c:pt>
                <c:pt idx="9030">
                  <c:v>-0.000383007293923765</c:v>
                </c:pt>
                <c:pt idx="9031">
                  <c:v>0.221541489913633</c:v>
                </c:pt>
                <c:pt idx="9032">
                  <c:v>0.206825464644307</c:v>
                </c:pt>
                <c:pt idx="9033">
                  <c:v>0.147631763664663</c:v>
                </c:pt>
                <c:pt idx="9034">
                  <c:v>-0.213951536606952</c:v>
                </c:pt>
                <c:pt idx="9035">
                  <c:v>0.135552537614063</c:v>
                </c:pt>
                <c:pt idx="9036">
                  <c:v>0.0506317331461532</c:v>
                </c:pt>
                <c:pt idx="9037">
                  <c:v>0.0409817804498428</c:v>
                </c:pt>
                <c:pt idx="9038">
                  <c:v>-0.11565752128666</c:v>
                </c:pt>
                <c:pt idx="9039">
                  <c:v>0.147357097079379</c:v>
                </c:pt>
                <c:pt idx="9040">
                  <c:v>0.169757683034761</c:v>
                </c:pt>
                <c:pt idx="9041">
                  <c:v>0.196235541856136</c:v>
                </c:pt>
                <c:pt idx="9042">
                  <c:v>-0.0476928006836146</c:v>
                </c:pt>
                <c:pt idx="9043">
                  <c:v>-0.0719977416302988</c:v>
                </c:pt>
                <c:pt idx="9044">
                  <c:v>0.117693105868709</c:v>
                </c:pt>
                <c:pt idx="9045">
                  <c:v>0.152734458449049</c:v>
                </c:pt>
                <c:pt idx="9046">
                  <c:v>0.0720984527115696</c:v>
                </c:pt>
                <c:pt idx="9047">
                  <c:v>-0.169956053346355</c:v>
                </c:pt>
                <c:pt idx="9048">
                  <c:v>0.139379558702353</c:v>
                </c:pt>
                <c:pt idx="9049">
                  <c:v>-0.0322260200811792</c:v>
                </c:pt>
                <c:pt idx="9050">
                  <c:v>0.195588549455245</c:v>
                </c:pt>
                <c:pt idx="9051">
                  <c:v>-0.0732734153263954</c:v>
                </c:pt>
                <c:pt idx="9052">
                  <c:v>0.128777428510392</c:v>
                </c:pt>
                <c:pt idx="9053">
                  <c:v>-0.0812082277901547</c:v>
                </c:pt>
                <c:pt idx="9054">
                  <c:v>-0.087336344492935</c:v>
                </c:pt>
                <c:pt idx="9055">
                  <c:v>0.281858272041993</c:v>
                </c:pt>
                <c:pt idx="9056">
                  <c:v>0.293858149967956</c:v>
                </c:pt>
                <c:pt idx="9057">
                  <c:v>-0.116689046906949</c:v>
                </c:pt>
                <c:pt idx="9058">
                  <c:v>0.186371959593493</c:v>
                </c:pt>
                <c:pt idx="9059">
                  <c:v>0.119542527542955</c:v>
                </c:pt>
                <c:pt idx="9060">
                  <c:v>0.122795800653096</c:v>
                </c:pt>
                <c:pt idx="9061">
                  <c:v>0.0153828547013764</c:v>
                </c:pt>
                <c:pt idx="9062">
                  <c:v>-0.00145115512558365</c:v>
                </c:pt>
                <c:pt idx="9063">
                  <c:v>0.0620517593920713</c:v>
                </c:pt>
                <c:pt idx="9064">
                  <c:v>0.145165868099002</c:v>
                </c:pt>
                <c:pt idx="9065">
                  <c:v>0.0372890408032472</c:v>
                </c:pt>
                <c:pt idx="9066">
                  <c:v>0.149896237067782</c:v>
                </c:pt>
                <c:pt idx="9067">
                  <c:v>0.304966887417219</c:v>
                </c:pt>
                <c:pt idx="9068">
                  <c:v>0.0815530869472335</c:v>
                </c:pt>
                <c:pt idx="9069">
                  <c:v>-0.23484450819422</c:v>
                </c:pt>
                <c:pt idx="9070">
                  <c:v>0.157867671742912</c:v>
                </c:pt>
                <c:pt idx="9071">
                  <c:v>0.0980452894680624</c:v>
                </c:pt>
                <c:pt idx="9072">
                  <c:v>0.0759010589922788</c:v>
                </c:pt>
                <c:pt idx="9073">
                  <c:v>-0.0125843073824274</c:v>
                </c:pt>
                <c:pt idx="9074">
                  <c:v>0.0966048158207953</c:v>
                </c:pt>
                <c:pt idx="9075">
                  <c:v>0.200843836787011</c:v>
                </c:pt>
                <c:pt idx="9076">
                  <c:v>0.203852961821345</c:v>
                </c:pt>
                <c:pt idx="9077">
                  <c:v>0.114610736411634</c:v>
                </c:pt>
                <c:pt idx="9078">
                  <c:v>-0.0777352214117863</c:v>
                </c:pt>
                <c:pt idx="9079">
                  <c:v>0.0815042573320719</c:v>
                </c:pt>
                <c:pt idx="9080">
                  <c:v>-0.0490295113986633</c:v>
                </c:pt>
                <c:pt idx="9081">
                  <c:v>0.119524216437269</c:v>
                </c:pt>
                <c:pt idx="9082">
                  <c:v>0.127678762169256</c:v>
                </c:pt>
                <c:pt idx="9083">
                  <c:v>0.127910702841273</c:v>
                </c:pt>
                <c:pt idx="9084">
                  <c:v>-0.14519333475753</c:v>
                </c:pt>
                <c:pt idx="9085">
                  <c:v>-0.0136890774254585</c:v>
                </c:pt>
                <c:pt idx="9086">
                  <c:v>-0.129976805932798</c:v>
                </c:pt>
                <c:pt idx="9087">
                  <c:v>0.0394070253608814</c:v>
                </c:pt>
                <c:pt idx="9088">
                  <c:v>0.0042435987426374</c:v>
                </c:pt>
                <c:pt idx="9089">
                  <c:v>-0.012663655507065</c:v>
                </c:pt>
                <c:pt idx="9090">
                  <c:v>-0.184586626789148</c:v>
                </c:pt>
                <c:pt idx="9091">
                  <c:v>-0.131606494338817</c:v>
                </c:pt>
                <c:pt idx="9092">
                  <c:v>-0.00994140446180609</c:v>
                </c:pt>
                <c:pt idx="9093">
                  <c:v>0.206422620319224</c:v>
                </c:pt>
                <c:pt idx="9094">
                  <c:v>-0.156100650044252</c:v>
                </c:pt>
                <c:pt idx="9095">
                  <c:v>0.0801431318094424</c:v>
                </c:pt>
                <c:pt idx="9096">
                  <c:v>0.200410473952452</c:v>
                </c:pt>
                <c:pt idx="9097">
                  <c:v>0.227425458540605</c:v>
                </c:pt>
                <c:pt idx="9098">
                  <c:v>0.0588106936857204</c:v>
                </c:pt>
                <c:pt idx="9099">
                  <c:v>-0.1003494369335</c:v>
                </c:pt>
                <c:pt idx="9100">
                  <c:v>0.0549531540879543</c:v>
                </c:pt>
                <c:pt idx="9101">
                  <c:v>0.206831568346202</c:v>
                </c:pt>
                <c:pt idx="9102">
                  <c:v>0.0441679128391369</c:v>
                </c:pt>
                <c:pt idx="9103">
                  <c:v>0.114622943815424</c:v>
                </c:pt>
                <c:pt idx="9104">
                  <c:v>0.0715063936277352</c:v>
                </c:pt>
                <c:pt idx="9105">
                  <c:v>0.248947111423078</c:v>
                </c:pt>
                <c:pt idx="9106">
                  <c:v>-0.186100344859157</c:v>
                </c:pt>
                <c:pt idx="9107">
                  <c:v>0.00270546586504715</c:v>
                </c:pt>
                <c:pt idx="9108">
                  <c:v>0.158752708517716</c:v>
                </c:pt>
                <c:pt idx="9109">
                  <c:v>0.302696310312204</c:v>
                </c:pt>
                <c:pt idx="9110">
                  <c:v>-0.00344096194341871</c:v>
                </c:pt>
                <c:pt idx="9111">
                  <c:v>-0.0476073488570818</c:v>
                </c:pt>
                <c:pt idx="9112">
                  <c:v>0.0288537247840816</c:v>
                </c:pt>
                <c:pt idx="9113">
                  <c:v>-0.101448103274636</c:v>
                </c:pt>
                <c:pt idx="9114">
                  <c:v>-0.100660725730155</c:v>
                </c:pt>
                <c:pt idx="9115">
                  <c:v>0.0458464308603168</c:v>
                </c:pt>
                <c:pt idx="9116">
                  <c:v>0.123900570696127</c:v>
                </c:pt>
                <c:pt idx="9117">
                  <c:v>-0.0553712576677755</c:v>
                </c:pt>
                <c:pt idx="9118">
                  <c:v>0.195240638447218</c:v>
                </c:pt>
                <c:pt idx="9119">
                  <c:v>-0.0273247474593341</c:v>
                </c:pt>
                <c:pt idx="9120">
                  <c:v>-0.0504089480269784</c:v>
                </c:pt>
                <c:pt idx="9121">
                  <c:v>0.100242622150334</c:v>
                </c:pt>
                <c:pt idx="9122">
                  <c:v>0.0768227179784539</c:v>
                </c:pt>
                <c:pt idx="9123">
                  <c:v>-0.0567506942960906</c:v>
                </c:pt>
                <c:pt idx="9124">
                  <c:v>0.0102252265999328</c:v>
                </c:pt>
                <c:pt idx="9125">
                  <c:v>0.14617297891171</c:v>
                </c:pt>
                <c:pt idx="9126">
                  <c:v>-0.179239783928953</c:v>
                </c:pt>
                <c:pt idx="9127">
                  <c:v>0.170471816156499</c:v>
                </c:pt>
                <c:pt idx="9128">
                  <c:v>-0.161490218817713</c:v>
                </c:pt>
                <c:pt idx="9129">
                  <c:v>0.070120853297525</c:v>
                </c:pt>
                <c:pt idx="9130">
                  <c:v>-0.193491927854244</c:v>
                </c:pt>
                <c:pt idx="9131">
                  <c:v>0.18856318857387</c:v>
                </c:pt>
                <c:pt idx="9132">
                  <c:v>-0.0858653523361919</c:v>
                </c:pt>
                <c:pt idx="9133">
                  <c:v>-0.113979003265481</c:v>
                </c:pt>
                <c:pt idx="9134">
                  <c:v>-0.0669194616534928</c:v>
                </c:pt>
                <c:pt idx="9135">
                  <c:v>-0.0222952970976898</c:v>
                </c:pt>
                <c:pt idx="9136">
                  <c:v>-0.235290078432569</c:v>
                </c:pt>
                <c:pt idx="9137">
                  <c:v>0.106334116641743</c:v>
                </c:pt>
                <c:pt idx="9138">
                  <c:v>0.0775917844172491</c:v>
                </c:pt>
                <c:pt idx="9139">
                  <c:v>-0.0365413373210852</c:v>
                </c:pt>
                <c:pt idx="9140">
                  <c:v>0.242886135441145</c:v>
                </c:pt>
                <c:pt idx="9141">
                  <c:v>0.0854777672658467</c:v>
                </c:pt>
                <c:pt idx="9142">
                  <c:v>-0.0605410931730094</c:v>
                </c:pt>
                <c:pt idx="9143">
                  <c:v>-0.140719321268349</c:v>
                </c:pt>
                <c:pt idx="9144">
                  <c:v>0.073368022705771</c:v>
                </c:pt>
                <c:pt idx="9145">
                  <c:v>-0.0461302529984436</c:v>
                </c:pt>
                <c:pt idx="9146">
                  <c:v>-0.0863109225745414</c:v>
                </c:pt>
                <c:pt idx="9147">
                  <c:v>0.221346171452986</c:v>
                </c:pt>
                <c:pt idx="9148">
                  <c:v>0.0637058626056704</c:v>
                </c:pt>
                <c:pt idx="9149">
                  <c:v>-0.039318521683401</c:v>
                </c:pt>
                <c:pt idx="9150">
                  <c:v>0.137481307412946</c:v>
                </c:pt>
                <c:pt idx="9151">
                  <c:v>0.0841532639545885</c:v>
                </c:pt>
                <c:pt idx="9152">
                  <c:v>-0.127608569597461</c:v>
                </c:pt>
                <c:pt idx="9153">
                  <c:v>0.144427320169683</c:v>
                </c:pt>
                <c:pt idx="9154">
                  <c:v>-0.0466673787652211</c:v>
                </c:pt>
                <c:pt idx="9155">
                  <c:v>-0.0541993469038972</c:v>
                </c:pt>
                <c:pt idx="9156">
                  <c:v>0.128154850917081</c:v>
                </c:pt>
                <c:pt idx="9157">
                  <c:v>0.150054933317057</c:v>
                </c:pt>
                <c:pt idx="9158">
                  <c:v>0.13300119022187</c:v>
                </c:pt>
                <c:pt idx="9159">
                  <c:v>0.0714819788201544</c:v>
                </c:pt>
                <c:pt idx="9160">
                  <c:v>-0.00579088717307048</c:v>
                </c:pt>
                <c:pt idx="9161">
                  <c:v>-0.0887829218420972</c:v>
                </c:pt>
                <c:pt idx="9162">
                  <c:v>0.105455183568835</c:v>
                </c:pt>
                <c:pt idx="9163">
                  <c:v>-0.01572161015656</c:v>
                </c:pt>
                <c:pt idx="9164">
                  <c:v>-0.0288079470198675</c:v>
                </c:pt>
                <c:pt idx="9165">
                  <c:v>-0.183408612323374</c:v>
                </c:pt>
                <c:pt idx="9166">
                  <c:v>-0.0668767357402265</c:v>
                </c:pt>
                <c:pt idx="9167">
                  <c:v>0.111662648396252</c:v>
                </c:pt>
                <c:pt idx="9168">
                  <c:v>0.0324243903927732</c:v>
                </c:pt>
                <c:pt idx="9169">
                  <c:v>0.0788674581133458</c:v>
                </c:pt>
                <c:pt idx="9170">
                  <c:v>0.0798196356089969</c:v>
                </c:pt>
                <c:pt idx="9171">
                  <c:v>0.0566743980224006</c:v>
                </c:pt>
                <c:pt idx="9172">
                  <c:v>0.0855082857753227</c:v>
                </c:pt>
                <c:pt idx="9173">
                  <c:v>0.125237281411176</c:v>
                </c:pt>
                <c:pt idx="9174">
                  <c:v>-0.0858165227210303</c:v>
                </c:pt>
                <c:pt idx="9175">
                  <c:v>0.262466811120945</c:v>
                </c:pt>
                <c:pt idx="9176">
                  <c:v>-0.14640186773278</c:v>
                </c:pt>
                <c:pt idx="9177">
                  <c:v>-0.071820734275338</c:v>
                </c:pt>
                <c:pt idx="9178">
                  <c:v>-0.00746330149235509</c:v>
                </c:pt>
                <c:pt idx="9179">
                  <c:v>-0.0610965300454726</c:v>
                </c:pt>
                <c:pt idx="9180">
                  <c:v>-0.0293145542771691</c:v>
                </c:pt>
                <c:pt idx="9181">
                  <c:v>0.295164342173528</c:v>
                </c:pt>
                <c:pt idx="9182">
                  <c:v>0.0646580401013215</c:v>
                </c:pt>
                <c:pt idx="9183">
                  <c:v>-0.17990508743553</c:v>
                </c:pt>
                <c:pt idx="9184">
                  <c:v>0.183942686239204</c:v>
                </c:pt>
                <c:pt idx="9185">
                  <c:v>0.0360683004242073</c:v>
                </c:pt>
                <c:pt idx="9186">
                  <c:v>0.0464934232612079</c:v>
                </c:pt>
                <c:pt idx="9187">
                  <c:v>0.0215048677022614</c:v>
                </c:pt>
                <c:pt idx="9188">
                  <c:v>0.257473982970672</c:v>
                </c:pt>
                <c:pt idx="9189">
                  <c:v>0.227199621570482</c:v>
                </c:pt>
                <c:pt idx="9190">
                  <c:v>0.103221228675192</c:v>
                </c:pt>
                <c:pt idx="9191">
                  <c:v>-0.234667500839259</c:v>
                </c:pt>
                <c:pt idx="9192">
                  <c:v>0.270963164159062</c:v>
                </c:pt>
                <c:pt idx="9193">
                  <c:v>-0.109645374919889</c:v>
                </c:pt>
                <c:pt idx="9194">
                  <c:v>0.086832789086581</c:v>
                </c:pt>
                <c:pt idx="9195">
                  <c:v>0.243246253852962</c:v>
                </c:pt>
                <c:pt idx="9196">
                  <c:v>0.106901760917997</c:v>
                </c:pt>
                <c:pt idx="9197">
                  <c:v>0.106102175969726</c:v>
                </c:pt>
                <c:pt idx="9198">
                  <c:v>0.271628467665639</c:v>
                </c:pt>
                <c:pt idx="9199">
                  <c:v>-0.0154042176580096</c:v>
                </c:pt>
                <c:pt idx="9200">
                  <c:v>0.0203024384289071</c:v>
                </c:pt>
                <c:pt idx="9201">
                  <c:v>0.0795937986388745</c:v>
                </c:pt>
                <c:pt idx="9202">
                  <c:v>0.231466109195227</c:v>
                </c:pt>
                <c:pt idx="9203">
                  <c:v>-0.000328073976866974</c:v>
                </c:pt>
                <c:pt idx="9204">
                  <c:v>-0.115401165807062</c:v>
                </c:pt>
                <c:pt idx="9205">
                  <c:v>0.177973265785699</c:v>
                </c:pt>
                <c:pt idx="9206">
                  <c:v>0.202729880672628</c:v>
                </c:pt>
                <c:pt idx="9207">
                  <c:v>0.0659825434125798</c:v>
                </c:pt>
                <c:pt idx="9208">
                  <c:v>0.207423627430036</c:v>
                </c:pt>
                <c:pt idx="9209">
                  <c:v>0.0579622791222877</c:v>
                </c:pt>
                <c:pt idx="9210">
                  <c:v>-0.0235648670918912</c:v>
                </c:pt>
                <c:pt idx="9211">
                  <c:v>0.226802880947294</c:v>
                </c:pt>
                <c:pt idx="9212">
                  <c:v>-0.0899853511154515</c:v>
                </c:pt>
                <c:pt idx="9213">
                  <c:v>0.102519302957244</c:v>
                </c:pt>
                <c:pt idx="9214">
                  <c:v>0.263473921933653</c:v>
                </c:pt>
                <c:pt idx="9215">
                  <c:v>-0.129512924588763</c:v>
                </c:pt>
                <c:pt idx="9216">
                  <c:v>0.164252143925291</c:v>
                </c:pt>
                <c:pt idx="9217">
                  <c:v>0.285081026642659</c:v>
                </c:pt>
                <c:pt idx="9218">
                  <c:v>0.176532792138432</c:v>
                </c:pt>
                <c:pt idx="9219">
                  <c:v>0.25957365642262</c:v>
                </c:pt>
                <c:pt idx="9220">
                  <c:v>0.280552079836421</c:v>
                </c:pt>
                <c:pt idx="9221">
                  <c:v>-0.119551683095798</c:v>
                </c:pt>
                <c:pt idx="9222">
                  <c:v>0.172779015472884</c:v>
                </c:pt>
                <c:pt idx="9223">
                  <c:v>0.277988525040437</c:v>
                </c:pt>
                <c:pt idx="9224">
                  <c:v>-0.0590334788048952</c:v>
                </c:pt>
                <c:pt idx="9225">
                  <c:v>0.140844447157201</c:v>
                </c:pt>
                <c:pt idx="9226">
                  <c:v>-0.0993972594378491</c:v>
                </c:pt>
                <c:pt idx="9227">
                  <c:v>0.0655674916837062</c:v>
                </c:pt>
                <c:pt idx="9228">
                  <c:v>-0.0291741691335795</c:v>
                </c:pt>
                <c:pt idx="9229">
                  <c:v>0.155853450117496</c:v>
                </c:pt>
                <c:pt idx="9230">
                  <c:v>0.0945966978972747</c:v>
                </c:pt>
                <c:pt idx="9231">
                  <c:v>0.108378856776635</c:v>
                </c:pt>
                <c:pt idx="9232">
                  <c:v>-0.0572511978514969</c:v>
                </c:pt>
                <c:pt idx="9233">
                  <c:v>0.0152912991729484</c:v>
                </c:pt>
                <c:pt idx="9234">
                  <c:v>-0.0378414258247627</c:v>
                </c:pt>
                <c:pt idx="9235">
                  <c:v>0.253555406353954</c:v>
                </c:pt>
                <c:pt idx="9236">
                  <c:v>0.206947538682211</c:v>
                </c:pt>
                <c:pt idx="9237">
                  <c:v>-0.106581316568499</c:v>
                </c:pt>
                <c:pt idx="9238">
                  <c:v>0.205830561235389</c:v>
                </c:pt>
                <c:pt idx="9239">
                  <c:v>0.0176595355082858</c:v>
                </c:pt>
                <c:pt idx="9240">
                  <c:v>0.0413907284768212</c:v>
                </c:pt>
                <c:pt idx="9241">
                  <c:v>0.173450422681356</c:v>
                </c:pt>
                <c:pt idx="9242">
                  <c:v>0.12474898525956</c:v>
                </c:pt>
                <c:pt idx="9243">
                  <c:v>0.257052827539903</c:v>
                </c:pt>
                <c:pt idx="9244">
                  <c:v>0.315642262031922</c:v>
                </c:pt>
                <c:pt idx="9245">
                  <c:v>0.0309350871303446</c:v>
                </c:pt>
                <c:pt idx="9246">
                  <c:v>-0.0606936857203894</c:v>
                </c:pt>
                <c:pt idx="9247">
                  <c:v>0.169074068422498</c:v>
                </c:pt>
                <c:pt idx="9248">
                  <c:v>-0.0379024628437147</c:v>
                </c:pt>
                <c:pt idx="9249">
                  <c:v>0.195118564409314</c:v>
                </c:pt>
                <c:pt idx="9250">
                  <c:v>0.182483901486251</c:v>
                </c:pt>
                <c:pt idx="9251">
                  <c:v>0.0929670094912564</c:v>
                </c:pt>
                <c:pt idx="9252">
                  <c:v>0.0485137485885189</c:v>
                </c:pt>
                <c:pt idx="9253">
                  <c:v>0.106480605487228</c:v>
                </c:pt>
                <c:pt idx="9254">
                  <c:v>0.101780755027924</c:v>
                </c:pt>
                <c:pt idx="9255">
                  <c:v>0.0790810876796777</c:v>
                </c:pt>
                <c:pt idx="9256">
                  <c:v>-0.054773094882046</c:v>
                </c:pt>
                <c:pt idx="9257">
                  <c:v>-0.0101977599414045</c:v>
                </c:pt>
                <c:pt idx="9258">
                  <c:v>0.115465254676962</c:v>
                </c:pt>
                <c:pt idx="9259">
                  <c:v>-0.104817346720786</c:v>
                </c:pt>
                <c:pt idx="9260">
                  <c:v>0.181299783318583</c:v>
                </c:pt>
                <c:pt idx="9261">
                  <c:v>0.0609225745414594</c:v>
                </c:pt>
                <c:pt idx="9262">
                  <c:v>0.066849269081698</c:v>
                </c:pt>
                <c:pt idx="9263">
                  <c:v>0.238625751518296</c:v>
                </c:pt>
                <c:pt idx="9264">
                  <c:v>0.082914212469863</c:v>
                </c:pt>
                <c:pt idx="9265">
                  <c:v>0.186512344737083</c:v>
                </c:pt>
                <c:pt idx="9266">
                  <c:v>-0.0797067171239357</c:v>
                </c:pt>
                <c:pt idx="9267">
                  <c:v>0.0231345561082797</c:v>
                </c:pt>
                <c:pt idx="9268">
                  <c:v>-0.0119922482985931</c:v>
                </c:pt>
                <c:pt idx="9269">
                  <c:v>0.215126499221778</c:v>
                </c:pt>
                <c:pt idx="9270">
                  <c:v>0.242953276161992</c:v>
                </c:pt>
                <c:pt idx="9271">
                  <c:v>0.309050263985107</c:v>
                </c:pt>
                <c:pt idx="9272">
                  <c:v>0.130852687154759</c:v>
                </c:pt>
                <c:pt idx="9273">
                  <c:v>0.0985824152348399</c:v>
                </c:pt>
                <c:pt idx="9274">
                  <c:v>0.115526291695914</c:v>
                </c:pt>
                <c:pt idx="9275">
                  <c:v>0.145434430982391</c:v>
                </c:pt>
                <c:pt idx="9276">
                  <c:v>-0.209788811914426</c:v>
                </c:pt>
                <c:pt idx="9277">
                  <c:v>0.222365489669485</c:v>
                </c:pt>
                <c:pt idx="9278">
                  <c:v>0.216359447004608</c:v>
                </c:pt>
                <c:pt idx="9279">
                  <c:v>0.093321024201178</c:v>
                </c:pt>
                <c:pt idx="9280">
                  <c:v>0.195051423688467</c:v>
                </c:pt>
                <c:pt idx="9281">
                  <c:v>0.263583788567766</c:v>
                </c:pt>
                <c:pt idx="9282">
                  <c:v>-0.0779000213629566</c:v>
                </c:pt>
                <c:pt idx="9283">
                  <c:v>0.0983932004760887</c:v>
                </c:pt>
                <c:pt idx="9284">
                  <c:v>0.181238746299631</c:v>
                </c:pt>
                <c:pt idx="9285">
                  <c:v>0.195667897579882</c:v>
                </c:pt>
                <c:pt idx="9286">
                  <c:v>-0.0309198278756065</c:v>
                </c:pt>
                <c:pt idx="9287">
                  <c:v>0.0820719016083255</c:v>
                </c:pt>
                <c:pt idx="9288">
                  <c:v>-0.106569109164708</c:v>
                </c:pt>
                <c:pt idx="9289">
                  <c:v>-0.0419309060945463</c:v>
                </c:pt>
                <c:pt idx="9290">
                  <c:v>0.318871120334483</c:v>
                </c:pt>
                <c:pt idx="9291">
                  <c:v>-0.0802865688039796</c:v>
                </c:pt>
                <c:pt idx="9292">
                  <c:v>0.125353251747185</c:v>
                </c:pt>
                <c:pt idx="9293">
                  <c:v>0.0101336710715049</c:v>
                </c:pt>
                <c:pt idx="9294">
                  <c:v>-0.0280938138981292</c:v>
                </c:pt>
                <c:pt idx="9295">
                  <c:v>0.174695577867977</c:v>
                </c:pt>
                <c:pt idx="9296">
                  <c:v>-0.00731070894497511</c:v>
                </c:pt>
                <c:pt idx="9297">
                  <c:v>-0.112477492599261</c:v>
                </c:pt>
                <c:pt idx="9298">
                  <c:v>0.173029267250588</c:v>
                </c:pt>
                <c:pt idx="9299">
                  <c:v>0.257028412732322</c:v>
                </c:pt>
                <c:pt idx="9300">
                  <c:v>0.132055116428114</c:v>
                </c:pt>
                <c:pt idx="9301">
                  <c:v>-0.21970122379223</c:v>
                </c:pt>
                <c:pt idx="9302">
                  <c:v>-0.0476622821741386</c:v>
                </c:pt>
                <c:pt idx="9303">
                  <c:v>-0.0245719779045991</c:v>
                </c:pt>
                <c:pt idx="9304">
                  <c:v>0.119920957060457</c:v>
                </c:pt>
                <c:pt idx="9305">
                  <c:v>0.0511322367015595</c:v>
                </c:pt>
                <c:pt idx="9306">
                  <c:v>0.0456022827845089</c:v>
                </c:pt>
                <c:pt idx="9307">
                  <c:v>0.151470992156743</c:v>
                </c:pt>
                <c:pt idx="9308">
                  <c:v>0.305217139194922</c:v>
                </c:pt>
                <c:pt idx="9309">
                  <c:v>-0.0875194555497909</c:v>
                </c:pt>
                <c:pt idx="9310">
                  <c:v>-0.0624698629718924</c:v>
                </c:pt>
                <c:pt idx="9311">
                  <c:v>0.0644932401501511</c:v>
                </c:pt>
                <c:pt idx="9312">
                  <c:v>-0.0506714072084719</c:v>
                </c:pt>
                <c:pt idx="9313">
                  <c:v>-0.0183584093752861</c:v>
                </c:pt>
                <c:pt idx="9314">
                  <c:v>0.271909237952818</c:v>
                </c:pt>
                <c:pt idx="9315">
                  <c:v>0.196314889980773</c:v>
                </c:pt>
                <c:pt idx="9316">
                  <c:v>0.0673497726371044</c:v>
                </c:pt>
                <c:pt idx="9317">
                  <c:v>-0.0679021576586199</c:v>
                </c:pt>
                <c:pt idx="9318">
                  <c:v>0.172309030426954</c:v>
                </c:pt>
                <c:pt idx="9319">
                  <c:v>0.0441251869258705</c:v>
                </c:pt>
                <c:pt idx="9320">
                  <c:v>0.0640598773155919</c:v>
                </c:pt>
                <c:pt idx="9321">
                  <c:v>-0.0397518845179601</c:v>
                </c:pt>
                <c:pt idx="9322">
                  <c:v>-0.082990508743553</c:v>
                </c:pt>
                <c:pt idx="9323">
                  <c:v>0.0705664235358745</c:v>
                </c:pt>
                <c:pt idx="9324">
                  <c:v>0.158832056642354</c:v>
                </c:pt>
                <c:pt idx="9325">
                  <c:v>0.0860454115421003</c:v>
                </c:pt>
                <c:pt idx="9326">
                  <c:v>0.112102114932707</c:v>
                </c:pt>
                <c:pt idx="9327">
                  <c:v>-0.0402951139866329</c:v>
                </c:pt>
                <c:pt idx="9328">
                  <c:v>0.0927533799249245</c:v>
                </c:pt>
                <c:pt idx="9329">
                  <c:v>0.00637379070406201</c:v>
                </c:pt>
                <c:pt idx="9330">
                  <c:v>0.00622119815668203</c:v>
                </c:pt>
                <c:pt idx="9331">
                  <c:v>0.047537156285287</c:v>
                </c:pt>
                <c:pt idx="9332">
                  <c:v>0.112071596423231</c:v>
                </c:pt>
                <c:pt idx="9333">
                  <c:v>0.119981994079409</c:v>
                </c:pt>
                <c:pt idx="9334">
                  <c:v>0.0909772026734214</c:v>
                </c:pt>
                <c:pt idx="9335">
                  <c:v>-0.104133732108524</c:v>
                </c:pt>
                <c:pt idx="9336">
                  <c:v>-0.0785897396771142</c:v>
                </c:pt>
                <c:pt idx="9337">
                  <c:v>0.242544328135014</c:v>
                </c:pt>
                <c:pt idx="9338">
                  <c:v>-0.169455549790948</c:v>
                </c:pt>
                <c:pt idx="9339">
                  <c:v>0.078415784173101</c:v>
                </c:pt>
                <c:pt idx="9340">
                  <c:v>0.000788903469954527</c:v>
                </c:pt>
                <c:pt idx="9341">
                  <c:v>0.0307580797753837</c:v>
                </c:pt>
                <c:pt idx="9342">
                  <c:v>0.0644871364482559</c:v>
                </c:pt>
                <c:pt idx="9343">
                  <c:v>0.147564622943815</c:v>
                </c:pt>
                <c:pt idx="9344">
                  <c:v>0.180024109622486</c:v>
                </c:pt>
                <c:pt idx="9345">
                  <c:v>0.234237189855648</c:v>
                </c:pt>
                <c:pt idx="9346">
                  <c:v>-0.0728522598956267</c:v>
                </c:pt>
                <c:pt idx="9347">
                  <c:v>0.250936918240913</c:v>
                </c:pt>
                <c:pt idx="9348">
                  <c:v>0.0642185735648671</c:v>
                </c:pt>
                <c:pt idx="9349">
                  <c:v>0.193708609271523</c:v>
                </c:pt>
                <c:pt idx="9350">
                  <c:v>0.0277794732505264</c:v>
                </c:pt>
                <c:pt idx="9351">
                  <c:v>0.166162602618488</c:v>
                </c:pt>
                <c:pt idx="9352">
                  <c:v>-0.195689260536515</c:v>
                </c:pt>
                <c:pt idx="9353">
                  <c:v>-0.0953016754661702</c:v>
                </c:pt>
                <c:pt idx="9354">
                  <c:v>0.134850611896115</c:v>
                </c:pt>
                <c:pt idx="9355">
                  <c:v>-0.177127903073214</c:v>
                </c:pt>
                <c:pt idx="9356">
                  <c:v>0.206263924069948</c:v>
                </c:pt>
                <c:pt idx="9357">
                  <c:v>0.0649754325998719</c:v>
                </c:pt>
                <c:pt idx="9358">
                  <c:v>0.308464308603168</c:v>
                </c:pt>
                <c:pt idx="9359">
                  <c:v>0.0805398724326304</c:v>
                </c:pt>
                <c:pt idx="9360">
                  <c:v>0.272507400738548</c:v>
                </c:pt>
                <c:pt idx="9361">
                  <c:v>-0.17516251106296</c:v>
                </c:pt>
                <c:pt idx="9362">
                  <c:v>0.324541459395123</c:v>
                </c:pt>
                <c:pt idx="9363">
                  <c:v>0.230758079775384</c:v>
                </c:pt>
                <c:pt idx="9364">
                  <c:v>-0.0301934873500778</c:v>
                </c:pt>
                <c:pt idx="9365">
                  <c:v>-0.141085543382061</c:v>
                </c:pt>
                <c:pt idx="9366">
                  <c:v>0.134588152714621</c:v>
                </c:pt>
                <c:pt idx="9367">
                  <c:v>-0.00682241279335921</c:v>
                </c:pt>
                <c:pt idx="9368">
                  <c:v>0.116930143131809</c:v>
                </c:pt>
                <c:pt idx="9369">
                  <c:v>-0.121956541642506</c:v>
                </c:pt>
                <c:pt idx="9370">
                  <c:v>0.00470137638477738</c:v>
                </c:pt>
                <c:pt idx="9371">
                  <c:v>-0.126680806909391</c:v>
                </c:pt>
                <c:pt idx="9372">
                  <c:v>0.185914181951353</c:v>
                </c:pt>
                <c:pt idx="9373">
                  <c:v>0.200379955442976</c:v>
                </c:pt>
                <c:pt idx="9374">
                  <c:v>-0.122328867458113</c:v>
                </c:pt>
                <c:pt idx="9375">
                  <c:v>0.251303140354625</c:v>
                </c:pt>
                <c:pt idx="9376">
                  <c:v>-0.0891369365520188</c:v>
                </c:pt>
                <c:pt idx="9377">
                  <c:v>-0.100025940733055</c:v>
                </c:pt>
                <c:pt idx="9378">
                  <c:v>0.00187536240730002</c:v>
                </c:pt>
                <c:pt idx="9379">
                  <c:v>0.0702124088259529</c:v>
                </c:pt>
                <c:pt idx="9380">
                  <c:v>-0.102046266060366</c:v>
                </c:pt>
                <c:pt idx="9381">
                  <c:v>0.152105777153844</c:v>
                </c:pt>
                <c:pt idx="9382">
                  <c:v>0.17064882351146</c:v>
                </c:pt>
                <c:pt idx="9383">
                  <c:v>-0.107142857142857</c:v>
                </c:pt>
                <c:pt idx="9384">
                  <c:v>-0.0698187200537126</c:v>
                </c:pt>
                <c:pt idx="9385">
                  <c:v>0.29352244636372</c:v>
                </c:pt>
                <c:pt idx="9386">
                  <c:v>0.0160847804193243</c:v>
                </c:pt>
                <c:pt idx="9387">
                  <c:v>-0.204448072756127</c:v>
                </c:pt>
                <c:pt idx="9388">
                  <c:v>0.160968352305673</c:v>
                </c:pt>
                <c:pt idx="9389">
                  <c:v>0.217012543107395</c:v>
                </c:pt>
                <c:pt idx="9390">
                  <c:v>0.300773644215217</c:v>
                </c:pt>
                <c:pt idx="9391">
                  <c:v>0.267789239173559</c:v>
                </c:pt>
                <c:pt idx="9392">
                  <c:v>0.0900799584948271</c:v>
                </c:pt>
                <c:pt idx="9393">
                  <c:v>0.0184835352641377</c:v>
                </c:pt>
                <c:pt idx="9394">
                  <c:v>-0.148660237434004</c:v>
                </c:pt>
                <c:pt idx="9395">
                  <c:v>0.186524552140873</c:v>
                </c:pt>
                <c:pt idx="9396">
                  <c:v>0.115776543473617</c:v>
                </c:pt>
                <c:pt idx="9397">
                  <c:v>-0.0843943601794488</c:v>
                </c:pt>
                <c:pt idx="9398">
                  <c:v>0.0776589251380963</c:v>
                </c:pt>
                <c:pt idx="9399">
                  <c:v>0.0339014862514115</c:v>
                </c:pt>
                <c:pt idx="9400">
                  <c:v>0.156830042420728</c:v>
                </c:pt>
                <c:pt idx="9401">
                  <c:v>0.156628620258187</c:v>
                </c:pt>
                <c:pt idx="9402">
                  <c:v>0.321141697439497</c:v>
                </c:pt>
                <c:pt idx="9403">
                  <c:v>0.226943266090884</c:v>
                </c:pt>
                <c:pt idx="9404">
                  <c:v>-0.0617679372539445</c:v>
                </c:pt>
                <c:pt idx="9405">
                  <c:v>0.138280892361217</c:v>
                </c:pt>
                <c:pt idx="9406">
                  <c:v>-0.023741874446852</c:v>
                </c:pt>
                <c:pt idx="9407">
                  <c:v>0.128154850917081</c:v>
                </c:pt>
                <c:pt idx="9408">
                  <c:v>0.234414197210608</c:v>
                </c:pt>
                <c:pt idx="9409">
                  <c:v>0.251327555162206</c:v>
                </c:pt>
                <c:pt idx="9410">
                  <c:v>0.0288232062746055</c:v>
                </c:pt>
                <c:pt idx="9411">
                  <c:v>0.00586718344676043</c:v>
                </c:pt>
                <c:pt idx="9412">
                  <c:v>0.0634434034241768</c:v>
                </c:pt>
                <c:pt idx="9413">
                  <c:v>0.0726538895840327</c:v>
                </c:pt>
                <c:pt idx="9414">
                  <c:v>-0.04525742362743</c:v>
                </c:pt>
                <c:pt idx="9415">
                  <c:v>-0.087336344492935</c:v>
                </c:pt>
                <c:pt idx="9416">
                  <c:v>0.126366466261788</c:v>
                </c:pt>
                <c:pt idx="9417">
                  <c:v>0.222542497024445</c:v>
                </c:pt>
                <c:pt idx="9418">
                  <c:v>0.0231711783196509</c:v>
                </c:pt>
                <c:pt idx="9419">
                  <c:v>-0.0487548448133793</c:v>
                </c:pt>
                <c:pt idx="9420">
                  <c:v>-0.114992217780084</c:v>
                </c:pt>
                <c:pt idx="9421">
                  <c:v>0.10594347972045</c:v>
                </c:pt>
                <c:pt idx="9422">
                  <c:v>-0.0524231696523942</c:v>
                </c:pt>
                <c:pt idx="9423">
                  <c:v>0.0958174382763146</c:v>
                </c:pt>
                <c:pt idx="9424">
                  <c:v>-0.227599414044618</c:v>
                </c:pt>
                <c:pt idx="9425">
                  <c:v>0.0565706350901822</c:v>
                </c:pt>
                <c:pt idx="9426">
                  <c:v>-0.0711981566820276</c:v>
                </c:pt>
                <c:pt idx="9427">
                  <c:v>0.238424329355754</c:v>
                </c:pt>
                <c:pt idx="9428">
                  <c:v>-0.0707953123569445</c:v>
                </c:pt>
                <c:pt idx="9429">
                  <c:v>0.302317880794702</c:v>
                </c:pt>
                <c:pt idx="9430">
                  <c:v>0.233437604907376</c:v>
                </c:pt>
                <c:pt idx="9431">
                  <c:v>0.228341013824885</c:v>
                </c:pt>
                <c:pt idx="9432">
                  <c:v>-0.0398373363444929</c:v>
                </c:pt>
                <c:pt idx="9433">
                  <c:v>-0.129006317331462</c:v>
                </c:pt>
                <c:pt idx="9434">
                  <c:v>-0.0483397930845057</c:v>
                </c:pt>
                <c:pt idx="9435">
                  <c:v>0.173792229987487</c:v>
                </c:pt>
                <c:pt idx="9436">
                  <c:v>0.104203924680319</c:v>
                </c:pt>
                <c:pt idx="9437">
                  <c:v>0.255160679952391</c:v>
                </c:pt>
                <c:pt idx="9438">
                  <c:v>-0.121871089815973</c:v>
                </c:pt>
                <c:pt idx="9439">
                  <c:v>-0.0256096072267831</c:v>
                </c:pt>
                <c:pt idx="9440">
                  <c:v>-0.0880809961241493</c:v>
                </c:pt>
                <c:pt idx="9441">
                  <c:v>0.15442518387402</c:v>
                </c:pt>
                <c:pt idx="9442">
                  <c:v>0.15949736014893</c:v>
                </c:pt>
                <c:pt idx="9443">
                  <c:v>-0.0466612750633259</c:v>
                </c:pt>
                <c:pt idx="9444">
                  <c:v>0.0243247779778436</c:v>
                </c:pt>
                <c:pt idx="9445">
                  <c:v>0.114506973479415</c:v>
                </c:pt>
                <c:pt idx="9446">
                  <c:v>0.0526825769829402</c:v>
                </c:pt>
                <c:pt idx="9447">
                  <c:v>0.157751701406903</c:v>
                </c:pt>
                <c:pt idx="9448">
                  <c:v>0.14633777886288</c:v>
                </c:pt>
                <c:pt idx="9449">
                  <c:v>0.18137913144322</c:v>
                </c:pt>
                <c:pt idx="9450">
                  <c:v>0.237295144505142</c:v>
                </c:pt>
                <c:pt idx="9451">
                  <c:v>0.196333201086459</c:v>
                </c:pt>
                <c:pt idx="9452">
                  <c:v>-0.19078798791467</c:v>
                </c:pt>
                <c:pt idx="9453">
                  <c:v>-0.0106311227759636</c:v>
                </c:pt>
                <c:pt idx="9454">
                  <c:v>0.226204718161565</c:v>
                </c:pt>
                <c:pt idx="9455">
                  <c:v>0.182764671773431</c:v>
                </c:pt>
                <c:pt idx="9456">
                  <c:v>0.215126499221778</c:v>
                </c:pt>
                <c:pt idx="9457">
                  <c:v>-0.197856074709311</c:v>
                </c:pt>
                <c:pt idx="9458">
                  <c:v>-0.0822214423047579</c:v>
                </c:pt>
                <c:pt idx="9459">
                  <c:v>0.0537812433240761</c:v>
                </c:pt>
                <c:pt idx="9460">
                  <c:v>-0.0418942838831752</c:v>
                </c:pt>
                <c:pt idx="9461">
                  <c:v>-0.0749763481551561</c:v>
                </c:pt>
                <c:pt idx="9462">
                  <c:v>0.0338770714438307</c:v>
                </c:pt>
                <c:pt idx="9463">
                  <c:v>0.0305444502090518</c:v>
                </c:pt>
                <c:pt idx="9464">
                  <c:v>0.114812158574175</c:v>
                </c:pt>
                <c:pt idx="9465">
                  <c:v>0.0076311532944731</c:v>
                </c:pt>
                <c:pt idx="9466">
                  <c:v>0.0868877224036378</c:v>
                </c:pt>
                <c:pt idx="9467">
                  <c:v>0.0921369060335093</c:v>
                </c:pt>
                <c:pt idx="9468">
                  <c:v>0.0990096743675039</c:v>
                </c:pt>
                <c:pt idx="9469">
                  <c:v>0.255453657643361</c:v>
                </c:pt>
                <c:pt idx="9470">
                  <c:v>0.219991149632252</c:v>
                </c:pt>
                <c:pt idx="9471">
                  <c:v>0.230013428144169</c:v>
                </c:pt>
                <c:pt idx="9472">
                  <c:v>-0.0265556810205389</c:v>
                </c:pt>
                <c:pt idx="9473">
                  <c:v>0.0691686758018738</c:v>
                </c:pt>
                <c:pt idx="9474">
                  <c:v>-0.0358211004974517</c:v>
                </c:pt>
                <c:pt idx="9475">
                  <c:v>0.151855525376141</c:v>
                </c:pt>
                <c:pt idx="9476">
                  <c:v>0.212935270241401</c:v>
                </c:pt>
                <c:pt idx="9477">
                  <c:v>-0.0694708090456862</c:v>
                </c:pt>
                <c:pt idx="9478">
                  <c:v>0.0558137760551775</c:v>
                </c:pt>
                <c:pt idx="9479">
                  <c:v>-0.195970030823695</c:v>
                </c:pt>
                <c:pt idx="9480">
                  <c:v>0.0123126926480911</c:v>
                </c:pt>
                <c:pt idx="9481">
                  <c:v>-0.146633808404798</c:v>
                </c:pt>
                <c:pt idx="9482">
                  <c:v>-0.241589098788415</c:v>
                </c:pt>
                <c:pt idx="9483">
                  <c:v>-0.0190359202856532</c:v>
                </c:pt>
                <c:pt idx="9484">
                  <c:v>-0.0668828394421216</c:v>
                </c:pt>
                <c:pt idx="9485">
                  <c:v>0.0185872981963561</c:v>
                </c:pt>
                <c:pt idx="9486">
                  <c:v>0.232656331064791</c:v>
                </c:pt>
                <c:pt idx="9487">
                  <c:v>-0.00952635273293252</c:v>
                </c:pt>
                <c:pt idx="9488">
                  <c:v>0.182642597735527</c:v>
                </c:pt>
                <c:pt idx="9489">
                  <c:v>-0.088007751701407</c:v>
                </c:pt>
                <c:pt idx="9490">
                  <c:v>-0.0020798364207892</c:v>
                </c:pt>
                <c:pt idx="9491">
                  <c:v>-0.156308175908689</c:v>
                </c:pt>
                <c:pt idx="9492">
                  <c:v>0.119219031342509</c:v>
                </c:pt>
                <c:pt idx="9493">
                  <c:v>-0.21648457289346</c:v>
                </c:pt>
                <c:pt idx="9494">
                  <c:v>0.0297265541550951</c:v>
                </c:pt>
                <c:pt idx="9495">
                  <c:v>-0.0616885891293069</c:v>
                </c:pt>
                <c:pt idx="9496">
                  <c:v>-0.122652363658559</c:v>
                </c:pt>
                <c:pt idx="9497">
                  <c:v>0.146765037995544</c:v>
                </c:pt>
                <c:pt idx="9498">
                  <c:v>0.136101870784631</c:v>
                </c:pt>
                <c:pt idx="9499">
                  <c:v>-0.0959730826746422</c:v>
                </c:pt>
                <c:pt idx="9500">
                  <c:v>-0.0934156315805536</c:v>
                </c:pt>
                <c:pt idx="9501">
                  <c:v>0.137347025971252</c:v>
                </c:pt>
                <c:pt idx="9502">
                  <c:v>0.157238990447707</c:v>
                </c:pt>
                <c:pt idx="9503">
                  <c:v>0.178736228522599</c:v>
                </c:pt>
                <c:pt idx="9504">
                  <c:v>-0.0822519608142338</c:v>
                </c:pt>
                <c:pt idx="9505">
                  <c:v>0.0492400891140477</c:v>
                </c:pt>
                <c:pt idx="9506">
                  <c:v>-0.1681188390759</c:v>
                </c:pt>
                <c:pt idx="9507">
                  <c:v>-0.0156239509262368</c:v>
                </c:pt>
                <c:pt idx="9508">
                  <c:v>-0.169583727530747</c:v>
                </c:pt>
                <c:pt idx="9509">
                  <c:v>-0.132625812555315</c:v>
                </c:pt>
                <c:pt idx="9510">
                  <c:v>-0.125746940519425</c:v>
                </c:pt>
                <c:pt idx="9511">
                  <c:v>0.0711951048310801</c:v>
                </c:pt>
                <c:pt idx="9512">
                  <c:v>0.0152546769615772</c:v>
                </c:pt>
                <c:pt idx="9513">
                  <c:v>-0.0843760490737632</c:v>
                </c:pt>
                <c:pt idx="9514">
                  <c:v>-0.0947523422956023</c:v>
                </c:pt>
                <c:pt idx="9515">
                  <c:v>0.0990524002807703</c:v>
                </c:pt>
                <c:pt idx="9516">
                  <c:v>-0.174973296304209</c:v>
                </c:pt>
                <c:pt idx="9517">
                  <c:v>-0.161337626270333</c:v>
                </c:pt>
                <c:pt idx="9518">
                  <c:v>-0.0182668538468581</c:v>
                </c:pt>
                <c:pt idx="9519">
                  <c:v>0.024581133457442</c:v>
                </c:pt>
                <c:pt idx="9520">
                  <c:v>0.108122501297037</c:v>
                </c:pt>
                <c:pt idx="9521">
                  <c:v>0.0366481521042512</c:v>
                </c:pt>
                <c:pt idx="9522">
                  <c:v>-0.0323847163304544</c:v>
                </c:pt>
                <c:pt idx="9523">
                  <c:v>-0.037023529770806</c:v>
                </c:pt>
                <c:pt idx="9524">
                  <c:v>-0.101960814233833</c:v>
                </c:pt>
                <c:pt idx="9525">
                  <c:v>-0.0286980803857539</c:v>
                </c:pt>
                <c:pt idx="9526">
                  <c:v>0.290476699118015</c:v>
                </c:pt>
                <c:pt idx="9527">
                  <c:v>-0.106776635029145</c:v>
                </c:pt>
                <c:pt idx="9528">
                  <c:v>-0.0268669698171941</c:v>
                </c:pt>
                <c:pt idx="9529">
                  <c:v>0.0623691518906217</c:v>
                </c:pt>
                <c:pt idx="9530">
                  <c:v>0.127397991882076</c:v>
                </c:pt>
                <c:pt idx="9531">
                  <c:v>-0.124788659321879</c:v>
                </c:pt>
                <c:pt idx="9532">
                  <c:v>0.0796182134464553</c:v>
                </c:pt>
                <c:pt idx="9533">
                  <c:v>0.192817468794824</c:v>
                </c:pt>
                <c:pt idx="9534">
                  <c:v>0.164050721762749</c:v>
                </c:pt>
                <c:pt idx="9535">
                  <c:v>0.148059022797327</c:v>
                </c:pt>
                <c:pt idx="9536">
                  <c:v>0.112370677816095</c:v>
                </c:pt>
                <c:pt idx="9537">
                  <c:v>-0.0579592272713401</c:v>
                </c:pt>
                <c:pt idx="9538">
                  <c:v>-0.0296319467757195</c:v>
                </c:pt>
                <c:pt idx="9539">
                  <c:v>-0.0224173711355937</c:v>
                </c:pt>
                <c:pt idx="9540">
                  <c:v>0.0466582232123783</c:v>
                </c:pt>
                <c:pt idx="9541">
                  <c:v>0.165417950987274</c:v>
                </c:pt>
                <c:pt idx="9542">
                  <c:v>-0.0631473738822596</c:v>
                </c:pt>
                <c:pt idx="9543">
                  <c:v>0.0226706747642445</c:v>
                </c:pt>
                <c:pt idx="9544">
                  <c:v>-0.0851084933011872</c:v>
                </c:pt>
                <c:pt idx="9545">
                  <c:v>-0.161014130069887</c:v>
                </c:pt>
                <c:pt idx="9546">
                  <c:v>-0.184775841547899</c:v>
                </c:pt>
                <c:pt idx="9547">
                  <c:v>0.0882305368205817</c:v>
                </c:pt>
                <c:pt idx="9548">
                  <c:v>0.222041993469039</c:v>
                </c:pt>
                <c:pt idx="9549">
                  <c:v>0.188435010834071</c:v>
                </c:pt>
                <c:pt idx="9550">
                  <c:v>0.00700247199926757</c:v>
                </c:pt>
                <c:pt idx="9551">
                  <c:v>0.0344203009125035</c:v>
                </c:pt>
                <c:pt idx="9552">
                  <c:v>0.0934492019409772</c:v>
                </c:pt>
                <c:pt idx="9553">
                  <c:v>0.0203939939573351</c:v>
                </c:pt>
                <c:pt idx="9554">
                  <c:v>0.244021423993652</c:v>
                </c:pt>
                <c:pt idx="9555">
                  <c:v>0.310246589556566</c:v>
                </c:pt>
                <c:pt idx="9556">
                  <c:v>0.148840296639912</c:v>
                </c:pt>
                <c:pt idx="9557">
                  <c:v>-0.1243797112949</c:v>
                </c:pt>
                <c:pt idx="9558">
                  <c:v>0.0043351542710654</c:v>
                </c:pt>
                <c:pt idx="9559">
                  <c:v>-0.119454023865474</c:v>
                </c:pt>
                <c:pt idx="9560">
                  <c:v>0.196241645558031</c:v>
                </c:pt>
                <c:pt idx="9561">
                  <c:v>0.122148808252205</c:v>
                </c:pt>
                <c:pt idx="9562">
                  <c:v>0.10760979033784</c:v>
                </c:pt>
                <c:pt idx="9563">
                  <c:v>0.215248573259682</c:v>
                </c:pt>
                <c:pt idx="9564">
                  <c:v>0.139544358653523</c:v>
                </c:pt>
                <c:pt idx="9565">
                  <c:v>0.00752128666035952</c:v>
                </c:pt>
                <c:pt idx="9566">
                  <c:v>0.0333582567827387</c:v>
                </c:pt>
                <c:pt idx="9567">
                  <c:v>-0.090797143467513</c:v>
                </c:pt>
                <c:pt idx="9568">
                  <c:v>-0.206431775872066</c:v>
                </c:pt>
                <c:pt idx="9569">
                  <c:v>0.188758507034516</c:v>
                </c:pt>
                <c:pt idx="9570">
                  <c:v>0.00614795373393964</c:v>
                </c:pt>
                <c:pt idx="9571">
                  <c:v>0.00196691793572801</c:v>
                </c:pt>
                <c:pt idx="9572">
                  <c:v>0.200257881405072</c:v>
                </c:pt>
                <c:pt idx="9573">
                  <c:v>-0.0412350840784936</c:v>
                </c:pt>
                <c:pt idx="9574">
                  <c:v>-0.0087694936979278</c:v>
                </c:pt>
                <c:pt idx="9575">
                  <c:v>0.165625476851711</c:v>
                </c:pt>
                <c:pt idx="9576">
                  <c:v>0.139678640095218</c:v>
                </c:pt>
                <c:pt idx="9577">
                  <c:v>0.0880779442732017</c:v>
                </c:pt>
                <c:pt idx="9578">
                  <c:v>-0.155447553941465</c:v>
                </c:pt>
                <c:pt idx="9579">
                  <c:v>0.229909665211951</c:v>
                </c:pt>
                <c:pt idx="9580">
                  <c:v>0.229940183721427</c:v>
                </c:pt>
                <c:pt idx="9581">
                  <c:v>-0.0995559556871242</c:v>
                </c:pt>
                <c:pt idx="9582">
                  <c:v>0.160766930143132</c:v>
                </c:pt>
                <c:pt idx="9583">
                  <c:v>0.0131427961058382</c:v>
                </c:pt>
                <c:pt idx="9584">
                  <c:v>0.10928830835902</c:v>
                </c:pt>
                <c:pt idx="9585">
                  <c:v>0.101286355174413</c:v>
                </c:pt>
                <c:pt idx="9586">
                  <c:v>0.0629856257820368</c:v>
                </c:pt>
                <c:pt idx="9587">
                  <c:v>-0.0722113711966308</c:v>
                </c:pt>
                <c:pt idx="9588">
                  <c:v>-0.105421613208411</c:v>
                </c:pt>
                <c:pt idx="9589">
                  <c:v>-0.0225150303659169</c:v>
                </c:pt>
                <c:pt idx="9590">
                  <c:v>-0.121700186162908</c:v>
                </c:pt>
                <c:pt idx="9591">
                  <c:v>-0.0706427198095645</c:v>
                </c:pt>
                <c:pt idx="9592">
                  <c:v>0.209511093478195</c:v>
                </c:pt>
                <c:pt idx="9593">
                  <c:v>0.0876079592272713</c:v>
                </c:pt>
                <c:pt idx="9594">
                  <c:v>-0.0577089754936369</c:v>
                </c:pt>
                <c:pt idx="9595">
                  <c:v>0.0773537400433363</c:v>
                </c:pt>
                <c:pt idx="9596">
                  <c:v>0.176551103244118</c:v>
                </c:pt>
                <c:pt idx="9597">
                  <c:v>-0.139083529160436</c:v>
                </c:pt>
                <c:pt idx="9598">
                  <c:v>-0.123195593127232</c:v>
                </c:pt>
                <c:pt idx="9599">
                  <c:v>-0.122817163609729</c:v>
                </c:pt>
                <c:pt idx="9600">
                  <c:v>0.0664036988433485</c:v>
                </c:pt>
                <c:pt idx="9601">
                  <c:v>0.0242698446607868</c:v>
                </c:pt>
                <c:pt idx="9602">
                  <c:v>0.184485915707877</c:v>
                </c:pt>
                <c:pt idx="9603">
                  <c:v>0.0717322305978576</c:v>
                </c:pt>
                <c:pt idx="9604">
                  <c:v>0.198591570787683</c:v>
                </c:pt>
                <c:pt idx="9605">
                  <c:v>0.0753151036103397</c:v>
                </c:pt>
                <c:pt idx="9606">
                  <c:v>0.103733939634388</c:v>
                </c:pt>
                <c:pt idx="9607">
                  <c:v>-0.149014252143925</c:v>
                </c:pt>
                <c:pt idx="9608">
                  <c:v>-0.0131702627643666</c:v>
                </c:pt>
                <c:pt idx="9609">
                  <c:v>-0.0787911618396558</c:v>
                </c:pt>
                <c:pt idx="9610">
                  <c:v>0.16819513534959</c:v>
                </c:pt>
                <c:pt idx="9611">
                  <c:v>-0.0507995849482711</c:v>
                </c:pt>
                <c:pt idx="9612">
                  <c:v>0.123271889400922</c:v>
                </c:pt>
                <c:pt idx="9613">
                  <c:v>-0.0989638966032899</c:v>
                </c:pt>
                <c:pt idx="9614">
                  <c:v>-0.185978270821253</c:v>
                </c:pt>
                <c:pt idx="9615">
                  <c:v>0.197596667378765</c:v>
                </c:pt>
                <c:pt idx="9616">
                  <c:v>-0.00494857631153295</c:v>
                </c:pt>
                <c:pt idx="9617">
                  <c:v>-0.0889110995818964</c:v>
                </c:pt>
                <c:pt idx="9618">
                  <c:v>-0.120815149388104</c:v>
                </c:pt>
                <c:pt idx="9619">
                  <c:v>0.201741080965606</c:v>
                </c:pt>
                <c:pt idx="9620">
                  <c:v>-0.0729560228278451</c:v>
                </c:pt>
                <c:pt idx="9621">
                  <c:v>0.251651051362651</c:v>
                </c:pt>
                <c:pt idx="9622">
                  <c:v>0.138109988708151</c:v>
                </c:pt>
                <c:pt idx="9623">
                  <c:v>0.112462233344523</c:v>
                </c:pt>
                <c:pt idx="9624">
                  <c:v>-0.0554689168980987</c:v>
                </c:pt>
                <c:pt idx="9625">
                  <c:v>0.113963744010743</c:v>
                </c:pt>
                <c:pt idx="9626">
                  <c:v>-0.0842051454206976</c:v>
                </c:pt>
                <c:pt idx="9627">
                  <c:v>-0.0414242988372448</c:v>
                </c:pt>
                <c:pt idx="9628">
                  <c:v>-0.150460829493088</c:v>
                </c:pt>
                <c:pt idx="9629">
                  <c:v>0.126219977416303</c:v>
                </c:pt>
                <c:pt idx="9630">
                  <c:v>0.124852748191778</c:v>
                </c:pt>
                <c:pt idx="9631">
                  <c:v>0.310753196813868</c:v>
                </c:pt>
                <c:pt idx="9632">
                  <c:v>-0.0953627124851222</c:v>
                </c:pt>
                <c:pt idx="9633">
                  <c:v>-0.122756126590777</c:v>
                </c:pt>
                <c:pt idx="9634">
                  <c:v>-0.0306146427808465</c:v>
                </c:pt>
                <c:pt idx="9635">
                  <c:v>-0.0551881466109195</c:v>
                </c:pt>
                <c:pt idx="9636">
                  <c:v>-0.0822092349009674</c:v>
                </c:pt>
                <c:pt idx="9637">
                  <c:v>0.0367091891232032</c:v>
                </c:pt>
                <c:pt idx="9638">
                  <c:v>0.0594759971922971</c:v>
                </c:pt>
                <c:pt idx="9639">
                  <c:v>-0.126564836573382</c:v>
                </c:pt>
                <c:pt idx="9640">
                  <c:v>0.0223227637562182</c:v>
                </c:pt>
                <c:pt idx="9641">
                  <c:v>-0.00948362681966612</c:v>
                </c:pt>
                <c:pt idx="9642">
                  <c:v>-0.0201712088381603</c:v>
                </c:pt>
                <c:pt idx="9643">
                  <c:v>0.0150349436933501</c:v>
                </c:pt>
                <c:pt idx="9644">
                  <c:v>-0.0546266060365612</c:v>
                </c:pt>
                <c:pt idx="9645">
                  <c:v>0.0102618488113041</c:v>
                </c:pt>
                <c:pt idx="9646">
                  <c:v>0.256625568407239</c:v>
                </c:pt>
                <c:pt idx="9647">
                  <c:v>0.0683812982573931</c:v>
                </c:pt>
                <c:pt idx="9648">
                  <c:v>0.0588778344065676</c:v>
                </c:pt>
                <c:pt idx="9649">
                  <c:v>-0.124654377880184</c:v>
                </c:pt>
                <c:pt idx="9650">
                  <c:v>0.165991698965423</c:v>
                </c:pt>
                <c:pt idx="9651">
                  <c:v>0.261905270546587</c:v>
                </c:pt>
                <c:pt idx="9652">
                  <c:v>0.00670339060640281</c:v>
                </c:pt>
                <c:pt idx="9653">
                  <c:v>0.166608172856838</c:v>
                </c:pt>
                <c:pt idx="9654">
                  <c:v>-0.0717535935544908</c:v>
                </c:pt>
                <c:pt idx="9655">
                  <c:v>0.146380504776147</c:v>
                </c:pt>
                <c:pt idx="9656">
                  <c:v>0.201673940244758</c:v>
                </c:pt>
                <c:pt idx="9657">
                  <c:v>-0.0498352000488296</c:v>
                </c:pt>
                <c:pt idx="9658">
                  <c:v>0.1311822870571</c:v>
                </c:pt>
                <c:pt idx="9659">
                  <c:v>0.299687185277871</c:v>
                </c:pt>
                <c:pt idx="9660">
                  <c:v>-0.0137440107425153</c:v>
                </c:pt>
                <c:pt idx="9661">
                  <c:v>0.0703405865657522</c:v>
                </c:pt>
                <c:pt idx="9662">
                  <c:v>0.126622821741386</c:v>
                </c:pt>
                <c:pt idx="9663">
                  <c:v>0.312376781517991</c:v>
                </c:pt>
                <c:pt idx="9664">
                  <c:v>0.150805688650166</c:v>
                </c:pt>
                <c:pt idx="9665">
                  <c:v>0.170111697744682</c:v>
                </c:pt>
                <c:pt idx="9666">
                  <c:v>0.243630787072359</c:v>
                </c:pt>
                <c:pt idx="9667">
                  <c:v>0.122942289498581</c:v>
                </c:pt>
                <c:pt idx="9668">
                  <c:v>0.202735984374523</c:v>
                </c:pt>
                <c:pt idx="9669">
                  <c:v>0.258316293832209</c:v>
                </c:pt>
                <c:pt idx="9670">
                  <c:v>0.162305063020722</c:v>
                </c:pt>
                <c:pt idx="9671">
                  <c:v>-0.128585161900693</c:v>
                </c:pt>
                <c:pt idx="9672">
                  <c:v>0.280875576036866</c:v>
                </c:pt>
                <c:pt idx="9673">
                  <c:v>0.141833246864223</c:v>
                </c:pt>
                <c:pt idx="9674">
                  <c:v>-0.108082827234718</c:v>
                </c:pt>
                <c:pt idx="9675">
                  <c:v>0.14005706961272</c:v>
                </c:pt>
                <c:pt idx="9676">
                  <c:v>-0.0917065950498978</c:v>
                </c:pt>
                <c:pt idx="9677">
                  <c:v>-0.058050782799768</c:v>
                </c:pt>
                <c:pt idx="9678">
                  <c:v>-0.10294351023896</c:v>
                </c:pt>
                <c:pt idx="9679">
                  <c:v>-0.0501281777397992</c:v>
                </c:pt>
                <c:pt idx="9680">
                  <c:v>0.0776955473494674</c:v>
                </c:pt>
                <c:pt idx="9681">
                  <c:v>-0.18664357432783</c:v>
                </c:pt>
                <c:pt idx="9682">
                  <c:v>0.215553758354442</c:v>
                </c:pt>
                <c:pt idx="9683">
                  <c:v>-0.0181386761070589</c:v>
                </c:pt>
                <c:pt idx="9684">
                  <c:v>0.262826929532762</c:v>
                </c:pt>
                <c:pt idx="9685">
                  <c:v>0.284641560106204</c:v>
                </c:pt>
                <c:pt idx="9686">
                  <c:v>0.311937314981536</c:v>
                </c:pt>
                <c:pt idx="9687">
                  <c:v>0.191456343272195</c:v>
                </c:pt>
                <c:pt idx="9688">
                  <c:v>0.0499969481490524</c:v>
                </c:pt>
                <c:pt idx="9689">
                  <c:v>-0.0610293893246254</c:v>
                </c:pt>
                <c:pt idx="9690">
                  <c:v>-0.0897167882320628</c:v>
                </c:pt>
                <c:pt idx="9691">
                  <c:v>-0.114796899319437</c:v>
                </c:pt>
                <c:pt idx="9692">
                  <c:v>0.183106479079562</c:v>
                </c:pt>
                <c:pt idx="9693">
                  <c:v>0.253982665486618</c:v>
                </c:pt>
                <c:pt idx="9694">
                  <c:v>-0.0499328592791528</c:v>
                </c:pt>
                <c:pt idx="9695">
                  <c:v>0.028286080507828</c:v>
                </c:pt>
                <c:pt idx="9696">
                  <c:v>-0.0838450270088809</c:v>
                </c:pt>
                <c:pt idx="9697">
                  <c:v>-0.0809762871181372</c:v>
                </c:pt>
                <c:pt idx="9698">
                  <c:v>-0.0912915433210242</c:v>
                </c:pt>
                <c:pt idx="9699">
                  <c:v>0.251577806939909</c:v>
                </c:pt>
                <c:pt idx="9700">
                  <c:v>0.067032380138554</c:v>
                </c:pt>
                <c:pt idx="9701">
                  <c:v>0.0492522965178381</c:v>
                </c:pt>
                <c:pt idx="9702">
                  <c:v>-0.165176854762413</c:v>
                </c:pt>
                <c:pt idx="9703">
                  <c:v>-0.0729132969145787</c:v>
                </c:pt>
                <c:pt idx="9704">
                  <c:v>0.0659337137974182</c:v>
                </c:pt>
                <c:pt idx="9705">
                  <c:v>-0.18525803399762</c:v>
                </c:pt>
                <c:pt idx="9706">
                  <c:v>0.335680715353862</c:v>
                </c:pt>
                <c:pt idx="9707">
                  <c:v>-0.0193533127842036</c:v>
                </c:pt>
                <c:pt idx="9708">
                  <c:v>-0.00714590899380474</c:v>
                </c:pt>
                <c:pt idx="9709">
                  <c:v>-0.0963393047883542</c:v>
                </c:pt>
                <c:pt idx="9710">
                  <c:v>-0.137331766716514</c:v>
                </c:pt>
                <c:pt idx="9711">
                  <c:v>0.210213019196143</c:v>
                </c:pt>
                <c:pt idx="9712">
                  <c:v>0.0971358378856777</c:v>
                </c:pt>
                <c:pt idx="9713">
                  <c:v>0.138146610919523</c:v>
                </c:pt>
                <c:pt idx="9714">
                  <c:v>-0.061261329996643</c:v>
                </c:pt>
                <c:pt idx="9715">
                  <c:v>-0.0210440382091739</c:v>
                </c:pt>
                <c:pt idx="9716">
                  <c:v>0.193403424176763</c:v>
                </c:pt>
                <c:pt idx="9717">
                  <c:v>0.261728263191626</c:v>
                </c:pt>
                <c:pt idx="9718">
                  <c:v>0.271158482619709</c:v>
                </c:pt>
                <c:pt idx="9719">
                  <c:v>0.0517120883816034</c:v>
                </c:pt>
                <c:pt idx="9720">
                  <c:v>-0.172647785882137</c:v>
                </c:pt>
                <c:pt idx="9721">
                  <c:v>0.216859950560015</c:v>
                </c:pt>
                <c:pt idx="9722">
                  <c:v>0.193684194463942</c:v>
                </c:pt>
                <c:pt idx="9723">
                  <c:v>0.043404950102237</c:v>
                </c:pt>
                <c:pt idx="9724">
                  <c:v>0.00526291695913574</c:v>
                </c:pt>
                <c:pt idx="9725">
                  <c:v>0.131591235084079</c:v>
                </c:pt>
                <c:pt idx="9726">
                  <c:v>0.181861323892941</c:v>
                </c:pt>
                <c:pt idx="9727">
                  <c:v>0.0484893337809381</c:v>
                </c:pt>
                <c:pt idx="9728">
                  <c:v>-0.0192373424481948</c:v>
                </c:pt>
                <c:pt idx="9729">
                  <c:v>-0.0661076693014313</c:v>
                </c:pt>
                <c:pt idx="9730">
                  <c:v>0.284922330393384</c:v>
                </c:pt>
                <c:pt idx="9731">
                  <c:v>0.119908749656667</c:v>
                </c:pt>
                <c:pt idx="9732">
                  <c:v>-0.106953642384106</c:v>
                </c:pt>
                <c:pt idx="9733">
                  <c:v>0.0124286629840999</c:v>
                </c:pt>
                <c:pt idx="9734">
                  <c:v>0.0184224982451857</c:v>
                </c:pt>
                <c:pt idx="9735">
                  <c:v>-0.0336176641132847</c:v>
                </c:pt>
                <c:pt idx="9736">
                  <c:v>-0.0502685628833888</c:v>
                </c:pt>
                <c:pt idx="9737">
                  <c:v>-0.157382427442244</c:v>
                </c:pt>
                <c:pt idx="9738">
                  <c:v>-0.0389706106753746</c:v>
                </c:pt>
                <c:pt idx="9739">
                  <c:v>0.136968596453749</c:v>
                </c:pt>
                <c:pt idx="9740">
                  <c:v>0.148602252265999</c:v>
                </c:pt>
                <c:pt idx="9741">
                  <c:v>0.196723838007752</c:v>
                </c:pt>
                <c:pt idx="9742">
                  <c:v>0.199494918668172</c:v>
                </c:pt>
                <c:pt idx="9743">
                  <c:v>-0.138778344065676</c:v>
                </c:pt>
                <c:pt idx="9744">
                  <c:v>0.0315942869350261</c:v>
                </c:pt>
                <c:pt idx="9745">
                  <c:v>-0.14349040192877</c:v>
                </c:pt>
                <c:pt idx="9746">
                  <c:v>0.0652134769737846</c:v>
                </c:pt>
                <c:pt idx="9747">
                  <c:v>0.0142719809564501</c:v>
                </c:pt>
                <c:pt idx="9748">
                  <c:v>-0.134841456343272</c:v>
                </c:pt>
                <c:pt idx="9749">
                  <c:v>0.24763481551561</c:v>
                </c:pt>
                <c:pt idx="9750">
                  <c:v>0.106633198034608</c:v>
                </c:pt>
                <c:pt idx="9751">
                  <c:v>0.174964140751366</c:v>
                </c:pt>
                <c:pt idx="9752">
                  <c:v>0.14035004730369</c:v>
                </c:pt>
                <c:pt idx="9753">
                  <c:v>0.114012573625904</c:v>
                </c:pt>
                <c:pt idx="9754">
                  <c:v>0.140691854609821</c:v>
                </c:pt>
                <c:pt idx="9755">
                  <c:v>-0.153701895199438</c:v>
                </c:pt>
                <c:pt idx="9756">
                  <c:v>0.186677144688253</c:v>
                </c:pt>
                <c:pt idx="9757">
                  <c:v>0.0513641773735771</c:v>
                </c:pt>
                <c:pt idx="9758">
                  <c:v>-0.0726203192236091</c:v>
                </c:pt>
                <c:pt idx="9759">
                  <c:v>0.206740012817774</c:v>
                </c:pt>
                <c:pt idx="9760">
                  <c:v>0.193397320474868</c:v>
                </c:pt>
                <c:pt idx="9761">
                  <c:v>0.218379772331919</c:v>
                </c:pt>
                <c:pt idx="9762">
                  <c:v>-0.0887524033326212</c:v>
                </c:pt>
                <c:pt idx="9763">
                  <c:v>0.260916470839564</c:v>
                </c:pt>
                <c:pt idx="9764">
                  <c:v>0.0319360942411573</c:v>
                </c:pt>
                <c:pt idx="9765">
                  <c:v>-0.155551316873684</c:v>
                </c:pt>
                <c:pt idx="9766">
                  <c:v>0.173175756096072</c:v>
                </c:pt>
                <c:pt idx="9767">
                  <c:v>0.158984649189734</c:v>
                </c:pt>
                <c:pt idx="9768">
                  <c:v>-0.0267509994811853</c:v>
                </c:pt>
                <c:pt idx="9769">
                  <c:v>0.252566606646931</c:v>
                </c:pt>
                <c:pt idx="9770">
                  <c:v>0.236715292825098</c:v>
                </c:pt>
                <c:pt idx="9771">
                  <c:v>-0.0471129490035706</c:v>
                </c:pt>
                <c:pt idx="9772">
                  <c:v>0.293858149967956</c:v>
                </c:pt>
                <c:pt idx="9773">
                  <c:v>0.0161885433515428</c:v>
                </c:pt>
                <c:pt idx="9774">
                  <c:v>0.0722815637684255</c:v>
                </c:pt>
                <c:pt idx="9775">
                  <c:v>0.15855739005707</c:v>
                </c:pt>
                <c:pt idx="9776">
                  <c:v>0.0642551957762383</c:v>
                </c:pt>
                <c:pt idx="9777">
                  <c:v>0.16898251289407</c:v>
                </c:pt>
                <c:pt idx="9778">
                  <c:v>0.143334757530442</c:v>
                </c:pt>
                <c:pt idx="9779">
                  <c:v>-0.0073595385601367</c:v>
                </c:pt>
                <c:pt idx="9780">
                  <c:v>0.113628040406507</c:v>
                </c:pt>
                <c:pt idx="9781">
                  <c:v>0.0858745078890347</c:v>
                </c:pt>
                <c:pt idx="9782">
                  <c:v>0.0378688924832911</c:v>
                </c:pt>
                <c:pt idx="9783">
                  <c:v>0.252768028809473</c:v>
                </c:pt>
                <c:pt idx="9784">
                  <c:v>0.26431623279519</c:v>
                </c:pt>
                <c:pt idx="9785">
                  <c:v>0.15443739127781</c:v>
                </c:pt>
                <c:pt idx="9786">
                  <c:v>0.129375591296121</c:v>
                </c:pt>
                <c:pt idx="9787">
                  <c:v>0.109685048982208</c:v>
                </c:pt>
                <c:pt idx="9788">
                  <c:v>0.030031739249855</c:v>
                </c:pt>
                <c:pt idx="9789">
                  <c:v>-0.144772179326762</c:v>
                </c:pt>
                <c:pt idx="9790">
                  <c:v>0.010841700491348</c:v>
                </c:pt>
                <c:pt idx="9791">
                  <c:v>-0.0195059053315836</c:v>
                </c:pt>
                <c:pt idx="9792">
                  <c:v>0.071561326944792</c:v>
                </c:pt>
                <c:pt idx="9793">
                  <c:v>-0.0301019318216498</c:v>
                </c:pt>
                <c:pt idx="9794">
                  <c:v>0.145464949491867</c:v>
                </c:pt>
                <c:pt idx="9795">
                  <c:v>0.151300088503678</c:v>
                </c:pt>
                <c:pt idx="9796">
                  <c:v>0.00354167302468947</c:v>
                </c:pt>
                <c:pt idx="9797">
                  <c:v>-0.0642826624347667</c:v>
                </c:pt>
                <c:pt idx="9798">
                  <c:v>0.0779519028290659</c:v>
                </c:pt>
                <c:pt idx="9799">
                  <c:v>-0.0816904202398755</c:v>
                </c:pt>
                <c:pt idx="9800">
                  <c:v>-0.153823969237342</c:v>
                </c:pt>
                <c:pt idx="9801">
                  <c:v>0.065408795434431</c:v>
                </c:pt>
                <c:pt idx="9802">
                  <c:v>-0.149874874111148</c:v>
                </c:pt>
                <c:pt idx="9803">
                  <c:v>0.116100039674062</c:v>
                </c:pt>
                <c:pt idx="9804">
                  <c:v>0.115672780541398</c:v>
                </c:pt>
                <c:pt idx="9805">
                  <c:v>-0.149124118778039</c:v>
                </c:pt>
                <c:pt idx="9806">
                  <c:v>-0.235375530259102</c:v>
                </c:pt>
                <c:pt idx="9807">
                  <c:v>0.00155186620685442</c:v>
                </c:pt>
                <c:pt idx="9808">
                  <c:v>0.247006134220405</c:v>
                </c:pt>
                <c:pt idx="9809">
                  <c:v>0.069846186712241</c:v>
                </c:pt>
                <c:pt idx="9810">
                  <c:v>-0.0597354045228431</c:v>
                </c:pt>
                <c:pt idx="9811">
                  <c:v>0.162659077730644</c:v>
                </c:pt>
                <c:pt idx="9812">
                  <c:v>-0.0569582201605273</c:v>
                </c:pt>
                <c:pt idx="9813">
                  <c:v>-0.0863048188726462</c:v>
                </c:pt>
                <c:pt idx="9814">
                  <c:v>-0.196922208319346</c:v>
                </c:pt>
                <c:pt idx="9815">
                  <c:v>0.0204000976592303</c:v>
                </c:pt>
                <c:pt idx="9816">
                  <c:v>-0.0566774498733482</c:v>
                </c:pt>
                <c:pt idx="9817">
                  <c:v>0.255850398266549</c:v>
                </c:pt>
                <c:pt idx="9818">
                  <c:v>0.156591998046815</c:v>
                </c:pt>
                <c:pt idx="9819">
                  <c:v>-0.00694448683126316</c:v>
                </c:pt>
                <c:pt idx="9820">
                  <c:v>0.206764427625355</c:v>
                </c:pt>
                <c:pt idx="9821">
                  <c:v>-0.121102023377178</c:v>
                </c:pt>
                <c:pt idx="9822">
                  <c:v>0.175159459212012</c:v>
                </c:pt>
                <c:pt idx="9823">
                  <c:v>0.291026032288583</c:v>
                </c:pt>
                <c:pt idx="9824">
                  <c:v>0.00155796990874964</c:v>
                </c:pt>
                <c:pt idx="9825">
                  <c:v>-0.0203909421063875</c:v>
                </c:pt>
                <c:pt idx="9826">
                  <c:v>-0.0359065523239845</c:v>
                </c:pt>
                <c:pt idx="9827">
                  <c:v>0.0115131076998199</c:v>
                </c:pt>
                <c:pt idx="9828">
                  <c:v>0.296519363994263</c:v>
                </c:pt>
                <c:pt idx="9829">
                  <c:v>-0.0296441541795099</c:v>
                </c:pt>
                <c:pt idx="9830">
                  <c:v>-0.16965697195349</c:v>
                </c:pt>
                <c:pt idx="9831">
                  <c:v>0.301561021759697</c:v>
                </c:pt>
                <c:pt idx="9832">
                  <c:v>-0.0530030213324381</c:v>
                </c:pt>
                <c:pt idx="9833">
                  <c:v>0.0957564012573626</c:v>
                </c:pt>
                <c:pt idx="9834">
                  <c:v>0.307536545915097</c:v>
                </c:pt>
                <c:pt idx="9835">
                  <c:v>0.0579561754203925</c:v>
                </c:pt>
                <c:pt idx="9836">
                  <c:v>-0.130147709585864</c:v>
                </c:pt>
                <c:pt idx="9837">
                  <c:v>0.0833903012176885</c:v>
                </c:pt>
                <c:pt idx="9838">
                  <c:v>0.0788186284981841</c:v>
                </c:pt>
                <c:pt idx="9839">
                  <c:v>0.133342997528001</c:v>
                </c:pt>
                <c:pt idx="9840">
                  <c:v>-0.0994949186681723</c:v>
                </c:pt>
                <c:pt idx="9841">
                  <c:v>0.147137363811151</c:v>
                </c:pt>
                <c:pt idx="9842">
                  <c:v>0.0418973357341227</c:v>
                </c:pt>
                <c:pt idx="9843">
                  <c:v>-0.0833750419629505</c:v>
                </c:pt>
                <c:pt idx="9844">
                  <c:v>-0.0736091189306315</c:v>
                </c:pt>
                <c:pt idx="9845">
                  <c:v>-0.0378902554399243</c:v>
                </c:pt>
                <c:pt idx="9846">
                  <c:v>0.259274575029756</c:v>
                </c:pt>
                <c:pt idx="9847">
                  <c:v>0.25696737571337</c:v>
                </c:pt>
                <c:pt idx="9848">
                  <c:v>-0.00975829340495008</c:v>
                </c:pt>
                <c:pt idx="9849">
                  <c:v>0.129729606006043</c:v>
                </c:pt>
                <c:pt idx="9850">
                  <c:v>0.0378933072908719</c:v>
                </c:pt>
                <c:pt idx="9851">
                  <c:v>-0.000315866573076556</c:v>
                </c:pt>
                <c:pt idx="9852">
                  <c:v>0.157049775688955</c:v>
                </c:pt>
                <c:pt idx="9853">
                  <c:v>0.151818903164769</c:v>
                </c:pt>
                <c:pt idx="9854">
                  <c:v>0.0819742423780022</c:v>
                </c:pt>
                <c:pt idx="9855">
                  <c:v>-0.0967238380077517</c:v>
                </c:pt>
                <c:pt idx="9856">
                  <c:v>0.238424329355754</c:v>
                </c:pt>
                <c:pt idx="9857">
                  <c:v>-0.167575609607227</c:v>
                </c:pt>
                <c:pt idx="9858">
                  <c:v>0.162378307443464</c:v>
                </c:pt>
                <c:pt idx="9859">
                  <c:v>-0.194230475783563</c:v>
                </c:pt>
                <c:pt idx="9860">
                  <c:v>0.16820734275338</c:v>
                </c:pt>
                <c:pt idx="9861">
                  <c:v>0.126244392223884</c:v>
                </c:pt>
                <c:pt idx="9862">
                  <c:v>-0.153262428662984</c:v>
                </c:pt>
                <c:pt idx="9863">
                  <c:v>0.00961485641041292</c:v>
                </c:pt>
                <c:pt idx="9864">
                  <c:v>0.122923978392895</c:v>
                </c:pt>
                <c:pt idx="9865">
                  <c:v>-0.0480346079897458</c:v>
                </c:pt>
                <c:pt idx="9866">
                  <c:v>0.133831293679617</c:v>
                </c:pt>
                <c:pt idx="9867">
                  <c:v>-0.0463744010742515</c:v>
                </c:pt>
                <c:pt idx="9868">
                  <c:v>-0.019029816583758</c:v>
                </c:pt>
                <c:pt idx="9869">
                  <c:v>-0.0100024414807581</c:v>
                </c:pt>
                <c:pt idx="9870">
                  <c:v>0.135882137516404</c:v>
                </c:pt>
                <c:pt idx="9871">
                  <c:v>0.140789513840144</c:v>
                </c:pt>
                <c:pt idx="9872">
                  <c:v>0.214156010620441</c:v>
                </c:pt>
                <c:pt idx="9873">
                  <c:v>-0.0173512985625782</c:v>
                </c:pt>
                <c:pt idx="9874">
                  <c:v>-0.147152623065889</c:v>
                </c:pt>
                <c:pt idx="9875">
                  <c:v>-0.00933103427228613</c:v>
                </c:pt>
                <c:pt idx="9876">
                  <c:v>0.205452131717887</c:v>
                </c:pt>
                <c:pt idx="9877">
                  <c:v>0.155877864925077</c:v>
                </c:pt>
                <c:pt idx="9878">
                  <c:v>-0.0178518021179845</c:v>
                </c:pt>
                <c:pt idx="9879">
                  <c:v>0.185218359935301</c:v>
                </c:pt>
                <c:pt idx="9880">
                  <c:v>0.0866679891354106</c:v>
                </c:pt>
                <c:pt idx="9881">
                  <c:v>0.0812967314676351</c:v>
                </c:pt>
                <c:pt idx="9882">
                  <c:v>0.0076189458906827</c:v>
                </c:pt>
                <c:pt idx="9883">
                  <c:v>0.17662434766686</c:v>
                </c:pt>
                <c:pt idx="9884">
                  <c:v>0.0898297067171239</c:v>
                </c:pt>
                <c:pt idx="9885">
                  <c:v>-0.20285500656148</c:v>
                </c:pt>
                <c:pt idx="9886">
                  <c:v>0.111735892818995</c:v>
                </c:pt>
                <c:pt idx="9887">
                  <c:v>0.0260460219122898</c:v>
                </c:pt>
                <c:pt idx="9888">
                  <c:v>-0.094099246192816</c:v>
                </c:pt>
                <c:pt idx="9889">
                  <c:v>0.107023834955901</c:v>
                </c:pt>
                <c:pt idx="9890">
                  <c:v>-0.0456480605487228</c:v>
                </c:pt>
                <c:pt idx="9891">
                  <c:v>-0.157962279122288</c:v>
                </c:pt>
                <c:pt idx="9892">
                  <c:v>0.0447355571153905</c:v>
                </c:pt>
                <c:pt idx="9893">
                  <c:v>0.0750038148136845</c:v>
                </c:pt>
                <c:pt idx="9894">
                  <c:v>0.262240974150823</c:v>
                </c:pt>
                <c:pt idx="9895">
                  <c:v>0.187195959349345</c:v>
                </c:pt>
                <c:pt idx="9896">
                  <c:v>0.289927365947447</c:v>
                </c:pt>
                <c:pt idx="9897">
                  <c:v>0.23614154484695</c:v>
                </c:pt>
                <c:pt idx="9898">
                  <c:v>0.0727515488143559</c:v>
                </c:pt>
                <c:pt idx="9899">
                  <c:v>-0.078003784295175</c:v>
                </c:pt>
                <c:pt idx="9900">
                  <c:v>-0.157657094027528</c:v>
                </c:pt>
                <c:pt idx="9901">
                  <c:v>0.14080782494583</c:v>
                </c:pt>
                <c:pt idx="9902">
                  <c:v>0.175629444257942</c:v>
                </c:pt>
                <c:pt idx="9903">
                  <c:v>0.0544892727439192</c:v>
                </c:pt>
                <c:pt idx="9904">
                  <c:v>0.246114993743706</c:v>
                </c:pt>
                <c:pt idx="9905">
                  <c:v>-0.0480834376049074</c:v>
                </c:pt>
                <c:pt idx="9906">
                  <c:v>-0.00346537675099946</c:v>
                </c:pt>
                <c:pt idx="9907">
                  <c:v>0.0645970030823695</c:v>
                </c:pt>
                <c:pt idx="9908">
                  <c:v>0.0906903286843471</c:v>
                </c:pt>
                <c:pt idx="9909">
                  <c:v>0.113487655262917</c:v>
                </c:pt>
                <c:pt idx="9910">
                  <c:v>-0.133803827021088</c:v>
                </c:pt>
                <c:pt idx="9911">
                  <c:v>-0.128279976805933</c:v>
                </c:pt>
                <c:pt idx="9912">
                  <c:v>-0.0170827356791894</c:v>
                </c:pt>
                <c:pt idx="9913">
                  <c:v>0.0095233008819849</c:v>
                </c:pt>
                <c:pt idx="9914">
                  <c:v>-0.0811593981749931</c:v>
                </c:pt>
                <c:pt idx="9915">
                  <c:v>0.114604632709738</c:v>
                </c:pt>
                <c:pt idx="9916">
                  <c:v>-0.0172048097170934</c:v>
                </c:pt>
                <c:pt idx="9917">
                  <c:v>0.0318628498184149</c:v>
                </c:pt>
                <c:pt idx="9918">
                  <c:v>0.163599047822504</c:v>
                </c:pt>
                <c:pt idx="9919">
                  <c:v>-0.0882152775658437</c:v>
                </c:pt>
                <c:pt idx="9920">
                  <c:v>-0.00344706564531389</c:v>
                </c:pt>
                <c:pt idx="9921">
                  <c:v>0.175794244209113</c:v>
                </c:pt>
                <c:pt idx="9922">
                  <c:v>0.172766808069094</c:v>
                </c:pt>
                <c:pt idx="9923">
                  <c:v>0.17202215643788</c:v>
                </c:pt>
                <c:pt idx="9924">
                  <c:v>0.120983001190222</c:v>
                </c:pt>
                <c:pt idx="9925">
                  <c:v>0.182032227546007</c:v>
                </c:pt>
                <c:pt idx="9926">
                  <c:v>-0.0693243202002014</c:v>
                </c:pt>
                <c:pt idx="9927">
                  <c:v>0.0227134006775109</c:v>
                </c:pt>
                <c:pt idx="9928">
                  <c:v>0.0326990569780572</c:v>
                </c:pt>
                <c:pt idx="9929">
                  <c:v>0.144103823969237</c:v>
                </c:pt>
                <c:pt idx="9930">
                  <c:v>0.0867290261543626</c:v>
                </c:pt>
                <c:pt idx="9931">
                  <c:v>0.225722525711844</c:v>
                </c:pt>
                <c:pt idx="9932">
                  <c:v>0.0160115359965819</c:v>
                </c:pt>
                <c:pt idx="9933">
                  <c:v>0.199610889004181</c:v>
                </c:pt>
                <c:pt idx="9934">
                  <c:v>0.15658589434492</c:v>
                </c:pt>
                <c:pt idx="9935">
                  <c:v>-0.0511719107638783</c:v>
                </c:pt>
                <c:pt idx="9936">
                  <c:v>-0.0767281105990783</c:v>
                </c:pt>
                <c:pt idx="9937">
                  <c:v>0.224233222449416</c:v>
                </c:pt>
                <c:pt idx="9938">
                  <c:v>0.115074617755669</c:v>
                </c:pt>
                <c:pt idx="9939">
                  <c:v>-0.0380062257759331</c:v>
                </c:pt>
                <c:pt idx="9940">
                  <c:v>0.0613620410779137</c:v>
                </c:pt>
                <c:pt idx="9941">
                  <c:v>0.147204504531999</c:v>
                </c:pt>
                <c:pt idx="9942">
                  <c:v>0.124675740836818</c:v>
                </c:pt>
                <c:pt idx="9943">
                  <c:v>0.22680898464919</c:v>
                </c:pt>
                <c:pt idx="9944">
                  <c:v>0.0981063264870144</c:v>
                </c:pt>
                <c:pt idx="9945">
                  <c:v>0.00713064973906677</c:v>
                </c:pt>
                <c:pt idx="9946">
                  <c:v>0.0433988464003418</c:v>
                </c:pt>
                <c:pt idx="9947">
                  <c:v>0.14816888943144</c:v>
                </c:pt>
                <c:pt idx="9948">
                  <c:v>-0.017619861445967</c:v>
                </c:pt>
                <c:pt idx="9949">
                  <c:v>0.166657002471999</c:v>
                </c:pt>
                <c:pt idx="9950">
                  <c:v>0.0554780724509415</c:v>
                </c:pt>
                <c:pt idx="9951">
                  <c:v>0.0567537461470382</c:v>
                </c:pt>
                <c:pt idx="9952">
                  <c:v>-0.0283562730796228</c:v>
                </c:pt>
                <c:pt idx="9953">
                  <c:v>0.204896694845424</c:v>
                </c:pt>
                <c:pt idx="9954">
                  <c:v>0.0691381572923978</c:v>
                </c:pt>
                <c:pt idx="9955">
                  <c:v>0.191181676686911</c:v>
                </c:pt>
                <c:pt idx="9956">
                  <c:v>0.160596026490066</c:v>
                </c:pt>
                <c:pt idx="9957">
                  <c:v>0.106437879573962</c:v>
                </c:pt>
                <c:pt idx="9958">
                  <c:v>0.0246787926877651</c:v>
                </c:pt>
                <c:pt idx="9959">
                  <c:v>0.148358104190191</c:v>
                </c:pt>
                <c:pt idx="9960">
                  <c:v>0.204744102298044</c:v>
                </c:pt>
                <c:pt idx="9961">
                  <c:v>0.265494247260964</c:v>
                </c:pt>
                <c:pt idx="9962">
                  <c:v>-0.0430173650318918</c:v>
                </c:pt>
                <c:pt idx="9963">
                  <c:v>0.0712012085329752</c:v>
                </c:pt>
                <c:pt idx="9964">
                  <c:v>0.032815027314066</c:v>
                </c:pt>
                <c:pt idx="9965">
                  <c:v>-0.0760078737754448</c:v>
                </c:pt>
                <c:pt idx="9966">
                  <c:v>-0.0439390240180669</c:v>
                </c:pt>
                <c:pt idx="9967">
                  <c:v>0.141918698690756</c:v>
                </c:pt>
                <c:pt idx="9968">
                  <c:v>-0.158694723349712</c:v>
                </c:pt>
                <c:pt idx="9969">
                  <c:v>-0.0373958555864132</c:v>
                </c:pt>
                <c:pt idx="9970">
                  <c:v>0.26935178685873</c:v>
                </c:pt>
                <c:pt idx="9971">
                  <c:v>0.0502044740134892</c:v>
                </c:pt>
                <c:pt idx="9972">
                  <c:v>0.165478988006226</c:v>
                </c:pt>
                <c:pt idx="9973">
                  <c:v>-0.136977752006592</c:v>
                </c:pt>
                <c:pt idx="9974">
                  <c:v>-0.110463270973846</c:v>
                </c:pt>
                <c:pt idx="9975">
                  <c:v>0.0044877468184454</c:v>
                </c:pt>
                <c:pt idx="9976">
                  <c:v>-0.0799508651997437</c:v>
                </c:pt>
                <c:pt idx="9977">
                  <c:v>-0.0393856624042482</c:v>
                </c:pt>
                <c:pt idx="9978">
                  <c:v>0.271842097231971</c:v>
                </c:pt>
                <c:pt idx="9979">
                  <c:v>-0.0444212164677877</c:v>
                </c:pt>
                <c:pt idx="9980">
                  <c:v>-0.196238593707083</c:v>
                </c:pt>
                <c:pt idx="9981">
                  <c:v>0.205958738975188</c:v>
                </c:pt>
                <c:pt idx="9982">
                  <c:v>0.124059266945402</c:v>
                </c:pt>
                <c:pt idx="9983">
                  <c:v>-0.199070711386456</c:v>
                </c:pt>
                <c:pt idx="9984">
                  <c:v>0.161218604083377</c:v>
                </c:pt>
                <c:pt idx="9985">
                  <c:v>0.154266487624744</c:v>
                </c:pt>
                <c:pt idx="9986">
                  <c:v>0.11373790704062</c:v>
                </c:pt>
                <c:pt idx="9987">
                  <c:v>0.0387112033448286</c:v>
                </c:pt>
                <c:pt idx="9988">
                  <c:v>0.0958967864009522</c:v>
                </c:pt>
                <c:pt idx="9989">
                  <c:v>0.201136814477981</c:v>
                </c:pt>
                <c:pt idx="9990">
                  <c:v>-0.164407788323618</c:v>
                </c:pt>
                <c:pt idx="9991">
                  <c:v>0.0400479140598773</c:v>
                </c:pt>
                <c:pt idx="9992">
                  <c:v>0.1282586138493</c:v>
                </c:pt>
                <c:pt idx="9993">
                  <c:v>-0.0163808099612415</c:v>
                </c:pt>
                <c:pt idx="9994">
                  <c:v>0.0834574419385357</c:v>
                </c:pt>
                <c:pt idx="9995">
                  <c:v>0.208571123386334</c:v>
                </c:pt>
                <c:pt idx="9996">
                  <c:v>0.192286446729942</c:v>
                </c:pt>
                <c:pt idx="9997">
                  <c:v>-0.0347468489638966</c:v>
                </c:pt>
                <c:pt idx="9998">
                  <c:v>0.170111697744682</c:v>
                </c:pt>
                <c:pt idx="9999">
                  <c:v>-0.0043809320352794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Lucida Sans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Lucida Sans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s activos'!$E$3</c:f>
              <c:numCache>
                <c:formatCode>General</c:formatCode>
                <c:ptCount val="1"/>
                <c:pt idx="0">
                  <c:v>0.04</c:v>
                </c:pt>
              </c:numCache>
            </c:numRef>
          </c:xVal>
          <c:yVal>
            <c:numRef>
              <c:f>'tres activos'!$E$2</c:f>
              <c:numCache>
                <c:formatCode>General</c:formatCode>
                <c:ptCount val="1"/>
                <c:pt idx="0">
                  <c:v>0.05</c:v>
                </c:pt>
              </c:numCache>
            </c:numRef>
          </c:yVal>
          <c:smooth val="0"/>
        </c:ser>
        <c:axId val="92865824"/>
        <c:axId val="48246294"/>
      </c:scatterChart>
      <c:valAx>
        <c:axId val="92865824"/>
        <c:scaling>
          <c:orientation val="minMax"/>
          <c:max val="0.1"/>
          <c:min val="0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Lucida Sans"/>
              </a:defRPr>
            </a:pPr>
          </a:p>
        </c:txPr>
        <c:crossAx val="48246294"/>
        <c:crossesAt val="0"/>
        <c:crossBetween val="midCat"/>
      </c:valAx>
      <c:valAx>
        <c:axId val="48246294"/>
        <c:scaling>
          <c:orientation val="minMax"/>
          <c:max val="0.2"/>
          <c:min val="0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Lucida Sans"/>
              </a:defRPr>
            </a:pPr>
          </a:p>
        </c:txPr>
        <c:crossAx val="928658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9</xdr:row>
      <xdr:rowOff>0</xdr:rowOff>
    </xdr:from>
    <xdr:to>
      <xdr:col>15</xdr:col>
      <xdr:colOff>168840</xdr:colOff>
      <xdr:row>59</xdr:row>
      <xdr:rowOff>37800</xdr:rowOff>
    </xdr:to>
    <xdr:graphicFrame>
      <xdr:nvGraphicFramePr>
        <xdr:cNvPr id="0" name="Chart 6"/>
        <xdr:cNvGraphicFramePr/>
      </xdr:nvGraphicFramePr>
      <xdr:xfrm>
        <a:off x="4963680" y="5591160"/>
        <a:ext cx="46317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9040</xdr:colOff>
      <xdr:row>62</xdr:row>
      <xdr:rowOff>76680</xdr:rowOff>
    </xdr:from>
    <xdr:to>
      <xdr:col>14</xdr:col>
      <xdr:colOff>416520</xdr:colOff>
      <xdr:row>82</xdr:row>
      <xdr:rowOff>123840</xdr:rowOff>
    </xdr:to>
    <xdr:graphicFrame>
      <xdr:nvGraphicFramePr>
        <xdr:cNvPr id="1" name="Chart 7"/>
        <xdr:cNvGraphicFramePr/>
      </xdr:nvGraphicFramePr>
      <xdr:xfrm>
        <a:off x="4565160" y="8953920"/>
        <a:ext cx="4640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1</xdr:row>
      <xdr:rowOff>105480</xdr:rowOff>
    </xdr:from>
    <xdr:to>
      <xdr:col>36</xdr:col>
      <xdr:colOff>177480</xdr:colOff>
      <xdr:row>20</xdr:row>
      <xdr:rowOff>66240</xdr:rowOff>
    </xdr:to>
    <xdr:graphicFrame>
      <xdr:nvGraphicFramePr>
        <xdr:cNvPr id="2" name="Chart 2"/>
        <xdr:cNvGraphicFramePr/>
      </xdr:nvGraphicFramePr>
      <xdr:xfrm>
        <a:off x="19336320" y="257760"/>
        <a:ext cx="4640400" cy="308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040</xdr:colOff>
      <xdr:row>3</xdr:row>
      <xdr:rowOff>104760</xdr:rowOff>
    </xdr:from>
    <xdr:to>
      <xdr:col>18</xdr:col>
      <xdr:colOff>487440</xdr:colOff>
      <xdr:row>26</xdr:row>
      <xdr:rowOff>56880</xdr:rowOff>
    </xdr:to>
    <xdr:graphicFrame>
      <xdr:nvGraphicFramePr>
        <xdr:cNvPr id="3" name="Chart 4"/>
        <xdr:cNvGraphicFramePr/>
      </xdr:nvGraphicFramePr>
      <xdr:xfrm>
        <a:off x="7462080" y="781200"/>
        <a:ext cx="53488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0</xdr:rowOff>
    </xdr:from>
    <xdr:to>
      <xdr:col>16</xdr:col>
      <xdr:colOff>257040</xdr:colOff>
      <xdr:row>28</xdr:row>
      <xdr:rowOff>133200</xdr:rowOff>
    </xdr:to>
    <xdr:graphicFrame>
      <xdr:nvGraphicFramePr>
        <xdr:cNvPr id="4" name="Chart 1"/>
        <xdr:cNvGraphicFramePr/>
      </xdr:nvGraphicFramePr>
      <xdr:xfrm>
        <a:off x="5100480" y="714240"/>
        <a:ext cx="53571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2.16"/>
    <col collapsed="false" customWidth="true" hidden="false" outlineLevel="0" max="5" min="5" style="0" width="7.99"/>
  </cols>
  <sheetData>
    <row r="1" customFormat="false" ht="12" hidden="false" customHeight="false" outlineLevel="0" collapsed="false">
      <c r="B1" s="1" t="s">
        <v>0</v>
      </c>
      <c r="C1" s="1" t="s">
        <v>1</v>
      </c>
      <c r="D1" s="1" t="s">
        <v>2</v>
      </c>
      <c r="F1" s="1" t="s">
        <v>3</v>
      </c>
      <c r="G1" s="1" t="s">
        <v>4</v>
      </c>
    </row>
    <row r="2" customFormat="false" ht="12" hidden="false" customHeight="false" outlineLevel="0" collapsed="false">
      <c r="B2" s="2" t="n">
        <v>0.2</v>
      </c>
      <c r="C2" s="3" t="n">
        <v>0.11</v>
      </c>
      <c r="D2" s="3" t="n">
        <v>-0.03</v>
      </c>
      <c r="F2" s="4" t="n">
        <f aca="false">(C2-$C$9)^2</f>
        <v>9.99999999999999E-005</v>
      </c>
      <c r="G2" s="4" t="n">
        <f aca="false">(D2-$C$9)^2</f>
        <v>0.0169</v>
      </c>
    </row>
    <row r="3" customFormat="false" ht="11.25" hidden="false" customHeight="false" outlineLevel="0" collapsed="false">
      <c r="B3" s="2" t="n">
        <v>0.2</v>
      </c>
      <c r="C3" s="3" t="n">
        <v>0.09</v>
      </c>
      <c r="D3" s="3" t="n">
        <v>0.15</v>
      </c>
      <c r="F3" s="4" t="n">
        <f aca="false">(C3-$C$9)^2</f>
        <v>0.0001</v>
      </c>
      <c r="G3" s="4" t="n">
        <f aca="false">(D3-$C$9)^2</f>
        <v>0.0025</v>
      </c>
    </row>
    <row r="4" customFormat="false" ht="11.25" hidden="false" customHeight="false" outlineLevel="0" collapsed="false">
      <c r="B4" s="2" t="n">
        <v>0.2</v>
      </c>
      <c r="C4" s="3" t="n">
        <v>0.25</v>
      </c>
      <c r="D4" s="3" t="n">
        <v>0.02</v>
      </c>
      <c r="F4" s="4" t="n">
        <f aca="false">(C4-$C$9)^2</f>
        <v>0.0225</v>
      </c>
      <c r="G4" s="4" t="n">
        <f aca="false">(D4-$C$9)^2</f>
        <v>0.0064</v>
      </c>
    </row>
    <row r="5" customFormat="false" ht="11.25" hidden="false" customHeight="false" outlineLevel="0" collapsed="false">
      <c r="B5" s="2" t="n">
        <v>0.2</v>
      </c>
      <c r="C5" s="3" t="n">
        <v>0.07</v>
      </c>
      <c r="D5" s="3" t="n">
        <v>0.2</v>
      </c>
      <c r="F5" s="4" t="n">
        <f aca="false">(C5-$C$9)^2</f>
        <v>0.0009</v>
      </c>
      <c r="G5" s="4" t="n">
        <f aca="false">(D5-$C$9)^2</f>
        <v>0.01</v>
      </c>
    </row>
    <row r="6" customFormat="false" ht="11.25" hidden="false" customHeight="false" outlineLevel="0" collapsed="false">
      <c r="B6" s="2" t="n">
        <v>0.2</v>
      </c>
      <c r="C6" s="3" t="n">
        <v>-0.02</v>
      </c>
      <c r="D6" s="3" t="n">
        <v>0.06</v>
      </c>
      <c r="F6" s="4" t="n">
        <f aca="false">(C6-$C$9)^2</f>
        <v>0.0144</v>
      </c>
      <c r="G6" s="4" t="n">
        <f aca="false">(D6-$C$9)^2</f>
        <v>0.0016</v>
      </c>
    </row>
    <row r="7" s="5" customFormat="true" ht="11.25" hidden="false" customHeight="false" outlineLevel="0" collapsed="false"/>
    <row r="9" customFormat="false" ht="11.25" hidden="false" customHeight="false" outlineLevel="0" collapsed="false">
      <c r="A9" s="0" t="s">
        <v>5</v>
      </c>
      <c r="C9" s="6" t="n">
        <f aca="false">SUMPRODUCT(C2:C6,B2:B6)</f>
        <v>0.1</v>
      </c>
      <c r="D9" s="6" t="n">
        <f aca="false">SUMPRODUCT(D2:D6,B2:B6)</f>
        <v>0.08</v>
      </c>
    </row>
    <row r="10" customFormat="false" ht="11.25" hidden="false" customHeight="false" outlineLevel="0" collapsed="false">
      <c r="A10" s="0" t="s">
        <v>6</v>
      </c>
      <c r="C10" s="7" t="n">
        <f aca="false">SUMPRODUCT(B2:B6,F2:F6)</f>
        <v>0.0076</v>
      </c>
      <c r="D10" s="7" t="n">
        <f aca="false">SUMPRODUCT(B2:B6,G2:G6)</f>
        <v>0.00748</v>
      </c>
    </row>
    <row r="11" customFormat="false" ht="11.25" hidden="false" customHeight="false" outlineLevel="0" collapsed="false">
      <c r="A11" s="0" t="s">
        <v>7</v>
      </c>
      <c r="C11" s="0" t="n">
        <f aca="false">SQRT(C10)</f>
        <v>0.0871779788708135</v>
      </c>
      <c r="D11" s="0" t="n">
        <f aca="false">SQRT(D10)</f>
        <v>0.0864869932417586</v>
      </c>
      <c r="E11" s="8" t="n">
        <f aca="false">COVAR(C2:C6,D2:D6)</f>
        <v>-0.0024</v>
      </c>
    </row>
    <row r="13" customFormat="false" ht="11.25" hidden="false" customHeight="false" outlineLevel="0" collapsed="false">
      <c r="C13" s="0" t="s">
        <v>8</v>
      </c>
      <c r="D13" s="0" t="s">
        <v>9</v>
      </c>
      <c r="E13" s="9" t="s">
        <v>10</v>
      </c>
      <c r="F13" s="0" t="s">
        <v>11</v>
      </c>
      <c r="G13" s="9" t="s">
        <v>12</v>
      </c>
    </row>
    <row r="14" customFormat="false" ht="11.25" hidden="false" customHeight="false" outlineLevel="0" collapsed="false">
      <c r="C14" s="10" t="n">
        <v>0</v>
      </c>
      <c r="D14" s="10" t="n">
        <v>1</v>
      </c>
      <c r="E14" s="11" t="n">
        <f aca="false">C14*C$9+D14*D$9</f>
        <v>0.08</v>
      </c>
      <c r="F14" s="12" t="n">
        <f aca="false">C14^2*C$10+D14^2*$D$10+2*C14*D14*$E$11</f>
        <v>0.00748</v>
      </c>
      <c r="G14" s="12" t="n">
        <f aca="false">F14^(1/2)</f>
        <v>0.0864869932417586</v>
      </c>
    </row>
    <row r="15" customFormat="false" ht="11.25" hidden="false" customHeight="false" outlineLevel="0" collapsed="false">
      <c r="C15" s="10" t="n">
        <v>1</v>
      </c>
      <c r="D15" s="10" t="n">
        <v>0</v>
      </c>
      <c r="E15" s="11" t="n">
        <f aca="false">C15*C$9+D15*D$9</f>
        <v>0.1</v>
      </c>
      <c r="F15" s="12" t="n">
        <f aca="false">C15^2*C$10+D15^2*$D$10+2*C15*D15*$E$11</f>
        <v>0.0076</v>
      </c>
      <c r="G15" s="12" t="n">
        <f aca="false">F15^(1/2)</f>
        <v>0.0871779788708135</v>
      </c>
    </row>
    <row r="16" customFormat="false" ht="11.25" hidden="false" customHeight="false" outlineLevel="0" collapsed="false">
      <c r="C16" s="10" t="n">
        <v>0.5</v>
      </c>
      <c r="D16" s="10" t="n">
        <v>0.5</v>
      </c>
      <c r="E16" s="11" t="n">
        <f aca="false">C16*C$9+D16*D$9</f>
        <v>0.09</v>
      </c>
      <c r="F16" s="13" t="n">
        <f aca="false">C16^2*C$10+D16^2*$D$10+2*C16*D16*$E$11</f>
        <v>0.00257</v>
      </c>
      <c r="G16" s="12" t="n">
        <f aca="false">F16^(1/2)</f>
        <v>0.0506951674225463</v>
      </c>
    </row>
    <row r="17" customFormat="false" ht="11.25" hidden="false" customHeight="false" outlineLevel="0" collapsed="false">
      <c r="C17" s="10" t="n">
        <v>0.25</v>
      </c>
      <c r="D17" s="10" t="n">
        <f aca="false">1-C17</f>
        <v>0.75</v>
      </c>
      <c r="E17" s="11" t="n">
        <f aca="false">C17*C$9+D17*D$9</f>
        <v>0.085</v>
      </c>
      <c r="F17" s="13" t="n">
        <f aca="false">C17^2*C$10+D17^2*$D$10+2*C17*D17*$E$11</f>
        <v>0.0037825</v>
      </c>
      <c r="G17" s="12" t="n">
        <f aca="false">F17^(1/2)</f>
        <v>0.0615020324867398</v>
      </c>
    </row>
    <row r="18" customFormat="false" ht="11.25" hidden="false" customHeight="false" outlineLevel="0" collapsed="false">
      <c r="C18" s="10" t="n">
        <v>0.75</v>
      </c>
      <c r="D18" s="10" t="n">
        <f aca="false">1-C18</f>
        <v>0.25</v>
      </c>
      <c r="E18" s="11" t="n">
        <f aca="false">C18*C$9+D18*D$9</f>
        <v>0.095</v>
      </c>
      <c r="F18" s="13" t="n">
        <f aca="false">C18^2*C$10+D18^2*$D$10+2*C18*D18*$E$11</f>
        <v>0.0038425</v>
      </c>
      <c r="G18" s="12" t="n">
        <f aca="false">F18^(1/2)</f>
        <v>0.0619879020454798</v>
      </c>
    </row>
    <row r="19" customFormat="false" ht="11.25" hidden="false" customHeight="false" outlineLevel="0" collapsed="false">
      <c r="C19" s="0" t="n">
        <v>-1</v>
      </c>
      <c r="D19" s="0" t="n">
        <f aca="false">1-C19</f>
        <v>2</v>
      </c>
      <c r="E19" s="6" t="n">
        <f aca="false">C19*C$9+D19*D$9</f>
        <v>0.06</v>
      </c>
      <c r="F19" s="6" t="n">
        <f aca="false">C19^2*C$10+D19^2*$D$10+2*C19*D19*$E$11</f>
        <v>0.04712</v>
      </c>
      <c r="G19" s="7" t="n">
        <f aca="false">F19^(1/2)</f>
        <v>0.217071416819442</v>
      </c>
      <c r="H19" s="14" t="n">
        <f aca="false">MAX($E$19:$E$319)</f>
        <v>0.12</v>
      </c>
    </row>
    <row r="20" customFormat="false" ht="11.25" hidden="false" customHeight="false" outlineLevel="0" collapsed="false">
      <c r="C20" s="0" t="n">
        <f aca="false">+C19+0.01</f>
        <v>-0.99</v>
      </c>
      <c r="D20" s="0" t="n">
        <f aca="false">1-C20</f>
        <v>1.99</v>
      </c>
      <c r="E20" s="6" t="n">
        <f aca="false">C20*C$9+D20*D$9</f>
        <v>0.0602</v>
      </c>
      <c r="F20" s="6" t="n">
        <f aca="false">C20^2*C$10+D20^2*$D$10+2*C20*D20*$E$11</f>
        <v>0.046526788</v>
      </c>
      <c r="G20" s="7" t="n">
        <f aca="false">F20^(1/2)</f>
        <v>0.215700690773117</v>
      </c>
      <c r="H20" s="14" t="n">
        <f aca="false">MIN($E$19:$E$319)</f>
        <v>0.06</v>
      </c>
    </row>
    <row r="21" customFormat="false" ht="11.25" hidden="false" customHeight="false" outlineLevel="0" collapsed="false">
      <c r="C21" s="0" t="n">
        <f aca="false">+C20+0.01</f>
        <v>-0.98</v>
      </c>
      <c r="D21" s="0" t="n">
        <f aca="false">1-C21</f>
        <v>1.98</v>
      </c>
      <c r="E21" s="6" t="n">
        <f aca="false">C21*C$9+D21*D$9</f>
        <v>0.0604</v>
      </c>
      <c r="F21" s="6" t="n">
        <f aca="false">C21^2*C$10+D21^2*$D$10+2*C21*D21*$E$11</f>
        <v>0.045937552</v>
      </c>
      <c r="G21" s="7" t="n">
        <f aca="false">F21^(1/2)</f>
        <v>0.214330473801557</v>
      </c>
    </row>
    <row r="22" customFormat="false" ht="11.25" hidden="false" customHeight="false" outlineLevel="0" collapsed="false">
      <c r="C22" s="0" t="n">
        <f aca="false">+C21+0.01</f>
        <v>-0.97</v>
      </c>
      <c r="D22" s="0" t="n">
        <f aca="false">1-C22</f>
        <v>1.97</v>
      </c>
      <c r="E22" s="6" t="n">
        <f aca="false">C22*C$9+D22*D$9</f>
        <v>0.0606</v>
      </c>
      <c r="F22" s="6" t="n">
        <f aca="false">C22^2*C$10+D22^2*$D$10+2*C22*D22*$E$11</f>
        <v>0.045352292</v>
      </c>
      <c r="G22" s="7" t="n">
        <f aca="false">F22^(1/2)</f>
        <v>0.212960775731119</v>
      </c>
    </row>
    <row r="23" customFormat="false" ht="11.25" hidden="false" customHeight="false" outlineLevel="0" collapsed="false">
      <c r="C23" s="0" t="n">
        <f aca="false">+C22+0.01</f>
        <v>-0.96</v>
      </c>
      <c r="D23" s="0" t="n">
        <f aca="false">1-C23</f>
        <v>1.96</v>
      </c>
      <c r="E23" s="6" t="n">
        <f aca="false">C23*C$9+D23*D$9</f>
        <v>0.0608</v>
      </c>
      <c r="F23" s="6" t="n">
        <f aca="false">C23^2*C$10+D23^2*$D$10+2*C23*D23*$E$11</f>
        <v>0.044771008</v>
      </c>
      <c r="G23" s="7" t="n">
        <f aca="false">F23^(1/2)</f>
        <v>0.211591606638827</v>
      </c>
    </row>
    <row r="24" customFormat="false" ht="11.25" hidden="false" customHeight="false" outlineLevel="0" collapsed="false">
      <c r="C24" s="0" t="n">
        <f aca="false">+C23+0.01</f>
        <v>-0.95</v>
      </c>
      <c r="D24" s="0" t="n">
        <f aca="false">1-C24</f>
        <v>1.95</v>
      </c>
      <c r="E24" s="6" t="n">
        <f aca="false">C24*C$9+D24*D$9</f>
        <v>0.061</v>
      </c>
      <c r="F24" s="6" t="n">
        <f aca="false">C24^2*C$10+D24^2*$D$10+2*C24*D24*$E$11</f>
        <v>0.0441937</v>
      </c>
      <c r="G24" s="7" t="n">
        <f aca="false">F24^(1/2)</f>
        <v>0.210222976860285</v>
      </c>
    </row>
    <row r="25" customFormat="false" ht="11.25" hidden="false" customHeight="false" outlineLevel="0" collapsed="false">
      <c r="C25" s="0" t="n">
        <f aca="false">+C24+0.01</f>
        <v>-0.94</v>
      </c>
      <c r="D25" s="0" t="n">
        <f aca="false">1-C25</f>
        <v>1.94</v>
      </c>
      <c r="E25" s="6" t="n">
        <f aca="false">C25*C$9+D25*D$9</f>
        <v>0.0612</v>
      </c>
      <c r="F25" s="6" t="n">
        <f aca="false">C25^2*C$10+D25^2*$D$10+2*C25*D25*$E$11</f>
        <v>0.043620368</v>
      </c>
      <c r="G25" s="7" t="n">
        <f aca="false">F25^(1/2)</f>
        <v>0.208854896997892</v>
      </c>
    </row>
    <row r="26" customFormat="false" ht="11.25" hidden="false" customHeight="false" outlineLevel="0" collapsed="false">
      <c r="C26" s="0" t="n">
        <f aca="false">+C25+0.01</f>
        <v>-0.93</v>
      </c>
      <c r="D26" s="0" t="n">
        <f aca="false">1-C26</f>
        <v>1.93</v>
      </c>
      <c r="E26" s="6" t="n">
        <f aca="false">C26*C$9+D26*D$9</f>
        <v>0.0614</v>
      </c>
      <c r="F26" s="6" t="n">
        <f aca="false">C26^2*C$10+D26^2*$D$10+2*C26*D26*$E$11</f>
        <v>0.043051012</v>
      </c>
      <c r="G26" s="7" t="n">
        <f aca="false">F26^(1/2)</f>
        <v>0.207487377929357</v>
      </c>
    </row>
    <row r="27" customFormat="false" ht="11.25" hidden="false" customHeight="false" outlineLevel="0" collapsed="false">
      <c r="C27" s="0" t="n">
        <f aca="false">+C26+0.01</f>
        <v>-0.92</v>
      </c>
      <c r="D27" s="0" t="n">
        <f aca="false">1-C27</f>
        <v>1.92</v>
      </c>
      <c r="E27" s="6" t="n">
        <f aca="false">C27*C$9+D27*D$9</f>
        <v>0.0616</v>
      </c>
      <c r="F27" s="6" t="n">
        <f aca="false">C27^2*C$10+D27^2*$D$10+2*C27*D27*$E$11</f>
        <v>0.042485632</v>
      </c>
      <c r="G27" s="7" t="n">
        <f aca="false">F27^(1/2)</f>
        <v>0.20612043081655</v>
      </c>
    </row>
    <row r="28" customFormat="false" ht="11.25" hidden="false" customHeight="false" outlineLevel="0" collapsed="false">
      <c r="C28" s="0" t="n">
        <f aca="false">+C27+0.01</f>
        <v>-0.91</v>
      </c>
      <c r="D28" s="0" t="n">
        <f aca="false">1-C28</f>
        <v>1.91</v>
      </c>
      <c r="E28" s="6" t="n">
        <f aca="false">C28*C$9+D28*D$9</f>
        <v>0.0618</v>
      </c>
      <c r="F28" s="6" t="n">
        <f aca="false">C28^2*C$10+D28^2*$D$10+2*C28*D28*$E$11</f>
        <v>0.041924228</v>
      </c>
      <c r="G28" s="7" t="n">
        <f aca="false">F28^(1/2)</f>
        <v>0.204754067114673</v>
      </c>
    </row>
    <row r="29" customFormat="false" ht="11.25" hidden="false" customHeight="false" outlineLevel="0" collapsed="false">
      <c r="C29" s="0" t="n">
        <f aca="false">+C28+0.01</f>
        <v>-0.9</v>
      </c>
      <c r="D29" s="0" t="n">
        <f aca="false">1-C29</f>
        <v>1.9</v>
      </c>
      <c r="E29" s="6" t="n">
        <f aca="false">C29*C$9+D29*D$9</f>
        <v>0.062</v>
      </c>
      <c r="F29" s="6" t="n">
        <f aca="false">C29^2*C$10+D29^2*$D$10+2*C29*D29*$E$11</f>
        <v>0.0413668</v>
      </c>
      <c r="G29" s="7" t="n">
        <f aca="false">F29^(1/2)</f>
        <v>0.203388298581801</v>
      </c>
    </row>
    <row r="30" customFormat="false" ht="11.25" hidden="false" customHeight="false" outlineLevel="0" collapsed="false">
      <c r="C30" s="0" t="n">
        <f aca="false">+C29+0.01</f>
        <v>-0.89</v>
      </c>
      <c r="D30" s="0" t="n">
        <f aca="false">1-C30</f>
        <v>1.89</v>
      </c>
      <c r="E30" s="6" t="n">
        <f aca="false">C30*C$9+D30*D$9</f>
        <v>0.0622</v>
      </c>
      <c r="F30" s="6" t="n">
        <f aca="false">C30^2*C$10+D30^2*$D$10+2*C30*D30*$E$11</f>
        <v>0.040813348</v>
      </c>
      <c r="G30" s="7" t="n">
        <f aca="false">F30^(1/2)</f>
        <v>0.202023137288777</v>
      </c>
    </row>
    <row r="31" customFormat="false" ht="11.25" hidden="false" customHeight="false" outlineLevel="0" collapsed="false">
      <c r="C31" s="0" t="n">
        <f aca="false">+C30+0.01</f>
        <v>-0.88</v>
      </c>
      <c r="D31" s="0" t="n">
        <f aca="false">1-C31</f>
        <v>1.88</v>
      </c>
      <c r="E31" s="6" t="n">
        <f aca="false">C31*C$9+D31*D$9</f>
        <v>0.0624</v>
      </c>
      <c r="F31" s="6" t="n">
        <f aca="false">C31^2*C$10+D31^2*$D$10+2*C31*D31*$E$11</f>
        <v>0.040263872</v>
      </c>
      <c r="G31" s="7" t="n">
        <f aca="false">F31^(1/2)</f>
        <v>0.200658595629492</v>
      </c>
    </row>
    <row r="32" customFormat="false" ht="11.25" hidden="false" customHeight="false" outlineLevel="0" collapsed="false">
      <c r="C32" s="0" t="n">
        <f aca="false">+C31+0.01</f>
        <v>-0.87</v>
      </c>
      <c r="D32" s="0" t="n">
        <f aca="false">1-C32</f>
        <v>1.87</v>
      </c>
      <c r="E32" s="6" t="n">
        <f aca="false">C32*C$9+D32*D$9</f>
        <v>0.0626</v>
      </c>
      <c r="F32" s="6" t="n">
        <f aca="false">C32^2*C$10+D32^2*$D$10+2*C32*D32*$E$11</f>
        <v>0.039718372</v>
      </c>
      <c r="G32" s="7" t="n">
        <f aca="false">F32^(1/2)</f>
        <v>0.199294686331573</v>
      </c>
    </row>
    <row r="33" customFormat="false" ht="11.25" hidden="false" customHeight="false" outlineLevel="0" collapsed="false">
      <c r="C33" s="0" t="n">
        <f aca="false">+C32+0.01</f>
        <v>-0.86</v>
      </c>
      <c r="D33" s="0" t="n">
        <f aca="false">1-C33</f>
        <v>1.86</v>
      </c>
      <c r="E33" s="6" t="n">
        <f aca="false">C33*C$9+D33*D$9</f>
        <v>0.0628</v>
      </c>
      <c r="F33" s="6" t="n">
        <f aca="false">C33^2*C$10+D33^2*$D$10+2*C33*D33*$E$11</f>
        <v>0.039176848</v>
      </c>
      <c r="G33" s="7" t="n">
        <f aca="false">F33^(1/2)</f>
        <v>0.19793142246748</v>
      </c>
    </row>
    <row r="34" customFormat="false" ht="11.25" hidden="false" customHeight="false" outlineLevel="0" collapsed="false">
      <c r="C34" s="0" t="n">
        <f aca="false">+C33+0.01</f>
        <v>-0.85</v>
      </c>
      <c r="D34" s="0" t="n">
        <f aca="false">1-C34</f>
        <v>1.85</v>
      </c>
      <c r="E34" s="6" t="n">
        <f aca="false">C34*C$9+D34*D$9</f>
        <v>0.063</v>
      </c>
      <c r="F34" s="6" t="n">
        <f aca="false">C34^2*C$10+D34^2*$D$10+2*C34*D34*$E$11</f>
        <v>0.0386393</v>
      </c>
      <c r="G34" s="7" t="n">
        <f aca="false">F34^(1/2)</f>
        <v>0.196568817466047</v>
      </c>
    </row>
    <row r="35" customFormat="false" ht="11.25" hidden="false" customHeight="false" outlineLevel="0" collapsed="false">
      <c r="C35" s="0" t="n">
        <f aca="false">+C34+0.01</f>
        <v>-0.84</v>
      </c>
      <c r="D35" s="0" t="n">
        <f aca="false">1-C35</f>
        <v>1.84</v>
      </c>
      <c r="E35" s="6" t="n">
        <f aca="false">C35*C$9+D35*D$9</f>
        <v>0.0632</v>
      </c>
      <c r="F35" s="6" t="n">
        <f aca="false">C35^2*C$10+D35^2*$D$10+2*C35*D35*$E$11</f>
        <v>0.038105728</v>
      </c>
      <c r="G35" s="7" t="n">
        <f aca="false">F35^(1/2)</f>
        <v>0.195206885124475</v>
      </c>
    </row>
    <row r="36" customFormat="false" ht="11.25" hidden="false" customHeight="false" outlineLevel="0" collapsed="false">
      <c r="C36" s="0" t="n">
        <f aca="false">+C35+0.01</f>
        <v>-0.83</v>
      </c>
      <c r="D36" s="0" t="n">
        <f aca="false">1-C36</f>
        <v>1.83</v>
      </c>
      <c r="E36" s="6" t="n">
        <f aca="false">C36*C$9+D36*D$9</f>
        <v>0.0634</v>
      </c>
      <c r="F36" s="6" t="n">
        <f aca="false">C36^2*C$10+D36^2*$D$10+2*C36*D36*$E$11</f>
        <v>0.037576132</v>
      </c>
      <c r="G36" s="7" t="n">
        <f aca="false">F36^(1/2)</f>
        <v>0.193845639620808</v>
      </c>
    </row>
    <row r="37" customFormat="false" ht="11.25" hidden="false" customHeight="false" outlineLevel="0" collapsed="false">
      <c r="C37" s="0" t="n">
        <f aca="false">+C36+0.01</f>
        <v>-0.82</v>
      </c>
      <c r="D37" s="0" t="n">
        <f aca="false">1-C37</f>
        <v>1.82</v>
      </c>
      <c r="E37" s="6" t="n">
        <f aca="false">C37*C$9+D37*D$9</f>
        <v>0.0636</v>
      </c>
      <c r="F37" s="6" t="n">
        <f aca="false">C37^2*C$10+D37^2*$D$10+2*C37*D37*$E$11</f>
        <v>0.037050512</v>
      </c>
      <c r="G37" s="7" t="n">
        <f aca="false">F37^(1/2)</f>
        <v>0.1924850955269</v>
      </c>
    </row>
    <row r="38" customFormat="false" ht="11.25" hidden="false" customHeight="false" outlineLevel="0" collapsed="false">
      <c r="C38" s="0" t="n">
        <f aca="false">+C37+0.01</f>
        <v>-0.81</v>
      </c>
      <c r="D38" s="0" t="n">
        <f aca="false">1-C38</f>
        <v>1.81</v>
      </c>
      <c r="E38" s="6" t="n">
        <f aca="false">C38*C$9+D38*D$9</f>
        <v>0.0638</v>
      </c>
      <c r="F38" s="6" t="n">
        <f aca="false">C38^2*C$10+D38^2*$D$10+2*C38*D38*$E$11</f>
        <v>0.036528868</v>
      </c>
      <c r="G38" s="7" t="n">
        <f aca="false">F38^(1/2)</f>
        <v>0.191125267821918</v>
      </c>
    </row>
    <row r="39" customFormat="false" ht="11.25" hidden="false" customHeight="false" outlineLevel="0" collapsed="false">
      <c r="C39" s="0" t="n">
        <f aca="false">+C38+0.01</f>
        <v>-0.8</v>
      </c>
      <c r="D39" s="0" t="n">
        <f aca="false">1-C39</f>
        <v>1.8</v>
      </c>
      <c r="E39" s="6" t="n">
        <f aca="false">C39*C$9+D39*D$9</f>
        <v>0.064</v>
      </c>
      <c r="F39" s="6" t="n">
        <f aca="false">C39^2*C$10+D39^2*$D$10+2*C39*D39*$E$11</f>
        <v>0.0360112</v>
      </c>
      <c r="G39" s="7" t="n">
        <f aca="false">F39^(1/2)</f>
        <v>0.189766171906375</v>
      </c>
    </row>
    <row r="40" customFormat="false" ht="11.25" hidden="false" customHeight="false" outlineLevel="0" collapsed="false">
      <c r="C40" s="0" t="n">
        <f aca="false">+C39+0.01</f>
        <v>-0.79</v>
      </c>
      <c r="D40" s="0" t="n">
        <f aca="false">1-C40</f>
        <v>1.79</v>
      </c>
      <c r="E40" s="6" t="n">
        <f aca="false">C40*C$9+D40*D$9</f>
        <v>0.0642</v>
      </c>
      <c r="F40" s="6" t="n">
        <f aca="false">C40^2*C$10+D40^2*$D$10+2*C40*D40*$E$11</f>
        <v>0.035497508</v>
      </c>
      <c r="G40" s="7" t="n">
        <f aca="false">F40^(1/2)</f>
        <v>0.188407823616749</v>
      </c>
    </row>
    <row r="41" customFormat="false" ht="11.25" hidden="false" customHeight="false" outlineLevel="0" collapsed="false">
      <c r="C41" s="0" t="n">
        <f aca="false">+C40+0.01</f>
        <v>-0.78</v>
      </c>
      <c r="D41" s="0" t="n">
        <f aca="false">1-C41</f>
        <v>1.78</v>
      </c>
      <c r="E41" s="6" t="n">
        <f aca="false">C41*C$9+D41*D$9</f>
        <v>0.0644</v>
      </c>
      <c r="F41" s="6" t="n">
        <f aca="false">C41^2*C$10+D41^2*$D$10+2*C41*D41*$E$11</f>
        <v>0.034987792</v>
      </c>
      <c r="G41" s="7" t="n">
        <f aca="false">F41^(1/2)</f>
        <v>0.187050239240692</v>
      </c>
    </row>
    <row r="42" customFormat="false" ht="11.25" hidden="false" customHeight="false" outlineLevel="0" collapsed="false">
      <c r="C42" s="0" t="n">
        <f aca="false">+C41+0.01</f>
        <v>-0.77</v>
      </c>
      <c r="D42" s="0" t="n">
        <f aca="false">1-C42</f>
        <v>1.77</v>
      </c>
      <c r="E42" s="6" t="n">
        <f aca="false">C42*C$9+D42*D$9</f>
        <v>0.0646</v>
      </c>
      <c r="F42" s="6" t="n">
        <f aca="false">C42^2*C$10+D42^2*$D$10+2*C42*D42*$E$11</f>
        <v>0.034482052</v>
      </c>
      <c r="G42" s="7" t="n">
        <f aca="false">F42^(1/2)</f>
        <v>0.18569343553287</v>
      </c>
    </row>
    <row r="43" customFormat="false" ht="11.25" hidden="false" customHeight="false" outlineLevel="0" collapsed="false">
      <c r="C43" s="0" t="n">
        <f aca="false">+C42+0.01</f>
        <v>-0.76</v>
      </c>
      <c r="D43" s="0" t="n">
        <f aca="false">1-C43</f>
        <v>1.76</v>
      </c>
      <c r="E43" s="6" t="n">
        <f aca="false">C43*C$9+D43*D$9</f>
        <v>0.0648</v>
      </c>
      <c r="F43" s="6" t="n">
        <f aca="false">C43^2*C$10+D43^2*$D$10+2*C43*D43*$E$11</f>
        <v>0.033980288</v>
      </c>
      <c r="G43" s="7" t="n">
        <f aca="false">F43^(1/2)</f>
        <v>0.184337429731457</v>
      </c>
    </row>
    <row r="44" customFormat="false" ht="11.25" hidden="false" customHeight="false" outlineLevel="0" collapsed="false">
      <c r="C44" s="0" t="n">
        <f aca="false">+C43+0.01</f>
        <v>-0.75</v>
      </c>
      <c r="D44" s="0" t="n">
        <f aca="false">1-C44</f>
        <v>1.75</v>
      </c>
      <c r="E44" s="6" t="n">
        <f aca="false">C44*C$9+D44*D$9</f>
        <v>0.065</v>
      </c>
      <c r="F44" s="6" t="n">
        <f aca="false">C44^2*C$10+D44^2*$D$10+2*C44*D44*$E$11</f>
        <v>0.0334825</v>
      </c>
      <c r="G44" s="7" t="n">
        <f aca="false">F44^(1/2)</f>
        <v>0.182982239575321</v>
      </c>
    </row>
    <row r="45" customFormat="false" ht="11.25" hidden="false" customHeight="false" outlineLevel="0" collapsed="false">
      <c r="C45" s="0" t="n">
        <f aca="false">+C44+0.01</f>
        <v>-0.74</v>
      </c>
      <c r="D45" s="0" t="n">
        <f aca="false">1-C45</f>
        <v>1.74</v>
      </c>
      <c r="E45" s="6" t="n">
        <f aca="false">C45*C$9+D45*D$9</f>
        <v>0.0652</v>
      </c>
      <c r="F45" s="6" t="n">
        <f aca="false">C45^2*C$10+D45^2*$D$10+2*C45*D45*$E$11</f>
        <v>0.032988688</v>
      </c>
      <c r="G45" s="7" t="n">
        <f aca="false">F45^(1/2)</f>
        <v>0.181627883321917</v>
      </c>
    </row>
    <row r="46" customFormat="false" ht="11.25" hidden="false" customHeight="false" outlineLevel="0" collapsed="false">
      <c r="C46" s="0" t="n">
        <f aca="false">+C45+0.01</f>
        <v>-0.73</v>
      </c>
      <c r="D46" s="0" t="n">
        <f aca="false">1-C46</f>
        <v>1.73</v>
      </c>
      <c r="E46" s="6" t="n">
        <f aca="false">C46*C$9+D46*D$9</f>
        <v>0.0654</v>
      </c>
      <c r="F46" s="6" t="n">
        <f aca="false">C46^2*C$10+D46^2*$D$10+2*C46*D46*$E$11</f>
        <v>0.032498852</v>
      </c>
      <c r="G46" s="7" t="n">
        <f aca="false">F46^(1/2)</f>
        <v>0.180274379765956</v>
      </c>
    </row>
    <row r="47" customFormat="false" ht="11.25" hidden="false" customHeight="false" outlineLevel="0" collapsed="false">
      <c r="C47" s="0" t="n">
        <f aca="false">+C46+0.01</f>
        <v>-0.72</v>
      </c>
      <c r="D47" s="0" t="n">
        <f aca="false">1-C47</f>
        <v>1.72</v>
      </c>
      <c r="E47" s="6" t="n">
        <f aca="false">C47*C$9+D47*D$9</f>
        <v>0.0656</v>
      </c>
      <c r="F47" s="6" t="n">
        <f aca="false">C47^2*C$10+D47^2*$D$10+2*C47*D47*$E$11</f>
        <v>0.032012992</v>
      </c>
      <c r="G47" s="7" t="n">
        <f aca="false">F47^(1/2)</f>
        <v>0.178921748258841</v>
      </c>
    </row>
    <row r="48" customFormat="false" ht="11.25" hidden="false" customHeight="false" outlineLevel="0" collapsed="false">
      <c r="C48" s="0" t="n">
        <f aca="false">+C47+0.01</f>
        <v>-0.71</v>
      </c>
      <c r="D48" s="0" t="n">
        <f aca="false">1-C48</f>
        <v>1.71</v>
      </c>
      <c r="E48" s="6" t="n">
        <f aca="false">C48*C$9+D48*D$9</f>
        <v>0.0658</v>
      </c>
      <c r="F48" s="6" t="n">
        <f aca="false">C48^2*C$10+D48^2*$D$10+2*C48*D48*$E$11</f>
        <v>0.031531108</v>
      </c>
      <c r="G48" s="7" t="n">
        <f aca="false">F48^(1/2)</f>
        <v>0.177570008728952</v>
      </c>
    </row>
    <row r="49" customFormat="false" ht="11.25" hidden="false" customHeight="false" outlineLevel="0" collapsed="false">
      <c r="C49" s="0" t="n">
        <f aca="false">+C48+0.01</f>
        <v>-0.7</v>
      </c>
      <c r="D49" s="0" t="n">
        <f aca="false">1-C49</f>
        <v>1.7</v>
      </c>
      <c r="E49" s="6" t="n">
        <f aca="false">C49*C$9+D49*D$9</f>
        <v>0.066</v>
      </c>
      <c r="F49" s="6" t="n">
        <f aca="false">C49^2*C$10+D49^2*$D$10+2*C49*D49*$E$11</f>
        <v>0.0310532</v>
      </c>
      <c r="G49" s="7" t="n">
        <f aca="false">F49^(1/2)</f>
        <v>0.176219181702787</v>
      </c>
    </row>
    <row r="50" customFormat="false" ht="11.25" hidden="false" customHeight="false" outlineLevel="0" collapsed="false">
      <c r="C50" s="0" t="n">
        <f aca="false">+C49+0.01</f>
        <v>-0.69</v>
      </c>
      <c r="D50" s="0" t="n">
        <f aca="false">1-C50</f>
        <v>1.69</v>
      </c>
      <c r="E50" s="6" t="n">
        <f aca="false">C50*C$9+D50*D$9</f>
        <v>0.0662</v>
      </c>
      <c r="F50" s="6" t="n">
        <f aca="false">C50^2*C$10+D50^2*$D$10+2*C50*D50*$E$11</f>
        <v>0.030579268</v>
      </c>
      <c r="G50" s="7" t="n">
        <f aca="false">F50^(1/2)</f>
        <v>0.174869288327024</v>
      </c>
    </row>
    <row r="51" customFormat="false" ht="11.25" hidden="false" customHeight="false" outlineLevel="0" collapsed="false">
      <c r="C51" s="0" t="n">
        <f aca="false">+C50+0.01</f>
        <v>-0.68</v>
      </c>
      <c r="D51" s="0" t="n">
        <f aca="false">1-C51</f>
        <v>1.68</v>
      </c>
      <c r="E51" s="6" t="n">
        <f aca="false">C51*C$9+D51*D$9</f>
        <v>0.0664</v>
      </c>
      <c r="F51" s="6" t="n">
        <f aca="false">C51^2*C$10+D51^2*$D$10+2*C51*D51*$E$11</f>
        <v>0.030109312</v>
      </c>
      <c r="G51" s="7" t="n">
        <f aca="false">F51^(1/2)</f>
        <v>0.173520350391532</v>
      </c>
    </row>
    <row r="52" customFormat="false" ht="11.25" hidden="false" customHeight="false" outlineLevel="0" collapsed="false">
      <c r="C52" s="0" t="n">
        <f aca="false">+C51+0.01</f>
        <v>-0.67</v>
      </c>
      <c r="D52" s="0" t="n">
        <f aca="false">1-C52</f>
        <v>1.67</v>
      </c>
      <c r="E52" s="6" t="n">
        <f aca="false">C52*C$9+D52*D$9</f>
        <v>0.0666</v>
      </c>
      <c r="F52" s="6" t="n">
        <f aca="false">C52^2*C$10+D52^2*$D$10+2*C52*D52*$E$11</f>
        <v>0.029643332</v>
      </c>
      <c r="G52" s="7" t="n">
        <f aca="false">F52^(1/2)</f>
        <v>0.17217239035339</v>
      </c>
    </row>
    <row r="53" customFormat="false" ht="11.25" hidden="false" customHeight="false" outlineLevel="0" collapsed="false">
      <c r="C53" s="0" t="n">
        <f aca="false">+C52+0.01</f>
        <v>-0.66</v>
      </c>
      <c r="D53" s="0" t="n">
        <f aca="false">1-C53</f>
        <v>1.66</v>
      </c>
      <c r="E53" s="6" t="n">
        <f aca="false">C53*C$9+D53*D$9</f>
        <v>0.0668</v>
      </c>
      <c r="F53" s="6" t="n">
        <f aca="false">C53^2*C$10+D53^2*$D$10+2*C53*D53*$E$11</f>
        <v>0.029181328</v>
      </c>
      <c r="G53" s="7" t="n">
        <f aca="false">F53^(1/2)</f>
        <v>0.170825431361961</v>
      </c>
    </row>
    <row r="54" customFormat="false" ht="11.25" hidden="false" customHeight="false" outlineLevel="0" collapsed="false">
      <c r="C54" s="0" t="n">
        <f aca="false">+C53+0.01</f>
        <v>-0.65</v>
      </c>
      <c r="D54" s="0" t="n">
        <f aca="false">1-C54</f>
        <v>1.65</v>
      </c>
      <c r="E54" s="6" t="n">
        <f aca="false">C54*C$9+D54*D$9</f>
        <v>0.067</v>
      </c>
      <c r="F54" s="6" t="n">
        <f aca="false">C54^2*C$10+D54^2*$D$10+2*C54*D54*$E$11</f>
        <v>0.0287233</v>
      </c>
      <c r="G54" s="7" t="n">
        <f aca="false">F54^(1/2)</f>
        <v>0.16947949728507</v>
      </c>
    </row>
    <row r="55" customFormat="false" ht="11.25" hidden="false" customHeight="false" outlineLevel="0" collapsed="false">
      <c r="C55" s="0" t="n">
        <f aca="false">+C54+0.01</f>
        <v>-0.64</v>
      </c>
      <c r="D55" s="0" t="n">
        <f aca="false">1-C55</f>
        <v>1.64</v>
      </c>
      <c r="E55" s="6" t="n">
        <f aca="false">C55*C$9+D55*D$9</f>
        <v>0.0672</v>
      </c>
      <c r="F55" s="6" t="n">
        <f aca="false">C55^2*C$10+D55^2*$D$10+2*C55*D55*$E$11</f>
        <v>0.028269248</v>
      </c>
      <c r="G55" s="7" t="n">
        <f aca="false">F55^(1/2)</f>
        <v>0.168134612736343</v>
      </c>
    </row>
    <row r="56" customFormat="false" ht="11.25" hidden="false" customHeight="false" outlineLevel="0" collapsed="false">
      <c r="C56" s="0" t="n">
        <f aca="false">+C55+0.01</f>
        <v>-0.63</v>
      </c>
      <c r="D56" s="0" t="n">
        <f aca="false">1-C56</f>
        <v>1.63</v>
      </c>
      <c r="E56" s="6" t="n">
        <f aca="false">C56*C$9+D56*D$9</f>
        <v>0.0674</v>
      </c>
      <c r="F56" s="6" t="n">
        <f aca="false">C56^2*C$10+D56^2*$D$10+2*C56*D56*$E$11</f>
        <v>0.027819172</v>
      </c>
      <c r="G56" s="7" t="n">
        <f aca="false">F56^(1/2)</f>
        <v>0.166790803103768</v>
      </c>
    </row>
    <row r="57" customFormat="false" ht="11.25" hidden="false" customHeight="false" outlineLevel="0" collapsed="false">
      <c r="C57" s="0" t="n">
        <f aca="false">+C56+0.01</f>
        <v>-0.62</v>
      </c>
      <c r="D57" s="0" t="n">
        <f aca="false">1-C57</f>
        <v>1.62</v>
      </c>
      <c r="E57" s="6" t="n">
        <f aca="false">C57*C$9+D57*D$9</f>
        <v>0.0676</v>
      </c>
      <c r="F57" s="6" t="n">
        <f aca="false">C57^2*C$10+D57^2*$D$10+2*C57*D57*$E$11</f>
        <v>0.027373072</v>
      </c>
      <c r="G57" s="7" t="n">
        <f aca="false">F57^(1/2)</f>
        <v>0.165448094579539</v>
      </c>
    </row>
    <row r="58" customFormat="false" ht="11.25" hidden="false" customHeight="false" outlineLevel="0" collapsed="false">
      <c r="C58" s="0" t="n">
        <f aca="false">+C57+0.01</f>
        <v>-0.61</v>
      </c>
      <c r="D58" s="0" t="n">
        <f aca="false">1-C58</f>
        <v>1.61</v>
      </c>
      <c r="E58" s="6" t="n">
        <f aca="false">C58*C$9+D58*D$9</f>
        <v>0.0678</v>
      </c>
      <c r="F58" s="6" t="n">
        <f aca="false">C58^2*C$10+D58^2*$D$10+2*C58*D58*$E$11</f>
        <v>0.026930948</v>
      </c>
      <c r="G58" s="7" t="n">
        <f aca="false">F58^(1/2)</f>
        <v>0.164106514191241</v>
      </c>
    </row>
    <row r="59" customFormat="false" ht="11.25" hidden="false" customHeight="false" outlineLevel="0" collapsed="false">
      <c r="C59" s="0" t="n">
        <f aca="false">+C58+0.01</f>
        <v>-0.6</v>
      </c>
      <c r="D59" s="0" t="n">
        <f aca="false">1-C59</f>
        <v>1.6</v>
      </c>
      <c r="E59" s="6" t="n">
        <f aca="false">C59*C$9+D59*D$9</f>
        <v>0.068</v>
      </c>
      <c r="F59" s="6" t="n">
        <f aca="false">C59^2*C$10+D59^2*$D$10+2*C59*D59*$E$11</f>
        <v>0.0264928</v>
      </c>
      <c r="G59" s="7" t="n">
        <f aca="false">F59^(1/2)</f>
        <v>0.162766089834461</v>
      </c>
    </row>
    <row r="60" customFormat="false" ht="11.25" hidden="false" customHeight="false" outlineLevel="0" collapsed="false">
      <c r="C60" s="0" t="n">
        <f aca="false">+C59+0.01</f>
        <v>-0.59</v>
      </c>
      <c r="D60" s="0" t="n">
        <f aca="false">1-C60</f>
        <v>1.59</v>
      </c>
      <c r="E60" s="6" t="n">
        <f aca="false">C60*C$9+D60*D$9</f>
        <v>0.0682</v>
      </c>
      <c r="F60" s="6" t="n">
        <f aca="false">C60^2*C$10+D60^2*$D$10+2*C60*D60*$E$11</f>
        <v>0.026058628</v>
      </c>
      <c r="G60" s="7" t="n">
        <f aca="false">F60^(1/2)</f>
        <v>0.16142685030688</v>
      </c>
    </row>
    <row r="61" customFormat="false" ht="11.25" hidden="false" customHeight="false" outlineLevel="0" collapsed="false">
      <c r="C61" s="0" t="n">
        <f aca="false">+C60+0.01</f>
        <v>-0.58</v>
      </c>
      <c r="D61" s="0" t="n">
        <f aca="false">1-C61</f>
        <v>1.58</v>
      </c>
      <c r="E61" s="6" t="n">
        <f aca="false">C61*C$9+D61*D$9</f>
        <v>0.0684</v>
      </c>
      <c r="F61" s="6" t="n">
        <f aca="false">C61^2*C$10+D61^2*$D$10+2*C61*D61*$E$11</f>
        <v>0.025628432</v>
      </c>
      <c r="G61" s="7" t="n">
        <f aca="false">F61^(1/2)</f>
        <v>0.160088825343932</v>
      </c>
    </row>
    <row r="62" customFormat="false" ht="11.25" hidden="false" customHeight="false" outlineLevel="0" collapsed="false">
      <c r="C62" s="0" t="n">
        <f aca="false">+C61+0.01</f>
        <v>-0.57</v>
      </c>
      <c r="D62" s="0" t="n">
        <f aca="false">1-C62</f>
        <v>1.57</v>
      </c>
      <c r="E62" s="6" t="n">
        <f aca="false">C62*C$9+D62*D$9</f>
        <v>0.0686</v>
      </c>
      <c r="F62" s="6" t="n">
        <f aca="false">C62^2*C$10+D62^2*$D$10+2*C62*D62*$E$11</f>
        <v>0.025202212</v>
      </c>
      <c r="G62" s="7" t="n">
        <f aca="false">F62^(1/2)</f>
        <v>0.158752045656111</v>
      </c>
    </row>
    <row r="63" customFormat="false" ht="11.25" hidden="false" customHeight="false" outlineLevel="0" collapsed="false">
      <c r="C63" s="0" t="n">
        <f aca="false">+C62+0.01</f>
        <v>-0.56</v>
      </c>
      <c r="D63" s="0" t="n">
        <f aca="false">1-C63</f>
        <v>1.56</v>
      </c>
      <c r="E63" s="6" t="n">
        <f aca="false">C63*C$9+D63*D$9</f>
        <v>0.0688</v>
      </c>
      <c r="F63" s="6" t="n">
        <f aca="false">C63^2*C$10+D63^2*$D$10+2*C63*D63*$E$11</f>
        <v>0.024779968</v>
      </c>
      <c r="G63" s="7" t="n">
        <f aca="false">F63^(1/2)</f>
        <v>0.157416542968012</v>
      </c>
    </row>
    <row r="64" customFormat="false" ht="11.25" hidden="false" customHeight="false" outlineLevel="0" collapsed="false">
      <c r="C64" s="0" t="n">
        <f aca="false">+C63+0.01</f>
        <v>-0.55</v>
      </c>
      <c r="D64" s="0" t="n">
        <f aca="false">1-C64</f>
        <v>1.55</v>
      </c>
      <c r="E64" s="6" t="n">
        <f aca="false">C64*C$9+D64*D$9</f>
        <v>0.069</v>
      </c>
      <c r="F64" s="6" t="n">
        <f aca="false">C64^2*C$10+D64^2*$D$10+2*C64*D64*$E$11</f>
        <v>0.0243617</v>
      </c>
      <c r="G64" s="7" t="n">
        <f aca="false">F64^(1/2)</f>
        <v>0.156082350059191</v>
      </c>
    </row>
    <row r="65" customFormat="false" ht="11.25" hidden="false" customHeight="false" outlineLevel="0" collapsed="false">
      <c r="C65" s="0" t="n">
        <f aca="false">+C64+0.01</f>
        <v>-0.54</v>
      </c>
      <c r="D65" s="0" t="n">
        <f aca="false">1-C65</f>
        <v>1.54</v>
      </c>
      <c r="E65" s="6" t="n">
        <f aca="false">C65*C$9+D65*D$9</f>
        <v>0.0692</v>
      </c>
      <c r="F65" s="6" t="n">
        <f aca="false">C65^2*C$10+D65^2*$D$10+2*C65*D65*$E$11</f>
        <v>0.023947408</v>
      </c>
      <c r="G65" s="7" t="n">
        <f aca="false">F65^(1/2)</f>
        <v>0.154749500806949</v>
      </c>
    </row>
    <row r="66" customFormat="false" ht="11.25" hidden="false" customHeight="false" outlineLevel="0" collapsed="false">
      <c r="C66" s="0" t="n">
        <f aca="false">+C65+0.01</f>
        <v>-0.53</v>
      </c>
      <c r="D66" s="0" t="n">
        <f aca="false">1-C66</f>
        <v>1.53</v>
      </c>
      <c r="E66" s="6" t="n">
        <f aca="false">C66*C$9+D66*D$9</f>
        <v>0.0694</v>
      </c>
      <c r="F66" s="6" t="n">
        <f aca="false">C66^2*C$10+D66^2*$D$10+2*C66*D66*$E$11</f>
        <v>0.023537092</v>
      </c>
      <c r="G66" s="7" t="n">
        <f aca="false">F66^(1/2)</f>
        <v>0.15341803023113</v>
      </c>
    </row>
    <row r="67" customFormat="false" ht="11.25" hidden="false" customHeight="false" outlineLevel="0" collapsed="false">
      <c r="C67" s="0" t="n">
        <f aca="false">+C66+0.01</f>
        <v>-0.52</v>
      </c>
      <c r="D67" s="0" t="n">
        <f aca="false">1-C67</f>
        <v>1.52</v>
      </c>
      <c r="E67" s="6" t="n">
        <f aca="false">C67*C$9+D67*D$9</f>
        <v>0.0696</v>
      </c>
      <c r="F67" s="6" t="n">
        <f aca="false">C67^2*C$10+D67^2*$D$10+2*C67*D67*$E$11</f>
        <v>0.023130752</v>
      </c>
      <c r="G67" s="7" t="n">
        <f aca="false">F67^(1/2)</f>
        <v>0.152087974541053</v>
      </c>
    </row>
    <row r="68" customFormat="false" ht="11.25" hidden="false" customHeight="false" outlineLevel="0" collapsed="false">
      <c r="C68" s="0" t="n">
        <f aca="false">+C67+0.01</f>
        <v>-0.51</v>
      </c>
      <c r="D68" s="0" t="n">
        <f aca="false">1-C68</f>
        <v>1.51</v>
      </c>
      <c r="E68" s="6" t="n">
        <f aca="false">C68*C$9+D68*D$9</f>
        <v>0.0698</v>
      </c>
      <c r="F68" s="6" t="n">
        <f aca="false">C68^2*C$10+D68^2*$D$10+2*C68*D68*$E$11</f>
        <v>0.022728388</v>
      </c>
      <c r="G68" s="7" t="n">
        <f aca="false">F68^(1/2)</f>
        <v>0.15075937118468</v>
      </c>
    </row>
    <row r="69" customFormat="false" ht="11.25" hidden="false" customHeight="false" outlineLevel="0" collapsed="false">
      <c r="C69" s="0" t="n">
        <f aca="false">+C68+0.01</f>
        <v>-0.5</v>
      </c>
      <c r="D69" s="0" t="n">
        <f aca="false">1-C69</f>
        <v>1.5</v>
      </c>
      <c r="E69" s="6" t="n">
        <f aca="false">C69*C$9+D69*D$9</f>
        <v>0.07</v>
      </c>
      <c r="F69" s="6" t="n">
        <f aca="false">C69^2*C$10+D69^2*$D$10+2*C69*D69*$E$11</f>
        <v>0.02233</v>
      </c>
      <c r="G69" s="7" t="n">
        <f aca="false">F69^(1/2)</f>
        <v>0.149432258900145</v>
      </c>
    </row>
    <row r="70" customFormat="false" ht="11.25" hidden="false" customHeight="false" outlineLevel="0" collapsed="false">
      <c r="C70" s="0" t="n">
        <f aca="false">+C69+0.01</f>
        <v>-0.49</v>
      </c>
      <c r="D70" s="0" t="n">
        <f aca="false">1-C70</f>
        <v>1.49</v>
      </c>
      <c r="E70" s="6" t="n">
        <f aca="false">C70*C$9+D70*D$9</f>
        <v>0.0702</v>
      </c>
      <c r="F70" s="6" t="n">
        <f aca="false">C70^2*C$10+D70^2*$D$10+2*C70*D70*$E$11</f>
        <v>0.021935588</v>
      </c>
      <c r="G70" s="7" t="n">
        <f aca="false">F70^(1/2)</f>
        <v>0.148106677769775</v>
      </c>
    </row>
    <row r="71" customFormat="false" ht="11.25" hidden="false" customHeight="false" outlineLevel="0" collapsed="false">
      <c r="C71" s="0" t="n">
        <f aca="false">+C70+0.01</f>
        <v>-0.48</v>
      </c>
      <c r="D71" s="0" t="n">
        <f aca="false">1-C71</f>
        <v>1.48</v>
      </c>
      <c r="E71" s="6" t="n">
        <f aca="false">C71*C$9+D71*D$9</f>
        <v>0.0704</v>
      </c>
      <c r="F71" s="6" t="n">
        <f aca="false">C71^2*C$10+D71^2*$D$10+2*C71*D71*$E$11</f>
        <v>0.021545152</v>
      </c>
      <c r="G71" s="7" t="n">
        <f aca="false">F71^(1/2)</f>
        <v>0.146782669276723</v>
      </c>
    </row>
    <row r="72" customFormat="false" ht="11.25" hidden="false" customHeight="false" outlineLevel="0" collapsed="false">
      <c r="C72" s="0" t="n">
        <f aca="false">+C71+0.01</f>
        <v>-0.47</v>
      </c>
      <c r="D72" s="0" t="n">
        <f aca="false">1-C72</f>
        <v>1.47</v>
      </c>
      <c r="E72" s="6" t="n">
        <f aca="false">C72*C$9+D72*D$9</f>
        <v>0.0706</v>
      </c>
      <c r="F72" s="6" t="n">
        <f aca="false">C72^2*C$10+D72^2*$D$10+2*C72*D72*$E$11</f>
        <v>0.021158692</v>
      </c>
      <c r="G72" s="7" t="n">
        <f aca="false">F72^(1/2)</f>
        <v>0.145460276364374</v>
      </c>
    </row>
    <row r="73" customFormat="false" ht="11.25" hidden="false" customHeight="false" outlineLevel="0" collapsed="false">
      <c r="C73" s="0" t="n">
        <f aca="false">+C72+0.01</f>
        <v>-0.46</v>
      </c>
      <c r="D73" s="0" t="n">
        <f aca="false">1-C73</f>
        <v>1.46</v>
      </c>
      <c r="E73" s="6" t="n">
        <f aca="false">C73*C$9+D73*D$9</f>
        <v>0.0708</v>
      </c>
      <c r="F73" s="6" t="n">
        <f aca="false">C73^2*C$10+D73^2*$D$10+2*C73*D73*$E$11</f>
        <v>0.020776208</v>
      </c>
      <c r="G73" s="7" t="n">
        <f aca="false">F73^(1/2)</f>
        <v>0.144139543498653</v>
      </c>
    </row>
    <row r="74" customFormat="false" ht="11.25" hidden="false" customHeight="false" outlineLevel="0" collapsed="false">
      <c r="C74" s="0" t="n">
        <f aca="false">+C73+0.01</f>
        <v>-0.45</v>
      </c>
      <c r="D74" s="0" t="n">
        <f aca="false">1-C74</f>
        <v>1.45</v>
      </c>
      <c r="E74" s="6" t="n">
        <f aca="false">C74*C$9+D74*D$9</f>
        <v>0.071</v>
      </c>
      <c r="F74" s="6" t="n">
        <f aca="false">C74^2*C$10+D74^2*$D$10+2*C74*D74*$E$11</f>
        <v>0.0203977</v>
      </c>
      <c r="G74" s="7" t="n">
        <f aca="false">F74^(1/2)</f>
        <v>0.142820516733416</v>
      </c>
    </row>
    <row r="75" customFormat="false" ht="11.25" hidden="false" customHeight="false" outlineLevel="0" collapsed="false">
      <c r="C75" s="0" t="n">
        <f aca="false">+C74+0.01</f>
        <v>-0.44</v>
      </c>
      <c r="D75" s="0" t="n">
        <f aca="false">1-C75</f>
        <v>1.44</v>
      </c>
      <c r="E75" s="6" t="n">
        <f aca="false">C75*C$9+D75*D$9</f>
        <v>0.0712</v>
      </c>
      <c r="F75" s="6" t="n">
        <f aca="false">C75^2*C$10+D75^2*$D$10+2*C75*D75*$E$11</f>
        <v>0.020023168</v>
      </c>
      <c r="G75" s="7" t="n">
        <f aca="false">F75^(1/2)</f>
        <v>0.141503243779074</v>
      </c>
    </row>
    <row r="76" customFormat="false" ht="11.25" hidden="false" customHeight="false" outlineLevel="0" collapsed="false">
      <c r="C76" s="0" t="n">
        <f aca="false">+C75+0.01</f>
        <v>-0.43</v>
      </c>
      <c r="D76" s="0" t="n">
        <f aca="false">1-C76</f>
        <v>1.43</v>
      </c>
      <c r="E76" s="6" t="n">
        <f aca="false">C76*C$9+D76*D$9</f>
        <v>0.0714</v>
      </c>
      <c r="F76" s="6" t="n">
        <f aca="false">C76^2*C$10+D76^2*$D$10+2*C76*D76*$E$11</f>
        <v>0.019652612</v>
      </c>
      <c r="G76" s="7" t="n">
        <f aca="false">F76^(1/2)</f>
        <v>0.140187774074632</v>
      </c>
    </row>
    <row r="77" customFormat="false" ht="11.25" hidden="false" customHeight="false" outlineLevel="0" collapsed="false">
      <c r="C77" s="0" t="n">
        <f aca="false">+C76+0.01</f>
        <v>-0.42</v>
      </c>
      <c r="D77" s="0" t="n">
        <f aca="false">1-C77</f>
        <v>1.42</v>
      </c>
      <c r="E77" s="6" t="n">
        <f aca="false">C77*C$9+D77*D$9</f>
        <v>0.0716</v>
      </c>
      <c r="F77" s="6" t="n">
        <f aca="false">C77^2*C$10+D77^2*$D$10+2*C77*D77*$E$11</f>
        <v>0.019286032</v>
      </c>
      <c r="G77" s="7" t="n">
        <f aca="false">F77^(1/2)</f>
        <v>0.138874158863339</v>
      </c>
    </row>
    <row r="78" customFormat="false" ht="11.25" hidden="false" customHeight="false" outlineLevel="0" collapsed="false">
      <c r="C78" s="0" t="n">
        <f aca="false">+C77+0.01</f>
        <v>-0.41</v>
      </c>
      <c r="D78" s="0" t="n">
        <f aca="false">1-C78</f>
        <v>1.41</v>
      </c>
      <c r="E78" s="6" t="n">
        <f aca="false">C78*C$9+D78*D$9</f>
        <v>0.0718</v>
      </c>
      <c r="F78" s="6" t="n">
        <f aca="false">C78^2*C$10+D78^2*$D$10+2*C78*D78*$E$11</f>
        <v>0.018923428</v>
      </c>
      <c r="G78" s="7" t="n">
        <f aca="false">F78^(1/2)</f>
        <v>0.13756245127214</v>
      </c>
    </row>
    <row r="79" customFormat="false" ht="11.25" hidden="false" customHeight="false" outlineLevel="0" collapsed="false">
      <c r="C79" s="0" t="n">
        <f aca="false">+C78+0.01</f>
        <v>-0.399999999999999</v>
      </c>
      <c r="D79" s="0" t="n">
        <f aca="false">1-C79</f>
        <v>1.4</v>
      </c>
      <c r="E79" s="6" t="n">
        <f aca="false">C79*C$9+D79*D$9</f>
        <v>0.072</v>
      </c>
      <c r="F79" s="6" t="n">
        <f aca="false">C79^2*C$10+D79^2*$D$10+2*C79*D79*$E$11</f>
        <v>0.0185648</v>
      </c>
      <c r="G79" s="7" t="n">
        <f aca="false">F79^(1/2)</f>
        <v>0.136252706395139</v>
      </c>
    </row>
    <row r="80" customFormat="false" ht="11.25" hidden="false" customHeight="false" outlineLevel="0" collapsed="false">
      <c r="C80" s="0" t="n">
        <f aca="false">+C79+0.01</f>
        <v>-0.389999999999999</v>
      </c>
      <c r="D80" s="0" t="n">
        <f aca="false">1-C80</f>
        <v>1.39</v>
      </c>
      <c r="E80" s="6" t="n">
        <f aca="false">C80*C$9+D80*D$9</f>
        <v>0.0722</v>
      </c>
      <c r="F80" s="6" t="n">
        <f aca="false">C80^2*C$10+D80^2*$D$10+2*C80*D80*$E$11</f>
        <v>0.018210148</v>
      </c>
      <c r="G80" s="7" t="n">
        <f aca="false">F80^(1/2)</f>
        <v>0.134944981381302</v>
      </c>
    </row>
    <row r="81" customFormat="false" ht="11.25" hidden="false" customHeight="false" outlineLevel="0" collapsed="false">
      <c r="C81" s="0" t="n">
        <f aca="false">+C80+0.01</f>
        <v>-0.379999999999999</v>
      </c>
      <c r="D81" s="0" t="n">
        <f aca="false">1-C81</f>
        <v>1.38</v>
      </c>
      <c r="E81" s="6" t="n">
        <f aca="false">C81*C$9+D81*D$9</f>
        <v>0.0724</v>
      </c>
      <c r="F81" s="6" t="n">
        <f aca="false">C81^2*C$10+D81^2*$D$10+2*C81*D81*$E$11</f>
        <v>0.017859472</v>
      </c>
      <c r="G81" s="7" t="n">
        <f aca="false">F81^(1/2)</f>
        <v>0.133639335526633</v>
      </c>
    </row>
    <row r="82" customFormat="false" ht="11.25" hidden="false" customHeight="false" outlineLevel="0" collapsed="false">
      <c r="C82" s="0" t="n">
        <f aca="false">+C81+0.01</f>
        <v>-0.369999999999999</v>
      </c>
      <c r="D82" s="0" t="n">
        <f aca="false">1-C82</f>
        <v>1.37</v>
      </c>
      <c r="E82" s="6" t="n">
        <f aca="false">C82*C$9+D82*D$9</f>
        <v>0.0726</v>
      </c>
      <c r="F82" s="6" t="n">
        <f aca="false">C82^2*C$10+D82^2*$D$10+2*C82*D82*$E$11</f>
        <v>0.017512772</v>
      </c>
      <c r="G82" s="7" t="n">
        <f aca="false">F82^(1/2)</f>
        <v>0.132335830371068</v>
      </c>
    </row>
    <row r="83" customFormat="false" ht="11.25" hidden="false" customHeight="false" outlineLevel="0" collapsed="false">
      <c r="C83" s="0" t="n">
        <f aca="false">+C82+0.01</f>
        <v>-0.359999999999999</v>
      </c>
      <c r="D83" s="0" t="n">
        <f aca="false">1-C83</f>
        <v>1.36</v>
      </c>
      <c r="E83" s="6" t="n">
        <f aca="false">C83*C$9+D83*D$9</f>
        <v>0.0728</v>
      </c>
      <c r="F83" s="6" t="n">
        <f aca="false">C83^2*C$10+D83^2*$D$10+2*C83*D83*$E$11</f>
        <v>0.017170048</v>
      </c>
      <c r="G83" s="7" t="n">
        <f aca="false">F83^(1/2)</f>
        <v>0.131034529800354</v>
      </c>
    </row>
    <row r="84" customFormat="false" ht="11.25" hidden="false" customHeight="false" outlineLevel="0" collapsed="false">
      <c r="C84" s="0" t="n">
        <f aca="false">+C83+0.01</f>
        <v>-0.349999999999999</v>
      </c>
      <c r="D84" s="0" t="n">
        <f aca="false">1-C84</f>
        <v>1.35</v>
      </c>
      <c r="E84" s="6" t="n">
        <f aca="false">C84*C$9+D84*D$9</f>
        <v>0.073</v>
      </c>
      <c r="F84" s="6" t="n">
        <f aca="false">C84^2*C$10+D84^2*$D$10+2*C84*D84*$E$11</f>
        <v>0.0168313</v>
      </c>
      <c r="G84" s="7" t="n">
        <f aca="false">F84^(1/2)</f>
        <v>0.129735500153196</v>
      </c>
    </row>
    <row r="85" customFormat="false" ht="11.25" hidden="false" customHeight="false" outlineLevel="0" collapsed="false">
      <c r="C85" s="0" t="n">
        <f aca="false">+C84+0.01</f>
        <v>-0.339999999999999</v>
      </c>
      <c r="D85" s="0" t="n">
        <f aca="false">1-C85</f>
        <v>1.34</v>
      </c>
      <c r="E85" s="6" t="n">
        <f aca="false">C85*C$9+D85*D$9</f>
        <v>0.0732</v>
      </c>
      <c r="F85" s="6" t="n">
        <f aca="false">C85^2*C$10+D85^2*$D$10+2*C85*D85*$E$11</f>
        <v>0.016496528</v>
      </c>
      <c r="G85" s="7" t="n">
        <f aca="false">F85^(1/2)</f>
        <v>0.128438810333948</v>
      </c>
    </row>
    <row r="86" customFormat="false" ht="11.25" hidden="false" customHeight="false" outlineLevel="0" collapsed="false">
      <c r="C86" s="0" t="n">
        <f aca="false">+C85+0.01</f>
        <v>-0.329999999999999</v>
      </c>
      <c r="D86" s="0" t="n">
        <f aca="false">1-C86</f>
        <v>1.33</v>
      </c>
      <c r="E86" s="6" t="n">
        <f aca="false">C86*C$9+D86*D$9</f>
        <v>0.0734</v>
      </c>
      <c r="F86" s="6" t="n">
        <f aca="false">C86^2*C$10+D86^2*$D$10+2*C86*D86*$E$11</f>
        <v>0.016165732</v>
      </c>
      <c r="G86" s="7" t="n">
        <f aca="false">F86^(1/2)</f>
        <v>0.127144531931184</v>
      </c>
    </row>
    <row r="87" customFormat="false" ht="11.25" hidden="false" customHeight="false" outlineLevel="0" collapsed="false">
      <c r="C87" s="0" t="n">
        <f aca="false">+C86+0.01</f>
        <v>-0.319999999999999</v>
      </c>
      <c r="D87" s="0" t="n">
        <f aca="false">1-C87</f>
        <v>1.32</v>
      </c>
      <c r="E87" s="6" t="n">
        <f aca="false">C87*C$9+D87*D$9</f>
        <v>0.0736</v>
      </c>
      <c r="F87" s="6" t="n">
        <f aca="false">C87^2*C$10+D87^2*$D$10+2*C87*D87*$E$11</f>
        <v>0.015838912</v>
      </c>
      <c r="G87" s="7" t="n">
        <f aca="false">F87^(1/2)</f>
        <v>0.125852739342455</v>
      </c>
    </row>
    <row r="88" customFormat="false" ht="11.25" hidden="false" customHeight="false" outlineLevel="0" collapsed="false">
      <c r="C88" s="0" t="n">
        <f aca="false">+C87+0.01</f>
        <v>-0.309999999999999</v>
      </c>
      <c r="D88" s="0" t="n">
        <f aca="false">1-C88</f>
        <v>1.31</v>
      </c>
      <c r="E88" s="6" t="n">
        <f aca="false">C88*C$9+D88*D$9</f>
        <v>0.0738</v>
      </c>
      <c r="F88" s="6" t="n">
        <f aca="false">C88^2*C$10+D88^2*$D$10+2*C88*D88*$E$11</f>
        <v>0.015516068</v>
      </c>
      <c r="G88" s="7" t="n">
        <f aca="false">F88^(1/2)</f>
        <v>0.12456350990559</v>
      </c>
    </row>
    <row r="89" customFormat="false" ht="11.25" hidden="false" customHeight="false" outlineLevel="0" collapsed="false">
      <c r="C89" s="0" t="n">
        <f aca="false">+C88+0.01</f>
        <v>-0.299999999999999</v>
      </c>
      <c r="D89" s="0" t="n">
        <f aca="false">1-C89</f>
        <v>1.3</v>
      </c>
      <c r="E89" s="6" t="n">
        <f aca="false">C89*C$9+D89*D$9</f>
        <v>0.074</v>
      </c>
      <c r="F89" s="6" t="n">
        <f aca="false">C89^2*C$10+D89^2*$D$10+2*C89*D89*$E$11</f>
        <v>0.0151972</v>
      </c>
      <c r="G89" s="7" t="n">
        <f aca="false">F89^(1/2)</f>
        <v>0.123276924036901</v>
      </c>
    </row>
    <row r="90" customFormat="false" ht="11.25" hidden="false" customHeight="false" outlineLevel="0" collapsed="false">
      <c r="C90" s="0" t="n">
        <f aca="false">+C89+0.01</f>
        <v>-0.289999999999999</v>
      </c>
      <c r="D90" s="0" t="n">
        <f aca="false">1-C90</f>
        <v>1.29</v>
      </c>
      <c r="E90" s="6" t="n">
        <f aca="false">C90*C$9+D90*D$9</f>
        <v>0.0742</v>
      </c>
      <c r="F90" s="6" t="n">
        <f aca="false">C90^2*C$10+D90^2*$D$10+2*C90*D90*$E$11</f>
        <v>0.014882308</v>
      </c>
      <c r="G90" s="7" t="n">
        <f aca="false">F90^(1/2)</f>
        <v>0.121993065376684</v>
      </c>
    </row>
    <row r="91" customFormat="false" ht="11.25" hidden="false" customHeight="false" outlineLevel="0" collapsed="false">
      <c r="C91" s="0" t="n">
        <f aca="false">+C90+0.01</f>
        <v>-0.279999999999999</v>
      </c>
      <c r="D91" s="0" t="n">
        <f aca="false">1-C91</f>
        <v>1.28</v>
      </c>
      <c r="E91" s="6" t="n">
        <f aca="false">C91*C$9+D91*D$9</f>
        <v>0.0744</v>
      </c>
      <c r="F91" s="6" t="n">
        <f aca="false">C91^2*C$10+D91^2*$D$10+2*C91*D91*$E$11</f>
        <v>0.014571392</v>
      </c>
      <c r="G91" s="7" t="n">
        <f aca="false">F91^(1/2)</f>
        <v>0.120712020942406</v>
      </c>
    </row>
    <row r="92" customFormat="false" ht="11.25" hidden="false" customHeight="false" outlineLevel="0" collapsed="false">
      <c r="C92" s="0" t="n">
        <f aca="false">+C91+0.01</f>
        <v>-0.269999999999999</v>
      </c>
      <c r="D92" s="0" t="n">
        <f aca="false">1-C92</f>
        <v>1.27</v>
      </c>
      <c r="E92" s="6" t="n">
        <f aca="false">C92*C$9+D92*D$9</f>
        <v>0.0746</v>
      </c>
      <c r="F92" s="6" t="n">
        <f aca="false">C92^2*C$10+D92^2*$D$10+2*C92*D92*$E$11</f>
        <v>0.014264452</v>
      </c>
      <c r="G92" s="7" t="n">
        <f aca="false">F92^(1/2)</f>
        <v>0.119433881290026</v>
      </c>
    </row>
    <row r="93" customFormat="false" ht="11.25" hidden="false" customHeight="false" outlineLevel="0" collapsed="false">
      <c r="C93" s="0" t="n">
        <f aca="false">+C92+0.01</f>
        <v>-0.259999999999999</v>
      </c>
      <c r="D93" s="0" t="n">
        <f aca="false">1-C93</f>
        <v>1.26</v>
      </c>
      <c r="E93" s="6" t="n">
        <f aca="false">C93*C$9+D93*D$9</f>
        <v>0.0748</v>
      </c>
      <c r="F93" s="6" t="n">
        <f aca="false">C93^2*C$10+D93^2*$D$10+2*C93*D93*$E$11</f>
        <v>0.013961488</v>
      </c>
      <c r="G93" s="7" t="n">
        <f aca="false">F93^(1/2)</f>
        <v>0.118158740683878</v>
      </c>
    </row>
    <row r="94" customFormat="false" ht="11.25" hidden="false" customHeight="false" outlineLevel="0" collapsed="false">
      <c r="C94" s="0" t="n">
        <f aca="false">+C93+0.01</f>
        <v>-0.249999999999999</v>
      </c>
      <c r="D94" s="0" t="n">
        <f aca="false">1-C94</f>
        <v>1.25</v>
      </c>
      <c r="E94" s="6" t="n">
        <f aca="false">C94*C$9+D94*D$9</f>
        <v>0.075</v>
      </c>
      <c r="F94" s="6" t="n">
        <f aca="false">C94^2*C$10+D94^2*$D$10+2*C94*D94*$E$11</f>
        <v>0.0136625</v>
      </c>
      <c r="G94" s="7" t="n">
        <f aca="false">F94^(1/2)</f>
        <v>0.11688669727561</v>
      </c>
    </row>
    <row r="95" customFormat="false" ht="11.25" hidden="false" customHeight="false" outlineLevel="0" collapsed="false">
      <c r="C95" s="0" t="n">
        <f aca="false">+C94+0.01</f>
        <v>-0.239999999999999</v>
      </c>
      <c r="D95" s="0" t="n">
        <f aca="false">1-C95</f>
        <v>1.24</v>
      </c>
      <c r="E95" s="6" t="n">
        <f aca="false">C95*C$9+D95*D$9</f>
        <v>0.0752</v>
      </c>
      <c r="F95" s="6" t="n">
        <f aca="false">C95^2*C$10+D95^2*$D$10+2*C95*D95*$E$11</f>
        <v>0.013367488</v>
      </c>
      <c r="G95" s="7" t="n">
        <f aca="false">F95^(1/2)</f>
        <v>0.115617853292647</v>
      </c>
    </row>
    <row r="96" customFormat="false" ht="11.25" hidden="false" customHeight="false" outlineLevel="0" collapsed="false">
      <c r="C96" s="0" t="n">
        <f aca="false">+C95+0.01</f>
        <v>-0.229999999999999</v>
      </c>
      <c r="D96" s="0" t="n">
        <f aca="false">1-C96</f>
        <v>1.23</v>
      </c>
      <c r="E96" s="6" t="n">
        <f aca="false">C96*C$9+D96*D$9</f>
        <v>0.0754</v>
      </c>
      <c r="F96" s="6" t="n">
        <f aca="false">C96^2*C$10+D96^2*$D$10+2*C96*D96*$E$11</f>
        <v>0.013076452</v>
      </c>
      <c r="G96" s="7" t="n">
        <f aca="false">F96^(1/2)</f>
        <v>0.114352315236728</v>
      </c>
    </row>
    <row r="97" customFormat="false" ht="11.25" hidden="false" customHeight="false" outlineLevel="0" collapsed="false">
      <c r="C97" s="0" t="n">
        <f aca="false">+C96+0.01</f>
        <v>-0.219999999999999</v>
      </c>
      <c r="D97" s="0" t="n">
        <f aca="false">1-C97</f>
        <v>1.22</v>
      </c>
      <c r="E97" s="6" t="n">
        <f aca="false">C97*C$9+D97*D$9</f>
        <v>0.0756</v>
      </c>
      <c r="F97" s="6" t="n">
        <f aca="false">C97^2*C$10+D97^2*$D$10+2*C97*D97*$E$11</f>
        <v>0.012789392</v>
      </c>
      <c r="G97" s="7" t="n">
        <f aca="false">F97^(1/2)</f>
        <v>0.113090194093033</v>
      </c>
    </row>
    <row r="98" customFormat="false" ht="11.25" hidden="false" customHeight="false" outlineLevel="0" collapsed="false">
      <c r="C98" s="0" t="n">
        <f aca="false">+C97+0.01</f>
        <v>-0.209999999999999</v>
      </c>
      <c r="D98" s="0" t="n">
        <f aca="false">1-C98</f>
        <v>1.21</v>
      </c>
      <c r="E98" s="6" t="n">
        <f aca="false">C98*C$9+D98*D$9</f>
        <v>0.0758</v>
      </c>
      <c r="F98" s="6" t="n">
        <f aca="false">C98^2*C$10+D98^2*$D$10+2*C98*D98*$E$11</f>
        <v>0.012506308</v>
      </c>
      <c r="G98" s="7" t="n">
        <f aca="false">F98^(1/2)</f>
        <v>0.111831605550488</v>
      </c>
    </row>
    <row r="99" customFormat="false" ht="11.25" hidden="false" customHeight="false" outlineLevel="0" collapsed="false">
      <c r="C99" s="0" t="n">
        <f aca="false">+C98+0.01</f>
        <v>-0.199999999999999</v>
      </c>
      <c r="D99" s="0" t="n">
        <f aca="false">1-C99</f>
        <v>1.2</v>
      </c>
      <c r="E99" s="6" t="n">
        <f aca="false">C99*C$9+D99*D$9</f>
        <v>0.076</v>
      </c>
      <c r="F99" s="6" t="n">
        <f aca="false">C99^2*C$10+D99^2*$D$10+2*C99*D99*$E$11</f>
        <v>0.0122272</v>
      </c>
      <c r="G99" s="7" t="n">
        <f aca="false">F99^(1/2)</f>
        <v>0.110576670233825</v>
      </c>
    </row>
    <row r="100" customFormat="false" ht="11.25" hidden="false" customHeight="false" outlineLevel="0" collapsed="false">
      <c r="C100" s="0" t="n">
        <f aca="false">+C99+0.01</f>
        <v>-0.189999999999999</v>
      </c>
      <c r="D100" s="0" t="n">
        <f aca="false">1-C100</f>
        <v>1.19</v>
      </c>
      <c r="E100" s="6" t="n">
        <f aca="false">C100*C$9+D100*D$9</f>
        <v>0.0762</v>
      </c>
      <c r="F100" s="6" t="n">
        <f aca="false">C100^2*C$10+D100^2*$D$10+2*C100*D100*$E$11</f>
        <v>0.011952068</v>
      </c>
      <c r="G100" s="7" t="n">
        <f aca="false">F100^(1/2)</f>
        <v>0.109325513948026</v>
      </c>
    </row>
    <row r="101" customFormat="false" ht="11.25" hidden="false" customHeight="false" outlineLevel="0" collapsed="false">
      <c r="C101" s="0" t="n">
        <f aca="false">+C100+0.01</f>
        <v>-0.179999999999999</v>
      </c>
      <c r="D101" s="0" t="n">
        <f aca="false">1-C101</f>
        <v>1.18</v>
      </c>
      <c r="E101" s="6" t="n">
        <f aca="false">C101*C$9+D101*D$9</f>
        <v>0.0764</v>
      </c>
      <c r="F101" s="6" t="n">
        <f aca="false">C101^2*C$10+D101^2*$D$10+2*C101*D101*$E$11</f>
        <v>0.011680912</v>
      </c>
      <c r="G101" s="7" t="n">
        <f aca="false">F101^(1/2)</f>
        <v>0.108078267935788</v>
      </c>
    </row>
    <row r="102" customFormat="false" ht="11.25" hidden="false" customHeight="false" outlineLevel="0" collapsed="false">
      <c r="C102" s="0" t="n">
        <f aca="false">+C101+0.01</f>
        <v>-0.169999999999999</v>
      </c>
      <c r="D102" s="0" t="n">
        <f aca="false">1-C102</f>
        <v>1.17</v>
      </c>
      <c r="E102" s="6" t="n">
        <f aca="false">C102*C$9+D102*D$9</f>
        <v>0.0766</v>
      </c>
      <c r="F102" s="6" t="n">
        <f aca="false">C102^2*C$10+D102^2*$D$10+2*C102*D102*$E$11</f>
        <v>0.011413732</v>
      </c>
      <c r="G102" s="7" t="n">
        <f aca="false">F102^(1/2)</f>
        <v>0.106835069148665</v>
      </c>
    </row>
    <row r="103" customFormat="false" ht="11.25" hidden="false" customHeight="false" outlineLevel="0" collapsed="false">
      <c r="C103" s="0" t="n">
        <f aca="false">+C102+0.01</f>
        <v>-0.159999999999999</v>
      </c>
      <c r="D103" s="0" t="n">
        <f aca="false">1-C103</f>
        <v>1.16</v>
      </c>
      <c r="E103" s="6" t="n">
        <f aca="false">C103*C$9+D103*D$9</f>
        <v>0.0768</v>
      </c>
      <c r="F103" s="6" t="n">
        <f aca="false">C103^2*C$10+D103^2*$D$10+2*C103*D103*$E$11</f>
        <v>0.011150528</v>
      </c>
      <c r="G103" s="7" t="n">
        <f aca="false">F103^(1/2)</f>
        <v>0.105596060532579</v>
      </c>
    </row>
    <row r="104" customFormat="false" ht="11.25" hidden="false" customHeight="false" outlineLevel="0" collapsed="false">
      <c r="C104" s="0" t="n">
        <f aca="false">+C103+0.01</f>
        <v>-0.149999999999999</v>
      </c>
      <c r="D104" s="0" t="n">
        <f aca="false">1-C104</f>
        <v>1.15</v>
      </c>
      <c r="E104" s="6" t="n">
        <f aca="false">C104*C$9+D104*D$9</f>
        <v>0.077</v>
      </c>
      <c r="F104" s="6" t="n">
        <f aca="false">C104^2*C$10+D104^2*$D$10+2*C104*D104*$E$11</f>
        <v>0.0108913</v>
      </c>
      <c r="G104" s="7" t="n">
        <f aca="false">F104^(1/2)</f>
        <v>0.104361391328403</v>
      </c>
    </row>
    <row r="105" customFormat="false" ht="11.25" hidden="false" customHeight="false" outlineLevel="0" collapsed="false">
      <c r="C105" s="0" t="n">
        <f aca="false">+C104+0.01</f>
        <v>-0.139999999999999</v>
      </c>
      <c r="D105" s="0" t="n">
        <f aca="false">1-C105</f>
        <v>1.14</v>
      </c>
      <c r="E105" s="6" t="n">
        <f aca="false">C105*C$9+D105*D$9</f>
        <v>0.0772</v>
      </c>
      <c r="F105" s="6" t="n">
        <f aca="false">C105^2*C$10+D105^2*$D$10+2*C105*D105*$E$11</f>
        <v>0.010636048</v>
      </c>
      <c r="G105" s="7" t="n">
        <f aca="false">F105^(1/2)</f>
        <v>0.103131217388335</v>
      </c>
    </row>
    <row r="106" customFormat="false" ht="11.25" hidden="false" customHeight="false" outlineLevel="0" collapsed="false">
      <c r="C106" s="0" t="n">
        <f aca="false">+C105+0.01</f>
        <v>-0.129999999999999</v>
      </c>
      <c r="D106" s="0" t="n">
        <f aca="false">1-C106</f>
        <v>1.13</v>
      </c>
      <c r="E106" s="6" t="n">
        <f aca="false">C106*C$9+D106*D$9</f>
        <v>0.0774</v>
      </c>
      <c r="F106" s="6" t="n">
        <f aca="false">C106^2*C$10+D106^2*$D$10+2*C106*D106*$E$11</f>
        <v>0.010384772</v>
      </c>
      <c r="G106" s="7" t="n">
        <f aca="false">F106^(1/2)</f>
        <v>0.101905701508797</v>
      </c>
    </row>
    <row r="107" customFormat="false" ht="11.25" hidden="false" customHeight="false" outlineLevel="0" collapsed="false">
      <c r="C107" s="0" t="n">
        <f aca="false">+C106+0.01</f>
        <v>-0.119999999999999</v>
      </c>
      <c r="D107" s="0" t="n">
        <f aca="false">1-C107</f>
        <v>1.12</v>
      </c>
      <c r="E107" s="6" t="n">
        <f aca="false">C107*C$9+D107*D$9</f>
        <v>0.0776</v>
      </c>
      <c r="F107" s="6" t="n">
        <f aca="false">C107^2*C$10+D107^2*$D$10+2*C107*D107*$E$11</f>
        <v>0.010137472</v>
      </c>
      <c r="G107" s="7" t="n">
        <f aca="false">F107^(1/2)</f>
        <v>0.100685013780602</v>
      </c>
    </row>
    <row r="108" customFormat="false" ht="11.25" hidden="false" customHeight="false" outlineLevel="0" collapsed="false">
      <c r="C108" s="0" t="n">
        <f aca="false">+C107+0.01</f>
        <v>-0.109999999999999</v>
      </c>
      <c r="D108" s="0" t="n">
        <f aca="false">1-C108</f>
        <v>1.11</v>
      </c>
      <c r="E108" s="6" t="n">
        <f aca="false">C108*C$9+D108*D$9</f>
        <v>0.0778</v>
      </c>
      <c r="F108" s="6" t="n">
        <f aca="false">C108^2*C$10+D108^2*$D$10+2*C108*D108*$E$11</f>
        <v>0.00989414799999998</v>
      </c>
      <c r="G108" s="7" t="n">
        <f aca="false">F108^(1/2)</f>
        <v>0.0994693319571414</v>
      </c>
    </row>
    <row r="109" customFormat="false" ht="11.25" hidden="false" customHeight="false" outlineLevel="0" collapsed="false">
      <c r="C109" s="0" t="n">
        <f aca="false">+C108+0.01</f>
        <v>-0.0999999999999992</v>
      </c>
      <c r="D109" s="0" t="n">
        <f aca="false">1-C109</f>
        <v>1.1</v>
      </c>
      <c r="E109" s="6" t="n">
        <f aca="false">C109*C$9+D109*D$9</f>
        <v>0.078</v>
      </c>
      <c r="F109" s="6" t="n">
        <f aca="false">C109^2*C$10+D109^2*$D$10+2*C109*D109*$E$11</f>
        <v>0.00965479999999998</v>
      </c>
      <c r="G109" s="7" t="n">
        <f aca="false">F109^(1/2)</f>
        <v>0.0982588418413324</v>
      </c>
    </row>
    <row r="110" customFormat="false" ht="11.25" hidden="false" customHeight="false" outlineLevel="0" collapsed="false">
      <c r="C110" s="0" t="n">
        <f aca="false">+C109+0.01</f>
        <v>-0.0899999999999993</v>
      </c>
      <c r="D110" s="0" t="n">
        <f aca="false">1-C110</f>
        <v>1.09</v>
      </c>
      <c r="E110" s="6" t="n">
        <f aca="false">C110*C$9+D110*D$9</f>
        <v>0.0782</v>
      </c>
      <c r="F110" s="6" t="n">
        <f aca="false">C110^2*C$10+D110^2*$D$10+2*C110*D110*$E$11</f>
        <v>0.00941942799999998</v>
      </c>
      <c r="G110" s="7" t="n">
        <f aca="false">F110^(1/2)</f>
        <v>0.0970537376920641</v>
      </c>
    </row>
    <row r="111" customFormat="false" ht="11.25" hidden="false" customHeight="false" outlineLevel="0" collapsed="false">
      <c r="C111" s="0" t="n">
        <f aca="false">+C110+0.01</f>
        <v>-0.0799999999999993</v>
      </c>
      <c r="D111" s="0" t="n">
        <f aca="false">1-C111</f>
        <v>1.08</v>
      </c>
      <c r="E111" s="6" t="n">
        <f aca="false">C111*C$9+D111*D$9</f>
        <v>0.0784</v>
      </c>
      <c r="F111" s="6" t="n">
        <f aca="false">C111^2*C$10+D111^2*$D$10+2*C111*D111*$E$11</f>
        <v>0.00918803199999998</v>
      </c>
      <c r="G111" s="7" t="n">
        <f aca="false">F111^(1/2)</f>
        <v>0.0958542226508566</v>
      </c>
    </row>
    <row r="112" customFormat="false" ht="11.25" hidden="false" customHeight="false" outlineLevel="0" collapsed="false">
      <c r="C112" s="0" t="n">
        <f aca="false">+C111+0.01</f>
        <v>-0.0699999999999993</v>
      </c>
      <c r="D112" s="0" t="n">
        <f aca="false">1-C112</f>
        <v>1.07</v>
      </c>
      <c r="E112" s="6" t="n">
        <f aca="false">C112*C$9+D112*D$9</f>
        <v>0.0786</v>
      </c>
      <c r="F112" s="6" t="n">
        <f aca="false">C112^2*C$10+D112^2*$D$10+2*C112*D112*$E$11</f>
        <v>0.00896061199999998</v>
      </c>
      <c r="G112" s="7" t="n">
        <f aca="false">F112^(1/2)</f>
        <v>0.0946605091894185</v>
      </c>
    </row>
    <row r="113" customFormat="false" ht="11.25" hidden="false" customHeight="false" outlineLevel="0" collapsed="false">
      <c r="C113" s="0" t="n">
        <f aca="false">+C112+0.01</f>
        <v>-0.0599999999999993</v>
      </c>
      <c r="D113" s="0" t="n">
        <f aca="false">1-C113</f>
        <v>1.06</v>
      </c>
      <c r="E113" s="6" t="n">
        <f aca="false">C113*C$9+D113*D$9</f>
        <v>0.0788</v>
      </c>
      <c r="F113" s="6" t="n">
        <f aca="false">C113^2*C$10+D113^2*$D$10+2*C113*D113*$E$11</f>
        <v>0.00873716799999998</v>
      </c>
      <c r="G113" s="7" t="n">
        <f aca="false">F113^(1/2)</f>
        <v>0.0934728195787416</v>
      </c>
    </row>
    <row r="114" customFormat="false" ht="11.25" hidden="false" customHeight="false" outlineLevel="0" collapsed="false">
      <c r="C114" s="0" t="n">
        <f aca="false">+C113+0.01</f>
        <v>-0.0499999999999993</v>
      </c>
      <c r="D114" s="0" t="n">
        <f aca="false">1-C114</f>
        <v>1.05</v>
      </c>
      <c r="E114" s="6" t="n">
        <f aca="false">C114*C$9+D114*D$9</f>
        <v>0.079</v>
      </c>
      <c r="F114" s="6" t="n">
        <f aca="false">C114^2*C$10+D114^2*$D$10+2*C114*D114*$E$11</f>
        <v>0.00851769999999998</v>
      </c>
      <c r="G114" s="7" t="n">
        <f aca="false">F114^(1/2)</f>
        <v>0.0922913863803117</v>
      </c>
    </row>
    <row r="115" customFormat="false" ht="11.25" hidden="false" customHeight="false" outlineLevel="0" collapsed="false">
      <c r="C115" s="0" t="n">
        <f aca="false">+C114+0.01</f>
        <v>-0.0399999999999993</v>
      </c>
      <c r="D115" s="0" t="n">
        <f aca="false">1-C115</f>
        <v>1.04</v>
      </c>
      <c r="E115" s="6" t="n">
        <f aca="false">C115*C$9+D115*D$9</f>
        <v>0.0792</v>
      </c>
      <c r="F115" s="6" t="n">
        <f aca="false">C115^2*C$10+D115^2*$D$10+2*C115*D115*$E$11</f>
        <v>0.00830220799999998</v>
      </c>
      <c r="G115" s="7" t="n">
        <f aca="false">F115^(1/2)</f>
        <v>0.0911164529599346</v>
      </c>
    </row>
    <row r="116" customFormat="false" ht="11.25" hidden="false" customHeight="false" outlineLevel="0" collapsed="false">
      <c r="C116" s="0" t="n">
        <f aca="false">+C115+0.01</f>
        <v>-0.0299999999999993</v>
      </c>
      <c r="D116" s="0" t="n">
        <f aca="false">1-C116</f>
        <v>1.03</v>
      </c>
      <c r="E116" s="6" t="n">
        <f aca="false">C116*C$9+D116*D$9</f>
        <v>0.0794</v>
      </c>
      <c r="F116" s="6" t="n">
        <f aca="false">C116^2*C$10+D116^2*$D$10+2*C116*D116*$E$11</f>
        <v>0.00809069199999999</v>
      </c>
      <c r="G116" s="7" t="n">
        <f aca="false">F116^(1/2)</f>
        <v>0.0899482740245747</v>
      </c>
    </row>
    <row r="117" customFormat="false" ht="11.25" hidden="false" customHeight="false" outlineLevel="0" collapsed="false">
      <c r="C117" s="0" t="n">
        <f aca="false">+C116+0.01</f>
        <v>-0.0199999999999992</v>
      </c>
      <c r="D117" s="0" t="n">
        <f aca="false">1-C117</f>
        <v>1.02</v>
      </c>
      <c r="E117" s="6" t="n">
        <f aca="false">C117*C$9+D117*D$9</f>
        <v>0.0796</v>
      </c>
      <c r="F117" s="6" t="n">
        <f aca="false">C117^2*C$10+D117^2*$D$10+2*C117*D117*$E$11</f>
        <v>0.00788315199999999</v>
      </c>
      <c r="G117" s="7" t="n">
        <f aca="false">F117^(1/2)</f>
        <v>0.0887871161824732</v>
      </c>
    </row>
    <row r="118" customFormat="false" ht="11.25" hidden="false" customHeight="false" outlineLevel="0" collapsed="false">
      <c r="C118" s="0" t="n">
        <f aca="false">+C117+0.01</f>
        <v>-0.00999999999999925</v>
      </c>
      <c r="D118" s="0" t="n">
        <f aca="false">1-C118</f>
        <v>1.01</v>
      </c>
      <c r="E118" s="6" t="n">
        <f aca="false">C118*C$9+D118*D$9</f>
        <v>0.0798</v>
      </c>
      <c r="F118" s="6" t="n">
        <f aca="false">C118^2*C$10+D118^2*$D$10+2*C118*D118*$E$11</f>
        <v>0.00767958799999999</v>
      </c>
      <c r="G118" s="7" t="n">
        <f aca="false">F118^(1/2)</f>
        <v>0.0876332585266575</v>
      </c>
    </row>
    <row r="119" customFormat="false" ht="11.25" hidden="false" customHeight="false" outlineLevel="0" collapsed="false">
      <c r="C119" s="0" t="n">
        <f aca="false">+C118+0.01</f>
        <v>7.52869988573934E-016</v>
      </c>
      <c r="D119" s="0" t="n">
        <f aca="false">1-C119</f>
        <v>0.999999999999999</v>
      </c>
      <c r="E119" s="6" t="n">
        <f aca="false">C119*C$9+D119*D$9</f>
        <v>0.08</v>
      </c>
      <c r="F119" s="6" t="n">
        <f aca="false">C119^2*C$10+D119^2*$D$10+2*C119*D119*$E$11</f>
        <v>0.00747999999999999</v>
      </c>
      <c r="G119" s="7" t="n">
        <f aca="false">F119^(1/2)</f>
        <v>0.0864869932417585</v>
      </c>
    </row>
    <row r="120" customFormat="false" ht="11.25" hidden="false" customHeight="false" outlineLevel="0" collapsed="false">
      <c r="C120" s="0" t="n">
        <f aca="false">+C119+0.01</f>
        <v>0.0100000000000008</v>
      </c>
      <c r="D120" s="0" t="n">
        <f aca="false">1-C120</f>
        <v>0.989999999999999</v>
      </c>
      <c r="E120" s="6" t="n">
        <f aca="false">C120*C$9+D120*D$9</f>
        <v>0.0802</v>
      </c>
      <c r="F120" s="6" t="n">
        <f aca="false">C120^2*C$10+D120^2*$D$10+2*C120*D120*$E$11</f>
        <v>0.00728438799999999</v>
      </c>
      <c r="G120" s="7" t="n">
        <f aca="false">F120^(1/2)</f>
        <v>0.0853486262338181</v>
      </c>
    </row>
    <row r="121" customFormat="false" ht="11.25" hidden="false" customHeight="false" outlineLevel="0" collapsed="false">
      <c r="C121" s="0" t="n">
        <f aca="false">+C120+0.01</f>
        <v>0.0200000000000008</v>
      </c>
      <c r="D121" s="0" t="n">
        <f aca="false">1-C121</f>
        <v>0.979999999999999</v>
      </c>
      <c r="E121" s="6" t="n">
        <f aca="false">C121*C$9+D121*D$9</f>
        <v>0.0804</v>
      </c>
      <c r="F121" s="6" t="n">
        <f aca="false">C121^2*C$10+D121^2*$D$10+2*C121*D121*$E$11</f>
        <v>0.00709275199999999</v>
      </c>
      <c r="G121" s="7" t="n">
        <f aca="false">F121^(1/2)</f>
        <v>0.0842184777824913</v>
      </c>
    </row>
    <row r="122" customFormat="false" ht="11.25" hidden="false" customHeight="false" outlineLevel="0" collapsed="false">
      <c r="C122" s="0" t="n">
        <f aca="false">+C121+0.01</f>
        <v>0.0300000000000008</v>
      </c>
      <c r="D122" s="0" t="n">
        <f aca="false">1-C122</f>
        <v>0.969999999999999</v>
      </c>
      <c r="E122" s="6" t="n">
        <f aca="false">C122*C$9+D122*D$9</f>
        <v>0.0806</v>
      </c>
      <c r="F122" s="6" t="n">
        <f aca="false">C122^2*C$10+D122^2*$D$10+2*C122*D122*$E$11</f>
        <v>0.00690509199999999</v>
      </c>
      <c r="G122" s="7" t="n">
        <f aca="false">F122^(1/2)</f>
        <v>0.083096883214715</v>
      </c>
    </row>
    <row r="123" customFormat="false" ht="11.25" hidden="false" customHeight="false" outlineLevel="0" collapsed="false">
      <c r="C123" s="0" t="n">
        <f aca="false">+C122+0.01</f>
        <v>0.0400000000000008</v>
      </c>
      <c r="D123" s="0" t="n">
        <f aca="false">1-C123</f>
        <v>0.959999999999999</v>
      </c>
      <c r="E123" s="6" t="n">
        <f aca="false">C123*C$9+D123*D$9</f>
        <v>0.0808</v>
      </c>
      <c r="F123" s="6" t="n">
        <f aca="false">C123^2*C$10+D123^2*$D$10+2*C123*D123*$E$11</f>
        <v>0.00672140799999999</v>
      </c>
      <c r="G123" s="7" t="n">
        <f aca="false">F123^(1/2)</f>
        <v>0.0819841935985223</v>
      </c>
    </row>
    <row r="124" customFormat="false" ht="11.25" hidden="false" customHeight="false" outlineLevel="0" collapsed="false">
      <c r="C124" s="0" t="n">
        <f aca="false">+C123+0.01</f>
        <v>0.0500000000000008</v>
      </c>
      <c r="D124" s="0" t="n">
        <f aca="false">1-C124</f>
        <v>0.949999999999999</v>
      </c>
      <c r="E124" s="6" t="n">
        <f aca="false">C124*C$9+D124*D$9</f>
        <v>0.081</v>
      </c>
      <c r="F124" s="6" t="n">
        <f aca="false">C124^2*C$10+D124^2*$D$10+2*C124*D124*$E$11</f>
        <v>0.00654169999999999</v>
      </c>
      <c r="G124" s="7" t="n">
        <f aca="false">F124^(1/2)</f>
        <v>0.0808807764552244</v>
      </c>
    </row>
    <row r="125" customFormat="false" ht="11.25" hidden="false" customHeight="false" outlineLevel="0" collapsed="false">
      <c r="C125" s="0" t="n">
        <f aca="false">+C124+0.01</f>
        <v>0.0600000000000008</v>
      </c>
      <c r="D125" s="0" t="n">
        <f aca="false">1-C125</f>
        <v>0.939999999999999</v>
      </c>
      <c r="E125" s="6" t="n">
        <f aca="false">C125*C$9+D125*D$9</f>
        <v>0.0812</v>
      </c>
      <c r="F125" s="6" t="n">
        <f aca="false">C125^2*C$10+D125^2*$D$10+2*C125*D125*$E$11</f>
        <v>0.00636596799999999</v>
      </c>
      <c r="G125" s="7" t="n">
        <f aca="false">F125^(1/2)</f>
        <v>0.0797870164876466</v>
      </c>
    </row>
    <row r="126" customFormat="false" ht="11.25" hidden="false" customHeight="false" outlineLevel="0" collapsed="false">
      <c r="C126" s="0" t="n">
        <f aca="false">+C125+0.01</f>
        <v>0.0700000000000008</v>
      </c>
      <c r="D126" s="0" t="n">
        <f aca="false">1-C126</f>
        <v>0.929999999999999</v>
      </c>
      <c r="E126" s="6" t="n">
        <f aca="false">C126*C$9+D126*D$9</f>
        <v>0.0814</v>
      </c>
      <c r="F126" s="6" t="n">
        <f aca="false">C126^2*C$10+D126^2*$D$10+2*C126*D126*$E$11</f>
        <v>0.00619421199999999</v>
      </c>
      <c r="G126" s="7" t="n">
        <f aca="false">F126^(1/2)</f>
        <v>0.0787033163214867</v>
      </c>
    </row>
    <row r="127" customFormat="false" ht="11.25" hidden="false" customHeight="false" outlineLevel="0" collapsed="false">
      <c r="C127" s="0" t="n">
        <f aca="false">+C126+0.01</f>
        <v>0.0800000000000008</v>
      </c>
      <c r="D127" s="0" t="n">
        <f aca="false">1-C127</f>
        <v>0.919999999999999</v>
      </c>
      <c r="E127" s="6" t="n">
        <f aca="false">C127*C$9+D127*D$9</f>
        <v>0.0816</v>
      </c>
      <c r="F127" s="6" t="n">
        <f aca="false">C127^2*C$10+D127^2*$D$10+2*C127*D127*$E$11</f>
        <v>0.00602643199999999</v>
      </c>
      <c r="G127" s="7" t="n">
        <f aca="false">F127^(1/2)</f>
        <v>0.0776300972561544</v>
      </c>
    </row>
    <row r="128" customFormat="false" ht="11.25" hidden="false" customHeight="false" outlineLevel="0" collapsed="false">
      <c r="C128" s="0" t="n">
        <f aca="false">+C127+0.01</f>
        <v>0.0900000000000008</v>
      </c>
      <c r="D128" s="0" t="n">
        <f aca="false">1-C128</f>
        <v>0.909999999999999</v>
      </c>
      <c r="E128" s="6" t="n">
        <f aca="false">C128*C$9+D128*D$9</f>
        <v>0.0818</v>
      </c>
      <c r="F128" s="6" t="n">
        <f aca="false">C128^2*C$10+D128^2*$D$10+2*C128*D128*$E$11</f>
        <v>0.00586262799999999</v>
      </c>
      <c r="G128" s="7" t="n">
        <f aca="false">F128^(1/2)</f>
        <v>0.0765678000206352</v>
      </c>
    </row>
    <row r="129" customFormat="false" ht="11.25" hidden="false" customHeight="false" outlineLevel="0" collapsed="false">
      <c r="C129" s="0" t="n">
        <f aca="false">+C128+0.01</f>
        <v>0.100000000000001</v>
      </c>
      <c r="D129" s="0" t="n">
        <f aca="false">1-C129</f>
        <v>0.899999999999999</v>
      </c>
      <c r="E129" s="6" t="n">
        <f aca="false">C129*C$9+D129*D$9</f>
        <v>0.082</v>
      </c>
      <c r="F129" s="6" t="n">
        <f aca="false">C129^2*C$10+D129^2*$D$10+2*C129*D129*$E$11</f>
        <v>0.00570279999999999</v>
      </c>
      <c r="G129" s="7" t="n">
        <f aca="false">F129^(1/2)</f>
        <v>0.0755168855289993</v>
      </c>
    </row>
    <row r="130" customFormat="false" ht="11.25" hidden="false" customHeight="false" outlineLevel="0" collapsed="false">
      <c r="C130" s="0" t="n">
        <f aca="false">+C129+0.01</f>
        <v>0.110000000000001</v>
      </c>
      <c r="D130" s="0" t="n">
        <f aca="false">1-C130</f>
        <v>0.889999999999999</v>
      </c>
      <c r="E130" s="6" t="n">
        <f aca="false">C130*C$9+D130*D$9</f>
        <v>0.0822</v>
      </c>
      <c r="F130" s="6" t="n">
        <f aca="false">C130^2*C$10+D130^2*$D$10+2*C130*D130*$E$11</f>
        <v>0.00554694799999999</v>
      </c>
      <c r="G130" s="7" t="n">
        <f aca="false">F130^(1/2)</f>
        <v>0.0744778356291319</v>
      </c>
    </row>
    <row r="131" customFormat="false" ht="11.25" hidden="false" customHeight="false" outlineLevel="0" collapsed="false">
      <c r="C131" s="0" t="n">
        <f aca="false">+C130+0.01</f>
        <v>0.120000000000001</v>
      </c>
      <c r="D131" s="0" t="n">
        <f aca="false">1-C131</f>
        <v>0.879999999999999</v>
      </c>
      <c r="E131" s="6" t="n">
        <f aca="false">C131*C$9+D131*D$9</f>
        <v>0.0824</v>
      </c>
      <c r="F131" s="6" t="n">
        <f aca="false">C131^2*C$10+D131^2*$D$10+2*C131*D131*$E$11</f>
        <v>0.00539507199999999</v>
      </c>
      <c r="G131" s="7" t="n">
        <f aca="false">F131^(1/2)</f>
        <v>0.0734511538370909</v>
      </c>
    </row>
    <row r="132" customFormat="false" ht="11.25" hidden="false" customHeight="false" outlineLevel="0" collapsed="false">
      <c r="C132" s="0" t="n">
        <f aca="false">+C131+0.01</f>
        <v>0.130000000000001</v>
      </c>
      <c r="D132" s="0" t="n">
        <f aca="false">1-C132</f>
        <v>0.869999999999999</v>
      </c>
      <c r="E132" s="6" t="n">
        <f aca="false">C132*C$9+D132*D$9</f>
        <v>0.0826</v>
      </c>
      <c r="F132" s="6" t="n">
        <f aca="false">C132^2*C$10+D132^2*$D$10+2*C132*D132*$E$11</f>
        <v>0.00524717199999999</v>
      </c>
      <c r="G132" s="7" t="n">
        <f aca="false">F132^(1/2)</f>
        <v>0.0724373660481936</v>
      </c>
    </row>
    <row r="133" customFormat="false" ht="11.25" hidden="false" customHeight="false" outlineLevel="0" collapsed="false">
      <c r="C133" s="0" t="n">
        <f aca="false">+C132+0.01</f>
        <v>0.140000000000001</v>
      </c>
      <c r="D133" s="0" t="n">
        <f aca="false">1-C133</f>
        <v>0.859999999999999</v>
      </c>
      <c r="E133" s="6" t="n">
        <f aca="false">C133*C$9+D133*D$9</f>
        <v>0.0828</v>
      </c>
      <c r="F133" s="6" t="n">
        <f aca="false">C133^2*C$10+D133^2*$D$10+2*C133*D133*$E$11</f>
        <v>0.00510324799999999</v>
      </c>
      <c r="G133" s="7" t="n">
        <f aca="false">F133^(1/2)</f>
        <v>0.0714370212144935</v>
      </c>
    </row>
    <row r="134" customFormat="false" ht="11.25" hidden="false" customHeight="false" outlineLevel="0" collapsed="false">
      <c r="C134" s="0" t="n">
        <f aca="false">+C133+0.01</f>
        <v>0.150000000000001</v>
      </c>
      <c r="D134" s="0" t="n">
        <f aca="false">1-C134</f>
        <v>0.849999999999999</v>
      </c>
      <c r="E134" s="6" t="n">
        <f aca="false">C134*C$9+D134*D$9</f>
        <v>0.083</v>
      </c>
      <c r="F134" s="6" t="n">
        <f aca="false">C134^2*C$10+D134^2*$D$10+2*C134*D134*$E$11</f>
        <v>0.00496329999999999</v>
      </c>
      <c r="G134" s="7" t="n">
        <f aca="false">F134^(1/2)</f>
        <v>0.0704506919767293</v>
      </c>
    </row>
    <row r="135" customFormat="false" ht="11.25" hidden="false" customHeight="false" outlineLevel="0" collapsed="false">
      <c r="C135" s="0" t="n">
        <f aca="false">+C134+0.01</f>
        <v>0.160000000000001</v>
      </c>
      <c r="D135" s="0" t="n">
        <f aca="false">1-C135</f>
        <v>0.839999999999999</v>
      </c>
      <c r="E135" s="6" t="n">
        <f aca="false">C135*C$9+D135*D$9</f>
        <v>0.0832</v>
      </c>
      <c r="F135" s="6" t="n">
        <f aca="false">C135^2*C$10+D135^2*$D$10+2*C135*D135*$E$11</f>
        <v>0.00482732799999999</v>
      </c>
      <c r="G135" s="7" t="n">
        <f aca="false">F135^(1/2)</f>
        <v>0.0694789752371175</v>
      </c>
    </row>
    <row r="136" customFormat="false" ht="11.25" hidden="false" customHeight="false" outlineLevel="0" collapsed="false">
      <c r="C136" s="0" t="n">
        <f aca="false">+C135+0.01</f>
        <v>0.170000000000001</v>
      </c>
      <c r="D136" s="0" t="n">
        <f aca="false">1-C136</f>
        <v>0.829999999999999</v>
      </c>
      <c r="E136" s="6" t="n">
        <f aca="false">C136*C$9+D136*D$9</f>
        <v>0.0834</v>
      </c>
      <c r="F136" s="6" t="n">
        <f aca="false">C136^2*C$10+D136^2*$D$10+2*C136*D136*$E$11</f>
        <v>0.00469533199999999</v>
      </c>
      <c r="G136" s="7" t="n">
        <f aca="false">F136^(1/2)</f>
        <v>0.0685224926575208</v>
      </c>
    </row>
    <row r="137" customFormat="false" ht="11.25" hidden="false" customHeight="false" outlineLevel="0" collapsed="false">
      <c r="C137" s="0" t="n">
        <f aca="false">+C136+0.01</f>
        <v>0.180000000000001</v>
      </c>
      <c r="D137" s="0" t="n">
        <f aca="false">1-C137</f>
        <v>0.819999999999999</v>
      </c>
      <c r="E137" s="6" t="n">
        <f aca="false">C137*C$9+D137*D$9</f>
        <v>0.0836</v>
      </c>
      <c r="F137" s="6" t="n">
        <f aca="false">C137^2*C$10+D137^2*$D$10+2*C137*D137*$E$11</f>
        <v>0.00456731199999999</v>
      </c>
      <c r="G137" s="7" t="n">
        <f aca="false">F137^(1/2)</f>
        <v>0.0675818910655805</v>
      </c>
    </row>
    <row r="138" customFormat="false" ht="11.25" hidden="false" customHeight="false" outlineLevel="0" collapsed="false">
      <c r="C138" s="0" t="n">
        <f aca="false">+C137+0.01</f>
        <v>0.190000000000001</v>
      </c>
      <c r="D138" s="0" t="n">
        <f aca="false">1-C138</f>
        <v>0.809999999999999</v>
      </c>
      <c r="E138" s="6" t="n">
        <f aca="false">C138*C$9+D138*D$9</f>
        <v>0.0838</v>
      </c>
      <c r="F138" s="6" t="n">
        <f aca="false">C138^2*C$10+D138^2*$D$10+2*C138*D138*$E$11</f>
        <v>0.00444326799999999</v>
      </c>
      <c r="G138" s="7" t="n">
        <f aca="false">F138^(1/2)</f>
        <v>0.0666578427493719</v>
      </c>
    </row>
    <row r="139" customFormat="false" ht="11.25" hidden="false" customHeight="false" outlineLevel="0" collapsed="false">
      <c r="C139" s="0" t="n">
        <f aca="false">+C138+0.01</f>
        <v>0.200000000000001</v>
      </c>
      <c r="D139" s="0" t="n">
        <f aca="false">1-C139</f>
        <v>0.799999999999999</v>
      </c>
      <c r="E139" s="6" t="n">
        <f aca="false">C139*C$9+D139*D$9</f>
        <v>0.084</v>
      </c>
      <c r="F139" s="6" t="n">
        <f aca="false">C139^2*C$10+D139^2*$D$10+2*C139*D139*$E$11</f>
        <v>0.00432319999999999</v>
      </c>
      <c r="G139" s="7" t="n">
        <f aca="false">F139^(1/2)</f>
        <v>0.0657510456190621</v>
      </c>
    </row>
    <row r="140" customFormat="false" ht="11.25" hidden="false" customHeight="false" outlineLevel="0" collapsed="false">
      <c r="C140" s="0" t="n">
        <f aca="false">+C139+0.01</f>
        <v>0.210000000000001</v>
      </c>
      <c r="D140" s="0" t="n">
        <f aca="false">1-C140</f>
        <v>0.789999999999999</v>
      </c>
      <c r="E140" s="6" t="n">
        <f aca="false">C140*C$9+D140*D$9</f>
        <v>0.0842</v>
      </c>
      <c r="F140" s="6" t="n">
        <f aca="false">C140^2*C$10+D140^2*$D$10+2*C140*D140*$E$11</f>
        <v>0.00420710799999999</v>
      </c>
      <c r="G140" s="7" t="n">
        <f aca="false">F140^(1/2)</f>
        <v>0.0648622232119744</v>
      </c>
    </row>
    <row r="141" customFormat="false" ht="11.25" hidden="false" customHeight="false" outlineLevel="0" collapsed="false">
      <c r="C141" s="0" t="n">
        <f aca="false">+C140+0.01</f>
        <v>0.220000000000001</v>
      </c>
      <c r="D141" s="0" t="n">
        <f aca="false">1-C141</f>
        <v>0.779999999999999</v>
      </c>
      <c r="E141" s="6" t="n">
        <f aca="false">C141*C$9+D141*D$9</f>
        <v>0.0844</v>
      </c>
      <c r="F141" s="6" t="n">
        <f aca="false">C141^2*C$10+D141^2*$D$10+2*C141*D141*$E$11</f>
        <v>0.00409499199999999</v>
      </c>
      <c r="G141" s="7" t="n">
        <f aca="false">F141^(1/2)</f>
        <v>0.0639921245154432</v>
      </c>
    </row>
    <row r="142" customFormat="false" ht="11.25" hidden="false" customHeight="false" outlineLevel="0" collapsed="false">
      <c r="C142" s="0" t="n">
        <f aca="false">+C141+0.01</f>
        <v>0.230000000000001</v>
      </c>
      <c r="D142" s="0" t="n">
        <f aca="false">1-C142</f>
        <v>0.769999999999999</v>
      </c>
      <c r="E142" s="6" t="n">
        <f aca="false">C142*C$9+D142*D$9</f>
        <v>0.0846</v>
      </c>
      <c r="F142" s="6" t="n">
        <f aca="false">C142^2*C$10+D142^2*$D$10+2*C142*D142*$E$11</f>
        <v>0.00398685199999999</v>
      </c>
      <c r="G142" s="7" t="n">
        <f aca="false">F142^(1/2)</f>
        <v>0.0631415235799707</v>
      </c>
    </row>
    <row r="143" customFormat="false" ht="11.25" hidden="false" customHeight="false" outlineLevel="0" collapsed="false">
      <c r="C143" s="0" t="n">
        <f aca="false">+C142+0.01</f>
        <v>0.240000000000001</v>
      </c>
      <c r="D143" s="0" t="n">
        <f aca="false">1-C143</f>
        <v>0.759999999999999</v>
      </c>
      <c r="E143" s="6" t="n">
        <f aca="false">C143*C$9+D143*D$9</f>
        <v>0.0848</v>
      </c>
      <c r="F143" s="6" t="n">
        <f aca="false">C143^2*C$10+D143^2*$D$10+2*C143*D143*$E$11</f>
        <v>0.00388268799999999</v>
      </c>
      <c r="G143" s="7" t="n">
        <f aca="false">F143^(1/2)</f>
        <v>0.0623112188935507</v>
      </c>
    </row>
    <row r="144" customFormat="false" ht="11.25" hidden="false" customHeight="false" outlineLevel="0" collapsed="false">
      <c r="C144" s="0" t="n">
        <f aca="false">+C143+0.01</f>
        <v>0.250000000000001</v>
      </c>
      <c r="D144" s="0" t="n">
        <f aca="false">1-C144</f>
        <v>0.749999999999999</v>
      </c>
      <c r="E144" s="6" t="n">
        <f aca="false">C144*C$9+D144*D$9</f>
        <v>0.085</v>
      </c>
      <c r="F144" s="6" t="n">
        <f aca="false">C144^2*C$10+D144^2*$D$10+2*C144*D144*$E$11</f>
        <v>0.00378249999999999</v>
      </c>
      <c r="G144" s="7" t="n">
        <f aca="false">F144^(1/2)</f>
        <v>0.0615020324867398</v>
      </c>
    </row>
    <row r="145" customFormat="false" ht="11.25" hidden="false" customHeight="false" outlineLevel="0" collapsed="false">
      <c r="C145" s="0" t="n">
        <f aca="false">+C144+0.01</f>
        <v>0.260000000000001</v>
      </c>
      <c r="D145" s="0" t="n">
        <f aca="false">1-C145</f>
        <v>0.739999999999999</v>
      </c>
      <c r="E145" s="6" t="n">
        <f aca="false">C145*C$9+D145*D$9</f>
        <v>0.0852</v>
      </c>
      <c r="F145" s="6" t="n">
        <f aca="false">C145^2*C$10+D145^2*$D$10+2*C145*D145*$E$11</f>
        <v>0.00368628799999999</v>
      </c>
      <c r="G145" s="7" t="n">
        <f aca="false">F145^(1/2)</f>
        <v>0.060714808737243</v>
      </c>
    </row>
    <row r="146" customFormat="false" ht="11.25" hidden="false" customHeight="false" outlineLevel="0" collapsed="false">
      <c r="C146" s="0" t="n">
        <f aca="false">+C145+0.01</f>
        <v>0.270000000000001</v>
      </c>
      <c r="D146" s="0" t="n">
        <f aca="false">1-C146</f>
        <v>0.729999999999999</v>
      </c>
      <c r="E146" s="6" t="n">
        <f aca="false">C146*C$9+D146*D$9</f>
        <v>0.0854</v>
      </c>
      <c r="F146" s="6" t="n">
        <f aca="false">C146^2*C$10+D146^2*$D$10+2*C146*D146*$E$11</f>
        <v>0.00359405199999999</v>
      </c>
      <c r="G146" s="7" t="n">
        <f aca="false">F146^(1/2)</f>
        <v>0.0599504128426151</v>
      </c>
    </row>
    <row r="147" customFormat="false" ht="11.25" hidden="false" customHeight="false" outlineLevel="0" collapsed="false">
      <c r="C147" s="0" t="n">
        <f aca="false">+C146+0.01</f>
        <v>0.280000000000001</v>
      </c>
      <c r="D147" s="0" t="n">
        <f aca="false">1-C147</f>
        <v>0.719999999999999</v>
      </c>
      <c r="E147" s="6" t="n">
        <f aca="false">C147*C$9+D147*D$9</f>
        <v>0.0856</v>
      </c>
      <c r="F147" s="6" t="n">
        <f aca="false">C147^2*C$10+D147^2*$D$10+2*C147*D147*$E$11</f>
        <v>0.00350579199999999</v>
      </c>
      <c r="G147" s="7" t="n">
        <f aca="false">F147^(1/2)</f>
        <v>0.0592097289303033</v>
      </c>
    </row>
    <row r="148" customFormat="false" ht="11.25" hidden="false" customHeight="false" outlineLevel="0" collapsed="false">
      <c r="C148" s="0" t="n">
        <f aca="false">+C147+0.01</f>
        <v>0.290000000000001</v>
      </c>
      <c r="D148" s="0" t="n">
        <f aca="false">1-C148</f>
        <v>0.709999999999999</v>
      </c>
      <c r="E148" s="6" t="n">
        <f aca="false">C148*C$9+D148*D$9</f>
        <v>0.0858</v>
      </c>
      <c r="F148" s="6" t="n">
        <f aca="false">C148^2*C$10+D148^2*$D$10+2*C148*D148*$E$11</f>
        <v>0.00342150799999999</v>
      </c>
      <c r="G148" s="7" t="n">
        <f aca="false">F148^(1/2)</f>
        <v>0.0584936577758648</v>
      </c>
    </row>
    <row r="149" customFormat="false" ht="11.25" hidden="false" customHeight="false" outlineLevel="0" collapsed="false">
      <c r="C149" s="0" t="n">
        <f aca="false">+C148+0.01</f>
        <v>0.300000000000001</v>
      </c>
      <c r="D149" s="0" t="n">
        <f aca="false">1-C149</f>
        <v>0.699999999999999</v>
      </c>
      <c r="E149" s="6" t="n">
        <f aca="false">C149*C$9+D149*D$9</f>
        <v>0.086</v>
      </c>
      <c r="F149" s="6" t="n">
        <f aca="false">C149^2*C$10+D149^2*$D$10+2*C149*D149*$E$11</f>
        <v>0.00334119999999999</v>
      </c>
      <c r="G149" s="7" t="n">
        <f aca="false">F149^(1/2)</f>
        <v>0.0578031141029616</v>
      </c>
    </row>
    <row r="150" customFormat="false" ht="11.25" hidden="false" customHeight="false" outlineLevel="0" collapsed="false">
      <c r="C150" s="0" t="n">
        <f aca="false">+C149+0.01</f>
        <v>0.310000000000001</v>
      </c>
      <c r="D150" s="0" t="n">
        <f aca="false">1-C150</f>
        <v>0.689999999999999</v>
      </c>
      <c r="E150" s="6" t="n">
        <f aca="false">C150*C$9+D150*D$9</f>
        <v>0.0862</v>
      </c>
      <c r="F150" s="6" t="n">
        <f aca="false">C150^2*C$10+D150^2*$D$10+2*C150*D150*$E$11</f>
        <v>0.00326486799999999</v>
      </c>
      <c r="G150" s="7" t="n">
        <f aca="false">F150^(1/2)</f>
        <v>0.0571390234428275</v>
      </c>
    </row>
    <row r="151" customFormat="false" ht="11.25" hidden="false" customHeight="false" outlineLevel="0" collapsed="false">
      <c r="C151" s="0" t="n">
        <f aca="false">+C150+0.01</f>
        <v>0.320000000000001</v>
      </c>
      <c r="D151" s="0" t="n">
        <f aca="false">1-C151</f>
        <v>0.679999999999999</v>
      </c>
      <c r="E151" s="6" t="n">
        <f aca="false">C151*C$9+D151*D$9</f>
        <v>0.0864</v>
      </c>
      <c r="F151" s="6" t="n">
        <f aca="false">C151^2*C$10+D151^2*$D$10+2*C151*D151*$E$11</f>
        <v>0.00319251199999999</v>
      </c>
      <c r="G151" s="7" t="n">
        <f aca="false">F151^(1/2)</f>
        <v>0.056502318536499</v>
      </c>
    </row>
    <row r="152" customFormat="false" ht="11.25" hidden="false" customHeight="false" outlineLevel="0" collapsed="false">
      <c r="C152" s="0" t="n">
        <f aca="false">+C151+0.01</f>
        <v>0.330000000000001</v>
      </c>
      <c r="D152" s="0" t="n">
        <f aca="false">1-C152</f>
        <v>0.669999999999999</v>
      </c>
      <c r="E152" s="6" t="n">
        <f aca="false">C152*C$9+D152*D$9</f>
        <v>0.0866</v>
      </c>
      <c r="F152" s="6" t="n">
        <f aca="false">C152^2*C$10+D152^2*$D$10+2*C152*D152*$E$11</f>
        <v>0.00312413199999999</v>
      </c>
      <c r="G152" s="7" t="n">
        <f aca="false">F152^(1/2)</f>
        <v>0.0558939352702956</v>
      </c>
    </row>
    <row r="153" customFormat="false" ht="11.25" hidden="false" customHeight="false" outlineLevel="0" collapsed="false">
      <c r="C153" s="0" t="n">
        <f aca="false">+C152+0.01</f>
        <v>0.340000000000001</v>
      </c>
      <c r="D153" s="0" t="n">
        <f aca="false">1-C153</f>
        <v>0.659999999999999</v>
      </c>
      <c r="E153" s="6" t="n">
        <f aca="false">C153*C$9+D153*D$9</f>
        <v>0.0868</v>
      </c>
      <c r="F153" s="6" t="n">
        <f aca="false">C153^2*C$10+D153^2*$D$10+2*C153*D153*$E$11</f>
        <v>0.00305972799999999</v>
      </c>
      <c r="G153" s="7" t="n">
        <f aca="false">F153^(1/2)</f>
        <v>0.0553148081439319</v>
      </c>
    </row>
    <row r="154" customFormat="false" ht="11.25" hidden="false" customHeight="false" outlineLevel="0" collapsed="false">
      <c r="C154" s="0" t="n">
        <f aca="false">+C153+0.01</f>
        <v>0.350000000000001</v>
      </c>
      <c r="D154" s="0" t="n">
        <f aca="false">1-C154</f>
        <v>0.649999999999999</v>
      </c>
      <c r="E154" s="6" t="n">
        <f aca="false">C154*C$9+D154*D$9</f>
        <v>0.087</v>
      </c>
      <c r="F154" s="6" t="n">
        <f aca="false">C154^2*C$10+D154^2*$D$10+2*C154*D154*$E$11</f>
        <v>0.00299929999999999</v>
      </c>
      <c r="G154" s="7" t="n">
        <f aca="false">F154^(1/2)</f>
        <v>0.0547658652812132</v>
      </c>
    </row>
    <row r="155" customFormat="false" ht="11.25" hidden="false" customHeight="false" outlineLevel="0" collapsed="false">
      <c r="C155" s="0" t="n">
        <f aca="false">+C154+0.01</f>
        <v>0.360000000000001</v>
      </c>
      <c r="D155" s="0" t="n">
        <f aca="false">1-C155</f>
        <v>0.639999999999999</v>
      </c>
      <c r="E155" s="6" t="n">
        <f aca="false">C155*C$9+D155*D$9</f>
        <v>0.0872</v>
      </c>
      <c r="F155" s="6" t="n">
        <f aca="false">C155^2*C$10+D155^2*$D$10+2*C155*D155*$E$11</f>
        <v>0.002942848</v>
      </c>
      <c r="G155" s="7" t="n">
        <f aca="false">F155^(1/2)</f>
        <v>0.0542480230054515</v>
      </c>
    </row>
    <row r="156" customFormat="false" ht="11.25" hidden="false" customHeight="false" outlineLevel="0" collapsed="false">
      <c r="C156" s="0" t="n">
        <f aca="false">+C155+0.01</f>
        <v>0.370000000000001</v>
      </c>
      <c r="D156" s="0" t="n">
        <f aca="false">1-C156</f>
        <v>0.629999999999999</v>
      </c>
      <c r="E156" s="6" t="n">
        <f aca="false">C156*C$9+D156*D$9</f>
        <v>0.0874</v>
      </c>
      <c r="F156" s="6" t="n">
        <f aca="false">C156^2*C$10+D156^2*$D$10+2*C156*D156*$E$11</f>
        <v>0.002890372</v>
      </c>
      <c r="G156" s="7" t="n">
        <f aca="false">F156^(1/2)</f>
        <v>0.053762180015323</v>
      </c>
    </row>
    <row r="157" customFormat="false" ht="11.25" hidden="false" customHeight="false" outlineLevel="0" collapsed="false">
      <c r="C157" s="0" t="n">
        <f aca="false">+C156+0.01</f>
        <v>0.380000000000001</v>
      </c>
      <c r="D157" s="0" t="n">
        <f aca="false">1-C157</f>
        <v>0.619999999999999</v>
      </c>
      <c r="E157" s="6" t="n">
        <f aca="false">C157*C$9+D157*D$9</f>
        <v>0.0876</v>
      </c>
      <c r="F157" s="6" t="n">
        <f aca="false">C157^2*C$10+D157^2*$D$10+2*C157*D157*$E$11</f>
        <v>0.002841872</v>
      </c>
      <c r="G157" s="7" t="n">
        <f aca="false">F157^(1/2)</f>
        <v>0.053309211211572</v>
      </c>
    </row>
    <row r="158" customFormat="false" ht="11.25" hidden="false" customHeight="false" outlineLevel="0" collapsed="false">
      <c r="C158" s="0" t="n">
        <f aca="false">+C157+0.01</f>
        <v>0.390000000000001</v>
      </c>
      <c r="D158" s="0" t="n">
        <f aca="false">1-C158</f>
        <v>0.609999999999999</v>
      </c>
      <c r="E158" s="6" t="n">
        <f aca="false">C158*C$9+D158*D$9</f>
        <v>0.0878</v>
      </c>
      <c r="F158" s="6" t="n">
        <f aca="false">C158^2*C$10+D158^2*$D$10+2*C158*D158*$E$11</f>
        <v>0.002797348</v>
      </c>
      <c r="G158" s="7" t="n">
        <f aca="false">F158^(1/2)</f>
        <v>0.0528899612402958</v>
      </c>
    </row>
    <row r="159" customFormat="false" ht="11.25" hidden="false" customHeight="false" outlineLevel="0" collapsed="false">
      <c r="C159" s="0" t="n">
        <f aca="false">+C158+0.01</f>
        <v>0.400000000000001</v>
      </c>
      <c r="D159" s="0" t="n">
        <f aca="false">1-C159</f>
        <v>0.599999999999999</v>
      </c>
      <c r="E159" s="6" t="n">
        <f aca="false">C159*C$9+D159*D$9</f>
        <v>0.088</v>
      </c>
      <c r="F159" s="6" t="n">
        <f aca="false">C159^2*C$10+D159^2*$D$10+2*C159*D159*$E$11</f>
        <v>0.0027568</v>
      </c>
      <c r="G159" s="7" t="n">
        <f aca="false">F159^(1/2)</f>
        <v>0.0525052378339533</v>
      </c>
    </row>
    <row r="160" customFormat="false" ht="11.25" hidden="false" customHeight="false" outlineLevel="0" collapsed="false">
      <c r="C160" s="0" t="n">
        <f aca="false">+C159+0.01</f>
        <v>0.410000000000001</v>
      </c>
      <c r="D160" s="0" t="n">
        <f aca="false">1-C160</f>
        <v>0.589999999999999</v>
      </c>
      <c r="E160" s="6" t="n">
        <f aca="false">C160*C$9+D160*D$9</f>
        <v>0.0882</v>
      </c>
      <c r="F160" s="6" t="n">
        <f aca="false">C160^2*C$10+D160^2*$D$10+2*C160*D160*$E$11</f>
        <v>0.002720228</v>
      </c>
      <c r="G160" s="7" t="n">
        <f aca="false">F160^(1/2)</f>
        <v>0.0521558050460349</v>
      </c>
    </row>
    <row r="161" customFormat="false" ht="11.25" hidden="false" customHeight="false" outlineLevel="0" collapsed="false">
      <c r="C161" s="0" t="n">
        <f aca="false">+C160+0.01</f>
        <v>0.420000000000001</v>
      </c>
      <c r="D161" s="0" t="n">
        <f aca="false">1-C161</f>
        <v>0.579999999999999</v>
      </c>
      <c r="E161" s="6" t="n">
        <f aca="false">C161*C$9+D161*D$9</f>
        <v>0.0884</v>
      </c>
      <c r="F161" s="6" t="n">
        <f aca="false">C161^2*C$10+D161^2*$D$10+2*C161*D161*$E$11</f>
        <v>0.002687632</v>
      </c>
      <c r="G161" s="7" t="n">
        <f aca="false">F161^(1/2)</f>
        <v>0.0518423764887375</v>
      </c>
    </row>
    <row r="162" customFormat="false" ht="11.25" hidden="false" customHeight="false" outlineLevel="0" collapsed="false">
      <c r="C162" s="0" t="n">
        <f aca="false">+C161+0.01</f>
        <v>0.430000000000001</v>
      </c>
      <c r="D162" s="0" t="n">
        <f aca="false">1-C162</f>
        <v>0.569999999999999</v>
      </c>
      <c r="E162" s="6" t="n">
        <f aca="false">C162*C$9+D162*D$9</f>
        <v>0.0886</v>
      </c>
      <c r="F162" s="6" t="n">
        <f aca="false">C162^2*C$10+D162^2*$D$10+2*C162*D162*$E$11</f>
        <v>0.002659012</v>
      </c>
      <c r="G162" s="7" t="n">
        <f aca="false">F162^(1/2)</f>
        <v>0.0515656086941674</v>
      </c>
    </row>
    <row r="163" customFormat="false" ht="11.25" hidden="false" customHeight="false" outlineLevel="0" collapsed="false">
      <c r="C163" s="0" t="n">
        <f aca="false">+C162+0.01</f>
        <v>0.440000000000001</v>
      </c>
      <c r="D163" s="0" t="n">
        <f aca="false">1-C163</f>
        <v>0.559999999999999</v>
      </c>
      <c r="E163" s="6" t="n">
        <f aca="false">C163*C$9+D163*D$9</f>
        <v>0.0888</v>
      </c>
      <c r="F163" s="6" t="n">
        <f aca="false">C163^2*C$10+D163^2*$D$10+2*C163*D163*$E$11</f>
        <v>0.002634368</v>
      </c>
      <c r="G163" s="7" t="n">
        <f aca="false">F163^(1/2)</f>
        <v>0.0513260947277308</v>
      </c>
    </row>
    <row r="164" customFormat="false" ht="11.25" hidden="false" customHeight="false" outlineLevel="0" collapsed="false">
      <c r="C164" s="0" t="n">
        <f aca="false">+C163+0.01</f>
        <v>0.450000000000001</v>
      </c>
      <c r="D164" s="0" t="n">
        <f aca="false">1-C164</f>
        <v>0.549999999999999</v>
      </c>
      <c r="E164" s="6" t="n">
        <f aca="false">C164*C$9+D164*D$9</f>
        <v>0.089</v>
      </c>
      <c r="F164" s="6" t="n">
        <f aca="false">C164^2*C$10+D164^2*$D$10+2*C164*D164*$E$11</f>
        <v>0.0026137</v>
      </c>
      <c r="G164" s="7" t="n">
        <f aca="false">F164^(1/2)</f>
        <v>0.0511243581866804</v>
      </c>
    </row>
    <row r="165" customFormat="false" ht="11.25" hidden="false" customHeight="false" outlineLevel="0" collapsed="false">
      <c r="C165" s="0" t="n">
        <f aca="false">+C164+0.01</f>
        <v>0.460000000000001</v>
      </c>
      <c r="D165" s="0" t="n">
        <f aca="false">1-C165</f>
        <v>0.539999999999999</v>
      </c>
      <c r="E165" s="6" t="n">
        <f aca="false">C165*C$9+D165*D$9</f>
        <v>0.0892</v>
      </c>
      <c r="F165" s="6" t="n">
        <f aca="false">C165^2*C$10+D165^2*$D$10+2*C165*D165*$E$11</f>
        <v>0.002597008</v>
      </c>
      <c r="G165" s="7" t="n">
        <f aca="false">F165^(1/2)</f>
        <v>0.050960847716654</v>
      </c>
    </row>
    <row r="166" customFormat="false" ht="11.25" hidden="false" customHeight="false" outlineLevel="0" collapsed="false">
      <c r="C166" s="0" t="n">
        <f aca="false">+C165+0.01</f>
        <v>0.470000000000001</v>
      </c>
      <c r="D166" s="0" t="n">
        <f aca="false">1-C166</f>
        <v>0.529999999999999</v>
      </c>
      <c r="E166" s="6" t="n">
        <f aca="false">C166*C$9+D166*D$9</f>
        <v>0.0894</v>
      </c>
      <c r="F166" s="6" t="n">
        <f aca="false">C166^2*C$10+D166^2*$D$10+2*C166*D166*$E$11</f>
        <v>0.002584292</v>
      </c>
      <c r="G166" s="7" t="n">
        <f aca="false">F166^(1/2)</f>
        <v>0.0508359321740046</v>
      </c>
    </row>
    <row r="167" customFormat="false" ht="11.25" hidden="false" customHeight="false" outlineLevel="0" collapsed="false">
      <c r="C167" s="0" t="n">
        <f aca="false">+C166+0.01</f>
        <v>0.480000000000001</v>
      </c>
      <c r="D167" s="0" t="n">
        <f aca="false">1-C167</f>
        <v>0.519999999999999</v>
      </c>
      <c r="E167" s="6" t="n">
        <f aca="false">C167*C$9+D167*D$9</f>
        <v>0.0896</v>
      </c>
      <c r="F167" s="6" t="n">
        <f aca="false">C167^2*C$10+D167^2*$D$10+2*C167*D167*$E$11</f>
        <v>0.002575552</v>
      </c>
      <c r="G167" s="7" t="n">
        <f aca="false">F167^(1/2)</f>
        <v>0.0507498965516187</v>
      </c>
    </row>
    <row r="168" customFormat="false" ht="11.25" hidden="false" customHeight="false" outlineLevel="0" collapsed="false">
      <c r="C168" s="0" t="n">
        <f aca="false">+C167+0.01</f>
        <v>0.490000000000001</v>
      </c>
      <c r="D168" s="0" t="n">
        <f aca="false">1-C168</f>
        <v>0.509999999999999</v>
      </c>
      <c r="E168" s="6" t="n">
        <f aca="false">C168*C$9+D168*D$9</f>
        <v>0.0898</v>
      </c>
      <c r="F168" s="6" t="n">
        <f aca="false">C168^2*C$10+D168^2*$D$10+2*C168*D168*$E$11</f>
        <v>0.002570788</v>
      </c>
      <c r="G168" s="7" t="n">
        <f aca="false">F168^(1/2)</f>
        <v>0.0507029387708444</v>
      </c>
    </row>
    <row r="169" customFormat="false" ht="11.25" hidden="false" customHeight="false" outlineLevel="0" collapsed="false">
      <c r="C169" s="0" t="n">
        <f aca="false">+C168+0.01</f>
        <v>0.500000000000001</v>
      </c>
      <c r="D169" s="0" t="n">
        <f aca="false">1-C169</f>
        <v>0.499999999999999</v>
      </c>
      <c r="E169" s="6" t="n">
        <f aca="false">C169*C$9+D169*D$9</f>
        <v>0.09</v>
      </c>
      <c r="F169" s="6" t="n">
        <f aca="false">C169^2*C$10+D169^2*$D$10+2*C169*D169*$E$11</f>
        <v>0.00257</v>
      </c>
      <c r="G169" s="7" t="n">
        <f aca="false">F169^(1/2)</f>
        <v>0.0506951674225463</v>
      </c>
    </row>
    <row r="170" customFormat="false" ht="11.25" hidden="false" customHeight="false" outlineLevel="0" collapsed="false">
      <c r="C170" s="0" t="n">
        <f aca="false">+C169+0.01</f>
        <v>0.510000000000001</v>
      </c>
      <c r="D170" s="0" t="n">
        <f aca="false">1-C170</f>
        <v>0.489999999999999</v>
      </c>
      <c r="E170" s="6" t="n">
        <f aca="false">C170*C$9+D170*D$9</f>
        <v>0.0902</v>
      </c>
      <c r="F170" s="6" t="n">
        <f aca="false">C170^2*C$10+D170^2*$D$10+2*C170*D170*$E$11</f>
        <v>0.002573188</v>
      </c>
      <c r="G170" s="7" t="n">
        <f aca="false">F170^(1/2)</f>
        <v>0.0507266005168886</v>
      </c>
    </row>
    <row r="171" customFormat="false" ht="11.25" hidden="false" customHeight="false" outlineLevel="0" collapsed="false">
      <c r="C171" s="0" t="n">
        <f aca="false">+C170+0.01</f>
        <v>0.520000000000001</v>
      </c>
      <c r="D171" s="0" t="n">
        <f aca="false">1-C171</f>
        <v>0.479999999999999</v>
      </c>
      <c r="E171" s="6" t="n">
        <f aca="false">C171*C$9+D171*D$9</f>
        <v>0.0904</v>
      </c>
      <c r="F171" s="6" t="n">
        <f aca="false">C171^2*C$10+D171^2*$D$10+2*C171*D171*$E$11</f>
        <v>0.002580352</v>
      </c>
      <c r="G171" s="7" t="n">
        <f aca="false">F171^(1/2)</f>
        <v>0.0507971652752395</v>
      </c>
    </row>
    <row r="172" customFormat="false" ht="11.25" hidden="false" customHeight="false" outlineLevel="0" collapsed="false">
      <c r="C172" s="0" t="n">
        <f aca="false">+C171+0.01</f>
        <v>0.530000000000001</v>
      </c>
      <c r="D172" s="0" t="n">
        <f aca="false">1-C172</f>
        <v>0.469999999999999</v>
      </c>
      <c r="E172" s="6" t="n">
        <f aca="false">C172*C$9+D172*D$9</f>
        <v>0.0906</v>
      </c>
      <c r="F172" s="6" t="n">
        <f aca="false">C172^2*C$10+D172^2*$D$10+2*C172*D172*$E$11</f>
        <v>0.002591492</v>
      </c>
      <c r="G172" s="7" t="n">
        <f aca="false">F172^(1/2)</f>
        <v>0.050906698969782</v>
      </c>
    </row>
    <row r="173" customFormat="false" ht="11.25" hidden="false" customHeight="false" outlineLevel="0" collapsed="false">
      <c r="C173" s="0" t="n">
        <f aca="false">+C172+0.01</f>
        <v>0.540000000000001</v>
      </c>
      <c r="D173" s="0" t="n">
        <f aca="false">1-C173</f>
        <v>0.459999999999999</v>
      </c>
      <c r="E173" s="6" t="n">
        <f aca="false">C173*C$9+D173*D$9</f>
        <v>0.0908</v>
      </c>
      <c r="F173" s="6" t="n">
        <f aca="false">C173^2*C$10+D173^2*$D$10+2*C173*D173*$E$11</f>
        <v>0.002606608</v>
      </c>
      <c r="G173" s="7" t="n">
        <f aca="false">F173^(1/2)</f>
        <v>0.0510549507883418</v>
      </c>
    </row>
    <row r="174" customFormat="false" ht="11.25" hidden="false" customHeight="false" outlineLevel="0" collapsed="false">
      <c r="C174" s="0" t="n">
        <f aca="false">+C173+0.01</f>
        <v>0.550000000000001</v>
      </c>
      <c r="D174" s="0" t="n">
        <f aca="false">1-C174</f>
        <v>0.449999999999999</v>
      </c>
      <c r="E174" s="6" t="n">
        <f aca="false">C174*C$9+D174*D$9</f>
        <v>0.091</v>
      </c>
      <c r="F174" s="6" t="n">
        <f aca="false">C174^2*C$10+D174^2*$D$10+2*C174*D174*$E$11</f>
        <v>0.0026257</v>
      </c>
      <c r="G174" s="7" t="n">
        <f aca="false">F174^(1/2)</f>
        <v>0.0512415846749493</v>
      </c>
    </row>
    <row r="175" customFormat="false" ht="11.25" hidden="false" customHeight="false" outlineLevel="0" collapsed="false">
      <c r="C175" s="0" t="n">
        <f aca="false">+C174+0.01</f>
        <v>0.560000000000001</v>
      </c>
      <c r="D175" s="0" t="n">
        <f aca="false">1-C175</f>
        <v>0.439999999999999</v>
      </c>
      <c r="E175" s="6" t="n">
        <f aca="false">C175*C$9+D175*D$9</f>
        <v>0.0912</v>
      </c>
      <c r="F175" s="6" t="n">
        <f aca="false">C175^2*C$10+D175^2*$D$10+2*C175*D175*$E$11</f>
        <v>0.002648768</v>
      </c>
      <c r="G175" s="7" t="n">
        <f aca="false">F175^(1/2)</f>
        <v>0.051466183071994</v>
      </c>
    </row>
    <row r="176" customFormat="false" ht="11.25" hidden="false" customHeight="false" outlineLevel="0" collapsed="false">
      <c r="C176" s="0" t="n">
        <f aca="false">+C175+0.01</f>
        <v>0.570000000000001</v>
      </c>
      <c r="D176" s="0" t="n">
        <f aca="false">1-C176</f>
        <v>0.429999999999999</v>
      </c>
      <c r="E176" s="6" t="n">
        <f aca="false">C176*C$9+D176*D$9</f>
        <v>0.0914</v>
      </c>
      <c r="F176" s="6" t="n">
        <f aca="false">C176^2*C$10+D176^2*$D$10+2*C176*D176*$E$11</f>
        <v>0.002675812</v>
      </c>
      <c r="G176" s="7" t="n">
        <f aca="false">F176^(1/2)</f>
        <v>0.0517282514686124</v>
      </c>
    </row>
    <row r="177" customFormat="false" ht="11.25" hidden="false" customHeight="false" outlineLevel="0" collapsed="false">
      <c r="C177" s="0" t="n">
        <f aca="false">+C176+0.01</f>
        <v>0.580000000000001</v>
      </c>
      <c r="D177" s="0" t="n">
        <f aca="false">1-C177</f>
        <v>0.419999999999999</v>
      </c>
      <c r="E177" s="6" t="n">
        <f aca="false">C177*C$9+D177*D$9</f>
        <v>0.0916</v>
      </c>
      <c r="F177" s="6" t="n">
        <f aca="false">C177^2*C$10+D177^2*$D$10+2*C177*D177*$E$11</f>
        <v>0.002706832</v>
      </c>
      <c r="G177" s="7" t="n">
        <f aca="false">F177^(1/2)</f>
        <v>0.0520272236430122</v>
      </c>
    </row>
    <row r="178" customFormat="false" ht="11.25" hidden="false" customHeight="false" outlineLevel="0" collapsed="false">
      <c r="C178" s="0" t="n">
        <f aca="false">+C177+0.01</f>
        <v>0.590000000000001</v>
      </c>
      <c r="D178" s="0" t="n">
        <f aca="false">1-C178</f>
        <v>0.409999999999999</v>
      </c>
      <c r="E178" s="6" t="n">
        <f aca="false">C178*C$9+D178*D$9</f>
        <v>0.0918</v>
      </c>
      <c r="F178" s="6" t="n">
        <f aca="false">C178^2*C$10+D178^2*$D$10+2*C178*D178*$E$11</f>
        <v>0.002741828</v>
      </c>
      <c r="G178" s="7" t="n">
        <f aca="false">F178^(1/2)</f>
        <v>0.0523624674743275</v>
      </c>
    </row>
    <row r="179" customFormat="false" ht="11.25" hidden="false" customHeight="false" outlineLevel="0" collapsed="false">
      <c r="C179" s="0" t="n">
        <f aca="false">+C178+0.01</f>
        <v>0.600000000000001</v>
      </c>
      <c r="D179" s="0" t="n">
        <f aca="false">1-C179</f>
        <v>0.399999999999999</v>
      </c>
      <c r="E179" s="6" t="n">
        <f aca="false">C179*C$9+D179*D$9</f>
        <v>0.092</v>
      </c>
      <c r="F179" s="6" t="n">
        <f aca="false">C179^2*C$10+D179^2*$D$10+2*C179*D179*$E$11</f>
        <v>0.00278080000000001</v>
      </c>
      <c r="G179" s="7" t="n">
        <f aca="false">F179^(1/2)</f>
        <v>0.0527332911925664</v>
      </c>
    </row>
    <row r="180" customFormat="false" ht="11.25" hidden="false" customHeight="false" outlineLevel="0" collapsed="false">
      <c r="C180" s="0" t="n">
        <f aca="false">+C179+0.01</f>
        <v>0.610000000000001</v>
      </c>
      <c r="D180" s="0" t="n">
        <f aca="false">1-C180</f>
        <v>0.389999999999999</v>
      </c>
      <c r="E180" s="6" t="n">
        <f aca="false">C180*C$9+D180*D$9</f>
        <v>0.0922</v>
      </c>
      <c r="F180" s="6" t="n">
        <f aca="false">C180^2*C$10+D180^2*$D$10+2*C180*D180*$E$11</f>
        <v>0.00282374800000001</v>
      </c>
      <c r="G180" s="7" t="n">
        <f aca="false">F180^(1/2)</f>
        <v>0.0531389499331705</v>
      </c>
    </row>
    <row r="181" customFormat="false" ht="11.25" hidden="false" customHeight="false" outlineLevel="0" collapsed="false">
      <c r="C181" s="0" t="n">
        <f aca="false">+C180+0.01</f>
        <v>0.620000000000001</v>
      </c>
      <c r="D181" s="0" t="n">
        <f aca="false">1-C181</f>
        <v>0.379999999999999</v>
      </c>
      <c r="E181" s="6" t="n">
        <f aca="false">C181*C$9+D181*D$9</f>
        <v>0.0924</v>
      </c>
      <c r="F181" s="6" t="n">
        <f aca="false">C181^2*C$10+D181^2*$D$10+2*C181*D181*$E$11</f>
        <v>0.00287067200000001</v>
      </c>
      <c r="G181" s="7" t="n">
        <f aca="false">F181^(1/2)</f>
        <v>0.0535786524653243</v>
      </c>
    </row>
    <row r="182" customFormat="false" ht="11.25" hidden="false" customHeight="false" outlineLevel="0" collapsed="false">
      <c r="C182" s="0" t="n">
        <f aca="false">+C181+0.01</f>
        <v>0.630000000000001</v>
      </c>
      <c r="D182" s="0" t="n">
        <f aca="false">1-C182</f>
        <v>0.369999999999999</v>
      </c>
      <c r="E182" s="6" t="n">
        <f aca="false">C182*C$9+D182*D$9</f>
        <v>0.0926</v>
      </c>
      <c r="F182" s="6" t="n">
        <f aca="false">C182^2*C$10+D182^2*$D$10+2*C182*D182*$E$11</f>
        <v>0.00292157200000001</v>
      </c>
      <c r="G182" s="7" t="n">
        <f aca="false">F182^(1/2)</f>
        <v>0.0540515679698564</v>
      </c>
    </row>
    <row r="183" customFormat="false" ht="11.25" hidden="false" customHeight="false" outlineLevel="0" collapsed="false">
      <c r="C183" s="0" t="n">
        <f aca="false">+C182+0.01</f>
        <v>0.640000000000001</v>
      </c>
      <c r="D183" s="0" t="n">
        <f aca="false">1-C183</f>
        <v>0.359999999999999</v>
      </c>
      <c r="E183" s="6" t="n">
        <f aca="false">C183*C$9+D183*D$9</f>
        <v>0.0928</v>
      </c>
      <c r="F183" s="6" t="n">
        <f aca="false">C183^2*C$10+D183^2*$D$10+2*C183*D183*$E$11</f>
        <v>0.00297644800000001</v>
      </c>
      <c r="G183" s="7" t="n">
        <f aca="false">F183^(1/2)</f>
        <v>0.0545568327526443</v>
      </c>
    </row>
    <row r="184" customFormat="false" ht="11.25" hidden="false" customHeight="false" outlineLevel="0" collapsed="false">
      <c r="C184" s="0" t="n">
        <f aca="false">+C183+0.01</f>
        <v>0.650000000000001</v>
      </c>
      <c r="D184" s="0" t="n">
        <f aca="false">1-C184</f>
        <v>0.349999999999999</v>
      </c>
      <c r="E184" s="6" t="n">
        <f aca="false">C184*C$9+D184*D$9</f>
        <v>0.093</v>
      </c>
      <c r="F184" s="6" t="n">
        <f aca="false">C184^2*C$10+D184^2*$D$10+2*C184*D184*$E$11</f>
        <v>0.00303530000000001</v>
      </c>
      <c r="G184" s="7" t="n">
        <f aca="false">F184^(1/2)</f>
        <v>0.0550935567920606</v>
      </c>
    </row>
    <row r="185" customFormat="false" ht="11.25" hidden="false" customHeight="false" outlineLevel="0" collapsed="false">
      <c r="C185" s="0" t="n">
        <f aca="false">+C184+0.01</f>
        <v>0.660000000000001</v>
      </c>
      <c r="D185" s="0" t="n">
        <f aca="false">1-C185</f>
        <v>0.339999999999999</v>
      </c>
      <c r="E185" s="6" t="n">
        <f aca="false">C185*C$9+D185*D$9</f>
        <v>0.0932</v>
      </c>
      <c r="F185" s="6" t="n">
        <f aca="false">C185^2*C$10+D185^2*$D$10+2*C185*D185*$E$11</f>
        <v>0.00309812800000001</v>
      </c>
      <c r="G185" s="7" t="n">
        <f aca="false">F185^(1/2)</f>
        <v>0.0556608300333368</v>
      </c>
    </row>
    <row r="186" customFormat="false" ht="11.25" hidden="false" customHeight="false" outlineLevel="0" collapsed="false">
      <c r="C186" s="0" t="n">
        <f aca="false">+C185+0.01</f>
        <v>0.670000000000001</v>
      </c>
      <c r="D186" s="0" t="n">
        <f aca="false">1-C186</f>
        <v>0.329999999999999</v>
      </c>
      <c r="E186" s="6" t="n">
        <f aca="false">C186*C$9+D186*D$9</f>
        <v>0.0934</v>
      </c>
      <c r="F186" s="6" t="n">
        <f aca="false">C186^2*C$10+D186^2*$D$10+2*C186*D186*$E$11</f>
        <v>0.00316493200000001</v>
      </c>
      <c r="G186" s="7" t="n">
        <f aca="false">F186^(1/2)</f>
        <v>0.0562577283579777</v>
      </c>
    </row>
    <row r="187" customFormat="false" ht="11.25" hidden="false" customHeight="false" outlineLevel="0" collapsed="false">
      <c r="C187" s="0" t="n">
        <f aca="false">+C186+0.01</f>
        <v>0.680000000000001</v>
      </c>
      <c r="D187" s="0" t="n">
        <f aca="false">1-C187</f>
        <v>0.319999999999999</v>
      </c>
      <c r="E187" s="6" t="n">
        <f aca="false">C187*C$9+D187*D$9</f>
        <v>0.0936</v>
      </c>
      <c r="F187" s="6" t="n">
        <f aca="false">C187^2*C$10+D187^2*$D$10+2*C187*D187*$E$11</f>
        <v>0.00323571200000001</v>
      </c>
      <c r="G187" s="7" t="n">
        <f aca="false">F187^(1/2)</f>
        <v>0.0568833191717924</v>
      </c>
    </row>
    <row r="188" customFormat="false" ht="11.25" hidden="false" customHeight="false" outlineLevel="0" collapsed="false">
      <c r="C188" s="0" t="n">
        <f aca="false">+C187+0.01</f>
        <v>0.690000000000001</v>
      </c>
      <c r="D188" s="0" t="n">
        <f aca="false">1-C188</f>
        <v>0.309999999999999</v>
      </c>
      <c r="E188" s="6" t="n">
        <f aca="false">C188*C$9+D188*D$9</f>
        <v>0.0938</v>
      </c>
      <c r="F188" s="6" t="n">
        <f aca="false">C188^2*C$10+D188^2*$D$10+2*C188*D188*$E$11</f>
        <v>0.00331046800000001</v>
      </c>
      <c r="G188" s="7" t="n">
        <f aca="false">F188^(1/2)</f>
        <v>0.05753666657011</v>
      </c>
    </row>
    <row r="189" customFormat="false" ht="11.25" hidden="false" customHeight="false" outlineLevel="0" collapsed="false">
      <c r="C189" s="0" t="n">
        <f aca="false">+C188+0.01</f>
        <v>0.700000000000001</v>
      </c>
      <c r="D189" s="0" t="n">
        <f aca="false">1-C189</f>
        <v>0.299999999999999</v>
      </c>
      <c r="E189" s="6" t="n">
        <f aca="false">C189*C$9+D189*D$9</f>
        <v>0.094</v>
      </c>
      <c r="F189" s="6" t="n">
        <f aca="false">C189^2*C$10+D189^2*$D$10+2*C189*D189*$E$11</f>
        <v>0.00338920000000001</v>
      </c>
      <c r="G189" s="7" t="n">
        <f aca="false">F189^(1/2)</f>
        <v>0.0582168360528122</v>
      </c>
    </row>
    <row r="190" customFormat="false" ht="11.25" hidden="false" customHeight="false" outlineLevel="0" collapsed="false">
      <c r="C190" s="0" t="n">
        <f aca="false">+C189+0.01</f>
        <v>0.710000000000001</v>
      </c>
      <c r="D190" s="0" t="n">
        <f aca="false">1-C190</f>
        <v>0.289999999999999</v>
      </c>
      <c r="E190" s="6" t="n">
        <f aca="false">C190*C$9+D190*D$9</f>
        <v>0.0942</v>
      </c>
      <c r="F190" s="6" t="n">
        <f aca="false">C190^2*C$10+D190^2*$D$10+2*C190*D190*$E$11</f>
        <v>0.00347190800000001</v>
      </c>
      <c r="G190" s="7" t="n">
        <f aca="false">F190^(1/2)</f>
        <v>0.0589228987745852</v>
      </c>
    </row>
    <row r="191" customFormat="false" ht="11.25" hidden="false" customHeight="false" outlineLevel="0" collapsed="false">
      <c r="C191" s="0" t="n">
        <f aca="false">+C190+0.01</f>
        <v>0.720000000000001</v>
      </c>
      <c r="D191" s="0" t="n">
        <f aca="false">1-C191</f>
        <v>0.279999999999999</v>
      </c>
      <c r="E191" s="6" t="n">
        <f aca="false">C191*C$9+D191*D$9</f>
        <v>0.0944</v>
      </c>
      <c r="F191" s="6" t="n">
        <f aca="false">C191^2*C$10+D191^2*$D$10+2*C191*D191*$E$11</f>
        <v>0.00355859200000001</v>
      </c>
      <c r="G191" s="7" t="n">
        <f aca="false">F191^(1/2)</f>
        <v>0.0596539353270177</v>
      </c>
    </row>
    <row r="192" customFormat="false" ht="11.25" hidden="false" customHeight="false" outlineLevel="0" collapsed="false">
      <c r="C192" s="0" t="n">
        <f aca="false">+C191+0.01</f>
        <v>0.730000000000001</v>
      </c>
      <c r="D192" s="0" t="n">
        <f aca="false">1-C192</f>
        <v>0.269999999999999</v>
      </c>
      <c r="E192" s="6" t="n">
        <f aca="false">C192*C$9+D192*D$9</f>
        <v>0.0946</v>
      </c>
      <c r="F192" s="6" t="n">
        <f aca="false">C192^2*C$10+D192^2*$D$10+2*C192*D192*$E$11</f>
        <v>0.00364925200000001</v>
      </c>
      <c r="G192" s="7" t="n">
        <f aca="false">F192^(1/2)</f>
        <v>0.060409039058737</v>
      </c>
    </row>
    <row r="193" customFormat="false" ht="11.25" hidden="false" customHeight="false" outlineLevel="0" collapsed="false">
      <c r="C193" s="0" t="n">
        <f aca="false">+C192+0.01</f>
        <v>0.740000000000001</v>
      </c>
      <c r="D193" s="0" t="n">
        <f aca="false">1-C193</f>
        <v>0.259999999999999</v>
      </c>
      <c r="E193" s="6" t="n">
        <f aca="false">C193*C$9+D193*D$9</f>
        <v>0.0948</v>
      </c>
      <c r="F193" s="6" t="n">
        <f aca="false">C193^2*C$10+D193^2*$D$10+2*C193*D193*$E$11</f>
        <v>0.00374388800000001</v>
      </c>
      <c r="G193" s="7" t="n">
        <f aca="false">F193^(1/2)</f>
        <v>0.0611873189476383</v>
      </c>
    </row>
    <row r="194" customFormat="false" ht="11.25" hidden="false" customHeight="false" outlineLevel="0" collapsed="false">
      <c r="C194" s="0" t="n">
        <f aca="false">+C193+0.01</f>
        <v>0.750000000000001</v>
      </c>
      <c r="D194" s="0" t="n">
        <f aca="false">1-C194</f>
        <v>0.249999999999999</v>
      </c>
      <c r="E194" s="6" t="n">
        <f aca="false">C194*C$9+D194*D$9</f>
        <v>0.095</v>
      </c>
      <c r="F194" s="6" t="n">
        <f aca="false">C194^2*C$10+D194^2*$D$10+2*C194*D194*$E$11</f>
        <v>0.00384250000000001</v>
      </c>
      <c r="G194" s="7" t="n">
        <f aca="false">F194^(1/2)</f>
        <v>0.0619879020454799</v>
      </c>
    </row>
    <row r="195" customFormat="false" ht="11.25" hidden="false" customHeight="false" outlineLevel="0" collapsed="false">
      <c r="C195" s="0" t="n">
        <f aca="false">+C194+0.01</f>
        <v>0.760000000000001</v>
      </c>
      <c r="D195" s="0" t="n">
        <f aca="false">1-C195</f>
        <v>0.239999999999999</v>
      </c>
      <c r="E195" s="6" t="n">
        <f aca="false">C195*C$9+D195*D$9</f>
        <v>0.0952</v>
      </c>
      <c r="F195" s="6" t="n">
        <f aca="false">C195^2*C$10+D195^2*$D$10+2*C195*D195*$E$11</f>
        <v>0.00394508800000001</v>
      </c>
      <c r="G195" s="7" t="n">
        <f aca="false">F195^(1/2)</f>
        <v>0.0628099355197887</v>
      </c>
    </row>
    <row r="196" customFormat="false" ht="11.25" hidden="false" customHeight="false" outlineLevel="0" collapsed="false">
      <c r="C196" s="0" t="n">
        <f aca="false">+C195+0.01</f>
        <v>0.770000000000001</v>
      </c>
      <c r="D196" s="0" t="n">
        <f aca="false">1-C196</f>
        <v>0.229999999999999</v>
      </c>
      <c r="E196" s="6" t="n">
        <f aca="false">C196*C$9+D196*D$9</f>
        <v>0.0954</v>
      </c>
      <c r="F196" s="6" t="n">
        <f aca="false">C196^2*C$10+D196^2*$D$10+2*C196*D196*$E$11</f>
        <v>0.00405165200000001</v>
      </c>
      <c r="G196" s="7" t="n">
        <f aca="false">F196^(1/2)</f>
        <v>0.0636525883212931</v>
      </c>
    </row>
    <row r="197" customFormat="false" ht="11.25" hidden="false" customHeight="false" outlineLevel="0" collapsed="false">
      <c r="C197" s="0" t="n">
        <f aca="false">+C196+0.01</f>
        <v>0.780000000000001</v>
      </c>
      <c r="D197" s="0" t="n">
        <f aca="false">1-C197</f>
        <v>0.219999999999999</v>
      </c>
      <c r="E197" s="6" t="n">
        <f aca="false">C197*C$9+D197*D$9</f>
        <v>0.0956</v>
      </c>
      <c r="F197" s="6" t="n">
        <f aca="false">C197^2*C$10+D197^2*$D$10+2*C197*D197*$E$11</f>
        <v>0.00416219200000001</v>
      </c>
      <c r="G197" s="7" t="n">
        <f aca="false">F197^(1/2)</f>
        <v>0.0645150525071476</v>
      </c>
    </row>
    <row r="198" customFormat="false" ht="11.25" hidden="false" customHeight="false" outlineLevel="0" collapsed="false">
      <c r="C198" s="0" t="n">
        <f aca="false">+C197+0.01</f>
        <v>0.790000000000001</v>
      </c>
      <c r="D198" s="0" t="n">
        <f aca="false">1-C198</f>
        <v>0.209999999999999</v>
      </c>
      <c r="E198" s="6" t="n">
        <f aca="false">C198*C$9+D198*D$9</f>
        <v>0.0958</v>
      </c>
      <c r="F198" s="6" t="n">
        <f aca="false">C198^2*C$10+D198^2*$D$10+2*C198*D198*$E$11</f>
        <v>0.00427670800000002</v>
      </c>
      <c r="G198" s="7" t="n">
        <f aca="false">F198^(1/2)</f>
        <v>0.0653965442512065</v>
      </c>
    </row>
    <row r="199" customFormat="false" ht="11.25" hidden="false" customHeight="false" outlineLevel="0" collapsed="false">
      <c r="C199" s="0" t="n">
        <f aca="false">+C198+0.01</f>
        <v>0.800000000000001</v>
      </c>
      <c r="D199" s="0" t="n">
        <f aca="false">1-C199</f>
        <v>0.199999999999999</v>
      </c>
      <c r="E199" s="6" t="n">
        <f aca="false">C199*C$9+D199*D$9</f>
        <v>0.096</v>
      </c>
      <c r="F199" s="6" t="n">
        <f aca="false">C199^2*C$10+D199^2*$D$10+2*C199*D199*$E$11</f>
        <v>0.00439520000000002</v>
      </c>
      <c r="G199" s="7" t="n">
        <f aca="false">F199^(1/2)</f>
        <v>0.0662963045727288</v>
      </c>
    </row>
    <row r="200" customFormat="false" ht="11.25" hidden="false" customHeight="false" outlineLevel="0" collapsed="false">
      <c r="C200" s="0" t="n">
        <f aca="false">+C199+0.01</f>
        <v>0.810000000000001</v>
      </c>
      <c r="D200" s="0" t="n">
        <f aca="false">1-C200</f>
        <v>0.189999999999999</v>
      </c>
      <c r="E200" s="6" t="n">
        <f aca="false">C200*C$9+D200*D$9</f>
        <v>0.0962</v>
      </c>
      <c r="F200" s="6" t="n">
        <f aca="false">C200^2*C$10+D200^2*$D$10+2*C200*D200*$E$11</f>
        <v>0.00451766800000002</v>
      </c>
      <c r="G200" s="7" t="n">
        <f aca="false">F200^(1/2)</f>
        <v>0.0672135998143234</v>
      </c>
    </row>
    <row r="201" customFormat="false" ht="11.25" hidden="false" customHeight="false" outlineLevel="0" collapsed="false">
      <c r="C201" s="0" t="n">
        <f aca="false">+C200+0.01</f>
        <v>0.820000000000001</v>
      </c>
      <c r="D201" s="0" t="n">
        <f aca="false">1-C201</f>
        <v>0.179999999999999</v>
      </c>
      <c r="E201" s="6" t="n">
        <f aca="false">C201*C$9+D201*D$9</f>
        <v>0.0964</v>
      </c>
      <c r="F201" s="6" t="n">
        <f aca="false">C201^2*C$10+D201^2*$D$10+2*C201*D201*$E$11</f>
        <v>0.00464411200000002</v>
      </c>
      <c r="G201" s="7" t="n">
        <f aca="false">F201^(1/2)</f>
        <v>0.0681477218988281</v>
      </c>
    </row>
    <row r="202" customFormat="false" ht="11.25" hidden="false" customHeight="false" outlineLevel="0" collapsed="false">
      <c r="C202" s="0" t="n">
        <f aca="false">+C201+0.01</f>
        <v>0.830000000000001</v>
      </c>
      <c r="D202" s="0" t="n">
        <f aca="false">1-C202</f>
        <v>0.169999999999999</v>
      </c>
      <c r="E202" s="6" t="n">
        <f aca="false">C202*C$9+D202*D$9</f>
        <v>0.0966</v>
      </c>
      <c r="F202" s="6" t="n">
        <f aca="false">C202^2*C$10+D202^2*$D$10+2*C202*D202*$E$11</f>
        <v>0.00477453200000002</v>
      </c>
      <c r="G202" s="7" t="n">
        <f aca="false">F202^(1/2)</f>
        <v>0.0690979883932956</v>
      </c>
    </row>
    <row r="203" customFormat="false" ht="11.25" hidden="false" customHeight="false" outlineLevel="0" collapsed="false">
      <c r="C203" s="0" t="n">
        <f aca="false">+C202+0.01</f>
        <v>0.840000000000001</v>
      </c>
      <c r="D203" s="0" t="n">
        <f aca="false">1-C203</f>
        <v>0.159999999999999</v>
      </c>
      <c r="E203" s="6" t="n">
        <f aca="false">C203*C$9+D203*D$9</f>
        <v>0.0968</v>
      </c>
      <c r="F203" s="6" t="n">
        <f aca="false">C203^2*C$10+D203^2*$D$10+2*C203*D203*$E$11</f>
        <v>0.00490892800000002</v>
      </c>
      <c r="G203" s="7" t="n">
        <f aca="false">F203^(1/2)</f>
        <v>0.0700637424064688</v>
      </c>
    </row>
    <row r="204" customFormat="false" ht="11.25" hidden="false" customHeight="false" outlineLevel="0" collapsed="false">
      <c r="C204" s="0" t="n">
        <f aca="false">+C203+0.01</f>
        <v>0.850000000000001</v>
      </c>
      <c r="D204" s="0" t="n">
        <f aca="false">1-C204</f>
        <v>0.149999999999999</v>
      </c>
      <c r="E204" s="6" t="n">
        <f aca="false">C204*C$9+D204*D$9</f>
        <v>0.097</v>
      </c>
      <c r="F204" s="6" t="n">
        <f aca="false">C204^2*C$10+D204^2*$D$10+2*C204*D204*$E$11</f>
        <v>0.00504730000000002</v>
      </c>
      <c r="G204" s="7" t="n">
        <f aca="false">F204^(1/2)</f>
        <v>0.071044352344152</v>
      </c>
    </row>
    <row r="205" customFormat="false" ht="11.25" hidden="false" customHeight="false" outlineLevel="0" collapsed="false">
      <c r="C205" s="0" t="n">
        <f aca="false">+C204+0.01</f>
        <v>0.860000000000001</v>
      </c>
      <c r="D205" s="0" t="n">
        <f aca="false">1-C205</f>
        <v>0.139999999999999</v>
      </c>
      <c r="E205" s="6" t="n">
        <f aca="false">C205*C$9+D205*D$9</f>
        <v>0.0972</v>
      </c>
      <c r="F205" s="6" t="n">
        <f aca="false">C205^2*C$10+D205^2*$D$10+2*C205*D205*$E$11</f>
        <v>0.00518964800000002</v>
      </c>
      <c r="G205" s="7" t="n">
        <f aca="false">F205^(1/2)</f>
        <v>0.0720392115448248</v>
      </c>
    </row>
    <row r="206" customFormat="false" ht="11.25" hidden="false" customHeight="false" outlineLevel="0" collapsed="false">
      <c r="C206" s="0" t="n">
        <f aca="false">+C205+0.01</f>
        <v>0.870000000000001</v>
      </c>
      <c r="D206" s="0" t="n">
        <f aca="false">1-C206</f>
        <v>0.129999999999999</v>
      </c>
      <c r="E206" s="6" t="n">
        <f aca="false">C206*C$9+D206*D$9</f>
        <v>0.0974</v>
      </c>
      <c r="F206" s="6" t="n">
        <f aca="false">C206^2*C$10+D206^2*$D$10+2*C206*D206*$E$11</f>
        <v>0.00533597200000002</v>
      </c>
      <c r="G206" s="7" t="n">
        <f aca="false">F206^(1/2)</f>
        <v>0.07304773781576</v>
      </c>
    </row>
    <row r="207" customFormat="false" ht="11.25" hidden="false" customHeight="false" outlineLevel="0" collapsed="false">
      <c r="C207" s="0" t="n">
        <f aca="false">+C206+0.01</f>
        <v>0.880000000000001</v>
      </c>
      <c r="D207" s="0" t="n">
        <f aca="false">1-C207</f>
        <v>0.119999999999999</v>
      </c>
      <c r="E207" s="6" t="n">
        <f aca="false">C207*C$9+D207*D$9</f>
        <v>0.0976</v>
      </c>
      <c r="F207" s="6" t="n">
        <f aca="false">C207^2*C$10+D207^2*$D$10+2*C207*D207*$E$11</f>
        <v>0.00548627200000002</v>
      </c>
      <c r="G207" s="7" t="n">
        <f aca="false">F207^(1/2)</f>
        <v>0.0740693728878544</v>
      </c>
    </row>
    <row r="208" customFormat="false" ht="11.25" hidden="false" customHeight="false" outlineLevel="0" collapsed="false">
      <c r="C208" s="0" t="n">
        <f aca="false">+C207+0.01</f>
        <v>0.890000000000001</v>
      </c>
      <c r="D208" s="0" t="n">
        <f aca="false">1-C208</f>
        <v>0.109999999999999</v>
      </c>
      <c r="E208" s="6" t="n">
        <f aca="false">C208*C$9+D208*D$9</f>
        <v>0.0978</v>
      </c>
      <c r="F208" s="6" t="n">
        <f aca="false">C208^2*C$10+D208^2*$D$10+2*C208*D208*$E$11</f>
        <v>0.00564054800000002</v>
      </c>
      <c r="G208" s="7" t="n">
        <f aca="false">F208^(1/2)</f>
        <v>0.0751035818053974</v>
      </c>
    </row>
    <row r="209" customFormat="false" ht="11.25" hidden="false" customHeight="false" outlineLevel="0" collapsed="false">
      <c r="C209" s="0" t="n">
        <f aca="false">+C208+0.01</f>
        <v>0.900000000000001</v>
      </c>
      <c r="D209" s="0" t="n">
        <f aca="false">1-C209</f>
        <v>0.0999999999999987</v>
      </c>
      <c r="E209" s="6" t="n">
        <f aca="false">C209*C$9+D209*D$9</f>
        <v>0.098</v>
      </c>
      <c r="F209" s="6" t="n">
        <f aca="false">C209^2*C$10+D209^2*$D$10+2*C209*D209*$E$11</f>
        <v>0.00579880000000002</v>
      </c>
      <c r="G209" s="7" t="n">
        <f aca="false">F209^(1/2)</f>
        <v>0.0761498522651228</v>
      </c>
    </row>
    <row r="210" customFormat="false" ht="11.25" hidden="false" customHeight="false" outlineLevel="0" collapsed="false">
      <c r="C210" s="0" t="n">
        <f aca="false">+C209+0.01</f>
        <v>0.910000000000001</v>
      </c>
      <c r="D210" s="0" t="n">
        <f aca="false">1-C210</f>
        <v>0.0899999999999986</v>
      </c>
      <c r="E210" s="6" t="n">
        <f aca="false">C210*C$9+D210*D$9</f>
        <v>0.0982</v>
      </c>
      <c r="F210" s="6" t="n">
        <f aca="false">C210^2*C$10+D210^2*$D$10+2*C210*D210*$E$11</f>
        <v>0.00596102800000002</v>
      </c>
      <c r="G210" s="7" t="n">
        <f aca="false">F210^(1/2)</f>
        <v>0.0772076939171222</v>
      </c>
    </row>
    <row r="211" customFormat="false" ht="11.25" hidden="false" customHeight="false" outlineLevel="0" collapsed="false">
      <c r="C211" s="0" t="n">
        <f aca="false">+C210+0.01</f>
        <v>0.920000000000001</v>
      </c>
      <c r="D211" s="0" t="n">
        <f aca="false">1-C211</f>
        <v>0.0799999999999986</v>
      </c>
      <c r="E211" s="6" t="n">
        <f aca="false">C211*C$9+D211*D$9</f>
        <v>0.0984</v>
      </c>
      <c r="F211" s="6" t="n">
        <f aca="false">C211^2*C$10+D211^2*$D$10+2*C211*D211*$E$11</f>
        <v>0.00612723200000002</v>
      </c>
      <c r="G211" s="7" t="n">
        <f aca="false">F211^(1/2)</f>
        <v>0.0782766376385702</v>
      </c>
    </row>
    <row r="212" customFormat="false" ht="11.25" hidden="false" customHeight="false" outlineLevel="0" collapsed="false">
      <c r="C212" s="0" t="n">
        <f aca="false">+C211+0.01</f>
        <v>0.930000000000001</v>
      </c>
      <c r="D212" s="0" t="n">
        <f aca="false">1-C212</f>
        <v>0.0699999999999986</v>
      </c>
      <c r="E212" s="6" t="n">
        <f aca="false">C212*C$9+D212*D$9</f>
        <v>0.0986</v>
      </c>
      <c r="F212" s="6" t="n">
        <f aca="false">C212^2*C$10+D212^2*$D$10+2*C212*D212*$E$11</f>
        <v>0.00629741200000002</v>
      </c>
      <c r="G212" s="7" t="n">
        <f aca="false">F212^(1/2)</f>
        <v>0.0793562347897128</v>
      </c>
    </row>
    <row r="213" customFormat="false" ht="11.25" hidden="false" customHeight="false" outlineLevel="0" collapsed="false">
      <c r="C213" s="0" t="n">
        <f aca="false">+C212+0.01</f>
        <v>0.940000000000001</v>
      </c>
      <c r="D213" s="0" t="n">
        <f aca="false">1-C213</f>
        <v>0.0599999999999986</v>
      </c>
      <c r="E213" s="6" t="n">
        <f aca="false">C213*C$9+D213*D$9</f>
        <v>0.0988</v>
      </c>
      <c r="F213" s="6" t="n">
        <f aca="false">C213^2*C$10+D213^2*$D$10+2*C213*D213*$E$11</f>
        <v>0.00647156800000003</v>
      </c>
      <c r="G213" s="7" t="n">
        <f aca="false">F213^(1/2)</f>
        <v>0.0804460564602145</v>
      </c>
    </row>
    <row r="214" customFormat="false" ht="11.25" hidden="false" customHeight="false" outlineLevel="0" collapsed="false">
      <c r="C214" s="0" t="n">
        <f aca="false">+C213+0.01</f>
        <v>0.950000000000001</v>
      </c>
      <c r="D214" s="0" t="n">
        <f aca="false">1-C214</f>
        <v>0.0499999999999986</v>
      </c>
      <c r="E214" s="6" t="n">
        <f aca="false">C214*C$9+D214*D$9</f>
        <v>0.099</v>
      </c>
      <c r="F214" s="6" t="n">
        <f aca="false">C214^2*C$10+D214^2*$D$10+2*C214*D214*$E$11</f>
        <v>0.00664970000000003</v>
      </c>
      <c r="G214" s="7" t="n">
        <f aca="false">F214^(1/2)</f>
        <v>0.0815456927127364</v>
      </c>
    </row>
    <row r="215" customFormat="false" ht="11.25" hidden="false" customHeight="false" outlineLevel="0" collapsed="false">
      <c r="C215" s="0" t="n">
        <f aca="false">+C214+0.01</f>
        <v>0.960000000000001</v>
      </c>
      <c r="D215" s="0" t="n">
        <f aca="false">1-C215</f>
        <v>0.0399999999999986</v>
      </c>
      <c r="E215" s="6" t="n">
        <f aca="false">C215*C$9+D215*D$9</f>
        <v>0.0992</v>
      </c>
      <c r="F215" s="6" t="n">
        <f aca="false">C215^2*C$10+D215^2*$D$10+2*C215*D215*$E$11</f>
        <v>0.00683180800000003</v>
      </c>
      <c r="G215" s="7" t="n">
        <f aca="false">F215^(1/2)</f>
        <v>0.0826547518295229</v>
      </c>
    </row>
    <row r="216" customFormat="false" ht="11.25" hidden="false" customHeight="false" outlineLevel="0" collapsed="false">
      <c r="C216" s="0" t="n">
        <f aca="false">+C215+0.01</f>
        <v>0.970000000000001</v>
      </c>
      <c r="D216" s="0" t="n">
        <f aca="false">1-C216</f>
        <v>0.0299999999999986</v>
      </c>
      <c r="E216" s="6" t="n">
        <f aca="false">C216*C$9+D216*D$9</f>
        <v>0.0994</v>
      </c>
      <c r="F216" s="6" t="n">
        <f aca="false">C216^2*C$10+D216^2*$D$10+2*C216*D216*$E$11</f>
        <v>0.00701789200000003</v>
      </c>
      <c r="G216" s="7" t="n">
        <f aca="false">F216^(1/2)</f>
        <v>0.0837728595668074</v>
      </c>
    </row>
    <row r="217" customFormat="false" ht="11.25" hidden="false" customHeight="false" outlineLevel="0" collapsed="false">
      <c r="C217" s="0" t="n">
        <f aca="false">+C216+0.01</f>
        <v>0.980000000000001</v>
      </c>
      <c r="D217" s="0" t="n">
        <f aca="false">1-C217</f>
        <v>0.0199999999999986</v>
      </c>
      <c r="E217" s="6" t="n">
        <f aca="false">C217*C$9+D217*D$9</f>
        <v>0.0996</v>
      </c>
      <c r="F217" s="6" t="n">
        <f aca="false">C217^2*C$10+D217^2*$D$10+2*C217*D217*$E$11</f>
        <v>0.00720795200000003</v>
      </c>
      <c r="G217" s="7" t="n">
        <f aca="false">F217^(1/2)</f>
        <v>0.0848996584209856</v>
      </c>
    </row>
    <row r="218" customFormat="false" ht="11.25" hidden="false" customHeight="false" outlineLevel="0" collapsed="false">
      <c r="C218" s="0" t="n">
        <f aca="false">+C217+0.01</f>
        <v>0.990000000000001</v>
      </c>
      <c r="D218" s="0" t="n">
        <f aca="false">1-C218</f>
        <v>0.00999999999999857</v>
      </c>
      <c r="E218" s="6" t="n">
        <f aca="false">C218*C$9+D218*D$9</f>
        <v>0.0998</v>
      </c>
      <c r="F218" s="6" t="n">
        <f aca="false">C218^2*C$10+D218^2*$D$10+2*C218*D218*$E$11</f>
        <v>0.00740198800000003</v>
      </c>
      <c r="G218" s="7" t="n">
        <f aca="false">F218^(1/2)</f>
        <v>0.086034806909762</v>
      </c>
    </row>
    <row r="219" customFormat="false" ht="11.25" hidden="false" customHeight="false" outlineLevel="0" collapsed="false">
      <c r="C219" s="0" t="n">
        <f aca="false">+C218+0.01</f>
        <v>1</v>
      </c>
      <c r="D219" s="0" t="n">
        <f aca="false">1-C219</f>
        <v>0</v>
      </c>
      <c r="E219" s="6" t="n">
        <f aca="false">C219*C$9+D219*D$9</f>
        <v>0.1</v>
      </c>
      <c r="F219" s="6" t="n">
        <f aca="false">C219^2*C$10+D219^2*$D$10+2*C219*D219*$E$11</f>
        <v>0.00760000000000002</v>
      </c>
      <c r="G219" s="7" t="n">
        <f aca="false">F219^(1/2)</f>
        <v>0.0871779788708136</v>
      </c>
    </row>
    <row r="220" customFormat="false" ht="11.25" hidden="false" customHeight="false" outlineLevel="0" collapsed="false">
      <c r="C220" s="0" t="n">
        <f aca="false">+C219+0.01</f>
        <v>1.01</v>
      </c>
      <c r="D220" s="0" t="n">
        <f aca="false">1-C220</f>
        <v>-0.0100000000000013</v>
      </c>
      <c r="E220" s="6" t="n">
        <f aca="false">C220*C$9+D220*D$9</f>
        <v>0.1002</v>
      </c>
      <c r="F220" s="6" t="n">
        <f aca="false">C220^2*C$10+D220^2*$D$10+2*C220*D220*$E$11</f>
        <v>0.00780198800000003</v>
      </c>
      <c r="G220" s="7" t="n">
        <f aca="false">F220^(1/2)</f>
        <v>0.0883288627799545</v>
      </c>
    </row>
    <row r="221" customFormat="false" ht="11.25" hidden="false" customHeight="false" outlineLevel="0" collapsed="false">
      <c r="C221" s="0" t="n">
        <f aca="false">+C220+0.01</f>
        <v>1.02</v>
      </c>
      <c r="D221" s="0" t="n">
        <f aca="false">1-C221</f>
        <v>-0.0200000000000014</v>
      </c>
      <c r="E221" s="6" t="n">
        <f aca="false">C221*C$9+D221*D$9</f>
        <v>0.1004</v>
      </c>
      <c r="F221" s="6" t="n">
        <f aca="false">C221^2*C$10+D221^2*$D$10+2*C221*D221*$E$11</f>
        <v>0.00800795200000003</v>
      </c>
      <c r="G221" s="7" t="n">
        <f aca="false">F221^(1/2)</f>
        <v>0.0894871610902929</v>
      </c>
    </row>
    <row r="222" customFormat="false" ht="11.25" hidden="false" customHeight="false" outlineLevel="0" collapsed="false">
      <c r="C222" s="0" t="n">
        <f aca="false">+C221+0.01</f>
        <v>1.03</v>
      </c>
      <c r="D222" s="0" t="n">
        <f aca="false">1-C222</f>
        <v>-0.0300000000000014</v>
      </c>
      <c r="E222" s="6" t="n">
        <f aca="false">C222*C$9+D222*D$9</f>
        <v>0.1006</v>
      </c>
      <c r="F222" s="6" t="n">
        <f aca="false">C222^2*C$10+D222^2*$D$10+2*C222*D222*$E$11</f>
        <v>0.00821789200000003</v>
      </c>
      <c r="G222" s="7" t="n">
        <f aca="false">F222^(1/2)</f>
        <v>0.0906525895934586</v>
      </c>
    </row>
    <row r="223" customFormat="false" ht="11.25" hidden="false" customHeight="false" outlineLevel="0" collapsed="false">
      <c r="C223" s="0" t="n">
        <f aca="false">+C222+0.01</f>
        <v>1.04</v>
      </c>
      <c r="D223" s="0" t="n">
        <f aca="false">1-C223</f>
        <v>-0.0400000000000014</v>
      </c>
      <c r="E223" s="6" t="n">
        <f aca="false">C223*C$9+D223*D$9</f>
        <v>0.1008</v>
      </c>
      <c r="F223" s="6" t="n">
        <f aca="false">C223^2*C$10+D223^2*$D$10+2*C223*D223*$E$11</f>
        <v>0.00843180800000003</v>
      </c>
      <c r="G223" s="7" t="n">
        <f aca="false">F223^(1/2)</f>
        <v>0.0918248768036202</v>
      </c>
    </row>
    <row r="224" customFormat="false" ht="11.25" hidden="false" customHeight="false" outlineLevel="0" collapsed="false">
      <c r="C224" s="0" t="n">
        <f aca="false">+C223+0.01</f>
        <v>1.05</v>
      </c>
      <c r="D224" s="0" t="n">
        <f aca="false">1-C224</f>
        <v>-0.0500000000000014</v>
      </c>
      <c r="E224" s="6" t="n">
        <f aca="false">C224*C$9+D224*D$9</f>
        <v>0.101</v>
      </c>
      <c r="F224" s="6" t="n">
        <f aca="false">C224^2*C$10+D224^2*$D$10+2*C224*D224*$E$11</f>
        <v>0.00864970000000003</v>
      </c>
      <c r="G224" s="7" t="n">
        <f aca="false">F224^(1/2)</f>
        <v>0.0930037633647157</v>
      </c>
    </row>
    <row r="225" customFormat="false" ht="11.25" hidden="false" customHeight="false" outlineLevel="0" collapsed="false">
      <c r="C225" s="0" t="n">
        <f aca="false">+C224+0.01</f>
        <v>1.06</v>
      </c>
      <c r="D225" s="0" t="n">
        <f aca="false">1-C225</f>
        <v>-0.0600000000000014</v>
      </c>
      <c r="E225" s="6" t="n">
        <f aca="false">C225*C$9+D225*D$9</f>
        <v>0.1012</v>
      </c>
      <c r="F225" s="6" t="n">
        <f aca="false">C225^2*C$10+D225^2*$D$10+2*C225*D225*$E$11</f>
        <v>0.00887156800000003</v>
      </c>
      <c r="G225" s="7" t="n">
        <f aca="false">F225^(1/2)</f>
        <v>0.0941890014810648</v>
      </c>
    </row>
    <row r="226" customFormat="false" ht="11.25" hidden="false" customHeight="false" outlineLevel="0" collapsed="false">
      <c r="C226" s="0" t="n">
        <f aca="false">+C225+0.01</f>
        <v>1.07</v>
      </c>
      <c r="D226" s="0" t="n">
        <f aca="false">1-C226</f>
        <v>-0.0700000000000014</v>
      </c>
      <c r="E226" s="6" t="n">
        <f aca="false">C226*C$9+D226*D$9</f>
        <v>0.1014</v>
      </c>
      <c r="F226" s="6" t="n">
        <f aca="false">C226^2*C$10+D226^2*$D$10+2*C226*D226*$E$11</f>
        <v>0.00909741200000003</v>
      </c>
      <c r="G226" s="7" t="n">
        <f aca="false">F226^(1/2)</f>
        <v>0.0953803543713276</v>
      </c>
    </row>
    <row r="227" customFormat="false" ht="11.25" hidden="false" customHeight="false" outlineLevel="0" collapsed="false">
      <c r="C227" s="0" t="n">
        <f aca="false">+C226+0.01</f>
        <v>1.08</v>
      </c>
      <c r="D227" s="0" t="n">
        <f aca="false">1-C227</f>
        <v>-0.0800000000000014</v>
      </c>
      <c r="E227" s="6" t="n">
        <f aca="false">C227*C$9+D227*D$9</f>
        <v>0.1016</v>
      </c>
      <c r="F227" s="6" t="n">
        <f aca="false">C227^2*C$10+D227^2*$D$10+2*C227*D227*$E$11</f>
        <v>0.00932723200000003</v>
      </c>
      <c r="G227" s="7" t="n">
        <f aca="false">F227^(1/2)</f>
        <v>0.0965775957455974</v>
      </c>
    </row>
    <row r="228" customFormat="false" ht="11.25" hidden="false" customHeight="false" outlineLevel="0" collapsed="false">
      <c r="C228" s="0" t="n">
        <f aca="false">+C227+0.01</f>
        <v>1.09</v>
      </c>
      <c r="D228" s="0" t="n">
        <f aca="false">1-C228</f>
        <v>-0.0900000000000014</v>
      </c>
      <c r="E228" s="6" t="n">
        <f aca="false">C228*C$9+D228*D$9</f>
        <v>0.1018</v>
      </c>
      <c r="F228" s="6" t="n">
        <f aca="false">C228^2*C$10+D228^2*$D$10+2*C228*D228*$E$11</f>
        <v>0.00956102800000003</v>
      </c>
      <c r="G228" s="7" t="n">
        <f aca="false">F228^(1/2)</f>
        <v>0.0977805093052804</v>
      </c>
    </row>
    <row r="229" customFormat="false" ht="11.25" hidden="false" customHeight="false" outlineLevel="0" collapsed="false">
      <c r="C229" s="0" t="n">
        <f aca="false">+C228+0.01</f>
        <v>1.1</v>
      </c>
      <c r="D229" s="0" t="n">
        <f aca="false">1-C229</f>
        <v>-0.100000000000001</v>
      </c>
      <c r="E229" s="6" t="n">
        <f aca="false">C229*C$9+D229*D$9</f>
        <v>0.102</v>
      </c>
      <c r="F229" s="6" t="n">
        <f aca="false">C229^2*C$10+D229^2*$D$10+2*C229*D229*$E$11</f>
        <v>0.00979880000000003</v>
      </c>
      <c r="G229" s="7" t="n">
        <f aca="false">F229^(1/2)</f>
        <v>0.0989888882652999</v>
      </c>
    </row>
    <row r="230" customFormat="false" ht="11.25" hidden="false" customHeight="false" outlineLevel="0" collapsed="false">
      <c r="C230" s="0" t="n">
        <f aca="false">+C229+0.01</f>
        <v>1.11</v>
      </c>
      <c r="D230" s="0" t="n">
        <f aca="false">1-C230</f>
        <v>-0.110000000000001</v>
      </c>
      <c r="E230" s="6" t="n">
        <f aca="false">C230*C$9+D230*D$9</f>
        <v>0.1022</v>
      </c>
      <c r="F230" s="6" t="n">
        <f aca="false">C230^2*C$10+D230^2*$D$10+2*C230*D230*$E$11</f>
        <v>0.010040548</v>
      </c>
      <c r="G230" s="7" t="n">
        <f aca="false">F230^(1/2)</f>
        <v>0.100202534898075</v>
      </c>
    </row>
    <row r="231" customFormat="false" ht="11.25" hidden="false" customHeight="false" outlineLevel="0" collapsed="false">
      <c r="C231" s="0" t="n">
        <f aca="false">+C230+0.01</f>
        <v>1.12</v>
      </c>
      <c r="D231" s="0" t="n">
        <f aca="false">1-C231</f>
        <v>-0.120000000000001</v>
      </c>
      <c r="E231" s="6" t="n">
        <f aca="false">C231*C$9+D231*D$9</f>
        <v>0.1024</v>
      </c>
      <c r="F231" s="6" t="n">
        <f aca="false">C231^2*C$10+D231^2*$D$10+2*C231*D231*$E$11</f>
        <v>0.010286272</v>
      </c>
      <c r="G231" s="7" t="n">
        <f aca="false">F231^(1/2)</f>
        <v>0.10142126009866</v>
      </c>
    </row>
    <row r="232" customFormat="false" ht="11.25" hidden="false" customHeight="false" outlineLevel="0" collapsed="false">
      <c r="C232" s="0" t="n">
        <f aca="false">+C231+0.01</f>
        <v>1.13</v>
      </c>
      <c r="D232" s="0" t="n">
        <f aca="false">1-C232</f>
        <v>-0.130000000000001</v>
      </c>
      <c r="E232" s="6" t="n">
        <f aca="false">C232*C$9+D232*D$9</f>
        <v>0.1026</v>
      </c>
      <c r="F232" s="6" t="n">
        <f aca="false">C232^2*C$10+D232^2*$D$10+2*C232*D232*$E$11</f>
        <v>0.010535972</v>
      </c>
      <c r="G232" s="7" t="n">
        <f aca="false">F232^(1/2)</f>
        <v>0.102644882970366</v>
      </c>
    </row>
    <row r="233" customFormat="false" ht="11.25" hidden="false" customHeight="false" outlineLevel="0" collapsed="false">
      <c r="C233" s="0" t="n">
        <f aca="false">+C232+0.01</f>
        <v>1.14</v>
      </c>
      <c r="D233" s="0" t="n">
        <f aca="false">1-C233</f>
        <v>-0.140000000000001</v>
      </c>
      <c r="E233" s="6" t="n">
        <f aca="false">C233*C$9+D233*D$9</f>
        <v>0.1028</v>
      </c>
      <c r="F233" s="6" t="n">
        <f aca="false">C233^2*C$10+D233^2*$D$10+2*C233*D233*$E$11</f>
        <v>0.010789648</v>
      </c>
      <c r="G233" s="7" t="n">
        <f aca="false">F233^(1/2)</f>
        <v>0.103873230430174</v>
      </c>
    </row>
    <row r="234" customFormat="false" ht="11.25" hidden="false" customHeight="false" outlineLevel="0" collapsed="false">
      <c r="C234" s="0" t="n">
        <f aca="false">+C233+0.01</f>
        <v>1.15</v>
      </c>
      <c r="D234" s="0" t="n">
        <f aca="false">1-C234</f>
        <v>-0.150000000000001</v>
      </c>
      <c r="E234" s="6" t="n">
        <f aca="false">C234*C$9+D234*D$9</f>
        <v>0.103</v>
      </c>
      <c r="F234" s="6" t="n">
        <f aca="false">C234^2*C$10+D234^2*$D$10+2*C234*D234*$E$11</f>
        <v>0.0110473</v>
      </c>
      <c r="G234" s="7" t="n">
        <f aca="false">F234^(1/2)</f>
        <v>0.105106136833203</v>
      </c>
    </row>
    <row r="235" customFormat="false" ht="11.25" hidden="false" customHeight="false" outlineLevel="0" collapsed="false">
      <c r="C235" s="0" t="n">
        <f aca="false">+C234+0.01</f>
        <v>1.16</v>
      </c>
      <c r="D235" s="0" t="n">
        <f aca="false">1-C235</f>
        <v>-0.160000000000001</v>
      </c>
      <c r="E235" s="6" t="n">
        <f aca="false">C235*C$9+D235*D$9</f>
        <v>0.1032</v>
      </c>
      <c r="F235" s="6" t="n">
        <f aca="false">C235^2*C$10+D235^2*$D$10+2*C235*D235*$E$11</f>
        <v>0.011308928</v>
      </c>
      <c r="G235" s="7" t="n">
        <f aca="false">F235^(1/2)</f>
        <v>0.106343443615486</v>
      </c>
    </row>
    <row r="236" customFormat="false" ht="11.25" hidden="false" customHeight="false" outlineLevel="0" collapsed="false">
      <c r="C236" s="0" t="n">
        <f aca="false">+C235+0.01</f>
        <v>1.17</v>
      </c>
      <c r="D236" s="0" t="n">
        <f aca="false">1-C236</f>
        <v>-0.170000000000001</v>
      </c>
      <c r="E236" s="6" t="n">
        <f aca="false">C236*C$9+D236*D$9</f>
        <v>0.1034</v>
      </c>
      <c r="F236" s="6" t="n">
        <f aca="false">C236^2*C$10+D236^2*$D$10+2*C236*D236*$E$11</f>
        <v>0.011574532</v>
      </c>
      <c r="G236" s="7" t="n">
        <f aca="false">F236^(1/2)</f>
        <v>0.107584998954315</v>
      </c>
    </row>
    <row r="237" customFormat="false" ht="11.25" hidden="false" customHeight="false" outlineLevel="0" collapsed="false">
      <c r="C237" s="0" t="n">
        <f aca="false">+C236+0.01</f>
        <v>1.18</v>
      </c>
      <c r="D237" s="0" t="n">
        <f aca="false">1-C237</f>
        <v>-0.180000000000002</v>
      </c>
      <c r="E237" s="6" t="n">
        <f aca="false">C237*C$9+D237*D$9</f>
        <v>0.1036</v>
      </c>
      <c r="F237" s="6" t="n">
        <f aca="false">C237^2*C$10+D237^2*$D$10+2*C237*D237*$E$11</f>
        <v>0.011844112</v>
      </c>
      <c r="G237" s="7" t="n">
        <f aca="false">F237^(1/2)</f>
        <v>0.108830657445409</v>
      </c>
    </row>
    <row r="238" customFormat="false" ht="11.25" hidden="false" customHeight="false" outlineLevel="0" collapsed="false">
      <c r="C238" s="0" t="n">
        <f aca="false">+C237+0.01</f>
        <v>1.19</v>
      </c>
      <c r="D238" s="0" t="n">
        <f aca="false">1-C238</f>
        <v>-0.190000000000002</v>
      </c>
      <c r="E238" s="6" t="n">
        <f aca="false">C238*C$9+D238*D$9</f>
        <v>0.1038</v>
      </c>
      <c r="F238" s="6" t="n">
        <f aca="false">C238^2*C$10+D238^2*$D$10+2*C238*D238*$E$11</f>
        <v>0.012117668</v>
      </c>
      <c r="G238" s="7" t="n">
        <f aca="false">F238^(1/2)</f>
        <v>0.110080279796156</v>
      </c>
    </row>
    <row r="239" customFormat="false" ht="11.25" hidden="false" customHeight="false" outlineLevel="0" collapsed="false">
      <c r="C239" s="0" t="n">
        <f aca="false">+C238+0.01</f>
        <v>1.2</v>
      </c>
      <c r="D239" s="0" t="n">
        <f aca="false">1-C239</f>
        <v>-0.200000000000002</v>
      </c>
      <c r="E239" s="6" t="n">
        <f aca="false">C239*C$9+D239*D$9</f>
        <v>0.104</v>
      </c>
      <c r="F239" s="6" t="n">
        <f aca="false">C239^2*C$10+D239^2*$D$10+2*C239*D239*$E$11</f>
        <v>0.0123952</v>
      </c>
      <c r="G239" s="7" t="n">
        <f aca="false">F239^(1/2)</f>
        <v>0.111333732534215</v>
      </c>
    </row>
    <row r="240" customFormat="false" ht="11.25" hidden="false" customHeight="false" outlineLevel="0" collapsed="false">
      <c r="C240" s="0" t="n">
        <f aca="false">+C239+0.01</f>
        <v>1.21</v>
      </c>
      <c r="D240" s="0" t="n">
        <f aca="false">1-C240</f>
        <v>-0.210000000000002</v>
      </c>
      <c r="E240" s="6" t="n">
        <f aca="false">C240*C$9+D240*D$9</f>
        <v>0.1042</v>
      </c>
      <c r="F240" s="6" t="n">
        <f aca="false">C240^2*C$10+D240^2*$D$10+2*C240*D240*$E$11</f>
        <v>0.012676708</v>
      </c>
      <c r="G240" s="7" t="n">
        <f aca="false">F240^(1/2)</f>
        <v>0.112590887730758</v>
      </c>
    </row>
    <row r="241" customFormat="false" ht="11.25" hidden="false" customHeight="false" outlineLevel="0" collapsed="false">
      <c r="C241" s="0" t="n">
        <f aca="false">+C240+0.01</f>
        <v>1.22</v>
      </c>
      <c r="D241" s="0" t="n">
        <f aca="false">1-C241</f>
        <v>-0.220000000000002</v>
      </c>
      <c r="E241" s="6" t="n">
        <f aca="false">C241*C$9+D241*D$9</f>
        <v>0.1044</v>
      </c>
      <c r="F241" s="6" t="n">
        <f aca="false">C241^2*C$10+D241^2*$D$10+2*C241*D241*$E$11</f>
        <v>0.012962192</v>
      </c>
      <c r="G241" s="7" t="n">
        <f aca="false">F241^(1/2)</f>
        <v>0.113851622737667</v>
      </c>
    </row>
    <row r="242" customFormat="false" ht="11.25" hidden="false" customHeight="false" outlineLevel="0" collapsed="false">
      <c r="C242" s="0" t="n">
        <f aca="false">+C241+0.01</f>
        <v>1.23</v>
      </c>
      <c r="D242" s="0" t="n">
        <f aca="false">1-C242</f>
        <v>-0.230000000000002</v>
      </c>
      <c r="E242" s="6" t="n">
        <f aca="false">C242*C$9+D242*D$9</f>
        <v>0.1046</v>
      </c>
      <c r="F242" s="6" t="n">
        <f aca="false">C242^2*C$10+D242^2*$D$10+2*C242*D242*$E$11</f>
        <v>0.013251652</v>
      </c>
      <c r="G242" s="7" t="n">
        <f aca="false">F242^(1/2)</f>
        <v>0.115115819938009</v>
      </c>
    </row>
    <row r="243" customFormat="false" ht="11.25" hidden="false" customHeight="false" outlineLevel="0" collapsed="false">
      <c r="C243" s="0" t="n">
        <f aca="false">+C242+0.01</f>
        <v>1.24</v>
      </c>
      <c r="D243" s="0" t="n">
        <f aca="false">1-C243</f>
        <v>-0.240000000000002</v>
      </c>
      <c r="E243" s="6" t="n">
        <f aca="false">C243*C$9+D243*D$9</f>
        <v>0.1048</v>
      </c>
      <c r="F243" s="6" t="n">
        <f aca="false">C243^2*C$10+D243^2*$D$10+2*C243*D243*$E$11</f>
        <v>0.013545088</v>
      </c>
      <c r="G243" s="7" t="n">
        <f aca="false">F243^(1/2)</f>
        <v>0.116383366509137</v>
      </c>
    </row>
    <row r="244" customFormat="false" ht="11.25" hidden="false" customHeight="false" outlineLevel="0" collapsed="false">
      <c r="C244" s="0" t="n">
        <f aca="false">+C243+0.01</f>
        <v>1.25</v>
      </c>
      <c r="D244" s="0" t="n">
        <f aca="false">1-C244</f>
        <v>-0.250000000000002</v>
      </c>
      <c r="E244" s="6" t="n">
        <f aca="false">C244*C$9+D244*D$9</f>
        <v>0.105</v>
      </c>
      <c r="F244" s="6" t="n">
        <f aca="false">C244^2*C$10+D244^2*$D$10+2*C244*D244*$E$11</f>
        <v>0.0138425</v>
      </c>
      <c r="G244" s="7" t="n">
        <f aca="false">F244^(1/2)</f>
        <v>0.117654154197801</v>
      </c>
    </row>
    <row r="245" customFormat="false" ht="11.25" hidden="false" customHeight="false" outlineLevel="0" collapsed="false">
      <c r="C245" s="0" t="n">
        <f aca="false">+C244+0.01</f>
        <v>1.26</v>
      </c>
      <c r="D245" s="0" t="n">
        <f aca="false">1-C245</f>
        <v>-0.260000000000002</v>
      </c>
      <c r="E245" s="6" t="n">
        <f aca="false">C245*C$9+D245*D$9</f>
        <v>0.1052</v>
      </c>
      <c r="F245" s="6" t="n">
        <f aca="false">C245^2*C$10+D245^2*$D$10+2*C245*D245*$E$11</f>
        <v>0.014143888</v>
      </c>
      <c r="G245" s="7" t="n">
        <f aca="false">F245^(1/2)</f>
        <v>0.11892807910666</v>
      </c>
    </row>
    <row r="246" customFormat="false" ht="11.25" hidden="false" customHeight="false" outlineLevel="0" collapsed="false">
      <c r="C246" s="0" t="n">
        <f aca="false">+C245+0.01</f>
        <v>1.27</v>
      </c>
      <c r="D246" s="0" t="n">
        <f aca="false">1-C246</f>
        <v>-0.270000000000002</v>
      </c>
      <c r="E246" s="6" t="n">
        <f aca="false">C246*C$9+D246*D$9</f>
        <v>0.1054</v>
      </c>
      <c r="F246" s="6" t="n">
        <f aca="false">C246^2*C$10+D246^2*$D$10+2*C246*D246*$E$11</f>
        <v>0.014449252</v>
      </c>
      <c r="G246" s="7" t="n">
        <f aca="false">F246^(1/2)</f>
        <v>0.120205041491612</v>
      </c>
    </row>
    <row r="247" customFormat="false" ht="11.25" hidden="false" customHeight="false" outlineLevel="0" collapsed="false">
      <c r="C247" s="0" t="n">
        <f aca="false">+C246+0.01</f>
        <v>1.28</v>
      </c>
      <c r="D247" s="0" t="n">
        <f aca="false">1-C247</f>
        <v>-0.280000000000002</v>
      </c>
      <c r="E247" s="6" t="n">
        <f aca="false">C247*C$9+D247*D$9</f>
        <v>0.1056</v>
      </c>
      <c r="F247" s="6" t="n">
        <f aca="false">C247^2*C$10+D247^2*$D$10+2*C247*D247*$E$11</f>
        <v>0.0147585920000001</v>
      </c>
      <c r="G247" s="7" t="n">
        <f aca="false">F247^(1/2)</f>
        <v>0.1214849455694</v>
      </c>
    </row>
    <row r="248" customFormat="false" ht="11.25" hidden="false" customHeight="false" outlineLevel="0" collapsed="false">
      <c r="C248" s="0" t="n">
        <f aca="false">+C247+0.01</f>
        <v>1.29</v>
      </c>
      <c r="D248" s="0" t="n">
        <f aca="false">1-C248</f>
        <v>-0.290000000000002</v>
      </c>
      <c r="E248" s="6" t="n">
        <f aca="false">C248*C$9+D248*D$9</f>
        <v>0.1058</v>
      </c>
      <c r="F248" s="6" t="n">
        <f aca="false">C248^2*C$10+D248^2*$D$10+2*C248*D248*$E$11</f>
        <v>0.015071908</v>
      </c>
      <c r="G248" s="7" t="n">
        <f aca="false">F248^(1/2)</f>
        <v>0.122767699334964</v>
      </c>
    </row>
    <row r="249" customFormat="false" ht="11.25" hidden="false" customHeight="false" outlineLevel="0" collapsed="false">
      <c r="C249" s="0" t="n">
        <f aca="false">+C248+0.01</f>
        <v>1.3</v>
      </c>
      <c r="D249" s="0" t="n">
        <f aca="false">1-C249</f>
        <v>-0.300000000000002</v>
      </c>
      <c r="E249" s="6" t="n">
        <f aca="false">C249*C$9+D249*D$9</f>
        <v>0.106</v>
      </c>
      <c r="F249" s="6" t="n">
        <f aca="false">C249^2*C$10+D249^2*$D$10+2*C249*D249*$E$11</f>
        <v>0.0153892000000001</v>
      </c>
      <c r="G249" s="7" t="n">
        <f aca="false">F249^(1/2)</f>
        <v>0.12405321438802</v>
      </c>
    </row>
    <row r="250" customFormat="false" ht="11.25" hidden="false" customHeight="false" outlineLevel="0" collapsed="false">
      <c r="C250" s="0" t="n">
        <f aca="false">+C249+0.01</f>
        <v>1.31</v>
      </c>
      <c r="D250" s="0" t="n">
        <f aca="false">1-C250</f>
        <v>-0.310000000000002</v>
      </c>
      <c r="E250" s="6" t="n">
        <f aca="false">C250*C$9+D250*D$9</f>
        <v>0.1062</v>
      </c>
      <c r="F250" s="6" t="n">
        <f aca="false">C250^2*C$10+D250^2*$D$10+2*C250*D250*$E$11</f>
        <v>0.0157104680000001</v>
      </c>
      <c r="G250" s="7" t="n">
        <f aca="false">F250^(1/2)</f>
        <v>0.125341405768405</v>
      </c>
    </row>
    <row r="251" customFormat="false" ht="11.25" hidden="false" customHeight="false" outlineLevel="0" collapsed="false">
      <c r="C251" s="0" t="n">
        <f aca="false">+C250+0.01</f>
        <v>1.32</v>
      </c>
      <c r="D251" s="0" t="n">
        <f aca="false">1-C251</f>
        <v>-0.320000000000002</v>
      </c>
      <c r="E251" s="6" t="n">
        <f aca="false">C251*C$9+D251*D$9</f>
        <v>0.1064</v>
      </c>
      <c r="F251" s="6" t="n">
        <f aca="false">C251^2*C$10+D251^2*$D$10+2*C251*D251*$E$11</f>
        <v>0.0160357120000001</v>
      </c>
      <c r="G251" s="7" t="n">
        <f aca="false">F251^(1/2)</f>
        <v>0.126632191799716</v>
      </c>
    </row>
    <row r="252" customFormat="false" ht="11.25" hidden="false" customHeight="false" outlineLevel="0" collapsed="false">
      <c r="C252" s="0" t="n">
        <f aca="false">+C251+0.01</f>
        <v>1.33</v>
      </c>
      <c r="D252" s="0" t="n">
        <f aca="false">1-C252</f>
        <v>-0.330000000000002</v>
      </c>
      <c r="E252" s="6" t="n">
        <f aca="false">C252*C$9+D252*D$9</f>
        <v>0.1066</v>
      </c>
      <c r="F252" s="6" t="n">
        <f aca="false">C252^2*C$10+D252^2*$D$10+2*C252*D252*$E$11</f>
        <v>0.0163649320000001</v>
      </c>
      <c r="G252" s="7" t="n">
        <f aca="false">F252^(1/2)</f>
        <v>0.127925493940809</v>
      </c>
    </row>
    <row r="253" customFormat="false" ht="11.25" hidden="false" customHeight="false" outlineLevel="0" collapsed="false">
      <c r="C253" s="0" t="n">
        <f aca="false">+C252+0.01</f>
        <v>1.34</v>
      </c>
      <c r="D253" s="0" t="n">
        <f aca="false">1-C253</f>
        <v>-0.340000000000002</v>
      </c>
      <c r="E253" s="6" t="n">
        <f aca="false">C253*C$9+D253*D$9</f>
        <v>0.1068</v>
      </c>
      <c r="F253" s="6" t="n">
        <f aca="false">C253^2*C$10+D253^2*$D$10+2*C253*D253*$E$11</f>
        <v>0.0166981280000001</v>
      </c>
      <c r="G253" s="7" t="n">
        <f aca="false">F253^(1/2)</f>
        <v>0.129221236644756</v>
      </c>
    </row>
    <row r="254" customFormat="false" ht="11.25" hidden="false" customHeight="false" outlineLevel="0" collapsed="false">
      <c r="C254" s="0" t="n">
        <f aca="false">+C253+0.01</f>
        <v>1.35</v>
      </c>
      <c r="D254" s="0" t="n">
        <f aca="false">1-C254</f>
        <v>-0.350000000000002</v>
      </c>
      <c r="E254" s="6" t="n">
        <f aca="false">C254*C$9+D254*D$9</f>
        <v>0.107</v>
      </c>
      <c r="F254" s="6" t="n">
        <f aca="false">C254^2*C$10+D254^2*$D$10+2*C254*D254*$E$11</f>
        <v>0.0170353000000001</v>
      </c>
      <c r="G254" s="7" t="n">
        <f aca="false">F254^(1/2)</f>
        <v>0.130519347224847</v>
      </c>
    </row>
    <row r="255" customFormat="false" ht="11.25" hidden="false" customHeight="false" outlineLevel="0" collapsed="false">
      <c r="C255" s="0" t="n">
        <f aca="false">+C254+0.01</f>
        <v>1.36</v>
      </c>
      <c r="D255" s="0" t="n">
        <f aca="false">1-C255</f>
        <v>-0.360000000000002</v>
      </c>
      <c r="E255" s="6" t="n">
        <f aca="false">C255*C$9+D255*D$9</f>
        <v>0.1072</v>
      </c>
      <c r="F255" s="6" t="n">
        <f aca="false">C255^2*C$10+D255^2*$D$10+2*C255*D255*$E$11</f>
        <v>0.0173764480000001</v>
      </c>
      <c r="G255" s="7" t="n">
        <f aca="false">F255^(1/2)</f>
        <v>0.131819755727281</v>
      </c>
    </row>
    <row r="256" customFormat="false" ht="11.25" hidden="false" customHeight="false" outlineLevel="0" collapsed="false">
      <c r="C256" s="0" t="n">
        <f aca="false">+C255+0.01</f>
        <v>1.37</v>
      </c>
      <c r="D256" s="0" t="n">
        <f aca="false">1-C256</f>
        <v>-0.370000000000002</v>
      </c>
      <c r="E256" s="6" t="n">
        <f aca="false">C256*C$9+D256*D$9</f>
        <v>0.1074</v>
      </c>
      <c r="F256" s="6" t="n">
        <f aca="false">C256^2*C$10+D256^2*$D$10+2*C256*D256*$E$11</f>
        <v>0.0177215720000001</v>
      </c>
      <c r="G256" s="7" t="n">
        <f aca="false">F256^(1/2)</f>
        <v>0.13312239481019</v>
      </c>
    </row>
    <row r="257" customFormat="false" ht="11.25" hidden="false" customHeight="false" outlineLevel="0" collapsed="false">
      <c r="C257" s="0" t="n">
        <f aca="false">+C256+0.01</f>
        <v>1.38</v>
      </c>
      <c r="D257" s="0" t="n">
        <f aca="false">1-C257</f>
        <v>-0.380000000000002</v>
      </c>
      <c r="E257" s="6" t="n">
        <f aca="false">C257*C$9+D257*D$9</f>
        <v>0.1076</v>
      </c>
      <c r="F257" s="6" t="n">
        <f aca="false">C257^2*C$10+D257^2*$D$10+2*C257*D257*$E$11</f>
        <v>0.0180706720000001</v>
      </c>
      <c r="G257" s="7" t="n">
        <f aca="false">F257^(1/2)</f>
        <v>0.134427199628647</v>
      </c>
    </row>
    <row r="258" customFormat="false" ht="11.25" hidden="false" customHeight="false" outlineLevel="0" collapsed="false">
      <c r="C258" s="0" t="n">
        <f aca="false">+C257+0.01</f>
        <v>1.39</v>
      </c>
      <c r="D258" s="0" t="n">
        <f aca="false">1-C258</f>
        <v>-0.390000000000002</v>
      </c>
      <c r="E258" s="6" t="n">
        <f aca="false">C258*C$9+D258*D$9</f>
        <v>0.1078</v>
      </c>
      <c r="F258" s="6" t="n">
        <f aca="false">C258^2*C$10+D258^2*$D$10+2*C258*D258*$E$11</f>
        <v>0.0184237480000001</v>
      </c>
      <c r="G258" s="7" t="n">
        <f aca="false">F258^(1/2)</f>
        <v>0.135734107725362</v>
      </c>
    </row>
    <row r="259" customFormat="false" ht="11.25" hidden="false" customHeight="false" outlineLevel="0" collapsed="false">
      <c r="C259" s="0" t="n">
        <f aca="false">+C258+0.01</f>
        <v>1.4</v>
      </c>
      <c r="D259" s="0" t="n">
        <f aca="false">1-C259</f>
        <v>-0.400000000000002</v>
      </c>
      <c r="E259" s="6" t="n">
        <f aca="false">C259*C$9+D259*D$9</f>
        <v>0.108</v>
      </c>
      <c r="F259" s="6" t="n">
        <f aca="false">C259^2*C$10+D259^2*$D$10+2*C259*D259*$E$11</f>
        <v>0.0187808000000001</v>
      </c>
      <c r="G259" s="7" t="n">
        <f aca="false">F259^(1/2)</f>
        <v>0.137043058926748</v>
      </c>
    </row>
    <row r="260" customFormat="false" ht="11.25" hidden="false" customHeight="false" outlineLevel="0" collapsed="false">
      <c r="C260" s="0" t="n">
        <f aca="false">+C259+0.01</f>
        <v>1.41</v>
      </c>
      <c r="D260" s="0" t="n">
        <f aca="false">1-C260</f>
        <v>-0.410000000000002</v>
      </c>
      <c r="E260" s="6" t="n">
        <f aca="false">C260*C$9+D260*D$9</f>
        <v>0.1082</v>
      </c>
      <c r="F260" s="6" t="n">
        <f aca="false">C260^2*C$10+D260^2*$D$10+2*C260*D260*$E$11</f>
        <v>0.0191418280000001</v>
      </c>
      <c r="G260" s="7" t="n">
        <f aca="false">F260^(1/2)</f>
        <v>0.138353995244084</v>
      </c>
    </row>
    <row r="261" customFormat="false" ht="11.25" hidden="false" customHeight="false" outlineLevel="0" collapsed="false">
      <c r="C261" s="0" t="n">
        <f aca="false">+C260+0.01</f>
        <v>1.42</v>
      </c>
      <c r="D261" s="0" t="n">
        <f aca="false">1-C261</f>
        <v>-0.420000000000002</v>
      </c>
      <c r="E261" s="6" t="n">
        <f aca="false">C261*C$9+D261*D$9</f>
        <v>0.1084</v>
      </c>
      <c r="F261" s="6" t="n">
        <f aca="false">C261^2*C$10+D261^2*$D$10+2*C261*D261*$E$11</f>
        <v>0.0195068320000001</v>
      </c>
      <c r="G261" s="7" t="n">
        <f aca="false">F261^(1/2)</f>
        <v>0.139666860779499</v>
      </c>
    </row>
    <row r="262" customFormat="false" ht="11.25" hidden="false" customHeight="false" outlineLevel="0" collapsed="false">
      <c r="C262" s="0" t="n">
        <f aca="false">+C261+0.01</f>
        <v>1.43</v>
      </c>
      <c r="D262" s="0" t="n">
        <f aca="false">1-C262</f>
        <v>-0.430000000000002</v>
      </c>
      <c r="E262" s="6" t="n">
        <f aca="false">C262*C$9+D262*D$9</f>
        <v>0.1086</v>
      </c>
      <c r="F262" s="6" t="n">
        <f aca="false">C262^2*C$10+D262^2*$D$10+2*C262*D262*$E$11</f>
        <v>0.0198758120000001</v>
      </c>
      <c r="G262" s="7" t="n">
        <f aca="false">F262^(1/2)</f>
        <v>0.140981601636526</v>
      </c>
    </row>
    <row r="263" customFormat="false" ht="11.25" hidden="false" customHeight="false" outlineLevel="0" collapsed="false">
      <c r="C263" s="0" t="n">
        <f aca="false">+C262+0.01</f>
        <v>1.44</v>
      </c>
      <c r="D263" s="0" t="n">
        <f aca="false">1-C263</f>
        <v>-0.440000000000002</v>
      </c>
      <c r="E263" s="6" t="n">
        <f aca="false">C263*C$9+D263*D$9</f>
        <v>0.1088</v>
      </c>
      <c r="F263" s="6" t="n">
        <f aca="false">C263^2*C$10+D263^2*$D$10+2*C263*D263*$E$11</f>
        <v>0.0202487680000001</v>
      </c>
      <c r="G263" s="7" t="n">
        <f aca="false">F263^(1/2)</f>
        <v>0.142298165834982</v>
      </c>
    </row>
    <row r="264" customFormat="false" ht="11.25" hidden="false" customHeight="false" outlineLevel="0" collapsed="false">
      <c r="C264" s="0" t="n">
        <f aca="false">+C263+0.01</f>
        <v>1.45</v>
      </c>
      <c r="D264" s="0" t="n">
        <f aca="false">1-C264</f>
        <v>-0.450000000000002</v>
      </c>
      <c r="E264" s="6" t="n">
        <f aca="false">C264*C$9+D264*D$9</f>
        <v>0.109</v>
      </c>
      <c r="F264" s="6" t="n">
        <f aca="false">C264^2*C$10+D264^2*$D$10+2*C264*D264*$E$11</f>
        <v>0.0206257000000001</v>
      </c>
      <c r="G264" s="7" t="n">
        <f aca="false">F264^(1/2)</f>
        <v>0.143616503229956</v>
      </c>
    </row>
    <row r="265" customFormat="false" ht="11.25" hidden="false" customHeight="false" outlineLevel="0" collapsed="false">
      <c r="C265" s="0" t="n">
        <f aca="false">+C264+0.01</f>
        <v>1.46</v>
      </c>
      <c r="D265" s="0" t="n">
        <f aca="false">1-C265</f>
        <v>-0.460000000000002</v>
      </c>
      <c r="E265" s="6" t="n">
        <f aca="false">C265*C$9+D265*D$9</f>
        <v>0.1092</v>
      </c>
      <c r="F265" s="6" t="n">
        <f aca="false">C265^2*C$10+D265^2*$D$10+2*C265*D265*$E$11</f>
        <v>0.0210066080000001</v>
      </c>
      <c r="G265" s="7" t="n">
        <f aca="false">F265^(1/2)</f>
        <v>0.144936565434676</v>
      </c>
    </row>
    <row r="266" customFormat="false" ht="11.25" hidden="false" customHeight="false" outlineLevel="0" collapsed="false">
      <c r="C266" s="0" t="n">
        <f aca="false">+C265+0.01</f>
        <v>1.47</v>
      </c>
      <c r="D266" s="0" t="n">
        <f aca="false">1-C266</f>
        <v>-0.470000000000002</v>
      </c>
      <c r="E266" s="6" t="n">
        <f aca="false">C266*C$9+D266*D$9</f>
        <v>0.1094</v>
      </c>
      <c r="F266" s="6" t="n">
        <f aca="false">C266^2*C$10+D266^2*$D$10+2*C266*D266*$E$11</f>
        <v>0.0213914920000001</v>
      </c>
      <c r="G266" s="7" t="n">
        <f aca="false">F266^(1/2)</f>
        <v>0.146258305747059</v>
      </c>
    </row>
    <row r="267" customFormat="false" ht="11.25" hidden="false" customHeight="false" outlineLevel="0" collapsed="false">
      <c r="C267" s="0" t="n">
        <f aca="false">+C266+0.01</f>
        <v>1.48</v>
      </c>
      <c r="D267" s="0" t="n">
        <f aca="false">1-C267</f>
        <v>-0.480000000000002</v>
      </c>
      <c r="E267" s="6" t="n">
        <f aca="false">C267*C$9+D267*D$9</f>
        <v>0.1096</v>
      </c>
      <c r="F267" s="6" t="n">
        <f aca="false">C267^2*C$10+D267^2*$D$10+2*C267*D267*$E$11</f>
        <v>0.0217803520000001</v>
      </c>
      <c r="G267" s="7" t="n">
        <f aca="false">F267^(1/2)</f>
        <v>0.147581679079756</v>
      </c>
    </row>
    <row r="268" customFormat="false" ht="11.25" hidden="false" customHeight="false" outlineLevel="0" collapsed="false">
      <c r="C268" s="0" t="n">
        <f aca="false">+C267+0.01</f>
        <v>1.49</v>
      </c>
      <c r="D268" s="0" t="n">
        <f aca="false">1-C268</f>
        <v>-0.490000000000002</v>
      </c>
      <c r="E268" s="6" t="n">
        <f aca="false">C268*C$9+D268*D$9</f>
        <v>0.1098</v>
      </c>
      <c r="F268" s="6" t="n">
        <f aca="false">C268^2*C$10+D268^2*$D$10+2*C268*D268*$E$11</f>
        <v>0.0221731880000001</v>
      </c>
      <c r="G268" s="7" t="n">
        <f aca="false">F268^(1/2)</f>
        <v>0.148906641893503</v>
      </c>
    </row>
    <row r="269" customFormat="false" ht="11.25" hidden="false" customHeight="false" outlineLevel="0" collapsed="false">
      <c r="C269" s="0" t="n">
        <f aca="false">+C268+0.01</f>
        <v>1.5</v>
      </c>
      <c r="D269" s="0" t="n">
        <f aca="false">1-C269</f>
        <v>-0.500000000000002</v>
      </c>
      <c r="E269" s="6" t="n">
        <f aca="false">C269*C$9+D269*D$9</f>
        <v>0.11</v>
      </c>
      <c r="F269" s="6" t="n">
        <f aca="false">C269^2*C$10+D269^2*$D$10+2*C269*D269*$E$11</f>
        <v>0.0225700000000001</v>
      </c>
      <c r="G269" s="7" t="n">
        <f aca="false">F269^(1/2)</f>
        <v>0.150233152133609</v>
      </c>
    </row>
    <row r="270" customFormat="false" ht="11.25" hidden="false" customHeight="false" outlineLevel="0" collapsed="false">
      <c r="C270" s="0" t="n">
        <f aca="false">+C269+0.01</f>
        <v>1.51</v>
      </c>
      <c r="D270" s="0" t="n">
        <f aca="false">1-C270</f>
        <v>-0.510000000000002</v>
      </c>
      <c r="E270" s="6" t="n">
        <f aca="false">C270*C$9+D270*D$9</f>
        <v>0.1102</v>
      </c>
      <c r="F270" s="6" t="n">
        <f aca="false">C270^2*C$10+D270^2*$D$10+2*C270*D270*$E$11</f>
        <v>0.0229707880000001</v>
      </c>
      <c r="G270" s="7" t="n">
        <f aca="false">F270^(1/2)</f>
        <v>0.151561169169415</v>
      </c>
    </row>
    <row r="271" customFormat="false" ht="11.25" hidden="false" customHeight="false" outlineLevel="0" collapsed="false">
      <c r="C271" s="0" t="n">
        <f aca="false">+C270+0.01</f>
        <v>1.52</v>
      </c>
      <c r="D271" s="0" t="n">
        <f aca="false">1-C271</f>
        <v>-0.520000000000002</v>
      </c>
      <c r="E271" s="6" t="n">
        <f aca="false">C271*C$9+D271*D$9</f>
        <v>0.1104</v>
      </c>
      <c r="F271" s="6" t="n">
        <f aca="false">C271^2*C$10+D271^2*$D$10+2*C271*D271*$E$11</f>
        <v>0.0233755520000001</v>
      </c>
      <c r="G271" s="7" t="n">
        <f aca="false">F271^(1/2)</f>
        <v>0.152890653736584</v>
      </c>
    </row>
    <row r="272" customFormat="false" ht="11.25" hidden="false" customHeight="false" outlineLevel="0" collapsed="false">
      <c r="C272" s="0" t="n">
        <f aca="false">+C271+0.01</f>
        <v>1.53</v>
      </c>
      <c r="D272" s="0" t="n">
        <f aca="false">1-C272</f>
        <v>-0.530000000000002</v>
      </c>
      <c r="E272" s="6" t="n">
        <f aca="false">C272*C$9+D272*D$9</f>
        <v>0.1106</v>
      </c>
      <c r="F272" s="6" t="n">
        <f aca="false">C272^2*C$10+D272^2*$D$10+2*C272*D272*$E$11</f>
        <v>0.0237842920000001</v>
      </c>
      <c r="G272" s="7" t="n">
        <f aca="false">F272^(1/2)</f>
        <v>0.154221567882058</v>
      </c>
    </row>
    <row r="273" customFormat="false" ht="11.25" hidden="false" customHeight="false" outlineLevel="0" collapsed="false">
      <c r="C273" s="0" t="n">
        <f aca="false">+C272+0.01</f>
        <v>1.54</v>
      </c>
      <c r="D273" s="0" t="n">
        <f aca="false">1-C273</f>
        <v>-0.540000000000002</v>
      </c>
      <c r="E273" s="6" t="n">
        <f aca="false">C273*C$9+D273*D$9</f>
        <v>0.1108</v>
      </c>
      <c r="F273" s="6" t="n">
        <f aca="false">C273^2*C$10+D273^2*$D$10+2*C273*D273*$E$11</f>
        <v>0.0241970080000001</v>
      </c>
      <c r="G273" s="7" t="n">
        <f aca="false">F273^(1/2)</f>
        <v>0.155553874911556</v>
      </c>
    </row>
    <row r="274" customFormat="false" ht="11.25" hidden="false" customHeight="false" outlineLevel="0" collapsed="false">
      <c r="C274" s="0" t="n">
        <f aca="false">+C273+0.01</f>
        <v>1.55</v>
      </c>
      <c r="D274" s="0" t="n">
        <f aca="false">1-C274</f>
        <v>-0.550000000000002</v>
      </c>
      <c r="E274" s="6" t="n">
        <f aca="false">C274*C$9+D274*D$9</f>
        <v>0.111</v>
      </c>
      <c r="F274" s="6" t="n">
        <f aca="false">C274^2*C$10+D274^2*$D$10+2*C274*D274*$E$11</f>
        <v>0.0246137000000001</v>
      </c>
      <c r="G274" s="7" t="n">
        <f aca="false">F274^(1/2)</f>
        <v>0.15688753933949</v>
      </c>
    </row>
    <row r="275" customFormat="false" ht="11.25" hidden="false" customHeight="false" outlineLevel="0" collapsed="false">
      <c r="C275" s="0" t="n">
        <f aca="false">+C274+0.01</f>
        <v>1.56</v>
      </c>
      <c r="D275" s="0" t="n">
        <f aca="false">1-C275</f>
        <v>-0.560000000000002</v>
      </c>
      <c r="E275" s="6" t="n">
        <f aca="false">C275*C$9+D275*D$9</f>
        <v>0.1112</v>
      </c>
      <c r="F275" s="6" t="n">
        <f aca="false">C275^2*C$10+D275^2*$D$10+2*C275*D275*$E$11</f>
        <v>0.0250343680000001</v>
      </c>
      <c r="G275" s="7" t="n">
        <f aca="false">F275^(1/2)</f>
        <v>0.158222526841155</v>
      </c>
    </row>
    <row r="276" customFormat="false" ht="11.25" hidden="false" customHeight="false" outlineLevel="0" collapsed="false">
      <c r="C276" s="0" t="n">
        <f aca="false">+C275+0.01</f>
        <v>1.57</v>
      </c>
      <c r="D276" s="0" t="n">
        <f aca="false">1-C276</f>
        <v>-0.570000000000002</v>
      </c>
      <c r="E276" s="6" t="n">
        <f aca="false">C276*C$9+D276*D$9</f>
        <v>0.1114</v>
      </c>
      <c r="F276" s="6" t="n">
        <f aca="false">C276^2*C$10+D276^2*$D$10+2*C276*D276*$E$11</f>
        <v>0.0254590120000001</v>
      </c>
      <c r="G276" s="7" t="n">
        <f aca="false">F276^(1/2)</f>
        <v>0.159558804207101</v>
      </c>
    </row>
    <row r="277" customFormat="false" ht="11.25" hidden="false" customHeight="false" outlineLevel="0" collapsed="false">
      <c r="C277" s="0" t="n">
        <f aca="false">+C276+0.01</f>
        <v>1.58</v>
      </c>
      <c r="D277" s="0" t="n">
        <f aca="false">1-C277</f>
        <v>-0.580000000000002</v>
      </c>
      <c r="E277" s="6" t="n">
        <f aca="false">C277*C$9+D277*D$9</f>
        <v>0.1116</v>
      </c>
      <c r="F277" s="6" t="n">
        <f aca="false">C277^2*C$10+D277^2*$D$10+2*C277*D277*$E$11</f>
        <v>0.0258876320000001</v>
      </c>
      <c r="G277" s="7" t="n">
        <f aca="false">F277^(1/2)</f>
        <v>0.160896339299563</v>
      </c>
    </row>
    <row r="278" customFormat="false" ht="11.25" hidden="false" customHeight="false" outlineLevel="0" collapsed="false">
      <c r="C278" s="0" t="n">
        <f aca="false">+C277+0.01</f>
        <v>1.59</v>
      </c>
      <c r="D278" s="0" t="n">
        <f aca="false">1-C278</f>
        <v>-0.590000000000002</v>
      </c>
      <c r="E278" s="6" t="n">
        <f aca="false">C278*C$9+D278*D$9</f>
        <v>0.1118</v>
      </c>
      <c r="F278" s="6" t="n">
        <f aca="false">C278^2*C$10+D278^2*$D$10+2*C278*D278*$E$11</f>
        <v>0.0263202280000001</v>
      </c>
      <c r="G278" s="7" t="n">
        <f aca="false">F278^(1/2)</f>
        <v>0.162235101010848</v>
      </c>
    </row>
    <row r="279" customFormat="false" ht="11.25" hidden="false" customHeight="false" outlineLevel="0" collapsed="false">
      <c r="C279" s="0" t="n">
        <f aca="false">+C278+0.01</f>
        <v>1.6</v>
      </c>
      <c r="D279" s="0" t="n">
        <f aca="false">1-C279</f>
        <v>-0.600000000000002</v>
      </c>
      <c r="E279" s="6" t="n">
        <f aca="false">C279*C$9+D279*D$9</f>
        <v>0.112</v>
      </c>
      <c r="F279" s="6" t="n">
        <f aca="false">C279^2*C$10+D279^2*$D$10+2*C279*D279*$E$11</f>
        <v>0.0267568000000001</v>
      </c>
      <c r="G279" s="7" t="n">
        <f aca="false">F279^(1/2)</f>
        <v>0.163575059223587</v>
      </c>
    </row>
    <row r="280" customFormat="false" ht="11.25" hidden="false" customHeight="false" outlineLevel="0" collapsed="false">
      <c r="C280" s="0" t="n">
        <f aca="false">+C279+0.01</f>
        <v>1.61</v>
      </c>
      <c r="D280" s="0" t="n">
        <f aca="false">1-C280</f>
        <v>-0.610000000000002</v>
      </c>
      <c r="E280" s="6" t="n">
        <f aca="false">C280*C$9+D280*D$9</f>
        <v>0.1122</v>
      </c>
      <c r="F280" s="6" t="n">
        <f aca="false">C280^2*C$10+D280^2*$D$10+2*C280*D280*$E$11</f>
        <v>0.0271973480000001</v>
      </c>
      <c r="G280" s="7" t="n">
        <f aca="false">F280^(1/2)</f>
        <v>0.164916184772751</v>
      </c>
    </row>
    <row r="281" customFormat="false" ht="11.25" hidden="false" customHeight="false" outlineLevel="0" collapsed="false">
      <c r="C281" s="0" t="n">
        <f aca="false">+C280+0.01</f>
        <v>1.62</v>
      </c>
      <c r="D281" s="0" t="n">
        <f aca="false">1-C281</f>
        <v>-0.620000000000002</v>
      </c>
      <c r="E281" s="6" t="n">
        <f aca="false">C281*C$9+D281*D$9</f>
        <v>0.1124</v>
      </c>
      <c r="F281" s="6" t="n">
        <f aca="false">C281^2*C$10+D281^2*$D$10+2*C281*D281*$E$11</f>
        <v>0.0276418720000001</v>
      </c>
      <c r="G281" s="7" t="n">
        <f aca="false">F281^(1/2)</f>
        <v>0.166258449409346</v>
      </c>
    </row>
    <row r="282" customFormat="false" ht="11.25" hidden="false" customHeight="false" outlineLevel="0" collapsed="false">
      <c r="C282" s="0" t="n">
        <f aca="false">+C281+0.01</f>
        <v>1.63</v>
      </c>
      <c r="D282" s="0" t="n">
        <f aca="false">1-C282</f>
        <v>-0.630000000000002</v>
      </c>
      <c r="E282" s="6" t="n">
        <f aca="false">C282*C$9+D282*D$9</f>
        <v>0.1126</v>
      </c>
      <c r="F282" s="6" t="n">
        <f aca="false">C282^2*C$10+D282^2*$D$10+2*C282*D282*$E$11</f>
        <v>0.0280903720000001</v>
      </c>
      <c r="G282" s="7" t="n">
        <f aca="false">F282^(1/2)</f>
        <v>0.167601825765712</v>
      </c>
    </row>
    <row r="283" customFormat="false" ht="11.25" hidden="false" customHeight="false" outlineLevel="0" collapsed="false">
      <c r="C283" s="0" t="n">
        <f aca="false">+C282+0.01</f>
        <v>1.64</v>
      </c>
      <c r="D283" s="0" t="n">
        <f aca="false">1-C283</f>
        <v>-0.640000000000002</v>
      </c>
      <c r="E283" s="6" t="n">
        <f aca="false">C283*C$9+D283*D$9</f>
        <v>0.1128</v>
      </c>
      <c r="F283" s="6" t="n">
        <f aca="false">C283^2*C$10+D283^2*$D$10+2*C283*D283*$E$11</f>
        <v>0.0285428480000001</v>
      </c>
      <c r="G283" s="7" t="n">
        <f aca="false">F283^(1/2)</f>
        <v>0.168946287322332</v>
      </c>
    </row>
    <row r="284" customFormat="false" ht="11.25" hidden="false" customHeight="false" outlineLevel="0" collapsed="false">
      <c r="C284" s="0" t="n">
        <f aca="false">+C283+0.01</f>
        <v>1.65</v>
      </c>
      <c r="D284" s="0" t="n">
        <f aca="false">1-C284</f>
        <v>-0.650000000000002</v>
      </c>
      <c r="E284" s="6" t="n">
        <f aca="false">C284*C$9+D284*D$9</f>
        <v>0.113</v>
      </c>
      <c r="F284" s="6" t="n">
        <f aca="false">C284^2*C$10+D284^2*$D$10+2*C284*D284*$E$11</f>
        <v>0.0289993000000001</v>
      </c>
      <c r="G284" s="7" t="n">
        <f aca="false">F284^(1/2)</f>
        <v>0.170291808376093</v>
      </c>
    </row>
    <row r="285" customFormat="false" ht="11.25" hidden="false" customHeight="false" outlineLevel="0" collapsed="false">
      <c r="C285" s="0" t="n">
        <f aca="false">+C284+0.01</f>
        <v>1.66</v>
      </c>
      <c r="D285" s="0" t="n">
        <f aca="false">1-C285</f>
        <v>-0.660000000000002</v>
      </c>
      <c r="E285" s="6" t="n">
        <f aca="false">C285*C$9+D285*D$9</f>
        <v>0.1132</v>
      </c>
      <c r="F285" s="6" t="n">
        <f aca="false">C285^2*C$10+D285^2*$D$10+2*C285*D285*$E$11</f>
        <v>0.0294597280000001</v>
      </c>
      <c r="G285" s="7" t="n">
        <f aca="false">F285^(1/2)</f>
        <v>0.171638364009915</v>
      </c>
    </row>
    <row r="286" customFormat="false" ht="11.25" hidden="false" customHeight="false" outlineLevel="0" collapsed="false">
      <c r="C286" s="0" t="n">
        <f aca="false">+C285+0.01</f>
        <v>1.67</v>
      </c>
      <c r="D286" s="0" t="n">
        <f aca="false">1-C286</f>
        <v>-0.670000000000002</v>
      </c>
      <c r="E286" s="6" t="n">
        <f aca="false">C286*C$9+D286*D$9</f>
        <v>0.1134</v>
      </c>
      <c r="F286" s="6" t="n">
        <f aca="false">C286^2*C$10+D286^2*$D$10+2*C286*D286*$E$11</f>
        <v>0.0299241320000001</v>
      </c>
      <c r="G286" s="7" t="n">
        <f aca="false">F286^(1/2)</f>
        <v>0.172985930063691</v>
      </c>
    </row>
    <row r="287" customFormat="false" ht="11.25" hidden="false" customHeight="false" outlineLevel="0" collapsed="false">
      <c r="C287" s="0" t="n">
        <f aca="false">+C286+0.01</f>
        <v>1.68</v>
      </c>
      <c r="D287" s="0" t="n">
        <f aca="false">1-C287</f>
        <v>-0.680000000000002</v>
      </c>
      <c r="E287" s="6" t="n">
        <f aca="false">C287*C$9+D287*D$9</f>
        <v>0.1136</v>
      </c>
      <c r="F287" s="6" t="n">
        <f aca="false">C287^2*C$10+D287^2*$D$10+2*C287*D287*$E$11</f>
        <v>0.0303925120000001</v>
      </c>
      <c r="G287" s="7" t="n">
        <f aca="false">F287^(1/2)</f>
        <v>0.17433448310647</v>
      </c>
    </row>
    <row r="288" customFormat="false" ht="11.25" hidden="false" customHeight="false" outlineLevel="0" collapsed="false">
      <c r="C288" s="0" t="n">
        <f aca="false">+C287+0.01</f>
        <v>1.69</v>
      </c>
      <c r="D288" s="0" t="n">
        <f aca="false">1-C288</f>
        <v>-0.690000000000002</v>
      </c>
      <c r="E288" s="6" t="n">
        <f aca="false">C288*C$9+D288*D$9</f>
        <v>0.1138</v>
      </c>
      <c r="F288" s="6" t="n">
        <f aca="false">C288^2*C$10+D288^2*$D$10+2*C288*D288*$E$11</f>
        <v>0.0308648680000001</v>
      </c>
      <c r="G288" s="7" t="n">
        <f aca="false">F288^(1/2)</f>
        <v>0.175684000409827</v>
      </c>
    </row>
    <row r="289" customFormat="false" ht="11.25" hidden="false" customHeight="false" outlineLevel="0" collapsed="false">
      <c r="C289" s="0" t="n">
        <f aca="false">+C288+0.01</f>
        <v>1.7</v>
      </c>
      <c r="D289" s="0" t="n">
        <f aca="false">1-C289</f>
        <v>-0.700000000000002</v>
      </c>
      <c r="E289" s="6" t="n">
        <f aca="false">C289*C$9+D289*D$9</f>
        <v>0.114</v>
      </c>
      <c r="F289" s="6" t="n">
        <f aca="false">C289^2*C$10+D289^2*$D$10+2*C289*D289*$E$11</f>
        <v>0.0313412000000001</v>
      </c>
      <c r="G289" s="7" t="n">
        <f aca="false">F289^(1/2)</f>
        <v>0.177034459922356</v>
      </c>
    </row>
    <row r="290" customFormat="false" ht="11.25" hidden="false" customHeight="false" outlineLevel="0" collapsed="false">
      <c r="C290" s="0" t="n">
        <f aca="false">+C289+0.01</f>
        <v>1.71</v>
      </c>
      <c r="D290" s="0" t="n">
        <f aca="false">1-C290</f>
        <v>-0.710000000000002</v>
      </c>
      <c r="E290" s="6" t="n">
        <f aca="false">C290*C$9+D290*D$9</f>
        <v>0.1142</v>
      </c>
      <c r="F290" s="6" t="n">
        <f aca="false">C290^2*C$10+D290^2*$D$10+2*C290*D290*$E$11</f>
        <v>0.0318215080000001</v>
      </c>
      <c r="G290" s="7" t="n">
        <f aca="false">F290^(1/2)</f>
        <v>0.178385840245239</v>
      </c>
    </row>
    <row r="291" customFormat="false" ht="11.25" hidden="false" customHeight="false" outlineLevel="0" collapsed="false">
      <c r="C291" s="0" t="n">
        <f aca="false">+C290+0.01</f>
        <v>1.72</v>
      </c>
      <c r="D291" s="0" t="n">
        <f aca="false">1-C291</f>
        <v>-0.720000000000002</v>
      </c>
      <c r="E291" s="6" t="n">
        <f aca="false">C291*C$9+D291*D$9</f>
        <v>0.1144</v>
      </c>
      <c r="F291" s="6" t="n">
        <f aca="false">C291^2*C$10+D291^2*$D$10+2*C291*D291*$E$11</f>
        <v>0.0323057920000001</v>
      </c>
      <c r="G291" s="7" t="n">
        <f aca="false">F291^(1/2)</f>
        <v>0.179738120608846</v>
      </c>
    </row>
    <row r="292" customFormat="false" ht="11.25" hidden="false" customHeight="false" outlineLevel="0" collapsed="false">
      <c r="C292" s="0" t="n">
        <f aca="false">+C291+0.01</f>
        <v>1.73</v>
      </c>
      <c r="D292" s="0" t="n">
        <f aca="false">1-C292</f>
        <v>-0.730000000000002</v>
      </c>
      <c r="E292" s="6" t="n">
        <f aca="false">C292*C$9+D292*D$9</f>
        <v>0.1146</v>
      </c>
      <c r="F292" s="6" t="n">
        <f aca="false">C292^2*C$10+D292^2*$D$10+2*C292*D292*$E$11</f>
        <v>0.0327940520000001</v>
      </c>
      <c r="G292" s="7" t="n">
        <f aca="false">F292^(1/2)</f>
        <v>0.181091280850294</v>
      </c>
    </row>
    <row r="293" customFormat="false" ht="11.25" hidden="false" customHeight="false" outlineLevel="0" collapsed="false">
      <c r="C293" s="0" t="n">
        <f aca="false">+C292+0.01</f>
        <v>1.74</v>
      </c>
      <c r="D293" s="0" t="n">
        <f aca="false">1-C293</f>
        <v>-0.740000000000002</v>
      </c>
      <c r="E293" s="6" t="n">
        <f aca="false">C293*C$9+D293*D$9</f>
        <v>0.1148</v>
      </c>
      <c r="F293" s="6" t="n">
        <f aca="false">C293^2*C$10+D293^2*$D$10+2*C293*D293*$E$11</f>
        <v>0.0332862880000001</v>
      </c>
      <c r="G293" s="7" t="n">
        <f aca="false">F293^(1/2)</f>
        <v>0.182445301391952</v>
      </c>
    </row>
    <row r="294" customFormat="false" ht="11.25" hidden="false" customHeight="false" outlineLevel="0" collapsed="false">
      <c r="C294" s="0" t="n">
        <f aca="false">+C293+0.01</f>
        <v>1.75</v>
      </c>
      <c r="D294" s="0" t="n">
        <f aca="false">1-C294</f>
        <v>-0.750000000000002</v>
      </c>
      <c r="E294" s="6" t="n">
        <f aca="false">C294*C$9+D294*D$9</f>
        <v>0.115</v>
      </c>
      <c r="F294" s="6" t="n">
        <f aca="false">C294^2*C$10+D294^2*$D$10+2*C294*D294*$E$11</f>
        <v>0.0337825000000001</v>
      </c>
      <c r="G294" s="7" t="n">
        <f aca="false">F294^(1/2)</f>
        <v>0.18380016322082</v>
      </c>
    </row>
    <row r="295" customFormat="false" ht="11.25" hidden="false" customHeight="false" outlineLevel="0" collapsed="false">
      <c r="C295" s="0" t="n">
        <f aca="false">+C294+0.01</f>
        <v>1.76</v>
      </c>
      <c r="D295" s="0" t="n">
        <f aca="false">1-C295</f>
        <v>-0.760000000000002</v>
      </c>
      <c r="E295" s="6" t="n">
        <f aca="false">C295*C$9+D295*D$9</f>
        <v>0.1152</v>
      </c>
      <c r="F295" s="6" t="n">
        <f aca="false">C295^2*C$10+D295^2*$D$10+2*C295*D295*$E$11</f>
        <v>0.0342826880000001</v>
      </c>
      <c r="G295" s="7" t="n">
        <f aca="false">F295^(1/2)</f>
        <v>0.185155847868762</v>
      </c>
    </row>
    <row r="296" customFormat="false" ht="11.25" hidden="false" customHeight="false" outlineLevel="0" collapsed="false">
      <c r="C296" s="0" t="n">
        <f aca="false">+C295+0.01</f>
        <v>1.77</v>
      </c>
      <c r="D296" s="0" t="n">
        <f aca="false">1-C296</f>
        <v>-0.770000000000002</v>
      </c>
      <c r="E296" s="6" t="n">
        <f aca="false">C296*C$9+D296*D$9</f>
        <v>0.1154</v>
      </c>
      <c r="F296" s="6" t="n">
        <f aca="false">C296^2*C$10+D296^2*$D$10+2*C296*D296*$E$11</f>
        <v>0.0347868520000001</v>
      </c>
      <c r="G296" s="7" t="n">
        <f aca="false">F296^(1/2)</f>
        <v>0.186512337393536</v>
      </c>
    </row>
    <row r="297" customFormat="false" ht="11.25" hidden="false" customHeight="false" outlineLevel="0" collapsed="false">
      <c r="C297" s="0" t="n">
        <f aca="false">+C296+0.01</f>
        <v>1.78</v>
      </c>
      <c r="D297" s="0" t="n">
        <f aca="false">1-C297</f>
        <v>-0.780000000000002</v>
      </c>
      <c r="E297" s="6" t="n">
        <f aca="false">C297*C$9+D297*D$9</f>
        <v>0.1156</v>
      </c>
      <c r="F297" s="6" t="n">
        <f aca="false">C297^2*C$10+D297^2*$D$10+2*C297*D297*$E$11</f>
        <v>0.0352949920000001</v>
      </c>
      <c r="G297" s="7" t="n">
        <f aca="false">F297^(1/2)</f>
        <v>0.187869614360599</v>
      </c>
    </row>
    <row r="298" customFormat="false" ht="11.25" hidden="false" customHeight="false" outlineLevel="0" collapsed="false">
      <c r="C298" s="0" t="n">
        <f aca="false">+C297+0.01</f>
        <v>1.79</v>
      </c>
      <c r="D298" s="0" t="n">
        <f aca="false">1-C298</f>
        <v>-0.790000000000002</v>
      </c>
      <c r="E298" s="6" t="n">
        <f aca="false">C298*C$9+D298*D$9</f>
        <v>0.1158</v>
      </c>
      <c r="F298" s="6" t="n">
        <f aca="false">C298^2*C$10+D298^2*$D$10+2*C298*D298*$E$11</f>
        <v>0.0358071080000001</v>
      </c>
      <c r="G298" s="7" t="n">
        <f aca="false">F298^(1/2)</f>
        <v>0.189227661825644</v>
      </c>
    </row>
    <row r="299" customFormat="false" ht="11.25" hidden="false" customHeight="false" outlineLevel="0" collapsed="false">
      <c r="C299" s="0" t="n">
        <f aca="false">+C298+0.01</f>
        <v>1.8</v>
      </c>
      <c r="D299" s="0" t="n">
        <f aca="false">1-C299</f>
        <v>-0.800000000000002</v>
      </c>
      <c r="E299" s="6" t="n">
        <f aca="false">C299*C$9+D299*D$9</f>
        <v>0.116</v>
      </c>
      <c r="F299" s="6" t="n">
        <f aca="false">C299^2*C$10+D299^2*$D$10+2*C299*D299*$E$11</f>
        <v>0.0363232000000001</v>
      </c>
      <c r="G299" s="7" t="n">
        <f aca="false">F299^(1/2)</f>
        <v>0.190586463317834</v>
      </c>
    </row>
    <row r="300" customFormat="false" ht="11.25" hidden="false" customHeight="false" outlineLevel="0" collapsed="false">
      <c r="C300" s="0" t="n">
        <f aca="false">+C299+0.01</f>
        <v>1.81</v>
      </c>
      <c r="D300" s="0" t="n">
        <f aca="false">1-C300</f>
        <v>-0.810000000000002</v>
      </c>
      <c r="E300" s="6" t="n">
        <f aca="false">C300*C$9+D300*D$9</f>
        <v>0.1162</v>
      </c>
      <c r="F300" s="6" t="n">
        <f aca="false">C300^2*C$10+D300^2*$D$10+2*C300*D300*$E$11</f>
        <v>0.0368432680000001</v>
      </c>
      <c r="G300" s="7" t="n">
        <f aca="false">F300^(1/2)</f>
        <v>0.191946002823711</v>
      </c>
    </row>
    <row r="301" customFormat="false" ht="11.25" hidden="false" customHeight="false" outlineLevel="0" collapsed="false">
      <c r="C301" s="0" t="n">
        <f aca="false">+C300+0.01</f>
        <v>1.82</v>
      </c>
      <c r="D301" s="0" t="n">
        <f aca="false">1-C301</f>
        <v>-0.820000000000002</v>
      </c>
      <c r="E301" s="6" t="n">
        <f aca="false">C301*C$9+D301*D$9</f>
        <v>0.1164</v>
      </c>
      <c r="F301" s="6" t="n">
        <f aca="false">C301^2*C$10+D301^2*$D$10+2*C301*D301*$E$11</f>
        <v>0.0373673120000001</v>
      </c>
      <c r="G301" s="7" t="n">
        <f aca="false">F301^(1/2)</f>
        <v>0.193306264771735</v>
      </c>
    </row>
    <row r="302" customFormat="false" ht="11.25" hidden="false" customHeight="false" outlineLevel="0" collapsed="false">
      <c r="C302" s="0" t="n">
        <f aca="false">+C301+0.01</f>
        <v>1.83</v>
      </c>
      <c r="D302" s="0" t="n">
        <f aca="false">1-C302</f>
        <v>-0.830000000000002</v>
      </c>
      <c r="E302" s="6" t="n">
        <f aca="false">C302*C$9+D302*D$9</f>
        <v>0.1166</v>
      </c>
      <c r="F302" s="6" t="n">
        <f aca="false">C302^2*C$10+D302^2*$D$10+2*C302*D302*$E$11</f>
        <v>0.0378953320000001</v>
      </c>
      <c r="G302" s="7" t="n">
        <f aca="false">F302^(1/2)</f>
        <v>0.194667234017438</v>
      </c>
    </row>
    <row r="303" customFormat="false" ht="11.25" hidden="false" customHeight="false" outlineLevel="0" collapsed="false">
      <c r="C303" s="0" t="n">
        <f aca="false">+C302+0.01</f>
        <v>1.84</v>
      </c>
      <c r="D303" s="0" t="n">
        <f aca="false">1-C303</f>
        <v>-0.840000000000002</v>
      </c>
      <c r="E303" s="6" t="n">
        <f aca="false">C303*C$9+D303*D$9</f>
        <v>0.1168</v>
      </c>
      <c r="F303" s="6" t="n">
        <f aca="false">C303^2*C$10+D303^2*$D$10+2*C303*D303*$E$11</f>
        <v>0.0384273280000001</v>
      </c>
      <c r="G303" s="7" t="n">
        <f aca="false">F303^(1/2)</f>
        <v>0.196028895829161</v>
      </c>
    </row>
    <row r="304" customFormat="false" ht="11.25" hidden="false" customHeight="false" outlineLevel="0" collapsed="false">
      <c r="C304" s="0" t="n">
        <f aca="false">+C303+0.01</f>
        <v>1.85</v>
      </c>
      <c r="D304" s="0" t="n">
        <f aca="false">1-C304</f>
        <v>-0.850000000000002</v>
      </c>
      <c r="E304" s="6" t="n">
        <f aca="false">C304*C$9+D304*D$9</f>
        <v>0.117</v>
      </c>
      <c r="F304" s="6" t="n">
        <f aca="false">C304^2*C$10+D304^2*$D$10+2*C304*D304*$E$11</f>
        <v>0.0389633000000001</v>
      </c>
      <c r="G304" s="7" t="n">
        <f aca="false">F304^(1/2)</f>
        <v>0.197391235874342</v>
      </c>
    </row>
    <row r="305" customFormat="false" ht="11.25" hidden="false" customHeight="false" outlineLevel="0" collapsed="false">
      <c r="C305" s="0" t="n">
        <f aca="false">+C304+0.01</f>
        <v>1.86</v>
      </c>
      <c r="D305" s="0" t="n">
        <f aca="false">1-C305</f>
        <v>-0.860000000000002</v>
      </c>
      <c r="E305" s="6" t="n">
        <f aca="false">C305*C$9+D305*D$9</f>
        <v>0.1172</v>
      </c>
      <c r="F305" s="6" t="n">
        <f aca="false">C305^2*C$10+D305^2*$D$10+2*C305*D305*$E$11</f>
        <v>0.0395032480000001</v>
      </c>
      <c r="G305" s="7" t="n">
        <f aca="false">F305^(1/2)</f>
        <v>0.198754240206342</v>
      </c>
    </row>
    <row r="306" customFormat="false" ht="11.25" hidden="false" customHeight="false" outlineLevel="0" collapsed="false">
      <c r="C306" s="0" t="n">
        <f aca="false">+C305+0.01</f>
        <v>1.87</v>
      </c>
      <c r="D306" s="0" t="n">
        <f aca="false">1-C306</f>
        <v>-0.870000000000002</v>
      </c>
      <c r="E306" s="6" t="n">
        <f aca="false">C306*C$9+D306*D$9</f>
        <v>0.1174</v>
      </c>
      <c r="F306" s="6" t="n">
        <f aca="false">C306^2*C$10+D306^2*$D$10+2*C306*D306*$E$11</f>
        <v>0.0400471720000001</v>
      </c>
      <c r="G306" s="7" t="n">
        <f aca="false">F306^(1/2)</f>
        <v>0.200117895251774</v>
      </c>
    </row>
    <row r="307" customFormat="false" ht="11.25" hidden="false" customHeight="false" outlineLevel="0" collapsed="false">
      <c r="C307" s="0" t="n">
        <f aca="false">+C306+0.01</f>
        <v>1.88</v>
      </c>
      <c r="D307" s="0" t="n">
        <f aca="false">1-C307</f>
        <v>-0.880000000000002</v>
      </c>
      <c r="E307" s="6" t="n">
        <f aca="false">C307*C$9+D307*D$9</f>
        <v>0.1176</v>
      </c>
      <c r="F307" s="6" t="n">
        <f aca="false">C307^2*C$10+D307^2*$D$10+2*C307*D307*$E$11</f>
        <v>0.0405950720000001</v>
      </c>
      <c r="G307" s="7" t="n">
        <f aca="false">F307^(1/2)</f>
        <v>0.201482187798327</v>
      </c>
    </row>
    <row r="308" customFormat="false" ht="11.25" hidden="false" customHeight="false" outlineLevel="0" collapsed="false">
      <c r="C308" s="0" t="n">
        <f aca="false">+C307+0.01</f>
        <v>1.89</v>
      </c>
      <c r="D308" s="0" t="n">
        <f aca="false">1-C308</f>
        <v>-0.890000000000002</v>
      </c>
      <c r="E308" s="6" t="n">
        <f aca="false">C308*C$9+D308*D$9</f>
        <v>0.1178</v>
      </c>
      <c r="F308" s="6" t="n">
        <f aca="false">C308^2*C$10+D308^2*$D$10+2*C308*D308*$E$11</f>
        <v>0.0411469480000001</v>
      </c>
      <c r="G308" s="7" t="n">
        <f aca="false">F308^(1/2)</f>
        <v>0.202847104983039</v>
      </c>
    </row>
    <row r="309" customFormat="false" ht="11.25" hidden="false" customHeight="false" outlineLevel="0" collapsed="false">
      <c r="C309" s="0" t="n">
        <f aca="false">+C308+0.01</f>
        <v>1.9</v>
      </c>
      <c r="D309" s="0" t="n">
        <f aca="false">1-C309</f>
        <v>-0.900000000000002</v>
      </c>
      <c r="E309" s="6" t="n">
        <f aca="false">C309*C$9+D309*D$9</f>
        <v>0.118</v>
      </c>
      <c r="F309" s="6" t="n">
        <f aca="false">C309^2*C$10+D309^2*$D$10+2*C309*D309*$E$11</f>
        <v>0.0417028000000001</v>
      </c>
      <c r="G309" s="7" t="n">
        <f aca="false">F309^(1/2)</f>
        <v>0.204212634281036</v>
      </c>
    </row>
    <row r="310" customFormat="false" ht="11.25" hidden="false" customHeight="false" outlineLevel="0" collapsed="false">
      <c r="C310" s="0" t="n">
        <f aca="false">+C309+0.01</f>
        <v>1.91</v>
      </c>
      <c r="D310" s="0" t="n">
        <f aca="false">1-C310</f>
        <v>-0.910000000000002</v>
      </c>
      <c r="E310" s="6" t="n">
        <f aca="false">C310*C$9+D310*D$9</f>
        <v>0.1182</v>
      </c>
      <c r="F310" s="6" t="n">
        <f aca="false">C310^2*C$10+D310^2*$D$10+2*C310*D310*$E$11</f>
        <v>0.0422626280000001</v>
      </c>
      <c r="G310" s="7" t="n">
        <f aca="false">F310^(1/2)</f>
        <v>0.205578763494676</v>
      </c>
    </row>
    <row r="311" customFormat="false" ht="11.25" hidden="false" customHeight="false" outlineLevel="0" collapsed="false">
      <c r="C311" s="0" t="n">
        <f aca="false">+C310+0.01</f>
        <v>1.92</v>
      </c>
      <c r="D311" s="0" t="n">
        <f aca="false">1-C311</f>
        <v>-0.920000000000002</v>
      </c>
      <c r="E311" s="6" t="n">
        <f aca="false">C311*C$9+D311*D$9</f>
        <v>0.1184</v>
      </c>
      <c r="F311" s="6" t="n">
        <f aca="false">C311^2*C$10+D311^2*$D$10+2*C311*D311*$E$11</f>
        <v>0.0428264320000001</v>
      </c>
      <c r="G311" s="7" t="n">
        <f aca="false">F311^(1/2)</f>
        <v>0.206945480743118</v>
      </c>
    </row>
    <row r="312" customFormat="false" ht="11.25" hidden="false" customHeight="false" outlineLevel="0" collapsed="false">
      <c r="C312" s="0" t="n">
        <f aca="false">+C311+0.01</f>
        <v>1.93</v>
      </c>
      <c r="D312" s="0" t="n">
        <f aca="false">1-C312</f>
        <v>-0.930000000000002</v>
      </c>
      <c r="E312" s="6" t="n">
        <f aca="false">C312*C$9+D312*D$9</f>
        <v>0.1186</v>
      </c>
      <c r="F312" s="6" t="n">
        <f aca="false">C312^2*C$10+D312^2*$D$10+2*C312*D312*$E$11</f>
        <v>0.0433942120000001</v>
      </c>
      <c r="G312" s="7" t="n">
        <f aca="false">F312^(1/2)</f>
        <v>0.208312774452265</v>
      </c>
    </row>
    <row r="313" customFormat="false" ht="11.25" hidden="false" customHeight="false" outlineLevel="0" collapsed="false">
      <c r="C313" s="0" t="n">
        <f aca="false">+C312+0.01</f>
        <v>1.94</v>
      </c>
      <c r="D313" s="0" t="n">
        <f aca="false">1-C313</f>
        <v>-0.940000000000002</v>
      </c>
      <c r="E313" s="6" t="n">
        <f aca="false">C313*C$9+D313*D$9</f>
        <v>0.1188</v>
      </c>
      <c r="F313" s="6" t="n">
        <f aca="false">C313^2*C$10+D313^2*$D$10+2*C313*D313*$E$11</f>
        <v>0.0439659680000001</v>
      </c>
      <c r="G313" s="7" t="n">
        <f aca="false">F313^(1/2)</f>
        <v>0.209680633345095</v>
      </c>
    </row>
    <row r="314" customFormat="false" ht="11.25" hidden="false" customHeight="false" outlineLevel="0" collapsed="false">
      <c r="C314" s="0" t="n">
        <f aca="false">+C313+0.01</f>
        <v>1.95</v>
      </c>
      <c r="D314" s="0" t="n">
        <f aca="false">1-C314</f>
        <v>-0.950000000000002</v>
      </c>
      <c r="E314" s="6" t="n">
        <f aca="false">C314*C$9+D314*D$9</f>
        <v>0.119</v>
      </c>
      <c r="F314" s="6" t="n">
        <f aca="false">C314^2*C$10+D314^2*$D$10+2*C314*D314*$E$11</f>
        <v>0.0445417000000001</v>
      </c>
      <c r="G314" s="7" t="n">
        <f aca="false">F314^(1/2)</f>
        <v>0.21104904643234</v>
      </c>
    </row>
    <row r="315" customFormat="false" ht="11.25" hidden="false" customHeight="false" outlineLevel="0" collapsed="false">
      <c r="C315" s="0" t="n">
        <f aca="false">+C314+0.01</f>
        <v>1.96</v>
      </c>
      <c r="D315" s="0" t="n">
        <f aca="false">1-C315</f>
        <v>-0.960000000000002</v>
      </c>
      <c r="E315" s="6" t="n">
        <f aca="false">C315*C$9+D315*D$9</f>
        <v>0.1192</v>
      </c>
      <c r="F315" s="6" t="n">
        <f aca="false">C315^2*C$10+D315^2*$D$10+2*C315*D315*$E$11</f>
        <v>0.0451214080000001</v>
      </c>
      <c r="G315" s="7" t="n">
        <f aca="false">F315^(1/2)</f>
        <v>0.212418003003512</v>
      </c>
    </row>
    <row r="316" customFormat="false" ht="11.25" hidden="false" customHeight="false" outlineLevel="0" collapsed="false">
      <c r="C316" s="0" t="n">
        <f aca="false">+C315+0.01</f>
        <v>1.97</v>
      </c>
      <c r="D316" s="0" t="n">
        <f aca="false">1-C316</f>
        <v>-0.970000000000002</v>
      </c>
      <c r="E316" s="6" t="n">
        <f aca="false">C316*C$9+D316*D$9</f>
        <v>0.1194</v>
      </c>
      <c r="F316" s="6" t="n">
        <f aca="false">C316^2*C$10+D316^2*$D$10+2*C316*D316*$E$11</f>
        <v>0.0457050920000001</v>
      </c>
      <c r="G316" s="7" t="n">
        <f aca="false">F316^(1/2)</f>
        <v>0.213787492618254</v>
      </c>
    </row>
    <row r="317" customFormat="false" ht="11.25" hidden="false" customHeight="false" outlineLevel="0" collapsed="false">
      <c r="C317" s="0" t="n">
        <f aca="false">+C316+0.01</f>
        <v>1.98</v>
      </c>
      <c r="D317" s="0" t="n">
        <f aca="false">1-C317</f>
        <v>-0.980000000000002</v>
      </c>
      <c r="E317" s="6" t="n">
        <f aca="false">C317*C$9+D317*D$9</f>
        <v>0.1196</v>
      </c>
      <c r="F317" s="6" t="n">
        <f aca="false">C317^2*C$10+D317^2*$D$10+2*C317*D317*$E$11</f>
        <v>0.0462927520000001</v>
      </c>
      <c r="G317" s="7" t="n">
        <f aca="false">F317^(1/2)</f>
        <v>0.21515750509801</v>
      </c>
    </row>
    <row r="318" customFormat="false" ht="11.25" hidden="false" customHeight="false" outlineLevel="0" collapsed="false">
      <c r="C318" s="0" t="n">
        <f aca="false">+C317+0.01</f>
        <v>1.99</v>
      </c>
      <c r="D318" s="0" t="n">
        <f aca="false">1-C318</f>
        <v>-0.990000000000002</v>
      </c>
      <c r="E318" s="6" t="n">
        <f aca="false">C318*C$9+D318*D$9</f>
        <v>0.1198</v>
      </c>
      <c r="F318" s="6" t="n">
        <f aca="false">C318^2*C$10+D318^2*$D$10+2*C318*D318*$E$11</f>
        <v>0.0468843880000001</v>
      </c>
      <c r="G318" s="7" t="n">
        <f aca="false">F318^(1/2)</f>
        <v>0.216528030517991</v>
      </c>
    </row>
    <row r="319" customFormat="false" ht="11.25" hidden="false" customHeight="false" outlineLevel="0" collapsed="false">
      <c r="C319" s="0" t="n">
        <f aca="false">+C318+0.01</f>
        <v>2</v>
      </c>
      <c r="D319" s="0" t="n">
        <f aca="false">1-C319</f>
        <v>-1</v>
      </c>
      <c r="E319" s="6" t="n">
        <f aca="false">C319*C$9+D319*D$9</f>
        <v>0.12</v>
      </c>
      <c r="F319" s="6" t="n">
        <f aca="false">C319^2*C$10+D319^2*$D$10+2*C319*D319*$E$11</f>
        <v>0.0474800000000001</v>
      </c>
      <c r="G319" s="7" t="n">
        <f aca="false">F319^(1/2)</f>
        <v>0.217899059199438</v>
      </c>
    </row>
    <row r="320" customFormat="false" ht="11.25" hidden="false" customHeight="false" outlineLevel="0" collapsed="false">
      <c r="E320" s="6"/>
      <c r="F320" s="6"/>
      <c r="G320" s="7"/>
    </row>
    <row r="321" customFormat="false" ht="11.25" hidden="false" customHeight="false" outlineLevel="0" collapsed="false">
      <c r="E321" s="6"/>
      <c r="F321" s="6"/>
      <c r="G321" s="7"/>
    </row>
    <row r="322" customFormat="false" ht="11.25" hidden="false" customHeight="false" outlineLevel="0" collapsed="false">
      <c r="E322" s="6"/>
      <c r="F322" s="6"/>
      <c r="G322" s="7"/>
    </row>
    <row r="323" customFormat="false" ht="11.25" hidden="false" customHeight="false" outlineLevel="0" collapsed="false">
      <c r="E323" s="6"/>
      <c r="F323" s="6"/>
      <c r="G323" s="7"/>
    </row>
    <row r="324" customFormat="false" ht="11.25" hidden="false" customHeight="false" outlineLevel="0" collapsed="false">
      <c r="E324" s="6"/>
      <c r="F324" s="6"/>
      <c r="G324" s="7"/>
    </row>
    <row r="325" customFormat="false" ht="11.25" hidden="false" customHeight="false" outlineLevel="0" collapsed="false">
      <c r="E325" s="6"/>
      <c r="F325" s="6"/>
      <c r="G325" s="7"/>
    </row>
    <row r="326" customFormat="false" ht="11.25" hidden="false" customHeight="false" outlineLevel="0" collapsed="false">
      <c r="E326" s="6"/>
      <c r="F326" s="6"/>
      <c r="G326" s="7"/>
    </row>
    <row r="327" customFormat="false" ht="11.25" hidden="false" customHeight="false" outlineLevel="0" collapsed="false">
      <c r="E327" s="6"/>
      <c r="F327" s="6"/>
      <c r="G327" s="7"/>
    </row>
    <row r="328" customFormat="false" ht="11.25" hidden="false" customHeight="false" outlineLevel="0" collapsed="false">
      <c r="E328" s="6"/>
      <c r="F328" s="6"/>
      <c r="G328" s="7"/>
    </row>
    <row r="329" customFormat="false" ht="11.25" hidden="false" customHeight="false" outlineLevel="0" collapsed="false">
      <c r="E329" s="6"/>
      <c r="F329" s="6"/>
      <c r="G329" s="7"/>
    </row>
    <row r="330" customFormat="false" ht="11.25" hidden="false" customHeight="false" outlineLevel="0" collapsed="false">
      <c r="E330" s="6"/>
      <c r="F330" s="6"/>
      <c r="G330" s="7"/>
    </row>
    <row r="331" customFormat="false" ht="11.25" hidden="false" customHeight="false" outlineLevel="0" collapsed="false">
      <c r="E331" s="6"/>
      <c r="F331" s="6"/>
      <c r="G331" s="7"/>
    </row>
    <row r="332" customFormat="false" ht="11.25" hidden="false" customHeight="false" outlineLevel="0" collapsed="false">
      <c r="E332" s="6"/>
      <c r="F332" s="6"/>
      <c r="G332" s="7"/>
    </row>
    <row r="333" customFormat="false" ht="11.25" hidden="false" customHeight="false" outlineLevel="0" collapsed="false">
      <c r="E333" s="6"/>
      <c r="F333" s="6"/>
      <c r="G333" s="7"/>
    </row>
    <row r="334" customFormat="false" ht="11.25" hidden="false" customHeight="false" outlineLevel="0" collapsed="false">
      <c r="E334" s="6"/>
      <c r="F334" s="6"/>
      <c r="G334" s="7"/>
    </row>
    <row r="335" customFormat="false" ht="11.25" hidden="false" customHeight="false" outlineLevel="0" collapsed="false">
      <c r="E335" s="6"/>
      <c r="F335" s="6"/>
      <c r="G335" s="7"/>
    </row>
    <row r="336" customFormat="false" ht="11.25" hidden="false" customHeight="false" outlineLevel="0" collapsed="false">
      <c r="E336" s="6"/>
      <c r="F336" s="6"/>
      <c r="G336" s="7"/>
    </row>
    <row r="337" customFormat="false" ht="11.25" hidden="false" customHeight="false" outlineLevel="0" collapsed="false">
      <c r="E337" s="6"/>
      <c r="F337" s="6"/>
      <c r="G337" s="7"/>
    </row>
    <row r="338" customFormat="false" ht="11.25" hidden="false" customHeight="false" outlineLevel="0" collapsed="false">
      <c r="E338" s="6"/>
      <c r="F338" s="6"/>
      <c r="G338" s="7"/>
    </row>
    <row r="339" customFormat="false" ht="11.25" hidden="false" customHeight="false" outlineLevel="0" collapsed="false">
      <c r="E339" s="6"/>
      <c r="F339" s="6"/>
      <c r="G339" s="7"/>
    </row>
    <row r="340" customFormat="false" ht="11.25" hidden="false" customHeight="false" outlineLevel="0" collapsed="false">
      <c r="E340" s="6"/>
      <c r="F340" s="6"/>
      <c r="G340" s="7"/>
    </row>
    <row r="341" customFormat="false" ht="11.25" hidden="false" customHeight="false" outlineLevel="0" collapsed="false">
      <c r="E341" s="6"/>
      <c r="F341" s="6"/>
      <c r="G341" s="7"/>
    </row>
    <row r="342" customFormat="false" ht="11.25" hidden="false" customHeight="false" outlineLevel="0" collapsed="false">
      <c r="E342" s="6"/>
      <c r="F342" s="6"/>
      <c r="G342" s="7"/>
    </row>
    <row r="343" customFormat="false" ht="11.25" hidden="false" customHeight="false" outlineLevel="0" collapsed="false">
      <c r="E343" s="6"/>
      <c r="F343" s="6"/>
      <c r="G343" s="7"/>
    </row>
    <row r="344" customFormat="false" ht="11.25" hidden="false" customHeight="false" outlineLevel="0" collapsed="false">
      <c r="E344" s="6"/>
      <c r="F344" s="6"/>
      <c r="G344" s="7"/>
    </row>
    <row r="345" customFormat="false" ht="11.25" hidden="false" customHeight="false" outlineLevel="0" collapsed="false">
      <c r="E345" s="6"/>
      <c r="F345" s="6"/>
      <c r="G345" s="7"/>
    </row>
    <row r="346" customFormat="false" ht="11.25" hidden="false" customHeight="false" outlineLevel="0" collapsed="false">
      <c r="E346" s="6"/>
      <c r="F346" s="6"/>
      <c r="G346" s="7"/>
    </row>
    <row r="347" customFormat="false" ht="11.25" hidden="false" customHeight="false" outlineLevel="0" collapsed="false">
      <c r="E347" s="6"/>
      <c r="F347" s="6"/>
      <c r="G347" s="7"/>
    </row>
    <row r="348" customFormat="false" ht="11.25" hidden="false" customHeight="false" outlineLevel="0" collapsed="false">
      <c r="E348" s="6"/>
      <c r="F348" s="6"/>
      <c r="G348" s="7"/>
    </row>
    <row r="349" customFormat="false" ht="11.25" hidden="false" customHeight="false" outlineLevel="0" collapsed="false">
      <c r="E349" s="6"/>
      <c r="F349" s="6"/>
      <c r="G349" s="7"/>
    </row>
    <row r="350" customFormat="false" ht="11.25" hidden="false" customHeight="false" outlineLevel="0" collapsed="false">
      <c r="E350" s="6"/>
      <c r="F350" s="6"/>
      <c r="G350" s="7"/>
    </row>
    <row r="351" customFormat="false" ht="11.25" hidden="false" customHeight="false" outlineLevel="0" collapsed="false">
      <c r="E351" s="6"/>
      <c r="F351" s="6"/>
      <c r="G351" s="7"/>
    </row>
    <row r="352" customFormat="false" ht="11.25" hidden="false" customHeight="false" outlineLevel="0" collapsed="false">
      <c r="E352" s="6"/>
      <c r="F352" s="6"/>
      <c r="G352" s="7"/>
    </row>
    <row r="353" customFormat="false" ht="11.25" hidden="false" customHeight="false" outlineLevel="0" collapsed="false">
      <c r="E353" s="6"/>
      <c r="F353" s="6"/>
      <c r="G353" s="7"/>
    </row>
    <row r="354" customFormat="false" ht="11.25" hidden="false" customHeight="false" outlineLevel="0" collapsed="false">
      <c r="E354" s="6"/>
      <c r="F354" s="6"/>
      <c r="G354" s="7"/>
    </row>
    <row r="355" customFormat="false" ht="11.25" hidden="false" customHeight="false" outlineLevel="0" collapsed="false">
      <c r="E355" s="6"/>
      <c r="F355" s="6"/>
      <c r="G355" s="7"/>
    </row>
    <row r="356" customFormat="false" ht="11.25" hidden="false" customHeight="false" outlineLevel="0" collapsed="false">
      <c r="E356" s="6"/>
      <c r="F356" s="6"/>
      <c r="G356" s="7"/>
    </row>
    <row r="357" customFormat="false" ht="11.25" hidden="false" customHeight="false" outlineLevel="0" collapsed="false">
      <c r="E357" s="6"/>
      <c r="F357" s="6"/>
      <c r="G357" s="7"/>
    </row>
    <row r="358" customFormat="false" ht="11.25" hidden="false" customHeight="false" outlineLevel="0" collapsed="false">
      <c r="E358" s="6"/>
      <c r="F358" s="6"/>
      <c r="G358" s="7"/>
    </row>
    <row r="359" customFormat="false" ht="11.25" hidden="false" customHeight="false" outlineLevel="0" collapsed="false">
      <c r="E359" s="6"/>
      <c r="F359" s="6"/>
      <c r="G359" s="7"/>
    </row>
    <row r="360" customFormat="false" ht="11.25" hidden="false" customHeight="false" outlineLevel="0" collapsed="false">
      <c r="E360" s="6"/>
      <c r="F360" s="6"/>
      <c r="G360" s="7"/>
    </row>
    <row r="361" customFormat="false" ht="11.25" hidden="false" customHeight="false" outlineLevel="0" collapsed="false">
      <c r="E361" s="6"/>
      <c r="F361" s="6"/>
      <c r="G361" s="7"/>
    </row>
    <row r="362" customFormat="false" ht="11.25" hidden="false" customHeight="false" outlineLevel="0" collapsed="false">
      <c r="E362" s="6"/>
      <c r="F362" s="6"/>
      <c r="G362" s="7"/>
    </row>
    <row r="363" customFormat="false" ht="11.25" hidden="false" customHeight="false" outlineLevel="0" collapsed="false">
      <c r="E363" s="6"/>
      <c r="F363" s="6"/>
      <c r="G363" s="7"/>
    </row>
    <row r="364" customFormat="false" ht="11.25" hidden="false" customHeight="false" outlineLevel="0" collapsed="false">
      <c r="E364" s="6"/>
      <c r="F364" s="6"/>
      <c r="G364" s="7"/>
    </row>
    <row r="365" customFormat="false" ht="11.25" hidden="false" customHeight="false" outlineLevel="0" collapsed="false">
      <c r="E365" s="6"/>
      <c r="F365" s="6"/>
      <c r="G365" s="7"/>
    </row>
    <row r="366" customFormat="false" ht="11.25" hidden="false" customHeight="false" outlineLevel="0" collapsed="false">
      <c r="E366" s="6"/>
      <c r="F366" s="6"/>
      <c r="G366" s="7"/>
    </row>
    <row r="367" customFormat="false" ht="11.25" hidden="false" customHeight="false" outlineLevel="0" collapsed="false">
      <c r="E367" s="6"/>
      <c r="F367" s="6"/>
      <c r="G367" s="7"/>
    </row>
    <row r="368" customFormat="false" ht="11.25" hidden="false" customHeight="false" outlineLevel="0" collapsed="false">
      <c r="E368" s="6"/>
      <c r="F368" s="6"/>
      <c r="G368" s="7"/>
    </row>
    <row r="369" customFormat="false" ht="11.25" hidden="false" customHeight="false" outlineLevel="0" collapsed="false">
      <c r="E369" s="6"/>
      <c r="F369" s="6"/>
      <c r="G369" s="7"/>
    </row>
    <row r="370" customFormat="false" ht="11.25" hidden="false" customHeight="false" outlineLevel="0" collapsed="false">
      <c r="E370" s="6"/>
      <c r="F370" s="6"/>
      <c r="G370" s="7"/>
    </row>
    <row r="371" customFormat="false" ht="11.25" hidden="false" customHeight="false" outlineLevel="0" collapsed="false">
      <c r="E371" s="6"/>
      <c r="F371" s="6"/>
      <c r="G371" s="7"/>
    </row>
    <row r="372" customFormat="false" ht="11.25" hidden="false" customHeight="false" outlineLevel="0" collapsed="false">
      <c r="E372" s="6"/>
      <c r="F372" s="6"/>
      <c r="G372" s="7"/>
    </row>
    <row r="373" customFormat="false" ht="11.25" hidden="false" customHeight="false" outlineLevel="0" collapsed="false">
      <c r="E373" s="6"/>
      <c r="F373" s="6"/>
      <c r="G373" s="7"/>
    </row>
    <row r="374" customFormat="false" ht="11.25" hidden="false" customHeight="false" outlineLevel="0" collapsed="false">
      <c r="E374" s="6"/>
      <c r="F374" s="6"/>
      <c r="G374" s="7"/>
    </row>
    <row r="375" customFormat="false" ht="11.25" hidden="false" customHeight="false" outlineLevel="0" collapsed="false">
      <c r="E375" s="6"/>
      <c r="F375" s="6"/>
      <c r="G375" s="7"/>
    </row>
    <row r="376" customFormat="false" ht="11.25" hidden="false" customHeight="false" outlineLevel="0" collapsed="false">
      <c r="E376" s="6"/>
      <c r="F376" s="6"/>
      <c r="G376" s="7"/>
    </row>
    <row r="377" customFormat="false" ht="11.25" hidden="false" customHeight="false" outlineLevel="0" collapsed="false">
      <c r="E377" s="6"/>
      <c r="F377" s="6"/>
      <c r="G377" s="7"/>
    </row>
    <row r="378" customFormat="false" ht="11.25" hidden="false" customHeight="false" outlineLevel="0" collapsed="false">
      <c r="E378" s="6"/>
      <c r="F378" s="6"/>
      <c r="G378" s="7"/>
    </row>
    <row r="379" customFormat="false" ht="11.25" hidden="false" customHeight="false" outlineLevel="0" collapsed="false">
      <c r="E379" s="6"/>
      <c r="F379" s="6"/>
      <c r="G379" s="7"/>
    </row>
    <row r="380" customFormat="false" ht="11.25" hidden="false" customHeight="false" outlineLevel="0" collapsed="false">
      <c r="E380" s="6"/>
      <c r="F380" s="6"/>
      <c r="G380" s="7"/>
    </row>
    <row r="381" customFormat="false" ht="11.25" hidden="false" customHeight="false" outlineLevel="0" collapsed="false">
      <c r="E381" s="6"/>
      <c r="F381" s="6"/>
      <c r="G381" s="7"/>
    </row>
    <row r="382" customFormat="false" ht="11.25" hidden="false" customHeight="false" outlineLevel="0" collapsed="false">
      <c r="E382" s="6"/>
      <c r="F382" s="6"/>
      <c r="G382" s="7"/>
    </row>
    <row r="383" customFormat="false" ht="11.25" hidden="false" customHeight="false" outlineLevel="0" collapsed="false">
      <c r="E383" s="6"/>
      <c r="F383" s="6"/>
      <c r="G383" s="7"/>
    </row>
    <row r="384" customFormat="false" ht="11.25" hidden="false" customHeight="false" outlineLevel="0" collapsed="false">
      <c r="E384" s="6"/>
      <c r="F384" s="6"/>
      <c r="G384" s="7"/>
    </row>
    <row r="385" customFormat="false" ht="11.25" hidden="false" customHeight="false" outlineLevel="0" collapsed="false">
      <c r="E385" s="6"/>
      <c r="F385" s="6"/>
      <c r="G385" s="7"/>
    </row>
    <row r="386" customFormat="false" ht="11.25" hidden="false" customHeight="false" outlineLevel="0" collapsed="false">
      <c r="E386" s="6"/>
      <c r="F386" s="6"/>
      <c r="G386" s="7"/>
    </row>
    <row r="387" customFormat="false" ht="11.25" hidden="false" customHeight="false" outlineLevel="0" collapsed="false">
      <c r="E387" s="6"/>
      <c r="F387" s="6"/>
      <c r="G387" s="7"/>
    </row>
    <row r="388" customFormat="false" ht="11.25" hidden="false" customHeight="false" outlineLevel="0" collapsed="false">
      <c r="E388" s="6"/>
      <c r="F388" s="6"/>
      <c r="G388" s="7"/>
    </row>
    <row r="389" customFormat="false" ht="11.25" hidden="false" customHeight="false" outlineLevel="0" collapsed="false">
      <c r="E389" s="6"/>
      <c r="F389" s="6"/>
      <c r="G389" s="7"/>
    </row>
    <row r="390" customFormat="false" ht="11.25" hidden="false" customHeight="false" outlineLevel="0" collapsed="false">
      <c r="E390" s="6"/>
      <c r="F390" s="6"/>
      <c r="G390" s="7"/>
    </row>
    <row r="391" customFormat="false" ht="11.25" hidden="false" customHeight="false" outlineLevel="0" collapsed="false">
      <c r="E391" s="6"/>
      <c r="F391" s="6"/>
      <c r="G391" s="7"/>
    </row>
    <row r="392" customFormat="false" ht="11.25" hidden="false" customHeight="false" outlineLevel="0" collapsed="false">
      <c r="E392" s="6"/>
      <c r="F392" s="6"/>
      <c r="G392" s="7"/>
    </row>
    <row r="393" customFormat="false" ht="11.25" hidden="false" customHeight="false" outlineLevel="0" collapsed="false">
      <c r="E393" s="6"/>
      <c r="F393" s="6"/>
      <c r="G393" s="7"/>
    </row>
    <row r="394" customFormat="false" ht="11.25" hidden="false" customHeight="false" outlineLevel="0" collapsed="false">
      <c r="E394" s="6"/>
      <c r="F394" s="6"/>
      <c r="G394" s="7"/>
    </row>
    <row r="395" customFormat="false" ht="11.25" hidden="false" customHeight="false" outlineLevel="0" collapsed="false">
      <c r="E395" s="6"/>
      <c r="F395" s="6"/>
      <c r="G395" s="7"/>
    </row>
    <row r="396" customFormat="false" ht="11.25" hidden="false" customHeight="false" outlineLevel="0" collapsed="false">
      <c r="E396" s="6"/>
      <c r="F396" s="6"/>
      <c r="G396" s="7"/>
    </row>
    <row r="397" customFormat="false" ht="11.25" hidden="false" customHeight="false" outlineLevel="0" collapsed="false">
      <c r="E397" s="6"/>
      <c r="F397" s="6"/>
      <c r="G397" s="7"/>
    </row>
    <row r="398" customFormat="false" ht="11.25" hidden="false" customHeight="false" outlineLevel="0" collapsed="false">
      <c r="E398" s="6"/>
      <c r="F398" s="6"/>
      <c r="G398" s="7"/>
    </row>
    <row r="399" customFormat="false" ht="11.25" hidden="false" customHeight="false" outlineLevel="0" collapsed="false">
      <c r="E399" s="6"/>
      <c r="F399" s="6"/>
      <c r="G399" s="7"/>
    </row>
    <row r="400" customFormat="false" ht="11.25" hidden="false" customHeight="false" outlineLevel="0" collapsed="false">
      <c r="E400" s="6"/>
      <c r="F400" s="6"/>
      <c r="G400" s="7"/>
    </row>
    <row r="401" customFormat="false" ht="11.25" hidden="false" customHeight="false" outlineLevel="0" collapsed="false">
      <c r="E401" s="6"/>
      <c r="F401" s="6"/>
      <c r="G401" s="7"/>
    </row>
    <row r="402" customFormat="false" ht="11.25" hidden="false" customHeight="false" outlineLevel="0" collapsed="false">
      <c r="E402" s="6"/>
      <c r="F402" s="6"/>
      <c r="G402" s="7"/>
    </row>
    <row r="403" customFormat="false" ht="11.25" hidden="false" customHeight="false" outlineLevel="0" collapsed="false">
      <c r="E403" s="6"/>
      <c r="F403" s="6"/>
      <c r="G403" s="7"/>
    </row>
    <row r="404" customFormat="false" ht="11.25" hidden="false" customHeight="false" outlineLevel="0" collapsed="false">
      <c r="E404" s="6"/>
      <c r="F404" s="6"/>
      <c r="G404" s="7"/>
    </row>
    <row r="405" customFormat="false" ht="11.25" hidden="false" customHeight="false" outlineLevel="0" collapsed="false">
      <c r="E405" s="6"/>
      <c r="F405" s="6"/>
      <c r="G405" s="7"/>
    </row>
    <row r="406" customFormat="false" ht="11.25" hidden="false" customHeight="false" outlineLevel="0" collapsed="false">
      <c r="E406" s="6"/>
      <c r="F406" s="6"/>
      <c r="G406" s="7"/>
    </row>
    <row r="407" customFormat="false" ht="11.25" hidden="false" customHeight="false" outlineLevel="0" collapsed="false">
      <c r="E407" s="6"/>
      <c r="F407" s="6"/>
      <c r="G407" s="7"/>
    </row>
    <row r="408" customFormat="false" ht="11.25" hidden="false" customHeight="false" outlineLevel="0" collapsed="false">
      <c r="E408" s="6"/>
      <c r="F408" s="6"/>
      <c r="G408" s="7"/>
    </row>
    <row r="409" customFormat="false" ht="11.25" hidden="false" customHeight="false" outlineLevel="0" collapsed="false">
      <c r="E409" s="6"/>
      <c r="F409" s="6"/>
      <c r="G409" s="7"/>
    </row>
    <row r="410" customFormat="false" ht="11.25" hidden="false" customHeight="false" outlineLevel="0" collapsed="false">
      <c r="E410" s="6"/>
      <c r="F410" s="6"/>
      <c r="G410" s="7"/>
    </row>
    <row r="411" customFormat="false" ht="11.25" hidden="false" customHeight="false" outlineLevel="0" collapsed="false">
      <c r="E411" s="6"/>
      <c r="F411" s="6"/>
      <c r="G411" s="7"/>
    </row>
    <row r="412" customFormat="false" ht="11.25" hidden="false" customHeight="false" outlineLevel="0" collapsed="false">
      <c r="E412" s="6"/>
      <c r="F412" s="6"/>
      <c r="G412" s="7"/>
    </row>
    <row r="413" customFormat="false" ht="11.25" hidden="false" customHeight="false" outlineLevel="0" collapsed="false">
      <c r="E413" s="6"/>
      <c r="F413" s="6"/>
      <c r="G413" s="7"/>
    </row>
    <row r="414" customFormat="false" ht="11.25" hidden="false" customHeight="false" outlineLevel="0" collapsed="false">
      <c r="E414" s="6"/>
      <c r="F414" s="6"/>
      <c r="G414" s="7"/>
    </row>
    <row r="415" customFormat="false" ht="11.25" hidden="false" customHeight="false" outlineLevel="0" collapsed="false">
      <c r="E415" s="6"/>
      <c r="F415" s="6"/>
      <c r="G415" s="7"/>
    </row>
    <row r="416" customFormat="false" ht="11.25" hidden="false" customHeight="false" outlineLevel="0" collapsed="false">
      <c r="E416" s="6"/>
      <c r="F416" s="6"/>
      <c r="G416" s="7"/>
    </row>
    <row r="417" customFormat="false" ht="11.25" hidden="false" customHeight="false" outlineLevel="0" collapsed="false">
      <c r="E417" s="6"/>
      <c r="F417" s="6"/>
      <c r="G417" s="7"/>
    </row>
    <row r="418" customFormat="false" ht="11.25" hidden="false" customHeight="false" outlineLevel="0" collapsed="false">
      <c r="E418" s="6"/>
      <c r="F418" s="6"/>
      <c r="G418" s="7"/>
    </row>
    <row r="419" customFormat="false" ht="11.25" hidden="false" customHeight="false" outlineLevel="0" collapsed="false">
      <c r="E419" s="6"/>
      <c r="F419" s="6"/>
      <c r="G419" s="7"/>
    </row>
    <row r="420" customFormat="false" ht="11.25" hidden="false" customHeight="false" outlineLevel="0" collapsed="false">
      <c r="E420" s="6"/>
      <c r="F420" s="6"/>
      <c r="G420" s="7"/>
    </row>
    <row r="421" customFormat="false" ht="11.25" hidden="false" customHeight="false" outlineLevel="0" collapsed="false">
      <c r="E421" s="6"/>
      <c r="F421" s="6"/>
      <c r="G421" s="7"/>
    </row>
    <row r="422" customFormat="false" ht="11.25" hidden="false" customHeight="false" outlineLevel="0" collapsed="false">
      <c r="E422" s="6"/>
      <c r="F422" s="6"/>
      <c r="G422" s="7"/>
    </row>
    <row r="423" customFormat="false" ht="11.25" hidden="false" customHeight="false" outlineLevel="0" collapsed="false">
      <c r="E423" s="6"/>
      <c r="F423" s="6"/>
      <c r="G423" s="7"/>
    </row>
    <row r="424" customFormat="false" ht="11.25" hidden="false" customHeight="false" outlineLevel="0" collapsed="false">
      <c r="E424" s="6"/>
      <c r="F424" s="6"/>
      <c r="G424" s="7"/>
    </row>
    <row r="425" customFormat="false" ht="11.25" hidden="false" customHeight="false" outlineLevel="0" collapsed="false">
      <c r="E425" s="6"/>
      <c r="F425" s="6"/>
      <c r="G425" s="7"/>
    </row>
    <row r="426" customFormat="false" ht="11.25" hidden="false" customHeight="false" outlineLevel="0" collapsed="false">
      <c r="E426" s="6"/>
      <c r="F426" s="6"/>
      <c r="G426" s="7"/>
    </row>
    <row r="427" customFormat="false" ht="11.25" hidden="false" customHeight="false" outlineLevel="0" collapsed="false">
      <c r="E427" s="6"/>
      <c r="F427" s="6"/>
      <c r="G427" s="7"/>
    </row>
    <row r="428" customFormat="false" ht="11.25" hidden="false" customHeight="false" outlineLevel="0" collapsed="false">
      <c r="E428" s="6"/>
      <c r="F428" s="6"/>
      <c r="G428" s="7"/>
    </row>
    <row r="429" customFormat="false" ht="11.25" hidden="false" customHeight="false" outlineLevel="0" collapsed="false">
      <c r="E429" s="6"/>
      <c r="F429" s="6"/>
      <c r="G429" s="7"/>
    </row>
    <row r="430" customFormat="false" ht="11.25" hidden="false" customHeight="false" outlineLevel="0" collapsed="false">
      <c r="E430" s="6"/>
      <c r="F430" s="6"/>
      <c r="G430" s="7"/>
    </row>
    <row r="431" customFormat="false" ht="11.25" hidden="false" customHeight="false" outlineLevel="0" collapsed="false">
      <c r="E431" s="6"/>
      <c r="F431" s="6"/>
      <c r="G431" s="7"/>
    </row>
    <row r="432" customFormat="false" ht="11.25" hidden="false" customHeight="false" outlineLevel="0" collapsed="false">
      <c r="E432" s="6"/>
      <c r="F432" s="6"/>
      <c r="G432" s="7"/>
    </row>
    <row r="433" customFormat="false" ht="11.25" hidden="false" customHeight="false" outlineLevel="0" collapsed="false">
      <c r="E433" s="6"/>
      <c r="F433" s="6"/>
      <c r="G433" s="7"/>
    </row>
    <row r="434" customFormat="false" ht="11.25" hidden="false" customHeight="false" outlineLevel="0" collapsed="false">
      <c r="E434" s="6"/>
      <c r="F434" s="6"/>
      <c r="G434" s="7"/>
    </row>
    <row r="435" customFormat="false" ht="11.25" hidden="false" customHeight="false" outlineLevel="0" collapsed="false">
      <c r="E435" s="6"/>
      <c r="F435" s="6"/>
      <c r="G435" s="7"/>
    </row>
    <row r="436" customFormat="false" ht="11.25" hidden="false" customHeight="false" outlineLevel="0" collapsed="false">
      <c r="E436" s="6"/>
      <c r="F436" s="6"/>
      <c r="G436" s="7"/>
    </row>
    <row r="437" customFormat="false" ht="11.25" hidden="false" customHeight="false" outlineLevel="0" collapsed="false">
      <c r="E437" s="6"/>
      <c r="F437" s="6"/>
      <c r="G437" s="7"/>
    </row>
    <row r="438" customFormat="false" ht="11.25" hidden="false" customHeight="false" outlineLevel="0" collapsed="false">
      <c r="E438" s="6"/>
      <c r="F438" s="6"/>
      <c r="G438" s="7"/>
    </row>
    <row r="439" customFormat="false" ht="11.25" hidden="false" customHeight="false" outlineLevel="0" collapsed="false">
      <c r="E439" s="6"/>
      <c r="F439" s="6"/>
      <c r="G439" s="7"/>
    </row>
    <row r="440" customFormat="false" ht="11.25" hidden="false" customHeight="false" outlineLevel="0" collapsed="false">
      <c r="E440" s="6"/>
      <c r="F440" s="6"/>
      <c r="G440" s="7"/>
    </row>
    <row r="441" customFormat="false" ht="11.25" hidden="false" customHeight="false" outlineLevel="0" collapsed="false">
      <c r="E441" s="6"/>
      <c r="F441" s="6"/>
      <c r="G441" s="7"/>
    </row>
    <row r="442" customFormat="false" ht="11.25" hidden="false" customHeight="false" outlineLevel="0" collapsed="false">
      <c r="E442" s="6"/>
      <c r="F442" s="6"/>
      <c r="G442" s="7"/>
    </row>
    <row r="443" customFormat="false" ht="11.25" hidden="false" customHeight="false" outlineLevel="0" collapsed="false">
      <c r="E443" s="6"/>
      <c r="F443" s="6"/>
      <c r="G443" s="7"/>
    </row>
    <row r="444" customFormat="false" ht="11.25" hidden="false" customHeight="false" outlineLevel="0" collapsed="false">
      <c r="E444" s="6"/>
      <c r="F444" s="6"/>
      <c r="G444" s="7"/>
    </row>
    <row r="445" customFormat="false" ht="11.25" hidden="false" customHeight="false" outlineLevel="0" collapsed="false">
      <c r="E445" s="6"/>
      <c r="F445" s="6"/>
      <c r="G445" s="7"/>
    </row>
    <row r="446" customFormat="false" ht="11.25" hidden="false" customHeight="false" outlineLevel="0" collapsed="false">
      <c r="E446" s="6"/>
      <c r="F446" s="6"/>
      <c r="G446" s="7"/>
    </row>
    <row r="447" customFormat="false" ht="11.25" hidden="false" customHeight="false" outlineLevel="0" collapsed="false">
      <c r="E447" s="6"/>
      <c r="F447" s="6"/>
      <c r="G447" s="7"/>
    </row>
    <row r="448" customFormat="false" ht="11.25" hidden="false" customHeight="false" outlineLevel="0" collapsed="false">
      <c r="E448" s="6"/>
      <c r="F448" s="6"/>
      <c r="G448" s="7"/>
    </row>
    <row r="449" customFormat="false" ht="11.25" hidden="false" customHeight="false" outlineLevel="0" collapsed="false">
      <c r="E449" s="6"/>
      <c r="F449" s="6"/>
      <c r="G449" s="7"/>
    </row>
    <row r="450" customFormat="false" ht="11.25" hidden="false" customHeight="false" outlineLevel="0" collapsed="false">
      <c r="E450" s="6"/>
      <c r="F450" s="6"/>
      <c r="G450" s="7"/>
    </row>
    <row r="451" customFormat="false" ht="11.25" hidden="false" customHeight="false" outlineLevel="0" collapsed="false">
      <c r="E451" s="6"/>
      <c r="F451" s="6"/>
      <c r="G451" s="7"/>
    </row>
    <row r="452" customFormat="false" ht="11.25" hidden="false" customHeight="false" outlineLevel="0" collapsed="false">
      <c r="E452" s="6"/>
      <c r="F452" s="6"/>
      <c r="G452" s="7"/>
    </row>
    <row r="453" customFormat="false" ht="11.25" hidden="false" customHeight="false" outlineLevel="0" collapsed="false">
      <c r="E453" s="6"/>
      <c r="F453" s="6"/>
      <c r="G453" s="7"/>
    </row>
    <row r="454" customFormat="false" ht="11.25" hidden="false" customHeight="false" outlineLevel="0" collapsed="false">
      <c r="E454" s="6"/>
      <c r="F454" s="6"/>
      <c r="G454" s="7"/>
    </row>
    <row r="455" customFormat="false" ht="11.25" hidden="false" customHeight="false" outlineLevel="0" collapsed="false">
      <c r="E455" s="6"/>
      <c r="F455" s="6"/>
      <c r="G455" s="7"/>
    </row>
    <row r="456" customFormat="false" ht="11.25" hidden="false" customHeight="false" outlineLevel="0" collapsed="false">
      <c r="E456" s="6"/>
      <c r="F456" s="6"/>
      <c r="G456" s="7"/>
    </row>
    <row r="457" customFormat="false" ht="11.25" hidden="false" customHeight="false" outlineLevel="0" collapsed="false">
      <c r="E457" s="6"/>
      <c r="F457" s="6"/>
      <c r="G457" s="7"/>
    </row>
    <row r="458" customFormat="false" ht="11.25" hidden="false" customHeight="false" outlineLevel="0" collapsed="false">
      <c r="E458" s="6"/>
      <c r="F458" s="6"/>
      <c r="G458" s="7"/>
    </row>
    <row r="459" customFormat="false" ht="11.25" hidden="false" customHeight="false" outlineLevel="0" collapsed="false">
      <c r="E459" s="6"/>
      <c r="F459" s="6"/>
      <c r="G459" s="7"/>
    </row>
    <row r="460" customFormat="false" ht="11.25" hidden="false" customHeight="false" outlineLevel="0" collapsed="false">
      <c r="E460" s="6"/>
      <c r="F460" s="6"/>
      <c r="G460" s="7"/>
    </row>
    <row r="461" customFormat="false" ht="11.25" hidden="false" customHeight="false" outlineLevel="0" collapsed="false">
      <c r="E461" s="6"/>
      <c r="F461" s="6"/>
      <c r="G461" s="7"/>
    </row>
    <row r="462" customFormat="false" ht="11.25" hidden="false" customHeight="false" outlineLevel="0" collapsed="false">
      <c r="E462" s="6"/>
      <c r="F462" s="6"/>
      <c r="G462" s="7"/>
    </row>
    <row r="463" customFormat="false" ht="11.25" hidden="false" customHeight="false" outlineLevel="0" collapsed="false">
      <c r="E463" s="6"/>
      <c r="F463" s="6"/>
      <c r="G463" s="7"/>
    </row>
    <row r="464" customFormat="false" ht="11.25" hidden="false" customHeight="false" outlineLevel="0" collapsed="false">
      <c r="E464" s="6"/>
      <c r="F464" s="6"/>
      <c r="G464" s="7"/>
    </row>
    <row r="465" customFormat="false" ht="11.25" hidden="false" customHeight="false" outlineLevel="0" collapsed="false">
      <c r="E465" s="6"/>
      <c r="F465" s="6"/>
      <c r="G465" s="7"/>
    </row>
    <row r="466" customFormat="false" ht="11.25" hidden="false" customHeight="false" outlineLevel="0" collapsed="false">
      <c r="E466" s="6"/>
      <c r="F466" s="6"/>
      <c r="G466" s="7"/>
    </row>
    <row r="467" customFormat="false" ht="11.25" hidden="false" customHeight="false" outlineLevel="0" collapsed="false">
      <c r="E467" s="6"/>
      <c r="F467" s="6"/>
      <c r="G467" s="7"/>
    </row>
    <row r="468" customFormat="false" ht="11.25" hidden="false" customHeight="false" outlineLevel="0" collapsed="false">
      <c r="E468" s="6"/>
      <c r="F468" s="6"/>
      <c r="G468" s="7"/>
    </row>
    <row r="469" customFormat="false" ht="11.25" hidden="false" customHeight="false" outlineLevel="0" collapsed="false">
      <c r="E469" s="6"/>
      <c r="F469" s="6"/>
      <c r="G469" s="7"/>
    </row>
    <row r="470" customFormat="false" ht="11.25" hidden="false" customHeight="false" outlineLevel="0" collapsed="false">
      <c r="E470" s="6"/>
      <c r="F470" s="6"/>
      <c r="G470" s="7"/>
    </row>
    <row r="471" customFormat="false" ht="11.25" hidden="false" customHeight="false" outlineLevel="0" collapsed="false">
      <c r="E471" s="6"/>
      <c r="F471" s="6"/>
      <c r="G471" s="7"/>
    </row>
    <row r="472" customFormat="false" ht="11.25" hidden="false" customHeight="false" outlineLevel="0" collapsed="false">
      <c r="E472" s="6"/>
      <c r="F472" s="6"/>
      <c r="G472" s="7"/>
    </row>
    <row r="473" customFormat="false" ht="11.25" hidden="false" customHeight="false" outlineLevel="0" collapsed="false">
      <c r="E473" s="6"/>
      <c r="F473" s="6"/>
      <c r="G473" s="7"/>
    </row>
    <row r="474" customFormat="false" ht="11.25" hidden="false" customHeight="false" outlineLevel="0" collapsed="false">
      <c r="E474" s="6"/>
      <c r="F474" s="6"/>
      <c r="G474" s="7"/>
    </row>
    <row r="475" customFormat="false" ht="11.25" hidden="false" customHeight="false" outlineLevel="0" collapsed="false">
      <c r="E475" s="6"/>
      <c r="F475" s="6"/>
      <c r="G475" s="7"/>
    </row>
    <row r="476" customFormat="false" ht="11.25" hidden="false" customHeight="false" outlineLevel="0" collapsed="false">
      <c r="E476" s="6"/>
      <c r="F476" s="6"/>
      <c r="G476" s="7"/>
    </row>
    <row r="477" customFormat="false" ht="11.25" hidden="false" customHeight="false" outlineLevel="0" collapsed="false">
      <c r="E477" s="6"/>
      <c r="F477" s="6"/>
      <c r="G477" s="7"/>
    </row>
    <row r="478" customFormat="false" ht="11.25" hidden="false" customHeight="false" outlineLevel="0" collapsed="false">
      <c r="E478" s="6"/>
      <c r="F478" s="6"/>
      <c r="G478" s="7"/>
    </row>
    <row r="479" customFormat="false" ht="11.25" hidden="false" customHeight="false" outlineLevel="0" collapsed="false">
      <c r="E479" s="6"/>
      <c r="F479" s="6"/>
      <c r="G479" s="7"/>
    </row>
    <row r="480" customFormat="false" ht="11.25" hidden="false" customHeight="false" outlineLevel="0" collapsed="false">
      <c r="E480" s="6"/>
      <c r="F480" s="6"/>
      <c r="G480" s="7"/>
    </row>
    <row r="481" customFormat="false" ht="11.25" hidden="false" customHeight="false" outlineLevel="0" collapsed="false">
      <c r="E481" s="6"/>
      <c r="F481" s="6"/>
      <c r="G481" s="7"/>
    </row>
    <row r="482" customFormat="false" ht="11.25" hidden="false" customHeight="false" outlineLevel="0" collapsed="false">
      <c r="E482" s="6"/>
      <c r="F482" s="6"/>
      <c r="G482" s="7"/>
    </row>
    <row r="483" customFormat="false" ht="11.25" hidden="false" customHeight="false" outlineLevel="0" collapsed="false">
      <c r="E483" s="6"/>
      <c r="F483" s="6"/>
      <c r="G483" s="7"/>
    </row>
    <row r="484" customFormat="false" ht="11.25" hidden="false" customHeight="false" outlineLevel="0" collapsed="false">
      <c r="E484" s="6"/>
      <c r="F484" s="6"/>
      <c r="G484" s="7"/>
    </row>
    <row r="485" customFormat="false" ht="11.25" hidden="false" customHeight="false" outlineLevel="0" collapsed="false">
      <c r="E485" s="6"/>
      <c r="F485" s="6"/>
      <c r="G485" s="7"/>
    </row>
    <row r="486" customFormat="false" ht="11.25" hidden="false" customHeight="false" outlineLevel="0" collapsed="false">
      <c r="E486" s="6"/>
      <c r="F486" s="6"/>
      <c r="G486" s="7"/>
    </row>
    <row r="487" customFormat="false" ht="11.25" hidden="false" customHeight="false" outlineLevel="0" collapsed="false">
      <c r="E487" s="6"/>
      <c r="F487" s="6"/>
      <c r="G487" s="7"/>
    </row>
    <row r="488" customFormat="false" ht="11.25" hidden="false" customHeight="false" outlineLevel="0" collapsed="false">
      <c r="E488" s="6"/>
      <c r="F488" s="6"/>
      <c r="G488" s="7"/>
    </row>
    <row r="489" customFormat="false" ht="11.25" hidden="false" customHeight="false" outlineLevel="0" collapsed="false">
      <c r="E489" s="6"/>
      <c r="F489" s="6"/>
      <c r="G489" s="7"/>
    </row>
    <row r="490" customFormat="false" ht="11.25" hidden="false" customHeight="false" outlineLevel="0" collapsed="false">
      <c r="E490" s="6"/>
      <c r="F490" s="6"/>
      <c r="G490" s="7"/>
    </row>
    <row r="491" customFormat="false" ht="11.25" hidden="false" customHeight="false" outlineLevel="0" collapsed="false">
      <c r="E491" s="6"/>
      <c r="F491" s="6"/>
      <c r="G491" s="7"/>
    </row>
    <row r="492" customFormat="false" ht="11.25" hidden="false" customHeight="false" outlineLevel="0" collapsed="false">
      <c r="E492" s="6"/>
      <c r="F492" s="6"/>
      <c r="G492" s="7"/>
    </row>
    <row r="493" customFormat="false" ht="11.25" hidden="false" customHeight="false" outlineLevel="0" collapsed="false">
      <c r="E493" s="6"/>
      <c r="F493" s="6"/>
      <c r="G493" s="7"/>
    </row>
    <row r="494" customFormat="false" ht="11.25" hidden="false" customHeight="false" outlineLevel="0" collapsed="false">
      <c r="E494" s="6"/>
      <c r="F494" s="6"/>
      <c r="G494" s="7"/>
    </row>
    <row r="495" customFormat="false" ht="11.25" hidden="false" customHeight="false" outlineLevel="0" collapsed="false">
      <c r="E495" s="6"/>
      <c r="F495" s="6"/>
      <c r="G495" s="7"/>
    </row>
    <row r="496" customFormat="false" ht="11.25" hidden="false" customHeight="false" outlineLevel="0" collapsed="false">
      <c r="E496" s="6"/>
      <c r="F496" s="6"/>
      <c r="G496" s="7"/>
    </row>
    <row r="497" customFormat="false" ht="11.25" hidden="false" customHeight="false" outlineLevel="0" collapsed="false">
      <c r="E497" s="6"/>
      <c r="F497" s="6"/>
      <c r="G497" s="7"/>
    </row>
    <row r="498" customFormat="false" ht="11.25" hidden="false" customHeight="false" outlineLevel="0" collapsed="false">
      <c r="E498" s="6"/>
      <c r="F498" s="6"/>
      <c r="G498" s="7"/>
    </row>
    <row r="499" customFormat="false" ht="11.25" hidden="false" customHeight="false" outlineLevel="0" collapsed="false">
      <c r="E499" s="6"/>
      <c r="F499" s="6"/>
      <c r="G499" s="7"/>
    </row>
    <row r="500" customFormat="false" ht="11.25" hidden="false" customHeight="false" outlineLevel="0" collapsed="false">
      <c r="E500" s="6"/>
      <c r="F500" s="6"/>
      <c r="G500" s="7"/>
    </row>
    <row r="501" customFormat="false" ht="11.25" hidden="false" customHeight="false" outlineLevel="0" collapsed="false">
      <c r="E501" s="6"/>
      <c r="F501" s="6"/>
      <c r="G501" s="7"/>
    </row>
    <row r="502" customFormat="false" ht="11.25" hidden="false" customHeight="false" outlineLevel="0" collapsed="false">
      <c r="E502" s="6"/>
      <c r="F502" s="6"/>
      <c r="G502" s="7"/>
    </row>
    <row r="503" customFormat="false" ht="11.25" hidden="false" customHeight="false" outlineLevel="0" collapsed="false">
      <c r="E503" s="6"/>
      <c r="F503" s="6"/>
      <c r="G503" s="7"/>
    </row>
    <row r="504" customFormat="false" ht="11.25" hidden="false" customHeight="false" outlineLevel="0" collapsed="false">
      <c r="E504" s="6"/>
      <c r="F504" s="6"/>
      <c r="G504" s="7"/>
    </row>
    <row r="505" customFormat="false" ht="11.25" hidden="false" customHeight="false" outlineLevel="0" collapsed="false">
      <c r="E505" s="6"/>
      <c r="F505" s="6"/>
      <c r="G505" s="7"/>
    </row>
    <row r="506" customFormat="false" ht="11.25" hidden="false" customHeight="false" outlineLevel="0" collapsed="false">
      <c r="E506" s="6"/>
      <c r="F506" s="6"/>
      <c r="G506" s="7"/>
    </row>
    <row r="507" customFormat="false" ht="11.25" hidden="false" customHeight="false" outlineLevel="0" collapsed="false">
      <c r="E507" s="6"/>
      <c r="F507" s="6"/>
      <c r="G507" s="7"/>
    </row>
    <row r="508" customFormat="false" ht="11.25" hidden="false" customHeight="false" outlineLevel="0" collapsed="false">
      <c r="E508" s="6"/>
      <c r="F508" s="6"/>
      <c r="G508" s="7"/>
    </row>
    <row r="509" customFormat="false" ht="11.25" hidden="false" customHeight="false" outlineLevel="0" collapsed="false">
      <c r="E509" s="6"/>
      <c r="F509" s="6"/>
      <c r="G509" s="7"/>
    </row>
    <row r="510" customFormat="false" ht="11.25" hidden="false" customHeight="false" outlineLevel="0" collapsed="false">
      <c r="E510" s="6"/>
      <c r="F510" s="6"/>
      <c r="G510" s="7"/>
    </row>
    <row r="511" customFormat="false" ht="11.25" hidden="false" customHeight="false" outlineLevel="0" collapsed="false">
      <c r="E511" s="6"/>
      <c r="F511" s="6"/>
      <c r="G511" s="7"/>
    </row>
    <row r="512" customFormat="false" ht="11.25" hidden="false" customHeight="false" outlineLevel="0" collapsed="false">
      <c r="E512" s="6"/>
      <c r="F512" s="6"/>
      <c r="G512" s="7"/>
    </row>
    <row r="513" customFormat="false" ht="11.25" hidden="false" customHeight="false" outlineLevel="0" collapsed="false">
      <c r="E513" s="6"/>
      <c r="F513" s="6"/>
      <c r="G513" s="7"/>
    </row>
    <row r="514" customFormat="false" ht="11.25" hidden="false" customHeight="false" outlineLevel="0" collapsed="false">
      <c r="E514" s="6"/>
      <c r="F514" s="6"/>
      <c r="G514" s="7"/>
    </row>
    <row r="515" customFormat="false" ht="11.25" hidden="false" customHeight="false" outlineLevel="0" collapsed="false">
      <c r="E515" s="6"/>
      <c r="F515" s="6"/>
      <c r="G515" s="7"/>
    </row>
    <row r="516" customFormat="false" ht="11.25" hidden="false" customHeight="false" outlineLevel="0" collapsed="false">
      <c r="E516" s="6"/>
      <c r="F516" s="6"/>
      <c r="G516" s="7"/>
    </row>
    <row r="517" customFormat="false" ht="11.25" hidden="false" customHeight="false" outlineLevel="0" collapsed="false">
      <c r="E517" s="6"/>
      <c r="F517" s="6"/>
      <c r="G517" s="7"/>
    </row>
    <row r="518" customFormat="false" ht="11.25" hidden="false" customHeight="false" outlineLevel="0" collapsed="false">
      <c r="E518" s="6"/>
      <c r="F518" s="6"/>
      <c r="G518" s="7"/>
    </row>
    <row r="519" customFormat="false" ht="11.25" hidden="false" customHeight="false" outlineLevel="0" collapsed="false">
      <c r="E519" s="6"/>
      <c r="F519" s="6"/>
      <c r="G519" s="7"/>
    </row>
    <row r="520" customFormat="false" ht="11.25" hidden="false" customHeight="false" outlineLevel="0" collapsed="false">
      <c r="E520" s="6"/>
      <c r="F520" s="6"/>
      <c r="G520" s="7"/>
    </row>
    <row r="521" customFormat="false" ht="11.25" hidden="false" customHeight="false" outlineLevel="0" collapsed="false">
      <c r="E521" s="6"/>
      <c r="F521" s="6"/>
      <c r="G521" s="7"/>
    </row>
    <row r="522" customFormat="false" ht="11.25" hidden="false" customHeight="false" outlineLevel="0" collapsed="false">
      <c r="E522" s="6"/>
      <c r="F522" s="6"/>
      <c r="G522" s="7"/>
    </row>
    <row r="523" customFormat="false" ht="11.25" hidden="false" customHeight="false" outlineLevel="0" collapsed="false">
      <c r="E523" s="6"/>
      <c r="F523" s="6"/>
      <c r="G523" s="7"/>
    </row>
    <row r="524" customFormat="false" ht="11.25" hidden="false" customHeight="false" outlineLevel="0" collapsed="false">
      <c r="E524" s="6"/>
      <c r="F524" s="6"/>
      <c r="G524" s="7"/>
    </row>
    <row r="525" customFormat="false" ht="11.25" hidden="false" customHeight="false" outlineLevel="0" collapsed="false">
      <c r="E525" s="6"/>
      <c r="F525" s="6"/>
      <c r="G525" s="7"/>
    </row>
    <row r="526" customFormat="false" ht="11.25" hidden="false" customHeight="false" outlineLevel="0" collapsed="false">
      <c r="E526" s="6"/>
      <c r="F526" s="6"/>
      <c r="G526" s="7"/>
    </row>
    <row r="527" customFormat="false" ht="11.25" hidden="false" customHeight="false" outlineLevel="0" collapsed="false">
      <c r="E527" s="6"/>
      <c r="F527" s="6"/>
      <c r="G527" s="7"/>
    </row>
    <row r="528" customFormat="false" ht="11.25" hidden="false" customHeight="false" outlineLevel="0" collapsed="false">
      <c r="E528" s="6"/>
      <c r="F528" s="6"/>
      <c r="G528" s="7"/>
    </row>
    <row r="529" customFormat="false" ht="11.25" hidden="false" customHeight="false" outlineLevel="0" collapsed="false">
      <c r="E529" s="6"/>
      <c r="F529" s="6"/>
      <c r="G529" s="7"/>
    </row>
    <row r="530" customFormat="false" ht="11.25" hidden="false" customHeight="false" outlineLevel="0" collapsed="false">
      <c r="E530" s="6"/>
      <c r="F530" s="6"/>
      <c r="G530" s="7"/>
    </row>
    <row r="531" customFormat="false" ht="11.25" hidden="false" customHeight="false" outlineLevel="0" collapsed="false">
      <c r="E531" s="6"/>
      <c r="F531" s="6"/>
      <c r="G531" s="7"/>
    </row>
    <row r="532" customFormat="false" ht="11.25" hidden="false" customHeight="false" outlineLevel="0" collapsed="false">
      <c r="E532" s="6"/>
      <c r="F532" s="6"/>
      <c r="G532" s="7"/>
    </row>
    <row r="533" customFormat="false" ht="11.25" hidden="false" customHeight="false" outlineLevel="0" collapsed="false">
      <c r="E533" s="6"/>
      <c r="F533" s="6"/>
      <c r="G533" s="7"/>
    </row>
    <row r="534" customFormat="false" ht="11.25" hidden="false" customHeight="false" outlineLevel="0" collapsed="false">
      <c r="E534" s="6"/>
      <c r="F534" s="6"/>
      <c r="G534" s="7"/>
    </row>
    <row r="535" customFormat="false" ht="11.25" hidden="false" customHeight="false" outlineLevel="0" collapsed="false">
      <c r="E535" s="6"/>
      <c r="F535" s="6"/>
      <c r="G535" s="7"/>
    </row>
    <row r="536" customFormat="false" ht="11.25" hidden="false" customHeight="false" outlineLevel="0" collapsed="false">
      <c r="E536" s="6"/>
      <c r="F536" s="6"/>
      <c r="G536" s="7"/>
    </row>
    <row r="537" customFormat="false" ht="11.25" hidden="false" customHeight="false" outlineLevel="0" collapsed="false">
      <c r="E537" s="6"/>
      <c r="F537" s="6"/>
      <c r="G537" s="7"/>
    </row>
    <row r="538" customFormat="false" ht="11.25" hidden="false" customHeight="false" outlineLevel="0" collapsed="false">
      <c r="E538" s="6"/>
      <c r="F538" s="6"/>
      <c r="G538" s="7"/>
    </row>
    <row r="539" customFormat="false" ht="11.25" hidden="false" customHeight="false" outlineLevel="0" collapsed="false">
      <c r="E539" s="6"/>
      <c r="F539" s="6"/>
      <c r="G539" s="7"/>
    </row>
    <row r="540" customFormat="false" ht="11.25" hidden="false" customHeight="false" outlineLevel="0" collapsed="false">
      <c r="E540" s="6"/>
      <c r="F540" s="6"/>
      <c r="G540" s="7"/>
    </row>
    <row r="541" customFormat="false" ht="11.25" hidden="false" customHeight="false" outlineLevel="0" collapsed="false">
      <c r="E541" s="6"/>
      <c r="F541" s="6"/>
      <c r="G541" s="7"/>
    </row>
    <row r="542" customFormat="false" ht="11.25" hidden="false" customHeight="false" outlineLevel="0" collapsed="false">
      <c r="E542" s="6"/>
      <c r="F542" s="6"/>
      <c r="G542" s="7"/>
    </row>
    <row r="543" customFormat="false" ht="11.25" hidden="false" customHeight="false" outlineLevel="0" collapsed="false">
      <c r="E543" s="6"/>
      <c r="F543" s="6"/>
      <c r="G543" s="7"/>
    </row>
    <row r="544" customFormat="false" ht="11.25" hidden="false" customHeight="false" outlineLevel="0" collapsed="false">
      <c r="E544" s="6"/>
      <c r="F544" s="6"/>
      <c r="G544" s="7"/>
    </row>
    <row r="545" customFormat="false" ht="11.25" hidden="false" customHeight="false" outlineLevel="0" collapsed="false">
      <c r="E545" s="6"/>
      <c r="F545" s="6"/>
      <c r="G545" s="7"/>
    </row>
    <row r="546" customFormat="false" ht="11.25" hidden="false" customHeight="false" outlineLevel="0" collapsed="false">
      <c r="E546" s="6"/>
      <c r="F546" s="6"/>
      <c r="G546" s="7"/>
    </row>
    <row r="547" customFormat="false" ht="11.25" hidden="false" customHeight="false" outlineLevel="0" collapsed="false">
      <c r="E547" s="6"/>
      <c r="F547" s="6"/>
      <c r="G547" s="7"/>
    </row>
    <row r="548" customFormat="false" ht="11.25" hidden="false" customHeight="false" outlineLevel="0" collapsed="false">
      <c r="E548" s="6"/>
      <c r="F548" s="6"/>
      <c r="G548" s="7"/>
    </row>
    <row r="549" customFormat="false" ht="11.25" hidden="false" customHeight="false" outlineLevel="0" collapsed="false">
      <c r="E549" s="6"/>
      <c r="F549" s="6"/>
      <c r="G549" s="7"/>
    </row>
    <row r="550" customFormat="false" ht="11.25" hidden="false" customHeight="false" outlineLevel="0" collapsed="false">
      <c r="E550" s="6"/>
      <c r="F550" s="6"/>
      <c r="G550" s="7"/>
    </row>
    <row r="551" customFormat="false" ht="11.25" hidden="false" customHeight="false" outlineLevel="0" collapsed="false">
      <c r="E551" s="6"/>
      <c r="F551" s="6"/>
      <c r="G551" s="7"/>
    </row>
    <row r="552" customFormat="false" ht="11.25" hidden="false" customHeight="false" outlineLevel="0" collapsed="false">
      <c r="E552" s="6"/>
      <c r="F552" s="6"/>
      <c r="G552" s="7"/>
    </row>
    <row r="553" customFormat="false" ht="11.25" hidden="false" customHeight="false" outlineLevel="0" collapsed="false">
      <c r="E553" s="6"/>
      <c r="F553" s="6"/>
      <c r="G553" s="7"/>
    </row>
    <row r="554" customFormat="false" ht="11.25" hidden="false" customHeight="false" outlineLevel="0" collapsed="false">
      <c r="E554" s="6"/>
      <c r="F554" s="6"/>
      <c r="G554" s="7"/>
    </row>
    <row r="555" customFormat="false" ht="11.25" hidden="false" customHeight="false" outlineLevel="0" collapsed="false">
      <c r="E555" s="6"/>
      <c r="F555" s="6"/>
      <c r="G555" s="7"/>
    </row>
    <row r="556" customFormat="false" ht="11.25" hidden="false" customHeight="false" outlineLevel="0" collapsed="false">
      <c r="E556" s="6"/>
      <c r="F556" s="6"/>
      <c r="G556" s="7"/>
    </row>
    <row r="557" customFormat="false" ht="11.25" hidden="false" customHeight="false" outlineLevel="0" collapsed="false">
      <c r="E557" s="6"/>
      <c r="F557" s="6"/>
      <c r="G557" s="7"/>
    </row>
    <row r="558" customFormat="false" ht="11.25" hidden="false" customHeight="false" outlineLevel="0" collapsed="false">
      <c r="E558" s="6"/>
      <c r="F558" s="6"/>
      <c r="G558" s="7"/>
    </row>
    <row r="559" customFormat="false" ht="11.25" hidden="false" customHeight="false" outlineLevel="0" collapsed="false">
      <c r="E559" s="6"/>
      <c r="F559" s="6"/>
      <c r="G559" s="7"/>
    </row>
    <row r="560" customFormat="false" ht="11.25" hidden="false" customHeight="false" outlineLevel="0" collapsed="false">
      <c r="E560" s="6"/>
      <c r="F560" s="6"/>
      <c r="G560" s="7"/>
    </row>
    <row r="561" customFormat="false" ht="11.25" hidden="false" customHeight="false" outlineLevel="0" collapsed="false">
      <c r="E561" s="6"/>
      <c r="F561" s="6"/>
      <c r="G561" s="7"/>
    </row>
    <row r="562" customFormat="false" ht="11.25" hidden="false" customHeight="false" outlineLevel="0" collapsed="false">
      <c r="E562" s="6"/>
      <c r="F562" s="6"/>
      <c r="G562" s="7"/>
    </row>
    <row r="563" customFormat="false" ht="11.25" hidden="false" customHeight="false" outlineLevel="0" collapsed="false">
      <c r="E563" s="6"/>
      <c r="F563" s="6"/>
      <c r="G563" s="7"/>
    </row>
    <row r="564" customFormat="false" ht="11.25" hidden="false" customHeight="false" outlineLevel="0" collapsed="false">
      <c r="E564" s="6"/>
      <c r="F564" s="6"/>
      <c r="G564" s="7"/>
    </row>
    <row r="565" customFormat="false" ht="11.25" hidden="false" customHeight="false" outlineLevel="0" collapsed="false">
      <c r="E565" s="6"/>
      <c r="F565" s="6"/>
      <c r="G565" s="7"/>
    </row>
    <row r="566" customFormat="false" ht="11.25" hidden="false" customHeight="false" outlineLevel="0" collapsed="false">
      <c r="E566" s="6"/>
      <c r="F566" s="6"/>
      <c r="G566" s="7"/>
    </row>
    <row r="567" customFormat="false" ht="11.25" hidden="false" customHeight="false" outlineLevel="0" collapsed="false">
      <c r="E567" s="6"/>
      <c r="F567" s="6"/>
      <c r="G567" s="7"/>
    </row>
    <row r="568" customFormat="false" ht="11.25" hidden="false" customHeight="false" outlineLevel="0" collapsed="false">
      <c r="E568" s="6"/>
      <c r="F568" s="6"/>
      <c r="G568" s="7"/>
    </row>
    <row r="569" customFormat="false" ht="11.25" hidden="false" customHeight="false" outlineLevel="0" collapsed="false">
      <c r="E569" s="6"/>
      <c r="F569" s="6"/>
      <c r="G569" s="7"/>
    </row>
    <row r="570" customFormat="false" ht="11.25" hidden="false" customHeight="false" outlineLevel="0" collapsed="false">
      <c r="E570" s="6"/>
      <c r="F570" s="6"/>
      <c r="G570" s="7"/>
    </row>
    <row r="571" customFormat="false" ht="11.25" hidden="false" customHeight="false" outlineLevel="0" collapsed="false">
      <c r="E571" s="6"/>
      <c r="F571" s="6"/>
      <c r="G571" s="7"/>
    </row>
    <row r="572" customFormat="false" ht="11.25" hidden="false" customHeight="false" outlineLevel="0" collapsed="false">
      <c r="E572" s="6"/>
      <c r="F572" s="6"/>
      <c r="G572" s="7"/>
    </row>
    <row r="573" customFormat="false" ht="11.25" hidden="false" customHeight="false" outlineLevel="0" collapsed="false">
      <c r="E573" s="6"/>
      <c r="F573" s="6"/>
      <c r="G573" s="7"/>
    </row>
    <row r="574" customFormat="false" ht="11.25" hidden="false" customHeight="false" outlineLevel="0" collapsed="false">
      <c r="E574" s="6"/>
      <c r="F574" s="6"/>
      <c r="G574" s="7"/>
    </row>
    <row r="575" customFormat="false" ht="11.25" hidden="false" customHeight="false" outlineLevel="0" collapsed="false">
      <c r="E575" s="6"/>
      <c r="F575" s="6"/>
      <c r="G575" s="7"/>
    </row>
    <row r="576" customFormat="false" ht="11.25" hidden="false" customHeight="false" outlineLevel="0" collapsed="false">
      <c r="E576" s="6"/>
      <c r="F576" s="6"/>
      <c r="G576" s="7"/>
    </row>
    <row r="577" customFormat="false" ht="11.25" hidden="false" customHeight="false" outlineLevel="0" collapsed="false">
      <c r="E577" s="6"/>
      <c r="F577" s="6"/>
      <c r="G577" s="7"/>
    </row>
    <row r="578" customFormat="false" ht="11.25" hidden="false" customHeight="false" outlineLevel="0" collapsed="false">
      <c r="E578" s="6"/>
      <c r="F578" s="6"/>
      <c r="G578" s="7"/>
    </row>
    <row r="579" customFormat="false" ht="11.25" hidden="false" customHeight="false" outlineLevel="0" collapsed="false">
      <c r="E579" s="6"/>
      <c r="F579" s="6"/>
      <c r="G579" s="7"/>
    </row>
    <row r="580" customFormat="false" ht="11.25" hidden="false" customHeight="false" outlineLevel="0" collapsed="false">
      <c r="E580" s="6"/>
      <c r="F580" s="6"/>
      <c r="G580" s="7"/>
    </row>
    <row r="581" customFormat="false" ht="11.25" hidden="false" customHeight="false" outlineLevel="0" collapsed="false">
      <c r="E581" s="6"/>
      <c r="F581" s="6"/>
      <c r="G581" s="7"/>
    </row>
    <row r="582" customFormat="false" ht="11.25" hidden="false" customHeight="false" outlineLevel="0" collapsed="false">
      <c r="E582" s="6"/>
      <c r="F582" s="6"/>
      <c r="G582" s="7"/>
    </row>
    <row r="583" customFormat="false" ht="11.25" hidden="false" customHeight="false" outlineLevel="0" collapsed="false">
      <c r="E583" s="6"/>
      <c r="F583" s="6"/>
      <c r="G583" s="7"/>
    </row>
    <row r="584" customFormat="false" ht="11.25" hidden="false" customHeight="false" outlineLevel="0" collapsed="false">
      <c r="E584" s="6"/>
      <c r="F584" s="6"/>
      <c r="G584" s="7"/>
    </row>
    <row r="585" customFormat="false" ht="11.25" hidden="false" customHeight="false" outlineLevel="0" collapsed="false">
      <c r="E585" s="6"/>
      <c r="F585" s="6"/>
      <c r="G585" s="7"/>
    </row>
    <row r="586" customFormat="false" ht="11.25" hidden="false" customHeight="false" outlineLevel="0" collapsed="false">
      <c r="E586" s="6"/>
      <c r="F586" s="6"/>
      <c r="G586" s="7"/>
    </row>
    <row r="587" customFormat="false" ht="11.25" hidden="false" customHeight="false" outlineLevel="0" collapsed="false">
      <c r="E587" s="6"/>
      <c r="F587" s="6"/>
      <c r="G587" s="7"/>
    </row>
    <row r="588" customFormat="false" ht="11.25" hidden="false" customHeight="false" outlineLevel="0" collapsed="false">
      <c r="E588" s="6"/>
      <c r="F588" s="6"/>
      <c r="G588" s="7"/>
    </row>
    <row r="589" customFormat="false" ht="11.25" hidden="false" customHeight="false" outlineLevel="0" collapsed="false">
      <c r="E589" s="6"/>
      <c r="F589" s="6"/>
      <c r="G589" s="7"/>
    </row>
    <row r="590" customFormat="false" ht="11.25" hidden="false" customHeight="false" outlineLevel="0" collapsed="false">
      <c r="E590" s="6"/>
      <c r="F590" s="6"/>
      <c r="G590" s="7"/>
    </row>
    <row r="591" customFormat="false" ht="11.25" hidden="false" customHeight="false" outlineLevel="0" collapsed="false">
      <c r="E591" s="6"/>
      <c r="F591" s="6"/>
      <c r="G591" s="7"/>
    </row>
    <row r="592" customFormat="false" ht="11.25" hidden="false" customHeight="false" outlineLevel="0" collapsed="false">
      <c r="E592" s="6"/>
      <c r="F592" s="6"/>
      <c r="G592" s="7"/>
    </row>
    <row r="593" customFormat="false" ht="11.25" hidden="false" customHeight="false" outlineLevel="0" collapsed="false">
      <c r="E593" s="6"/>
      <c r="F593" s="6"/>
      <c r="G593" s="7"/>
    </row>
    <row r="594" customFormat="false" ht="11.25" hidden="false" customHeight="false" outlineLevel="0" collapsed="false">
      <c r="E594" s="6"/>
      <c r="F594" s="6"/>
      <c r="G594" s="7"/>
    </row>
    <row r="595" customFormat="false" ht="11.25" hidden="false" customHeight="false" outlineLevel="0" collapsed="false">
      <c r="E595" s="6"/>
      <c r="F595" s="6"/>
      <c r="G595" s="7"/>
    </row>
    <row r="596" customFormat="false" ht="11.25" hidden="false" customHeight="false" outlineLevel="0" collapsed="false">
      <c r="E596" s="6"/>
      <c r="F596" s="6"/>
      <c r="G596" s="7"/>
    </row>
    <row r="597" customFormat="false" ht="11.25" hidden="false" customHeight="false" outlineLevel="0" collapsed="false">
      <c r="E597" s="6"/>
      <c r="F597" s="6"/>
      <c r="G597" s="7"/>
    </row>
    <row r="598" customFormat="false" ht="11.25" hidden="false" customHeight="false" outlineLevel="0" collapsed="false">
      <c r="E598" s="6"/>
      <c r="F598" s="6"/>
      <c r="G598" s="7"/>
    </row>
    <row r="599" customFormat="false" ht="11.25" hidden="false" customHeight="false" outlineLevel="0" collapsed="false">
      <c r="E599" s="6"/>
      <c r="F599" s="6"/>
      <c r="G599" s="7"/>
    </row>
    <row r="600" customFormat="false" ht="11.25" hidden="false" customHeight="false" outlineLevel="0" collapsed="false">
      <c r="E600" s="6"/>
      <c r="F600" s="6"/>
      <c r="G600" s="7"/>
    </row>
    <row r="601" customFormat="false" ht="11.25" hidden="false" customHeight="false" outlineLevel="0" collapsed="false">
      <c r="E601" s="6"/>
      <c r="F601" s="6"/>
      <c r="G601" s="7"/>
    </row>
    <row r="602" customFormat="false" ht="11.25" hidden="false" customHeight="false" outlineLevel="0" collapsed="false">
      <c r="E602" s="6"/>
      <c r="F602" s="6"/>
      <c r="G602" s="7"/>
    </row>
    <row r="603" customFormat="false" ht="11.25" hidden="false" customHeight="false" outlineLevel="0" collapsed="false">
      <c r="E603" s="6"/>
      <c r="F603" s="6"/>
      <c r="G603" s="7"/>
    </row>
    <row r="604" customFormat="false" ht="11.25" hidden="false" customHeight="false" outlineLevel="0" collapsed="false">
      <c r="E604" s="6"/>
      <c r="F604" s="6"/>
      <c r="G604" s="7"/>
    </row>
    <row r="605" customFormat="false" ht="11.25" hidden="false" customHeight="false" outlineLevel="0" collapsed="false">
      <c r="E605" s="6"/>
      <c r="F605" s="6"/>
      <c r="G605" s="7"/>
    </row>
    <row r="606" customFormat="false" ht="11.25" hidden="false" customHeight="false" outlineLevel="0" collapsed="false">
      <c r="E606" s="6"/>
      <c r="F606" s="6"/>
      <c r="G606" s="7"/>
    </row>
    <row r="607" customFormat="false" ht="11.25" hidden="false" customHeight="false" outlineLevel="0" collapsed="false">
      <c r="E607" s="6"/>
      <c r="F607" s="6"/>
      <c r="G607" s="7"/>
    </row>
    <row r="608" customFormat="false" ht="11.25" hidden="false" customHeight="false" outlineLevel="0" collapsed="false">
      <c r="E608" s="6"/>
      <c r="F608" s="6"/>
      <c r="G608" s="7"/>
    </row>
    <row r="609" customFormat="false" ht="11.25" hidden="false" customHeight="false" outlineLevel="0" collapsed="false">
      <c r="E609" s="6"/>
      <c r="F609" s="6"/>
      <c r="G609" s="7"/>
    </row>
    <row r="610" customFormat="false" ht="11.25" hidden="false" customHeight="false" outlineLevel="0" collapsed="false">
      <c r="E610" s="6"/>
      <c r="F610" s="6"/>
      <c r="G610" s="7"/>
    </row>
    <row r="611" customFormat="false" ht="11.25" hidden="false" customHeight="false" outlineLevel="0" collapsed="false">
      <c r="E611" s="6"/>
      <c r="F611" s="6"/>
      <c r="G611" s="7"/>
    </row>
    <row r="612" customFormat="false" ht="11.25" hidden="false" customHeight="false" outlineLevel="0" collapsed="false">
      <c r="E612" s="6"/>
      <c r="F612" s="6"/>
      <c r="G612" s="7"/>
    </row>
    <row r="613" customFormat="false" ht="11.25" hidden="false" customHeight="false" outlineLevel="0" collapsed="false">
      <c r="E613" s="6"/>
      <c r="F613" s="6"/>
      <c r="G613" s="7"/>
    </row>
    <row r="614" customFormat="false" ht="11.25" hidden="false" customHeight="false" outlineLevel="0" collapsed="false">
      <c r="E614" s="6"/>
      <c r="F614" s="6"/>
      <c r="G614" s="7"/>
    </row>
    <row r="615" customFormat="false" ht="11.25" hidden="false" customHeight="false" outlineLevel="0" collapsed="false">
      <c r="E615" s="6"/>
      <c r="F615" s="6"/>
      <c r="G615" s="7"/>
    </row>
    <row r="616" customFormat="false" ht="11.25" hidden="false" customHeight="false" outlineLevel="0" collapsed="false">
      <c r="E616" s="6"/>
      <c r="F616" s="6"/>
      <c r="G616" s="7"/>
    </row>
    <row r="617" customFormat="false" ht="11.25" hidden="false" customHeight="false" outlineLevel="0" collapsed="false">
      <c r="E617" s="6"/>
      <c r="F617" s="6"/>
      <c r="G617" s="7"/>
    </row>
    <row r="618" customFormat="false" ht="11.25" hidden="false" customHeight="false" outlineLevel="0" collapsed="false">
      <c r="E618" s="6"/>
      <c r="F618" s="6"/>
      <c r="G618" s="7"/>
    </row>
    <row r="619" customFormat="false" ht="11.25" hidden="false" customHeight="false" outlineLevel="0" collapsed="false">
      <c r="E619" s="6"/>
      <c r="F619" s="6"/>
      <c r="G619" s="7"/>
    </row>
    <row r="620" customFormat="false" ht="11.25" hidden="false" customHeight="false" outlineLevel="0" collapsed="false">
      <c r="E620" s="6"/>
      <c r="F620" s="6"/>
      <c r="G620" s="7"/>
    </row>
    <row r="621" customFormat="false" ht="11.25" hidden="false" customHeight="false" outlineLevel="0" collapsed="false">
      <c r="E621" s="6"/>
      <c r="F621" s="6"/>
      <c r="G621" s="7"/>
    </row>
    <row r="622" customFormat="false" ht="11.25" hidden="false" customHeight="false" outlineLevel="0" collapsed="false">
      <c r="E622" s="6"/>
      <c r="F622" s="6"/>
      <c r="G622" s="7"/>
    </row>
    <row r="623" customFormat="false" ht="11.25" hidden="false" customHeight="false" outlineLevel="0" collapsed="false">
      <c r="E623" s="6"/>
      <c r="F623" s="6"/>
      <c r="G623" s="7"/>
    </row>
    <row r="624" customFormat="false" ht="11.25" hidden="false" customHeight="false" outlineLevel="0" collapsed="false">
      <c r="E624" s="6"/>
      <c r="F624" s="6"/>
      <c r="G624" s="7"/>
    </row>
    <row r="625" customFormat="false" ht="11.25" hidden="false" customHeight="false" outlineLevel="0" collapsed="false">
      <c r="E625" s="6"/>
      <c r="F625" s="6"/>
      <c r="G625" s="7"/>
    </row>
    <row r="626" customFormat="false" ht="11.25" hidden="false" customHeight="false" outlineLevel="0" collapsed="false">
      <c r="E626" s="6"/>
      <c r="F626" s="6"/>
      <c r="G626" s="7"/>
    </row>
    <row r="627" customFormat="false" ht="11.25" hidden="false" customHeight="false" outlineLevel="0" collapsed="false">
      <c r="E627" s="6"/>
      <c r="F627" s="6"/>
      <c r="G627" s="7"/>
    </row>
    <row r="628" customFormat="false" ht="11.25" hidden="false" customHeight="false" outlineLevel="0" collapsed="false">
      <c r="E628" s="6"/>
      <c r="F628" s="6"/>
      <c r="G628" s="7"/>
    </row>
    <row r="629" customFormat="false" ht="11.25" hidden="false" customHeight="false" outlineLevel="0" collapsed="false">
      <c r="E629" s="6"/>
      <c r="F629" s="6"/>
      <c r="G629" s="7"/>
    </row>
    <row r="630" customFormat="false" ht="11.25" hidden="false" customHeight="false" outlineLevel="0" collapsed="false">
      <c r="E630" s="6"/>
      <c r="F630" s="6"/>
      <c r="G630" s="7"/>
    </row>
    <row r="631" customFormat="false" ht="11.25" hidden="false" customHeight="false" outlineLevel="0" collapsed="false">
      <c r="E631" s="6"/>
      <c r="F631" s="6"/>
      <c r="G631" s="7"/>
    </row>
    <row r="632" customFormat="false" ht="11.25" hidden="false" customHeight="false" outlineLevel="0" collapsed="false">
      <c r="E632" s="6"/>
      <c r="F632" s="6"/>
      <c r="G632" s="7"/>
    </row>
    <row r="633" customFormat="false" ht="11.25" hidden="false" customHeight="false" outlineLevel="0" collapsed="false">
      <c r="E633" s="6"/>
      <c r="F633" s="6"/>
      <c r="G633" s="7"/>
    </row>
    <row r="634" customFormat="false" ht="11.25" hidden="false" customHeight="false" outlineLevel="0" collapsed="false">
      <c r="E634" s="6"/>
      <c r="F634" s="6"/>
      <c r="G634" s="7"/>
    </row>
    <row r="635" customFormat="false" ht="11.25" hidden="false" customHeight="false" outlineLevel="0" collapsed="false">
      <c r="E635" s="6"/>
      <c r="F635" s="6"/>
      <c r="G635" s="7"/>
    </row>
    <row r="636" customFormat="false" ht="11.25" hidden="false" customHeight="false" outlineLevel="0" collapsed="false">
      <c r="E636" s="6"/>
      <c r="F636" s="6"/>
      <c r="G636" s="7"/>
    </row>
    <row r="637" customFormat="false" ht="11.25" hidden="false" customHeight="false" outlineLevel="0" collapsed="false">
      <c r="E637" s="6"/>
      <c r="F637" s="6"/>
      <c r="G637" s="7"/>
    </row>
    <row r="638" customFormat="false" ht="11.25" hidden="false" customHeight="false" outlineLevel="0" collapsed="false">
      <c r="E638" s="6"/>
      <c r="F638" s="6"/>
      <c r="G638" s="7"/>
    </row>
    <row r="639" customFormat="false" ht="11.25" hidden="false" customHeight="false" outlineLevel="0" collapsed="false">
      <c r="E639" s="6"/>
      <c r="F639" s="6"/>
      <c r="G639" s="7"/>
    </row>
    <row r="640" customFormat="false" ht="11.25" hidden="false" customHeight="false" outlineLevel="0" collapsed="false">
      <c r="E640" s="6"/>
      <c r="F640" s="6"/>
      <c r="G640" s="7"/>
    </row>
    <row r="641" customFormat="false" ht="11.25" hidden="false" customHeight="false" outlineLevel="0" collapsed="false">
      <c r="E641" s="6"/>
      <c r="F641" s="6"/>
      <c r="G641" s="7"/>
    </row>
    <row r="642" customFormat="false" ht="11.25" hidden="false" customHeight="false" outlineLevel="0" collapsed="false">
      <c r="E642" s="6"/>
      <c r="F642" s="6"/>
      <c r="G642" s="7"/>
    </row>
    <row r="643" customFormat="false" ht="11.25" hidden="false" customHeight="false" outlineLevel="0" collapsed="false">
      <c r="E643" s="6"/>
      <c r="F643" s="6"/>
      <c r="G643" s="7"/>
    </row>
    <row r="644" customFormat="false" ht="11.25" hidden="false" customHeight="false" outlineLevel="0" collapsed="false">
      <c r="E644" s="6"/>
      <c r="F644" s="6"/>
      <c r="G644" s="7"/>
    </row>
    <row r="645" customFormat="false" ht="11.25" hidden="false" customHeight="false" outlineLevel="0" collapsed="false">
      <c r="E645" s="6"/>
      <c r="F645" s="6"/>
      <c r="G645" s="7"/>
    </row>
    <row r="646" customFormat="false" ht="11.25" hidden="false" customHeight="false" outlineLevel="0" collapsed="false">
      <c r="E646" s="6"/>
      <c r="F646" s="6"/>
      <c r="G646" s="7"/>
    </row>
    <row r="647" customFormat="false" ht="11.25" hidden="false" customHeight="false" outlineLevel="0" collapsed="false">
      <c r="E647" s="6"/>
      <c r="F647" s="6"/>
      <c r="G647" s="7"/>
    </row>
    <row r="648" customFormat="false" ht="11.25" hidden="false" customHeight="false" outlineLevel="0" collapsed="false">
      <c r="E648" s="6"/>
      <c r="F648" s="6"/>
      <c r="G648" s="7"/>
    </row>
    <row r="649" customFormat="false" ht="11.25" hidden="false" customHeight="false" outlineLevel="0" collapsed="false">
      <c r="E649" s="6"/>
      <c r="F649" s="6"/>
      <c r="G649" s="7"/>
    </row>
    <row r="650" customFormat="false" ht="11.25" hidden="false" customHeight="false" outlineLevel="0" collapsed="false">
      <c r="E650" s="6"/>
      <c r="F650" s="6"/>
      <c r="G650" s="7"/>
    </row>
    <row r="651" customFormat="false" ht="11.25" hidden="false" customHeight="false" outlineLevel="0" collapsed="false">
      <c r="E651" s="6"/>
      <c r="F651" s="6"/>
      <c r="G651" s="7"/>
    </row>
    <row r="652" customFormat="false" ht="11.25" hidden="false" customHeight="false" outlineLevel="0" collapsed="false">
      <c r="E652" s="6"/>
      <c r="F652" s="6"/>
      <c r="G652" s="7"/>
    </row>
    <row r="653" customFormat="false" ht="11.25" hidden="false" customHeight="false" outlineLevel="0" collapsed="false">
      <c r="E653" s="6"/>
      <c r="F653" s="6"/>
      <c r="G653" s="7"/>
    </row>
    <row r="654" customFormat="false" ht="11.25" hidden="false" customHeight="false" outlineLevel="0" collapsed="false">
      <c r="E654" s="6"/>
      <c r="F654" s="6"/>
      <c r="G654" s="7"/>
    </row>
    <row r="655" customFormat="false" ht="11.25" hidden="false" customHeight="false" outlineLevel="0" collapsed="false">
      <c r="E655" s="6"/>
      <c r="F655" s="6"/>
      <c r="G655" s="7"/>
    </row>
    <row r="656" customFormat="false" ht="11.25" hidden="false" customHeight="false" outlineLevel="0" collapsed="false">
      <c r="E656" s="6"/>
      <c r="F656" s="6"/>
      <c r="G656" s="7"/>
    </row>
    <row r="657" customFormat="false" ht="11.25" hidden="false" customHeight="false" outlineLevel="0" collapsed="false">
      <c r="E657" s="6"/>
      <c r="F657" s="6"/>
      <c r="G657" s="7"/>
    </row>
    <row r="658" customFormat="false" ht="11.25" hidden="false" customHeight="false" outlineLevel="0" collapsed="false">
      <c r="E658" s="6"/>
      <c r="F658" s="6"/>
      <c r="G658" s="7"/>
    </row>
    <row r="659" customFormat="false" ht="11.25" hidden="false" customHeight="false" outlineLevel="0" collapsed="false">
      <c r="E659" s="6"/>
      <c r="F659" s="6"/>
      <c r="G659" s="7"/>
    </row>
    <row r="660" customFormat="false" ht="11.25" hidden="false" customHeight="false" outlineLevel="0" collapsed="false">
      <c r="E660" s="6"/>
      <c r="F660" s="6"/>
      <c r="G660" s="7"/>
    </row>
    <row r="661" customFormat="false" ht="11.25" hidden="false" customHeight="false" outlineLevel="0" collapsed="false">
      <c r="E661" s="6"/>
      <c r="F661" s="6"/>
      <c r="G661" s="7"/>
    </row>
    <row r="662" customFormat="false" ht="11.25" hidden="false" customHeight="false" outlineLevel="0" collapsed="false">
      <c r="E662" s="6"/>
      <c r="F662" s="6"/>
      <c r="G662" s="7"/>
    </row>
    <row r="663" customFormat="false" ht="11.25" hidden="false" customHeight="false" outlineLevel="0" collapsed="false">
      <c r="E663" s="6"/>
      <c r="F663" s="6"/>
      <c r="G663" s="7"/>
    </row>
    <row r="664" customFormat="false" ht="11.25" hidden="false" customHeight="false" outlineLevel="0" collapsed="false">
      <c r="E664" s="6"/>
      <c r="F664" s="6"/>
      <c r="G664" s="7"/>
    </row>
    <row r="665" customFormat="false" ht="11.25" hidden="false" customHeight="false" outlineLevel="0" collapsed="false">
      <c r="E665" s="6"/>
      <c r="F665" s="6"/>
      <c r="G665" s="7"/>
    </row>
    <row r="666" customFormat="false" ht="11.25" hidden="false" customHeight="false" outlineLevel="0" collapsed="false">
      <c r="E666" s="6"/>
      <c r="F666" s="6"/>
      <c r="G666" s="7"/>
    </row>
    <row r="667" customFormat="false" ht="11.25" hidden="false" customHeight="false" outlineLevel="0" collapsed="false">
      <c r="E667" s="6"/>
      <c r="F667" s="6"/>
      <c r="G667" s="7"/>
    </row>
    <row r="668" customFormat="false" ht="11.25" hidden="false" customHeight="false" outlineLevel="0" collapsed="false">
      <c r="E668" s="6"/>
      <c r="F668" s="6"/>
      <c r="G668" s="7"/>
    </row>
    <row r="669" customFormat="false" ht="11.25" hidden="false" customHeight="false" outlineLevel="0" collapsed="false">
      <c r="E669" s="6"/>
      <c r="F669" s="6"/>
      <c r="G669" s="7"/>
    </row>
    <row r="670" customFormat="false" ht="11.25" hidden="false" customHeight="false" outlineLevel="0" collapsed="false">
      <c r="E670" s="6"/>
      <c r="F670" s="6"/>
      <c r="G670" s="7"/>
    </row>
    <row r="671" customFormat="false" ht="11.25" hidden="false" customHeight="false" outlineLevel="0" collapsed="false">
      <c r="E671" s="6"/>
      <c r="F671" s="6"/>
      <c r="G671" s="7"/>
    </row>
    <row r="672" customFormat="false" ht="11.25" hidden="false" customHeight="false" outlineLevel="0" collapsed="false">
      <c r="E672" s="6"/>
      <c r="F672" s="6"/>
      <c r="G672" s="7"/>
    </row>
    <row r="673" customFormat="false" ht="11.25" hidden="false" customHeight="false" outlineLevel="0" collapsed="false">
      <c r="E673" s="6"/>
      <c r="F673" s="6"/>
      <c r="G673" s="7"/>
    </row>
    <row r="674" customFormat="false" ht="11.25" hidden="false" customHeight="false" outlineLevel="0" collapsed="false">
      <c r="E674" s="6"/>
      <c r="F674" s="6"/>
      <c r="G674" s="7"/>
    </row>
    <row r="675" customFormat="false" ht="11.25" hidden="false" customHeight="false" outlineLevel="0" collapsed="false">
      <c r="E675" s="6"/>
      <c r="F675" s="6"/>
      <c r="G675" s="7"/>
    </row>
    <row r="676" customFormat="false" ht="11.25" hidden="false" customHeight="false" outlineLevel="0" collapsed="false">
      <c r="E676" s="6"/>
      <c r="F676" s="6"/>
      <c r="G676" s="7"/>
    </row>
    <row r="677" customFormat="false" ht="11.25" hidden="false" customHeight="false" outlineLevel="0" collapsed="false">
      <c r="E677" s="6"/>
      <c r="F677" s="6"/>
      <c r="G677" s="7"/>
    </row>
    <row r="678" customFormat="false" ht="11.25" hidden="false" customHeight="false" outlineLevel="0" collapsed="false">
      <c r="E678" s="6"/>
      <c r="F678" s="6"/>
      <c r="G678" s="7"/>
    </row>
    <row r="679" customFormat="false" ht="11.25" hidden="false" customHeight="false" outlineLevel="0" collapsed="false">
      <c r="E679" s="6"/>
      <c r="F679" s="6"/>
      <c r="G679" s="7"/>
    </row>
    <row r="680" customFormat="false" ht="11.25" hidden="false" customHeight="false" outlineLevel="0" collapsed="false">
      <c r="E680" s="6"/>
      <c r="F680" s="6"/>
      <c r="G680" s="7"/>
    </row>
    <row r="681" customFormat="false" ht="11.25" hidden="false" customHeight="false" outlineLevel="0" collapsed="false">
      <c r="E681" s="6"/>
      <c r="F681" s="6"/>
      <c r="G681" s="7"/>
    </row>
    <row r="682" customFormat="false" ht="11.25" hidden="false" customHeight="false" outlineLevel="0" collapsed="false">
      <c r="E682" s="6"/>
      <c r="F682" s="6"/>
      <c r="G682" s="7"/>
    </row>
    <row r="683" customFormat="false" ht="11.25" hidden="false" customHeight="false" outlineLevel="0" collapsed="false">
      <c r="E683" s="6"/>
      <c r="F683" s="6"/>
      <c r="G683" s="7"/>
    </row>
    <row r="684" customFormat="false" ht="11.25" hidden="false" customHeight="false" outlineLevel="0" collapsed="false">
      <c r="E684" s="6"/>
      <c r="F684" s="6"/>
      <c r="G684" s="7"/>
    </row>
    <row r="685" customFormat="false" ht="11.25" hidden="false" customHeight="false" outlineLevel="0" collapsed="false">
      <c r="E685" s="6"/>
      <c r="F685" s="6"/>
      <c r="G685" s="7"/>
    </row>
    <row r="686" customFormat="false" ht="11.25" hidden="false" customHeight="false" outlineLevel="0" collapsed="false">
      <c r="E686" s="6"/>
      <c r="F686" s="6"/>
      <c r="G686" s="7"/>
    </row>
    <row r="687" customFormat="false" ht="11.25" hidden="false" customHeight="false" outlineLevel="0" collapsed="false">
      <c r="E687" s="6"/>
      <c r="F687" s="6"/>
      <c r="G687" s="7"/>
    </row>
    <row r="688" customFormat="false" ht="11.25" hidden="false" customHeight="false" outlineLevel="0" collapsed="false">
      <c r="E688" s="6"/>
      <c r="F688" s="6"/>
      <c r="G688" s="7"/>
    </row>
    <row r="689" customFormat="false" ht="11.25" hidden="false" customHeight="false" outlineLevel="0" collapsed="false">
      <c r="E689" s="6"/>
      <c r="F689" s="6"/>
      <c r="G689" s="7"/>
    </row>
    <row r="690" customFormat="false" ht="11.25" hidden="false" customHeight="false" outlineLevel="0" collapsed="false">
      <c r="E690" s="6"/>
      <c r="F690" s="6"/>
      <c r="G690" s="7"/>
    </row>
    <row r="691" customFormat="false" ht="11.25" hidden="false" customHeight="false" outlineLevel="0" collapsed="false">
      <c r="E691" s="6"/>
      <c r="F691" s="6"/>
      <c r="G691" s="7"/>
    </row>
    <row r="692" customFormat="false" ht="11.25" hidden="false" customHeight="false" outlineLevel="0" collapsed="false">
      <c r="E692" s="6"/>
      <c r="F692" s="6"/>
      <c r="G692" s="7"/>
    </row>
    <row r="693" customFormat="false" ht="11.25" hidden="false" customHeight="false" outlineLevel="0" collapsed="false">
      <c r="E693" s="6"/>
      <c r="F693" s="6"/>
      <c r="G693" s="7"/>
    </row>
    <row r="694" customFormat="false" ht="11.25" hidden="false" customHeight="false" outlineLevel="0" collapsed="false">
      <c r="E694" s="6"/>
      <c r="F694" s="6"/>
      <c r="G694" s="7"/>
    </row>
    <row r="695" customFormat="false" ht="11.25" hidden="false" customHeight="false" outlineLevel="0" collapsed="false">
      <c r="E695" s="6"/>
      <c r="F695" s="6"/>
      <c r="G695" s="7"/>
    </row>
    <row r="696" customFormat="false" ht="11.25" hidden="false" customHeight="false" outlineLevel="0" collapsed="false">
      <c r="E696" s="6"/>
      <c r="F696" s="6"/>
      <c r="G696" s="7"/>
    </row>
    <row r="697" customFormat="false" ht="11.25" hidden="false" customHeight="false" outlineLevel="0" collapsed="false">
      <c r="E697" s="6"/>
      <c r="F697" s="6"/>
      <c r="G697" s="7"/>
    </row>
    <row r="698" customFormat="false" ht="11.25" hidden="false" customHeight="false" outlineLevel="0" collapsed="false">
      <c r="E698" s="6"/>
      <c r="F698" s="6"/>
      <c r="G698" s="7"/>
    </row>
    <row r="699" customFormat="false" ht="11.25" hidden="false" customHeight="false" outlineLevel="0" collapsed="false">
      <c r="E699" s="6"/>
      <c r="F699" s="6"/>
      <c r="G699" s="7"/>
    </row>
    <row r="700" customFormat="false" ht="11.25" hidden="false" customHeight="false" outlineLevel="0" collapsed="false">
      <c r="E700" s="6"/>
      <c r="F700" s="6"/>
      <c r="G700" s="7"/>
    </row>
    <row r="701" customFormat="false" ht="11.25" hidden="false" customHeight="false" outlineLevel="0" collapsed="false">
      <c r="E701" s="6"/>
      <c r="F701" s="6"/>
      <c r="G701" s="7"/>
    </row>
    <row r="702" customFormat="false" ht="11.25" hidden="false" customHeight="false" outlineLevel="0" collapsed="false">
      <c r="E702" s="6"/>
      <c r="F702" s="6"/>
      <c r="G702" s="7"/>
    </row>
    <row r="703" customFormat="false" ht="11.25" hidden="false" customHeight="false" outlineLevel="0" collapsed="false">
      <c r="E703" s="6"/>
      <c r="F703" s="6"/>
      <c r="G703" s="7"/>
    </row>
    <row r="704" customFormat="false" ht="11.25" hidden="false" customHeight="false" outlineLevel="0" collapsed="false">
      <c r="E704" s="6"/>
      <c r="F704" s="6"/>
      <c r="G704" s="7"/>
    </row>
    <row r="705" customFormat="false" ht="11.25" hidden="false" customHeight="false" outlineLevel="0" collapsed="false">
      <c r="E705" s="6"/>
      <c r="F705" s="6"/>
      <c r="G705" s="7"/>
    </row>
    <row r="706" customFormat="false" ht="11.25" hidden="false" customHeight="false" outlineLevel="0" collapsed="false">
      <c r="E706" s="6"/>
      <c r="F706" s="6"/>
      <c r="G706" s="7"/>
    </row>
    <row r="707" customFormat="false" ht="11.25" hidden="false" customHeight="false" outlineLevel="0" collapsed="false">
      <c r="E707" s="6"/>
      <c r="F707" s="6"/>
      <c r="G707" s="7"/>
    </row>
    <row r="708" customFormat="false" ht="11.25" hidden="false" customHeight="false" outlineLevel="0" collapsed="false">
      <c r="E708" s="6"/>
      <c r="F708" s="6"/>
      <c r="G708" s="7"/>
    </row>
    <row r="709" customFormat="false" ht="11.25" hidden="false" customHeight="false" outlineLevel="0" collapsed="false">
      <c r="E709" s="6"/>
      <c r="F709" s="6"/>
      <c r="G709" s="7"/>
    </row>
    <row r="710" customFormat="false" ht="11.25" hidden="false" customHeight="false" outlineLevel="0" collapsed="false">
      <c r="E710" s="6"/>
      <c r="F710" s="6"/>
      <c r="G710" s="7"/>
    </row>
    <row r="711" customFormat="false" ht="11.25" hidden="false" customHeight="false" outlineLevel="0" collapsed="false">
      <c r="E711" s="6"/>
      <c r="F711" s="6"/>
      <c r="G711" s="7"/>
    </row>
    <row r="712" customFormat="false" ht="11.25" hidden="false" customHeight="false" outlineLevel="0" collapsed="false">
      <c r="E712" s="6"/>
      <c r="F712" s="6"/>
      <c r="G712" s="7"/>
    </row>
    <row r="713" customFormat="false" ht="11.25" hidden="false" customHeight="false" outlineLevel="0" collapsed="false">
      <c r="E713" s="6"/>
      <c r="F713" s="6"/>
      <c r="G713" s="7"/>
    </row>
    <row r="714" customFormat="false" ht="11.25" hidden="false" customHeight="false" outlineLevel="0" collapsed="false">
      <c r="E714" s="6"/>
      <c r="F714" s="6"/>
      <c r="G714" s="7"/>
    </row>
    <row r="715" customFormat="false" ht="11.25" hidden="false" customHeight="false" outlineLevel="0" collapsed="false">
      <c r="E715" s="6"/>
      <c r="F715" s="6"/>
      <c r="G715" s="7"/>
    </row>
    <row r="716" customFormat="false" ht="11.25" hidden="false" customHeight="false" outlineLevel="0" collapsed="false">
      <c r="E716" s="6"/>
      <c r="F716" s="6"/>
      <c r="G716" s="7"/>
    </row>
    <row r="717" customFormat="false" ht="11.25" hidden="false" customHeight="false" outlineLevel="0" collapsed="false">
      <c r="E717" s="6"/>
      <c r="F717" s="6"/>
      <c r="G717" s="7"/>
    </row>
    <row r="718" customFormat="false" ht="11.25" hidden="false" customHeight="false" outlineLevel="0" collapsed="false">
      <c r="E718" s="6"/>
      <c r="F718" s="6"/>
      <c r="G718" s="7"/>
    </row>
    <row r="719" customFormat="false" ht="11.25" hidden="false" customHeight="false" outlineLevel="0" collapsed="false">
      <c r="E719" s="6"/>
      <c r="F719" s="6"/>
      <c r="G719" s="7"/>
    </row>
    <row r="720" customFormat="false" ht="11.25" hidden="false" customHeight="false" outlineLevel="0" collapsed="false">
      <c r="E720" s="6"/>
      <c r="F720" s="6"/>
      <c r="G720" s="7"/>
    </row>
    <row r="721" customFormat="false" ht="11.25" hidden="false" customHeight="false" outlineLevel="0" collapsed="false">
      <c r="E721" s="6"/>
      <c r="F721" s="6"/>
      <c r="G721" s="7"/>
    </row>
    <row r="722" customFormat="false" ht="11.25" hidden="false" customHeight="false" outlineLevel="0" collapsed="false">
      <c r="E722" s="6"/>
      <c r="F722" s="6"/>
      <c r="G722" s="7"/>
    </row>
    <row r="723" customFormat="false" ht="11.25" hidden="false" customHeight="false" outlineLevel="0" collapsed="false">
      <c r="E723" s="6"/>
      <c r="F723" s="6"/>
      <c r="G723" s="7"/>
    </row>
    <row r="724" customFormat="false" ht="11.25" hidden="false" customHeight="false" outlineLevel="0" collapsed="false">
      <c r="E724" s="6"/>
      <c r="F724" s="6"/>
      <c r="G724" s="7"/>
    </row>
    <row r="725" customFormat="false" ht="11.25" hidden="false" customHeight="false" outlineLevel="0" collapsed="false">
      <c r="E725" s="6"/>
      <c r="F725" s="6"/>
      <c r="G725" s="7"/>
    </row>
    <row r="726" customFormat="false" ht="11.25" hidden="false" customHeight="false" outlineLevel="0" collapsed="false">
      <c r="E726" s="6"/>
      <c r="F726" s="6"/>
      <c r="G726" s="7"/>
    </row>
    <row r="727" customFormat="false" ht="11.25" hidden="false" customHeight="false" outlineLevel="0" collapsed="false">
      <c r="E727" s="6"/>
      <c r="F727" s="6"/>
      <c r="G727" s="7"/>
    </row>
    <row r="728" customFormat="false" ht="11.25" hidden="false" customHeight="false" outlineLevel="0" collapsed="false">
      <c r="E728" s="6"/>
      <c r="F728" s="6"/>
      <c r="G728" s="7"/>
    </row>
    <row r="729" customFormat="false" ht="11.25" hidden="false" customHeight="false" outlineLevel="0" collapsed="false">
      <c r="E729" s="6"/>
      <c r="F729" s="6"/>
      <c r="G729" s="7"/>
    </row>
    <row r="730" customFormat="false" ht="11.25" hidden="false" customHeight="false" outlineLevel="0" collapsed="false">
      <c r="E730" s="6"/>
      <c r="F730" s="6"/>
      <c r="G730" s="7"/>
    </row>
    <row r="731" customFormat="false" ht="11.25" hidden="false" customHeight="false" outlineLevel="0" collapsed="false">
      <c r="E731" s="6"/>
      <c r="F731" s="6"/>
      <c r="G731" s="7"/>
    </row>
    <row r="732" customFormat="false" ht="11.25" hidden="false" customHeight="false" outlineLevel="0" collapsed="false">
      <c r="E732" s="6"/>
      <c r="F732" s="6"/>
      <c r="G732" s="7"/>
    </row>
    <row r="733" customFormat="false" ht="11.25" hidden="false" customHeight="false" outlineLevel="0" collapsed="false">
      <c r="E733" s="6"/>
      <c r="F733" s="6"/>
      <c r="G733" s="7"/>
    </row>
    <row r="734" customFormat="false" ht="11.25" hidden="false" customHeight="false" outlineLevel="0" collapsed="false">
      <c r="E734" s="6"/>
      <c r="F734" s="6"/>
      <c r="G734" s="7"/>
    </row>
    <row r="735" customFormat="false" ht="11.25" hidden="false" customHeight="false" outlineLevel="0" collapsed="false">
      <c r="E735" s="6"/>
      <c r="F735" s="6"/>
      <c r="G735" s="7"/>
    </row>
    <row r="736" customFormat="false" ht="11.25" hidden="false" customHeight="false" outlineLevel="0" collapsed="false">
      <c r="E736" s="6"/>
      <c r="F736" s="6"/>
      <c r="G736" s="7"/>
    </row>
    <row r="737" customFormat="false" ht="11.25" hidden="false" customHeight="false" outlineLevel="0" collapsed="false">
      <c r="E737" s="6"/>
      <c r="F737" s="6"/>
      <c r="G737" s="7"/>
    </row>
    <row r="738" customFormat="false" ht="11.25" hidden="false" customHeight="false" outlineLevel="0" collapsed="false">
      <c r="E738" s="6"/>
      <c r="F738" s="6"/>
      <c r="G738" s="7"/>
    </row>
    <row r="739" customFormat="false" ht="11.25" hidden="false" customHeight="false" outlineLevel="0" collapsed="false">
      <c r="E739" s="6"/>
      <c r="F739" s="6"/>
      <c r="G739" s="7"/>
    </row>
    <row r="740" customFormat="false" ht="11.25" hidden="false" customHeight="false" outlineLevel="0" collapsed="false">
      <c r="E740" s="6"/>
      <c r="F740" s="6"/>
      <c r="G740" s="7"/>
    </row>
    <row r="741" customFormat="false" ht="11.25" hidden="false" customHeight="false" outlineLevel="0" collapsed="false">
      <c r="E741" s="6"/>
      <c r="F741" s="6"/>
      <c r="G741" s="7"/>
    </row>
    <row r="742" customFormat="false" ht="11.25" hidden="false" customHeight="false" outlineLevel="0" collapsed="false">
      <c r="E742" s="6"/>
      <c r="F742" s="6"/>
      <c r="G742" s="7"/>
    </row>
    <row r="743" customFormat="false" ht="11.25" hidden="false" customHeight="false" outlineLevel="0" collapsed="false">
      <c r="E743" s="6"/>
      <c r="F743" s="6"/>
      <c r="G743" s="7"/>
    </row>
    <row r="744" customFormat="false" ht="11.25" hidden="false" customHeight="false" outlineLevel="0" collapsed="false">
      <c r="E744" s="6"/>
      <c r="F744" s="6"/>
      <c r="G744" s="7"/>
    </row>
    <row r="745" customFormat="false" ht="11.25" hidden="false" customHeight="false" outlineLevel="0" collapsed="false">
      <c r="E745" s="6"/>
      <c r="F745" s="6"/>
      <c r="G745" s="7"/>
    </row>
    <row r="746" customFormat="false" ht="11.25" hidden="false" customHeight="false" outlineLevel="0" collapsed="false">
      <c r="E746" s="6"/>
      <c r="F746" s="6"/>
      <c r="G746" s="7"/>
    </row>
    <row r="747" customFormat="false" ht="11.25" hidden="false" customHeight="false" outlineLevel="0" collapsed="false">
      <c r="E747" s="6"/>
      <c r="F747" s="6"/>
      <c r="G747" s="7"/>
    </row>
    <row r="748" customFormat="false" ht="11.25" hidden="false" customHeight="false" outlineLevel="0" collapsed="false">
      <c r="E748" s="6"/>
      <c r="F748" s="6"/>
      <c r="G748" s="7"/>
    </row>
    <row r="749" customFormat="false" ht="11.25" hidden="false" customHeight="false" outlineLevel="0" collapsed="false">
      <c r="E749" s="6"/>
      <c r="F749" s="6"/>
      <c r="G749" s="7"/>
    </row>
    <row r="750" customFormat="false" ht="11.25" hidden="false" customHeight="false" outlineLevel="0" collapsed="false">
      <c r="E750" s="6"/>
      <c r="F750" s="6"/>
      <c r="G750" s="7"/>
    </row>
    <row r="751" customFormat="false" ht="11.25" hidden="false" customHeight="false" outlineLevel="0" collapsed="false">
      <c r="E751" s="6"/>
      <c r="F751" s="6"/>
      <c r="G751" s="7"/>
    </row>
    <row r="752" customFormat="false" ht="11.25" hidden="false" customHeight="false" outlineLevel="0" collapsed="false">
      <c r="E752" s="6"/>
      <c r="F752" s="6"/>
      <c r="G752" s="7"/>
    </row>
    <row r="753" customFormat="false" ht="11.25" hidden="false" customHeight="false" outlineLevel="0" collapsed="false">
      <c r="E753" s="6"/>
      <c r="F753" s="6"/>
      <c r="G753" s="7"/>
    </row>
    <row r="754" customFormat="false" ht="11.25" hidden="false" customHeight="false" outlineLevel="0" collapsed="false">
      <c r="E754" s="6"/>
      <c r="F754" s="6"/>
      <c r="G754" s="7"/>
    </row>
    <row r="755" customFormat="false" ht="11.25" hidden="false" customHeight="false" outlineLevel="0" collapsed="false">
      <c r="E755" s="6"/>
      <c r="F755" s="6"/>
      <c r="G755" s="7"/>
    </row>
    <row r="756" customFormat="false" ht="11.25" hidden="false" customHeight="false" outlineLevel="0" collapsed="false">
      <c r="E756" s="6"/>
      <c r="F756" s="6"/>
      <c r="G756" s="7"/>
    </row>
    <row r="757" customFormat="false" ht="11.25" hidden="false" customHeight="false" outlineLevel="0" collapsed="false">
      <c r="E757" s="6"/>
      <c r="F757" s="6"/>
      <c r="G757" s="7"/>
    </row>
    <row r="758" customFormat="false" ht="11.25" hidden="false" customHeight="false" outlineLevel="0" collapsed="false">
      <c r="E758" s="6"/>
      <c r="F758" s="6"/>
      <c r="G758" s="7"/>
    </row>
    <row r="759" customFormat="false" ht="11.25" hidden="false" customHeight="false" outlineLevel="0" collapsed="false">
      <c r="E759" s="6"/>
      <c r="F759" s="6"/>
      <c r="G759" s="7"/>
    </row>
    <row r="760" customFormat="false" ht="11.25" hidden="false" customHeight="false" outlineLevel="0" collapsed="false">
      <c r="E760" s="6"/>
      <c r="F760" s="6"/>
      <c r="G760" s="7"/>
    </row>
    <row r="761" customFormat="false" ht="11.25" hidden="false" customHeight="false" outlineLevel="0" collapsed="false">
      <c r="E761" s="6"/>
      <c r="F761" s="6"/>
      <c r="G761" s="7"/>
    </row>
    <row r="762" customFormat="false" ht="11.25" hidden="false" customHeight="false" outlineLevel="0" collapsed="false">
      <c r="E762" s="6"/>
      <c r="F762" s="6"/>
      <c r="G762" s="7"/>
    </row>
    <row r="763" customFormat="false" ht="11.25" hidden="false" customHeight="false" outlineLevel="0" collapsed="false">
      <c r="E763" s="6"/>
      <c r="F763" s="6"/>
      <c r="G763" s="7"/>
    </row>
    <row r="764" customFormat="false" ht="11.25" hidden="false" customHeight="false" outlineLevel="0" collapsed="false">
      <c r="E764" s="6"/>
      <c r="F764" s="6"/>
      <c r="G764" s="7"/>
    </row>
    <row r="765" customFormat="false" ht="11.25" hidden="false" customHeight="false" outlineLevel="0" collapsed="false">
      <c r="E765" s="6"/>
      <c r="F765" s="6"/>
      <c r="G765" s="7"/>
    </row>
    <row r="766" customFormat="false" ht="11.25" hidden="false" customHeight="false" outlineLevel="0" collapsed="false">
      <c r="E766" s="6"/>
      <c r="F766" s="6"/>
      <c r="G766" s="7"/>
    </row>
    <row r="767" customFormat="false" ht="11.25" hidden="false" customHeight="false" outlineLevel="0" collapsed="false">
      <c r="E767" s="6"/>
      <c r="F767" s="6"/>
      <c r="G767" s="7"/>
    </row>
    <row r="768" customFormat="false" ht="11.25" hidden="false" customHeight="false" outlineLevel="0" collapsed="false">
      <c r="E768" s="6"/>
      <c r="F768" s="6"/>
      <c r="G768" s="7"/>
    </row>
    <row r="769" customFormat="false" ht="11.25" hidden="false" customHeight="false" outlineLevel="0" collapsed="false">
      <c r="E769" s="6"/>
      <c r="F769" s="6"/>
      <c r="G769" s="7"/>
    </row>
    <row r="770" customFormat="false" ht="11.25" hidden="false" customHeight="false" outlineLevel="0" collapsed="false">
      <c r="E770" s="6"/>
      <c r="F770" s="6"/>
      <c r="G770" s="7"/>
    </row>
    <row r="771" customFormat="false" ht="11.25" hidden="false" customHeight="false" outlineLevel="0" collapsed="false">
      <c r="E771" s="6"/>
      <c r="F771" s="6"/>
      <c r="G771" s="7"/>
    </row>
    <row r="772" customFormat="false" ht="11.25" hidden="false" customHeight="false" outlineLevel="0" collapsed="false">
      <c r="E772" s="6"/>
      <c r="F772" s="6"/>
      <c r="G772" s="7"/>
    </row>
    <row r="773" customFormat="false" ht="11.25" hidden="false" customHeight="false" outlineLevel="0" collapsed="false">
      <c r="E773" s="6"/>
      <c r="F773" s="6"/>
      <c r="G773" s="7"/>
    </row>
    <row r="774" customFormat="false" ht="11.25" hidden="false" customHeight="false" outlineLevel="0" collapsed="false">
      <c r="E774" s="6"/>
      <c r="F774" s="6"/>
      <c r="G774" s="7"/>
    </row>
    <row r="775" customFormat="false" ht="11.25" hidden="false" customHeight="false" outlineLevel="0" collapsed="false">
      <c r="E775" s="6"/>
      <c r="F775" s="6"/>
      <c r="G775" s="7"/>
    </row>
    <row r="776" customFormat="false" ht="11.25" hidden="false" customHeight="false" outlineLevel="0" collapsed="false">
      <c r="E776" s="6"/>
      <c r="F776" s="6"/>
      <c r="G776" s="7"/>
    </row>
    <row r="777" customFormat="false" ht="11.25" hidden="false" customHeight="false" outlineLevel="0" collapsed="false">
      <c r="E777" s="6"/>
      <c r="F777" s="6"/>
      <c r="G777" s="7"/>
    </row>
    <row r="778" customFormat="false" ht="11.25" hidden="false" customHeight="false" outlineLevel="0" collapsed="false">
      <c r="E778" s="6"/>
      <c r="F778" s="6"/>
      <c r="G778" s="7"/>
    </row>
    <row r="779" customFormat="false" ht="11.25" hidden="false" customHeight="false" outlineLevel="0" collapsed="false">
      <c r="E779" s="6"/>
      <c r="F779" s="6"/>
      <c r="G779" s="7"/>
    </row>
    <row r="780" customFormat="false" ht="11.25" hidden="false" customHeight="false" outlineLevel="0" collapsed="false">
      <c r="E780" s="6"/>
      <c r="F780" s="6"/>
      <c r="G780" s="7"/>
    </row>
    <row r="781" customFormat="false" ht="11.25" hidden="false" customHeight="false" outlineLevel="0" collapsed="false">
      <c r="E781" s="6"/>
      <c r="F781" s="6"/>
      <c r="G781" s="7"/>
    </row>
    <row r="782" customFormat="false" ht="11.25" hidden="false" customHeight="false" outlineLevel="0" collapsed="false">
      <c r="E782" s="6"/>
      <c r="F782" s="6"/>
      <c r="G782" s="7"/>
    </row>
    <row r="783" customFormat="false" ht="11.25" hidden="false" customHeight="false" outlineLevel="0" collapsed="false">
      <c r="E783" s="6"/>
      <c r="F783" s="6"/>
      <c r="G783" s="7"/>
    </row>
    <row r="784" customFormat="false" ht="11.25" hidden="false" customHeight="false" outlineLevel="0" collapsed="false">
      <c r="E784" s="6"/>
      <c r="F784" s="6"/>
      <c r="G784" s="7"/>
    </row>
    <row r="785" customFormat="false" ht="11.25" hidden="false" customHeight="false" outlineLevel="0" collapsed="false">
      <c r="E785" s="6"/>
      <c r="F785" s="6"/>
      <c r="G785" s="7"/>
    </row>
    <row r="786" customFormat="false" ht="11.25" hidden="false" customHeight="false" outlineLevel="0" collapsed="false">
      <c r="E786" s="6"/>
      <c r="F786" s="6"/>
      <c r="G786" s="7"/>
    </row>
    <row r="787" customFormat="false" ht="11.25" hidden="false" customHeight="false" outlineLevel="0" collapsed="false">
      <c r="E787" s="6"/>
      <c r="F787" s="6"/>
      <c r="G787" s="7"/>
    </row>
    <row r="788" customFormat="false" ht="11.25" hidden="false" customHeight="false" outlineLevel="0" collapsed="false">
      <c r="E788" s="6"/>
      <c r="F788" s="6"/>
      <c r="G788" s="7"/>
    </row>
    <row r="789" customFormat="false" ht="11.25" hidden="false" customHeight="false" outlineLevel="0" collapsed="false">
      <c r="E789" s="6"/>
      <c r="F789" s="6"/>
      <c r="G789" s="7"/>
    </row>
    <row r="790" customFormat="false" ht="11.25" hidden="false" customHeight="false" outlineLevel="0" collapsed="false">
      <c r="E790" s="6"/>
      <c r="F790" s="6"/>
      <c r="G790" s="7"/>
    </row>
    <row r="791" customFormat="false" ht="11.25" hidden="false" customHeight="false" outlineLevel="0" collapsed="false">
      <c r="E791" s="6"/>
      <c r="F791" s="6"/>
      <c r="G791" s="7"/>
    </row>
    <row r="792" customFormat="false" ht="11.25" hidden="false" customHeight="false" outlineLevel="0" collapsed="false">
      <c r="E792" s="6"/>
      <c r="F792" s="6"/>
      <c r="G792" s="7"/>
    </row>
    <row r="793" customFormat="false" ht="11.25" hidden="false" customHeight="false" outlineLevel="0" collapsed="false">
      <c r="E793" s="6"/>
      <c r="F793" s="6"/>
      <c r="G793" s="7"/>
    </row>
    <row r="794" customFormat="false" ht="11.25" hidden="false" customHeight="false" outlineLevel="0" collapsed="false">
      <c r="E794" s="6"/>
      <c r="F794" s="6"/>
      <c r="G794" s="7"/>
    </row>
    <row r="795" customFormat="false" ht="11.25" hidden="false" customHeight="false" outlineLevel="0" collapsed="false">
      <c r="E795" s="6"/>
      <c r="F795" s="6"/>
      <c r="G795" s="7"/>
    </row>
    <row r="796" customFormat="false" ht="11.25" hidden="false" customHeight="false" outlineLevel="0" collapsed="false">
      <c r="E796" s="6"/>
      <c r="F796" s="6"/>
      <c r="G796" s="7"/>
    </row>
    <row r="797" customFormat="false" ht="11.25" hidden="false" customHeight="false" outlineLevel="0" collapsed="false">
      <c r="E797" s="6"/>
      <c r="F797" s="6"/>
      <c r="G797" s="7"/>
    </row>
    <row r="798" customFormat="false" ht="11.25" hidden="false" customHeight="false" outlineLevel="0" collapsed="false">
      <c r="E798" s="6"/>
      <c r="F798" s="6"/>
      <c r="G798" s="7"/>
    </row>
    <row r="799" customFormat="false" ht="11.25" hidden="false" customHeight="false" outlineLevel="0" collapsed="false">
      <c r="E799" s="6"/>
      <c r="F799" s="6"/>
      <c r="G799" s="7"/>
    </row>
    <row r="800" customFormat="false" ht="11.25" hidden="false" customHeight="false" outlineLevel="0" collapsed="false">
      <c r="E800" s="6"/>
      <c r="F800" s="6"/>
      <c r="G800" s="7"/>
    </row>
    <row r="801" customFormat="false" ht="11.25" hidden="false" customHeight="false" outlineLevel="0" collapsed="false">
      <c r="E801" s="6"/>
      <c r="F801" s="6"/>
      <c r="G801" s="7"/>
    </row>
    <row r="802" customFormat="false" ht="11.25" hidden="false" customHeight="false" outlineLevel="0" collapsed="false">
      <c r="E802" s="6"/>
      <c r="F802" s="6"/>
      <c r="G802" s="7"/>
    </row>
    <row r="803" customFormat="false" ht="11.25" hidden="false" customHeight="false" outlineLevel="0" collapsed="false">
      <c r="E803" s="6"/>
      <c r="F803" s="6"/>
      <c r="G803" s="7"/>
    </row>
    <row r="804" customFormat="false" ht="11.25" hidden="false" customHeight="false" outlineLevel="0" collapsed="false">
      <c r="E804" s="6"/>
      <c r="F804" s="6"/>
      <c r="G804" s="7"/>
    </row>
    <row r="805" customFormat="false" ht="11.25" hidden="false" customHeight="false" outlineLevel="0" collapsed="false">
      <c r="E805" s="6"/>
      <c r="F805" s="6"/>
      <c r="G805" s="7"/>
    </row>
    <row r="806" customFormat="false" ht="11.25" hidden="false" customHeight="false" outlineLevel="0" collapsed="false">
      <c r="E806" s="6"/>
      <c r="F806" s="6"/>
      <c r="G806" s="7"/>
    </row>
    <row r="807" customFormat="false" ht="11.25" hidden="false" customHeight="false" outlineLevel="0" collapsed="false">
      <c r="E807" s="6"/>
      <c r="F807" s="6"/>
      <c r="G807" s="7"/>
    </row>
    <row r="808" customFormat="false" ht="11.25" hidden="false" customHeight="false" outlineLevel="0" collapsed="false">
      <c r="E808" s="6"/>
      <c r="F808" s="6"/>
      <c r="G808" s="7"/>
    </row>
    <row r="809" customFormat="false" ht="11.25" hidden="false" customHeight="false" outlineLevel="0" collapsed="false">
      <c r="E809" s="6"/>
      <c r="F809" s="6"/>
      <c r="G809" s="7"/>
    </row>
    <row r="810" customFormat="false" ht="11.25" hidden="false" customHeight="false" outlineLevel="0" collapsed="false">
      <c r="E810" s="6"/>
      <c r="F810" s="6"/>
      <c r="G810" s="7"/>
    </row>
    <row r="811" customFormat="false" ht="11.25" hidden="false" customHeight="false" outlineLevel="0" collapsed="false">
      <c r="E811" s="6"/>
      <c r="F811" s="6"/>
      <c r="G811" s="7"/>
    </row>
    <row r="812" customFormat="false" ht="11.25" hidden="false" customHeight="false" outlineLevel="0" collapsed="false">
      <c r="E812" s="6"/>
      <c r="F812" s="6"/>
      <c r="G812" s="7"/>
    </row>
    <row r="813" customFormat="false" ht="11.25" hidden="false" customHeight="false" outlineLevel="0" collapsed="false">
      <c r="E813" s="6"/>
      <c r="F813" s="6"/>
      <c r="G813" s="7"/>
    </row>
    <row r="814" customFormat="false" ht="11.25" hidden="false" customHeight="false" outlineLevel="0" collapsed="false">
      <c r="E814" s="6"/>
      <c r="F814" s="6"/>
      <c r="G814" s="7"/>
    </row>
    <row r="815" customFormat="false" ht="11.25" hidden="false" customHeight="false" outlineLevel="0" collapsed="false">
      <c r="E815" s="6"/>
      <c r="F815" s="6"/>
      <c r="G815" s="7"/>
    </row>
    <row r="816" customFormat="false" ht="11.25" hidden="false" customHeight="false" outlineLevel="0" collapsed="false">
      <c r="E816" s="6"/>
      <c r="F816" s="6"/>
      <c r="G816" s="7"/>
    </row>
    <row r="817" customFormat="false" ht="11.25" hidden="false" customHeight="false" outlineLevel="0" collapsed="false">
      <c r="E817" s="6"/>
      <c r="F817" s="6"/>
      <c r="G817" s="7"/>
    </row>
    <row r="818" customFormat="false" ht="11.25" hidden="false" customHeight="false" outlineLevel="0" collapsed="false">
      <c r="E818" s="6"/>
      <c r="F818" s="6"/>
      <c r="G818" s="7"/>
    </row>
    <row r="819" customFormat="false" ht="11.25" hidden="false" customHeight="false" outlineLevel="0" collapsed="false">
      <c r="E819" s="6"/>
      <c r="F819" s="6"/>
      <c r="G819" s="7"/>
    </row>
    <row r="820" customFormat="false" ht="11.25" hidden="false" customHeight="false" outlineLevel="0" collapsed="false">
      <c r="E820" s="6"/>
      <c r="F820" s="6"/>
      <c r="G820" s="7"/>
    </row>
    <row r="821" customFormat="false" ht="11.25" hidden="false" customHeight="false" outlineLevel="0" collapsed="false">
      <c r="E821" s="6"/>
      <c r="F821" s="6"/>
      <c r="G821" s="7"/>
    </row>
    <row r="822" customFormat="false" ht="11.25" hidden="false" customHeight="false" outlineLevel="0" collapsed="false">
      <c r="E822" s="6"/>
      <c r="F822" s="6"/>
      <c r="G822" s="7"/>
    </row>
    <row r="823" customFormat="false" ht="11.25" hidden="false" customHeight="false" outlineLevel="0" collapsed="false">
      <c r="E823" s="6"/>
      <c r="F823" s="6"/>
      <c r="G823" s="7"/>
    </row>
    <row r="824" customFormat="false" ht="11.25" hidden="false" customHeight="false" outlineLevel="0" collapsed="false">
      <c r="E824" s="6"/>
      <c r="F824" s="6"/>
      <c r="G824" s="7"/>
    </row>
    <row r="825" customFormat="false" ht="11.25" hidden="false" customHeight="false" outlineLevel="0" collapsed="false">
      <c r="E825" s="6"/>
      <c r="F825" s="6"/>
      <c r="G825" s="7"/>
    </row>
    <row r="826" customFormat="false" ht="11.25" hidden="false" customHeight="false" outlineLevel="0" collapsed="false">
      <c r="E826" s="6"/>
      <c r="F826" s="6"/>
      <c r="G826" s="7"/>
    </row>
    <row r="827" customFormat="false" ht="11.25" hidden="false" customHeight="false" outlineLevel="0" collapsed="false">
      <c r="E827" s="6"/>
      <c r="F827" s="6"/>
      <c r="G827" s="7"/>
    </row>
    <row r="828" customFormat="false" ht="11.25" hidden="false" customHeight="false" outlineLevel="0" collapsed="false">
      <c r="E828" s="6"/>
      <c r="F828" s="6"/>
      <c r="G828" s="7"/>
    </row>
    <row r="829" customFormat="false" ht="11.25" hidden="false" customHeight="false" outlineLevel="0" collapsed="false">
      <c r="E829" s="6"/>
      <c r="F829" s="6"/>
      <c r="G829" s="7"/>
    </row>
    <row r="830" customFormat="false" ht="11.25" hidden="false" customHeight="false" outlineLevel="0" collapsed="false">
      <c r="E830" s="6"/>
      <c r="F830" s="6"/>
      <c r="G830" s="7"/>
    </row>
    <row r="831" customFormat="false" ht="11.25" hidden="false" customHeight="false" outlineLevel="0" collapsed="false">
      <c r="E831" s="6"/>
      <c r="F831" s="6"/>
      <c r="G831" s="7"/>
    </row>
    <row r="832" customFormat="false" ht="11.25" hidden="false" customHeight="false" outlineLevel="0" collapsed="false">
      <c r="E832" s="6"/>
      <c r="F832" s="6"/>
      <c r="G832" s="7"/>
    </row>
    <row r="833" customFormat="false" ht="11.25" hidden="false" customHeight="false" outlineLevel="0" collapsed="false">
      <c r="E833" s="6"/>
      <c r="F833" s="6"/>
      <c r="G833" s="7"/>
    </row>
    <row r="834" customFormat="false" ht="11.25" hidden="false" customHeight="false" outlineLevel="0" collapsed="false">
      <c r="E834" s="6"/>
      <c r="F834" s="6"/>
      <c r="G834" s="7"/>
    </row>
    <row r="835" customFormat="false" ht="11.25" hidden="false" customHeight="false" outlineLevel="0" collapsed="false">
      <c r="E835" s="6"/>
      <c r="F835" s="6"/>
      <c r="G835" s="7"/>
    </row>
    <row r="836" customFormat="false" ht="11.25" hidden="false" customHeight="false" outlineLevel="0" collapsed="false">
      <c r="E836" s="6"/>
      <c r="F836" s="6"/>
      <c r="G836" s="7"/>
    </row>
    <row r="837" customFormat="false" ht="11.25" hidden="false" customHeight="false" outlineLevel="0" collapsed="false">
      <c r="E837" s="6"/>
      <c r="F837" s="6"/>
      <c r="G837" s="7"/>
    </row>
    <row r="838" customFormat="false" ht="11.25" hidden="false" customHeight="false" outlineLevel="0" collapsed="false">
      <c r="E838" s="6"/>
      <c r="F838" s="6"/>
      <c r="G838" s="7"/>
    </row>
    <row r="839" customFormat="false" ht="11.25" hidden="false" customHeight="false" outlineLevel="0" collapsed="false">
      <c r="E839" s="6"/>
      <c r="F839" s="6"/>
      <c r="G839" s="7"/>
    </row>
    <row r="840" customFormat="false" ht="11.25" hidden="false" customHeight="false" outlineLevel="0" collapsed="false">
      <c r="E840" s="6"/>
      <c r="F840" s="6"/>
      <c r="G840" s="7"/>
    </row>
    <row r="841" customFormat="false" ht="11.25" hidden="false" customHeight="false" outlineLevel="0" collapsed="false">
      <c r="E841" s="6"/>
      <c r="F841" s="6"/>
      <c r="G841" s="7"/>
    </row>
    <row r="842" customFormat="false" ht="11.25" hidden="false" customHeight="false" outlineLevel="0" collapsed="false">
      <c r="E842" s="6"/>
      <c r="F842" s="6"/>
      <c r="G842" s="7"/>
    </row>
    <row r="843" customFormat="false" ht="11.25" hidden="false" customHeight="false" outlineLevel="0" collapsed="false">
      <c r="E843" s="6"/>
      <c r="F843" s="6"/>
      <c r="G843" s="7"/>
    </row>
    <row r="844" customFormat="false" ht="11.25" hidden="false" customHeight="false" outlineLevel="0" collapsed="false">
      <c r="E844" s="6"/>
      <c r="F844" s="6"/>
      <c r="G844" s="7"/>
    </row>
    <row r="845" customFormat="false" ht="11.25" hidden="false" customHeight="false" outlineLevel="0" collapsed="false">
      <c r="E845" s="6"/>
      <c r="F845" s="6"/>
      <c r="G845" s="7"/>
    </row>
    <row r="846" customFormat="false" ht="11.25" hidden="false" customHeight="false" outlineLevel="0" collapsed="false">
      <c r="E846" s="6"/>
      <c r="F846" s="6"/>
      <c r="G846" s="7"/>
    </row>
    <row r="847" customFormat="false" ht="11.25" hidden="false" customHeight="false" outlineLevel="0" collapsed="false">
      <c r="E847" s="6"/>
      <c r="F847" s="6"/>
      <c r="G847" s="7"/>
    </row>
    <row r="848" customFormat="false" ht="11.25" hidden="false" customHeight="false" outlineLevel="0" collapsed="false">
      <c r="E848" s="6"/>
      <c r="F848" s="6"/>
      <c r="G848" s="7"/>
    </row>
    <row r="849" customFormat="false" ht="11.25" hidden="false" customHeight="false" outlineLevel="0" collapsed="false">
      <c r="E849" s="6"/>
      <c r="F849" s="6"/>
      <c r="G849" s="7"/>
    </row>
    <row r="850" customFormat="false" ht="11.25" hidden="false" customHeight="false" outlineLevel="0" collapsed="false">
      <c r="E850" s="6"/>
      <c r="F850" s="6"/>
      <c r="G850" s="7"/>
    </row>
    <row r="851" customFormat="false" ht="11.25" hidden="false" customHeight="false" outlineLevel="0" collapsed="false">
      <c r="E851" s="6"/>
      <c r="F851" s="6"/>
      <c r="G851" s="7"/>
    </row>
    <row r="852" customFormat="false" ht="11.25" hidden="false" customHeight="false" outlineLevel="0" collapsed="false">
      <c r="E852" s="6"/>
      <c r="F852" s="6"/>
      <c r="G852" s="7"/>
    </row>
    <row r="853" customFormat="false" ht="11.25" hidden="false" customHeight="false" outlineLevel="0" collapsed="false">
      <c r="E853" s="6"/>
      <c r="F853" s="6"/>
      <c r="G853" s="7"/>
    </row>
    <row r="854" customFormat="false" ht="11.25" hidden="false" customHeight="false" outlineLevel="0" collapsed="false">
      <c r="E854" s="6"/>
      <c r="F854" s="6"/>
      <c r="G854" s="7"/>
    </row>
    <row r="855" customFormat="false" ht="11.25" hidden="false" customHeight="false" outlineLevel="0" collapsed="false">
      <c r="E855" s="6"/>
      <c r="F855" s="6"/>
      <c r="G855" s="7"/>
    </row>
    <row r="856" customFormat="false" ht="11.25" hidden="false" customHeight="false" outlineLevel="0" collapsed="false">
      <c r="E856" s="6"/>
      <c r="F856" s="6"/>
      <c r="G856" s="7"/>
    </row>
    <row r="857" customFormat="false" ht="11.25" hidden="false" customHeight="false" outlineLevel="0" collapsed="false">
      <c r="E857" s="6"/>
      <c r="F857" s="6"/>
      <c r="G857" s="7"/>
    </row>
    <row r="858" customFormat="false" ht="11.25" hidden="false" customHeight="false" outlineLevel="0" collapsed="false">
      <c r="E858" s="6"/>
      <c r="F858" s="6"/>
      <c r="G858" s="7"/>
    </row>
    <row r="859" customFormat="false" ht="11.25" hidden="false" customHeight="false" outlineLevel="0" collapsed="false">
      <c r="E859" s="6"/>
      <c r="F859" s="6"/>
      <c r="G859" s="7"/>
    </row>
    <row r="860" customFormat="false" ht="11.25" hidden="false" customHeight="false" outlineLevel="0" collapsed="false">
      <c r="E860" s="6"/>
      <c r="F860" s="6"/>
      <c r="G860" s="7"/>
    </row>
    <row r="861" customFormat="false" ht="11.25" hidden="false" customHeight="false" outlineLevel="0" collapsed="false">
      <c r="E861" s="6"/>
      <c r="F861" s="6"/>
      <c r="G861" s="7"/>
    </row>
    <row r="862" customFormat="false" ht="11.25" hidden="false" customHeight="false" outlineLevel="0" collapsed="false">
      <c r="E862" s="6"/>
      <c r="F862" s="6"/>
      <c r="G862" s="7"/>
    </row>
    <row r="863" customFormat="false" ht="11.25" hidden="false" customHeight="false" outlineLevel="0" collapsed="false">
      <c r="E863" s="6"/>
      <c r="F863" s="6"/>
      <c r="G863" s="7"/>
    </row>
    <row r="864" customFormat="false" ht="11.25" hidden="false" customHeight="false" outlineLevel="0" collapsed="false">
      <c r="E864" s="6"/>
      <c r="F864" s="6"/>
      <c r="G864" s="7"/>
    </row>
    <row r="865" customFormat="false" ht="11.25" hidden="false" customHeight="false" outlineLevel="0" collapsed="false">
      <c r="E865" s="6"/>
      <c r="F865" s="6"/>
      <c r="G865" s="7"/>
    </row>
    <row r="866" customFormat="false" ht="11.25" hidden="false" customHeight="false" outlineLevel="0" collapsed="false">
      <c r="E866" s="6"/>
      <c r="F866" s="6"/>
      <c r="G866" s="7"/>
    </row>
    <row r="867" customFormat="false" ht="11.25" hidden="false" customHeight="false" outlineLevel="0" collapsed="false">
      <c r="E867" s="6"/>
      <c r="F867" s="6"/>
      <c r="G867" s="7"/>
    </row>
    <row r="868" customFormat="false" ht="11.25" hidden="false" customHeight="false" outlineLevel="0" collapsed="false">
      <c r="E868" s="6"/>
      <c r="F868" s="6"/>
      <c r="G868" s="7"/>
    </row>
    <row r="869" customFormat="false" ht="11.25" hidden="false" customHeight="false" outlineLevel="0" collapsed="false">
      <c r="E869" s="6"/>
      <c r="F869" s="6"/>
      <c r="G869" s="7"/>
    </row>
    <row r="870" customFormat="false" ht="11.25" hidden="false" customHeight="false" outlineLevel="0" collapsed="false">
      <c r="E870" s="6"/>
      <c r="F870" s="6"/>
      <c r="G870" s="7"/>
    </row>
    <row r="871" customFormat="false" ht="11.25" hidden="false" customHeight="false" outlineLevel="0" collapsed="false">
      <c r="E871" s="6"/>
      <c r="F871" s="6"/>
      <c r="G871" s="7"/>
    </row>
    <row r="872" customFormat="false" ht="11.25" hidden="false" customHeight="false" outlineLevel="0" collapsed="false">
      <c r="E872" s="6"/>
      <c r="F872" s="6"/>
      <c r="G872" s="7"/>
    </row>
    <row r="873" customFormat="false" ht="11.25" hidden="false" customHeight="false" outlineLevel="0" collapsed="false">
      <c r="E873" s="6"/>
      <c r="F873" s="6"/>
      <c r="G873" s="7"/>
    </row>
    <row r="874" customFormat="false" ht="11.25" hidden="false" customHeight="false" outlineLevel="0" collapsed="false">
      <c r="E874" s="6"/>
      <c r="F874" s="6"/>
      <c r="G874" s="7"/>
    </row>
    <row r="875" customFormat="false" ht="11.25" hidden="false" customHeight="false" outlineLevel="0" collapsed="false">
      <c r="E875" s="6"/>
      <c r="F875" s="6"/>
      <c r="G875" s="7"/>
    </row>
    <row r="876" customFormat="false" ht="11.25" hidden="false" customHeight="false" outlineLevel="0" collapsed="false">
      <c r="E876" s="6"/>
      <c r="F876" s="6"/>
      <c r="G876" s="7"/>
    </row>
    <row r="877" customFormat="false" ht="11.25" hidden="false" customHeight="false" outlineLevel="0" collapsed="false">
      <c r="E877" s="6"/>
      <c r="F877" s="6"/>
      <c r="G877" s="7"/>
    </row>
    <row r="878" customFormat="false" ht="11.25" hidden="false" customHeight="false" outlineLevel="0" collapsed="false">
      <c r="E878" s="6"/>
      <c r="F878" s="6"/>
      <c r="G878" s="7"/>
    </row>
    <row r="879" customFormat="false" ht="11.25" hidden="false" customHeight="false" outlineLevel="0" collapsed="false">
      <c r="E879" s="6"/>
      <c r="F879" s="6"/>
      <c r="G879" s="7"/>
    </row>
    <row r="880" customFormat="false" ht="11.25" hidden="false" customHeight="false" outlineLevel="0" collapsed="false">
      <c r="E880" s="6"/>
      <c r="F880" s="6"/>
      <c r="G880" s="7"/>
    </row>
    <row r="881" customFormat="false" ht="11.25" hidden="false" customHeight="false" outlineLevel="0" collapsed="false">
      <c r="E881" s="6"/>
      <c r="F881" s="6"/>
      <c r="G881" s="7"/>
    </row>
    <row r="882" customFormat="false" ht="11.25" hidden="false" customHeight="false" outlineLevel="0" collapsed="false">
      <c r="E882" s="6"/>
      <c r="F882" s="6"/>
      <c r="G882" s="7"/>
    </row>
    <row r="883" customFormat="false" ht="11.25" hidden="false" customHeight="false" outlineLevel="0" collapsed="false">
      <c r="E883" s="6"/>
      <c r="F883" s="6"/>
      <c r="G883" s="7"/>
    </row>
    <row r="884" customFormat="false" ht="11.25" hidden="false" customHeight="false" outlineLevel="0" collapsed="false">
      <c r="E884" s="6"/>
      <c r="F884" s="6"/>
      <c r="G884" s="7"/>
    </row>
    <row r="885" customFormat="false" ht="11.25" hidden="false" customHeight="false" outlineLevel="0" collapsed="false">
      <c r="E885" s="6"/>
      <c r="F885" s="6"/>
      <c r="G885" s="7"/>
    </row>
    <row r="886" customFormat="false" ht="11.25" hidden="false" customHeight="false" outlineLevel="0" collapsed="false">
      <c r="E886" s="6"/>
      <c r="F886" s="6"/>
      <c r="G886" s="7"/>
    </row>
    <row r="887" customFormat="false" ht="11.25" hidden="false" customHeight="false" outlineLevel="0" collapsed="false">
      <c r="E887" s="6"/>
      <c r="F887" s="6"/>
      <c r="G887" s="7"/>
    </row>
    <row r="888" customFormat="false" ht="11.25" hidden="false" customHeight="false" outlineLevel="0" collapsed="false">
      <c r="E888" s="6"/>
      <c r="F888" s="6"/>
      <c r="G888" s="7"/>
    </row>
    <row r="889" customFormat="false" ht="11.25" hidden="false" customHeight="false" outlineLevel="0" collapsed="false">
      <c r="E889" s="6"/>
      <c r="F889" s="6"/>
      <c r="G889" s="7"/>
    </row>
    <row r="890" customFormat="false" ht="11.25" hidden="false" customHeight="false" outlineLevel="0" collapsed="false">
      <c r="E890" s="6"/>
      <c r="F890" s="6"/>
      <c r="G890" s="7"/>
    </row>
    <row r="891" customFormat="false" ht="11.25" hidden="false" customHeight="false" outlineLevel="0" collapsed="false">
      <c r="E891" s="6"/>
      <c r="F891" s="6"/>
      <c r="G891" s="7"/>
    </row>
    <row r="892" customFormat="false" ht="11.25" hidden="false" customHeight="false" outlineLevel="0" collapsed="false">
      <c r="E892" s="6"/>
      <c r="F892" s="6"/>
      <c r="G892" s="7"/>
    </row>
    <row r="893" customFormat="false" ht="11.25" hidden="false" customHeight="false" outlineLevel="0" collapsed="false">
      <c r="E893" s="6"/>
      <c r="F893" s="6"/>
      <c r="G893" s="7"/>
    </row>
    <row r="894" customFormat="false" ht="11.25" hidden="false" customHeight="false" outlineLevel="0" collapsed="false">
      <c r="E894" s="6"/>
      <c r="F894" s="6"/>
      <c r="G894" s="7"/>
    </row>
    <row r="895" customFormat="false" ht="11.25" hidden="false" customHeight="false" outlineLevel="0" collapsed="false">
      <c r="E895" s="6"/>
      <c r="F895" s="6"/>
      <c r="G895" s="7"/>
    </row>
    <row r="896" customFormat="false" ht="11.25" hidden="false" customHeight="false" outlineLevel="0" collapsed="false">
      <c r="E896" s="6"/>
      <c r="F896" s="6"/>
      <c r="G896" s="7"/>
    </row>
    <row r="897" customFormat="false" ht="11.25" hidden="false" customHeight="false" outlineLevel="0" collapsed="false">
      <c r="E897" s="6"/>
      <c r="F897" s="6"/>
      <c r="G897" s="7"/>
    </row>
    <row r="898" customFormat="false" ht="11.25" hidden="false" customHeight="false" outlineLevel="0" collapsed="false">
      <c r="E898" s="6"/>
      <c r="F898" s="6"/>
      <c r="G898" s="7"/>
    </row>
    <row r="899" customFormat="false" ht="11.25" hidden="false" customHeight="false" outlineLevel="0" collapsed="false">
      <c r="E899" s="6"/>
      <c r="F899" s="6"/>
      <c r="G899" s="7"/>
    </row>
    <row r="900" customFormat="false" ht="11.25" hidden="false" customHeight="false" outlineLevel="0" collapsed="false">
      <c r="E900" s="6"/>
      <c r="F900" s="6"/>
      <c r="G900" s="7"/>
    </row>
    <row r="901" customFormat="false" ht="11.25" hidden="false" customHeight="false" outlineLevel="0" collapsed="false">
      <c r="E901" s="6"/>
      <c r="F901" s="6"/>
      <c r="G901" s="7"/>
    </row>
    <row r="902" customFormat="false" ht="11.25" hidden="false" customHeight="false" outlineLevel="0" collapsed="false">
      <c r="E902" s="6"/>
      <c r="F902" s="6"/>
      <c r="G902" s="7"/>
    </row>
    <row r="903" customFormat="false" ht="11.25" hidden="false" customHeight="false" outlineLevel="0" collapsed="false">
      <c r="E903" s="6"/>
      <c r="F903" s="6"/>
      <c r="G903" s="7"/>
    </row>
    <row r="904" customFormat="false" ht="11.25" hidden="false" customHeight="false" outlineLevel="0" collapsed="false">
      <c r="E904" s="6"/>
      <c r="F904" s="6"/>
      <c r="G904" s="7"/>
    </row>
    <row r="905" customFormat="false" ht="11.25" hidden="false" customHeight="false" outlineLevel="0" collapsed="false">
      <c r="E905" s="6"/>
      <c r="F905" s="6"/>
      <c r="G905" s="7"/>
    </row>
    <row r="906" customFormat="false" ht="11.25" hidden="false" customHeight="false" outlineLevel="0" collapsed="false">
      <c r="E906" s="6"/>
      <c r="F906" s="6"/>
      <c r="G906" s="7"/>
    </row>
    <row r="907" customFormat="false" ht="11.25" hidden="false" customHeight="false" outlineLevel="0" collapsed="false">
      <c r="E907" s="6"/>
      <c r="F907" s="6"/>
      <c r="G907" s="7"/>
    </row>
    <row r="908" customFormat="false" ht="11.25" hidden="false" customHeight="false" outlineLevel="0" collapsed="false">
      <c r="E908" s="6"/>
      <c r="F908" s="6"/>
      <c r="G908" s="7"/>
    </row>
    <row r="909" customFormat="false" ht="11.25" hidden="false" customHeight="false" outlineLevel="0" collapsed="false">
      <c r="E909" s="6"/>
      <c r="F909" s="6"/>
      <c r="G909" s="7"/>
    </row>
    <row r="910" customFormat="false" ht="11.25" hidden="false" customHeight="false" outlineLevel="0" collapsed="false">
      <c r="E910" s="6"/>
      <c r="F910" s="6"/>
      <c r="G910" s="7"/>
    </row>
    <row r="911" customFormat="false" ht="11.25" hidden="false" customHeight="false" outlineLevel="0" collapsed="false">
      <c r="E911" s="6"/>
      <c r="F911" s="6"/>
      <c r="G911" s="7"/>
    </row>
    <row r="912" customFormat="false" ht="11.25" hidden="false" customHeight="false" outlineLevel="0" collapsed="false">
      <c r="E912" s="6"/>
      <c r="F912" s="6"/>
      <c r="G912" s="7"/>
    </row>
    <row r="913" customFormat="false" ht="11.25" hidden="false" customHeight="false" outlineLevel="0" collapsed="false">
      <c r="E913" s="6"/>
      <c r="F913" s="6"/>
      <c r="G913" s="7"/>
    </row>
    <row r="914" customFormat="false" ht="11.25" hidden="false" customHeight="false" outlineLevel="0" collapsed="false">
      <c r="E914" s="6"/>
      <c r="F914" s="6"/>
      <c r="G914" s="7"/>
    </row>
    <row r="915" customFormat="false" ht="11.25" hidden="false" customHeight="false" outlineLevel="0" collapsed="false">
      <c r="E915" s="6"/>
      <c r="F915" s="6"/>
      <c r="G915" s="7"/>
    </row>
    <row r="916" customFormat="false" ht="11.25" hidden="false" customHeight="false" outlineLevel="0" collapsed="false">
      <c r="E916" s="6"/>
      <c r="F916" s="6"/>
      <c r="G916" s="7"/>
    </row>
    <row r="917" customFormat="false" ht="11.25" hidden="false" customHeight="false" outlineLevel="0" collapsed="false">
      <c r="E917" s="6"/>
      <c r="F917" s="6"/>
      <c r="G917" s="7"/>
    </row>
    <row r="918" customFormat="false" ht="11.25" hidden="false" customHeight="false" outlineLevel="0" collapsed="false">
      <c r="E918" s="6"/>
      <c r="F918" s="6"/>
      <c r="G918" s="7"/>
    </row>
    <row r="919" customFormat="false" ht="11.25" hidden="false" customHeight="false" outlineLevel="0" collapsed="false">
      <c r="E919" s="6"/>
      <c r="F919" s="6"/>
      <c r="G919" s="7"/>
    </row>
    <row r="920" customFormat="false" ht="11.25" hidden="false" customHeight="false" outlineLevel="0" collapsed="false">
      <c r="E920" s="6"/>
      <c r="F920" s="6"/>
      <c r="G920" s="7"/>
    </row>
    <row r="921" customFormat="false" ht="11.25" hidden="false" customHeight="false" outlineLevel="0" collapsed="false">
      <c r="E921" s="6"/>
      <c r="F921" s="6"/>
      <c r="G921" s="7"/>
    </row>
    <row r="922" customFormat="false" ht="11.25" hidden="false" customHeight="false" outlineLevel="0" collapsed="false">
      <c r="E922" s="6"/>
      <c r="F922" s="6"/>
      <c r="G922" s="7"/>
    </row>
    <row r="923" customFormat="false" ht="11.25" hidden="false" customHeight="false" outlineLevel="0" collapsed="false">
      <c r="E923" s="6"/>
      <c r="F923" s="6"/>
      <c r="G923" s="7"/>
    </row>
    <row r="924" customFormat="false" ht="11.25" hidden="false" customHeight="false" outlineLevel="0" collapsed="false">
      <c r="E924" s="6"/>
      <c r="F924" s="6"/>
      <c r="G924" s="7"/>
    </row>
    <row r="925" customFormat="false" ht="11.25" hidden="false" customHeight="false" outlineLevel="0" collapsed="false">
      <c r="E925" s="6"/>
      <c r="F925" s="6"/>
      <c r="G925" s="7"/>
    </row>
    <row r="926" customFormat="false" ht="11.25" hidden="false" customHeight="false" outlineLevel="0" collapsed="false">
      <c r="E926" s="6"/>
      <c r="F926" s="6"/>
      <c r="G926" s="7"/>
    </row>
    <row r="927" customFormat="false" ht="11.25" hidden="false" customHeight="false" outlineLevel="0" collapsed="false">
      <c r="E927" s="6"/>
      <c r="F927" s="6"/>
      <c r="G927" s="7"/>
    </row>
    <row r="928" customFormat="false" ht="11.25" hidden="false" customHeight="false" outlineLevel="0" collapsed="false">
      <c r="E928" s="6"/>
      <c r="F928" s="6"/>
      <c r="G928" s="7"/>
    </row>
    <row r="929" customFormat="false" ht="11.25" hidden="false" customHeight="false" outlineLevel="0" collapsed="false">
      <c r="E929" s="6"/>
      <c r="F929" s="6"/>
      <c r="G929" s="7"/>
    </row>
    <row r="930" customFormat="false" ht="11.25" hidden="false" customHeight="false" outlineLevel="0" collapsed="false">
      <c r="E930" s="6"/>
      <c r="F930" s="6"/>
      <c r="G930" s="7"/>
    </row>
    <row r="931" customFormat="false" ht="11.25" hidden="false" customHeight="false" outlineLevel="0" collapsed="false">
      <c r="E931" s="6"/>
      <c r="F931" s="6"/>
      <c r="G931" s="7"/>
    </row>
    <row r="932" customFormat="false" ht="11.25" hidden="false" customHeight="false" outlineLevel="0" collapsed="false">
      <c r="E932" s="6"/>
      <c r="F932" s="6"/>
      <c r="G932" s="7"/>
    </row>
    <row r="933" customFormat="false" ht="11.25" hidden="false" customHeight="false" outlineLevel="0" collapsed="false">
      <c r="E933" s="6"/>
      <c r="F933" s="6"/>
      <c r="G933" s="7"/>
    </row>
    <row r="934" customFormat="false" ht="11.25" hidden="false" customHeight="false" outlineLevel="0" collapsed="false">
      <c r="E934" s="6"/>
      <c r="F934" s="6"/>
      <c r="G934" s="7"/>
    </row>
    <row r="935" customFormat="false" ht="11.25" hidden="false" customHeight="false" outlineLevel="0" collapsed="false">
      <c r="E935" s="6"/>
      <c r="F935" s="6"/>
      <c r="G935" s="7"/>
    </row>
    <row r="936" customFormat="false" ht="11.25" hidden="false" customHeight="false" outlineLevel="0" collapsed="false">
      <c r="E936" s="6"/>
      <c r="F936" s="6"/>
      <c r="G936" s="7"/>
    </row>
    <row r="937" customFormat="false" ht="11.25" hidden="false" customHeight="false" outlineLevel="0" collapsed="false">
      <c r="E937" s="6"/>
      <c r="F937" s="6"/>
      <c r="G937" s="7"/>
    </row>
    <row r="938" customFormat="false" ht="11.25" hidden="false" customHeight="false" outlineLevel="0" collapsed="false">
      <c r="E938" s="6"/>
      <c r="F938" s="6"/>
      <c r="G938" s="7"/>
    </row>
    <row r="939" customFormat="false" ht="11.25" hidden="false" customHeight="false" outlineLevel="0" collapsed="false">
      <c r="E939" s="6"/>
      <c r="F939" s="6"/>
      <c r="G939" s="7"/>
    </row>
    <row r="940" customFormat="false" ht="11.25" hidden="false" customHeight="false" outlineLevel="0" collapsed="false">
      <c r="E940" s="6"/>
      <c r="F940" s="6"/>
      <c r="G940" s="7"/>
    </row>
    <row r="941" customFormat="false" ht="11.25" hidden="false" customHeight="false" outlineLevel="0" collapsed="false">
      <c r="E941" s="6"/>
      <c r="F941" s="6"/>
      <c r="G941" s="7"/>
    </row>
    <row r="942" customFormat="false" ht="11.25" hidden="false" customHeight="false" outlineLevel="0" collapsed="false">
      <c r="E942" s="6"/>
      <c r="F942" s="6"/>
      <c r="G942" s="7"/>
    </row>
    <row r="943" customFormat="false" ht="11.25" hidden="false" customHeight="false" outlineLevel="0" collapsed="false">
      <c r="E943" s="6"/>
      <c r="F943" s="6"/>
      <c r="G943" s="7"/>
    </row>
    <row r="944" customFormat="false" ht="11.25" hidden="false" customHeight="false" outlineLevel="0" collapsed="false">
      <c r="E944" s="6"/>
      <c r="F944" s="6"/>
      <c r="G944" s="7"/>
    </row>
    <row r="945" customFormat="false" ht="11.25" hidden="false" customHeight="false" outlineLevel="0" collapsed="false">
      <c r="E945" s="6"/>
      <c r="F945" s="6"/>
      <c r="G945" s="7"/>
    </row>
    <row r="946" customFormat="false" ht="11.25" hidden="false" customHeight="false" outlineLevel="0" collapsed="false">
      <c r="E946" s="6"/>
      <c r="F946" s="6"/>
      <c r="G946" s="7"/>
    </row>
    <row r="947" customFormat="false" ht="11.25" hidden="false" customHeight="false" outlineLevel="0" collapsed="false">
      <c r="E947" s="6"/>
      <c r="F947" s="6"/>
      <c r="G947" s="7"/>
    </row>
    <row r="948" customFormat="false" ht="11.25" hidden="false" customHeight="false" outlineLevel="0" collapsed="false">
      <c r="E948" s="6"/>
      <c r="F948" s="6"/>
      <c r="G948" s="7"/>
    </row>
    <row r="949" customFormat="false" ht="11.25" hidden="false" customHeight="false" outlineLevel="0" collapsed="false">
      <c r="E949" s="6"/>
      <c r="F949" s="6"/>
      <c r="G949" s="7"/>
    </row>
    <row r="950" customFormat="false" ht="11.25" hidden="false" customHeight="false" outlineLevel="0" collapsed="false">
      <c r="E950" s="6"/>
      <c r="F950" s="6"/>
      <c r="G950" s="7"/>
    </row>
    <row r="951" customFormat="false" ht="11.25" hidden="false" customHeight="false" outlineLevel="0" collapsed="false">
      <c r="E951" s="6"/>
      <c r="F951" s="6"/>
      <c r="G951" s="7"/>
    </row>
    <row r="952" customFormat="false" ht="11.25" hidden="false" customHeight="false" outlineLevel="0" collapsed="false">
      <c r="E952" s="6"/>
      <c r="F952" s="6"/>
      <c r="G952" s="7"/>
    </row>
    <row r="953" customFormat="false" ht="11.25" hidden="false" customHeight="false" outlineLevel="0" collapsed="false">
      <c r="E953" s="6"/>
      <c r="F953" s="6"/>
      <c r="G953" s="7"/>
    </row>
    <row r="954" customFormat="false" ht="11.25" hidden="false" customHeight="false" outlineLevel="0" collapsed="false">
      <c r="E954" s="6"/>
      <c r="F954" s="6"/>
      <c r="G954" s="7"/>
    </row>
    <row r="955" customFormat="false" ht="11.25" hidden="false" customHeight="false" outlineLevel="0" collapsed="false">
      <c r="E955" s="6"/>
      <c r="F955" s="6"/>
      <c r="G955" s="7"/>
    </row>
    <row r="956" customFormat="false" ht="11.25" hidden="false" customHeight="false" outlineLevel="0" collapsed="false">
      <c r="E956" s="6"/>
      <c r="F956" s="6"/>
      <c r="G956" s="7"/>
    </row>
    <row r="957" customFormat="false" ht="11.25" hidden="false" customHeight="false" outlineLevel="0" collapsed="false">
      <c r="E957" s="6"/>
      <c r="F957" s="6"/>
      <c r="G957" s="7"/>
    </row>
    <row r="958" customFormat="false" ht="11.25" hidden="false" customHeight="false" outlineLevel="0" collapsed="false">
      <c r="E958" s="6"/>
      <c r="F958" s="6"/>
      <c r="G958" s="7"/>
    </row>
    <row r="959" customFormat="false" ht="11.25" hidden="false" customHeight="false" outlineLevel="0" collapsed="false">
      <c r="E959" s="6"/>
      <c r="F959" s="6"/>
      <c r="G959" s="7"/>
    </row>
    <row r="960" customFormat="false" ht="11.25" hidden="false" customHeight="false" outlineLevel="0" collapsed="false">
      <c r="E960" s="6"/>
      <c r="F960" s="6"/>
      <c r="G960" s="7"/>
    </row>
    <row r="961" customFormat="false" ht="11.25" hidden="false" customHeight="false" outlineLevel="0" collapsed="false">
      <c r="E961" s="6"/>
      <c r="F961" s="6"/>
      <c r="G961" s="7"/>
    </row>
    <row r="962" customFormat="false" ht="11.25" hidden="false" customHeight="false" outlineLevel="0" collapsed="false">
      <c r="E962" s="6"/>
      <c r="F962" s="6"/>
      <c r="G962" s="7"/>
    </row>
    <row r="963" customFormat="false" ht="11.25" hidden="false" customHeight="false" outlineLevel="0" collapsed="false">
      <c r="E963" s="6"/>
      <c r="F963" s="6"/>
      <c r="G963" s="7"/>
    </row>
    <row r="964" customFormat="false" ht="11.25" hidden="false" customHeight="false" outlineLevel="0" collapsed="false">
      <c r="E964" s="6"/>
      <c r="F964" s="6"/>
      <c r="G964" s="7"/>
    </row>
    <row r="965" customFormat="false" ht="11.25" hidden="false" customHeight="false" outlineLevel="0" collapsed="false">
      <c r="E965" s="6"/>
      <c r="F965" s="6"/>
      <c r="G965" s="7"/>
    </row>
    <row r="966" customFormat="false" ht="11.25" hidden="false" customHeight="false" outlineLevel="0" collapsed="false">
      <c r="E966" s="6"/>
      <c r="F966" s="6"/>
      <c r="G966" s="7"/>
    </row>
    <row r="967" customFormat="false" ht="11.25" hidden="false" customHeight="false" outlineLevel="0" collapsed="false">
      <c r="E967" s="6"/>
      <c r="F967" s="6"/>
      <c r="G967" s="7"/>
    </row>
    <row r="968" customFormat="false" ht="11.25" hidden="false" customHeight="false" outlineLevel="0" collapsed="false">
      <c r="E968" s="6"/>
      <c r="F968" s="6"/>
      <c r="G968" s="7"/>
    </row>
    <row r="969" customFormat="false" ht="11.25" hidden="false" customHeight="false" outlineLevel="0" collapsed="false">
      <c r="E969" s="6"/>
      <c r="F969" s="6"/>
      <c r="G969" s="7"/>
    </row>
    <row r="970" customFormat="false" ht="11.25" hidden="false" customHeight="false" outlineLevel="0" collapsed="false">
      <c r="E970" s="6"/>
      <c r="F970" s="6"/>
      <c r="G970" s="7"/>
    </row>
    <row r="971" customFormat="false" ht="11.25" hidden="false" customHeight="false" outlineLevel="0" collapsed="false">
      <c r="E971" s="6"/>
      <c r="F971" s="6"/>
      <c r="G971" s="7"/>
    </row>
    <row r="972" customFormat="false" ht="11.25" hidden="false" customHeight="false" outlineLevel="0" collapsed="false">
      <c r="E972" s="6"/>
      <c r="F972" s="6"/>
      <c r="G972" s="7"/>
    </row>
    <row r="973" customFormat="false" ht="11.25" hidden="false" customHeight="false" outlineLevel="0" collapsed="false">
      <c r="E973" s="6"/>
      <c r="F973" s="6"/>
      <c r="G973" s="7"/>
    </row>
    <row r="974" customFormat="false" ht="11.25" hidden="false" customHeight="false" outlineLevel="0" collapsed="false">
      <c r="E974" s="6"/>
      <c r="F974" s="6"/>
      <c r="G974" s="7"/>
    </row>
    <row r="975" customFormat="false" ht="11.25" hidden="false" customHeight="false" outlineLevel="0" collapsed="false">
      <c r="E975" s="6"/>
      <c r="F975" s="6"/>
      <c r="G975" s="7"/>
    </row>
    <row r="976" customFormat="false" ht="11.25" hidden="false" customHeight="false" outlineLevel="0" collapsed="false">
      <c r="E976" s="6"/>
      <c r="F976" s="6"/>
      <c r="G976" s="7"/>
    </row>
    <row r="977" customFormat="false" ht="11.25" hidden="false" customHeight="false" outlineLevel="0" collapsed="false">
      <c r="E977" s="6"/>
      <c r="F977" s="6"/>
      <c r="G977" s="7"/>
    </row>
    <row r="978" customFormat="false" ht="11.25" hidden="false" customHeight="false" outlineLevel="0" collapsed="false">
      <c r="E978" s="6"/>
      <c r="F978" s="6"/>
      <c r="G978" s="7"/>
    </row>
    <row r="979" customFormat="false" ht="11.25" hidden="false" customHeight="false" outlineLevel="0" collapsed="false">
      <c r="E979" s="6"/>
      <c r="F979" s="6"/>
      <c r="G979" s="7"/>
    </row>
    <row r="980" customFormat="false" ht="11.25" hidden="false" customHeight="false" outlineLevel="0" collapsed="false">
      <c r="E980" s="6"/>
      <c r="F980" s="6"/>
      <c r="G980" s="7"/>
    </row>
    <row r="981" customFormat="false" ht="11.25" hidden="false" customHeight="false" outlineLevel="0" collapsed="false">
      <c r="E981" s="6"/>
      <c r="F981" s="6"/>
      <c r="G981" s="7"/>
    </row>
    <row r="982" customFormat="false" ht="11.25" hidden="false" customHeight="false" outlineLevel="0" collapsed="false">
      <c r="E982" s="6"/>
      <c r="F982" s="6"/>
      <c r="G982" s="7"/>
    </row>
    <row r="983" customFormat="false" ht="11.25" hidden="false" customHeight="false" outlineLevel="0" collapsed="false">
      <c r="E983" s="6"/>
      <c r="F983" s="6"/>
      <c r="G983" s="7"/>
    </row>
    <row r="984" customFormat="false" ht="11.25" hidden="false" customHeight="false" outlineLevel="0" collapsed="false">
      <c r="E984" s="6"/>
      <c r="F984" s="6"/>
      <c r="G984" s="7"/>
    </row>
    <row r="985" customFormat="false" ht="11.25" hidden="false" customHeight="false" outlineLevel="0" collapsed="false">
      <c r="E985" s="6"/>
      <c r="F985" s="6"/>
      <c r="G985" s="7"/>
    </row>
    <row r="986" customFormat="false" ht="11.25" hidden="false" customHeight="false" outlineLevel="0" collapsed="false">
      <c r="E986" s="6"/>
      <c r="F986" s="6"/>
      <c r="G986" s="7"/>
    </row>
    <row r="987" customFormat="false" ht="11.25" hidden="false" customHeight="false" outlineLevel="0" collapsed="false">
      <c r="E987" s="6"/>
      <c r="F987" s="6"/>
      <c r="G987" s="7"/>
    </row>
    <row r="988" customFormat="false" ht="11.25" hidden="false" customHeight="false" outlineLevel="0" collapsed="false">
      <c r="E988" s="6"/>
      <c r="F988" s="6"/>
      <c r="G988" s="7"/>
    </row>
    <row r="989" customFormat="false" ht="11.25" hidden="false" customHeight="false" outlineLevel="0" collapsed="false">
      <c r="E989" s="6"/>
      <c r="F989" s="6"/>
      <c r="G989" s="7"/>
    </row>
    <row r="990" customFormat="false" ht="11.25" hidden="false" customHeight="false" outlineLevel="0" collapsed="false">
      <c r="E990" s="6"/>
      <c r="F990" s="6"/>
      <c r="G990" s="7"/>
    </row>
    <row r="991" customFormat="false" ht="11.25" hidden="false" customHeight="false" outlineLevel="0" collapsed="false">
      <c r="E991" s="6"/>
      <c r="F991" s="6"/>
      <c r="G991" s="7"/>
    </row>
    <row r="992" customFormat="false" ht="11.25" hidden="false" customHeight="false" outlineLevel="0" collapsed="false">
      <c r="E992" s="6"/>
      <c r="F992" s="6"/>
      <c r="G992" s="7"/>
    </row>
    <row r="993" customFormat="false" ht="11.25" hidden="false" customHeight="false" outlineLevel="0" collapsed="false">
      <c r="E993" s="6"/>
      <c r="F993" s="6"/>
      <c r="G993" s="7"/>
    </row>
    <row r="994" customFormat="false" ht="11.25" hidden="false" customHeight="false" outlineLevel="0" collapsed="false">
      <c r="E994" s="6"/>
      <c r="F994" s="6"/>
      <c r="G994" s="7"/>
    </row>
    <row r="995" customFormat="false" ht="11.25" hidden="false" customHeight="false" outlineLevel="0" collapsed="false">
      <c r="E995" s="6"/>
      <c r="F995" s="6"/>
      <c r="G995" s="7"/>
    </row>
    <row r="996" customFormat="false" ht="11.25" hidden="false" customHeight="false" outlineLevel="0" collapsed="false">
      <c r="E996" s="6"/>
      <c r="F996" s="6"/>
      <c r="G996" s="7"/>
    </row>
    <row r="997" customFormat="false" ht="11.25" hidden="false" customHeight="false" outlineLevel="0" collapsed="false">
      <c r="E997" s="6"/>
      <c r="F997" s="6"/>
      <c r="G997" s="7"/>
    </row>
    <row r="998" customFormat="false" ht="11.25" hidden="false" customHeight="false" outlineLevel="0" collapsed="false">
      <c r="E998" s="6"/>
      <c r="F998" s="6"/>
      <c r="G998" s="7"/>
    </row>
    <row r="999" customFormat="false" ht="11.25" hidden="false" customHeight="false" outlineLevel="0" collapsed="false">
      <c r="E999" s="6"/>
      <c r="F999" s="6"/>
      <c r="G999" s="7"/>
    </row>
    <row r="1000" customFormat="false" ht="11.25" hidden="false" customHeight="false" outlineLevel="0" collapsed="false">
      <c r="E1000" s="6"/>
      <c r="F1000" s="6"/>
      <c r="G1000" s="7"/>
    </row>
    <row r="1001" customFormat="false" ht="11.25" hidden="false" customHeight="false" outlineLevel="0" collapsed="false">
      <c r="E1001" s="6"/>
      <c r="F1001" s="6"/>
      <c r="G1001" s="7"/>
    </row>
    <row r="1002" customFormat="false" ht="11.25" hidden="false" customHeight="false" outlineLevel="0" collapsed="false">
      <c r="E1002" s="6"/>
      <c r="F1002" s="6"/>
      <c r="G1002" s="7"/>
    </row>
    <row r="1003" customFormat="false" ht="11.25" hidden="false" customHeight="false" outlineLevel="0" collapsed="false">
      <c r="E1003" s="6"/>
      <c r="F1003" s="6"/>
      <c r="G1003" s="7"/>
    </row>
    <row r="1004" customFormat="false" ht="11.25" hidden="false" customHeight="false" outlineLevel="0" collapsed="false">
      <c r="E1004" s="6"/>
      <c r="F1004" s="6"/>
      <c r="G1004" s="7"/>
    </row>
    <row r="1005" customFormat="false" ht="11.25" hidden="false" customHeight="false" outlineLevel="0" collapsed="false">
      <c r="E1005" s="6"/>
      <c r="F1005" s="6"/>
      <c r="G1005" s="7"/>
    </row>
    <row r="1006" customFormat="false" ht="11.25" hidden="false" customHeight="false" outlineLevel="0" collapsed="false">
      <c r="E1006" s="6"/>
      <c r="F1006" s="6"/>
      <c r="G1006" s="7"/>
    </row>
    <row r="1007" customFormat="false" ht="11.25" hidden="false" customHeight="false" outlineLevel="0" collapsed="false">
      <c r="E1007" s="6"/>
      <c r="F1007" s="6"/>
      <c r="G1007" s="7"/>
    </row>
    <row r="1008" customFormat="false" ht="11.25" hidden="false" customHeight="false" outlineLevel="0" collapsed="false">
      <c r="E1008" s="6"/>
      <c r="F1008" s="6"/>
      <c r="G1008" s="7"/>
    </row>
    <row r="1009" customFormat="false" ht="11.25" hidden="false" customHeight="false" outlineLevel="0" collapsed="false">
      <c r="E1009" s="6"/>
      <c r="F1009" s="6"/>
      <c r="G1009" s="7"/>
    </row>
    <row r="1010" customFormat="false" ht="11.25" hidden="false" customHeight="false" outlineLevel="0" collapsed="false">
      <c r="E1010" s="6"/>
      <c r="F1010" s="6"/>
      <c r="G1010" s="7"/>
    </row>
    <row r="1011" customFormat="false" ht="11.25" hidden="false" customHeight="false" outlineLevel="0" collapsed="false">
      <c r="E1011" s="6"/>
      <c r="F1011" s="6"/>
      <c r="G1011" s="7"/>
    </row>
    <row r="1012" customFormat="false" ht="11.25" hidden="false" customHeight="false" outlineLevel="0" collapsed="false">
      <c r="E1012" s="6"/>
      <c r="F1012" s="6"/>
      <c r="G1012" s="7"/>
    </row>
    <row r="1013" customFormat="false" ht="11.25" hidden="false" customHeight="false" outlineLevel="0" collapsed="false">
      <c r="E1013" s="6"/>
      <c r="F1013" s="6"/>
      <c r="G1013" s="7"/>
    </row>
    <row r="1014" customFormat="false" ht="11.25" hidden="false" customHeight="false" outlineLevel="0" collapsed="false">
      <c r="E1014" s="6"/>
      <c r="F1014" s="6"/>
      <c r="G1014" s="7"/>
    </row>
    <row r="1015" customFormat="false" ht="11.25" hidden="false" customHeight="false" outlineLevel="0" collapsed="false">
      <c r="E1015" s="6"/>
      <c r="F1015" s="6"/>
      <c r="G1015" s="7"/>
    </row>
    <row r="1016" customFormat="false" ht="11.25" hidden="false" customHeight="false" outlineLevel="0" collapsed="false">
      <c r="E1016" s="6"/>
      <c r="F1016" s="6"/>
      <c r="G1016" s="7"/>
    </row>
    <row r="1017" customFormat="false" ht="11.25" hidden="false" customHeight="false" outlineLevel="0" collapsed="false">
      <c r="E1017" s="6"/>
      <c r="F1017" s="6"/>
      <c r="G1017" s="7"/>
    </row>
    <row r="1018" customFormat="false" ht="11.25" hidden="false" customHeight="false" outlineLevel="0" collapsed="false">
      <c r="E1018" s="6"/>
      <c r="F1018" s="6"/>
      <c r="G1018" s="7"/>
    </row>
    <row r="1019" customFormat="false" ht="11.25" hidden="false" customHeight="false" outlineLevel="0" collapsed="false">
      <c r="E1019" s="6"/>
      <c r="F1019" s="6"/>
      <c r="G1019" s="7"/>
    </row>
    <row r="1020" customFormat="false" ht="11.25" hidden="false" customHeight="false" outlineLevel="0" collapsed="false">
      <c r="E1020" s="6"/>
      <c r="F1020" s="6"/>
      <c r="G1020" s="7"/>
    </row>
    <row r="1021" customFormat="false" ht="11.25" hidden="false" customHeight="false" outlineLevel="0" collapsed="false">
      <c r="E1021" s="6"/>
      <c r="F1021" s="6"/>
      <c r="G1021" s="7"/>
    </row>
    <row r="1022" customFormat="false" ht="11.25" hidden="false" customHeight="false" outlineLevel="0" collapsed="false">
      <c r="E1022" s="6"/>
      <c r="F1022" s="6"/>
      <c r="G1022" s="7"/>
    </row>
    <row r="1023" customFormat="false" ht="11.25" hidden="false" customHeight="false" outlineLevel="0" collapsed="false">
      <c r="E1023" s="6"/>
      <c r="F1023" s="6"/>
      <c r="G1023" s="7"/>
    </row>
    <row r="1024" customFormat="false" ht="11.25" hidden="false" customHeight="false" outlineLevel="0" collapsed="false">
      <c r="E1024" s="6"/>
      <c r="F1024" s="6"/>
      <c r="G1024" s="7"/>
    </row>
    <row r="1025" customFormat="false" ht="11.25" hidden="false" customHeight="false" outlineLevel="0" collapsed="false">
      <c r="E1025" s="6"/>
      <c r="F1025" s="6"/>
      <c r="G1025" s="7"/>
    </row>
    <row r="1026" customFormat="false" ht="11.25" hidden="false" customHeight="false" outlineLevel="0" collapsed="false">
      <c r="E1026" s="6"/>
      <c r="F1026" s="6"/>
      <c r="G1026" s="7"/>
    </row>
    <row r="1027" customFormat="false" ht="11.25" hidden="false" customHeight="false" outlineLevel="0" collapsed="false">
      <c r="E1027" s="6"/>
      <c r="F1027" s="6"/>
      <c r="G1027" s="7"/>
    </row>
    <row r="1028" customFormat="false" ht="11.25" hidden="false" customHeight="false" outlineLevel="0" collapsed="false">
      <c r="E1028" s="6"/>
      <c r="F1028" s="6"/>
      <c r="G1028" s="7"/>
    </row>
    <row r="1029" customFormat="false" ht="11.25" hidden="false" customHeight="false" outlineLevel="0" collapsed="false">
      <c r="E1029" s="6"/>
      <c r="F1029" s="6"/>
      <c r="G1029" s="7"/>
    </row>
    <row r="1030" customFormat="false" ht="11.25" hidden="false" customHeight="false" outlineLevel="0" collapsed="false">
      <c r="E1030" s="6"/>
      <c r="F1030" s="6"/>
      <c r="G1030" s="7"/>
    </row>
    <row r="1031" customFormat="false" ht="11.25" hidden="false" customHeight="false" outlineLevel="0" collapsed="false">
      <c r="E1031" s="6"/>
      <c r="F1031" s="6"/>
      <c r="G1031" s="7"/>
    </row>
    <row r="1032" customFormat="false" ht="11.25" hidden="false" customHeight="false" outlineLevel="0" collapsed="false">
      <c r="E1032" s="6"/>
      <c r="F1032" s="6"/>
      <c r="G1032" s="7"/>
    </row>
    <row r="1033" customFormat="false" ht="11.25" hidden="false" customHeight="false" outlineLevel="0" collapsed="false">
      <c r="E1033" s="6"/>
      <c r="F1033" s="6"/>
      <c r="G1033" s="7"/>
    </row>
    <row r="1034" customFormat="false" ht="11.25" hidden="false" customHeight="false" outlineLevel="0" collapsed="false">
      <c r="E1034" s="6"/>
      <c r="F1034" s="6"/>
      <c r="G1034" s="7"/>
    </row>
    <row r="1035" customFormat="false" ht="11.25" hidden="false" customHeight="false" outlineLevel="0" collapsed="false">
      <c r="E1035" s="6"/>
      <c r="F1035" s="6"/>
      <c r="G1035" s="7"/>
    </row>
    <row r="1036" customFormat="false" ht="11.25" hidden="false" customHeight="false" outlineLevel="0" collapsed="false">
      <c r="E1036" s="6"/>
      <c r="F1036" s="6"/>
      <c r="G1036" s="7"/>
    </row>
    <row r="1037" customFormat="false" ht="11.25" hidden="false" customHeight="false" outlineLevel="0" collapsed="false">
      <c r="E1037" s="6"/>
      <c r="F1037" s="6"/>
      <c r="G1037" s="7"/>
    </row>
    <row r="1038" customFormat="false" ht="11.25" hidden="false" customHeight="false" outlineLevel="0" collapsed="false">
      <c r="E1038" s="6"/>
      <c r="F1038" s="6"/>
      <c r="G1038" s="7"/>
    </row>
    <row r="1039" customFormat="false" ht="11.25" hidden="false" customHeight="false" outlineLevel="0" collapsed="false">
      <c r="E1039" s="6"/>
      <c r="F1039" s="6"/>
      <c r="G1039" s="7"/>
    </row>
    <row r="1040" customFormat="false" ht="11.25" hidden="false" customHeight="false" outlineLevel="0" collapsed="false">
      <c r="E1040" s="6"/>
      <c r="F1040" s="6"/>
      <c r="G1040" s="7"/>
    </row>
    <row r="1041" customFormat="false" ht="11.25" hidden="false" customHeight="false" outlineLevel="0" collapsed="false">
      <c r="E1041" s="6"/>
      <c r="F1041" s="6"/>
      <c r="G1041" s="7"/>
    </row>
    <row r="1042" customFormat="false" ht="11.25" hidden="false" customHeight="false" outlineLevel="0" collapsed="false">
      <c r="E1042" s="6"/>
      <c r="F1042" s="6"/>
      <c r="G1042" s="7"/>
    </row>
    <row r="1043" customFormat="false" ht="11.25" hidden="false" customHeight="false" outlineLevel="0" collapsed="false">
      <c r="E1043" s="6"/>
      <c r="F1043" s="6"/>
      <c r="G1043" s="7"/>
    </row>
    <row r="1044" customFormat="false" ht="11.25" hidden="false" customHeight="false" outlineLevel="0" collapsed="false">
      <c r="E1044" s="6"/>
      <c r="F1044" s="6"/>
      <c r="G1044" s="7"/>
    </row>
    <row r="1045" customFormat="false" ht="11.25" hidden="false" customHeight="false" outlineLevel="0" collapsed="false">
      <c r="E1045" s="6"/>
      <c r="F1045" s="6"/>
      <c r="G1045" s="7"/>
    </row>
    <row r="1046" customFormat="false" ht="11.25" hidden="false" customHeight="false" outlineLevel="0" collapsed="false">
      <c r="E1046" s="6"/>
      <c r="F1046" s="6"/>
      <c r="G1046" s="7"/>
    </row>
    <row r="1047" customFormat="false" ht="11.25" hidden="false" customHeight="false" outlineLevel="0" collapsed="false">
      <c r="E1047" s="6"/>
      <c r="F1047" s="6"/>
      <c r="G1047" s="7"/>
    </row>
    <row r="1048" customFormat="false" ht="11.25" hidden="false" customHeight="false" outlineLevel="0" collapsed="false">
      <c r="E1048" s="6"/>
      <c r="F1048" s="6"/>
      <c r="G1048" s="7"/>
    </row>
    <row r="1049" customFormat="false" ht="11.25" hidden="false" customHeight="false" outlineLevel="0" collapsed="false">
      <c r="E1049" s="6"/>
      <c r="F1049" s="6"/>
      <c r="G1049" s="7"/>
    </row>
    <row r="1050" customFormat="false" ht="11.25" hidden="false" customHeight="false" outlineLevel="0" collapsed="false">
      <c r="E1050" s="6"/>
      <c r="F1050" s="6"/>
      <c r="G1050" s="7"/>
    </row>
    <row r="1051" customFormat="false" ht="11.25" hidden="false" customHeight="false" outlineLevel="0" collapsed="false">
      <c r="E1051" s="6"/>
      <c r="F1051" s="6"/>
      <c r="G1051" s="7"/>
    </row>
    <row r="1052" customFormat="false" ht="11.25" hidden="false" customHeight="false" outlineLevel="0" collapsed="false">
      <c r="E1052" s="6"/>
      <c r="F1052" s="6"/>
      <c r="G1052" s="7"/>
    </row>
    <row r="1053" customFormat="false" ht="11.25" hidden="false" customHeight="false" outlineLevel="0" collapsed="false">
      <c r="E1053" s="6"/>
      <c r="F1053" s="6"/>
      <c r="G1053" s="7"/>
    </row>
    <row r="1054" customFormat="false" ht="11.25" hidden="false" customHeight="false" outlineLevel="0" collapsed="false">
      <c r="E1054" s="6"/>
      <c r="F1054" s="6"/>
      <c r="G1054" s="7"/>
    </row>
    <row r="1055" customFormat="false" ht="11.25" hidden="false" customHeight="false" outlineLevel="0" collapsed="false">
      <c r="E1055" s="6"/>
      <c r="F1055" s="6"/>
      <c r="G1055" s="7"/>
    </row>
    <row r="1056" customFormat="false" ht="11.25" hidden="false" customHeight="false" outlineLevel="0" collapsed="false">
      <c r="E1056" s="6"/>
      <c r="F1056" s="6"/>
      <c r="G1056" s="7"/>
    </row>
    <row r="1057" customFormat="false" ht="11.25" hidden="false" customHeight="false" outlineLevel="0" collapsed="false">
      <c r="E1057" s="6"/>
      <c r="F1057" s="6"/>
      <c r="G1057" s="7"/>
    </row>
    <row r="1058" customFormat="false" ht="11.25" hidden="false" customHeight="false" outlineLevel="0" collapsed="false">
      <c r="E1058" s="6"/>
      <c r="F1058" s="6"/>
      <c r="G1058" s="7"/>
    </row>
    <row r="1059" customFormat="false" ht="11.25" hidden="false" customHeight="false" outlineLevel="0" collapsed="false">
      <c r="E1059" s="6"/>
      <c r="F1059" s="6"/>
      <c r="G1059" s="7"/>
    </row>
    <row r="1060" customFormat="false" ht="11.25" hidden="false" customHeight="false" outlineLevel="0" collapsed="false">
      <c r="E1060" s="6"/>
      <c r="F1060" s="6"/>
      <c r="G1060" s="7"/>
    </row>
    <row r="1061" customFormat="false" ht="11.25" hidden="false" customHeight="false" outlineLevel="0" collapsed="false">
      <c r="E1061" s="6"/>
      <c r="F1061" s="6"/>
      <c r="G1061" s="7"/>
    </row>
    <row r="1062" customFormat="false" ht="11.25" hidden="false" customHeight="false" outlineLevel="0" collapsed="false">
      <c r="E1062" s="6"/>
      <c r="F1062" s="6"/>
      <c r="G1062" s="7"/>
    </row>
    <row r="1063" customFormat="false" ht="11.25" hidden="false" customHeight="false" outlineLevel="0" collapsed="false">
      <c r="E1063" s="6"/>
      <c r="F1063" s="6"/>
      <c r="G1063" s="7"/>
    </row>
    <row r="1064" customFormat="false" ht="11.25" hidden="false" customHeight="false" outlineLevel="0" collapsed="false">
      <c r="E1064" s="6"/>
      <c r="F1064" s="6"/>
      <c r="G1064" s="7"/>
    </row>
    <row r="1065" customFormat="false" ht="11.25" hidden="false" customHeight="false" outlineLevel="0" collapsed="false">
      <c r="E1065" s="6"/>
      <c r="F1065" s="6"/>
      <c r="G1065" s="7"/>
    </row>
    <row r="1066" customFormat="false" ht="11.25" hidden="false" customHeight="false" outlineLevel="0" collapsed="false">
      <c r="E1066" s="6"/>
      <c r="F1066" s="6"/>
      <c r="G1066" s="7"/>
    </row>
    <row r="1067" customFormat="false" ht="11.25" hidden="false" customHeight="false" outlineLevel="0" collapsed="false">
      <c r="E1067" s="6"/>
      <c r="F1067" s="6"/>
      <c r="G1067" s="7"/>
    </row>
    <row r="1068" customFormat="false" ht="11.25" hidden="false" customHeight="false" outlineLevel="0" collapsed="false">
      <c r="E1068" s="6"/>
      <c r="F1068" s="6"/>
      <c r="G1068" s="7"/>
    </row>
    <row r="1069" customFormat="false" ht="11.25" hidden="false" customHeight="false" outlineLevel="0" collapsed="false">
      <c r="E1069" s="6"/>
      <c r="F1069" s="6"/>
      <c r="G1069" s="7"/>
    </row>
    <row r="1070" customFormat="false" ht="11.25" hidden="false" customHeight="false" outlineLevel="0" collapsed="false">
      <c r="E1070" s="6"/>
      <c r="F1070" s="6"/>
      <c r="G1070" s="7"/>
    </row>
    <row r="1071" customFormat="false" ht="11.25" hidden="false" customHeight="false" outlineLevel="0" collapsed="false">
      <c r="E1071" s="6"/>
      <c r="F1071" s="6"/>
      <c r="G1071" s="7"/>
    </row>
    <row r="1072" customFormat="false" ht="11.25" hidden="false" customHeight="false" outlineLevel="0" collapsed="false">
      <c r="E1072" s="6"/>
      <c r="F1072" s="6"/>
      <c r="G1072" s="7"/>
    </row>
    <row r="1073" customFormat="false" ht="11.25" hidden="false" customHeight="false" outlineLevel="0" collapsed="false">
      <c r="E1073" s="6"/>
      <c r="F1073" s="6"/>
      <c r="G1073" s="7"/>
    </row>
    <row r="1074" customFormat="false" ht="11.25" hidden="false" customHeight="false" outlineLevel="0" collapsed="false">
      <c r="E1074" s="6"/>
      <c r="F1074" s="6"/>
      <c r="G1074" s="7"/>
    </row>
    <row r="1075" customFormat="false" ht="11.25" hidden="false" customHeight="false" outlineLevel="0" collapsed="false">
      <c r="E1075" s="6"/>
      <c r="F1075" s="6"/>
      <c r="G1075" s="7"/>
    </row>
    <row r="1076" customFormat="false" ht="11.25" hidden="false" customHeight="false" outlineLevel="0" collapsed="false">
      <c r="E1076" s="6"/>
      <c r="F1076" s="6"/>
      <c r="G1076" s="7"/>
    </row>
    <row r="1077" customFormat="false" ht="11.25" hidden="false" customHeight="false" outlineLevel="0" collapsed="false">
      <c r="E1077" s="6"/>
      <c r="F1077" s="6"/>
      <c r="G1077" s="7"/>
    </row>
    <row r="1078" customFormat="false" ht="11.25" hidden="false" customHeight="false" outlineLevel="0" collapsed="false">
      <c r="E1078" s="6"/>
      <c r="F1078" s="6"/>
      <c r="G1078" s="7"/>
    </row>
    <row r="1079" customFormat="false" ht="11.25" hidden="false" customHeight="false" outlineLevel="0" collapsed="false">
      <c r="E1079" s="6"/>
      <c r="F1079" s="6"/>
      <c r="G1079" s="7"/>
    </row>
    <row r="1080" customFormat="false" ht="11.25" hidden="false" customHeight="false" outlineLevel="0" collapsed="false">
      <c r="E1080" s="6"/>
      <c r="F1080" s="6"/>
      <c r="G1080" s="7"/>
    </row>
    <row r="1081" customFormat="false" ht="11.25" hidden="false" customHeight="false" outlineLevel="0" collapsed="false">
      <c r="E1081" s="6"/>
      <c r="F1081" s="6"/>
      <c r="G1081" s="7"/>
    </row>
    <row r="1082" customFormat="false" ht="11.25" hidden="false" customHeight="false" outlineLevel="0" collapsed="false">
      <c r="E1082" s="6"/>
      <c r="F1082" s="6"/>
      <c r="G1082" s="7"/>
    </row>
    <row r="1083" customFormat="false" ht="11.25" hidden="false" customHeight="false" outlineLevel="0" collapsed="false">
      <c r="E1083" s="6"/>
      <c r="F1083" s="6"/>
      <c r="G1083" s="7"/>
    </row>
    <row r="1084" customFormat="false" ht="11.25" hidden="false" customHeight="false" outlineLevel="0" collapsed="false">
      <c r="E1084" s="6"/>
      <c r="F1084" s="6"/>
      <c r="G1084" s="7"/>
    </row>
    <row r="1085" customFormat="false" ht="11.25" hidden="false" customHeight="false" outlineLevel="0" collapsed="false">
      <c r="E1085" s="6"/>
      <c r="F1085" s="6"/>
      <c r="G1085" s="7"/>
    </row>
    <row r="1086" customFormat="false" ht="11.25" hidden="false" customHeight="false" outlineLevel="0" collapsed="false">
      <c r="E1086" s="6"/>
      <c r="F1086" s="6"/>
      <c r="G1086" s="7"/>
    </row>
    <row r="1087" customFormat="false" ht="11.25" hidden="false" customHeight="false" outlineLevel="0" collapsed="false">
      <c r="E1087" s="6"/>
      <c r="F1087" s="6"/>
      <c r="G1087" s="7"/>
    </row>
    <row r="1088" customFormat="false" ht="11.25" hidden="false" customHeight="false" outlineLevel="0" collapsed="false">
      <c r="E1088" s="6"/>
      <c r="F1088" s="6"/>
      <c r="G1088" s="7"/>
    </row>
    <row r="1089" customFormat="false" ht="11.25" hidden="false" customHeight="false" outlineLevel="0" collapsed="false">
      <c r="E1089" s="6"/>
      <c r="F1089" s="6"/>
      <c r="G1089" s="7"/>
    </row>
    <row r="1090" customFormat="false" ht="11.25" hidden="false" customHeight="false" outlineLevel="0" collapsed="false">
      <c r="E1090" s="6"/>
      <c r="F1090" s="6"/>
      <c r="G1090" s="7"/>
    </row>
    <row r="1091" customFormat="false" ht="11.25" hidden="false" customHeight="false" outlineLevel="0" collapsed="false">
      <c r="E1091" s="6"/>
      <c r="F1091" s="6"/>
      <c r="G1091" s="7"/>
    </row>
    <row r="1092" customFormat="false" ht="11.25" hidden="false" customHeight="false" outlineLevel="0" collapsed="false">
      <c r="E1092" s="6"/>
      <c r="F1092" s="6"/>
      <c r="G1092" s="7"/>
    </row>
    <row r="1093" customFormat="false" ht="11.25" hidden="false" customHeight="false" outlineLevel="0" collapsed="false">
      <c r="E1093" s="6"/>
      <c r="F1093" s="6"/>
      <c r="G1093" s="7"/>
    </row>
    <row r="1094" customFormat="false" ht="11.25" hidden="false" customHeight="false" outlineLevel="0" collapsed="false">
      <c r="E1094" s="6"/>
      <c r="F1094" s="6"/>
      <c r="G1094" s="7"/>
    </row>
    <row r="1095" customFormat="false" ht="11.25" hidden="false" customHeight="false" outlineLevel="0" collapsed="false">
      <c r="E1095" s="6"/>
      <c r="F1095" s="6"/>
      <c r="G1095" s="7"/>
    </row>
    <row r="1096" customFormat="false" ht="11.25" hidden="false" customHeight="false" outlineLevel="0" collapsed="false">
      <c r="E1096" s="6"/>
      <c r="F1096" s="6"/>
      <c r="G1096" s="7"/>
    </row>
    <row r="1097" customFormat="false" ht="11.25" hidden="false" customHeight="false" outlineLevel="0" collapsed="false">
      <c r="E1097" s="6"/>
      <c r="F1097" s="6"/>
      <c r="G1097" s="7"/>
    </row>
    <row r="1098" customFormat="false" ht="11.25" hidden="false" customHeight="false" outlineLevel="0" collapsed="false">
      <c r="E1098" s="6"/>
      <c r="F1098" s="6"/>
      <c r="G1098" s="7"/>
    </row>
    <row r="1099" customFormat="false" ht="11.25" hidden="false" customHeight="false" outlineLevel="0" collapsed="false">
      <c r="E1099" s="6"/>
      <c r="F1099" s="6"/>
      <c r="G1099" s="7"/>
    </row>
    <row r="1100" customFormat="false" ht="11.25" hidden="false" customHeight="false" outlineLevel="0" collapsed="false">
      <c r="E1100" s="6"/>
      <c r="F1100" s="6"/>
      <c r="G1100" s="7"/>
    </row>
    <row r="1101" customFormat="false" ht="11.25" hidden="false" customHeight="false" outlineLevel="0" collapsed="false">
      <c r="E1101" s="6"/>
      <c r="F1101" s="6"/>
      <c r="G1101" s="7"/>
    </row>
    <row r="1102" customFormat="false" ht="11.25" hidden="false" customHeight="false" outlineLevel="0" collapsed="false">
      <c r="E1102" s="6"/>
      <c r="F1102" s="6"/>
      <c r="G1102" s="7"/>
    </row>
    <row r="1103" customFormat="false" ht="11.25" hidden="false" customHeight="false" outlineLevel="0" collapsed="false">
      <c r="E1103" s="6"/>
      <c r="F1103" s="6"/>
      <c r="G1103" s="7"/>
    </row>
    <row r="1104" customFormat="false" ht="11.25" hidden="false" customHeight="false" outlineLevel="0" collapsed="false">
      <c r="E1104" s="6"/>
      <c r="F1104" s="6"/>
      <c r="G1104" s="7"/>
    </row>
    <row r="1105" customFormat="false" ht="11.25" hidden="false" customHeight="false" outlineLevel="0" collapsed="false">
      <c r="E1105" s="6"/>
      <c r="F1105" s="6"/>
      <c r="G1105" s="7"/>
    </row>
    <row r="1106" customFormat="false" ht="11.25" hidden="false" customHeight="false" outlineLevel="0" collapsed="false">
      <c r="E1106" s="6"/>
      <c r="F1106" s="6"/>
      <c r="G1106" s="7"/>
    </row>
    <row r="1107" customFormat="false" ht="11.25" hidden="false" customHeight="false" outlineLevel="0" collapsed="false">
      <c r="E1107" s="6"/>
      <c r="F1107" s="6"/>
      <c r="G1107" s="7"/>
    </row>
    <row r="1108" customFormat="false" ht="11.25" hidden="false" customHeight="false" outlineLevel="0" collapsed="false">
      <c r="E1108" s="6"/>
      <c r="F1108" s="6"/>
      <c r="G1108" s="7"/>
    </row>
    <row r="1109" customFormat="false" ht="11.25" hidden="false" customHeight="false" outlineLevel="0" collapsed="false">
      <c r="E1109" s="6"/>
      <c r="F1109" s="6"/>
      <c r="G1109" s="7"/>
    </row>
    <row r="1110" customFormat="false" ht="11.25" hidden="false" customHeight="false" outlineLevel="0" collapsed="false">
      <c r="E1110" s="6"/>
      <c r="F1110" s="6"/>
      <c r="G1110" s="7"/>
    </row>
    <row r="1111" customFormat="false" ht="11.25" hidden="false" customHeight="false" outlineLevel="0" collapsed="false">
      <c r="E1111" s="6"/>
      <c r="F1111" s="6"/>
      <c r="G1111" s="7"/>
    </row>
    <row r="1112" customFormat="false" ht="11.25" hidden="false" customHeight="false" outlineLevel="0" collapsed="false">
      <c r="E1112" s="6"/>
      <c r="F1112" s="6"/>
      <c r="G1112" s="7"/>
    </row>
    <row r="1113" customFormat="false" ht="11.25" hidden="false" customHeight="false" outlineLevel="0" collapsed="false">
      <c r="E1113" s="6"/>
      <c r="F1113" s="6"/>
      <c r="G1113" s="7"/>
    </row>
    <row r="1114" customFormat="false" ht="11.25" hidden="false" customHeight="false" outlineLevel="0" collapsed="false">
      <c r="E1114" s="6"/>
      <c r="F1114" s="6"/>
      <c r="G1114" s="7"/>
    </row>
    <row r="1115" customFormat="false" ht="11.25" hidden="false" customHeight="false" outlineLevel="0" collapsed="false">
      <c r="E1115" s="6"/>
      <c r="F1115" s="6"/>
      <c r="G1115" s="7"/>
    </row>
    <row r="1116" customFormat="false" ht="11.25" hidden="false" customHeight="false" outlineLevel="0" collapsed="false">
      <c r="E1116" s="6"/>
      <c r="F1116" s="6"/>
      <c r="G1116" s="7"/>
    </row>
    <row r="1117" customFormat="false" ht="11.25" hidden="false" customHeight="false" outlineLevel="0" collapsed="false">
      <c r="E1117" s="6"/>
      <c r="F1117" s="6"/>
      <c r="G1117" s="7"/>
    </row>
    <row r="1118" customFormat="false" ht="11.25" hidden="false" customHeight="false" outlineLevel="0" collapsed="false">
      <c r="E1118" s="6"/>
      <c r="F1118" s="6"/>
      <c r="G1118" s="7"/>
    </row>
    <row r="1119" customFormat="false" ht="11.25" hidden="false" customHeight="false" outlineLevel="0" collapsed="false">
      <c r="E1119" s="6"/>
      <c r="F1119" s="6"/>
      <c r="G1119" s="7"/>
    </row>
    <row r="1120" customFormat="false" ht="11.25" hidden="false" customHeight="false" outlineLevel="0" collapsed="false">
      <c r="E1120" s="6"/>
      <c r="F1120" s="6"/>
      <c r="G1120" s="7"/>
    </row>
    <row r="1121" customFormat="false" ht="11.25" hidden="false" customHeight="false" outlineLevel="0" collapsed="false">
      <c r="E1121" s="6"/>
      <c r="F1121" s="6"/>
      <c r="G1121" s="7"/>
    </row>
    <row r="1122" customFormat="false" ht="11.25" hidden="false" customHeight="false" outlineLevel="0" collapsed="false">
      <c r="E1122" s="6"/>
      <c r="F1122" s="6"/>
      <c r="G1122" s="7"/>
    </row>
    <row r="1123" customFormat="false" ht="11.25" hidden="false" customHeight="false" outlineLevel="0" collapsed="false">
      <c r="E1123" s="6"/>
      <c r="F1123" s="6"/>
      <c r="G1123" s="7"/>
    </row>
    <row r="1124" customFormat="false" ht="11.25" hidden="false" customHeight="false" outlineLevel="0" collapsed="false">
      <c r="E1124" s="6"/>
      <c r="F1124" s="6"/>
      <c r="G1124" s="7"/>
    </row>
    <row r="1125" customFormat="false" ht="11.25" hidden="false" customHeight="false" outlineLevel="0" collapsed="false">
      <c r="E1125" s="6"/>
      <c r="F1125" s="6"/>
      <c r="G1125" s="7"/>
    </row>
    <row r="1126" customFormat="false" ht="11.25" hidden="false" customHeight="false" outlineLevel="0" collapsed="false">
      <c r="E1126" s="6"/>
      <c r="F1126" s="6"/>
      <c r="G1126" s="7"/>
    </row>
    <row r="1127" customFormat="false" ht="11.25" hidden="false" customHeight="false" outlineLevel="0" collapsed="false">
      <c r="E1127" s="6"/>
      <c r="F1127" s="6"/>
      <c r="G1127" s="7"/>
    </row>
    <row r="1128" customFormat="false" ht="11.25" hidden="false" customHeight="false" outlineLevel="0" collapsed="false">
      <c r="E1128" s="6"/>
      <c r="F1128" s="6"/>
      <c r="G1128" s="7"/>
    </row>
    <row r="1129" customFormat="false" ht="11.25" hidden="false" customHeight="false" outlineLevel="0" collapsed="false">
      <c r="E1129" s="6"/>
      <c r="F1129" s="6"/>
      <c r="G1129" s="7"/>
    </row>
    <row r="1130" customFormat="false" ht="11.25" hidden="false" customHeight="false" outlineLevel="0" collapsed="false">
      <c r="E1130" s="6"/>
      <c r="F1130" s="6"/>
      <c r="G1130" s="7"/>
    </row>
    <row r="1131" customFormat="false" ht="11.25" hidden="false" customHeight="false" outlineLevel="0" collapsed="false">
      <c r="E1131" s="6"/>
      <c r="F1131" s="6"/>
      <c r="G1131" s="7"/>
    </row>
    <row r="1132" customFormat="false" ht="11.25" hidden="false" customHeight="false" outlineLevel="0" collapsed="false">
      <c r="E1132" s="6"/>
      <c r="F1132" s="6"/>
      <c r="G1132" s="7"/>
    </row>
    <row r="1133" customFormat="false" ht="11.25" hidden="false" customHeight="false" outlineLevel="0" collapsed="false">
      <c r="E1133" s="6"/>
      <c r="F1133" s="6"/>
      <c r="G1133" s="7"/>
    </row>
    <row r="1134" customFormat="false" ht="11.25" hidden="false" customHeight="false" outlineLevel="0" collapsed="false">
      <c r="E1134" s="6"/>
      <c r="F1134" s="6"/>
      <c r="G1134" s="7"/>
    </row>
    <row r="1135" customFormat="false" ht="11.25" hidden="false" customHeight="false" outlineLevel="0" collapsed="false">
      <c r="E1135" s="6"/>
      <c r="F1135" s="6"/>
      <c r="G1135" s="7"/>
    </row>
    <row r="1136" customFormat="false" ht="11.25" hidden="false" customHeight="false" outlineLevel="0" collapsed="false">
      <c r="E1136" s="6"/>
      <c r="F1136" s="6"/>
      <c r="G1136" s="7"/>
    </row>
    <row r="1137" customFormat="false" ht="11.25" hidden="false" customHeight="false" outlineLevel="0" collapsed="false">
      <c r="E1137" s="6"/>
      <c r="F1137" s="6"/>
      <c r="G1137" s="7"/>
    </row>
    <row r="1138" customFormat="false" ht="11.25" hidden="false" customHeight="false" outlineLevel="0" collapsed="false">
      <c r="E1138" s="6"/>
      <c r="F1138" s="6"/>
      <c r="G1138" s="7"/>
    </row>
    <row r="1139" customFormat="false" ht="11.25" hidden="false" customHeight="false" outlineLevel="0" collapsed="false">
      <c r="E1139" s="6"/>
      <c r="F1139" s="6"/>
      <c r="G1139" s="7"/>
    </row>
    <row r="1140" customFormat="false" ht="11.25" hidden="false" customHeight="false" outlineLevel="0" collapsed="false">
      <c r="E1140" s="6"/>
      <c r="F1140" s="6"/>
      <c r="G1140" s="7"/>
    </row>
    <row r="1141" customFormat="false" ht="11.25" hidden="false" customHeight="false" outlineLevel="0" collapsed="false">
      <c r="E1141" s="6"/>
      <c r="F1141" s="6"/>
      <c r="G1141" s="7"/>
    </row>
    <row r="1142" customFormat="false" ht="11.25" hidden="false" customHeight="false" outlineLevel="0" collapsed="false">
      <c r="E1142" s="6"/>
      <c r="F1142" s="6"/>
      <c r="G1142" s="7"/>
    </row>
    <row r="1143" customFormat="false" ht="11.25" hidden="false" customHeight="false" outlineLevel="0" collapsed="false">
      <c r="E1143" s="6"/>
      <c r="F1143" s="6"/>
      <c r="G1143" s="7"/>
    </row>
    <row r="1144" customFormat="false" ht="11.25" hidden="false" customHeight="false" outlineLevel="0" collapsed="false">
      <c r="E1144" s="6"/>
      <c r="F1144" s="6"/>
      <c r="G1144" s="7"/>
    </row>
    <row r="1145" customFormat="false" ht="11.25" hidden="false" customHeight="false" outlineLevel="0" collapsed="false">
      <c r="E1145" s="6"/>
      <c r="F1145" s="6"/>
      <c r="G1145" s="7"/>
    </row>
    <row r="1146" customFormat="false" ht="11.25" hidden="false" customHeight="false" outlineLevel="0" collapsed="false">
      <c r="E1146" s="6"/>
      <c r="F1146" s="6"/>
      <c r="G1146" s="7"/>
    </row>
    <row r="1147" customFormat="false" ht="11.25" hidden="false" customHeight="false" outlineLevel="0" collapsed="false">
      <c r="E1147" s="6"/>
      <c r="F1147" s="6"/>
      <c r="G1147" s="7"/>
    </row>
    <row r="1148" customFormat="false" ht="11.25" hidden="false" customHeight="false" outlineLevel="0" collapsed="false">
      <c r="E1148" s="6"/>
      <c r="F1148" s="6"/>
      <c r="G1148" s="7"/>
    </row>
    <row r="1149" customFormat="false" ht="11.25" hidden="false" customHeight="false" outlineLevel="0" collapsed="false">
      <c r="E1149" s="6"/>
      <c r="F1149" s="6"/>
      <c r="G1149" s="7"/>
    </row>
    <row r="1150" customFormat="false" ht="11.25" hidden="false" customHeight="false" outlineLevel="0" collapsed="false">
      <c r="E1150" s="6"/>
      <c r="F1150" s="6"/>
      <c r="G1150" s="7"/>
    </row>
    <row r="1151" customFormat="false" ht="11.25" hidden="false" customHeight="false" outlineLevel="0" collapsed="false">
      <c r="E1151" s="6"/>
      <c r="F1151" s="6"/>
      <c r="G1151" s="7"/>
    </row>
    <row r="1152" customFormat="false" ht="11.25" hidden="false" customHeight="false" outlineLevel="0" collapsed="false">
      <c r="E1152" s="6"/>
      <c r="F1152" s="6"/>
      <c r="G1152" s="7"/>
    </row>
    <row r="1153" customFormat="false" ht="11.25" hidden="false" customHeight="false" outlineLevel="0" collapsed="false">
      <c r="E1153" s="6"/>
      <c r="F1153" s="6"/>
      <c r="G1153" s="7"/>
    </row>
    <row r="1154" customFormat="false" ht="11.25" hidden="false" customHeight="false" outlineLevel="0" collapsed="false">
      <c r="E1154" s="6"/>
      <c r="F1154" s="6"/>
      <c r="G1154" s="7"/>
    </row>
    <row r="1155" customFormat="false" ht="11.25" hidden="false" customHeight="false" outlineLevel="0" collapsed="false">
      <c r="E1155" s="6"/>
      <c r="F1155" s="6"/>
      <c r="G1155" s="7"/>
    </row>
    <row r="1156" customFormat="false" ht="11.25" hidden="false" customHeight="false" outlineLevel="0" collapsed="false">
      <c r="E1156" s="6"/>
      <c r="F1156" s="6"/>
      <c r="G1156" s="7"/>
    </row>
    <row r="1157" customFormat="false" ht="11.25" hidden="false" customHeight="false" outlineLevel="0" collapsed="false">
      <c r="E1157" s="6"/>
      <c r="F1157" s="6"/>
      <c r="G1157" s="7"/>
    </row>
    <row r="1158" customFormat="false" ht="11.25" hidden="false" customHeight="false" outlineLevel="0" collapsed="false">
      <c r="E1158" s="6"/>
      <c r="F1158" s="6"/>
      <c r="G1158" s="7"/>
    </row>
    <row r="1159" customFormat="false" ht="11.25" hidden="false" customHeight="false" outlineLevel="0" collapsed="false">
      <c r="E1159" s="6"/>
      <c r="F1159" s="6"/>
      <c r="G1159" s="7"/>
    </row>
    <row r="1160" customFormat="false" ht="11.25" hidden="false" customHeight="false" outlineLevel="0" collapsed="false">
      <c r="E1160" s="6"/>
      <c r="F1160" s="6"/>
      <c r="G1160" s="7"/>
    </row>
    <row r="1161" customFormat="false" ht="11.25" hidden="false" customHeight="false" outlineLevel="0" collapsed="false">
      <c r="E1161" s="6"/>
      <c r="F1161" s="6"/>
      <c r="G1161" s="7"/>
    </row>
    <row r="1162" customFormat="false" ht="11.25" hidden="false" customHeight="false" outlineLevel="0" collapsed="false">
      <c r="E1162" s="6"/>
      <c r="F1162" s="6"/>
      <c r="G1162" s="7"/>
    </row>
    <row r="1163" customFormat="false" ht="11.25" hidden="false" customHeight="false" outlineLevel="0" collapsed="false">
      <c r="E1163" s="6"/>
      <c r="F1163" s="6"/>
      <c r="G1163" s="7"/>
    </row>
    <row r="1164" customFormat="false" ht="11.25" hidden="false" customHeight="false" outlineLevel="0" collapsed="false">
      <c r="E1164" s="6"/>
      <c r="F1164" s="6"/>
      <c r="G1164" s="7"/>
    </row>
    <row r="1165" customFormat="false" ht="11.25" hidden="false" customHeight="false" outlineLevel="0" collapsed="false">
      <c r="E1165" s="6"/>
      <c r="F1165" s="6"/>
      <c r="G1165" s="7"/>
    </row>
    <row r="1166" customFormat="false" ht="11.25" hidden="false" customHeight="false" outlineLevel="0" collapsed="false">
      <c r="E1166" s="6"/>
      <c r="F1166" s="6"/>
      <c r="G1166" s="7"/>
    </row>
    <row r="1167" customFormat="false" ht="11.25" hidden="false" customHeight="false" outlineLevel="0" collapsed="false">
      <c r="E1167" s="6"/>
      <c r="F1167" s="6"/>
      <c r="G1167" s="7"/>
    </row>
    <row r="1168" customFormat="false" ht="11.25" hidden="false" customHeight="false" outlineLevel="0" collapsed="false">
      <c r="E1168" s="6"/>
      <c r="F1168" s="6"/>
      <c r="G1168" s="7"/>
    </row>
    <row r="1169" customFormat="false" ht="11.25" hidden="false" customHeight="false" outlineLevel="0" collapsed="false">
      <c r="E1169" s="6"/>
      <c r="F1169" s="6"/>
      <c r="G1169" s="7"/>
    </row>
    <row r="1170" customFormat="false" ht="11.25" hidden="false" customHeight="false" outlineLevel="0" collapsed="false">
      <c r="E1170" s="6"/>
      <c r="F1170" s="6"/>
      <c r="G1170" s="7"/>
    </row>
    <row r="1171" customFormat="false" ht="11.25" hidden="false" customHeight="false" outlineLevel="0" collapsed="false">
      <c r="E1171" s="6"/>
      <c r="F1171" s="6"/>
      <c r="G1171" s="7"/>
    </row>
    <row r="1172" customFormat="false" ht="11.25" hidden="false" customHeight="false" outlineLevel="0" collapsed="false">
      <c r="E1172" s="6"/>
      <c r="F1172" s="6"/>
      <c r="G1172" s="7"/>
    </row>
    <row r="1173" customFormat="false" ht="11.25" hidden="false" customHeight="false" outlineLevel="0" collapsed="false">
      <c r="E1173" s="6"/>
      <c r="F1173" s="6"/>
      <c r="G1173" s="7"/>
    </row>
    <row r="1174" customFormat="false" ht="11.25" hidden="false" customHeight="false" outlineLevel="0" collapsed="false">
      <c r="E1174" s="6"/>
      <c r="F1174" s="6"/>
      <c r="G1174" s="7"/>
    </row>
    <row r="1175" customFormat="false" ht="11.25" hidden="false" customHeight="false" outlineLevel="0" collapsed="false">
      <c r="E1175" s="6"/>
      <c r="F1175" s="6"/>
      <c r="G1175" s="7"/>
    </row>
    <row r="1176" customFormat="false" ht="11.25" hidden="false" customHeight="false" outlineLevel="0" collapsed="false">
      <c r="E1176" s="6"/>
      <c r="F1176" s="6"/>
      <c r="G1176" s="7"/>
    </row>
    <row r="1177" customFormat="false" ht="11.25" hidden="false" customHeight="false" outlineLevel="0" collapsed="false">
      <c r="E1177" s="6"/>
      <c r="F1177" s="6"/>
      <c r="G1177" s="7"/>
    </row>
    <row r="1178" customFormat="false" ht="11.25" hidden="false" customHeight="false" outlineLevel="0" collapsed="false">
      <c r="E1178" s="6"/>
      <c r="F1178" s="6"/>
      <c r="G1178" s="7"/>
    </row>
    <row r="1179" customFormat="false" ht="11.25" hidden="false" customHeight="false" outlineLevel="0" collapsed="false">
      <c r="E1179" s="6"/>
      <c r="F1179" s="6"/>
      <c r="G1179" s="7"/>
    </row>
    <row r="1180" customFormat="false" ht="11.25" hidden="false" customHeight="false" outlineLevel="0" collapsed="false">
      <c r="E1180" s="6"/>
      <c r="F1180" s="6"/>
      <c r="G1180" s="7"/>
    </row>
    <row r="1181" customFormat="false" ht="11.25" hidden="false" customHeight="false" outlineLevel="0" collapsed="false">
      <c r="E1181" s="6"/>
      <c r="F1181" s="6"/>
      <c r="G1181" s="7"/>
    </row>
    <row r="1182" customFormat="false" ht="11.25" hidden="false" customHeight="false" outlineLevel="0" collapsed="false">
      <c r="E1182" s="6"/>
      <c r="F1182" s="6"/>
      <c r="G1182" s="7"/>
    </row>
    <row r="1183" customFormat="false" ht="11.25" hidden="false" customHeight="false" outlineLevel="0" collapsed="false">
      <c r="E1183" s="6"/>
      <c r="F1183" s="6"/>
      <c r="G1183" s="7"/>
    </row>
    <row r="1184" customFormat="false" ht="11.25" hidden="false" customHeight="false" outlineLevel="0" collapsed="false">
      <c r="E1184" s="6"/>
      <c r="F1184" s="6"/>
      <c r="G1184" s="7"/>
    </row>
    <row r="1185" customFormat="false" ht="11.25" hidden="false" customHeight="false" outlineLevel="0" collapsed="false">
      <c r="E1185" s="6"/>
      <c r="F1185" s="6"/>
      <c r="G1185" s="7"/>
    </row>
    <row r="1186" customFormat="false" ht="11.25" hidden="false" customHeight="false" outlineLevel="0" collapsed="false">
      <c r="E1186" s="6"/>
      <c r="F1186" s="6"/>
      <c r="G1186" s="7"/>
    </row>
    <row r="1187" customFormat="false" ht="11.25" hidden="false" customHeight="false" outlineLevel="0" collapsed="false">
      <c r="E1187" s="6"/>
      <c r="F1187" s="6"/>
      <c r="G1187" s="7"/>
    </row>
    <row r="1188" customFormat="false" ht="11.25" hidden="false" customHeight="false" outlineLevel="0" collapsed="false">
      <c r="E1188" s="6"/>
      <c r="F1188" s="6"/>
      <c r="G1188" s="7"/>
    </row>
    <row r="1189" customFormat="false" ht="11.25" hidden="false" customHeight="false" outlineLevel="0" collapsed="false">
      <c r="E1189" s="6"/>
      <c r="F1189" s="6"/>
      <c r="G1189" s="7"/>
    </row>
    <row r="1190" customFormat="false" ht="11.25" hidden="false" customHeight="false" outlineLevel="0" collapsed="false">
      <c r="E1190" s="6"/>
      <c r="F1190" s="6"/>
      <c r="G1190" s="7"/>
    </row>
    <row r="1191" customFormat="false" ht="11.25" hidden="false" customHeight="false" outlineLevel="0" collapsed="false">
      <c r="E1191" s="6"/>
      <c r="F1191" s="6"/>
      <c r="G1191" s="7"/>
    </row>
    <row r="1192" customFormat="false" ht="11.25" hidden="false" customHeight="false" outlineLevel="0" collapsed="false">
      <c r="E1192" s="6"/>
      <c r="F1192" s="6"/>
      <c r="G1192" s="7"/>
    </row>
    <row r="1193" customFormat="false" ht="11.25" hidden="false" customHeight="false" outlineLevel="0" collapsed="false">
      <c r="E1193" s="6"/>
      <c r="F1193" s="6"/>
      <c r="G1193" s="7"/>
    </row>
    <row r="1194" customFormat="false" ht="11.25" hidden="false" customHeight="false" outlineLevel="0" collapsed="false">
      <c r="E1194" s="6"/>
      <c r="F1194" s="6"/>
      <c r="G1194" s="7"/>
    </row>
    <row r="1195" customFormat="false" ht="11.25" hidden="false" customHeight="false" outlineLevel="0" collapsed="false">
      <c r="E1195" s="6"/>
      <c r="F1195" s="6"/>
      <c r="G1195" s="7"/>
    </row>
    <row r="1196" customFormat="false" ht="11.25" hidden="false" customHeight="false" outlineLevel="0" collapsed="false">
      <c r="E1196" s="6"/>
      <c r="F1196" s="6"/>
      <c r="G1196" s="7"/>
    </row>
    <row r="1197" customFormat="false" ht="11.25" hidden="false" customHeight="false" outlineLevel="0" collapsed="false">
      <c r="E1197" s="6"/>
      <c r="F1197" s="6"/>
      <c r="G1197" s="7"/>
    </row>
    <row r="1198" customFormat="false" ht="11.25" hidden="false" customHeight="false" outlineLevel="0" collapsed="false">
      <c r="E1198" s="6"/>
      <c r="F1198" s="6"/>
      <c r="G1198" s="7"/>
    </row>
    <row r="1199" customFormat="false" ht="11.25" hidden="false" customHeight="false" outlineLevel="0" collapsed="false">
      <c r="E1199" s="6"/>
      <c r="F1199" s="6"/>
      <c r="G1199" s="7"/>
    </row>
    <row r="1200" customFormat="false" ht="11.25" hidden="false" customHeight="false" outlineLevel="0" collapsed="false">
      <c r="E1200" s="6"/>
      <c r="F1200" s="6"/>
      <c r="G1200" s="7"/>
    </row>
    <row r="1201" customFormat="false" ht="11.25" hidden="false" customHeight="false" outlineLevel="0" collapsed="false">
      <c r="E1201" s="6"/>
      <c r="F1201" s="6"/>
      <c r="G1201" s="7"/>
    </row>
    <row r="1202" customFormat="false" ht="11.25" hidden="false" customHeight="false" outlineLevel="0" collapsed="false">
      <c r="E1202" s="6"/>
      <c r="F1202" s="6"/>
      <c r="G1202" s="7"/>
    </row>
    <row r="1203" customFormat="false" ht="11.25" hidden="false" customHeight="false" outlineLevel="0" collapsed="false">
      <c r="E1203" s="6"/>
      <c r="F1203" s="6"/>
      <c r="G1203" s="7"/>
    </row>
    <row r="1204" customFormat="false" ht="11.25" hidden="false" customHeight="false" outlineLevel="0" collapsed="false">
      <c r="E1204" s="6"/>
      <c r="F1204" s="6"/>
      <c r="G1204" s="7"/>
    </row>
    <row r="1205" customFormat="false" ht="11.25" hidden="false" customHeight="false" outlineLevel="0" collapsed="false">
      <c r="E1205" s="6"/>
      <c r="F1205" s="6"/>
      <c r="G1205" s="7"/>
    </row>
    <row r="1206" customFormat="false" ht="11.25" hidden="false" customHeight="false" outlineLevel="0" collapsed="false">
      <c r="E1206" s="6"/>
      <c r="F1206" s="6"/>
      <c r="G1206" s="7"/>
    </row>
    <row r="1207" customFormat="false" ht="11.25" hidden="false" customHeight="false" outlineLevel="0" collapsed="false">
      <c r="E1207" s="6"/>
      <c r="F1207" s="6"/>
      <c r="G1207" s="7"/>
    </row>
    <row r="1208" customFormat="false" ht="11.25" hidden="false" customHeight="false" outlineLevel="0" collapsed="false">
      <c r="E1208" s="6"/>
      <c r="F1208" s="6"/>
      <c r="G1208" s="7"/>
    </row>
    <row r="1209" customFormat="false" ht="11.25" hidden="false" customHeight="false" outlineLevel="0" collapsed="false">
      <c r="E1209" s="6"/>
      <c r="F1209" s="6"/>
      <c r="G1209" s="7"/>
    </row>
    <row r="1210" customFormat="false" ht="11.25" hidden="false" customHeight="false" outlineLevel="0" collapsed="false">
      <c r="E1210" s="6"/>
      <c r="F1210" s="6"/>
      <c r="G1210" s="7"/>
    </row>
    <row r="1211" customFormat="false" ht="11.25" hidden="false" customHeight="false" outlineLevel="0" collapsed="false">
      <c r="E1211" s="6"/>
      <c r="F1211" s="6"/>
      <c r="G1211" s="7"/>
    </row>
    <row r="1212" customFormat="false" ht="11.25" hidden="false" customHeight="false" outlineLevel="0" collapsed="false">
      <c r="E1212" s="6"/>
      <c r="F1212" s="6"/>
      <c r="G1212" s="7"/>
    </row>
    <row r="1213" customFormat="false" ht="11.25" hidden="false" customHeight="false" outlineLevel="0" collapsed="false">
      <c r="E1213" s="6"/>
      <c r="F1213" s="6"/>
      <c r="G1213" s="7"/>
    </row>
    <row r="1214" customFormat="false" ht="11.25" hidden="false" customHeight="false" outlineLevel="0" collapsed="false">
      <c r="E1214" s="6"/>
      <c r="F1214" s="6"/>
      <c r="G1214" s="7"/>
    </row>
    <row r="1215" customFormat="false" ht="11.25" hidden="false" customHeight="false" outlineLevel="0" collapsed="false">
      <c r="E1215" s="6"/>
      <c r="F1215" s="6"/>
      <c r="G1215" s="7"/>
    </row>
    <row r="1216" customFormat="false" ht="11.25" hidden="false" customHeight="false" outlineLevel="0" collapsed="false">
      <c r="E1216" s="6"/>
      <c r="F1216" s="6"/>
      <c r="G1216" s="7"/>
    </row>
    <row r="1217" customFormat="false" ht="11.25" hidden="false" customHeight="false" outlineLevel="0" collapsed="false">
      <c r="E1217" s="6"/>
      <c r="F1217" s="6"/>
      <c r="G1217" s="7"/>
    </row>
    <row r="1218" customFormat="false" ht="11.25" hidden="false" customHeight="false" outlineLevel="0" collapsed="false">
      <c r="E1218" s="6"/>
      <c r="F1218" s="6"/>
      <c r="G1218" s="7"/>
    </row>
    <row r="1219" customFormat="false" ht="11.25" hidden="false" customHeight="false" outlineLevel="0" collapsed="false">
      <c r="E1219" s="6"/>
      <c r="F1219" s="6"/>
      <c r="G1219" s="7"/>
    </row>
    <row r="1220" customFormat="false" ht="11.25" hidden="false" customHeight="false" outlineLevel="0" collapsed="false">
      <c r="E1220" s="6"/>
      <c r="F1220" s="6"/>
      <c r="G1220" s="7"/>
    </row>
    <row r="1221" customFormat="false" ht="11.25" hidden="false" customHeight="false" outlineLevel="0" collapsed="false">
      <c r="E1221" s="6"/>
      <c r="F1221" s="6"/>
      <c r="G1221" s="7"/>
    </row>
    <row r="1222" customFormat="false" ht="11.25" hidden="false" customHeight="false" outlineLevel="0" collapsed="false">
      <c r="E1222" s="6"/>
      <c r="F1222" s="6"/>
      <c r="G1222" s="7"/>
    </row>
    <row r="1223" customFormat="false" ht="11.25" hidden="false" customHeight="false" outlineLevel="0" collapsed="false">
      <c r="E1223" s="6"/>
      <c r="F1223" s="6"/>
      <c r="G1223" s="7"/>
    </row>
    <row r="1224" customFormat="false" ht="11.25" hidden="false" customHeight="false" outlineLevel="0" collapsed="false">
      <c r="E1224" s="6"/>
      <c r="F1224" s="6"/>
      <c r="G1224" s="7"/>
    </row>
    <row r="1225" customFormat="false" ht="11.25" hidden="false" customHeight="false" outlineLevel="0" collapsed="false">
      <c r="E1225" s="6"/>
      <c r="F1225" s="6"/>
      <c r="G1225" s="7"/>
    </row>
    <row r="1226" customFormat="false" ht="11.25" hidden="false" customHeight="false" outlineLevel="0" collapsed="false">
      <c r="E1226" s="6"/>
      <c r="F1226" s="6"/>
      <c r="G1226" s="7"/>
    </row>
    <row r="1227" customFormat="false" ht="11.25" hidden="false" customHeight="false" outlineLevel="0" collapsed="false">
      <c r="E1227" s="6"/>
      <c r="F1227" s="6"/>
      <c r="G1227" s="7"/>
    </row>
    <row r="1228" customFormat="false" ht="11.25" hidden="false" customHeight="false" outlineLevel="0" collapsed="false">
      <c r="E1228" s="6"/>
      <c r="F1228" s="6"/>
      <c r="G1228" s="7"/>
    </row>
    <row r="1229" customFormat="false" ht="11.25" hidden="false" customHeight="false" outlineLevel="0" collapsed="false">
      <c r="E1229" s="6"/>
      <c r="F1229" s="6"/>
      <c r="G1229" s="7"/>
    </row>
    <row r="1230" customFormat="false" ht="11.25" hidden="false" customHeight="false" outlineLevel="0" collapsed="false">
      <c r="E1230" s="6"/>
      <c r="F1230" s="6"/>
      <c r="G1230" s="7"/>
    </row>
    <row r="1231" customFormat="false" ht="11.25" hidden="false" customHeight="false" outlineLevel="0" collapsed="false">
      <c r="E1231" s="6"/>
      <c r="F1231" s="6"/>
      <c r="G1231" s="7"/>
    </row>
    <row r="1232" customFormat="false" ht="11.25" hidden="false" customHeight="false" outlineLevel="0" collapsed="false">
      <c r="E1232" s="6"/>
      <c r="F1232" s="6"/>
      <c r="G1232" s="7"/>
    </row>
    <row r="1233" customFormat="false" ht="11.25" hidden="false" customHeight="false" outlineLevel="0" collapsed="false">
      <c r="E1233" s="6"/>
      <c r="F1233" s="6"/>
      <c r="G1233" s="7"/>
    </row>
    <row r="1234" customFormat="false" ht="11.25" hidden="false" customHeight="false" outlineLevel="0" collapsed="false">
      <c r="E1234" s="6"/>
      <c r="F1234" s="6"/>
      <c r="G1234" s="7"/>
    </row>
    <row r="1235" customFormat="false" ht="11.25" hidden="false" customHeight="false" outlineLevel="0" collapsed="false">
      <c r="E1235" s="6"/>
      <c r="F1235" s="6"/>
      <c r="G1235" s="7"/>
    </row>
    <row r="1236" customFormat="false" ht="11.25" hidden="false" customHeight="false" outlineLevel="0" collapsed="false">
      <c r="E1236" s="6"/>
      <c r="F1236" s="6"/>
      <c r="G1236" s="7"/>
    </row>
    <row r="1237" customFormat="false" ht="11.25" hidden="false" customHeight="false" outlineLevel="0" collapsed="false">
      <c r="E1237" s="6"/>
      <c r="F1237" s="6"/>
      <c r="G1237" s="7"/>
    </row>
    <row r="1238" customFormat="false" ht="11.25" hidden="false" customHeight="false" outlineLevel="0" collapsed="false">
      <c r="E1238" s="6"/>
      <c r="F1238" s="6"/>
      <c r="G1238" s="7"/>
    </row>
    <row r="1239" customFormat="false" ht="11.25" hidden="false" customHeight="false" outlineLevel="0" collapsed="false">
      <c r="E1239" s="6"/>
      <c r="F1239" s="6"/>
      <c r="G1239" s="7"/>
    </row>
    <row r="1240" customFormat="false" ht="11.25" hidden="false" customHeight="false" outlineLevel="0" collapsed="false">
      <c r="E1240" s="6"/>
      <c r="F1240" s="6"/>
      <c r="G1240" s="7"/>
    </row>
    <row r="1241" customFormat="false" ht="11.25" hidden="false" customHeight="false" outlineLevel="0" collapsed="false">
      <c r="E1241" s="6"/>
      <c r="F1241" s="6"/>
      <c r="G1241" s="7"/>
    </row>
    <row r="1242" customFormat="false" ht="11.25" hidden="false" customHeight="false" outlineLevel="0" collapsed="false">
      <c r="E1242" s="6"/>
      <c r="F1242" s="6"/>
      <c r="G1242" s="7"/>
    </row>
    <row r="1243" customFormat="false" ht="11.25" hidden="false" customHeight="false" outlineLevel="0" collapsed="false">
      <c r="E1243" s="6"/>
      <c r="F1243" s="6"/>
      <c r="G1243" s="7"/>
    </row>
    <row r="1244" customFormat="false" ht="11.25" hidden="false" customHeight="false" outlineLevel="0" collapsed="false">
      <c r="E1244" s="6"/>
      <c r="F1244" s="6"/>
      <c r="G1244" s="7"/>
    </row>
    <row r="1245" customFormat="false" ht="11.25" hidden="false" customHeight="false" outlineLevel="0" collapsed="false">
      <c r="E1245" s="6"/>
      <c r="F1245" s="6"/>
      <c r="G1245" s="7"/>
    </row>
    <row r="1246" customFormat="false" ht="11.25" hidden="false" customHeight="false" outlineLevel="0" collapsed="false">
      <c r="E1246" s="6"/>
      <c r="F1246" s="6"/>
      <c r="G1246" s="7"/>
    </row>
    <row r="1247" customFormat="false" ht="11.25" hidden="false" customHeight="false" outlineLevel="0" collapsed="false">
      <c r="E1247" s="6"/>
      <c r="F1247" s="6"/>
      <c r="G1247" s="7"/>
    </row>
    <row r="1248" customFormat="false" ht="11.25" hidden="false" customHeight="false" outlineLevel="0" collapsed="false">
      <c r="E1248" s="6"/>
      <c r="F1248" s="6"/>
      <c r="G1248" s="7"/>
    </row>
    <row r="1249" customFormat="false" ht="11.25" hidden="false" customHeight="false" outlineLevel="0" collapsed="false">
      <c r="E1249" s="6"/>
      <c r="F1249" s="6"/>
      <c r="G1249" s="7"/>
    </row>
    <row r="1250" customFormat="false" ht="11.25" hidden="false" customHeight="false" outlineLevel="0" collapsed="false">
      <c r="E1250" s="6"/>
      <c r="F1250" s="6"/>
      <c r="G1250" s="7"/>
    </row>
    <row r="1251" customFormat="false" ht="11.25" hidden="false" customHeight="false" outlineLevel="0" collapsed="false">
      <c r="E1251" s="6"/>
      <c r="F1251" s="6"/>
      <c r="G1251" s="7"/>
    </row>
    <row r="1252" customFormat="false" ht="11.25" hidden="false" customHeight="false" outlineLevel="0" collapsed="false">
      <c r="E1252" s="6"/>
      <c r="F1252" s="6"/>
      <c r="G1252" s="7"/>
    </row>
    <row r="1253" customFormat="false" ht="11.25" hidden="false" customHeight="false" outlineLevel="0" collapsed="false">
      <c r="E1253" s="6"/>
      <c r="F1253" s="6"/>
      <c r="G1253" s="7"/>
    </row>
    <row r="1254" customFormat="false" ht="11.25" hidden="false" customHeight="false" outlineLevel="0" collapsed="false">
      <c r="E1254" s="6"/>
      <c r="F1254" s="6"/>
      <c r="G1254" s="7"/>
    </row>
    <row r="1255" customFormat="false" ht="11.25" hidden="false" customHeight="false" outlineLevel="0" collapsed="false">
      <c r="E1255" s="6"/>
      <c r="F1255" s="6"/>
      <c r="G1255" s="7"/>
    </row>
    <row r="1256" customFormat="false" ht="11.25" hidden="false" customHeight="false" outlineLevel="0" collapsed="false">
      <c r="E1256" s="6"/>
      <c r="F1256" s="6"/>
      <c r="G1256" s="7"/>
    </row>
    <row r="1257" customFormat="false" ht="11.25" hidden="false" customHeight="false" outlineLevel="0" collapsed="false">
      <c r="E1257" s="6"/>
      <c r="F1257" s="6"/>
      <c r="G1257" s="7"/>
    </row>
    <row r="1258" customFormat="false" ht="11.25" hidden="false" customHeight="false" outlineLevel="0" collapsed="false">
      <c r="E1258" s="6"/>
      <c r="F1258" s="6"/>
      <c r="G1258" s="7"/>
    </row>
    <row r="1259" customFormat="false" ht="11.25" hidden="false" customHeight="false" outlineLevel="0" collapsed="false">
      <c r="E1259" s="6"/>
      <c r="F1259" s="6"/>
      <c r="G1259" s="7"/>
    </row>
    <row r="1260" customFormat="false" ht="11.25" hidden="false" customHeight="false" outlineLevel="0" collapsed="false">
      <c r="E1260" s="6"/>
      <c r="F1260" s="6"/>
      <c r="G1260" s="7"/>
    </row>
    <row r="1261" customFormat="false" ht="11.25" hidden="false" customHeight="false" outlineLevel="0" collapsed="false">
      <c r="E1261" s="6"/>
      <c r="F1261" s="6"/>
      <c r="G1261" s="7"/>
    </row>
    <row r="1262" customFormat="false" ht="11.25" hidden="false" customHeight="false" outlineLevel="0" collapsed="false">
      <c r="E1262" s="6"/>
      <c r="F1262" s="6"/>
      <c r="G1262" s="7"/>
    </row>
    <row r="1263" customFormat="false" ht="11.25" hidden="false" customHeight="false" outlineLevel="0" collapsed="false">
      <c r="E1263" s="6"/>
      <c r="F1263" s="6"/>
      <c r="G1263" s="7"/>
    </row>
    <row r="1264" customFormat="false" ht="11.25" hidden="false" customHeight="false" outlineLevel="0" collapsed="false">
      <c r="E1264" s="6"/>
      <c r="F1264" s="6"/>
      <c r="G1264" s="7"/>
    </row>
    <row r="1265" customFormat="false" ht="11.25" hidden="false" customHeight="false" outlineLevel="0" collapsed="false">
      <c r="E1265" s="6"/>
      <c r="F1265" s="6"/>
      <c r="G1265" s="7"/>
    </row>
    <row r="1266" customFormat="false" ht="11.25" hidden="false" customHeight="false" outlineLevel="0" collapsed="false">
      <c r="E1266" s="6"/>
      <c r="F1266" s="6"/>
      <c r="G1266" s="7"/>
    </row>
    <row r="1267" customFormat="false" ht="11.25" hidden="false" customHeight="false" outlineLevel="0" collapsed="false">
      <c r="E1267" s="6"/>
      <c r="F1267" s="6"/>
      <c r="G1267" s="7"/>
    </row>
    <row r="1268" customFormat="false" ht="11.25" hidden="false" customHeight="false" outlineLevel="0" collapsed="false">
      <c r="E1268" s="6"/>
      <c r="F1268" s="6"/>
      <c r="G1268" s="7"/>
    </row>
    <row r="1269" customFormat="false" ht="11.25" hidden="false" customHeight="false" outlineLevel="0" collapsed="false">
      <c r="E1269" s="6"/>
      <c r="F1269" s="6"/>
      <c r="G1269" s="7"/>
    </row>
    <row r="1270" customFormat="false" ht="11.25" hidden="false" customHeight="false" outlineLevel="0" collapsed="false">
      <c r="E1270" s="6"/>
      <c r="F1270" s="6"/>
      <c r="G127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33"/>
    <col collapsed="false" customWidth="true" hidden="false" outlineLevel="0" max="3" min="3" style="0" width="12.16"/>
    <col collapsed="false" customWidth="true" hidden="false" outlineLevel="0" max="5" min="5" style="0" width="7.99"/>
    <col collapsed="false" customWidth="true" hidden="false" outlineLevel="0" max="9" min="9" style="0" width="19.65"/>
  </cols>
  <sheetData>
    <row r="1" customFormat="false" ht="12" hidden="false" customHeight="false" outlineLevel="0" collapsed="false">
      <c r="B1" s="1" t="s">
        <v>0</v>
      </c>
      <c r="C1" s="1" t="s">
        <v>1</v>
      </c>
      <c r="D1" s="1" t="s">
        <v>2</v>
      </c>
      <c r="F1" s="1" t="s">
        <v>3</v>
      </c>
      <c r="G1" s="1" t="s">
        <v>4</v>
      </c>
    </row>
    <row r="2" customFormat="false" ht="21" hidden="false" customHeight="false" outlineLevel="0" collapsed="false">
      <c r="B2" s="2" t="n">
        <v>0.2</v>
      </c>
      <c r="C2" s="3" t="n">
        <v>0.11</v>
      </c>
      <c r="D2" s="3" t="n">
        <v>-0.03</v>
      </c>
      <c r="F2" s="4" t="n">
        <f aca="false">(C2-$C$9)^2</f>
        <v>0.0016</v>
      </c>
      <c r="G2" s="4" t="n">
        <f aca="false">(D2-$C$9)^2</f>
        <v>0.0324</v>
      </c>
      <c r="I2" s="15" t="s">
        <v>13</v>
      </c>
    </row>
    <row r="3" customFormat="false" ht="20.25" hidden="false" customHeight="false" outlineLevel="0" collapsed="false">
      <c r="B3" s="2" t="n">
        <v>0.2</v>
      </c>
      <c r="C3" s="3" t="n">
        <v>0.09</v>
      </c>
      <c r="D3" s="3" t="n">
        <v>0.15</v>
      </c>
      <c r="F3" s="4" t="n">
        <f aca="false">(C3-$C$9)^2</f>
        <v>0.0036</v>
      </c>
      <c r="G3" s="4" t="n">
        <f aca="false">(D3-$C$9)^2</f>
        <v>0</v>
      </c>
      <c r="I3" s="15" t="n">
        <v>-1</v>
      </c>
    </row>
    <row r="4" customFormat="false" ht="11.25" hidden="false" customHeight="false" outlineLevel="0" collapsed="false">
      <c r="B4" s="2" t="n">
        <v>0.2</v>
      </c>
      <c r="C4" s="3" t="n">
        <v>0.25</v>
      </c>
      <c r="D4" s="3" t="n">
        <v>0.02</v>
      </c>
      <c r="F4" s="4" t="n">
        <f aca="false">(C4-$C$9)^2</f>
        <v>0.01</v>
      </c>
      <c r="G4" s="4" t="n">
        <f aca="false">(D4-$C$9)^2</f>
        <v>0.0169</v>
      </c>
    </row>
    <row r="5" customFormat="false" ht="11.25" hidden="false" customHeight="false" outlineLevel="0" collapsed="false">
      <c r="B5" s="2" t="n">
        <v>0.2</v>
      </c>
      <c r="C5" s="3" t="n">
        <v>0.07</v>
      </c>
      <c r="D5" s="3" t="n">
        <v>0.2</v>
      </c>
      <c r="F5" s="4" t="n">
        <f aca="false">(C5-$C$9)^2</f>
        <v>0.0064</v>
      </c>
      <c r="G5" s="4" t="n">
        <f aca="false">(D5-$C$9)^2</f>
        <v>0.0025</v>
      </c>
    </row>
    <row r="6" customFormat="false" ht="11.25" hidden="false" customHeight="false" outlineLevel="0" collapsed="false">
      <c r="B6" s="2" t="n">
        <v>0.2</v>
      </c>
      <c r="C6" s="3" t="n">
        <v>-0.02</v>
      </c>
      <c r="D6" s="3" t="n">
        <v>0.06</v>
      </c>
      <c r="F6" s="4" t="n">
        <f aca="false">(C6-$C$9)^2</f>
        <v>0.0289</v>
      </c>
      <c r="G6" s="4" t="n">
        <f aca="false">(D6-$C$9)^2</f>
        <v>0.0081</v>
      </c>
    </row>
    <row r="7" s="5" customFormat="true" ht="11.25" hidden="false" customHeight="false" outlineLevel="0" collapsed="false"/>
    <row r="8" customFormat="false" ht="15.75" hidden="false" customHeight="false" outlineLevel="0" collapsed="false">
      <c r="A8" s="16"/>
      <c r="B8" s="16"/>
      <c r="C8" s="16" t="s">
        <v>14</v>
      </c>
      <c r="D8" s="16" t="s">
        <v>15</v>
      </c>
    </row>
    <row r="9" customFormat="false" ht="15.75" hidden="false" customHeight="false" outlineLevel="0" collapsed="false">
      <c r="A9" s="17" t="s">
        <v>5</v>
      </c>
      <c r="B9" s="17"/>
      <c r="C9" s="18" t="n">
        <v>0.15</v>
      </c>
      <c r="D9" s="18" t="n">
        <v>0.05</v>
      </c>
    </row>
    <row r="10" customFormat="false" ht="15" hidden="false" customHeight="false" outlineLevel="0" collapsed="false">
      <c r="A10" s="17" t="s">
        <v>16</v>
      </c>
      <c r="B10" s="17"/>
      <c r="C10" s="19" t="n">
        <f aca="false">SQRT(0.5%)</f>
        <v>0.0707106781186548</v>
      </c>
      <c r="D10" s="19" t="n">
        <f aca="false">SQRT(0.21%)</f>
        <v>0.0458257569495584</v>
      </c>
    </row>
    <row r="11" customFormat="false" ht="11.25" hidden="false" customHeight="false" outlineLevel="0" collapsed="false">
      <c r="A11" s="0" t="s">
        <v>6</v>
      </c>
      <c r="C11" s="8" t="n">
        <f aca="false">C10^2</f>
        <v>0.005</v>
      </c>
      <c r="D11" s="8" t="n">
        <f aca="false">D10^2</f>
        <v>0.0021</v>
      </c>
    </row>
    <row r="12" customFormat="false" ht="11.25" hidden="false" customHeight="false" outlineLevel="0" collapsed="false">
      <c r="A12" s="0" t="s">
        <v>7</v>
      </c>
      <c r="E12" s="8"/>
      <c r="F12" s="0" t="s">
        <v>17</v>
      </c>
    </row>
    <row r="13" customFormat="false" ht="12" hidden="false" customHeight="true" outlineLevel="0" collapsed="false">
      <c r="A13" s="0" t="s">
        <v>13</v>
      </c>
      <c r="F13" s="20" t="n">
        <v>0</v>
      </c>
      <c r="G13" s="20" t="n">
        <v>-1</v>
      </c>
      <c r="H13" s="20" t="n">
        <v>1</v>
      </c>
      <c r="I13" s="20" t="n">
        <v>0.5</v>
      </c>
      <c r="J13" s="20" t="n">
        <f aca="false">I3</f>
        <v>-1</v>
      </c>
    </row>
    <row r="14" customFormat="false" ht="11.25" hidden="false" customHeight="false" outlineLevel="0" collapsed="false">
      <c r="A14" s="0" t="s">
        <v>18</v>
      </c>
      <c r="B14" s="0" t="s">
        <v>19</v>
      </c>
      <c r="C14" s="0" t="s">
        <v>20</v>
      </c>
      <c r="D14" s="0" t="s">
        <v>21</v>
      </c>
      <c r="E14" s="9" t="s">
        <v>10</v>
      </c>
      <c r="F14" s="9" t="s">
        <v>12</v>
      </c>
    </row>
    <row r="15" customFormat="false" ht="11.25" hidden="false" customHeight="false" outlineLevel="0" collapsed="false">
      <c r="A15" s="0" t="n">
        <f aca="false">C15^2</f>
        <v>0</v>
      </c>
      <c r="B15" s="0" t="n">
        <f aca="false">D15^2</f>
        <v>1</v>
      </c>
      <c r="C15" s="10" t="n">
        <v>0</v>
      </c>
      <c r="D15" s="10" t="n">
        <v>1</v>
      </c>
      <c r="E15" s="11" t="n">
        <f aca="false">C15*$C$9+D15*$D$9</f>
        <v>0.05</v>
      </c>
      <c r="F15" s="12" t="n">
        <f aca="false">SQRT(A15*$C$11+B15*$D$11+2*C15*D15*$C$10*$D$10*$F$13)</f>
        <v>0.0458257569495584</v>
      </c>
      <c r="G15" s="0" t="n">
        <f aca="false">SQRT($A15*$C$11+$B15*$D$11+2*$C15*$D15*$C$10*$D$10*G$13)</f>
        <v>0.0458257569495584</v>
      </c>
      <c r="H15" s="0" t="n">
        <f aca="false">SQRT($A15*$C$11+$B15*$D$11+2*$C15*$D15*$C$10*$D$10*H$13)</f>
        <v>0.0458257569495584</v>
      </c>
      <c r="I15" s="0" t="n">
        <f aca="false">SQRT($A15*$C$11+$B15*$D$11+2*$C15*$D15*$C$10*$D$10*I$13)</f>
        <v>0.0458257569495584</v>
      </c>
      <c r="J15" s="0" t="n">
        <f aca="false">SQRT($A15*$C$11+$B15*$D$11+2*$C15*$D15*$C$10*$D$10*J$13)</f>
        <v>0.0458257569495584</v>
      </c>
    </row>
    <row r="16" customFormat="false" ht="11.25" hidden="false" customHeight="false" outlineLevel="0" collapsed="false">
      <c r="A16" s="0" t="n">
        <f aca="false">C16^2</f>
        <v>1</v>
      </c>
      <c r="B16" s="0" t="n">
        <f aca="false">D16^2</f>
        <v>0</v>
      </c>
      <c r="C16" s="10" t="n">
        <v>1</v>
      </c>
      <c r="D16" s="10" t="n">
        <v>0</v>
      </c>
      <c r="E16" s="11" t="n">
        <f aca="false">C16*C$9+D16*D$9</f>
        <v>0.15</v>
      </c>
      <c r="F16" s="12" t="n">
        <f aca="false">SQRT(A16*$C$11+B16*$D$11+2*C16*D16*$C$10*$D$10*$F$13)</f>
        <v>0.0707106781186548</v>
      </c>
      <c r="G16" s="0" t="n">
        <f aca="false">SQRT($A16*$C$11+$B16*$D$11+2*$C16*$D16*$C$10*$D$10*G$13)</f>
        <v>0.0707106781186548</v>
      </c>
      <c r="H16" s="0" t="n">
        <f aca="false">SQRT($A16*$C$11+$B16*$D$11+2*$C16*$D16*$C$10*$D$10*H$13)</f>
        <v>0.0707106781186548</v>
      </c>
      <c r="I16" s="0" t="n">
        <f aca="false">SQRT($A16*$C$11+$B16*$D$11+2*$C16*$D16*$C$10*$D$10*I$13)</f>
        <v>0.0707106781186548</v>
      </c>
      <c r="J16" s="0" t="n">
        <f aca="false">SQRT($A16*$C$11+$B16*$D$11+2*$C16*$D16*$C$10*$D$10*J$13)</f>
        <v>0.0707106781186548</v>
      </c>
    </row>
    <row r="17" customFormat="false" ht="11.25" hidden="false" customHeight="false" outlineLevel="0" collapsed="false">
      <c r="A17" s="0" t="n">
        <f aca="false">C17^2</f>
        <v>0.25</v>
      </c>
      <c r="B17" s="0" t="n">
        <f aca="false">D17^2</f>
        <v>0.25</v>
      </c>
      <c r="C17" s="10" t="n">
        <v>0.5</v>
      </c>
      <c r="D17" s="10" t="n">
        <v>0.5</v>
      </c>
      <c r="E17" s="11" t="n">
        <f aca="false">C17*C$9+D17*D$9</f>
        <v>0.1</v>
      </c>
      <c r="F17" s="12" t="n">
        <f aca="false">SQRT(A17*$C$11+B17*$D$11+2*C17*D17*$C$10*$D$10*$F$13)</f>
        <v>0.0421307488658818</v>
      </c>
      <c r="G17" s="0" t="n">
        <f aca="false">SQRT($A17*$C$11+$B17*$D$11+2*$C17*$D17*$C$10*$D$10*G$13)</f>
        <v>0.0124424605845482</v>
      </c>
      <c r="H17" s="0" t="n">
        <f aca="false">SQRT($A17*$C$11+$B17*$D$11+2*$C17*$D17*$C$10*$D$10*H$13)</f>
        <v>0.0582682175341066</v>
      </c>
      <c r="I17" s="0" t="n">
        <f aca="false">SQRT($A17*$C$11+$B17*$D$11+2*$C17*$D17*$C$10*$D$10*I$13)</f>
        <v>0.0508438057908826</v>
      </c>
      <c r="J17" s="0" t="n">
        <f aca="false">SQRT($A17*$C$11+$B17*$D$11+2*$C17*$D17*$C$10*$D$10*J$13)</f>
        <v>0.0124424605845482</v>
      </c>
    </row>
    <row r="18" customFormat="false" ht="11.25" hidden="false" customHeight="false" outlineLevel="0" collapsed="false">
      <c r="A18" s="0" t="n">
        <f aca="false">C18^2</f>
        <v>0.0625</v>
      </c>
      <c r="B18" s="0" t="n">
        <f aca="false">D18^2</f>
        <v>0.5625</v>
      </c>
      <c r="C18" s="10" t="n">
        <v>0.25</v>
      </c>
      <c r="D18" s="10" t="n">
        <f aca="false">1-C18</f>
        <v>0.75</v>
      </c>
      <c r="E18" s="11" t="n">
        <f aca="false">C18*C$9+D18*D$9</f>
        <v>0.075</v>
      </c>
      <c r="F18" s="12" t="n">
        <f aca="false">SQRT(A18*$C$11+B18*$D$11+2*C18*D18*$C$10*$D$10*$F$13)</f>
        <v>0.0386490620843508</v>
      </c>
      <c r="G18" s="0" t="n">
        <f aca="false">SQRT($A18*$C$11+$B18*$D$11+2*$C18*$D18*$C$10*$D$10*G$13)</f>
        <v>0.0166916481825051</v>
      </c>
      <c r="H18" s="0" t="n">
        <f aca="false">SQRT($A18*$C$11+$B18*$D$11+2*$C18*$D18*$C$10*$D$10*H$13)</f>
        <v>0.0520469872418325</v>
      </c>
      <c r="I18" s="0" t="n">
        <f aca="false">SQRT($A18*$C$11+$B18*$D$11+2*$C18*$D18*$C$10*$D$10*I$13)</f>
        <v>0.0458401509648009</v>
      </c>
      <c r="J18" s="0" t="n">
        <f aca="false">SQRT($A18*$C$11+$B18*$D$11+2*$C18*$D18*$C$10*$D$10*J$13)</f>
        <v>0.0166916481825051</v>
      </c>
    </row>
    <row r="19" customFormat="false" ht="11.25" hidden="false" customHeight="false" outlineLevel="0" collapsed="false">
      <c r="A19" s="0" t="n">
        <f aca="false">C19^2</f>
        <v>0.5625</v>
      </c>
      <c r="B19" s="0" t="n">
        <f aca="false">D19^2</f>
        <v>0.0625</v>
      </c>
      <c r="C19" s="10" t="n">
        <v>0.75</v>
      </c>
      <c r="D19" s="10" t="n">
        <f aca="false">1-C19</f>
        <v>0.25</v>
      </c>
      <c r="E19" s="11" t="n">
        <f aca="false">C19*C$9+D19*D$9</f>
        <v>0.125</v>
      </c>
      <c r="F19" s="12" t="n">
        <f aca="false">SQRT(A19*$C$11+B19*$D$11+2*C19*D19*$C$10*$D$10*$F$13)</f>
        <v>0.0542563360355268</v>
      </c>
      <c r="G19" s="0" t="n">
        <f aca="false">SQRT($A19*$C$11+$B19*$D$11+2*$C19*$D19*$C$10*$D$10*G$13)</f>
        <v>0.0415765693516015</v>
      </c>
      <c r="H19" s="0" t="n">
        <f aca="false">SQRT($A19*$C$11+$B19*$D$11+2*$C19*$D19*$C$10*$D$10*H$13)</f>
        <v>0.0644894478263807</v>
      </c>
      <c r="I19" s="0" t="n">
        <f aca="false">SQRT($A19*$C$11+$B19*$D$11+2*$C19*$D19*$C$10*$D$10*I$13)</f>
        <v>0.0595929479089241</v>
      </c>
      <c r="J19" s="0" t="n">
        <f aca="false">SQRT($A19*$C$11+$B19*$D$11+2*$C19*$D19*$C$10*$D$10*J$13)</f>
        <v>0.0415765693516015</v>
      </c>
    </row>
    <row r="20" customFormat="false" ht="11.25" hidden="false" customHeight="false" outlineLevel="0" collapsed="false">
      <c r="A20" s="0" t="n">
        <f aca="false">C20^2</f>
        <v>1</v>
      </c>
      <c r="B20" s="0" t="n">
        <f aca="false">D20^2</f>
        <v>4</v>
      </c>
      <c r="C20" s="0" t="n">
        <v>-1</v>
      </c>
      <c r="D20" s="0" t="n">
        <f aca="false">1-C20</f>
        <v>2</v>
      </c>
      <c r="E20" s="6" t="n">
        <f aca="false">C20*C$9+D20*D$9</f>
        <v>-0.05</v>
      </c>
      <c r="F20" s="12" t="n">
        <f aca="false">SQRT(A20*$C$11+B20*$D$11+2*C20*D20*$C$10*$D$10*$F$13)</f>
        <v>0.115758369027902</v>
      </c>
      <c r="G20" s="0" t="n">
        <f aca="false">SQRT($A20*$C$11+$B20*$D$11+2*$C20*$D20*$C$10*$D$10*G$13)</f>
        <v>0.162362192017772</v>
      </c>
      <c r="H20" s="0" t="n">
        <f aca="false">SQRT($A20*$C$11+$B20*$D$11+2*$C20*$D20*$C$10*$D$10*H$13)</f>
        <v>0.020940835780462</v>
      </c>
      <c r="I20" s="0" t="n">
        <f aca="false">SQRT($A20*$C$11+$B20*$D$11+2*$C20*$D20*$C$10*$D$10*I$13)</f>
        <v>0.0831820852202693</v>
      </c>
      <c r="J20" s="0" t="n">
        <f aca="false">SQRT($A20*$C$11+$B20*$D$11+2*$C20*$D20*$C$10*$D$10*J$13)</f>
        <v>0.162362192017772</v>
      </c>
    </row>
    <row r="21" customFormat="false" ht="11.25" hidden="false" customHeight="false" outlineLevel="0" collapsed="false">
      <c r="A21" s="0" t="n">
        <f aca="false">C21^2</f>
        <v>0.9801</v>
      </c>
      <c r="B21" s="0" t="n">
        <f aca="false">D21^2</f>
        <v>3.9601</v>
      </c>
      <c r="C21" s="0" t="n">
        <f aca="false">+C20+0.01</f>
        <v>-0.99</v>
      </c>
      <c r="D21" s="0" t="n">
        <f aca="false">1-C21</f>
        <v>1.99</v>
      </c>
      <c r="E21" s="6" t="n">
        <f aca="false">C21*C$9+D21*D$9</f>
        <v>-0.049</v>
      </c>
      <c r="F21" s="12" t="n">
        <f aca="false">SQRT(A21*$C$11+B21*$D$11+2*C21*D21*$C$10*$D$10*$F$13)</f>
        <v>0.114963950871567</v>
      </c>
      <c r="G21" s="0" t="n">
        <f aca="false">SQRT($A21*$C$11+$B21*$D$11+2*$C21*$D21*$C$10*$D$10*G$13)</f>
        <v>0.161196827667089</v>
      </c>
      <c r="H21" s="0" t="n">
        <f aca="false">SQRT($A21*$C$11+$B21*$D$11+2*$C21*$D21*$C$10*$D$10*H$13)</f>
        <v>0.021189684992153</v>
      </c>
      <c r="I21" s="0" t="n">
        <f aca="false">SQRT($A21*$C$11+$B21*$D$11+2*$C21*$D21*$C$10*$D$10*I$13)</f>
        <v>0.0826610934783308</v>
      </c>
      <c r="J21" s="0" t="n">
        <f aca="false">SQRT($A21*$C$11+$B21*$D$11+2*$C21*$D21*$C$10*$D$10*J$13)</f>
        <v>0.161196827667089</v>
      </c>
    </row>
    <row r="22" customFormat="false" ht="11.25" hidden="false" customHeight="false" outlineLevel="0" collapsed="false">
      <c r="A22" s="0" t="n">
        <f aca="false">C22^2</f>
        <v>0.9604</v>
      </c>
      <c r="B22" s="0" t="n">
        <f aca="false">D22^2</f>
        <v>3.9204</v>
      </c>
      <c r="C22" s="0" t="n">
        <f aca="false">+C21+0.01</f>
        <v>-0.98</v>
      </c>
      <c r="D22" s="0" t="n">
        <f aca="false">1-C22</f>
        <v>1.98</v>
      </c>
      <c r="E22" s="6" t="n">
        <f aca="false">C22*C$9+D22*D$9</f>
        <v>-0.048</v>
      </c>
      <c r="F22" s="12" t="n">
        <f aca="false">SQRT(A22*$C$11+B22*$D$11+2*C22*D22*$C$10*$D$10*$F$13)</f>
        <v>0.114170223788867</v>
      </c>
      <c r="G22" s="0" t="n">
        <f aca="false">SQRT($A22*$C$11+$B22*$D$11+2*$C22*$D22*$C$10*$D$10*G$13)</f>
        <v>0.160031463316407</v>
      </c>
      <c r="H22" s="0" t="n">
        <f aca="false">SQRT($A22*$C$11+$B22*$D$11+2*$C22*$D22*$C$10*$D$10*H$13)</f>
        <v>0.021438534203844</v>
      </c>
      <c r="I22" s="0" t="n">
        <f aca="false">SQRT($A22*$C$11+$B22*$D$11+2*$C22*$D22*$C$10*$D$10*I$13)</f>
        <v>0.0821414960565285</v>
      </c>
      <c r="J22" s="0" t="n">
        <f aca="false">SQRT($A22*$C$11+$B22*$D$11+2*$C22*$D22*$C$10*$D$10*J$13)</f>
        <v>0.160031463316407</v>
      </c>
    </row>
    <row r="23" customFormat="false" ht="11.25" hidden="false" customHeight="false" outlineLevel="0" collapsed="false">
      <c r="A23" s="0" t="n">
        <f aca="false">C23^2</f>
        <v>0.9409</v>
      </c>
      <c r="B23" s="0" t="n">
        <f aca="false">D23^2</f>
        <v>3.8809</v>
      </c>
      <c r="C23" s="0" t="n">
        <f aca="false">+C22+0.01</f>
        <v>-0.97</v>
      </c>
      <c r="D23" s="0" t="n">
        <f aca="false">1-C23</f>
        <v>1.97</v>
      </c>
      <c r="E23" s="6" t="n">
        <f aca="false">C23*C$9+D23*D$9</f>
        <v>-0.047</v>
      </c>
      <c r="F23" s="12" t="n">
        <f aca="false">SQRT(A23*$C$11+B23*$D$11+2*C23*D23*$C$10*$D$10*$F$13)</f>
        <v>0.113377202293936</v>
      </c>
      <c r="G23" s="0" t="n">
        <f aca="false">SQRT($A23*$C$11+$B23*$D$11+2*$C23*$D23*$C$10*$D$10*G$13)</f>
        <v>0.158866098965725</v>
      </c>
      <c r="H23" s="0" t="n">
        <f aca="false">SQRT($A23*$C$11+$B23*$D$11+2*$C23*$D23*$C$10*$D$10*H$13)</f>
        <v>0.021687383415535</v>
      </c>
      <c r="I23" s="0" t="n">
        <f aca="false">SQRT($A23*$C$11+$B23*$D$11+2*$C23*$D23*$C$10*$D$10*I$13)</f>
        <v>0.0816233195827406</v>
      </c>
      <c r="J23" s="0" t="n">
        <f aca="false">SQRT($A23*$C$11+$B23*$D$11+2*$C23*$D23*$C$10*$D$10*J$13)</f>
        <v>0.158866098965725</v>
      </c>
    </row>
    <row r="24" customFormat="false" ht="11.25" hidden="false" customHeight="false" outlineLevel="0" collapsed="false">
      <c r="A24" s="0" t="n">
        <f aca="false">C24^2</f>
        <v>0.9216</v>
      </c>
      <c r="B24" s="0" t="n">
        <f aca="false">D24^2</f>
        <v>3.8416</v>
      </c>
      <c r="C24" s="0" t="n">
        <f aca="false">+C23+0.01</f>
        <v>-0.96</v>
      </c>
      <c r="D24" s="0" t="n">
        <f aca="false">1-C24</f>
        <v>1.96</v>
      </c>
      <c r="E24" s="6" t="n">
        <f aca="false">C24*C$9+D24*D$9</f>
        <v>-0.046</v>
      </c>
      <c r="F24" s="12" t="n">
        <f aca="false">SQRT(A24*$C$11+B24*$D$11+2*C24*D24*$C$10*$D$10*$F$13)</f>
        <v>0.112584901296755</v>
      </c>
      <c r="G24" s="0" t="n">
        <f aca="false">SQRT($A24*$C$11+$B24*$D$11+2*$C24*$D24*$C$10*$D$10*G$13)</f>
        <v>0.157700734615043</v>
      </c>
      <c r="H24" s="0" t="n">
        <f aca="false">SQRT($A24*$C$11+$B24*$D$11+2*$C24*$D24*$C$10*$D$10*H$13)</f>
        <v>0.0219362326272259</v>
      </c>
      <c r="I24" s="0" t="n">
        <f aca="false">SQRT($A24*$C$11+$B24*$D$11+2*$C24*$D24*$C$10*$D$10*I$13)</f>
        <v>0.0811065912915707</v>
      </c>
      <c r="J24" s="0" t="n">
        <f aca="false">SQRT($A24*$C$11+$B24*$D$11+2*$C24*$D24*$C$10*$D$10*J$13)</f>
        <v>0.157700734615043</v>
      </c>
    </row>
    <row r="25" customFormat="false" ht="11.25" hidden="false" customHeight="false" outlineLevel="0" collapsed="false">
      <c r="A25" s="0" t="n">
        <f aca="false">C25^2</f>
        <v>0.9025</v>
      </c>
      <c r="B25" s="0" t="n">
        <f aca="false">D25^2</f>
        <v>3.8025</v>
      </c>
      <c r="C25" s="0" t="n">
        <f aca="false">+C24+0.01</f>
        <v>-0.95</v>
      </c>
      <c r="D25" s="0" t="n">
        <f aca="false">1-C25</f>
        <v>1.95</v>
      </c>
      <c r="E25" s="6" t="n">
        <f aca="false">C25*C$9+D25*D$9</f>
        <v>-0.045</v>
      </c>
      <c r="F25" s="12" t="n">
        <f aca="false">SQRT(A25*$C$11+B25*$D$11+2*C25*D25*$C$10*$D$10*$F$13)</f>
        <v>0.111793336116246</v>
      </c>
      <c r="G25" s="0" t="n">
        <f aca="false">SQRT($A25*$C$11+$B25*$D$11+2*$C25*$D25*$C$10*$D$10*G$13)</f>
        <v>0.156535370264361</v>
      </c>
      <c r="H25" s="0" t="n">
        <f aca="false">SQRT($A25*$C$11+$B25*$D$11+2*$C25*$D25*$C$10*$D$10*H$13)</f>
        <v>0.0221850818389169</v>
      </c>
      <c r="I25" s="0" t="n">
        <f aca="false">SQRT($A25*$C$11+$B25*$D$11+2*$C25*$D25*$C$10*$D$10*I$13)</f>
        <v>0.0805913390390042</v>
      </c>
      <c r="J25" s="0" t="n">
        <f aca="false">SQRT($A25*$C$11+$B25*$D$11+2*$C25*$D25*$C$10*$D$10*J$13)</f>
        <v>0.156535370264361</v>
      </c>
    </row>
    <row r="26" customFormat="false" ht="11.25" hidden="false" customHeight="false" outlineLevel="0" collapsed="false">
      <c r="A26" s="0" t="n">
        <f aca="false">C26^2</f>
        <v>0.8836</v>
      </c>
      <c r="B26" s="0" t="n">
        <f aca="false">D26^2</f>
        <v>3.7636</v>
      </c>
      <c r="C26" s="0" t="n">
        <f aca="false">+C25+0.01</f>
        <v>-0.94</v>
      </c>
      <c r="D26" s="0" t="n">
        <f aca="false">1-C26</f>
        <v>1.94</v>
      </c>
      <c r="E26" s="6" t="n">
        <f aca="false">C26*C$9+D26*D$9</f>
        <v>-0.044</v>
      </c>
      <c r="F26" s="12" t="n">
        <f aca="false">SQRT(A26*$C$11+B26*$D$11+2*C26*D26*$C$10*$D$10*$F$13)</f>
        <v>0.11100252249386</v>
      </c>
      <c r="G26" s="0" t="n">
        <f aca="false">SQRT($A26*$C$11+$B26*$D$11+2*$C26*$D26*$C$10*$D$10*G$13)</f>
        <v>0.155370005913679</v>
      </c>
      <c r="H26" s="0" t="n">
        <f aca="false">SQRT($A26*$C$11+$B26*$D$11+2*$C26*$D26*$C$10*$D$10*H$13)</f>
        <v>0.0224339310506079</v>
      </c>
      <c r="I26" s="0" t="n">
        <f aca="false">SQRT($A26*$C$11+$B26*$D$11+2*$C26*$D26*$C$10*$D$10*I$13)</f>
        <v>0.0800775913173699</v>
      </c>
      <c r="J26" s="0" t="n">
        <f aca="false">SQRT($A26*$C$11+$B26*$D$11+2*$C26*$D26*$C$10*$D$10*J$13)</f>
        <v>0.155370005913679</v>
      </c>
    </row>
    <row r="27" customFormat="false" ht="11.25" hidden="false" customHeight="false" outlineLevel="0" collapsed="false">
      <c r="A27" s="0" t="n">
        <f aca="false">C27^2</f>
        <v>0.8649</v>
      </c>
      <c r="B27" s="0" t="n">
        <f aca="false">D27^2</f>
        <v>3.7249</v>
      </c>
      <c r="C27" s="0" t="n">
        <f aca="false">+C26+0.01</f>
        <v>-0.93</v>
      </c>
      <c r="D27" s="0" t="n">
        <f aca="false">1-C27</f>
        <v>1.93</v>
      </c>
      <c r="E27" s="6" t="n">
        <f aca="false">C27*C$9+D27*D$9</f>
        <v>-0.043</v>
      </c>
      <c r="F27" s="12" t="n">
        <f aca="false">SQRT(A27*$C$11+B27*$D$11+2*C27*D27*$C$10*$D$10*$F$13)</f>
        <v>0.110212476607687</v>
      </c>
      <c r="G27" s="0" t="n">
        <f aca="false">SQRT($A27*$C$11+$B27*$D$11+2*$C27*$D27*$C$10*$D$10*G$13)</f>
        <v>0.154204641562997</v>
      </c>
      <c r="H27" s="0" t="n">
        <f aca="false">SQRT($A27*$C$11+$B27*$D$11+2*$C27*$D27*$C$10*$D$10*H$13)</f>
        <v>0.0226827802622988</v>
      </c>
      <c r="I27" s="0" t="n">
        <f aca="false">SQRT($A27*$C$11+$B27*$D$11+2*$C27*$D27*$C$10*$D$10*I$13)</f>
        <v>0.079565377270606</v>
      </c>
      <c r="J27" s="0" t="n">
        <f aca="false">SQRT($A27*$C$11+$B27*$D$11+2*$C27*$D27*$C$10*$D$10*J$13)</f>
        <v>0.154204641562997</v>
      </c>
    </row>
    <row r="28" customFormat="false" ht="11.25" hidden="false" customHeight="false" outlineLevel="0" collapsed="false">
      <c r="A28" s="0" t="n">
        <f aca="false">C28^2</f>
        <v>0.8464</v>
      </c>
      <c r="B28" s="0" t="n">
        <f aca="false">D28^2</f>
        <v>3.6864</v>
      </c>
      <c r="C28" s="0" t="n">
        <f aca="false">+C27+0.01</f>
        <v>-0.92</v>
      </c>
      <c r="D28" s="0" t="n">
        <f aca="false">1-C28</f>
        <v>1.92</v>
      </c>
      <c r="E28" s="6" t="n">
        <f aca="false">C28*C$9+D28*D$9</f>
        <v>-0.042</v>
      </c>
      <c r="F28" s="12" t="n">
        <f aca="false">SQRT(A28*$C$11+B28*$D$11+2*C28*D28*$C$10*$D$10*$F$13)</f>
        <v>0.10942321508711</v>
      </c>
      <c r="G28" s="0" t="n">
        <f aca="false">SQRT($A28*$C$11+$B28*$D$11+2*$C28*$D28*$C$10*$D$10*G$13)</f>
        <v>0.153039277212315</v>
      </c>
      <c r="H28" s="0" t="n">
        <f aca="false">SQRT($A28*$C$11+$B28*$D$11+2*$C28*$D28*$C$10*$D$10*H$13)</f>
        <v>0.0229316294739898</v>
      </c>
      <c r="I28" s="0" t="n">
        <f aca="false">SQRT($A28*$C$11+$B28*$D$11+2*$C28*$D28*$C$10*$D$10*I$13)</f>
        <v>0.0790547267098317</v>
      </c>
      <c r="J28" s="0" t="n">
        <f aca="false">SQRT($A28*$C$11+$B28*$D$11+2*$C28*$D28*$C$10*$D$10*J$13)</f>
        <v>0.153039277212315</v>
      </c>
    </row>
    <row r="29" customFormat="false" ht="11.25" hidden="false" customHeight="false" outlineLevel="0" collapsed="false">
      <c r="A29" s="0" t="n">
        <f aca="false">C29^2</f>
        <v>0.8281</v>
      </c>
      <c r="B29" s="0" t="n">
        <f aca="false">D29^2</f>
        <v>3.6481</v>
      </c>
      <c r="C29" s="0" t="n">
        <f aca="false">+C28+0.01</f>
        <v>-0.91</v>
      </c>
      <c r="D29" s="0" t="n">
        <f aca="false">1-C29</f>
        <v>1.91</v>
      </c>
      <c r="E29" s="6" t="n">
        <f aca="false">C29*C$9+D29*D$9</f>
        <v>-0.041</v>
      </c>
      <c r="F29" s="12" t="n">
        <f aca="false">SQRT(A29*$C$11+B29*$D$11+2*C29*D29*$C$10*$D$10*$F$13)</f>
        <v>0.10863475502803</v>
      </c>
      <c r="G29" s="0" t="n">
        <f aca="false">SQRT($A29*$C$11+$B29*$D$11+2*$C29*$D29*$C$10*$D$10*G$13)</f>
        <v>0.151873912861632</v>
      </c>
      <c r="H29" s="0" t="n">
        <f aca="false">SQRT($A29*$C$11+$B29*$D$11+2*$C29*$D29*$C$10*$D$10*H$13)</f>
        <v>0.0231804786856807</v>
      </c>
      <c r="I29" s="0" t="n">
        <f aca="false">SQRT($A29*$C$11+$B29*$D$11+2*$C29*$D29*$C$10*$D$10*I$13)</f>
        <v>0.0785456701292226</v>
      </c>
      <c r="J29" s="0" t="n">
        <f aca="false">SQRT($A29*$C$11+$B29*$D$11+2*$C29*$D29*$C$10*$D$10*J$13)</f>
        <v>0.151873912861632</v>
      </c>
    </row>
    <row r="30" customFormat="false" ht="11.25" hidden="false" customHeight="false" outlineLevel="0" collapsed="false">
      <c r="A30" s="0" t="n">
        <f aca="false">C30^2</f>
        <v>0.81</v>
      </c>
      <c r="B30" s="0" t="n">
        <f aca="false">D30^2</f>
        <v>3.61</v>
      </c>
      <c r="C30" s="0" t="n">
        <f aca="false">+C29+0.01</f>
        <v>-0.9</v>
      </c>
      <c r="D30" s="0" t="n">
        <f aca="false">1-C30</f>
        <v>1.9</v>
      </c>
      <c r="E30" s="6" t="n">
        <f aca="false">C30*C$9+D30*D$9</f>
        <v>-0.04</v>
      </c>
      <c r="F30" s="12" t="n">
        <f aca="false">SQRT(A30*$C$11+B30*$D$11+2*C30*D30*$C$10*$D$10*$F$13)</f>
        <v>0.107847114008674</v>
      </c>
      <c r="G30" s="0" t="n">
        <f aca="false">SQRT($A30*$C$11+$B30*$D$11+2*$C30*$D30*$C$10*$D$10*G$13)</f>
        <v>0.15070854851095</v>
      </c>
      <c r="H30" s="0" t="n">
        <f aca="false">SQRT($A30*$C$11+$B30*$D$11+2*$C30*$D30*$C$10*$D$10*H$13)</f>
        <v>0.0234293278973717</v>
      </c>
      <c r="I30" s="0" t="n">
        <f aca="false">SQRT($A30*$C$11+$B30*$D$11+2*$C30*$D30*$C$10*$D$10*I$13)</f>
        <v>0.0780382387221885</v>
      </c>
      <c r="J30" s="0" t="n">
        <f aca="false">SQRT($A30*$C$11+$B30*$D$11+2*$C30*$D30*$C$10*$D$10*J$13)</f>
        <v>0.15070854851095</v>
      </c>
    </row>
    <row r="31" customFormat="false" ht="11.25" hidden="false" customHeight="false" outlineLevel="0" collapsed="false">
      <c r="A31" s="0" t="n">
        <f aca="false">C31^2</f>
        <v>0.7921</v>
      </c>
      <c r="B31" s="0" t="n">
        <f aca="false">D31^2</f>
        <v>3.5721</v>
      </c>
      <c r="C31" s="0" t="n">
        <f aca="false">+C30+0.01</f>
        <v>-0.89</v>
      </c>
      <c r="D31" s="0" t="n">
        <f aca="false">1-C31</f>
        <v>1.89</v>
      </c>
      <c r="E31" s="6" t="n">
        <f aca="false">C31*C$9+D31*D$9</f>
        <v>-0.039</v>
      </c>
      <c r="F31" s="12" t="n">
        <f aca="false">SQRT(A31*$C$11+B31*$D$11+2*C31*D31*$C$10*$D$10*$F$13)</f>
        <v>0.107060310106033</v>
      </c>
      <c r="G31" s="0" t="n">
        <f aca="false">SQRT($A31*$C$11+$B31*$D$11+2*$C31*$D31*$C$10*$D$10*G$13)</f>
        <v>0.149543184160268</v>
      </c>
      <c r="H31" s="0" t="n">
        <f aca="false">SQRT($A31*$C$11+$B31*$D$11+2*$C31*$D31*$C$10*$D$10*H$13)</f>
        <v>0.0236781771090627</v>
      </c>
      <c r="I31" s="0" t="n">
        <f aca="false">SQRT($A31*$C$11+$B31*$D$11+2*$C31*$D31*$C$10*$D$10*I$13)</f>
        <v>0.0775324643978512</v>
      </c>
      <c r="J31" s="0" t="n">
        <f aca="false">SQRT($A31*$C$11+$B31*$D$11+2*$C31*$D31*$C$10*$D$10*J$13)</f>
        <v>0.149543184160268</v>
      </c>
    </row>
    <row r="32" customFormat="false" ht="11.25" hidden="false" customHeight="false" outlineLevel="0" collapsed="false">
      <c r="A32" s="0" t="n">
        <f aca="false">C32^2</f>
        <v>0.7744</v>
      </c>
      <c r="B32" s="0" t="n">
        <f aca="false">D32^2</f>
        <v>3.5344</v>
      </c>
      <c r="C32" s="0" t="n">
        <f aca="false">+C31+0.01</f>
        <v>-0.88</v>
      </c>
      <c r="D32" s="0" t="n">
        <f aca="false">1-C32</f>
        <v>1.88</v>
      </c>
      <c r="E32" s="6" t="n">
        <f aca="false">C32*C$9+D32*D$9</f>
        <v>-0.038</v>
      </c>
      <c r="F32" s="12" t="n">
        <f aca="false">SQRT(A32*$C$11+B32*$D$11+2*C32*D32*$C$10*$D$10*$F$13)</f>
        <v>0.106274361912928</v>
      </c>
      <c r="G32" s="0" t="n">
        <f aca="false">SQRT($A32*$C$11+$B32*$D$11+2*$C32*$D32*$C$10*$D$10*G$13)</f>
        <v>0.148377819809586</v>
      </c>
      <c r="H32" s="0" t="n">
        <f aca="false">SQRT($A32*$C$11+$B32*$D$11+2*$C32*$D32*$C$10*$D$10*H$13)</f>
        <v>0.0239270263207536</v>
      </c>
      <c r="I32" s="0" t="n">
        <f aca="false">SQRT($A32*$C$11+$B32*$D$11+2*$C32*$D32*$C$10*$D$10*I$13)</f>
        <v>0.0770283797978188</v>
      </c>
      <c r="J32" s="0" t="n">
        <f aca="false">SQRT($A32*$C$11+$B32*$D$11+2*$C32*$D32*$C$10*$D$10*J$13)</f>
        <v>0.148377819809586</v>
      </c>
    </row>
    <row r="33" customFormat="false" ht="11.25" hidden="false" customHeight="false" outlineLevel="0" collapsed="false">
      <c r="A33" s="0" t="n">
        <f aca="false">C33^2</f>
        <v>0.7569</v>
      </c>
      <c r="B33" s="0" t="n">
        <f aca="false">D33^2</f>
        <v>3.4969</v>
      </c>
      <c r="C33" s="0" t="n">
        <f aca="false">+C32+0.01</f>
        <v>-0.87</v>
      </c>
      <c r="D33" s="0" t="n">
        <f aca="false">1-C33</f>
        <v>1.87</v>
      </c>
      <c r="E33" s="6" t="n">
        <f aca="false">C33*C$9+D33*D$9</f>
        <v>-0.037</v>
      </c>
      <c r="F33" s="12" t="n">
        <f aca="false">SQRT(A33*$C$11+B33*$D$11+2*C33*D33*$C$10*$D$10*$F$13)</f>
        <v>0.105489288555758</v>
      </c>
      <c r="G33" s="0" t="n">
        <f aca="false">SQRT($A33*$C$11+$B33*$D$11+2*$C33*$D33*$C$10*$D$10*G$13)</f>
        <v>0.147212455458904</v>
      </c>
      <c r="H33" s="0" t="n">
        <f aca="false">SQRT($A33*$C$11+$B33*$D$11+2*$C33*$D33*$C$10*$D$10*H$13)</f>
        <v>0.0241758755324446</v>
      </c>
      <c r="I33" s="0" t="n">
        <f aca="false">SQRT($A33*$C$11+$B33*$D$11+2*$C33*$D33*$C$10*$D$10*I$13)</f>
        <v>0.0765260183132516</v>
      </c>
      <c r="J33" s="0" t="n">
        <f aca="false">SQRT($A33*$C$11+$B33*$D$11+2*$C33*$D33*$C$10*$D$10*J$13)</f>
        <v>0.147212455458904</v>
      </c>
    </row>
    <row r="34" customFormat="false" ht="11.25" hidden="false" customHeight="false" outlineLevel="0" collapsed="false">
      <c r="A34" s="0" t="n">
        <f aca="false">C34^2</f>
        <v>0.7396</v>
      </c>
      <c r="B34" s="0" t="n">
        <f aca="false">D34^2</f>
        <v>3.4596</v>
      </c>
      <c r="C34" s="0" t="n">
        <f aca="false">+C33+0.01</f>
        <v>-0.86</v>
      </c>
      <c r="D34" s="0" t="n">
        <f aca="false">1-C34</f>
        <v>1.86</v>
      </c>
      <c r="E34" s="6" t="n">
        <f aca="false">C34*C$9+D34*D$9</f>
        <v>-0.036</v>
      </c>
      <c r="F34" s="12" t="n">
        <f aca="false">SQRT(A34*$C$11+B34*$D$11+2*C34*D34*$C$10*$D$10*$F$13)</f>
        <v>0.104705109712946</v>
      </c>
      <c r="G34" s="0" t="n">
        <f aca="false">SQRT($A34*$C$11+$B34*$D$11+2*$C34*$D34*$C$10*$D$10*G$13)</f>
        <v>0.146047091108222</v>
      </c>
      <c r="H34" s="0" t="n">
        <f aca="false">SQRT($A34*$C$11+$B34*$D$11+2*$C34*$D34*$C$10*$D$10*H$13)</f>
        <v>0.0244247247441356</v>
      </c>
      <c r="I34" s="0" t="n">
        <f aca="false">SQRT($A34*$C$11+$B34*$D$11+2*$C34*$D34*$C$10*$D$10*I$13)</f>
        <v>0.0760254141022158</v>
      </c>
      <c r="J34" s="0" t="n">
        <f aca="false">SQRT($A34*$C$11+$B34*$D$11+2*$C34*$D34*$C$10*$D$10*J$13)</f>
        <v>0.146047091108222</v>
      </c>
    </row>
    <row r="35" customFormat="false" ht="11.25" hidden="false" customHeight="false" outlineLevel="0" collapsed="false">
      <c r="A35" s="0" t="n">
        <f aca="false">C35^2</f>
        <v>0.7225</v>
      </c>
      <c r="B35" s="0" t="n">
        <f aca="false">D35^2</f>
        <v>3.4225</v>
      </c>
      <c r="C35" s="0" t="n">
        <f aca="false">+C34+0.01</f>
        <v>-0.85</v>
      </c>
      <c r="D35" s="0" t="n">
        <f aca="false">1-C35</f>
        <v>1.85</v>
      </c>
      <c r="E35" s="6" t="n">
        <f aca="false">C35*C$9+D35*D$9</f>
        <v>-0.035</v>
      </c>
      <c r="F35" s="12" t="n">
        <f aca="false">SQRT(A35*$C$11+B35*$D$11+2*C35*D35*$C$10*$D$10*$F$13)</f>
        <v>0.103921845634111</v>
      </c>
      <c r="G35" s="0" t="n">
        <f aca="false">SQRT($A35*$C$11+$B35*$D$11+2*$C35*$D35*$C$10*$D$10*G$13)</f>
        <v>0.14488172675754</v>
      </c>
      <c r="H35" s="0" t="n">
        <f aca="false">SQRT($A35*$C$11+$B35*$D$11+2*$C35*$D35*$C$10*$D$10*H$13)</f>
        <v>0.0246735739558265</v>
      </c>
      <c r="I35" s="0" t="n">
        <f aca="false">SQRT($A35*$C$11+$B35*$D$11+2*$C35*$D35*$C$10*$D$10*I$13)</f>
        <v>0.0755266021073159</v>
      </c>
      <c r="J35" s="0" t="n">
        <f aca="false">SQRT($A35*$C$11+$B35*$D$11+2*$C35*$D35*$C$10*$D$10*J$13)</f>
        <v>0.14488172675754</v>
      </c>
    </row>
    <row r="36" customFormat="false" ht="11.25" hidden="false" customHeight="false" outlineLevel="0" collapsed="false">
      <c r="A36" s="0" t="n">
        <f aca="false">C36^2</f>
        <v>0.7056</v>
      </c>
      <c r="B36" s="0" t="n">
        <f aca="false">D36^2</f>
        <v>3.3856</v>
      </c>
      <c r="C36" s="0" t="n">
        <f aca="false">+C35+0.01</f>
        <v>-0.84</v>
      </c>
      <c r="D36" s="0" t="n">
        <f aca="false">1-C36</f>
        <v>1.84</v>
      </c>
      <c r="E36" s="6" t="n">
        <f aca="false">C36*C$9+D36*D$9</f>
        <v>-0.034</v>
      </c>
      <c r="F36" s="12" t="n">
        <f aca="false">SQRT(A36*$C$11+B36*$D$11+2*C36*D36*$C$10*$D$10*$F$13)</f>
        <v>0.10313951716001</v>
      </c>
      <c r="G36" s="0" t="n">
        <f aca="false">SQRT($A36*$C$11+$B36*$D$11+2*$C36*$D36*$C$10*$D$10*G$13)</f>
        <v>0.143716362406857</v>
      </c>
      <c r="H36" s="0" t="n">
        <f aca="false">SQRT($A36*$C$11+$B36*$D$11+2*$C36*$D36*$C$10*$D$10*H$13)</f>
        <v>0.0249224231675175</v>
      </c>
      <c r="I36" s="0" t="n">
        <f aca="false">SQRT($A36*$C$11+$B36*$D$11+2*$C36*$D36*$C$10*$D$10*I$13)</f>
        <v>0.0750296180736008</v>
      </c>
      <c r="J36" s="0" t="n">
        <f aca="false">SQRT($A36*$C$11+$B36*$D$11+2*$C36*$D36*$C$10*$D$10*J$13)</f>
        <v>0.143716362406857</v>
      </c>
    </row>
    <row r="37" customFormat="false" ht="11.25" hidden="false" customHeight="false" outlineLevel="0" collapsed="false">
      <c r="A37" s="0" t="n">
        <f aca="false">C37^2</f>
        <v>0.6889</v>
      </c>
      <c r="B37" s="0" t="n">
        <f aca="false">D37^2</f>
        <v>3.3489</v>
      </c>
      <c r="C37" s="0" t="n">
        <f aca="false">+C36+0.01</f>
        <v>-0.83</v>
      </c>
      <c r="D37" s="0" t="n">
        <f aca="false">1-C37</f>
        <v>1.83</v>
      </c>
      <c r="E37" s="6" t="n">
        <f aca="false">C37*C$9+D37*D$9</f>
        <v>-0.033</v>
      </c>
      <c r="F37" s="12" t="n">
        <f aca="false">SQRT(A37*$C$11+B37*$D$11+2*C37*D37*$C$10*$D$10*$F$13)</f>
        <v>0.102358145743268</v>
      </c>
      <c r="G37" s="0" t="n">
        <f aca="false">SQRT($A37*$C$11+$B37*$D$11+2*$C37*$D37*$C$10*$D$10*G$13)</f>
        <v>0.142550998056175</v>
      </c>
      <c r="H37" s="0" t="n">
        <f aca="false">SQRT($A37*$C$11+$B37*$D$11+2*$C37*$D37*$C$10*$D$10*H$13)</f>
        <v>0.0251712723792084</v>
      </c>
      <c r="I37" s="0" t="n">
        <f aca="false">SQRT($A37*$C$11+$B37*$D$11+2*$C37*$D37*$C$10*$D$10*I$13)</f>
        <v>0.0745344985667318</v>
      </c>
      <c r="J37" s="0" t="n">
        <f aca="false">SQRT($A37*$C$11+$B37*$D$11+2*$C37*$D37*$C$10*$D$10*J$13)</f>
        <v>0.142550998056175</v>
      </c>
    </row>
    <row r="38" customFormat="false" ht="11.25" hidden="false" customHeight="false" outlineLevel="0" collapsed="false">
      <c r="A38" s="0" t="n">
        <f aca="false">C38^2</f>
        <v>0.6724</v>
      </c>
      <c r="B38" s="0" t="n">
        <f aca="false">D38^2</f>
        <v>3.3124</v>
      </c>
      <c r="C38" s="0" t="n">
        <f aca="false">+C37+0.01</f>
        <v>-0.82</v>
      </c>
      <c r="D38" s="0" t="n">
        <f aca="false">1-C38</f>
        <v>1.82</v>
      </c>
      <c r="E38" s="6" t="n">
        <f aca="false">C38*C$9+D38*D$9</f>
        <v>-0.032</v>
      </c>
      <c r="F38" s="12" t="n">
        <f aca="false">SQRT(A38*$C$11+B38*$D$11+2*C38*D38*$C$10*$D$10*$F$13)</f>
        <v>0.10157775346994</v>
      </c>
      <c r="G38" s="0" t="n">
        <f aca="false">SQRT($A38*$C$11+$B38*$D$11+2*$C38*$D38*$C$10*$D$10*G$13)</f>
        <v>0.141385633705493</v>
      </c>
      <c r="H38" s="0" t="n">
        <f aca="false">SQRT($A38*$C$11+$B38*$D$11+2*$C38*$D38*$C$10*$D$10*H$13)</f>
        <v>0.0254201215908994</v>
      </c>
      <c r="I38" s="0" t="n">
        <f aca="false">SQRT($A38*$C$11+$B38*$D$11+2*$C38*$D38*$C$10*$D$10*I$13)</f>
        <v>0.0740412809914041</v>
      </c>
      <c r="J38" s="0" t="n">
        <f aca="false">SQRT($A38*$C$11+$B38*$D$11+2*$C38*$D38*$C$10*$D$10*J$13)</f>
        <v>0.141385633705493</v>
      </c>
    </row>
    <row r="39" customFormat="false" ht="11.25" hidden="false" customHeight="false" outlineLevel="0" collapsed="false">
      <c r="A39" s="0" t="n">
        <f aca="false">C39^2</f>
        <v>0.6561</v>
      </c>
      <c r="B39" s="0" t="n">
        <f aca="false">D39^2</f>
        <v>3.2761</v>
      </c>
      <c r="C39" s="0" t="n">
        <f aca="false">+C38+0.01</f>
        <v>-0.81</v>
      </c>
      <c r="D39" s="0" t="n">
        <f aca="false">1-C39</f>
        <v>1.81</v>
      </c>
      <c r="E39" s="6" t="n">
        <f aca="false">C39*C$9+D39*D$9</f>
        <v>-0.031</v>
      </c>
      <c r="F39" s="12" t="n">
        <f aca="false">SQRT(A39*$C$11+B39*$D$11+2*C39*D39*$C$10*$D$10*$F$13)</f>
        <v>0.100798363081947</v>
      </c>
      <c r="G39" s="0" t="n">
        <f aca="false">SQRT($A39*$C$11+$B39*$D$11+2*$C39*$D39*$C$10*$D$10*G$13)</f>
        <v>0.140220269354811</v>
      </c>
      <c r="H39" s="0" t="n">
        <f aca="false">SQRT($A39*$C$11+$B39*$D$11+2*$C39*$D39*$C$10*$D$10*H$13)</f>
        <v>0.0256689708025904</v>
      </c>
      <c r="I39" s="0" t="n">
        <f aca="false">SQRT($A39*$C$11+$B39*$D$11+2*$C39*$D39*$C$10*$D$10*I$13)</f>
        <v>0.0735500036100075</v>
      </c>
      <c r="J39" s="0" t="n">
        <f aca="false">SQRT($A39*$C$11+$B39*$D$11+2*$C39*$D39*$C$10*$D$10*J$13)</f>
        <v>0.140220269354811</v>
      </c>
    </row>
    <row r="40" customFormat="false" ht="11.25" hidden="false" customHeight="false" outlineLevel="0" collapsed="false">
      <c r="A40" s="0" t="n">
        <f aca="false">C40^2</f>
        <v>0.64</v>
      </c>
      <c r="B40" s="0" t="n">
        <f aca="false">D40^2</f>
        <v>3.24</v>
      </c>
      <c r="C40" s="0" t="n">
        <f aca="false">+C39+0.01</f>
        <v>-0.8</v>
      </c>
      <c r="D40" s="0" t="n">
        <f aca="false">1-C40</f>
        <v>1.8</v>
      </c>
      <c r="E40" s="6" t="n">
        <f aca="false">C40*C$9+D40*D$9</f>
        <v>-0.03</v>
      </c>
      <c r="F40" s="12" t="n">
        <f aca="false">SQRT(A40*$C$11+B40*$D$11+2*C40*D40*$C$10*$D$10*$F$13)</f>
        <v>0.1000199980004</v>
      </c>
      <c r="G40" s="0" t="n">
        <f aca="false">SQRT($A40*$C$11+$B40*$D$11+2*$C40*$D40*$C$10*$D$10*G$13)</f>
        <v>0.139054905004129</v>
      </c>
      <c r="H40" s="0" t="n">
        <f aca="false">SQRT($A40*$C$11+$B40*$D$11+2*$C40*$D40*$C$10*$D$10*H$13)</f>
        <v>0.0259178200142813</v>
      </c>
      <c r="I40" s="0" t="n">
        <f aca="false">SQRT($A40*$C$11+$B40*$D$11+2*$C40*$D40*$C$10*$D$10*I$13)</f>
        <v>0.0730607055615147</v>
      </c>
      <c r="J40" s="0" t="n">
        <f aca="false">SQRT($A40*$C$11+$B40*$D$11+2*$C40*$D40*$C$10*$D$10*J$13)</f>
        <v>0.139054905004129</v>
      </c>
    </row>
    <row r="41" customFormat="false" ht="11.25" hidden="false" customHeight="false" outlineLevel="0" collapsed="false">
      <c r="A41" s="0" t="n">
        <f aca="false">C41^2</f>
        <v>0.6241</v>
      </c>
      <c r="B41" s="0" t="n">
        <f aca="false">D41^2</f>
        <v>3.2041</v>
      </c>
      <c r="C41" s="0" t="n">
        <f aca="false">+C40+0.01</f>
        <v>-0.79</v>
      </c>
      <c r="D41" s="0" t="n">
        <f aca="false">1-C41</f>
        <v>1.79</v>
      </c>
      <c r="E41" s="6" t="n">
        <f aca="false">C41*C$9+D41*D$9</f>
        <v>-0.029</v>
      </c>
      <c r="F41" s="12" t="n">
        <f aca="false">SQRT(A41*$C$11+B41*$D$11+2*C41*D41*$C$10*$D$10*$F$13)</f>
        <v>0.0992426823498841</v>
      </c>
      <c r="G41" s="0" t="n">
        <f aca="false">SQRT($A41*$C$11+$B41*$D$11+2*$C41*$D41*$C$10*$D$10*G$13)</f>
        <v>0.137889540653447</v>
      </c>
      <c r="H41" s="0" t="n">
        <f aca="false">SQRT($A41*$C$11+$B41*$D$11+2*$C41*$D41*$C$10*$D$10*H$13)</f>
        <v>0.0261666692259723</v>
      </c>
      <c r="I41" s="0" t="n">
        <f aca="false">SQRT($A41*$C$11+$B41*$D$11+2*$C41*$D41*$C$10*$D$10*I$13)</f>
        <v>0.0725734268805788</v>
      </c>
      <c r="J41" s="0" t="n">
        <f aca="false">SQRT($A41*$C$11+$B41*$D$11+2*$C41*$D41*$C$10*$D$10*J$13)</f>
        <v>0.137889540653447</v>
      </c>
    </row>
    <row r="42" customFormat="false" ht="11.25" hidden="false" customHeight="false" outlineLevel="0" collapsed="false">
      <c r="A42" s="0" t="n">
        <f aca="false">C42^2</f>
        <v>0.6084</v>
      </c>
      <c r="B42" s="0" t="n">
        <f aca="false">D42^2</f>
        <v>3.1684</v>
      </c>
      <c r="C42" s="0" t="n">
        <f aca="false">+C41+0.01</f>
        <v>-0.78</v>
      </c>
      <c r="D42" s="0" t="n">
        <f aca="false">1-C42</f>
        <v>1.78</v>
      </c>
      <c r="E42" s="6" t="n">
        <f aca="false">C42*C$9+D42*D$9</f>
        <v>-0.028</v>
      </c>
      <c r="F42" s="12" t="n">
        <f aca="false">SQRT(A42*$C$11+B42*$D$11+2*C42*D42*$C$10*$D$10*$F$13)</f>
        <v>0.0984664409837179</v>
      </c>
      <c r="G42" s="0" t="n">
        <f aca="false">SQRT($A42*$C$11+$B42*$D$11+2*$C42*$D42*$C$10*$D$10*G$13)</f>
        <v>0.136724176302765</v>
      </c>
      <c r="H42" s="0" t="n">
        <f aca="false">SQRT($A42*$C$11+$B42*$D$11+2*$C42*$D42*$C$10*$D$10*H$13)</f>
        <v>0.0264155184376633</v>
      </c>
      <c r="I42" s="0" t="n">
        <f aca="false">SQRT($A42*$C$11+$B42*$D$11+2*$C42*$D42*$C$10*$D$10*I$13)</f>
        <v>0.0720882085168252</v>
      </c>
      <c r="J42" s="0" t="n">
        <f aca="false">SQRT($A42*$C$11+$B42*$D$11+2*$C42*$D42*$C$10*$D$10*J$13)</f>
        <v>0.136724176302765</v>
      </c>
    </row>
    <row r="43" customFormat="false" ht="11.25" hidden="false" customHeight="false" outlineLevel="0" collapsed="false">
      <c r="A43" s="0" t="n">
        <f aca="false">C43^2</f>
        <v>0.5929</v>
      </c>
      <c r="B43" s="0" t="n">
        <f aca="false">D43^2</f>
        <v>3.1329</v>
      </c>
      <c r="C43" s="0" t="n">
        <f aca="false">+C42+0.01</f>
        <v>-0.77</v>
      </c>
      <c r="D43" s="0" t="n">
        <f aca="false">1-C43</f>
        <v>1.77</v>
      </c>
      <c r="E43" s="6" t="n">
        <f aca="false">C43*C$9+D43*D$9</f>
        <v>-0.027</v>
      </c>
      <c r="F43" s="12" t="n">
        <f aca="false">SQRT(A43*$C$11+B43*$D$11+2*C43*D43*$C$10*$D$10*$F$13)</f>
        <v>0.097691299510243</v>
      </c>
      <c r="G43" s="0" t="n">
        <f aca="false">SQRT($A43*$C$11+$B43*$D$11+2*$C43*$D43*$C$10*$D$10*G$13)</f>
        <v>0.135558811952083</v>
      </c>
      <c r="H43" s="0" t="n">
        <f aca="false">SQRT($A43*$C$11+$B43*$D$11+2*$C43*$D43*$C$10*$D$10*H$13)</f>
        <v>0.0266643676493542</v>
      </c>
      <c r="I43" s="0" t="n">
        <f aca="false">SQRT($A43*$C$11+$B43*$D$11+2*$C43*$D43*$C$10*$D$10*I$13)</f>
        <v>0.0716050923543149</v>
      </c>
      <c r="J43" s="0" t="n">
        <f aca="false">SQRT($A43*$C$11+$B43*$D$11+2*$C43*$D43*$C$10*$D$10*J$13)</f>
        <v>0.135558811952083</v>
      </c>
    </row>
    <row r="44" customFormat="false" ht="11.25" hidden="false" customHeight="false" outlineLevel="0" collapsed="false">
      <c r="A44" s="0" t="n">
        <f aca="false">C44^2</f>
        <v>0.5776</v>
      </c>
      <c r="B44" s="0" t="n">
        <f aca="false">D44^2</f>
        <v>3.0976</v>
      </c>
      <c r="C44" s="0" t="n">
        <f aca="false">+C43+0.01</f>
        <v>-0.76</v>
      </c>
      <c r="D44" s="0" t="n">
        <f aca="false">1-C44</f>
        <v>1.76</v>
      </c>
      <c r="E44" s="6" t="n">
        <f aca="false">C44*C$9+D44*D$9</f>
        <v>-0.026</v>
      </c>
      <c r="F44" s="12" t="n">
        <f aca="false">SQRT(A44*$C$11+B44*$D$11+2*C44*D44*$C$10*$D$10*$F$13)</f>
        <v>0.0969172843201872</v>
      </c>
      <c r="G44" s="0" t="n">
        <f aca="false">SQRT($A44*$C$11+$B44*$D$11+2*$C44*$D44*$C$10*$D$10*G$13)</f>
        <v>0.1343934476014</v>
      </c>
      <c r="H44" s="0" t="n">
        <f aca="false">SQRT($A44*$C$11+$B44*$D$11+2*$C44*$D44*$C$10*$D$10*H$13)</f>
        <v>0.0269132168610452</v>
      </c>
      <c r="I44" s="0" t="n">
        <f aca="false">SQRT($A44*$C$11+$B44*$D$11+2*$C44*$D44*$C$10*$D$10*I$13)</f>
        <v>0.0711241212311606</v>
      </c>
      <c r="J44" s="0" t="n">
        <f aca="false">SQRT($A44*$C$11+$B44*$D$11+2*$C44*$D44*$C$10*$D$10*J$13)</f>
        <v>0.1343934476014</v>
      </c>
    </row>
    <row r="45" customFormat="false" ht="11.25" hidden="false" customHeight="false" outlineLevel="0" collapsed="false">
      <c r="A45" s="0" t="n">
        <f aca="false">C45^2</f>
        <v>0.5625</v>
      </c>
      <c r="B45" s="0" t="n">
        <f aca="false">D45^2</f>
        <v>3.0625</v>
      </c>
      <c r="C45" s="0" t="n">
        <f aca="false">+C44+0.01</f>
        <v>-0.75</v>
      </c>
      <c r="D45" s="0" t="n">
        <f aca="false">1-C45</f>
        <v>1.75</v>
      </c>
      <c r="E45" s="6" t="n">
        <f aca="false">C45*C$9+D45*D$9</f>
        <v>-0.025</v>
      </c>
      <c r="F45" s="12" t="n">
        <f aca="false">SQRT(A45*$C$11+B45*$D$11+2*C45*D45*$C$10*$D$10*$F$13)</f>
        <v>0.096144422615147</v>
      </c>
      <c r="G45" s="0" t="n">
        <f aca="false">SQRT($A45*$C$11+$B45*$D$11+2*$C45*$D45*$C$10*$D$10*G$13)</f>
        <v>0.133228083250718</v>
      </c>
      <c r="H45" s="0" t="n">
        <f aca="false">SQRT($A45*$C$11+$B45*$D$11+2*$C45*$D45*$C$10*$D$10*H$13)</f>
        <v>0.0271620660727361</v>
      </c>
      <c r="I45" s="0" t="n">
        <f aca="false">SQRT($A45*$C$11+$B45*$D$11+2*$C45*$D45*$C$10*$D$10*I$13)</f>
        <v>0.0706453389592678</v>
      </c>
      <c r="J45" s="0" t="n">
        <f aca="false">SQRT($A45*$C$11+$B45*$D$11+2*$C45*$D45*$C$10*$D$10*J$13)</f>
        <v>0.133228083250718</v>
      </c>
    </row>
    <row r="46" customFormat="false" ht="11.25" hidden="false" customHeight="false" outlineLevel="0" collapsed="false">
      <c r="A46" s="0" t="n">
        <f aca="false">C46^2</f>
        <v>0.5476</v>
      </c>
      <c r="B46" s="0" t="n">
        <f aca="false">D46^2</f>
        <v>3.0276</v>
      </c>
      <c r="C46" s="0" t="n">
        <f aca="false">+C45+0.01</f>
        <v>-0.74</v>
      </c>
      <c r="D46" s="0" t="n">
        <f aca="false">1-C46</f>
        <v>1.74</v>
      </c>
      <c r="E46" s="6" t="n">
        <f aca="false">C46*C$9+D46*D$9</f>
        <v>-0.024</v>
      </c>
      <c r="F46" s="12" t="n">
        <f aca="false">SQRT(A46*$C$11+B46*$D$11+2*C46*D46*$C$10*$D$10*$F$13)</f>
        <v>0.0953727424372394</v>
      </c>
      <c r="G46" s="0" t="n">
        <f aca="false">SQRT($A46*$C$11+$B46*$D$11+2*$C46*$D46*$C$10*$D$10*G$13)</f>
        <v>0.132062718900036</v>
      </c>
      <c r="H46" s="0" t="n">
        <f aca="false">SQRT($A46*$C$11+$B46*$D$11+2*$C46*$D46*$C$10*$D$10*H$13)</f>
        <v>0.0274109152844271</v>
      </c>
      <c r="I46" s="0" t="n">
        <f aca="false">SQRT($A46*$C$11+$B46*$D$11+2*$C46*$D46*$C$10*$D$10*I$13)</f>
        <v>0.0701687903441766</v>
      </c>
      <c r="J46" s="0" t="n">
        <f aca="false">SQRT($A46*$C$11+$B46*$D$11+2*$C46*$D46*$C$10*$D$10*J$13)</f>
        <v>0.132062718900036</v>
      </c>
    </row>
    <row r="47" customFormat="false" ht="11.25" hidden="false" customHeight="false" outlineLevel="0" collapsed="false">
      <c r="A47" s="0" t="n">
        <f aca="false">C47^2</f>
        <v>0.5329</v>
      </c>
      <c r="B47" s="0" t="n">
        <f aca="false">D47^2</f>
        <v>2.9929</v>
      </c>
      <c r="C47" s="0" t="n">
        <f aca="false">+C46+0.01</f>
        <v>-0.73</v>
      </c>
      <c r="D47" s="0" t="n">
        <f aca="false">1-C47</f>
        <v>1.73</v>
      </c>
      <c r="E47" s="6" t="n">
        <f aca="false">C47*C$9+D47*D$9</f>
        <v>-0.023</v>
      </c>
      <c r="F47" s="12" t="n">
        <f aca="false">SQRT(A47*$C$11+B47*$D$11+2*C47*D47*$C$10*$D$10*$F$13)</f>
        <v>0.0946022726999727</v>
      </c>
      <c r="G47" s="0" t="n">
        <f aca="false">SQRT($A47*$C$11+$B47*$D$11+2*$C47*$D47*$C$10*$D$10*G$13)</f>
        <v>0.130897354549354</v>
      </c>
      <c r="H47" s="0" t="n">
        <f aca="false">SQRT($A47*$C$11+$B47*$D$11+2*$C47*$D47*$C$10*$D$10*H$13)</f>
        <v>0.0276597644961181</v>
      </c>
      <c r="I47" s="0" t="n">
        <f aca="false">SQRT($A47*$C$11+$B47*$D$11+2*$C47*$D47*$C$10*$D$10*I$13)</f>
        <v>0.0696945212049725</v>
      </c>
      <c r="J47" s="0" t="n">
        <f aca="false">SQRT($A47*$C$11+$B47*$D$11+2*$C47*$D47*$C$10*$D$10*J$13)</f>
        <v>0.130897354549354</v>
      </c>
    </row>
    <row r="48" customFormat="false" ht="11.25" hidden="false" customHeight="false" outlineLevel="0" collapsed="false">
      <c r="A48" s="0" t="n">
        <f aca="false">C48^2</f>
        <v>0.5184</v>
      </c>
      <c r="B48" s="0" t="n">
        <f aca="false">D48^2</f>
        <v>2.9584</v>
      </c>
      <c r="C48" s="0" t="n">
        <f aca="false">+C47+0.01</f>
        <v>-0.72</v>
      </c>
      <c r="D48" s="0" t="n">
        <f aca="false">1-C48</f>
        <v>1.72</v>
      </c>
      <c r="E48" s="6" t="n">
        <f aca="false">C48*C$9+D48*D$9</f>
        <v>-0.022</v>
      </c>
      <c r="F48" s="12" t="n">
        <f aca="false">SQRT(A48*$C$11+B48*$D$11+2*C48*D48*$C$10*$D$10*$F$13)</f>
        <v>0.0938330432203922</v>
      </c>
      <c r="G48" s="0" t="n">
        <f aca="false">SQRT($A48*$C$11+$B48*$D$11+2*$C48*$D48*$C$10*$D$10*G$13)</f>
        <v>0.129731990198672</v>
      </c>
      <c r="H48" s="0" t="n">
        <f aca="false">SQRT($A48*$C$11+$B48*$D$11+2*$C48*$D48*$C$10*$D$10*H$13)</f>
        <v>0.0279086137078091</v>
      </c>
      <c r="I48" s="0" t="n">
        <f aca="false">SQRT($A48*$C$11+$B48*$D$11+2*$C48*$D48*$C$10*$D$10*I$13)</f>
        <v>0.0692225783942339</v>
      </c>
      <c r="J48" s="0" t="n">
        <f aca="false">SQRT($A48*$C$11+$B48*$D$11+2*$C48*$D48*$C$10*$D$10*J$13)</f>
        <v>0.129731990198672</v>
      </c>
    </row>
    <row r="49" customFormat="false" ht="11.25" hidden="false" customHeight="false" outlineLevel="0" collapsed="false">
      <c r="A49" s="0" t="n">
        <f aca="false">C49^2</f>
        <v>0.5041</v>
      </c>
      <c r="B49" s="0" t="n">
        <f aca="false">D49^2</f>
        <v>2.9241</v>
      </c>
      <c r="C49" s="0" t="n">
        <f aca="false">+C48+0.01</f>
        <v>-0.71</v>
      </c>
      <c r="D49" s="0" t="n">
        <f aca="false">1-C49</f>
        <v>1.71</v>
      </c>
      <c r="E49" s="6" t="n">
        <f aca="false">C49*C$9+D49*D$9</f>
        <v>-0.021</v>
      </c>
      <c r="F49" s="12" t="n">
        <f aca="false">SQRT(A49*$C$11+B49*$D$11+2*C49*D49*$C$10*$D$10*$F$13)</f>
        <v>0.0930650847525537</v>
      </c>
      <c r="G49" s="0" t="n">
        <f aca="false">SQRT($A49*$C$11+$B49*$D$11+2*$C49*$D49*$C$10*$D$10*G$13)</f>
        <v>0.12856662584799</v>
      </c>
      <c r="H49" s="0" t="n">
        <f aca="false">SQRT($A49*$C$11+$B49*$D$11+2*$C49*$D49*$C$10*$D$10*H$13)</f>
        <v>0.0281574629195</v>
      </c>
      <c r="I49" s="0" t="n">
        <f aca="false">SQRT($A49*$C$11+$B49*$D$11+2*$C49*$D49*$C$10*$D$10*I$13)</f>
        <v>0.0687530098179818</v>
      </c>
      <c r="J49" s="0" t="n">
        <f aca="false">SQRT($A49*$C$11+$B49*$D$11+2*$C49*$D49*$C$10*$D$10*J$13)</f>
        <v>0.12856662584799</v>
      </c>
    </row>
    <row r="50" customFormat="false" ht="11.25" hidden="false" customHeight="false" outlineLevel="0" collapsed="false">
      <c r="A50" s="0" t="n">
        <f aca="false">C50^2</f>
        <v>0.49</v>
      </c>
      <c r="B50" s="0" t="n">
        <f aca="false">D50^2</f>
        <v>2.89</v>
      </c>
      <c r="C50" s="0" t="n">
        <f aca="false">+C49+0.01</f>
        <v>-0.7</v>
      </c>
      <c r="D50" s="0" t="n">
        <f aca="false">1-C50</f>
        <v>1.7</v>
      </c>
      <c r="E50" s="6" t="n">
        <f aca="false">C50*C$9+D50*D$9</f>
        <v>-0.02</v>
      </c>
      <c r="F50" s="12" t="n">
        <f aca="false">SQRT(A50*$C$11+B50*$D$11+2*C50*D50*$C$10*$D$10*$F$13)</f>
        <v>0.0922984290223837</v>
      </c>
      <c r="G50" s="0" t="n">
        <f aca="false">SQRT($A50*$C$11+$B50*$D$11+2*$C50*$D50*$C$10*$D$10*G$13)</f>
        <v>0.127401261497308</v>
      </c>
      <c r="H50" s="0" t="n">
        <f aca="false">SQRT($A50*$C$11+$B50*$D$11+2*$C50*$D50*$C$10*$D$10*H$13)</f>
        <v>0.0284063121311909</v>
      </c>
      <c r="I50" s="0" t="n">
        <f aca="false">SQRT($A50*$C$11+$B50*$D$11+2*$C50*$D50*$C$10*$D$10*I$13)</f>
        <v>0.0682858644555908</v>
      </c>
      <c r="J50" s="0" t="n">
        <f aca="false">SQRT($A50*$C$11+$B50*$D$11+2*$C50*$D50*$C$10*$D$10*J$13)</f>
        <v>0.127401261497308</v>
      </c>
    </row>
    <row r="51" customFormat="false" ht="11.25" hidden="false" customHeight="false" outlineLevel="0" collapsed="false">
      <c r="A51" s="0" t="n">
        <f aca="false">C51^2</f>
        <v>0.4761</v>
      </c>
      <c r="B51" s="0" t="n">
        <f aca="false">D51^2</f>
        <v>2.8561</v>
      </c>
      <c r="C51" s="0" t="n">
        <f aca="false">+C50+0.01</f>
        <v>-0.69</v>
      </c>
      <c r="D51" s="0" t="n">
        <f aca="false">1-C51</f>
        <v>1.69</v>
      </c>
      <c r="E51" s="6" t="n">
        <f aca="false">C51*C$9+D51*D$9</f>
        <v>-0.019</v>
      </c>
      <c r="F51" s="12" t="n">
        <f aca="false">SQRT(A51*$C$11+B51*$D$11+2*C51*D51*$C$10*$D$10*$F$13)</f>
        <v>0.0915331087639877</v>
      </c>
      <c r="G51" s="0" t="n">
        <f aca="false">SQRT($A51*$C$11+$B51*$D$11+2*$C51*$D51*$C$10*$D$10*G$13)</f>
        <v>0.126235897146625</v>
      </c>
      <c r="H51" s="0" t="n">
        <f aca="false">SQRT($A51*$C$11+$B51*$D$11+2*$C51*$D51*$C$10*$D$10*H$13)</f>
        <v>0.0286551613428819</v>
      </c>
      <c r="I51" s="0" t="n">
        <f aca="false">SQRT($A51*$C$11+$B51*$D$11+2*$C51*$D51*$C$10*$D$10*I$13)</f>
        <v>0.0678211923796191</v>
      </c>
      <c r="J51" s="0" t="n">
        <f aca="false">SQRT($A51*$C$11+$B51*$D$11+2*$C51*$D51*$C$10*$D$10*J$13)</f>
        <v>0.126235897146625</v>
      </c>
    </row>
    <row r="52" customFormat="false" ht="11.25" hidden="false" customHeight="false" outlineLevel="0" collapsed="false">
      <c r="A52" s="0" t="n">
        <f aca="false">C52^2</f>
        <v>0.4624</v>
      </c>
      <c r="B52" s="0" t="n">
        <f aca="false">D52^2</f>
        <v>2.8224</v>
      </c>
      <c r="C52" s="0" t="n">
        <f aca="false">+C51+0.01</f>
        <v>-0.68</v>
      </c>
      <c r="D52" s="0" t="n">
        <f aca="false">1-C52</f>
        <v>1.68</v>
      </c>
      <c r="E52" s="6" t="n">
        <f aca="false">C52*C$9+D52*D$9</f>
        <v>-0.018</v>
      </c>
      <c r="F52" s="12" t="n">
        <f aca="false">SQRT(A52*$C$11+B52*$D$11+2*C52*D52*$C$10*$D$10*$F$13)</f>
        <v>0.0907691577574674</v>
      </c>
      <c r="G52" s="0" t="n">
        <f aca="false">SQRT($A52*$C$11+$B52*$D$11+2*$C52*$D52*$C$10*$D$10*G$13)</f>
        <v>0.125070532795943</v>
      </c>
      <c r="H52" s="0" t="n">
        <f aca="false">SQRT($A52*$C$11+$B52*$D$11+2*$C52*$D52*$C$10*$D$10*H$13)</f>
        <v>0.0289040105545729</v>
      </c>
      <c r="I52" s="0" t="n">
        <f aca="false">SQRT($A52*$C$11+$B52*$D$11+2*$C52*$D52*$C$10*$D$10*I$13)</f>
        <v>0.067359044775512</v>
      </c>
      <c r="J52" s="0" t="n">
        <f aca="false">SQRT($A52*$C$11+$B52*$D$11+2*$C52*$D52*$C$10*$D$10*J$13)</f>
        <v>0.125070532795943</v>
      </c>
    </row>
    <row r="53" customFormat="false" ht="11.25" hidden="false" customHeight="false" outlineLevel="0" collapsed="false">
      <c r="A53" s="0" t="n">
        <f aca="false">C53^2</f>
        <v>0.4489</v>
      </c>
      <c r="B53" s="0" t="n">
        <f aca="false">D53^2</f>
        <v>2.7889</v>
      </c>
      <c r="C53" s="0" t="n">
        <f aca="false">+C52+0.01</f>
        <v>-0.67</v>
      </c>
      <c r="D53" s="0" t="n">
        <f aca="false">1-C53</f>
        <v>1.67</v>
      </c>
      <c r="E53" s="6" t="n">
        <f aca="false">C53*C$9+D53*D$9</f>
        <v>-0.017</v>
      </c>
      <c r="F53" s="12" t="n">
        <f aca="false">SQRT(A53*$C$11+B53*$D$11+2*C53*D53*$C$10*$D$10*$F$13)</f>
        <v>0.0900066108683134</v>
      </c>
      <c r="G53" s="0" t="n">
        <f aca="false">SQRT($A53*$C$11+$B53*$D$11+2*$C53*$D53*$C$10*$D$10*G$13)</f>
        <v>0.123905168445261</v>
      </c>
      <c r="H53" s="0" t="n">
        <f aca="false">SQRT($A53*$C$11+$B53*$D$11+2*$C53*$D53*$C$10*$D$10*H$13)</f>
        <v>0.0291528597662639</v>
      </c>
      <c r="I53" s="0" t="n">
        <f aca="false">SQRT($A53*$C$11+$B53*$D$11+2*$C53*$D53*$C$10*$D$10*I$13)</f>
        <v>0.0668994739611286</v>
      </c>
      <c r="J53" s="0" t="n">
        <f aca="false">SQRT($A53*$C$11+$B53*$D$11+2*$C53*$D53*$C$10*$D$10*J$13)</f>
        <v>0.123905168445261</v>
      </c>
    </row>
    <row r="54" customFormat="false" ht="11.25" hidden="false" customHeight="false" outlineLevel="0" collapsed="false">
      <c r="A54" s="0" t="n">
        <f aca="false">C54^2</f>
        <v>0.4356</v>
      </c>
      <c r="B54" s="0" t="n">
        <f aca="false">D54^2</f>
        <v>2.7556</v>
      </c>
      <c r="C54" s="0" t="n">
        <f aca="false">+C53+0.01</f>
        <v>-0.66</v>
      </c>
      <c r="D54" s="0" t="n">
        <f aca="false">1-C54</f>
        <v>1.66</v>
      </c>
      <c r="E54" s="6" t="n">
        <f aca="false">C54*C$9+D54*D$9</f>
        <v>-0.016</v>
      </c>
      <c r="F54" s="12" t="n">
        <f aca="false">SQRT(A54*$C$11+B54*$D$11+2*C54*D54*$C$10*$D$10*$F$13)</f>
        <v>0.0892455040884413</v>
      </c>
      <c r="G54" s="0" t="n">
        <f aca="false">SQRT($A54*$C$11+$B54*$D$11+2*$C54*$D54*$C$10*$D$10*G$13)</f>
        <v>0.122739804094579</v>
      </c>
      <c r="H54" s="0" t="n">
        <f aca="false">SQRT($A54*$C$11+$B54*$D$11+2*$C54*$D54*$C$10*$D$10*H$13)</f>
        <v>0.0294017089779548</v>
      </c>
      <c r="I54" s="0" t="n">
        <f aca="false">SQRT($A54*$C$11+$B54*$D$11+2*$C54*$D54*$C$10*$D$10*I$13)</f>
        <v>0.0664425334060357</v>
      </c>
      <c r="J54" s="0" t="n">
        <f aca="false">SQRT($A54*$C$11+$B54*$D$11+2*$C54*$D54*$C$10*$D$10*J$13)</f>
        <v>0.122739804094579</v>
      </c>
    </row>
    <row r="55" customFormat="false" ht="11.25" hidden="false" customHeight="false" outlineLevel="0" collapsed="false">
      <c r="A55" s="0" t="n">
        <f aca="false">C55^2</f>
        <v>0.4225</v>
      </c>
      <c r="B55" s="0" t="n">
        <f aca="false">D55^2</f>
        <v>2.7225</v>
      </c>
      <c r="C55" s="0" t="n">
        <f aca="false">+C54+0.01</f>
        <v>-0.65</v>
      </c>
      <c r="D55" s="0" t="n">
        <f aca="false">1-C55</f>
        <v>1.65</v>
      </c>
      <c r="E55" s="6" t="n">
        <f aca="false">C55*C$9+D55*D$9</f>
        <v>-0.015</v>
      </c>
      <c r="F55" s="12" t="n">
        <f aca="false">SQRT(A55*$C$11+B55*$D$11+2*C55*D55*$C$10*$D$10*$F$13)</f>
        <v>0.0884858745789405</v>
      </c>
      <c r="G55" s="0" t="n">
        <f aca="false">SQRT($A55*$C$11+$B55*$D$11+2*$C55*$D55*$C$10*$D$10*G$13)</f>
        <v>0.121574439743897</v>
      </c>
      <c r="H55" s="0" t="n">
        <f aca="false">SQRT($A55*$C$11+$B55*$D$11+2*$C55*$D55*$C$10*$D$10*H$13)</f>
        <v>0.0296505581896458</v>
      </c>
      <c r="I55" s="0" t="n">
        <f aca="false">SQRT($A55*$C$11+$B55*$D$11+2*$C55*$D55*$C$10*$D$10*I$13)</f>
        <v>0.0659882777505125</v>
      </c>
      <c r="J55" s="0" t="n">
        <f aca="false">SQRT($A55*$C$11+$B55*$D$11+2*$C55*$D55*$C$10*$D$10*J$13)</f>
        <v>0.121574439743897</v>
      </c>
    </row>
    <row r="56" customFormat="false" ht="11.25" hidden="false" customHeight="false" outlineLevel="0" collapsed="false">
      <c r="A56" s="0" t="n">
        <f aca="false">C56^2</f>
        <v>0.4096</v>
      </c>
      <c r="B56" s="0" t="n">
        <f aca="false">D56^2</f>
        <v>2.6896</v>
      </c>
      <c r="C56" s="0" t="n">
        <f aca="false">+C55+0.01</f>
        <v>-0.64</v>
      </c>
      <c r="D56" s="0" t="n">
        <f aca="false">1-C56</f>
        <v>1.64</v>
      </c>
      <c r="E56" s="6" t="n">
        <f aca="false">C56*C$9+D56*D$9</f>
        <v>-0.014</v>
      </c>
      <c r="F56" s="12" t="n">
        <f aca="false">SQRT(A56*$C$11+B56*$D$11+2*C56*D56*$C$10*$D$10*$F$13)</f>
        <v>0.0877277607146107</v>
      </c>
      <c r="G56" s="0" t="n">
        <f aca="false">SQRT($A56*$C$11+$B56*$D$11+2*$C56*$D56*$C$10*$D$10*G$13)</f>
        <v>0.120409075393215</v>
      </c>
      <c r="H56" s="0" t="n">
        <f aca="false">SQRT($A56*$C$11+$B56*$D$11+2*$C56*$D56*$C$10*$D$10*H$13)</f>
        <v>0.0298994074013367</v>
      </c>
      <c r="I56" s="0" t="n">
        <f aca="false">SQRT($A56*$C$11+$B56*$D$11+2*$C56*$D56*$C$10*$D$10*I$13)</f>
        <v>0.0655367628242008</v>
      </c>
      <c r="J56" s="0" t="n">
        <f aca="false">SQRT($A56*$C$11+$B56*$D$11+2*$C56*$D56*$C$10*$D$10*J$13)</f>
        <v>0.120409075393215</v>
      </c>
    </row>
    <row r="57" customFormat="false" ht="11.25" hidden="false" customHeight="false" outlineLevel="0" collapsed="false">
      <c r="A57" s="0" t="n">
        <f aca="false">C57^2</f>
        <v>0.3969</v>
      </c>
      <c r="B57" s="0" t="n">
        <f aca="false">D57^2</f>
        <v>2.6569</v>
      </c>
      <c r="C57" s="0" t="n">
        <f aca="false">+C56+0.01</f>
        <v>-0.63</v>
      </c>
      <c r="D57" s="0" t="n">
        <f aca="false">1-C57</f>
        <v>1.63</v>
      </c>
      <c r="E57" s="6" t="n">
        <f aca="false">C57*C$9+D57*D$9</f>
        <v>-0.013</v>
      </c>
      <c r="F57" s="12" t="n">
        <f aca="false">SQRT(A57*$C$11+B57*$D$11+2*C57*D57*$C$10*$D$10*$F$13)</f>
        <v>0.0869712021303603</v>
      </c>
      <c r="G57" s="0" t="n">
        <f aca="false">SQRT($A57*$C$11+$B57*$D$11+2*$C57*$D57*$C$10*$D$10*G$13)</f>
        <v>0.119243711042533</v>
      </c>
      <c r="H57" s="0" t="n">
        <f aca="false">SQRT($A57*$C$11+$B57*$D$11+2*$C57*$D57*$C$10*$D$10*H$13)</f>
        <v>0.0301482566130277</v>
      </c>
      <c r="I57" s="0" t="n">
        <f aca="false">SQRT($A57*$C$11+$B57*$D$11+2*$C57*$D57*$C$10*$D$10*I$13)</f>
        <v>0.0650880456643344</v>
      </c>
      <c r="J57" s="0" t="n">
        <f aca="false">SQRT($A57*$C$11+$B57*$D$11+2*$C57*$D57*$C$10*$D$10*J$13)</f>
        <v>0.119243711042533</v>
      </c>
    </row>
    <row r="58" customFormat="false" ht="11.25" hidden="false" customHeight="false" outlineLevel="0" collapsed="false">
      <c r="A58" s="0" t="n">
        <f aca="false">C58^2</f>
        <v>0.3844</v>
      </c>
      <c r="B58" s="0" t="n">
        <f aca="false">D58^2</f>
        <v>2.6244</v>
      </c>
      <c r="C58" s="0" t="n">
        <f aca="false">+C57+0.01</f>
        <v>-0.62</v>
      </c>
      <c r="D58" s="0" t="n">
        <f aca="false">1-C58</f>
        <v>1.62</v>
      </c>
      <c r="E58" s="6" t="n">
        <f aca="false">C58*C$9+D58*D$9</f>
        <v>-0.012</v>
      </c>
      <c r="F58" s="12" t="n">
        <f aca="false">SQRT(A58*$C$11+B58*$D$11+2*C58*D58*$C$10*$D$10*$F$13)</f>
        <v>0.0862162397695469</v>
      </c>
      <c r="G58" s="0" t="n">
        <f aca="false">SQRT($A58*$C$11+$B58*$D$11+2*$C58*$D58*$C$10*$D$10*G$13)</f>
        <v>0.118078346691851</v>
      </c>
      <c r="H58" s="0" t="n">
        <f aca="false">SQRT($A58*$C$11+$B58*$D$11+2*$C58*$D58*$C$10*$D$10*H$13)</f>
        <v>0.0303971058247187</v>
      </c>
      <c r="I58" s="0" t="n">
        <f aca="false">SQRT($A58*$C$11+$B58*$D$11+2*$C58*$D58*$C$10*$D$10*I$13)</f>
        <v>0.064642184533473</v>
      </c>
      <c r="J58" s="0" t="n">
        <f aca="false">SQRT($A58*$C$11+$B58*$D$11+2*$C58*$D58*$C$10*$D$10*J$13)</f>
        <v>0.118078346691851</v>
      </c>
    </row>
    <row r="59" customFormat="false" ht="11.25" hidden="false" customHeight="false" outlineLevel="0" collapsed="false">
      <c r="A59" s="0" t="n">
        <f aca="false">C59^2</f>
        <v>0.3721</v>
      </c>
      <c r="B59" s="0" t="n">
        <f aca="false">D59^2</f>
        <v>2.5921</v>
      </c>
      <c r="C59" s="0" t="n">
        <f aca="false">+C58+0.01</f>
        <v>-0.61</v>
      </c>
      <c r="D59" s="0" t="n">
        <f aca="false">1-C59</f>
        <v>1.61</v>
      </c>
      <c r="E59" s="6" t="n">
        <f aca="false">C59*C$9+D59*D$9</f>
        <v>-0.011</v>
      </c>
      <c r="F59" s="12" t="n">
        <f aca="false">SQRT(A59*$C$11+B59*$D$11+2*C59*D59*$C$10*$D$10*$F$13)</f>
        <v>0.0854629159343396</v>
      </c>
      <c r="G59" s="0" t="n">
        <f aca="false">SQRT($A59*$C$11+$B59*$D$11+2*$C59*$D59*$C$10*$D$10*G$13)</f>
        <v>0.116912982341168</v>
      </c>
      <c r="H59" s="0" t="n">
        <f aca="false">SQRT($A59*$C$11+$B59*$D$11+2*$C59*$D59*$C$10*$D$10*H$13)</f>
        <v>0.0306459550364096</v>
      </c>
      <c r="I59" s="0" t="n">
        <f aca="false">SQRT($A59*$C$11+$B59*$D$11+2*$C59*$D59*$C$10*$D$10*I$13)</f>
        <v>0.0641992389366636</v>
      </c>
      <c r="J59" s="0" t="n">
        <f aca="false">SQRT($A59*$C$11+$B59*$D$11+2*$C59*$D59*$C$10*$D$10*J$13)</f>
        <v>0.116912982341168</v>
      </c>
    </row>
    <row r="60" customFormat="false" ht="11.25" hidden="false" customHeight="false" outlineLevel="0" collapsed="false">
      <c r="A60" s="0" t="n">
        <f aca="false">C60^2</f>
        <v>0.36</v>
      </c>
      <c r="B60" s="0" t="n">
        <f aca="false">D60^2</f>
        <v>2.56</v>
      </c>
      <c r="C60" s="0" t="n">
        <f aca="false">+C59+0.01</f>
        <v>-0.6</v>
      </c>
      <c r="D60" s="0" t="n">
        <f aca="false">1-C60</f>
        <v>1.6</v>
      </c>
      <c r="E60" s="6" t="n">
        <f aca="false">C60*C$9+D60*D$9</f>
        <v>-0.00999999999999995</v>
      </c>
      <c r="F60" s="12" t="n">
        <f aca="false">SQRT(A60*$C$11+B60*$D$11+2*C60*D60*$C$10*$D$10*$F$13)</f>
        <v>0.0847112743381895</v>
      </c>
      <c r="G60" s="0" t="n">
        <f aca="false">SQRT($A60*$C$11+$B60*$D$11+2*$C60*$D60*$C$10*$D$10*G$13)</f>
        <v>0.115747617990486</v>
      </c>
      <c r="H60" s="0" t="n">
        <f aca="false">SQRT($A60*$C$11+$B60*$D$11+2*$C60*$D60*$C$10*$D$10*H$13)</f>
        <v>0.0308948042481006</v>
      </c>
      <c r="I60" s="0" t="n">
        <f aca="false">SQRT($A60*$C$11+$B60*$D$11+2*$C60*$D60*$C$10*$D$10*I$13)</f>
        <v>0.0637592696379454</v>
      </c>
      <c r="J60" s="0" t="n">
        <f aca="false">SQRT($A60*$C$11+$B60*$D$11+2*$C60*$D60*$C$10*$D$10*J$13)</f>
        <v>0.115747617990486</v>
      </c>
    </row>
    <row r="61" customFormat="false" ht="11.25" hidden="false" customHeight="false" outlineLevel="0" collapsed="false">
      <c r="A61" s="0" t="n">
        <f aca="false">C61^2</f>
        <v>0.3481</v>
      </c>
      <c r="B61" s="0" t="n">
        <f aca="false">D61^2</f>
        <v>2.5281</v>
      </c>
      <c r="C61" s="0" t="n">
        <f aca="false">+C60+0.01</f>
        <v>-0.59</v>
      </c>
      <c r="D61" s="0" t="n">
        <f aca="false">1-C61</f>
        <v>1.59</v>
      </c>
      <c r="E61" s="6" t="n">
        <f aca="false">C61*C$9+D61*D$9</f>
        <v>-0.00899999999999995</v>
      </c>
      <c r="F61" s="12" t="n">
        <f aca="false">SQRT(A61*$C$11+B61*$D$11+2*C61*D61*$C$10*$D$10*$F$13)</f>
        <v>0.0839613601604929</v>
      </c>
      <c r="G61" s="0" t="n">
        <f aca="false">SQRT($A61*$C$11+$B61*$D$11+2*$C61*$D61*$C$10*$D$10*G$13)</f>
        <v>0.114582253639804</v>
      </c>
      <c r="H61" s="0" t="n">
        <f aca="false">SQRT($A61*$C$11+$B61*$D$11+2*$C61*$D61*$C$10*$D$10*H$13)</f>
        <v>0.0311436534597916</v>
      </c>
      <c r="I61" s="0" t="n">
        <f aca="false">SQRT($A61*$C$11+$B61*$D$11+2*$C61*$D61*$C$10*$D$10*I$13)</f>
        <v>0.0633223386761085</v>
      </c>
      <c r="J61" s="0" t="n">
        <f aca="false">SQRT($A61*$C$11+$B61*$D$11+2*$C61*$D61*$C$10*$D$10*J$13)</f>
        <v>0.114582253639804</v>
      </c>
    </row>
    <row r="62" customFormat="false" ht="11.25" hidden="false" customHeight="false" outlineLevel="0" collapsed="false">
      <c r="A62" s="0" t="n">
        <f aca="false">C62^2</f>
        <v>0.3364</v>
      </c>
      <c r="B62" s="0" t="n">
        <f aca="false">D62^2</f>
        <v>2.4964</v>
      </c>
      <c r="C62" s="0" t="n">
        <f aca="false">+C61+0.01</f>
        <v>-0.58</v>
      </c>
      <c r="D62" s="0" t="n">
        <f aca="false">1-C62</f>
        <v>1.58</v>
      </c>
      <c r="E62" s="6" t="n">
        <f aca="false">C62*C$9+D62*D$9</f>
        <v>-0.00799999999999995</v>
      </c>
      <c r="F62" s="12" t="n">
        <f aca="false">SQRT(A62*$C$11+B62*$D$11+2*C62*D62*$C$10*$D$10*$F$13)</f>
        <v>0.0832132201035388</v>
      </c>
      <c r="G62" s="0" t="n">
        <f aca="false">SQRT($A62*$C$11+$B62*$D$11+2*$C62*$D62*$C$10*$D$10*G$13)</f>
        <v>0.113416889289122</v>
      </c>
      <c r="H62" s="0" t="n">
        <f aca="false">SQRT($A62*$C$11+$B62*$D$11+2*$C62*$D62*$C$10*$D$10*H$13)</f>
        <v>0.0313925026714825</v>
      </c>
      <c r="I62" s="0" t="n">
        <f aca="false">SQRT($A62*$C$11+$B62*$D$11+2*$C62*$D62*$C$10*$D$10*I$13)</f>
        <v>0.0628885093796118</v>
      </c>
      <c r="J62" s="0" t="n">
        <f aca="false">SQRT($A62*$C$11+$B62*$D$11+2*$C62*$D62*$C$10*$D$10*J$13)</f>
        <v>0.113416889289122</v>
      </c>
    </row>
    <row r="63" customFormat="false" ht="11.25" hidden="false" customHeight="false" outlineLevel="0" collapsed="false">
      <c r="A63" s="0" t="n">
        <f aca="false">C63^2</f>
        <v>0.3249</v>
      </c>
      <c r="B63" s="0" t="n">
        <f aca="false">D63^2</f>
        <v>2.4649</v>
      </c>
      <c r="C63" s="0" t="n">
        <f aca="false">+C62+0.01</f>
        <v>-0.57</v>
      </c>
      <c r="D63" s="0" t="n">
        <f aca="false">1-C63</f>
        <v>1.57</v>
      </c>
      <c r="E63" s="6" t="n">
        <f aca="false">C63*C$9+D63*D$9</f>
        <v>-0.00699999999999995</v>
      </c>
      <c r="F63" s="12" t="n">
        <f aca="false">SQRT(A63*$C$11+B63*$D$11+2*C63*D63*$C$10*$D$10*$F$13)</f>
        <v>0.0824669024518321</v>
      </c>
      <c r="G63" s="0" t="n">
        <f aca="false">SQRT($A63*$C$11+$B63*$D$11+2*$C63*$D63*$C$10*$D$10*G$13)</f>
        <v>0.11225152493844</v>
      </c>
      <c r="H63" s="0" t="n">
        <f aca="false">SQRT($A63*$C$11+$B63*$D$11+2*$C63*$D63*$C$10*$D$10*H$13)</f>
        <v>0.0316413518831735</v>
      </c>
      <c r="I63" s="0" t="n">
        <f aca="false">SQRT($A63*$C$11+$B63*$D$11+2*$C63*$D63*$C$10*$D$10*I$13)</f>
        <v>0.0624578463805582</v>
      </c>
      <c r="J63" s="0" t="n">
        <f aca="false">SQRT($A63*$C$11+$B63*$D$11+2*$C63*$D63*$C$10*$D$10*J$13)</f>
        <v>0.11225152493844</v>
      </c>
    </row>
    <row r="64" customFormat="false" ht="11.25" hidden="false" customHeight="false" outlineLevel="0" collapsed="false">
      <c r="A64" s="0" t="n">
        <f aca="false">C64^2</f>
        <v>0.3136</v>
      </c>
      <c r="B64" s="0" t="n">
        <f aca="false">D64^2</f>
        <v>2.4336</v>
      </c>
      <c r="C64" s="0" t="n">
        <f aca="false">+C63+0.01</f>
        <v>-0.56</v>
      </c>
      <c r="D64" s="0" t="n">
        <f aca="false">1-C64</f>
        <v>1.56</v>
      </c>
      <c r="E64" s="6" t="n">
        <f aca="false">C64*C$9+D64*D$9</f>
        <v>-0.00599999999999995</v>
      </c>
      <c r="F64" s="12" t="n">
        <f aca="false">SQRT(A64*$C$11+B64*$D$11+2*C64*D64*$C$10*$D$10*$F$13)</f>
        <v>0.081722457133887</v>
      </c>
      <c r="G64" s="0" t="n">
        <f aca="false">SQRT($A64*$C$11+$B64*$D$11+2*$C64*$D64*$C$10*$D$10*G$13)</f>
        <v>0.111086160587758</v>
      </c>
      <c r="H64" s="0" t="n">
        <f aca="false">SQRT($A64*$C$11+$B64*$D$11+2*$C64*$D64*$C$10*$D$10*H$13)</f>
        <v>0.0318902010948645</v>
      </c>
      <c r="I64" s="0" t="n">
        <f aca="false">SQRT($A64*$C$11+$B64*$D$11+2*$C64*$D64*$C$10*$D$10*I$13)</f>
        <v>0.0620304156276213</v>
      </c>
      <c r="J64" s="0" t="n">
        <f aca="false">SQRT($A64*$C$11+$B64*$D$11+2*$C64*$D64*$C$10*$D$10*J$13)</f>
        <v>0.111086160587758</v>
      </c>
    </row>
    <row r="65" customFormat="false" ht="11.25" hidden="false" customHeight="false" outlineLevel="0" collapsed="false">
      <c r="A65" s="0" t="n">
        <f aca="false">C65^2</f>
        <v>0.3025</v>
      </c>
      <c r="B65" s="0" t="n">
        <f aca="false">D65^2</f>
        <v>2.4025</v>
      </c>
      <c r="C65" s="0" t="n">
        <f aca="false">+C64+0.01</f>
        <v>-0.55</v>
      </c>
      <c r="D65" s="0" t="n">
        <f aca="false">1-C65</f>
        <v>1.55</v>
      </c>
      <c r="E65" s="6" t="n">
        <f aca="false">C65*C$9+D65*D$9</f>
        <v>-0.00499999999999995</v>
      </c>
      <c r="F65" s="12" t="n">
        <f aca="false">SQRT(A65*$C$11+B65*$D$11+2*C65*D65*$C$10*$D$10*$F$13)</f>
        <v>0.0809799357865885</v>
      </c>
      <c r="G65" s="0" t="n">
        <f aca="false">SQRT($A65*$C$11+$B65*$D$11+2*$C65*$D65*$C$10*$D$10*G$13)</f>
        <v>0.109920796237076</v>
      </c>
      <c r="H65" s="0" t="n">
        <f aca="false">SQRT($A65*$C$11+$B65*$D$11+2*$C65*$D65*$C$10*$D$10*H$13)</f>
        <v>0.0321390503065554</v>
      </c>
      <c r="I65" s="0" t="n">
        <f aca="false">SQRT($A65*$C$11+$B65*$D$11+2*$C65*$D65*$C$10*$D$10*I$13)</f>
        <v>0.0616062843978084</v>
      </c>
      <c r="J65" s="0" t="n">
        <f aca="false">SQRT($A65*$C$11+$B65*$D$11+2*$C65*$D65*$C$10*$D$10*J$13)</f>
        <v>0.109920796237076</v>
      </c>
    </row>
    <row r="66" customFormat="false" ht="11.25" hidden="false" customHeight="false" outlineLevel="0" collapsed="false">
      <c r="A66" s="0" t="n">
        <f aca="false">C66^2</f>
        <v>0.2916</v>
      </c>
      <c r="B66" s="0" t="n">
        <f aca="false">D66^2</f>
        <v>2.3716</v>
      </c>
      <c r="C66" s="0" t="n">
        <f aca="false">+C65+0.01</f>
        <v>-0.54</v>
      </c>
      <c r="D66" s="0" t="n">
        <f aca="false">1-C66</f>
        <v>1.54</v>
      </c>
      <c r="E66" s="6" t="n">
        <f aca="false">C66*C$9+D66*D$9</f>
        <v>-0.00399999999999995</v>
      </c>
      <c r="F66" s="12" t="n">
        <f aca="false">SQRT(A66*$C$11+B66*$D$11+2*C66*D66*$C$10*$D$10*$F$13)</f>
        <v>0.0802393918222216</v>
      </c>
      <c r="G66" s="0" t="n">
        <f aca="false">SQRT($A66*$C$11+$B66*$D$11+2*$C66*$D66*$C$10*$D$10*G$13)</f>
        <v>0.108755431886393</v>
      </c>
      <c r="H66" s="0" t="n">
        <f aca="false">SQRT($A66*$C$11+$B66*$D$11+2*$C66*$D66*$C$10*$D$10*H$13)</f>
        <v>0.0323878995182464</v>
      </c>
      <c r="I66" s="0" t="n">
        <f aca="false">SQRT($A66*$C$11+$B66*$D$11+2*$C66*$D66*$C$10*$D$10*I$13)</f>
        <v>0.06118552130694</v>
      </c>
      <c r="J66" s="0" t="n">
        <f aca="false">SQRT($A66*$C$11+$B66*$D$11+2*$C66*$D66*$C$10*$D$10*J$13)</f>
        <v>0.108755431886393</v>
      </c>
    </row>
    <row r="67" customFormat="false" ht="11.25" hidden="false" customHeight="false" outlineLevel="0" collapsed="false">
      <c r="A67" s="0" t="n">
        <f aca="false">C67^2</f>
        <v>0.2809</v>
      </c>
      <c r="B67" s="0" t="n">
        <f aca="false">D67^2</f>
        <v>2.3409</v>
      </c>
      <c r="C67" s="0" t="n">
        <f aca="false">+C66+0.01</f>
        <v>-0.53</v>
      </c>
      <c r="D67" s="0" t="n">
        <f aca="false">1-C67</f>
        <v>1.53</v>
      </c>
      <c r="E67" s="6" t="n">
        <f aca="false">C67*C$9+D67*D$9</f>
        <v>-0.00299999999999995</v>
      </c>
      <c r="F67" s="12" t="n">
        <f aca="false">SQRT(A67*$C$11+B67*$D$11+2*C67*D67*$C$10*$D$10*$F$13)</f>
        <v>0.0795008804982687</v>
      </c>
      <c r="G67" s="0" t="n">
        <f aca="false">SQRT($A67*$C$11+$B67*$D$11+2*$C67*$D67*$C$10*$D$10*G$13)</f>
        <v>0.107590067535711</v>
      </c>
      <c r="H67" s="0" t="n">
        <f aca="false">SQRT($A67*$C$11+$B67*$D$11+2*$C67*$D67*$C$10*$D$10*H$13)</f>
        <v>0.0326367487299373</v>
      </c>
      <c r="I67" s="0" t="n">
        <f aca="false">SQRT($A67*$C$11+$B67*$D$11+2*$C67*$D67*$C$10*$D$10*I$13)</f>
        <v>0.0607681963187203</v>
      </c>
      <c r="J67" s="0" t="n">
        <f aca="false">SQRT($A67*$C$11+$B67*$D$11+2*$C67*$D67*$C$10*$D$10*J$13)</f>
        <v>0.107590067535711</v>
      </c>
    </row>
    <row r="68" customFormat="false" ht="11.25" hidden="false" customHeight="false" outlineLevel="0" collapsed="false">
      <c r="A68" s="0" t="n">
        <f aca="false">C68^2</f>
        <v>0.2704</v>
      </c>
      <c r="B68" s="0" t="n">
        <f aca="false">D68^2</f>
        <v>2.3104</v>
      </c>
      <c r="C68" s="0" t="n">
        <f aca="false">+C67+0.01</f>
        <v>-0.52</v>
      </c>
      <c r="D68" s="0" t="n">
        <f aca="false">1-C68</f>
        <v>1.52</v>
      </c>
      <c r="E68" s="6" t="n">
        <f aca="false">C68*C$9+D68*D$9</f>
        <v>-0.00199999999999995</v>
      </c>
      <c r="F68" s="12" t="n">
        <f aca="false">SQRT(A68*$C$11+B68*$D$11+2*C68*D68*$C$10*$D$10*$F$13)</f>
        <v>0.07876445899008</v>
      </c>
      <c r="G68" s="0" t="n">
        <f aca="false">SQRT($A68*$C$11+$B68*$D$11+2*$C68*$D68*$C$10*$D$10*G$13)</f>
        <v>0.106424703185029</v>
      </c>
      <c r="H68" s="0" t="n">
        <f aca="false">SQRT($A68*$C$11+$B68*$D$11+2*$C68*$D68*$C$10*$D$10*H$13)</f>
        <v>0.0328855979416283</v>
      </c>
      <c r="I68" s="0" t="n">
        <f aca="false">SQRT($A68*$C$11+$B68*$D$11+2*$C68*$D68*$C$10*$D$10*I$13)</f>
        <v>0.0603543807522636</v>
      </c>
      <c r="J68" s="0" t="n">
        <f aca="false">SQRT($A68*$C$11+$B68*$D$11+2*$C68*$D68*$C$10*$D$10*J$13)</f>
        <v>0.106424703185029</v>
      </c>
    </row>
    <row r="69" customFormat="false" ht="11.25" hidden="false" customHeight="false" outlineLevel="0" collapsed="false">
      <c r="A69" s="0" t="n">
        <f aca="false">C69^2</f>
        <v>0.2601</v>
      </c>
      <c r="B69" s="0" t="n">
        <f aca="false">D69^2</f>
        <v>2.2801</v>
      </c>
      <c r="C69" s="0" t="n">
        <f aca="false">+C68+0.01</f>
        <v>-0.51</v>
      </c>
      <c r="D69" s="0" t="n">
        <f aca="false">1-C69</f>
        <v>1.51</v>
      </c>
      <c r="E69" s="6" t="n">
        <f aca="false">C69*C$9+D69*D$9</f>
        <v>-0.000999999999999945</v>
      </c>
      <c r="F69" s="12" t="n">
        <f aca="false">SQRT(A69*$C$11+B69*$D$11+2*C69*D69*$C$10*$D$10*$F$13)</f>
        <v>0.0780301864665207</v>
      </c>
      <c r="G69" s="0" t="n">
        <f aca="false">SQRT($A69*$C$11+$B69*$D$11+2*$C69*$D69*$C$10*$D$10*G$13)</f>
        <v>0.105259338834347</v>
      </c>
      <c r="H69" s="0" t="n">
        <f aca="false">SQRT($A69*$C$11+$B69*$D$11+2*$C69*$D69*$C$10*$D$10*H$13)</f>
        <v>0.0331344471533193</v>
      </c>
      <c r="I69" s="0" t="n">
        <f aca="false">SQRT($A69*$C$11+$B69*$D$11+2*$C69*$D69*$C$10*$D$10*I$13)</f>
        <v>0.0599441472879384</v>
      </c>
      <c r="J69" s="0" t="n">
        <f aca="false">SQRT($A69*$C$11+$B69*$D$11+2*$C69*$D69*$C$10*$D$10*J$13)</f>
        <v>0.105259338834347</v>
      </c>
    </row>
    <row r="70" customFormat="false" ht="11.25" hidden="false" customHeight="false" outlineLevel="0" collapsed="false">
      <c r="A70" s="0" t="n">
        <f aca="false">C70^2</f>
        <v>0.25</v>
      </c>
      <c r="B70" s="0" t="n">
        <f aca="false">D70^2</f>
        <v>2.25</v>
      </c>
      <c r="C70" s="0" t="n">
        <f aca="false">+C69+0.01</f>
        <v>-0.5</v>
      </c>
      <c r="D70" s="0" t="n">
        <f aca="false">1-C70</f>
        <v>1.5</v>
      </c>
      <c r="E70" s="6" t="n">
        <f aca="false">C70*C$9+D70*D$9</f>
        <v>0</v>
      </c>
      <c r="F70" s="12" t="n">
        <f aca="false">SQRT(A70*$C$11+B70*$D$11+2*C70*D70*$C$10*$D$10*$F$13)</f>
        <v>0.0772981241687015</v>
      </c>
      <c r="G70" s="0" t="n">
        <f aca="false">SQRT($A70*$C$11+$B70*$D$11+2*$C70*$D70*$C$10*$D$10*G$13)</f>
        <v>0.104093974483665</v>
      </c>
      <c r="H70" s="0" t="n">
        <f aca="false">SQRT($A70*$C$11+$B70*$D$11+2*$C70*$D70*$C$10*$D$10*H$13)</f>
        <v>0.0333832963650102</v>
      </c>
      <c r="I70" s="0" t="n">
        <f aca="false">SQRT($A70*$C$11+$B70*$D$11+2*$C70*$D70*$C$10*$D$10*I$13)</f>
        <v>0.0595375699713807</v>
      </c>
      <c r="J70" s="0" t="n">
        <f aca="false">SQRT($A70*$C$11+$B70*$D$11+2*$C70*$D70*$C$10*$D$10*J$13)</f>
        <v>0.104093974483665</v>
      </c>
    </row>
    <row r="71" customFormat="false" ht="11.25" hidden="false" customHeight="false" outlineLevel="0" collapsed="false">
      <c r="A71" s="0" t="n">
        <f aca="false">C71^2</f>
        <v>0.2401</v>
      </c>
      <c r="B71" s="0" t="n">
        <f aca="false">D71^2</f>
        <v>2.2201</v>
      </c>
      <c r="C71" s="0" t="n">
        <f aca="false">+C70+0.01</f>
        <v>-0.49</v>
      </c>
      <c r="D71" s="0" t="n">
        <f aca="false">1-C71</f>
        <v>1.49</v>
      </c>
      <c r="E71" s="6" t="n">
        <f aca="false">C71*C$9+D71*D$9</f>
        <v>0.00100000000000006</v>
      </c>
      <c r="F71" s="12" t="n">
        <f aca="false">SQRT(A71*$C$11+B71*$D$11+2*C71*D71*$C$10*$D$10*$F$13)</f>
        <v>0.076568335491899</v>
      </c>
      <c r="G71" s="0" t="n">
        <f aca="false">SQRT($A71*$C$11+$B71*$D$11+2*$C71*$D71*$C$10*$D$10*G$13)</f>
        <v>0.102928610132983</v>
      </c>
      <c r="H71" s="0" t="n">
        <f aca="false">SQRT($A71*$C$11+$B71*$D$11+2*$C71*$D71*$C$10*$D$10*H$13)</f>
        <v>0.0336321455767012</v>
      </c>
      <c r="I71" s="0" t="n">
        <f aca="false">SQRT($A71*$C$11+$B71*$D$11+2*$C71*$D71*$C$10*$D$10*I$13)</f>
        <v>0.0591347242155251</v>
      </c>
      <c r="J71" s="0" t="n">
        <f aca="false">SQRT($A71*$C$11+$B71*$D$11+2*$C71*$D71*$C$10*$D$10*J$13)</f>
        <v>0.102928610132983</v>
      </c>
    </row>
    <row r="72" customFormat="false" ht="11.25" hidden="false" customHeight="false" outlineLevel="0" collapsed="false">
      <c r="A72" s="0" t="n">
        <f aca="false">C72^2</f>
        <v>0.2304</v>
      </c>
      <c r="B72" s="0" t="n">
        <f aca="false">D72^2</f>
        <v>2.1904</v>
      </c>
      <c r="C72" s="0" t="n">
        <f aca="false">+C71+0.01</f>
        <v>-0.48</v>
      </c>
      <c r="D72" s="0" t="n">
        <f aca="false">1-C72</f>
        <v>1.48</v>
      </c>
      <c r="E72" s="6" t="n">
        <f aca="false">C72*C$9+D72*D$9</f>
        <v>0.00200000000000006</v>
      </c>
      <c r="F72" s="12" t="n">
        <f aca="false">SQRT(A72*$C$11+B72*$D$11+2*C72*D72*$C$10*$D$10*$F$13)</f>
        <v>0.0758408860707732</v>
      </c>
      <c r="G72" s="0" t="n">
        <f aca="false">SQRT($A72*$C$11+$B72*$D$11+2*$C72*$D72*$C$10*$D$10*G$13)</f>
        <v>0.101763245782301</v>
      </c>
      <c r="H72" s="0" t="n">
        <f aca="false">SQRT($A72*$C$11+$B72*$D$11+2*$C72*$D72*$C$10*$D$10*H$13)</f>
        <v>0.0338809947883922</v>
      </c>
      <c r="I72" s="0" t="n">
        <f aca="false">SQRT($A72*$C$11+$B72*$D$11+2*$C72*$D72*$C$10*$D$10*I$13)</f>
        <v>0.0587356868004923</v>
      </c>
      <c r="J72" s="0" t="n">
        <f aca="false">SQRT($A72*$C$11+$B72*$D$11+2*$C72*$D72*$C$10*$D$10*J$13)</f>
        <v>0.101763245782301</v>
      </c>
    </row>
    <row r="73" customFormat="false" ht="11.25" hidden="false" customHeight="false" outlineLevel="0" collapsed="false">
      <c r="A73" s="0" t="n">
        <f aca="false">C73^2</f>
        <v>0.2209</v>
      </c>
      <c r="B73" s="0" t="n">
        <f aca="false">D73^2</f>
        <v>2.1609</v>
      </c>
      <c r="C73" s="0" t="n">
        <f aca="false">+C72+0.01</f>
        <v>-0.47</v>
      </c>
      <c r="D73" s="0" t="n">
        <f aca="false">1-C73</f>
        <v>1.47</v>
      </c>
      <c r="E73" s="6" t="n">
        <f aca="false">C73*C$9+D73*D$9</f>
        <v>0.00300000000000006</v>
      </c>
      <c r="F73" s="12" t="n">
        <f aca="false">SQRT(A73*$C$11+B73*$D$11+2*C73*D73*$C$10*$D$10*$F$13)</f>
        <v>0.0751158438679883</v>
      </c>
      <c r="G73" s="0" t="n">
        <f aca="false">SQRT($A73*$C$11+$B73*$D$11+2*$C73*$D73*$C$10*$D$10*G$13)</f>
        <v>0.100597881431619</v>
      </c>
      <c r="H73" s="0" t="n">
        <f aca="false">SQRT($A73*$C$11+$B73*$D$11+2*$C73*$D73*$C$10*$D$10*H$13)</f>
        <v>0.0341298440000831</v>
      </c>
      <c r="I73" s="0" t="n">
        <f aca="false">SQRT($A73*$C$11+$B73*$D$11+2*$C73*$D73*$C$10*$D$10*I$13)</f>
        <v>0.0583405358711677</v>
      </c>
      <c r="J73" s="0" t="n">
        <f aca="false">SQRT($A73*$C$11+$B73*$D$11+2*$C73*$D73*$C$10*$D$10*J$13)</f>
        <v>0.100597881431619</v>
      </c>
    </row>
    <row r="74" customFormat="false" ht="11.25" hidden="false" customHeight="false" outlineLevel="0" collapsed="false">
      <c r="A74" s="0" t="n">
        <f aca="false">C74^2</f>
        <v>0.2116</v>
      </c>
      <c r="B74" s="0" t="n">
        <f aca="false">D74^2</f>
        <v>2.1316</v>
      </c>
      <c r="C74" s="0" t="n">
        <f aca="false">+C73+0.01</f>
        <v>-0.46</v>
      </c>
      <c r="D74" s="0" t="n">
        <f aca="false">1-C74</f>
        <v>1.46</v>
      </c>
      <c r="E74" s="6" t="n">
        <f aca="false">C74*C$9+D74*D$9</f>
        <v>0.00400000000000006</v>
      </c>
      <c r="F74" s="12" t="n">
        <f aca="false">SQRT(A74*$C$11+B74*$D$11+2*C74*D74*$C$10*$D$10*$F$13)</f>
        <v>0.0743932792663423</v>
      </c>
      <c r="G74" s="0" t="n">
        <f aca="false">SQRT($A74*$C$11+$B74*$D$11+2*$C74*$D74*$C$10*$D$10*G$13)</f>
        <v>0.0994325170809364</v>
      </c>
      <c r="H74" s="0" t="n">
        <f aca="false">SQRT($A74*$C$11+$B74*$D$11+2*$C74*$D74*$C$10*$D$10*H$13)</f>
        <v>0.0343786932117741</v>
      </c>
      <c r="I74" s="0" t="n">
        <f aca="false">SQRT($A74*$C$11+$B74*$D$11+2*$C74*$D74*$C$10*$D$10*I$13)</f>
        <v>0.0579493509322981</v>
      </c>
      <c r="J74" s="0" t="n">
        <f aca="false">SQRT($A74*$C$11+$B74*$D$11+2*$C74*$D74*$C$10*$D$10*J$13)</f>
        <v>0.0994325170809364</v>
      </c>
    </row>
    <row r="75" customFormat="false" ht="11.25" hidden="false" customHeight="false" outlineLevel="0" collapsed="false">
      <c r="A75" s="0" t="n">
        <f aca="false">C75^2</f>
        <v>0.2025</v>
      </c>
      <c r="B75" s="0" t="n">
        <f aca="false">D75^2</f>
        <v>2.1025</v>
      </c>
      <c r="C75" s="0" t="n">
        <f aca="false">+C74+0.01</f>
        <v>-0.45</v>
      </c>
      <c r="D75" s="0" t="n">
        <f aca="false">1-C75</f>
        <v>1.45</v>
      </c>
      <c r="E75" s="6" t="n">
        <f aca="false">C75*C$9+D75*D$9</f>
        <v>0.00500000000000006</v>
      </c>
      <c r="F75" s="12" t="n">
        <f aca="false">SQRT(A75*$C$11+B75*$D$11+2*C75*D75*$C$10*$D$10*$F$13)</f>
        <v>0.0736732651645086</v>
      </c>
      <c r="G75" s="0" t="n">
        <f aca="false">SQRT($A75*$C$11+$B75*$D$11+2*$C75*$D75*$C$10*$D$10*G$13)</f>
        <v>0.0982671527302543</v>
      </c>
      <c r="H75" s="0" t="n">
        <f aca="false">SQRT($A75*$C$11+$B75*$D$11+2*$C75*$D75*$C$10*$D$10*H$13)</f>
        <v>0.0346275424234651</v>
      </c>
      <c r="I75" s="0" t="n">
        <f aca="false">SQRT($A75*$C$11+$B75*$D$11+2*$C75*$D75*$C$10*$D$10*I$13)</f>
        <v>0.0575622128409292</v>
      </c>
      <c r="J75" s="0" t="n">
        <f aca="false">SQRT($A75*$C$11+$B75*$D$11+2*$C75*$D75*$C$10*$D$10*J$13)</f>
        <v>0.0982671527302543</v>
      </c>
    </row>
    <row r="76" customFormat="false" ht="11.25" hidden="false" customHeight="false" outlineLevel="0" collapsed="false">
      <c r="A76" s="0" t="n">
        <f aca="false">C76^2</f>
        <v>0.1936</v>
      </c>
      <c r="B76" s="0" t="n">
        <f aca="false">D76^2</f>
        <v>2.0736</v>
      </c>
      <c r="C76" s="0" t="n">
        <f aca="false">+C75+0.01</f>
        <v>-0.44</v>
      </c>
      <c r="D76" s="0" t="n">
        <f aca="false">1-C76</f>
        <v>1.44</v>
      </c>
      <c r="E76" s="6" t="n">
        <f aca="false">C76*C$9+D76*D$9</f>
        <v>0.00600000000000006</v>
      </c>
      <c r="F76" s="12" t="n">
        <f aca="false">SQRT(A76*$C$11+B76*$D$11+2*C76*D76*$C$10*$D$10*$F$13)</f>
        <v>0.0729558770764905</v>
      </c>
      <c r="G76" s="0" t="n">
        <f aca="false">SQRT($A76*$C$11+$B76*$D$11+2*$C76*$D76*$C$10*$D$10*G$13)</f>
        <v>0.0971017883795721</v>
      </c>
      <c r="H76" s="0" t="n">
        <f aca="false">SQRT($A76*$C$11+$B76*$D$11+2*$C76*$D76*$C$10*$D$10*H$13)</f>
        <v>0.034876391635156</v>
      </c>
      <c r="I76" s="0" t="n">
        <f aca="false">SQRT($A76*$C$11+$B76*$D$11+2*$C76*$D76*$C$10*$D$10*I$13)</f>
        <v>0.057179203795999</v>
      </c>
      <c r="J76" s="0" t="n">
        <f aca="false">SQRT($A76*$C$11+$B76*$D$11+2*$C76*$D76*$C$10*$D$10*J$13)</f>
        <v>0.0971017883795721</v>
      </c>
    </row>
    <row r="77" customFormat="false" ht="11.25" hidden="false" customHeight="false" outlineLevel="0" collapsed="false">
      <c r="A77" s="0" t="n">
        <f aca="false">C77^2</f>
        <v>0.1849</v>
      </c>
      <c r="B77" s="0" t="n">
        <f aca="false">D77^2</f>
        <v>2.0449</v>
      </c>
      <c r="C77" s="0" t="n">
        <f aca="false">+C76+0.01</f>
        <v>-0.43</v>
      </c>
      <c r="D77" s="0" t="n">
        <f aca="false">1-C77</f>
        <v>1.43</v>
      </c>
      <c r="E77" s="6" t="n">
        <f aca="false">C77*C$9+D77*D$9</f>
        <v>0.00700000000000006</v>
      </c>
      <c r="F77" s="12" t="n">
        <f aca="false">SQRT(A77*$C$11+B77*$D$11+2*C77*D77*$C$10*$D$10*$F$13)</f>
        <v>0.072241193234885</v>
      </c>
      <c r="G77" s="0" t="n">
        <f aca="false">SQRT($A77*$C$11+$B77*$D$11+2*$C77*$D77*$C$10*$D$10*G$13)</f>
        <v>0.09593642402889</v>
      </c>
      <c r="H77" s="0" t="n">
        <f aca="false">SQRT($A77*$C$11+$B77*$D$11+2*$C77*$D77*$C$10*$D$10*H$13)</f>
        <v>0.035125240846847</v>
      </c>
      <c r="I77" s="0" t="n">
        <f aca="false">SQRT($A77*$C$11+$B77*$D$11+2*$C77*$D77*$C$10*$D$10*I$13)</f>
        <v>0.0568004073248995</v>
      </c>
      <c r="J77" s="0" t="n">
        <f aca="false">SQRT($A77*$C$11+$B77*$D$11+2*$C77*$D77*$C$10*$D$10*J$13)</f>
        <v>0.09593642402889</v>
      </c>
    </row>
    <row r="78" customFormat="false" ht="11.25" hidden="false" customHeight="false" outlineLevel="0" collapsed="false">
      <c r="A78" s="0" t="n">
        <f aca="false">C78^2</f>
        <v>0.1764</v>
      </c>
      <c r="B78" s="0" t="n">
        <f aca="false">D78^2</f>
        <v>2.0164</v>
      </c>
      <c r="C78" s="0" t="n">
        <f aca="false">+C77+0.01</f>
        <v>-0.42</v>
      </c>
      <c r="D78" s="0" t="n">
        <f aca="false">1-C78</f>
        <v>1.42</v>
      </c>
      <c r="E78" s="6" t="n">
        <f aca="false">C78*C$9+D78*D$9</f>
        <v>0.00800000000000006</v>
      </c>
      <c r="F78" s="12" t="n">
        <f aca="false">SQRT(A78*$C$11+B78*$D$11+2*C78*D78*$C$10*$D$10*$F$13)</f>
        <v>0.0715292946980466</v>
      </c>
      <c r="G78" s="0" t="n">
        <f aca="false">SQRT($A78*$C$11+$B78*$D$11+2*$C78*$D78*$C$10*$D$10*G$13)</f>
        <v>0.0947710596782079</v>
      </c>
      <c r="H78" s="0" t="n">
        <f aca="false">SQRT($A78*$C$11+$B78*$D$11+2*$C78*$D78*$C$10*$D$10*H$13)</f>
        <v>0.035374090058538</v>
      </c>
      <c r="I78" s="0" t="n">
        <f aca="false">SQRT($A78*$C$11+$B78*$D$11+2*$C78*$D78*$C$10*$D$10*I$13)</f>
        <v>0.0564259082668128</v>
      </c>
      <c r="J78" s="0" t="n">
        <f aca="false">SQRT($A78*$C$11+$B78*$D$11+2*$C78*$D78*$C$10*$D$10*J$13)</f>
        <v>0.0947710596782079</v>
      </c>
    </row>
    <row r="79" customFormat="false" ht="11.25" hidden="false" customHeight="false" outlineLevel="0" collapsed="false">
      <c r="A79" s="0" t="n">
        <f aca="false">C79^2</f>
        <v>0.1681</v>
      </c>
      <c r="B79" s="0" t="n">
        <f aca="false">D79^2</f>
        <v>1.9881</v>
      </c>
      <c r="C79" s="0" t="n">
        <f aca="false">+C78+0.01</f>
        <v>-0.41</v>
      </c>
      <c r="D79" s="0" t="n">
        <f aca="false">1-C79</f>
        <v>1.41</v>
      </c>
      <c r="E79" s="6" t="n">
        <f aca="false">C79*C$9+D79*D$9</f>
        <v>0.00900000000000006</v>
      </c>
      <c r="F79" s="12" t="n">
        <f aca="false">SQRT(A79*$C$11+B79*$D$11+2*C79*D79*$C$10*$D$10*$F$13)</f>
        <v>0.0708202654612364</v>
      </c>
      <c r="G79" s="0" t="n">
        <f aca="false">SQRT($A79*$C$11+$B79*$D$11+2*$C79*$D79*$C$10*$D$10*G$13)</f>
        <v>0.0936056953275257</v>
      </c>
      <c r="H79" s="0" t="n">
        <f aca="false">SQRT($A79*$C$11+$B79*$D$11+2*$C79*$D79*$C$10*$D$10*H$13)</f>
        <v>0.0356229392702289</v>
      </c>
      <c r="I79" s="0" t="n">
        <f aca="false">SQRT($A79*$C$11+$B79*$D$11+2*$C79*$D79*$C$10*$D$10*I$13)</f>
        <v>0.0560557927526246</v>
      </c>
      <c r="J79" s="0" t="n">
        <f aca="false">SQRT($A79*$C$11+$B79*$D$11+2*$C79*$D79*$C$10*$D$10*J$13)</f>
        <v>0.0936056953275257</v>
      </c>
    </row>
    <row r="80" customFormat="false" ht="11.25" hidden="false" customHeight="false" outlineLevel="0" collapsed="false">
      <c r="A80" s="0" t="n">
        <f aca="false">C80^2</f>
        <v>0.16</v>
      </c>
      <c r="B80" s="0" t="n">
        <f aca="false">D80^2</f>
        <v>1.96</v>
      </c>
      <c r="C80" s="0" t="n">
        <f aca="false">+C79+0.01</f>
        <v>-0.399999999999999</v>
      </c>
      <c r="D80" s="0" t="n">
        <f aca="false">1-C80</f>
        <v>1.4</v>
      </c>
      <c r="E80" s="6" t="n">
        <f aca="false">C80*C$9+D80*D$9</f>
        <v>0.0100000000000001</v>
      </c>
      <c r="F80" s="12" t="n">
        <f aca="false">SQRT(A80*$C$11+B80*$D$11+2*C80*D80*$C$10*$D$10*$F$13)</f>
        <v>0.0701141925718324</v>
      </c>
      <c r="G80" s="0" t="n">
        <f aca="false">SQRT($A80*$C$11+$B80*$D$11+2*$C80*$D80*$C$10*$D$10*G$13)</f>
        <v>0.0924403309768436</v>
      </c>
      <c r="H80" s="0" t="n">
        <f aca="false">SQRT($A80*$C$11+$B80*$D$11+2*$C80*$D80*$C$10*$D$10*H$13)</f>
        <v>0.0358717884819199</v>
      </c>
      <c r="I80" s="0" t="n">
        <f aca="false">SQRT($A80*$C$11+$B80*$D$11+2*$C80*$D80*$C$10*$D$10*I$13)</f>
        <v>0.055690148181216</v>
      </c>
      <c r="J80" s="0" t="n">
        <f aca="false">SQRT($A80*$C$11+$B80*$D$11+2*$C80*$D80*$C$10*$D$10*J$13)</f>
        <v>0.0924403309768436</v>
      </c>
    </row>
    <row r="81" customFormat="false" ht="11.25" hidden="false" customHeight="false" outlineLevel="0" collapsed="false">
      <c r="A81" s="0" t="n">
        <f aca="false">C81^2</f>
        <v>0.1521</v>
      </c>
      <c r="B81" s="0" t="n">
        <f aca="false">D81^2</f>
        <v>1.9321</v>
      </c>
      <c r="C81" s="0" t="n">
        <f aca="false">+C80+0.01</f>
        <v>-0.389999999999999</v>
      </c>
      <c r="D81" s="0" t="n">
        <f aca="false">1-C81</f>
        <v>1.39</v>
      </c>
      <c r="E81" s="6" t="n">
        <f aca="false">C81*C$9+D81*D$9</f>
        <v>0.0110000000000001</v>
      </c>
      <c r="F81" s="12" t="n">
        <f aca="false">SQRT(A81*$C$11+B81*$D$11+2*C81*D81*$C$10*$D$10*$F$13)</f>
        <v>0.0694111662486663</v>
      </c>
      <c r="G81" s="0" t="n">
        <f aca="false">SQRT($A81*$C$11+$B81*$D$11+2*$C81*$D81*$C$10*$D$10*G$13)</f>
        <v>0.0912749666261615</v>
      </c>
      <c r="H81" s="0" t="n">
        <f aca="false">SQRT($A81*$C$11+$B81*$D$11+2*$C81*$D81*$C$10*$D$10*H$13)</f>
        <v>0.0361206376936108</v>
      </c>
      <c r="I81" s="0" t="n">
        <f aca="false">SQRT($A81*$C$11+$B81*$D$11+2*$C81*$D81*$C$10*$D$10*I$13)</f>
        <v>0.0553290631919297</v>
      </c>
      <c r="J81" s="0" t="n">
        <f aca="false">SQRT($A81*$C$11+$B81*$D$11+2*$C81*$D81*$C$10*$D$10*J$13)</f>
        <v>0.0912749666261615</v>
      </c>
    </row>
    <row r="82" customFormat="false" ht="11.25" hidden="false" customHeight="false" outlineLevel="0" collapsed="false">
      <c r="A82" s="0" t="n">
        <f aca="false">C82^2</f>
        <v>0.1444</v>
      </c>
      <c r="B82" s="0" t="n">
        <f aca="false">D82^2</f>
        <v>1.9044</v>
      </c>
      <c r="C82" s="0" t="n">
        <f aca="false">+C81+0.01</f>
        <v>-0.379999999999999</v>
      </c>
      <c r="D82" s="0" t="n">
        <f aca="false">1-C82</f>
        <v>1.38</v>
      </c>
      <c r="E82" s="6" t="n">
        <f aca="false">C82*C$9+D82*D$9</f>
        <v>0.0120000000000001</v>
      </c>
      <c r="F82" s="12" t="n">
        <f aca="false">SQRT(A82*$C$11+B82*$D$11+2*C82*D82*$C$10*$D$10*$F$13)</f>
        <v>0.068711280005542</v>
      </c>
      <c r="G82" s="0" t="n">
        <f aca="false">SQRT($A82*$C$11+$B82*$D$11+2*$C82*$D82*$C$10*$D$10*G$13)</f>
        <v>0.0901096022754793</v>
      </c>
      <c r="H82" s="0" t="n">
        <f aca="false">SQRT($A82*$C$11+$B82*$D$11+2*$C82*$D82*$C$10*$D$10*H$13)</f>
        <v>0.0363694869053018</v>
      </c>
      <c r="I82" s="0" t="n">
        <f aca="false">SQRT($A82*$C$11+$B82*$D$11+2*$C82*$D82*$C$10*$D$10*I$13)</f>
        <v>0.0549726276330089</v>
      </c>
      <c r="J82" s="0" t="n">
        <f aca="false">SQRT($A82*$C$11+$B82*$D$11+2*$C82*$D82*$C$10*$D$10*J$13)</f>
        <v>0.0901096022754793</v>
      </c>
    </row>
    <row r="83" customFormat="false" ht="11.25" hidden="false" customHeight="false" outlineLevel="0" collapsed="false">
      <c r="A83" s="0" t="n">
        <f aca="false">C83^2</f>
        <v>0.1369</v>
      </c>
      <c r="B83" s="0" t="n">
        <f aca="false">D83^2</f>
        <v>1.8769</v>
      </c>
      <c r="C83" s="0" t="n">
        <f aca="false">+C82+0.01</f>
        <v>-0.369999999999999</v>
      </c>
      <c r="D83" s="0" t="n">
        <f aca="false">1-C83</f>
        <v>1.37</v>
      </c>
      <c r="E83" s="6" t="n">
        <f aca="false">C83*C$9+D83*D$9</f>
        <v>0.0130000000000001</v>
      </c>
      <c r="F83" s="12" t="n">
        <f aca="false">SQRT(A83*$C$11+B83*$D$11+2*C83*D83*$C$10*$D$10*$F$13)</f>
        <v>0.0680146307789728</v>
      </c>
      <c r="G83" s="0" t="n">
        <f aca="false">SQRT($A83*$C$11+$B83*$D$11+2*$C83*$D83*$C$10*$D$10*G$13)</f>
        <v>0.0889442379247972</v>
      </c>
      <c r="H83" s="0" t="n">
        <f aca="false">SQRT($A83*$C$11+$B83*$D$11+2*$C83*$D83*$C$10*$D$10*H$13)</f>
        <v>0.0366183361169928</v>
      </c>
      <c r="I83" s="0" t="n">
        <f aca="false">SQRT($A83*$C$11+$B83*$D$11+2*$C83*$D83*$C$10*$D$10*I$13)</f>
        <v>0.0546209325258048</v>
      </c>
      <c r="J83" s="0" t="n">
        <f aca="false">SQRT($A83*$C$11+$B83*$D$11+2*$C83*$D83*$C$10*$D$10*J$13)</f>
        <v>0.0889442379247972</v>
      </c>
    </row>
    <row r="84" customFormat="false" ht="11.25" hidden="false" customHeight="false" outlineLevel="0" collapsed="false">
      <c r="A84" s="0" t="n">
        <f aca="false">C84^2</f>
        <v>0.1296</v>
      </c>
      <c r="B84" s="0" t="n">
        <f aca="false">D84^2</f>
        <v>1.8496</v>
      </c>
      <c r="C84" s="0" t="n">
        <f aca="false">+C83+0.01</f>
        <v>-0.359999999999999</v>
      </c>
      <c r="D84" s="0" t="n">
        <f aca="false">1-C84</f>
        <v>1.36</v>
      </c>
      <c r="E84" s="6" t="n">
        <f aca="false">C84*C$9+D84*D$9</f>
        <v>0.0140000000000001</v>
      </c>
      <c r="F84" s="12" t="n">
        <f aca="false">SQRT(A84*$C$11+B84*$D$11+2*C84*D84*$C$10*$D$10*$F$13)</f>
        <v>0.067321319060161</v>
      </c>
      <c r="G84" s="0" t="n">
        <f aca="false">SQRT($A84*$C$11+$B84*$D$11+2*$C84*$D84*$C$10*$D$10*G$13)</f>
        <v>0.0877788735741151</v>
      </c>
      <c r="H84" s="0" t="n">
        <f aca="false">SQRT($A84*$C$11+$B84*$D$11+2*$C84*$D84*$C$10*$D$10*H$13)</f>
        <v>0.0368671853286837</v>
      </c>
      <c r="I84" s="0" t="n">
        <f aca="false">SQRT($A84*$C$11+$B84*$D$11+2*$C84*$D84*$C$10*$D$10*I$13)</f>
        <v>0.05427407002455</v>
      </c>
      <c r="J84" s="0" t="n">
        <f aca="false">SQRT($A84*$C$11+$B84*$D$11+2*$C84*$D84*$C$10*$D$10*J$13)</f>
        <v>0.0877788735741151</v>
      </c>
    </row>
    <row r="85" customFormat="false" ht="11.25" hidden="false" customHeight="false" outlineLevel="0" collapsed="false">
      <c r="A85" s="0" t="n">
        <f aca="false">C85^2</f>
        <v>0.1225</v>
      </c>
      <c r="B85" s="0" t="n">
        <f aca="false">D85^2</f>
        <v>1.8225</v>
      </c>
      <c r="C85" s="0" t="n">
        <f aca="false">+C84+0.01</f>
        <v>-0.349999999999999</v>
      </c>
      <c r="D85" s="0" t="n">
        <f aca="false">1-C85</f>
        <v>1.35</v>
      </c>
      <c r="E85" s="6" t="n">
        <f aca="false">C85*C$9+D85*D$9</f>
        <v>0.0150000000000001</v>
      </c>
      <c r="F85" s="12" t="n">
        <f aca="false">SQRT(A85*$C$11+B85*$D$11+2*C85*D85*$C$10*$D$10*$F$13)</f>
        <v>0.0666314490312194</v>
      </c>
      <c r="G85" s="0" t="n">
        <f aca="false">SQRT($A85*$C$11+$B85*$D$11+2*$C85*$D85*$C$10*$D$10*G$13)</f>
        <v>0.0866135092234329</v>
      </c>
      <c r="H85" s="0" t="n">
        <f aca="false">SQRT($A85*$C$11+$B85*$D$11+2*$C85*$D85*$C$10*$D$10*H$13)</f>
        <v>0.0371160345403747</v>
      </c>
      <c r="I85" s="0" t="n">
        <f aca="false">SQRT($A85*$C$11+$B85*$D$11+2*$C85*$D85*$C$10*$D$10*I$13)</f>
        <v>0.0539321333714989</v>
      </c>
      <c r="J85" s="0" t="n">
        <f aca="false">SQRT($A85*$C$11+$B85*$D$11+2*$C85*$D85*$C$10*$D$10*J$13)</f>
        <v>0.0866135092234329</v>
      </c>
    </row>
    <row r="86" customFormat="false" ht="11.25" hidden="false" customHeight="false" outlineLevel="0" collapsed="false">
      <c r="A86" s="0" t="n">
        <f aca="false">C86^2</f>
        <v>0.1156</v>
      </c>
      <c r="B86" s="0" t="n">
        <f aca="false">D86^2</f>
        <v>1.7956</v>
      </c>
      <c r="C86" s="0" t="n">
        <f aca="false">+C85+0.01</f>
        <v>-0.339999999999999</v>
      </c>
      <c r="D86" s="0" t="n">
        <f aca="false">1-C86</f>
        <v>1.34</v>
      </c>
      <c r="E86" s="6" t="n">
        <f aca="false">C86*C$9+D86*D$9</f>
        <v>0.0160000000000001</v>
      </c>
      <c r="F86" s="12" t="n">
        <f aca="false">SQRT(A86*$C$11+B86*$D$11+2*C86*D86*$C$10*$D$10*$F$13)</f>
        <v>0.065945128705614</v>
      </c>
      <c r="G86" s="0" t="n">
        <f aca="false">SQRT($A86*$C$11+$B86*$D$11+2*$C86*$D86*$C$10*$D$10*G$13)</f>
        <v>0.0854481448727508</v>
      </c>
      <c r="H86" s="0" t="n">
        <f aca="false">SQRT($A86*$C$11+$B86*$D$11+2*$C86*$D86*$C$10*$D$10*H$13)</f>
        <v>0.0373648837520657</v>
      </c>
      <c r="I86" s="0" t="n">
        <f aca="false">SQRT($A86*$C$11+$B86*$D$11+2*$C86*$D86*$C$10*$D$10*I$13)</f>
        <v>0.0535952168472401</v>
      </c>
      <c r="J86" s="0" t="n">
        <f aca="false">SQRT($A86*$C$11+$B86*$D$11+2*$C86*$D86*$C$10*$D$10*J$13)</f>
        <v>0.0854481448727508</v>
      </c>
    </row>
    <row r="87" customFormat="false" ht="11.25" hidden="false" customHeight="false" outlineLevel="0" collapsed="false">
      <c r="A87" s="0" t="n">
        <f aca="false">C87^2</f>
        <v>0.1089</v>
      </c>
      <c r="B87" s="0" t="n">
        <f aca="false">D87^2</f>
        <v>1.7689</v>
      </c>
      <c r="C87" s="0" t="n">
        <f aca="false">+C86+0.01</f>
        <v>-0.329999999999999</v>
      </c>
      <c r="D87" s="0" t="n">
        <f aca="false">1-C87</f>
        <v>1.33</v>
      </c>
      <c r="E87" s="6" t="n">
        <f aca="false">C87*C$9+D87*D$9</f>
        <v>0.0170000000000001</v>
      </c>
      <c r="F87" s="12" t="n">
        <f aca="false">SQRT(A87*$C$11+B87*$D$11+2*C87*D87*$C$10*$D$10*$F$13)</f>
        <v>0.0652624700727761</v>
      </c>
      <c r="G87" s="0" t="n">
        <f aca="false">SQRT($A87*$C$11+$B87*$D$11+2*$C87*$D87*$C$10*$D$10*G$13)</f>
        <v>0.0842827805220687</v>
      </c>
      <c r="H87" s="0" t="n">
        <f aca="false">SQRT($A87*$C$11+$B87*$D$11+2*$C87*$D87*$C$10*$D$10*H$13)</f>
        <v>0.0376137329637566</v>
      </c>
      <c r="I87" s="0" t="n">
        <f aca="false">SQRT($A87*$C$11+$B87*$D$11+2*$C87*$D87*$C$10*$D$10*I$13)</f>
        <v>0.0532634157159902</v>
      </c>
      <c r="J87" s="0" t="n">
        <f aca="false">SQRT($A87*$C$11+$B87*$D$11+2*$C87*$D87*$C$10*$D$10*J$13)</f>
        <v>0.0842827805220687</v>
      </c>
    </row>
    <row r="88" customFormat="false" ht="11.25" hidden="false" customHeight="false" outlineLevel="0" collapsed="false">
      <c r="A88" s="0" t="n">
        <f aca="false">C88^2</f>
        <v>0.1024</v>
      </c>
      <c r="B88" s="0" t="n">
        <f aca="false">D88^2</f>
        <v>1.7424</v>
      </c>
      <c r="C88" s="0" t="n">
        <f aca="false">+C87+0.01</f>
        <v>-0.319999999999999</v>
      </c>
      <c r="D88" s="0" t="n">
        <f aca="false">1-C88</f>
        <v>1.32</v>
      </c>
      <c r="E88" s="6" t="n">
        <f aca="false">C88*C$9+D88*D$9</f>
        <v>0.0180000000000001</v>
      </c>
      <c r="F88" s="12" t="n">
        <f aca="false">SQRT(A88*$C$11+B88*$D$11+2*C88*D88*$C$10*$D$10*$F$13)</f>
        <v>0.0645835892468048</v>
      </c>
      <c r="G88" s="0" t="n">
        <f aca="false">SQRT($A88*$C$11+$B88*$D$11+2*$C88*$D88*$C$10*$D$10*G$13)</f>
        <v>0.0831174161713865</v>
      </c>
      <c r="H88" s="0" t="n">
        <f aca="false">SQRT($A88*$C$11+$B88*$D$11+2*$C88*$D88*$C$10*$D$10*H$13)</f>
        <v>0.0378625821754476</v>
      </c>
      <c r="I88" s="0" t="n">
        <f aca="false">SQRT($A88*$C$11+$B88*$D$11+2*$C88*$D88*$C$10*$D$10*I$13)</f>
        <v>0.0529368261656879</v>
      </c>
      <c r="J88" s="0" t="n">
        <f aca="false">SQRT($A88*$C$11+$B88*$D$11+2*$C88*$D88*$C$10*$D$10*J$13)</f>
        <v>0.0831174161713865</v>
      </c>
    </row>
    <row r="89" customFormat="false" ht="11.25" hidden="false" customHeight="false" outlineLevel="0" collapsed="false">
      <c r="A89" s="0" t="n">
        <f aca="false">C89^2</f>
        <v>0.0960999999999996</v>
      </c>
      <c r="B89" s="0" t="n">
        <f aca="false">D89^2</f>
        <v>1.7161</v>
      </c>
      <c r="C89" s="0" t="n">
        <f aca="false">+C88+0.01</f>
        <v>-0.309999999999999</v>
      </c>
      <c r="D89" s="0" t="n">
        <f aca="false">1-C89</f>
        <v>1.31</v>
      </c>
      <c r="E89" s="6" t="n">
        <f aca="false">C89*C$9+D89*D$9</f>
        <v>0.0190000000000001</v>
      </c>
      <c r="F89" s="12" t="n">
        <f aca="false">SQRT(A89*$C$11+B89*$D$11+2*C89*D89*$C$10*$D$10*$F$13)</f>
        <v>0.0639086066191401</v>
      </c>
      <c r="G89" s="0" t="n">
        <f aca="false">SQRT($A89*$C$11+$B89*$D$11+2*$C89*$D89*$C$10*$D$10*G$13)</f>
        <v>0.0819520518207044</v>
      </c>
      <c r="H89" s="0" t="n">
        <f aca="false">SQRT($A89*$C$11+$B89*$D$11+2*$C89*$D89*$C$10*$D$10*H$13)</f>
        <v>0.0381114313871385</v>
      </c>
      <c r="I89" s="0" t="n">
        <f aca="false">SQRT($A89*$C$11+$B89*$D$11+2*$C89*$D89*$C$10*$D$10*I$13)</f>
        <v>0.0526155452427159</v>
      </c>
      <c r="J89" s="0" t="n">
        <f aca="false">SQRT($A89*$C$11+$B89*$D$11+2*$C89*$D89*$C$10*$D$10*J$13)</f>
        <v>0.0819520518207044</v>
      </c>
    </row>
    <row r="90" customFormat="false" ht="11.25" hidden="false" customHeight="false" outlineLevel="0" collapsed="false">
      <c r="A90" s="0" t="n">
        <f aca="false">C90^2</f>
        <v>0.0899999999999996</v>
      </c>
      <c r="B90" s="0" t="n">
        <f aca="false">D90^2</f>
        <v>1.69</v>
      </c>
      <c r="C90" s="0" t="n">
        <f aca="false">+C89+0.01</f>
        <v>-0.299999999999999</v>
      </c>
      <c r="D90" s="0" t="n">
        <f aca="false">1-C90</f>
        <v>1.3</v>
      </c>
      <c r="E90" s="6" t="n">
        <f aca="false">C90*C$9+D90*D$9</f>
        <v>0.0200000000000001</v>
      </c>
      <c r="F90" s="12" t="n">
        <f aca="false">SQRT(A90*$C$11+B90*$D$11+2*C90*D90*$C$10*$D$10*$F$13)</f>
        <v>0.0632376470150495</v>
      </c>
      <c r="G90" s="0" t="n">
        <f aca="false">SQRT($A90*$C$11+$B90*$D$11+2*$C90*$D90*$C$10*$D$10*G$13)</f>
        <v>0.0807866874700223</v>
      </c>
      <c r="H90" s="0" t="n">
        <f aca="false">SQRT($A90*$C$11+$B90*$D$11+2*$C90*$D90*$C$10*$D$10*H$13)</f>
        <v>0.0383602805988295</v>
      </c>
      <c r="I90" s="0" t="n">
        <f aca="false">SQRT($A90*$C$11+$B90*$D$11+2*$C90*$D90*$C$10*$D$10*I$13)</f>
        <v>0.0522996707810906</v>
      </c>
      <c r="J90" s="0" t="n">
        <f aca="false">SQRT($A90*$C$11+$B90*$D$11+2*$C90*$D90*$C$10*$D$10*J$13)</f>
        <v>0.0807866874700223</v>
      </c>
    </row>
    <row r="91" customFormat="false" ht="11.25" hidden="false" customHeight="false" outlineLevel="0" collapsed="false">
      <c r="A91" s="0" t="n">
        <f aca="false">C91^2</f>
        <v>0.0840999999999996</v>
      </c>
      <c r="B91" s="0" t="n">
        <f aca="false">D91^2</f>
        <v>1.6641</v>
      </c>
      <c r="C91" s="0" t="n">
        <f aca="false">+C90+0.01</f>
        <v>-0.289999999999999</v>
      </c>
      <c r="D91" s="0" t="n">
        <f aca="false">1-C91</f>
        <v>1.29</v>
      </c>
      <c r="E91" s="6" t="n">
        <f aca="false">C91*C$9+D91*D$9</f>
        <v>0.0210000000000001</v>
      </c>
      <c r="F91" s="12" t="n">
        <f aca="false">SQRT(A91*$C$11+B91*$D$11+2*C91*D91*$C$10*$D$10*$F$13)</f>
        <v>0.062570839853721</v>
      </c>
      <c r="G91" s="0" t="n">
        <f aca="false">SQRT($A91*$C$11+$B91*$D$11+2*$C91*$D91*$C$10*$D$10*G$13)</f>
        <v>0.0796213231193401</v>
      </c>
      <c r="H91" s="0" t="n">
        <f aca="false">SQRT($A91*$C$11+$B91*$D$11+2*$C91*$D91*$C$10*$D$10*H$13)</f>
        <v>0.0386091298105205</v>
      </c>
      <c r="I91" s="0" t="n">
        <f aca="false">SQRT($A91*$C$11+$B91*$D$11+2*$C91*$D91*$C$10*$D$10*I$13)</f>
        <v>0.0519893013259729</v>
      </c>
      <c r="J91" s="0" t="n">
        <f aca="false">SQRT($A91*$C$11+$B91*$D$11+2*$C91*$D91*$C$10*$D$10*J$13)</f>
        <v>0.0796213231193401</v>
      </c>
    </row>
    <row r="92" customFormat="false" ht="11.25" hidden="false" customHeight="false" outlineLevel="0" collapsed="false">
      <c r="A92" s="0" t="n">
        <f aca="false">C92^2</f>
        <v>0.0783999999999996</v>
      </c>
      <c r="B92" s="0" t="n">
        <f aca="false">D92^2</f>
        <v>1.6384</v>
      </c>
      <c r="C92" s="0" t="n">
        <f aca="false">+C91+0.01</f>
        <v>-0.279999999999999</v>
      </c>
      <c r="D92" s="0" t="n">
        <f aca="false">1-C92</f>
        <v>1.28</v>
      </c>
      <c r="E92" s="6" t="n">
        <f aca="false">C92*C$9+D92*D$9</f>
        <v>0.0220000000000001</v>
      </c>
      <c r="F92" s="12" t="n">
        <f aca="false">SQRT(A92*$C$11+B92*$D$11+2*C92*D92*$C$10*$D$10*$F$13)</f>
        <v>0.0619083193117047</v>
      </c>
      <c r="G92" s="0" t="n">
        <f aca="false">SQRT($A92*$C$11+$B92*$D$11+2*$C92*$D92*$C$10*$D$10*G$13)</f>
        <v>0.078455958768658</v>
      </c>
      <c r="H92" s="0" t="n">
        <f aca="false">SQRT($A92*$C$11+$B92*$D$11+2*$C92*$D92*$C$10*$D$10*H$13)</f>
        <v>0.0388579790222114</v>
      </c>
      <c r="I92" s="0" t="n">
        <f aca="false">SQRT($A92*$C$11+$B92*$D$11+2*$C92*$D92*$C$10*$D$10*I$13)</f>
        <v>0.0516845360513695</v>
      </c>
      <c r="J92" s="0" t="n">
        <f aca="false">SQRT($A92*$C$11+$B92*$D$11+2*$C92*$D92*$C$10*$D$10*J$13)</f>
        <v>0.078455958768658</v>
      </c>
    </row>
    <row r="93" customFormat="false" ht="11.25" hidden="false" customHeight="false" outlineLevel="0" collapsed="false">
      <c r="A93" s="0" t="n">
        <f aca="false">C93^2</f>
        <v>0.0728999999999997</v>
      </c>
      <c r="B93" s="0" t="n">
        <f aca="false">D93^2</f>
        <v>1.6129</v>
      </c>
      <c r="C93" s="0" t="n">
        <f aca="false">+C92+0.01</f>
        <v>-0.269999999999999</v>
      </c>
      <c r="D93" s="0" t="n">
        <f aca="false">1-C93</f>
        <v>1.27</v>
      </c>
      <c r="E93" s="6" t="n">
        <f aca="false">C93*C$9+D93*D$9</f>
        <v>0.0230000000000001</v>
      </c>
      <c r="F93" s="12" t="n">
        <f aca="false">SQRT(A93*$C$11+B93*$D$11+2*C93*D93*$C$10*$D$10*$F$13)</f>
        <v>0.0612502244893845</v>
      </c>
      <c r="G93" s="0" t="n">
        <f aca="false">SQRT($A93*$C$11+$B93*$D$11+2*$C93*$D93*$C$10*$D$10*G$13)</f>
        <v>0.0772905944179759</v>
      </c>
      <c r="H93" s="0" t="n">
        <f aca="false">SQRT($A93*$C$11+$B93*$D$11+2*$C93*$D93*$C$10*$D$10*H$13)</f>
        <v>0.0391068282339024</v>
      </c>
      <c r="I93" s="0" t="n">
        <f aca="false">SQRT($A93*$C$11+$B93*$D$11+2*$C93*$D93*$C$10*$D$10*I$13)</f>
        <v>0.0513854746719145</v>
      </c>
      <c r="J93" s="0" t="n">
        <f aca="false">SQRT($A93*$C$11+$B93*$D$11+2*$C93*$D93*$C$10*$D$10*J$13)</f>
        <v>0.0772905944179759</v>
      </c>
    </row>
    <row r="94" customFormat="false" ht="11.25" hidden="false" customHeight="false" outlineLevel="0" collapsed="false">
      <c r="A94" s="0" t="n">
        <f aca="false">C94^2</f>
        <v>0.0675999999999997</v>
      </c>
      <c r="B94" s="0" t="n">
        <f aca="false">D94^2</f>
        <v>1.5876</v>
      </c>
      <c r="C94" s="0" t="n">
        <f aca="false">+C93+0.01</f>
        <v>-0.259999999999999</v>
      </c>
      <c r="D94" s="0" t="n">
        <f aca="false">1-C94</f>
        <v>1.26</v>
      </c>
      <c r="E94" s="6" t="n">
        <f aca="false">C94*C$9+D94*D$9</f>
        <v>0.0240000000000001</v>
      </c>
      <c r="F94" s="12" t="n">
        <f aca="false">SQRT(A94*$C$11+B94*$D$11+2*C94*D94*$C$10*$D$10*$F$13)</f>
        <v>0.0605966995800926</v>
      </c>
      <c r="G94" s="0" t="n">
        <f aca="false">SQRT($A94*$C$11+$B94*$D$11+2*$C94*$D94*$C$10*$D$10*G$13)</f>
        <v>0.0761252300672937</v>
      </c>
      <c r="H94" s="0" t="n">
        <f aca="false">SQRT($A94*$C$11+$B94*$D$11+2*$C94*$D94*$C$10*$D$10*H$13)</f>
        <v>0.0393556774455934</v>
      </c>
      <c r="I94" s="0" t="n">
        <f aca="false">SQRT($A94*$C$11+$B94*$D$11+2*$C94*$D94*$C$10*$D$10*I$13)</f>
        <v>0.0510922173486412</v>
      </c>
      <c r="J94" s="0" t="n">
        <f aca="false">SQRT($A94*$C$11+$B94*$D$11+2*$C94*$D94*$C$10*$D$10*J$13)</f>
        <v>0.0761252300672937</v>
      </c>
    </row>
    <row r="95" customFormat="false" ht="11.25" hidden="false" customHeight="false" outlineLevel="0" collapsed="false">
      <c r="A95" s="0" t="n">
        <f aca="false">C95^2</f>
        <v>0.0624999999999997</v>
      </c>
      <c r="B95" s="0" t="n">
        <f aca="false">D95^2</f>
        <v>1.5625</v>
      </c>
      <c r="C95" s="0" t="n">
        <f aca="false">+C94+0.01</f>
        <v>-0.249999999999999</v>
      </c>
      <c r="D95" s="0" t="n">
        <f aca="false">1-C95</f>
        <v>1.25</v>
      </c>
      <c r="E95" s="6" t="n">
        <f aca="false">C95*C$9+D95*D$9</f>
        <v>0.0250000000000001</v>
      </c>
      <c r="F95" s="12" t="n">
        <f aca="false">SQRT(A95*$C$11+B95*$D$11+2*C95*D95*$C$10*$D$10*$F$13)</f>
        <v>0.059947894041409</v>
      </c>
      <c r="G95" s="0" t="n">
        <f aca="false">SQRT($A95*$C$11+$B95*$D$11+2*$C95*$D95*$C$10*$D$10*G$13)</f>
        <v>0.0749598657166116</v>
      </c>
      <c r="H95" s="0" t="n">
        <f aca="false">SQRT($A95*$C$11+$B95*$D$11+2*$C95*$D95*$C$10*$D$10*H$13)</f>
        <v>0.0396045266572843</v>
      </c>
      <c r="I95" s="0" t="n">
        <f aca="false">SQRT($A95*$C$11+$B95*$D$11+2*$C95*$D95*$C$10*$D$10*I$13)</f>
        <v>0.0508048645886766</v>
      </c>
      <c r="J95" s="0" t="n">
        <f aca="false">SQRT($A95*$C$11+$B95*$D$11+2*$C95*$D95*$C$10*$D$10*J$13)</f>
        <v>0.0749598657166116</v>
      </c>
    </row>
    <row r="96" customFormat="false" ht="11.25" hidden="false" customHeight="false" outlineLevel="0" collapsed="false">
      <c r="A96" s="0" t="n">
        <f aca="false">C96^2</f>
        <v>0.0575999999999997</v>
      </c>
      <c r="B96" s="0" t="n">
        <f aca="false">D96^2</f>
        <v>1.5376</v>
      </c>
      <c r="C96" s="0" t="n">
        <f aca="false">+C95+0.01</f>
        <v>-0.239999999999999</v>
      </c>
      <c r="D96" s="0" t="n">
        <f aca="false">1-C96</f>
        <v>1.24</v>
      </c>
      <c r="E96" s="6" t="n">
        <f aca="false">C96*C$9+D96*D$9</f>
        <v>0.0260000000000001</v>
      </c>
      <c r="F96" s="12" t="n">
        <f aca="false">SQRT(A96*$C$11+B96*$D$11+2*C96*D96*$C$10*$D$10*$F$13)</f>
        <v>0.0593039627680983</v>
      </c>
      <c r="G96" s="0" t="n">
        <f aca="false">SQRT($A96*$C$11+$B96*$D$11+2*$C96*$D96*$C$10*$D$10*G$13)</f>
        <v>0.0737945013659295</v>
      </c>
      <c r="H96" s="0" t="n">
        <f aca="false">SQRT($A96*$C$11+$B96*$D$11+2*$C96*$D96*$C$10*$D$10*H$13)</f>
        <v>0.0398533758689753</v>
      </c>
      <c r="I96" s="0" t="n">
        <f aca="false">SQRT($A96*$C$11+$B96*$D$11+2*$C96*$D96*$C$10*$D$10*I$13)</f>
        <v>0.0505235171388227</v>
      </c>
      <c r="J96" s="0" t="n">
        <f aca="false">SQRT($A96*$C$11+$B96*$D$11+2*$C96*$D96*$C$10*$D$10*J$13)</f>
        <v>0.0737945013659295</v>
      </c>
    </row>
    <row r="97" customFormat="false" ht="11.25" hidden="false" customHeight="false" outlineLevel="0" collapsed="false">
      <c r="A97" s="0" t="n">
        <f aca="false">C97^2</f>
        <v>0.0528999999999997</v>
      </c>
      <c r="B97" s="0" t="n">
        <f aca="false">D97^2</f>
        <v>1.5129</v>
      </c>
      <c r="C97" s="0" t="n">
        <f aca="false">+C96+0.01</f>
        <v>-0.229999999999999</v>
      </c>
      <c r="D97" s="0" t="n">
        <f aca="false">1-C97</f>
        <v>1.23</v>
      </c>
      <c r="E97" s="6" t="n">
        <f aca="false">C97*C$9+D97*D$9</f>
        <v>0.0270000000000001</v>
      </c>
      <c r="F97" s="12" t="n">
        <f aca="false">SQRT(A97*$C$11+B97*$D$11+2*C97*D97*$C$10*$D$10*$F$13)</f>
        <v>0.0586650662660496</v>
      </c>
      <c r="G97" s="0" t="n">
        <f aca="false">SQRT($A97*$C$11+$B97*$D$11+2*$C97*$D97*$C$10*$D$10*G$13)</f>
        <v>0.0726291370152473</v>
      </c>
      <c r="H97" s="0" t="n">
        <f aca="false">SQRT($A97*$C$11+$B97*$D$11+2*$C97*$D97*$C$10*$D$10*H$13)</f>
        <v>0.0401022250806663</v>
      </c>
      <c r="I97" s="0" t="n">
        <f aca="false">SQRT($A97*$C$11+$B97*$D$11+2*$C97*$D97*$C$10*$D$10*I$13)</f>
        <v>0.0502482758730109</v>
      </c>
      <c r="J97" s="0" t="n">
        <f aca="false">SQRT($A97*$C$11+$B97*$D$11+2*$C97*$D97*$C$10*$D$10*J$13)</f>
        <v>0.0726291370152473</v>
      </c>
    </row>
    <row r="98" customFormat="false" ht="11.25" hidden="false" customHeight="false" outlineLevel="0" collapsed="false">
      <c r="A98" s="0" t="n">
        <f aca="false">C98^2</f>
        <v>0.0483999999999997</v>
      </c>
      <c r="B98" s="0" t="n">
        <f aca="false">D98^2</f>
        <v>1.4884</v>
      </c>
      <c r="C98" s="0" t="n">
        <f aca="false">+C97+0.01</f>
        <v>-0.219999999999999</v>
      </c>
      <c r="D98" s="0" t="n">
        <f aca="false">1-C98</f>
        <v>1.22</v>
      </c>
      <c r="E98" s="6" t="n">
        <f aca="false">C98*C$9+D98*D$9</f>
        <v>0.0280000000000001</v>
      </c>
      <c r="F98" s="12" t="n">
        <f aca="false">SQRT(A98*$C$11+B98*$D$11+2*C98*D98*$C$10*$D$10*$F$13)</f>
        <v>0.0580313708264762</v>
      </c>
      <c r="G98" s="0" t="n">
        <f aca="false">SQRT($A98*$C$11+$B98*$D$11+2*$C98*$D98*$C$10*$D$10*G$13)</f>
        <v>0.0714637726645652</v>
      </c>
      <c r="H98" s="0" t="n">
        <f aca="false">SQRT($A98*$C$11+$B98*$D$11+2*$C98*$D98*$C$10*$D$10*H$13)</f>
        <v>0.0403510742923572</v>
      </c>
      <c r="I98" s="0" t="n">
        <f aca="false">SQRT($A98*$C$11+$B98*$D$11+2*$C98*$D98*$C$10*$D$10*I$13)</f>
        <v>0.0499792416736555</v>
      </c>
      <c r="J98" s="0" t="n">
        <f aca="false">SQRT($A98*$C$11+$B98*$D$11+2*$C98*$D98*$C$10*$D$10*J$13)</f>
        <v>0.0714637726645652</v>
      </c>
    </row>
    <row r="99" customFormat="false" ht="11.25" hidden="false" customHeight="false" outlineLevel="0" collapsed="false">
      <c r="A99" s="0" t="n">
        <f aca="false">C99^2</f>
        <v>0.0440999999999997</v>
      </c>
      <c r="B99" s="0" t="n">
        <f aca="false">D99^2</f>
        <v>1.4641</v>
      </c>
      <c r="C99" s="0" t="n">
        <f aca="false">+C98+0.01</f>
        <v>-0.209999999999999</v>
      </c>
      <c r="D99" s="0" t="n">
        <f aca="false">1-C99</f>
        <v>1.21</v>
      </c>
      <c r="E99" s="6" t="n">
        <f aca="false">C99*C$9+D99*D$9</f>
        <v>0.0290000000000001</v>
      </c>
      <c r="F99" s="12" t="n">
        <f aca="false">SQRT(A99*$C$11+B99*$D$11+2*C99*D99*$C$10*$D$10*$F$13)</f>
        <v>0.0574030486995246</v>
      </c>
      <c r="G99" s="0" t="n">
        <f aca="false">SQRT($A99*$C$11+$B99*$D$11+2*$C99*$D99*$C$10*$D$10*G$13)</f>
        <v>0.0702984083138831</v>
      </c>
      <c r="H99" s="0" t="n">
        <f aca="false">SQRT($A99*$C$11+$B99*$D$11+2*$C99*$D99*$C$10*$D$10*H$13)</f>
        <v>0.0405999235040482</v>
      </c>
      <c r="I99" s="0" t="n">
        <f aca="false">SQRT($A99*$C$11+$B99*$D$11+2*$C99*$D99*$C$10*$D$10*I$13)</f>
        <v>0.0497165153069609</v>
      </c>
      <c r="J99" s="0" t="n">
        <f aca="false">SQRT($A99*$C$11+$B99*$D$11+2*$C99*$D99*$C$10*$D$10*J$13)</f>
        <v>0.0702984083138831</v>
      </c>
    </row>
    <row r="100" customFormat="false" ht="11.25" hidden="false" customHeight="false" outlineLevel="0" collapsed="false">
      <c r="A100" s="0" t="n">
        <f aca="false">C100^2</f>
        <v>0.0399999999999997</v>
      </c>
      <c r="B100" s="0" t="n">
        <f aca="false">D100^2</f>
        <v>1.44</v>
      </c>
      <c r="C100" s="0" t="n">
        <f aca="false">+C99+0.01</f>
        <v>-0.199999999999999</v>
      </c>
      <c r="D100" s="0" t="n">
        <f aca="false">1-C100</f>
        <v>1.2</v>
      </c>
      <c r="E100" s="6" t="n">
        <f aca="false">C100*C$9+D100*D$9</f>
        <v>0.0300000000000001</v>
      </c>
      <c r="F100" s="12" t="n">
        <f aca="false">SQRT(A100*$C$11+B100*$D$11+2*C100*D100*$C$10*$D$10*$F$13)</f>
        <v>0.0567802782663135</v>
      </c>
      <c r="G100" s="0" t="n">
        <f aca="false">SQRT($A100*$C$11+$B100*$D$11+2*$C100*$D100*$C$10*$D$10*G$13)</f>
        <v>0.069133043963201</v>
      </c>
      <c r="H100" s="0" t="n">
        <f aca="false">SQRT($A100*$C$11+$B100*$D$11+2*$C100*$D100*$C$10*$D$10*H$13)</f>
        <v>0.0408487727157392</v>
      </c>
      <c r="I100" s="0" t="n">
        <f aca="false">SQRT($A100*$C$11+$B100*$D$11+2*$C100*$D100*$C$10*$D$10*I$13)</f>
        <v>0.0494601972922779</v>
      </c>
      <c r="J100" s="0" t="n">
        <f aca="false">SQRT($A100*$C$11+$B100*$D$11+2*$C100*$D100*$C$10*$D$10*J$13)</f>
        <v>0.069133043963201</v>
      </c>
    </row>
    <row r="101" customFormat="false" ht="11.25" hidden="false" customHeight="false" outlineLevel="0" collapsed="false">
      <c r="A101" s="0" t="n">
        <f aca="false">C101^2</f>
        <v>0.0360999999999997</v>
      </c>
      <c r="B101" s="0" t="n">
        <f aca="false">D101^2</f>
        <v>1.4161</v>
      </c>
      <c r="C101" s="0" t="n">
        <f aca="false">+C100+0.01</f>
        <v>-0.189999999999999</v>
      </c>
      <c r="D101" s="0" t="n">
        <f aca="false">1-C101</f>
        <v>1.19</v>
      </c>
      <c r="E101" s="6" t="n">
        <f aca="false">C101*C$9+D101*D$9</f>
        <v>0.0310000000000001</v>
      </c>
      <c r="F101" s="12" t="n">
        <f aca="false">SQRT(A101*$C$11+B101*$D$11+2*C101*D101*$C$10*$D$10*$F$13)</f>
        <v>0.0561632442082898</v>
      </c>
      <c r="G101" s="0" t="n">
        <f aca="false">SQRT($A101*$C$11+$B101*$D$11+2*$C101*$D101*$C$10*$D$10*G$13)</f>
        <v>0.0679676796125188</v>
      </c>
      <c r="H101" s="0" t="n">
        <f aca="false">SQRT($A101*$C$11+$B101*$D$11+2*$C101*$D101*$C$10*$D$10*H$13)</f>
        <v>0.0410976219274301</v>
      </c>
      <c r="I101" s="0" t="n">
        <f aca="false">SQRT($A101*$C$11+$B101*$D$11+2*$C101*$D101*$C$10*$D$10*I$13)</f>
        <v>0.0492103877656434</v>
      </c>
      <c r="J101" s="0" t="n">
        <f aca="false">SQRT($A101*$C$11+$B101*$D$11+2*$C101*$D101*$C$10*$D$10*J$13)</f>
        <v>0.0679676796125188</v>
      </c>
    </row>
    <row r="102" customFormat="false" ht="11.25" hidden="false" customHeight="false" outlineLevel="0" collapsed="false">
      <c r="A102" s="0" t="n">
        <f aca="false">C102^2</f>
        <v>0.0323999999999997</v>
      </c>
      <c r="B102" s="0" t="n">
        <f aca="false">D102^2</f>
        <v>1.3924</v>
      </c>
      <c r="C102" s="0" t="n">
        <f aca="false">+C101+0.01</f>
        <v>-0.179999999999999</v>
      </c>
      <c r="D102" s="0" t="n">
        <f aca="false">1-C102</f>
        <v>1.18</v>
      </c>
      <c r="E102" s="6" t="n">
        <f aca="false">C102*C$9+D102*D$9</f>
        <v>0.0320000000000001</v>
      </c>
      <c r="F102" s="12" t="n">
        <f aca="false">SQRT(A102*$C$11+B102*$D$11+2*C102*D102*$C$10*$D$10*$F$13)</f>
        <v>0.0555521376726404</v>
      </c>
      <c r="G102" s="0" t="n">
        <f aca="false">SQRT($A102*$C$11+$B102*$D$11+2*$C102*$D102*$C$10*$D$10*G$13)</f>
        <v>0.0668023152618367</v>
      </c>
      <c r="H102" s="0" t="n">
        <f aca="false">SQRT($A102*$C$11+$B102*$D$11+2*$C102*$D102*$C$10*$D$10*H$13)</f>
        <v>0.0413464711391211</v>
      </c>
      <c r="I102" s="0" t="n">
        <f aca="false">SQRT($A102*$C$11+$B102*$D$11+2*$C102*$D102*$C$10*$D$10*I$13)</f>
        <v>0.0489671863376801</v>
      </c>
      <c r="J102" s="0" t="n">
        <f aca="false">SQRT($A102*$C$11+$B102*$D$11+2*$C102*$D102*$C$10*$D$10*J$13)</f>
        <v>0.0668023152618367</v>
      </c>
    </row>
    <row r="103" customFormat="false" ht="11.25" hidden="false" customHeight="false" outlineLevel="0" collapsed="false">
      <c r="A103" s="0" t="n">
        <f aca="false">C103^2</f>
        <v>0.0288999999999998</v>
      </c>
      <c r="B103" s="0" t="n">
        <f aca="false">D103^2</f>
        <v>1.3689</v>
      </c>
      <c r="C103" s="0" t="n">
        <f aca="false">+C102+0.01</f>
        <v>-0.169999999999999</v>
      </c>
      <c r="D103" s="0" t="n">
        <f aca="false">1-C103</f>
        <v>1.17</v>
      </c>
      <c r="E103" s="6" t="n">
        <f aca="false">C103*C$9+D103*D$9</f>
        <v>0.0330000000000001</v>
      </c>
      <c r="F103" s="12" t="n">
        <f aca="false">SQRT(A103*$C$11+B103*$D$11+2*C103*D103*$C$10*$D$10*$F$13)</f>
        <v>0.0549471564323396</v>
      </c>
      <c r="G103" s="0" t="n">
        <f aca="false">SQRT($A103*$C$11+$B103*$D$11+2*$C103*$D103*$C$10*$D$10*G$13)</f>
        <v>0.0656369509111546</v>
      </c>
      <c r="H103" s="0" t="n">
        <f aca="false">SQRT($A103*$C$11+$B103*$D$11+2*$C103*$D103*$C$10*$D$10*H$13)</f>
        <v>0.041595320350812</v>
      </c>
      <c r="I103" s="0" t="n">
        <f aca="false">SQRT($A103*$C$11+$B103*$D$11+2*$C103*$D103*$C$10*$D$10*I$13)</f>
        <v>0.0487306919460758</v>
      </c>
      <c r="J103" s="0" t="n">
        <f aca="false">SQRT($A103*$C$11+$B103*$D$11+2*$C103*$D103*$C$10*$D$10*J$13)</f>
        <v>0.0656369509111546</v>
      </c>
    </row>
    <row r="104" customFormat="false" ht="11.25" hidden="false" customHeight="false" outlineLevel="0" collapsed="false">
      <c r="A104" s="0" t="n">
        <f aca="false">C104^2</f>
        <v>0.0255999999999998</v>
      </c>
      <c r="B104" s="0" t="n">
        <f aca="false">D104^2</f>
        <v>1.3456</v>
      </c>
      <c r="C104" s="0" t="n">
        <f aca="false">+C103+0.01</f>
        <v>-0.159999999999999</v>
      </c>
      <c r="D104" s="0" t="n">
        <f aca="false">1-C104</f>
        <v>1.16</v>
      </c>
      <c r="E104" s="6" t="n">
        <f aca="false">C104*C$9+D104*D$9</f>
        <v>0.0340000000000001</v>
      </c>
      <c r="F104" s="12" t="n">
        <f aca="false">SQRT(A104*$C$11+B104*$D$11+2*C104*D104*$C$10*$D$10*$F$13)</f>
        <v>0.0543485050392372</v>
      </c>
      <c r="G104" s="0" t="n">
        <f aca="false">SQRT($A104*$C$11+$B104*$D$11+2*$C104*$D104*$C$10*$D$10*G$13)</f>
        <v>0.0644715865604724</v>
      </c>
      <c r="H104" s="0" t="n">
        <f aca="false">SQRT($A104*$C$11+$B104*$D$11+2*$C104*$D104*$C$10*$D$10*H$13)</f>
        <v>0.041844169562503</v>
      </c>
      <c r="I104" s="0" t="n">
        <f aca="false">SQRT($A104*$C$11+$B104*$D$11+2*$C104*$D104*$C$10*$D$10*I$13)</f>
        <v>0.0485010027029107</v>
      </c>
      <c r="J104" s="0" t="n">
        <f aca="false">SQRT($A104*$C$11+$B104*$D$11+2*$C104*$D104*$C$10*$D$10*J$13)</f>
        <v>0.0644715865604724</v>
      </c>
    </row>
    <row r="105" customFormat="false" ht="11.25" hidden="false" customHeight="false" outlineLevel="0" collapsed="false">
      <c r="A105" s="0" t="n">
        <f aca="false">C105^2</f>
        <v>0.0224999999999998</v>
      </c>
      <c r="B105" s="0" t="n">
        <f aca="false">D105^2</f>
        <v>1.3225</v>
      </c>
      <c r="C105" s="0" t="n">
        <f aca="false">+C104+0.01</f>
        <v>-0.149999999999999</v>
      </c>
      <c r="D105" s="0" t="n">
        <f aca="false">1-C105</f>
        <v>1.15</v>
      </c>
      <c r="E105" s="6" t="n">
        <f aca="false">C105*C$9+D105*D$9</f>
        <v>0.0350000000000001</v>
      </c>
      <c r="F105" s="12" t="n">
        <f aca="false">SQRT(A105*$C$11+B105*$D$11+2*C105*D105*$C$10*$D$10*$F$13)</f>
        <v>0.0537563949684128</v>
      </c>
      <c r="G105" s="0" t="n">
        <f aca="false">SQRT($A105*$C$11+$B105*$D$11+2*$C105*$D105*$C$10*$D$10*G$13)</f>
        <v>0.0633062222097903</v>
      </c>
      <c r="H105" s="0" t="n">
        <f aca="false">SQRT($A105*$C$11+$B105*$D$11+2*$C105*$D105*$C$10*$D$10*H$13)</f>
        <v>0.042093018774194</v>
      </c>
      <c r="I105" s="0" t="n">
        <f aca="false">SQRT($A105*$C$11+$B105*$D$11+2*$C105*$D105*$C$10*$D$10*I$13)</f>
        <v>0.0482782157371451</v>
      </c>
      <c r="J105" s="0" t="n">
        <f aca="false">SQRT($A105*$C$11+$B105*$D$11+2*$C105*$D105*$C$10*$D$10*J$13)</f>
        <v>0.0633062222097903</v>
      </c>
    </row>
    <row r="106" customFormat="false" ht="11.25" hidden="false" customHeight="false" outlineLevel="0" collapsed="false">
      <c r="A106" s="0" t="n">
        <f aca="false">C106^2</f>
        <v>0.0195999999999998</v>
      </c>
      <c r="B106" s="0" t="n">
        <f aca="false">D106^2</f>
        <v>1.2996</v>
      </c>
      <c r="C106" s="0" t="n">
        <f aca="false">+C105+0.01</f>
        <v>-0.139999999999999</v>
      </c>
      <c r="D106" s="0" t="n">
        <f aca="false">1-C106</f>
        <v>1.14</v>
      </c>
      <c r="E106" s="6" t="n">
        <f aca="false">C106*C$9+D106*D$9</f>
        <v>0.0360000000000001</v>
      </c>
      <c r="F106" s="12" t="n">
        <f aca="false">SQRT(A106*$C$11+B106*$D$11+2*C106*D106*$C$10*$D$10*$F$13)</f>
        <v>0.0531710447518195</v>
      </c>
      <c r="G106" s="0" t="n">
        <f aca="false">SQRT($A106*$C$11+$B106*$D$11+2*$C106*$D106*$C$10*$D$10*G$13)</f>
        <v>0.0621408578591082</v>
      </c>
      <c r="H106" s="0" t="n">
        <f aca="false">SQRT($A106*$C$11+$B106*$D$11+2*$C106*$D106*$C$10*$D$10*H$13)</f>
        <v>0.0423418679858849</v>
      </c>
      <c r="I106" s="0" t="n">
        <f aca="false">SQRT($A106*$C$11+$B106*$D$11+2*$C106*$D106*$C$10*$D$10*I$13)</f>
        <v>0.0480624270326318</v>
      </c>
      <c r="J106" s="0" t="n">
        <f aca="false">SQRT($A106*$C$11+$B106*$D$11+2*$C106*$D106*$C$10*$D$10*J$13)</f>
        <v>0.0621408578591082</v>
      </c>
    </row>
    <row r="107" customFormat="false" ht="11.25" hidden="false" customHeight="false" outlineLevel="0" collapsed="false">
      <c r="A107" s="0" t="n">
        <f aca="false">C107^2</f>
        <v>0.0168999999999998</v>
      </c>
      <c r="B107" s="0" t="n">
        <f aca="false">D107^2</f>
        <v>1.2769</v>
      </c>
      <c r="C107" s="0" t="n">
        <f aca="false">+C106+0.01</f>
        <v>-0.129999999999999</v>
      </c>
      <c r="D107" s="0" t="n">
        <f aca="false">1-C107</f>
        <v>1.13</v>
      </c>
      <c r="E107" s="6" t="n">
        <f aca="false">C107*C$9+D107*D$9</f>
        <v>0.0370000000000001</v>
      </c>
      <c r="F107" s="12" t="n">
        <f aca="false">SQRT(A107*$C$11+B107*$D$11+2*C107*D107*$C$10*$D$10*$F$13)</f>
        <v>0.0525926800990404</v>
      </c>
      <c r="G107" s="0" t="n">
        <f aca="false">SQRT($A107*$C$11+$B107*$D$11+2*$C107*$D107*$C$10*$D$10*G$13)</f>
        <v>0.060975493508426</v>
      </c>
      <c r="H107" s="0" t="n">
        <f aca="false">SQRT($A107*$C$11+$B107*$D$11+2*$C107*$D107*$C$10*$D$10*H$13)</f>
        <v>0.0425907171975759</v>
      </c>
      <c r="I107" s="0" t="n">
        <f aca="false">SQRT($A107*$C$11+$B107*$D$11+2*$C107*$D107*$C$10*$D$10*I$13)</f>
        <v>0.047853731262065</v>
      </c>
      <c r="J107" s="0" t="n">
        <f aca="false">SQRT($A107*$C$11+$B107*$D$11+2*$C107*$D107*$C$10*$D$10*J$13)</f>
        <v>0.060975493508426</v>
      </c>
    </row>
    <row r="108" customFormat="false" ht="11.25" hidden="false" customHeight="false" outlineLevel="0" collapsed="false">
      <c r="A108" s="0" t="n">
        <f aca="false">C108^2</f>
        <v>0.0143999999999998</v>
      </c>
      <c r="B108" s="0" t="n">
        <f aca="false">D108^2</f>
        <v>1.2544</v>
      </c>
      <c r="C108" s="0" t="n">
        <f aca="false">+C107+0.01</f>
        <v>-0.119999999999999</v>
      </c>
      <c r="D108" s="0" t="n">
        <f aca="false">1-C108</f>
        <v>1.12</v>
      </c>
      <c r="E108" s="6" t="n">
        <f aca="false">C108*C$9+D108*D$9</f>
        <v>0.0380000000000001</v>
      </c>
      <c r="F108" s="12" t="n">
        <f aca="false">SQRT(A108*$C$11+B108*$D$11+2*C108*D108*$C$10*$D$10*$F$13)</f>
        <v>0.0520215340027569</v>
      </c>
      <c r="G108" s="0" t="n">
        <f aca="false">SQRT($A108*$C$11+$B108*$D$11+2*$C108*$D108*$C$10*$D$10*G$13)</f>
        <v>0.0598101291577439</v>
      </c>
      <c r="H108" s="0" t="n">
        <f aca="false">SQRT($A108*$C$11+$B108*$D$11+2*$C108*$D108*$C$10*$D$10*H$13)</f>
        <v>0.0428395664092669</v>
      </c>
      <c r="I108" s="0" t="n">
        <f aca="false">SQRT($A108*$C$11+$B108*$D$11+2*$C108*$D108*$C$10*$D$10*I$13)</f>
        <v>0.0476522216173285</v>
      </c>
      <c r="J108" s="0" t="n">
        <f aca="false">SQRT($A108*$C$11+$B108*$D$11+2*$C108*$D108*$C$10*$D$10*J$13)</f>
        <v>0.0598101291577439</v>
      </c>
    </row>
    <row r="109" customFormat="false" ht="11.25" hidden="false" customHeight="false" outlineLevel="0" collapsed="false">
      <c r="A109" s="0" t="n">
        <f aca="false">C109^2</f>
        <v>0.0120999999999998</v>
      </c>
      <c r="B109" s="0" t="n">
        <f aca="false">D109^2</f>
        <v>1.2321</v>
      </c>
      <c r="C109" s="0" t="n">
        <f aca="false">+C108+0.01</f>
        <v>-0.109999999999999</v>
      </c>
      <c r="D109" s="0" t="n">
        <f aca="false">1-C109</f>
        <v>1.11</v>
      </c>
      <c r="E109" s="6" t="n">
        <f aca="false">C109*C$9+D109*D$9</f>
        <v>0.0390000000000001</v>
      </c>
      <c r="F109" s="12" t="n">
        <f aca="false">SQRT(A109*$C$11+B109*$D$11+2*C109*D109*$C$10*$D$10*$F$13)</f>
        <v>0.0514578468263101</v>
      </c>
      <c r="G109" s="0" t="n">
        <f aca="false">SQRT($A109*$C$11+$B109*$D$11+2*$C109*$D109*$C$10*$D$10*G$13)</f>
        <v>0.0586447648070618</v>
      </c>
      <c r="H109" s="0" t="n">
        <f aca="false">SQRT($A109*$C$11+$B109*$D$11+2*$C109*$D109*$C$10*$D$10*H$13)</f>
        <v>0.0430884156209578</v>
      </c>
      <c r="I109" s="0" t="n">
        <f aca="false">SQRT($A109*$C$11+$B109*$D$11+2*$C109*$D109*$C$10*$D$10*I$13)</f>
        <v>0.0474579896367535</v>
      </c>
      <c r="J109" s="0" t="n">
        <f aca="false">SQRT($A109*$C$11+$B109*$D$11+2*$C109*$D109*$C$10*$D$10*J$13)</f>
        <v>0.0586447648070618</v>
      </c>
    </row>
    <row r="110" customFormat="false" ht="11.25" hidden="false" customHeight="false" outlineLevel="0" collapsed="false">
      <c r="A110" s="0" t="n">
        <f aca="false">C110^2</f>
        <v>0.00999999999999985</v>
      </c>
      <c r="B110" s="0" t="n">
        <f aca="false">D110^2</f>
        <v>1.21</v>
      </c>
      <c r="C110" s="0" t="n">
        <f aca="false">+C109+0.01</f>
        <v>-0.0999999999999992</v>
      </c>
      <c r="D110" s="0" t="n">
        <f aca="false">1-C110</f>
        <v>1.1</v>
      </c>
      <c r="E110" s="6" t="n">
        <f aca="false">C110*C$9+D110*D$9</f>
        <v>0.0400000000000001</v>
      </c>
      <c r="F110" s="12" t="n">
        <f aca="false">SQRT(A110*$C$11+B110*$D$11+2*C110*D110*$C$10*$D$10*$F$13)</f>
        <v>0.0509018663704976</v>
      </c>
      <c r="G110" s="0" t="n">
        <f aca="false">SQRT($A110*$C$11+$B110*$D$11+2*$C110*$D110*$C$10*$D$10*G$13)</f>
        <v>0.0574794004563796</v>
      </c>
      <c r="H110" s="0" t="n">
        <f aca="false">SQRT($A110*$C$11+$B110*$D$11+2*$C110*$D110*$C$10*$D$10*H$13)</f>
        <v>0.0433372648326488</v>
      </c>
      <c r="I110" s="0" t="n">
        <f aca="false">SQRT($A110*$C$11+$B110*$D$11+2*$C110*$D110*$C$10*$D$10*I$13)</f>
        <v>0.0472711250298485</v>
      </c>
      <c r="J110" s="0" t="n">
        <f aca="false">SQRT($A110*$C$11+$B110*$D$11+2*$C110*$D110*$C$10*$D$10*J$13)</f>
        <v>0.0574794004563796</v>
      </c>
    </row>
    <row r="111" customFormat="false" ht="11.25" hidden="false" customHeight="false" outlineLevel="0" collapsed="false">
      <c r="A111" s="0" t="n">
        <f aca="false">C111^2</f>
        <v>0.00809999999999986</v>
      </c>
      <c r="B111" s="0" t="n">
        <f aca="false">D111^2</f>
        <v>1.1881</v>
      </c>
      <c r="C111" s="0" t="n">
        <f aca="false">+C110+0.01</f>
        <v>-0.0899999999999993</v>
      </c>
      <c r="D111" s="0" t="n">
        <f aca="false">1-C111</f>
        <v>1.09</v>
      </c>
      <c r="E111" s="6" t="n">
        <f aca="false">C111*C$9+D111*D$9</f>
        <v>0.0410000000000001</v>
      </c>
      <c r="F111" s="12" t="n">
        <f aca="false">SQRT(A111*$C$11+B111*$D$11+2*C111*D111*$C$10*$D$10*$F$13)</f>
        <v>0.0503538479165197</v>
      </c>
      <c r="G111" s="0" t="n">
        <f aca="false">SQRT($A111*$C$11+$B111*$D$11+2*$C111*$D111*$C$10*$D$10*G$13)</f>
        <v>0.0563140361056975</v>
      </c>
      <c r="H111" s="0" t="n">
        <f aca="false">SQRT($A111*$C$11+$B111*$D$11+2*$C111*$D111*$C$10*$D$10*H$13)</f>
        <v>0.0435861140443397</v>
      </c>
      <c r="I111" s="0" t="n">
        <f aca="false">SQRT($A111*$C$11+$B111*$D$11+2*$C111*$D111*$C$10*$D$10*I$13)</f>
        <v>0.0470917155001078</v>
      </c>
      <c r="J111" s="0" t="n">
        <f aca="false">SQRT($A111*$C$11+$B111*$D$11+2*$C111*$D111*$C$10*$D$10*J$13)</f>
        <v>0.0563140361056975</v>
      </c>
    </row>
    <row r="112" customFormat="false" ht="11.25" hidden="false" customHeight="false" outlineLevel="0" collapsed="false">
      <c r="A112" s="0" t="n">
        <f aca="false">C112^2</f>
        <v>0.00639999999999988</v>
      </c>
      <c r="B112" s="0" t="n">
        <f aca="false">D112^2</f>
        <v>1.1664</v>
      </c>
      <c r="C112" s="0" t="n">
        <f aca="false">+C111+0.01</f>
        <v>-0.0799999999999993</v>
      </c>
      <c r="D112" s="0" t="n">
        <f aca="false">1-C112</f>
        <v>1.08</v>
      </c>
      <c r="E112" s="6" t="n">
        <f aca="false">C112*C$9+D112*D$9</f>
        <v>0.0420000000000001</v>
      </c>
      <c r="F112" s="12" t="n">
        <f aca="false">SQRT(A112*$C$11+B112*$D$11+2*C112*D112*$C$10*$D$10*$F$13)</f>
        <v>0.0498140542417498</v>
      </c>
      <c r="G112" s="0" t="n">
        <f aca="false">SQRT($A112*$C$11+$B112*$D$11+2*$C112*$D112*$C$10*$D$10*G$13)</f>
        <v>0.0551486717550154</v>
      </c>
      <c r="H112" s="0" t="n">
        <f aca="false">SQRT($A112*$C$11+$B112*$D$11+2*$C112*$D112*$C$10*$D$10*H$13)</f>
        <v>0.0438349632560307</v>
      </c>
      <c r="I112" s="0" t="n">
        <f aca="false">SQRT($A112*$C$11+$B112*$D$11+2*$C112*$D112*$C$10*$D$10*I$13)</f>
        <v>0.046919846566552</v>
      </c>
      <c r="J112" s="0" t="n">
        <f aca="false">SQRT($A112*$C$11+$B112*$D$11+2*$C112*$D112*$C$10*$D$10*J$13)</f>
        <v>0.0551486717550154</v>
      </c>
    </row>
    <row r="113" customFormat="false" ht="11.25" hidden="false" customHeight="false" outlineLevel="0" collapsed="false">
      <c r="A113" s="0" t="n">
        <f aca="false">C113^2</f>
        <v>0.0048999999999999</v>
      </c>
      <c r="B113" s="0" t="n">
        <f aca="false">D113^2</f>
        <v>1.1449</v>
      </c>
      <c r="C113" s="0" t="n">
        <f aca="false">+C112+0.01</f>
        <v>-0.0699999999999993</v>
      </c>
      <c r="D113" s="0" t="n">
        <f aca="false">1-C113</f>
        <v>1.07</v>
      </c>
      <c r="E113" s="6" t="n">
        <f aca="false">C113*C$9+D113*D$9</f>
        <v>0.0430000000000001</v>
      </c>
      <c r="F113" s="12" t="n">
        <f aca="false">SQRT(A113*$C$11+B113*$D$11+2*C113*D113*$C$10*$D$10*$F$13)</f>
        <v>0.0492827556047751</v>
      </c>
      <c r="G113" s="0" t="n">
        <f aca="false">SQRT($A113*$C$11+$B113*$D$11+2*$C113*$D113*$C$10*$D$10*G$13)</f>
        <v>0.0539833074043332</v>
      </c>
      <c r="H113" s="0" t="n">
        <f aca="false">SQRT($A113*$C$11+$B113*$D$11+2*$C113*$D113*$C$10*$D$10*H$13)</f>
        <v>0.0440838124677217</v>
      </c>
      <c r="I113" s="0" t="n">
        <f aca="false">SQRT($A113*$C$11+$B113*$D$11+2*$C113*$D113*$C$10*$D$10*I$13)</f>
        <v>0.0467556013846964</v>
      </c>
      <c r="J113" s="0" t="n">
        <f aca="false">SQRT($A113*$C$11+$B113*$D$11+2*$C113*$D113*$C$10*$D$10*J$13)</f>
        <v>0.0539833074043332</v>
      </c>
    </row>
    <row r="114" customFormat="false" ht="11.25" hidden="false" customHeight="false" outlineLevel="0" collapsed="false">
      <c r="A114" s="0" t="n">
        <f aca="false">C114^2</f>
        <v>0.00359999999999991</v>
      </c>
      <c r="B114" s="0" t="n">
        <f aca="false">D114^2</f>
        <v>1.1236</v>
      </c>
      <c r="C114" s="0" t="n">
        <f aca="false">+C113+0.01</f>
        <v>-0.0599999999999993</v>
      </c>
      <c r="D114" s="0" t="n">
        <f aca="false">1-C114</f>
        <v>1.06</v>
      </c>
      <c r="E114" s="6" t="n">
        <f aca="false">C114*C$9+D114*D$9</f>
        <v>0.0440000000000001</v>
      </c>
      <c r="F114" s="12" t="n">
        <f aca="false">SQRT(A114*$C$11+B114*$D$11+2*C114*D114*$C$10*$D$10*$F$13)</f>
        <v>0.0487602296959315</v>
      </c>
      <c r="G114" s="0" t="n">
        <f aca="false">SQRT($A114*$C$11+$B114*$D$11+2*$C114*$D114*$C$10*$D$10*G$13)</f>
        <v>0.0528179430536511</v>
      </c>
      <c r="H114" s="0" t="n">
        <f aca="false">SQRT($A114*$C$11+$B114*$D$11+2*$C114*$D114*$C$10*$D$10*H$13)</f>
        <v>0.0443326616794126</v>
      </c>
      <c r="I114" s="0" t="n">
        <f aca="false">SQRT($A114*$C$11+$B114*$D$11+2*$C114*$D114*$C$10*$D$10*I$13)</f>
        <v>0.0465990605676834</v>
      </c>
      <c r="J114" s="0" t="n">
        <f aca="false">SQRT($A114*$C$11+$B114*$D$11+2*$C114*$D114*$C$10*$D$10*J$13)</f>
        <v>0.0528179430536511</v>
      </c>
    </row>
    <row r="115" customFormat="false" ht="11.25" hidden="false" customHeight="false" outlineLevel="0" collapsed="false">
      <c r="A115" s="0" t="n">
        <f aca="false">C115^2</f>
        <v>0.00249999999999993</v>
      </c>
      <c r="B115" s="0" t="n">
        <f aca="false">D115^2</f>
        <v>1.1025</v>
      </c>
      <c r="C115" s="0" t="n">
        <f aca="false">+C114+0.01</f>
        <v>-0.0499999999999993</v>
      </c>
      <c r="D115" s="0" t="n">
        <f aca="false">1-C115</f>
        <v>1.05</v>
      </c>
      <c r="E115" s="6" t="n">
        <f aca="false">C115*C$9+D115*D$9</f>
        <v>0.0450000000000001</v>
      </c>
      <c r="F115" s="12" t="n">
        <f aca="false">SQRT(A115*$C$11+B115*$D$11+2*C115*D115*$C$10*$D$10*$F$13)</f>
        <v>0.0482467615493516</v>
      </c>
      <c r="G115" s="0" t="n">
        <f aca="false">SQRT($A115*$C$11+$B115*$D$11+2*$C115*$D115*$C$10*$D$10*G$13)</f>
        <v>0.051652578702969</v>
      </c>
      <c r="H115" s="0" t="n">
        <f aca="false">SQRT($A115*$C$11+$B115*$D$11+2*$C115*$D115*$C$10*$D$10*H$13)</f>
        <v>0.0445815108911036</v>
      </c>
      <c r="I115" s="0" t="n">
        <f aca="false">SQRT($A115*$C$11+$B115*$D$11+2*$C115*$D115*$C$10*$D$10*I$13)</f>
        <v>0.0464503020083486</v>
      </c>
      <c r="J115" s="0" t="n">
        <f aca="false">SQRT($A115*$C$11+$B115*$D$11+2*$C115*$D115*$C$10*$D$10*J$13)</f>
        <v>0.051652578702969</v>
      </c>
    </row>
    <row r="116" customFormat="false" ht="11.25" hidden="false" customHeight="false" outlineLevel="0" collapsed="false">
      <c r="A116" s="0" t="n">
        <f aca="false">C116^2</f>
        <v>0.00159999999999994</v>
      </c>
      <c r="B116" s="0" t="n">
        <f aca="false">D116^2</f>
        <v>1.0816</v>
      </c>
      <c r="C116" s="0" t="n">
        <f aca="false">+C115+0.01</f>
        <v>-0.0399999999999993</v>
      </c>
      <c r="D116" s="0" t="n">
        <f aca="false">1-C116</f>
        <v>1.04</v>
      </c>
      <c r="E116" s="6" t="n">
        <f aca="false">C116*C$9+D116*D$9</f>
        <v>0.0460000000000001</v>
      </c>
      <c r="F116" s="12" t="n">
        <f aca="false">SQRT(A116*$C$11+B116*$D$11+2*C116*D116*$C$10*$D$10*$F$13)</f>
        <v>0.0477426434123625</v>
      </c>
      <c r="G116" s="0" t="n">
        <f aca="false">SQRT($A116*$C$11+$B116*$D$11+2*$C116*$D116*$C$10*$D$10*G$13)</f>
        <v>0.0504872143522868</v>
      </c>
      <c r="H116" s="0" t="n">
        <f aca="false">SQRT($A116*$C$11+$B116*$D$11+2*$C116*$D116*$C$10*$D$10*H$13)</f>
        <v>0.0448303601027946</v>
      </c>
      <c r="I116" s="0" t="n">
        <f aca="false">SQRT($A116*$C$11+$B116*$D$11+2*$C116*$D116*$C$10*$D$10*I$13)</f>
        <v>0.0463094007030227</v>
      </c>
      <c r="J116" s="0" t="n">
        <f aca="false">SQRT($A116*$C$11+$B116*$D$11+2*$C116*$D116*$C$10*$D$10*J$13)</f>
        <v>0.0504872143522868</v>
      </c>
    </row>
    <row r="117" customFormat="false" ht="11.25" hidden="false" customHeight="false" outlineLevel="0" collapsed="false">
      <c r="A117" s="0" t="n">
        <f aca="false">C117^2</f>
        <v>0.000899999999999955</v>
      </c>
      <c r="B117" s="0" t="n">
        <f aca="false">D117^2</f>
        <v>1.0609</v>
      </c>
      <c r="C117" s="0" t="n">
        <f aca="false">+C116+0.01</f>
        <v>-0.0299999999999993</v>
      </c>
      <c r="D117" s="0" t="n">
        <f aca="false">1-C117</f>
        <v>1.03</v>
      </c>
      <c r="E117" s="6" t="n">
        <f aca="false">C117*C$9+D117*D$9</f>
        <v>0.0470000000000001</v>
      </c>
      <c r="F117" s="12" t="n">
        <f aca="false">SQRT(A117*$C$11+B117*$D$11+2*C117*D117*$C$10*$D$10*$F$13)</f>
        <v>0.0472481745679132</v>
      </c>
      <c r="G117" s="0" t="n">
        <f aca="false">SQRT($A117*$C$11+$B117*$D$11+2*$C117*$D117*$C$10*$D$10*G$13)</f>
        <v>0.0493218500016047</v>
      </c>
      <c r="H117" s="0" t="n">
        <f aca="false">SQRT($A117*$C$11+$B117*$D$11+2*$C117*$D117*$C$10*$D$10*H$13)</f>
        <v>0.0450792093144855</v>
      </c>
      <c r="I117" s="0" t="n">
        <f aca="false">SQRT($A117*$C$11+$B117*$D$11+2*$C117*$D117*$C$10*$D$10*I$13)</f>
        <v>0.0461764285778967</v>
      </c>
      <c r="J117" s="0" t="n">
        <f aca="false">SQRT($A117*$C$11+$B117*$D$11+2*$C117*$D117*$C$10*$D$10*J$13)</f>
        <v>0.0493218500016047</v>
      </c>
    </row>
    <row r="118" customFormat="false" ht="11.25" hidden="false" customHeight="false" outlineLevel="0" collapsed="false">
      <c r="A118" s="0" t="n">
        <f aca="false">C118^2</f>
        <v>0.00039999999999997</v>
      </c>
      <c r="B118" s="0" t="n">
        <f aca="false">D118^2</f>
        <v>1.0404</v>
      </c>
      <c r="C118" s="0" t="n">
        <f aca="false">+C117+0.01</f>
        <v>-0.0199999999999992</v>
      </c>
      <c r="D118" s="0" t="n">
        <f aca="false">1-C118</f>
        <v>1.02</v>
      </c>
      <c r="E118" s="6" t="n">
        <f aca="false">C118*C$9+D118*D$9</f>
        <v>0.0480000000000001</v>
      </c>
      <c r="F118" s="12" t="n">
        <f aca="false">SQRT(A118*$C$11+B118*$D$11+2*C118*D118*$C$10*$D$10*$F$13)</f>
        <v>0.0467636611056063</v>
      </c>
      <c r="G118" s="0" t="n">
        <f aca="false">SQRT($A118*$C$11+$B118*$D$11+2*$C118*$D118*$C$10*$D$10*G$13)</f>
        <v>0.0481564856509226</v>
      </c>
      <c r="H118" s="0" t="n">
        <f aca="false">SQRT($A118*$C$11+$B118*$D$11+2*$C118*$D118*$C$10*$D$10*H$13)</f>
        <v>0.0453280585261765</v>
      </c>
      <c r="I118" s="0" t="n">
        <f aca="false">SQRT($A118*$C$11+$B118*$D$11+2*$C118*$D118*$C$10*$D$10*I$13)</f>
        <v>0.0460514543187969</v>
      </c>
      <c r="J118" s="0" t="n">
        <f aca="false">SQRT($A118*$C$11+$B118*$D$11+2*$C118*$D118*$C$10*$D$10*J$13)</f>
        <v>0.0481564856509226</v>
      </c>
    </row>
    <row r="119" customFormat="false" ht="11.25" hidden="false" customHeight="false" outlineLevel="0" collapsed="false">
      <c r="A119" s="0" t="n">
        <f aca="false">C119^2</f>
        <v>9.9999999999985E-005</v>
      </c>
      <c r="B119" s="0" t="n">
        <f aca="false">D119^2</f>
        <v>1.0201</v>
      </c>
      <c r="C119" s="0" t="n">
        <f aca="false">+C118+0.01</f>
        <v>-0.00999999999999925</v>
      </c>
      <c r="D119" s="0" t="n">
        <f aca="false">1-C119</f>
        <v>1.01</v>
      </c>
      <c r="E119" s="6" t="n">
        <f aca="false">C119*C$9+D119*D$9</f>
        <v>0.0490000000000001</v>
      </c>
      <c r="F119" s="12" t="n">
        <f aca="false">SQRT(A119*$C$11+B119*$D$11+2*C119*D119*$C$10*$D$10*$F$13)</f>
        <v>0.0462894156368386</v>
      </c>
      <c r="G119" s="0" t="n">
        <f aca="false">SQRT($A119*$C$11+$B119*$D$11+2*$C119*$D119*$C$10*$D$10*G$13)</f>
        <v>0.0469911213002405</v>
      </c>
      <c r="H119" s="0" t="n">
        <f aca="false">SQRT($A119*$C$11+$B119*$D$11+2*$C119*$D119*$C$10*$D$10*H$13)</f>
        <v>0.0455769077378675</v>
      </c>
      <c r="I119" s="0" t="n">
        <f aca="false">SQRT($A119*$C$11+$B119*$D$11+2*$C119*$D119*$C$10*$D$10*I$13)</f>
        <v>0.0459345432052289</v>
      </c>
      <c r="J119" s="0" t="n">
        <f aca="false">SQRT($A119*$C$11+$B119*$D$11+2*$C119*$D119*$C$10*$D$10*J$13)</f>
        <v>0.0469911213002405</v>
      </c>
    </row>
    <row r="120" customFormat="false" ht="11.25" hidden="false" customHeight="false" outlineLevel="0" collapsed="false">
      <c r="A120" s="0" t="n">
        <f aca="false">C120^2</f>
        <v>5.66813219695316E-031</v>
      </c>
      <c r="B120" s="0" t="n">
        <f aca="false">D120^2</f>
        <v>0.999999999999998</v>
      </c>
      <c r="C120" s="0" t="n">
        <f aca="false">+C119+0.01</f>
        <v>7.52869988573934E-016</v>
      </c>
      <c r="D120" s="0" t="n">
        <f aca="false">1-C120</f>
        <v>0.999999999999999</v>
      </c>
      <c r="E120" s="6" t="n">
        <f aca="false">C120*C$9+D120*D$9</f>
        <v>0.0500000000000001</v>
      </c>
      <c r="F120" s="12" t="n">
        <f aca="false">SQRT(A120*$C$11+B120*$D$11+2*C120*D120*$C$10*$D$10*$F$13)</f>
        <v>0.0458257569495584</v>
      </c>
      <c r="G120" s="0" t="n">
        <f aca="false">SQRT($A120*$C$11+$B120*$D$11+2*$C120*$D120*$C$10*$D$10*G$13)</f>
        <v>0.0458257569495583</v>
      </c>
      <c r="H120" s="0" t="n">
        <f aca="false">SQRT($A120*$C$11+$B120*$D$11+2*$C120*$D120*$C$10*$D$10*H$13)</f>
        <v>0.0458257569495584</v>
      </c>
      <c r="I120" s="0" t="n">
        <f aca="false">SQRT($A120*$C$11+$B120*$D$11+2*$C120*$D120*$C$10*$D$10*I$13)</f>
        <v>0.0458257569495584</v>
      </c>
      <c r="J120" s="0" t="n">
        <f aca="false">SQRT($A120*$C$11+$B120*$D$11+2*$C120*$D120*$C$10*$D$10*J$13)</f>
        <v>0.0458257569495583</v>
      </c>
    </row>
    <row r="121" customFormat="false" ht="11.25" hidden="false" customHeight="false" outlineLevel="0" collapsed="false">
      <c r="A121" s="0" t="n">
        <f aca="false">C121^2</f>
        <v>0.000100000000000015</v>
      </c>
      <c r="B121" s="0" t="n">
        <f aca="false">D121^2</f>
        <v>0.980099999999998</v>
      </c>
      <c r="C121" s="0" t="n">
        <f aca="false">+C120+0.01</f>
        <v>0.0100000000000008</v>
      </c>
      <c r="D121" s="0" t="n">
        <f aca="false">1-C121</f>
        <v>0.989999999999999</v>
      </c>
      <c r="E121" s="6" t="n">
        <f aca="false">C121*C$9+D121*D$9</f>
        <v>0.0510000000000001</v>
      </c>
      <c r="F121" s="12" t="n">
        <f aca="false">SQRT(A121*$C$11+B121*$D$11+2*C121*D121*$C$10*$D$10*$F$13)</f>
        <v>0.0453730095982182</v>
      </c>
      <c r="G121" s="0" t="n">
        <f aca="false">SQRT($A121*$C$11+$B121*$D$11+2*$C121*$D121*$C$10*$D$10*G$13)</f>
        <v>0.0446603925988762</v>
      </c>
      <c r="H121" s="0" t="n">
        <f aca="false">SQRT($A121*$C$11+$B121*$D$11+2*$C121*$D121*$C$10*$D$10*H$13)</f>
        <v>0.0460746061612494</v>
      </c>
      <c r="I121" s="0" t="n">
        <f aca="false">SQRT($A121*$C$11+$B121*$D$11+2*$C121*$D121*$C$10*$D$10*I$13)</f>
        <v>0.0457251535421929</v>
      </c>
      <c r="J121" s="0" t="n">
        <f aca="false">SQRT($A121*$C$11+$B121*$D$11+2*$C121*$D121*$C$10*$D$10*J$13)</f>
        <v>0.0446603925988762</v>
      </c>
    </row>
    <row r="122" customFormat="false" ht="11.25" hidden="false" customHeight="false" outlineLevel="0" collapsed="false">
      <c r="A122" s="0" t="n">
        <f aca="false">C122^2</f>
        <v>0.00040000000000003</v>
      </c>
      <c r="B122" s="0" t="n">
        <f aca="false">D122^2</f>
        <v>0.960399999999999</v>
      </c>
      <c r="C122" s="0" t="n">
        <f aca="false">+C121+0.01</f>
        <v>0.0200000000000008</v>
      </c>
      <c r="D122" s="0" t="n">
        <f aca="false">1-C122</f>
        <v>0.979999999999999</v>
      </c>
      <c r="E122" s="6" t="n">
        <f aca="false">C122*C$9+D122*D$9</f>
        <v>0.0520000000000001</v>
      </c>
      <c r="F122" s="12" t="n">
        <f aca="false">SQRT(A122*$C$11+B122*$D$11+2*C122*D122*$C$10*$D$10*$F$13)</f>
        <v>0.0449315034246574</v>
      </c>
      <c r="G122" s="0" t="n">
        <f aca="false">SQRT($A122*$C$11+$B122*$D$11+2*$C122*$D122*$C$10*$D$10*G$13)</f>
        <v>0.0434950282481941</v>
      </c>
      <c r="H122" s="0" t="n">
        <f aca="false">SQRT($A122*$C$11+$B122*$D$11+2*$C122*$D122*$C$10*$D$10*H$13)</f>
        <v>0.0463234553729403</v>
      </c>
      <c r="I122" s="0" t="n">
        <f aca="false">SQRT($A122*$C$11+$B122*$D$11+2*$C122*$D122*$C$10*$D$10*I$13)</f>
        <v>0.045632787103621</v>
      </c>
      <c r="J122" s="0" t="n">
        <f aca="false">SQRT($A122*$C$11+$B122*$D$11+2*$C122*$D122*$C$10*$D$10*J$13)</f>
        <v>0.0434950282481941</v>
      </c>
    </row>
    <row r="123" customFormat="false" ht="11.25" hidden="false" customHeight="false" outlineLevel="0" collapsed="false">
      <c r="A123" s="0" t="n">
        <f aca="false">C123^2</f>
        <v>0.000900000000000045</v>
      </c>
      <c r="B123" s="0" t="n">
        <f aca="false">D123^2</f>
        <v>0.940899999999998</v>
      </c>
      <c r="C123" s="0" t="n">
        <f aca="false">+C122+0.01</f>
        <v>0.0300000000000008</v>
      </c>
      <c r="D123" s="0" t="n">
        <f aca="false">1-C123</f>
        <v>0.969999999999999</v>
      </c>
      <c r="E123" s="6" t="n">
        <f aca="false">C123*C$9+D123*D$9</f>
        <v>0.0530000000000001</v>
      </c>
      <c r="F123" s="12" t="n">
        <f aca="false">SQRT(A123*$C$11+B123*$D$11+2*C123*D123*$C$10*$D$10*$F$13)</f>
        <v>0.0445015730059062</v>
      </c>
      <c r="G123" s="0" t="n">
        <f aca="false">SQRT($A123*$C$11+$B123*$D$11+2*$C123*$D123*$C$10*$D$10*G$13)</f>
        <v>0.0423296638975119</v>
      </c>
      <c r="H123" s="0" t="n">
        <f aca="false">SQRT($A123*$C$11+$B123*$D$11+2*$C123*$D123*$C$10*$D$10*H$13)</f>
        <v>0.0465723045846313</v>
      </c>
      <c r="I123" s="0" t="n">
        <f aca="false">SQRT($A123*$C$11+$B123*$D$11+2*$C123*$D123*$C$10*$D$10*I$13)</f>
        <v>0.0455487077441483</v>
      </c>
      <c r="J123" s="0" t="n">
        <f aca="false">SQRT($A123*$C$11+$B123*$D$11+2*$C123*$D123*$C$10*$D$10*J$13)</f>
        <v>0.0423296638975119</v>
      </c>
    </row>
    <row r="124" customFormat="false" ht="11.25" hidden="false" customHeight="false" outlineLevel="0" collapsed="false">
      <c r="A124" s="0" t="n">
        <f aca="false">C124^2</f>
        <v>0.00160000000000006</v>
      </c>
      <c r="B124" s="0" t="n">
        <f aca="false">D124^2</f>
        <v>0.921599999999999</v>
      </c>
      <c r="C124" s="0" t="n">
        <f aca="false">+C123+0.01</f>
        <v>0.0400000000000008</v>
      </c>
      <c r="D124" s="0" t="n">
        <f aca="false">1-C124</f>
        <v>0.959999999999999</v>
      </c>
      <c r="E124" s="6" t="n">
        <f aca="false">C124*C$9+D124*D$9</f>
        <v>0.0540000000000001</v>
      </c>
      <c r="F124" s="12" t="n">
        <f aca="false">SQRT(A124*$C$11+B124*$D$11+2*C124*D124*$C$10*$D$10*$F$13)</f>
        <v>0.0440835570252673</v>
      </c>
      <c r="G124" s="0" t="n">
        <f aca="false">SQRT($A124*$C$11+$B124*$D$11+2*$C124*$D124*$C$10*$D$10*G$13)</f>
        <v>0.0411642995468298</v>
      </c>
      <c r="H124" s="0" t="n">
        <f aca="false">SQRT($A124*$C$11+$B124*$D$11+2*$C124*$D124*$C$10*$D$10*H$13)</f>
        <v>0.0468211537963223</v>
      </c>
      <c r="I124" s="0" t="n">
        <f aca="false">SQRT($A124*$C$11+$B124*$D$11+2*$C124*$D124*$C$10*$D$10*I$13)</f>
        <v>0.0454729614321459</v>
      </c>
      <c r="J124" s="0" t="n">
        <f aca="false">SQRT($A124*$C$11+$B124*$D$11+2*$C124*$D124*$C$10*$D$10*J$13)</f>
        <v>0.0411642995468298</v>
      </c>
    </row>
    <row r="125" customFormat="false" ht="11.25" hidden="false" customHeight="false" outlineLevel="0" collapsed="false">
      <c r="A125" s="0" t="n">
        <f aca="false">C125^2</f>
        <v>0.00250000000000008</v>
      </c>
      <c r="B125" s="0" t="n">
        <f aca="false">D125^2</f>
        <v>0.902499999999999</v>
      </c>
      <c r="C125" s="0" t="n">
        <f aca="false">+C124+0.01</f>
        <v>0.0500000000000008</v>
      </c>
      <c r="D125" s="0" t="n">
        <f aca="false">1-C125</f>
        <v>0.949999999999999</v>
      </c>
      <c r="E125" s="6" t="n">
        <f aca="false">C125*C$9+D125*D$9</f>
        <v>0.0550000000000001</v>
      </c>
      <c r="F125" s="12" t="n">
        <f aca="false">SQRT(A125*$C$11+B125*$D$11+2*C125*D125*$C$10*$D$10*$F$13)</f>
        <v>0.0436777975635219</v>
      </c>
      <c r="G125" s="0" t="n">
        <f aca="false">SQRT($A125*$C$11+$B125*$D$11+2*$C125*$D125*$C$10*$D$10*G$13)</f>
        <v>0.0399989351961477</v>
      </c>
      <c r="H125" s="0" t="n">
        <f aca="false">SQRT($A125*$C$11+$B125*$D$11+2*$C125*$D125*$C$10*$D$10*H$13)</f>
        <v>0.0470700030080132</v>
      </c>
      <c r="I125" s="0" t="n">
        <f aca="false">SQRT($A125*$C$11+$B125*$D$11+2*$C125*$D125*$C$10*$D$10*I$13)</f>
        <v>0.0454055898715917</v>
      </c>
      <c r="J125" s="0" t="n">
        <f aca="false">SQRT($A125*$C$11+$B125*$D$11+2*$C125*$D125*$C$10*$D$10*J$13)</f>
        <v>0.0399989351961477</v>
      </c>
    </row>
    <row r="126" customFormat="false" ht="11.25" hidden="false" customHeight="false" outlineLevel="0" collapsed="false">
      <c r="A126" s="0" t="n">
        <f aca="false">C126^2</f>
        <v>0.00360000000000009</v>
      </c>
      <c r="B126" s="0" t="n">
        <f aca="false">D126^2</f>
        <v>0.883599999999999</v>
      </c>
      <c r="C126" s="0" t="n">
        <f aca="false">+C125+0.01</f>
        <v>0.0600000000000008</v>
      </c>
      <c r="D126" s="0" t="n">
        <f aca="false">1-C126</f>
        <v>0.939999999999999</v>
      </c>
      <c r="E126" s="6" t="n">
        <f aca="false">C126*C$9+D126*D$9</f>
        <v>0.0560000000000001</v>
      </c>
      <c r="F126" s="12" t="n">
        <f aca="false">SQRT(A126*$C$11+B126*$D$11+2*C126*D126*$C$10*$D$10*$F$13)</f>
        <v>0.0432846393077267</v>
      </c>
      <c r="G126" s="0" t="n">
        <f aca="false">SQRT($A126*$C$11+$B126*$D$11+2*$C126*$D126*$C$10*$D$10*G$13)</f>
        <v>0.0388335708454655</v>
      </c>
      <c r="H126" s="0" t="n">
        <f aca="false">SQRT($A126*$C$11+$B126*$D$11+2*$C126*$D126*$C$10*$D$10*H$13)</f>
        <v>0.0473188522197042</v>
      </c>
      <c r="I126" s="0" t="n">
        <f aca="false">SQRT($A126*$C$11+$B126*$D$11+2*$C126*$D126*$C$10*$D$10*I$13)</f>
        <v>0.0453466303896453</v>
      </c>
      <c r="J126" s="0" t="n">
        <f aca="false">SQRT($A126*$C$11+$B126*$D$11+2*$C126*$D126*$C$10*$D$10*J$13)</f>
        <v>0.0388335708454655</v>
      </c>
    </row>
    <row r="127" customFormat="false" ht="11.25" hidden="false" customHeight="false" outlineLevel="0" collapsed="false">
      <c r="A127" s="0" t="n">
        <f aca="false">C127^2</f>
        <v>0.00490000000000011</v>
      </c>
      <c r="B127" s="0" t="n">
        <f aca="false">D127^2</f>
        <v>0.864899999999999</v>
      </c>
      <c r="C127" s="0" t="n">
        <f aca="false">+C126+0.01</f>
        <v>0.0700000000000008</v>
      </c>
      <c r="D127" s="0" t="n">
        <f aca="false">1-C127</f>
        <v>0.929999999999999</v>
      </c>
      <c r="E127" s="6" t="n">
        <f aca="false">C127*C$9+D127*D$9</f>
        <v>0.0570000000000001</v>
      </c>
      <c r="F127" s="12" t="n">
        <f aca="false">SQRT(A127*$C$11+B127*$D$11+2*C127*D127*$C$10*$D$10*$F$13)</f>
        <v>0.0429044286758372</v>
      </c>
      <c r="G127" s="0" t="n">
        <f aca="false">SQRT($A127*$C$11+$B127*$D$11+2*$C127*$D127*$C$10*$D$10*G$13)</f>
        <v>0.0376682064947834</v>
      </c>
      <c r="H127" s="0" t="n">
        <f aca="false">SQRT($A127*$C$11+$B127*$D$11+2*$C127*$D127*$C$10*$D$10*H$13)</f>
        <v>0.0475677014313952</v>
      </c>
      <c r="I127" s="0" t="n">
        <f aca="false">SQRT($A127*$C$11+$B127*$D$11+2*$C127*$D127*$C$10*$D$10*I$13)</f>
        <v>0.0452961158349496</v>
      </c>
      <c r="J127" s="0" t="n">
        <f aca="false">SQRT($A127*$C$11+$B127*$D$11+2*$C127*$D127*$C$10*$D$10*J$13)</f>
        <v>0.0376682064947834</v>
      </c>
    </row>
    <row r="128" customFormat="false" ht="11.25" hidden="false" customHeight="false" outlineLevel="0" collapsed="false">
      <c r="A128" s="0" t="n">
        <f aca="false">C128^2</f>
        <v>0.00640000000000012</v>
      </c>
      <c r="B128" s="0" t="n">
        <f aca="false">D128^2</f>
        <v>0.846399999999999</v>
      </c>
      <c r="C128" s="0" t="n">
        <f aca="false">+C127+0.01</f>
        <v>0.0800000000000008</v>
      </c>
      <c r="D128" s="0" t="n">
        <f aca="false">1-C128</f>
        <v>0.919999999999999</v>
      </c>
      <c r="E128" s="6" t="n">
        <f aca="false">C128*C$9+D128*D$9</f>
        <v>0.0580000000000001</v>
      </c>
      <c r="F128" s="12" t="n">
        <f aca="false">SQRT(A128*$C$11+B128*$D$11+2*C128*D128*$C$10*$D$10*$F$13)</f>
        <v>0.0425375128563013</v>
      </c>
      <c r="G128" s="0" t="n">
        <f aca="false">SQRT($A128*$C$11+$B128*$D$11+2*$C128*$D128*$C$10*$D$10*G$13)</f>
        <v>0.0365028421441013</v>
      </c>
      <c r="H128" s="0" t="n">
        <f aca="false">SQRT($A128*$C$11+$B128*$D$11+2*$C128*$D128*$C$10*$D$10*H$13)</f>
        <v>0.0478165506430861</v>
      </c>
      <c r="I128" s="0" t="n">
        <f aca="false">SQRT($A128*$C$11+$B128*$D$11+2*$C128*$D128*$C$10*$D$10*I$13)</f>
        <v>0.0452540744872924</v>
      </c>
      <c r="J128" s="0" t="n">
        <f aca="false">SQRT($A128*$C$11+$B128*$D$11+2*$C128*$D128*$C$10*$D$10*J$13)</f>
        <v>0.0365028421441013</v>
      </c>
    </row>
    <row r="129" customFormat="false" ht="11.25" hidden="false" customHeight="false" outlineLevel="0" collapsed="false">
      <c r="A129" s="0" t="n">
        <f aca="false">C129^2</f>
        <v>0.00810000000000014</v>
      </c>
      <c r="B129" s="0" t="n">
        <f aca="false">D129^2</f>
        <v>0.828099999999999</v>
      </c>
      <c r="C129" s="0" t="n">
        <f aca="false">+C128+0.01</f>
        <v>0.0900000000000008</v>
      </c>
      <c r="D129" s="0" t="n">
        <f aca="false">1-C129</f>
        <v>0.909999999999999</v>
      </c>
      <c r="E129" s="6" t="n">
        <f aca="false">C129*C$9+D129*D$9</f>
        <v>0.0590000000000001</v>
      </c>
      <c r="F129" s="12" t="n">
        <f aca="false">SQRT(A129*$C$11+B129*$D$11+2*C129*D129*$C$10*$D$10*$F$13)</f>
        <v>0.0421842387628365</v>
      </c>
      <c r="G129" s="0" t="n">
        <f aca="false">SQRT($A129*$C$11+$B129*$D$11+2*$C129*$D129*$C$10*$D$10*G$13)</f>
        <v>0.0353374777934191</v>
      </c>
      <c r="H129" s="0" t="n">
        <f aca="false">SQRT($A129*$C$11+$B129*$D$11+2*$C129*$D129*$C$10*$D$10*H$13)</f>
        <v>0.0480653998547771</v>
      </c>
      <c r="I129" s="0" t="n">
        <f aca="false">SQRT($A129*$C$11+$B129*$D$11+2*$C129*$D129*$C$10*$D$10*I$13)</f>
        <v>0.0452205299792008</v>
      </c>
      <c r="J129" s="0" t="n">
        <f aca="false">SQRT($A129*$C$11+$B129*$D$11+2*$C129*$D129*$C$10*$D$10*J$13)</f>
        <v>0.0353374777934191</v>
      </c>
    </row>
    <row r="130" customFormat="false" ht="11.25" hidden="false" customHeight="false" outlineLevel="0" collapsed="false">
      <c r="A130" s="0" t="n">
        <f aca="false">C130^2</f>
        <v>0.0100000000000001</v>
      </c>
      <c r="B130" s="0" t="n">
        <f aca="false">D130^2</f>
        <v>0.809999999999999</v>
      </c>
      <c r="C130" s="0" t="n">
        <f aca="false">+C129+0.01</f>
        <v>0.100000000000001</v>
      </c>
      <c r="D130" s="0" t="n">
        <f aca="false">1-C130</f>
        <v>0.899999999999999</v>
      </c>
      <c r="E130" s="6" t="n">
        <f aca="false">C130*C$9+D130*D$9</f>
        <v>0.0600000000000001</v>
      </c>
      <c r="F130" s="12" t="n">
        <f aca="false">SQRT(A130*$C$11+B130*$D$11+2*C130*D130*$C$10*$D$10*$F$13)</f>
        <v>0.0418449519058153</v>
      </c>
      <c r="G130" s="0" t="n">
        <f aca="false">SQRT($A130*$C$11+$B130*$D$11+2*$C130*$D130*$C$10*$D$10*G$13)</f>
        <v>0.034172113442737</v>
      </c>
      <c r="H130" s="0" t="n">
        <f aca="false">SQRT($A130*$C$11+$B130*$D$11+2*$C130*$D130*$C$10*$D$10*H$13)</f>
        <v>0.0483142490664681</v>
      </c>
      <c r="I130" s="0" t="n">
        <f aca="false">SQRT($A130*$C$11+$B130*$D$11+2*$C130*$D130*$C$10*$D$10*I$13)</f>
        <v>0.0451955012299715</v>
      </c>
      <c r="J130" s="0" t="n">
        <f aca="false">SQRT($A130*$C$11+$B130*$D$11+2*$C130*$D130*$C$10*$D$10*J$13)</f>
        <v>0.034172113442737</v>
      </c>
    </row>
    <row r="131" customFormat="false" ht="11.25" hidden="false" customHeight="false" outlineLevel="0" collapsed="false">
      <c r="A131" s="0" t="n">
        <f aca="false">C131^2</f>
        <v>0.0121000000000002</v>
      </c>
      <c r="B131" s="0" t="n">
        <f aca="false">D131^2</f>
        <v>0.792099999999999</v>
      </c>
      <c r="C131" s="0" t="n">
        <f aca="false">+C130+0.01</f>
        <v>0.110000000000001</v>
      </c>
      <c r="D131" s="0" t="n">
        <f aca="false">1-C131</f>
        <v>0.889999999999999</v>
      </c>
      <c r="E131" s="6" t="n">
        <f aca="false">C131*C$9+D131*D$9</f>
        <v>0.0610000000000001</v>
      </c>
      <c r="F131" s="12" t="n">
        <f aca="false">SQRT(A131*$C$11+B131*$D$11+2*C131*D131*$C$10*$D$10*$F$13)</f>
        <v>0.041519995183044</v>
      </c>
      <c r="G131" s="0" t="n">
        <f aca="false">SQRT($A131*$C$11+$B131*$D$11+2*$C131*$D131*$C$10*$D$10*G$13)</f>
        <v>0.0330067490920549</v>
      </c>
      <c r="H131" s="0" t="n">
        <f aca="false">SQRT($A131*$C$11+$B131*$D$11+2*$C131*$D131*$C$10*$D$10*H$13)</f>
        <v>0.048563098278159</v>
      </c>
      <c r="I131" s="0" t="n">
        <f aca="false">SQRT($A131*$C$11+$B131*$D$11+2*$C131*$D131*$C$10*$D$10*I$13)</f>
        <v>0.0451790023925614</v>
      </c>
      <c r="J131" s="0" t="n">
        <f aca="false">SQRT($A131*$C$11+$B131*$D$11+2*$C131*$D131*$C$10*$D$10*J$13)</f>
        <v>0.0330067490920549</v>
      </c>
    </row>
    <row r="132" customFormat="false" ht="11.25" hidden="false" customHeight="false" outlineLevel="0" collapsed="false">
      <c r="A132" s="0" t="n">
        <f aca="false">C132^2</f>
        <v>0.0144000000000002</v>
      </c>
      <c r="B132" s="0" t="n">
        <f aca="false">D132^2</f>
        <v>0.774399999999999</v>
      </c>
      <c r="C132" s="0" t="n">
        <f aca="false">+C131+0.01</f>
        <v>0.120000000000001</v>
      </c>
      <c r="D132" s="0" t="n">
        <f aca="false">1-C132</f>
        <v>0.879999999999999</v>
      </c>
      <c r="E132" s="6" t="n">
        <f aca="false">C132*C$9+D132*D$9</f>
        <v>0.0620000000000001</v>
      </c>
      <c r="F132" s="12" t="n">
        <f aca="false">SQRT(A132*$C$11+B132*$D$11+2*C132*D132*$C$10*$D$10*$F$13)</f>
        <v>0.0412097075942065</v>
      </c>
      <c r="G132" s="0" t="n">
        <f aca="false">SQRT($A132*$C$11+$B132*$D$11+2*$C132*$D132*$C$10*$D$10*G$13)</f>
        <v>0.0318413847413727</v>
      </c>
      <c r="H132" s="0" t="n">
        <f aca="false">SQRT($A132*$C$11+$B132*$D$11+2*$C132*$D132*$C$10*$D$10*H$13)</f>
        <v>0.04881194748985</v>
      </c>
      <c r="I132" s="0" t="n">
        <f aca="false">SQRT($A132*$C$11+$B132*$D$11+2*$C132*$D132*$C$10*$D$10*I$13)</f>
        <v>0.0451710428136869</v>
      </c>
      <c r="J132" s="0" t="n">
        <f aca="false">SQRT($A132*$C$11+$B132*$D$11+2*$C132*$D132*$C$10*$D$10*J$13)</f>
        <v>0.0318413847413727</v>
      </c>
    </row>
    <row r="133" customFormat="false" ht="11.25" hidden="false" customHeight="false" outlineLevel="0" collapsed="false">
      <c r="A133" s="0" t="n">
        <f aca="false">C133^2</f>
        <v>0.0169000000000002</v>
      </c>
      <c r="B133" s="0" t="n">
        <f aca="false">D133^2</f>
        <v>0.756899999999999</v>
      </c>
      <c r="C133" s="0" t="n">
        <f aca="false">+C132+0.01</f>
        <v>0.130000000000001</v>
      </c>
      <c r="D133" s="0" t="n">
        <f aca="false">1-C133</f>
        <v>0.869999999999999</v>
      </c>
      <c r="E133" s="6" t="n">
        <f aca="false">C133*C$9+D133*D$9</f>
        <v>0.0630000000000001</v>
      </c>
      <c r="F133" s="12" t="n">
        <f aca="false">SQRT(A133*$C$11+B133*$D$11+2*C133*D133*$C$10*$D$10*$F$13)</f>
        <v>0.0409144228848459</v>
      </c>
      <c r="G133" s="0" t="n">
        <f aca="false">SQRT($A133*$C$11+$B133*$D$11+2*$C133*$D133*$C$10*$D$10*G$13)</f>
        <v>0.0306760203906906</v>
      </c>
      <c r="H133" s="0" t="n">
        <f aca="false">SQRT($A133*$C$11+$B133*$D$11+2*$C133*$D133*$C$10*$D$10*H$13)</f>
        <v>0.049060796701541</v>
      </c>
      <c r="I133" s="0" t="n">
        <f aca="false">SQRT($A133*$C$11+$B133*$D$11+2*$C133*$D133*$C$10*$D$10*I$13)</f>
        <v>0.0451716270073922</v>
      </c>
      <c r="J133" s="0" t="n">
        <f aca="false">SQRT($A133*$C$11+$B133*$D$11+2*$C133*$D133*$C$10*$D$10*J$13)</f>
        <v>0.0306760203906906</v>
      </c>
    </row>
    <row r="134" customFormat="false" ht="11.25" hidden="false" customHeight="false" outlineLevel="0" collapsed="false">
      <c r="A134" s="0" t="n">
        <f aca="false">C134^2</f>
        <v>0.0196000000000002</v>
      </c>
      <c r="B134" s="0" t="n">
        <f aca="false">D134^2</f>
        <v>0.739599999999999</v>
      </c>
      <c r="C134" s="0" t="n">
        <f aca="false">+C133+0.01</f>
        <v>0.140000000000001</v>
      </c>
      <c r="D134" s="0" t="n">
        <f aca="false">1-C134</f>
        <v>0.859999999999999</v>
      </c>
      <c r="E134" s="6" t="n">
        <f aca="false">C134*C$9+D134*D$9</f>
        <v>0.0640000000000001</v>
      </c>
      <c r="F134" s="12" t="n">
        <f aca="false">SQRT(A134*$C$11+B134*$D$11+2*C134*D134*$C$10*$D$10*$F$13)</f>
        <v>0.0406344681274408</v>
      </c>
      <c r="G134" s="0" t="n">
        <f aca="false">SQRT($A134*$C$11+$B134*$D$11+2*$C134*$D134*$C$10*$D$10*G$13)</f>
        <v>0.0295106560400085</v>
      </c>
      <c r="H134" s="0" t="n">
        <f aca="false">SQRT($A134*$C$11+$B134*$D$11+2*$C134*$D134*$C$10*$D$10*H$13)</f>
        <v>0.0493096459132319</v>
      </c>
      <c r="I134" s="0" t="n">
        <f aca="false">SQRT($A134*$C$11+$B134*$D$11+2*$C134*$D134*$C$10*$D$10*I$13)</f>
        <v>0.0451807546422606</v>
      </c>
      <c r="J134" s="0" t="n">
        <f aca="false">SQRT($A134*$C$11+$B134*$D$11+2*$C134*$D134*$C$10*$D$10*J$13)</f>
        <v>0.0295106560400085</v>
      </c>
    </row>
    <row r="135" customFormat="false" ht="11.25" hidden="false" customHeight="false" outlineLevel="0" collapsed="false">
      <c r="A135" s="0" t="n">
        <f aca="false">C135^2</f>
        <v>0.0225000000000002</v>
      </c>
      <c r="B135" s="0" t="n">
        <f aca="false">D135^2</f>
        <v>0.722499999999999</v>
      </c>
      <c r="C135" s="0" t="n">
        <f aca="false">+C134+0.01</f>
        <v>0.150000000000001</v>
      </c>
      <c r="D135" s="0" t="n">
        <f aca="false">1-C135</f>
        <v>0.849999999999999</v>
      </c>
      <c r="E135" s="6" t="n">
        <f aca="false">C135*C$9+D135*D$9</f>
        <v>0.0650000000000001</v>
      </c>
      <c r="F135" s="12" t="n">
        <f aca="false">SQRT(A135*$C$11+B135*$D$11+2*C135*D135*$C$10*$D$10*$F$13)</f>
        <v>0.0403701622488689</v>
      </c>
      <c r="G135" s="0" t="n">
        <f aca="false">SQRT($A135*$C$11+$B135*$D$11+2*$C135*$D135*$C$10*$D$10*G$13)</f>
        <v>0.0283452916893263</v>
      </c>
      <c r="H135" s="0" t="n">
        <f aca="false">SQRT($A135*$C$11+$B135*$D$11+2*$C135*$D135*$C$10*$D$10*H$13)</f>
        <v>0.0495584951249229</v>
      </c>
      <c r="I135" s="0" t="n">
        <f aca="false">SQRT($A135*$C$11+$B135*$D$11+2*$C135*$D135*$C$10*$D$10*I$13)</f>
        <v>0.0451984205423541</v>
      </c>
      <c r="J135" s="0" t="n">
        <f aca="false">SQRT($A135*$C$11+$B135*$D$11+2*$C135*$D135*$C$10*$D$10*J$13)</f>
        <v>0.0283452916893263</v>
      </c>
    </row>
    <row r="136" customFormat="false" ht="11.25" hidden="false" customHeight="false" outlineLevel="0" collapsed="false">
      <c r="A136" s="0" t="n">
        <f aca="false">C136^2</f>
        <v>0.0256000000000002</v>
      </c>
      <c r="B136" s="0" t="n">
        <f aca="false">D136^2</f>
        <v>0.705599999999999</v>
      </c>
      <c r="C136" s="0" t="n">
        <f aca="false">+C135+0.01</f>
        <v>0.160000000000001</v>
      </c>
      <c r="D136" s="0" t="n">
        <f aca="false">1-C136</f>
        <v>0.839999999999999</v>
      </c>
      <c r="E136" s="6" t="n">
        <f aca="false">C136*C$9+D136*D$9</f>
        <v>0.0660000000000001</v>
      </c>
      <c r="F136" s="12" t="n">
        <f aca="false">SQRT(A136*$C$11+B136*$D$11+2*C136*D136*$C$10*$D$10*$F$13)</f>
        <v>0.0401218145152983</v>
      </c>
      <c r="G136" s="0" t="n">
        <f aca="false">SQRT($A136*$C$11+$B136*$D$11+2*$C136*$D136*$C$10*$D$10*G$13)</f>
        <v>0.0271799273386442</v>
      </c>
      <c r="H136" s="0" t="n">
        <f aca="false">SQRT($A136*$C$11+$B136*$D$11+2*$C136*$D136*$C$10*$D$10*H$13)</f>
        <v>0.0498073443366138</v>
      </c>
      <c r="I136" s="0" t="n">
        <f aca="false">SQRT($A136*$C$11+$B136*$D$11+2*$C136*$D136*$C$10*$D$10*I$13)</f>
        <v>0.0452246147018746</v>
      </c>
      <c r="J136" s="0" t="n">
        <f aca="false">SQRT($A136*$C$11+$B136*$D$11+2*$C136*$D136*$C$10*$D$10*J$13)</f>
        <v>0.0271799273386442</v>
      </c>
    </row>
    <row r="137" customFormat="false" ht="11.25" hidden="false" customHeight="false" outlineLevel="0" collapsed="false">
      <c r="A137" s="0" t="n">
        <f aca="false">C137^2</f>
        <v>0.0289000000000003</v>
      </c>
      <c r="B137" s="0" t="n">
        <f aca="false">D137^2</f>
        <v>0.688899999999999</v>
      </c>
      <c r="C137" s="0" t="n">
        <f aca="false">+C136+0.01</f>
        <v>0.170000000000001</v>
      </c>
      <c r="D137" s="0" t="n">
        <f aca="false">1-C137</f>
        <v>0.829999999999999</v>
      </c>
      <c r="E137" s="6" t="n">
        <f aca="false">C137*C$9+D137*D$9</f>
        <v>0.0670000000000001</v>
      </c>
      <c r="F137" s="12" t="n">
        <f aca="false">SQRT(A137*$C$11+B137*$D$11+2*C137*D137*$C$10*$D$10*$F$13)</f>
        <v>0.0398897229872557</v>
      </c>
      <c r="G137" s="0" t="n">
        <f aca="false">SQRT($A137*$C$11+$B137*$D$11+2*$C137*$D137*$C$10*$D$10*G$13)</f>
        <v>0.0260145629879621</v>
      </c>
      <c r="H137" s="0" t="n">
        <f aca="false">SQRT($A137*$C$11+$B137*$D$11+2*$C137*$D137*$C$10*$D$10*H$13)</f>
        <v>0.0500561935483048</v>
      </c>
      <c r="I137" s="0" t="n">
        <f aca="false">SQRT($A137*$C$11+$B137*$D$11+2*$C137*$D137*$C$10*$D$10*I$13)</f>
        <v>0.0452593223134491</v>
      </c>
      <c r="J137" s="0" t="n">
        <f aca="false">SQRT($A137*$C$11+$B137*$D$11+2*$C137*$D137*$C$10*$D$10*J$13)</f>
        <v>0.0260145629879621</v>
      </c>
    </row>
    <row r="138" customFormat="false" ht="11.25" hidden="false" customHeight="false" outlineLevel="0" collapsed="false">
      <c r="A138" s="0" t="n">
        <f aca="false">C138^2</f>
        <v>0.0324000000000003</v>
      </c>
      <c r="B138" s="0" t="n">
        <f aca="false">D138^2</f>
        <v>0.672399999999999</v>
      </c>
      <c r="C138" s="0" t="n">
        <f aca="false">+C137+0.01</f>
        <v>0.180000000000001</v>
      </c>
      <c r="D138" s="0" t="n">
        <f aca="false">1-C138</f>
        <v>0.819999999999999</v>
      </c>
      <c r="E138" s="6" t="n">
        <f aca="false">C138*C$9+D138*D$9</f>
        <v>0.0680000000000001</v>
      </c>
      <c r="F138" s="12" t="n">
        <f aca="false">SQRT(A138*$C$11+B138*$D$11+2*C138*D138*$C$10*$D$10*$F$13)</f>
        <v>0.0396741729592439</v>
      </c>
      <c r="G138" s="0" t="n">
        <f aca="false">SQRT($A138*$C$11+$B138*$D$11+2*$C138*$D138*$C$10*$D$10*G$13)</f>
        <v>0.0248491986372799</v>
      </c>
      <c r="H138" s="0" t="n">
        <f aca="false">SQRT($A138*$C$11+$B138*$D$11+2*$C138*$D138*$C$10*$D$10*H$13)</f>
        <v>0.0503050427599958</v>
      </c>
      <c r="I138" s="0" t="n">
        <f aca="false">SQRT($A138*$C$11+$B138*$D$11+2*$C138*$D138*$C$10*$D$10*I$13)</f>
        <v>0.0453025238098552</v>
      </c>
      <c r="J138" s="0" t="n">
        <f aca="false">SQRT($A138*$C$11+$B138*$D$11+2*$C138*$D138*$C$10*$D$10*J$13)</f>
        <v>0.0248491986372799</v>
      </c>
    </row>
    <row r="139" customFormat="false" ht="11.25" hidden="false" customHeight="false" outlineLevel="0" collapsed="false">
      <c r="A139" s="0" t="n">
        <f aca="false">C139^2</f>
        <v>0.0361000000000003</v>
      </c>
      <c r="B139" s="0" t="n">
        <f aca="false">D139^2</f>
        <v>0.656099999999999</v>
      </c>
      <c r="C139" s="0" t="n">
        <f aca="false">+C138+0.01</f>
        <v>0.190000000000001</v>
      </c>
      <c r="D139" s="0" t="n">
        <f aca="false">1-C139</f>
        <v>0.809999999999999</v>
      </c>
      <c r="E139" s="6" t="n">
        <f aca="false">C139*C$9+D139*D$9</f>
        <v>0.0690000000000001</v>
      </c>
      <c r="F139" s="12" t="n">
        <f aca="false">SQRT(A139*$C$11+B139*$D$11+2*C139*D139*$C$10*$D$10*$F$13)</f>
        <v>0.0394754353997521</v>
      </c>
      <c r="G139" s="0" t="n">
        <f aca="false">SQRT($A139*$C$11+$B139*$D$11+2*$C139*$D139*$C$10*$D$10*G$13)</f>
        <v>0.0236838342865978</v>
      </c>
      <c r="H139" s="0" t="n">
        <f aca="false">SQRT($A139*$C$11+$B139*$D$11+2*$C139*$D139*$C$10*$D$10*H$13)</f>
        <v>0.0505538919716867</v>
      </c>
      <c r="I139" s="0" t="n">
        <f aca="false">SQRT($A139*$C$11+$B139*$D$11+2*$C139*$D139*$C$10*$D$10*I$13)</f>
        <v>0.04535419491891</v>
      </c>
      <c r="J139" s="0" t="n">
        <f aca="false">SQRT($A139*$C$11+$B139*$D$11+2*$C139*$D139*$C$10*$D$10*J$13)</f>
        <v>0.0236838342865978</v>
      </c>
    </row>
    <row r="140" customFormat="false" ht="11.25" hidden="false" customHeight="false" outlineLevel="0" collapsed="false">
      <c r="A140" s="0" t="n">
        <f aca="false">C140^2</f>
        <v>0.0400000000000003</v>
      </c>
      <c r="B140" s="0" t="n">
        <f aca="false">D140^2</f>
        <v>0.639999999999999</v>
      </c>
      <c r="C140" s="0" t="n">
        <f aca="false">+C139+0.01</f>
        <v>0.200000000000001</v>
      </c>
      <c r="D140" s="0" t="n">
        <f aca="false">1-C140</f>
        <v>0.799999999999999</v>
      </c>
      <c r="E140" s="6" t="n">
        <f aca="false">C140*C$9+D140*D$9</f>
        <v>0.0700000000000001</v>
      </c>
      <c r="F140" s="12" t="n">
        <f aca="false">SQRT(A140*$C$11+B140*$D$11+2*C140*D140*$C$10*$D$10*$F$13)</f>
        <v>0.039293765408777</v>
      </c>
      <c r="G140" s="0" t="n">
        <f aca="false">SQRT($A140*$C$11+$B140*$D$11+2*$C140*$D140*$C$10*$D$10*G$13)</f>
        <v>0.0225184699359157</v>
      </c>
      <c r="H140" s="0" t="n">
        <f aca="false">SQRT($A140*$C$11+$B140*$D$11+2*$C140*$D140*$C$10*$D$10*H$13)</f>
        <v>0.0508027411833777</v>
      </c>
      <c r="I140" s="0" t="n">
        <f aca="false">SQRT($A140*$C$11+$B140*$D$11+2*$C140*$D140*$C$10*$D$10*I$13)</f>
        <v>0.0454143067311682</v>
      </c>
      <c r="J140" s="0" t="n">
        <f aca="false">SQRT($A140*$C$11+$B140*$D$11+2*$C140*$D140*$C$10*$D$10*J$13)</f>
        <v>0.0225184699359157</v>
      </c>
    </row>
    <row r="141" customFormat="false" ht="11.25" hidden="false" customHeight="false" outlineLevel="0" collapsed="false">
      <c r="A141" s="0" t="n">
        <f aca="false">C141^2</f>
        <v>0.0441000000000003</v>
      </c>
      <c r="B141" s="0" t="n">
        <f aca="false">D141^2</f>
        <v>0.624099999999999</v>
      </c>
      <c r="C141" s="0" t="n">
        <f aca="false">+C140+0.01</f>
        <v>0.210000000000001</v>
      </c>
      <c r="D141" s="0" t="n">
        <f aca="false">1-C141</f>
        <v>0.789999999999999</v>
      </c>
      <c r="E141" s="6" t="n">
        <f aca="false">C141*C$9+D141*D$9</f>
        <v>0.0710000000000001</v>
      </c>
      <c r="F141" s="12" t="n">
        <f aca="false">SQRT(A141*$C$11+B141*$D$11+2*C141*D141*$C$10*$D$10*$F$13)</f>
        <v>0.0391294007109743</v>
      </c>
      <c r="G141" s="0" t="n">
        <f aca="false">SQRT($A141*$C$11+$B141*$D$11+2*$C141*$D141*$C$10*$D$10*G$13)</f>
        <v>0.0213531055852335</v>
      </c>
      <c r="H141" s="0" t="n">
        <f aca="false">SQRT($A141*$C$11+$B141*$D$11+2*$C141*$D141*$C$10*$D$10*H$13)</f>
        <v>0.0510515903950687</v>
      </c>
      <c r="I141" s="0" t="n">
        <f aca="false">SQRT($A141*$C$11+$B141*$D$11+2*$C141*$D141*$C$10*$D$10*I$13)</f>
        <v>0.0454828257799901</v>
      </c>
      <c r="J141" s="0" t="n">
        <f aca="false">SQRT($A141*$C$11+$B141*$D$11+2*$C141*$D141*$C$10*$D$10*J$13)</f>
        <v>0.0213531055852335</v>
      </c>
    </row>
    <row r="142" customFormat="false" ht="11.25" hidden="false" customHeight="false" outlineLevel="0" collapsed="false">
      <c r="A142" s="0" t="n">
        <f aca="false">C142^2</f>
        <v>0.0484000000000004</v>
      </c>
      <c r="B142" s="0" t="n">
        <f aca="false">D142^2</f>
        <v>0.608399999999999</v>
      </c>
      <c r="C142" s="0" t="n">
        <f aca="false">+C141+0.01</f>
        <v>0.220000000000001</v>
      </c>
      <c r="D142" s="0" t="n">
        <f aca="false">1-C142</f>
        <v>0.779999999999999</v>
      </c>
      <c r="E142" s="6" t="n">
        <f aca="false">C142*C$9+D142*D$9</f>
        <v>0.0720000000000001</v>
      </c>
      <c r="F142" s="12" t="n">
        <f aca="false">SQRT(A142*$C$11+B142*$D$11+2*C142*D142*$C$10*$D$10*$F$13)</f>
        <v>0.0389825602032499</v>
      </c>
      <c r="G142" s="0" t="n">
        <f aca="false">SQRT($A142*$C$11+$B142*$D$11+2*$C142*$D142*$C$10*$D$10*G$13)</f>
        <v>0.0201877412345514</v>
      </c>
      <c r="H142" s="0" t="n">
        <f aca="false">SQRT($A142*$C$11+$B142*$D$11+2*$C142*$D142*$C$10*$D$10*H$13)</f>
        <v>0.0513004396067596</v>
      </c>
      <c r="I142" s="0" t="n">
        <f aca="false">SQRT($A142*$C$11+$B142*$D$11+2*$C142*$D142*$C$10*$D$10*I$13)</f>
        <v>0.0455597141334688</v>
      </c>
      <c r="J142" s="0" t="n">
        <f aca="false">SQRT($A142*$C$11+$B142*$D$11+2*$C142*$D142*$C$10*$D$10*J$13)</f>
        <v>0.0201877412345514</v>
      </c>
    </row>
    <row r="143" customFormat="false" ht="11.25" hidden="false" customHeight="false" outlineLevel="0" collapsed="false">
      <c r="A143" s="0" t="n">
        <f aca="false">C143^2</f>
        <v>0.0529000000000004</v>
      </c>
      <c r="B143" s="0" t="n">
        <f aca="false">D143^2</f>
        <v>0.592899999999999</v>
      </c>
      <c r="C143" s="0" t="n">
        <f aca="false">+C142+0.01</f>
        <v>0.230000000000001</v>
      </c>
      <c r="D143" s="0" t="n">
        <f aca="false">1-C143</f>
        <v>0.769999999999999</v>
      </c>
      <c r="E143" s="6" t="n">
        <f aca="false">C143*C$9+D143*D$9</f>
        <v>0.0730000000000001</v>
      </c>
      <c r="F143" s="12" t="n">
        <f aca="false">SQRT(A143*$C$11+B143*$D$11+2*C143*D143*$C$10*$D$10*$F$13)</f>
        <v>0.038853442575916</v>
      </c>
      <c r="G143" s="0" t="n">
        <f aca="false">SQRT($A143*$C$11+$B143*$D$11+2*$C143*$D143*$C$10*$D$10*G$13)</f>
        <v>0.0190223768838693</v>
      </c>
      <c r="H143" s="0" t="n">
        <f aca="false">SQRT($A143*$C$11+$B143*$D$11+2*$C143*$D143*$C$10*$D$10*H$13)</f>
        <v>0.0515492888184506</v>
      </c>
      <c r="I143" s="0" t="n">
        <f aca="false">SQRT($A143*$C$11+$B143*$D$11+2*$C143*$D143*$C$10*$D$10*I$13)</f>
        <v>0.0456449294976344</v>
      </c>
      <c r="J143" s="0" t="n">
        <f aca="false">SQRT($A143*$C$11+$B143*$D$11+2*$C143*$D143*$C$10*$D$10*J$13)</f>
        <v>0.0190223768838693</v>
      </c>
    </row>
    <row r="144" customFormat="false" ht="11.25" hidden="false" customHeight="false" outlineLevel="0" collapsed="false">
      <c r="A144" s="0" t="n">
        <f aca="false">C144^2</f>
        <v>0.0576000000000004</v>
      </c>
      <c r="B144" s="0" t="n">
        <f aca="false">D144^2</f>
        <v>0.577599999999999</v>
      </c>
      <c r="C144" s="0" t="n">
        <f aca="false">+C143+0.01</f>
        <v>0.240000000000001</v>
      </c>
      <c r="D144" s="0" t="n">
        <f aca="false">1-C144</f>
        <v>0.759999999999999</v>
      </c>
      <c r="E144" s="6" t="n">
        <f aca="false">C144*C$9+D144*D$9</f>
        <v>0.0740000000000001</v>
      </c>
      <c r="F144" s="12" t="n">
        <f aca="false">SQRT(A144*$C$11+B144*$D$11+2*C144*D144*$C$10*$D$10*$F$13)</f>
        <v>0.0387422250264488</v>
      </c>
      <c r="G144" s="0" t="n">
        <f aca="false">SQRT($A144*$C$11+$B144*$D$11+2*$C144*$D144*$C$10*$D$10*G$13)</f>
        <v>0.0178570125331871</v>
      </c>
      <c r="H144" s="0" t="n">
        <f aca="false">SQRT($A144*$C$11+$B144*$D$11+2*$C144*$D144*$C$10*$D$10*H$13)</f>
        <v>0.0517981380301415</v>
      </c>
      <c r="I144" s="0" t="n">
        <f aca="false">SQRT($A144*$C$11+$B144*$D$11+2*$C144*$D144*$C$10*$D$10*I$13)</f>
        <v>0.0457384253302931</v>
      </c>
      <c r="J144" s="0" t="n">
        <f aca="false">SQRT($A144*$C$11+$B144*$D$11+2*$C144*$D144*$C$10*$D$10*J$13)</f>
        <v>0.0178570125331871</v>
      </c>
    </row>
    <row r="145" customFormat="false" ht="11.25" hidden="false" customHeight="false" outlineLevel="0" collapsed="false">
      <c r="A145" s="0" t="n">
        <f aca="false">C145^2</f>
        <v>0.0625000000000004</v>
      </c>
      <c r="B145" s="0" t="n">
        <f aca="false">D145^2</f>
        <v>0.562499999999999</v>
      </c>
      <c r="C145" s="0" t="n">
        <f aca="false">+C144+0.01</f>
        <v>0.250000000000001</v>
      </c>
      <c r="D145" s="0" t="n">
        <f aca="false">1-C145</f>
        <v>0.749999999999999</v>
      </c>
      <c r="E145" s="6" t="n">
        <f aca="false">C145*C$9+D145*D$9</f>
        <v>0.0750000000000001</v>
      </c>
      <c r="F145" s="12" t="n">
        <f aca="false">SQRT(A145*$C$11+B145*$D$11+2*C145*D145*$C$10*$D$10*$F$13)</f>
        <v>0.0386490620843508</v>
      </c>
      <c r="G145" s="0" t="n">
        <f aca="false">SQRT($A145*$C$11+$B145*$D$11+2*$C145*$D145*$C$10*$D$10*G$13)</f>
        <v>0.016691648182505</v>
      </c>
      <c r="H145" s="0" t="n">
        <f aca="false">SQRT($A145*$C$11+$B145*$D$11+2*$C145*$D145*$C$10*$D$10*H$13)</f>
        <v>0.0520469872418325</v>
      </c>
      <c r="I145" s="0" t="n">
        <f aca="false">SQRT($A145*$C$11+$B145*$D$11+2*$C145*$D145*$C$10*$D$10*I$13)</f>
        <v>0.0458401509648009</v>
      </c>
      <c r="J145" s="0" t="n">
        <f aca="false">SQRT($A145*$C$11+$B145*$D$11+2*$C145*$D145*$C$10*$D$10*J$13)</f>
        <v>0.016691648182505</v>
      </c>
    </row>
    <row r="146" customFormat="false" ht="11.25" hidden="false" customHeight="false" outlineLevel="0" collapsed="false">
      <c r="A146" s="0" t="n">
        <f aca="false">C146^2</f>
        <v>0.0676000000000004</v>
      </c>
      <c r="B146" s="0" t="n">
        <f aca="false">D146^2</f>
        <v>0.547599999999999</v>
      </c>
      <c r="C146" s="0" t="n">
        <f aca="false">+C145+0.01</f>
        <v>0.260000000000001</v>
      </c>
      <c r="D146" s="0" t="n">
        <f aca="false">1-C146</f>
        <v>0.739999999999999</v>
      </c>
      <c r="E146" s="6" t="n">
        <f aca="false">C146*C$9+D146*D$9</f>
        <v>0.0760000000000001</v>
      </c>
      <c r="F146" s="12" t="n">
        <f aca="false">SQRT(A146*$C$11+B146*$D$11+2*C146*D146*$C$10*$D$10*$F$13)</f>
        <v>0.03857408456464</v>
      </c>
      <c r="G146" s="0" t="n">
        <f aca="false">SQRT($A146*$C$11+$B146*$D$11+2*$C146*$D146*$C$10*$D$10*G$13)</f>
        <v>0.0155262838318229</v>
      </c>
      <c r="H146" s="0" t="n">
        <f aca="false">SQRT($A146*$C$11+$B146*$D$11+2*$C146*$D146*$C$10*$D$10*H$13)</f>
        <v>0.0522958364535235</v>
      </c>
      <c r="I146" s="0" t="n">
        <f aca="false">SQRT($A146*$C$11+$B146*$D$11+2*$C146*$D146*$C$10*$D$10*I$13)</f>
        <v>0.0459500517430268</v>
      </c>
      <c r="J146" s="0" t="n">
        <f aca="false">SQRT($A146*$C$11+$B146*$D$11+2*$C146*$D146*$C$10*$D$10*J$13)</f>
        <v>0.0155262838318229</v>
      </c>
    </row>
    <row r="147" customFormat="false" ht="11.25" hidden="false" customHeight="false" outlineLevel="0" collapsed="false">
      <c r="A147" s="0" t="n">
        <f aca="false">C147^2</f>
        <v>0.0729000000000005</v>
      </c>
      <c r="B147" s="0" t="n">
        <f aca="false">D147^2</f>
        <v>0.532899999999999</v>
      </c>
      <c r="C147" s="0" t="n">
        <f aca="false">+C146+0.01</f>
        <v>0.270000000000001</v>
      </c>
      <c r="D147" s="0" t="n">
        <f aca="false">1-C147</f>
        <v>0.729999999999999</v>
      </c>
      <c r="E147" s="6" t="n">
        <f aca="false">C147*C$9+D147*D$9</f>
        <v>0.0770000000000001</v>
      </c>
      <c r="F147" s="12" t="n">
        <f aca="false">SQRT(A147*$C$11+B147*$D$11+2*C147*D147*$C$10*$D$10*$F$13)</f>
        <v>0.0385173986660574</v>
      </c>
      <c r="G147" s="0" t="n">
        <f aca="false">SQRT($A147*$C$11+$B147*$D$11+2*$C147*$D147*$C$10*$D$10*G$13)</f>
        <v>0.0143609194811408</v>
      </c>
      <c r="H147" s="0" t="n">
        <f aca="false">SQRT($A147*$C$11+$B147*$D$11+2*$C147*$D147*$C$10*$D$10*H$13)</f>
        <v>0.0525446856652144</v>
      </c>
      <c r="I147" s="0" t="n">
        <f aca="false">SQRT($A147*$C$11+$B147*$D$11+2*$C147*$D147*$C$10*$D$10*I$13)</f>
        <v>0.0460680691567174</v>
      </c>
      <c r="J147" s="0" t="n">
        <f aca="false">SQRT($A147*$C$11+$B147*$D$11+2*$C147*$D147*$C$10*$D$10*J$13)</f>
        <v>0.0143609194811408</v>
      </c>
    </row>
    <row r="148" customFormat="false" ht="11.25" hidden="false" customHeight="false" outlineLevel="0" collapsed="false">
      <c r="A148" s="0" t="n">
        <f aca="false">C148^2</f>
        <v>0.0784000000000005</v>
      </c>
      <c r="B148" s="0" t="n">
        <f aca="false">D148^2</f>
        <v>0.518399999999999</v>
      </c>
      <c r="C148" s="0" t="n">
        <f aca="false">+C147+0.01</f>
        <v>0.280000000000001</v>
      </c>
      <c r="D148" s="0" t="n">
        <f aca="false">1-C148</f>
        <v>0.719999999999999</v>
      </c>
      <c r="E148" s="6" t="n">
        <f aca="false">C148*C$9+D148*D$9</f>
        <v>0.0780000000000001</v>
      </c>
      <c r="F148" s="12" t="n">
        <f aca="false">SQRT(A148*$C$11+B148*$D$11+2*C148*D148*$C$10*$D$10*$F$13)</f>
        <v>0.038479085228212</v>
      </c>
      <c r="G148" s="0" t="n">
        <f aca="false">SQRT($A148*$C$11+$B148*$D$11+2*$C148*$D148*$C$10*$D$10*G$13)</f>
        <v>0.0131955551304586</v>
      </c>
      <c r="H148" s="0" t="n">
        <f aca="false">SQRT($A148*$C$11+$B148*$D$11+2*$C148*$D148*$C$10*$D$10*H$13)</f>
        <v>0.0527935348769054</v>
      </c>
      <c r="I148" s="0" t="n">
        <f aca="false">SQRT($A148*$C$11+$B148*$D$11+2*$C148*$D148*$C$10*$D$10*I$13)</f>
        <v>0.0461941409964458</v>
      </c>
      <c r="J148" s="0" t="n">
        <f aca="false">SQRT($A148*$C$11+$B148*$D$11+2*$C148*$D148*$C$10*$D$10*J$13)</f>
        <v>0.0131955551304586</v>
      </c>
    </row>
    <row r="149" customFormat="false" ht="11.25" hidden="false" customHeight="false" outlineLevel="0" collapsed="false">
      <c r="A149" s="0" t="n">
        <f aca="false">C149^2</f>
        <v>0.0841000000000005</v>
      </c>
      <c r="B149" s="0" t="n">
        <f aca="false">D149^2</f>
        <v>0.504099999999999</v>
      </c>
      <c r="C149" s="0" t="n">
        <f aca="false">+C148+0.01</f>
        <v>0.290000000000001</v>
      </c>
      <c r="D149" s="0" t="n">
        <f aca="false">1-C149</f>
        <v>0.709999999999999</v>
      </c>
      <c r="E149" s="6" t="n">
        <f aca="false">C149*C$9+D149*D$9</f>
        <v>0.0790000000000001</v>
      </c>
      <c r="F149" s="12" t="n">
        <f aca="false">SQRT(A149*$C$11+B149*$D$11+2*C149*D149*$C$10*$D$10*$F$13)</f>
        <v>0.0384591991596289</v>
      </c>
      <c r="G149" s="0" t="n">
        <f aca="false">SQRT($A149*$C$11+$B149*$D$11+2*$C149*$D149*$C$10*$D$10*G$13)</f>
        <v>0.0120301907797765</v>
      </c>
      <c r="H149" s="0" t="n">
        <f aca="false">SQRT($A149*$C$11+$B149*$D$11+2*$C149*$D149*$C$10*$D$10*H$13)</f>
        <v>0.0530423840885964</v>
      </c>
      <c r="I149" s="0" t="n">
        <f aca="false">SQRT($A149*$C$11+$B149*$D$11+2*$C149*$D149*$C$10*$D$10*I$13)</f>
        <v>0.046328201507301</v>
      </c>
      <c r="J149" s="0" t="n">
        <f aca="false">SQRT($A149*$C$11+$B149*$D$11+2*$C149*$D149*$C$10*$D$10*J$13)</f>
        <v>0.0120301907797765</v>
      </c>
    </row>
    <row r="150" customFormat="false" ht="11.25" hidden="false" customHeight="false" outlineLevel="0" collapsed="false">
      <c r="A150" s="0" t="n">
        <f aca="false">C150^2</f>
        <v>0.0900000000000005</v>
      </c>
      <c r="B150" s="0" t="n">
        <f aca="false">D150^2</f>
        <v>0.489999999999999</v>
      </c>
      <c r="C150" s="0" t="n">
        <f aca="false">+C149+0.01</f>
        <v>0.300000000000001</v>
      </c>
      <c r="D150" s="0" t="n">
        <f aca="false">1-C150</f>
        <v>0.699999999999999</v>
      </c>
      <c r="E150" s="6" t="n">
        <f aca="false">C150*C$9+D150*D$9</f>
        <v>0.0800000000000001</v>
      </c>
      <c r="F150" s="12" t="n">
        <f aca="false">SQRT(A150*$C$11+B150*$D$11+2*C150*D150*$C$10*$D$10*$F$13)</f>
        <v>0.0384577690460588</v>
      </c>
      <c r="G150" s="0" t="n">
        <f aca="false">SQRT($A150*$C$11+$B150*$D$11+2*$C150*$D150*$C$10*$D$10*G$13)</f>
        <v>0.0108648264290944</v>
      </c>
      <c r="H150" s="0" t="n">
        <f aca="false">SQRT($A150*$C$11+$B150*$D$11+2*$C150*$D150*$C$10*$D$10*H$13)</f>
        <v>0.0532912333002873</v>
      </c>
      <c r="I150" s="0" t="n">
        <f aca="false">SQRT($A150*$C$11+$B150*$D$11+2*$C150*$D150*$C$10*$D$10*I$13)</f>
        <v>0.0464701815504612</v>
      </c>
      <c r="J150" s="0" t="n">
        <f aca="false">SQRT($A150*$C$11+$B150*$D$11+2*$C150*$D150*$C$10*$D$10*J$13)</f>
        <v>0.0108648264290944</v>
      </c>
    </row>
    <row r="151" customFormat="false" ht="11.25" hidden="false" customHeight="false" outlineLevel="0" collapsed="false">
      <c r="A151" s="0" t="n">
        <f aca="false">C151^2</f>
        <v>0.0961000000000006</v>
      </c>
      <c r="B151" s="0" t="n">
        <f aca="false">D151^2</f>
        <v>0.476099999999999</v>
      </c>
      <c r="C151" s="0" t="n">
        <f aca="false">+C150+0.01</f>
        <v>0.310000000000001</v>
      </c>
      <c r="D151" s="0" t="n">
        <f aca="false">1-C151</f>
        <v>0.689999999999999</v>
      </c>
      <c r="E151" s="6" t="n">
        <f aca="false">C151*C$9+D151*D$9</f>
        <v>0.0810000000000001</v>
      </c>
      <c r="F151" s="12" t="n">
        <f aca="false">SQRT(A151*$C$11+B151*$D$11+2*C151*D151*$C$10*$D$10*$F$13)</f>
        <v>0.0384747969455331</v>
      </c>
      <c r="G151" s="0" t="n">
        <f aca="false">SQRT($A151*$C$11+$B151*$D$11+2*$C151*$D151*$C$10*$D$10*G$13)</f>
        <v>0.00969946207841222</v>
      </c>
      <c r="H151" s="0" t="n">
        <f aca="false">SQRT($A151*$C$11+$B151*$D$11+2*$C151*$D151*$C$10*$D$10*H$13)</f>
        <v>0.0535400825119783</v>
      </c>
      <c r="I151" s="0" t="n">
        <f aca="false">SQRT($A151*$C$11+$B151*$D$11+2*$C151*$D151*$C$10*$D$10*I$13)</f>
        <v>0.0466200087697838</v>
      </c>
      <c r="J151" s="0" t="n">
        <f aca="false">SQRT($A151*$C$11+$B151*$D$11+2*$C151*$D151*$C$10*$D$10*J$13)</f>
        <v>0.00969946207841222</v>
      </c>
    </row>
    <row r="152" customFormat="false" ht="11.25" hidden="false" customHeight="false" outlineLevel="0" collapsed="false">
      <c r="A152" s="0" t="n">
        <f aca="false">C152^2</f>
        <v>0.102400000000001</v>
      </c>
      <c r="B152" s="0" t="n">
        <f aca="false">D152^2</f>
        <v>0.462399999999999</v>
      </c>
      <c r="C152" s="0" t="n">
        <f aca="false">+C151+0.01</f>
        <v>0.320000000000001</v>
      </c>
      <c r="D152" s="0" t="n">
        <f aca="false">1-C152</f>
        <v>0.679999999999999</v>
      </c>
      <c r="E152" s="6" t="n">
        <f aca="false">C152*C$9+D152*D$9</f>
        <v>0.0820000000000001</v>
      </c>
      <c r="F152" s="12" t="n">
        <f aca="false">SQRT(A152*$C$11+B152*$D$11+2*C152*D152*$C$10*$D$10*$F$13)</f>
        <v>0.0385102583735815</v>
      </c>
      <c r="G152" s="0" t="n">
        <f aca="false">SQRT($A152*$C$11+$B152*$D$11+2*$C152*$D152*$C$10*$D$10*G$13)</f>
        <v>0.00853409772773009</v>
      </c>
      <c r="H152" s="0" t="n">
        <f aca="false">SQRT($A152*$C$11+$B152*$D$11+2*$C152*$D152*$C$10*$D$10*H$13)</f>
        <v>0.0537889317236693</v>
      </c>
      <c r="I152" s="0" t="n">
        <f aca="false">SQRT($A152*$C$11+$B152*$D$11+2*$C152*$D152*$C$10*$D$10*I$13)</f>
        <v>0.0467776077625478</v>
      </c>
      <c r="J152" s="0" t="n">
        <f aca="false">SQRT($A152*$C$11+$B152*$D$11+2*$C152*$D152*$C$10*$D$10*J$13)</f>
        <v>0.00853409772773009</v>
      </c>
    </row>
    <row r="153" customFormat="false" ht="11.25" hidden="false" customHeight="false" outlineLevel="0" collapsed="false">
      <c r="A153" s="0" t="n">
        <f aca="false">C153^2</f>
        <v>0.108900000000001</v>
      </c>
      <c r="B153" s="0" t="n">
        <f aca="false">D153^2</f>
        <v>0.448899999999999</v>
      </c>
      <c r="C153" s="0" t="n">
        <f aca="false">+C152+0.01</f>
        <v>0.330000000000001</v>
      </c>
      <c r="D153" s="0" t="n">
        <f aca="false">1-C153</f>
        <v>0.669999999999999</v>
      </c>
      <c r="E153" s="6" t="n">
        <f aca="false">C153*C$9+D153*D$9</f>
        <v>0.0830000000000001</v>
      </c>
      <c r="F153" s="12" t="n">
        <f aca="false">SQRT(A153*$C$11+B153*$D$11+2*C153*D153*$C$10*$D$10*$F$13)</f>
        <v>0.0385641024788598</v>
      </c>
      <c r="G153" s="0" t="n">
        <f aca="false">SQRT($A153*$C$11+$B153*$D$11+2*$C153*$D153*$C$10*$D$10*G$13)</f>
        <v>0.00736873337704793</v>
      </c>
      <c r="H153" s="0" t="n">
        <f aca="false">SQRT($A153*$C$11+$B153*$D$11+2*$C153*$D153*$C$10*$D$10*H$13)</f>
        <v>0.0540377809353602</v>
      </c>
      <c r="I153" s="0" t="n">
        <f aca="false">SQRT($A153*$C$11+$B153*$D$11+2*$C153*$D153*$C$10*$D$10*I$13)</f>
        <v>0.0469429002534887</v>
      </c>
      <c r="J153" s="0" t="n">
        <f aca="false">SQRT($A153*$C$11+$B153*$D$11+2*$C153*$D153*$C$10*$D$10*J$13)</f>
        <v>0.00736873337704793</v>
      </c>
    </row>
    <row r="154" customFormat="false" ht="11.25" hidden="false" customHeight="false" outlineLevel="0" collapsed="false">
      <c r="A154" s="0" t="n">
        <f aca="false">C154^2</f>
        <v>0.115600000000001</v>
      </c>
      <c r="B154" s="0" t="n">
        <f aca="false">D154^2</f>
        <v>0.435599999999999</v>
      </c>
      <c r="C154" s="0" t="n">
        <f aca="false">+C153+0.01</f>
        <v>0.340000000000001</v>
      </c>
      <c r="D154" s="0" t="n">
        <f aca="false">1-C154</f>
        <v>0.659999999999999</v>
      </c>
      <c r="E154" s="6" t="n">
        <f aca="false">C154*C$9+D154*D$9</f>
        <v>0.0840000000000001</v>
      </c>
      <c r="F154" s="12" t="n">
        <f aca="false">SQRT(A154*$C$11+B154*$D$11+2*C154*D154*$C$10*$D$10*$F$13)</f>
        <v>0.038636252406257</v>
      </c>
      <c r="G154" s="0" t="n">
        <f aca="false">SQRT($A154*$C$11+$B154*$D$11+2*$C154*$D154*$C$10*$D$10*G$13)</f>
        <v>0.00620336902636582</v>
      </c>
      <c r="H154" s="0" t="n">
        <f aca="false">SQRT($A154*$C$11+$B154*$D$11+2*$C154*$D154*$C$10*$D$10*H$13)</f>
        <v>0.0542866301470512</v>
      </c>
      <c r="I154" s="0" t="n">
        <f aca="false">SQRT($A154*$C$11+$B154*$D$11+2*$C154*$D154*$C$10*$D$10*I$13)</f>
        <v>0.047115805271282</v>
      </c>
      <c r="J154" s="0" t="n">
        <f aca="false">SQRT($A154*$C$11+$B154*$D$11+2*$C154*$D154*$C$10*$D$10*J$13)</f>
        <v>0.00620336902636582</v>
      </c>
    </row>
    <row r="155" customFormat="false" ht="11.25" hidden="false" customHeight="false" outlineLevel="0" collapsed="false">
      <c r="A155" s="0" t="n">
        <f aca="false">C155^2</f>
        <v>0.122500000000001</v>
      </c>
      <c r="B155" s="0" t="n">
        <f aca="false">D155^2</f>
        <v>0.422499999999999</v>
      </c>
      <c r="C155" s="0" t="n">
        <f aca="false">+C154+0.01</f>
        <v>0.350000000000001</v>
      </c>
      <c r="D155" s="0" t="n">
        <f aca="false">1-C155</f>
        <v>0.649999999999999</v>
      </c>
      <c r="E155" s="6" t="n">
        <f aca="false">C155*C$9+D155*D$9</f>
        <v>0.0850000000000001</v>
      </c>
      <c r="F155" s="12" t="n">
        <f aca="false">SQRT(A155*$C$11+B155*$D$11+2*C155*D155*$C$10*$D$10*$F$13)</f>
        <v>0.0387266058414625</v>
      </c>
      <c r="G155" s="0" t="n">
        <f aca="false">SQRT($A155*$C$11+$B155*$D$11+2*$C155*$D155*$C$10*$D$10*G$13)</f>
        <v>0.00503800467568366</v>
      </c>
      <c r="H155" s="0" t="n">
        <f aca="false">SQRT($A155*$C$11+$B155*$D$11+2*$C155*$D155*$C$10*$D$10*H$13)</f>
        <v>0.0545354793587421</v>
      </c>
      <c r="I155" s="0" t="n">
        <f aca="false">SQRT($A155*$C$11+$B155*$D$11+2*$C155*$D155*$C$10*$D$10*I$13)</f>
        <v>0.0472962393266515</v>
      </c>
      <c r="J155" s="0" t="n">
        <f aca="false">SQRT($A155*$C$11+$B155*$D$11+2*$C155*$D155*$C$10*$D$10*J$13)</f>
        <v>0.00503800467568366</v>
      </c>
    </row>
    <row r="156" customFormat="false" ht="11.25" hidden="false" customHeight="false" outlineLevel="0" collapsed="false">
      <c r="A156" s="0" t="n">
        <f aca="false">C156^2</f>
        <v>0.129600000000001</v>
      </c>
      <c r="B156" s="0" t="n">
        <f aca="false">D156^2</f>
        <v>0.409599999999999</v>
      </c>
      <c r="C156" s="0" t="n">
        <f aca="false">+C155+0.01</f>
        <v>0.360000000000001</v>
      </c>
      <c r="D156" s="0" t="n">
        <f aca="false">1-C156</f>
        <v>0.639999999999999</v>
      </c>
      <c r="E156" s="6" t="n">
        <f aca="false">C156*C$9+D156*D$9</f>
        <v>0.0860000000000001</v>
      </c>
      <c r="F156" s="12" t="n">
        <f aca="false">SQRT(A156*$C$11+B156*$D$11+2*C156*D156*$C$10*$D$10*$F$13)</f>
        <v>0.0388350357280639</v>
      </c>
      <c r="G156" s="0" t="n">
        <f aca="false">SQRT($A156*$C$11+$B156*$D$11+2*$C156*$D156*$C$10*$D$10*G$13)</f>
        <v>0.00387264032500153</v>
      </c>
      <c r="H156" s="0" t="n">
        <f aca="false">SQRT($A156*$C$11+$B156*$D$11+2*$C156*$D156*$C$10*$D$10*H$13)</f>
        <v>0.0547843285704331</v>
      </c>
      <c r="I156" s="0" t="n">
        <f aca="false">SQRT($A156*$C$11+$B156*$D$11+2*$C156*$D156*$C$10*$D$10*I$13)</f>
        <v>0.0474841165913044</v>
      </c>
      <c r="J156" s="0" t="n">
        <f aca="false">SQRT($A156*$C$11+$B156*$D$11+2*$C156*$D156*$C$10*$D$10*J$13)</f>
        <v>0.00387264032500153</v>
      </c>
    </row>
    <row r="157" customFormat="false" ht="11.25" hidden="false" customHeight="false" outlineLevel="0" collapsed="false">
      <c r="A157" s="0" t="n">
        <f aca="false">C157^2</f>
        <v>0.136900000000001</v>
      </c>
      <c r="B157" s="0" t="n">
        <f aca="false">D157^2</f>
        <v>0.396899999999999</v>
      </c>
      <c r="C157" s="0" t="n">
        <f aca="false">+C156+0.01</f>
        <v>0.370000000000001</v>
      </c>
      <c r="D157" s="0" t="n">
        <f aca="false">1-C157</f>
        <v>0.629999999999999</v>
      </c>
      <c r="E157" s="6" t="n">
        <f aca="false">C157*C$9+D157*D$9</f>
        <v>0.0870000000000001</v>
      </c>
      <c r="F157" s="12" t="n">
        <f aca="false">SQRT(A157*$C$11+B157*$D$11+2*C157*D157*$C$10*$D$10*$F$13)</f>
        <v>0.0389613911455944</v>
      </c>
      <c r="G157" s="0" t="n">
        <f aca="false">SQRT($A157*$C$11+$B157*$D$11+2*$C157*$D157*$C$10*$D$10*G$13)</f>
        <v>0.00270727597431938</v>
      </c>
      <c r="H157" s="0" t="n">
        <f aca="false">SQRT($A157*$C$11+$B157*$D$11+2*$C157*$D157*$C$10*$D$10*H$13)</f>
        <v>0.0550331777821241</v>
      </c>
      <c r="I157" s="0" t="n">
        <f aca="false">SQRT($A157*$C$11+$B157*$D$11+2*$C157*$D157*$C$10*$D$10*I$13)</f>
        <v>0.0476793490769268</v>
      </c>
      <c r="J157" s="0" t="n">
        <f aca="false">SQRT($A157*$C$11+$B157*$D$11+2*$C157*$D157*$C$10*$D$10*J$13)</f>
        <v>0.00270727597431938</v>
      </c>
    </row>
    <row r="158" customFormat="false" ht="11.25" hidden="false" customHeight="false" outlineLevel="0" collapsed="false">
      <c r="A158" s="0" t="n">
        <f aca="false">C158^2</f>
        <v>0.144400000000001</v>
      </c>
      <c r="B158" s="0" t="n">
        <f aca="false">D158^2</f>
        <v>0.384399999999999</v>
      </c>
      <c r="C158" s="0" t="n">
        <f aca="false">+C157+0.01</f>
        <v>0.380000000000001</v>
      </c>
      <c r="D158" s="0" t="n">
        <f aca="false">1-C158</f>
        <v>0.619999999999999</v>
      </c>
      <c r="E158" s="6" t="n">
        <f aca="false">C158*C$9+D158*D$9</f>
        <v>0.0880000000000001</v>
      </c>
      <c r="F158" s="12" t="n">
        <f aca="false">SQRT(A158*$C$11+B158*$D$11+2*C158*D158*$C$10*$D$10*$F$13)</f>
        <v>0.0391054983346332</v>
      </c>
      <c r="G158" s="0" t="n">
        <f aca="false">SQRT($A158*$C$11+$B158*$D$11+2*$C158*$D158*$C$10*$D$10*G$13)</f>
        <v>0.00154191162363735</v>
      </c>
      <c r="H158" s="0" t="n">
        <f aca="false">SQRT($A158*$C$11+$B158*$D$11+2*$C158*$D158*$C$10*$D$10*H$13)</f>
        <v>0.055282026993815</v>
      </c>
      <c r="I158" s="0" t="n">
        <f aca="false">SQRT($A158*$C$11+$B158*$D$11+2*$C158*$D158*$C$10*$D$10*I$13)</f>
        <v>0.0478818468135101</v>
      </c>
      <c r="J158" s="0" t="n">
        <f aca="false">SQRT($A158*$C$11+$B158*$D$11+2*$C158*$D158*$C$10*$D$10*J$13)</f>
        <v>0.00154191162363735</v>
      </c>
    </row>
    <row r="159" customFormat="false" ht="11.25" hidden="false" customHeight="false" outlineLevel="0" collapsed="false">
      <c r="A159" s="0" t="n">
        <f aca="false">C159^2</f>
        <v>0.152100000000001</v>
      </c>
      <c r="B159" s="0" t="n">
        <f aca="false">D159^2</f>
        <v>0.372099999999999</v>
      </c>
      <c r="C159" s="0" t="n">
        <f aca="false">+C158+0.01</f>
        <v>0.390000000000001</v>
      </c>
      <c r="D159" s="0" t="n">
        <f aca="false">1-C159</f>
        <v>0.609999999999999</v>
      </c>
      <c r="E159" s="6" t="n">
        <f aca="false">C159*C$9+D159*D$9</f>
        <v>0.0890000000000001</v>
      </c>
      <c r="F159" s="12" t="n">
        <f aca="false">SQRT(A159*$C$11+B159*$D$11+2*C159*D159*$C$10*$D$10*$F$13)</f>
        <v>0.0392671618531312</v>
      </c>
      <c r="G159" s="0" t="n">
        <f aca="false">SQRT($A159*$C$11+$B159*$D$11+2*$C159*$D159*$C$10*$D$10*G$13)</f>
        <v>0.000376547272954769</v>
      </c>
      <c r="H159" s="0" t="n">
        <f aca="false">SQRT($A159*$C$11+$B159*$D$11+2*$C159*$D159*$C$10*$D$10*H$13)</f>
        <v>0.055530876205506</v>
      </c>
      <c r="I159" s="0" t="n">
        <f aca="false">SQRT($A159*$C$11+$B159*$D$11+2*$C159*$D159*$C$10*$D$10*I$13)</f>
        <v>0.0480915180263175</v>
      </c>
      <c r="J159" s="0" t="n">
        <f aca="false">SQRT($A159*$C$11+$B159*$D$11+2*$C159*$D159*$C$10*$D$10*J$13)</f>
        <v>0.000376547272954769</v>
      </c>
    </row>
    <row r="160" customFormat="false" ht="11.25" hidden="false" customHeight="false" outlineLevel="0" collapsed="false">
      <c r="A160" s="0" t="n">
        <f aca="false">C160^2</f>
        <v>0.160000000000001</v>
      </c>
      <c r="B160" s="0" t="n">
        <f aca="false">D160^2</f>
        <v>0.359999999999999</v>
      </c>
      <c r="C160" s="0" t="n">
        <f aca="false">+C159+0.01</f>
        <v>0.400000000000001</v>
      </c>
      <c r="D160" s="0" t="n">
        <f aca="false">1-C160</f>
        <v>0.599999999999999</v>
      </c>
      <c r="E160" s="6" t="n">
        <f aca="false">C160*C$9+D160*D$9</f>
        <v>0.0900000000000001</v>
      </c>
      <c r="F160" s="12" t="n">
        <f aca="false">SQRT(A160*$C$11+B160*$D$11+2*C160*D160*$C$10*$D$10*$F$13)</f>
        <v>0.0394461658466321</v>
      </c>
      <c r="G160" s="0" t="n">
        <f aca="false">SQRT($A160*$C$11+$B160*$D$11+2*$C160*$D160*$C$10*$D$10*G$13)</f>
        <v>0.000788817077727163</v>
      </c>
      <c r="H160" s="0" t="n">
        <f aca="false">SQRT($A160*$C$11+$B160*$D$11+2*$C160*$D160*$C$10*$D$10*H$13)</f>
        <v>0.055779725417197</v>
      </c>
      <c r="I160" s="0" t="n">
        <f aca="false">SQRT($A160*$C$11+$B160*$D$11+2*$C160*$D160*$C$10*$D$10*I$13)</f>
        <v>0.0483082693108431</v>
      </c>
      <c r="J160" s="0" t="n">
        <f aca="false">SQRT($A160*$C$11+$B160*$D$11+2*$C160*$D160*$C$10*$D$10*J$13)</f>
        <v>0.000788817077727163</v>
      </c>
    </row>
    <row r="161" customFormat="false" ht="11.25" hidden="false" customHeight="false" outlineLevel="0" collapsed="false">
      <c r="A161" s="0" t="n">
        <f aca="false">C161^2</f>
        <v>0.168100000000001</v>
      </c>
      <c r="B161" s="0" t="n">
        <f aca="false">D161^2</f>
        <v>0.348099999999999</v>
      </c>
      <c r="C161" s="0" t="n">
        <f aca="false">+C160+0.01</f>
        <v>0.410000000000001</v>
      </c>
      <c r="D161" s="0" t="n">
        <f aca="false">1-C161</f>
        <v>0.589999999999999</v>
      </c>
      <c r="E161" s="6" t="n">
        <f aca="false">C161*C$9+D161*D$9</f>
        <v>0.0910000000000001</v>
      </c>
      <c r="F161" s="12" t="n">
        <f aca="false">SQRT(A161*$C$11+B161*$D$11+2*C161*D161*$C$10*$D$10*$F$13)</f>
        <v>0.0396422754140072</v>
      </c>
      <c r="G161" s="0" t="n">
        <f aca="false">SQRT($A161*$C$11+$B161*$D$11+2*$C161*$D161*$C$10*$D$10*G$13)</f>
        <v>0.00195418142840911</v>
      </c>
      <c r="H161" s="0" t="n">
        <f aca="false">SQRT($A161*$C$11+$B161*$D$11+2*$C161*$D161*$C$10*$D$10*H$13)</f>
        <v>0.0560285746288879</v>
      </c>
      <c r="I161" s="0" t="n">
        <f aca="false">SQRT($A161*$C$11+$B161*$D$11+2*$C161*$D161*$C$10*$D$10*I$13)</f>
        <v>0.0485320058051636</v>
      </c>
      <c r="J161" s="0" t="n">
        <f aca="false">SQRT($A161*$C$11+$B161*$D$11+2*$C161*$D161*$C$10*$D$10*J$13)</f>
        <v>0.00195418142840911</v>
      </c>
    </row>
    <row r="162" customFormat="false" ht="11.25" hidden="false" customHeight="false" outlineLevel="0" collapsed="false">
      <c r="A162" s="0" t="n">
        <f aca="false">C162^2</f>
        <v>0.176400000000001</v>
      </c>
      <c r="B162" s="0" t="n">
        <f aca="false">D162^2</f>
        <v>0.336399999999999</v>
      </c>
      <c r="C162" s="0" t="n">
        <f aca="false">+C161+0.01</f>
        <v>0.420000000000001</v>
      </c>
      <c r="D162" s="0" t="n">
        <f aca="false">1-C162</f>
        <v>0.579999999999999</v>
      </c>
      <c r="E162" s="6" t="n">
        <f aca="false">C162*C$9+D162*D$9</f>
        <v>0.0920000000000001</v>
      </c>
      <c r="F162" s="12" t="n">
        <f aca="false">SQRT(A162*$C$11+B162*$D$11+2*C162*D162*$C$10*$D$10*$F$13)</f>
        <v>0.0398552380497219</v>
      </c>
      <c r="G162" s="0" t="n">
        <f aca="false">SQRT($A162*$C$11+$B162*$D$11+2*$C162*$D162*$C$10*$D$10*G$13)</f>
        <v>0.00311954577909126</v>
      </c>
      <c r="H162" s="0" t="n">
        <f aca="false">SQRT($A162*$C$11+$B162*$D$11+2*$C162*$D162*$C$10*$D$10*H$13)</f>
        <v>0.0562774238405789</v>
      </c>
      <c r="I162" s="0" t="n">
        <f aca="false">SQRT($A162*$C$11+$B162*$D$11+2*$C162*$D162*$C$10*$D$10*I$13)</f>
        <v>0.0487626313591266</v>
      </c>
      <c r="J162" s="0" t="n">
        <f aca="false">SQRT($A162*$C$11+$B162*$D$11+2*$C162*$D162*$C$10*$D$10*J$13)</f>
        <v>0.00311954577909126</v>
      </c>
    </row>
    <row r="163" customFormat="false" ht="11.25" hidden="false" customHeight="false" outlineLevel="0" collapsed="false">
      <c r="A163" s="0" t="n">
        <f aca="false">C163^2</f>
        <v>0.184900000000001</v>
      </c>
      <c r="B163" s="0" t="n">
        <f aca="false">D163^2</f>
        <v>0.324899999999999</v>
      </c>
      <c r="C163" s="0" t="n">
        <f aca="false">+C162+0.01</f>
        <v>0.430000000000001</v>
      </c>
      <c r="D163" s="0" t="n">
        <f aca="false">1-C163</f>
        <v>0.569999999999999</v>
      </c>
      <c r="E163" s="6" t="n">
        <f aca="false">C163*C$9+D163*D$9</f>
        <v>0.0930000000000001</v>
      </c>
      <c r="F163" s="12" t="n">
        <f aca="false">SQRT(A163*$C$11+B163*$D$11+2*C163*D163*$C$10*$D$10*$F$13)</f>
        <v>0.0400847851434931</v>
      </c>
      <c r="G163" s="0" t="n">
        <f aca="false">SQRT($A163*$C$11+$B163*$D$11+2*$C163*$D163*$C$10*$D$10*G$13)</f>
        <v>0.00428491012977337</v>
      </c>
      <c r="H163" s="0" t="n">
        <f aca="false">SQRT($A163*$C$11+$B163*$D$11+2*$C163*$D163*$C$10*$D$10*H$13)</f>
        <v>0.0565262730522699</v>
      </c>
      <c r="I163" s="0" t="n">
        <f aca="false">SQRT($A163*$C$11+$B163*$D$11+2*$C163*$D163*$C$10*$D$10*I$13)</f>
        <v>0.0490000486998726</v>
      </c>
      <c r="J163" s="0" t="n">
        <f aca="false">SQRT($A163*$C$11+$B163*$D$11+2*$C163*$D163*$C$10*$D$10*J$13)</f>
        <v>0.00428491012977337</v>
      </c>
    </row>
    <row r="164" customFormat="false" ht="11.25" hidden="false" customHeight="false" outlineLevel="0" collapsed="false">
      <c r="A164" s="0" t="n">
        <f aca="false">C164^2</f>
        <v>0.193600000000001</v>
      </c>
      <c r="B164" s="0" t="n">
        <f aca="false">D164^2</f>
        <v>0.313599999999999</v>
      </c>
      <c r="C164" s="0" t="n">
        <f aca="false">+C163+0.01</f>
        <v>0.440000000000001</v>
      </c>
      <c r="D164" s="0" t="n">
        <f aca="false">1-C164</f>
        <v>0.559999999999999</v>
      </c>
      <c r="E164" s="6" t="n">
        <f aca="false">C164*C$9+D164*D$9</f>
        <v>0.0940000000000001</v>
      </c>
      <c r="F164" s="12" t="n">
        <f aca="false">SQRT(A164*$C$11+B164*$D$11+2*C164*D164*$C$10*$D$10*$F$13)</f>
        <v>0.0403306335184559</v>
      </c>
      <c r="G164" s="0" t="n">
        <f aca="false">SQRT($A164*$C$11+$B164*$D$11+2*$C164*$D164*$C$10*$D$10*G$13)</f>
        <v>0.00545027448045551</v>
      </c>
      <c r="H164" s="0" t="n">
        <f aca="false">SQRT($A164*$C$11+$B164*$D$11+2*$C164*$D164*$C$10*$D$10*H$13)</f>
        <v>0.0567751222639608</v>
      </c>
      <c r="I164" s="0" t="n">
        <f aca="false">SQRT($A164*$C$11+$B164*$D$11+2*$C164*$D164*$C$10*$D$10*I$13)</f>
        <v>0.0492441595932335</v>
      </c>
      <c r="J164" s="0" t="n">
        <f aca="false">SQRT($A164*$C$11+$B164*$D$11+2*$C164*$D164*$C$10*$D$10*J$13)</f>
        <v>0.00545027448045551</v>
      </c>
    </row>
    <row r="165" customFormat="false" ht="11.25" hidden="false" customHeight="false" outlineLevel="0" collapsed="false">
      <c r="A165" s="0" t="n">
        <f aca="false">C165^2</f>
        <v>0.202500000000001</v>
      </c>
      <c r="B165" s="0" t="n">
        <f aca="false">D165^2</f>
        <v>0.302499999999999</v>
      </c>
      <c r="C165" s="0" t="n">
        <f aca="false">+C164+0.01</f>
        <v>0.450000000000001</v>
      </c>
      <c r="D165" s="0" t="n">
        <f aca="false">1-C165</f>
        <v>0.549999999999999</v>
      </c>
      <c r="E165" s="6" t="n">
        <f aca="false">C165*C$9+D165*D$9</f>
        <v>0.0950000000000001</v>
      </c>
      <c r="F165" s="12" t="n">
        <f aca="false">SQRT(A165*$C$11+B165*$D$11+2*C165*D165*$C$10*$D$10*$F$13)</f>
        <v>0.0405924869895896</v>
      </c>
      <c r="G165" s="0" t="n">
        <f aca="false">SQRT($A165*$C$11+$B165*$D$11+2*$C165*$D165*$C$10*$D$10*G$13)</f>
        <v>0.00661563883113765</v>
      </c>
      <c r="H165" s="0" t="n">
        <f aca="false">SQRT($A165*$C$11+$B165*$D$11+2*$C165*$D165*$C$10*$D$10*H$13)</f>
        <v>0.0570239714756518</v>
      </c>
      <c r="I165" s="0" t="n">
        <f aca="false">SQRT($A165*$C$11+$B165*$D$11+2*$C165*$D165*$C$10*$D$10*I$13)</f>
        <v>0.0494948650006036</v>
      </c>
      <c r="J165" s="0" t="n">
        <f aca="false">SQRT($A165*$C$11+$B165*$D$11+2*$C165*$D165*$C$10*$D$10*J$13)</f>
        <v>0.00661563883113765</v>
      </c>
    </row>
    <row r="166" customFormat="false" ht="11.25" hidden="false" customHeight="false" outlineLevel="0" collapsed="false">
      <c r="A166" s="0" t="n">
        <f aca="false">C166^2</f>
        <v>0.211600000000001</v>
      </c>
      <c r="B166" s="0" t="n">
        <f aca="false">D166^2</f>
        <v>0.291599999999999</v>
      </c>
      <c r="C166" s="0" t="n">
        <f aca="false">+C165+0.01</f>
        <v>0.460000000000001</v>
      </c>
      <c r="D166" s="0" t="n">
        <f aca="false">1-C166</f>
        <v>0.539999999999999</v>
      </c>
      <c r="E166" s="6" t="n">
        <f aca="false">C166*C$9+D166*D$9</f>
        <v>0.0960000000000001</v>
      </c>
      <c r="F166" s="12" t="n">
        <f aca="false">SQRT(A166*$C$11+B166*$D$11+2*C166*D166*$C$10*$D$10*$F$13)</f>
        <v>0.0408700379251109</v>
      </c>
      <c r="G166" s="0" t="n">
        <f aca="false">SQRT($A166*$C$11+$B166*$D$11+2*$C166*$D166*$C$10*$D$10*G$13)</f>
        <v>0.00778100318181978</v>
      </c>
      <c r="H166" s="0" t="n">
        <f aca="false">SQRT($A166*$C$11+$B166*$D$11+2*$C166*$D166*$C$10*$D$10*H$13)</f>
        <v>0.0572728206873427</v>
      </c>
      <c r="I166" s="0" t="n">
        <f aca="false">SQRT($A166*$C$11+$B166*$D$11+2*$C166*$D166*$C$10*$D$10*I$13)</f>
        <v>0.0497520652309254</v>
      </c>
      <c r="J166" s="0" t="n">
        <f aca="false">SQRT($A166*$C$11+$B166*$D$11+2*$C166*$D166*$C$10*$D$10*J$13)</f>
        <v>0.00778100318181978</v>
      </c>
    </row>
    <row r="167" customFormat="false" ht="11.25" hidden="false" customHeight="false" outlineLevel="0" collapsed="false">
      <c r="A167" s="0" t="n">
        <f aca="false">C167^2</f>
        <v>0.220900000000001</v>
      </c>
      <c r="B167" s="0" t="n">
        <f aca="false">D167^2</f>
        <v>0.280899999999999</v>
      </c>
      <c r="C167" s="0" t="n">
        <f aca="false">+C166+0.01</f>
        <v>0.470000000000001</v>
      </c>
      <c r="D167" s="0" t="n">
        <f aca="false">1-C167</f>
        <v>0.529999999999999</v>
      </c>
      <c r="E167" s="6" t="n">
        <f aca="false">C167*C$9+D167*D$9</f>
        <v>0.0970000000000001</v>
      </c>
      <c r="F167" s="12" t="n">
        <f aca="false">SQRT(A167*$C$11+B167*$D$11+2*C167*D167*$C$10*$D$10*$F$13)</f>
        <v>0.0411629687947796</v>
      </c>
      <c r="G167" s="0" t="n">
        <f aca="false">SQRT($A167*$C$11+$B167*$D$11+2*$C167*$D167*$C$10*$D$10*G$13)</f>
        <v>0.0089463675325019</v>
      </c>
      <c r="H167" s="0" t="n">
        <f aca="false">SQRT($A167*$C$11+$B167*$D$11+2*$C167*$D167*$C$10*$D$10*H$13)</f>
        <v>0.0575216698990337</v>
      </c>
      <c r="I167" s="0" t="n">
        <f aca="false">SQRT($A167*$C$11+$B167*$D$11+2*$C167*$D167*$C$10*$D$10*I$13)</f>
        <v>0.0500156600874836</v>
      </c>
      <c r="J167" s="0" t="n">
        <f aca="false">SQRT($A167*$C$11+$B167*$D$11+2*$C167*$D167*$C$10*$D$10*J$13)</f>
        <v>0.0089463675325019</v>
      </c>
    </row>
    <row r="168" customFormat="false" ht="11.25" hidden="false" customHeight="false" outlineLevel="0" collapsed="false">
      <c r="A168" s="0" t="n">
        <f aca="false">C168^2</f>
        <v>0.230400000000001</v>
      </c>
      <c r="B168" s="0" t="n">
        <f aca="false">D168^2</f>
        <v>0.270399999999999</v>
      </c>
      <c r="C168" s="0" t="n">
        <f aca="false">+C167+0.01</f>
        <v>0.480000000000001</v>
      </c>
      <c r="D168" s="0" t="n">
        <f aca="false">1-C168</f>
        <v>0.519999999999999</v>
      </c>
      <c r="E168" s="6" t="n">
        <f aca="false">C168*C$9+D168*D$9</f>
        <v>0.0980000000000001</v>
      </c>
      <c r="F168" s="12" t="n">
        <f aca="false">SQRT(A168*$C$11+B168*$D$11+2*C168*D168*$C$10*$D$10*$F$13)</f>
        <v>0.0414709536905049</v>
      </c>
      <c r="G168" s="0" t="n">
        <f aca="false">SQRT($A168*$C$11+$B168*$D$11+2*$C168*$D168*$C$10*$D$10*G$13)</f>
        <v>0.010111731883184</v>
      </c>
      <c r="H168" s="0" t="n">
        <f aca="false">SQRT($A168*$C$11+$B168*$D$11+2*$C168*$D168*$C$10*$D$10*H$13)</f>
        <v>0.0577705191107247</v>
      </c>
      <c r="I168" s="0" t="n">
        <f aca="false">SQRT($A168*$C$11+$B168*$D$11+2*$C168*$D168*$C$10*$D$10*I$13)</f>
        <v>0.0502855490092462</v>
      </c>
      <c r="J168" s="0" t="n">
        <f aca="false">SQRT($A168*$C$11+$B168*$D$11+2*$C168*$D168*$C$10*$D$10*J$13)</f>
        <v>0.010111731883184</v>
      </c>
    </row>
    <row r="169" customFormat="false" ht="11.25" hidden="false" customHeight="false" outlineLevel="0" collapsed="false">
      <c r="A169" s="0" t="n">
        <f aca="false">C169^2</f>
        <v>0.240100000000001</v>
      </c>
      <c r="B169" s="0" t="n">
        <f aca="false">D169^2</f>
        <v>0.260099999999999</v>
      </c>
      <c r="C169" s="0" t="n">
        <f aca="false">+C168+0.01</f>
        <v>0.490000000000001</v>
      </c>
      <c r="D169" s="0" t="n">
        <f aca="false">1-C169</f>
        <v>0.509999999999999</v>
      </c>
      <c r="E169" s="6" t="n">
        <f aca="false">C169*C$9+D169*D$9</f>
        <v>0.0990000000000001</v>
      </c>
      <c r="F169" s="12" t="n">
        <f aca="false">SQRT(A169*$C$11+B169*$D$11+2*C169*D169*$C$10*$D$10*$F$13)</f>
        <v>0.0417936598062434</v>
      </c>
      <c r="G169" s="0" t="n">
        <f aca="false">SQRT($A169*$C$11+$B169*$D$11+2*$C169*$D169*$C$10*$D$10*G$13)</f>
        <v>0.0112770962338662</v>
      </c>
      <c r="H169" s="0" t="n">
        <f aca="false">SQRT($A169*$C$11+$B169*$D$11+2*$C169*$D169*$C$10*$D$10*H$13)</f>
        <v>0.0580193683224156</v>
      </c>
      <c r="I169" s="0" t="n">
        <f aca="false">SQRT($A169*$C$11+$B169*$D$11+2*$C169*$D169*$C$10*$D$10*I$13)</f>
        <v>0.0505616312065391</v>
      </c>
      <c r="J169" s="0" t="n">
        <f aca="false">SQRT($A169*$C$11+$B169*$D$11+2*$C169*$D169*$C$10*$D$10*J$13)</f>
        <v>0.0112770962338662</v>
      </c>
    </row>
    <row r="170" customFormat="false" ht="11.25" hidden="false" customHeight="false" outlineLevel="0" collapsed="false">
      <c r="A170" s="0" t="n">
        <f aca="false">C170^2</f>
        <v>0.250000000000001</v>
      </c>
      <c r="B170" s="0" t="n">
        <f aca="false">D170^2</f>
        <v>0.249999999999999</v>
      </c>
      <c r="C170" s="0" t="n">
        <f aca="false">+C169+0.01</f>
        <v>0.500000000000001</v>
      </c>
      <c r="D170" s="0" t="n">
        <f aca="false">1-C170</f>
        <v>0.499999999999999</v>
      </c>
      <c r="E170" s="6" t="n">
        <f aca="false">C170*C$9+D170*D$9</f>
        <v>0.1</v>
      </c>
      <c r="F170" s="12" t="n">
        <f aca="false">SQRT(A170*$C$11+B170*$D$11+2*C170*D170*$C$10*$D$10*$F$13)</f>
        <v>0.0421307488658818</v>
      </c>
      <c r="G170" s="0" t="n">
        <f aca="false">SQRT($A170*$C$11+$B170*$D$11+2*$C170*$D170*$C$10*$D$10*G$13)</f>
        <v>0.0124424605845483</v>
      </c>
      <c r="H170" s="0" t="n">
        <f aca="false">SQRT($A170*$C$11+$B170*$D$11+2*$C170*$D170*$C$10*$D$10*H$13)</f>
        <v>0.0582682175341066</v>
      </c>
      <c r="I170" s="0" t="n">
        <f aca="false">SQRT($A170*$C$11+$B170*$D$11+2*$C170*$D170*$C$10*$D$10*I$13)</f>
        <v>0.0508438057908826</v>
      </c>
      <c r="J170" s="0" t="n">
        <f aca="false">SQRT($A170*$C$11+$B170*$D$11+2*$C170*$D170*$C$10*$D$10*J$13)</f>
        <v>0.0124424605845483</v>
      </c>
    </row>
    <row r="171" customFormat="false" ht="11.25" hidden="false" customHeight="false" outlineLevel="0" collapsed="false">
      <c r="A171" s="0" t="n">
        <f aca="false">C171^2</f>
        <v>0.260100000000001</v>
      </c>
      <c r="B171" s="0" t="n">
        <f aca="false">D171^2</f>
        <v>0.240099999999999</v>
      </c>
      <c r="C171" s="0" t="n">
        <f aca="false">+C170+0.01</f>
        <v>0.510000000000001</v>
      </c>
      <c r="D171" s="0" t="n">
        <f aca="false">1-C171</f>
        <v>0.489999999999999</v>
      </c>
      <c r="E171" s="6" t="n">
        <f aca="false">C171*C$9+D171*D$9</f>
        <v>0.101</v>
      </c>
      <c r="F171" s="12" t="n">
        <f aca="false">SQRT(A171*$C$11+B171*$D$11+2*C171*D171*$C$10*$D$10*$F$13)</f>
        <v>0.0424818784895396</v>
      </c>
      <c r="G171" s="0" t="n">
        <f aca="false">SQRT($A171*$C$11+$B171*$D$11+2*$C171*$D171*$C$10*$D$10*G$13)</f>
        <v>0.0136078249352304</v>
      </c>
      <c r="H171" s="0" t="n">
        <f aca="false">SQRT($A171*$C$11+$B171*$D$11+2*$C171*$D171*$C$10*$D$10*H$13)</f>
        <v>0.0585170667457976</v>
      </c>
      <c r="I171" s="0" t="n">
        <f aca="false">SQRT($A171*$C$11+$B171*$D$11+2*$C171*$D171*$C$10*$D$10*I$13)</f>
        <v>0.0511319718988625</v>
      </c>
      <c r="J171" s="0" t="n">
        <f aca="false">SQRT($A171*$C$11+$B171*$D$11+2*$C171*$D171*$C$10*$D$10*J$13)</f>
        <v>0.0136078249352304</v>
      </c>
    </row>
    <row r="172" customFormat="false" ht="11.25" hidden="false" customHeight="false" outlineLevel="0" collapsed="false">
      <c r="A172" s="0" t="n">
        <f aca="false">C172^2</f>
        <v>0.270400000000001</v>
      </c>
      <c r="B172" s="0" t="n">
        <f aca="false">D172^2</f>
        <v>0.230399999999999</v>
      </c>
      <c r="C172" s="0" t="n">
        <f aca="false">+C171+0.01</f>
        <v>0.520000000000001</v>
      </c>
      <c r="D172" s="0" t="n">
        <f aca="false">1-C172</f>
        <v>0.479999999999999</v>
      </c>
      <c r="E172" s="6" t="n">
        <f aca="false">C172*C$9+D172*D$9</f>
        <v>0.102</v>
      </c>
      <c r="F172" s="12" t="n">
        <f aca="false">SQRT(A172*$C$11+B172*$D$11+2*C172*D172*$C$10*$D$10*$F$13)</f>
        <v>0.0428467034904671</v>
      </c>
      <c r="G172" s="0" t="n">
        <f aca="false">SQRT($A172*$C$11+$B172*$D$11+2*$C172*$D172*$C$10*$D$10*G$13)</f>
        <v>0.0147731892859126</v>
      </c>
      <c r="H172" s="0" t="n">
        <f aca="false">SQRT($A172*$C$11+$B172*$D$11+2*$C172*$D172*$C$10*$D$10*H$13)</f>
        <v>0.0587659159574885</v>
      </c>
      <c r="I172" s="0" t="n">
        <f aca="false">SQRT($A172*$C$11+$B172*$D$11+2*$C172*$D172*$C$10*$D$10*I$13)</f>
        <v>0.0514260288099451</v>
      </c>
      <c r="J172" s="0" t="n">
        <f aca="false">SQRT($A172*$C$11+$B172*$D$11+2*$C172*$D172*$C$10*$D$10*J$13)</f>
        <v>0.0147731892859126</v>
      </c>
    </row>
    <row r="173" customFormat="false" ht="11.25" hidden="false" customHeight="false" outlineLevel="0" collapsed="false">
      <c r="A173" s="0" t="n">
        <f aca="false">C173^2</f>
        <v>0.280900000000001</v>
      </c>
      <c r="B173" s="0" t="n">
        <f aca="false">D173^2</f>
        <v>0.220899999999999</v>
      </c>
      <c r="C173" s="0" t="n">
        <f aca="false">+C172+0.01</f>
        <v>0.530000000000001</v>
      </c>
      <c r="D173" s="0" t="n">
        <f aca="false">1-C173</f>
        <v>0.469999999999999</v>
      </c>
      <c r="E173" s="6" t="n">
        <f aca="false">C173*C$9+D173*D$9</f>
        <v>0.103</v>
      </c>
      <c r="F173" s="12" t="n">
        <f aca="false">SQRT(A173*$C$11+B173*$D$11+2*C173*D173*$C$10*$D$10*$F$13)</f>
        <v>0.0432248770964129</v>
      </c>
      <c r="G173" s="0" t="n">
        <f aca="false">SQRT($A173*$C$11+$B173*$D$11+2*$C173*$D173*$C$10*$D$10*G$13)</f>
        <v>0.0159385536365947</v>
      </c>
      <c r="H173" s="0" t="n">
        <f aca="false">SQRT($A173*$C$11+$B173*$D$11+2*$C173*$D173*$C$10*$D$10*H$13)</f>
        <v>0.0590147651691795</v>
      </c>
      <c r="I173" s="0" t="n">
        <f aca="false">SQRT($A173*$C$11+$B173*$D$11+2*$C173*$D173*$C$10*$D$10*I$13)</f>
        <v>0.0517258760581849</v>
      </c>
      <c r="J173" s="0" t="n">
        <f aca="false">SQRT($A173*$C$11+$B173*$D$11+2*$C173*$D173*$C$10*$D$10*J$13)</f>
        <v>0.0159385536365947</v>
      </c>
    </row>
    <row r="174" customFormat="false" ht="11.25" hidden="false" customHeight="false" outlineLevel="0" collapsed="false">
      <c r="A174" s="0" t="n">
        <f aca="false">C174^2</f>
        <v>0.291600000000001</v>
      </c>
      <c r="B174" s="0" t="n">
        <f aca="false">D174^2</f>
        <v>0.211599999999999</v>
      </c>
      <c r="C174" s="0" t="n">
        <f aca="false">+C173+0.01</f>
        <v>0.540000000000001</v>
      </c>
      <c r="D174" s="0" t="n">
        <f aca="false">1-C174</f>
        <v>0.459999999999999</v>
      </c>
      <c r="E174" s="6" t="n">
        <f aca="false">C174*C$9+D174*D$9</f>
        <v>0.104</v>
      </c>
      <c r="F174" s="12" t="n">
        <f aca="false">SQRT(A174*$C$11+B174*$D$11+2*C174*D174*$C$10*$D$10*$F$13)</f>
        <v>0.0436160520909447</v>
      </c>
      <c r="G174" s="0" t="n">
        <f aca="false">SQRT($A174*$C$11+$B174*$D$11+2*$C174*$D174*$C$10*$D$10*G$13)</f>
        <v>0.0171039179872768</v>
      </c>
      <c r="H174" s="0" t="n">
        <f aca="false">SQRT($A174*$C$11+$B174*$D$11+2*$C174*$D174*$C$10*$D$10*H$13)</f>
        <v>0.0592636143808705</v>
      </c>
      <c r="I174" s="0" t="n">
        <f aca="false">SQRT($A174*$C$11+$B174*$D$11+2*$C174*$D174*$C$10*$D$10*I$13)</f>
        <v>0.0520314135378068</v>
      </c>
      <c r="J174" s="0" t="n">
        <f aca="false">SQRT($A174*$C$11+$B174*$D$11+2*$C174*$D174*$C$10*$D$10*J$13)</f>
        <v>0.0171039179872768</v>
      </c>
    </row>
    <row r="175" customFormat="false" ht="11.25" hidden="false" customHeight="false" outlineLevel="0" collapsed="false">
      <c r="A175" s="0" t="n">
        <f aca="false">C175^2</f>
        <v>0.302500000000001</v>
      </c>
      <c r="B175" s="0" t="n">
        <f aca="false">D175^2</f>
        <v>0.202499999999999</v>
      </c>
      <c r="C175" s="0" t="n">
        <f aca="false">+C174+0.01</f>
        <v>0.550000000000001</v>
      </c>
      <c r="D175" s="0" t="n">
        <f aca="false">1-C175</f>
        <v>0.449999999999999</v>
      </c>
      <c r="E175" s="6" t="n">
        <f aca="false">C175*C$9+D175*D$9</f>
        <v>0.105</v>
      </c>
      <c r="F175" s="12" t="n">
        <f aca="false">SQRT(A175*$C$11+B175*$D$11+2*C175*D175*$C$10*$D$10*$F$13)</f>
        <v>0.044019881871718</v>
      </c>
      <c r="G175" s="0" t="n">
        <f aca="false">SQRT($A175*$C$11+$B175*$D$11+2*$C175*$D175*$C$10*$D$10*G$13)</f>
        <v>0.018269282337959</v>
      </c>
      <c r="H175" s="0" t="n">
        <f aca="false">SQRT($A175*$C$11+$B175*$D$11+2*$C175*$D175*$C$10*$D$10*H$13)</f>
        <v>0.0595124635925614</v>
      </c>
      <c r="I175" s="0" t="n">
        <f aca="false">SQRT($A175*$C$11+$B175*$D$11+2*$C175*$D175*$C$10*$D$10*I$13)</f>
        <v>0.052342541602677</v>
      </c>
      <c r="J175" s="0" t="n">
        <f aca="false">SQRT($A175*$C$11+$B175*$D$11+2*$C175*$D175*$C$10*$D$10*J$13)</f>
        <v>0.018269282337959</v>
      </c>
    </row>
    <row r="176" customFormat="false" ht="11.25" hidden="false" customHeight="false" outlineLevel="0" collapsed="false">
      <c r="A176" s="0" t="n">
        <f aca="false">C176^2</f>
        <v>0.313600000000001</v>
      </c>
      <c r="B176" s="0" t="n">
        <f aca="false">D176^2</f>
        <v>0.193599999999999</v>
      </c>
      <c r="C176" s="0" t="n">
        <f aca="false">+C175+0.01</f>
        <v>0.560000000000001</v>
      </c>
      <c r="D176" s="0" t="n">
        <f aca="false">1-C176</f>
        <v>0.439999999999999</v>
      </c>
      <c r="E176" s="6" t="n">
        <f aca="false">C176*C$9+D176*D$9</f>
        <v>0.106</v>
      </c>
      <c r="F176" s="12" t="n">
        <f aca="false">SQRT(A176*$C$11+B176*$D$11+2*C176*D176*$C$10*$D$10*$F$13)</f>
        <v>0.0444360214240655</v>
      </c>
      <c r="G176" s="0" t="n">
        <f aca="false">SQRT($A176*$C$11+$B176*$D$11+2*$C176*$D176*$C$10*$D$10*G$13)</f>
        <v>0.0194346466886411</v>
      </c>
      <c r="H176" s="0" t="n">
        <f aca="false">SQRT($A176*$C$11+$B176*$D$11+2*$C176*$D176*$C$10*$D$10*H$13)</f>
        <v>0.0597613128042524</v>
      </c>
      <c r="I176" s="0" t="n">
        <f aca="false">SQRT($A176*$C$11+$B176*$D$11+2*$C176*$D176*$C$10*$D$10*I$13)</f>
        <v>0.0526591611597057</v>
      </c>
      <c r="J176" s="0" t="n">
        <f aca="false">SQRT($A176*$C$11+$B176*$D$11+2*$C176*$D176*$C$10*$D$10*J$13)</f>
        <v>0.0194346466886411</v>
      </c>
    </row>
    <row r="177" customFormat="false" ht="11.25" hidden="false" customHeight="false" outlineLevel="0" collapsed="false">
      <c r="A177" s="0" t="n">
        <f aca="false">C177^2</f>
        <v>0.324900000000001</v>
      </c>
      <c r="B177" s="0" t="n">
        <f aca="false">D177^2</f>
        <v>0.184899999999999</v>
      </c>
      <c r="C177" s="0" t="n">
        <f aca="false">+C176+0.01</f>
        <v>0.570000000000001</v>
      </c>
      <c r="D177" s="0" t="n">
        <f aca="false">1-C177</f>
        <v>0.429999999999999</v>
      </c>
      <c r="E177" s="6" t="n">
        <f aca="false">C177*C$9+D177*D$9</f>
        <v>0.107</v>
      </c>
      <c r="F177" s="12" t="n">
        <f aca="false">SQRT(A177*$C$11+B177*$D$11+2*C177*D177*$C$10*$D$10*$F$13)</f>
        <v>0.0448641282095173</v>
      </c>
      <c r="G177" s="0" t="n">
        <f aca="false">SQRT($A177*$C$11+$B177*$D$11+2*$C177*$D177*$C$10*$D$10*G$13)</f>
        <v>0.0206000110393232</v>
      </c>
      <c r="H177" s="0" t="n">
        <f aca="false">SQRT($A177*$C$11+$B177*$D$11+2*$C177*$D177*$C$10*$D$10*H$13)</f>
        <v>0.0600101620159433</v>
      </c>
      <c r="I177" s="0" t="n">
        <f aca="false">SQRT($A177*$C$11+$B177*$D$11+2*$C177*$D177*$C$10*$D$10*I$13)</f>
        <v>0.0529811737562494</v>
      </c>
      <c r="J177" s="0" t="n">
        <f aca="false">SQRT($A177*$C$11+$B177*$D$11+2*$C177*$D177*$C$10*$D$10*J$13)</f>
        <v>0.0206000110393232</v>
      </c>
    </row>
    <row r="178" customFormat="false" ht="11.25" hidden="false" customHeight="false" outlineLevel="0" collapsed="false">
      <c r="A178" s="0" t="n">
        <f aca="false">C178^2</f>
        <v>0.336400000000001</v>
      </c>
      <c r="B178" s="0" t="n">
        <f aca="false">D178^2</f>
        <v>0.176399999999999</v>
      </c>
      <c r="C178" s="0" t="n">
        <f aca="false">+C177+0.01</f>
        <v>0.580000000000001</v>
      </c>
      <c r="D178" s="0" t="n">
        <f aca="false">1-C178</f>
        <v>0.419999999999999</v>
      </c>
      <c r="E178" s="6" t="n">
        <f aca="false">C178*C$9+D178*D$9</f>
        <v>0.108</v>
      </c>
      <c r="F178" s="12" t="n">
        <f aca="false">SQRT(A178*$C$11+B178*$D$11+2*C178*D178*$C$10*$D$10*$F$13)</f>
        <v>0.04530386296995</v>
      </c>
      <c r="G178" s="0" t="n">
        <f aca="false">SQRT($A178*$C$11+$B178*$D$11+2*$C178*$D178*$C$10*$D$10*G$13)</f>
        <v>0.0217653753900054</v>
      </c>
      <c r="H178" s="0" t="n">
        <f aca="false">SQRT($A178*$C$11+$B178*$D$11+2*$C178*$D178*$C$10*$D$10*H$13)</f>
        <v>0.0602590112276343</v>
      </c>
      <c r="I178" s="0" t="n">
        <f aca="false">SQRT($A178*$C$11+$B178*$D$11+2*$C178*$D178*$C$10*$D$10*I$13)</f>
        <v>0.0533084816616088</v>
      </c>
      <c r="J178" s="0" t="n">
        <f aca="false">SQRT($A178*$C$11+$B178*$D$11+2*$C178*$D178*$C$10*$D$10*J$13)</f>
        <v>0.0217653753900054</v>
      </c>
    </row>
    <row r="179" customFormat="false" ht="11.25" hidden="false" customHeight="false" outlineLevel="0" collapsed="false">
      <c r="A179" s="0" t="n">
        <f aca="false">C179^2</f>
        <v>0.348100000000001</v>
      </c>
      <c r="B179" s="0" t="n">
        <f aca="false">D179^2</f>
        <v>0.168099999999999</v>
      </c>
      <c r="C179" s="0" t="n">
        <f aca="false">+C178+0.01</f>
        <v>0.590000000000001</v>
      </c>
      <c r="D179" s="0" t="n">
        <f aca="false">1-C179</f>
        <v>0.409999999999999</v>
      </c>
      <c r="E179" s="6" t="n">
        <f aca="false">C179*C$9+D179*D$9</f>
        <v>0.109</v>
      </c>
      <c r="F179" s="12" t="n">
        <f aca="false">SQRT(A179*$C$11+B179*$D$11+2*C179*D179*$C$10*$D$10*$F$13)</f>
        <v>0.0457548904490001</v>
      </c>
      <c r="G179" s="0" t="n">
        <f aca="false">SQRT($A179*$C$11+$B179*$D$11+2*$C179*$D179*$C$10*$D$10*G$13)</f>
        <v>0.0229307397406875</v>
      </c>
      <c r="H179" s="0" t="n">
        <f aca="false">SQRT($A179*$C$11+$B179*$D$11+2*$C179*$D179*$C$10*$D$10*H$13)</f>
        <v>0.0605078604393253</v>
      </c>
      <c r="I179" s="0" t="n">
        <f aca="false">SQRT($A179*$C$11+$B179*$D$11+2*$C179*$D179*$C$10*$D$10*I$13)</f>
        <v>0.0536409879427331</v>
      </c>
      <c r="J179" s="0" t="n">
        <f aca="false">SQRT($A179*$C$11+$B179*$D$11+2*$C179*$D179*$C$10*$D$10*J$13)</f>
        <v>0.0229307397406875</v>
      </c>
    </row>
    <row r="180" customFormat="false" ht="11.25" hidden="false" customHeight="false" outlineLevel="0" collapsed="false">
      <c r="A180" s="0" t="n">
        <f aca="false">C180^2</f>
        <v>0.360000000000001</v>
      </c>
      <c r="B180" s="0" t="n">
        <f aca="false">D180^2</f>
        <v>0.159999999999999</v>
      </c>
      <c r="C180" s="0" t="n">
        <f aca="false">+C179+0.01</f>
        <v>0.600000000000001</v>
      </c>
      <c r="D180" s="0" t="n">
        <f aca="false">1-C180</f>
        <v>0.399999999999999</v>
      </c>
      <c r="E180" s="6" t="n">
        <f aca="false">C180*C$9+D180*D$9</f>
        <v>0.11</v>
      </c>
      <c r="F180" s="12" t="n">
        <f aca="false">SQRT(A180*$C$11+B180*$D$11+2*C180*D180*$C$10*$D$10*$F$13)</f>
        <v>0.0462168800331654</v>
      </c>
      <c r="G180" s="0" t="n">
        <f aca="false">SQRT($A180*$C$11+$B180*$D$11+2*$C180*$D180*$C$10*$D$10*G$13)</f>
        <v>0.0240961040913696</v>
      </c>
      <c r="H180" s="0" t="n">
        <f aca="false">SQRT($A180*$C$11+$B180*$D$11+2*$C180*$D180*$C$10*$D$10*H$13)</f>
        <v>0.0607567096510162</v>
      </c>
      <c r="I180" s="0" t="n">
        <f aca="false">SQRT($A180*$C$11+$B180*$D$11+2*$C180*$D180*$C$10*$D$10*I$13)</f>
        <v>0.0539785965342648</v>
      </c>
      <c r="J180" s="0" t="n">
        <f aca="false">SQRT($A180*$C$11+$B180*$D$11+2*$C180*$D180*$C$10*$D$10*J$13)</f>
        <v>0.0240961040913696</v>
      </c>
    </row>
    <row r="181" customFormat="false" ht="11.25" hidden="false" customHeight="false" outlineLevel="0" collapsed="false">
      <c r="A181" s="0" t="n">
        <f aca="false">C181^2</f>
        <v>0.372100000000001</v>
      </c>
      <c r="B181" s="0" t="n">
        <f aca="false">D181^2</f>
        <v>0.152099999999999</v>
      </c>
      <c r="C181" s="0" t="n">
        <f aca="false">+C180+0.01</f>
        <v>0.610000000000001</v>
      </c>
      <c r="D181" s="0" t="n">
        <f aca="false">1-C181</f>
        <v>0.389999999999999</v>
      </c>
      <c r="E181" s="6" t="n">
        <f aca="false">C181*C$9+D181*D$9</f>
        <v>0.111</v>
      </c>
      <c r="F181" s="12" t="n">
        <f aca="false">SQRT(A181*$C$11+B181*$D$11+2*C181*D181*$C$10*$D$10*$F$13)</f>
        <v>0.0466895063156595</v>
      </c>
      <c r="G181" s="0" t="n">
        <f aca="false">SQRT($A181*$C$11+$B181*$D$11+2*$C181*$D181*$C$10*$D$10*G$13)</f>
        <v>0.0252614684420518</v>
      </c>
      <c r="H181" s="0" t="n">
        <f aca="false">SQRT($A181*$C$11+$B181*$D$11+2*$C181*$D181*$C$10*$D$10*H$13)</f>
        <v>0.0610055588627072</v>
      </c>
      <c r="I181" s="0" t="n">
        <f aca="false">SQRT($A181*$C$11+$B181*$D$11+2*$C181*$D181*$C$10*$D$10*I$13)</f>
        <v>0.0543212123030738</v>
      </c>
      <c r="J181" s="0" t="n">
        <f aca="false">SQRT($A181*$C$11+$B181*$D$11+2*$C181*$D181*$C$10*$D$10*J$13)</f>
        <v>0.0252614684420518</v>
      </c>
    </row>
    <row r="182" customFormat="false" ht="11.25" hidden="false" customHeight="false" outlineLevel="0" collapsed="false">
      <c r="A182" s="0" t="n">
        <f aca="false">C182^2</f>
        <v>0.384400000000001</v>
      </c>
      <c r="B182" s="0" t="n">
        <f aca="false">D182^2</f>
        <v>0.144399999999999</v>
      </c>
      <c r="C182" s="0" t="n">
        <f aca="false">+C181+0.01</f>
        <v>0.620000000000001</v>
      </c>
      <c r="D182" s="0" t="n">
        <f aca="false">1-C182</f>
        <v>0.379999999999999</v>
      </c>
      <c r="E182" s="6" t="n">
        <f aca="false">C182*C$9+D182*D$9</f>
        <v>0.112</v>
      </c>
      <c r="F182" s="12" t="n">
        <f aca="false">SQRT(A182*$C$11+B182*$D$11+2*C182*D182*$C$10*$D$10*$F$13)</f>
        <v>0.0471724495865967</v>
      </c>
      <c r="G182" s="0" t="n">
        <f aca="false">SQRT($A182*$C$11+$B182*$D$11+2*$C182*$D182*$C$10*$D$10*G$13)</f>
        <v>0.0264268327927339</v>
      </c>
      <c r="H182" s="0" t="n">
        <f aca="false">SQRT($A182*$C$11+$B182*$D$11+2*$C182*$D182*$C$10*$D$10*H$13)</f>
        <v>0.0612544080743982</v>
      </c>
      <c r="I182" s="0" t="n">
        <f aca="false">SQRT($A182*$C$11+$B182*$D$11+2*$C182*$D182*$C$10*$D$10*I$13)</f>
        <v>0.0546687411074414</v>
      </c>
      <c r="J182" s="0" t="n">
        <f aca="false">SQRT($A182*$C$11+$B182*$D$11+2*$C182*$D182*$C$10*$D$10*J$13)</f>
        <v>0.0264268327927339</v>
      </c>
    </row>
    <row r="183" customFormat="false" ht="11.25" hidden="false" customHeight="false" outlineLevel="0" collapsed="false">
      <c r="A183" s="0" t="n">
        <f aca="false">C183^2</f>
        <v>0.396900000000001</v>
      </c>
      <c r="B183" s="0" t="n">
        <f aca="false">D183^2</f>
        <v>0.136899999999999</v>
      </c>
      <c r="C183" s="0" t="n">
        <f aca="false">+C182+0.01</f>
        <v>0.630000000000001</v>
      </c>
      <c r="D183" s="0" t="n">
        <f aca="false">1-C183</f>
        <v>0.369999999999999</v>
      </c>
      <c r="E183" s="6" t="n">
        <f aca="false">C183*C$9+D183*D$9</f>
        <v>0.113</v>
      </c>
      <c r="F183" s="12" t="n">
        <f aca="false">SQRT(A183*$C$11+B183*$D$11+2*C183*D183*$C$10*$D$10*$F$13)</f>
        <v>0.0476653962534668</v>
      </c>
      <c r="G183" s="0" t="n">
        <f aca="false">SQRT($A183*$C$11+$B183*$D$11+2*$C183*$D183*$C$10*$D$10*G$13)</f>
        <v>0.027592197143416</v>
      </c>
      <c r="H183" s="0" t="n">
        <f aca="false">SQRT($A183*$C$11+$B183*$D$11+2*$C183*$D183*$C$10*$D$10*H$13)</f>
        <v>0.0615032572860891</v>
      </c>
      <c r="I183" s="0" t="n">
        <f aca="false">SQRT($A183*$C$11+$B183*$D$11+2*$C183*$D183*$C$10*$D$10*I$13)</f>
        <v>0.0550210898510693</v>
      </c>
      <c r="J183" s="0" t="n">
        <f aca="false">SQRT($A183*$C$11+$B183*$D$11+2*$C183*$D183*$C$10*$D$10*J$13)</f>
        <v>0.027592197143416</v>
      </c>
    </row>
    <row r="184" customFormat="false" ht="11.25" hidden="false" customHeight="false" outlineLevel="0" collapsed="false">
      <c r="A184" s="0" t="n">
        <f aca="false">C184^2</f>
        <v>0.409600000000001</v>
      </c>
      <c r="B184" s="0" t="n">
        <f aca="false">D184^2</f>
        <v>0.129599999999999</v>
      </c>
      <c r="C184" s="0" t="n">
        <f aca="false">+C183+0.01</f>
        <v>0.640000000000001</v>
      </c>
      <c r="D184" s="0" t="n">
        <f aca="false">1-C184</f>
        <v>0.359999999999999</v>
      </c>
      <c r="E184" s="6" t="n">
        <f aca="false">C184*C$9+D184*D$9</f>
        <v>0.114</v>
      </c>
      <c r="F184" s="12" t="n">
        <f aca="false">SQRT(A184*$C$11+B184*$D$11+2*C184*D184*$C$10*$D$10*$F$13)</f>
        <v>0.0481680391961309</v>
      </c>
      <c r="G184" s="0" t="n">
        <f aca="false">SQRT($A184*$C$11+$B184*$D$11+2*$C184*$D184*$C$10*$D$10*G$13)</f>
        <v>0.0287575614940982</v>
      </c>
      <c r="H184" s="0" t="n">
        <f aca="false">SQRT($A184*$C$11+$B184*$D$11+2*$C184*$D184*$C$10*$D$10*H$13)</f>
        <v>0.0617521064977801</v>
      </c>
      <c r="I184" s="0" t="n">
        <f aca="false">SQRT($A184*$C$11+$B184*$D$11+2*$C184*$D184*$C$10*$D$10*I$13)</f>
        <v>0.0553781665320963</v>
      </c>
      <c r="J184" s="0" t="n">
        <f aca="false">SQRT($A184*$C$11+$B184*$D$11+2*$C184*$D184*$C$10*$D$10*J$13)</f>
        <v>0.0287575614940982</v>
      </c>
    </row>
    <row r="185" customFormat="false" ht="11.25" hidden="false" customHeight="false" outlineLevel="0" collapsed="false">
      <c r="A185" s="0" t="n">
        <f aca="false">C185^2</f>
        <v>0.422500000000002</v>
      </c>
      <c r="B185" s="0" t="n">
        <f aca="false">D185^2</f>
        <v>0.122499999999999</v>
      </c>
      <c r="C185" s="0" t="n">
        <f aca="false">+C184+0.01</f>
        <v>0.650000000000001</v>
      </c>
      <c r="D185" s="0" t="n">
        <f aca="false">1-C185</f>
        <v>0.349999999999999</v>
      </c>
      <c r="E185" s="6" t="n">
        <f aca="false">C185*C$9+D185*D$9</f>
        <v>0.115</v>
      </c>
      <c r="F185" s="12" t="n">
        <f aca="false">SQRT(A185*$C$11+B185*$D$11+2*C185*D185*$C$10*$D$10*$F$13)</f>
        <v>0.0486800780607427</v>
      </c>
      <c r="G185" s="0" t="n">
        <f aca="false">SQRT($A185*$C$11+$B185*$D$11+2*$C185*$D185*$C$10*$D$10*G$13)</f>
        <v>0.0299229258447803</v>
      </c>
      <c r="H185" s="0" t="n">
        <f aca="false">SQRT($A185*$C$11+$B185*$D$11+2*$C185*$D185*$C$10*$D$10*H$13)</f>
        <v>0.0620009557094711</v>
      </c>
      <c r="I185" s="0" t="n">
        <f aca="false">SQRT($A185*$C$11+$B185*$D$11+2*$C185*$D185*$C$10*$D$10*I$13)</f>
        <v>0.0557398802873122</v>
      </c>
      <c r="J185" s="0" t="n">
        <f aca="false">SQRT($A185*$C$11+$B185*$D$11+2*$C185*$D185*$C$10*$D$10*J$13)</f>
        <v>0.0299229258447803</v>
      </c>
    </row>
    <row r="186" customFormat="false" ht="11.25" hidden="false" customHeight="false" outlineLevel="0" collapsed="false">
      <c r="A186" s="0" t="n">
        <f aca="false">C186^2</f>
        <v>0.435600000000002</v>
      </c>
      <c r="B186" s="0" t="n">
        <f aca="false">D186^2</f>
        <v>0.115599999999999</v>
      </c>
      <c r="C186" s="0" t="n">
        <f aca="false">+C185+0.01</f>
        <v>0.660000000000001</v>
      </c>
      <c r="D186" s="0" t="n">
        <f aca="false">1-C186</f>
        <v>0.339999999999999</v>
      </c>
      <c r="E186" s="6" t="n">
        <f aca="false">C186*C$9+D186*D$9</f>
        <v>0.116</v>
      </c>
      <c r="F186" s="12" t="n">
        <f aca="false">SQRT(A186*$C$11+B186*$D$11+2*C186*D186*$C$10*$D$10*$F$13)</f>
        <v>0.0492012194970816</v>
      </c>
      <c r="G186" s="0" t="n">
        <f aca="false">SQRT($A186*$C$11+$B186*$D$11+2*$C186*$D186*$C$10*$D$10*G$13)</f>
        <v>0.0310882901954624</v>
      </c>
      <c r="H186" s="0" t="n">
        <f aca="false">SQRT($A186*$C$11+$B186*$D$11+2*$C186*$D186*$C$10*$D$10*H$13)</f>
        <v>0.062249804921162</v>
      </c>
      <c r="I186" s="0" t="n">
        <f aca="false">SQRT($A186*$C$11+$B186*$D$11+2*$C186*$D186*$C$10*$D$10*I$13)</f>
        <v>0.0561061414317663</v>
      </c>
      <c r="J186" s="0" t="n">
        <f aca="false">SQRT($A186*$C$11+$B186*$D$11+2*$C186*$D186*$C$10*$D$10*J$13)</f>
        <v>0.0310882901954624</v>
      </c>
    </row>
    <row r="187" customFormat="false" ht="11.25" hidden="false" customHeight="false" outlineLevel="0" collapsed="false">
      <c r="A187" s="0" t="n">
        <f aca="false">C187^2</f>
        <v>0.448900000000002</v>
      </c>
      <c r="B187" s="0" t="n">
        <f aca="false">D187^2</f>
        <v>0.108899999999999</v>
      </c>
      <c r="C187" s="0" t="n">
        <f aca="false">+C186+0.01</f>
        <v>0.670000000000001</v>
      </c>
      <c r="D187" s="0" t="n">
        <f aca="false">1-C187</f>
        <v>0.329999999999999</v>
      </c>
      <c r="E187" s="6" t="n">
        <f aca="false">C187*C$9+D187*D$9</f>
        <v>0.117</v>
      </c>
      <c r="F187" s="12" t="n">
        <f aca="false">SQRT(A187*$C$11+B187*$D$11+2*C187*D187*$C$10*$D$10*$F$13)</f>
        <v>0.0497311773437952</v>
      </c>
      <c r="G187" s="0" t="n">
        <f aca="false">SQRT($A187*$C$11+$B187*$D$11+2*$C187*$D187*$C$10*$D$10*G$13)</f>
        <v>0.0322536545461445</v>
      </c>
      <c r="H187" s="0" t="n">
        <f aca="false">SQRT($A187*$C$11+$B187*$D$11+2*$C187*$D187*$C$10*$D$10*H$13)</f>
        <v>0.062498654132853</v>
      </c>
      <c r="I187" s="0" t="n">
        <f aca="false">SQRT($A187*$C$11+$B187*$D$11+2*$C187*$D187*$C$10*$D$10*I$13)</f>
        <v>0.0564768614939693</v>
      </c>
      <c r="J187" s="0" t="n">
        <f aca="false">SQRT($A187*$C$11+$B187*$D$11+2*$C187*$D187*$C$10*$D$10*J$13)</f>
        <v>0.0322536545461445</v>
      </c>
    </row>
    <row r="188" customFormat="false" ht="11.25" hidden="false" customHeight="false" outlineLevel="0" collapsed="false">
      <c r="A188" s="0" t="n">
        <f aca="false">C188^2</f>
        <v>0.462400000000002</v>
      </c>
      <c r="B188" s="0" t="n">
        <f aca="false">D188^2</f>
        <v>0.102399999999999</v>
      </c>
      <c r="C188" s="0" t="n">
        <f aca="false">+C187+0.01</f>
        <v>0.680000000000001</v>
      </c>
      <c r="D188" s="0" t="n">
        <f aca="false">1-C188</f>
        <v>0.319999999999999</v>
      </c>
      <c r="E188" s="6" t="n">
        <f aca="false">C188*C$9+D188*D$9</f>
        <v>0.118</v>
      </c>
      <c r="F188" s="12" t="n">
        <f aca="false">SQRT(A188*$C$11+B188*$D$11+2*C188*D188*$C$10*$D$10*$F$13)</f>
        <v>0.0502696727659929</v>
      </c>
      <c r="G188" s="0" t="n">
        <f aca="false">SQRT($A188*$C$11+$B188*$D$11+2*$C188*$D188*$C$10*$D$10*G$13)</f>
        <v>0.0334190188968267</v>
      </c>
      <c r="H188" s="0" t="n">
        <f aca="false">SQRT($A188*$C$11+$B188*$D$11+2*$C188*$D188*$C$10*$D$10*H$13)</f>
        <v>0.062747503344544</v>
      </c>
      <c r="I188" s="0" t="n">
        <f aca="false">SQRT($A188*$C$11+$B188*$D$11+2*$C188*$D188*$C$10*$D$10*I$13)</f>
        <v>0.0568519532468919</v>
      </c>
      <c r="J188" s="0" t="n">
        <f aca="false">SQRT($A188*$C$11+$B188*$D$11+2*$C188*$D188*$C$10*$D$10*J$13)</f>
        <v>0.0334190188968267</v>
      </c>
    </row>
    <row r="189" customFormat="false" ht="11.25" hidden="false" customHeight="false" outlineLevel="0" collapsed="false">
      <c r="A189" s="0" t="n">
        <f aca="false">C189^2</f>
        <v>0.476100000000002</v>
      </c>
      <c r="B189" s="0" t="n">
        <f aca="false">D189^2</f>
        <v>0.0960999999999993</v>
      </c>
      <c r="C189" s="0" t="n">
        <f aca="false">+C188+0.01</f>
        <v>0.690000000000001</v>
      </c>
      <c r="D189" s="0" t="n">
        <f aca="false">1-C189</f>
        <v>0.309999999999999</v>
      </c>
      <c r="E189" s="6" t="n">
        <f aca="false">C189*C$9+D189*D$9</f>
        <v>0.119</v>
      </c>
      <c r="F189" s="12" t="n">
        <f aca="false">SQRT(A189*$C$11+B189*$D$11+2*C189*D189*$C$10*$D$10*$F$13)</f>
        <v>0.0508164343495292</v>
      </c>
      <c r="G189" s="0" t="n">
        <f aca="false">SQRT($A189*$C$11+$B189*$D$11+2*$C189*$D189*$C$10*$D$10*G$13)</f>
        <v>0.0345843832475088</v>
      </c>
      <c r="H189" s="0" t="n">
        <f aca="false">SQRT($A189*$C$11+$B189*$D$11+2*$C189*$D189*$C$10*$D$10*H$13)</f>
        <v>0.0629963525562349</v>
      </c>
      <c r="I189" s="0" t="n">
        <f aca="false">SQRT($A189*$C$11+$B189*$D$11+2*$C189*$D189*$C$10*$D$10*I$13)</f>
        <v>0.057231330734963</v>
      </c>
      <c r="J189" s="0" t="n">
        <f aca="false">SQRT($A189*$C$11+$B189*$D$11+2*$C189*$D189*$C$10*$D$10*J$13)</f>
        <v>0.0345843832475088</v>
      </c>
    </row>
    <row r="190" customFormat="false" ht="11.25" hidden="false" customHeight="false" outlineLevel="0" collapsed="false">
      <c r="A190" s="0" t="n">
        <f aca="false">C190^2</f>
        <v>0.490000000000002</v>
      </c>
      <c r="B190" s="0" t="n">
        <f aca="false">D190^2</f>
        <v>0.0899999999999993</v>
      </c>
      <c r="C190" s="0" t="n">
        <f aca="false">+C189+0.01</f>
        <v>0.700000000000001</v>
      </c>
      <c r="D190" s="0" t="n">
        <f aca="false">1-C190</f>
        <v>0.299999999999999</v>
      </c>
      <c r="E190" s="6" t="n">
        <f aca="false">C190*C$9+D190*D$9</f>
        <v>0.12</v>
      </c>
      <c r="F190" s="12" t="n">
        <f aca="false">SQRT(A190*$C$11+B190*$D$11+2*C190*D190*$C$10*$D$10*$F$13)</f>
        <v>0.0513711981561654</v>
      </c>
      <c r="G190" s="0" t="n">
        <f aca="false">SQRT($A190*$C$11+$B190*$D$11+2*$C190*$D190*$C$10*$D$10*G$13)</f>
        <v>0.035749747598191</v>
      </c>
      <c r="H190" s="0" t="n">
        <f aca="false">SQRT($A190*$C$11+$B190*$D$11+2*$C190*$D190*$C$10*$D$10*H$13)</f>
        <v>0.0632452017679259</v>
      </c>
      <c r="I190" s="0" t="n">
        <f aca="false">SQRT($A190*$C$11+$B190*$D$11+2*$C190*$D190*$C$10*$D$10*I$13)</f>
        <v>0.0576149092972716</v>
      </c>
      <c r="J190" s="0" t="n">
        <f aca="false">SQRT($A190*$C$11+$B190*$D$11+2*$C190*$D190*$C$10*$D$10*J$13)</f>
        <v>0.035749747598191</v>
      </c>
    </row>
    <row r="191" customFormat="false" ht="11.25" hidden="false" customHeight="false" outlineLevel="0" collapsed="false">
      <c r="A191" s="0" t="n">
        <f aca="false">C191^2</f>
        <v>0.504100000000002</v>
      </c>
      <c r="B191" s="0" t="n">
        <f aca="false">D191^2</f>
        <v>0.0840999999999993</v>
      </c>
      <c r="C191" s="0" t="n">
        <f aca="false">+C190+0.01</f>
        <v>0.710000000000001</v>
      </c>
      <c r="D191" s="0" t="n">
        <f aca="false">1-C191</f>
        <v>0.289999999999999</v>
      </c>
      <c r="E191" s="6" t="n">
        <f aca="false">C191*C$9+D191*D$9</f>
        <v>0.121</v>
      </c>
      <c r="F191" s="12" t="n">
        <f aca="false">SQRT(A191*$C$11+B191*$D$11+2*C191*D191*$C$10*$D$10*$F$13)</f>
        <v>0.0519337077436226</v>
      </c>
      <c r="G191" s="0" t="n">
        <f aca="false">SQRT($A191*$C$11+$B191*$D$11+2*$C191*$D191*$C$10*$D$10*G$13)</f>
        <v>0.0369151119488731</v>
      </c>
      <c r="H191" s="0" t="n">
        <f aca="false">SQRT($A191*$C$11+$B191*$D$11+2*$C191*$D191*$C$10*$D$10*H$13)</f>
        <v>0.0634940509796168</v>
      </c>
      <c r="I191" s="0" t="n">
        <f aca="false">SQRT($A191*$C$11+$B191*$D$11+2*$C191*$D191*$C$10*$D$10*I$13)</f>
        <v>0.0580026055871725</v>
      </c>
      <c r="J191" s="0" t="n">
        <f aca="false">SQRT($A191*$C$11+$B191*$D$11+2*$C191*$D191*$C$10*$D$10*J$13)</f>
        <v>0.0369151119488731</v>
      </c>
    </row>
    <row r="192" customFormat="false" ht="11.25" hidden="false" customHeight="false" outlineLevel="0" collapsed="false">
      <c r="A192" s="0" t="n">
        <f aca="false">C192^2</f>
        <v>0.518400000000002</v>
      </c>
      <c r="B192" s="0" t="n">
        <f aca="false">D192^2</f>
        <v>0.0783999999999993</v>
      </c>
      <c r="C192" s="0" t="n">
        <f aca="false">+C191+0.01</f>
        <v>0.720000000000001</v>
      </c>
      <c r="D192" s="0" t="n">
        <f aca="false">1-C192</f>
        <v>0.279999999999999</v>
      </c>
      <c r="E192" s="6" t="n">
        <f aca="false">C192*C$9+D192*D$9</f>
        <v>0.122</v>
      </c>
      <c r="F192" s="12" t="n">
        <f aca="false">SQRT(A192*$C$11+B192*$D$11+2*C192*D192*$C$10*$D$10*$F$13)</f>
        <v>0.052503714154334</v>
      </c>
      <c r="G192" s="0" t="n">
        <f aca="false">SQRT($A192*$C$11+$B192*$D$11+2*$C192*$D192*$C$10*$D$10*G$13)</f>
        <v>0.0380804762995552</v>
      </c>
      <c r="H192" s="0" t="n">
        <f aca="false">SQRT($A192*$C$11+$B192*$D$11+2*$C192*$D192*$C$10*$D$10*H$13)</f>
        <v>0.0637429001913078</v>
      </c>
      <c r="I192" s="0" t="n">
        <f aca="false">SQRT($A192*$C$11+$B192*$D$11+2*$C192*$D192*$C$10*$D$10*I$13)</f>
        <v>0.0583943375884984</v>
      </c>
      <c r="J192" s="0" t="n">
        <f aca="false">SQRT($A192*$C$11+$B192*$D$11+2*$C192*$D192*$C$10*$D$10*J$13)</f>
        <v>0.0380804762995552</v>
      </c>
    </row>
    <row r="193" customFormat="false" ht="11.25" hidden="false" customHeight="false" outlineLevel="0" collapsed="false">
      <c r="A193" s="0" t="n">
        <f aca="false">C193^2</f>
        <v>0.532900000000002</v>
      </c>
      <c r="B193" s="0" t="n">
        <f aca="false">D193^2</f>
        <v>0.0728999999999994</v>
      </c>
      <c r="C193" s="0" t="n">
        <f aca="false">+C192+0.01</f>
        <v>0.730000000000001</v>
      </c>
      <c r="D193" s="0" t="n">
        <f aca="false">1-C193</f>
        <v>0.269999999999999</v>
      </c>
      <c r="E193" s="6" t="n">
        <f aca="false">C193*C$9+D193*D$9</f>
        <v>0.123</v>
      </c>
      <c r="F193" s="12" t="n">
        <f aca="false">SQRT(A193*$C$11+B193*$D$11+2*C193*D193*$C$10*$D$10*$F$13)</f>
        <v>0.0530809758764852</v>
      </c>
      <c r="G193" s="0" t="n">
        <f aca="false">SQRT($A193*$C$11+$B193*$D$11+2*$C193*$D193*$C$10*$D$10*G$13)</f>
        <v>0.0392458406502373</v>
      </c>
      <c r="H193" s="0" t="n">
        <f aca="false">SQRT($A193*$C$11+$B193*$D$11+2*$C193*$D193*$C$10*$D$10*H$13)</f>
        <v>0.0639917494029988</v>
      </c>
      <c r="I193" s="0" t="n">
        <f aca="false">SQRT($A193*$C$11+$B193*$D$11+2*$C193*$D193*$C$10*$D$10*I$13)</f>
        <v>0.058790024628572</v>
      </c>
      <c r="J193" s="0" t="n">
        <f aca="false">SQRT($A193*$C$11+$B193*$D$11+2*$C193*$D193*$C$10*$D$10*J$13)</f>
        <v>0.0392458406502373</v>
      </c>
    </row>
    <row r="194" customFormat="false" ht="11.25" hidden="false" customHeight="false" outlineLevel="0" collapsed="false">
      <c r="A194" s="0" t="n">
        <f aca="false">C194^2</f>
        <v>0.547600000000002</v>
      </c>
      <c r="B194" s="0" t="n">
        <f aca="false">D194^2</f>
        <v>0.0675999999999994</v>
      </c>
      <c r="C194" s="0" t="n">
        <f aca="false">+C193+0.01</f>
        <v>0.740000000000001</v>
      </c>
      <c r="D194" s="0" t="n">
        <f aca="false">1-C194</f>
        <v>0.259999999999999</v>
      </c>
      <c r="E194" s="6" t="n">
        <f aca="false">C194*C$9+D194*D$9</f>
        <v>0.124</v>
      </c>
      <c r="F194" s="12" t="n">
        <f aca="false">SQRT(A194*$C$11+B194*$D$11+2*C194*D194*$C$10*$D$10*$F$13)</f>
        <v>0.0536652587807047</v>
      </c>
      <c r="G194" s="0" t="n">
        <f aca="false">SQRT($A194*$C$11+$B194*$D$11+2*$C194*$D194*$C$10*$D$10*G$13)</f>
        <v>0.0404112050009195</v>
      </c>
      <c r="H194" s="0" t="n">
        <f aca="false">SQRT($A194*$C$11+$B194*$D$11+2*$C194*$D194*$C$10*$D$10*H$13)</f>
        <v>0.0642405986146897</v>
      </c>
      <c r="I194" s="0" t="n">
        <f aca="false">SQRT($A194*$C$11+$B194*$D$11+2*$C194*$D194*$C$10*$D$10*I$13)</f>
        <v>0.0591895873882125</v>
      </c>
      <c r="J194" s="0" t="n">
        <f aca="false">SQRT($A194*$C$11+$B194*$D$11+2*$C194*$D194*$C$10*$D$10*J$13)</f>
        <v>0.0404112050009195</v>
      </c>
    </row>
    <row r="195" customFormat="false" ht="11.25" hidden="false" customHeight="false" outlineLevel="0" collapsed="false">
      <c r="A195" s="0" t="n">
        <f aca="false">C195^2</f>
        <v>0.562500000000002</v>
      </c>
      <c r="B195" s="0" t="n">
        <f aca="false">D195^2</f>
        <v>0.0624999999999994</v>
      </c>
      <c r="C195" s="0" t="n">
        <f aca="false">+C194+0.01</f>
        <v>0.750000000000001</v>
      </c>
      <c r="D195" s="0" t="n">
        <f aca="false">1-C195</f>
        <v>0.249999999999999</v>
      </c>
      <c r="E195" s="6" t="n">
        <f aca="false">C195*C$9+D195*D$9</f>
        <v>0.125</v>
      </c>
      <c r="F195" s="12" t="n">
        <f aca="false">SQRT(A195*$C$11+B195*$D$11+2*C195*D195*$C$10*$D$10*$F$13)</f>
        <v>0.0542563360355268</v>
      </c>
      <c r="G195" s="0" t="n">
        <f aca="false">SQRT($A195*$C$11+$B195*$D$11+2*$C195*$D195*$C$10*$D$10*G$13)</f>
        <v>0.0415765693516016</v>
      </c>
      <c r="H195" s="0" t="n">
        <f aca="false">SQRT($A195*$C$11+$B195*$D$11+2*$C195*$D195*$C$10*$D$10*H$13)</f>
        <v>0.0644894478263807</v>
      </c>
      <c r="I195" s="0" t="n">
        <f aca="false">SQRT($A195*$C$11+$B195*$D$11+2*$C195*$D195*$C$10*$D$10*I$13)</f>
        <v>0.0595929479089241</v>
      </c>
      <c r="J195" s="0" t="n">
        <f aca="false">SQRT($A195*$C$11+$B195*$D$11+2*$C195*$D195*$C$10*$D$10*J$13)</f>
        <v>0.0415765693516016</v>
      </c>
    </row>
    <row r="196" customFormat="false" ht="11.25" hidden="false" customHeight="false" outlineLevel="0" collapsed="false">
      <c r="A196" s="0" t="n">
        <f aca="false">C196^2</f>
        <v>0.577600000000002</v>
      </c>
      <c r="B196" s="0" t="n">
        <f aca="false">D196^2</f>
        <v>0.0575999999999994</v>
      </c>
      <c r="C196" s="0" t="n">
        <f aca="false">+C195+0.01</f>
        <v>0.760000000000001</v>
      </c>
      <c r="D196" s="0" t="n">
        <f aca="false">1-C196</f>
        <v>0.239999999999999</v>
      </c>
      <c r="E196" s="6" t="n">
        <f aca="false">C196*C$9+D196*D$9</f>
        <v>0.126</v>
      </c>
      <c r="F196" s="12" t="n">
        <f aca="false">SQRT(A196*$C$11+B196*$D$11+2*C196*D196*$C$10*$D$10*$F$13)</f>
        <v>0.0548539880045199</v>
      </c>
      <c r="G196" s="0" t="n">
        <f aca="false">SQRT($A196*$C$11+$B196*$D$11+2*$C196*$D196*$C$10*$D$10*G$13)</f>
        <v>0.0427419337022837</v>
      </c>
      <c r="H196" s="0" t="n">
        <f aca="false">SQRT($A196*$C$11+$B196*$D$11+2*$C196*$D196*$C$10*$D$10*H$13)</f>
        <v>0.0647382970380717</v>
      </c>
      <c r="I196" s="0" t="n">
        <f aca="false">SQRT($A196*$C$11+$B196*$D$11+2*$C196*$D196*$C$10*$D$10*I$13)</f>
        <v>0.0600000295974494</v>
      </c>
      <c r="J196" s="0" t="n">
        <f aca="false">SQRT($A196*$C$11+$B196*$D$11+2*$C196*$D196*$C$10*$D$10*J$13)</f>
        <v>0.0427419337022837</v>
      </c>
    </row>
    <row r="197" customFormat="false" ht="11.25" hidden="false" customHeight="false" outlineLevel="0" collapsed="false">
      <c r="A197" s="0" t="n">
        <f aca="false">C197^2</f>
        <v>0.592900000000002</v>
      </c>
      <c r="B197" s="0" t="n">
        <f aca="false">D197^2</f>
        <v>0.0528999999999994</v>
      </c>
      <c r="C197" s="0" t="n">
        <f aca="false">+C196+0.01</f>
        <v>0.770000000000001</v>
      </c>
      <c r="D197" s="0" t="n">
        <f aca="false">1-C197</f>
        <v>0.229999999999999</v>
      </c>
      <c r="E197" s="6" t="n">
        <f aca="false">C197*C$9+D197*D$9</f>
        <v>0.127</v>
      </c>
      <c r="F197" s="12" t="n">
        <f aca="false">SQRT(A197*$C$11+B197*$D$11+2*C197*D197*$C$10*$D$10*$F$13)</f>
        <v>0.0554580021277363</v>
      </c>
      <c r="G197" s="0" t="n">
        <f aca="false">SQRT($A197*$C$11+$B197*$D$11+2*$C197*$D197*$C$10*$D$10*G$13)</f>
        <v>0.0439072980529659</v>
      </c>
      <c r="H197" s="0" t="n">
        <f aca="false">SQRT($A197*$C$11+$B197*$D$11+2*$C197*$D197*$C$10*$D$10*H$13)</f>
        <v>0.0649871462497626</v>
      </c>
      <c r="I197" s="0" t="n">
        <f aca="false">SQRT($A197*$C$11+$B197*$D$11+2*$C197*$D197*$C$10*$D$10*I$13)</f>
        <v>0.0604107572278648</v>
      </c>
      <c r="J197" s="0" t="n">
        <f aca="false">SQRT($A197*$C$11+$B197*$D$11+2*$C197*$D197*$C$10*$D$10*J$13)</f>
        <v>0.0439072980529659</v>
      </c>
    </row>
    <row r="198" customFormat="false" ht="11.25" hidden="false" customHeight="false" outlineLevel="0" collapsed="false">
      <c r="A198" s="0" t="n">
        <f aca="false">C198^2</f>
        <v>0.608400000000002</v>
      </c>
      <c r="B198" s="0" t="n">
        <f aca="false">D198^2</f>
        <v>0.0483999999999995</v>
      </c>
      <c r="C198" s="0" t="n">
        <f aca="false">+C197+0.01</f>
        <v>0.780000000000001</v>
      </c>
      <c r="D198" s="0" t="n">
        <f aca="false">1-C198</f>
        <v>0.219999999999999</v>
      </c>
      <c r="E198" s="6" t="n">
        <f aca="false">C198*C$9+D198*D$9</f>
        <v>0.128</v>
      </c>
      <c r="F198" s="12" t="n">
        <f aca="false">SQRT(A198*$C$11+B198*$D$11+2*C198*D198*$C$10*$D$10*$F$13)</f>
        <v>0.0560681727899172</v>
      </c>
      <c r="G198" s="0" t="n">
        <f aca="false">SQRT($A198*$C$11+$B198*$D$11+2*$C198*$D198*$C$10*$D$10*G$13)</f>
        <v>0.045072662403648</v>
      </c>
      <c r="H198" s="0" t="n">
        <f aca="false">SQRT($A198*$C$11+$B198*$D$11+2*$C198*$D198*$C$10*$D$10*H$13)</f>
        <v>0.0652359954614536</v>
      </c>
      <c r="I198" s="0" t="n">
        <f aca="false">SQRT($A198*$C$11+$B198*$D$11+2*$C198*$D198*$C$10*$D$10*I$13)</f>
        <v>0.0608250569413905</v>
      </c>
      <c r="J198" s="0" t="n">
        <f aca="false">SQRT($A198*$C$11+$B198*$D$11+2*$C198*$D198*$C$10*$D$10*J$13)</f>
        <v>0.045072662403648</v>
      </c>
    </row>
    <row r="199" customFormat="false" ht="11.25" hidden="false" customHeight="false" outlineLevel="0" collapsed="false">
      <c r="A199" s="0" t="n">
        <f aca="false">C199^2</f>
        <v>0.624100000000002</v>
      </c>
      <c r="B199" s="0" t="n">
        <f aca="false">D199^2</f>
        <v>0.0440999999999995</v>
      </c>
      <c r="C199" s="0" t="n">
        <f aca="false">+C198+0.01</f>
        <v>0.790000000000001</v>
      </c>
      <c r="D199" s="0" t="n">
        <f aca="false">1-C199</f>
        <v>0.209999999999999</v>
      </c>
      <c r="E199" s="6" t="n">
        <f aca="false">C199*C$9+D199*D$9</f>
        <v>0.129</v>
      </c>
      <c r="F199" s="12" t="n">
        <f aca="false">SQRT(A199*$C$11+B199*$D$11+2*C199*D199*$C$10*$D$10*$F$13)</f>
        <v>0.056684301177663</v>
      </c>
      <c r="G199" s="0" t="n">
        <f aca="false">SQRT($A199*$C$11+$B199*$D$11+2*$C199*$D199*$C$10*$D$10*G$13)</f>
        <v>0.0462380267543301</v>
      </c>
      <c r="H199" s="0" t="n">
        <f aca="false">SQRT($A199*$C$11+$B199*$D$11+2*$C199*$D199*$C$10*$D$10*H$13)</f>
        <v>0.0654848446731446</v>
      </c>
      <c r="I199" s="0" t="n">
        <f aca="false">SQRT($A199*$C$11+$B199*$D$11+2*$C199*$D199*$C$10*$D$10*I$13)</f>
        <v>0.0612428562440791</v>
      </c>
      <c r="J199" s="0" t="n">
        <f aca="false">SQRT($A199*$C$11+$B199*$D$11+2*$C199*$D199*$C$10*$D$10*J$13)</f>
        <v>0.0462380267543301</v>
      </c>
    </row>
    <row r="200" customFormat="false" ht="11.25" hidden="false" customHeight="false" outlineLevel="0" collapsed="false">
      <c r="A200" s="0" t="n">
        <f aca="false">C200^2</f>
        <v>0.640000000000002</v>
      </c>
      <c r="B200" s="0" t="n">
        <f aca="false">D200^2</f>
        <v>0.0399999999999995</v>
      </c>
      <c r="C200" s="0" t="n">
        <f aca="false">+C199+0.01</f>
        <v>0.800000000000001</v>
      </c>
      <c r="D200" s="0" t="n">
        <f aca="false">1-C200</f>
        <v>0.199999999999999</v>
      </c>
      <c r="E200" s="6" t="n">
        <f aca="false">C200*C$9+D200*D$9</f>
        <v>0.13</v>
      </c>
      <c r="F200" s="12" t="n">
        <f aca="false">SQRT(A200*$C$11+B200*$D$11+2*C200*D200*$C$10*$D$10*$F$13)</f>
        <v>0.0573061951275777</v>
      </c>
      <c r="G200" s="0" t="n">
        <f aca="false">SQRT($A200*$C$11+$B200*$D$11+2*$C200*$D200*$C$10*$D$10*G$13)</f>
        <v>0.0474033911050123</v>
      </c>
      <c r="H200" s="0" t="n">
        <f aca="false">SQRT($A200*$C$11+$B200*$D$11+2*$C200*$D200*$C$10*$D$10*H$13)</f>
        <v>0.0657336938848355</v>
      </c>
      <c r="I200" s="0" t="n">
        <f aca="false">SQRT($A200*$C$11+$B200*$D$11+2*$C200*$D200*$C$10*$D$10*I$13)</f>
        <v>0.0616640840025427</v>
      </c>
      <c r="J200" s="0" t="n">
        <f aca="false">SQRT($A200*$C$11+$B200*$D$11+2*$C200*$D200*$C$10*$D$10*J$13)</f>
        <v>0.0474033911050123</v>
      </c>
    </row>
    <row r="201" customFormat="false" ht="11.25" hidden="false" customHeight="false" outlineLevel="0" collapsed="false">
      <c r="A201" s="0" t="n">
        <f aca="false">C201^2</f>
        <v>0.656100000000002</v>
      </c>
      <c r="B201" s="0" t="n">
        <f aca="false">D201^2</f>
        <v>0.0360999999999995</v>
      </c>
      <c r="C201" s="0" t="n">
        <f aca="false">+C200+0.01</f>
        <v>0.810000000000001</v>
      </c>
      <c r="D201" s="0" t="n">
        <f aca="false">1-C201</f>
        <v>0.189999999999999</v>
      </c>
      <c r="E201" s="6" t="n">
        <f aca="false">C201*C$9+D201*D$9</f>
        <v>0.131</v>
      </c>
      <c r="F201" s="12" t="n">
        <f aca="false">SQRT(A201*$C$11+B201*$D$11+2*C201*D201*$C$10*$D$10*$F$13)</f>
        <v>0.0579336689671905</v>
      </c>
      <c r="G201" s="0" t="n">
        <f aca="false">SQRT($A201*$C$11+$B201*$D$11+2*$C201*$D201*$C$10*$D$10*G$13)</f>
        <v>0.0485687554556944</v>
      </c>
      <c r="H201" s="0" t="n">
        <f aca="false">SQRT($A201*$C$11+$B201*$D$11+2*$C201*$D201*$C$10*$D$10*H$13)</f>
        <v>0.0659825430965265</v>
      </c>
      <c r="I201" s="0" t="n">
        <f aca="false">SQRT($A201*$C$11+$B201*$D$11+2*$C201*$D201*$C$10*$D$10*I$13)</f>
        <v>0.0620886704378705</v>
      </c>
      <c r="J201" s="0" t="n">
        <f aca="false">SQRT($A201*$C$11+$B201*$D$11+2*$C201*$D201*$C$10*$D$10*J$13)</f>
        <v>0.0485687554556944</v>
      </c>
    </row>
    <row r="202" customFormat="false" ht="11.25" hidden="false" customHeight="false" outlineLevel="0" collapsed="false">
      <c r="A202" s="0" t="n">
        <f aca="false">C202^2</f>
        <v>0.672400000000002</v>
      </c>
      <c r="B202" s="0" t="n">
        <f aca="false">D202^2</f>
        <v>0.0323999999999995</v>
      </c>
      <c r="C202" s="0" t="n">
        <f aca="false">+C201+0.01</f>
        <v>0.820000000000001</v>
      </c>
      <c r="D202" s="0" t="n">
        <f aca="false">1-C202</f>
        <v>0.179999999999999</v>
      </c>
      <c r="E202" s="6" t="n">
        <f aca="false">C202*C$9+D202*D$9</f>
        <v>0.132</v>
      </c>
      <c r="F202" s="12" t="n">
        <f aca="false">SQRT(A202*$C$11+B202*$D$11+2*C202*D202*$C$10*$D$10*$F$13)</f>
        <v>0.0585665433502782</v>
      </c>
      <c r="G202" s="0" t="n">
        <f aca="false">SQRT($A202*$C$11+$B202*$D$11+2*$C202*$D202*$C$10*$D$10*G$13)</f>
        <v>0.0497341198063765</v>
      </c>
      <c r="H202" s="0" t="n">
        <f aca="false">SQRT($A202*$C$11+$B202*$D$11+2*$C202*$D202*$C$10*$D$10*H$13)</f>
        <v>0.0662313923082174</v>
      </c>
      <c r="I202" s="0" t="n">
        <f aca="false">SQRT($A202*$C$11+$B202*$D$11+2*$C202*$D202*$C$10*$D$10*I$13)</f>
        <v>0.0625165471178832</v>
      </c>
      <c r="J202" s="0" t="n">
        <f aca="false">SQRT($A202*$C$11+$B202*$D$11+2*$C202*$D202*$C$10*$D$10*J$13)</f>
        <v>0.0497341198063765</v>
      </c>
    </row>
    <row r="203" customFormat="false" ht="11.25" hidden="false" customHeight="false" outlineLevel="0" collapsed="false">
      <c r="A203" s="0" t="n">
        <f aca="false">C203^2</f>
        <v>0.688900000000002</v>
      </c>
      <c r="B203" s="0" t="n">
        <f aca="false">D203^2</f>
        <v>0.0288999999999996</v>
      </c>
      <c r="C203" s="0" t="n">
        <f aca="false">+C202+0.01</f>
        <v>0.830000000000001</v>
      </c>
      <c r="D203" s="0" t="n">
        <f aca="false">1-C203</f>
        <v>0.169999999999999</v>
      </c>
      <c r="E203" s="6" t="n">
        <f aca="false">C203*C$9+D203*D$9</f>
        <v>0.133</v>
      </c>
      <c r="F203" s="12" t="n">
        <f aca="false">SQRT(A203*$C$11+B203*$D$11+2*C203*D203*$C$10*$D$10*$F$13)</f>
        <v>0.0592046450880335</v>
      </c>
      <c r="G203" s="0" t="n">
        <f aca="false">SQRT($A203*$C$11+$B203*$D$11+2*$C203*$D203*$C$10*$D$10*G$13)</f>
        <v>0.0508994841570587</v>
      </c>
      <c r="H203" s="0" t="n">
        <f aca="false">SQRT($A203*$C$11+$B203*$D$11+2*$C203*$D203*$C$10*$D$10*H$13)</f>
        <v>0.0664802415199084</v>
      </c>
      <c r="I203" s="0" t="n">
        <f aca="false">SQRT($A203*$C$11+$B203*$D$11+2*$C203*$D203*$C$10*$D$10*I$13)</f>
        <v>0.062947646947862</v>
      </c>
      <c r="J203" s="0" t="n">
        <f aca="false">SQRT($A203*$C$11+$B203*$D$11+2*$C203*$D203*$C$10*$D$10*J$13)</f>
        <v>0.0508994841570587</v>
      </c>
    </row>
    <row r="204" customFormat="false" ht="11.25" hidden="false" customHeight="false" outlineLevel="0" collapsed="false">
      <c r="A204" s="0" t="n">
        <f aca="false">C204^2</f>
        <v>0.705600000000002</v>
      </c>
      <c r="B204" s="0" t="n">
        <f aca="false">D204^2</f>
        <v>0.0255999999999996</v>
      </c>
      <c r="C204" s="0" t="n">
        <f aca="false">+C203+0.01</f>
        <v>0.840000000000001</v>
      </c>
      <c r="D204" s="0" t="n">
        <f aca="false">1-C204</f>
        <v>0.159999999999999</v>
      </c>
      <c r="E204" s="6" t="n">
        <f aca="false">C204*C$9+D204*D$9</f>
        <v>0.134</v>
      </c>
      <c r="F204" s="12" t="n">
        <f aca="false">SQRT(A204*$C$11+B204*$D$11+2*C204*D204*$C$10*$D$10*$F$13)</f>
        <v>0.0598478069773656</v>
      </c>
      <c r="G204" s="0" t="n">
        <f aca="false">SQRT($A204*$C$11+$B204*$D$11+2*$C204*$D204*$C$10*$D$10*G$13)</f>
        <v>0.0520648485077408</v>
      </c>
      <c r="H204" s="0" t="n">
        <f aca="false">SQRT($A204*$C$11+$B204*$D$11+2*$C204*$D204*$C$10*$D$10*H$13)</f>
        <v>0.0667290907315994</v>
      </c>
      <c r="I204" s="0" t="n">
        <f aca="false">SQRT($A204*$C$11+$B204*$D$11+2*$C204*$D204*$C$10*$D$10*I$13)</f>
        <v>0.0633819041598863</v>
      </c>
      <c r="J204" s="0" t="n">
        <f aca="false">SQRT($A204*$C$11+$B204*$D$11+2*$C204*$D204*$C$10*$D$10*J$13)</f>
        <v>0.0520648485077408</v>
      </c>
    </row>
    <row r="205" customFormat="false" ht="11.25" hidden="false" customHeight="false" outlineLevel="0" collapsed="false">
      <c r="A205" s="0" t="n">
        <f aca="false">C205^2</f>
        <v>0.722500000000002</v>
      </c>
      <c r="B205" s="0" t="n">
        <f aca="false">D205^2</f>
        <v>0.0224999999999996</v>
      </c>
      <c r="C205" s="0" t="n">
        <f aca="false">+C204+0.01</f>
        <v>0.850000000000001</v>
      </c>
      <c r="D205" s="0" t="n">
        <f aca="false">1-C205</f>
        <v>0.149999999999999</v>
      </c>
      <c r="E205" s="6" t="n">
        <f aca="false">C205*C$9+D205*D$9</f>
        <v>0.135</v>
      </c>
      <c r="F205" s="12" t="n">
        <f aca="false">SQRT(A205*$C$11+B205*$D$11+2*C205*D205*$C$10*$D$10*$F$13)</f>
        <v>0.060495867627467</v>
      </c>
      <c r="G205" s="0" t="n">
        <f aca="false">SQRT($A205*$C$11+$B205*$D$11+2*$C205*$D205*$C$10*$D$10*G$13)</f>
        <v>0.0532302128584229</v>
      </c>
      <c r="H205" s="0" t="n">
        <f aca="false">SQRT($A205*$C$11+$B205*$D$11+2*$C205*$D205*$C$10*$D$10*H$13)</f>
        <v>0.0669779399432903</v>
      </c>
      <c r="I205" s="0" t="n">
        <f aca="false">SQRT($A205*$C$11+$B205*$D$11+2*$C205*$D205*$C$10*$D$10*I$13)</f>
        <v>0.0638192543009044</v>
      </c>
      <c r="J205" s="0" t="n">
        <f aca="false">SQRT($A205*$C$11+$B205*$D$11+2*$C205*$D205*$C$10*$D$10*J$13)</f>
        <v>0.0532302128584229</v>
      </c>
    </row>
    <row r="206" customFormat="false" ht="11.25" hidden="false" customHeight="false" outlineLevel="0" collapsed="false">
      <c r="A206" s="0" t="n">
        <f aca="false">C206^2</f>
        <v>0.739600000000002</v>
      </c>
      <c r="B206" s="0" t="n">
        <f aca="false">D206^2</f>
        <v>0.0195999999999996</v>
      </c>
      <c r="C206" s="0" t="n">
        <f aca="false">+C205+0.01</f>
        <v>0.860000000000001</v>
      </c>
      <c r="D206" s="0" t="n">
        <f aca="false">1-C206</f>
        <v>0.139999999999999</v>
      </c>
      <c r="E206" s="6" t="n">
        <f aca="false">C206*C$9+D206*D$9</f>
        <v>0.136</v>
      </c>
      <c r="F206" s="12" t="n">
        <f aca="false">SQRT(A206*$C$11+B206*$D$11+2*C206*D206*$C$10*$D$10*$F$13)</f>
        <v>0.0611486712856462</v>
      </c>
      <c r="G206" s="0" t="n">
        <f aca="false">SQRT($A206*$C$11+$B206*$D$11+2*$C206*$D206*$C$10*$D$10*G$13)</f>
        <v>0.0543955772091051</v>
      </c>
      <c r="H206" s="0" t="n">
        <f aca="false">SQRT($A206*$C$11+$B206*$D$11+2*$C206*$D206*$C$10*$D$10*H$13)</f>
        <v>0.0672267891549813</v>
      </c>
      <c r="I206" s="0" t="n">
        <f aca="false">SQRT($A206*$C$11+$B206*$D$11+2*$C206*$D206*$C$10*$D$10*I$13)</f>
        <v>0.0642596342196574</v>
      </c>
      <c r="J206" s="0" t="n">
        <f aca="false">SQRT($A206*$C$11+$B206*$D$11+2*$C206*$D206*$C$10*$D$10*J$13)</f>
        <v>0.0543955772091051</v>
      </c>
    </row>
    <row r="207" customFormat="false" ht="11.25" hidden="false" customHeight="false" outlineLevel="0" collapsed="false">
      <c r="A207" s="0" t="n">
        <f aca="false">C207^2</f>
        <v>0.756900000000002</v>
      </c>
      <c r="B207" s="0" t="n">
        <f aca="false">D207^2</f>
        <v>0.0168999999999997</v>
      </c>
      <c r="C207" s="0" t="n">
        <f aca="false">+C206+0.01</f>
        <v>0.870000000000001</v>
      </c>
      <c r="D207" s="0" t="n">
        <f aca="false">1-C207</f>
        <v>0.129999999999999</v>
      </c>
      <c r="E207" s="6" t="n">
        <f aca="false">C207*C$9+D207*D$9</f>
        <v>0.137</v>
      </c>
      <c r="F207" s="12" t="n">
        <f aca="false">SQRT(A207*$C$11+B207*$D$11+2*C207*D207*$C$10*$D$10*$F$13)</f>
        <v>0.0618060676632967</v>
      </c>
      <c r="G207" s="0" t="n">
        <f aca="false">SQRT($A207*$C$11+$B207*$D$11+2*$C207*$D207*$C$10*$D$10*G$13)</f>
        <v>0.0555609415597872</v>
      </c>
      <c r="H207" s="0" t="n">
        <f aca="false">SQRT($A207*$C$11+$B207*$D$11+2*$C207*$D207*$C$10*$D$10*H$13)</f>
        <v>0.0674756383666723</v>
      </c>
      <c r="I207" s="0" t="n">
        <f aca="false">SQRT($A207*$C$11+$B207*$D$11+2*$C207*$D207*$C$10*$D$10*I$13)</f>
        <v>0.0647029820525683</v>
      </c>
      <c r="J207" s="0" t="n">
        <f aca="false">SQRT($A207*$C$11+$B207*$D$11+2*$C207*$D207*$C$10*$D$10*J$13)</f>
        <v>0.0555609415597872</v>
      </c>
    </row>
    <row r="208" customFormat="false" ht="11.25" hidden="false" customHeight="false" outlineLevel="0" collapsed="false">
      <c r="A208" s="0" t="n">
        <f aca="false">C208^2</f>
        <v>0.774400000000002</v>
      </c>
      <c r="B208" s="0" t="n">
        <f aca="false">D208^2</f>
        <v>0.0143999999999997</v>
      </c>
      <c r="C208" s="0" t="n">
        <f aca="false">+C207+0.01</f>
        <v>0.880000000000001</v>
      </c>
      <c r="D208" s="0" t="n">
        <f aca="false">1-C208</f>
        <v>0.119999999999999</v>
      </c>
      <c r="E208" s="6" t="n">
        <f aca="false">C208*C$9+D208*D$9</f>
        <v>0.138</v>
      </c>
      <c r="F208" s="12" t="n">
        <f aca="false">SQRT(A208*$C$11+B208*$D$11+2*C208*D208*$C$10*$D$10*$F$13)</f>
        <v>0.0624679117627603</v>
      </c>
      <c r="G208" s="0" t="n">
        <f aca="false">SQRT($A208*$C$11+$B208*$D$11+2*$C208*$D208*$C$10*$D$10*G$13)</f>
        <v>0.0567263059104693</v>
      </c>
      <c r="H208" s="0" t="n">
        <f aca="false">SQRT($A208*$C$11+$B208*$D$11+2*$C208*$D208*$C$10*$D$10*H$13)</f>
        <v>0.0677244875783632</v>
      </c>
      <c r="I208" s="0" t="n">
        <f aca="false">SQRT($A208*$C$11+$B208*$D$11+2*$C208*$D208*$C$10*$D$10*I$13)</f>
        <v>0.0651492372087037</v>
      </c>
      <c r="J208" s="0" t="n">
        <f aca="false">SQRT($A208*$C$11+$B208*$D$11+2*$C208*$D208*$C$10*$D$10*J$13)</f>
        <v>0.0567263059104693</v>
      </c>
    </row>
    <row r="209" customFormat="false" ht="11.25" hidden="false" customHeight="false" outlineLevel="0" collapsed="false">
      <c r="A209" s="0" t="n">
        <f aca="false">C209^2</f>
        <v>0.792100000000002</v>
      </c>
      <c r="B209" s="0" t="n">
        <f aca="false">D209^2</f>
        <v>0.0120999999999997</v>
      </c>
      <c r="C209" s="0" t="n">
        <f aca="false">+C208+0.01</f>
        <v>0.890000000000001</v>
      </c>
      <c r="D209" s="0" t="n">
        <f aca="false">1-C209</f>
        <v>0.109999999999999</v>
      </c>
      <c r="E209" s="6" t="n">
        <f aca="false">C209*C$9+D209*D$9</f>
        <v>0.139</v>
      </c>
      <c r="F209" s="12" t="n">
        <f aca="false">SQRT(A209*$C$11+B209*$D$11+2*C209*D209*$C$10*$D$10*$F$13)</f>
        <v>0.0631340637057366</v>
      </c>
      <c r="G209" s="0" t="n">
        <f aca="false">SQRT($A209*$C$11+$B209*$D$11+2*$C209*$D209*$C$10*$D$10*G$13)</f>
        <v>0.0578916702611515</v>
      </c>
      <c r="H209" s="0" t="n">
        <f aca="false">SQRT($A209*$C$11+$B209*$D$11+2*$C209*$D209*$C$10*$D$10*H$13)</f>
        <v>0.0679733367900542</v>
      </c>
      <c r="I209" s="0" t="n">
        <f aca="false">SQRT($A209*$C$11+$B209*$D$11+2*$C209*$D209*$C$10*$D$10*I$13)</f>
        <v>0.0655983403539074</v>
      </c>
      <c r="J209" s="0" t="n">
        <f aca="false">SQRT($A209*$C$11+$B209*$D$11+2*$C209*$D209*$C$10*$D$10*J$13)</f>
        <v>0.0578916702611515</v>
      </c>
    </row>
    <row r="210" customFormat="false" ht="11.25" hidden="false" customHeight="false" outlineLevel="0" collapsed="false">
      <c r="A210" s="0" t="n">
        <f aca="false">C210^2</f>
        <v>0.810000000000002</v>
      </c>
      <c r="B210" s="0" t="n">
        <f aca="false">D210^2</f>
        <v>0.00999999999999973</v>
      </c>
      <c r="C210" s="0" t="n">
        <f aca="false">+C209+0.01</f>
        <v>0.900000000000001</v>
      </c>
      <c r="D210" s="0" t="n">
        <f aca="false">1-C210</f>
        <v>0.0999999999999987</v>
      </c>
      <c r="E210" s="6" t="n">
        <f aca="false">C210*C$9+D210*D$9</f>
        <v>0.14</v>
      </c>
      <c r="F210" s="12" t="n">
        <f aca="false">SQRT(A210*$C$11+B210*$D$11+2*C210*D210*$C$10*$D$10*$F$13)</f>
        <v>0.0638043885637972</v>
      </c>
      <c r="G210" s="0" t="n">
        <f aca="false">SQRT($A210*$C$11+$B210*$D$11+2*$C210*$D210*$C$10*$D$10*G$13)</f>
        <v>0.0590570346118336</v>
      </c>
      <c r="H210" s="0" t="n">
        <f aca="false">SQRT($A210*$C$11+$B210*$D$11+2*$C210*$D210*$C$10*$D$10*H$13)</f>
        <v>0.0682221860017452</v>
      </c>
      <c r="I210" s="0" t="n">
        <f aca="false">SQRT($A210*$C$11+$B210*$D$11+2*$C210*$D210*$C$10*$D$10*I$13)</f>
        <v>0.0660502333942005</v>
      </c>
      <c r="J210" s="0" t="n">
        <f aca="false">SQRT($A210*$C$11+$B210*$D$11+2*$C210*$D210*$C$10*$D$10*J$13)</f>
        <v>0.0590570346118336</v>
      </c>
    </row>
    <row r="211" customFormat="false" ht="11.25" hidden="false" customHeight="false" outlineLevel="0" collapsed="false">
      <c r="A211" s="0" t="n">
        <f aca="false">C211^2</f>
        <v>0.828100000000003</v>
      </c>
      <c r="B211" s="0" t="n">
        <f aca="false">D211^2</f>
        <v>0.00809999999999976</v>
      </c>
      <c r="C211" s="0" t="n">
        <f aca="false">+C210+0.01</f>
        <v>0.910000000000001</v>
      </c>
      <c r="D211" s="0" t="n">
        <f aca="false">1-C211</f>
        <v>0.0899999999999986</v>
      </c>
      <c r="E211" s="6" t="n">
        <f aca="false">C211*C$9+D211*D$9</f>
        <v>0.141</v>
      </c>
      <c r="F211" s="12" t="n">
        <f aca="false">SQRT(A211*$C$11+B211*$D$11+2*C211*D211*$C$10*$D$10*$F$13)</f>
        <v>0.0644787561914776</v>
      </c>
      <c r="G211" s="0" t="n">
        <f aca="false">SQRT($A211*$C$11+$B211*$D$11+2*$C211*$D211*$C$10*$D$10*G$13)</f>
        <v>0.0602223989625157</v>
      </c>
      <c r="H211" s="0" t="n">
        <f aca="false">SQRT($A211*$C$11+$B211*$D$11+2*$C211*$D211*$C$10*$D$10*H$13)</f>
        <v>0.0684710352134361</v>
      </c>
      <c r="I211" s="0" t="n">
        <f aca="false">SQRT($A211*$C$11+$B211*$D$11+2*$C211*$D211*$C$10*$D$10*I$13)</f>
        <v>0.0665048594585374</v>
      </c>
      <c r="J211" s="0" t="n">
        <f aca="false">SQRT($A211*$C$11+$B211*$D$11+2*$C211*$D211*$C$10*$D$10*J$13)</f>
        <v>0.0602223989625157</v>
      </c>
    </row>
    <row r="212" customFormat="false" ht="11.25" hidden="false" customHeight="false" outlineLevel="0" collapsed="false">
      <c r="A212" s="0" t="n">
        <f aca="false">C212^2</f>
        <v>0.846400000000003</v>
      </c>
      <c r="B212" s="0" t="n">
        <f aca="false">D212^2</f>
        <v>0.00639999999999978</v>
      </c>
      <c r="C212" s="0" t="n">
        <f aca="false">+C211+0.01</f>
        <v>0.920000000000001</v>
      </c>
      <c r="D212" s="0" t="n">
        <f aca="false">1-C212</f>
        <v>0.0799999999999986</v>
      </c>
      <c r="E212" s="6" t="n">
        <f aca="false">C212*C$9+D212*D$9</f>
        <v>0.142</v>
      </c>
      <c r="F212" s="12" t="n">
        <f aca="false">SQRT(A212*$C$11+B212*$D$11+2*C212*D212*$C$10*$D$10*$F$13)</f>
        <v>0.0651570410623442</v>
      </c>
      <c r="G212" s="0" t="n">
        <f aca="false">SQRT($A212*$C$11+$B212*$D$11+2*$C212*$D212*$C$10*$D$10*G$13)</f>
        <v>0.0613877633131979</v>
      </c>
      <c r="H212" s="0" t="n">
        <f aca="false">SQRT($A212*$C$11+$B212*$D$11+2*$C212*$D212*$C$10*$D$10*H$13)</f>
        <v>0.0687198844251271</v>
      </c>
      <c r="I212" s="0" t="n">
        <f aca="false">SQRT($A212*$C$11+$B212*$D$11+2*$C212*$D212*$C$10*$D$10*I$13)</f>
        <v>0.0669621628809988</v>
      </c>
      <c r="J212" s="0" t="n">
        <f aca="false">SQRT($A212*$C$11+$B212*$D$11+2*$C212*$D212*$C$10*$D$10*J$13)</f>
        <v>0.0613877633131979</v>
      </c>
    </row>
    <row r="213" customFormat="false" ht="11.25" hidden="false" customHeight="false" outlineLevel="0" collapsed="false">
      <c r="A213" s="0" t="n">
        <f aca="false">C213^2</f>
        <v>0.864900000000003</v>
      </c>
      <c r="B213" s="0" t="n">
        <f aca="false">D213^2</f>
        <v>0.00489999999999981</v>
      </c>
      <c r="C213" s="0" t="n">
        <f aca="false">+C212+0.01</f>
        <v>0.930000000000001</v>
      </c>
      <c r="D213" s="0" t="n">
        <f aca="false">1-C213</f>
        <v>0.0699999999999986</v>
      </c>
      <c r="E213" s="6" t="n">
        <f aca="false">C213*C$9+D213*D$9</f>
        <v>0.143</v>
      </c>
      <c r="F213" s="12" t="n">
        <f aca="false">SQRT(A213*$C$11+B213*$D$11+2*C213*D213*$C$10*$D$10*$F$13)</f>
        <v>0.0658391221083636</v>
      </c>
      <c r="G213" s="0" t="n">
        <f aca="false">SQRT($A213*$C$11+$B213*$D$11+2*$C213*$D213*$C$10*$D$10*G$13)</f>
        <v>0.06255312766388</v>
      </c>
      <c r="H213" s="0" t="n">
        <f aca="false">SQRT($A213*$C$11+$B213*$D$11+2*$C213*$D213*$C$10*$D$10*H$13)</f>
        <v>0.0689687336368181</v>
      </c>
      <c r="I213" s="0" t="n">
        <f aca="false">SQRT($A213*$C$11+$B213*$D$11+2*$C213*$D213*$C$10*$D$10*I$13)</f>
        <v>0.0674220891825015</v>
      </c>
      <c r="J213" s="0" t="n">
        <f aca="false">SQRT($A213*$C$11+$B213*$D$11+2*$C213*$D213*$C$10*$D$10*J$13)</f>
        <v>0.06255312766388</v>
      </c>
    </row>
    <row r="214" customFormat="false" ht="11.25" hidden="false" customHeight="false" outlineLevel="0" collapsed="false">
      <c r="A214" s="0" t="n">
        <f aca="false">C214^2</f>
        <v>0.883600000000003</v>
      </c>
      <c r="B214" s="0" t="n">
        <f aca="false">D214^2</f>
        <v>0.00359999999999983</v>
      </c>
      <c r="C214" s="0" t="n">
        <f aca="false">+C213+0.01</f>
        <v>0.940000000000001</v>
      </c>
      <c r="D214" s="0" t="n">
        <f aca="false">1-C214</f>
        <v>0.0599999999999986</v>
      </c>
      <c r="E214" s="6" t="n">
        <f aca="false">C214*C$9+D214*D$9</f>
        <v>0.144</v>
      </c>
      <c r="F214" s="12" t="n">
        <f aca="false">SQRT(A214*$C$11+B214*$D$11+2*C214*D214*$C$10*$D$10*$F$13)</f>
        <v>0.0665248825628427</v>
      </c>
      <c r="G214" s="0" t="n">
        <f aca="false">SQRT($A214*$C$11+$B214*$D$11+2*$C214*$D214*$C$10*$D$10*G$13)</f>
        <v>0.0637184920145621</v>
      </c>
      <c r="H214" s="0" t="n">
        <f aca="false">SQRT($A214*$C$11+$B214*$D$11+2*$C214*$D214*$C$10*$D$10*H$13)</f>
        <v>0.069217582848509</v>
      </c>
      <c r="I214" s="0" t="n">
        <f aca="false">SQRT($A214*$C$11+$B214*$D$11+2*$C214*$D214*$C$10*$D$10*I$13)</f>
        <v>0.0678845850520949</v>
      </c>
      <c r="J214" s="0" t="n">
        <f aca="false">SQRT($A214*$C$11+$B214*$D$11+2*$C214*$D214*$C$10*$D$10*J$13)</f>
        <v>0.0637184920145621</v>
      </c>
    </row>
    <row r="215" customFormat="false" ht="11.25" hidden="false" customHeight="false" outlineLevel="0" collapsed="false">
      <c r="A215" s="0" t="n">
        <f aca="false">C215^2</f>
        <v>0.902500000000003</v>
      </c>
      <c r="B215" s="0" t="n">
        <f aca="false">D215^2</f>
        <v>0.00249999999999986</v>
      </c>
      <c r="C215" s="0" t="n">
        <f aca="false">+C214+0.01</f>
        <v>0.950000000000001</v>
      </c>
      <c r="D215" s="0" t="n">
        <f aca="false">1-C215</f>
        <v>0.0499999999999986</v>
      </c>
      <c r="E215" s="6" t="n">
        <f aca="false">C215*C$9+D215*D$9</f>
        <v>0.145</v>
      </c>
      <c r="F215" s="12" t="n">
        <f aca="false">SQRT(A215*$C$11+B215*$D$11+2*C215*D215*$C$10*$D$10*$F$13)</f>
        <v>0.0672142098071532</v>
      </c>
      <c r="G215" s="0" t="n">
        <f aca="false">SQRT($A215*$C$11+$B215*$D$11+2*$C215*$D215*$C$10*$D$10*G$13)</f>
        <v>0.0648838563652443</v>
      </c>
      <c r="H215" s="0" t="n">
        <f aca="false">SQRT($A215*$C$11+$B215*$D$11+2*$C215*$D215*$C$10*$D$10*H$13)</f>
        <v>0.0694664320602</v>
      </c>
      <c r="I215" s="0" t="n">
        <f aca="false">SQRT($A215*$C$11+$B215*$D$11+2*$C215*$D215*$C$10*$D$10*I$13)</f>
        <v>0.0683495983279141</v>
      </c>
      <c r="J215" s="0" t="n">
        <f aca="false">SQRT($A215*$C$11+$B215*$D$11+2*$C215*$D215*$C$10*$D$10*J$13)</f>
        <v>0.0648838563652443</v>
      </c>
    </row>
    <row r="216" customFormat="false" ht="11.25" hidden="false" customHeight="false" outlineLevel="0" collapsed="false">
      <c r="A216" s="0" t="n">
        <f aca="false">C216^2</f>
        <v>0.921600000000003</v>
      </c>
      <c r="B216" s="0" t="n">
        <f aca="false">D216^2</f>
        <v>0.00159999999999989</v>
      </c>
      <c r="C216" s="0" t="n">
        <f aca="false">+C215+0.01</f>
        <v>0.960000000000001</v>
      </c>
      <c r="D216" s="0" t="n">
        <f aca="false">1-C216</f>
        <v>0.0399999999999986</v>
      </c>
      <c r="E216" s="6" t="n">
        <f aca="false">C216*C$9+D216*D$9</f>
        <v>0.146</v>
      </c>
      <c r="F216" s="12" t="n">
        <f aca="false">SQRT(A216*$C$11+B216*$D$11+2*C216*D216*$C$10*$D$10*$F$13)</f>
        <v>0.0679069952214057</v>
      </c>
      <c r="G216" s="0" t="n">
        <f aca="false">SQRT($A216*$C$11+$B216*$D$11+2*$C216*$D216*$C$10*$D$10*G$13)</f>
        <v>0.0660492207159264</v>
      </c>
      <c r="H216" s="0" t="n">
        <f aca="false">SQRT($A216*$C$11+$B216*$D$11+2*$C216*$D216*$C$10*$D$10*H$13)</f>
        <v>0.0697152812718909</v>
      </c>
      <c r="I216" s="0" t="n">
        <f aca="false">SQRT($A216*$C$11+$B216*$D$11+2*$C216*$D216*$C$10*$D$10*I$13)</f>
        <v>0.0688170779778497</v>
      </c>
      <c r="J216" s="0" t="n">
        <f aca="false">SQRT($A216*$C$11+$B216*$D$11+2*$C216*$D216*$C$10*$D$10*J$13)</f>
        <v>0.0660492207159264</v>
      </c>
    </row>
    <row r="217" customFormat="false" ht="11.25" hidden="false" customHeight="false" outlineLevel="0" collapsed="false">
      <c r="A217" s="0" t="n">
        <f aca="false">C217^2</f>
        <v>0.940900000000003</v>
      </c>
      <c r="B217" s="0" t="n">
        <f aca="false">D217^2</f>
        <v>0.000899999999999915</v>
      </c>
      <c r="C217" s="0" t="n">
        <f aca="false">+C216+0.01</f>
        <v>0.970000000000001</v>
      </c>
      <c r="D217" s="0" t="n">
        <f aca="false">1-C217</f>
        <v>0.0299999999999986</v>
      </c>
      <c r="E217" s="6" t="n">
        <f aca="false">C217*C$9+D217*D$9</f>
        <v>0.147</v>
      </c>
      <c r="F217" s="12" t="n">
        <f aca="false">SQRT(A217*$C$11+B217*$D$11+2*C217*D217*$C$10*$D$10*$F$13)</f>
        <v>0.0686031340391969</v>
      </c>
      <c r="G217" s="0" t="n">
        <f aca="false">SQRT($A217*$C$11+$B217*$D$11+2*$C217*$D217*$C$10*$D$10*G$13)</f>
        <v>0.0672145850666085</v>
      </c>
      <c r="H217" s="0" t="n">
        <f aca="false">SQRT($A217*$C$11+$B217*$D$11+2*$C217*$D217*$C$10*$D$10*H$13)</f>
        <v>0.0699641304835819</v>
      </c>
      <c r="I217" s="0" t="n">
        <f aca="false">SQRT($A217*$C$11+$B217*$D$11+2*$C217*$D217*$C$10*$D$10*I$13)</f>
        <v>0.0692869740799946</v>
      </c>
      <c r="J217" s="0" t="n">
        <f aca="false">SQRT($A217*$C$11+$B217*$D$11+2*$C217*$D217*$C$10*$D$10*J$13)</f>
        <v>0.0672145850666085</v>
      </c>
    </row>
    <row r="218" customFormat="false" ht="11.25" hidden="false" customHeight="false" outlineLevel="0" collapsed="false">
      <c r="A218" s="0" t="n">
        <f aca="false">C218^2</f>
        <v>0.960400000000003</v>
      </c>
      <c r="B218" s="0" t="n">
        <f aca="false">D218^2</f>
        <v>0.000399999999999943</v>
      </c>
      <c r="C218" s="0" t="n">
        <f aca="false">+C217+0.01</f>
        <v>0.980000000000001</v>
      </c>
      <c r="D218" s="0" t="n">
        <f aca="false">1-C218</f>
        <v>0.0199999999999986</v>
      </c>
      <c r="E218" s="6" t="n">
        <f aca="false">C218*C$9+D218*D$9</f>
        <v>0.148</v>
      </c>
      <c r="F218" s="12" t="n">
        <f aca="false">SQRT(A218*$C$11+B218*$D$11+2*C218*D218*$C$10*$D$10*$F$13)</f>
        <v>0.0693025252065177</v>
      </c>
      <c r="G218" s="0" t="n">
        <f aca="false">SQRT($A218*$C$11+$B218*$D$11+2*$C218*$D218*$C$10*$D$10*G$13)</f>
        <v>0.0683799494172907</v>
      </c>
      <c r="H218" s="0" t="n">
        <f aca="false">SQRT($A218*$C$11+$B218*$D$11+2*$C218*$D218*$C$10*$D$10*H$13)</f>
        <v>0.0702129796952729</v>
      </c>
      <c r="I218" s="0" t="n">
        <f aca="false">SQRT($A218*$C$11+$B218*$D$11+2*$C218*$D218*$C$10*$D$10*I$13)</f>
        <v>0.0697592378029205</v>
      </c>
      <c r="J218" s="0" t="n">
        <f aca="false">SQRT($A218*$C$11+$B218*$D$11+2*$C218*$D218*$C$10*$D$10*J$13)</f>
        <v>0.0683799494172907</v>
      </c>
    </row>
    <row r="219" customFormat="false" ht="11.25" hidden="false" customHeight="false" outlineLevel="0" collapsed="false">
      <c r="A219" s="0" t="n">
        <f aca="false">C219^2</f>
        <v>0.980100000000003</v>
      </c>
      <c r="B219" s="0" t="n">
        <f aca="false">D219^2</f>
        <v>9.99999999999713E-005</v>
      </c>
      <c r="C219" s="0" t="n">
        <f aca="false">+C218+0.01</f>
        <v>0.990000000000001</v>
      </c>
      <c r="D219" s="0" t="n">
        <f aca="false">1-C219</f>
        <v>0.00999999999999857</v>
      </c>
      <c r="E219" s="6" t="n">
        <f aca="false">C219*C$9+D219*D$9</f>
        <v>0.149</v>
      </c>
      <c r="F219" s="12" t="n">
        <f aca="false">SQRT(A219*$C$11+B219*$D$11+2*C219*D219*$C$10*$D$10*$F$13)</f>
        <v>0.0700050712448749</v>
      </c>
      <c r="G219" s="0" t="n">
        <f aca="false">SQRT($A219*$C$11+$B219*$D$11+2*$C219*$D219*$C$10*$D$10*G$13)</f>
        <v>0.0695453137679728</v>
      </c>
      <c r="H219" s="0" t="n">
        <f aca="false">SQRT($A219*$C$11+$B219*$D$11+2*$C219*$D219*$C$10*$D$10*H$13)</f>
        <v>0.0704618289069638</v>
      </c>
      <c r="I219" s="0" t="n">
        <f aca="false">SQRT($A219*$C$11+$B219*$D$11+2*$C219*$D219*$C$10*$D$10*I$13)</f>
        <v>0.0702338213858333</v>
      </c>
      <c r="J219" s="0" t="n">
        <f aca="false">SQRT($A219*$C$11+$B219*$D$11+2*$C219*$D219*$C$10*$D$10*J$13)</f>
        <v>0.0695453137679728</v>
      </c>
    </row>
    <row r="220" customFormat="false" ht="11.25" hidden="false" customHeight="false" outlineLevel="0" collapsed="false">
      <c r="A220" s="0" t="n">
        <f aca="false">C220^2</f>
        <v>1</v>
      </c>
      <c r="B220" s="0" t="n">
        <f aca="false">D220^2</f>
        <v>0</v>
      </c>
      <c r="C220" s="0" t="n">
        <f aca="false">+C219+0.01</f>
        <v>1</v>
      </c>
      <c r="D220" s="0" t="n">
        <f aca="false">1-C220</f>
        <v>0</v>
      </c>
      <c r="E220" s="6" t="n">
        <f aca="false">C220*C$9+D220*D$9</f>
        <v>0.15</v>
      </c>
      <c r="F220" s="12" t="n">
        <f aca="false">SQRT(A220*$C$11+B220*$D$11+2*C220*D220*$C$10*$D$10*$F$13)</f>
        <v>0.0707106781186549</v>
      </c>
      <c r="G220" s="0" t="n">
        <f aca="false">SQRT($A220*$C$11+$B220*$D$11+2*$C220*$D220*$C$10*$D$10*G$13)</f>
        <v>0.0707106781186549</v>
      </c>
      <c r="H220" s="0" t="n">
        <f aca="false">SQRT($A220*$C$11+$B220*$D$11+2*$C220*$D220*$C$10*$D$10*H$13)</f>
        <v>0.0707106781186549</v>
      </c>
      <c r="I220" s="0" t="n">
        <f aca="false">SQRT($A220*$C$11+$B220*$D$11+2*$C220*$D220*$C$10*$D$10*I$13)</f>
        <v>0.0707106781186549</v>
      </c>
      <c r="J220" s="0" t="n">
        <f aca="false">SQRT($A220*$C$11+$B220*$D$11+2*$C220*$D220*$C$10*$D$10*J$13)</f>
        <v>0.0707106781186549</v>
      </c>
    </row>
    <row r="221" customFormat="false" ht="11.25" hidden="false" customHeight="false" outlineLevel="0" collapsed="false">
      <c r="A221" s="0" t="n">
        <f aca="false">C221^2</f>
        <v>1.0201</v>
      </c>
      <c r="B221" s="0" t="n">
        <f aca="false">D221^2</f>
        <v>0.000100000000000027</v>
      </c>
      <c r="C221" s="0" t="n">
        <f aca="false">+C220+0.01</f>
        <v>1.01</v>
      </c>
      <c r="D221" s="0" t="n">
        <f aca="false">1-C221</f>
        <v>-0.0100000000000013</v>
      </c>
      <c r="E221" s="6" t="n">
        <f aca="false">C221*C$9+D221*D$9</f>
        <v>0.151</v>
      </c>
      <c r="F221" s="12" t="n">
        <f aca="false">SQRT(A221*$C$11+B221*$D$11+2*C221*D221*$C$10*$D$10*$F$13)</f>
        <v>0.0714192551067289</v>
      </c>
      <c r="G221" s="0" t="n">
        <f aca="false">SQRT($A221*$C$11+$B221*$D$11+2*$C221*$D221*$C$10*$D$10*G$13)</f>
        <v>0.071876042469337</v>
      </c>
      <c r="H221" s="0" t="n">
        <f aca="false">SQRT($A221*$C$11+$B221*$D$11+2*$C221*$D221*$C$10*$D$10*H$13)</f>
        <v>0.0709595273303458</v>
      </c>
      <c r="I221" s="0" t="n">
        <f aca="false">SQRT($A221*$C$11+$B221*$D$11+2*$C221*$D221*$C$10*$D$10*I$13)</f>
        <v>0.0711897623220716</v>
      </c>
      <c r="J221" s="0" t="n">
        <f aca="false">SQRT($A221*$C$11+$B221*$D$11+2*$C221*$D221*$C$10*$D$10*J$13)</f>
        <v>0.071876042469337</v>
      </c>
    </row>
    <row r="222" customFormat="false" ht="11.25" hidden="false" customHeight="false" outlineLevel="0" collapsed="false">
      <c r="A222" s="0" t="n">
        <f aca="false">C222^2</f>
        <v>1.0404</v>
      </c>
      <c r="B222" s="0" t="n">
        <f aca="false">D222^2</f>
        <v>0.000400000000000054</v>
      </c>
      <c r="C222" s="0" t="n">
        <f aca="false">+C221+0.01</f>
        <v>1.02</v>
      </c>
      <c r="D222" s="0" t="n">
        <f aca="false">1-C222</f>
        <v>-0.0200000000000014</v>
      </c>
      <c r="E222" s="6" t="n">
        <f aca="false">C222*C$9+D222*D$9</f>
        <v>0.152</v>
      </c>
      <c r="F222" s="12" t="n">
        <f aca="false">SQRT(A222*$C$11+B222*$D$11+2*C222*D222*$C$10*$D$10*$F$13)</f>
        <v>0.072130714678284</v>
      </c>
      <c r="G222" s="0" t="n">
        <f aca="false">SQRT($A222*$C$11+$B222*$D$11+2*$C222*$D222*$C$10*$D$10*G$13)</f>
        <v>0.0730414068200192</v>
      </c>
      <c r="H222" s="0" t="n">
        <f aca="false">SQRT($A222*$C$11+$B222*$D$11+2*$C222*$D222*$C$10*$D$10*H$13)</f>
        <v>0.0712083765420367</v>
      </c>
      <c r="I222" s="0" t="n">
        <f aca="false">SQRT($A222*$C$11+$B222*$D$11+2*$C222*$D222*$C$10*$D$10*I$13)</f>
        <v>0.0716710293275899</v>
      </c>
      <c r="J222" s="0" t="n">
        <f aca="false">SQRT($A222*$C$11+$B222*$D$11+2*$C222*$D222*$C$10*$D$10*J$13)</f>
        <v>0.0730414068200192</v>
      </c>
    </row>
    <row r="223" customFormat="false" ht="11.25" hidden="false" customHeight="false" outlineLevel="0" collapsed="false">
      <c r="A223" s="0" t="n">
        <f aca="false">C223^2</f>
        <v>1.0609</v>
      </c>
      <c r="B223" s="0" t="n">
        <f aca="false">D223^2</f>
        <v>0.000900000000000082</v>
      </c>
      <c r="C223" s="0" t="n">
        <f aca="false">+C222+0.01</f>
        <v>1.03</v>
      </c>
      <c r="D223" s="0" t="n">
        <f aca="false">1-C223</f>
        <v>-0.0300000000000014</v>
      </c>
      <c r="E223" s="6" t="n">
        <f aca="false">C223*C$9+D223*D$9</f>
        <v>0.153</v>
      </c>
      <c r="F223" s="12" t="n">
        <f aca="false">SQRT(A223*$C$11+B223*$D$11+2*C223*D223*$C$10*$D$10*$F$13)</f>
        <v>0.0728449723728413</v>
      </c>
      <c r="G223" s="0" t="n">
        <f aca="false">SQRT($A223*$C$11+$B223*$D$11+2*$C223*$D223*$C$10*$D$10*G$13)</f>
        <v>0.0742067711707013</v>
      </c>
      <c r="H223" s="0" t="n">
        <f aca="false">SQRT($A223*$C$11+$B223*$D$11+2*$C223*$D223*$C$10*$D$10*H$13)</f>
        <v>0.0714572257537277</v>
      </c>
      <c r="I223" s="0" t="n">
        <f aca="false">SQRT($A223*$C$11+$B223*$D$11+2*$C223*$D223*$C$10*$D$10*I$13)</f>
        <v>0.0721544354576322</v>
      </c>
      <c r="J223" s="0" t="n">
        <f aca="false">SQRT($A223*$C$11+$B223*$D$11+2*$C223*$D223*$C$10*$D$10*J$13)</f>
        <v>0.0742067711707013</v>
      </c>
    </row>
    <row r="224" customFormat="false" ht="11.25" hidden="false" customHeight="false" outlineLevel="0" collapsed="false">
      <c r="A224" s="0" t="n">
        <f aca="false">C224^2</f>
        <v>1.0816</v>
      </c>
      <c r="B224" s="0" t="n">
        <f aca="false">D224^2</f>
        <v>0.00160000000000011</v>
      </c>
      <c r="C224" s="0" t="n">
        <f aca="false">+C223+0.01</f>
        <v>1.04</v>
      </c>
      <c r="D224" s="0" t="n">
        <f aca="false">1-C224</f>
        <v>-0.0400000000000014</v>
      </c>
      <c r="E224" s="6" t="n">
        <f aca="false">C224*C$9+D224*D$9</f>
        <v>0.154</v>
      </c>
      <c r="F224" s="12" t="n">
        <f aca="false">SQRT(A224*$C$11+B224*$D$11+2*C224*D224*$C$10*$D$10*$F$13)</f>
        <v>0.0735619466844102</v>
      </c>
      <c r="G224" s="0" t="n">
        <f aca="false">SQRT($A224*$C$11+$B224*$D$11+2*$C224*$D224*$C$10*$D$10*G$13)</f>
        <v>0.0753721355213834</v>
      </c>
      <c r="H224" s="0" t="n">
        <f aca="false">SQRT($A224*$C$11+$B224*$D$11+2*$C224*$D224*$C$10*$D$10*H$13)</f>
        <v>0.0717060749654186</v>
      </c>
      <c r="I224" s="0" t="n">
        <f aca="false">SQRT($A224*$C$11+$B224*$D$11+2*$C224*$D224*$C$10*$D$10*I$13)</f>
        <v>0.0726399380057082</v>
      </c>
      <c r="J224" s="0" t="n">
        <f aca="false">SQRT($A224*$C$11+$B224*$D$11+2*$C224*$D224*$C$10*$D$10*J$13)</f>
        <v>0.0753721355213834</v>
      </c>
    </row>
    <row r="225" customFormat="false" ht="11.25" hidden="false" customHeight="false" outlineLevel="0" collapsed="false">
      <c r="A225" s="0" t="n">
        <f aca="false">C225^2</f>
        <v>1.1025</v>
      </c>
      <c r="B225" s="0" t="n">
        <f aca="false">D225^2</f>
        <v>0.00250000000000014</v>
      </c>
      <c r="C225" s="0" t="n">
        <f aca="false">+C224+0.01</f>
        <v>1.05</v>
      </c>
      <c r="D225" s="0" t="n">
        <f aca="false">1-C225</f>
        <v>-0.0500000000000014</v>
      </c>
      <c r="E225" s="6" t="n">
        <f aca="false">C225*C$9+D225*D$9</f>
        <v>0.155</v>
      </c>
      <c r="F225" s="12" t="n">
        <f aca="false">SQRT(A225*$C$11+B225*$D$11+2*C225*D225*$C$10*$D$10*$F$13)</f>
        <v>0.0742815589497152</v>
      </c>
      <c r="G225" s="0" t="n">
        <f aca="false">SQRT($A225*$C$11+$B225*$D$11+2*$C225*$D225*$C$10*$D$10*G$13)</f>
        <v>0.0765374998720656</v>
      </c>
      <c r="H225" s="0" t="n">
        <f aca="false">SQRT($A225*$C$11+$B225*$D$11+2*$C225*$D225*$C$10*$D$10*H$13)</f>
        <v>0.0719549241771096</v>
      </c>
      <c r="I225" s="0" t="n">
        <f aca="false">SQRT($A225*$C$11+$B225*$D$11+2*$C225*$D225*$C$10*$D$10*I$13)</f>
        <v>0.0731274952166885</v>
      </c>
      <c r="J225" s="0" t="n">
        <f aca="false">SQRT($A225*$C$11+$B225*$D$11+2*$C225*$D225*$C$10*$D$10*J$13)</f>
        <v>0.0765374998720656</v>
      </c>
    </row>
    <row r="226" customFormat="false" ht="11.25" hidden="false" customHeight="false" outlineLevel="0" collapsed="false">
      <c r="A226" s="0" t="n">
        <f aca="false">C226^2</f>
        <v>1.1236</v>
      </c>
      <c r="B226" s="0" t="n">
        <f aca="false">D226^2</f>
        <v>0.00360000000000017</v>
      </c>
      <c r="C226" s="0" t="n">
        <f aca="false">+C225+0.01</f>
        <v>1.06</v>
      </c>
      <c r="D226" s="0" t="n">
        <f aca="false">1-C226</f>
        <v>-0.0600000000000014</v>
      </c>
      <c r="E226" s="6" t="n">
        <f aca="false">C226*C$9+D226*D$9</f>
        <v>0.156</v>
      </c>
      <c r="F226" s="12" t="n">
        <f aca="false">SQRT(A226*$C$11+B226*$D$11+2*C226*D226*$C$10*$D$10*$F$13)</f>
        <v>0.0750037332404196</v>
      </c>
      <c r="G226" s="0" t="n">
        <f aca="false">SQRT($A226*$C$11+$B226*$D$11+2*$C226*$D226*$C$10*$D$10*G$13)</f>
        <v>0.0777028642227477</v>
      </c>
      <c r="H226" s="0" t="n">
        <f aca="false">SQRT($A226*$C$11+$B226*$D$11+2*$C226*$D226*$C$10*$D$10*H$13)</f>
        <v>0.0722037733888006</v>
      </c>
      <c r="I226" s="0" t="n">
        <f aca="false">SQRT($A226*$C$11+$B226*$D$11+2*$C226*$D226*$C$10*$D$10*I$13)</f>
        <v>0.073617066267209</v>
      </c>
      <c r="J226" s="0" t="n">
        <f aca="false">SQRT($A226*$C$11+$B226*$D$11+2*$C226*$D226*$C$10*$D$10*J$13)</f>
        <v>0.0777028642227477</v>
      </c>
    </row>
    <row r="227" customFormat="false" ht="11.25" hidden="false" customHeight="false" outlineLevel="0" collapsed="false">
      <c r="A227" s="0" t="n">
        <f aca="false">C227^2</f>
        <v>1.1449</v>
      </c>
      <c r="B227" s="0" t="n">
        <f aca="false">D227^2</f>
        <v>0.0049000000000002</v>
      </c>
      <c r="C227" s="0" t="n">
        <f aca="false">+C226+0.01</f>
        <v>1.07</v>
      </c>
      <c r="D227" s="0" t="n">
        <f aca="false">1-C227</f>
        <v>-0.0700000000000014</v>
      </c>
      <c r="E227" s="6" t="n">
        <f aca="false">C227*C$9+D227*D$9</f>
        <v>0.157</v>
      </c>
      <c r="F227" s="12" t="n">
        <f aca="false">SQRT(A227*$C$11+B227*$D$11+2*C227*D227*$C$10*$D$10*$F$13)</f>
        <v>0.0757283962592634</v>
      </c>
      <c r="G227" s="0" t="n">
        <f aca="false">SQRT($A227*$C$11+$B227*$D$11+2*$C227*$D227*$C$10*$D$10*G$13)</f>
        <v>0.0788682285734298</v>
      </c>
      <c r="H227" s="0" t="n">
        <f aca="false">SQRT($A227*$C$11+$B227*$D$11+2*$C227*$D227*$C$10*$D$10*H$13)</f>
        <v>0.0724526226004915</v>
      </c>
      <c r="I227" s="0" t="n">
        <f aca="false">SQRT($A227*$C$11+$B227*$D$11+2*$C227*$D227*$C$10*$D$10*I$13)</f>
        <v>0.0741086112462286</v>
      </c>
      <c r="J227" s="0" t="n">
        <f aca="false">SQRT($A227*$C$11+$B227*$D$11+2*$C227*$D227*$C$10*$D$10*J$13)</f>
        <v>0.0788682285734298</v>
      </c>
    </row>
    <row r="228" customFormat="false" ht="11.25" hidden="false" customHeight="false" outlineLevel="0" collapsed="false">
      <c r="A228" s="0" t="n">
        <f aca="false">C228^2</f>
        <v>1.1664</v>
      </c>
      <c r="B228" s="0" t="n">
        <f aca="false">D228^2</f>
        <v>0.00640000000000023</v>
      </c>
      <c r="C228" s="0" t="n">
        <f aca="false">+C227+0.01</f>
        <v>1.08</v>
      </c>
      <c r="D228" s="0" t="n">
        <f aca="false">1-C228</f>
        <v>-0.0800000000000014</v>
      </c>
      <c r="E228" s="6" t="n">
        <f aca="false">C228*C$9+D228*D$9</f>
        <v>0.158</v>
      </c>
      <c r="F228" s="12" t="n">
        <f aca="false">SQRT(A228*$C$11+B228*$D$11+2*C228*D228*$C$10*$D$10*$F$13)</f>
        <v>0.0764554772400252</v>
      </c>
      <c r="G228" s="0" t="n">
        <f aca="false">SQRT($A228*$C$11+$B228*$D$11+2*$C228*$D228*$C$10*$D$10*G$13)</f>
        <v>0.080033592924112</v>
      </c>
      <c r="H228" s="0" t="n">
        <f aca="false">SQRT($A228*$C$11+$B228*$D$11+2*$C228*$D228*$C$10*$D$10*H$13)</f>
        <v>0.0727014718121825</v>
      </c>
      <c r="I228" s="0" t="n">
        <f aca="false">SQRT($A228*$C$11+$B228*$D$11+2*$C228*$D228*$C$10*$D$10*I$13)</f>
        <v>0.0746020911357637</v>
      </c>
      <c r="J228" s="0" t="n">
        <f aca="false">SQRT($A228*$C$11+$B228*$D$11+2*$C228*$D228*$C$10*$D$10*J$13)</f>
        <v>0.080033592924112</v>
      </c>
    </row>
    <row r="229" customFormat="false" ht="11.25" hidden="false" customHeight="false" outlineLevel="0" collapsed="false">
      <c r="A229" s="0" t="n">
        <f aca="false">C229^2</f>
        <v>1.1881</v>
      </c>
      <c r="B229" s="0" t="n">
        <f aca="false">D229^2</f>
        <v>0.00810000000000026</v>
      </c>
      <c r="C229" s="0" t="n">
        <f aca="false">+C228+0.01</f>
        <v>1.09</v>
      </c>
      <c r="D229" s="0" t="n">
        <f aca="false">1-C229</f>
        <v>-0.0900000000000014</v>
      </c>
      <c r="E229" s="6" t="n">
        <f aca="false">C229*C$9+D229*D$9</f>
        <v>0.159</v>
      </c>
      <c r="F229" s="12" t="n">
        <f aca="false">SQRT(A229*$C$11+B229*$D$11+2*C229*D229*$C$10*$D$10*$F$13)</f>
        <v>0.0771849078512115</v>
      </c>
      <c r="G229" s="0" t="n">
        <f aca="false">SQRT($A229*$C$11+$B229*$D$11+2*$C229*$D229*$C$10*$D$10*G$13)</f>
        <v>0.0811989572747941</v>
      </c>
      <c r="H229" s="0" t="n">
        <f aca="false">SQRT($A229*$C$11+$B229*$D$11+2*$C229*$D229*$C$10*$D$10*H$13)</f>
        <v>0.0729503210238735</v>
      </c>
      <c r="I229" s="0" t="n">
        <f aca="false">SQRT($A229*$C$11+$B229*$D$11+2*$C229*$D229*$C$10*$D$10*I$13)</f>
        <v>0.0750974677918178</v>
      </c>
      <c r="J229" s="0" t="n">
        <f aca="false">SQRT($A229*$C$11+$B229*$D$11+2*$C229*$D229*$C$10*$D$10*J$13)</f>
        <v>0.0811989572747941</v>
      </c>
    </row>
    <row r="230" customFormat="false" ht="11.25" hidden="false" customHeight="false" outlineLevel="0" collapsed="false">
      <c r="A230" s="0" t="n">
        <f aca="false">C230^2</f>
        <v>1.21</v>
      </c>
      <c r="B230" s="0" t="n">
        <f aca="false">D230^2</f>
        <v>0.0100000000000003</v>
      </c>
      <c r="C230" s="0" t="n">
        <f aca="false">+C229+0.01</f>
        <v>1.1</v>
      </c>
      <c r="D230" s="0" t="n">
        <f aca="false">1-C230</f>
        <v>-0.100000000000001</v>
      </c>
      <c r="E230" s="6" t="n">
        <f aca="false">C230*C$9+D230*D$9</f>
        <v>0.16</v>
      </c>
      <c r="F230" s="12" t="n">
        <f aca="false">SQRT(A230*$C$11+B230*$D$11+2*C230*D230*$C$10*$D$10*$F$13)</f>
        <v>0.0779166221033742</v>
      </c>
      <c r="G230" s="0" t="n">
        <f aca="false">SQRT($A230*$C$11+$B230*$D$11+2*$C230*$D230*$C$10*$D$10*G$13)</f>
        <v>0.0823643216254762</v>
      </c>
      <c r="H230" s="0" t="n">
        <f aca="false">SQRT($A230*$C$11+$B230*$D$11+2*$C230*$D230*$C$10*$D$10*H$13)</f>
        <v>0.0731991702355644</v>
      </c>
      <c r="I230" s="0" t="n">
        <f aca="false">SQRT($A230*$C$11+$B230*$D$11+2*$C230*$D230*$C$10*$D$10*I$13)</f>
        <v>0.0755947039255236</v>
      </c>
      <c r="J230" s="0" t="n">
        <f aca="false">SQRT($A230*$C$11+$B230*$D$11+2*$C230*$D230*$C$10*$D$10*J$13)</f>
        <v>0.0823643216254762</v>
      </c>
    </row>
    <row r="231" customFormat="false" ht="11.25" hidden="false" customHeight="false" outlineLevel="0" collapsed="false">
      <c r="A231" s="0" t="n">
        <f aca="false">C231^2</f>
        <v>1.2321</v>
      </c>
      <c r="B231" s="0" t="n">
        <f aca="false">D231^2</f>
        <v>0.0121000000000003</v>
      </c>
      <c r="C231" s="0" t="n">
        <f aca="false">+C230+0.01</f>
        <v>1.11</v>
      </c>
      <c r="D231" s="0" t="n">
        <f aca="false">1-C231</f>
        <v>-0.110000000000001</v>
      </c>
      <c r="E231" s="6" t="n">
        <f aca="false">C231*C$9+D231*D$9</f>
        <v>0.161</v>
      </c>
      <c r="F231" s="12" t="n">
        <f aca="false">SQRT(A231*$C$11+B231*$D$11+2*C231*D231*$C$10*$D$10*$F$13)</f>
        <v>0.0786505562599529</v>
      </c>
      <c r="G231" s="0" t="n">
        <f aca="false">SQRT($A231*$C$11+$B231*$D$11+2*$C231*$D231*$C$10*$D$10*G$13)</f>
        <v>0.0835296859761584</v>
      </c>
      <c r="H231" s="0" t="n">
        <f aca="false">SQRT($A231*$C$11+$B231*$D$11+2*$C231*$D231*$C$10*$D$10*H$13)</f>
        <v>0.0734480194472554</v>
      </c>
      <c r="I231" s="0" t="n">
        <f aca="false">SQRT($A231*$C$11+$B231*$D$11+2*$C231*$D231*$C$10*$D$10*I$13)</f>
        <v>0.0760937630845144</v>
      </c>
      <c r="J231" s="0" t="n">
        <f aca="false">SQRT($A231*$C$11+$B231*$D$11+2*$C231*$D231*$C$10*$D$10*J$13)</f>
        <v>0.0835296859761584</v>
      </c>
    </row>
    <row r="232" customFormat="false" ht="11.25" hidden="false" customHeight="false" outlineLevel="0" collapsed="false">
      <c r="A232" s="0" t="n">
        <f aca="false">C232^2</f>
        <v>1.2544</v>
      </c>
      <c r="B232" s="0" t="n">
        <f aca="false">D232^2</f>
        <v>0.0144000000000003</v>
      </c>
      <c r="C232" s="0" t="n">
        <f aca="false">+C231+0.01</f>
        <v>1.12</v>
      </c>
      <c r="D232" s="0" t="n">
        <f aca="false">1-C232</f>
        <v>-0.120000000000001</v>
      </c>
      <c r="E232" s="6" t="n">
        <f aca="false">C232*C$9+D232*D$9</f>
        <v>0.162</v>
      </c>
      <c r="F232" s="12" t="n">
        <f aca="false">SQRT(A232*$C$11+B232*$D$11+2*C232*D232*$C$10*$D$10*$F$13)</f>
        <v>0.0793866487515377</v>
      </c>
      <c r="G232" s="0" t="n">
        <f aca="false">SQRT($A232*$C$11+$B232*$D$11+2*$C232*$D232*$C$10*$D$10*G$13)</f>
        <v>0.0846950503268405</v>
      </c>
      <c r="H232" s="0" t="n">
        <f aca="false">SQRT($A232*$C$11+$B232*$D$11+2*$C232*$D232*$C$10*$D$10*H$13)</f>
        <v>0.0736968686589464</v>
      </c>
      <c r="I232" s="0" t="n">
        <f aca="false">SQRT($A232*$C$11+$B232*$D$11+2*$C232*$D232*$C$10*$D$10*I$13)</f>
        <v>0.0765946096345363</v>
      </c>
      <c r="J232" s="0" t="n">
        <f aca="false">SQRT($A232*$C$11+$B232*$D$11+2*$C232*$D232*$C$10*$D$10*J$13)</f>
        <v>0.0846950503268405</v>
      </c>
    </row>
    <row r="233" customFormat="false" ht="11.25" hidden="false" customHeight="false" outlineLevel="0" collapsed="false">
      <c r="A233" s="0" t="n">
        <f aca="false">C233^2</f>
        <v>1.2769</v>
      </c>
      <c r="B233" s="0" t="n">
        <f aca="false">D233^2</f>
        <v>0.0169000000000004</v>
      </c>
      <c r="C233" s="0" t="n">
        <f aca="false">+C232+0.01</f>
        <v>1.13</v>
      </c>
      <c r="D233" s="0" t="n">
        <f aca="false">1-C233</f>
        <v>-0.130000000000001</v>
      </c>
      <c r="E233" s="6" t="n">
        <f aca="false">C233*C$9+D233*D$9</f>
        <v>0.163</v>
      </c>
      <c r="F233" s="12" t="n">
        <f aca="false">SQRT(A233*$C$11+B233*$D$11+2*C233*D233*$C$10*$D$10*$F$13)</f>
        <v>0.0801248400934443</v>
      </c>
      <c r="G233" s="0" t="n">
        <f aca="false">SQRT($A233*$C$11+$B233*$D$11+2*$C233*$D233*$C$10*$D$10*G$13)</f>
        <v>0.0858604146775226</v>
      </c>
      <c r="H233" s="0" t="n">
        <f aca="false">SQRT($A233*$C$11+$B233*$D$11+2*$C233*$D233*$C$10*$D$10*H$13)</f>
        <v>0.0739457178706373</v>
      </c>
      <c r="I233" s="0" t="n">
        <f aca="false">SQRT($A233*$C$11+$B233*$D$11+2*$C233*$D233*$C$10*$D$10*I$13)</f>
        <v>0.0770972087413154</v>
      </c>
      <c r="J233" s="0" t="n">
        <f aca="false">SQRT($A233*$C$11+$B233*$D$11+2*$C233*$D233*$C$10*$D$10*J$13)</f>
        <v>0.0858604146775226</v>
      </c>
    </row>
    <row r="234" customFormat="false" ht="11.25" hidden="false" customHeight="false" outlineLevel="0" collapsed="false">
      <c r="A234" s="0" t="n">
        <f aca="false">C234^2</f>
        <v>1.2996</v>
      </c>
      <c r="B234" s="0" t="n">
        <f aca="false">D234^2</f>
        <v>0.0196000000000004</v>
      </c>
      <c r="C234" s="0" t="n">
        <f aca="false">+C233+0.01</f>
        <v>1.14</v>
      </c>
      <c r="D234" s="0" t="n">
        <f aca="false">1-C234</f>
        <v>-0.140000000000001</v>
      </c>
      <c r="E234" s="6" t="n">
        <f aca="false">C234*C$9+D234*D$9</f>
        <v>0.164</v>
      </c>
      <c r="F234" s="12" t="n">
        <f aca="false">SQRT(A234*$C$11+B234*$D$11+2*C234*D234*$C$10*$D$10*$F$13)</f>
        <v>0.0808650728064967</v>
      </c>
      <c r="G234" s="0" t="n">
        <f aca="false">SQRT($A234*$C$11+$B234*$D$11+2*$C234*$D234*$C$10*$D$10*G$13)</f>
        <v>0.0870257790282048</v>
      </c>
      <c r="H234" s="0" t="n">
        <f aca="false">SQRT($A234*$C$11+$B234*$D$11+2*$C234*$D234*$C$10*$D$10*H$13)</f>
        <v>0.0741945670823283</v>
      </c>
      <c r="I234" s="0" t="n">
        <f aca="false">SQRT($A234*$C$11+$B234*$D$11+2*$C234*$D234*$C$10*$D$10*I$13)</f>
        <v>0.0776015263526889</v>
      </c>
      <c r="J234" s="0" t="n">
        <f aca="false">SQRT($A234*$C$11+$B234*$D$11+2*$C234*$D234*$C$10*$D$10*J$13)</f>
        <v>0.0870257790282048</v>
      </c>
    </row>
    <row r="235" customFormat="false" ht="11.25" hidden="false" customHeight="false" outlineLevel="0" collapsed="false">
      <c r="A235" s="0" t="n">
        <f aca="false">C235^2</f>
        <v>1.3225</v>
      </c>
      <c r="B235" s="0" t="n">
        <f aca="false">D235^2</f>
        <v>0.0225000000000004</v>
      </c>
      <c r="C235" s="0" t="n">
        <f aca="false">+C234+0.01</f>
        <v>1.15</v>
      </c>
      <c r="D235" s="0" t="n">
        <f aca="false">1-C235</f>
        <v>-0.150000000000001</v>
      </c>
      <c r="E235" s="6" t="n">
        <f aca="false">C235*C$9+D235*D$9</f>
        <v>0.165</v>
      </c>
      <c r="F235" s="12" t="n">
        <f aca="false">SQRT(A235*$C$11+B235*$D$11+2*C235*D235*$C$10*$D$10*$F$13)</f>
        <v>0.0816072913409091</v>
      </c>
      <c r="G235" s="0" t="n">
        <f aca="false">SQRT($A235*$C$11+$B235*$D$11+2*$C235*$D235*$C$10*$D$10*G$13)</f>
        <v>0.0881911433788869</v>
      </c>
      <c r="H235" s="0" t="n">
        <f aca="false">SQRT($A235*$C$11+$B235*$D$11+2*$C235*$D235*$C$10*$D$10*H$13)</f>
        <v>0.0744434162940193</v>
      </c>
      <c r="I235" s="0" t="n">
        <f aca="false">SQRT($A235*$C$11+$B235*$D$11+2*$C235*$D235*$C$10*$D$10*I$13)</f>
        <v>0.07810752918101</v>
      </c>
      <c r="J235" s="0" t="n">
        <f aca="false">SQRT($A235*$C$11+$B235*$D$11+2*$C235*$D235*$C$10*$D$10*J$13)</f>
        <v>0.0881911433788869</v>
      </c>
    </row>
    <row r="236" customFormat="false" ht="11.25" hidden="false" customHeight="false" outlineLevel="0" collapsed="false">
      <c r="A236" s="0" t="n">
        <f aca="false">C236^2</f>
        <v>1.3456</v>
      </c>
      <c r="B236" s="0" t="n">
        <f aca="false">D236^2</f>
        <v>0.0256000000000005</v>
      </c>
      <c r="C236" s="0" t="n">
        <f aca="false">+C235+0.01</f>
        <v>1.16</v>
      </c>
      <c r="D236" s="0" t="n">
        <f aca="false">1-C236</f>
        <v>-0.160000000000001</v>
      </c>
      <c r="E236" s="6" t="n">
        <f aca="false">C236*C$9+D236*D$9</f>
        <v>0.166</v>
      </c>
      <c r="F236" s="12" t="n">
        <f aca="false">SQRT(A236*$C$11+B236*$D$11+2*C236*D236*$C$10*$D$10*$F$13)</f>
        <v>0.0823514420031612</v>
      </c>
      <c r="G236" s="0" t="n">
        <f aca="false">SQRT($A236*$C$11+$B236*$D$11+2*$C236*$D236*$C$10*$D$10*G$13)</f>
        <v>0.089356507729569</v>
      </c>
      <c r="H236" s="0" t="n">
        <f aca="false">SQRT($A236*$C$11+$B236*$D$11+2*$C236*$D236*$C$10*$D$10*H$13)</f>
        <v>0.0746922655057102</v>
      </c>
      <c r="I236" s="0" t="n">
        <f aca="false">SQRT($A236*$C$11+$B236*$D$11+2*$C236*$D236*$C$10*$D$10*I$13)</f>
        <v>0.0786151846858338</v>
      </c>
      <c r="J236" s="0" t="n">
        <f aca="false">SQRT($A236*$C$11+$B236*$D$11+2*$C236*$D236*$C$10*$D$10*J$13)</f>
        <v>0.089356507729569</v>
      </c>
    </row>
    <row r="237" customFormat="false" ht="11.25" hidden="false" customHeight="false" outlineLevel="0" collapsed="false">
      <c r="A237" s="0" t="n">
        <f aca="false">C237^2</f>
        <v>1.3689</v>
      </c>
      <c r="B237" s="0" t="n">
        <f aca="false">D237^2</f>
        <v>0.0289000000000005</v>
      </c>
      <c r="C237" s="0" t="n">
        <f aca="false">+C236+0.01</f>
        <v>1.17</v>
      </c>
      <c r="D237" s="0" t="n">
        <f aca="false">1-C237</f>
        <v>-0.170000000000001</v>
      </c>
      <c r="E237" s="6" t="n">
        <f aca="false">C237*C$9+D237*D$9</f>
        <v>0.167</v>
      </c>
      <c r="F237" s="12" t="n">
        <f aca="false">SQRT(A237*$C$11+B237*$D$11+2*C237*D237*$C$10*$D$10*$F$13)</f>
        <v>0.0830974728857624</v>
      </c>
      <c r="G237" s="0" t="n">
        <f aca="false">SQRT($A237*$C$11+$B237*$D$11+2*$C237*$D237*$C$10*$D$10*G$13)</f>
        <v>0.0905218720802512</v>
      </c>
      <c r="H237" s="0" t="n">
        <f aca="false">SQRT($A237*$C$11+$B237*$D$11+2*$C237*$D237*$C$10*$D$10*H$13)</f>
        <v>0.0749411147174012</v>
      </c>
      <c r="I237" s="0" t="n">
        <f aca="false">SQRT($A237*$C$11+$B237*$D$11+2*$C237*$D237*$C$10*$D$10*I$13)</f>
        <v>0.0791244610568903</v>
      </c>
      <c r="J237" s="0" t="n">
        <f aca="false">SQRT($A237*$C$11+$B237*$D$11+2*$C237*$D237*$C$10*$D$10*J$13)</f>
        <v>0.0905218720802512</v>
      </c>
    </row>
    <row r="238" customFormat="false" ht="11.25" hidden="false" customHeight="false" outlineLevel="0" collapsed="false">
      <c r="A238" s="0" t="n">
        <f aca="false">C238^2</f>
        <v>1.3924</v>
      </c>
      <c r="B238" s="0" t="n">
        <f aca="false">D238^2</f>
        <v>0.0324000000000005</v>
      </c>
      <c r="C238" s="0" t="n">
        <f aca="false">+C237+0.01</f>
        <v>1.18</v>
      </c>
      <c r="D238" s="0" t="n">
        <f aca="false">1-C238</f>
        <v>-0.180000000000002</v>
      </c>
      <c r="E238" s="6" t="n">
        <f aca="false">C238*C$9+D238*D$9</f>
        <v>0.168</v>
      </c>
      <c r="F238" s="12" t="n">
        <f aca="false">SQRT(A238*$C$11+B238*$D$11+2*C238*D238*$C$10*$D$10*$F$13)</f>
        <v>0.0838453337998008</v>
      </c>
      <c r="G238" s="0" t="n">
        <f aca="false">SQRT($A238*$C$11+$B238*$D$11+2*$C238*$D238*$C$10*$D$10*G$13)</f>
        <v>0.0916872364309333</v>
      </c>
      <c r="H238" s="0" t="n">
        <f aca="false">SQRT($A238*$C$11+$B238*$D$11+2*$C238*$D238*$C$10*$D$10*H$13)</f>
        <v>0.0751899639290921</v>
      </c>
      <c r="I238" s="0" t="n">
        <f aca="false">SQRT($A238*$C$11+$B238*$D$11+2*$C238*$D238*$C$10*$D$10*I$13)</f>
        <v>0.0796353271973507</v>
      </c>
      <c r="J238" s="0" t="n">
        <f aca="false">SQRT($A238*$C$11+$B238*$D$11+2*$C238*$D238*$C$10*$D$10*J$13)</f>
        <v>0.0916872364309333</v>
      </c>
    </row>
    <row r="239" customFormat="false" ht="11.25" hidden="false" customHeight="false" outlineLevel="0" collapsed="false">
      <c r="A239" s="0" t="n">
        <f aca="false">C239^2</f>
        <v>1.4161</v>
      </c>
      <c r="B239" s="0" t="n">
        <f aca="false">D239^2</f>
        <v>0.0361000000000006</v>
      </c>
      <c r="C239" s="0" t="n">
        <f aca="false">+C238+0.01</f>
        <v>1.19</v>
      </c>
      <c r="D239" s="0" t="n">
        <f aca="false">1-C239</f>
        <v>-0.190000000000002</v>
      </c>
      <c r="E239" s="6" t="n">
        <f aca="false">C239*C$9+D239*D$9</f>
        <v>0.169</v>
      </c>
      <c r="F239" s="12" t="n">
        <f aca="false">SQRT(A239*$C$11+B239*$D$11+2*C239*D239*$C$10*$D$10*$F$13)</f>
        <v>0.0845949762101747</v>
      </c>
      <c r="G239" s="0" t="n">
        <f aca="false">SQRT($A239*$C$11+$B239*$D$11+2*$C239*$D239*$C$10*$D$10*G$13)</f>
        <v>0.0928526007816154</v>
      </c>
      <c r="H239" s="0" t="n">
        <f aca="false">SQRT($A239*$C$11+$B239*$D$11+2*$C239*$D239*$C$10*$D$10*H$13)</f>
        <v>0.0754388131407831</v>
      </c>
      <c r="I239" s="0" t="n">
        <f aca="false">SQRT($A239*$C$11+$B239*$D$11+2*$C239*$D239*$C$10*$D$10*I$13)</f>
        <v>0.0801477527073904</v>
      </c>
      <c r="J239" s="0" t="n">
        <f aca="false">SQRT($A239*$C$11+$B239*$D$11+2*$C239*$D239*$C$10*$D$10*J$13)</f>
        <v>0.0928526007816154</v>
      </c>
    </row>
    <row r="240" customFormat="false" ht="11.25" hidden="false" customHeight="false" outlineLevel="0" collapsed="false">
      <c r="A240" s="0" t="n">
        <f aca="false">C240^2</f>
        <v>1.44</v>
      </c>
      <c r="B240" s="0" t="n">
        <f aca="false">D240^2</f>
        <v>0.0400000000000006</v>
      </c>
      <c r="C240" s="0" t="n">
        <f aca="false">+C239+0.01</f>
        <v>1.2</v>
      </c>
      <c r="D240" s="0" t="n">
        <f aca="false">1-C240</f>
        <v>-0.200000000000002</v>
      </c>
      <c r="E240" s="6" t="n">
        <f aca="false">C240*C$9+D240*D$9</f>
        <v>0.17</v>
      </c>
      <c r="F240" s="12" t="n">
        <f aca="false">SQRT(A240*$C$11+B240*$D$11+2*C240*D240*$C$10*$D$10*$F$13)</f>
        <v>0.0853463531734076</v>
      </c>
      <c r="G240" s="0" t="n">
        <f aca="false">SQRT($A240*$C$11+$B240*$D$11+2*$C240*$D240*$C$10*$D$10*G$13)</f>
        <v>0.0940179651322976</v>
      </c>
      <c r="H240" s="0" t="n">
        <f aca="false">SQRT($A240*$C$11+$B240*$D$11+2*$C240*$D240*$C$10*$D$10*H$13)</f>
        <v>0.0756876623524741</v>
      </c>
      <c r="I240" s="0" t="n">
        <f aca="false">SQRT($A240*$C$11+$B240*$D$11+2*$C240*$D240*$C$10*$D$10*I$13)</f>
        <v>0.0806617078680527</v>
      </c>
      <c r="J240" s="0" t="n">
        <f aca="false">SQRT($A240*$C$11+$B240*$D$11+2*$C240*$D240*$C$10*$D$10*J$13)</f>
        <v>0.0940179651322976</v>
      </c>
    </row>
    <row r="241" customFormat="false" ht="11.25" hidden="false" customHeight="false" outlineLevel="0" collapsed="false">
      <c r="A241" s="0" t="n">
        <f aca="false">C241^2</f>
        <v>1.4641</v>
      </c>
      <c r="B241" s="0" t="n">
        <f aca="false">D241^2</f>
        <v>0.0441000000000006</v>
      </c>
      <c r="C241" s="0" t="n">
        <f aca="false">+C240+0.01</f>
        <v>1.21</v>
      </c>
      <c r="D241" s="0" t="n">
        <f aca="false">1-C241</f>
        <v>-0.210000000000002</v>
      </c>
      <c r="E241" s="6" t="n">
        <f aca="false">C241*C$9+D241*D$9</f>
        <v>0.171</v>
      </c>
      <c r="F241" s="12" t="n">
        <f aca="false">SQRT(A241*$C$11+B241*$D$11+2*C241*D241*$C$10*$D$10*$F$13)</f>
        <v>0.0860994192779488</v>
      </c>
      <c r="G241" s="0" t="n">
        <f aca="false">SQRT($A241*$C$11+$B241*$D$11+2*$C241*$D241*$C$10*$D$10*G$13)</f>
        <v>0.0951833294829797</v>
      </c>
      <c r="H241" s="0" t="n">
        <f aca="false">SQRT($A241*$C$11+$B241*$D$11+2*$C241*$D241*$C$10*$D$10*H$13)</f>
        <v>0.075936511564165</v>
      </c>
      <c r="I241" s="0" t="n">
        <f aca="false">SQRT($A241*$C$11+$B241*$D$11+2*$C241*$D241*$C$10*$D$10*I$13)</f>
        <v>0.0811771636254144</v>
      </c>
      <c r="J241" s="0" t="n">
        <f aca="false">SQRT($A241*$C$11+$B241*$D$11+2*$C241*$D241*$C$10*$D$10*J$13)</f>
        <v>0.0951833294829797</v>
      </c>
    </row>
    <row r="242" customFormat="false" ht="11.25" hidden="false" customHeight="false" outlineLevel="0" collapsed="false">
      <c r="A242" s="0" t="n">
        <f aca="false">C242^2</f>
        <v>1.4884</v>
      </c>
      <c r="B242" s="0" t="n">
        <f aca="false">D242^2</f>
        <v>0.0484000000000007</v>
      </c>
      <c r="C242" s="0" t="n">
        <f aca="false">+C241+0.01</f>
        <v>1.22</v>
      </c>
      <c r="D242" s="0" t="n">
        <f aca="false">1-C242</f>
        <v>-0.220000000000002</v>
      </c>
      <c r="E242" s="6" t="n">
        <f aca="false">C242*C$9+D242*D$9</f>
        <v>0.172</v>
      </c>
      <c r="F242" s="12" t="n">
        <f aca="false">SQRT(A242*$C$11+B242*$D$11+2*C242*D242*$C$10*$D$10*$F$13)</f>
        <v>0.086854130586864</v>
      </c>
      <c r="G242" s="0" t="n">
        <f aca="false">SQRT($A242*$C$11+$B242*$D$11+2*$C242*$D242*$C$10*$D$10*G$13)</f>
        <v>0.0963486938336618</v>
      </c>
      <c r="H242" s="0" t="n">
        <f aca="false">SQRT($A242*$C$11+$B242*$D$11+2*$C242*$D242*$C$10*$D$10*H$13)</f>
        <v>0.076185360775856</v>
      </c>
      <c r="I242" s="0" t="n">
        <f aca="false">SQRT($A242*$C$11+$B242*$D$11+2*$C242*$D242*$C$10*$D$10*I$13)</f>
        <v>0.0816940915750563</v>
      </c>
      <c r="J242" s="0" t="n">
        <f aca="false">SQRT($A242*$C$11+$B242*$D$11+2*$C242*$D242*$C$10*$D$10*J$13)</f>
        <v>0.0963486938336618</v>
      </c>
    </row>
    <row r="243" customFormat="false" ht="11.25" hidden="false" customHeight="false" outlineLevel="0" collapsed="false">
      <c r="A243" s="0" t="n">
        <f aca="false">C243^2</f>
        <v>1.5129</v>
      </c>
      <c r="B243" s="0" t="n">
        <f aca="false">D243^2</f>
        <v>0.0529000000000007</v>
      </c>
      <c r="C243" s="0" t="n">
        <f aca="false">+C242+0.01</f>
        <v>1.23</v>
      </c>
      <c r="D243" s="0" t="n">
        <f aca="false">1-C243</f>
        <v>-0.230000000000002</v>
      </c>
      <c r="E243" s="6" t="n">
        <f aca="false">C243*C$9+D243*D$9</f>
        <v>0.173</v>
      </c>
      <c r="F243" s="12" t="n">
        <f aca="false">SQRT(A243*$C$11+B243*$D$11+2*C243*D243*$C$10*$D$10*$F$13)</f>
        <v>0.0876104445828237</v>
      </c>
      <c r="G243" s="0" t="n">
        <f aca="false">SQRT($A243*$C$11+$B243*$D$11+2*$C243*$D243*$C$10*$D$10*G$13)</f>
        <v>0.0975140581843439</v>
      </c>
      <c r="H243" s="0" t="n">
        <f aca="false">SQRT($A243*$C$11+$B243*$D$11+2*$C243*$D243*$C$10*$D$10*H$13)</f>
        <v>0.076434209987547</v>
      </c>
      <c r="I243" s="0" t="n">
        <f aca="false">SQRT($A243*$C$11+$B243*$D$11+2*$C243*$D243*$C$10*$D$10*I$13)</f>
        <v>0.0822124639468385</v>
      </c>
      <c r="J243" s="0" t="n">
        <f aca="false">SQRT($A243*$C$11+$B243*$D$11+2*$C243*$D243*$C$10*$D$10*J$13)</f>
        <v>0.0975140581843439</v>
      </c>
    </row>
    <row r="244" customFormat="false" ht="11.25" hidden="false" customHeight="false" outlineLevel="0" collapsed="false">
      <c r="A244" s="0" t="n">
        <f aca="false">C244^2</f>
        <v>1.5376</v>
      </c>
      <c r="B244" s="0" t="n">
        <f aca="false">D244^2</f>
        <v>0.0576000000000007</v>
      </c>
      <c r="C244" s="0" t="n">
        <f aca="false">+C243+0.01</f>
        <v>1.24</v>
      </c>
      <c r="D244" s="0" t="n">
        <f aca="false">1-C244</f>
        <v>-0.240000000000002</v>
      </c>
      <c r="E244" s="6" t="n">
        <f aca="false">C244*C$9+D244*D$9</f>
        <v>0.174</v>
      </c>
      <c r="F244" s="12" t="n">
        <f aca="false">SQRT(A244*$C$11+B244*$D$11+2*C244*D244*$C$10*$D$10*$F$13)</f>
        <v>0.0883683201152994</v>
      </c>
      <c r="G244" s="0" t="n">
        <f aca="false">SQRT($A244*$C$11+$B244*$D$11+2*$C244*$D244*$C$10*$D$10*G$13)</f>
        <v>0.0986794225350261</v>
      </c>
      <c r="H244" s="0" t="n">
        <f aca="false">SQRT($A244*$C$11+$B244*$D$11+2*$C244*$D244*$C$10*$D$10*H$13)</f>
        <v>0.0766830591992379</v>
      </c>
      <c r="I244" s="0" t="n">
        <f aca="false">SQRT($A244*$C$11+$B244*$D$11+2*$C244*$D244*$C$10*$D$10*I$13)</f>
        <v>0.082732253589981</v>
      </c>
      <c r="J244" s="0" t="n">
        <f aca="false">SQRT($A244*$C$11+$B244*$D$11+2*$C244*$D244*$C$10*$D$10*J$13)</f>
        <v>0.0986794225350261</v>
      </c>
    </row>
    <row r="245" customFormat="false" ht="11.25" hidden="false" customHeight="false" outlineLevel="0" collapsed="false">
      <c r="A245" s="0" t="n">
        <f aca="false">C245^2</f>
        <v>1.5625</v>
      </c>
      <c r="B245" s="0" t="n">
        <f aca="false">D245^2</f>
        <v>0.0625000000000008</v>
      </c>
      <c r="C245" s="0" t="n">
        <f aca="false">+C244+0.01</f>
        <v>1.25</v>
      </c>
      <c r="D245" s="0" t="n">
        <f aca="false">1-C245</f>
        <v>-0.250000000000002</v>
      </c>
      <c r="E245" s="6" t="n">
        <f aca="false">C245*C$9+D245*D$9</f>
        <v>0.175</v>
      </c>
      <c r="F245" s="12" t="n">
        <f aca="false">SQRT(A245*$C$11+B245*$D$11+2*C245*D245*$C$10*$D$10*$F$13)</f>
        <v>0.0891277173498796</v>
      </c>
      <c r="G245" s="0" t="n">
        <f aca="false">SQRT($A245*$C$11+$B245*$D$11+2*$C245*$D245*$C$10*$D$10*G$13)</f>
        <v>0.0998447868857082</v>
      </c>
      <c r="H245" s="0" t="n">
        <f aca="false">SQRT($A245*$C$11+$B245*$D$11+2*$C245*$D245*$C$10*$D$10*H$13)</f>
        <v>0.0769319084109289</v>
      </c>
      <c r="I245" s="0" t="n">
        <f aca="false">SQRT($A245*$C$11+$B245*$D$11+2*$C245*$D245*$C$10*$D$10*I$13)</f>
        <v>0.0832534339584487</v>
      </c>
      <c r="J245" s="0" t="n">
        <f aca="false">SQRT($A245*$C$11+$B245*$D$11+2*$C245*$D245*$C$10*$D$10*J$13)</f>
        <v>0.0998447868857082</v>
      </c>
    </row>
    <row r="246" customFormat="false" ht="11.25" hidden="false" customHeight="false" outlineLevel="0" collapsed="false">
      <c r="A246" s="0" t="n">
        <f aca="false">C246^2</f>
        <v>1.5876</v>
      </c>
      <c r="B246" s="0" t="n">
        <f aca="false">D246^2</f>
        <v>0.0676000000000008</v>
      </c>
      <c r="C246" s="0" t="n">
        <f aca="false">+C245+0.01</f>
        <v>1.26</v>
      </c>
      <c r="D246" s="0" t="n">
        <f aca="false">1-C246</f>
        <v>-0.260000000000002</v>
      </c>
      <c r="E246" s="6" t="n">
        <f aca="false">C246*C$9+D246*D$9</f>
        <v>0.176</v>
      </c>
      <c r="F246" s="12" t="n">
        <f aca="false">SQRT(A246*$C$11+B246*$D$11+2*C246*D246*$C$10*$D$10*$F$13)</f>
        <v>0.0898885977196219</v>
      </c>
      <c r="G246" s="0" t="n">
        <f aca="false">SQRT($A246*$C$11+$B246*$D$11+2*$C246*$D246*$C$10*$D$10*G$13)</f>
        <v>0.10101015123639</v>
      </c>
      <c r="H246" s="0" t="n">
        <f aca="false">SQRT($A246*$C$11+$B246*$D$11+2*$C246*$D246*$C$10*$D$10*H$13)</f>
        <v>0.0771807576226198</v>
      </c>
      <c r="I246" s="0" t="n">
        <f aca="false">SQRT($A246*$C$11+$B246*$D$11+2*$C246*$D246*$C$10*$D$10*I$13)</f>
        <v>0.0837759790966409</v>
      </c>
      <c r="J246" s="0" t="n">
        <f aca="false">SQRT($A246*$C$11+$B246*$D$11+2*$C246*$D246*$C$10*$D$10*J$13)</f>
        <v>0.10101015123639</v>
      </c>
    </row>
    <row r="247" customFormat="false" ht="11.25" hidden="false" customHeight="false" outlineLevel="0" collapsed="false">
      <c r="A247" s="0" t="n">
        <f aca="false">C247^2</f>
        <v>1.6129</v>
      </c>
      <c r="B247" s="0" t="n">
        <f aca="false">D247^2</f>
        <v>0.0729000000000009</v>
      </c>
      <c r="C247" s="0" t="n">
        <f aca="false">+C246+0.01</f>
        <v>1.27</v>
      </c>
      <c r="D247" s="0" t="n">
        <f aca="false">1-C247</f>
        <v>-0.270000000000002</v>
      </c>
      <c r="E247" s="6" t="n">
        <f aca="false">C247*C$9+D247*D$9</f>
        <v>0.177</v>
      </c>
      <c r="F247" s="12" t="n">
        <f aca="false">SQRT(A247*$C$11+B247*$D$11+2*C247*D247*$C$10*$D$10*$F$13)</f>
        <v>0.0906509238783589</v>
      </c>
      <c r="G247" s="0" t="n">
        <f aca="false">SQRT($A247*$C$11+$B247*$D$11+2*$C247*$D247*$C$10*$D$10*G$13)</f>
        <v>0.102175515587072</v>
      </c>
      <c r="H247" s="0" t="n">
        <f aca="false">SQRT($A247*$C$11+$B247*$D$11+2*$C247*$D247*$C$10*$D$10*H$13)</f>
        <v>0.0774296068343108</v>
      </c>
      <c r="I247" s="0" t="n">
        <f aca="false">SQRT($A247*$C$11+$B247*$D$11+2*$C247*$D247*$C$10*$D$10*I$13)</f>
        <v>0.0842998636253819</v>
      </c>
      <c r="J247" s="0" t="n">
        <f aca="false">SQRT($A247*$C$11+$B247*$D$11+2*$C247*$D247*$C$10*$D$10*J$13)</f>
        <v>0.102175515587072</v>
      </c>
    </row>
    <row r="248" customFormat="false" ht="11.25" hidden="false" customHeight="false" outlineLevel="0" collapsed="false">
      <c r="A248" s="0" t="n">
        <f aca="false">C248^2</f>
        <v>1.6384</v>
      </c>
      <c r="B248" s="0" t="n">
        <f aca="false">D248^2</f>
        <v>0.0784000000000009</v>
      </c>
      <c r="C248" s="0" t="n">
        <f aca="false">+C247+0.01</f>
        <v>1.28</v>
      </c>
      <c r="D248" s="0" t="n">
        <f aca="false">1-C248</f>
        <v>-0.280000000000002</v>
      </c>
      <c r="E248" s="6" t="n">
        <f aca="false">C248*C$9+D248*D$9</f>
        <v>0.178</v>
      </c>
      <c r="F248" s="12" t="n">
        <f aca="false">SQRT(A248*$C$11+B248*$D$11+2*C248*D248*$C$10*$D$10*$F$13)</f>
        <v>0.0914146596558781</v>
      </c>
      <c r="G248" s="0" t="n">
        <f aca="false">SQRT($A248*$C$11+$B248*$D$11+2*$C248*$D248*$C$10*$D$10*G$13)</f>
        <v>0.103340879937755</v>
      </c>
      <c r="H248" s="0" t="n">
        <f aca="false">SQRT($A248*$C$11+$B248*$D$11+2*$C248*$D248*$C$10*$D$10*H$13)</f>
        <v>0.0776784560460018</v>
      </c>
      <c r="I248" s="0" t="n">
        <f aca="false">SQRT($A248*$C$11+$B248*$D$11+2*$C248*$D248*$C$10*$D$10*I$13)</f>
        <v>0.0848250627282133</v>
      </c>
      <c r="J248" s="0" t="n">
        <f aca="false">SQRT($A248*$C$11+$B248*$D$11+2*$C248*$D248*$C$10*$D$10*J$13)</f>
        <v>0.103340879937755</v>
      </c>
    </row>
    <row r="249" customFormat="false" ht="11.25" hidden="false" customHeight="false" outlineLevel="0" collapsed="false">
      <c r="A249" s="0" t="n">
        <f aca="false">C249^2</f>
        <v>1.6641</v>
      </c>
      <c r="B249" s="0" t="n">
        <f aca="false">D249^2</f>
        <v>0.0841000000000009</v>
      </c>
      <c r="C249" s="0" t="n">
        <f aca="false">+C248+0.01</f>
        <v>1.29</v>
      </c>
      <c r="D249" s="0" t="n">
        <f aca="false">1-C249</f>
        <v>-0.290000000000002</v>
      </c>
      <c r="E249" s="6" t="n">
        <f aca="false">C249*C$9+D249*D$9</f>
        <v>0.179</v>
      </c>
      <c r="F249" s="12" t="n">
        <f aca="false">SQRT(A249*$C$11+B249*$D$11+2*C249*D249*$C$10*$D$10*$F$13)</f>
        <v>0.0921797700149009</v>
      </c>
      <c r="G249" s="0" t="n">
        <f aca="false">SQRT($A249*$C$11+$B249*$D$11+2*$C249*$D249*$C$10*$D$10*G$13)</f>
        <v>0.104506244288437</v>
      </c>
      <c r="H249" s="0" t="n">
        <f aca="false">SQRT($A249*$C$11+$B249*$D$11+2*$C249*$D249*$C$10*$D$10*H$13)</f>
        <v>0.0779273052576927</v>
      </c>
      <c r="I249" s="0" t="n">
        <f aca="false">SQRT($A249*$C$11+$B249*$D$11+2*$C249*$D249*$C$10*$D$10*I$13)</f>
        <v>0.085351552137983</v>
      </c>
      <c r="J249" s="0" t="n">
        <f aca="false">SQRT($A249*$C$11+$B249*$D$11+2*$C249*$D249*$C$10*$D$10*J$13)</f>
        <v>0.104506244288437</v>
      </c>
    </row>
    <row r="250" customFormat="false" ht="11.25" hidden="false" customHeight="false" outlineLevel="0" collapsed="false">
      <c r="A250" s="0" t="n">
        <f aca="false">C250^2</f>
        <v>1.69</v>
      </c>
      <c r="B250" s="0" t="n">
        <f aca="false">D250^2</f>
        <v>0.090000000000001</v>
      </c>
      <c r="C250" s="0" t="n">
        <f aca="false">+C249+0.01</f>
        <v>1.3</v>
      </c>
      <c r="D250" s="0" t="n">
        <f aca="false">1-C250</f>
        <v>-0.300000000000002</v>
      </c>
      <c r="E250" s="6" t="n">
        <f aca="false">C250*C$9+D250*D$9</f>
        <v>0.18</v>
      </c>
      <c r="F250" s="12" t="n">
        <f aca="false">SQRT(A250*$C$11+B250*$D$11+2*C250*D250*$C$10*$D$10*$F$13)</f>
        <v>0.0929462210097862</v>
      </c>
      <c r="G250" s="0" t="n">
        <f aca="false">SQRT($A250*$C$11+$B250*$D$11+2*$C250*$D250*$C$10*$D$10*G$13)</f>
        <v>0.105671608639119</v>
      </c>
      <c r="H250" s="0" t="n">
        <f aca="false">SQRT($A250*$C$11+$B250*$D$11+2*$C250*$D250*$C$10*$D$10*H$13)</f>
        <v>0.0781761544693837</v>
      </c>
      <c r="I250" s="0" t="n">
        <f aca="false">SQRT($A250*$C$11+$B250*$D$11+2*$C250*$D250*$C$10*$D$10*I$13)</f>
        <v>0.0858793081237296</v>
      </c>
      <c r="J250" s="0" t="n">
        <f aca="false">SQRT($A250*$C$11+$B250*$D$11+2*$C250*$D250*$C$10*$D$10*J$13)</f>
        <v>0.105671608639119</v>
      </c>
    </row>
    <row r="251" customFormat="false" ht="11.25" hidden="false" customHeight="false" outlineLevel="0" collapsed="false">
      <c r="A251" s="0" t="n">
        <f aca="false">C251^2</f>
        <v>1.7161</v>
      </c>
      <c r="B251" s="0" t="n">
        <f aca="false">D251^2</f>
        <v>0.096100000000001</v>
      </c>
      <c r="C251" s="0" t="n">
        <f aca="false">+C250+0.01</f>
        <v>1.31</v>
      </c>
      <c r="D251" s="0" t="n">
        <f aca="false">1-C251</f>
        <v>-0.310000000000002</v>
      </c>
      <c r="E251" s="6" t="n">
        <f aca="false">C251*C$9+D251*D$9</f>
        <v>0.181</v>
      </c>
      <c r="F251" s="12" t="n">
        <f aca="false">SQRT(A251*$C$11+B251*$D$11+2*C251*D251*$C$10*$D$10*$F$13)</f>
        <v>0.0937139797468874</v>
      </c>
      <c r="G251" s="0" t="n">
        <f aca="false">SQRT($A251*$C$11+$B251*$D$11+2*$C251*$D251*$C$10*$D$10*G$13)</f>
        <v>0.106836972989801</v>
      </c>
      <c r="H251" s="0" t="n">
        <f aca="false">SQRT($A251*$C$11+$B251*$D$11+2*$C251*$D251*$C$10*$D$10*H$13)</f>
        <v>0.0784250036810747</v>
      </c>
      <c r="I251" s="0" t="n">
        <f aca="false">SQRT($A251*$C$11+$B251*$D$11+2*$C251*$D251*$C$10*$D$10*I$13)</f>
        <v>0.0864083074778594</v>
      </c>
      <c r="J251" s="0" t="n">
        <f aca="false">SQRT($A251*$C$11+$B251*$D$11+2*$C251*$D251*$C$10*$D$10*J$13)</f>
        <v>0.106836972989801</v>
      </c>
    </row>
    <row r="252" customFormat="false" ht="11.25" hidden="false" customHeight="false" outlineLevel="0" collapsed="false">
      <c r="A252" s="0" t="n">
        <f aca="false">C252^2</f>
        <v>1.7424</v>
      </c>
      <c r="B252" s="0" t="n">
        <f aca="false">D252^2</f>
        <v>0.102400000000001</v>
      </c>
      <c r="C252" s="0" t="n">
        <f aca="false">+C251+0.01</f>
        <v>1.32</v>
      </c>
      <c r="D252" s="0" t="n">
        <f aca="false">1-C252</f>
        <v>-0.320000000000002</v>
      </c>
      <c r="E252" s="6" t="n">
        <f aca="false">C252*C$9+D252*D$9</f>
        <v>0.182</v>
      </c>
      <c r="F252" s="12" t="n">
        <f aca="false">SQRT(A252*$C$11+B252*$D$11+2*C252*D252*$C$10*$D$10*$F$13)</f>
        <v>0.0944830143464952</v>
      </c>
      <c r="G252" s="0" t="n">
        <f aca="false">SQRT($A252*$C$11+$B252*$D$11+2*$C252*$D252*$C$10*$D$10*G$13)</f>
        <v>0.108002337340483</v>
      </c>
      <c r="H252" s="0" t="n">
        <f aca="false">SQRT($A252*$C$11+$B252*$D$11+2*$C252*$D252*$C$10*$D$10*H$13)</f>
        <v>0.0786738528927656</v>
      </c>
      <c r="I252" s="0" t="n">
        <f aca="false">SQRT($A252*$C$11+$B252*$D$11+2*$C252*$D252*$C$10*$D$10*I$13)</f>
        <v>0.0869385275036119</v>
      </c>
      <c r="J252" s="0" t="n">
        <f aca="false">SQRT($A252*$C$11+$B252*$D$11+2*$C252*$D252*$C$10*$D$10*J$13)</f>
        <v>0.108002337340483</v>
      </c>
    </row>
    <row r="253" customFormat="false" ht="11.25" hidden="false" customHeight="false" outlineLevel="0" collapsed="false">
      <c r="A253" s="0" t="n">
        <f aca="false">C253^2</f>
        <v>1.7689</v>
      </c>
      <c r="B253" s="0" t="n">
        <f aca="false">D253^2</f>
        <v>0.108900000000001</v>
      </c>
      <c r="C253" s="0" t="n">
        <f aca="false">+C252+0.01</f>
        <v>1.33</v>
      </c>
      <c r="D253" s="0" t="n">
        <f aca="false">1-C253</f>
        <v>-0.330000000000002</v>
      </c>
      <c r="E253" s="6" t="n">
        <f aca="false">C253*C$9+D253*D$9</f>
        <v>0.183</v>
      </c>
      <c r="F253" s="12" t="n">
        <f aca="false">SQRT(A253*$C$11+B253*$D$11+2*C253*D253*$C$10*$D$10*$F$13)</f>
        <v>0.0952532939063003</v>
      </c>
      <c r="G253" s="0" t="n">
        <f aca="false">SQRT($A253*$C$11+$B253*$D$11+2*$C253*$D253*$C$10*$D$10*G$13)</f>
        <v>0.109167701691165</v>
      </c>
      <c r="H253" s="0" t="n">
        <f aca="false">SQRT($A253*$C$11+$B253*$D$11+2*$C253*$D253*$C$10*$D$10*H$13)</f>
        <v>0.0789227021044566</v>
      </c>
      <c r="I253" s="0" t="n">
        <f aca="false">SQRT($A253*$C$11+$B253*$D$11+2*$C253*$D253*$C$10*$D$10*I$13)</f>
        <v>0.0874699460028095</v>
      </c>
      <c r="J253" s="0" t="n">
        <f aca="false">SQRT($A253*$C$11+$B253*$D$11+2*$C253*$D253*$C$10*$D$10*J$13)</f>
        <v>0.109167701691165</v>
      </c>
    </row>
    <row r="254" customFormat="false" ht="11.25" hidden="false" customHeight="false" outlineLevel="0" collapsed="false">
      <c r="A254" s="0" t="n">
        <f aca="false">C254^2</f>
        <v>1.7956</v>
      </c>
      <c r="B254" s="0" t="n">
        <f aca="false">D254^2</f>
        <v>0.115600000000001</v>
      </c>
      <c r="C254" s="0" t="n">
        <f aca="false">+C253+0.01</f>
        <v>1.34</v>
      </c>
      <c r="D254" s="0" t="n">
        <f aca="false">1-C254</f>
        <v>-0.340000000000002</v>
      </c>
      <c r="E254" s="6" t="n">
        <f aca="false">C254*C$9+D254*D$9</f>
        <v>0.184</v>
      </c>
      <c r="F254" s="12" t="n">
        <f aca="false">SQRT(A254*$C$11+B254*$D$11+2*C254*D254*$C$10*$D$10*$F$13)</f>
        <v>0.0960247884663123</v>
      </c>
      <c r="G254" s="0" t="n">
        <f aca="false">SQRT($A254*$C$11+$B254*$D$11+2*$C254*$D254*$C$10*$D$10*G$13)</f>
        <v>0.110333066041847</v>
      </c>
      <c r="H254" s="0" t="n">
        <f aca="false">SQRT($A254*$C$11+$B254*$D$11+2*$C254*$D254*$C$10*$D$10*H$13)</f>
        <v>0.0791715513161476</v>
      </c>
      <c r="I254" s="0" t="n">
        <f aca="false">SQRT($A254*$C$11+$B254*$D$11+2*$C254*$D254*$C$10*$D$10*I$13)</f>
        <v>0.0880025412638903</v>
      </c>
      <c r="J254" s="0" t="n">
        <f aca="false">SQRT($A254*$C$11+$B254*$D$11+2*$C254*$D254*$C$10*$D$10*J$13)</f>
        <v>0.110333066041847</v>
      </c>
    </row>
    <row r="255" customFormat="false" ht="11.25" hidden="false" customHeight="false" outlineLevel="0" collapsed="false">
      <c r="A255" s="0" t="n">
        <f aca="false">C255^2</f>
        <v>1.8225</v>
      </c>
      <c r="B255" s="0" t="n">
        <f aca="false">D255^2</f>
        <v>0.122500000000001</v>
      </c>
      <c r="C255" s="0" t="n">
        <f aca="false">+C254+0.01</f>
        <v>1.35</v>
      </c>
      <c r="D255" s="0" t="n">
        <f aca="false">1-C255</f>
        <v>-0.350000000000002</v>
      </c>
      <c r="E255" s="6" t="n">
        <f aca="false">C255*C$9+D255*D$9</f>
        <v>0.185</v>
      </c>
      <c r="F255" s="12" t="n">
        <f aca="false">SQRT(A255*$C$11+B255*$D$11+2*C255*D255*$C$10*$D$10*$F$13)</f>
        <v>0.0967974689751753</v>
      </c>
      <c r="G255" s="0" t="n">
        <f aca="false">SQRT($A255*$C$11+$B255*$D$11+2*$C255*$D255*$C$10*$D$10*G$13)</f>
        <v>0.11149843039253</v>
      </c>
      <c r="H255" s="0" t="n">
        <f aca="false">SQRT($A255*$C$11+$B255*$D$11+2*$C255*$D255*$C$10*$D$10*H$13)</f>
        <v>0.0794204005278385</v>
      </c>
      <c r="I255" s="0" t="n">
        <f aca="false">SQRT($A255*$C$11+$B255*$D$11+2*$C255*$D255*$C$10*$D$10*I$13)</f>
        <v>0.0885362920502161</v>
      </c>
      <c r="J255" s="0" t="n">
        <f aca="false">SQRT($A255*$C$11+$B255*$D$11+2*$C255*$D255*$C$10*$D$10*J$13)</f>
        <v>0.11149843039253</v>
      </c>
    </row>
    <row r="256" customFormat="false" ht="11.25" hidden="false" customHeight="false" outlineLevel="0" collapsed="false">
      <c r="A256" s="0" t="n">
        <f aca="false">C256^2</f>
        <v>1.8496</v>
      </c>
      <c r="B256" s="0" t="n">
        <f aca="false">D256^2</f>
        <v>0.129600000000001</v>
      </c>
      <c r="C256" s="0" t="n">
        <f aca="false">+C255+0.01</f>
        <v>1.36</v>
      </c>
      <c r="D256" s="0" t="n">
        <f aca="false">1-C256</f>
        <v>-0.360000000000002</v>
      </c>
      <c r="E256" s="6" t="n">
        <f aca="false">C256*C$9+D256*D$9</f>
        <v>0.186</v>
      </c>
      <c r="F256" s="12" t="n">
        <f aca="false">SQRT(A256*$C$11+B256*$D$11+2*C256*D256*$C$10*$D$10*$F$13)</f>
        <v>0.0975713072578206</v>
      </c>
      <c r="G256" s="0" t="n">
        <f aca="false">SQRT($A256*$C$11+$B256*$D$11+2*$C256*$D256*$C$10*$D$10*G$13)</f>
        <v>0.112663794743212</v>
      </c>
      <c r="H256" s="0" t="n">
        <f aca="false">SQRT($A256*$C$11+$B256*$D$11+2*$C256*$D256*$C$10*$D$10*H$13)</f>
        <v>0.0796692497395295</v>
      </c>
      <c r="I256" s="0" t="n">
        <f aca="false">SQRT($A256*$C$11+$B256*$D$11+2*$C256*$D256*$C$10*$D$10*I$13)</f>
        <v>0.0890711775886553</v>
      </c>
      <c r="J256" s="0" t="n">
        <f aca="false">SQRT($A256*$C$11+$B256*$D$11+2*$C256*$D256*$C$10*$D$10*J$13)</f>
        <v>0.112663794743212</v>
      </c>
    </row>
    <row r="257" customFormat="false" ht="11.25" hidden="false" customHeight="false" outlineLevel="0" collapsed="false">
      <c r="A257" s="0" t="n">
        <f aca="false">C257^2</f>
        <v>1.8769</v>
      </c>
      <c r="B257" s="0" t="n">
        <f aca="false">D257^2</f>
        <v>0.136900000000001</v>
      </c>
      <c r="C257" s="0" t="n">
        <f aca="false">+C256+0.01</f>
        <v>1.37</v>
      </c>
      <c r="D257" s="0" t="n">
        <f aca="false">1-C257</f>
        <v>-0.370000000000002</v>
      </c>
      <c r="E257" s="6" t="n">
        <f aca="false">C257*C$9+D257*D$9</f>
        <v>0.187</v>
      </c>
      <c r="F257" s="12" t="n">
        <f aca="false">SQRT(A257*$C$11+B257*$D$11+2*C257*D257*$C$10*$D$10*$F$13)</f>
        <v>0.0983462759844013</v>
      </c>
      <c r="G257" s="0" t="n">
        <f aca="false">SQRT($A257*$C$11+$B257*$D$11+2*$C257*$D257*$C$10*$D$10*G$13)</f>
        <v>0.113829159093894</v>
      </c>
      <c r="H257" s="0" t="n">
        <f aca="false">SQRT($A257*$C$11+$B257*$D$11+2*$C257*$D257*$C$10*$D$10*H$13)</f>
        <v>0.0799180989512204</v>
      </c>
      <c r="I257" s="0" t="n">
        <f aca="false">SQRT($A257*$C$11+$B257*$D$11+2*$C257*$D257*$C$10*$D$10*I$13)</f>
        <v>0.089607177558433</v>
      </c>
      <c r="J257" s="0" t="n">
        <f aca="false">SQRT($A257*$C$11+$B257*$D$11+2*$C257*$D257*$C$10*$D$10*J$13)</f>
        <v>0.113829159093894</v>
      </c>
    </row>
    <row r="258" customFormat="false" ht="11.25" hidden="false" customHeight="false" outlineLevel="0" collapsed="false">
      <c r="A258" s="0" t="n">
        <f aca="false">C258^2</f>
        <v>1.9044</v>
      </c>
      <c r="B258" s="0" t="n">
        <f aca="false">D258^2</f>
        <v>0.144400000000001</v>
      </c>
      <c r="C258" s="0" t="n">
        <f aca="false">+C257+0.01</f>
        <v>1.38</v>
      </c>
      <c r="D258" s="0" t="n">
        <f aca="false">1-C258</f>
        <v>-0.380000000000002</v>
      </c>
      <c r="E258" s="6" t="n">
        <f aca="false">C258*C$9+D258*D$9</f>
        <v>0.188</v>
      </c>
      <c r="F258" s="12" t="n">
        <f aca="false">SQRT(A258*$C$11+B258*$D$11+2*C258*D258*$C$10*$D$10*$F$13)</f>
        <v>0.0991223486404556</v>
      </c>
      <c r="G258" s="0" t="n">
        <f aca="false">SQRT($A258*$C$11+$B258*$D$11+2*$C258*$D258*$C$10*$D$10*G$13)</f>
        <v>0.114994523444576</v>
      </c>
      <c r="H258" s="0" t="n">
        <f aca="false">SQRT($A258*$C$11+$B258*$D$11+2*$C258*$D258*$C$10*$D$10*H$13)</f>
        <v>0.0801669481629114</v>
      </c>
      <c r="I258" s="0" t="n">
        <f aca="false">SQRT($A258*$C$11+$B258*$D$11+2*$C258*$D258*$C$10*$D$10*I$13)</f>
        <v>0.0901442720802463</v>
      </c>
      <c r="J258" s="0" t="n">
        <f aca="false">SQRT($A258*$C$11+$B258*$D$11+2*$C258*$D258*$C$10*$D$10*J$13)</f>
        <v>0.114994523444576</v>
      </c>
    </row>
    <row r="259" customFormat="false" ht="11.25" hidden="false" customHeight="false" outlineLevel="0" collapsed="false">
      <c r="A259" s="0" t="n">
        <f aca="false">C259^2</f>
        <v>1.9321</v>
      </c>
      <c r="B259" s="0" t="n">
        <f aca="false">D259^2</f>
        <v>0.152100000000001</v>
      </c>
      <c r="C259" s="0" t="n">
        <f aca="false">+C258+0.01</f>
        <v>1.39</v>
      </c>
      <c r="D259" s="0" t="n">
        <f aca="false">1-C259</f>
        <v>-0.390000000000002</v>
      </c>
      <c r="E259" s="6" t="n">
        <f aca="false">C259*C$9+D259*D$9</f>
        <v>0.189</v>
      </c>
      <c r="F259" s="12" t="n">
        <f aca="false">SQRT(A259*$C$11+B259*$D$11+2*C259*D259*$C$10*$D$10*$F$13)</f>
        <v>0.0998994994982459</v>
      </c>
      <c r="G259" s="0" t="n">
        <f aca="false">SQRT($A259*$C$11+$B259*$D$11+2*$C259*$D259*$C$10*$D$10*G$13)</f>
        <v>0.116159887795258</v>
      </c>
      <c r="H259" s="0" t="n">
        <f aca="false">SQRT($A259*$C$11+$B259*$D$11+2*$C259*$D259*$C$10*$D$10*H$13)</f>
        <v>0.0804157973746024</v>
      </c>
      <c r="I259" s="0" t="n">
        <f aca="false">SQRT($A259*$C$11+$B259*$D$11+2*$C259*$D259*$C$10*$D$10*I$13)</f>
        <v>0.0906824417056387</v>
      </c>
      <c r="J259" s="0" t="n">
        <f aca="false">SQRT($A259*$C$11+$B259*$D$11+2*$C259*$D259*$C$10*$D$10*J$13)</f>
        <v>0.116159887795258</v>
      </c>
    </row>
    <row r="260" customFormat="false" ht="11.25" hidden="false" customHeight="false" outlineLevel="0" collapsed="false">
      <c r="A260" s="0" t="n">
        <f aca="false">C260^2</f>
        <v>1.96</v>
      </c>
      <c r="B260" s="0" t="n">
        <f aca="false">D260^2</f>
        <v>0.160000000000001</v>
      </c>
      <c r="C260" s="0" t="n">
        <f aca="false">+C259+0.01</f>
        <v>1.4</v>
      </c>
      <c r="D260" s="0" t="n">
        <f aca="false">1-C260</f>
        <v>-0.400000000000002</v>
      </c>
      <c r="E260" s="6" t="n">
        <f aca="false">C260*C$9+D260*D$9</f>
        <v>0.19</v>
      </c>
      <c r="F260" s="12" t="n">
        <f aca="false">SQRT(A260*$C$11+B260*$D$11+2*C260*D260*$C$10*$D$10*$F$13)</f>
        <v>0.100677703589226</v>
      </c>
      <c r="G260" s="0" t="n">
        <f aca="false">SQRT($A260*$C$11+$B260*$D$11+2*$C260*$D260*$C$10*$D$10*G$13)</f>
        <v>0.11732525214594</v>
      </c>
      <c r="H260" s="0" t="n">
        <f aca="false">SQRT($A260*$C$11+$B260*$D$11+2*$C260*$D260*$C$10*$D$10*H$13)</f>
        <v>0.0806646465862933</v>
      </c>
      <c r="I260" s="0" t="n">
        <f aca="false">SQRT($A260*$C$11+$B260*$D$11+2*$C260*$D260*$C$10*$D$10*I$13)</f>
        <v>0.09122166740663</v>
      </c>
      <c r="J260" s="0" t="n">
        <f aca="false">SQRT($A260*$C$11+$B260*$D$11+2*$C260*$D260*$C$10*$D$10*J$13)</f>
        <v>0.11732525214594</v>
      </c>
    </row>
    <row r="261" customFormat="false" ht="11.25" hidden="false" customHeight="false" outlineLevel="0" collapsed="false">
      <c r="A261" s="0" t="n">
        <f aca="false">C261^2</f>
        <v>1.9881</v>
      </c>
      <c r="B261" s="0" t="n">
        <f aca="false">D261^2</f>
        <v>0.168100000000001</v>
      </c>
      <c r="C261" s="0" t="n">
        <f aca="false">+C260+0.01</f>
        <v>1.41</v>
      </c>
      <c r="D261" s="0" t="n">
        <f aca="false">1-C261</f>
        <v>-0.410000000000002</v>
      </c>
      <c r="E261" s="6" t="n">
        <f aca="false">C261*C$9+D261*D$9</f>
        <v>0.191</v>
      </c>
      <c r="F261" s="12" t="n">
        <f aca="false">SQRT(A261*$C$11+B261*$D$11+2*C261*D261*$C$10*$D$10*$F$13)</f>
        <v>0.101456936677588</v>
      </c>
      <c r="G261" s="0" t="n">
        <f aca="false">SQRT($A261*$C$11+$B261*$D$11+2*$C261*$D261*$C$10*$D$10*G$13)</f>
        <v>0.118490616496622</v>
      </c>
      <c r="H261" s="0" t="n">
        <f aca="false">SQRT($A261*$C$11+$B261*$D$11+2*$C261*$D261*$C$10*$D$10*H$13)</f>
        <v>0.0809134957979843</v>
      </c>
      <c r="I261" s="0" t="n">
        <f aca="false">SQRT($A261*$C$11+$B261*$D$11+2*$C261*$D261*$C$10*$D$10*I$13)</f>
        <v>0.0917619305655958</v>
      </c>
      <c r="J261" s="0" t="n">
        <f aca="false">SQRT($A261*$C$11+$B261*$D$11+2*$C261*$D261*$C$10*$D$10*J$13)</f>
        <v>0.118490616496622</v>
      </c>
    </row>
    <row r="262" customFormat="false" ht="11.25" hidden="false" customHeight="false" outlineLevel="0" collapsed="false">
      <c r="A262" s="0" t="n">
        <f aca="false">C262^2</f>
        <v>2.01640000000001</v>
      </c>
      <c r="B262" s="0" t="n">
        <f aca="false">D262^2</f>
        <v>0.176400000000001</v>
      </c>
      <c r="C262" s="0" t="n">
        <f aca="false">+C261+0.01</f>
        <v>1.42</v>
      </c>
      <c r="D262" s="0" t="n">
        <f aca="false">1-C262</f>
        <v>-0.420000000000002</v>
      </c>
      <c r="E262" s="6" t="n">
        <f aca="false">C262*C$9+D262*D$9</f>
        <v>0.192</v>
      </c>
      <c r="F262" s="12" t="n">
        <f aca="false">SQRT(A262*$C$11+B262*$D$11+2*C262*D262*$C$10*$D$10*$F$13)</f>
        <v>0.102237175234843</v>
      </c>
      <c r="G262" s="0" t="n">
        <f aca="false">SQRT($A262*$C$11+$B262*$D$11+2*$C262*$D262*$C$10*$D$10*G$13)</f>
        <v>0.119655980847304</v>
      </c>
      <c r="H262" s="0" t="n">
        <f aca="false">SQRT($A262*$C$11+$B262*$D$11+2*$C262*$D262*$C$10*$D$10*H$13)</f>
        <v>0.0811623450096753</v>
      </c>
      <c r="I262" s="0" t="n">
        <f aca="false">SQRT($A262*$C$11+$B262*$D$11+2*$C262*$D262*$C$10*$D$10*I$13)</f>
        <v>0.0923032129653935</v>
      </c>
      <c r="J262" s="0" t="n">
        <f aca="false">SQRT($A262*$C$11+$B262*$D$11+2*$C262*$D262*$C$10*$D$10*J$13)</f>
        <v>0.119655980847304</v>
      </c>
    </row>
    <row r="263" customFormat="false" ht="11.25" hidden="false" customHeight="false" outlineLevel="0" collapsed="false">
      <c r="A263" s="0" t="n">
        <f aca="false">C263^2</f>
        <v>2.04490000000001</v>
      </c>
      <c r="B263" s="0" t="n">
        <f aca="false">D263^2</f>
        <v>0.184900000000001</v>
      </c>
      <c r="C263" s="0" t="n">
        <f aca="false">+C262+0.01</f>
        <v>1.43</v>
      </c>
      <c r="D263" s="0" t="n">
        <f aca="false">1-C263</f>
        <v>-0.430000000000002</v>
      </c>
      <c r="E263" s="6" t="n">
        <f aca="false">C263*C$9+D263*D$9</f>
        <v>0.193</v>
      </c>
      <c r="F263" s="12" t="n">
        <f aca="false">SQRT(A263*$C$11+B263*$D$11+2*C263*D263*$C$10*$D$10*$F$13)</f>
        <v>0.103018396415398</v>
      </c>
      <c r="G263" s="0" t="n">
        <f aca="false">SQRT($A263*$C$11+$B263*$D$11+2*$C263*$D263*$C$10*$D$10*G$13)</f>
        <v>0.120821345197987</v>
      </c>
      <c r="H263" s="0" t="n">
        <f aca="false">SQRT($A263*$C$11+$B263*$D$11+2*$C263*$D263*$C$10*$D$10*H$13)</f>
        <v>0.0814111942213662</v>
      </c>
      <c r="I263" s="0" t="n">
        <f aca="false">SQRT($A263*$C$11+$B263*$D$11+2*$C263*$D263*$C$10*$D$10*I$13)</f>
        <v>0.0928454967797282</v>
      </c>
      <c r="J263" s="0" t="n">
        <f aca="false">SQRT($A263*$C$11+$B263*$D$11+2*$C263*$D263*$C$10*$D$10*J$13)</f>
        <v>0.120821345197987</v>
      </c>
    </row>
    <row r="264" customFormat="false" ht="11.25" hidden="false" customHeight="false" outlineLevel="0" collapsed="false">
      <c r="A264" s="0" t="n">
        <f aca="false">C264^2</f>
        <v>2.0736</v>
      </c>
      <c r="B264" s="0" t="n">
        <f aca="false">D264^2</f>
        <v>0.193600000000002</v>
      </c>
      <c r="C264" s="0" t="n">
        <f aca="false">+C263+0.01</f>
        <v>1.44</v>
      </c>
      <c r="D264" s="0" t="n">
        <f aca="false">1-C264</f>
        <v>-0.440000000000002</v>
      </c>
      <c r="E264" s="6" t="n">
        <f aca="false">C264*C$9+D264*D$9</f>
        <v>0.194</v>
      </c>
      <c r="F264" s="12" t="n">
        <f aca="false">SQRT(A264*$C$11+B264*$D$11+2*C264*D264*$C$10*$D$10*$F$13)</f>
        <v>0.103800578033073</v>
      </c>
      <c r="G264" s="0" t="n">
        <f aca="false">SQRT($A264*$C$11+$B264*$D$11+2*$C264*$D264*$C$10*$D$10*G$13)</f>
        <v>0.121986709548669</v>
      </c>
      <c r="H264" s="0" t="n">
        <f aca="false">SQRT($A264*$C$11+$B264*$D$11+2*$C264*$D264*$C$10*$D$10*H$13)</f>
        <v>0.0816600434330572</v>
      </c>
      <c r="I264" s="0" t="n">
        <f aca="false">SQRT($A264*$C$11+$B264*$D$11+2*$C264*$D264*$C$10*$D$10*I$13)</f>
        <v>0.0933887645637547</v>
      </c>
      <c r="J264" s="0" t="n">
        <f aca="false">SQRT($A264*$C$11+$B264*$D$11+2*$C264*$D264*$C$10*$D$10*J$13)</f>
        <v>0.121986709548669</v>
      </c>
    </row>
    <row r="265" customFormat="false" ht="11.25" hidden="false" customHeight="false" outlineLevel="0" collapsed="false">
      <c r="A265" s="0" t="n">
        <f aca="false">C265^2</f>
        <v>2.10250000000001</v>
      </c>
      <c r="B265" s="0" t="n">
        <f aca="false">D265^2</f>
        <v>0.202500000000002</v>
      </c>
      <c r="C265" s="0" t="n">
        <f aca="false">+C264+0.01</f>
        <v>1.45</v>
      </c>
      <c r="D265" s="0" t="n">
        <f aca="false">1-C265</f>
        <v>-0.450000000000002</v>
      </c>
      <c r="E265" s="6" t="n">
        <f aca="false">C265*C$9+D265*D$9</f>
        <v>0.195</v>
      </c>
      <c r="F265" s="12" t="n">
        <f aca="false">SQRT(A265*$C$11+B265*$D$11+2*C265*D265*$C$10*$D$10*$F$13)</f>
        <v>0.104583698538539</v>
      </c>
      <c r="G265" s="0" t="n">
        <f aca="false">SQRT($A265*$C$11+$B265*$D$11+2*$C265*$D265*$C$10*$D$10*G$13)</f>
        <v>0.123152073899351</v>
      </c>
      <c r="H265" s="0" t="n">
        <f aca="false">SQRT($A265*$C$11+$B265*$D$11+2*$C265*$D265*$C$10*$D$10*H$13)</f>
        <v>0.0819088926447482</v>
      </c>
      <c r="I265" s="0" t="n">
        <f aca="false">SQRT($A265*$C$11+$B265*$D$11+2*$C265*$D265*$C$10*$D$10*I$13)</f>
        <v>0.093932999244911</v>
      </c>
      <c r="J265" s="0" t="n">
        <f aca="false">SQRT($A265*$C$11+$B265*$D$11+2*$C265*$D265*$C$10*$D$10*J$13)</f>
        <v>0.123152073899351</v>
      </c>
    </row>
    <row r="266" customFormat="false" ht="11.25" hidden="false" customHeight="false" outlineLevel="0" collapsed="false">
      <c r="A266" s="0" t="n">
        <f aca="false">C266^2</f>
        <v>2.13160000000001</v>
      </c>
      <c r="B266" s="0" t="n">
        <f aca="false">D266^2</f>
        <v>0.211600000000002</v>
      </c>
      <c r="C266" s="0" t="n">
        <f aca="false">+C265+0.01</f>
        <v>1.46</v>
      </c>
      <c r="D266" s="0" t="n">
        <f aca="false">1-C266</f>
        <v>-0.460000000000002</v>
      </c>
      <c r="E266" s="6" t="n">
        <f aca="false">C266*C$9+D266*D$9</f>
        <v>0.196</v>
      </c>
      <c r="F266" s="12" t="n">
        <f aca="false">SQRT(A266*$C$11+B266*$D$11+2*C266*D266*$C$10*$D$10*$F$13)</f>
        <v>0.105367736997622</v>
      </c>
      <c r="G266" s="0" t="n">
        <f aca="false">SQRT($A266*$C$11+$B266*$D$11+2*$C266*$D266*$C$10*$D$10*G$13)</f>
        <v>0.124317438250033</v>
      </c>
      <c r="H266" s="0" t="n">
        <f aca="false">SQRT($A266*$C$11+$B266*$D$11+2*$C266*$D266*$C$10*$D$10*H$13)</f>
        <v>0.0821577418564391</v>
      </c>
      <c r="I266" s="0" t="n">
        <f aca="false">SQRT($A266*$C$11+$B266*$D$11+2*$C266*$D266*$C$10*$D$10*I$13)</f>
        <v>0.0944781841139777</v>
      </c>
      <c r="J266" s="0" t="n">
        <f aca="false">SQRT($A266*$C$11+$B266*$D$11+2*$C266*$D266*$C$10*$D$10*J$13)</f>
        <v>0.124317438250033</v>
      </c>
    </row>
    <row r="267" customFormat="false" ht="11.25" hidden="false" customHeight="false" outlineLevel="0" collapsed="false">
      <c r="A267" s="0" t="n">
        <f aca="false">C267^2</f>
        <v>2.16090000000001</v>
      </c>
      <c r="B267" s="0" t="n">
        <f aca="false">D267^2</f>
        <v>0.220900000000002</v>
      </c>
      <c r="C267" s="0" t="n">
        <f aca="false">+C266+0.01</f>
        <v>1.47</v>
      </c>
      <c r="D267" s="0" t="n">
        <f aca="false">1-C267</f>
        <v>-0.470000000000002</v>
      </c>
      <c r="E267" s="6" t="n">
        <f aca="false">C267*C$9+D267*D$9</f>
        <v>0.197</v>
      </c>
      <c r="F267" s="12" t="n">
        <f aca="false">SQRT(A267*$C$11+B267*$D$11+2*C267*D267*$C$10*$D$10*$F$13)</f>
        <v>0.106152673070441</v>
      </c>
      <c r="G267" s="0" t="n">
        <f aca="false">SQRT($A267*$C$11+$B267*$D$11+2*$C267*$D267*$C$10*$D$10*G$13)</f>
        <v>0.125482802600715</v>
      </c>
      <c r="H267" s="0" t="n">
        <f aca="false">SQRT($A267*$C$11+$B267*$D$11+2*$C267*$D267*$C$10*$D$10*H$13)</f>
        <v>0.0824065910681301</v>
      </c>
      <c r="I267" s="0" t="n">
        <f aca="false">SQRT($A267*$C$11+$B267*$D$11+2*$C267*$D267*$C$10*$D$10*I$13)</f>
        <v>0.0950243028163586</v>
      </c>
      <c r="J267" s="0" t="n">
        <f aca="false">SQRT($A267*$C$11+$B267*$D$11+2*$C267*$D267*$C$10*$D$10*J$13)</f>
        <v>0.125482802600715</v>
      </c>
    </row>
    <row r="268" customFormat="false" ht="11.25" hidden="false" customHeight="false" outlineLevel="0" collapsed="false">
      <c r="A268" s="0" t="n">
        <f aca="false">C268^2</f>
        <v>2.19040000000001</v>
      </c>
      <c r="B268" s="0" t="n">
        <f aca="false">D268^2</f>
        <v>0.230400000000002</v>
      </c>
      <c r="C268" s="0" t="n">
        <f aca="false">+C267+0.01</f>
        <v>1.48</v>
      </c>
      <c r="D268" s="0" t="n">
        <f aca="false">1-C268</f>
        <v>-0.480000000000002</v>
      </c>
      <c r="E268" s="6" t="n">
        <f aca="false">C268*C$9+D268*D$9</f>
        <v>0.198</v>
      </c>
      <c r="F268" s="12" t="n">
        <f aca="false">SQRT(A268*$C$11+B268*$D$11+2*C268*D268*$C$10*$D$10*$F$13)</f>
        <v>0.106938486991354</v>
      </c>
      <c r="G268" s="0" t="n">
        <f aca="false">SQRT($A268*$C$11+$B268*$D$11+2*$C268*$D268*$C$10*$D$10*G$13)</f>
        <v>0.126648166951397</v>
      </c>
      <c r="H268" s="0" t="n">
        <f aca="false">SQRT($A268*$C$11+$B268*$D$11+2*$C268*$D268*$C$10*$D$10*H$13)</f>
        <v>0.082655440279821</v>
      </c>
      <c r="I268" s="0" t="n">
        <f aca="false">SQRT($A268*$C$11+$B268*$D$11+2*$C268*$D268*$C$10*$D$10*I$13)</f>
        <v>0.0955713393435791</v>
      </c>
      <c r="J268" s="0" t="n">
        <f aca="false">SQRT($A268*$C$11+$B268*$D$11+2*$C268*$D268*$C$10*$D$10*J$13)</f>
        <v>0.126648166951397</v>
      </c>
    </row>
    <row r="269" customFormat="false" ht="11.25" hidden="false" customHeight="false" outlineLevel="0" collapsed="false">
      <c r="A269" s="0" t="n">
        <f aca="false">C269^2</f>
        <v>2.22010000000001</v>
      </c>
      <c r="B269" s="0" t="n">
        <f aca="false">D269^2</f>
        <v>0.240100000000002</v>
      </c>
      <c r="C269" s="0" t="n">
        <f aca="false">+C268+0.01</f>
        <v>1.49</v>
      </c>
      <c r="D269" s="0" t="n">
        <f aca="false">1-C269</f>
        <v>-0.490000000000002</v>
      </c>
      <c r="E269" s="6" t="n">
        <f aca="false">C269*C$9+D269*D$9</f>
        <v>0.199</v>
      </c>
      <c r="F269" s="12" t="n">
        <f aca="false">SQRT(A269*$C$11+B269*$D$11+2*C269*D269*$C$10*$D$10*$F$13)</f>
        <v>0.107725159549662</v>
      </c>
      <c r="G269" s="0" t="n">
        <f aca="false">SQRT($A269*$C$11+$B269*$D$11+2*$C269*$D269*$C$10*$D$10*G$13)</f>
        <v>0.127813531302079</v>
      </c>
      <c r="H269" s="0" t="n">
        <f aca="false">SQRT($A269*$C$11+$B269*$D$11+2*$C269*$D269*$C$10*$D$10*H$13)</f>
        <v>0.082904289491512</v>
      </c>
      <c r="I269" s="0" t="n">
        <f aca="false">SQRT($A269*$C$11+$B269*$D$11+2*$C269*$D269*$C$10*$D$10*I$13)</f>
        <v>0.0961192780249947</v>
      </c>
      <c r="J269" s="0" t="n">
        <f aca="false">SQRT($A269*$C$11+$B269*$D$11+2*$C269*$D269*$C$10*$D$10*J$13)</f>
        <v>0.127813531302079</v>
      </c>
    </row>
    <row r="270" customFormat="false" ht="11.25" hidden="false" customHeight="false" outlineLevel="0" collapsed="false">
      <c r="A270" s="0" t="n">
        <f aca="false">C270^2</f>
        <v>2.25000000000001</v>
      </c>
      <c r="B270" s="0" t="n">
        <f aca="false">D270^2</f>
        <v>0.250000000000002</v>
      </c>
      <c r="C270" s="0" t="n">
        <f aca="false">+C269+0.01</f>
        <v>1.5</v>
      </c>
      <c r="D270" s="0" t="n">
        <f aca="false">1-C270</f>
        <v>-0.500000000000002</v>
      </c>
      <c r="E270" s="6" t="n">
        <f aca="false">C270*C$9+D270*D$9</f>
        <v>0.2</v>
      </c>
      <c r="F270" s="12" t="n">
        <f aca="false">SQRT(A270*$C$11+B270*$D$11+2*C270*D270*$C$10*$D$10*$F$13)</f>
        <v>0.108512672071054</v>
      </c>
      <c r="G270" s="0" t="n">
        <f aca="false">SQRT($A270*$C$11+$B270*$D$11+2*$C270*$D270*$C$10*$D$10*G$13)</f>
        <v>0.128978895652762</v>
      </c>
      <c r="H270" s="0" t="n">
        <f aca="false">SQRT($A270*$C$11+$B270*$D$11+2*$C270*$D270*$C$10*$D$10*H$13)</f>
        <v>0.083153138703203</v>
      </c>
      <c r="I270" s="0" t="n">
        <f aca="false">SQRT($A270*$C$11+$B270*$D$11+2*$C270*$D270*$C$10*$D$10*I$13)</f>
        <v>0.0966681035197085</v>
      </c>
      <c r="J270" s="0" t="n">
        <f aca="false">SQRT($A270*$C$11+$B270*$D$11+2*$C270*$D270*$C$10*$D$10*J$13)</f>
        <v>0.128978895652762</v>
      </c>
    </row>
    <row r="271" customFormat="false" ht="11.25" hidden="false" customHeight="false" outlineLevel="0" collapsed="false">
      <c r="A271" s="0" t="n">
        <f aca="false">C271^2</f>
        <v>2.28010000000001</v>
      </c>
      <c r="B271" s="0" t="n">
        <f aca="false">D271^2</f>
        <v>0.260100000000002</v>
      </c>
      <c r="C271" s="0" t="n">
        <f aca="false">+C270+0.01</f>
        <v>1.51</v>
      </c>
      <c r="D271" s="0" t="n">
        <f aca="false">1-C271</f>
        <v>-0.510000000000002</v>
      </c>
      <c r="E271" s="6" t="n">
        <f aca="false">C271*C$9+D271*D$9</f>
        <v>0.201</v>
      </c>
      <c r="F271" s="12" t="n">
        <f aca="false">SQRT(A271*$C$11+B271*$D$11+2*C271*D271*$C$10*$D$10*$F$13)</f>
        <v>0.109301006399758</v>
      </c>
      <c r="G271" s="0" t="n">
        <f aca="false">SQRT($A271*$C$11+$B271*$D$11+2*$C271*$D271*$C$10*$D$10*G$13)</f>
        <v>0.130144260003444</v>
      </c>
      <c r="H271" s="0" t="n">
        <f aca="false">SQRT($A271*$C$11+$B271*$D$11+2*$C271*$D271*$C$10*$D$10*H$13)</f>
        <v>0.0834019879148939</v>
      </c>
      <c r="I271" s="0" t="n">
        <f aca="false">SQRT($A271*$C$11+$B271*$D$11+2*$C271*$D271*$C$10*$D$10*I$13)</f>
        <v>0.0972178008086897</v>
      </c>
      <c r="J271" s="0" t="n">
        <f aca="false">SQRT($A271*$C$11+$B271*$D$11+2*$C271*$D271*$C$10*$D$10*J$13)</f>
        <v>0.130144260003444</v>
      </c>
    </row>
    <row r="272" customFormat="false" ht="11.25" hidden="false" customHeight="false" outlineLevel="0" collapsed="false">
      <c r="A272" s="0" t="n">
        <f aca="false">C272^2</f>
        <v>2.31040000000001</v>
      </c>
      <c r="B272" s="0" t="n">
        <f aca="false">D272^2</f>
        <v>0.270400000000002</v>
      </c>
      <c r="C272" s="0" t="n">
        <f aca="false">+C271+0.01</f>
        <v>1.52</v>
      </c>
      <c r="D272" s="0" t="n">
        <f aca="false">1-C272</f>
        <v>-0.520000000000002</v>
      </c>
      <c r="E272" s="6" t="n">
        <f aca="false">C272*C$9+D272*D$9</f>
        <v>0.202</v>
      </c>
      <c r="F272" s="12" t="n">
        <f aca="false">SQRT(A272*$C$11+B272*$D$11+2*C272*D272*$C$10*$D$10*$F$13)</f>
        <v>0.110090144881365</v>
      </c>
      <c r="G272" s="0" t="n">
        <f aca="false">SQRT($A272*$C$11+$B272*$D$11+2*$C272*$D272*$C$10*$D$10*G$13)</f>
        <v>0.131309624354126</v>
      </c>
      <c r="H272" s="0" t="n">
        <f aca="false">SQRT($A272*$C$11+$B272*$D$11+2*$C272*$D272*$C$10*$D$10*H$13)</f>
        <v>0.0836508371265849</v>
      </c>
      <c r="I272" s="0" t="n">
        <f aca="false">SQRT($A272*$C$11+$B272*$D$11+2*$C272*$D272*$C$10*$D$10*I$13)</f>
        <v>0.0977683551870913</v>
      </c>
      <c r="J272" s="0" t="n">
        <f aca="false">SQRT($A272*$C$11+$B272*$D$11+2*$C272*$D272*$C$10*$D$10*J$13)</f>
        <v>0.131309624354126</v>
      </c>
    </row>
    <row r="273" customFormat="false" ht="11.25" hidden="false" customHeight="false" outlineLevel="0" collapsed="false">
      <c r="A273" s="0" t="n">
        <f aca="false">C273^2</f>
        <v>2.34090000000001</v>
      </c>
      <c r="B273" s="0" t="n">
        <f aca="false">D273^2</f>
        <v>0.280900000000002</v>
      </c>
      <c r="C273" s="0" t="n">
        <f aca="false">+C272+0.01</f>
        <v>1.53</v>
      </c>
      <c r="D273" s="0" t="n">
        <f aca="false">1-C273</f>
        <v>-0.530000000000002</v>
      </c>
      <c r="E273" s="6" t="n">
        <f aca="false">C273*C$9+D273*D$9</f>
        <v>0.203</v>
      </c>
      <c r="F273" s="12" t="n">
        <f aca="false">SQRT(A273*$C$11+B273*$D$11+2*C273*D273*$C$10*$D$10*$F$13)</f>
        <v>0.110880070346298</v>
      </c>
      <c r="G273" s="0" t="n">
        <f aca="false">SQRT($A273*$C$11+$B273*$D$11+2*$C273*$D273*$C$10*$D$10*G$13)</f>
        <v>0.132474988704808</v>
      </c>
      <c r="H273" s="0" t="n">
        <f aca="false">SQRT($A273*$C$11+$B273*$D$11+2*$C273*$D273*$C$10*$D$10*H$13)</f>
        <v>0.0838996863382759</v>
      </c>
      <c r="I273" s="0" t="n">
        <f aca="false">SQRT($A273*$C$11+$B273*$D$11+2*$C273*$D273*$C$10*$D$10*I$13)</f>
        <v>0.0983197522567594</v>
      </c>
      <c r="J273" s="0" t="n">
        <f aca="false">SQRT($A273*$C$11+$B273*$D$11+2*$C273*$D273*$C$10*$D$10*J$13)</f>
        <v>0.132474988704808</v>
      </c>
    </row>
    <row r="274" customFormat="false" ht="11.25" hidden="false" customHeight="false" outlineLevel="0" collapsed="false">
      <c r="A274" s="0" t="n">
        <f aca="false">C274^2</f>
        <v>2.37160000000001</v>
      </c>
      <c r="B274" s="0" t="n">
        <f aca="false">D274^2</f>
        <v>0.291600000000002</v>
      </c>
      <c r="C274" s="0" t="n">
        <f aca="false">+C273+0.01</f>
        <v>1.54</v>
      </c>
      <c r="D274" s="0" t="n">
        <f aca="false">1-C274</f>
        <v>-0.540000000000002</v>
      </c>
      <c r="E274" s="6" t="n">
        <f aca="false">C274*C$9+D274*D$9</f>
        <v>0.204</v>
      </c>
      <c r="F274" s="12" t="n">
        <f aca="false">SQRT(A274*$C$11+B274*$D$11+2*C274*D274*$C$10*$D$10*$F$13)</f>
        <v>0.111670766093907</v>
      </c>
      <c r="G274" s="0" t="n">
        <f aca="false">SQRT($A274*$C$11+$B274*$D$11+2*$C274*$D274*$C$10*$D$10*G$13)</f>
        <v>0.13364035305549</v>
      </c>
      <c r="H274" s="0" t="n">
        <f aca="false">SQRT($A274*$C$11+$B274*$D$11+2*$C274*$D274*$C$10*$D$10*H$13)</f>
        <v>0.0841485355499668</v>
      </c>
      <c r="I274" s="0" t="n">
        <f aca="false">SQRT($A274*$C$11+$B274*$D$11+2*$C274*$D274*$C$10*$D$10*I$13)</f>
        <v>0.0988719779189333</v>
      </c>
      <c r="J274" s="0" t="n">
        <f aca="false">SQRT($A274*$C$11+$B274*$D$11+2*$C274*$D274*$C$10*$D$10*J$13)</f>
        <v>0.13364035305549</v>
      </c>
    </row>
    <row r="275" customFormat="false" ht="11.25" hidden="false" customHeight="false" outlineLevel="0" collapsed="false">
      <c r="A275" s="0" t="n">
        <f aca="false">C275^2</f>
        <v>2.40250000000001</v>
      </c>
      <c r="B275" s="0" t="n">
        <f aca="false">D275^2</f>
        <v>0.302500000000002</v>
      </c>
      <c r="C275" s="0" t="n">
        <f aca="false">+C274+0.01</f>
        <v>1.55</v>
      </c>
      <c r="D275" s="0" t="n">
        <f aca="false">1-C275</f>
        <v>-0.550000000000002</v>
      </c>
      <c r="E275" s="6" t="n">
        <f aca="false">C275*C$9+D275*D$9</f>
        <v>0.205</v>
      </c>
      <c r="F275" s="12" t="n">
        <f aca="false">SQRT(A275*$C$11+B275*$D$11+2*C275*D275*$C$10*$D$10*$F$13)</f>
        <v>0.112462215877156</v>
      </c>
      <c r="G275" s="0" t="n">
        <f aca="false">SQRT($A275*$C$11+$B275*$D$11+2*$C275*$D275*$C$10*$D$10*G$13)</f>
        <v>0.134805717406172</v>
      </c>
      <c r="H275" s="0" t="n">
        <f aca="false">SQRT($A275*$C$11+$B275*$D$11+2*$C275*$D275*$C$10*$D$10*H$13)</f>
        <v>0.0843973847616578</v>
      </c>
      <c r="I275" s="0" t="n">
        <f aca="false">SQRT($A275*$C$11+$B275*$D$11+2*$C275*$D275*$C$10*$D$10*I$13)</f>
        <v>0.0994250183671276</v>
      </c>
      <c r="J275" s="0" t="n">
        <f aca="false">SQRT($A275*$C$11+$B275*$D$11+2*$C275*$D275*$C$10*$D$10*J$13)</f>
        <v>0.134805717406172</v>
      </c>
    </row>
    <row r="276" customFormat="false" ht="11.25" hidden="false" customHeight="false" outlineLevel="0" collapsed="false">
      <c r="A276" s="0" t="n">
        <f aca="false">C276^2</f>
        <v>2.43360000000001</v>
      </c>
      <c r="B276" s="0" t="n">
        <f aca="false">D276^2</f>
        <v>0.313600000000002</v>
      </c>
      <c r="C276" s="0" t="n">
        <f aca="false">+C275+0.01</f>
        <v>1.56</v>
      </c>
      <c r="D276" s="0" t="n">
        <f aca="false">1-C276</f>
        <v>-0.560000000000002</v>
      </c>
      <c r="E276" s="6" t="n">
        <f aca="false">C276*C$9+D276*D$9</f>
        <v>0.206</v>
      </c>
      <c r="F276" s="12" t="n">
        <f aca="false">SQRT(A276*$C$11+B276*$D$11+2*C276*D276*$C$10*$D$10*$F$13)</f>
        <v>0.113254403887884</v>
      </c>
      <c r="G276" s="0" t="n">
        <f aca="false">SQRT($A276*$C$11+$B276*$D$11+2*$C276*$D276*$C$10*$D$10*G$13)</f>
        <v>0.135971081756854</v>
      </c>
      <c r="H276" s="0" t="n">
        <f aca="false">SQRT($A276*$C$11+$B276*$D$11+2*$C276*$D276*$C$10*$D$10*H$13)</f>
        <v>0.0846462339733488</v>
      </c>
      <c r="I276" s="0" t="n">
        <f aca="false">SQRT($A276*$C$11+$B276*$D$11+2*$C276*$D276*$C$10*$D$10*I$13)</f>
        <v>0.0999788600801963</v>
      </c>
      <c r="J276" s="0" t="n">
        <f aca="false">SQRT($A276*$C$11+$B276*$D$11+2*$C276*$D276*$C$10*$D$10*J$13)</f>
        <v>0.135971081756854</v>
      </c>
    </row>
    <row r="277" customFormat="false" ht="11.25" hidden="false" customHeight="false" outlineLevel="0" collapsed="false">
      <c r="A277" s="0" t="n">
        <f aca="false">C277^2</f>
        <v>2.46490000000001</v>
      </c>
      <c r="B277" s="0" t="n">
        <f aca="false">D277^2</f>
        <v>0.324900000000002</v>
      </c>
      <c r="C277" s="0" t="n">
        <f aca="false">+C276+0.01</f>
        <v>1.57</v>
      </c>
      <c r="D277" s="0" t="n">
        <f aca="false">1-C277</f>
        <v>-0.570000000000002</v>
      </c>
      <c r="E277" s="6" t="n">
        <f aca="false">C277*C$9+D277*D$9</f>
        <v>0.207</v>
      </c>
      <c r="F277" s="12" t="n">
        <f aca="false">SQRT(A277*$C$11+B277*$D$11+2*C277*D277*$C$10*$D$10*$F$13)</f>
        <v>0.11404731474261</v>
      </c>
      <c r="G277" s="0" t="n">
        <f aca="false">SQRT($A277*$C$11+$B277*$D$11+2*$C277*$D277*$C$10*$D$10*G$13)</f>
        <v>0.137136446107536</v>
      </c>
      <c r="H277" s="0" t="n">
        <f aca="false">SQRT($A277*$C$11+$B277*$D$11+2*$C277*$D277*$C$10*$D$10*H$13)</f>
        <v>0.0848950831850397</v>
      </c>
      <c r="I277" s="0" t="n">
        <f aca="false">SQRT($A277*$C$11+$B277*$D$11+2*$C277*$D277*$C$10*$D$10*I$13)</f>
        <v>0.100533489815571</v>
      </c>
      <c r="J277" s="0" t="n">
        <f aca="false">SQRT($A277*$C$11+$B277*$D$11+2*$C277*$D277*$C$10*$D$10*J$13)</f>
        <v>0.137136446107536</v>
      </c>
    </row>
    <row r="278" customFormat="false" ht="11.25" hidden="false" customHeight="false" outlineLevel="0" collapsed="false">
      <c r="A278" s="0" t="n">
        <f aca="false">C278^2</f>
        <v>2.49640000000001</v>
      </c>
      <c r="B278" s="0" t="n">
        <f aca="false">D278^2</f>
        <v>0.336400000000002</v>
      </c>
      <c r="C278" s="0" t="n">
        <f aca="false">+C277+0.01</f>
        <v>1.58</v>
      </c>
      <c r="D278" s="0" t="n">
        <f aca="false">1-C278</f>
        <v>-0.580000000000002</v>
      </c>
      <c r="E278" s="6" t="n">
        <f aca="false">C278*C$9+D278*D$9</f>
        <v>0.208</v>
      </c>
      <c r="F278" s="12" t="n">
        <f aca="false">SQRT(A278*$C$11+B278*$D$11+2*C278*D278*$C$10*$D$10*$F$13)</f>
        <v>0.114840933468864</v>
      </c>
      <c r="G278" s="0" t="n">
        <f aca="false">SQRT($A278*$C$11+$B278*$D$11+2*$C278*$D278*$C$10*$D$10*G$13)</f>
        <v>0.138301810458219</v>
      </c>
      <c r="H278" s="0" t="n">
        <f aca="false">SQRT($A278*$C$11+$B278*$D$11+2*$C278*$D278*$C$10*$D$10*H$13)</f>
        <v>0.0851439323967307</v>
      </c>
      <c r="I278" s="0" t="n">
        <f aca="false">SQRT($A278*$C$11+$B278*$D$11+2*$C278*$D278*$C$10*$D$10*I$13)</f>
        <v>0.101088894602669</v>
      </c>
      <c r="J278" s="0" t="n">
        <f aca="false">SQRT($A278*$C$11+$B278*$D$11+2*$C278*$D278*$C$10*$D$10*J$13)</f>
        <v>0.138301810458219</v>
      </c>
    </row>
    <row r="279" customFormat="false" ht="11.25" hidden="false" customHeight="false" outlineLevel="0" collapsed="false">
      <c r="A279" s="0" t="n">
        <f aca="false">C279^2</f>
        <v>2.52810000000001</v>
      </c>
      <c r="B279" s="0" t="n">
        <f aca="false">D279^2</f>
        <v>0.348100000000002</v>
      </c>
      <c r="C279" s="0" t="n">
        <f aca="false">+C278+0.01</f>
        <v>1.59</v>
      </c>
      <c r="D279" s="0" t="n">
        <f aca="false">1-C279</f>
        <v>-0.590000000000002</v>
      </c>
      <c r="E279" s="6" t="n">
        <f aca="false">C279*C$9+D279*D$9</f>
        <v>0.209</v>
      </c>
      <c r="F279" s="12" t="n">
        <f aca="false">SQRT(A279*$C$11+B279*$D$11+2*C279*D279*$C$10*$D$10*$F$13)</f>
        <v>0.115635245492021</v>
      </c>
      <c r="G279" s="0" t="n">
        <f aca="false">SQRT($A279*$C$11+$B279*$D$11+2*$C279*$D279*$C$10*$D$10*G$13)</f>
        <v>0.139467174808901</v>
      </c>
      <c r="H279" s="0" t="n">
        <f aca="false">SQRT($A279*$C$11+$B279*$D$11+2*$C279*$D279*$C$10*$D$10*H$13)</f>
        <v>0.0853927816084217</v>
      </c>
      <c r="I279" s="0" t="n">
        <f aca="false">SQRT($A279*$C$11+$B279*$D$11+2*$C279*$D279*$C$10*$D$10*I$13)</f>
        <v>0.101645061736475</v>
      </c>
      <c r="J279" s="0" t="n">
        <f aca="false">SQRT($A279*$C$11+$B279*$D$11+2*$C279*$D279*$C$10*$D$10*J$13)</f>
        <v>0.139467174808901</v>
      </c>
    </row>
    <row r="280" customFormat="false" ht="11.25" hidden="false" customHeight="false" outlineLevel="0" collapsed="false">
      <c r="A280" s="0" t="n">
        <f aca="false">C280^2</f>
        <v>2.56000000000001</v>
      </c>
      <c r="B280" s="0" t="n">
        <f aca="false">D280^2</f>
        <v>0.360000000000002</v>
      </c>
      <c r="C280" s="0" t="n">
        <f aca="false">+C279+0.01</f>
        <v>1.6</v>
      </c>
      <c r="D280" s="0" t="n">
        <f aca="false">1-C280</f>
        <v>-0.600000000000002</v>
      </c>
      <c r="E280" s="6" t="n">
        <f aca="false">C280*C$9+D280*D$9</f>
        <v>0.21</v>
      </c>
      <c r="F280" s="12" t="n">
        <f aca="false">SQRT(A280*$C$11+B280*$D$11+2*C280*D280*$C$10*$D$10*$F$13)</f>
        <v>0.116430236622623</v>
      </c>
      <c r="G280" s="0" t="n">
        <f aca="false">SQRT($A280*$C$11+$B280*$D$11+2*$C280*$D280*$C$10*$D$10*G$13)</f>
        <v>0.140632539159583</v>
      </c>
      <c r="H280" s="0" t="n">
        <f aca="false">SQRT($A280*$C$11+$B280*$D$11+2*$C280*$D280*$C$10*$D$10*H$13)</f>
        <v>0.0856416308201126</v>
      </c>
      <c r="I280" s="0" t="n">
        <f aca="false">SQRT($A280*$C$11+$B280*$D$11+2*$C280*$D280*$C$10*$D$10*I$13)</f>
        <v>0.102201978771276</v>
      </c>
      <c r="J280" s="0" t="n">
        <f aca="false">SQRT($A280*$C$11+$B280*$D$11+2*$C280*$D280*$C$10*$D$10*J$13)</f>
        <v>0.140632539159583</v>
      </c>
    </row>
    <row r="281" customFormat="false" ht="11.25" hidden="false" customHeight="false" outlineLevel="0" collapsed="false">
      <c r="A281" s="0" t="n">
        <f aca="false">C281^2</f>
        <v>2.59210000000001</v>
      </c>
      <c r="B281" s="0" t="n">
        <f aca="false">D281^2</f>
        <v>0.372100000000002</v>
      </c>
      <c r="C281" s="0" t="n">
        <f aca="false">+C280+0.01</f>
        <v>1.61</v>
      </c>
      <c r="D281" s="0" t="n">
        <f aca="false">1-C281</f>
        <v>-0.610000000000002</v>
      </c>
      <c r="E281" s="6" t="n">
        <f aca="false">C281*C$9+D281*D$9</f>
        <v>0.211</v>
      </c>
      <c r="F281" s="12" t="n">
        <f aca="false">SQRT(A281*$C$11+B281*$D$11+2*C281*D281*$C$10*$D$10*$F$13)</f>
        <v>0.117225893044157</v>
      </c>
      <c r="G281" s="0" t="n">
        <f aca="false">SQRT($A281*$C$11+$B281*$D$11+2*$C281*$D281*$C$10*$D$10*G$13)</f>
        <v>0.141797903510265</v>
      </c>
      <c r="H281" s="0" t="n">
        <f aca="false">SQRT($A281*$C$11+$B281*$D$11+2*$C281*$D281*$C$10*$D$10*H$13)</f>
        <v>0.0858904800318036</v>
      </c>
      <c r="I281" s="0" t="n">
        <f aca="false">SQRT($A281*$C$11+$B281*$D$11+2*$C281*$D281*$C$10*$D$10*I$13)</f>
        <v>0.102759633514561</v>
      </c>
      <c r="J281" s="0" t="n">
        <f aca="false">SQRT($A281*$C$11+$B281*$D$11+2*$C281*$D281*$C$10*$D$10*J$13)</f>
        <v>0.141797903510265</v>
      </c>
    </row>
    <row r="282" customFormat="false" ht="11.25" hidden="false" customHeight="false" outlineLevel="0" collapsed="false">
      <c r="A282" s="0" t="n">
        <f aca="false">C282^2</f>
        <v>2.62440000000001</v>
      </c>
      <c r="B282" s="0" t="n">
        <f aca="false">D282^2</f>
        <v>0.384400000000002</v>
      </c>
      <c r="C282" s="0" t="n">
        <f aca="false">+C281+0.01</f>
        <v>1.62</v>
      </c>
      <c r="D282" s="0" t="n">
        <f aca="false">1-C282</f>
        <v>-0.620000000000002</v>
      </c>
      <c r="E282" s="6" t="n">
        <f aca="false">C282*C$9+D282*D$9</f>
        <v>0.212</v>
      </c>
      <c r="F282" s="12" t="n">
        <f aca="false">SQRT(A282*$C$11+B282*$D$11+2*C282*D282*$C$10*$D$10*$F$13)</f>
        <v>0.118022201301281</v>
      </c>
      <c r="G282" s="0" t="n">
        <f aca="false">SQRT($A282*$C$11+$B282*$D$11+2*$C282*$D282*$C$10*$D$10*G$13)</f>
        <v>0.142963267860947</v>
      </c>
      <c r="H282" s="0" t="n">
        <f aca="false">SQRT($A282*$C$11+$B282*$D$11+2*$C282*$D282*$C$10*$D$10*H$13)</f>
        <v>0.0861393292434945</v>
      </c>
      <c r="I282" s="0" t="n">
        <f aca="false">SQRT($A282*$C$11+$B282*$D$11+2*$C282*$D282*$C$10*$D$10*I$13)</f>
        <v>0.103318014021078</v>
      </c>
      <c r="J282" s="0" t="n">
        <f aca="false">SQRT($A282*$C$11+$B282*$D$11+2*$C282*$D282*$C$10*$D$10*J$13)</f>
        <v>0.142963267860947</v>
      </c>
    </row>
    <row r="283" customFormat="false" ht="11.25" hidden="false" customHeight="false" outlineLevel="0" collapsed="false">
      <c r="A283" s="0" t="n">
        <f aca="false">C283^2</f>
        <v>2.65690000000001</v>
      </c>
      <c r="B283" s="0" t="n">
        <f aca="false">D283^2</f>
        <v>0.396900000000002</v>
      </c>
      <c r="C283" s="0" t="n">
        <f aca="false">+C282+0.01</f>
        <v>1.63</v>
      </c>
      <c r="D283" s="0" t="n">
        <f aca="false">1-C283</f>
        <v>-0.630000000000002</v>
      </c>
      <c r="E283" s="6" t="n">
        <f aca="false">C283*C$9+D283*D$9</f>
        <v>0.213</v>
      </c>
      <c r="F283" s="12" t="n">
        <f aca="false">SQRT(A283*$C$11+B283*$D$11+2*C283*D283*$C$10*$D$10*$F$13)</f>
        <v>0.118819148288481</v>
      </c>
      <c r="G283" s="0" t="n">
        <f aca="false">SQRT($A283*$C$11+$B283*$D$11+2*$C283*$D283*$C$10*$D$10*G$13)</f>
        <v>0.144128632211629</v>
      </c>
      <c r="H283" s="0" t="n">
        <f aca="false">SQRT($A283*$C$11+$B283*$D$11+2*$C283*$D283*$C$10*$D$10*H$13)</f>
        <v>0.0863881784551855</v>
      </c>
      <c r="I283" s="0" t="n">
        <f aca="false">SQRT($A283*$C$11+$B283*$D$11+2*$C283*$D283*$C$10*$D$10*I$13)</f>
        <v>0.103877108587034</v>
      </c>
      <c r="J283" s="0" t="n">
        <f aca="false">SQRT($A283*$C$11+$B283*$D$11+2*$C283*$D283*$C$10*$D$10*J$13)</f>
        <v>0.144128632211629</v>
      </c>
    </row>
    <row r="284" customFormat="false" ht="11.25" hidden="false" customHeight="false" outlineLevel="0" collapsed="false">
      <c r="A284" s="0" t="n">
        <f aca="false">C284^2</f>
        <v>2.68960000000001</v>
      </c>
      <c r="B284" s="0" t="n">
        <f aca="false">D284^2</f>
        <v>0.409600000000002</v>
      </c>
      <c r="C284" s="0" t="n">
        <f aca="false">+C283+0.01</f>
        <v>1.64</v>
      </c>
      <c r="D284" s="0" t="n">
        <f aca="false">1-C284</f>
        <v>-0.640000000000002</v>
      </c>
      <c r="E284" s="6" t="n">
        <f aca="false">C284*C$9+D284*D$9</f>
        <v>0.214</v>
      </c>
      <c r="F284" s="12" t="n">
        <f aca="false">SQRT(A284*$C$11+B284*$D$11+2*C284*D284*$C$10*$D$10*$F$13)</f>
        <v>0.119616721239131</v>
      </c>
      <c r="G284" s="0" t="n">
        <f aca="false">SQRT($A284*$C$11+$B284*$D$11+2*$C284*$D284*$C$10*$D$10*G$13)</f>
        <v>0.145293996562311</v>
      </c>
      <c r="H284" s="0" t="n">
        <f aca="false">SQRT($A284*$C$11+$B284*$D$11+2*$C284*$D284*$C$10*$D$10*H$13)</f>
        <v>0.0866370276668765</v>
      </c>
      <c r="I284" s="0" t="n">
        <f aca="false">SQRT($A284*$C$11+$B284*$D$11+2*$C284*$D284*$C$10*$D$10*I$13)</f>
        <v>0.104436905744452</v>
      </c>
      <c r="J284" s="0" t="n">
        <f aca="false">SQRT($A284*$C$11+$B284*$D$11+2*$C284*$D284*$C$10*$D$10*J$13)</f>
        <v>0.145293996562311</v>
      </c>
    </row>
    <row r="285" customFormat="false" ht="11.25" hidden="false" customHeight="false" outlineLevel="0" collapsed="false">
      <c r="A285" s="0" t="n">
        <f aca="false">C285^2</f>
        <v>2.72250000000001</v>
      </c>
      <c r="B285" s="0" t="n">
        <f aca="false">D285^2</f>
        <v>0.422500000000003</v>
      </c>
      <c r="C285" s="0" t="n">
        <f aca="false">+C284+0.01</f>
        <v>1.65</v>
      </c>
      <c r="D285" s="0" t="n">
        <f aca="false">1-C285</f>
        <v>-0.650000000000002</v>
      </c>
      <c r="E285" s="6" t="n">
        <f aca="false">C285*C$9+D285*D$9</f>
        <v>0.215</v>
      </c>
      <c r="F285" s="12" t="n">
        <f aca="false">SQRT(A285*$C$11+B285*$D$11+2*C285*D285*$C$10*$D$10*$F$13)</f>
        <v>0.12041490771495</v>
      </c>
      <c r="G285" s="0" t="n">
        <f aca="false">SQRT($A285*$C$11+$B285*$D$11+2*$C285*$D285*$C$10*$D$10*G$13)</f>
        <v>0.146459360912994</v>
      </c>
      <c r="H285" s="0" t="n">
        <f aca="false">SQRT($A285*$C$11+$B285*$D$11+2*$C285*$D285*$C$10*$D$10*H$13)</f>
        <v>0.0868858768785674</v>
      </c>
      <c r="I285" s="0" t="n">
        <f aca="false">SQRT($A285*$C$11+$B285*$D$11+2*$C285*$D285*$C$10*$D$10*I$13)</f>
        <v>0.104997394255661</v>
      </c>
      <c r="J285" s="0" t="n">
        <f aca="false">SQRT($A285*$C$11+$B285*$D$11+2*$C285*$D285*$C$10*$D$10*J$13)</f>
        <v>0.146459360912994</v>
      </c>
    </row>
    <row r="286" customFormat="false" ht="11.25" hidden="false" customHeight="false" outlineLevel="0" collapsed="false">
      <c r="A286" s="0" t="n">
        <f aca="false">C286^2</f>
        <v>2.75560000000001</v>
      </c>
      <c r="B286" s="0" t="n">
        <f aca="false">D286^2</f>
        <v>0.435600000000003</v>
      </c>
      <c r="C286" s="0" t="n">
        <f aca="false">+C285+0.01</f>
        <v>1.66</v>
      </c>
      <c r="D286" s="0" t="n">
        <f aca="false">1-C286</f>
        <v>-0.660000000000002</v>
      </c>
      <c r="E286" s="6" t="n">
        <f aca="false">C286*C$9+D286*D$9</f>
        <v>0.216</v>
      </c>
      <c r="F286" s="12" t="n">
        <f aca="false">SQRT(A286*$C$11+B286*$D$11+2*C286*D286*$C$10*$D$10*$F$13)</f>
        <v>0.121213695595836</v>
      </c>
      <c r="G286" s="0" t="n">
        <f aca="false">SQRT($A286*$C$11+$B286*$D$11+2*$C286*$D286*$C$10*$D$10*G$13)</f>
        <v>0.147624725263676</v>
      </c>
      <c r="H286" s="0" t="n">
        <f aca="false">SQRT($A286*$C$11+$B286*$D$11+2*$C286*$D286*$C$10*$D$10*H$13)</f>
        <v>0.0871347260902584</v>
      </c>
      <c r="I286" s="0" t="n">
        <f aca="false">SQRT($A286*$C$11+$B286*$D$11+2*$C286*$D286*$C$10*$D$10*I$13)</f>
        <v>0.105558563107936</v>
      </c>
      <c r="J286" s="0" t="n">
        <f aca="false">SQRT($A286*$C$11+$B286*$D$11+2*$C286*$D286*$C$10*$D$10*J$13)</f>
        <v>0.147624725263676</v>
      </c>
    </row>
    <row r="287" customFormat="false" ht="11.25" hidden="false" customHeight="false" outlineLevel="0" collapsed="false">
      <c r="A287" s="0" t="n">
        <f aca="false">C287^2</f>
        <v>2.78890000000001</v>
      </c>
      <c r="B287" s="0" t="n">
        <f aca="false">D287^2</f>
        <v>0.448900000000003</v>
      </c>
      <c r="C287" s="0" t="n">
        <f aca="false">+C286+0.01</f>
        <v>1.67</v>
      </c>
      <c r="D287" s="0" t="n">
        <f aca="false">1-C287</f>
        <v>-0.670000000000002</v>
      </c>
      <c r="E287" s="6" t="n">
        <f aca="false">C287*C$9+D287*D$9</f>
        <v>0.217</v>
      </c>
      <c r="F287" s="12" t="n">
        <f aca="false">SQRT(A287*$C$11+B287*$D$11+2*C287*D287*$C$10*$D$10*$F$13)</f>
        <v>0.122013073070061</v>
      </c>
      <c r="G287" s="0" t="n">
        <f aca="false">SQRT($A287*$C$11+$B287*$D$11+2*$C287*$D287*$C$10*$D$10*G$13)</f>
        <v>0.148790089614358</v>
      </c>
      <c r="H287" s="0" t="n">
        <f aca="false">SQRT($A287*$C$11+$B287*$D$11+2*$C287*$D287*$C$10*$D$10*H$13)</f>
        <v>0.0873835753019494</v>
      </c>
      <c r="I287" s="0" t="n">
        <f aca="false">SQRT($A287*$C$11+$B287*$D$11+2*$C287*$D287*$C$10*$D$10*I$13)</f>
        <v>0.106120401508267</v>
      </c>
      <c r="J287" s="0" t="n">
        <f aca="false">SQRT($A287*$C$11+$B287*$D$11+2*$C287*$D287*$C$10*$D$10*J$13)</f>
        <v>0.148790089614358</v>
      </c>
    </row>
    <row r="288" customFormat="false" ht="11.25" hidden="false" customHeight="false" outlineLevel="0" collapsed="false">
      <c r="A288" s="0" t="n">
        <f aca="false">C288^2</f>
        <v>2.82240000000001</v>
      </c>
      <c r="B288" s="0" t="n">
        <f aca="false">D288^2</f>
        <v>0.462400000000003</v>
      </c>
      <c r="C288" s="0" t="n">
        <f aca="false">+C287+0.01</f>
        <v>1.68</v>
      </c>
      <c r="D288" s="0" t="n">
        <f aca="false">1-C288</f>
        <v>-0.680000000000002</v>
      </c>
      <c r="E288" s="6" t="n">
        <f aca="false">C288*C$9+D288*D$9</f>
        <v>0.218</v>
      </c>
      <c r="F288" s="12" t="n">
        <f aca="false">SQRT(A288*$C$11+B288*$D$11+2*C288*D288*$C$10*$D$10*$F$13)</f>
        <v>0.122813028624817</v>
      </c>
      <c r="G288" s="0" t="n">
        <f aca="false">SQRT($A288*$C$11+$B288*$D$11+2*$C288*$D288*$C$10*$D$10*G$13)</f>
        <v>0.14995545396504</v>
      </c>
      <c r="H288" s="0" t="n">
        <f aca="false">SQRT($A288*$C$11+$B288*$D$11+2*$C288*$D288*$C$10*$D$10*H$13)</f>
        <v>0.0876324245136403</v>
      </c>
      <c r="I288" s="0" t="n">
        <f aca="false">SQRT($A288*$C$11+$B288*$D$11+2*$C288*$D288*$C$10*$D$10*I$13)</f>
        <v>0.106682898878262</v>
      </c>
      <c r="J288" s="0" t="n">
        <f aca="false">SQRT($A288*$C$11+$B288*$D$11+2*$C288*$D288*$C$10*$D$10*J$13)</f>
        <v>0.14995545396504</v>
      </c>
    </row>
    <row r="289" customFormat="false" ht="11.25" hidden="false" customHeight="false" outlineLevel="0" collapsed="false">
      <c r="A289" s="0" t="n">
        <f aca="false">C289^2</f>
        <v>2.85610000000001</v>
      </c>
      <c r="B289" s="0" t="n">
        <f aca="false">D289^2</f>
        <v>0.476100000000003</v>
      </c>
      <c r="C289" s="0" t="n">
        <f aca="false">+C288+0.01</f>
        <v>1.69</v>
      </c>
      <c r="D289" s="0" t="n">
        <f aca="false">1-C289</f>
        <v>-0.690000000000002</v>
      </c>
      <c r="E289" s="6" t="n">
        <f aca="false">C289*C$9+D289*D$9</f>
        <v>0.219</v>
      </c>
      <c r="F289" s="12" t="n">
        <f aca="false">SQRT(A289*$C$11+B289*$D$11+2*C289*D289*$C$10*$D$10*$F$13)</f>
        <v>0.123613551037093</v>
      </c>
      <c r="G289" s="0" t="n">
        <f aca="false">SQRT($A289*$C$11+$B289*$D$11+2*$C289*$D289*$C$10*$D$10*G$13)</f>
        <v>0.151120818315722</v>
      </c>
      <c r="H289" s="0" t="n">
        <f aca="false">SQRT($A289*$C$11+$B289*$D$11+2*$C289*$D289*$C$10*$D$10*H$13)</f>
        <v>0.0878812737253313</v>
      </c>
      <c r="I289" s="0" t="n">
        <f aca="false">SQRT($A289*$C$11+$B289*$D$11+2*$C289*$D289*$C$10*$D$10*I$13)</f>
        <v>0.107246044849185</v>
      </c>
      <c r="J289" s="0" t="n">
        <f aca="false">SQRT($A289*$C$11+$B289*$D$11+2*$C289*$D289*$C$10*$D$10*J$13)</f>
        <v>0.151120818315722</v>
      </c>
    </row>
    <row r="290" customFormat="false" ht="11.25" hidden="false" customHeight="false" outlineLevel="0" collapsed="false">
      <c r="A290" s="0" t="n">
        <f aca="false">C290^2</f>
        <v>2.89000000000001</v>
      </c>
      <c r="B290" s="0" t="n">
        <f aca="false">D290^2</f>
        <v>0.490000000000003</v>
      </c>
      <c r="C290" s="0" t="n">
        <f aca="false">+C289+0.01</f>
        <v>1.7</v>
      </c>
      <c r="D290" s="0" t="n">
        <f aca="false">1-C290</f>
        <v>-0.700000000000002</v>
      </c>
      <c r="E290" s="6" t="n">
        <f aca="false">C290*C$9+D290*D$9</f>
        <v>0.22</v>
      </c>
      <c r="F290" s="12" t="n">
        <f aca="false">SQRT(A290*$C$11+B290*$D$11+2*C290*D290*$C$10*$D$10*$F$13)</f>
        <v>0.124414629364878</v>
      </c>
      <c r="G290" s="0" t="n">
        <f aca="false">SQRT($A290*$C$11+$B290*$D$11+2*$C290*$D290*$C$10*$D$10*G$13)</f>
        <v>0.152286182666404</v>
      </c>
      <c r="H290" s="0" t="n">
        <f aca="false">SQRT($A290*$C$11+$B290*$D$11+2*$C290*$D290*$C$10*$D$10*H$13)</f>
        <v>0.0881301229370223</v>
      </c>
      <c r="I290" s="0" t="n">
        <f aca="false">SQRT($A290*$C$11+$B290*$D$11+2*$C290*$D290*$C$10*$D$10*I$13)</f>
        <v>0.107809829257111</v>
      </c>
      <c r="J290" s="0" t="n">
        <f aca="false">SQRT($A290*$C$11+$B290*$D$11+2*$C290*$D290*$C$10*$D$10*J$13)</f>
        <v>0.152286182666404</v>
      </c>
    </row>
    <row r="291" customFormat="false" ht="11.25" hidden="false" customHeight="false" outlineLevel="0" collapsed="false">
      <c r="A291" s="0" t="n">
        <f aca="false">C291^2</f>
        <v>2.92410000000001</v>
      </c>
      <c r="B291" s="0" t="n">
        <f aca="false">D291^2</f>
        <v>0.504100000000003</v>
      </c>
      <c r="C291" s="0" t="n">
        <f aca="false">+C290+0.01</f>
        <v>1.71</v>
      </c>
      <c r="D291" s="0" t="n">
        <f aca="false">1-C291</f>
        <v>-0.710000000000002</v>
      </c>
      <c r="E291" s="6" t="n">
        <f aca="false">C291*C$9+D291*D$9</f>
        <v>0.221</v>
      </c>
      <c r="F291" s="12" t="n">
        <f aca="false">SQRT(A291*$C$11+B291*$D$11+2*C291*D291*$C$10*$D$10*$F$13)</f>
        <v>0.125216252938666</v>
      </c>
      <c r="G291" s="0" t="n">
        <f aca="false">SQRT($A291*$C$11+$B291*$D$11+2*$C291*$D291*$C$10*$D$10*G$13)</f>
        <v>0.153451547017086</v>
      </c>
      <c r="H291" s="0" t="n">
        <f aca="false">SQRT($A291*$C$11+$B291*$D$11+2*$C291*$D291*$C$10*$D$10*H$13)</f>
        <v>0.0883789721487132</v>
      </c>
      <c r="I291" s="0" t="n">
        <f aca="false">SQRT($A291*$C$11+$B291*$D$11+2*$C291*$D291*$C$10*$D$10*I$13)</f>
        <v>0.108374242138211</v>
      </c>
      <c r="J291" s="0" t="n">
        <f aca="false">SQRT($A291*$C$11+$B291*$D$11+2*$C291*$D291*$C$10*$D$10*J$13)</f>
        <v>0.153451547017086</v>
      </c>
    </row>
    <row r="292" customFormat="false" ht="11.25" hidden="false" customHeight="false" outlineLevel="0" collapsed="false">
      <c r="A292" s="0" t="n">
        <f aca="false">C292^2</f>
        <v>2.95840000000001</v>
      </c>
      <c r="B292" s="0" t="n">
        <f aca="false">D292^2</f>
        <v>0.518400000000003</v>
      </c>
      <c r="C292" s="0" t="n">
        <f aca="false">+C291+0.01</f>
        <v>1.72</v>
      </c>
      <c r="D292" s="0" t="n">
        <f aca="false">1-C292</f>
        <v>-0.720000000000002</v>
      </c>
      <c r="E292" s="6" t="n">
        <f aca="false">C292*C$9+D292*D$9</f>
        <v>0.222</v>
      </c>
      <c r="F292" s="12" t="n">
        <f aca="false">SQRT(A292*$C$11+B292*$D$11+2*C292*D292*$C$10*$D$10*$F$13)</f>
        <v>0.126018411353262</v>
      </c>
      <c r="G292" s="0" t="n">
        <f aca="false">SQRT($A292*$C$11+$B292*$D$11+2*$C292*$D292*$C$10*$D$10*G$13)</f>
        <v>0.154616911367768</v>
      </c>
      <c r="H292" s="0" t="n">
        <f aca="false">SQRT($A292*$C$11+$B292*$D$11+2*$C292*$D292*$C$10*$D$10*H$13)</f>
        <v>0.0886278213604042</v>
      </c>
      <c r="I292" s="0" t="n">
        <f aca="false">SQRT($A292*$C$11+$B292*$D$11+2*$C292*$D292*$C$10*$D$10*I$13)</f>
        <v>0.108939273724153</v>
      </c>
      <c r="J292" s="0" t="n">
        <f aca="false">SQRT($A292*$C$11+$B292*$D$11+2*$C292*$D292*$C$10*$D$10*J$13)</f>
        <v>0.154616911367768</v>
      </c>
    </row>
    <row r="293" customFormat="false" ht="11.25" hidden="false" customHeight="false" outlineLevel="0" collapsed="false">
      <c r="A293" s="0" t="n">
        <f aca="false">C293^2</f>
        <v>2.99290000000001</v>
      </c>
      <c r="B293" s="0" t="n">
        <f aca="false">D293^2</f>
        <v>0.532900000000003</v>
      </c>
      <c r="C293" s="0" t="n">
        <f aca="false">+C292+0.01</f>
        <v>1.73</v>
      </c>
      <c r="D293" s="0" t="n">
        <f aca="false">1-C293</f>
        <v>-0.730000000000002</v>
      </c>
      <c r="E293" s="6" t="n">
        <f aca="false">C293*C$9+D293*D$9</f>
        <v>0.223</v>
      </c>
      <c r="F293" s="12" t="n">
        <f aca="false">SQRT(A293*$C$11+B293*$D$11+2*C293*D293*$C$10*$D$10*$F$13)</f>
        <v>0.126821094459873</v>
      </c>
      <c r="G293" s="0" t="n">
        <f aca="false">SQRT($A293*$C$11+$B293*$D$11+2*$C293*$D293*$C$10*$D$10*G$13)</f>
        <v>0.155782275718451</v>
      </c>
      <c r="H293" s="0" t="n">
        <f aca="false">SQRT($A293*$C$11+$B293*$D$11+2*$C293*$D293*$C$10*$D$10*H$13)</f>
        <v>0.0888766705720951</v>
      </c>
      <c r="I293" s="0" t="n">
        <f aca="false">SQRT($A293*$C$11+$B293*$D$11+2*$C293*$D293*$C$10*$D$10*I$13)</f>
        <v>0.10950491443762</v>
      </c>
      <c r="J293" s="0" t="n">
        <f aca="false">SQRT($A293*$C$11+$B293*$D$11+2*$C293*$D293*$C$10*$D$10*J$13)</f>
        <v>0.155782275718451</v>
      </c>
    </row>
    <row r="294" customFormat="false" ht="11.25" hidden="false" customHeight="false" outlineLevel="0" collapsed="false">
      <c r="A294" s="0" t="n">
        <f aca="false">C294^2</f>
        <v>3.02760000000001</v>
      </c>
      <c r="B294" s="0" t="n">
        <f aca="false">D294^2</f>
        <v>0.547600000000003</v>
      </c>
      <c r="C294" s="0" t="n">
        <f aca="false">+C293+0.01</f>
        <v>1.74</v>
      </c>
      <c r="D294" s="0" t="n">
        <f aca="false">1-C294</f>
        <v>-0.740000000000002</v>
      </c>
      <c r="E294" s="6" t="n">
        <f aca="false">C294*C$9+D294*D$9</f>
        <v>0.224</v>
      </c>
      <c r="F294" s="12" t="n">
        <f aca="false">SQRT(A294*$C$11+B294*$D$11+2*C294*D294*$C$10*$D$10*$F$13)</f>
        <v>0.127624292358469</v>
      </c>
      <c r="G294" s="0" t="n">
        <f aca="false">SQRT($A294*$C$11+$B294*$D$11+2*$C294*$D294*$C$10*$D$10*G$13)</f>
        <v>0.156947640069133</v>
      </c>
      <c r="H294" s="0" t="n">
        <f aca="false">SQRT($A294*$C$11+$B294*$D$11+2*$C294*$D294*$C$10*$D$10*H$13)</f>
        <v>0.0891255197837861</v>
      </c>
      <c r="I294" s="0" t="n">
        <f aca="false">SQRT($A294*$C$11+$B294*$D$11+2*$C294*$D294*$C$10*$D$10*I$13)</f>
        <v>0.110071154887941</v>
      </c>
      <c r="J294" s="0" t="n">
        <f aca="false">SQRT($A294*$C$11+$B294*$D$11+2*$C294*$D294*$C$10*$D$10*J$13)</f>
        <v>0.156947640069133</v>
      </c>
    </row>
    <row r="295" customFormat="false" ht="11.25" hidden="false" customHeight="false" outlineLevel="0" collapsed="false">
      <c r="A295" s="0" t="n">
        <f aca="false">C295^2</f>
        <v>3.06250000000001</v>
      </c>
      <c r="B295" s="0" t="n">
        <f aca="false">D295^2</f>
        <v>0.562500000000003</v>
      </c>
      <c r="C295" s="0" t="n">
        <f aca="false">+C294+0.01</f>
        <v>1.75</v>
      </c>
      <c r="D295" s="0" t="n">
        <f aca="false">1-C295</f>
        <v>-0.750000000000002</v>
      </c>
      <c r="E295" s="6" t="n">
        <f aca="false">C295*C$9+D295*D$9</f>
        <v>0.225</v>
      </c>
      <c r="F295" s="12" t="n">
        <f aca="false">SQRT(A295*$C$11+B295*$D$11+2*C295*D295*$C$10*$D$10*$F$13)</f>
        <v>0.128427995390413</v>
      </c>
      <c r="G295" s="0" t="n">
        <f aca="false">SQRT($A295*$C$11+$B295*$D$11+2*$C295*$D295*$C$10*$D$10*G$13)</f>
        <v>0.158113004419815</v>
      </c>
      <c r="H295" s="0" t="n">
        <f aca="false">SQRT($A295*$C$11+$B295*$D$11+2*$C295*$D295*$C$10*$D$10*H$13)</f>
        <v>0.0893743689954771</v>
      </c>
      <c r="I295" s="0" t="n">
        <f aca="false">SQRT($A295*$C$11+$B295*$D$11+2*$C295*$D295*$C$10*$D$10*I$13)</f>
        <v>0.110637985866834</v>
      </c>
      <c r="J295" s="0" t="n">
        <f aca="false">SQRT($A295*$C$11+$B295*$D$11+2*$C295*$D295*$C$10*$D$10*J$13)</f>
        <v>0.158113004419815</v>
      </c>
    </row>
    <row r="296" customFormat="false" ht="11.25" hidden="false" customHeight="false" outlineLevel="0" collapsed="false">
      <c r="A296" s="0" t="n">
        <f aca="false">C296^2</f>
        <v>3.09760000000001</v>
      </c>
      <c r="B296" s="0" t="n">
        <f aca="false">D296^2</f>
        <v>0.577600000000003</v>
      </c>
      <c r="C296" s="0" t="n">
        <f aca="false">+C295+0.01</f>
        <v>1.76</v>
      </c>
      <c r="D296" s="0" t="n">
        <f aca="false">1-C296</f>
        <v>-0.760000000000002</v>
      </c>
      <c r="E296" s="6" t="n">
        <f aca="false">C296*C$9+D296*D$9</f>
        <v>0.226</v>
      </c>
      <c r="F296" s="12" t="n">
        <f aca="false">SQRT(A296*$C$11+B296*$D$11+2*C296*D296*$C$10*$D$10*$F$13)</f>
        <v>0.129232194131339</v>
      </c>
      <c r="G296" s="0" t="n">
        <f aca="false">SQRT($A296*$C$11+$B296*$D$11+2*$C296*$D296*$C$10*$D$10*G$13)</f>
        <v>0.159278368770497</v>
      </c>
      <c r="H296" s="0" t="n">
        <f aca="false">SQRT($A296*$C$11+$B296*$D$11+2*$C296*$D296*$C$10*$D$10*H$13)</f>
        <v>0.089623218207168</v>
      </c>
      <c r="I296" s="0" t="n">
        <f aca="false">SQRT($A296*$C$11+$B296*$D$11+2*$C296*$D296*$C$10*$D$10*I$13)</f>
        <v>0.111205398344257</v>
      </c>
      <c r="J296" s="0" t="n">
        <f aca="false">SQRT($A296*$C$11+$B296*$D$11+2*$C296*$D296*$C$10*$D$10*J$13)</f>
        <v>0.159278368770497</v>
      </c>
    </row>
    <row r="297" customFormat="false" ht="11.25" hidden="false" customHeight="false" outlineLevel="0" collapsed="false">
      <c r="A297" s="0" t="n">
        <f aca="false">C297^2</f>
        <v>3.13290000000001</v>
      </c>
      <c r="B297" s="0" t="n">
        <f aca="false">D297^2</f>
        <v>0.592900000000003</v>
      </c>
      <c r="C297" s="0" t="n">
        <f aca="false">+C296+0.01</f>
        <v>1.77</v>
      </c>
      <c r="D297" s="0" t="n">
        <f aca="false">1-C297</f>
        <v>-0.770000000000002</v>
      </c>
      <c r="E297" s="6" t="n">
        <f aca="false">C297*C$9+D297*D$9</f>
        <v>0.227</v>
      </c>
      <c r="F297" s="12" t="n">
        <f aca="false">SQRT(A297*$C$11+B297*$D$11+2*C297*D297*$C$10*$D$10*$F$13)</f>
        <v>0.130036879384273</v>
      </c>
      <c r="G297" s="0" t="n">
        <f aca="false">SQRT($A297*$C$11+$B297*$D$11+2*$C297*$D297*$C$10*$D$10*G$13)</f>
        <v>0.160443733121179</v>
      </c>
      <c r="H297" s="0" t="n">
        <f aca="false">SQRT($A297*$C$11+$B297*$D$11+2*$C297*$D297*$C$10*$D$10*H$13)</f>
        <v>0.089872067418859</v>
      </c>
      <c r="I297" s="0" t="n">
        <f aca="false">SQRT($A297*$C$11+$B297*$D$11+2*$C297*$D297*$C$10*$D$10*I$13)</f>
        <v>0.111773383464356</v>
      </c>
      <c r="J297" s="0" t="n">
        <f aca="false">SQRT($A297*$C$11+$B297*$D$11+2*$C297*$D297*$C$10*$D$10*J$13)</f>
        <v>0.160443733121179</v>
      </c>
    </row>
    <row r="298" customFormat="false" ht="11.25" hidden="false" customHeight="false" outlineLevel="0" collapsed="false">
      <c r="A298" s="0" t="n">
        <f aca="false">C298^2</f>
        <v>3.16840000000001</v>
      </c>
      <c r="B298" s="0" t="n">
        <f aca="false">D298^2</f>
        <v>0.608400000000003</v>
      </c>
      <c r="C298" s="0" t="n">
        <f aca="false">+C297+0.01</f>
        <v>1.78</v>
      </c>
      <c r="D298" s="0" t="n">
        <f aca="false">1-C298</f>
        <v>-0.780000000000002</v>
      </c>
      <c r="E298" s="6" t="n">
        <f aca="false">C298*C$9+D298*D$9</f>
        <v>0.228</v>
      </c>
      <c r="F298" s="12" t="n">
        <f aca="false">SQRT(A298*$C$11+B298*$D$11+2*C298*D298*$C$10*$D$10*$F$13)</f>
        <v>0.130842042172996</v>
      </c>
      <c r="G298" s="0" t="n">
        <f aca="false">SQRT($A298*$C$11+$B298*$D$11+2*$C298*$D298*$C$10*$D$10*G$13)</f>
        <v>0.161609097471861</v>
      </c>
      <c r="H298" s="0" t="n">
        <f aca="false">SQRT($A298*$C$11+$B298*$D$11+2*$C298*$D298*$C$10*$D$10*H$13)</f>
        <v>0.09012091663055</v>
      </c>
      <c r="I298" s="0" t="n">
        <f aca="false">SQRT($A298*$C$11+$B298*$D$11+2*$C298*$D298*$C$10*$D$10*I$13)</f>
        <v>0.112341932541528</v>
      </c>
      <c r="J298" s="0" t="n">
        <f aca="false">SQRT($A298*$C$11+$B298*$D$11+2*$C298*$D298*$C$10*$D$10*J$13)</f>
        <v>0.161609097471861</v>
      </c>
    </row>
    <row r="299" customFormat="false" ht="11.25" hidden="false" customHeight="false" outlineLevel="0" collapsed="false">
      <c r="A299" s="0" t="n">
        <f aca="false">C299^2</f>
        <v>3.20410000000001</v>
      </c>
      <c r="B299" s="0" t="n">
        <f aca="false">D299^2</f>
        <v>0.624100000000003</v>
      </c>
      <c r="C299" s="0" t="n">
        <f aca="false">+C298+0.01</f>
        <v>1.79</v>
      </c>
      <c r="D299" s="0" t="n">
        <f aca="false">1-C299</f>
        <v>-0.790000000000002</v>
      </c>
      <c r="E299" s="6" t="n">
        <f aca="false">C299*C$9+D299*D$9</f>
        <v>0.229</v>
      </c>
      <c r="F299" s="12" t="n">
        <f aca="false">SQRT(A299*$C$11+B299*$D$11+2*C299*D299*$C$10*$D$10*$F$13)</f>
        <v>0.131647673735619</v>
      </c>
      <c r="G299" s="0" t="n">
        <f aca="false">SQRT($A299*$C$11+$B299*$D$11+2*$C299*$D299*$C$10*$D$10*G$13)</f>
        <v>0.162774461822543</v>
      </c>
      <c r="H299" s="0" t="n">
        <f aca="false">SQRT($A299*$C$11+$B299*$D$11+2*$C299*$D299*$C$10*$D$10*H$13)</f>
        <v>0.0903697658422409</v>
      </c>
      <c r="I299" s="0" t="n">
        <f aca="false">SQRT($A299*$C$11+$B299*$D$11+2*$C299*$D299*$C$10*$D$10*I$13)</f>
        <v>0.112911037056573</v>
      </c>
      <c r="J299" s="0" t="n">
        <f aca="false">SQRT($A299*$C$11+$B299*$D$11+2*$C299*$D299*$C$10*$D$10*J$13)</f>
        <v>0.162774461822543</v>
      </c>
    </row>
    <row r="300" customFormat="false" ht="11.25" hidden="false" customHeight="false" outlineLevel="0" collapsed="false">
      <c r="A300" s="0" t="n">
        <f aca="false">C300^2</f>
        <v>3.24000000000001</v>
      </c>
      <c r="B300" s="0" t="n">
        <f aca="false">D300^2</f>
        <v>0.640000000000003</v>
      </c>
      <c r="C300" s="0" t="n">
        <f aca="false">+C299+0.01</f>
        <v>1.8</v>
      </c>
      <c r="D300" s="0" t="n">
        <f aca="false">1-C300</f>
        <v>-0.800000000000002</v>
      </c>
      <c r="E300" s="6" t="n">
        <f aca="false">C300*C$9+D300*D$9</f>
        <v>0.23</v>
      </c>
      <c r="F300" s="12" t="n">
        <f aca="false">SQRT(A300*$C$11+B300*$D$11+2*C300*D300*$C$10*$D$10*$F$13)</f>
        <v>0.132453765518388</v>
      </c>
      <c r="G300" s="0" t="n">
        <f aca="false">SQRT($A300*$C$11+$B300*$D$11+2*$C300*$D300*$C$10*$D$10*G$13)</f>
        <v>0.163939826173226</v>
      </c>
      <c r="H300" s="0" t="n">
        <f aca="false">SQRT($A300*$C$11+$B300*$D$11+2*$C300*$D300*$C$10*$D$10*H$13)</f>
        <v>0.0906186150539319</v>
      </c>
      <c r="I300" s="0" t="n">
        <f aca="false">SQRT($A300*$C$11+$B300*$D$11+2*$C300*$D300*$C$10*$D$10*I$13)</f>
        <v>0.113480688652944</v>
      </c>
      <c r="J300" s="0" t="n">
        <f aca="false">SQRT($A300*$C$11+$B300*$D$11+2*$C300*$D300*$C$10*$D$10*J$13)</f>
        <v>0.163939826173226</v>
      </c>
    </row>
    <row r="301" customFormat="false" ht="11.25" hidden="false" customHeight="false" outlineLevel="0" collapsed="false">
      <c r="A301" s="0" t="n">
        <f aca="false">C301^2</f>
        <v>3.27610000000001</v>
      </c>
      <c r="B301" s="0" t="n">
        <f aca="false">D301^2</f>
        <v>0.656100000000003</v>
      </c>
      <c r="C301" s="0" t="n">
        <f aca="false">+C300+0.01</f>
        <v>1.81</v>
      </c>
      <c r="D301" s="0" t="n">
        <f aca="false">1-C301</f>
        <v>-0.810000000000002</v>
      </c>
      <c r="E301" s="6" t="n">
        <f aca="false">C301*C$9+D301*D$9</f>
        <v>0.231</v>
      </c>
      <c r="F301" s="12" t="n">
        <f aca="false">SQRT(A301*$C$11+B301*$D$11+2*C301*D301*$C$10*$D$10*$F$13)</f>
        <v>0.133260309169685</v>
      </c>
      <c r="G301" s="0" t="n">
        <f aca="false">SQRT($A301*$C$11+$B301*$D$11+2*$C301*$D301*$C$10*$D$10*G$13)</f>
        <v>0.165105190523908</v>
      </c>
      <c r="H301" s="0" t="n">
        <f aca="false">SQRT($A301*$C$11+$B301*$D$11+2*$C301*$D301*$C$10*$D$10*H$13)</f>
        <v>0.0908674642656229</v>
      </c>
      <c r="I301" s="0" t="n">
        <f aca="false">SQRT($A301*$C$11+$B301*$D$11+2*$C301*$D301*$C$10*$D$10*I$13)</f>
        <v>0.114050879133096</v>
      </c>
      <c r="J301" s="0" t="n">
        <f aca="false">SQRT($A301*$C$11+$B301*$D$11+2*$C301*$D301*$C$10*$D$10*J$13)</f>
        <v>0.165105190523908</v>
      </c>
    </row>
    <row r="302" customFormat="false" ht="11.25" hidden="false" customHeight="false" outlineLevel="0" collapsed="false">
      <c r="A302" s="0" t="n">
        <f aca="false">C302^2</f>
        <v>3.31240000000001</v>
      </c>
      <c r="B302" s="0" t="n">
        <f aca="false">D302^2</f>
        <v>0.672400000000003</v>
      </c>
      <c r="C302" s="0" t="n">
        <f aca="false">+C301+0.01</f>
        <v>1.82</v>
      </c>
      <c r="D302" s="0" t="n">
        <f aca="false">1-C302</f>
        <v>-0.820000000000002</v>
      </c>
      <c r="E302" s="6" t="n">
        <f aca="false">C302*C$9+D302*D$9</f>
        <v>0.232</v>
      </c>
      <c r="F302" s="12" t="n">
        <f aca="false">SQRT(A302*$C$11+B302*$D$11+2*C302*D302*$C$10*$D$10*$F$13)</f>
        <v>0.134067296534241</v>
      </c>
      <c r="G302" s="0" t="n">
        <f aca="false">SQRT($A302*$C$11+$B302*$D$11+2*$C302*$D302*$C$10*$D$10*G$13)</f>
        <v>0.16627055487459</v>
      </c>
      <c r="H302" s="0" t="n">
        <f aca="false">SQRT($A302*$C$11+$B302*$D$11+2*$C302*$D302*$C$10*$D$10*H$13)</f>
        <v>0.0911163134773138</v>
      </c>
      <c r="I302" s="0" t="n">
        <f aca="false">SQRT($A302*$C$11+$B302*$D$11+2*$C302*$D302*$C$10*$D$10*I$13)</f>
        <v>0.114621600454923</v>
      </c>
      <c r="J302" s="0" t="n">
        <f aca="false">SQRT($A302*$C$11+$B302*$D$11+2*$C302*$D302*$C$10*$D$10*J$13)</f>
        <v>0.16627055487459</v>
      </c>
    </row>
    <row r="303" customFormat="false" ht="11.25" hidden="false" customHeight="false" outlineLevel="0" collapsed="false">
      <c r="A303" s="0" t="n">
        <f aca="false">C303^2</f>
        <v>3.34890000000001</v>
      </c>
      <c r="B303" s="0" t="n">
        <f aca="false">D303^2</f>
        <v>0.688900000000003</v>
      </c>
      <c r="C303" s="0" t="n">
        <f aca="false">+C302+0.01</f>
        <v>1.83</v>
      </c>
      <c r="D303" s="0" t="n">
        <f aca="false">1-C303</f>
        <v>-0.830000000000002</v>
      </c>
      <c r="E303" s="6" t="n">
        <f aca="false">C303*C$9+D303*D$9</f>
        <v>0.233</v>
      </c>
      <c r="F303" s="12" t="n">
        <f aca="false">SQRT(A303*$C$11+B303*$D$11+2*C303*D303*$C$10*$D$10*$F$13)</f>
        <v>0.134874719647531</v>
      </c>
      <c r="G303" s="0" t="n">
        <f aca="false">SQRT($A303*$C$11+$B303*$D$11+2*$C303*$D303*$C$10*$D$10*G$13)</f>
        <v>0.167435919225272</v>
      </c>
      <c r="H303" s="0" t="n">
        <f aca="false">SQRT($A303*$C$11+$B303*$D$11+2*$C303*$D303*$C$10*$D$10*H$13)</f>
        <v>0.0913651626890048</v>
      </c>
      <c r="I303" s="0" t="n">
        <f aca="false">SQRT($A303*$C$11+$B303*$D$11+2*$C303*$D303*$C$10*$D$10*I$13)</f>
        <v>0.115192844728282</v>
      </c>
      <c r="J303" s="0" t="n">
        <f aca="false">SQRT($A303*$C$11+$B303*$D$11+2*$C303*$D303*$C$10*$D$10*J$13)</f>
        <v>0.167435919225272</v>
      </c>
    </row>
    <row r="304" customFormat="false" ht="11.25" hidden="false" customHeight="false" outlineLevel="0" collapsed="false">
      <c r="A304" s="0" t="n">
        <f aca="false">C304^2</f>
        <v>3.38560000000001</v>
      </c>
      <c r="B304" s="0" t="n">
        <f aca="false">D304^2</f>
        <v>0.705600000000003</v>
      </c>
      <c r="C304" s="0" t="n">
        <f aca="false">+C303+0.01</f>
        <v>1.84</v>
      </c>
      <c r="D304" s="0" t="n">
        <f aca="false">1-C304</f>
        <v>-0.840000000000002</v>
      </c>
      <c r="E304" s="6" t="n">
        <f aca="false">C304*C$9+D304*D$9</f>
        <v>0.234</v>
      </c>
      <c r="F304" s="12" t="n">
        <f aca="false">SQRT(A304*$C$11+B304*$D$11+2*C304*D304*$C$10*$D$10*$F$13)</f>
        <v>0.135682570730363</v>
      </c>
      <c r="G304" s="0" t="n">
        <f aca="false">SQRT($A304*$C$11+$B304*$D$11+2*$C304*$D304*$C$10*$D$10*G$13)</f>
        <v>0.168601283575954</v>
      </c>
      <c r="H304" s="0" t="n">
        <f aca="false">SQRT($A304*$C$11+$B304*$D$11+2*$C304*$D304*$C$10*$D$10*H$13)</f>
        <v>0.0916140119006957</v>
      </c>
      <c r="I304" s="0" t="n">
        <f aca="false">SQRT($A304*$C$11+$B304*$D$11+2*$C304*$D304*$C$10*$D$10*I$13)</f>
        <v>0.115764604211609</v>
      </c>
      <c r="J304" s="0" t="n">
        <f aca="false">SQRT($A304*$C$11+$B304*$D$11+2*$C304*$D304*$C$10*$D$10*J$13)</f>
        <v>0.168601283575954</v>
      </c>
    </row>
    <row r="305" customFormat="false" ht="11.25" hidden="false" customHeight="false" outlineLevel="0" collapsed="false">
      <c r="A305" s="0" t="n">
        <f aca="false">C305^2</f>
        <v>3.42250000000001</v>
      </c>
      <c r="B305" s="0" t="n">
        <f aca="false">D305^2</f>
        <v>0.722500000000004</v>
      </c>
      <c r="C305" s="0" t="n">
        <f aca="false">+C304+0.01</f>
        <v>1.85</v>
      </c>
      <c r="D305" s="0" t="n">
        <f aca="false">1-C305</f>
        <v>-0.850000000000002</v>
      </c>
      <c r="E305" s="6" t="n">
        <f aca="false">C305*C$9+D305*D$9</f>
        <v>0.235</v>
      </c>
      <c r="F305" s="12" t="n">
        <f aca="false">SQRT(A305*$C$11+B305*$D$11+2*C305*D305*$C$10*$D$10*$F$13)</f>
        <v>0.136490842183643</v>
      </c>
      <c r="G305" s="0" t="n">
        <f aca="false">SQRT($A305*$C$11+$B305*$D$11+2*$C305*$D305*$C$10*$D$10*G$13)</f>
        <v>0.169766647926636</v>
      </c>
      <c r="H305" s="0" t="n">
        <f aca="false">SQRT($A305*$C$11+$B305*$D$11+2*$C305*$D305*$C$10*$D$10*H$13)</f>
        <v>0.0918628611123867</v>
      </c>
      <c r="I305" s="0" t="n">
        <f aca="false">SQRT($A305*$C$11+$B305*$D$11+2*$C305*$D305*$C$10*$D$10*I$13)</f>
        <v>0.116336871308613</v>
      </c>
      <c r="J305" s="0" t="n">
        <f aca="false">SQRT($A305*$C$11+$B305*$D$11+2*$C305*$D305*$C$10*$D$10*J$13)</f>
        <v>0.169766647926636</v>
      </c>
    </row>
    <row r="306" customFormat="false" ht="11.25" hidden="false" customHeight="false" outlineLevel="0" collapsed="false">
      <c r="A306" s="0" t="n">
        <f aca="false">C306^2</f>
        <v>3.45960000000001</v>
      </c>
      <c r="B306" s="0" t="n">
        <f aca="false">D306^2</f>
        <v>0.739600000000004</v>
      </c>
      <c r="C306" s="0" t="n">
        <f aca="false">+C305+0.01</f>
        <v>1.86</v>
      </c>
      <c r="D306" s="0" t="n">
        <f aca="false">1-C306</f>
        <v>-0.860000000000002</v>
      </c>
      <c r="E306" s="6" t="n">
        <f aca="false">C306*C$9+D306*D$9</f>
        <v>0.236</v>
      </c>
      <c r="F306" s="12" t="n">
        <f aca="false">SQRT(A306*$C$11+B306*$D$11+2*C306*D306*$C$10*$D$10*$F$13)</f>
        <v>0.137299526583306</v>
      </c>
      <c r="G306" s="0" t="n">
        <f aca="false">SQRT($A306*$C$11+$B306*$D$11+2*$C306*$D306*$C$10*$D$10*G$13)</f>
        <v>0.170932012277318</v>
      </c>
      <c r="H306" s="0" t="n">
        <f aca="false">SQRT($A306*$C$11+$B306*$D$11+2*$C306*$D306*$C$10*$D$10*H$13)</f>
        <v>0.0921117103240777</v>
      </c>
      <c r="I306" s="0" t="n">
        <f aca="false">SQRT($A306*$C$11+$B306*$D$11+2*$C306*$D306*$C$10*$D$10*I$13)</f>
        <v>0.116909638565062</v>
      </c>
      <c r="J306" s="0" t="n">
        <f aca="false">SQRT($A306*$C$11+$B306*$D$11+2*$C306*$D306*$C$10*$D$10*J$13)</f>
        <v>0.170932012277318</v>
      </c>
    </row>
    <row r="307" customFormat="false" ht="11.25" hidden="false" customHeight="false" outlineLevel="0" collapsed="false">
      <c r="A307" s="0" t="n">
        <f aca="false">C307^2</f>
        <v>3.49690000000001</v>
      </c>
      <c r="B307" s="0" t="n">
        <f aca="false">D307^2</f>
        <v>0.756900000000004</v>
      </c>
      <c r="C307" s="0" t="n">
        <f aca="false">+C306+0.01</f>
        <v>1.87</v>
      </c>
      <c r="D307" s="0" t="n">
        <f aca="false">1-C307</f>
        <v>-0.870000000000002</v>
      </c>
      <c r="E307" s="6" t="n">
        <f aca="false">C307*C$9+D307*D$9</f>
        <v>0.237</v>
      </c>
      <c r="F307" s="12" t="n">
        <f aca="false">SQRT(A307*$C$11+B307*$D$11+2*C307*D307*$C$10*$D$10*$F$13)</f>
        <v>0.138108616675427</v>
      </c>
      <c r="G307" s="0" t="n">
        <f aca="false">SQRT($A307*$C$11+$B307*$D$11+2*$C307*$D307*$C$10*$D$10*G$13)</f>
        <v>0.172097376628</v>
      </c>
      <c r="H307" s="0" t="n">
        <f aca="false">SQRT($A307*$C$11+$B307*$D$11+2*$C307*$D307*$C$10*$D$10*H$13)</f>
        <v>0.0923605595357686</v>
      </c>
      <c r="I307" s="0" t="n">
        <f aca="false">SQRT($A307*$C$11+$B307*$D$11+2*$C307*$D307*$C$10*$D$10*I$13)</f>
        <v>0.117482898665636</v>
      </c>
      <c r="J307" s="0" t="n">
        <f aca="false">SQRT($A307*$C$11+$B307*$D$11+2*$C307*$D307*$C$10*$D$10*J$13)</f>
        <v>0.172097376628</v>
      </c>
    </row>
    <row r="308" customFormat="false" ht="11.25" hidden="false" customHeight="false" outlineLevel="0" collapsed="false">
      <c r="A308" s="0" t="n">
        <f aca="false">C308^2</f>
        <v>3.53440000000001</v>
      </c>
      <c r="B308" s="0" t="n">
        <f aca="false">D308^2</f>
        <v>0.774400000000004</v>
      </c>
      <c r="C308" s="0" t="n">
        <f aca="false">+C307+0.01</f>
        <v>1.88</v>
      </c>
      <c r="D308" s="0" t="n">
        <f aca="false">1-C308</f>
        <v>-0.880000000000002</v>
      </c>
      <c r="E308" s="6" t="n">
        <f aca="false">C308*C$9+D308*D$9</f>
        <v>0.238</v>
      </c>
      <c r="F308" s="12" t="n">
        <f aca="false">SQRT(A308*$C$11+B308*$D$11+2*C308*D308*$C$10*$D$10*$F$13)</f>
        <v>0.138918105371474</v>
      </c>
      <c r="G308" s="0" t="n">
        <f aca="false">SQRT($A308*$C$11+$B308*$D$11+2*$C308*$D308*$C$10*$D$10*G$13)</f>
        <v>0.173262740978683</v>
      </c>
      <c r="H308" s="0" t="n">
        <f aca="false">SQRT($A308*$C$11+$B308*$D$11+2*$C308*$D308*$C$10*$D$10*H$13)</f>
        <v>0.0926094087474596</v>
      </c>
      <c r="I308" s="0" t="n">
        <f aca="false">SQRT($A308*$C$11+$B308*$D$11+2*$C308*$D308*$C$10*$D$10*I$13)</f>
        <v>0.118056644430871</v>
      </c>
      <c r="J308" s="0" t="n">
        <f aca="false">SQRT($A308*$C$11+$B308*$D$11+2*$C308*$D308*$C$10*$D$10*J$13)</f>
        <v>0.173262740978683</v>
      </c>
    </row>
    <row r="309" customFormat="false" ht="11.25" hidden="false" customHeight="false" outlineLevel="0" collapsed="false">
      <c r="A309" s="0" t="n">
        <f aca="false">C309^2</f>
        <v>3.57210000000001</v>
      </c>
      <c r="B309" s="0" t="n">
        <f aca="false">D309^2</f>
        <v>0.792100000000004</v>
      </c>
      <c r="C309" s="0" t="n">
        <f aca="false">+C308+0.01</f>
        <v>1.89</v>
      </c>
      <c r="D309" s="0" t="n">
        <f aca="false">1-C309</f>
        <v>-0.890000000000002</v>
      </c>
      <c r="E309" s="6" t="n">
        <f aca="false">C309*C$9+D309*D$9</f>
        <v>0.239</v>
      </c>
      <c r="F309" s="12" t="n">
        <f aca="false">SQRT(A309*$C$11+B309*$D$11+2*C309*D309*$C$10*$D$10*$F$13)</f>
        <v>0.13972798574373</v>
      </c>
      <c r="G309" s="0" t="n">
        <f aca="false">SQRT($A309*$C$11+$B309*$D$11+2*$C309*$D309*$C$10*$D$10*G$13)</f>
        <v>0.174428105329365</v>
      </c>
      <c r="H309" s="0" t="n">
        <f aca="false">SQRT($A309*$C$11+$B309*$D$11+2*$C309*$D309*$C$10*$D$10*H$13)</f>
        <v>0.0928582579591506</v>
      </c>
      <c r="I309" s="0" t="n">
        <f aca="false">SQRT($A309*$C$11+$B309*$D$11+2*$C309*$D309*$C$10*$D$10*I$13)</f>
        <v>0.118630868814167</v>
      </c>
      <c r="J309" s="0" t="n">
        <f aca="false">SQRT($A309*$C$11+$B309*$D$11+2*$C309*$D309*$C$10*$D$10*J$13)</f>
        <v>0.174428105329365</v>
      </c>
    </row>
    <row r="310" customFormat="false" ht="11.25" hidden="false" customHeight="false" outlineLevel="0" collapsed="false">
      <c r="A310" s="0" t="n">
        <f aca="false">C310^2</f>
        <v>3.61000000000001</v>
      </c>
      <c r="B310" s="0" t="n">
        <f aca="false">D310^2</f>
        <v>0.810000000000004</v>
      </c>
      <c r="C310" s="0" t="n">
        <f aca="false">+C309+0.01</f>
        <v>1.9</v>
      </c>
      <c r="D310" s="0" t="n">
        <f aca="false">1-C310</f>
        <v>-0.900000000000002</v>
      </c>
      <c r="E310" s="6" t="n">
        <f aca="false">C310*C$9+D310*D$9</f>
        <v>0.24</v>
      </c>
      <c r="F310" s="12" t="n">
        <f aca="false">SQRT(A310*$C$11+B310*$D$11+2*C310*D310*$C$10*$D$10*$F$13)</f>
        <v>0.140538251020852</v>
      </c>
      <c r="G310" s="0" t="n">
        <f aca="false">SQRT($A310*$C$11+$B310*$D$11+2*$C310*$D310*$C$10*$D$10*G$13)</f>
        <v>0.175593469680047</v>
      </c>
      <c r="H310" s="0" t="n">
        <f aca="false">SQRT($A310*$C$11+$B310*$D$11+2*$C310*$D310*$C$10*$D$10*H$13)</f>
        <v>0.0931071071708415</v>
      </c>
      <c r="I310" s="0" t="n">
        <f aca="false">SQRT($A310*$C$11+$B310*$D$11+2*$C310*$D310*$C$10*$D$10*I$13)</f>
        <v>0.119205564898881</v>
      </c>
      <c r="J310" s="0" t="n">
        <f aca="false">SQRT($A310*$C$11+$B310*$D$11+2*$C310*$D310*$C$10*$D$10*J$13)</f>
        <v>0.175593469680047</v>
      </c>
    </row>
    <row r="311" customFormat="false" ht="11.25" hidden="false" customHeight="false" outlineLevel="0" collapsed="false">
      <c r="A311" s="0" t="n">
        <f aca="false">C311^2</f>
        <v>3.64810000000001</v>
      </c>
      <c r="B311" s="0" t="n">
        <f aca="false">D311^2</f>
        <v>0.828100000000004</v>
      </c>
      <c r="C311" s="0" t="n">
        <f aca="false">+C310+0.01</f>
        <v>1.91</v>
      </c>
      <c r="D311" s="0" t="n">
        <f aca="false">1-C311</f>
        <v>-0.910000000000002</v>
      </c>
      <c r="E311" s="6" t="n">
        <f aca="false">C311*C$9+D311*D$9</f>
        <v>0.241</v>
      </c>
      <c r="F311" s="12" t="n">
        <f aca="false">SQRT(A311*$C$11+B311*$D$11+2*C311*D311*$C$10*$D$10*$F$13)</f>
        <v>0.14134889458358</v>
      </c>
      <c r="G311" s="0" t="n">
        <f aca="false">SQRT($A311*$C$11+$B311*$D$11+2*$C311*$D311*$C$10*$D$10*G$13)</f>
        <v>0.176758834030729</v>
      </c>
      <c r="H311" s="0" t="n">
        <f aca="false">SQRT($A311*$C$11+$B311*$D$11+2*$C311*$D311*$C$10*$D$10*H$13)</f>
        <v>0.0933559563825325</v>
      </c>
      <c r="I311" s="0" t="n">
        <f aca="false">SQRT($A311*$C$11+$B311*$D$11+2*$C311*$D311*$C$10*$D$10*I$13)</f>
        <v>0.119780725895482</v>
      </c>
      <c r="J311" s="0" t="n">
        <f aca="false">SQRT($A311*$C$11+$B311*$D$11+2*$C311*$D311*$C$10*$D$10*J$13)</f>
        <v>0.176758834030729</v>
      </c>
    </row>
    <row r="312" customFormat="false" ht="11.25" hidden="false" customHeight="false" outlineLevel="0" collapsed="false">
      <c r="A312" s="0" t="n">
        <f aca="false">C312^2</f>
        <v>3.68640000000001</v>
      </c>
      <c r="B312" s="0" t="n">
        <f aca="false">D312^2</f>
        <v>0.846400000000004</v>
      </c>
      <c r="C312" s="0" t="n">
        <f aca="false">+C311+0.01</f>
        <v>1.92</v>
      </c>
      <c r="D312" s="0" t="n">
        <f aca="false">1-C312</f>
        <v>-0.920000000000002</v>
      </c>
      <c r="E312" s="6" t="n">
        <f aca="false">C312*C$9+D312*D$9</f>
        <v>0.242</v>
      </c>
      <c r="F312" s="12" t="n">
        <f aca="false">SQRT(A312*$C$11+B312*$D$11+2*C312*D312*$C$10*$D$10*$F$13)</f>
        <v>0.142159909960579</v>
      </c>
      <c r="G312" s="0" t="n">
        <f aca="false">SQRT($A312*$C$11+$B312*$D$11+2*$C312*$D312*$C$10*$D$10*G$13)</f>
        <v>0.177924198381411</v>
      </c>
      <c r="H312" s="0" t="n">
        <f aca="false">SQRT($A312*$C$11+$B312*$D$11+2*$C312*$D312*$C$10*$D$10*H$13)</f>
        <v>0.0936048055942235</v>
      </c>
      <c r="I312" s="0" t="n">
        <f aca="false">SQRT($A312*$C$11+$B312*$D$11+2*$C312*$D312*$C$10*$D$10*I$13)</f>
        <v>0.120356345138784</v>
      </c>
      <c r="J312" s="0" t="n">
        <f aca="false">SQRT($A312*$C$11+$B312*$D$11+2*$C312*$D312*$C$10*$D$10*J$13)</f>
        <v>0.177924198381411</v>
      </c>
    </row>
    <row r="313" customFormat="false" ht="11.25" hidden="false" customHeight="false" outlineLevel="0" collapsed="false">
      <c r="A313" s="0" t="n">
        <f aca="false">C313^2</f>
        <v>3.72490000000001</v>
      </c>
      <c r="B313" s="0" t="n">
        <f aca="false">D313^2</f>
        <v>0.864900000000004</v>
      </c>
      <c r="C313" s="0" t="n">
        <f aca="false">+C312+0.01</f>
        <v>1.93</v>
      </c>
      <c r="D313" s="0" t="n">
        <f aca="false">1-C313</f>
        <v>-0.930000000000002</v>
      </c>
      <c r="E313" s="6" t="n">
        <f aca="false">C313*C$9+D313*D$9</f>
        <v>0.243</v>
      </c>
      <c r="F313" s="12" t="n">
        <f aca="false">SQRT(A313*$C$11+B313*$D$11+2*C313*D313*$C$10*$D$10*$F$13)</f>
        <v>0.142971290824417</v>
      </c>
      <c r="G313" s="0" t="n">
        <f aca="false">SQRT($A313*$C$11+$B313*$D$11+2*$C313*$D313*$C$10*$D$10*G$13)</f>
        <v>0.179089562732093</v>
      </c>
      <c r="H313" s="0" t="n">
        <f aca="false">SQRT($A313*$C$11+$B313*$D$11+2*$C313*$D313*$C$10*$D$10*H$13)</f>
        <v>0.0938536548059144</v>
      </c>
      <c r="I313" s="0" t="n">
        <f aca="false">SQRT($A313*$C$11+$B313*$D$11+2*$C313*$D313*$C$10*$D$10*I$13)</f>
        <v>0.120932416085241</v>
      </c>
      <c r="J313" s="0" t="n">
        <f aca="false">SQRT($A313*$C$11+$B313*$D$11+2*$C313*$D313*$C$10*$D$10*J$13)</f>
        <v>0.179089562732093</v>
      </c>
    </row>
    <row r="314" customFormat="false" ht="11.25" hidden="false" customHeight="false" outlineLevel="0" collapsed="false">
      <c r="A314" s="0" t="n">
        <f aca="false">C314^2</f>
        <v>3.76360000000001</v>
      </c>
      <c r="B314" s="0" t="n">
        <f aca="false">D314^2</f>
        <v>0.883600000000004</v>
      </c>
      <c r="C314" s="0" t="n">
        <f aca="false">+C313+0.01</f>
        <v>1.94</v>
      </c>
      <c r="D314" s="0" t="n">
        <f aca="false">1-C314</f>
        <v>-0.940000000000002</v>
      </c>
      <c r="E314" s="6" t="n">
        <f aca="false">C314*C$9+D314*D$9</f>
        <v>0.244</v>
      </c>
      <c r="F314" s="12" t="n">
        <f aca="false">SQRT(A314*$C$11+B314*$D$11+2*C314*D314*$C$10*$D$10*$F$13)</f>
        <v>0.143783030987666</v>
      </c>
      <c r="G314" s="0" t="n">
        <f aca="false">SQRT($A314*$C$11+$B314*$D$11+2*$C314*$D314*$C$10*$D$10*G$13)</f>
        <v>0.180254927082775</v>
      </c>
      <c r="H314" s="0" t="n">
        <f aca="false">SQRT($A314*$C$11+$B314*$D$11+2*$C314*$D314*$C$10*$D$10*H$13)</f>
        <v>0.0941025040176054</v>
      </c>
      <c r="I314" s="0" t="n">
        <f aca="false">SQRT($A314*$C$11+$B314*$D$11+2*$C314*$D314*$C$10*$D$10*I$13)</f>
        <v>0.121508932310311</v>
      </c>
      <c r="J314" s="0" t="n">
        <f aca="false">SQRT($A314*$C$11+$B314*$D$11+2*$C314*$D314*$C$10*$D$10*J$13)</f>
        <v>0.180254927082775</v>
      </c>
    </row>
    <row r="315" customFormat="false" ht="11.25" hidden="false" customHeight="false" outlineLevel="0" collapsed="false">
      <c r="A315" s="0" t="n">
        <f aca="false">C315^2</f>
        <v>3.80250000000001</v>
      </c>
      <c r="B315" s="0" t="n">
        <f aca="false">D315^2</f>
        <v>0.902500000000004</v>
      </c>
      <c r="C315" s="0" t="n">
        <f aca="false">+C314+0.01</f>
        <v>1.95</v>
      </c>
      <c r="D315" s="0" t="n">
        <f aca="false">1-C315</f>
        <v>-0.950000000000002</v>
      </c>
      <c r="E315" s="6" t="n">
        <f aca="false">C315*C$9+D315*D$9</f>
        <v>0.245</v>
      </c>
      <c r="F315" s="12" t="n">
        <f aca="false">SQRT(A315*$C$11+B315*$D$11+2*C315*D315*$C$10*$D$10*$F$13)</f>
        <v>0.144595124399131</v>
      </c>
      <c r="G315" s="0" t="n">
        <f aca="false">SQRT($A315*$C$11+$B315*$D$11+2*$C315*$D315*$C$10*$D$10*G$13)</f>
        <v>0.181420291433458</v>
      </c>
      <c r="H315" s="0" t="n">
        <f aca="false">SQRT($A315*$C$11+$B315*$D$11+2*$C315*$D315*$C$10*$D$10*H$13)</f>
        <v>0.0943513532292963</v>
      </c>
      <c r="I315" s="0" t="n">
        <f aca="false">SQRT($A315*$C$11+$B315*$D$11+2*$C315*$D315*$C$10*$D$10*I$13)</f>
        <v>0.122085887505886</v>
      </c>
      <c r="J315" s="0" t="n">
        <f aca="false">SQRT($A315*$C$11+$B315*$D$11+2*$C315*$D315*$C$10*$D$10*J$13)</f>
        <v>0.181420291433458</v>
      </c>
    </row>
    <row r="316" customFormat="false" ht="11.25" hidden="false" customHeight="false" outlineLevel="0" collapsed="false">
      <c r="A316" s="0" t="n">
        <f aca="false">C316^2</f>
        <v>3.84160000000001</v>
      </c>
      <c r="B316" s="0" t="n">
        <f aca="false">D316^2</f>
        <v>0.921600000000004</v>
      </c>
      <c r="C316" s="0" t="n">
        <f aca="false">+C315+0.01</f>
        <v>1.96</v>
      </c>
      <c r="D316" s="0" t="n">
        <f aca="false">1-C316</f>
        <v>-0.960000000000002</v>
      </c>
      <c r="E316" s="6" t="n">
        <f aca="false">C316*C$9+D316*D$9</f>
        <v>0.246</v>
      </c>
      <c r="F316" s="12" t="n">
        <f aca="false">SQRT(A316*$C$11+B316*$D$11+2*C316*D316*$C$10*$D$10*$F$13)</f>
        <v>0.145407565140195</v>
      </c>
      <c r="G316" s="0" t="n">
        <f aca="false">SQRT($A316*$C$11+$B316*$D$11+2*$C316*$D316*$C$10*$D$10*G$13)</f>
        <v>0.18258565578414</v>
      </c>
      <c r="H316" s="0" t="n">
        <f aca="false">SQRT($A316*$C$11+$B316*$D$11+2*$C316*$D316*$C$10*$D$10*H$13)</f>
        <v>0.0946002024409873</v>
      </c>
      <c r="I316" s="0" t="n">
        <f aca="false">SQRT($A316*$C$11+$B316*$D$11+2*$C316*$D316*$C$10*$D$10*I$13)</f>
        <v>0.122663275477781</v>
      </c>
      <c r="J316" s="0" t="n">
        <f aca="false">SQRT($A316*$C$11+$B316*$D$11+2*$C316*$D316*$C$10*$D$10*J$13)</f>
        <v>0.18258565578414</v>
      </c>
    </row>
    <row r="317" customFormat="false" ht="11.25" hidden="false" customHeight="false" outlineLevel="0" collapsed="false">
      <c r="A317" s="0" t="n">
        <f aca="false">C317^2</f>
        <v>3.88090000000001</v>
      </c>
      <c r="B317" s="0" t="n">
        <f aca="false">D317^2</f>
        <v>0.940900000000004</v>
      </c>
      <c r="C317" s="0" t="n">
        <f aca="false">+C316+0.01</f>
        <v>1.97</v>
      </c>
      <c r="D317" s="0" t="n">
        <f aca="false">1-C317</f>
        <v>-0.970000000000002</v>
      </c>
      <c r="E317" s="6" t="n">
        <f aca="false">C317*C$9+D317*D$9</f>
        <v>0.247</v>
      </c>
      <c r="F317" s="12" t="n">
        <f aca="false">SQRT(A317*$C$11+B317*$D$11+2*C317*D317*$C$10*$D$10*$F$13)</f>
        <v>0.146220347421281</v>
      </c>
      <c r="G317" s="0" t="n">
        <f aca="false">SQRT($A317*$C$11+$B317*$D$11+2*$C317*$D317*$C$10*$D$10*G$13)</f>
        <v>0.183751020134822</v>
      </c>
      <c r="H317" s="0" t="n">
        <f aca="false">SQRT($A317*$C$11+$B317*$D$11+2*$C317*$D317*$C$10*$D$10*H$13)</f>
        <v>0.0948490516526783</v>
      </c>
      <c r="I317" s="0" t="n">
        <f aca="false">SQRT($A317*$C$11+$B317*$D$11+2*$C317*$D317*$C$10*$D$10*I$13)</f>
        <v>0.123241090143289</v>
      </c>
      <c r="J317" s="0" t="n">
        <f aca="false">SQRT($A317*$C$11+$B317*$D$11+2*$C317*$D317*$C$10*$D$10*J$13)</f>
        <v>0.183751020134822</v>
      </c>
    </row>
    <row r="318" customFormat="false" ht="11.25" hidden="false" customHeight="false" outlineLevel="0" collapsed="false">
      <c r="A318" s="0" t="n">
        <f aca="false">C318^2</f>
        <v>3.92040000000001</v>
      </c>
      <c r="B318" s="0" t="n">
        <f aca="false">D318^2</f>
        <v>0.960400000000004</v>
      </c>
      <c r="C318" s="0" t="n">
        <f aca="false">+C317+0.01</f>
        <v>1.98</v>
      </c>
      <c r="D318" s="0" t="n">
        <f aca="false">1-C318</f>
        <v>-0.980000000000002</v>
      </c>
      <c r="E318" s="6" t="n">
        <f aca="false">C318*C$9+D318*D$9</f>
        <v>0.248</v>
      </c>
      <c r="F318" s="12" t="n">
        <f aca="false">SQRT(A318*$C$11+B318*$D$11+2*C318*D318*$C$10*$D$10*$F$13)</f>
        <v>0.147033465578419</v>
      </c>
      <c r="G318" s="0" t="n">
        <f aca="false">SQRT($A318*$C$11+$B318*$D$11+2*$C318*$D318*$C$10*$D$10*G$13)</f>
        <v>0.184916384485504</v>
      </c>
      <c r="H318" s="0" t="n">
        <f aca="false">SQRT($A318*$C$11+$B318*$D$11+2*$C318*$D318*$C$10*$D$10*H$13)</f>
        <v>0.0950979008643692</v>
      </c>
      <c r="I318" s="0" t="n">
        <f aca="false">SQRT($A318*$C$11+$B318*$D$11+2*$C318*$D318*$C$10*$D$10*I$13)</f>
        <v>0.123819325528791</v>
      </c>
      <c r="J318" s="0" t="n">
        <f aca="false">SQRT($A318*$C$11+$B318*$D$11+2*$C318*$D318*$C$10*$D$10*J$13)</f>
        <v>0.184916384485504</v>
      </c>
    </row>
    <row r="319" customFormat="false" ht="11.25" hidden="false" customHeight="false" outlineLevel="0" collapsed="false">
      <c r="A319" s="0" t="n">
        <f aca="false">C319^2</f>
        <v>3.96010000000001</v>
      </c>
      <c r="B319" s="0" t="n">
        <f aca="false">D319^2</f>
        <v>0.980100000000004</v>
      </c>
      <c r="C319" s="0" t="n">
        <f aca="false">+C318+0.01</f>
        <v>1.99</v>
      </c>
      <c r="D319" s="0" t="n">
        <f aca="false">1-C319</f>
        <v>-0.990000000000002</v>
      </c>
      <c r="E319" s="6" t="n">
        <f aca="false">C319*C$9+D319*D$9</f>
        <v>0.249</v>
      </c>
      <c r="F319" s="12" t="n">
        <f aca="false">SQRT(A319*$C$11+B319*$D$11+2*C319*D319*$C$10*$D$10*$F$13)</f>
        <v>0.147846914069926</v>
      </c>
      <c r="G319" s="0" t="n">
        <f aca="false">SQRT($A319*$C$11+$B319*$D$11+2*$C319*$D319*$C$10*$D$10*G$13)</f>
        <v>0.186081748836186</v>
      </c>
      <c r="H319" s="0" t="n">
        <f aca="false">SQRT($A319*$C$11+$B319*$D$11+2*$C319*$D319*$C$10*$D$10*H$13)</f>
        <v>0.0953467500760602</v>
      </c>
      <c r="I319" s="0" t="n">
        <f aca="false">SQRT($A319*$C$11+$B319*$D$11+2*$C319*$D319*$C$10*$D$10*I$13)</f>
        <v>0.124397975767427</v>
      </c>
      <c r="J319" s="0" t="n">
        <f aca="false">SQRT($A319*$C$11+$B319*$D$11+2*$C319*$D319*$C$10*$D$10*J$13)</f>
        <v>0.186081748836186</v>
      </c>
    </row>
    <row r="320" customFormat="false" ht="11.25" hidden="false" customHeight="false" outlineLevel="0" collapsed="false">
      <c r="A320" s="0" t="n">
        <f aca="false">C320^2</f>
        <v>4.00000000000001</v>
      </c>
      <c r="B320" s="0" t="n">
        <f aca="false">D320^2</f>
        <v>1</v>
      </c>
      <c r="C320" s="0" t="n">
        <f aca="false">+C319+0.01</f>
        <v>2</v>
      </c>
      <c r="D320" s="0" t="n">
        <f aca="false">1-C320</f>
        <v>-1</v>
      </c>
      <c r="E320" s="6" t="n">
        <f aca="false">C320*C$9+D320*D$9</f>
        <v>0.25</v>
      </c>
      <c r="F320" s="12" t="n">
        <f aca="false">SQRT(A320*$C$11+B320*$D$11+2*C320*D320*$C$10*$D$10*$F$13)</f>
        <v>0.148660687473185</v>
      </c>
      <c r="G320" s="0" t="n">
        <f aca="false">SQRT($A320*$C$11+$B320*$D$11+2*$C320*$D320*$C$10*$D$10*G$13)</f>
        <v>0.187247113186868</v>
      </c>
      <c r="H320" s="0" t="n">
        <f aca="false">SQRT($A320*$C$11+$B320*$D$11+2*$C320*$D320*$C$10*$D$10*H$13)</f>
        <v>0.0955955992877512</v>
      </c>
      <c r="I320" s="0" t="n">
        <f aca="false">SQRT($A320*$C$11+$B320*$D$11+2*$C320*$D320*$C$10*$D$10*I$13)</f>
        <v>0.124977035096822</v>
      </c>
      <c r="J320" s="0" t="n">
        <f aca="false">SQRT($A320*$C$11+$B320*$D$11+2*$C320*$D320*$C$10*$D$10*J$13)</f>
        <v>0.187247113186868</v>
      </c>
    </row>
    <row r="321" customFormat="false" ht="11.25" hidden="false" customHeight="false" outlineLevel="0" collapsed="false">
      <c r="E321" s="6"/>
      <c r="F321" s="6"/>
      <c r="G321" s="7"/>
    </row>
    <row r="322" customFormat="false" ht="11.25" hidden="false" customHeight="false" outlineLevel="0" collapsed="false">
      <c r="E322" s="6"/>
      <c r="F322" s="6"/>
      <c r="G322" s="7"/>
    </row>
    <row r="323" customFormat="false" ht="11.25" hidden="false" customHeight="false" outlineLevel="0" collapsed="false">
      <c r="E323" s="6"/>
      <c r="F323" s="6"/>
      <c r="G323" s="7"/>
    </row>
    <row r="324" customFormat="false" ht="11.25" hidden="false" customHeight="false" outlineLevel="0" collapsed="false">
      <c r="E324" s="6"/>
      <c r="F324" s="6"/>
      <c r="G324" s="7"/>
    </row>
    <row r="325" customFormat="false" ht="11.25" hidden="false" customHeight="false" outlineLevel="0" collapsed="false">
      <c r="E325" s="6"/>
      <c r="F325" s="6"/>
      <c r="G325" s="7"/>
    </row>
    <row r="326" customFormat="false" ht="11.25" hidden="false" customHeight="false" outlineLevel="0" collapsed="false">
      <c r="E326" s="6"/>
      <c r="F326" s="6"/>
      <c r="G326" s="7"/>
    </row>
    <row r="327" customFormat="false" ht="11.25" hidden="false" customHeight="false" outlineLevel="0" collapsed="false">
      <c r="E327" s="6"/>
      <c r="F327" s="6"/>
      <c r="G327" s="7"/>
    </row>
    <row r="328" customFormat="false" ht="11.25" hidden="false" customHeight="false" outlineLevel="0" collapsed="false">
      <c r="E328" s="6"/>
      <c r="F328" s="6"/>
      <c r="G328" s="7"/>
    </row>
    <row r="329" customFormat="false" ht="11.25" hidden="false" customHeight="false" outlineLevel="0" collapsed="false">
      <c r="E329" s="6"/>
      <c r="F329" s="6"/>
      <c r="G329" s="7"/>
    </row>
    <row r="330" customFormat="false" ht="11.25" hidden="false" customHeight="false" outlineLevel="0" collapsed="false">
      <c r="E330" s="6"/>
      <c r="F330" s="6"/>
      <c r="G330" s="7"/>
    </row>
    <row r="331" customFormat="false" ht="11.25" hidden="false" customHeight="false" outlineLevel="0" collapsed="false">
      <c r="E331" s="6"/>
      <c r="F331" s="6"/>
      <c r="G331" s="7"/>
    </row>
    <row r="332" customFormat="false" ht="11.25" hidden="false" customHeight="false" outlineLevel="0" collapsed="false">
      <c r="E332" s="6"/>
      <c r="F332" s="6"/>
      <c r="G332" s="7"/>
    </row>
    <row r="333" customFormat="false" ht="11.25" hidden="false" customHeight="false" outlineLevel="0" collapsed="false">
      <c r="E333" s="6"/>
      <c r="F333" s="6"/>
      <c r="G333" s="7"/>
    </row>
    <row r="334" customFormat="false" ht="11.25" hidden="false" customHeight="false" outlineLevel="0" collapsed="false">
      <c r="E334" s="6"/>
      <c r="F334" s="6"/>
      <c r="G334" s="7"/>
    </row>
    <row r="335" customFormat="false" ht="11.25" hidden="false" customHeight="false" outlineLevel="0" collapsed="false">
      <c r="E335" s="6"/>
      <c r="F335" s="6"/>
      <c r="G335" s="7"/>
    </row>
    <row r="336" customFormat="false" ht="11.25" hidden="false" customHeight="false" outlineLevel="0" collapsed="false">
      <c r="E336" s="6"/>
      <c r="F336" s="6"/>
      <c r="G336" s="7"/>
    </row>
    <row r="337" customFormat="false" ht="11.25" hidden="false" customHeight="false" outlineLevel="0" collapsed="false">
      <c r="E337" s="6"/>
      <c r="F337" s="6"/>
      <c r="G337" s="7"/>
    </row>
    <row r="338" customFormat="false" ht="11.25" hidden="false" customHeight="false" outlineLevel="0" collapsed="false">
      <c r="E338" s="6"/>
      <c r="F338" s="6"/>
      <c r="G338" s="7"/>
    </row>
    <row r="339" customFormat="false" ht="11.25" hidden="false" customHeight="false" outlineLevel="0" collapsed="false">
      <c r="E339" s="6"/>
      <c r="F339" s="6"/>
      <c r="G339" s="7"/>
    </row>
    <row r="340" customFormat="false" ht="11.25" hidden="false" customHeight="false" outlineLevel="0" collapsed="false">
      <c r="E340" s="6"/>
      <c r="F340" s="6"/>
      <c r="G340" s="7"/>
    </row>
    <row r="341" customFormat="false" ht="11.25" hidden="false" customHeight="false" outlineLevel="0" collapsed="false">
      <c r="E341" s="6"/>
      <c r="F341" s="6"/>
      <c r="G341" s="7"/>
    </row>
    <row r="342" customFormat="false" ht="11.25" hidden="false" customHeight="false" outlineLevel="0" collapsed="false">
      <c r="E342" s="6"/>
      <c r="F342" s="6"/>
      <c r="G342" s="7"/>
    </row>
    <row r="343" customFormat="false" ht="11.25" hidden="false" customHeight="false" outlineLevel="0" collapsed="false">
      <c r="E343" s="6"/>
      <c r="F343" s="6"/>
      <c r="G343" s="7"/>
    </row>
    <row r="344" customFormat="false" ht="11.25" hidden="false" customHeight="false" outlineLevel="0" collapsed="false">
      <c r="E344" s="6"/>
      <c r="F344" s="6"/>
      <c r="G344" s="7"/>
    </row>
    <row r="345" customFormat="false" ht="11.25" hidden="false" customHeight="false" outlineLevel="0" collapsed="false">
      <c r="E345" s="6"/>
      <c r="F345" s="6"/>
      <c r="G345" s="7"/>
    </row>
    <row r="346" customFormat="false" ht="11.25" hidden="false" customHeight="false" outlineLevel="0" collapsed="false">
      <c r="E346" s="6"/>
      <c r="F346" s="6"/>
      <c r="G346" s="7"/>
    </row>
    <row r="347" customFormat="false" ht="11.25" hidden="false" customHeight="false" outlineLevel="0" collapsed="false">
      <c r="E347" s="6"/>
      <c r="F347" s="6"/>
      <c r="G347" s="7"/>
    </row>
    <row r="348" customFormat="false" ht="11.25" hidden="false" customHeight="false" outlineLevel="0" collapsed="false">
      <c r="E348" s="6"/>
      <c r="F348" s="6"/>
      <c r="G348" s="7"/>
    </row>
    <row r="349" customFormat="false" ht="11.25" hidden="false" customHeight="false" outlineLevel="0" collapsed="false">
      <c r="E349" s="6"/>
      <c r="F349" s="6"/>
      <c r="G349" s="7"/>
    </row>
    <row r="350" customFormat="false" ht="11.25" hidden="false" customHeight="false" outlineLevel="0" collapsed="false">
      <c r="E350" s="6"/>
      <c r="F350" s="6"/>
      <c r="G350" s="7"/>
    </row>
    <row r="351" customFormat="false" ht="11.25" hidden="false" customHeight="false" outlineLevel="0" collapsed="false">
      <c r="E351" s="6"/>
      <c r="F351" s="6"/>
      <c r="G351" s="7"/>
    </row>
    <row r="352" customFormat="false" ht="11.25" hidden="false" customHeight="false" outlineLevel="0" collapsed="false">
      <c r="E352" s="6"/>
      <c r="F352" s="6"/>
      <c r="G352" s="7"/>
    </row>
    <row r="353" customFormat="false" ht="11.25" hidden="false" customHeight="false" outlineLevel="0" collapsed="false">
      <c r="E353" s="6"/>
      <c r="F353" s="6"/>
      <c r="G353" s="7"/>
    </row>
    <row r="354" customFormat="false" ht="11.25" hidden="false" customHeight="false" outlineLevel="0" collapsed="false">
      <c r="E354" s="6"/>
      <c r="F354" s="6"/>
      <c r="G354" s="7"/>
    </row>
    <row r="355" customFormat="false" ht="11.25" hidden="false" customHeight="false" outlineLevel="0" collapsed="false">
      <c r="E355" s="6"/>
      <c r="F355" s="6"/>
      <c r="G355" s="7"/>
    </row>
    <row r="356" customFormat="false" ht="11.25" hidden="false" customHeight="false" outlineLevel="0" collapsed="false">
      <c r="E356" s="6"/>
      <c r="F356" s="6"/>
      <c r="G356" s="7"/>
    </row>
    <row r="357" customFormat="false" ht="11.25" hidden="false" customHeight="false" outlineLevel="0" collapsed="false">
      <c r="E357" s="6"/>
      <c r="F357" s="6"/>
      <c r="G357" s="7"/>
    </row>
    <row r="358" customFormat="false" ht="11.25" hidden="false" customHeight="false" outlineLevel="0" collapsed="false">
      <c r="E358" s="6"/>
      <c r="F358" s="6"/>
      <c r="G358" s="7"/>
    </row>
    <row r="359" customFormat="false" ht="11.25" hidden="false" customHeight="false" outlineLevel="0" collapsed="false">
      <c r="E359" s="6"/>
      <c r="F359" s="6"/>
      <c r="G359" s="7"/>
    </row>
    <row r="360" customFormat="false" ht="11.25" hidden="false" customHeight="false" outlineLevel="0" collapsed="false">
      <c r="E360" s="6"/>
      <c r="F360" s="6"/>
      <c r="G360" s="7"/>
    </row>
    <row r="361" customFormat="false" ht="11.25" hidden="false" customHeight="false" outlineLevel="0" collapsed="false">
      <c r="E361" s="6"/>
      <c r="F361" s="6"/>
      <c r="G361" s="7"/>
    </row>
    <row r="362" customFormat="false" ht="11.25" hidden="false" customHeight="false" outlineLevel="0" collapsed="false">
      <c r="E362" s="6"/>
      <c r="F362" s="6"/>
      <c r="G362" s="7"/>
    </row>
    <row r="363" customFormat="false" ht="11.25" hidden="false" customHeight="false" outlineLevel="0" collapsed="false">
      <c r="E363" s="6"/>
      <c r="F363" s="6"/>
      <c r="G363" s="7"/>
    </row>
    <row r="364" customFormat="false" ht="11.25" hidden="false" customHeight="false" outlineLevel="0" collapsed="false">
      <c r="E364" s="6"/>
      <c r="F364" s="6"/>
      <c r="G364" s="7"/>
    </row>
    <row r="365" customFormat="false" ht="11.25" hidden="false" customHeight="false" outlineLevel="0" collapsed="false">
      <c r="E365" s="6"/>
      <c r="F365" s="6"/>
      <c r="G365" s="7"/>
    </row>
    <row r="366" customFormat="false" ht="11.25" hidden="false" customHeight="false" outlineLevel="0" collapsed="false">
      <c r="E366" s="6"/>
      <c r="F366" s="6"/>
      <c r="G366" s="7"/>
    </row>
    <row r="367" customFormat="false" ht="11.25" hidden="false" customHeight="false" outlineLevel="0" collapsed="false">
      <c r="E367" s="6"/>
      <c r="F367" s="6"/>
      <c r="G367" s="7"/>
    </row>
    <row r="368" customFormat="false" ht="11.25" hidden="false" customHeight="false" outlineLevel="0" collapsed="false">
      <c r="E368" s="6"/>
      <c r="F368" s="6"/>
      <c r="G368" s="7"/>
    </row>
    <row r="369" customFormat="false" ht="11.25" hidden="false" customHeight="false" outlineLevel="0" collapsed="false">
      <c r="E369" s="6"/>
      <c r="F369" s="6"/>
      <c r="G369" s="7"/>
    </row>
    <row r="370" customFormat="false" ht="11.25" hidden="false" customHeight="false" outlineLevel="0" collapsed="false">
      <c r="E370" s="6"/>
      <c r="F370" s="6"/>
      <c r="G370" s="7"/>
    </row>
    <row r="371" customFormat="false" ht="11.25" hidden="false" customHeight="false" outlineLevel="0" collapsed="false">
      <c r="E371" s="6"/>
      <c r="F371" s="6"/>
      <c r="G371" s="7"/>
    </row>
    <row r="372" customFormat="false" ht="11.25" hidden="false" customHeight="false" outlineLevel="0" collapsed="false">
      <c r="E372" s="6"/>
      <c r="F372" s="6"/>
      <c r="G372" s="7"/>
    </row>
    <row r="373" customFormat="false" ht="11.25" hidden="false" customHeight="false" outlineLevel="0" collapsed="false">
      <c r="E373" s="6"/>
      <c r="F373" s="6"/>
      <c r="G373" s="7"/>
    </row>
    <row r="374" customFormat="false" ht="11.25" hidden="false" customHeight="false" outlineLevel="0" collapsed="false">
      <c r="E374" s="6"/>
      <c r="F374" s="6"/>
      <c r="G374" s="7"/>
    </row>
    <row r="375" customFormat="false" ht="11.25" hidden="false" customHeight="false" outlineLevel="0" collapsed="false">
      <c r="E375" s="6"/>
      <c r="F375" s="6"/>
      <c r="G375" s="7"/>
    </row>
    <row r="376" customFormat="false" ht="11.25" hidden="false" customHeight="false" outlineLevel="0" collapsed="false">
      <c r="E376" s="6"/>
      <c r="F376" s="6"/>
      <c r="G376" s="7"/>
    </row>
    <row r="377" customFormat="false" ht="11.25" hidden="false" customHeight="false" outlineLevel="0" collapsed="false">
      <c r="E377" s="6"/>
      <c r="F377" s="6"/>
      <c r="G377" s="7"/>
    </row>
    <row r="378" customFormat="false" ht="11.25" hidden="false" customHeight="false" outlineLevel="0" collapsed="false">
      <c r="E378" s="6"/>
      <c r="F378" s="6"/>
      <c r="G378" s="7"/>
    </row>
    <row r="379" customFormat="false" ht="11.25" hidden="false" customHeight="false" outlineLevel="0" collapsed="false">
      <c r="E379" s="6"/>
      <c r="F379" s="6"/>
      <c r="G379" s="7"/>
    </row>
    <row r="380" customFormat="false" ht="11.25" hidden="false" customHeight="false" outlineLevel="0" collapsed="false">
      <c r="E380" s="6"/>
      <c r="F380" s="6"/>
      <c r="G380" s="7"/>
    </row>
    <row r="381" customFormat="false" ht="11.25" hidden="false" customHeight="false" outlineLevel="0" collapsed="false">
      <c r="E381" s="6"/>
      <c r="F381" s="6"/>
      <c r="G381" s="7"/>
    </row>
    <row r="382" customFormat="false" ht="11.25" hidden="false" customHeight="false" outlineLevel="0" collapsed="false">
      <c r="E382" s="6"/>
      <c r="F382" s="6"/>
      <c r="G382" s="7"/>
    </row>
    <row r="383" customFormat="false" ht="11.25" hidden="false" customHeight="false" outlineLevel="0" collapsed="false">
      <c r="E383" s="6"/>
      <c r="F383" s="6"/>
      <c r="G383" s="7"/>
    </row>
    <row r="384" customFormat="false" ht="11.25" hidden="false" customHeight="false" outlineLevel="0" collapsed="false">
      <c r="E384" s="6"/>
      <c r="F384" s="6"/>
      <c r="G384" s="7"/>
    </row>
    <row r="385" customFormat="false" ht="11.25" hidden="false" customHeight="false" outlineLevel="0" collapsed="false">
      <c r="E385" s="6"/>
      <c r="F385" s="6"/>
      <c r="G385" s="7"/>
    </row>
    <row r="386" customFormat="false" ht="11.25" hidden="false" customHeight="false" outlineLevel="0" collapsed="false">
      <c r="E386" s="6"/>
      <c r="F386" s="6"/>
      <c r="G386" s="7"/>
    </row>
    <row r="387" customFormat="false" ht="11.25" hidden="false" customHeight="false" outlineLevel="0" collapsed="false">
      <c r="E387" s="6"/>
      <c r="F387" s="6"/>
      <c r="G387" s="7"/>
    </row>
    <row r="388" customFormat="false" ht="11.25" hidden="false" customHeight="false" outlineLevel="0" collapsed="false">
      <c r="E388" s="6"/>
      <c r="F388" s="6"/>
      <c r="G388" s="7"/>
    </row>
    <row r="389" customFormat="false" ht="11.25" hidden="false" customHeight="false" outlineLevel="0" collapsed="false">
      <c r="E389" s="6"/>
      <c r="F389" s="6"/>
      <c r="G389" s="7"/>
    </row>
    <row r="390" customFormat="false" ht="11.25" hidden="false" customHeight="false" outlineLevel="0" collapsed="false">
      <c r="E390" s="6"/>
      <c r="F390" s="6"/>
      <c r="G390" s="7"/>
    </row>
    <row r="391" customFormat="false" ht="11.25" hidden="false" customHeight="false" outlineLevel="0" collapsed="false">
      <c r="E391" s="6"/>
      <c r="F391" s="6"/>
      <c r="G391" s="7"/>
    </row>
    <row r="392" customFormat="false" ht="11.25" hidden="false" customHeight="false" outlineLevel="0" collapsed="false">
      <c r="E392" s="6"/>
      <c r="F392" s="6"/>
      <c r="G392" s="7"/>
    </row>
    <row r="393" customFormat="false" ht="11.25" hidden="false" customHeight="false" outlineLevel="0" collapsed="false">
      <c r="E393" s="6"/>
      <c r="F393" s="6"/>
      <c r="G393" s="7"/>
    </row>
    <row r="394" customFormat="false" ht="11.25" hidden="false" customHeight="false" outlineLevel="0" collapsed="false">
      <c r="E394" s="6"/>
      <c r="F394" s="6"/>
      <c r="G394" s="7"/>
    </row>
    <row r="395" customFormat="false" ht="11.25" hidden="false" customHeight="false" outlineLevel="0" collapsed="false">
      <c r="E395" s="6"/>
      <c r="F395" s="6"/>
      <c r="G395" s="7"/>
    </row>
    <row r="396" customFormat="false" ht="11.25" hidden="false" customHeight="false" outlineLevel="0" collapsed="false">
      <c r="E396" s="6"/>
      <c r="F396" s="6"/>
      <c r="G396" s="7"/>
    </row>
    <row r="397" customFormat="false" ht="11.25" hidden="false" customHeight="false" outlineLevel="0" collapsed="false">
      <c r="E397" s="6"/>
      <c r="F397" s="6"/>
      <c r="G397" s="7"/>
    </row>
    <row r="398" customFormat="false" ht="11.25" hidden="false" customHeight="false" outlineLevel="0" collapsed="false">
      <c r="E398" s="6"/>
      <c r="F398" s="6"/>
      <c r="G398" s="7"/>
    </row>
    <row r="399" customFormat="false" ht="11.25" hidden="false" customHeight="false" outlineLevel="0" collapsed="false">
      <c r="E399" s="6"/>
      <c r="F399" s="6"/>
      <c r="G399" s="7"/>
    </row>
    <row r="400" customFormat="false" ht="11.25" hidden="false" customHeight="false" outlineLevel="0" collapsed="false">
      <c r="E400" s="6"/>
      <c r="F400" s="6"/>
      <c r="G400" s="7"/>
    </row>
    <row r="401" customFormat="false" ht="11.25" hidden="false" customHeight="false" outlineLevel="0" collapsed="false">
      <c r="E401" s="6"/>
      <c r="F401" s="6"/>
      <c r="G401" s="7"/>
    </row>
    <row r="402" customFormat="false" ht="11.25" hidden="false" customHeight="false" outlineLevel="0" collapsed="false">
      <c r="E402" s="6"/>
      <c r="F402" s="6"/>
      <c r="G402" s="7"/>
    </row>
    <row r="403" customFormat="false" ht="11.25" hidden="false" customHeight="false" outlineLevel="0" collapsed="false">
      <c r="E403" s="6"/>
      <c r="F403" s="6"/>
      <c r="G403" s="7"/>
    </row>
    <row r="404" customFormat="false" ht="11.25" hidden="false" customHeight="false" outlineLevel="0" collapsed="false">
      <c r="E404" s="6"/>
      <c r="F404" s="6"/>
      <c r="G404" s="7"/>
    </row>
    <row r="405" customFormat="false" ht="11.25" hidden="false" customHeight="false" outlineLevel="0" collapsed="false">
      <c r="E405" s="6"/>
      <c r="F405" s="6"/>
      <c r="G405" s="7"/>
    </row>
    <row r="406" customFormat="false" ht="11.25" hidden="false" customHeight="false" outlineLevel="0" collapsed="false">
      <c r="E406" s="6"/>
      <c r="F406" s="6"/>
      <c r="G406" s="7"/>
    </row>
    <row r="407" customFormat="false" ht="11.25" hidden="false" customHeight="false" outlineLevel="0" collapsed="false">
      <c r="E407" s="6"/>
      <c r="F407" s="6"/>
      <c r="G407" s="7"/>
    </row>
    <row r="408" customFormat="false" ht="11.25" hidden="false" customHeight="false" outlineLevel="0" collapsed="false">
      <c r="E408" s="6"/>
      <c r="F408" s="6"/>
      <c r="G408" s="7"/>
    </row>
    <row r="409" customFormat="false" ht="11.25" hidden="false" customHeight="false" outlineLevel="0" collapsed="false">
      <c r="E409" s="6"/>
      <c r="F409" s="6"/>
      <c r="G409" s="7"/>
    </row>
    <row r="410" customFormat="false" ht="11.25" hidden="false" customHeight="false" outlineLevel="0" collapsed="false">
      <c r="E410" s="6"/>
      <c r="F410" s="6"/>
      <c r="G410" s="7"/>
    </row>
    <row r="411" customFormat="false" ht="11.25" hidden="false" customHeight="false" outlineLevel="0" collapsed="false">
      <c r="E411" s="6"/>
      <c r="F411" s="6"/>
      <c r="G411" s="7"/>
    </row>
    <row r="412" customFormat="false" ht="11.25" hidden="false" customHeight="false" outlineLevel="0" collapsed="false">
      <c r="E412" s="6"/>
      <c r="F412" s="6"/>
      <c r="G412" s="7"/>
    </row>
    <row r="413" customFormat="false" ht="11.25" hidden="false" customHeight="false" outlineLevel="0" collapsed="false">
      <c r="E413" s="6"/>
      <c r="F413" s="6"/>
      <c r="G413" s="7"/>
    </row>
    <row r="414" customFormat="false" ht="11.25" hidden="false" customHeight="false" outlineLevel="0" collapsed="false">
      <c r="E414" s="6"/>
      <c r="F414" s="6"/>
      <c r="G414" s="7"/>
    </row>
    <row r="415" customFormat="false" ht="11.25" hidden="false" customHeight="false" outlineLevel="0" collapsed="false">
      <c r="E415" s="6"/>
      <c r="F415" s="6"/>
      <c r="G415" s="7"/>
    </row>
    <row r="416" customFormat="false" ht="11.25" hidden="false" customHeight="false" outlineLevel="0" collapsed="false">
      <c r="E416" s="6"/>
      <c r="F416" s="6"/>
      <c r="G416" s="7"/>
    </row>
    <row r="417" customFormat="false" ht="11.25" hidden="false" customHeight="false" outlineLevel="0" collapsed="false">
      <c r="E417" s="6"/>
      <c r="F417" s="6"/>
      <c r="G417" s="7"/>
    </row>
    <row r="418" customFormat="false" ht="11.25" hidden="false" customHeight="false" outlineLevel="0" collapsed="false">
      <c r="E418" s="6"/>
      <c r="F418" s="6"/>
      <c r="G418" s="7"/>
    </row>
    <row r="419" customFormat="false" ht="11.25" hidden="false" customHeight="false" outlineLevel="0" collapsed="false">
      <c r="E419" s="6"/>
      <c r="F419" s="6"/>
      <c r="G419" s="7"/>
    </row>
    <row r="420" customFormat="false" ht="11.25" hidden="false" customHeight="false" outlineLevel="0" collapsed="false">
      <c r="E420" s="6"/>
      <c r="F420" s="6"/>
      <c r="G420" s="7"/>
    </row>
    <row r="421" customFormat="false" ht="11.25" hidden="false" customHeight="false" outlineLevel="0" collapsed="false">
      <c r="E421" s="6"/>
      <c r="F421" s="6"/>
      <c r="G421" s="7"/>
    </row>
    <row r="422" customFormat="false" ht="11.25" hidden="false" customHeight="false" outlineLevel="0" collapsed="false">
      <c r="E422" s="6"/>
      <c r="F422" s="6"/>
      <c r="G422" s="7"/>
    </row>
    <row r="423" customFormat="false" ht="11.25" hidden="false" customHeight="false" outlineLevel="0" collapsed="false">
      <c r="E423" s="6"/>
      <c r="F423" s="6"/>
      <c r="G423" s="7"/>
    </row>
    <row r="424" customFormat="false" ht="11.25" hidden="false" customHeight="false" outlineLevel="0" collapsed="false">
      <c r="E424" s="6"/>
      <c r="F424" s="6"/>
      <c r="G424" s="7"/>
    </row>
    <row r="425" customFormat="false" ht="11.25" hidden="false" customHeight="false" outlineLevel="0" collapsed="false">
      <c r="E425" s="6"/>
      <c r="F425" s="6"/>
      <c r="G425" s="7"/>
    </row>
    <row r="426" customFormat="false" ht="11.25" hidden="false" customHeight="false" outlineLevel="0" collapsed="false">
      <c r="E426" s="6"/>
      <c r="F426" s="6"/>
      <c r="G426" s="7"/>
    </row>
    <row r="427" customFormat="false" ht="11.25" hidden="false" customHeight="false" outlineLevel="0" collapsed="false">
      <c r="E427" s="6"/>
      <c r="F427" s="6"/>
      <c r="G427" s="7"/>
    </row>
    <row r="428" customFormat="false" ht="11.25" hidden="false" customHeight="false" outlineLevel="0" collapsed="false">
      <c r="E428" s="6"/>
      <c r="F428" s="6"/>
      <c r="G428" s="7"/>
    </row>
    <row r="429" customFormat="false" ht="11.25" hidden="false" customHeight="false" outlineLevel="0" collapsed="false">
      <c r="E429" s="6"/>
      <c r="F429" s="6"/>
      <c r="G429" s="7"/>
    </row>
    <row r="430" customFormat="false" ht="11.25" hidden="false" customHeight="false" outlineLevel="0" collapsed="false">
      <c r="E430" s="6"/>
      <c r="F430" s="6"/>
      <c r="G430" s="7"/>
    </row>
    <row r="431" customFormat="false" ht="11.25" hidden="false" customHeight="false" outlineLevel="0" collapsed="false">
      <c r="E431" s="6"/>
      <c r="F431" s="6"/>
      <c r="G431" s="7"/>
    </row>
    <row r="432" customFormat="false" ht="11.25" hidden="false" customHeight="false" outlineLevel="0" collapsed="false">
      <c r="E432" s="6"/>
      <c r="F432" s="6"/>
      <c r="G432" s="7"/>
    </row>
    <row r="433" customFormat="false" ht="11.25" hidden="false" customHeight="false" outlineLevel="0" collapsed="false">
      <c r="E433" s="6"/>
      <c r="F433" s="6"/>
      <c r="G433" s="7"/>
    </row>
    <row r="434" customFormat="false" ht="11.25" hidden="false" customHeight="false" outlineLevel="0" collapsed="false">
      <c r="E434" s="6"/>
      <c r="F434" s="6"/>
      <c r="G434" s="7"/>
    </row>
    <row r="435" customFormat="false" ht="11.25" hidden="false" customHeight="false" outlineLevel="0" collapsed="false">
      <c r="E435" s="6"/>
      <c r="F435" s="6"/>
      <c r="G435" s="7"/>
    </row>
    <row r="436" customFormat="false" ht="11.25" hidden="false" customHeight="false" outlineLevel="0" collapsed="false">
      <c r="E436" s="6"/>
      <c r="F436" s="6"/>
      <c r="G436" s="7"/>
    </row>
    <row r="437" customFormat="false" ht="11.25" hidden="false" customHeight="false" outlineLevel="0" collapsed="false">
      <c r="E437" s="6"/>
      <c r="F437" s="6"/>
      <c r="G437" s="7"/>
    </row>
    <row r="438" customFormat="false" ht="11.25" hidden="false" customHeight="false" outlineLevel="0" collapsed="false">
      <c r="E438" s="6"/>
      <c r="F438" s="6"/>
      <c r="G438" s="7"/>
    </row>
    <row r="439" customFormat="false" ht="11.25" hidden="false" customHeight="false" outlineLevel="0" collapsed="false">
      <c r="E439" s="6"/>
      <c r="F439" s="6"/>
      <c r="G439" s="7"/>
    </row>
    <row r="440" customFormat="false" ht="11.25" hidden="false" customHeight="false" outlineLevel="0" collapsed="false">
      <c r="E440" s="6"/>
      <c r="F440" s="6"/>
      <c r="G440" s="7"/>
    </row>
    <row r="441" customFormat="false" ht="11.25" hidden="false" customHeight="false" outlineLevel="0" collapsed="false">
      <c r="E441" s="6"/>
      <c r="F441" s="6"/>
      <c r="G441" s="7"/>
    </row>
    <row r="442" customFormat="false" ht="11.25" hidden="false" customHeight="false" outlineLevel="0" collapsed="false">
      <c r="E442" s="6"/>
      <c r="F442" s="6"/>
      <c r="G442" s="7"/>
    </row>
    <row r="443" customFormat="false" ht="11.25" hidden="false" customHeight="false" outlineLevel="0" collapsed="false">
      <c r="E443" s="6"/>
      <c r="F443" s="6"/>
      <c r="G443" s="7"/>
    </row>
    <row r="444" customFormat="false" ht="11.25" hidden="false" customHeight="false" outlineLevel="0" collapsed="false">
      <c r="E444" s="6"/>
      <c r="F444" s="6"/>
      <c r="G444" s="7"/>
    </row>
    <row r="445" customFormat="false" ht="11.25" hidden="false" customHeight="false" outlineLevel="0" collapsed="false">
      <c r="E445" s="6"/>
      <c r="F445" s="6"/>
      <c r="G445" s="7"/>
    </row>
    <row r="446" customFormat="false" ht="11.25" hidden="false" customHeight="false" outlineLevel="0" collapsed="false">
      <c r="E446" s="6"/>
      <c r="F446" s="6"/>
      <c r="G446" s="7"/>
    </row>
    <row r="447" customFormat="false" ht="11.25" hidden="false" customHeight="false" outlineLevel="0" collapsed="false">
      <c r="E447" s="6"/>
      <c r="F447" s="6"/>
      <c r="G447" s="7"/>
    </row>
    <row r="448" customFormat="false" ht="11.25" hidden="false" customHeight="false" outlineLevel="0" collapsed="false">
      <c r="E448" s="6"/>
      <c r="F448" s="6"/>
      <c r="G448" s="7"/>
    </row>
    <row r="449" customFormat="false" ht="11.25" hidden="false" customHeight="false" outlineLevel="0" collapsed="false">
      <c r="E449" s="6"/>
      <c r="F449" s="6"/>
      <c r="G449" s="7"/>
    </row>
    <row r="450" customFormat="false" ht="11.25" hidden="false" customHeight="false" outlineLevel="0" collapsed="false">
      <c r="E450" s="6"/>
      <c r="F450" s="6"/>
      <c r="G450" s="7"/>
    </row>
    <row r="451" customFormat="false" ht="11.25" hidden="false" customHeight="false" outlineLevel="0" collapsed="false">
      <c r="E451" s="6"/>
      <c r="F451" s="6"/>
      <c r="G451" s="7"/>
    </row>
    <row r="452" customFormat="false" ht="11.25" hidden="false" customHeight="false" outlineLevel="0" collapsed="false">
      <c r="E452" s="6"/>
      <c r="F452" s="6"/>
      <c r="G452" s="7"/>
    </row>
    <row r="453" customFormat="false" ht="11.25" hidden="false" customHeight="false" outlineLevel="0" collapsed="false">
      <c r="E453" s="6"/>
      <c r="F453" s="6"/>
      <c r="G453" s="7"/>
    </row>
    <row r="454" customFormat="false" ht="11.25" hidden="false" customHeight="false" outlineLevel="0" collapsed="false">
      <c r="E454" s="6"/>
      <c r="F454" s="6"/>
      <c r="G454" s="7"/>
    </row>
    <row r="455" customFormat="false" ht="11.25" hidden="false" customHeight="false" outlineLevel="0" collapsed="false">
      <c r="E455" s="6"/>
      <c r="F455" s="6"/>
      <c r="G455" s="7"/>
    </row>
    <row r="456" customFormat="false" ht="11.25" hidden="false" customHeight="false" outlineLevel="0" collapsed="false">
      <c r="E456" s="6"/>
      <c r="F456" s="6"/>
      <c r="G456" s="7"/>
    </row>
    <row r="457" customFormat="false" ht="11.25" hidden="false" customHeight="false" outlineLevel="0" collapsed="false">
      <c r="E457" s="6"/>
      <c r="F457" s="6"/>
      <c r="G457" s="7"/>
    </row>
    <row r="458" customFormat="false" ht="11.25" hidden="false" customHeight="false" outlineLevel="0" collapsed="false">
      <c r="E458" s="6"/>
      <c r="F458" s="6"/>
      <c r="G458" s="7"/>
    </row>
    <row r="459" customFormat="false" ht="11.25" hidden="false" customHeight="false" outlineLevel="0" collapsed="false">
      <c r="E459" s="6"/>
      <c r="F459" s="6"/>
      <c r="G459" s="7"/>
    </row>
    <row r="460" customFormat="false" ht="11.25" hidden="false" customHeight="false" outlineLevel="0" collapsed="false">
      <c r="E460" s="6"/>
      <c r="F460" s="6"/>
      <c r="G460" s="7"/>
    </row>
    <row r="461" customFormat="false" ht="11.25" hidden="false" customHeight="false" outlineLevel="0" collapsed="false">
      <c r="E461" s="6"/>
      <c r="F461" s="6"/>
      <c r="G461" s="7"/>
    </row>
    <row r="462" customFormat="false" ht="11.25" hidden="false" customHeight="false" outlineLevel="0" collapsed="false">
      <c r="E462" s="6"/>
      <c r="F462" s="6"/>
      <c r="G462" s="7"/>
    </row>
    <row r="463" customFormat="false" ht="11.25" hidden="false" customHeight="false" outlineLevel="0" collapsed="false">
      <c r="E463" s="6"/>
      <c r="F463" s="6"/>
      <c r="G463" s="7"/>
    </row>
    <row r="464" customFormat="false" ht="11.25" hidden="false" customHeight="false" outlineLevel="0" collapsed="false">
      <c r="E464" s="6"/>
      <c r="F464" s="6"/>
      <c r="G464" s="7"/>
    </row>
    <row r="465" customFormat="false" ht="11.25" hidden="false" customHeight="false" outlineLevel="0" collapsed="false">
      <c r="E465" s="6"/>
      <c r="F465" s="6"/>
      <c r="G465" s="7"/>
    </row>
    <row r="466" customFormat="false" ht="11.25" hidden="false" customHeight="false" outlineLevel="0" collapsed="false">
      <c r="E466" s="6"/>
      <c r="F466" s="6"/>
      <c r="G466" s="7"/>
    </row>
    <row r="467" customFormat="false" ht="11.25" hidden="false" customHeight="false" outlineLevel="0" collapsed="false">
      <c r="E467" s="6"/>
      <c r="F467" s="6"/>
      <c r="G467" s="7"/>
    </row>
    <row r="468" customFormat="false" ht="11.25" hidden="false" customHeight="false" outlineLevel="0" collapsed="false">
      <c r="E468" s="6"/>
      <c r="F468" s="6"/>
      <c r="G468" s="7"/>
    </row>
    <row r="469" customFormat="false" ht="11.25" hidden="false" customHeight="false" outlineLevel="0" collapsed="false">
      <c r="E469" s="6"/>
      <c r="F469" s="6"/>
      <c r="G469" s="7"/>
    </row>
    <row r="470" customFormat="false" ht="11.25" hidden="false" customHeight="false" outlineLevel="0" collapsed="false">
      <c r="E470" s="6"/>
      <c r="F470" s="6"/>
      <c r="G470" s="7"/>
    </row>
    <row r="471" customFormat="false" ht="11.25" hidden="false" customHeight="false" outlineLevel="0" collapsed="false">
      <c r="E471" s="6"/>
      <c r="F471" s="6"/>
      <c r="G471" s="7"/>
    </row>
    <row r="472" customFormat="false" ht="11.25" hidden="false" customHeight="false" outlineLevel="0" collapsed="false">
      <c r="E472" s="6"/>
      <c r="F472" s="6"/>
      <c r="G472" s="7"/>
    </row>
    <row r="473" customFormat="false" ht="11.25" hidden="false" customHeight="false" outlineLevel="0" collapsed="false">
      <c r="E473" s="6"/>
      <c r="F473" s="6"/>
      <c r="G473" s="7"/>
    </row>
    <row r="474" customFormat="false" ht="11.25" hidden="false" customHeight="false" outlineLevel="0" collapsed="false">
      <c r="E474" s="6"/>
      <c r="F474" s="6"/>
      <c r="G474" s="7"/>
    </row>
    <row r="475" customFormat="false" ht="11.25" hidden="false" customHeight="false" outlineLevel="0" collapsed="false">
      <c r="E475" s="6"/>
      <c r="F475" s="6"/>
      <c r="G475" s="7"/>
    </row>
    <row r="476" customFormat="false" ht="11.25" hidden="false" customHeight="false" outlineLevel="0" collapsed="false">
      <c r="E476" s="6"/>
      <c r="F476" s="6"/>
      <c r="G476" s="7"/>
    </row>
    <row r="477" customFormat="false" ht="11.25" hidden="false" customHeight="false" outlineLevel="0" collapsed="false">
      <c r="E477" s="6"/>
      <c r="F477" s="6"/>
      <c r="G477" s="7"/>
    </row>
    <row r="478" customFormat="false" ht="11.25" hidden="false" customHeight="false" outlineLevel="0" collapsed="false">
      <c r="E478" s="6"/>
      <c r="F478" s="6"/>
      <c r="G478" s="7"/>
    </row>
    <row r="479" customFormat="false" ht="11.25" hidden="false" customHeight="false" outlineLevel="0" collapsed="false">
      <c r="E479" s="6"/>
      <c r="F479" s="6"/>
      <c r="G479" s="7"/>
    </row>
    <row r="480" customFormat="false" ht="11.25" hidden="false" customHeight="false" outlineLevel="0" collapsed="false">
      <c r="E480" s="6"/>
      <c r="F480" s="6"/>
      <c r="G480" s="7"/>
    </row>
    <row r="481" customFormat="false" ht="11.25" hidden="false" customHeight="false" outlineLevel="0" collapsed="false">
      <c r="E481" s="6"/>
      <c r="F481" s="6"/>
      <c r="G481" s="7"/>
    </row>
    <row r="482" customFormat="false" ht="11.25" hidden="false" customHeight="false" outlineLevel="0" collapsed="false">
      <c r="E482" s="6"/>
      <c r="F482" s="6"/>
      <c r="G482" s="7"/>
    </row>
    <row r="483" customFormat="false" ht="11.25" hidden="false" customHeight="false" outlineLevel="0" collapsed="false">
      <c r="E483" s="6"/>
      <c r="F483" s="6"/>
      <c r="G483" s="7"/>
    </row>
    <row r="484" customFormat="false" ht="11.25" hidden="false" customHeight="false" outlineLevel="0" collapsed="false">
      <c r="E484" s="6"/>
      <c r="F484" s="6"/>
      <c r="G484" s="7"/>
    </row>
    <row r="485" customFormat="false" ht="11.25" hidden="false" customHeight="false" outlineLevel="0" collapsed="false">
      <c r="E485" s="6"/>
      <c r="F485" s="6"/>
      <c r="G485" s="7"/>
    </row>
    <row r="486" customFormat="false" ht="11.25" hidden="false" customHeight="false" outlineLevel="0" collapsed="false">
      <c r="E486" s="6"/>
      <c r="F486" s="6"/>
      <c r="G486" s="7"/>
    </row>
    <row r="487" customFormat="false" ht="11.25" hidden="false" customHeight="false" outlineLevel="0" collapsed="false">
      <c r="E487" s="6"/>
      <c r="F487" s="6"/>
      <c r="G487" s="7"/>
    </row>
    <row r="488" customFormat="false" ht="11.25" hidden="false" customHeight="false" outlineLevel="0" collapsed="false">
      <c r="E488" s="6"/>
      <c r="F488" s="6"/>
      <c r="G488" s="7"/>
    </row>
    <row r="489" customFormat="false" ht="11.25" hidden="false" customHeight="false" outlineLevel="0" collapsed="false">
      <c r="E489" s="6"/>
      <c r="F489" s="6"/>
      <c r="G489" s="7"/>
    </row>
    <row r="490" customFormat="false" ht="11.25" hidden="false" customHeight="false" outlineLevel="0" collapsed="false">
      <c r="E490" s="6"/>
      <c r="F490" s="6"/>
      <c r="G490" s="7"/>
    </row>
    <row r="491" customFormat="false" ht="11.25" hidden="false" customHeight="false" outlineLevel="0" collapsed="false">
      <c r="E491" s="6"/>
      <c r="F491" s="6"/>
      <c r="G491" s="7"/>
    </row>
    <row r="492" customFormat="false" ht="11.25" hidden="false" customHeight="false" outlineLevel="0" collapsed="false">
      <c r="E492" s="6"/>
      <c r="F492" s="6"/>
      <c r="G492" s="7"/>
    </row>
    <row r="493" customFormat="false" ht="11.25" hidden="false" customHeight="false" outlineLevel="0" collapsed="false">
      <c r="E493" s="6"/>
      <c r="F493" s="6"/>
      <c r="G493" s="7"/>
    </row>
    <row r="494" customFormat="false" ht="11.25" hidden="false" customHeight="false" outlineLevel="0" collapsed="false">
      <c r="E494" s="6"/>
      <c r="F494" s="6"/>
      <c r="G494" s="7"/>
    </row>
    <row r="495" customFormat="false" ht="11.25" hidden="false" customHeight="false" outlineLevel="0" collapsed="false">
      <c r="E495" s="6"/>
      <c r="F495" s="6"/>
      <c r="G495" s="7"/>
    </row>
    <row r="496" customFormat="false" ht="11.25" hidden="false" customHeight="false" outlineLevel="0" collapsed="false">
      <c r="E496" s="6"/>
      <c r="F496" s="6"/>
      <c r="G496" s="7"/>
    </row>
    <row r="497" customFormat="false" ht="11.25" hidden="false" customHeight="false" outlineLevel="0" collapsed="false">
      <c r="E497" s="6"/>
      <c r="F497" s="6"/>
      <c r="G497" s="7"/>
    </row>
    <row r="498" customFormat="false" ht="11.25" hidden="false" customHeight="false" outlineLevel="0" collapsed="false">
      <c r="E498" s="6"/>
      <c r="F498" s="6"/>
      <c r="G498" s="7"/>
    </row>
    <row r="499" customFormat="false" ht="11.25" hidden="false" customHeight="false" outlineLevel="0" collapsed="false">
      <c r="E499" s="6"/>
      <c r="F499" s="6"/>
      <c r="G499" s="7"/>
    </row>
    <row r="500" customFormat="false" ht="11.25" hidden="false" customHeight="false" outlineLevel="0" collapsed="false">
      <c r="E500" s="6"/>
      <c r="F500" s="6"/>
      <c r="G500" s="7"/>
    </row>
    <row r="501" customFormat="false" ht="11.25" hidden="false" customHeight="false" outlineLevel="0" collapsed="false">
      <c r="E501" s="6"/>
      <c r="F501" s="6"/>
      <c r="G501" s="7"/>
    </row>
    <row r="502" customFormat="false" ht="11.25" hidden="false" customHeight="false" outlineLevel="0" collapsed="false">
      <c r="E502" s="6"/>
      <c r="F502" s="6"/>
      <c r="G502" s="7"/>
    </row>
    <row r="503" customFormat="false" ht="11.25" hidden="false" customHeight="false" outlineLevel="0" collapsed="false">
      <c r="E503" s="6"/>
      <c r="F503" s="6"/>
      <c r="G503" s="7"/>
    </row>
    <row r="504" customFormat="false" ht="11.25" hidden="false" customHeight="false" outlineLevel="0" collapsed="false">
      <c r="E504" s="6"/>
      <c r="F504" s="6"/>
      <c r="G504" s="7"/>
    </row>
    <row r="505" customFormat="false" ht="11.25" hidden="false" customHeight="false" outlineLevel="0" collapsed="false">
      <c r="E505" s="6"/>
      <c r="F505" s="6"/>
      <c r="G505" s="7"/>
    </row>
    <row r="506" customFormat="false" ht="11.25" hidden="false" customHeight="false" outlineLevel="0" collapsed="false">
      <c r="E506" s="6"/>
      <c r="F506" s="6"/>
      <c r="G506" s="7"/>
    </row>
    <row r="507" customFormat="false" ht="11.25" hidden="false" customHeight="false" outlineLevel="0" collapsed="false">
      <c r="E507" s="6"/>
      <c r="F507" s="6"/>
      <c r="G507" s="7"/>
    </row>
    <row r="508" customFormat="false" ht="11.25" hidden="false" customHeight="false" outlineLevel="0" collapsed="false">
      <c r="E508" s="6"/>
      <c r="F508" s="6"/>
      <c r="G508" s="7"/>
    </row>
    <row r="509" customFormat="false" ht="11.25" hidden="false" customHeight="false" outlineLevel="0" collapsed="false">
      <c r="E509" s="6"/>
      <c r="F509" s="6"/>
      <c r="G509" s="7"/>
    </row>
    <row r="510" customFormat="false" ht="11.25" hidden="false" customHeight="false" outlineLevel="0" collapsed="false">
      <c r="E510" s="6"/>
      <c r="F510" s="6"/>
      <c r="G510" s="7"/>
    </row>
    <row r="511" customFormat="false" ht="11.25" hidden="false" customHeight="false" outlineLevel="0" collapsed="false">
      <c r="E511" s="6"/>
      <c r="F511" s="6"/>
      <c r="G511" s="7"/>
    </row>
    <row r="512" customFormat="false" ht="11.25" hidden="false" customHeight="false" outlineLevel="0" collapsed="false">
      <c r="E512" s="6"/>
      <c r="F512" s="6"/>
      <c r="G512" s="7"/>
    </row>
    <row r="513" customFormat="false" ht="11.25" hidden="false" customHeight="false" outlineLevel="0" collapsed="false">
      <c r="E513" s="6"/>
      <c r="F513" s="6"/>
      <c r="G513" s="7"/>
    </row>
    <row r="514" customFormat="false" ht="11.25" hidden="false" customHeight="false" outlineLevel="0" collapsed="false">
      <c r="E514" s="6"/>
      <c r="F514" s="6"/>
      <c r="G514" s="7"/>
    </row>
    <row r="515" customFormat="false" ht="11.25" hidden="false" customHeight="false" outlineLevel="0" collapsed="false">
      <c r="E515" s="6"/>
      <c r="F515" s="6"/>
      <c r="G515" s="7"/>
    </row>
    <row r="516" customFormat="false" ht="11.25" hidden="false" customHeight="false" outlineLevel="0" collapsed="false">
      <c r="E516" s="6"/>
      <c r="F516" s="6"/>
      <c r="G516" s="7"/>
    </row>
    <row r="517" customFormat="false" ht="11.25" hidden="false" customHeight="false" outlineLevel="0" collapsed="false">
      <c r="E517" s="6"/>
      <c r="F517" s="6"/>
      <c r="G517" s="7"/>
    </row>
    <row r="518" customFormat="false" ht="11.25" hidden="false" customHeight="false" outlineLevel="0" collapsed="false">
      <c r="E518" s="6"/>
      <c r="F518" s="6"/>
      <c r="G518" s="7"/>
    </row>
    <row r="519" customFormat="false" ht="11.25" hidden="false" customHeight="false" outlineLevel="0" collapsed="false">
      <c r="E519" s="6"/>
      <c r="F519" s="6"/>
      <c r="G519" s="7"/>
    </row>
    <row r="520" customFormat="false" ht="11.25" hidden="false" customHeight="false" outlineLevel="0" collapsed="false">
      <c r="E520" s="6"/>
      <c r="F520" s="6"/>
      <c r="G520" s="7"/>
    </row>
    <row r="521" customFormat="false" ht="11.25" hidden="false" customHeight="false" outlineLevel="0" collapsed="false">
      <c r="E521" s="6"/>
      <c r="F521" s="6"/>
      <c r="G521" s="7"/>
    </row>
    <row r="522" customFormat="false" ht="11.25" hidden="false" customHeight="false" outlineLevel="0" collapsed="false">
      <c r="E522" s="6"/>
      <c r="F522" s="6"/>
      <c r="G522" s="7"/>
    </row>
    <row r="523" customFormat="false" ht="11.25" hidden="false" customHeight="false" outlineLevel="0" collapsed="false">
      <c r="E523" s="6"/>
      <c r="F523" s="6"/>
      <c r="G523" s="7"/>
    </row>
    <row r="524" customFormat="false" ht="11.25" hidden="false" customHeight="false" outlineLevel="0" collapsed="false">
      <c r="E524" s="6"/>
      <c r="F524" s="6"/>
      <c r="G524" s="7"/>
    </row>
    <row r="525" customFormat="false" ht="11.25" hidden="false" customHeight="false" outlineLevel="0" collapsed="false">
      <c r="E525" s="6"/>
      <c r="F525" s="6"/>
      <c r="G525" s="7"/>
    </row>
    <row r="526" customFormat="false" ht="11.25" hidden="false" customHeight="false" outlineLevel="0" collapsed="false">
      <c r="E526" s="6"/>
      <c r="F526" s="6"/>
      <c r="G526" s="7"/>
    </row>
    <row r="527" customFormat="false" ht="11.25" hidden="false" customHeight="false" outlineLevel="0" collapsed="false">
      <c r="E527" s="6"/>
      <c r="F527" s="6"/>
      <c r="G527" s="7"/>
    </row>
    <row r="528" customFormat="false" ht="11.25" hidden="false" customHeight="false" outlineLevel="0" collapsed="false">
      <c r="E528" s="6"/>
      <c r="F528" s="6"/>
      <c r="G528" s="7"/>
    </row>
    <row r="529" customFormat="false" ht="11.25" hidden="false" customHeight="false" outlineLevel="0" collapsed="false">
      <c r="E529" s="6"/>
      <c r="F529" s="6"/>
      <c r="G529" s="7"/>
    </row>
    <row r="530" customFormat="false" ht="11.25" hidden="false" customHeight="false" outlineLevel="0" collapsed="false">
      <c r="E530" s="6"/>
      <c r="F530" s="6"/>
      <c r="G530" s="7"/>
    </row>
    <row r="531" customFormat="false" ht="11.25" hidden="false" customHeight="false" outlineLevel="0" collapsed="false">
      <c r="E531" s="6"/>
      <c r="F531" s="6"/>
      <c r="G531" s="7"/>
    </row>
    <row r="532" customFormat="false" ht="11.25" hidden="false" customHeight="false" outlineLevel="0" collapsed="false">
      <c r="E532" s="6"/>
      <c r="F532" s="6"/>
      <c r="G532" s="7"/>
    </row>
    <row r="533" customFormat="false" ht="11.25" hidden="false" customHeight="false" outlineLevel="0" collapsed="false">
      <c r="E533" s="6"/>
      <c r="F533" s="6"/>
      <c r="G533" s="7"/>
    </row>
    <row r="534" customFormat="false" ht="11.25" hidden="false" customHeight="false" outlineLevel="0" collapsed="false">
      <c r="E534" s="6"/>
      <c r="F534" s="6"/>
      <c r="G534" s="7"/>
    </row>
    <row r="535" customFormat="false" ht="11.25" hidden="false" customHeight="false" outlineLevel="0" collapsed="false">
      <c r="E535" s="6"/>
      <c r="F535" s="6"/>
      <c r="G535" s="7"/>
    </row>
    <row r="536" customFormat="false" ht="11.25" hidden="false" customHeight="false" outlineLevel="0" collapsed="false">
      <c r="E536" s="6"/>
      <c r="F536" s="6"/>
      <c r="G536" s="7"/>
    </row>
    <row r="537" customFormat="false" ht="11.25" hidden="false" customHeight="false" outlineLevel="0" collapsed="false">
      <c r="E537" s="6"/>
      <c r="F537" s="6"/>
      <c r="G537" s="7"/>
    </row>
    <row r="538" customFormat="false" ht="11.25" hidden="false" customHeight="false" outlineLevel="0" collapsed="false">
      <c r="E538" s="6"/>
      <c r="F538" s="6"/>
      <c r="G538" s="7"/>
    </row>
    <row r="539" customFormat="false" ht="11.25" hidden="false" customHeight="false" outlineLevel="0" collapsed="false">
      <c r="E539" s="6"/>
      <c r="F539" s="6"/>
      <c r="G539" s="7"/>
    </row>
    <row r="540" customFormat="false" ht="11.25" hidden="false" customHeight="false" outlineLevel="0" collapsed="false">
      <c r="E540" s="6"/>
      <c r="F540" s="6"/>
      <c r="G540" s="7"/>
    </row>
    <row r="541" customFormat="false" ht="11.25" hidden="false" customHeight="false" outlineLevel="0" collapsed="false">
      <c r="E541" s="6"/>
      <c r="F541" s="6"/>
      <c r="G541" s="7"/>
    </row>
    <row r="542" customFormat="false" ht="11.25" hidden="false" customHeight="false" outlineLevel="0" collapsed="false">
      <c r="E542" s="6"/>
      <c r="F542" s="6"/>
      <c r="G542" s="7"/>
    </row>
    <row r="543" customFormat="false" ht="11.25" hidden="false" customHeight="false" outlineLevel="0" collapsed="false">
      <c r="E543" s="6"/>
      <c r="F543" s="6"/>
      <c r="G543" s="7"/>
    </row>
    <row r="544" customFormat="false" ht="11.25" hidden="false" customHeight="false" outlineLevel="0" collapsed="false">
      <c r="E544" s="6"/>
      <c r="F544" s="6"/>
      <c r="G544" s="7"/>
    </row>
    <row r="545" customFormat="false" ht="11.25" hidden="false" customHeight="false" outlineLevel="0" collapsed="false">
      <c r="E545" s="6"/>
      <c r="F545" s="6"/>
      <c r="G545" s="7"/>
    </row>
    <row r="546" customFormat="false" ht="11.25" hidden="false" customHeight="false" outlineLevel="0" collapsed="false">
      <c r="E546" s="6"/>
      <c r="F546" s="6"/>
      <c r="G546" s="7"/>
    </row>
    <row r="547" customFormat="false" ht="11.25" hidden="false" customHeight="false" outlineLevel="0" collapsed="false">
      <c r="E547" s="6"/>
      <c r="F547" s="6"/>
      <c r="G547" s="7"/>
    </row>
    <row r="548" customFormat="false" ht="11.25" hidden="false" customHeight="false" outlineLevel="0" collapsed="false">
      <c r="E548" s="6"/>
      <c r="F548" s="6"/>
      <c r="G548" s="7"/>
    </row>
    <row r="549" customFormat="false" ht="11.25" hidden="false" customHeight="false" outlineLevel="0" collapsed="false">
      <c r="E549" s="6"/>
      <c r="F549" s="6"/>
      <c r="G549" s="7"/>
    </row>
    <row r="550" customFormat="false" ht="11.25" hidden="false" customHeight="false" outlineLevel="0" collapsed="false">
      <c r="E550" s="6"/>
      <c r="F550" s="6"/>
      <c r="G550" s="7"/>
    </row>
    <row r="551" customFormat="false" ht="11.25" hidden="false" customHeight="false" outlineLevel="0" collapsed="false">
      <c r="E551" s="6"/>
      <c r="F551" s="6"/>
      <c r="G551" s="7"/>
    </row>
    <row r="552" customFormat="false" ht="11.25" hidden="false" customHeight="false" outlineLevel="0" collapsed="false">
      <c r="E552" s="6"/>
      <c r="F552" s="6"/>
      <c r="G552" s="7"/>
    </row>
    <row r="553" customFormat="false" ht="11.25" hidden="false" customHeight="false" outlineLevel="0" collapsed="false">
      <c r="E553" s="6"/>
      <c r="F553" s="6"/>
      <c r="G553" s="7"/>
    </row>
    <row r="554" customFormat="false" ht="11.25" hidden="false" customHeight="false" outlineLevel="0" collapsed="false">
      <c r="E554" s="6"/>
      <c r="F554" s="6"/>
      <c r="G554" s="7"/>
    </row>
    <row r="555" customFormat="false" ht="11.25" hidden="false" customHeight="false" outlineLevel="0" collapsed="false">
      <c r="E555" s="6"/>
      <c r="F555" s="6"/>
      <c r="G555" s="7"/>
    </row>
    <row r="556" customFormat="false" ht="11.25" hidden="false" customHeight="false" outlineLevel="0" collapsed="false">
      <c r="E556" s="6"/>
      <c r="F556" s="6"/>
      <c r="G556" s="7"/>
    </row>
    <row r="557" customFormat="false" ht="11.25" hidden="false" customHeight="false" outlineLevel="0" collapsed="false">
      <c r="E557" s="6"/>
      <c r="F557" s="6"/>
      <c r="G557" s="7"/>
    </row>
    <row r="558" customFormat="false" ht="11.25" hidden="false" customHeight="false" outlineLevel="0" collapsed="false">
      <c r="E558" s="6"/>
      <c r="F558" s="6"/>
      <c r="G558" s="7"/>
    </row>
    <row r="559" customFormat="false" ht="11.25" hidden="false" customHeight="false" outlineLevel="0" collapsed="false">
      <c r="E559" s="6"/>
      <c r="F559" s="6"/>
      <c r="G559" s="7"/>
    </row>
    <row r="560" customFormat="false" ht="11.25" hidden="false" customHeight="false" outlineLevel="0" collapsed="false">
      <c r="E560" s="6"/>
      <c r="F560" s="6"/>
      <c r="G560" s="7"/>
    </row>
    <row r="561" customFormat="false" ht="11.25" hidden="false" customHeight="false" outlineLevel="0" collapsed="false">
      <c r="E561" s="6"/>
      <c r="F561" s="6"/>
      <c r="G561" s="7"/>
    </row>
    <row r="562" customFormat="false" ht="11.25" hidden="false" customHeight="false" outlineLevel="0" collapsed="false">
      <c r="E562" s="6"/>
      <c r="F562" s="6"/>
      <c r="G562" s="7"/>
    </row>
    <row r="563" customFormat="false" ht="11.25" hidden="false" customHeight="false" outlineLevel="0" collapsed="false">
      <c r="E563" s="6"/>
      <c r="F563" s="6"/>
      <c r="G563" s="7"/>
    </row>
    <row r="564" customFormat="false" ht="11.25" hidden="false" customHeight="false" outlineLevel="0" collapsed="false">
      <c r="E564" s="6"/>
      <c r="F564" s="6"/>
      <c r="G564" s="7"/>
    </row>
    <row r="565" customFormat="false" ht="11.25" hidden="false" customHeight="false" outlineLevel="0" collapsed="false">
      <c r="E565" s="6"/>
      <c r="F565" s="6"/>
      <c r="G565" s="7"/>
    </row>
    <row r="566" customFormat="false" ht="11.25" hidden="false" customHeight="false" outlineLevel="0" collapsed="false">
      <c r="E566" s="6"/>
      <c r="F566" s="6"/>
      <c r="G566" s="7"/>
    </row>
    <row r="567" customFormat="false" ht="11.25" hidden="false" customHeight="false" outlineLevel="0" collapsed="false">
      <c r="E567" s="6"/>
      <c r="F567" s="6"/>
      <c r="G567" s="7"/>
    </row>
    <row r="568" customFormat="false" ht="11.25" hidden="false" customHeight="false" outlineLevel="0" collapsed="false">
      <c r="E568" s="6"/>
      <c r="F568" s="6"/>
      <c r="G568" s="7"/>
    </row>
    <row r="569" customFormat="false" ht="11.25" hidden="false" customHeight="false" outlineLevel="0" collapsed="false">
      <c r="E569" s="6"/>
      <c r="F569" s="6"/>
      <c r="G569" s="7"/>
    </row>
    <row r="570" customFormat="false" ht="11.25" hidden="false" customHeight="false" outlineLevel="0" collapsed="false">
      <c r="E570" s="6"/>
      <c r="F570" s="6"/>
      <c r="G570" s="7"/>
    </row>
    <row r="571" customFormat="false" ht="11.25" hidden="false" customHeight="false" outlineLevel="0" collapsed="false">
      <c r="E571" s="6"/>
      <c r="F571" s="6"/>
      <c r="G571" s="7"/>
    </row>
    <row r="572" customFormat="false" ht="11.25" hidden="false" customHeight="false" outlineLevel="0" collapsed="false">
      <c r="E572" s="6"/>
      <c r="F572" s="6"/>
      <c r="G572" s="7"/>
    </row>
    <row r="573" customFormat="false" ht="11.25" hidden="false" customHeight="false" outlineLevel="0" collapsed="false">
      <c r="E573" s="6"/>
      <c r="F573" s="6"/>
      <c r="G573" s="7"/>
    </row>
    <row r="574" customFormat="false" ht="11.25" hidden="false" customHeight="false" outlineLevel="0" collapsed="false">
      <c r="E574" s="6"/>
      <c r="F574" s="6"/>
      <c r="G574" s="7"/>
    </row>
    <row r="575" customFormat="false" ht="11.25" hidden="false" customHeight="false" outlineLevel="0" collapsed="false">
      <c r="E575" s="6"/>
      <c r="F575" s="6"/>
      <c r="G575" s="7"/>
    </row>
    <row r="576" customFormat="false" ht="11.25" hidden="false" customHeight="false" outlineLevel="0" collapsed="false">
      <c r="E576" s="6"/>
      <c r="F576" s="6"/>
      <c r="G576" s="7"/>
    </row>
    <row r="577" customFormat="false" ht="11.25" hidden="false" customHeight="false" outlineLevel="0" collapsed="false">
      <c r="E577" s="6"/>
      <c r="F577" s="6"/>
      <c r="G577" s="7"/>
    </row>
    <row r="578" customFormat="false" ht="11.25" hidden="false" customHeight="false" outlineLevel="0" collapsed="false">
      <c r="E578" s="6"/>
      <c r="F578" s="6"/>
      <c r="G578" s="7"/>
    </row>
    <row r="579" customFormat="false" ht="11.25" hidden="false" customHeight="false" outlineLevel="0" collapsed="false">
      <c r="E579" s="6"/>
      <c r="F579" s="6"/>
      <c r="G579" s="7"/>
    </row>
    <row r="580" customFormat="false" ht="11.25" hidden="false" customHeight="false" outlineLevel="0" collapsed="false">
      <c r="E580" s="6"/>
      <c r="F580" s="6"/>
      <c r="G580" s="7"/>
    </row>
    <row r="581" customFormat="false" ht="11.25" hidden="false" customHeight="false" outlineLevel="0" collapsed="false">
      <c r="E581" s="6"/>
      <c r="F581" s="6"/>
      <c r="G581" s="7"/>
    </row>
    <row r="582" customFormat="false" ht="11.25" hidden="false" customHeight="false" outlineLevel="0" collapsed="false">
      <c r="E582" s="6"/>
      <c r="F582" s="6"/>
      <c r="G582" s="7"/>
    </row>
    <row r="583" customFormat="false" ht="11.25" hidden="false" customHeight="false" outlineLevel="0" collapsed="false">
      <c r="E583" s="6"/>
      <c r="F583" s="6"/>
      <c r="G583" s="7"/>
    </row>
    <row r="584" customFormat="false" ht="11.25" hidden="false" customHeight="false" outlineLevel="0" collapsed="false">
      <c r="E584" s="6"/>
      <c r="F584" s="6"/>
      <c r="G584" s="7"/>
    </row>
    <row r="585" customFormat="false" ht="11.25" hidden="false" customHeight="false" outlineLevel="0" collapsed="false">
      <c r="E585" s="6"/>
      <c r="F585" s="6"/>
      <c r="G585" s="7"/>
    </row>
    <row r="586" customFormat="false" ht="11.25" hidden="false" customHeight="false" outlineLevel="0" collapsed="false">
      <c r="E586" s="6"/>
      <c r="F586" s="6"/>
      <c r="G586" s="7"/>
    </row>
    <row r="587" customFormat="false" ht="11.25" hidden="false" customHeight="false" outlineLevel="0" collapsed="false">
      <c r="E587" s="6"/>
      <c r="F587" s="6"/>
      <c r="G587" s="7"/>
    </row>
    <row r="588" customFormat="false" ht="11.25" hidden="false" customHeight="false" outlineLevel="0" collapsed="false">
      <c r="E588" s="6"/>
      <c r="F588" s="6"/>
      <c r="G588" s="7"/>
    </row>
    <row r="589" customFormat="false" ht="11.25" hidden="false" customHeight="false" outlineLevel="0" collapsed="false">
      <c r="E589" s="6"/>
      <c r="F589" s="6"/>
      <c r="G589" s="7"/>
    </row>
    <row r="590" customFormat="false" ht="11.25" hidden="false" customHeight="false" outlineLevel="0" collapsed="false">
      <c r="E590" s="6"/>
      <c r="F590" s="6"/>
      <c r="G590" s="7"/>
    </row>
    <row r="591" customFormat="false" ht="11.25" hidden="false" customHeight="false" outlineLevel="0" collapsed="false">
      <c r="E591" s="6"/>
      <c r="F591" s="6"/>
      <c r="G591" s="7"/>
    </row>
    <row r="592" customFormat="false" ht="11.25" hidden="false" customHeight="false" outlineLevel="0" collapsed="false">
      <c r="E592" s="6"/>
      <c r="F592" s="6"/>
      <c r="G592" s="7"/>
    </row>
    <row r="593" customFormat="false" ht="11.25" hidden="false" customHeight="false" outlineLevel="0" collapsed="false">
      <c r="E593" s="6"/>
      <c r="F593" s="6"/>
      <c r="G593" s="7"/>
    </row>
    <row r="594" customFormat="false" ht="11.25" hidden="false" customHeight="false" outlineLevel="0" collapsed="false">
      <c r="E594" s="6"/>
      <c r="F594" s="6"/>
      <c r="G594" s="7"/>
    </row>
    <row r="595" customFormat="false" ht="11.25" hidden="false" customHeight="false" outlineLevel="0" collapsed="false">
      <c r="E595" s="6"/>
      <c r="F595" s="6"/>
      <c r="G595" s="7"/>
    </row>
    <row r="596" customFormat="false" ht="11.25" hidden="false" customHeight="false" outlineLevel="0" collapsed="false">
      <c r="E596" s="6"/>
      <c r="F596" s="6"/>
      <c r="G596" s="7"/>
    </row>
    <row r="597" customFormat="false" ht="11.25" hidden="false" customHeight="false" outlineLevel="0" collapsed="false">
      <c r="E597" s="6"/>
      <c r="F597" s="6"/>
      <c r="G597" s="7"/>
    </row>
    <row r="598" customFormat="false" ht="11.25" hidden="false" customHeight="false" outlineLevel="0" collapsed="false">
      <c r="E598" s="6"/>
      <c r="F598" s="6"/>
      <c r="G598" s="7"/>
    </row>
    <row r="599" customFormat="false" ht="11.25" hidden="false" customHeight="false" outlineLevel="0" collapsed="false">
      <c r="E599" s="6"/>
      <c r="F599" s="6"/>
      <c r="G599" s="7"/>
    </row>
    <row r="600" customFormat="false" ht="11.25" hidden="false" customHeight="false" outlineLevel="0" collapsed="false">
      <c r="E600" s="6"/>
      <c r="F600" s="6"/>
      <c r="G600" s="7"/>
    </row>
    <row r="601" customFormat="false" ht="11.25" hidden="false" customHeight="false" outlineLevel="0" collapsed="false">
      <c r="E601" s="6"/>
      <c r="F601" s="6"/>
      <c r="G601" s="7"/>
    </row>
    <row r="602" customFormat="false" ht="11.25" hidden="false" customHeight="false" outlineLevel="0" collapsed="false">
      <c r="E602" s="6"/>
      <c r="F602" s="6"/>
      <c r="G602" s="7"/>
    </row>
    <row r="603" customFormat="false" ht="11.25" hidden="false" customHeight="false" outlineLevel="0" collapsed="false">
      <c r="E603" s="6"/>
      <c r="F603" s="6"/>
      <c r="G603" s="7"/>
    </row>
    <row r="604" customFormat="false" ht="11.25" hidden="false" customHeight="false" outlineLevel="0" collapsed="false">
      <c r="E604" s="6"/>
      <c r="F604" s="6"/>
      <c r="G604" s="7"/>
    </row>
    <row r="605" customFormat="false" ht="11.25" hidden="false" customHeight="false" outlineLevel="0" collapsed="false">
      <c r="E605" s="6"/>
      <c r="F605" s="6"/>
      <c r="G605" s="7"/>
    </row>
    <row r="606" customFormat="false" ht="11.25" hidden="false" customHeight="false" outlineLevel="0" collapsed="false">
      <c r="E606" s="6"/>
      <c r="F606" s="6"/>
      <c r="G606" s="7"/>
    </row>
    <row r="607" customFormat="false" ht="11.25" hidden="false" customHeight="false" outlineLevel="0" collapsed="false">
      <c r="E607" s="6"/>
      <c r="F607" s="6"/>
      <c r="G607" s="7"/>
    </row>
    <row r="608" customFormat="false" ht="11.25" hidden="false" customHeight="false" outlineLevel="0" collapsed="false">
      <c r="E608" s="6"/>
      <c r="F608" s="6"/>
      <c r="G608" s="7"/>
    </row>
    <row r="609" customFormat="false" ht="11.25" hidden="false" customHeight="false" outlineLevel="0" collapsed="false">
      <c r="E609" s="6"/>
      <c r="F609" s="6"/>
      <c r="G609" s="7"/>
    </row>
    <row r="610" customFormat="false" ht="11.25" hidden="false" customHeight="false" outlineLevel="0" collapsed="false">
      <c r="E610" s="6"/>
      <c r="F610" s="6"/>
      <c r="G610" s="7"/>
    </row>
    <row r="611" customFormat="false" ht="11.25" hidden="false" customHeight="false" outlineLevel="0" collapsed="false">
      <c r="E611" s="6"/>
      <c r="F611" s="6"/>
      <c r="G611" s="7"/>
    </row>
    <row r="612" customFormat="false" ht="11.25" hidden="false" customHeight="false" outlineLevel="0" collapsed="false">
      <c r="E612" s="6"/>
      <c r="F612" s="6"/>
      <c r="G612" s="7"/>
    </row>
    <row r="613" customFormat="false" ht="11.25" hidden="false" customHeight="false" outlineLevel="0" collapsed="false">
      <c r="E613" s="6"/>
      <c r="F613" s="6"/>
      <c r="G613" s="7"/>
    </row>
    <row r="614" customFormat="false" ht="11.25" hidden="false" customHeight="false" outlineLevel="0" collapsed="false">
      <c r="E614" s="6"/>
      <c r="F614" s="6"/>
      <c r="G614" s="7"/>
    </row>
    <row r="615" customFormat="false" ht="11.25" hidden="false" customHeight="false" outlineLevel="0" collapsed="false">
      <c r="E615" s="6"/>
      <c r="F615" s="6"/>
      <c r="G615" s="7"/>
    </row>
    <row r="616" customFormat="false" ht="11.25" hidden="false" customHeight="false" outlineLevel="0" collapsed="false">
      <c r="E616" s="6"/>
      <c r="F616" s="6"/>
      <c r="G616" s="7"/>
    </row>
    <row r="617" customFormat="false" ht="11.25" hidden="false" customHeight="false" outlineLevel="0" collapsed="false">
      <c r="E617" s="6"/>
      <c r="F617" s="6"/>
      <c r="G617" s="7"/>
    </row>
    <row r="618" customFormat="false" ht="11.25" hidden="false" customHeight="false" outlineLevel="0" collapsed="false">
      <c r="E618" s="6"/>
      <c r="F618" s="6"/>
      <c r="G618" s="7"/>
    </row>
    <row r="619" customFormat="false" ht="11.25" hidden="false" customHeight="false" outlineLevel="0" collapsed="false">
      <c r="E619" s="6"/>
      <c r="F619" s="6"/>
      <c r="G619" s="7"/>
    </row>
    <row r="620" customFormat="false" ht="11.25" hidden="false" customHeight="false" outlineLevel="0" collapsed="false">
      <c r="E620" s="6"/>
      <c r="F620" s="6"/>
      <c r="G620" s="7"/>
    </row>
    <row r="621" customFormat="false" ht="11.25" hidden="false" customHeight="false" outlineLevel="0" collapsed="false">
      <c r="E621" s="6"/>
      <c r="F621" s="6"/>
      <c r="G621" s="7"/>
    </row>
    <row r="622" customFormat="false" ht="11.25" hidden="false" customHeight="false" outlineLevel="0" collapsed="false">
      <c r="E622" s="6"/>
      <c r="F622" s="6"/>
      <c r="G622" s="7"/>
    </row>
    <row r="623" customFormat="false" ht="11.25" hidden="false" customHeight="false" outlineLevel="0" collapsed="false">
      <c r="E623" s="6"/>
      <c r="F623" s="6"/>
      <c r="G623" s="7"/>
    </row>
    <row r="624" customFormat="false" ht="11.25" hidden="false" customHeight="false" outlineLevel="0" collapsed="false">
      <c r="E624" s="6"/>
      <c r="F624" s="6"/>
      <c r="G624" s="7"/>
    </row>
    <row r="625" customFormat="false" ht="11.25" hidden="false" customHeight="false" outlineLevel="0" collapsed="false">
      <c r="E625" s="6"/>
      <c r="F625" s="6"/>
      <c r="G625" s="7"/>
    </row>
    <row r="626" customFormat="false" ht="11.25" hidden="false" customHeight="false" outlineLevel="0" collapsed="false">
      <c r="E626" s="6"/>
      <c r="F626" s="6"/>
      <c r="G626" s="7"/>
    </row>
    <row r="627" customFormat="false" ht="11.25" hidden="false" customHeight="false" outlineLevel="0" collapsed="false">
      <c r="E627" s="6"/>
      <c r="F627" s="6"/>
      <c r="G627" s="7"/>
    </row>
    <row r="628" customFormat="false" ht="11.25" hidden="false" customHeight="false" outlineLevel="0" collapsed="false">
      <c r="E628" s="6"/>
      <c r="F628" s="6"/>
      <c r="G628" s="7"/>
    </row>
    <row r="629" customFormat="false" ht="11.25" hidden="false" customHeight="false" outlineLevel="0" collapsed="false">
      <c r="E629" s="6"/>
      <c r="F629" s="6"/>
      <c r="G629" s="7"/>
    </row>
    <row r="630" customFormat="false" ht="11.25" hidden="false" customHeight="false" outlineLevel="0" collapsed="false">
      <c r="E630" s="6"/>
      <c r="F630" s="6"/>
      <c r="G630" s="7"/>
    </row>
    <row r="631" customFormat="false" ht="11.25" hidden="false" customHeight="false" outlineLevel="0" collapsed="false">
      <c r="E631" s="6"/>
      <c r="F631" s="6"/>
      <c r="G631" s="7"/>
    </row>
    <row r="632" customFormat="false" ht="11.25" hidden="false" customHeight="false" outlineLevel="0" collapsed="false">
      <c r="E632" s="6"/>
      <c r="F632" s="6"/>
      <c r="G632" s="7"/>
    </row>
    <row r="633" customFormat="false" ht="11.25" hidden="false" customHeight="false" outlineLevel="0" collapsed="false">
      <c r="E633" s="6"/>
      <c r="F633" s="6"/>
      <c r="G633" s="7"/>
    </row>
    <row r="634" customFormat="false" ht="11.25" hidden="false" customHeight="false" outlineLevel="0" collapsed="false">
      <c r="E634" s="6"/>
      <c r="F634" s="6"/>
      <c r="G634" s="7"/>
    </row>
    <row r="635" customFormat="false" ht="11.25" hidden="false" customHeight="false" outlineLevel="0" collapsed="false">
      <c r="E635" s="6"/>
      <c r="F635" s="6"/>
      <c r="G635" s="7"/>
    </row>
    <row r="636" customFormat="false" ht="11.25" hidden="false" customHeight="false" outlineLevel="0" collapsed="false">
      <c r="E636" s="6"/>
      <c r="F636" s="6"/>
      <c r="G636" s="7"/>
    </row>
    <row r="637" customFormat="false" ht="11.25" hidden="false" customHeight="false" outlineLevel="0" collapsed="false">
      <c r="E637" s="6"/>
      <c r="F637" s="6"/>
      <c r="G637" s="7"/>
    </row>
    <row r="638" customFormat="false" ht="11.25" hidden="false" customHeight="false" outlineLevel="0" collapsed="false">
      <c r="E638" s="6"/>
      <c r="F638" s="6"/>
      <c r="G638" s="7"/>
    </row>
    <row r="639" customFormat="false" ht="11.25" hidden="false" customHeight="false" outlineLevel="0" collapsed="false">
      <c r="E639" s="6"/>
      <c r="F639" s="6"/>
      <c r="G639" s="7"/>
    </row>
    <row r="640" customFormat="false" ht="11.25" hidden="false" customHeight="false" outlineLevel="0" collapsed="false">
      <c r="E640" s="6"/>
      <c r="F640" s="6"/>
      <c r="G640" s="7"/>
    </row>
    <row r="641" customFormat="false" ht="11.25" hidden="false" customHeight="false" outlineLevel="0" collapsed="false">
      <c r="E641" s="6"/>
      <c r="F641" s="6"/>
      <c r="G641" s="7"/>
    </row>
    <row r="642" customFormat="false" ht="11.25" hidden="false" customHeight="false" outlineLevel="0" collapsed="false">
      <c r="E642" s="6"/>
      <c r="F642" s="6"/>
      <c r="G642" s="7"/>
    </row>
    <row r="643" customFormat="false" ht="11.25" hidden="false" customHeight="false" outlineLevel="0" collapsed="false">
      <c r="E643" s="6"/>
      <c r="F643" s="6"/>
      <c r="G643" s="7"/>
    </row>
    <row r="644" customFormat="false" ht="11.25" hidden="false" customHeight="false" outlineLevel="0" collapsed="false">
      <c r="E644" s="6"/>
      <c r="F644" s="6"/>
      <c r="G644" s="7"/>
    </row>
    <row r="645" customFormat="false" ht="11.25" hidden="false" customHeight="false" outlineLevel="0" collapsed="false">
      <c r="E645" s="6"/>
      <c r="F645" s="6"/>
      <c r="G645" s="7"/>
    </row>
    <row r="646" customFormat="false" ht="11.25" hidden="false" customHeight="false" outlineLevel="0" collapsed="false">
      <c r="E646" s="6"/>
      <c r="F646" s="6"/>
      <c r="G646" s="7"/>
    </row>
    <row r="647" customFormat="false" ht="11.25" hidden="false" customHeight="false" outlineLevel="0" collapsed="false">
      <c r="E647" s="6"/>
      <c r="F647" s="6"/>
      <c r="G647" s="7"/>
    </row>
    <row r="648" customFormat="false" ht="11.25" hidden="false" customHeight="false" outlineLevel="0" collapsed="false">
      <c r="E648" s="6"/>
      <c r="F648" s="6"/>
      <c r="G648" s="7"/>
    </row>
    <row r="649" customFormat="false" ht="11.25" hidden="false" customHeight="false" outlineLevel="0" collapsed="false">
      <c r="E649" s="6"/>
      <c r="F649" s="6"/>
      <c r="G649" s="7"/>
    </row>
    <row r="650" customFormat="false" ht="11.25" hidden="false" customHeight="false" outlineLevel="0" collapsed="false">
      <c r="E650" s="6"/>
      <c r="F650" s="6"/>
      <c r="G650" s="7"/>
    </row>
    <row r="651" customFormat="false" ht="11.25" hidden="false" customHeight="false" outlineLevel="0" collapsed="false">
      <c r="E651" s="6"/>
      <c r="F651" s="6"/>
      <c r="G651" s="7"/>
    </row>
    <row r="652" customFormat="false" ht="11.25" hidden="false" customHeight="false" outlineLevel="0" collapsed="false">
      <c r="E652" s="6"/>
      <c r="F652" s="6"/>
      <c r="G652" s="7"/>
    </row>
    <row r="653" customFormat="false" ht="11.25" hidden="false" customHeight="false" outlineLevel="0" collapsed="false">
      <c r="E653" s="6"/>
      <c r="F653" s="6"/>
      <c r="G653" s="7"/>
    </row>
    <row r="654" customFormat="false" ht="11.25" hidden="false" customHeight="false" outlineLevel="0" collapsed="false">
      <c r="E654" s="6"/>
      <c r="F654" s="6"/>
      <c r="G654" s="7"/>
    </row>
    <row r="655" customFormat="false" ht="11.25" hidden="false" customHeight="false" outlineLevel="0" collapsed="false">
      <c r="E655" s="6"/>
      <c r="F655" s="6"/>
      <c r="G655" s="7"/>
    </row>
    <row r="656" customFormat="false" ht="11.25" hidden="false" customHeight="false" outlineLevel="0" collapsed="false">
      <c r="E656" s="6"/>
      <c r="F656" s="6"/>
      <c r="G656" s="7"/>
    </row>
    <row r="657" customFormat="false" ht="11.25" hidden="false" customHeight="false" outlineLevel="0" collapsed="false">
      <c r="E657" s="6"/>
      <c r="F657" s="6"/>
      <c r="G657" s="7"/>
    </row>
    <row r="658" customFormat="false" ht="11.25" hidden="false" customHeight="false" outlineLevel="0" collapsed="false">
      <c r="E658" s="6"/>
      <c r="F658" s="6"/>
      <c r="G658" s="7"/>
    </row>
    <row r="659" customFormat="false" ht="11.25" hidden="false" customHeight="false" outlineLevel="0" collapsed="false">
      <c r="E659" s="6"/>
      <c r="F659" s="6"/>
      <c r="G659" s="7"/>
    </row>
    <row r="660" customFormat="false" ht="11.25" hidden="false" customHeight="false" outlineLevel="0" collapsed="false">
      <c r="E660" s="6"/>
      <c r="F660" s="6"/>
      <c r="G660" s="7"/>
    </row>
    <row r="661" customFormat="false" ht="11.25" hidden="false" customHeight="false" outlineLevel="0" collapsed="false">
      <c r="E661" s="6"/>
      <c r="F661" s="6"/>
      <c r="G661" s="7"/>
    </row>
    <row r="662" customFormat="false" ht="11.25" hidden="false" customHeight="false" outlineLevel="0" collapsed="false">
      <c r="E662" s="6"/>
      <c r="F662" s="6"/>
      <c r="G662" s="7"/>
    </row>
    <row r="663" customFormat="false" ht="11.25" hidden="false" customHeight="false" outlineLevel="0" collapsed="false">
      <c r="E663" s="6"/>
      <c r="F663" s="6"/>
      <c r="G663" s="7"/>
    </row>
    <row r="664" customFormat="false" ht="11.25" hidden="false" customHeight="false" outlineLevel="0" collapsed="false">
      <c r="E664" s="6"/>
      <c r="F664" s="6"/>
      <c r="G664" s="7"/>
    </row>
    <row r="665" customFormat="false" ht="11.25" hidden="false" customHeight="false" outlineLevel="0" collapsed="false">
      <c r="E665" s="6"/>
      <c r="F665" s="6"/>
      <c r="G665" s="7"/>
    </row>
    <row r="666" customFormat="false" ht="11.25" hidden="false" customHeight="false" outlineLevel="0" collapsed="false">
      <c r="E666" s="6"/>
      <c r="F666" s="6"/>
      <c r="G666" s="7"/>
    </row>
    <row r="667" customFormat="false" ht="11.25" hidden="false" customHeight="false" outlineLevel="0" collapsed="false">
      <c r="E667" s="6"/>
      <c r="F667" s="6"/>
      <c r="G667" s="7"/>
    </row>
    <row r="668" customFormat="false" ht="11.25" hidden="false" customHeight="false" outlineLevel="0" collapsed="false">
      <c r="E668" s="6"/>
      <c r="F668" s="6"/>
      <c r="G668" s="7"/>
    </row>
    <row r="669" customFormat="false" ht="11.25" hidden="false" customHeight="false" outlineLevel="0" collapsed="false">
      <c r="E669" s="6"/>
      <c r="F669" s="6"/>
      <c r="G669" s="7"/>
    </row>
    <row r="670" customFormat="false" ht="11.25" hidden="false" customHeight="false" outlineLevel="0" collapsed="false">
      <c r="E670" s="6"/>
      <c r="F670" s="6"/>
      <c r="G670" s="7"/>
    </row>
    <row r="671" customFormat="false" ht="11.25" hidden="false" customHeight="false" outlineLevel="0" collapsed="false">
      <c r="E671" s="6"/>
      <c r="F671" s="6"/>
      <c r="G671" s="7"/>
    </row>
    <row r="672" customFormat="false" ht="11.25" hidden="false" customHeight="false" outlineLevel="0" collapsed="false">
      <c r="E672" s="6"/>
      <c r="F672" s="6"/>
      <c r="G672" s="7"/>
    </row>
    <row r="673" customFormat="false" ht="11.25" hidden="false" customHeight="false" outlineLevel="0" collapsed="false">
      <c r="E673" s="6"/>
      <c r="F673" s="6"/>
      <c r="G673" s="7"/>
    </row>
    <row r="674" customFormat="false" ht="11.25" hidden="false" customHeight="false" outlineLevel="0" collapsed="false">
      <c r="E674" s="6"/>
      <c r="F674" s="6"/>
      <c r="G674" s="7"/>
    </row>
    <row r="675" customFormat="false" ht="11.25" hidden="false" customHeight="false" outlineLevel="0" collapsed="false">
      <c r="E675" s="6"/>
      <c r="F675" s="6"/>
      <c r="G675" s="7"/>
    </row>
    <row r="676" customFormat="false" ht="11.25" hidden="false" customHeight="false" outlineLevel="0" collapsed="false">
      <c r="E676" s="6"/>
      <c r="F676" s="6"/>
      <c r="G676" s="7"/>
    </row>
    <row r="677" customFormat="false" ht="11.25" hidden="false" customHeight="false" outlineLevel="0" collapsed="false">
      <c r="E677" s="6"/>
      <c r="F677" s="6"/>
      <c r="G677" s="7"/>
    </row>
    <row r="678" customFormat="false" ht="11.25" hidden="false" customHeight="false" outlineLevel="0" collapsed="false">
      <c r="E678" s="6"/>
      <c r="F678" s="6"/>
      <c r="G678" s="7"/>
    </row>
    <row r="679" customFormat="false" ht="11.25" hidden="false" customHeight="false" outlineLevel="0" collapsed="false">
      <c r="E679" s="6"/>
      <c r="F679" s="6"/>
      <c r="G679" s="7"/>
    </row>
    <row r="680" customFormat="false" ht="11.25" hidden="false" customHeight="false" outlineLevel="0" collapsed="false">
      <c r="E680" s="6"/>
      <c r="F680" s="6"/>
      <c r="G680" s="7"/>
    </row>
    <row r="681" customFormat="false" ht="11.25" hidden="false" customHeight="false" outlineLevel="0" collapsed="false">
      <c r="E681" s="6"/>
      <c r="F681" s="6"/>
      <c r="G681" s="7"/>
    </row>
    <row r="682" customFormat="false" ht="11.25" hidden="false" customHeight="false" outlineLevel="0" collapsed="false">
      <c r="E682" s="6"/>
      <c r="F682" s="6"/>
      <c r="G682" s="7"/>
    </row>
    <row r="683" customFormat="false" ht="11.25" hidden="false" customHeight="false" outlineLevel="0" collapsed="false">
      <c r="E683" s="6"/>
      <c r="F683" s="6"/>
      <c r="G683" s="7"/>
    </row>
    <row r="684" customFormat="false" ht="11.25" hidden="false" customHeight="false" outlineLevel="0" collapsed="false">
      <c r="E684" s="6"/>
      <c r="F684" s="6"/>
      <c r="G684" s="7"/>
    </row>
    <row r="685" customFormat="false" ht="11.25" hidden="false" customHeight="false" outlineLevel="0" collapsed="false">
      <c r="E685" s="6"/>
      <c r="F685" s="6"/>
      <c r="G685" s="7"/>
    </row>
    <row r="686" customFormat="false" ht="11.25" hidden="false" customHeight="false" outlineLevel="0" collapsed="false">
      <c r="E686" s="6"/>
      <c r="F686" s="6"/>
      <c r="G686" s="7"/>
    </row>
    <row r="687" customFormat="false" ht="11.25" hidden="false" customHeight="false" outlineLevel="0" collapsed="false">
      <c r="E687" s="6"/>
      <c r="F687" s="6"/>
      <c r="G687" s="7"/>
    </row>
    <row r="688" customFormat="false" ht="11.25" hidden="false" customHeight="false" outlineLevel="0" collapsed="false">
      <c r="E688" s="6"/>
      <c r="F688" s="6"/>
      <c r="G688" s="7"/>
    </row>
    <row r="689" customFormat="false" ht="11.25" hidden="false" customHeight="false" outlineLevel="0" collapsed="false">
      <c r="E689" s="6"/>
      <c r="F689" s="6"/>
      <c r="G689" s="7"/>
    </row>
    <row r="690" customFormat="false" ht="11.25" hidden="false" customHeight="false" outlineLevel="0" collapsed="false">
      <c r="E690" s="6"/>
      <c r="F690" s="6"/>
      <c r="G690" s="7"/>
    </row>
    <row r="691" customFormat="false" ht="11.25" hidden="false" customHeight="false" outlineLevel="0" collapsed="false">
      <c r="E691" s="6"/>
      <c r="F691" s="6"/>
      <c r="G691" s="7"/>
    </row>
    <row r="692" customFormat="false" ht="11.25" hidden="false" customHeight="false" outlineLevel="0" collapsed="false">
      <c r="E692" s="6"/>
      <c r="F692" s="6"/>
      <c r="G692" s="7"/>
    </row>
    <row r="693" customFormat="false" ht="11.25" hidden="false" customHeight="false" outlineLevel="0" collapsed="false">
      <c r="E693" s="6"/>
      <c r="F693" s="6"/>
      <c r="G693" s="7"/>
    </row>
    <row r="694" customFormat="false" ht="11.25" hidden="false" customHeight="false" outlineLevel="0" collapsed="false">
      <c r="E694" s="6"/>
      <c r="F694" s="6"/>
      <c r="G694" s="7"/>
    </row>
    <row r="695" customFormat="false" ht="11.25" hidden="false" customHeight="false" outlineLevel="0" collapsed="false">
      <c r="E695" s="6"/>
      <c r="F695" s="6"/>
      <c r="G695" s="7"/>
    </row>
    <row r="696" customFormat="false" ht="11.25" hidden="false" customHeight="false" outlineLevel="0" collapsed="false">
      <c r="E696" s="6"/>
      <c r="F696" s="6"/>
      <c r="G696" s="7"/>
    </row>
    <row r="697" customFormat="false" ht="11.25" hidden="false" customHeight="false" outlineLevel="0" collapsed="false">
      <c r="E697" s="6"/>
      <c r="F697" s="6"/>
      <c r="G697" s="7"/>
    </row>
    <row r="698" customFormat="false" ht="11.25" hidden="false" customHeight="false" outlineLevel="0" collapsed="false">
      <c r="E698" s="6"/>
      <c r="F698" s="6"/>
      <c r="G698" s="7"/>
    </row>
    <row r="699" customFormat="false" ht="11.25" hidden="false" customHeight="false" outlineLevel="0" collapsed="false">
      <c r="E699" s="6"/>
      <c r="F699" s="6"/>
      <c r="G699" s="7"/>
    </row>
    <row r="700" customFormat="false" ht="11.25" hidden="false" customHeight="false" outlineLevel="0" collapsed="false">
      <c r="E700" s="6"/>
      <c r="F700" s="6"/>
      <c r="G700" s="7"/>
    </row>
    <row r="701" customFormat="false" ht="11.25" hidden="false" customHeight="false" outlineLevel="0" collapsed="false">
      <c r="E701" s="6"/>
      <c r="F701" s="6"/>
      <c r="G701" s="7"/>
    </row>
    <row r="702" customFormat="false" ht="11.25" hidden="false" customHeight="false" outlineLevel="0" collapsed="false">
      <c r="E702" s="6"/>
      <c r="F702" s="6"/>
      <c r="G702" s="7"/>
    </row>
    <row r="703" customFormat="false" ht="11.25" hidden="false" customHeight="false" outlineLevel="0" collapsed="false">
      <c r="E703" s="6"/>
      <c r="F703" s="6"/>
      <c r="G703" s="7"/>
    </row>
    <row r="704" customFormat="false" ht="11.25" hidden="false" customHeight="false" outlineLevel="0" collapsed="false">
      <c r="E704" s="6"/>
      <c r="F704" s="6"/>
      <c r="G704" s="7"/>
    </row>
    <row r="705" customFormat="false" ht="11.25" hidden="false" customHeight="false" outlineLevel="0" collapsed="false">
      <c r="E705" s="6"/>
      <c r="F705" s="6"/>
      <c r="G705" s="7"/>
    </row>
    <row r="706" customFormat="false" ht="11.25" hidden="false" customHeight="false" outlineLevel="0" collapsed="false">
      <c r="E706" s="6"/>
      <c r="F706" s="6"/>
      <c r="G706" s="7"/>
    </row>
    <row r="707" customFormat="false" ht="11.25" hidden="false" customHeight="false" outlineLevel="0" collapsed="false">
      <c r="E707" s="6"/>
      <c r="F707" s="6"/>
      <c r="G707" s="7"/>
    </row>
    <row r="708" customFormat="false" ht="11.25" hidden="false" customHeight="false" outlineLevel="0" collapsed="false">
      <c r="E708" s="6"/>
      <c r="F708" s="6"/>
      <c r="G708" s="7"/>
    </row>
    <row r="709" customFormat="false" ht="11.25" hidden="false" customHeight="false" outlineLevel="0" collapsed="false">
      <c r="E709" s="6"/>
      <c r="F709" s="6"/>
      <c r="G709" s="7"/>
    </row>
    <row r="710" customFormat="false" ht="11.25" hidden="false" customHeight="false" outlineLevel="0" collapsed="false">
      <c r="E710" s="6"/>
      <c r="F710" s="6"/>
      <c r="G710" s="7"/>
    </row>
    <row r="711" customFormat="false" ht="11.25" hidden="false" customHeight="false" outlineLevel="0" collapsed="false">
      <c r="E711" s="6"/>
      <c r="F711" s="6"/>
      <c r="G711" s="7"/>
    </row>
    <row r="712" customFormat="false" ht="11.25" hidden="false" customHeight="false" outlineLevel="0" collapsed="false">
      <c r="E712" s="6"/>
      <c r="F712" s="6"/>
      <c r="G712" s="7"/>
    </row>
    <row r="713" customFormat="false" ht="11.25" hidden="false" customHeight="false" outlineLevel="0" collapsed="false">
      <c r="E713" s="6"/>
      <c r="F713" s="6"/>
      <c r="G713" s="7"/>
    </row>
    <row r="714" customFormat="false" ht="11.25" hidden="false" customHeight="false" outlineLevel="0" collapsed="false">
      <c r="E714" s="6"/>
      <c r="F714" s="6"/>
      <c r="G714" s="7"/>
    </row>
    <row r="715" customFormat="false" ht="11.25" hidden="false" customHeight="false" outlineLevel="0" collapsed="false">
      <c r="E715" s="6"/>
      <c r="F715" s="6"/>
      <c r="G715" s="7"/>
    </row>
    <row r="716" customFormat="false" ht="11.25" hidden="false" customHeight="false" outlineLevel="0" collapsed="false">
      <c r="E716" s="6"/>
      <c r="F716" s="6"/>
      <c r="G716" s="7"/>
    </row>
    <row r="717" customFormat="false" ht="11.25" hidden="false" customHeight="false" outlineLevel="0" collapsed="false">
      <c r="E717" s="6"/>
      <c r="F717" s="6"/>
      <c r="G717" s="7"/>
    </row>
    <row r="718" customFormat="false" ht="11.25" hidden="false" customHeight="false" outlineLevel="0" collapsed="false">
      <c r="E718" s="6"/>
      <c r="F718" s="6"/>
      <c r="G718" s="7"/>
    </row>
    <row r="719" customFormat="false" ht="11.25" hidden="false" customHeight="false" outlineLevel="0" collapsed="false">
      <c r="E719" s="6"/>
      <c r="F719" s="6"/>
      <c r="G719" s="7"/>
    </row>
    <row r="720" customFormat="false" ht="11.25" hidden="false" customHeight="false" outlineLevel="0" collapsed="false">
      <c r="E720" s="6"/>
      <c r="F720" s="6"/>
      <c r="G720" s="7"/>
    </row>
    <row r="721" customFormat="false" ht="11.25" hidden="false" customHeight="false" outlineLevel="0" collapsed="false">
      <c r="E721" s="6"/>
      <c r="F721" s="6"/>
      <c r="G721" s="7"/>
    </row>
    <row r="722" customFormat="false" ht="11.25" hidden="false" customHeight="false" outlineLevel="0" collapsed="false">
      <c r="E722" s="6"/>
      <c r="F722" s="6"/>
      <c r="G722" s="7"/>
    </row>
    <row r="723" customFormat="false" ht="11.25" hidden="false" customHeight="false" outlineLevel="0" collapsed="false">
      <c r="E723" s="6"/>
      <c r="F723" s="6"/>
      <c r="G723" s="7"/>
    </row>
    <row r="724" customFormat="false" ht="11.25" hidden="false" customHeight="false" outlineLevel="0" collapsed="false">
      <c r="E724" s="6"/>
      <c r="F724" s="6"/>
      <c r="G724" s="7"/>
    </row>
    <row r="725" customFormat="false" ht="11.25" hidden="false" customHeight="false" outlineLevel="0" collapsed="false">
      <c r="E725" s="6"/>
      <c r="F725" s="6"/>
      <c r="G725" s="7"/>
    </row>
    <row r="726" customFormat="false" ht="11.25" hidden="false" customHeight="false" outlineLevel="0" collapsed="false">
      <c r="E726" s="6"/>
      <c r="F726" s="6"/>
      <c r="G726" s="7"/>
    </row>
    <row r="727" customFormat="false" ht="11.25" hidden="false" customHeight="false" outlineLevel="0" collapsed="false">
      <c r="E727" s="6"/>
      <c r="F727" s="6"/>
      <c r="G727" s="7"/>
    </row>
    <row r="728" customFormat="false" ht="11.25" hidden="false" customHeight="false" outlineLevel="0" collapsed="false">
      <c r="E728" s="6"/>
      <c r="F728" s="6"/>
      <c r="G728" s="7"/>
    </row>
    <row r="729" customFormat="false" ht="11.25" hidden="false" customHeight="false" outlineLevel="0" collapsed="false">
      <c r="E729" s="6"/>
      <c r="F729" s="6"/>
      <c r="G729" s="7"/>
    </row>
    <row r="730" customFormat="false" ht="11.25" hidden="false" customHeight="false" outlineLevel="0" collapsed="false">
      <c r="E730" s="6"/>
      <c r="F730" s="6"/>
      <c r="G730" s="7"/>
    </row>
    <row r="731" customFormat="false" ht="11.25" hidden="false" customHeight="false" outlineLevel="0" collapsed="false">
      <c r="E731" s="6"/>
      <c r="F731" s="6"/>
      <c r="G731" s="7"/>
    </row>
    <row r="732" customFormat="false" ht="11.25" hidden="false" customHeight="false" outlineLevel="0" collapsed="false">
      <c r="E732" s="6"/>
      <c r="F732" s="6"/>
      <c r="G732" s="7"/>
    </row>
    <row r="733" customFormat="false" ht="11.25" hidden="false" customHeight="false" outlineLevel="0" collapsed="false">
      <c r="E733" s="6"/>
      <c r="F733" s="6"/>
      <c r="G733" s="7"/>
    </row>
    <row r="734" customFormat="false" ht="11.25" hidden="false" customHeight="false" outlineLevel="0" collapsed="false">
      <c r="E734" s="6"/>
      <c r="F734" s="6"/>
      <c r="G734" s="7"/>
    </row>
    <row r="735" customFormat="false" ht="11.25" hidden="false" customHeight="false" outlineLevel="0" collapsed="false">
      <c r="E735" s="6"/>
      <c r="F735" s="6"/>
      <c r="G735" s="7"/>
    </row>
    <row r="736" customFormat="false" ht="11.25" hidden="false" customHeight="false" outlineLevel="0" collapsed="false">
      <c r="E736" s="6"/>
      <c r="F736" s="6"/>
      <c r="G736" s="7"/>
    </row>
    <row r="737" customFormat="false" ht="11.25" hidden="false" customHeight="false" outlineLevel="0" collapsed="false">
      <c r="E737" s="6"/>
      <c r="F737" s="6"/>
      <c r="G737" s="7"/>
    </row>
    <row r="738" customFormat="false" ht="11.25" hidden="false" customHeight="false" outlineLevel="0" collapsed="false">
      <c r="E738" s="6"/>
      <c r="F738" s="6"/>
      <c r="G738" s="7"/>
    </row>
    <row r="739" customFormat="false" ht="11.25" hidden="false" customHeight="false" outlineLevel="0" collapsed="false">
      <c r="E739" s="6"/>
      <c r="F739" s="6"/>
      <c r="G739" s="7"/>
    </row>
    <row r="740" customFormat="false" ht="11.25" hidden="false" customHeight="false" outlineLevel="0" collapsed="false">
      <c r="E740" s="6"/>
      <c r="F740" s="6"/>
      <c r="G740" s="7"/>
    </row>
    <row r="741" customFormat="false" ht="11.25" hidden="false" customHeight="false" outlineLevel="0" collapsed="false">
      <c r="E741" s="6"/>
      <c r="F741" s="6"/>
      <c r="G741" s="7"/>
    </row>
    <row r="742" customFormat="false" ht="11.25" hidden="false" customHeight="false" outlineLevel="0" collapsed="false">
      <c r="E742" s="6"/>
      <c r="F742" s="6"/>
      <c r="G742" s="7"/>
    </row>
    <row r="743" customFormat="false" ht="11.25" hidden="false" customHeight="false" outlineLevel="0" collapsed="false">
      <c r="E743" s="6"/>
      <c r="F743" s="6"/>
      <c r="G743" s="7"/>
    </row>
    <row r="744" customFormat="false" ht="11.25" hidden="false" customHeight="false" outlineLevel="0" collapsed="false">
      <c r="E744" s="6"/>
      <c r="F744" s="6"/>
      <c r="G744" s="7"/>
    </row>
    <row r="745" customFormat="false" ht="11.25" hidden="false" customHeight="false" outlineLevel="0" collapsed="false">
      <c r="E745" s="6"/>
      <c r="F745" s="6"/>
      <c r="G745" s="7"/>
    </row>
    <row r="746" customFormat="false" ht="11.25" hidden="false" customHeight="false" outlineLevel="0" collapsed="false">
      <c r="E746" s="6"/>
      <c r="F746" s="6"/>
      <c r="G746" s="7"/>
    </row>
    <row r="747" customFormat="false" ht="11.25" hidden="false" customHeight="false" outlineLevel="0" collapsed="false">
      <c r="E747" s="6"/>
      <c r="F747" s="6"/>
      <c r="G747" s="7"/>
    </row>
    <row r="748" customFormat="false" ht="11.25" hidden="false" customHeight="false" outlineLevel="0" collapsed="false">
      <c r="E748" s="6"/>
      <c r="F748" s="6"/>
      <c r="G748" s="7"/>
    </row>
    <row r="749" customFormat="false" ht="11.25" hidden="false" customHeight="false" outlineLevel="0" collapsed="false">
      <c r="E749" s="6"/>
      <c r="F749" s="6"/>
      <c r="G749" s="7"/>
    </row>
    <row r="750" customFormat="false" ht="11.25" hidden="false" customHeight="false" outlineLevel="0" collapsed="false">
      <c r="E750" s="6"/>
      <c r="F750" s="6"/>
      <c r="G750" s="7"/>
    </row>
    <row r="751" customFormat="false" ht="11.25" hidden="false" customHeight="false" outlineLevel="0" collapsed="false">
      <c r="E751" s="6"/>
      <c r="F751" s="6"/>
      <c r="G751" s="7"/>
    </row>
    <row r="752" customFormat="false" ht="11.25" hidden="false" customHeight="false" outlineLevel="0" collapsed="false">
      <c r="E752" s="6"/>
      <c r="F752" s="6"/>
      <c r="G752" s="7"/>
    </row>
    <row r="753" customFormat="false" ht="11.25" hidden="false" customHeight="false" outlineLevel="0" collapsed="false">
      <c r="E753" s="6"/>
      <c r="F753" s="6"/>
      <c r="G753" s="7"/>
    </row>
    <row r="754" customFormat="false" ht="11.25" hidden="false" customHeight="false" outlineLevel="0" collapsed="false">
      <c r="E754" s="6"/>
      <c r="F754" s="6"/>
      <c r="G754" s="7"/>
    </row>
    <row r="755" customFormat="false" ht="11.25" hidden="false" customHeight="false" outlineLevel="0" collapsed="false">
      <c r="E755" s="6"/>
      <c r="F755" s="6"/>
      <c r="G755" s="7"/>
    </row>
    <row r="756" customFormat="false" ht="11.25" hidden="false" customHeight="false" outlineLevel="0" collapsed="false">
      <c r="E756" s="6"/>
      <c r="F756" s="6"/>
      <c r="G756" s="7"/>
    </row>
    <row r="757" customFormat="false" ht="11.25" hidden="false" customHeight="false" outlineLevel="0" collapsed="false">
      <c r="E757" s="6"/>
      <c r="F757" s="6"/>
      <c r="G757" s="7"/>
    </row>
    <row r="758" customFormat="false" ht="11.25" hidden="false" customHeight="false" outlineLevel="0" collapsed="false">
      <c r="E758" s="6"/>
      <c r="F758" s="6"/>
      <c r="G758" s="7"/>
    </row>
    <row r="759" customFormat="false" ht="11.25" hidden="false" customHeight="false" outlineLevel="0" collapsed="false">
      <c r="E759" s="6"/>
      <c r="F759" s="6"/>
      <c r="G759" s="7"/>
    </row>
    <row r="760" customFormat="false" ht="11.25" hidden="false" customHeight="false" outlineLevel="0" collapsed="false">
      <c r="E760" s="6"/>
      <c r="F760" s="6"/>
      <c r="G760" s="7"/>
    </row>
    <row r="761" customFormat="false" ht="11.25" hidden="false" customHeight="false" outlineLevel="0" collapsed="false">
      <c r="E761" s="6"/>
      <c r="F761" s="6"/>
      <c r="G761" s="7"/>
    </row>
    <row r="762" customFormat="false" ht="11.25" hidden="false" customHeight="false" outlineLevel="0" collapsed="false">
      <c r="E762" s="6"/>
      <c r="F762" s="6"/>
      <c r="G762" s="7"/>
    </row>
    <row r="763" customFormat="false" ht="11.25" hidden="false" customHeight="false" outlineLevel="0" collapsed="false">
      <c r="E763" s="6"/>
      <c r="F763" s="6"/>
      <c r="G763" s="7"/>
    </row>
    <row r="764" customFormat="false" ht="11.25" hidden="false" customHeight="false" outlineLevel="0" collapsed="false">
      <c r="E764" s="6"/>
      <c r="F764" s="6"/>
      <c r="G764" s="7"/>
    </row>
    <row r="765" customFormat="false" ht="11.25" hidden="false" customHeight="false" outlineLevel="0" collapsed="false">
      <c r="E765" s="6"/>
      <c r="F765" s="6"/>
      <c r="G765" s="7"/>
    </row>
    <row r="766" customFormat="false" ht="11.25" hidden="false" customHeight="false" outlineLevel="0" collapsed="false">
      <c r="E766" s="6"/>
      <c r="F766" s="6"/>
      <c r="G766" s="7"/>
    </row>
    <row r="767" customFormat="false" ht="11.25" hidden="false" customHeight="false" outlineLevel="0" collapsed="false">
      <c r="E767" s="6"/>
      <c r="F767" s="6"/>
      <c r="G767" s="7"/>
    </row>
    <row r="768" customFormat="false" ht="11.25" hidden="false" customHeight="false" outlineLevel="0" collapsed="false">
      <c r="E768" s="6"/>
      <c r="F768" s="6"/>
      <c r="G768" s="7"/>
    </row>
    <row r="769" customFormat="false" ht="11.25" hidden="false" customHeight="false" outlineLevel="0" collapsed="false">
      <c r="E769" s="6"/>
      <c r="F769" s="6"/>
      <c r="G769" s="7"/>
    </row>
    <row r="770" customFormat="false" ht="11.25" hidden="false" customHeight="false" outlineLevel="0" collapsed="false">
      <c r="E770" s="6"/>
      <c r="F770" s="6"/>
      <c r="G770" s="7"/>
    </row>
    <row r="771" customFormat="false" ht="11.25" hidden="false" customHeight="false" outlineLevel="0" collapsed="false">
      <c r="E771" s="6"/>
      <c r="F771" s="6"/>
      <c r="G771" s="7"/>
    </row>
    <row r="772" customFormat="false" ht="11.25" hidden="false" customHeight="false" outlineLevel="0" collapsed="false">
      <c r="E772" s="6"/>
      <c r="F772" s="6"/>
      <c r="G772" s="7"/>
    </row>
    <row r="773" customFormat="false" ht="11.25" hidden="false" customHeight="false" outlineLevel="0" collapsed="false">
      <c r="E773" s="6"/>
      <c r="F773" s="6"/>
      <c r="G773" s="7"/>
    </row>
    <row r="774" customFormat="false" ht="11.25" hidden="false" customHeight="false" outlineLevel="0" collapsed="false">
      <c r="E774" s="6"/>
      <c r="F774" s="6"/>
      <c r="G774" s="7"/>
    </row>
    <row r="775" customFormat="false" ht="11.25" hidden="false" customHeight="false" outlineLevel="0" collapsed="false">
      <c r="E775" s="6"/>
      <c r="F775" s="6"/>
      <c r="G775" s="7"/>
    </row>
    <row r="776" customFormat="false" ht="11.25" hidden="false" customHeight="false" outlineLevel="0" collapsed="false">
      <c r="E776" s="6"/>
      <c r="F776" s="6"/>
      <c r="G776" s="7"/>
    </row>
    <row r="777" customFormat="false" ht="11.25" hidden="false" customHeight="false" outlineLevel="0" collapsed="false">
      <c r="E777" s="6"/>
      <c r="F777" s="6"/>
      <c r="G777" s="7"/>
    </row>
    <row r="778" customFormat="false" ht="11.25" hidden="false" customHeight="false" outlineLevel="0" collapsed="false">
      <c r="E778" s="6"/>
      <c r="F778" s="6"/>
      <c r="G778" s="7"/>
    </row>
    <row r="779" customFormat="false" ht="11.25" hidden="false" customHeight="false" outlineLevel="0" collapsed="false">
      <c r="E779" s="6"/>
      <c r="F779" s="6"/>
      <c r="G779" s="7"/>
    </row>
    <row r="780" customFormat="false" ht="11.25" hidden="false" customHeight="false" outlineLevel="0" collapsed="false">
      <c r="E780" s="6"/>
      <c r="F780" s="6"/>
      <c r="G780" s="7"/>
    </row>
    <row r="781" customFormat="false" ht="11.25" hidden="false" customHeight="false" outlineLevel="0" collapsed="false">
      <c r="E781" s="6"/>
      <c r="F781" s="6"/>
      <c r="G781" s="7"/>
    </row>
    <row r="782" customFormat="false" ht="11.25" hidden="false" customHeight="false" outlineLevel="0" collapsed="false">
      <c r="E782" s="6"/>
      <c r="F782" s="6"/>
      <c r="G782" s="7"/>
    </row>
    <row r="783" customFormat="false" ht="11.25" hidden="false" customHeight="false" outlineLevel="0" collapsed="false">
      <c r="E783" s="6"/>
      <c r="F783" s="6"/>
      <c r="G783" s="7"/>
    </row>
    <row r="784" customFormat="false" ht="11.25" hidden="false" customHeight="false" outlineLevel="0" collapsed="false">
      <c r="E784" s="6"/>
      <c r="F784" s="6"/>
      <c r="G784" s="7"/>
    </row>
    <row r="785" customFormat="false" ht="11.25" hidden="false" customHeight="false" outlineLevel="0" collapsed="false">
      <c r="E785" s="6"/>
      <c r="F785" s="6"/>
      <c r="G785" s="7"/>
    </row>
    <row r="786" customFormat="false" ht="11.25" hidden="false" customHeight="false" outlineLevel="0" collapsed="false">
      <c r="E786" s="6"/>
      <c r="F786" s="6"/>
      <c r="G786" s="7"/>
    </row>
    <row r="787" customFormat="false" ht="11.25" hidden="false" customHeight="false" outlineLevel="0" collapsed="false">
      <c r="E787" s="6"/>
      <c r="F787" s="6"/>
      <c r="G787" s="7"/>
    </row>
    <row r="788" customFormat="false" ht="11.25" hidden="false" customHeight="false" outlineLevel="0" collapsed="false">
      <c r="E788" s="6"/>
      <c r="F788" s="6"/>
      <c r="G788" s="7"/>
    </row>
    <row r="789" customFormat="false" ht="11.25" hidden="false" customHeight="false" outlineLevel="0" collapsed="false">
      <c r="E789" s="6"/>
      <c r="F789" s="6"/>
      <c r="G789" s="7"/>
    </row>
    <row r="790" customFormat="false" ht="11.25" hidden="false" customHeight="false" outlineLevel="0" collapsed="false">
      <c r="E790" s="6"/>
      <c r="F790" s="6"/>
      <c r="G790" s="7"/>
    </row>
    <row r="791" customFormat="false" ht="11.25" hidden="false" customHeight="false" outlineLevel="0" collapsed="false">
      <c r="E791" s="6"/>
      <c r="F791" s="6"/>
      <c r="G791" s="7"/>
    </row>
    <row r="792" customFormat="false" ht="11.25" hidden="false" customHeight="false" outlineLevel="0" collapsed="false">
      <c r="E792" s="6"/>
      <c r="F792" s="6"/>
      <c r="G792" s="7"/>
    </row>
    <row r="793" customFormat="false" ht="11.25" hidden="false" customHeight="false" outlineLevel="0" collapsed="false">
      <c r="E793" s="6"/>
      <c r="F793" s="6"/>
      <c r="G793" s="7"/>
    </row>
    <row r="794" customFormat="false" ht="11.25" hidden="false" customHeight="false" outlineLevel="0" collapsed="false">
      <c r="E794" s="6"/>
      <c r="F794" s="6"/>
      <c r="G794" s="7"/>
    </row>
    <row r="795" customFormat="false" ht="11.25" hidden="false" customHeight="false" outlineLevel="0" collapsed="false">
      <c r="E795" s="6"/>
      <c r="F795" s="6"/>
      <c r="G795" s="7"/>
    </row>
    <row r="796" customFormat="false" ht="11.25" hidden="false" customHeight="false" outlineLevel="0" collapsed="false">
      <c r="E796" s="6"/>
      <c r="F796" s="6"/>
      <c r="G796" s="7"/>
    </row>
    <row r="797" customFormat="false" ht="11.25" hidden="false" customHeight="false" outlineLevel="0" collapsed="false">
      <c r="E797" s="6"/>
      <c r="F797" s="6"/>
      <c r="G797" s="7"/>
    </row>
    <row r="798" customFormat="false" ht="11.25" hidden="false" customHeight="false" outlineLevel="0" collapsed="false">
      <c r="E798" s="6"/>
      <c r="F798" s="6"/>
      <c r="G798" s="7"/>
    </row>
    <row r="799" customFormat="false" ht="11.25" hidden="false" customHeight="false" outlineLevel="0" collapsed="false">
      <c r="E799" s="6"/>
      <c r="F799" s="6"/>
      <c r="G799" s="7"/>
    </row>
    <row r="800" customFormat="false" ht="11.25" hidden="false" customHeight="false" outlineLevel="0" collapsed="false">
      <c r="E800" s="6"/>
      <c r="F800" s="6"/>
      <c r="G800" s="7"/>
    </row>
    <row r="801" customFormat="false" ht="11.25" hidden="false" customHeight="false" outlineLevel="0" collapsed="false">
      <c r="E801" s="6"/>
      <c r="F801" s="6"/>
      <c r="G801" s="7"/>
    </row>
    <row r="802" customFormat="false" ht="11.25" hidden="false" customHeight="false" outlineLevel="0" collapsed="false">
      <c r="E802" s="6"/>
      <c r="F802" s="6"/>
      <c r="G802" s="7"/>
    </row>
    <row r="803" customFormat="false" ht="11.25" hidden="false" customHeight="false" outlineLevel="0" collapsed="false">
      <c r="E803" s="6"/>
      <c r="F803" s="6"/>
      <c r="G803" s="7"/>
    </row>
    <row r="804" customFormat="false" ht="11.25" hidden="false" customHeight="false" outlineLevel="0" collapsed="false">
      <c r="E804" s="6"/>
      <c r="F804" s="6"/>
      <c r="G804" s="7"/>
    </row>
    <row r="805" customFormat="false" ht="11.25" hidden="false" customHeight="false" outlineLevel="0" collapsed="false">
      <c r="E805" s="6"/>
      <c r="F805" s="6"/>
      <c r="G805" s="7"/>
    </row>
    <row r="806" customFormat="false" ht="11.25" hidden="false" customHeight="false" outlineLevel="0" collapsed="false">
      <c r="E806" s="6"/>
      <c r="F806" s="6"/>
      <c r="G806" s="7"/>
    </row>
    <row r="807" customFormat="false" ht="11.25" hidden="false" customHeight="false" outlineLevel="0" collapsed="false">
      <c r="E807" s="6"/>
      <c r="F807" s="6"/>
      <c r="G807" s="7"/>
    </row>
    <row r="808" customFormat="false" ht="11.25" hidden="false" customHeight="false" outlineLevel="0" collapsed="false">
      <c r="E808" s="6"/>
      <c r="F808" s="6"/>
      <c r="G808" s="7"/>
    </row>
    <row r="809" customFormat="false" ht="11.25" hidden="false" customHeight="false" outlineLevel="0" collapsed="false">
      <c r="E809" s="6"/>
      <c r="F809" s="6"/>
      <c r="G809" s="7"/>
    </row>
    <row r="810" customFormat="false" ht="11.25" hidden="false" customHeight="false" outlineLevel="0" collapsed="false">
      <c r="E810" s="6"/>
      <c r="F810" s="6"/>
      <c r="G810" s="7"/>
    </row>
    <row r="811" customFormat="false" ht="11.25" hidden="false" customHeight="false" outlineLevel="0" collapsed="false">
      <c r="E811" s="6"/>
      <c r="F811" s="6"/>
      <c r="G811" s="7"/>
    </row>
    <row r="812" customFormat="false" ht="11.25" hidden="false" customHeight="false" outlineLevel="0" collapsed="false">
      <c r="E812" s="6"/>
      <c r="F812" s="6"/>
      <c r="G812" s="7"/>
    </row>
    <row r="813" customFormat="false" ht="11.25" hidden="false" customHeight="false" outlineLevel="0" collapsed="false">
      <c r="E813" s="6"/>
      <c r="F813" s="6"/>
      <c r="G813" s="7"/>
    </row>
    <row r="814" customFormat="false" ht="11.25" hidden="false" customHeight="false" outlineLevel="0" collapsed="false">
      <c r="E814" s="6"/>
      <c r="F814" s="6"/>
      <c r="G814" s="7"/>
    </row>
    <row r="815" customFormat="false" ht="11.25" hidden="false" customHeight="false" outlineLevel="0" collapsed="false">
      <c r="E815" s="6"/>
      <c r="F815" s="6"/>
      <c r="G815" s="7"/>
    </row>
    <row r="816" customFormat="false" ht="11.25" hidden="false" customHeight="false" outlineLevel="0" collapsed="false">
      <c r="E816" s="6"/>
      <c r="F816" s="6"/>
      <c r="G816" s="7"/>
    </row>
    <row r="817" customFormat="false" ht="11.25" hidden="false" customHeight="false" outlineLevel="0" collapsed="false">
      <c r="E817" s="6"/>
      <c r="F817" s="6"/>
      <c r="G817" s="7"/>
    </row>
    <row r="818" customFormat="false" ht="11.25" hidden="false" customHeight="false" outlineLevel="0" collapsed="false">
      <c r="E818" s="6"/>
      <c r="F818" s="6"/>
      <c r="G818" s="7"/>
    </row>
    <row r="819" customFormat="false" ht="11.25" hidden="false" customHeight="false" outlineLevel="0" collapsed="false">
      <c r="E819" s="6"/>
      <c r="F819" s="6"/>
      <c r="G819" s="7"/>
    </row>
    <row r="820" customFormat="false" ht="11.25" hidden="false" customHeight="false" outlineLevel="0" collapsed="false">
      <c r="E820" s="6"/>
      <c r="F820" s="6"/>
      <c r="G820" s="7"/>
    </row>
    <row r="821" customFormat="false" ht="11.25" hidden="false" customHeight="false" outlineLevel="0" collapsed="false">
      <c r="E821" s="6"/>
      <c r="F821" s="6"/>
      <c r="G821" s="7"/>
    </row>
    <row r="822" customFormat="false" ht="11.25" hidden="false" customHeight="false" outlineLevel="0" collapsed="false">
      <c r="E822" s="6"/>
      <c r="F822" s="6"/>
      <c r="G822" s="7"/>
    </row>
    <row r="823" customFormat="false" ht="11.25" hidden="false" customHeight="false" outlineLevel="0" collapsed="false">
      <c r="E823" s="6"/>
      <c r="F823" s="6"/>
      <c r="G823" s="7"/>
    </row>
    <row r="824" customFormat="false" ht="11.25" hidden="false" customHeight="false" outlineLevel="0" collapsed="false">
      <c r="E824" s="6"/>
      <c r="F824" s="6"/>
      <c r="G824" s="7"/>
    </row>
    <row r="825" customFormat="false" ht="11.25" hidden="false" customHeight="false" outlineLevel="0" collapsed="false">
      <c r="E825" s="6"/>
      <c r="F825" s="6"/>
      <c r="G825" s="7"/>
    </row>
    <row r="826" customFormat="false" ht="11.25" hidden="false" customHeight="false" outlineLevel="0" collapsed="false">
      <c r="E826" s="6"/>
      <c r="F826" s="6"/>
      <c r="G826" s="7"/>
    </row>
    <row r="827" customFormat="false" ht="11.25" hidden="false" customHeight="false" outlineLevel="0" collapsed="false">
      <c r="E827" s="6"/>
      <c r="F827" s="6"/>
      <c r="G827" s="7"/>
    </row>
    <row r="828" customFormat="false" ht="11.25" hidden="false" customHeight="false" outlineLevel="0" collapsed="false">
      <c r="E828" s="6"/>
      <c r="F828" s="6"/>
      <c r="G828" s="7"/>
    </row>
    <row r="829" customFormat="false" ht="11.25" hidden="false" customHeight="false" outlineLevel="0" collapsed="false">
      <c r="E829" s="6"/>
      <c r="F829" s="6"/>
      <c r="G829" s="7"/>
    </row>
    <row r="830" customFormat="false" ht="11.25" hidden="false" customHeight="false" outlineLevel="0" collapsed="false">
      <c r="E830" s="6"/>
      <c r="F830" s="6"/>
      <c r="G830" s="7"/>
    </row>
    <row r="831" customFormat="false" ht="11.25" hidden="false" customHeight="false" outlineLevel="0" collapsed="false">
      <c r="E831" s="6"/>
      <c r="F831" s="6"/>
      <c r="G831" s="7"/>
    </row>
    <row r="832" customFormat="false" ht="11.25" hidden="false" customHeight="false" outlineLevel="0" collapsed="false">
      <c r="E832" s="6"/>
      <c r="F832" s="6"/>
      <c r="G832" s="7"/>
    </row>
    <row r="833" customFormat="false" ht="11.25" hidden="false" customHeight="false" outlineLevel="0" collapsed="false">
      <c r="E833" s="6"/>
      <c r="F833" s="6"/>
      <c r="G833" s="7"/>
    </row>
    <row r="834" customFormat="false" ht="11.25" hidden="false" customHeight="false" outlineLevel="0" collapsed="false">
      <c r="E834" s="6"/>
      <c r="F834" s="6"/>
      <c r="G834" s="7"/>
    </row>
    <row r="835" customFormat="false" ht="11.25" hidden="false" customHeight="false" outlineLevel="0" collapsed="false">
      <c r="E835" s="6"/>
      <c r="F835" s="6"/>
      <c r="G835" s="7"/>
    </row>
    <row r="836" customFormat="false" ht="11.25" hidden="false" customHeight="false" outlineLevel="0" collapsed="false">
      <c r="E836" s="6"/>
      <c r="F836" s="6"/>
      <c r="G836" s="7"/>
    </row>
    <row r="837" customFormat="false" ht="11.25" hidden="false" customHeight="false" outlineLevel="0" collapsed="false">
      <c r="E837" s="6"/>
      <c r="F837" s="6"/>
      <c r="G837" s="7"/>
    </row>
    <row r="838" customFormat="false" ht="11.25" hidden="false" customHeight="false" outlineLevel="0" collapsed="false">
      <c r="E838" s="6"/>
      <c r="F838" s="6"/>
      <c r="G838" s="7"/>
    </row>
    <row r="839" customFormat="false" ht="11.25" hidden="false" customHeight="false" outlineLevel="0" collapsed="false">
      <c r="E839" s="6"/>
      <c r="F839" s="6"/>
      <c r="G839" s="7"/>
    </row>
    <row r="840" customFormat="false" ht="11.25" hidden="false" customHeight="false" outlineLevel="0" collapsed="false">
      <c r="E840" s="6"/>
      <c r="F840" s="6"/>
      <c r="G840" s="7"/>
    </row>
    <row r="841" customFormat="false" ht="11.25" hidden="false" customHeight="false" outlineLevel="0" collapsed="false">
      <c r="E841" s="6"/>
      <c r="F841" s="6"/>
      <c r="G841" s="7"/>
    </row>
    <row r="842" customFormat="false" ht="11.25" hidden="false" customHeight="false" outlineLevel="0" collapsed="false">
      <c r="E842" s="6"/>
      <c r="F842" s="6"/>
      <c r="G842" s="7"/>
    </row>
    <row r="843" customFormat="false" ht="11.25" hidden="false" customHeight="false" outlineLevel="0" collapsed="false">
      <c r="E843" s="6"/>
      <c r="F843" s="6"/>
      <c r="G843" s="7"/>
    </row>
    <row r="844" customFormat="false" ht="11.25" hidden="false" customHeight="false" outlineLevel="0" collapsed="false">
      <c r="E844" s="6"/>
      <c r="F844" s="6"/>
      <c r="G844" s="7"/>
    </row>
    <row r="845" customFormat="false" ht="11.25" hidden="false" customHeight="false" outlineLevel="0" collapsed="false">
      <c r="E845" s="6"/>
      <c r="F845" s="6"/>
      <c r="G845" s="7"/>
    </row>
    <row r="846" customFormat="false" ht="11.25" hidden="false" customHeight="false" outlineLevel="0" collapsed="false">
      <c r="E846" s="6"/>
      <c r="F846" s="6"/>
      <c r="G846" s="7"/>
    </row>
    <row r="847" customFormat="false" ht="11.25" hidden="false" customHeight="false" outlineLevel="0" collapsed="false">
      <c r="E847" s="6"/>
      <c r="F847" s="6"/>
      <c r="G847" s="7"/>
    </row>
    <row r="848" customFormat="false" ht="11.25" hidden="false" customHeight="false" outlineLevel="0" collapsed="false">
      <c r="E848" s="6"/>
      <c r="F848" s="6"/>
      <c r="G848" s="7"/>
    </row>
    <row r="849" customFormat="false" ht="11.25" hidden="false" customHeight="false" outlineLevel="0" collapsed="false">
      <c r="E849" s="6"/>
      <c r="F849" s="6"/>
      <c r="G849" s="7"/>
    </row>
    <row r="850" customFormat="false" ht="11.25" hidden="false" customHeight="false" outlineLevel="0" collapsed="false">
      <c r="E850" s="6"/>
      <c r="F850" s="6"/>
      <c r="G850" s="7"/>
    </row>
    <row r="851" customFormat="false" ht="11.25" hidden="false" customHeight="false" outlineLevel="0" collapsed="false">
      <c r="E851" s="6"/>
      <c r="F851" s="6"/>
      <c r="G851" s="7"/>
    </row>
    <row r="852" customFormat="false" ht="11.25" hidden="false" customHeight="false" outlineLevel="0" collapsed="false">
      <c r="E852" s="6"/>
      <c r="F852" s="6"/>
      <c r="G852" s="7"/>
    </row>
    <row r="853" customFormat="false" ht="11.25" hidden="false" customHeight="false" outlineLevel="0" collapsed="false">
      <c r="E853" s="6"/>
      <c r="F853" s="6"/>
      <c r="G853" s="7"/>
    </row>
    <row r="854" customFormat="false" ht="11.25" hidden="false" customHeight="false" outlineLevel="0" collapsed="false">
      <c r="E854" s="6"/>
      <c r="F854" s="6"/>
      <c r="G854" s="7"/>
    </row>
    <row r="855" customFormat="false" ht="11.25" hidden="false" customHeight="false" outlineLevel="0" collapsed="false">
      <c r="E855" s="6"/>
      <c r="F855" s="6"/>
      <c r="G855" s="7"/>
    </row>
    <row r="856" customFormat="false" ht="11.25" hidden="false" customHeight="false" outlineLevel="0" collapsed="false">
      <c r="E856" s="6"/>
      <c r="F856" s="6"/>
      <c r="G856" s="7"/>
    </row>
    <row r="857" customFormat="false" ht="11.25" hidden="false" customHeight="false" outlineLevel="0" collapsed="false">
      <c r="E857" s="6"/>
      <c r="F857" s="6"/>
      <c r="G857" s="7"/>
    </row>
    <row r="858" customFormat="false" ht="11.25" hidden="false" customHeight="false" outlineLevel="0" collapsed="false">
      <c r="E858" s="6"/>
      <c r="F858" s="6"/>
      <c r="G858" s="7"/>
    </row>
    <row r="859" customFormat="false" ht="11.25" hidden="false" customHeight="false" outlineLevel="0" collapsed="false">
      <c r="E859" s="6"/>
      <c r="F859" s="6"/>
      <c r="G859" s="7"/>
    </row>
    <row r="860" customFormat="false" ht="11.25" hidden="false" customHeight="false" outlineLevel="0" collapsed="false">
      <c r="E860" s="6"/>
      <c r="F860" s="6"/>
      <c r="G860" s="7"/>
    </row>
    <row r="861" customFormat="false" ht="11.25" hidden="false" customHeight="false" outlineLevel="0" collapsed="false">
      <c r="E861" s="6"/>
      <c r="F861" s="6"/>
      <c r="G861" s="7"/>
    </row>
    <row r="862" customFormat="false" ht="11.25" hidden="false" customHeight="false" outlineLevel="0" collapsed="false">
      <c r="E862" s="6"/>
      <c r="F862" s="6"/>
      <c r="G862" s="7"/>
    </row>
    <row r="863" customFormat="false" ht="11.25" hidden="false" customHeight="false" outlineLevel="0" collapsed="false">
      <c r="E863" s="6"/>
      <c r="F863" s="6"/>
      <c r="G863" s="7"/>
    </row>
    <row r="864" customFormat="false" ht="11.25" hidden="false" customHeight="false" outlineLevel="0" collapsed="false">
      <c r="E864" s="6"/>
      <c r="F864" s="6"/>
      <c r="G864" s="7"/>
    </row>
    <row r="865" customFormat="false" ht="11.25" hidden="false" customHeight="false" outlineLevel="0" collapsed="false">
      <c r="E865" s="6"/>
      <c r="F865" s="6"/>
      <c r="G865" s="7"/>
    </row>
    <row r="866" customFormat="false" ht="11.25" hidden="false" customHeight="false" outlineLevel="0" collapsed="false">
      <c r="E866" s="6"/>
      <c r="F866" s="6"/>
      <c r="G866" s="7"/>
    </row>
    <row r="867" customFormat="false" ht="11.25" hidden="false" customHeight="false" outlineLevel="0" collapsed="false">
      <c r="E867" s="6"/>
      <c r="F867" s="6"/>
      <c r="G867" s="7"/>
    </row>
    <row r="868" customFormat="false" ht="11.25" hidden="false" customHeight="false" outlineLevel="0" collapsed="false">
      <c r="E868" s="6"/>
      <c r="F868" s="6"/>
      <c r="G868" s="7"/>
    </row>
    <row r="869" customFormat="false" ht="11.25" hidden="false" customHeight="false" outlineLevel="0" collapsed="false">
      <c r="E869" s="6"/>
      <c r="F869" s="6"/>
      <c r="G869" s="7"/>
    </row>
    <row r="870" customFormat="false" ht="11.25" hidden="false" customHeight="false" outlineLevel="0" collapsed="false">
      <c r="E870" s="6"/>
      <c r="F870" s="6"/>
      <c r="G870" s="7"/>
    </row>
    <row r="871" customFormat="false" ht="11.25" hidden="false" customHeight="false" outlineLevel="0" collapsed="false">
      <c r="E871" s="6"/>
      <c r="F871" s="6"/>
      <c r="G871" s="7"/>
    </row>
    <row r="872" customFormat="false" ht="11.25" hidden="false" customHeight="false" outlineLevel="0" collapsed="false">
      <c r="E872" s="6"/>
      <c r="F872" s="6"/>
      <c r="G872" s="7"/>
    </row>
    <row r="873" customFormat="false" ht="11.25" hidden="false" customHeight="false" outlineLevel="0" collapsed="false">
      <c r="E873" s="6"/>
      <c r="F873" s="6"/>
      <c r="G873" s="7"/>
    </row>
    <row r="874" customFormat="false" ht="11.25" hidden="false" customHeight="false" outlineLevel="0" collapsed="false">
      <c r="E874" s="6"/>
      <c r="F874" s="6"/>
      <c r="G874" s="7"/>
    </row>
    <row r="875" customFormat="false" ht="11.25" hidden="false" customHeight="false" outlineLevel="0" collapsed="false">
      <c r="E875" s="6"/>
      <c r="F875" s="6"/>
      <c r="G875" s="7"/>
    </row>
    <row r="876" customFormat="false" ht="11.25" hidden="false" customHeight="false" outlineLevel="0" collapsed="false">
      <c r="E876" s="6"/>
      <c r="F876" s="6"/>
      <c r="G876" s="7"/>
    </row>
    <row r="877" customFormat="false" ht="11.25" hidden="false" customHeight="false" outlineLevel="0" collapsed="false">
      <c r="E877" s="6"/>
      <c r="F877" s="6"/>
      <c r="G877" s="7"/>
    </row>
    <row r="878" customFormat="false" ht="11.25" hidden="false" customHeight="false" outlineLevel="0" collapsed="false">
      <c r="E878" s="6"/>
      <c r="F878" s="6"/>
      <c r="G878" s="7"/>
    </row>
    <row r="879" customFormat="false" ht="11.25" hidden="false" customHeight="false" outlineLevel="0" collapsed="false">
      <c r="E879" s="6"/>
      <c r="F879" s="6"/>
      <c r="G879" s="7"/>
    </row>
    <row r="880" customFormat="false" ht="11.25" hidden="false" customHeight="false" outlineLevel="0" collapsed="false">
      <c r="E880" s="6"/>
      <c r="F880" s="6"/>
      <c r="G880" s="7"/>
    </row>
    <row r="881" customFormat="false" ht="11.25" hidden="false" customHeight="false" outlineLevel="0" collapsed="false">
      <c r="E881" s="6"/>
      <c r="F881" s="6"/>
      <c r="G881" s="7"/>
    </row>
    <row r="882" customFormat="false" ht="11.25" hidden="false" customHeight="false" outlineLevel="0" collapsed="false">
      <c r="E882" s="6"/>
      <c r="F882" s="6"/>
      <c r="G882" s="7"/>
    </row>
    <row r="883" customFormat="false" ht="11.25" hidden="false" customHeight="false" outlineLevel="0" collapsed="false">
      <c r="E883" s="6"/>
      <c r="F883" s="6"/>
      <c r="G883" s="7"/>
    </row>
    <row r="884" customFormat="false" ht="11.25" hidden="false" customHeight="false" outlineLevel="0" collapsed="false">
      <c r="E884" s="6"/>
      <c r="F884" s="6"/>
      <c r="G884" s="7"/>
    </row>
    <row r="885" customFormat="false" ht="11.25" hidden="false" customHeight="false" outlineLevel="0" collapsed="false">
      <c r="E885" s="6"/>
      <c r="F885" s="6"/>
      <c r="G885" s="7"/>
    </row>
    <row r="886" customFormat="false" ht="11.25" hidden="false" customHeight="false" outlineLevel="0" collapsed="false">
      <c r="E886" s="6"/>
      <c r="F886" s="6"/>
      <c r="G886" s="7"/>
    </row>
    <row r="887" customFormat="false" ht="11.25" hidden="false" customHeight="false" outlineLevel="0" collapsed="false">
      <c r="E887" s="6"/>
      <c r="F887" s="6"/>
      <c r="G887" s="7"/>
    </row>
    <row r="888" customFormat="false" ht="11.25" hidden="false" customHeight="false" outlineLevel="0" collapsed="false">
      <c r="E888" s="6"/>
      <c r="F888" s="6"/>
      <c r="G888" s="7"/>
    </row>
    <row r="889" customFormat="false" ht="11.25" hidden="false" customHeight="false" outlineLevel="0" collapsed="false">
      <c r="E889" s="6"/>
      <c r="F889" s="6"/>
      <c r="G889" s="7"/>
    </row>
    <row r="890" customFormat="false" ht="11.25" hidden="false" customHeight="false" outlineLevel="0" collapsed="false">
      <c r="E890" s="6"/>
      <c r="F890" s="6"/>
      <c r="G890" s="7"/>
    </row>
    <row r="891" customFormat="false" ht="11.25" hidden="false" customHeight="false" outlineLevel="0" collapsed="false">
      <c r="E891" s="6"/>
      <c r="F891" s="6"/>
      <c r="G891" s="7"/>
    </row>
    <row r="892" customFormat="false" ht="11.25" hidden="false" customHeight="false" outlineLevel="0" collapsed="false">
      <c r="E892" s="6"/>
      <c r="F892" s="6"/>
      <c r="G892" s="7"/>
    </row>
    <row r="893" customFormat="false" ht="11.25" hidden="false" customHeight="false" outlineLevel="0" collapsed="false">
      <c r="E893" s="6"/>
      <c r="F893" s="6"/>
      <c r="G893" s="7"/>
    </row>
    <row r="894" customFormat="false" ht="11.25" hidden="false" customHeight="false" outlineLevel="0" collapsed="false">
      <c r="E894" s="6"/>
      <c r="F894" s="6"/>
      <c r="G894" s="7"/>
    </row>
    <row r="895" customFormat="false" ht="11.25" hidden="false" customHeight="false" outlineLevel="0" collapsed="false">
      <c r="E895" s="6"/>
      <c r="F895" s="6"/>
      <c r="G895" s="7"/>
    </row>
    <row r="896" customFormat="false" ht="11.25" hidden="false" customHeight="false" outlineLevel="0" collapsed="false">
      <c r="E896" s="6"/>
      <c r="F896" s="6"/>
      <c r="G896" s="7"/>
    </row>
    <row r="897" customFormat="false" ht="11.25" hidden="false" customHeight="false" outlineLevel="0" collapsed="false">
      <c r="E897" s="6"/>
      <c r="F897" s="6"/>
      <c r="G897" s="7"/>
    </row>
    <row r="898" customFormat="false" ht="11.25" hidden="false" customHeight="false" outlineLevel="0" collapsed="false">
      <c r="E898" s="6"/>
      <c r="F898" s="6"/>
      <c r="G898" s="7"/>
    </row>
    <row r="899" customFormat="false" ht="11.25" hidden="false" customHeight="false" outlineLevel="0" collapsed="false">
      <c r="E899" s="6"/>
      <c r="F899" s="6"/>
      <c r="G899" s="7"/>
    </row>
    <row r="900" customFormat="false" ht="11.25" hidden="false" customHeight="false" outlineLevel="0" collapsed="false">
      <c r="E900" s="6"/>
      <c r="F900" s="6"/>
      <c r="G900" s="7"/>
    </row>
    <row r="901" customFormat="false" ht="11.25" hidden="false" customHeight="false" outlineLevel="0" collapsed="false">
      <c r="E901" s="6"/>
      <c r="F901" s="6"/>
      <c r="G901" s="7"/>
    </row>
    <row r="902" customFormat="false" ht="11.25" hidden="false" customHeight="false" outlineLevel="0" collapsed="false">
      <c r="E902" s="6"/>
      <c r="F902" s="6"/>
      <c r="G902" s="7"/>
    </row>
    <row r="903" customFormat="false" ht="11.25" hidden="false" customHeight="false" outlineLevel="0" collapsed="false">
      <c r="E903" s="6"/>
      <c r="F903" s="6"/>
      <c r="G903" s="7"/>
    </row>
    <row r="904" customFormat="false" ht="11.25" hidden="false" customHeight="false" outlineLevel="0" collapsed="false">
      <c r="E904" s="6"/>
      <c r="F904" s="6"/>
      <c r="G904" s="7"/>
    </row>
    <row r="905" customFormat="false" ht="11.25" hidden="false" customHeight="false" outlineLevel="0" collapsed="false">
      <c r="E905" s="6"/>
      <c r="F905" s="6"/>
      <c r="G905" s="7"/>
    </row>
    <row r="906" customFormat="false" ht="11.25" hidden="false" customHeight="false" outlineLevel="0" collapsed="false">
      <c r="E906" s="6"/>
      <c r="F906" s="6"/>
      <c r="G906" s="7"/>
    </row>
    <row r="907" customFormat="false" ht="11.25" hidden="false" customHeight="false" outlineLevel="0" collapsed="false">
      <c r="E907" s="6"/>
      <c r="F907" s="6"/>
      <c r="G907" s="7"/>
    </row>
    <row r="908" customFormat="false" ht="11.25" hidden="false" customHeight="false" outlineLevel="0" collapsed="false">
      <c r="E908" s="6"/>
      <c r="F908" s="6"/>
      <c r="G908" s="7"/>
    </row>
    <row r="909" customFormat="false" ht="11.25" hidden="false" customHeight="false" outlineLevel="0" collapsed="false">
      <c r="E909" s="6"/>
      <c r="F909" s="6"/>
      <c r="G909" s="7"/>
    </row>
    <row r="910" customFormat="false" ht="11.25" hidden="false" customHeight="false" outlineLevel="0" collapsed="false">
      <c r="E910" s="6"/>
      <c r="F910" s="6"/>
      <c r="G910" s="7"/>
    </row>
    <row r="911" customFormat="false" ht="11.25" hidden="false" customHeight="false" outlineLevel="0" collapsed="false">
      <c r="E911" s="6"/>
      <c r="F911" s="6"/>
      <c r="G911" s="7"/>
    </row>
    <row r="912" customFormat="false" ht="11.25" hidden="false" customHeight="false" outlineLevel="0" collapsed="false">
      <c r="E912" s="6"/>
      <c r="F912" s="6"/>
      <c r="G912" s="7"/>
    </row>
    <row r="913" customFormat="false" ht="11.25" hidden="false" customHeight="false" outlineLevel="0" collapsed="false">
      <c r="E913" s="6"/>
      <c r="F913" s="6"/>
      <c r="G913" s="7"/>
    </row>
    <row r="914" customFormat="false" ht="11.25" hidden="false" customHeight="false" outlineLevel="0" collapsed="false">
      <c r="E914" s="6"/>
      <c r="F914" s="6"/>
      <c r="G914" s="7"/>
    </row>
    <row r="915" customFormat="false" ht="11.25" hidden="false" customHeight="false" outlineLevel="0" collapsed="false">
      <c r="E915" s="6"/>
      <c r="F915" s="6"/>
      <c r="G915" s="7"/>
    </row>
    <row r="916" customFormat="false" ht="11.25" hidden="false" customHeight="false" outlineLevel="0" collapsed="false">
      <c r="E916" s="6"/>
      <c r="F916" s="6"/>
      <c r="G916" s="7"/>
    </row>
    <row r="917" customFormat="false" ht="11.25" hidden="false" customHeight="false" outlineLevel="0" collapsed="false">
      <c r="E917" s="6"/>
      <c r="F917" s="6"/>
      <c r="G917" s="7"/>
    </row>
    <row r="918" customFormat="false" ht="11.25" hidden="false" customHeight="false" outlineLevel="0" collapsed="false">
      <c r="E918" s="6"/>
      <c r="F918" s="6"/>
      <c r="G918" s="7"/>
    </row>
    <row r="919" customFormat="false" ht="11.25" hidden="false" customHeight="false" outlineLevel="0" collapsed="false">
      <c r="E919" s="6"/>
      <c r="F919" s="6"/>
      <c r="G919" s="7"/>
    </row>
    <row r="920" customFormat="false" ht="11.25" hidden="false" customHeight="false" outlineLevel="0" collapsed="false">
      <c r="E920" s="6"/>
      <c r="F920" s="6"/>
      <c r="G920" s="7"/>
    </row>
    <row r="921" customFormat="false" ht="11.25" hidden="false" customHeight="false" outlineLevel="0" collapsed="false">
      <c r="E921" s="6"/>
      <c r="F921" s="6"/>
      <c r="G921" s="7"/>
    </row>
    <row r="922" customFormat="false" ht="11.25" hidden="false" customHeight="false" outlineLevel="0" collapsed="false">
      <c r="E922" s="6"/>
      <c r="F922" s="6"/>
      <c r="G922" s="7"/>
    </row>
    <row r="923" customFormat="false" ht="11.25" hidden="false" customHeight="false" outlineLevel="0" collapsed="false">
      <c r="E923" s="6"/>
      <c r="F923" s="6"/>
      <c r="G923" s="7"/>
    </row>
    <row r="924" customFormat="false" ht="11.25" hidden="false" customHeight="false" outlineLevel="0" collapsed="false">
      <c r="E924" s="6"/>
      <c r="F924" s="6"/>
      <c r="G924" s="7"/>
    </row>
    <row r="925" customFormat="false" ht="11.25" hidden="false" customHeight="false" outlineLevel="0" collapsed="false">
      <c r="E925" s="6"/>
      <c r="F925" s="6"/>
      <c r="G925" s="7"/>
    </row>
    <row r="926" customFormat="false" ht="11.25" hidden="false" customHeight="false" outlineLevel="0" collapsed="false">
      <c r="E926" s="6"/>
      <c r="F926" s="6"/>
      <c r="G926" s="7"/>
    </row>
    <row r="927" customFormat="false" ht="11.25" hidden="false" customHeight="false" outlineLevel="0" collapsed="false">
      <c r="E927" s="6"/>
      <c r="F927" s="6"/>
      <c r="G927" s="7"/>
    </row>
    <row r="928" customFormat="false" ht="11.25" hidden="false" customHeight="false" outlineLevel="0" collapsed="false">
      <c r="E928" s="6"/>
      <c r="F928" s="6"/>
      <c r="G928" s="7"/>
    </row>
    <row r="929" customFormat="false" ht="11.25" hidden="false" customHeight="false" outlineLevel="0" collapsed="false">
      <c r="E929" s="6"/>
      <c r="F929" s="6"/>
      <c r="G929" s="7"/>
    </row>
    <row r="930" customFormat="false" ht="11.25" hidden="false" customHeight="false" outlineLevel="0" collapsed="false">
      <c r="E930" s="6"/>
      <c r="F930" s="6"/>
      <c r="G930" s="7"/>
    </row>
    <row r="931" customFormat="false" ht="11.25" hidden="false" customHeight="false" outlineLevel="0" collapsed="false">
      <c r="E931" s="6"/>
      <c r="F931" s="6"/>
      <c r="G931" s="7"/>
    </row>
    <row r="932" customFormat="false" ht="11.25" hidden="false" customHeight="false" outlineLevel="0" collapsed="false">
      <c r="E932" s="6"/>
      <c r="F932" s="6"/>
      <c r="G932" s="7"/>
    </row>
    <row r="933" customFormat="false" ht="11.25" hidden="false" customHeight="false" outlineLevel="0" collapsed="false">
      <c r="E933" s="6"/>
      <c r="F933" s="6"/>
      <c r="G933" s="7"/>
    </row>
    <row r="934" customFormat="false" ht="11.25" hidden="false" customHeight="false" outlineLevel="0" collapsed="false">
      <c r="E934" s="6"/>
      <c r="F934" s="6"/>
      <c r="G934" s="7"/>
    </row>
    <row r="935" customFormat="false" ht="11.25" hidden="false" customHeight="false" outlineLevel="0" collapsed="false">
      <c r="E935" s="6"/>
      <c r="F935" s="6"/>
      <c r="G935" s="7"/>
    </row>
    <row r="936" customFormat="false" ht="11.25" hidden="false" customHeight="false" outlineLevel="0" collapsed="false">
      <c r="E936" s="6"/>
      <c r="F936" s="6"/>
      <c r="G936" s="7"/>
    </row>
    <row r="937" customFormat="false" ht="11.25" hidden="false" customHeight="false" outlineLevel="0" collapsed="false">
      <c r="E937" s="6"/>
      <c r="F937" s="6"/>
      <c r="G937" s="7"/>
    </row>
    <row r="938" customFormat="false" ht="11.25" hidden="false" customHeight="false" outlineLevel="0" collapsed="false">
      <c r="E938" s="6"/>
      <c r="F938" s="6"/>
      <c r="G938" s="7"/>
    </row>
    <row r="939" customFormat="false" ht="11.25" hidden="false" customHeight="false" outlineLevel="0" collapsed="false">
      <c r="E939" s="6"/>
      <c r="F939" s="6"/>
      <c r="G939" s="7"/>
    </row>
    <row r="940" customFormat="false" ht="11.25" hidden="false" customHeight="false" outlineLevel="0" collapsed="false">
      <c r="E940" s="6"/>
      <c r="F940" s="6"/>
      <c r="G940" s="7"/>
    </row>
    <row r="941" customFormat="false" ht="11.25" hidden="false" customHeight="false" outlineLevel="0" collapsed="false">
      <c r="E941" s="6"/>
      <c r="F941" s="6"/>
      <c r="G941" s="7"/>
    </row>
    <row r="942" customFormat="false" ht="11.25" hidden="false" customHeight="false" outlineLevel="0" collapsed="false">
      <c r="E942" s="6"/>
      <c r="F942" s="6"/>
      <c r="G942" s="7"/>
    </row>
    <row r="943" customFormat="false" ht="11.25" hidden="false" customHeight="false" outlineLevel="0" collapsed="false">
      <c r="E943" s="6"/>
      <c r="F943" s="6"/>
      <c r="G943" s="7"/>
    </row>
    <row r="944" customFormat="false" ht="11.25" hidden="false" customHeight="false" outlineLevel="0" collapsed="false">
      <c r="E944" s="6"/>
      <c r="F944" s="6"/>
      <c r="G944" s="7"/>
    </row>
    <row r="945" customFormat="false" ht="11.25" hidden="false" customHeight="false" outlineLevel="0" collapsed="false">
      <c r="E945" s="6"/>
      <c r="F945" s="6"/>
      <c r="G945" s="7"/>
    </row>
    <row r="946" customFormat="false" ht="11.25" hidden="false" customHeight="false" outlineLevel="0" collapsed="false">
      <c r="E946" s="6"/>
      <c r="F946" s="6"/>
      <c r="G946" s="7"/>
    </row>
    <row r="947" customFormat="false" ht="11.25" hidden="false" customHeight="false" outlineLevel="0" collapsed="false">
      <c r="E947" s="6"/>
      <c r="F947" s="6"/>
      <c r="G947" s="7"/>
    </row>
    <row r="948" customFormat="false" ht="11.25" hidden="false" customHeight="false" outlineLevel="0" collapsed="false">
      <c r="E948" s="6"/>
      <c r="F948" s="6"/>
      <c r="G948" s="7"/>
    </row>
    <row r="949" customFormat="false" ht="11.25" hidden="false" customHeight="false" outlineLevel="0" collapsed="false">
      <c r="E949" s="6"/>
      <c r="F949" s="6"/>
      <c r="G949" s="7"/>
    </row>
    <row r="950" customFormat="false" ht="11.25" hidden="false" customHeight="false" outlineLevel="0" collapsed="false">
      <c r="E950" s="6"/>
      <c r="F950" s="6"/>
      <c r="G950" s="7"/>
    </row>
    <row r="951" customFormat="false" ht="11.25" hidden="false" customHeight="false" outlineLevel="0" collapsed="false">
      <c r="E951" s="6"/>
      <c r="F951" s="6"/>
      <c r="G951" s="7"/>
    </row>
    <row r="952" customFormat="false" ht="11.25" hidden="false" customHeight="false" outlineLevel="0" collapsed="false">
      <c r="E952" s="6"/>
      <c r="F952" s="6"/>
      <c r="G952" s="7"/>
    </row>
    <row r="953" customFormat="false" ht="11.25" hidden="false" customHeight="false" outlineLevel="0" collapsed="false">
      <c r="E953" s="6"/>
      <c r="F953" s="6"/>
      <c r="G953" s="7"/>
    </row>
    <row r="954" customFormat="false" ht="11.25" hidden="false" customHeight="false" outlineLevel="0" collapsed="false">
      <c r="E954" s="6"/>
      <c r="F954" s="6"/>
      <c r="G954" s="7"/>
    </row>
    <row r="955" customFormat="false" ht="11.25" hidden="false" customHeight="false" outlineLevel="0" collapsed="false">
      <c r="E955" s="6"/>
      <c r="F955" s="6"/>
      <c r="G955" s="7"/>
    </row>
    <row r="956" customFormat="false" ht="11.25" hidden="false" customHeight="false" outlineLevel="0" collapsed="false">
      <c r="E956" s="6"/>
      <c r="F956" s="6"/>
      <c r="G956" s="7"/>
    </row>
    <row r="957" customFormat="false" ht="11.25" hidden="false" customHeight="false" outlineLevel="0" collapsed="false">
      <c r="E957" s="6"/>
      <c r="F957" s="6"/>
      <c r="G957" s="7"/>
    </row>
    <row r="958" customFormat="false" ht="11.25" hidden="false" customHeight="false" outlineLevel="0" collapsed="false">
      <c r="E958" s="6"/>
      <c r="F958" s="6"/>
      <c r="G958" s="7"/>
    </row>
    <row r="959" customFormat="false" ht="11.25" hidden="false" customHeight="false" outlineLevel="0" collapsed="false">
      <c r="E959" s="6"/>
      <c r="F959" s="6"/>
      <c r="G959" s="7"/>
    </row>
    <row r="960" customFormat="false" ht="11.25" hidden="false" customHeight="false" outlineLevel="0" collapsed="false">
      <c r="E960" s="6"/>
      <c r="F960" s="6"/>
      <c r="G960" s="7"/>
    </row>
    <row r="961" customFormat="false" ht="11.25" hidden="false" customHeight="false" outlineLevel="0" collapsed="false">
      <c r="E961" s="6"/>
      <c r="F961" s="6"/>
      <c r="G961" s="7"/>
    </row>
    <row r="962" customFormat="false" ht="11.25" hidden="false" customHeight="false" outlineLevel="0" collapsed="false">
      <c r="E962" s="6"/>
      <c r="F962" s="6"/>
      <c r="G962" s="7"/>
    </row>
    <row r="963" customFormat="false" ht="11.25" hidden="false" customHeight="false" outlineLevel="0" collapsed="false">
      <c r="E963" s="6"/>
      <c r="F963" s="6"/>
      <c r="G963" s="7"/>
    </row>
    <row r="964" customFormat="false" ht="11.25" hidden="false" customHeight="false" outlineLevel="0" collapsed="false">
      <c r="E964" s="6"/>
      <c r="F964" s="6"/>
      <c r="G964" s="7"/>
    </row>
    <row r="965" customFormat="false" ht="11.25" hidden="false" customHeight="false" outlineLevel="0" collapsed="false">
      <c r="E965" s="6"/>
      <c r="F965" s="6"/>
      <c r="G965" s="7"/>
    </row>
    <row r="966" customFormat="false" ht="11.25" hidden="false" customHeight="false" outlineLevel="0" collapsed="false">
      <c r="E966" s="6"/>
      <c r="F966" s="6"/>
      <c r="G966" s="7"/>
    </row>
    <row r="967" customFormat="false" ht="11.25" hidden="false" customHeight="false" outlineLevel="0" collapsed="false">
      <c r="E967" s="6"/>
      <c r="F967" s="6"/>
      <c r="G967" s="7"/>
    </row>
    <row r="968" customFormat="false" ht="11.25" hidden="false" customHeight="false" outlineLevel="0" collapsed="false">
      <c r="E968" s="6"/>
      <c r="F968" s="6"/>
      <c r="G968" s="7"/>
    </row>
    <row r="969" customFormat="false" ht="11.25" hidden="false" customHeight="false" outlineLevel="0" collapsed="false">
      <c r="E969" s="6"/>
      <c r="F969" s="6"/>
      <c r="G969" s="7"/>
    </row>
    <row r="970" customFormat="false" ht="11.25" hidden="false" customHeight="false" outlineLevel="0" collapsed="false">
      <c r="E970" s="6"/>
      <c r="F970" s="6"/>
      <c r="G970" s="7"/>
    </row>
    <row r="971" customFormat="false" ht="11.25" hidden="false" customHeight="false" outlineLevel="0" collapsed="false">
      <c r="E971" s="6"/>
      <c r="F971" s="6"/>
      <c r="G971" s="7"/>
    </row>
    <row r="972" customFormat="false" ht="11.25" hidden="false" customHeight="false" outlineLevel="0" collapsed="false">
      <c r="E972" s="6"/>
      <c r="F972" s="6"/>
      <c r="G972" s="7"/>
    </row>
    <row r="973" customFormat="false" ht="11.25" hidden="false" customHeight="false" outlineLevel="0" collapsed="false">
      <c r="E973" s="6"/>
      <c r="F973" s="6"/>
      <c r="G973" s="7"/>
    </row>
    <row r="974" customFormat="false" ht="11.25" hidden="false" customHeight="false" outlineLevel="0" collapsed="false">
      <c r="E974" s="6"/>
      <c r="F974" s="6"/>
      <c r="G974" s="7"/>
    </row>
    <row r="975" customFormat="false" ht="11.25" hidden="false" customHeight="false" outlineLevel="0" collapsed="false">
      <c r="E975" s="6"/>
      <c r="F975" s="6"/>
      <c r="G975" s="7"/>
    </row>
    <row r="976" customFormat="false" ht="11.25" hidden="false" customHeight="false" outlineLevel="0" collapsed="false">
      <c r="E976" s="6"/>
      <c r="F976" s="6"/>
      <c r="G976" s="7"/>
    </row>
    <row r="977" customFormat="false" ht="11.25" hidden="false" customHeight="false" outlineLevel="0" collapsed="false">
      <c r="E977" s="6"/>
      <c r="F977" s="6"/>
      <c r="G977" s="7"/>
    </row>
    <row r="978" customFormat="false" ht="11.25" hidden="false" customHeight="false" outlineLevel="0" collapsed="false">
      <c r="E978" s="6"/>
      <c r="F978" s="6"/>
      <c r="G978" s="7"/>
    </row>
    <row r="979" customFormat="false" ht="11.25" hidden="false" customHeight="false" outlineLevel="0" collapsed="false">
      <c r="E979" s="6"/>
      <c r="F979" s="6"/>
      <c r="G979" s="7"/>
    </row>
    <row r="980" customFormat="false" ht="11.25" hidden="false" customHeight="false" outlineLevel="0" collapsed="false">
      <c r="E980" s="6"/>
      <c r="F980" s="6"/>
      <c r="G980" s="7"/>
    </row>
    <row r="981" customFormat="false" ht="11.25" hidden="false" customHeight="false" outlineLevel="0" collapsed="false">
      <c r="E981" s="6"/>
      <c r="F981" s="6"/>
      <c r="G981" s="7"/>
    </row>
    <row r="982" customFormat="false" ht="11.25" hidden="false" customHeight="false" outlineLevel="0" collapsed="false">
      <c r="E982" s="6"/>
      <c r="F982" s="6"/>
      <c r="G982" s="7"/>
    </row>
    <row r="983" customFormat="false" ht="11.25" hidden="false" customHeight="false" outlineLevel="0" collapsed="false">
      <c r="E983" s="6"/>
      <c r="F983" s="6"/>
      <c r="G983" s="7"/>
    </row>
    <row r="984" customFormat="false" ht="11.25" hidden="false" customHeight="false" outlineLevel="0" collapsed="false">
      <c r="E984" s="6"/>
      <c r="F984" s="6"/>
      <c r="G984" s="7"/>
    </row>
    <row r="985" customFormat="false" ht="11.25" hidden="false" customHeight="false" outlineLevel="0" collapsed="false">
      <c r="E985" s="6"/>
      <c r="F985" s="6"/>
      <c r="G985" s="7"/>
    </row>
    <row r="986" customFormat="false" ht="11.25" hidden="false" customHeight="false" outlineLevel="0" collapsed="false">
      <c r="E986" s="6"/>
      <c r="F986" s="6"/>
      <c r="G986" s="7"/>
    </row>
    <row r="987" customFormat="false" ht="11.25" hidden="false" customHeight="false" outlineLevel="0" collapsed="false">
      <c r="E987" s="6"/>
      <c r="F987" s="6"/>
      <c r="G987" s="7"/>
    </row>
    <row r="988" customFormat="false" ht="11.25" hidden="false" customHeight="false" outlineLevel="0" collapsed="false">
      <c r="E988" s="6"/>
      <c r="F988" s="6"/>
      <c r="G988" s="7"/>
    </row>
    <row r="989" customFormat="false" ht="11.25" hidden="false" customHeight="false" outlineLevel="0" collapsed="false">
      <c r="E989" s="6"/>
      <c r="F989" s="6"/>
      <c r="G989" s="7"/>
    </row>
    <row r="990" customFormat="false" ht="11.25" hidden="false" customHeight="false" outlineLevel="0" collapsed="false">
      <c r="E990" s="6"/>
      <c r="F990" s="6"/>
      <c r="G990" s="7"/>
    </row>
    <row r="991" customFormat="false" ht="11.25" hidden="false" customHeight="false" outlineLevel="0" collapsed="false">
      <c r="E991" s="6"/>
      <c r="F991" s="6"/>
      <c r="G991" s="7"/>
    </row>
    <row r="992" customFormat="false" ht="11.25" hidden="false" customHeight="false" outlineLevel="0" collapsed="false">
      <c r="E992" s="6"/>
      <c r="F992" s="6"/>
      <c r="G992" s="7"/>
    </row>
    <row r="993" customFormat="false" ht="11.25" hidden="false" customHeight="false" outlineLevel="0" collapsed="false">
      <c r="E993" s="6"/>
      <c r="F993" s="6"/>
      <c r="G993" s="7"/>
    </row>
    <row r="994" customFormat="false" ht="11.25" hidden="false" customHeight="false" outlineLevel="0" collapsed="false">
      <c r="E994" s="6"/>
      <c r="F994" s="6"/>
      <c r="G994" s="7"/>
    </row>
    <row r="995" customFormat="false" ht="11.25" hidden="false" customHeight="false" outlineLevel="0" collapsed="false">
      <c r="E995" s="6"/>
      <c r="F995" s="6"/>
      <c r="G995" s="7"/>
    </row>
    <row r="996" customFormat="false" ht="11.25" hidden="false" customHeight="false" outlineLevel="0" collapsed="false">
      <c r="E996" s="6"/>
      <c r="F996" s="6"/>
      <c r="G996" s="7"/>
    </row>
    <row r="997" customFormat="false" ht="11.25" hidden="false" customHeight="false" outlineLevel="0" collapsed="false">
      <c r="E997" s="6"/>
      <c r="F997" s="6"/>
      <c r="G997" s="7"/>
    </row>
    <row r="998" customFormat="false" ht="11.25" hidden="false" customHeight="false" outlineLevel="0" collapsed="false">
      <c r="E998" s="6"/>
      <c r="F998" s="6"/>
      <c r="G998" s="7"/>
    </row>
    <row r="999" customFormat="false" ht="11.25" hidden="false" customHeight="false" outlineLevel="0" collapsed="false">
      <c r="E999" s="6"/>
      <c r="F999" s="6"/>
      <c r="G999" s="7"/>
    </row>
    <row r="1000" customFormat="false" ht="11.25" hidden="false" customHeight="false" outlineLevel="0" collapsed="false">
      <c r="E1000" s="6"/>
      <c r="F1000" s="6"/>
      <c r="G1000" s="7"/>
    </row>
    <row r="1001" customFormat="false" ht="11.25" hidden="false" customHeight="false" outlineLevel="0" collapsed="false">
      <c r="E1001" s="6"/>
      <c r="F1001" s="6"/>
      <c r="G1001" s="7"/>
    </row>
    <row r="1002" customFormat="false" ht="11.25" hidden="false" customHeight="false" outlineLevel="0" collapsed="false">
      <c r="E1002" s="6"/>
      <c r="F1002" s="6"/>
      <c r="G1002" s="7"/>
    </row>
    <row r="1003" customFormat="false" ht="11.25" hidden="false" customHeight="false" outlineLevel="0" collapsed="false">
      <c r="E1003" s="6"/>
      <c r="F1003" s="6"/>
      <c r="G1003" s="7"/>
    </row>
    <row r="1004" customFormat="false" ht="11.25" hidden="false" customHeight="false" outlineLevel="0" collapsed="false">
      <c r="E1004" s="6"/>
      <c r="F1004" s="6"/>
      <c r="G1004" s="7"/>
    </row>
    <row r="1005" customFormat="false" ht="11.25" hidden="false" customHeight="false" outlineLevel="0" collapsed="false">
      <c r="E1005" s="6"/>
      <c r="F1005" s="6"/>
      <c r="G1005" s="7"/>
    </row>
    <row r="1006" customFormat="false" ht="11.25" hidden="false" customHeight="false" outlineLevel="0" collapsed="false">
      <c r="E1006" s="6"/>
      <c r="F1006" s="6"/>
      <c r="G1006" s="7"/>
    </row>
    <row r="1007" customFormat="false" ht="11.25" hidden="false" customHeight="false" outlineLevel="0" collapsed="false">
      <c r="E1007" s="6"/>
      <c r="F1007" s="6"/>
      <c r="G1007" s="7"/>
    </row>
    <row r="1008" customFormat="false" ht="11.25" hidden="false" customHeight="false" outlineLevel="0" collapsed="false">
      <c r="E1008" s="6"/>
      <c r="F1008" s="6"/>
      <c r="G1008" s="7"/>
    </row>
    <row r="1009" customFormat="false" ht="11.25" hidden="false" customHeight="false" outlineLevel="0" collapsed="false">
      <c r="E1009" s="6"/>
      <c r="F1009" s="6"/>
      <c r="G1009" s="7"/>
    </row>
    <row r="1010" customFormat="false" ht="11.25" hidden="false" customHeight="false" outlineLevel="0" collapsed="false">
      <c r="E1010" s="6"/>
      <c r="F1010" s="6"/>
      <c r="G1010" s="7"/>
    </row>
    <row r="1011" customFormat="false" ht="11.25" hidden="false" customHeight="false" outlineLevel="0" collapsed="false">
      <c r="E1011" s="6"/>
      <c r="F1011" s="6"/>
      <c r="G1011" s="7"/>
    </row>
    <row r="1012" customFormat="false" ht="11.25" hidden="false" customHeight="false" outlineLevel="0" collapsed="false">
      <c r="E1012" s="6"/>
      <c r="F1012" s="6"/>
      <c r="G1012" s="7"/>
    </row>
    <row r="1013" customFormat="false" ht="11.25" hidden="false" customHeight="false" outlineLevel="0" collapsed="false">
      <c r="E1013" s="6"/>
      <c r="F1013" s="6"/>
      <c r="G1013" s="7"/>
    </row>
    <row r="1014" customFormat="false" ht="11.25" hidden="false" customHeight="false" outlineLevel="0" collapsed="false">
      <c r="E1014" s="6"/>
      <c r="F1014" s="6"/>
      <c r="G1014" s="7"/>
    </row>
    <row r="1015" customFormat="false" ht="11.25" hidden="false" customHeight="false" outlineLevel="0" collapsed="false">
      <c r="E1015" s="6"/>
      <c r="F1015" s="6"/>
      <c r="G1015" s="7"/>
    </row>
    <row r="1016" customFormat="false" ht="11.25" hidden="false" customHeight="false" outlineLevel="0" collapsed="false">
      <c r="E1016" s="6"/>
      <c r="F1016" s="6"/>
      <c r="G1016" s="7"/>
    </row>
    <row r="1017" customFormat="false" ht="11.25" hidden="false" customHeight="false" outlineLevel="0" collapsed="false">
      <c r="E1017" s="6"/>
      <c r="F1017" s="6"/>
      <c r="G1017" s="7"/>
    </row>
    <row r="1018" customFormat="false" ht="11.25" hidden="false" customHeight="false" outlineLevel="0" collapsed="false">
      <c r="E1018" s="6"/>
      <c r="F1018" s="6"/>
      <c r="G1018" s="7"/>
    </row>
    <row r="1019" customFormat="false" ht="11.25" hidden="false" customHeight="false" outlineLevel="0" collapsed="false">
      <c r="E1019" s="6"/>
      <c r="F1019" s="6"/>
      <c r="G1019" s="7"/>
    </row>
    <row r="1020" customFormat="false" ht="11.25" hidden="false" customHeight="false" outlineLevel="0" collapsed="false">
      <c r="E1020" s="6"/>
      <c r="F1020" s="6"/>
      <c r="G1020" s="7"/>
    </row>
    <row r="1021" customFormat="false" ht="11.25" hidden="false" customHeight="false" outlineLevel="0" collapsed="false">
      <c r="E1021" s="6"/>
      <c r="F1021" s="6"/>
      <c r="G1021" s="7"/>
    </row>
    <row r="1022" customFormat="false" ht="11.25" hidden="false" customHeight="false" outlineLevel="0" collapsed="false">
      <c r="E1022" s="6"/>
      <c r="F1022" s="6"/>
      <c r="G1022" s="7"/>
    </row>
    <row r="1023" customFormat="false" ht="11.25" hidden="false" customHeight="false" outlineLevel="0" collapsed="false">
      <c r="E1023" s="6"/>
      <c r="F1023" s="6"/>
      <c r="G1023" s="7"/>
    </row>
    <row r="1024" customFormat="false" ht="11.25" hidden="false" customHeight="false" outlineLevel="0" collapsed="false">
      <c r="E1024" s="6"/>
      <c r="F1024" s="6"/>
      <c r="G1024" s="7"/>
    </row>
    <row r="1025" customFormat="false" ht="11.25" hidden="false" customHeight="false" outlineLevel="0" collapsed="false">
      <c r="E1025" s="6"/>
      <c r="F1025" s="6"/>
      <c r="G1025" s="7"/>
    </row>
    <row r="1026" customFormat="false" ht="11.25" hidden="false" customHeight="false" outlineLevel="0" collapsed="false">
      <c r="E1026" s="6"/>
      <c r="F1026" s="6"/>
      <c r="G1026" s="7"/>
    </row>
    <row r="1027" customFormat="false" ht="11.25" hidden="false" customHeight="false" outlineLevel="0" collapsed="false">
      <c r="E1027" s="6"/>
      <c r="F1027" s="6"/>
      <c r="G1027" s="7"/>
    </row>
    <row r="1028" customFormat="false" ht="11.25" hidden="false" customHeight="false" outlineLevel="0" collapsed="false">
      <c r="E1028" s="6"/>
      <c r="F1028" s="6"/>
      <c r="G1028" s="7"/>
    </row>
    <row r="1029" customFormat="false" ht="11.25" hidden="false" customHeight="false" outlineLevel="0" collapsed="false">
      <c r="E1029" s="6"/>
      <c r="F1029" s="6"/>
      <c r="G1029" s="7"/>
    </row>
    <row r="1030" customFormat="false" ht="11.25" hidden="false" customHeight="false" outlineLevel="0" collapsed="false">
      <c r="E1030" s="6"/>
      <c r="F1030" s="6"/>
      <c r="G1030" s="7"/>
    </row>
    <row r="1031" customFormat="false" ht="11.25" hidden="false" customHeight="false" outlineLevel="0" collapsed="false">
      <c r="E1031" s="6"/>
      <c r="F1031" s="6"/>
      <c r="G1031" s="7"/>
    </row>
    <row r="1032" customFormat="false" ht="11.25" hidden="false" customHeight="false" outlineLevel="0" collapsed="false">
      <c r="E1032" s="6"/>
      <c r="F1032" s="6"/>
      <c r="G1032" s="7"/>
    </row>
    <row r="1033" customFormat="false" ht="11.25" hidden="false" customHeight="false" outlineLevel="0" collapsed="false">
      <c r="E1033" s="6"/>
      <c r="F1033" s="6"/>
      <c r="G1033" s="7"/>
    </row>
    <row r="1034" customFormat="false" ht="11.25" hidden="false" customHeight="false" outlineLevel="0" collapsed="false">
      <c r="E1034" s="6"/>
      <c r="F1034" s="6"/>
      <c r="G1034" s="7"/>
    </row>
    <row r="1035" customFormat="false" ht="11.25" hidden="false" customHeight="false" outlineLevel="0" collapsed="false">
      <c r="E1035" s="6"/>
      <c r="F1035" s="6"/>
      <c r="G1035" s="7"/>
    </row>
    <row r="1036" customFormat="false" ht="11.25" hidden="false" customHeight="false" outlineLevel="0" collapsed="false">
      <c r="E1036" s="6"/>
      <c r="F1036" s="6"/>
      <c r="G1036" s="7"/>
    </row>
    <row r="1037" customFormat="false" ht="11.25" hidden="false" customHeight="false" outlineLevel="0" collapsed="false">
      <c r="E1037" s="6"/>
      <c r="F1037" s="6"/>
      <c r="G1037" s="7"/>
    </row>
    <row r="1038" customFormat="false" ht="11.25" hidden="false" customHeight="false" outlineLevel="0" collapsed="false">
      <c r="E1038" s="6"/>
      <c r="F1038" s="6"/>
      <c r="G1038" s="7"/>
    </row>
    <row r="1039" customFormat="false" ht="11.25" hidden="false" customHeight="false" outlineLevel="0" collapsed="false">
      <c r="E1039" s="6"/>
      <c r="F1039" s="6"/>
      <c r="G1039" s="7"/>
    </row>
    <row r="1040" customFormat="false" ht="11.25" hidden="false" customHeight="false" outlineLevel="0" collapsed="false">
      <c r="E1040" s="6"/>
      <c r="F1040" s="6"/>
      <c r="G1040" s="7"/>
    </row>
    <row r="1041" customFormat="false" ht="11.25" hidden="false" customHeight="false" outlineLevel="0" collapsed="false">
      <c r="E1041" s="6"/>
      <c r="F1041" s="6"/>
      <c r="G1041" s="7"/>
    </row>
    <row r="1042" customFormat="false" ht="11.25" hidden="false" customHeight="false" outlineLevel="0" collapsed="false">
      <c r="E1042" s="6"/>
      <c r="F1042" s="6"/>
      <c r="G1042" s="7"/>
    </row>
    <row r="1043" customFormat="false" ht="11.25" hidden="false" customHeight="false" outlineLevel="0" collapsed="false">
      <c r="E1043" s="6"/>
      <c r="F1043" s="6"/>
      <c r="G1043" s="7"/>
    </row>
    <row r="1044" customFormat="false" ht="11.25" hidden="false" customHeight="false" outlineLevel="0" collapsed="false">
      <c r="E1044" s="6"/>
      <c r="F1044" s="6"/>
      <c r="G1044" s="7"/>
    </row>
    <row r="1045" customFormat="false" ht="11.25" hidden="false" customHeight="false" outlineLevel="0" collapsed="false">
      <c r="E1045" s="6"/>
      <c r="F1045" s="6"/>
      <c r="G1045" s="7"/>
    </row>
    <row r="1046" customFormat="false" ht="11.25" hidden="false" customHeight="false" outlineLevel="0" collapsed="false">
      <c r="E1046" s="6"/>
      <c r="F1046" s="6"/>
      <c r="G1046" s="7"/>
    </row>
    <row r="1047" customFormat="false" ht="11.25" hidden="false" customHeight="false" outlineLevel="0" collapsed="false">
      <c r="E1047" s="6"/>
      <c r="F1047" s="6"/>
      <c r="G1047" s="7"/>
    </row>
    <row r="1048" customFormat="false" ht="11.25" hidden="false" customHeight="false" outlineLevel="0" collapsed="false">
      <c r="E1048" s="6"/>
      <c r="F1048" s="6"/>
      <c r="G1048" s="7"/>
    </row>
    <row r="1049" customFormat="false" ht="11.25" hidden="false" customHeight="false" outlineLevel="0" collapsed="false">
      <c r="E1049" s="6"/>
      <c r="F1049" s="6"/>
      <c r="G1049" s="7"/>
    </row>
    <row r="1050" customFormat="false" ht="11.25" hidden="false" customHeight="false" outlineLevel="0" collapsed="false">
      <c r="E1050" s="6"/>
      <c r="F1050" s="6"/>
      <c r="G1050" s="7"/>
    </row>
    <row r="1051" customFormat="false" ht="11.25" hidden="false" customHeight="false" outlineLevel="0" collapsed="false">
      <c r="E1051" s="6"/>
      <c r="F1051" s="6"/>
      <c r="G1051" s="7"/>
    </row>
    <row r="1052" customFormat="false" ht="11.25" hidden="false" customHeight="false" outlineLevel="0" collapsed="false">
      <c r="E1052" s="6"/>
      <c r="F1052" s="6"/>
      <c r="G1052" s="7"/>
    </row>
    <row r="1053" customFormat="false" ht="11.25" hidden="false" customHeight="false" outlineLevel="0" collapsed="false">
      <c r="E1053" s="6"/>
      <c r="F1053" s="6"/>
      <c r="G1053" s="7"/>
    </row>
    <row r="1054" customFormat="false" ht="11.25" hidden="false" customHeight="false" outlineLevel="0" collapsed="false">
      <c r="E1054" s="6"/>
      <c r="F1054" s="6"/>
      <c r="G1054" s="7"/>
    </row>
    <row r="1055" customFormat="false" ht="11.25" hidden="false" customHeight="false" outlineLevel="0" collapsed="false">
      <c r="E1055" s="6"/>
      <c r="F1055" s="6"/>
      <c r="G1055" s="7"/>
    </row>
    <row r="1056" customFormat="false" ht="11.25" hidden="false" customHeight="false" outlineLevel="0" collapsed="false">
      <c r="E1056" s="6"/>
      <c r="F1056" s="6"/>
      <c r="G1056" s="7"/>
    </row>
    <row r="1057" customFormat="false" ht="11.25" hidden="false" customHeight="false" outlineLevel="0" collapsed="false">
      <c r="E1057" s="6"/>
      <c r="F1057" s="6"/>
      <c r="G1057" s="7"/>
    </row>
    <row r="1058" customFormat="false" ht="11.25" hidden="false" customHeight="false" outlineLevel="0" collapsed="false">
      <c r="E1058" s="6"/>
      <c r="F1058" s="6"/>
      <c r="G1058" s="7"/>
    </row>
    <row r="1059" customFormat="false" ht="11.25" hidden="false" customHeight="false" outlineLevel="0" collapsed="false">
      <c r="E1059" s="6"/>
      <c r="F1059" s="6"/>
      <c r="G1059" s="7"/>
    </row>
    <row r="1060" customFormat="false" ht="11.25" hidden="false" customHeight="false" outlineLevel="0" collapsed="false">
      <c r="E1060" s="6"/>
      <c r="F1060" s="6"/>
      <c r="G1060" s="7"/>
    </row>
    <row r="1061" customFormat="false" ht="11.25" hidden="false" customHeight="false" outlineLevel="0" collapsed="false">
      <c r="E1061" s="6"/>
      <c r="F1061" s="6"/>
      <c r="G1061" s="7"/>
    </row>
    <row r="1062" customFormat="false" ht="11.25" hidden="false" customHeight="false" outlineLevel="0" collapsed="false">
      <c r="E1062" s="6"/>
      <c r="F1062" s="6"/>
      <c r="G1062" s="7"/>
    </row>
    <row r="1063" customFormat="false" ht="11.25" hidden="false" customHeight="false" outlineLevel="0" collapsed="false">
      <c r="E1063" s="6"/>
      <c r="F1063" s="6"/>
      <c r="G1063" s="7"/>
    </row>
    <row r="1064" customFormat="false" ht="11.25" hidden="false" customHeight="false" outlineLevel="0" collapsed="false">
      <c r="E1064" s="6"/>
      <c r="F1064" s="6"/>
      <c r="G1064" s="7"/>
    </row>
    <row r="1065" customFormat="false" ht="11.25" hidden="false" customHeight="false" outlineLevel="0" collapsed="false">
      <c r="E1065" s="6"/>
      <c r="F1065" s="6"/>
      <c r="G1065" s="7"/>
    </row>
    <row r="1066" customFormat="false" ht="11.25" hidden="false" customHeight="false" outlineLevel="0" collapsed="false">
      <c r="E1066" s="6"/>
      <c r="F1066" s="6"/>
      <c r="G1066" s="7"/>
    </row>
    <row r="1067" customFormat="false" ht="11.25" hidden="false" customHeight="false" outlineLevel="0" collapsed="false">
      <c r="E1067" s="6"/>
      <c r="F1067" s="6"/>
      <c r="G1067" s="7"/>
    </row>
    <row r="1068" customFormat="false" ht="11.25" hidden="false" customHeight="false" outlineLevel="0" collapsed="false">
      <c r="E1068" s="6"/>
      <c r="F1068" s="6"/>
      <c r="G1068" s="7"/>
    </row>
    <row r="1069" customFormat="false" ht="11.25" hidden="false" customHeight="false" outlineLevel="0" collapsed="false">
      <c r="E1069" s="6"/>
      <c r="F1069" s="6"/>
      <c r="G1069" s="7"/>
    </row>
    <row r="1070" customFormat="false" ht="11.25" hidden="false" customHeight="false" outlineLevel="0" collapsed="false">
      <c r="E1070" s="6"/>
      <c r="F1070" s="6"/>
      <c r="G1070" s="7"/>
    </row>
    <row r="1071" customFormat="false" ht="11.25" hidden="false" customHeight="false" outlineLevel="0" collapsed="false">
      <c r="E1071" s="6"/>
      <c r="F1071" s="6"/>
      <c r="G1071" s="7"/>
    </row>
    <row r="1072" customFormat="false" ht="11.25" hidden="false" customHeight="false" outlineLevel="0" collapsed="false">
      <c r="E1072" s="6"/>
      <c r="F1072" s="6"/>
      <c r="G1072" s="7"/>
    </row>
    <row r="1073" customFormat="false" ht="11.25" hidden="false" customHeight="false" outlineLevel="0" collapsed="false">
      <c r="E1073" s="6"/>
      <c r="F1073" s="6"/>
      <c r="G1073" s="7"/>
    </row>
    <row r="1074" customFormat="false" ht="11.25" hidden="false" customHeight="false" outlineLevel="0" collapsed="false">
      <c r="E1074" s="6"/>
      <c r="F1074" s="6"/>
      <c r="G1074" s="7"/>
    </row>
    <row r="1075" customFormat="false" ht="11.25" hidden="false" customHeight="false" outlineLevel="0" collapsed="false">
      <c r="E1075" s="6"/>
      <c r="F1075" s="6"/>
      <c r="G1075" s="7"/>
    </row>
    <row r="1076" customFormat="false" ht="11.25" hidden="false" customHeight="false" outlineLevel="0" collapsed="false">
      <c r="E1076" s="6"/>
      <c r="F1076" s="6"/>
      <c r="G1076" s="7"/>
    </row>
    <row r="1077" customFormat="false" ht="11.25" hidden="false" customHeight="false" outlineLevel="0" collapsed="false">
      <c r="E1077" s="6"/>
      <c r="F1077" s="6"/>
      <c r="G1077" s="7"/>
    </row>
    <row r="1078" customFormat="false" ht="11.25" hidden="false" customHeight="false" outlineLevel="0" collapsed="false">
      <c r="E1078" s="6"/>
      <c r="F1078" s="6"/>
      <c r="G1078" s="7"/>
    </row>
    <row r="1079" customFormat="false" ht="11.25" hidden="false" customHeight="false" outlineLevel="0" collapsed="false">
      <c r="E1079" s="6"/>
      <c r="F1079" s="6"/>
      <c r="G1079" s="7"/>
    </row>
    <row r="1080" customFormat="false" ht="11.25" hidden="false" customHeight="false" outlineLevel="0" collapsed="false">
      <c r="E1080" s="6"/>
      <c r="F1080" s="6"/>
      <c r="G1080" s="7"/>
    </row>
    <row r="1081" customFormat="false" ht="11.25" hidden="false" customHeight="false" outlineLevel="0" collapsed="false">
      <c r="E1081" s="6"/>
      <c r="F1081" s="6"/>
      <c r="G1081" s="7"/>
    </row>
    <row r="1082" customFormat="false" ht="11.25" hidden="false" customHeight="false" outlineLevel="0" collapsed="false">
      <c r="E1082" s="6"/>
      <c r="F1082" s="6"/>
      <c r="G1082" s="7"/>
    </row>
    <row r="1083" customFormat="false" ht="11.25" hidden="false" customHeight="false" outlineLevel="0" collapsed="false">
      <c r="E1083" s="6"/>
      <c r="F1083" s="6"/>
      <c r="G1083" s="7"/>
    </row>
    <row r="1084" customFormat="false" ht="11.25" hidden="false" customHeight="false" outlineLevel="0" collapsed="false">
      <c r="E1084" s="6"/>
      <c r="F1084" s="6"/>
      <c r="G1084" s="7"/>
    </row>
    <row r="1085" customFormat="false" ht="11.25" hidden="false" customHeight="false" outlineLevel="0" collapsed="false">
      <c r="E1085" s="6"/>
      <c r="F1085" s="6"/>
      <c r="G1085" s="7"/>
    </row>
    <row r="1086" customFormat="false" ht="11.25" hidden="false" customHeight="false" outlineLevel="0" collapsed="false">
      <c r="E1086" s="6"/>
      <c r="F1086" s="6"/>
      <c r="G1086" s="7"/>
    </row>
    <row r="1087" customFormat="false" ht="11.25" hidden="false" customHeight="false" outlineLevel="0" collapsed="false">
      <c r="E1087" s="6"/>
      <c r="F1087" s="6"/>
      <c r="G1087" s="7"/>
    </row>
    <row r="1088" customFormat="false" ht="11.25" hidden="false" customHeight="false" outlineLevel="0" collapsed="false">
      <c r="E1088" s="6"/>
      <c r="F1088" s="6"/>
      <c r="G1088" s="7"/>
    </row>
    <row r="1089" customFormat="false" ht="11.25" hidden="false" customHeight="false" outlineLevel="0" collapsed="false">
      <c r="E1089" s="6"/>
      <c r="F1089" s="6"/>
      <c r="G1089" s="7"/>
    </row>
    <row r="1090" customFormat="false" ht="11.25" hidden="false" customHeight="false" outlineLevel="0" collapsed="false">
      <c r="E1090" s="6"/>
      <c r="F1090" s="6"/>
      <c r="G1090" s="7"/>
    </row>
    <row r="1091" customFormat="false" ht="11.25" hidden="false" customHeight="false" outlineLevel="0" collapsed="false">
      <c r="E1091" s="6"/>
      <c r="F1091" s="6"/>
      <c r="G1091" s="7"/>
    </row>
    <row r="1092" customFormat="false" ht="11.25" hidden="false" customHeight="false" outlineLevel="0" collapsed="false">
      <c r="E1092" s="6"/>
      <c r="F1092" s="6"/>
      <c r="G1092" s="7"/>
    </row>
    <row r="1093" customFormat="false" ht="11.25" hidden="false" customHeight="false" outlineLevel="0" collapsed="false">
      <c r="E1093" s="6"/>
      <c r="F1093" s="6"/>
      <c r="G1093" s="7"/>
    </row>
    <row r="1094" customFormat="false" ht="11.25" hidden="false" customHeight="false" outlineLevel="0" collapsed="false">
      <c r="E1094" s="6"/>
      <c r="F1094" s="6"/>
      <c r="G1094" s="7"/>
    </row>
    <row r="1095" customFormat="false" ht="11.25" hidden="false" customHeight="false" outlineLevel="0" collapsed="false">
      <c r="E1095" s="6"/>
      <c r="F1095" s="6"/>
      <c r="G1095" s="7"/>
    </row>
    <row r="1096" customFormat="false" ht="11.25" hidden="false" customHeight="false" outlineLevel="0" collapsed="false">
      <c r="E1096" s="6"/>
      <c r="F1096" s="6"/>
      <c r="G1096" s="7"/>
    </row>
    <row r="1097" customFormat="false" ht="11.25" hidden="false" customHeight="false" outlineLevel="0" collapsed="false">
      <c r="E1097" s="6"/>
      <c r="F1097" s="6"/>
      <c r="G1097" s="7"/>
    </row>
    <row r="1098" customFormat="false" ht="11.25" hidden="false" customHeight="false" outlineLevel="0" collapsed="false">
      <c r="E1098" s="6"/>
      <c r="F1098" s="6"/>
      <c r="G1098" s="7"/>
    </row>
    <row r="1099" customFormat="false" ht="11.25" hidden="false" customHeight="false" outlineLevel="0" collapsed="false">
      <c r="E1099" s="6"/>
      <c r="F1099" s="6"/>
      <c r="G1099" s="7"/>
    </row>
    <row r="1100" customFormat="false" ht="11.25" hidden="false" customHeight="false" outlineLevel="0" collapsed="false">
      <c r="E1100" s="6"/>
      <c r="F1100" s="6"/>
      <c r="G1100" s="7"/>
    </row>
    <row r="1101" customFormat="false" ht="11.25" hidden="false" customHeight="false" outlineLevel="0" collapsed="false">
      <c r="E1101" s="6"/>
      <c r="F1101" s="6"/>
      <c r="G1101" s="7"/>
    </row>
    <row r="1102" customFormat="false" ht="11.25" hidden="false" customHeight="false" outlineLevel="0" collapsed="false">
      <c r="E1102" s="6"/>
      <c r="F1102" s="6"/>
      <c r="G1102" s="7"/>
    </row>
    <row r="1103" customFormat="false" ht="11.25" hidden="false" customHeight="false" outlineLevel="0" collapsed="false">
      <c r="E1103" s="6"/>
      <c r="F1103" s="6"/>
      <c r="G1103" s="7"/>
    </row>
    <row r="1104" customFormat="false" ht="11.25" hidden="false" customHeight="false" outlineLevel="0" collapsed="false">
      <c r="E1104" s="6"/>
      <c r="F1104" s="6"/>
      <c r="G1104" s="7"/>
    </row>
    <row r="1105" customFormat="false" ht="11.25" hidden="false" customHeight="false" outlineLevel="0" collapsed="false">
      <c r="E1105" s="6"/>
      <c r="F1105" s="6"/>
      <c r="G1105" s="7"/>
    </row>
    <row r="1106" customFormat="false" ht="11.25" hidden="false" customHeight="false" outlineLevel="0" collapsed="false">
      <c r="E1106" s="6"/>
      <c r="F1106" s="6"/>
      <c r="G1106" s="7"/>
    </row>
    <row r="1107" customFormat="false" ht="11.25" hidden="false" customHeight="false" outlineLevel="0" collapsed="false">
      <c r="E1107" s="6"/>
      <c r="F1107" s="6"/>
      <c r="G1107" s="7"/>
    </row>
    <row r="1108" customFormat="false" ht="11.25" hidden="false" customHeight="false" outlineLevel="0" collapsed="false">
      <c r="E1108" s="6"/>
      <c r="F1108" s="6"/>
      <c r="G1108" s="7"/>
    </row>
    <row r="1109" customFormat="false" ht="11.25" hidden="false" customHeight="false" outlineLevel="0" collapsed="false">
      <c r="E1109" s="6"/>
      <c r="F1109" s="6"/>
      <c r="G1109" s="7"/>
    </row>
    <row r="1110" customFormat="false" ht="11.25" hidden="false" customHeight="false" outlineLevel="0" collapsed="false">
      <c r="E1110" s="6"/>
      <c r="F1110" s="6"/>
      <c r="G1110" s="7"/>
    </row>
    <row r="1111" customFormat="false" ht="11.25" hidden="false" customHeight="false" outlineLevel="0" collapsed="false">
      <c r="E1111" s="6"/>
      <c r="F1111" s="6"/>
      <c r="G1111" s="7"/>
    </row>
    <row r="1112" customFormat="false" ht="11.25" hidden="false" customHeight="false" outlineLevel="0" collapsed="false">
      <c r="E1112" s="6"/>
      <c r="F1112" s="6"/>
      <c r="G1112" s="7"/>
    </row>
    <row r="1113" customFormat="false" ht="11.25" hidden="false" customHeight="false" outlineLevel="0" collapsed="false">
      <c r="E1113" s="6"/>
      <c r="F1113" s="6"/>
      <c r="G1113" s="7"/>
    </row>
    <row r="1114" customFormat="false" ht="11.25" hidden="false" customHeight="false" outlineLevel="0" collapsed="false">
      <c r="E1114" s="6"/>
      <c r="F1114" s="6"/>
      <c r="G1114" s="7"/>
    </row>
    <row r="1115" customFormat="false" ht="11.25" hidden="false" customHeight="false" outlineLevel="0" collapsed="false">
      <c r="E1115" s="6"/>
      <c r="F1115" s="6"/>
      <c r="G1115" s="7"/>
    </row>
    <row r="1116" customFormat="false" ht="11.25" hidden="false" customHeight="false" outlineLevel="0" collapsed="false">
      <c r="E1116" s="6"/>
      <c r="F1116" s="6"/>
      <c r="G1116" s="7"/>
    </row>
    <row r="1117" customFormat="false" ht="11.25" hidden="false" customHeight="false" outlineLevel="0" collapsed="false">
      <c r="E1117" s="6"/>
      <c r="F1117" s="6"/>
      <c r="G1117" s="7"/>
    </row>
    <row r="1118" customFormat="false" ht="11.25" hidden="false" customHeight="false" outlineLevel="0" collapsed="false">
      <c r="E1118" s="6"/>
      <c r="F1118" s="6"/>
      <c r="G1118" s="7"/>
    </row>
    <row r="1119" customFormat="false" ht="11.25" hidden="false" customHeight="false" outlineLevel="0" collapsed="false">
      <c r="E1119" s="6"/>
      <c r="F1119" s="6"/>
      <c r="G1119" s="7"/>
    </row>
    <row r="1120" customFormat="false" ht="11.25" hidden="false" customHeight="false" outlineLevel="0" collapsed="false">
      <c r="E1120" s="6"/>
      <c r="F1120" s="6"/>
      <c r="G1120" s="7"/>
    </row>
    <row r="1121" customFormat="false" ht="11.25" hidden="false" customHeight="false" outlineLevel="0" collapsed="false">
      <c r="E1121" s="6"/>
      <c r="F1121" s="6"/>
      <c r="G1121" s="7"/>
    </row>
    <row r="1122" customFormat="false" ht="11.25" hidden="false" customHeight="false" outlineLevel="0" collapsed="false">
      <c r="E1122" s="6"/>
      <c r="F1122" s="6"/>
      <c r="G1122" s="7"/>
    </row>
    <row r="1123" customFormat="false" ht="11.25" hidden="false" customHeight="false" outlineLevel="0" collapsed="false">
      <c r="E1123" s="6"/>
      <c r="F1123" s="6"/>
      <c r="G1123" s="7"/>
    </row>
    <row r="1124" customFormat="false" ht="11.25" hidden="false" customHeight="false" outlineLevel="0" collapsed="false">
      <c r="E1124" s="6"/>
      <c r="F1124" s="6"/>
      <c r="G1124" s="7"/>
    </row>
    <row r="1125" customFormat="false" ht="11.25" hidden="false" customHeight="false" outlineLevel="0" collapsed="false">
      <c r="E1125" s="6"/>
      <c r="F1125" s="6"/>
      <c r="G1125" s="7"/>
    </row>
    <row r="1126" customFormat="false" ht="11.25" hidden="false" customHeight="false" outlineLevel="0" collapsed="false">
      <c r="E1126" s="6"/>
      <c r="F1126" s="6"/>
      <c r="G1126" s="7"/>
    </row>
    <row r="1127" customFormat="false" ht="11.25" hidden="false" customHeight="false" outlineLevel="0" collapsed="false">
      <c r="E1127" s="6"/>
      <c r="F1127" s="6"/>
      <c r="G1127" s="7"/>
    </row>
    <row r="1128" customFormat="false" ht="11.25" hidden="false" customHeight="false" outlineLevel="0" collapsed="false">
      <c r="E1128" s="6"/>
      <c r="F1128" s="6"/>
      <c r="G1128" s="7"/>
    </row>
    <row r="1129" customFormat="false" ht="11.25" hidden="false" customHeight="false" outlineLevel="0" collapsed="false">
      <c r="E1129" s="6"/>
      <c r="F1129" s="6"/>
      <c r="G1129" s="7"/>
    </row>
    <row r="1130" customFormat="false" ht="11.25" hidden="false" customHeight="false" outlineLevel="0" collapsed="false">
      <c r="E1130" s="6"/>
      <c r="F1130" s="6"/>
      <c r="G1130" s="7"/>
    </row>
    <row r="1131" customFormat="false" ht="11.25" hidden="false" customHeight="false" outlineLevel="0" collapsed="false">
      <c r="E1131" s="6"/>
      <c r="F1131" s="6"/>
      <c r="G1131" s="7"/>
    </row>
    <row r="1132" customFormat="false" ht="11.25" hidden="false" customHeight="false" outlineLevel="0" collapsed="false">
      <c r="E1132" s="6"/>
      <c r="F1132" s="6"/>
      <c r="G1132" s="7"/>
    </row>
    <row r="1133" customFormat="false" ht="11.25" hidden="false" customHeight="false" outlineLevel="0" collapsed="false">
      <c r="E1133" s="6"/>
      <c r="F1133" s="6"/>
      <c r="G1133" s="7"/>
    </row>
    <row r="1134" customFormat="false" ht="11.25" hidden="false" customHeight="false" outlineLevel="0" collapsed="false">
      <c r="E1134" s="6"/>
      <c r="F1134" s="6"/>
      <c r="G1134" s="7"/>
    </row>
    <row r="1135" customFormat="false" ht="11.25" hidden="false" customHeight="false" outlineLevel="0" collapsed="false">
      <c r="E1135" s="6"/>
      <c r="F1135" s="6"/>
      <c r="G1135" s="7"/>
    </row>
    <row r="1136" customFormat="false" ht="11.25" hidden="false" customHeight="false" outlineLevel="0" collapsed="false">
      <c r="E1136" s="6"/>
      <c r="F1136" s="6"/>
      <c r="G1136" s="7"/>
    </row>
    <row r="1137" customFormat="false" ht="11.25" hidden="false" customHeight="false" outlineLevel="0" collapsed="false">
      <c r="E1137" s="6"/>
      <c r="F1137" s="6"/>
      <c r="G1137" s="7"/>
    </row>
    <row r="1138" customFormat="false" ht="11.25" hidden="false" customHeight="false" outlineLevel="0" collapsed="false">
      <c r="E1138" s="6"/>
      <c r="F1138" s="6"/>
      <c r="G1138" s="7"/>
    </row>
    <row r="1139" customFormat="false" ht="11.25" hidden="false" customHeight="false" outlineLevel="0" collapsed="false">
      <c r="E1139" s="6"/>
      <c r="F1139" s="6"/>
      <c r="G1139" s="7"/>
    </row>
    <row r="1140" customFormat="false" ht="11.25" hidden="false" customHeight="false" outlineLevel="0" collapsed="false">
      <c r="E1140" s="6"/>
      <c r="F1140" s="6"/>
      <c r="G1140" s="7"/>
    </row>
    <row r="1141" customFormat="false" ht="11.25" hidden="false" customHeight="false" outlineLevel="0" collapsed="false">
      <c r="E1141" s="6"/>
      <c r="F1141" s="6"/>
      <c r="G1141" s="7"/>
    </row>
    <row r="1142" customFormat="false" ht="11.25" hidden="false" customHeight="false" outlineLevel="0" collapsed="false">
      <c r="E1142" s="6"/>
      <c r="F1142" s="6"/>
      <c r="G1142" s="7"/>
    </row>
    <row r="1143" customFormat="false" ht="11.25" hidden="false" customHeight="false" outlineLevel="0" collapsed="false">
      <c r="E1143" s="6"/>
      <c r="F1143" s="6"/>
      <c r="G1143" s="7"/>
    </row>
    <row r="1144" customFormat="false" ht="11.25" hidden="false" customHeight="false" outlineLevel="0" collapsed="false">
      <c r="E1144" s="6"/>
      <c r="F1144" s="6"/>
      <c r="G1144" s="7"/>
    </row>
    <row r="1145" customFormat="false" ht="11.25" hidden="false" customHeight="false" outlineLevel="0" collapsed="false">
      <c r="E1145" s="6"/>
      <c r="F1145" s="6"/>
      <c r="G1145" s="7"/>
    </row>
    <row r="1146" customFormat="false" ht="11.25" hidden="false" customHeight="false" outlineLevel="0" collapsed="false">
      <c r="E1146" s="6"/>
      <c r="F1146" s="6"/>
      <c r="G1146" s="7"/>
    </row>
    <row r="1147" customFormat="false" ht="11.25" hidden="false" customHeight="false" outlineLevel="0" collapsed="false">
      <c r="E1147" s="6"/>
      <c r="F1147" s="6"/>
      <c r="G1147" s="7"/>
    </row>
    <row r="1148" customFormat="false" ht="11.25" hidden="false" customHeight="false" outlineLevel="0" collapsed="false">
      <c r="E1148" s="6"/>
      <c r="F1148" s="6"/>
      <c r="G1148" s="7"/>
    </row>
    <row r="1149" customFormat="false" ht="11.25" hidden="false" customHeight="false" outlineLevel="0" collapsed="false">
      <c r="E1149" s="6"/>
      <c r="F1149" s="6"/>
      <c r="G1149" s="7"/>
    </row>
    <row r="1150" customFormat="false" ht="11.25" hidden="false" customHeight="false" outlineLevel="0" collapsed="false">
      <c r="E1150" s="6"/>
      <c r="F1150" s="6"/>
      <c r="G1150" s="7"/>
    </row>
    <row r="1151" customFormat="false" ht="11.25" hidden="false" customHeight="false" outlineLevel="0" collapsed="false">
      <c r="E1151" s="6"/>
      <c r="F1151" s="6"/>
      <c r="G1151" s="7"/>
    </row>
    <row r="1152" customFormat="false" ht="11.25" hidden="false" customHeight="false" outlineLevel="0" collapsed="false">
      <c r="E1152" s="6"/>
      <c r="F1152" s="6"/>
      <c r="G1152" s="7"/>
    </row>
    <row r="1153" customFormat="false" ht="11.25" hidden="false" customHeight="false" outlineLevel="0" collapsed="false">
      <c r="E1153" s="6"/>
      <c r="F1153" s="6"/>
      <c r="G1153" s="7"/>
    </row>
    <row r="1154" customFormat="false" ht="11.25" hidden="false" customHeight="false" outlineLevel="0" collapsed="false">
      <c r="E1154" s="6"/>
      <c r="F1154" s="6"/>
      <c r="G1154" s="7"/>
    </row>
    <row r="1155" customFormat="false" ht="11.25" hidden="false" customHeight="false" outlineLevel="0" collapsed="false">
      <c r="E1155" s="6"/>
      <c r="F1155" s="6"/>
      <c r="G1155" s="7"/>
    </row>
    <row r="1156" customFormat="false" ht="11.25" hidden="false" customHeight="false" outlineLevel="0" collapsed="false">
      <c r="E1156" s="6"/>
      <c r="F1156" s="6"/>
      <c r="G1156" s="7"/>
    </row>
    <row r="1157" customFormat="false" ht="11.25" hidden="false" customHeight="false" outlineLevel="0" collapsed="false">
      <c r="E1157" s="6"/>
      <c r="F1157" s="6"/>
      <c r="G1157" s="7"/>
    </row>
    <row r="1158" customFormat="false" ht="11.25" hidden="false" customHeight="false" outlineLevel="0" collapsed="false">
      <c r="E1158" s="6"/>
      <c r="F1158" s="6"/>
      <c r="G1158" s="7"/>
    </row>
    <row r="1159" customFormat="false" ht="11.25" hidden="false" customHeight="false" outlineLevel="0" collapsed="false">
      <c r="E1159" s="6"/>
      <c r="F1159" s="6"/>
      <c r="G1159" s="7"/>
    </row>
    <row r="1160" customFormat="false" ht="11.25" hidden="false" customHeight="false" outlineLevel="0" collapsed="false">
      <c r="E1160" s="6"/>
      <c r="F1160" s="6"/>
      <c r="G1160" s="7"/>
    </row>
    <row r="1161" customFormat="false" ht="11.25" hidden="false" customHeight="false" outlineLevel="0" collapsed="false">
      <c r="E1161" s="6"/>
      <c r="F1161" s="6"/>
      <c r="G1161" s="7"/>
    </row>
    <row r="1162" customFormat="false" ht="11.25" hidden="false" customHeight="false" outlineLevel="0" collapsed="false">
      <c r="E1162" s="6"/>
      <c r="F1162" s="6"/>
      <c r="G1162" s="7"/>
    </row>
    <row r="1163" customFormat="false" ht="11.25" hidden="false" customHeight="false" outlineLevel="0" collapsed="false">
      <c r="E1163" s="6"/>
      <c r="F1163" s="6"/>
      <c r="G1163" s="7"/>
    </row>
    <row r="1164" customFormat="false" ht="11.25" hidden="false" customHeight="false" outlineLevel="0" collapsed="false">
      <c r="E1164" s="6"/>
      <c r="F1164" s="6"/>
      <c r="G1164" s="7"/>
    </row>
    <row r="1165" customFormat="false" ht="11.25" hidden="false" customHeight="false" outlineLevel="0" collapsed="false">
      <c r="E1165" s="6"/>
      <c r="F1165" s="6"/>
      <c r="G1165" s="7"/>
    </row>
    <row r="1166" customFormat="false" ht="11.25" hidden="false" customHeight="false" outlineLevel="0" collapsed="false">
      <c r="E1166" s="6"/>
      <c r="F1166" s="6"/>
      <c r="G1166" s="7"/>
    </row>
    <row r="1167" customFormat="false" ht="11.25" hidden="false" customHeight="false" outlineLevel="0" collapsed="false">
      <c r="E1167" s="6"/>
      <c r="F1167" s="6"/>
      <c r="G1167" s="7"/>
    </row>
    <row r="1168" customFormat="false" ht="11.25" hidden="false" customHeight="false" outlineLevel="0" collapsed="false">
      <c r="E1168" s="6"/>
      <c r="F1168" s="6"/>
      <c r="G1168" s="7"/>
    </row>
    <row r="1169" customFormat="false" ht="11.25" hidden="false" customHeight="false" outlineLevel="0" collapsed="false">
      <c r="E1169" s="6"/>
      <c r="F1169" s="6"/>
      <c r="G1169" s="7"/>
    </row>
    <row r="1170" customFormat="false" ht="11.25" hidden="false" customHeight="false" outlineLevel="0" collapsed="false">
      <c r="E1170" s="6"/>
      <c r="F1170" s="6"/>
      <c r="G1170" s="7"/>
    </row>
    <row r="1171" customFormat="false" ht="11.25" hidden="false" customHeight="false" outlineLevel="0" collapsed="false">
      <c r="E1171" s="6"/>
      <c r="F1171" s="6"/>
      <c r="G1171" s="7"/>
    </row>
    <row r="1172" customFormat="false" ht="11.25" hidden="false" customHeight="false" outlineLevel="0" collapsed="false">
      <c r="E1172" s="6"/>
      <c r="F1172" s="6"/>
      <c r="G1172" s="7"/>
    </row>
    <row r="1173" customFormat="false" ht="11.25" hidden="false" customHeight="false" outlineLevel="0" collapsed="false">
      <c r="E1173" s="6"/>
      <c r="F1173" s="6"/>
      <c r="G1173" s="7"/>
    </row>
    <row r="1174" customFormat="false" ht="11.25" hidden="false" customHeight="false" outlineLevel="0" collapsed="false">
      <c r="E1174" s="6"/>
      <c r="F1174" s="6"/>
      <c r="G1174" s="7"/>
    </row>
    <row r="1175" customFormat="false" ht="11.25" hidden="false" customHeight="false" outlineLevel="0" collapsed="false">
      <c r="E1175" s="6"/>
      <c r="F1175" s="6"/>
      <c r="G1175" s="7"/>
    </row>
    <row r="1176" customFormat="false" ht="11.25" hidden="false" customHeight="false" outlineLevel="0" collapsed="false">
      <c r="E1176" s="6"/>
      <c r="F1176" s="6"/>
      <c r="G1176" s="7"/>
    </row>
    <row r="1177" customFormat="false" ht="11.25" hidden="false" customHeight="false" outlineLevel="0" collapsed="false">
      <c r="E1177" s="6"/>
      <c r="F1177" s="6"/>
      <c r="G1177" s="7"/>
    </row>
    <row r="1178" customFormat="false" ht="11.25" hidden="false" customHeight="false" outlineLevel="0" collapsed="false">
      <c r="E1178" s="6"/>
      <c r="F1178" s="6"/>
      <c r="G1178" s="7"/>
    </row>
    <row r="1179" customFormat="false" ht="11.25" hidden="false" customHeight="false" outlineLevel="0" collapsed="false">
      <c r="E1179" s="6"/>
      <c r="F1179" s="6"/>
      <c r="G1179" s="7"/>
    </row>
    <row r="1180" customFormat="false" ht="11.25" hidden="false" customHeight="false" outlineLevel="0" collapsed="false">
      <c r="E1180" s="6"/>
      <c r="F1180" s="6"/>
      <c r="G1180" s="7"/>
    </row>
    <row r="1181" customFormat="false" ht="11.25" hidden="false" customHeight="false" outlineLevel="0" collapsed="false">
      <c r="E1181" s="6"/>
      <c r="F1181" s="6"/>
      <c r="G1181" s="7"/>
    </row>
    <row r="1182" customFormat="false" ht="11.25" hidden="false" customHeight="false" outlineLevel="0" collapsed="false">
      <c r="E1182" s="6"/>
      <c r="F1182" s="6"/>
      <c r="G1182" s="7"/>
    </row>
    <row r="1183" customFormat="false" ht="11.25" hidden="false" customHeight="false" outlineLevel="0" collapsed="false">
      <c r="E1183" s="6"/>
      <c r="F1183" s="6"/>
      <c r="G1183" s="7"/>
    </row>
    <row r="1184" customFormat="false" ht="11.25" hidden="false" customHeight="false" outlineLevel="0" collapsed="false">
      <c r="E1184" s="6"/>
      <c r="F1184" s="6"/>
      <c r="G1184" s="7"/>
    </row>
    <row r="1185" customFormat="false" ht="11.25" hidden="false" customHeight="false" outlineLevel="0" collapsed="false">
      <c r="E1185" s="6"/>
      <c r="F1185" s="6"/>
      <c r="G1185" s="7"/>
    </row>
    <row r="1186" customFormat="false" ht="11.25" hidden="false" customHeight="false" outlineLevel="0" collapsed="false">
      <c r="E1186" s="6"/>
      <c r="F1186" s="6"/>
      <c r="G1186" s="7"/>
    </row>
    <row r="1187" customFormat="false" ht="11.25" hidden="false" customHeight="false" outlineLevel="0" collapsed="false">
      <c r="E1187" s="6"/>
      <c r="F1187" s="6"/>
      <c r="G1187" s="7"/>
    </row>
    <row r="1188" customFormat="false" ht="11.25" hidden="false" customHeight="false" outlineLevel="0" collapsed="false">
      <c r="E1188" s="6"/>
      <c r="F1188" s="6"/>
      <c r="G1188" s="7"/>
    </row>
    <row r="1189" customFormat="false" ht="11.25" hidden="false" customHeight="false" outlineLevel="0" collapsed="false">
      <c r="E1189" s="6"/>
      <c r="F1189" s="6"/>
      <c r="G1189" s="7"/>
    </row>
    <row r="1190" customFormat="false" ht="11.25" hidden="false" customHeight="false" outlineLevel="0" collapsed="false">
      <c r="E1190" s="6"/>
      <c r="F1190" s="6"/>
      <c r="G1190" s="7"/>
    </row>
    <row r="1191" customFormat="false" ht="11.25" hidden="false" customHeight="false" outlineLevel="0" collapsed="false">
      <c r="E1191" s="6"/>
      <c r="F1191" s="6"/>
      <c r="G1191" s="7"/>
    </row>
    <row r="1192" customFormat="false" ht="11.25" hidden="false" customHeight="false" outlineLevel="0" collapsed="false">
      <c r="E1192" s="6"/>
      <c r="F1192" s="6"/>
      <c r="G1192" s="7"/>
    </row>
    <row r="1193" customFormat="false" ht="11.25" hidden="false" customHeight="false" outlineLevel="0" collapsed="false">
      <c r="E1193" s="6"/>
      <c r="F1193" s="6"/>
      <c r="G1193" s="7"/>
    </row>
    <row r="1194" customFormat="false" ht="11.25" hidden="false" customHeight="false" outlineLevel="0" collapsed="false">
      <c r="E1194" s="6"/>
      <c r="F1194" s="6"/>
      <c r="G1194" s="7"/>
    </row>
    <row r="1195" customFormat="false" ht="11.25" hidden="false" customHeight="false" outlineLevel="0" collapsed="false">
      <c r="E1195" s="6"/>
      <c r="F1195" s="6"/>
      <c r="G1195" s="7"/>
    </row>
    <row r="1196" customFormat="false" ht="11.25" hidden="false" customHeight="false" outlineLevel="0" collapsed="false">
      <c r="E1196" s="6"/>
      <c r="F1196" s="6"/>
      <c r="G1196" s="7"/>
    </row>
    <row r="1197" customFormat="false" ht="11.25" hidden="false" customHeight="false" outlineLevel="0" collapsed="false">
      <c r="E1197" s="6"/>
      <c r="F1197" s="6"/>
      <c r="G1197" s="7"/>
    </row>
    <row r="1198" customFormat="false" ht="11.25" hidden="false" customHeight="false" outlineLevel="0" collapsed="false">
      <c r="E1198" s="6"/>
      <c r="F1198" s="6"/>
      <c r="G1198" s="7"/>
    </row>
    <row r="1199" customFormat="false" ht="11.25" hidden="false" customHeight="false" outlineLevel="0" collapsed="false">
      <c r="E1199" s="6"/>
      <c r="F1199" s="6"/>
      <c r="G1199" s="7"/>
    </row>
    <row r="1200" customFormat="false" ht="11.25" hidden="false" customHeight="false" outlineLevel="0" collapsed="false">
      <c r="E1200" s="6"/>
      <c r="F1200" s="6"/>
      <c r="G1200" s="7"/>
    </row>
    <row r="1201" customFormat="false" ht="11.25" hidden="false" customHeight="false" outlineLevel="0" collapsed="false">
      <c r="E1201" s="6"/>
      <c r="F1201" s="6"/>
      <c r="G1201" s="7"/>
    </row>
    <row r="1202" customFormat="false" ht="11.25" hidden="false" customHeight="false" outlineLevel="0" collapsed="false">
      <c r="E1202" s="6"/>
      <c r="F1202" s="6"/>
      <c r="G1202" s="7"/>
    </row>
    <row r="1203" customFormat="false" ht="11.25" hidden="false" customHeight="false" outlineLevel="0" collapsed="false">
      <c r="E1203" s="6"/>
      <c r="F1203" s="6"/>
      <c r="G1203" s="7"/>
    </row>
    <row r="1204" customFormat="false" ht="11.25" hidden="false" customHeight="false" outlineLevel="0" collapsed="false">
      <c r="E1204" s="6"/>
      <c r="F1204" s="6"/>
      <c r="G1204" s="7"/>
    </row>
    <row r="1205" customFormat="false" ht="11.25" hidden="false" customHeight="false" outlineLevel="0" collapsed="false">
      <c r="E1205" s="6"/>
      <c r="F1205" s="6"/>
      <c r="G1205" s="7"/>
    </row>
    <row r="1206" customFormat="false" ht="11.25" hidden="false" customHeight="false" outlineLevel="0" collapsed="false">
      <c r="E1206" s="6"/>
      <c r="F1206" s="6"/>
      <c r="G1206" s="7"/>
    </row>
    <row r="1207" customFormat="false" ht="11.25" hidden="false" customHeight="false" outlineLevel="0" collapsed="false">
      <c r="E1207" s="6"/>
      <c r="F1207" s="6"/>
      <c r="G1207" s="7"/>
    </row>
    <row r="1208" customFormat="false" ht="11.25" hidden="false" customHeight="false" outlineLevel="0" collapsed="false">
      <c r="E1208" s="6"/>
      <c r="F1208" s="6"/>
      <c r="G1208" s="7"/>
    </row>
    <row r="1209" customFormat="false" ht="11.25" hidden="false" customHeight="false" outlineLevel="0" collapsed="false">
      <c r="E1209" s="6"/>
      <c r="F1209" s="6"/>
      <c r="G1209" s="7"/>
    </row>
    <row r="1210" customFormat="false" ht="11.25" hidden="false" customHeight="false" outlineLevel="0" collapsed="false">
      <c r="E1210" s="6"/>
      <c r="F1210" s="6"/>
      <c r="G1210" s="7"/>
    </row>
    <row r="1211" customFormat="false" ht="11.25" hidden="false" customHeight="false" outlineLevel="0" collapsed="false">
      <c r="E1211" s="6"/>
      <c r="F1211" s="6"/>
      <c r="G1211" s="7"/>
    </row>
    <row r="1212" customFormat="false" ht="11.25" hidden="false" customHeight="false" outlineLevel="0" collapsed="false">
      <c r="E1212" s="6"/>
      <c r="F1212" s="6"/>
      <c r="G1212" s="7"/>
    </row>
    <row r="1213" customFormat="false" ht="11.25" hidden="false" customHeight="false" outlineLevel="0" collapsed="false">
      <c r="E1213" s="6"/>
      <c r="F1213" s="6"/>
      <c r="G1213" s="7"/>
    </row>
    <row r="1214" customFormat="false" ht="11.25" hidden="false" customHeight="false" outlineLevel="0" collapsed="false">
      <c r="E1214" s="6"/>
      <c r="F1214" s="6"/>
      <c r="G1214" s="7"/>
    </row>
    <row r="1215" customFormat="false" ht="11.25" hidden="false" customHeight="false" outlineLevel="0" collapsed="false">
      <c r="E1215" s="6"/>
      <c r="F1215" s="6"/>
      <c r="G1215" s="7"/>
    </row>
    <row r="1216" customFormat="false" ht="11.25" hidden="false" customHeight="false" outlineLevel="0" collapsed="false">
      <c r="E1216" s="6"/>
      <c r="F1216" s="6"/>
      <c r="G1216" s="7"/>
    </row>
    <row r="1217" customFormat="false" ht="11.25" hidden="false" customHeight="false" outlineLevel="0" collapsed="false">
      <c r="E1217" s="6"/>
      <c r="F1217" s="6"/>
      <c r="G1217" s="7"/>
    </row>
    <row r="1218" customFormat="false" ht="11.25" hidden="false" customHeight="false" outlineLevel="0" collapsed="false">
      <c r="E1218" s="6"/>
      <c r="F1218" s="6"/>
      <c r="G1218" s="7"/>
    </row>
    <row r="1219" customFormat="false" ht="11.25" hidden="false" customHeight="false" outlineLevel="0" collapsed="false">
      <c r="E1219" s="6"/>
      <c r="F1219" s="6"/>
      <c r="G1219" s="7"/>
    </row>
    <row r="1220" customFormat="false" ht="11.25" hidden="false" customHeight="false" outlineLevel="0" collapsed="false">
      <c r="E1220" s="6"/>
      <c r="F1220" s="6"/>
      <c r="G1220" s="7"/>
    </row>
    <row r="1221" customFormat="false" ht="11.25" hidden="false" customHeight="false" outlineLevel="0" collapsed="false">
      <c r="E1221" s="6"/>
      <c r="F1221" s="6"/>
      <c r="G1221" s="7"/>
    </row>
    <row r="1222" customFormat="false" ht="11.25" hidden="false" customHeight="false" outlineLevel="0" collapsed="false">
      <c r="E1222" s="6"/>
      <c r="F1222" s="6"/>
      <c r="G1222" s="7"/>
    </row>
    <row r="1223" customFormat="false" ht="11.25" hidden="false" customHeight="false" outlineLevel="0" collapsed="false">
      <c r="E1223" s="6"/>
      <c r="F1223" s="6"/>
      <c r="G1223" s="7"/>
    </row>
    <row r="1224" customFormat="false" ht="11.25" hidden="false" customHeight="false" outlineLevel="0" collapsed="false">
      <c r="E1224" s="6"/>
      <c r="F1224" s="6"/>
      <c r="G1224" s="7"/>
    </row>
    <row r="1225" customFormat="false" ht="11.25" hidden="false" customHeight="false" outlineLevel="0" collapsed="false">
      <c r="E1225" s="6"/>
      <c r="F1225" s="6"/>
      <c r="G1225" s="7"/>
    </row>
    <row r="1226" customFormat="false" ht="11.25" hidden="false" customHeight="false" outlineLevel="0" collapsed="false">
      <c r="E1226" s="6"/>
      <c r="F1226" s="6"/>
      <c r="G1226" s="7"/>
    </row>
    <row r="1227" customFormat="false" ht="11.25" hidden="false" customHeight="false" outlineLevel="0" collapsed="false">
      <c r="E1227" s="6"/>
      <c r="F1227" s="6"/>
      <c r="G1227" s="7"/>
    </row>
    <row r="1228" customFormat="false" ht="11.25" hidden="false" customHeight="false" outlineLevel="0" collapsed="false">
      <c r="E1228" s="6"/>
      <c r="F1228" s="6"/>
      <c r="G1228" s="7"/>
    </row>
    <row r="1229" customFormat="false" ht="11.25" hidden="false" customHeight="false" outlineLevel="0" collapsed="false">
      <c r="E1229" s="6"/>
      <c r="F1229" s="6"/>
      <c r="G1229" s="7"/>
    </row>
    <row r="1230" customFormat="false" ht="11.25" hidden="false" customHeight="false" outlineLevel="0" collapsed="false">
      <c r="E1230" s="6"/>
      <c r="F1230" s="6"/>
      <c r="G1230" s="7"/>
    </row>
    <row r="1231" customFormat="false" ht="11.25" hidden="false" customHeight="false" outlineLevel="0" collapsed="false">
      <c r="E1231" s="6"/>
      <c r="F1231" s="6"/>
      <c r="G1231" s="7"/>
    </row>
    <row r="1232" customFormat="false" ht="11.25" hidden="false" customHeight="false" outlineLevel="0" collapsed="false">
      <c r="E1232" s="6"/>
      <c r="F1232" s="6"/>
      <c r="G1232" s="7"/>
    </row>
    <row r="1233" customFormat="false" ht="11.25" hidden="false" customHeight="false" outlineLevel="0" collapsed="false">
      <c r="E1233" s="6"/>
      <c r="F1233" s="6"/>
      <c r="G1233" s="7"/>
    </row>
    <row r="1234" customFormat="false" ht="11.25" hidden="false" customHeight="false" outlineLevel="0" collapsed="false">
      <c r="E1234" s="6"/>
      <c r="F1234" s="6"/>
      <c r="G1234" s="7"/>
    </row>
    <row r="1235" customFormat="false" ht="11.25" hidden="false" customHeight="false" outlineLevel="0" collapsed="false">
      <c r="E1235" s="6"/>
      <c r="F1235" s="6"/>
      <c r="G1235" s="7"/>
    </row>
    <row r="1236" customFormat="false" ht="11.25" hidden="false" customHeight="false" outlineLevel="0" collapsed="false">
      <c r="E1236" s="6"/>
      <c r="F1236" s="6"/>
      <c r="G1236" s="7"/>
    </row>
    <row r="1237" customFormat="false" ht="11.25" hidden="false" customHeight="false" outlineLevel="0" collapsed="false">
      <c r="E1237" s="6"/>
      <c r="F1237" s="6"/>
      <c r="G1237" s="7"/>
    </row>
    <row r="1238" customFormat="false" ht="11.25" hidden="false" customHeight="false" outlineLevel="0" collapsed="false">
      <c r="E1238" s="6"/>
      <c r="F1238" s="6"/>
      <c r="G1238" s="7"/>
    </row>
    <row r="1239" customFormat="false" ht="11.25" hidden="false" customHeight="false" outlineLevel="0" collapsed="false">
      <c r="E1239" s="6"/>
      <c r="F1239" s="6"/>
      <c r="G1239" s="7"/>
    </row>
    <row r="1240" customFormat="false" ht="11.25" hidden="false" customHeight="false" outlineLevel="0" collapsed="false">
      <c r="E1240" s="6"/>
      <c r="F1240" s="6"/>
      <c r="G1240" s="7"/>
    </row>
    <row r="1241" customFormat="false" ht="11.25" hidden="false" customHeight="false" outlineLevel="0" collapsed="false">
      <c r="E1241" s="6"/>
      <c r="F1241" s="6"/>
      <c r="G1241" s="7"/>
    </row>
    <row r="1242" customFormat="false" ht="11.25" hidden="false" customHeight="false" outlineLevel="0" collapsed="false">
      <c r="E1242" s="6"/>
      <c r="F1242" s="6"/>
      <c r="G1242" s="7"/>
    </row>
    <row r="1243" customFormat="false" ht="11.25" hidden="false" customHeight="false" outlineLevel="0" collapsed="false">
      <c r="E1243" s="6"/>
      <c r="F1243" s="6"/>
      <c r="G1243" s="7"/>
    </row>
    <row r="1244" customFormat="false" ht="11.25" hidden="false" customHeight="false" outlineLevel="0" collapsed="false">
      <c r="E1244" s="6"/>
      <c r="F1244" s="6"/>
      <c r="G1244" s="7"/>
    </row>
    <row r="1245" customFormat="false" ht="11.25" hidden="false" customHeight="false" outlineLevel="0" collapsed="false">
      <c r="E1245" s="6"/>
      <c r="F1245" s="6"/>
      <c r="G1245" s="7"/>
    </row>
    <row r="1246" customFormat="false" ht="11.25" hidden="false" customHeight="false" outlineLevel="0" collapsed="false">
      <c r="E1246" s="6"/>
      <c r="F1246" s="6"/>
      <c r="G1246" s="7"/>
    </row>
    <row r="1247" customFormat="false" ht="11.25" hidden="false" customHeight="false" outlineLevel="0" collapsed="false">
      <c r="E1247" s="6"/>
      <c r="F1247" s="6"/>
      <c r="G1247" s="7"/>
    </row>
    <row r="1248" customFormat="false" ht="11.25" hidden="false" customHeight="false" outlineLevel="0" collapsed="false">
      <c r="E1248" s="6"/>
      <c r="F1248" s="6"/>
      <c r="G1248" s="7"/>
    </row>
    <row r="1249" customFormat="false" ht="11.25" hidden="false" customHeight="false" outlineLevel="0" collapsed="false">
      <c r="E1249" s="6"/>
      <c r="F1249" s="6"/>
      <c r="G1249" s="7"/>
    </row>
    <row r="1250" customFormat="false" ht="11.25" hidden="false" customHeight="false" outlineLevel="0" collapsed="false">
      <c r="E1250" s="6"/>
      <c r="F1250" s="6"/>
      <c r="G1250" s="7"/>
    </row>
    <row r="1251" customFormat="false" ht="11.25" hidden="false" customHeight="false" outlineLevel="0" collapsed="false">
      <c r="E1251" s="6"/>
      <c r="F1251" s="6"/>
      <c r="G1251" s="7"/>
    </row>
    <row r="1252" customFormat="false" ht="11.25" hidden="false" customHeight="false" outlineLevel="0" collapsed="false">
      <c r="E1252" s="6"/>
      <c r="F1252" s="6"/>
      <c r="G1252" s="7"/>
    </row>
    <row r="1253" customFormat="false" ht="11.25" hidden="false" customHeight="false" outlineLevel="0" collapsed="false">
      <c r="E1253" s="6"/>
      <c r="F1253" s="6"/>
      <c r="G1253" s="7"/>
    </row>
    <row r="1254" customFormat="false" ht="11.25" hidden="false" customHeight="false" outlineLevel="0" collapsed="false">
      <c r="E1254" s="6"/>
      <c r="F1254" s="6"/>
      <c r="G1254" s="7"/>
    </row>
    <row r="1255" customFormat="false" ht="11.25" hidden="false" customHeight="false" outlineLevel="0" collapsed="false">
      <c r="E1255" s="6"/>
      <c r="F1255" s="6"/>
      <c r="G1255" s="7"/>
    </row>
    <row r="1256" customFormat="false" ht="11.25" hidden="false" customHeight="false" outlineLevel="0" collapsed="false">
      <c r="E1256" s="6"/>
      <c r="F1256" s="6"/>
      <c r="G1256" s="7"/>
    </row>
    <row r="1257" customFormat="false" ht="11.25" hidden="false" customHeight="false" outlineLevel="0" collapsed="false">
      <c r="E1257" s="6"/>
      <c r="F1257" s="6"/>
      <c r="G1257" s="7"/>
    </row>
    <row r="1258" customFormat="false" ht="11.25" hidden="false" customHeight="false" outlineLevel="0" collapsed="false">
      <c r="E1258" s="6"/>
      <c r="F1258" s="6"/>
      <c r="G1258" s="7"/>
    </row>
    <row r="1259" customFormat="false" ht="11.25" hidden="false" customHeight="false" outlineLevel="0" collapsed="false">
      <c r="E1259" s="6"/>
      <c r="F1259" s="6"/>
      <c r="G1259" s="7"/>
    </row>
    <row r="1260" customFormat="false" ht="11.25" hidden="false" customHeight="false" outlineLevel="0" collapsed="false">
      <c r="E1260" s="6"/>
      <c r="F1260" s="6"/>
      <c r="G1260" s="7"/>
    </row>
    <row r="1261" customFormat="false" ht="11.25" hidden="false" customHeight="false" outlineLevel="0" collapsed="false">
      <c r="E1261" s="6"/>
      <c r="F1261" s="6"/>
      <c r="G1261" s="7"/>
    </row>
    <row r="1262" customFormat="false" ht="11.25" hidden="false" customHeight="false" outlineLevel="0" collapsed="false">
      <c r="E1262" s="6"/>
      <c r="F1262" s="6"/>
      <c r="G1262" s="7"/>
    </row>
    <row r="1263" customFormat="false" ht="11.25" hidden="false" customHeight="false" outlineLevel="0" collapsed="false">
      <c r="E1263" s="6"/>
      <c r="F1263" s="6"/>
      <c r="G1263" s="7"/>
    </row>
    <row r="1264" customFormat="false" ht="11.25" hidden="false" customHeight="false" outlineLevel="0" collapsed="false">
      <c r="E1264" s="6"/>
      <c r="F1264" s="6"/>
      <c r="G1264" s="7"/>
    </row>
    <row r="1265" customFormat="false" ht="11.25" hidden="false" customHeight="false" outlineLevel="0" collapsed="false">
      <c r="E1265" s="6"/>
      <c r="F1265" s="6"/>
      <c r="G1265" s="7"/>
    </row>
    <row r="1266" customFormat="false" ht="11.25" hidden="false" customHeight="false" outlineLevel="0" collapsed="false">
      <c r="E1266" s="6"/>
      <c r="F1266" s="6"/>
      <c r="G1266" s="7"/>
    </row>
    <row r="1267" customFormat="false" ht="11.25" hidden="false" customHeight="false" outlineLevel="0" collapsed="false">
      <c r="E1267" s="6"/>
      <c r="F1267" s="6"/>
      <c r="G1267" s="7"/>
    </row>
    <row r="1268" customFormat="false" ht="11.25" hidden="false" customHeight="false" outlineLevel="0" collapsed="false">
      <c r="E1268" s="6"/>
      <c r="F1268" s="6"/>
      <c r="G1268" s="7"/>
    </row>
    <row r="1269" customFormat="false" ht="11.25" hidden="false" customHeight="false" outlineLevel="0" collapsed="false">
      <c r="E1269" s="6"/>
      <c r="F1269" s="6"/>
      <c r="G1269" s="7"/>
    </row>
    <row r="1270" customFormat="false" ht="11.25" hidden="false" customHeight="false" outlineLevel="0" collapsed="false">
      <c r="E1270" s="6"/>
      <c r="F1270" s="6"/>
      <c r="G1270" s="7"/>
    </row>
    <row r="1271" customFormat="false" ht="11.25" hidden="false" customHeight="false" outlineLevel="0" collapsed="false">
      <c r="E1271" s="6"/>
      <c r="F1271" s="6"/>
      <c r="G127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3" activeCellId="0" sqref="I3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C1" s="0" t="s">
        <v>14</v>
      </c>
      <c r="D1" s="0" t="s">
        <v>15</v>
      </c>
      <c r="E1" s="0" t="s">
        <v>22</v>
      </c>
      <c r="G1" s="0" t="s">
        <v>23</v>
      </c>
      <c r="H1" s="0" t="s">
        <v>14</v>
      </c>
      <c r="I1" s="0" t="s">
        <v>15</v>
      </c>
      <c r="J1" s="0" t="s">
        <v>22</v>
      </c>
    </row>
    <row r="2" customFormat="false" ht="11.25" hidden="false" customHeight="false" outlineLevel="0" collapsed="false">
      <c r="B2" s="0" t="s">
        <v>5</v>
      </c>
      <c r="C2" s="21" t="n">
        <v>0.15</v>
      </c>
      <c r="D2" s="21" t="n">
        <v>0.1</v>
      </c>
      <c r="E2" s="21" t="n">
        <v>0.05</v>
      </c>
      <c r="G2" s="0" t="s">
        <v>14</v>
      </c>
      <c r="H2" s="21" t="n">
        <v>0.01</v>
      </c>
      <c r="I2" s="21" t="n">
        <v>0.005</v>
      </c>
      <c r="J2" s="21" t="n">
        <v>0.005</v>
      </c>
    </row>
    <row r="3" customFormat="false" ht="11.25" hidden="false" customHeight="false" outlineLevel="0" collapsed="false">
      <c r="B3" s="0" t="s">
        <v>24</v>
      </c>
      <c r="C3" s="21" t="n">
        <v>0.07</v>
      </c>
      <c r="D3" s="21" t="n">
        <v>0.05</v>
      </c>
      <c r="E3" s="21" t="n">
        <v>0.04</v>
      </c>
      <c r="G3" s="0" t="s">
        <v>15</v>
      </c>
      <c r="H3" s="21" t="n">
        <f aca="false">+I2</f>
        <v>0.005</v>
      </c>
      <c r="I3" s="21" t="n">
        <v>0.01</v>
      </c>
      <c r="J3" s="21" t="n">
        <v>-0.01</v>
      </c>
    </row>
    <row r="4" customFormat="false" ht="11.25" hidden="false" customHeight="false" outlineLevel="0" collapsed="false">
      <c r="B4" s="0" t="s">
        <v>6</v>
      </c>
      <c r="C4" s="0" t="n">
        <f aca="false">C3^2</f>
        <v>0.0049</v>
      </c>
      <c r="D4" s="0" t="n">
        <f aca="false">D3^2</f>
        <v>0.0025</v>
      </c>
      <c r="E4" s="0" t="n">
        <f aca="false">E3^2</f>
        <v>0.0016</v>
      </c>
      <c r="G4" s="0" t="s">
        <v>22</v>
      </c>
      <c r="H4" s="21" t="n">
        <f aca="false">+J2</f>
        <v>0.005</v>
      </c>
      <c r="I4" s="21" t="n">
        <f aca="false">+J3</f>
        <v>-0.01</v>
      </c>
      <c r="J4" s="0" t="n">
        <v>1</v>
      </c>
    </row>
    <row r="6" customFormat="false" ht="11.25" hidden="false" customHeight="false" outlineLevel="0" collapsed="false">
      <c r="D6" s="0" t="s">
        <v>25</v>
      </c>
    </row>
    <row r="7" customFormat="false" ht="11.25" hidden="false" customHeight="false" outlineLevel="0" collapsed="false">
      <c r="A7" s="0" t="s">
        <v>26</v>
      </c>
      <c r="B7" s="0" t="s">
        <v>18</v>
      </c>
      <c r="C7" s="0" t="s">
        <v>27</v>
      </c>
      <c r="D7" s="0" t="s">
        <v>26</v>
      </c>
      <c r="E7" s="0" t="s">
        <v>18</v>
      </c>
      <c r="F7" s="0" t="s">
        <v>27</v>
      </c>
      <c r="G7" s="0" t="s">
        <v>28</v>
      </c>
      <c r="H7" s="0" t="s">
        <v>29</v>
      </c>
    </row>
    <row r="8" customFormat="false" ht="11.25" hidden="false" customHeight="false" outlineLevel="0" collapsed="false">
      <c r="A8" s="0" t="n">
        <v>-1.15060884426405</v>
      </c>
      <c r="B8" s="0" t="n">
        <v>-1.07943968016602</v>
      </c>
      <c r="C8" s="0" t="n">
        <f aca="false">1-SUM(A8:B8)</f>
        <v>3.23004852443007</v>
      </c>
      <c r="D8" s="0" t="n">
        <f aca="false">A8^2</f>
        <v>1.32390071249864</v>
      </c>
      <c r="E8" s="0" t="n">
        <f aca="false">B8^2</f>
        <v>1.16519002311692</v>
      </c>
      <c r="F8" s="0" t="n">
        <f aca="false">C8^2</f>
        <v>10.4332134701729</v>
      </c>
      <c r="G8" s="0" t="n">
        <f aca="false">A8*$C$2+B8*$D$2+C8*$E$2</f>
        <v>-0.119032868434706</v>
      </c>
      <c r="H8" s="0" t="n">
        <f aca="false">SQRT(D8*$C$4+E8*$D$4+F8*$E$4+2*$C$3*$D$3*$I$2+2*$D$3*$E$3*$J$3+2*$C$3*$E$3*$J$2)</f>
        <v>0.161605167310059</v>
      </c>
    </row>
    <row r="9" customFormat="false" ht="11.25" hidden="false" customHeight="false" outlineLevel="0" collapsed="false">
      <c r="A9" s="0" t="n">
        <v>-0.130191961424604</v>
      </c>
      <c r="B9" s="0" t="n">
        <v>0.538773766289254</v>
      </c>
      <c r="C9" s="0" t="n">
        <f aca="false">1-SUM(A9:B9)</f>
        <v>0.59141819513535</v>
      </c>
      <c r="D9" s="0" t="n">
        <f aca="false">A9^2</f>
        <v>0.0169499468195856</v>
      </c>
      <c r="E9" s="0" t="n">
        <f aca="false">B9^2</f>
        <v>0.290277171241508</v>
      </c>
      <c r="F9" s="0" t="n">
        <f aca="false">C9^2</f>
        <v>0.349775481537155</v>
      </c>
      <c r="G9" s="0" t="n">
        <f aca="false">A9*$C$2+B9*$D$2+C9*$E$2</f>
        <v>0.0639194921720023</v>
      </c>
      <c r="H9" s="0" t="n">
        <f aca="false">SQRT(D9*$C$4+E9*$D$4+F9*$E$4+2*$C$3*$D$3*$I$2+2*$D$3*$E$3*$J$3+2*$C$3*$E$3*$J$2)</f>
        <v>0.0373013195206173</v>
      </c>
    </row>
    <row r="10" customFormat="false" ht="11.25" hidden="false" customHeight="false" outlineLevel="0" collapsed="false">
      <c r="A10" s="0" t="n">
        <v>1.96838282418287</v>
      </c>
      <c r="B10" s="0" t="n">
        <v>-1.87707144383068</v>
      </c>
      <c r="C10" s="0" t="n">
        <f aca="false">1-SUM(A10:B10)</f>
        <v>0.908688619647816</v>
      </c>
      <c r="D10" s="0" t="n">
        <f aca="false">A10^2</f>
        <v>3.87453094253812</v>
      </c>
      <c r="E10" s="0" t="n">
        <f aca="false">B10^2</f>
        <v>3.52339720524461</v>
      </c>
      <c r="F10" s="0" t="n">
        <f aca="false">C10^2</f>
        <v>0.825715007477454</v>
      </c>
      <c r="G10" s="0" t="n">
        <f aca="false">A10*$C$2+B10*$D$2+C10*$E$2</f>
        <v>0.152984710226752</v>
      </c>
      <c r="H10" s="0" t="n">
        <f aca="false">SQRT(D10*$C$4+E10*$D$4+F10*$E$4+2*$C$3*$D$3*$I$2+2*$D$3*$E$3*$J$3+2*$C$3*$E$3*$J$2)</f>
        <v>0.170698092091014</v>
      </c>
    </row>
    <row r="11" customFormat="false" ht="11.25" hidden="false" customHeight="false" outlineLevel="0" collapsed="false">
      <c r="A11" s="0" t="n">
        <v>-1.93395794549394</v>
      </c>
      <c r="B11" s="0" t="n">
        <v>0.692464980010376</v>
      </c>
      <c r="C11" s="0" t="n">
        <f aca="false">1-SUM(A11:B11)</f>
        <v>2.24149296548357</v>
      </c>
      <c r="D11" s="0" t="n">
        <f aca="false">A11^2</f>
        <v>3.74019333493915</v>
      </c>
      <c r="E11" s="0" t="n">
        <f aca="false">B11^2</f>
        <v>0.479507748540771</v>
      </c>
      <c r="F11" s="0" t="n">
        <f aca="false">C11^2</f>
        <v>5.02429071431231</v>
      </c>
      <c r="G11" s="0" t="n">
        <f aca="false">A11*$C$2+B11*$D$2+C11*$E$2</f>
        <v>-0.108772545548875</v>
      </c>
      <c r="H11" s="0" t="n">
        <f aca="false">SQRT(D11*$C$4+E11*$D$4+F11*$E$4+2*$C$3*$D$3*$I$2+2*$D$3*$E$3*$J$3+2*$C$3*$E$3*$J$2)</f>
        <v>0.166095098830319</v>
      </c>
    </row>
    <row r="12" customFormat="false" ht="11.25" hidden="false" customHeight="false" outlineLevel="0" collapsed="false">
      <c r="A12" s="0" t="n">
        <v>-1.02609332560198</v>
      </c>
      <c r="B12" s="0" t="n">
        <v>1.10104678487503</v>
      </c>
      <c r="C12" s="0" t="n">
        <f aca="false">1-SUM(A12:B12)</f>
        <v>0.925046540726951</v>
      </c>
      <c r="D12" s="0" t="n">
        <f aca="false">A12^2</f>
        <v>1.05286751284493</v>
      </c>
      <c r="E12" s="0" t="n">
        <f aca="false">B12^2</f>
        <v>1.21230402248363</v>
      </c>
      <c r="F12" s="0" t="n">
        <f aca="false">C12^2</f>
        <v>0.855711102510899</v>
      </c>
      <c r="G12" s="0" t="n">
        <f aca="false">A12*$C$2+B12*$D$2+C12*$E$2</f>
        <v>0.00244300668355357</v>
      </c>
      <c r="H12" s="0" t="n">
        <f aca="false">SQRT(D12*$C$4+E12*$D$4+F12*$E$4+2*$C$3*$D$3*$I$2+2*$D$3*$E$3*$J$3+2*$C$3*$E$3*$J$2)</f>
        <v>0.0978874283714036</v>
      </c>
    </row>
    <row r="13" customFormat="false" ht="11.25" hidden="false" customHeight="false" outlineLevel="0" collapsed="false">
      <c r="A13" s="0" t="n">
        <v>1.50450148014771</v>
      </c>
      <c r="B13" s="0" t="n">
        <v>-0.727011932737205</v>
      </c>
      <c r="C13" s="0" t="n">
        <f aca="false">1-SUM(A13:B13)</f>
        <v>0.222510452589496</v>
      </c>
      <c r="D13" s="0" t="n">
        <f aca="false">A13^2</f>
        <v>2.26352470376665</v>
      </c>
      <c r="E13" s="0" t="n">
        <f aca="false">B13^2</f>
        <v>0.528546350342287</v>
      </c>
      <c r="F13" s="0" t="n">
        <f aca="false">C13^2</f>
        <v>0.0495109015115822</v>
      </c>
      <c r="G13" s="0" t="n">
        <f aca="false">A13*$C$2+B13*$D$2+C13*$E$2</f>
        <v>0.164099551377911</v>
      </c>
      <c r="H13" s="0" t="n">
        <f aca="false">SQRT(D13*$C$4+E13*$D$4+F13*$E$4+2*$C$3*$D$3*$I$2+2*$D$3*$E$3*$J$3+2*$C$3*$E$3*$J$2)</f>
        <v>0.111869809898519</v>
      </c>
    </row>
    <row r="14" customFormat="false" ht="11.25" hidden="false" customHeight="false" outlineLevel="0" collapsed="false">
      <c r="A14" s="0" t="n">
        <v>1.57884456923124</v>
      </c>
      <c r="B14" s="0" t="n">
        <v>1.32029175695059</v>
      </c>
      <c r="C14" s="0" t="n">
        <f aca="false">1-SUM(A14:B14)</f>
        <v>-1.89913632618183</v>
      </c>
      <c r="D14" s="0" t="n">
        <f aca="false">A14^2</f>
        <v>2.49275017379098</v>
      </c>
      <c r="E14" s="0" t="n">
        <f aca="false">B14^2</f>
        <v>1.74317032347168</v>
      </c>
      <c r="F14" s="0" t="n">
        <f aca="false">C14^2</f>
        <v>3.60671878542341</v>
      </c>
      <c r="G14" s="0" t="n">
        <f aca="false">A14*$C$2+B14*$D$2+C14*$E$2</f>
        <v>0.273899044770653</v>
      </c>
      <c r="H14" s="0" t="n">
        <f aca="false">SQRT(D14*$C$4+E14*$D$4+F14*$E$4+2*$C$3*$D$3*$I$2+2*$D$3*$E$3*$J$3+2*$C$3*$E$3*$J$2)</f>
        <v>0.149553173543501</v>
      </c>
    </row>
    <row r="15" customFormat="false" ht="11.25" hidden="false" customHeight="false" outlineLevel="0" collapsed="false">
      <c r="A15" s="0" t="n">
        <v>-1.92577898495437</v>
      </c>
      <c r="B15" s="0" t="n">
        <v>-0.779259620960112</v>
      </c>
      <c r="C15" s="0" t="n">
        <f aca="false">1-SUM(A15:B15)</f>
        <v>3.70503860591449</v>
      </c>
      <c r="D15" s="0" t="n">
        <f aca="false">A15^2</f>
        <v>3.7086246988919</v>
      </c>
      <c r="E15" s="0" t="n">
        <f aca="false">B15^2</f>
        <v>0.607245556858898</v>
      </c>
      <c r="F15" s="0" t="n">
        <f aca="false">C15^2</f>
        <v>13.7273110713168</v>
      </c>
      <c r="G15" s="0" t="n">
        <f aca="false">A15*$C$2+B15*$D$2+C15*$E$2</f>
        <v>-0.181540879543443</v>
      </c>
      <c r="H15" s="0" t="n">
        <f aca="false">SQRT(D15*$C$4+E15*$D$4+F15*$E$4+2*$C$3*$D$3*$I$2+2*$D$3*$E$3*$J$3+2*$C$3*$E$3*$J$2)</f>
        <v>0.204149632943154</v>
      </c>
    </row>
    <row r="16" customFormat="false" ht="11.25" hidden="false" customHeight="false" outlineLevel="0" collapsed="false">
      <c r="A16" s="0" t="n">
        <v>1.28232673116245</v>
      </c>
      <c r="B16" s="0" t="n">
        <v>-1.80492568742943</v>
      </c>
      <c r="C16" s="0" t="n">
        <f aca="false">1-SUM(A16:B16)</f>
        <v>1.52259895626698</v>
      </c>
      <c r="D16" s="0" t="n">
        <f aca="false">A16^2</f>
        <v>1.64436184545377</v>
      </c>
      <c r="E16" s="0" t="n">
        <f aca="false">B16^2</f>
        <v>3.25775673714259</v>
      </c>
      <c r="F16" s="0" t="n">
        <f aca="false">C16^2</f>
        <v>2.31830758162528</v>
      </c>
      <c r="G16" s="0" t="n">
        <f aca="false">A16*$C$2+B16*$D$2+C16*$E$2</f>
        <v>0.0879863887447737</v>
      </c>
      <c r="H16" s="0" t="n">
        <f aca="false">SQRT(D16*$C$4+E16*$D$4+F16*$E$4+2*$C$3*$D$3*$I$2+2*$D$3*$E$3*$J$3+2*$C$3*$E$3*$J$2)</f>
        <v>0.14118802008733</v>
      </c>
    </row>
    <row r="17" customFormat="false" ht="11.25" hidden="false" customHeight="false" outlineLevel="0" collapsed="false">
      <c r="A17" s="0" t="n">
        <v>-0.973723563341167</v>
      </c>
      <c r="B17" s="0" t="n">
        <v>-1.16367076631977</v>
      </c>
      <c r="C17" s="0" t="n">
        <f aca="false">1-SUM(A17:B17)</f>
        <v>3.13739432966094</v>
      </c>
      <c r="D17" s="0" t="n">
        <f aca="false">A17^2</f>
        <v>0.948137577805819</v>
      </c>
      <c r="E17" s="0" t="n">
        <f aca="false">B17^2</f>
        <v>1.35412965238725</v>
      </c>
      <c r="F17" s="0" t="n">
        <f aca="false">C17^2</f>
        <v>9.84324317978862</v>
      </c>
      <c r="G17" s="0" t="n">
        <f aca="false">A17*$C$2+B17*$D$2+C17*$E$2</f>
        <v>-0.105555894650105</v>
      </c>
      <c r="H17" s="0" t="n">
        <f aca="false">SQRT(D17*$C$4+E17*$D$4+F17*$E$4+2*$C$3*$D$3*$I$2+2*$D$3*$E$3*$J$3+2*$C$3*$E$3*$J$2)</f>
        <v>0.154283464278835</v>
      </c>
    </row>
    <row r="18" customFormat="false" ht="11.25" hidden="false" customHeight="false" outlineLevel="0" collapsed="false">
      <c r="A18" s="0" t="n">
        <v>1.33713797418134</v>
      </c>
      <c r="B18" s="0" t="n">
        <v>-0.556108279671621</v>
      </c>
      <c r="C18" s="0" t="n">
        <f aca="false">1-SUM(A18:B18)</f>
        <v>0.21897030549028</v>
      </c>
      <c r="D18" s="0" t="n">
        <f aca="false">A18^2</f>
        <v>1.78793796199778</v>
      </c>
      <c r="E18" s="0" t="n">
        <f aca="false">B18^2</f>
        <v>0.30925641871933</v>
      </c>
      <c r="F18" s="0" t="n">
        <f aca="false">C18^2</f>
        <v>0.0479479946865064</v>
      </c>
      <c r="G18" s="0" t="n">
        <f aca="false">A18*$C$2+B18*$D$2+C18*$E$2</f>
        <v>0.155908383434553</v>
      </c>
      <c r="H18" s="0" t="n">
        <f aca="false">SQRT(D18*$C$4+E18*$D$4+F18*$E$4+2*$C$3*$D$3*$I$2+2*$D$3*$E$3*$J$3+2*$C$3*$E$3*$J$2)</f>
        <v>0.0981516879736964</v>
      </c>
    </row>
    <row r="19" customFormat="false" ht="11.25" hidden="false" customHeight="false" outlineLevel="0" collapsed="false">
      <c r="A19" s="0" t="n">
        <v>0.836268196661275</v>
      </c>
      <c r="B19" s="0" t="n">
        <v>-1.64610736411634</v>
      </c>
      <c r="C19" s="0" t="n">
        <f aca="false">1-SUM(A19:B19)</f>
        <v>1.80983916745506</v>
      </c>
      <c r="D19" s="0" t="n">
        <f aca="false">A19^2</f>
        <v>0.699344496747101</v>
      </c>
      <c r="E19" s="0" t="n">
        <f aca="false">B19^2</f>
        <v>2.70966945419803</v>
      </c>
      <c r="F19" s="0" t="n">
        <f aca="false">C19^2</f>
        <v>3.27551781205443</v>
      </c>
      <c r="G19" s="0" t="n">
        <f aca="false">A19*$C$2+B19*$D$2+C19*$E$2</f>
        <v>0.0513214514603107</v>
      </c>
      <c r="H19" s="0" t="n">
        <f aca="false">SQRT(D19*$C$4+E19*$D$4+F19*$E$4+2*$C$3*$D$3*$I$2+2*$D$3*$E$3*$J$3+2*$C$3*$E$3*$J$2)</f>
        <v>0.124357509499197</v>
      </c>
    </row>
    <row r="20" customFormat="false" ht="11.25" hidden="false" customHeight="false" outlineLevel="0" collapsed="false">
      <c r="A20" s="0" t="n">
        <v>1.8621784112064</v>
      </c>
      <c r="B20" s="0" t="n">
        <v>0.447828608050783</v>
      </c>
      <c r="C20" s="0" t="n">
        <f aca="false">1-SUM(A20:B20)</f>
        <v>-1.31000701925718</v>
      </c>
      <c r="D20" s="0" t="n">
        <f aca="false">A20^2</f>
        <v>3.46770843516318</v>
      </c>
      <c r="E20" s="0" t="n">
        <f aca="false">B20^2</f>
        <v>0.200550462188702</v>
      </c>
      <c r="F20" s="0" t="n">
        <f aca="false">C20^2</f>
        <v>1.71611839050308</v>
      </c>
      <c r="G20" s="0" t="n">
        <f aca="false">A20*$C$2+B20*$D$2+C20*$E$2</f>
        <v>0.258609271523179</v>
      </c>
      <c r="H20" s="0" t="n">
        <f aca="false">SQRT(D20*$C$4+E20*$D$4+F20*$E$4+2*$C$3*$D$3*$I$2+2*$D$3*$E$3*$J$3+2*$C$3*$E$3*$J$2)</f>
        <v>0.142344430563954</v>
      </c>
    </row>
    <row r="21" customFormat="false" ht="11.25" hidden="false" customHeight="false" outlineLevel="0" collapsed="false">
      <c r="A21" s="0" t="n">
        <v>1.76000244148076</v>
      </c>
      <c r="B21" s="0" t="n">
        <v>0.629474776451918</v>
      </c>
      <c r="C21" s="0" t="n">
        <f aca="false">1-SUM(A21:B21)</f>
        <v>-1.38947721793268</v>
      </c>
      <c r="D21" s="0" t="n">
        <f aca="false">A21^2</f>
        <v>3.09760859401823</v>
      </c>
      <c r="E21" s="0" t="n">
        <f aca="false">B21^2</f>
        <v>0.396238494189192</v>
      </c>
      <c r="F21" s="0" t="n">
        <f aca="false">C21^2</f>
        <v>1.93064693915393</v>
      </c>
      <c r="G21" s="0" t="n">
        <f aca="false">A21*$C$2+B21*$D$2+C21*$E$2</f>
        <v>0.257473982970672</v>
      </c>
      <c r="H21" s="0" t="n">
        <f aca="false">SQRT(D21*$C$4+E21*$D$4+F21*$E$4+2*$C$3*$D$3*$I$2+2*$D$3*$E$3*$J$3+2*$C$3*$E$3*$J$2)</f>
        <v>0.13885572890165</v>
      </c>
    </row>
    <row r="22" customFormat="false" ht="11.25" hidden="false" customHeight="false" outlineLevel="0" collapsed="false">
      <c r="A22" s="0" t="n">
        <v>-1.49473555711539</v>
      </c>
      <c r="B22" s="0" t="n">
        <v>1.88781395916623</v>
      </c>
      <c r="C22" s="0" t="n">
        <f aca="false">1-SUM(A22:B22)</f>
        <v>0.606921597949156</v>
      </c>
      <c r="D22" s="0" t="n">
        <f aca="false">A22^2</f>
        <v>2.23423438570506</v>
      </c>
      <c r="E22" s="0" t="n">
        <f aca="false">B22^2</f>
        <v>3.56384154442289</v>
      </c>
      <c r="F22" s="0" t="n">
        <f aca="false">C22^2</f>
        <v>0.368353826057157</v>
      </c>
      <c r="G22" s="0" t="n">
        <f aca="false">A22*$C$2+B22*$D$2+C22*$E$2</f>
        <v>-0.00508285775322732</v>
      </c>
      <c r="H22" s="0" t="n">
        <f aca="false">SQRT(D22*$C$4+E22*$D$4+F22*$E$4+2*$C$3*$D$3*$I$2+2*$D$3*$E$3*$J$3+2*$C$3*$E$3*$J$2)</f>
        <v>0.143072423872329</v>
      </c>
    </row>
    <row r="23" customFormat="false" ht="11.25" hidden="false" customHeight="false" outlineLevel="0" collapsed="false">
      <c r="A23" s="0" t="n">
        <v>0.857020783104953</v>
      </c>
      <c r="B23" s="0" t="n">
        <v>-0.877040925321207</v>
      </c>
      <c r="C23" s="0" t="n">
        <f aca="false">1-SUM(A23:B23)</f>
        <v>1.02002014221625</v>
      </c>
      <c r="D23" s="0" t="n">
        <f aca="false">A23^2</f>
        <v>0.734484622673827</v>
      </c>
      <c r="E23" s="0" t="n">
        <f aca="false">B23^2</f>
        <v>0.76920078468828</v>
      </c>
      <c r="F23" s="0" t="n">
        <f aca="false">C23^2</f>
        <v>1.04044109052687</v>
      </c>
      <c r="G23" s="0" t="n">
        <f aca="false">A23*$C$2+B23*$D$2+C23*$E$2</f>
        <v>0.0918500320444349</v>
      </c>
      <c r="H23" s="0" t="n">
        <f aca="false">SQRT(D23*$C$4+E23*$D$4+F23*$E$4+2*$C$3*$D$3*$I$2+2*$D$3*$E$3*$J$3+2*$C$3*$E$3*$J$2)</f>
        <v>0.0849098484138645</v>
      </c>
    </row>
    <row r="24" customFormat="false" ht="11.25" hidden="false" customHeight="false" outlineLevel="0" collapsed="false">
      <c r="A24" s="0" t="n">
        <v>0.325266273995178</v>
      </c>
      <c r="B24" s="0" t="n">
        <v>-0.87252418591876</v>
      </c>
      <c r="C24" s="0" t="n">
        <f aca="false">1-SUM(A24:B24)</f>
        <v>1.54725791192358</v>
      </c>
      <c r="D24" s="0" t="n">
        <f aca="false">A24^2</f>
        <v>0.105798148998706</v>
      </c>
      <c r="E24" s="0" t="n">
        <f aca="false">B24^2</f>
        <v>0.761298455013195</v>
      </c>
      <c r="F24" s="0" t="n">
        <f aca="false">C24^2</f>
        <v>2.39400704601012</v>
      </c>
      <c r="G24" s="0" t="n">
        <f aca="false">A24*$C$2+B24*$D$2+C24*$E$2</f>
        <v>0.0389004181035798</v>
      </c>
      <c r="H24" s="0" t="n">
        <f aca="false">SQRT(D24*$C$4+E24*$D$4+F24*$E$4+2*$C$3*$D$3*$I$2+2*$D$3*$E$3*$J$3+2*$C$3*$E$3*$J$2)</f>
        <v>0.0792153289536996</v>
      </c>
    </row>
    <row r="25" customFormat="false" ht="11.25" hidden="false" customHeight="false" outlineLevel="0" collapsed="false">
      <c r="A25" s="0" t="n">
        <v>-0.510330515457625</v>
      </c>
      <c r="B25" s="0" t="n">
        <v>1.76305429242836</v>
      </c>
      <c r="C25" s="0" t="n">
        <f aca="false">1-SUM(A25:B25)</f>
        <v>-0.252723776970733</v>
      </c>
      <c r="D25" s="0" t="n">
        <f aca="false">A25^2</f>
        <v>0.260437235007245</v>
      </c>
      <c r="E25" s="0" t="n">
        <f aca="false">B25^2</f>
        <v>3.10836043805006</v>
      </c>
      <c r="F25" s="0" t="n">
        <f aca="false">C25^2</f>
        <v>0.0638693074463528</v>
      </c>
      <c r="G25" s="0" t="n">
        <f aca="false">A25*$C$2+B25*$D$2+C25*$E$2</f>
        <v>0.0871196630756554</v>
      </c>
      <c r="H25" s="0" t="n">
        <f aca="false">SQRT(D25*$C$4+E25*$D$4+F25*$E$4+2*$C$3*$D$3*$I$2+2*$D$3*$E$3*$J$3+2*$C$3*$E$3*$J$2)</f>
        <v>0.0957717831021999</v>
      </c>
    </row>
    <row r="26" customFormat="false" ht="11.25" hidden="false" customHeight="false" outlineLevel="0" collapsed="false">
      <c r="A26" s="0" t="n">
        <v>-0.126529740287484</v>
      </c>
      <c r="B26" s="0" t="n">
        <v>-1.42820520645772</v>
      </c>
      <c r="C26" s="0" t="n">
        <f aca="false">1-SUM(A26:B26)</f>
        <v>2.5547349467452</v>
      </c>
      <c r="D26" s="0" t="n">
        <f aca="false">A26^2</f>
        <v>0.0160097751772182</v>
      </c>
      <c r="E26" s="0" t="n">
        <f aca="false">B26^2</f>
        <v>2.03977011175293</v>
      </c>
      <c r="F26" s="0" t="n">
        <f aca="false">C26^2</f>
        <v>6.52667064812121</v>
      </c>
      <c r="G26" s="0" t="n">
        <f aca="false">A26*$C$2+B26*$D$2+C26*$E$2</f>
        <v>-0.0340632343516343</v>
      </c>
      <c r="H26" s="0" t="n">
        <f aca="false">SQRT(D26*$C$4+E26*$D$4+F26*$E$4+2*$C$3*$D$3*$I$2+2*$D$3*$E$3*$J$3+2*$C$3*$E$3*$J$2)</f>
        <v>0.12507416285846</v>
      </c>
    </row>
    <row r="27" customFormat="false" ht="11.25" hidden="false" customHeight="false" outlineLevel="0" collapsed="false">
      <c r="A27" s="0" t="n">
        <v>-0.661336100344859</v>
      </c>
      <c r="B27" s="0" t="n">
        <v>-1.9876705221717</v>
      </c>
      <c r="C27" s="0" t="n">
        <f aca="false">1-SUM(A27:B27)</f>
        <v>3.64900662251656</v>
      </c>
      <c r="D27" s="0" t="n">
        <f aca="false">A27^2</f>
        <v>0.437365437619346</v>
      </c>
      <c r="E27" s="0" t="n">
        <f aca="false">B27^2</f>
        <v>3.95083410471031</v>
      </c>
      <c r="F27" s="0" t="n">
        <f aca="false">C27^2</f>
        <v>13.3152493311697</v>
      </c>
      <c r="G27" s="0" t="n">
        <f aca="false">A27*$C$2+B27*$D$2+C27*$E$2</f>
        <v>-0.115517136143071</v>
      </c>
      <c r="H27" s="0" t="n">
        <f aca="false">SQRT(D27*$C$4+E27*$D$4+F27*$E$4+2*$C$3*$D$3*$I$2+2*$D$3*$E$3*$J$3+2*$C$3*$E$3*$J$2)</f>
        <v>0.182613183631363</v>
      </c>
    </row>
    <row r="28" customFormat="false" ht="11.25" hidden="false" customHeight="false" outlineLevel="0" collapsed="false">
      <c r="A28" s="0" t="n">
        <v>-1.65147862178411</v>
      </c>
      <c r="B28" s="0" t="n">
        <v>0.0481582079531235</v>
      </c>
      <c r="C28" s="0" t="n">
        <f aca="false">1-SUM(A28:B28)</f>
        <v>2.60332041383099</v>
      </c>
      <c r="D28" s="0" t="n">
        <f aca="false">A28^2</f>
        <v>2.72738163820995</v>
      </c>
      <c r="E28" s="0" t="n">
        <f aca="false">B28^2</f>
        <v>0.00231921299325629</v>
      </c>
      <c r="F28" s="0" t="n">
        <f aca="false">C28^2</f>
        <v>6.77727717706915</v>
      </c>
      <c r="G28" s="0" t="n">
        <f aca="false">A28*$C$2+B28*$D$2+C28*$E$2</f>
        <v>-0.112739951780755</v>
      </c>
      <c r="H28" s="0" t="n">
        <f aca="false">SQRT(D28*$C$4+E28*$D$4+F28*$E$4+2*$C$3*$D$3*$I$2+2*$D$3*$E$3*$J$3+2*$C$3*$E$3*$J$2)</f>
        <v>0.155681121344312</v>
      </c>
    </row>
    <row r="29" customFormat="false" ht="11.25" hidden="false" customHeight="false" outlineLevel="0" collapsed="false">
      <c r="A29" s="0" t="n">
        <v>1.33445234534745</v>
      </c>
      <c r="B29" s="0" t="n">
        <v>0.991790520950957</v>
      </c>
      <c r="C29" s="0" t="n">
        <f aca="false">1-SUM(A29:B29)</f>
        <v>-1.32624286629841</v>
      </c>
      <c r="D29" s="0" t="n">
        <f aca="false">A29^2</f>
        <v>1.78076306200332</v>
      </c>
      <c r="E29" s="0" t="n">
        <f aca="false">B29^2</f>
        <v>0.98364843744817</v>
      </c>
      <c r="F29" s="0" t="n">
        <f aca="false">C29^2</f>
        <v>1.75892014040742</v>
      </c>
      <c r="G29" s="0" t="n">
        <f aca="false">A29*$C$2+B29*$D$2+C29*$E$2</f>
        <v>0.233034760582293</v>
      </c>
      <c r="H29" s="0" t="n">
        <f aca="false">SQRT(D29*$C$4+E29*$D$4+F29*$E$4+2*$C$3*$D$3*$I$2+2*$D$3*$E$3*$J$3+2*$C$3*$E$3*$J$2)</f>
        <v>0.118415084858681</v>
      </c>
    </row>
    <row r="30" customFormat="false" ht="11.25" hidden="false" customHeight="false" outlineLevel="0" collapsed="false">
      <c r="A30" s="0" t="n">
        <v>1.63328959013642</v>
      </c>
      <c r="B30" s="0" t="n">
        <v>-1.3603320413831</v>
      </c>
      <c r="C30" s="0" t="n">
        <f aca="false">1-SUM(A30:B30)</f>
        <v>0.727042451246681</v>
      </c>
      <c r="D30" s="0" t="n">
        <f aca="false">A30^2</f>
        <v>2.66763488524799</v>
      </c>
      <c r="E30" s="0" t="n">
        <f aca="false">B30^2</f>
        <v>1.85050326281351</v>
      </c>
      <c r="F30" s="0" t="n">
        <f aca="false">C30^2</f>
        <v>0.528590725914782</v>
      </c>
      <c r="G30" s="0" t="n">
        <f aca="false">A30*$C$2+B30*$D$2+C30*$E$2</f>
        <v>0.145312356944487</v>
      </c>
      <c r="H30" s="0" t="n">
        <f aca="false">SQRT(D30*$C$4+E30*$D$4+F30*$E$4+2*$C$3*$D$3*$I$2+2*$D$3*$E$3*$J$3+2*$C$3*$E$3*$J$2)</f>
        <v>0.136258630024717</v>
      </c>
    </row>
    <row r="31" customFormat="false" ht="11.25" hidden="false" customHeight="false" outlineLevel="0" collapsed="false">
      <c r="A31" s="0" t="n">
        <v>-0.940397350993377</v>
      </c>
      <c r="B31" s="0" t="n">
        <v>1.36704611346782</v>
      </c>
      <c r="C31" s="0" t="n">
        <f aca="false">1-SUM(A31:B31)</f>
        <v>0.573351237525559</v>
      </c>
      <c r="D31" s="0" t="n">
        <f aca="false">A31^2</f>
        <v>0.884347177755361</v>
      </c>
      <c r="E31" s="0" t="n">
        <f aca="false">B31^2</f>
        <v>1.86881507634747</v>
      </c>
      <c r="F31" s="0" t="n">
        <f aca="false">C31^2</f>
        <v>0.32873164157209</v>
      </c>
      <c r="G31" s="0" t="n">
        <f aca="false">A31*$C$2+B31*$D$2+C31*$E$2</f>
        <v>0.0243125705740532</v>
      </c>
      <c r="H31" s="0" t="n">
        <f aca="false">SQRT(D31*$C$4+E31*$D$4+F31*$E$4+2*$C$3*$D$3*$I$2+2*$D$3*$E$3*$J$3+2*$C$3*$E$3*$J$2)</f>
        <v>0.0977461482022964</v>
      </c>
    </row>
    <row r="32" customFormat="false" ht="11.25" hidden="false" customHeight="false" outlineLevel="0" collapsed="false">
      <c r="A32" s="0" t="n">
        <v>-0.463332010864589</v>
      </c>
      <c r="B32" s="0" t="n">
        <v>0.84957426679281</v>
      </c>
      <c r="C32" s="0" t="n">
        <f aca="false">1-SUM(A32:B32)</f>
        <v>0.61375774407178</v>
      </c>
      <c r="D32" s="0" t="n">
        <f aca="false">A32^2</f>
        <v>0.214676552291824</v>
      </c>
      <c r="E32" s="0" t="n">
        <f aca="false">B32^2</f>
        <v>0.72177643479654</v>
      </c>
      <c r="F32" s="0" t="n">
        <f aca="false">C32^2</f>
        <v>0.37669856840808</v>
      </c>
      <c r="G32" s="0" t="n">
        <f aca="false">A32*$C$2+B32*$D$2+C32*$E$2</f>
        <v>0.0461455122531816</v>
      </c>
      <c r="H32" s="0" t="n">
        <f aca="false">SQRT(D32*$C$4+E32*$D$4+F32*$E$4+2*$C$3*$D$3*$I$2+2*$D$3*$E$3*$J$3+2*$C$3*$E$3*$J$2)</f>
        <v>0.0590091001683149</v>
      </c>
    </row>
    <row r="33" customFormat="false" ht="11.25" hidden="false" customHeight="false" outlineLevel="0" collapsed="false">
      <c r="A33" s="0" t="n">
        <v>-1.33726004821925</v>
      </c>
      <c r="B33" s="0" t="n">
        <v>1.3755912961211</v>
      </c>
      <c r="C33" s="0" t="n">
        <f aca="false">1-SUM(A33:B33)</f>
        <v>0.961668752098148</v>
      </c>
      <c r="D33" s="0" t="n">
        <f aca="false">A33^2</f>
        <v>1.78826443656334</v>
      </c>
      <c r="E33" s="0" t="n">
        <f aca="false">B33^2</f>
        <v>1.89225141396412</v>
      </c>
      <c r="F33" s="0" t="n">
        <f aca="false">C33^2</f>
        <v>0.924806788762008</v>
      </c>
      <c r="G33" s="0" t="n">
        <f aca="false">A33*$C$2+B33*$D$2+C33*$E$2</f>
        <v>-0.0149464400158696</v>
      </c>
      <c r="H33" s="0" t="n">
        <f aca="false">SQRT(D33*$C$4+E33*$D$4+F33*$E$4+2*$C$3*$D$3*$I$2+2*$D$3*$E$3*$J$3+2*$C$3*$E$3*$J$2)</f>
        <v>0.122457401312007</v>
      </c>
    </row>
    <row r="34" customFormat="false" ht="11.25" hidden="false" customHeight="false" outlineLevel="0" collapsed="false">
      <c r="A34" s="0" t="n">
        <v>1.13437299722282</v>
      </c>
      <c r="B34" s="0" t="n">
        <v>-1.02352977080599</v>
      </c>
      <c r="C34" s="0" t="n">
        <f aca="false">1-SUM(A34:B34)</f>
        <v>0.889156773583178</v>
      </c>
      <c r="D34" s="0" t="n">
        <f aca="false">A34^2</f>
        <v>1.28680209682827</v>
      </c>
      <c r="E34" s="0" t="n">
        <f aca="false">B34^2</f>
        <v>1.04761319172617</v>
      </c>
      <c r="F34" s="0" t="n">
        <f aca="false">C34^2</f>
        <v>0.790599768008847</v>
      </c>
      <c r="G34" s="0" t="n">
        <f aca="false">A34*$C$2+B34*$D$2+C34*$E$2</f>
        <v>0.112260811181982</v>
      </c>
      <c r="H34" s="0" t="n">
        <f aca="false">SQRT(D34*$C$4+E34*$D$4+F34*$E$4+2*$C$3*$D$3*$I$2+2*$D$3*$E$3*$J$3+2*$C$3*$E$3*$J$2)</f>
        <v>0.101056038328188</v>
      </c>
    </row>
    <row r="35" customFormat="false" ht="11.25" hidden="false" customHeight="false" outlineLevel="0" collapsed="false">
      <c r="A35" s="0" t="n">
        <v>-0.39448225348674</v>
      </c>
      <c r="B35" s="0" t="n">
        <v>-1.66258735923338</v>
      </c>
      <c r="C35" s="0" t="n">
        <f aca="false">1-SUM(A35:B35)</f>
        <v>3.05706961272012</v>
      </c>
      <c r="D35" s="0" t="n">
        <f aca="false">A35^2</f>
        <v>0.155616248315976</v>
      </c>
      <c r="E35" s="0" t="n">
        <f aca="false">B35^2</f>
        <v>2.76419672708261</v>
      </c>
      <c r="F35" s="0" t="n">
        <f aca="false">C35^2</f>
        <v>9.34567461701671</v>
      </c>
      <c r="G35" s="0" t="n">
        <f aca="false">A35*$C$2+B35*$D$2+C35*$E$2</f>
        <v>-0.0725775933103427</v>
      </c>
      <c r="H35" s="0" t="n">
        <f aca="false">SQRT(D35*$C$4+E35*$D$4+F35*$E$4+2*$C$3*$D$3*$I$2+2*$D$3*$E$3*$J$3+2*$C$3*$E$3*$J$2)</f>
        <v>0.150496148859968</v>
      </c>
    </row>
    <row r="36" customFormat="false" ht="11.25" hidden="false" customHeight="false" outlineLevel="0" collapsed="false">
      <c r="A36" s="0" t="n">
        <v>0.228217413861507</v>
      </c>
      <c r="B36" s="0" t="n">
        <v>0.659138767662587</v>
      </c>
      <c r="C36" s="0" t="n">
        <f aca="false">1-SUM(A36:B36)</f>
        <v>0.112643818475906</v>
      </c>
      <c r="D36" s="0" t="n">
        <f aca="false">A36^2</f>
        <v>0.0520831879896345</v>
      </c>
      <c r="E36" s="0" t="n">
        <f aca="false">B36^2</f>
        <v>0.434463915035754</v>
      </c>
      <c r="F36" s="0" t="n">
        <f aca="false">C36^2</f>
        <v>0.0126886298408328</v>
      </c>
      <c r="G36" s="0" t="n">
        <f aca="false">A36*$C$2+B36*$D$2+C36*$E$2</f>
        <v>0.10577867976928</v>
      </c>
      <c r="H36" s="0" t="n">
        <f aca="false">SQRT(D36*$C$4+E36*$D$4+F36*$E$4+2*$C$3*$D$3*$I$2+2*$D$3*$E$3*$J$3+2*$C$3*$E$3*$J$2)</f>
        <v>0.0372111437137308</v>
      </c>
    </row>
    <row r="37" customFormat="false" ht="11.25" hidden="false" customHeight="false" outlineLevel="0" collapsed="false">
      <c r="A37" s="0" t="n">
        <v>-0.828821680349132</v>
      </c>
      <c r="B37" s="0" t="n">
        <v>-0.208929715872677</v>
      </c>
      <c r="C37" s="0" t="n">
        <f aca="false">1-SUM(A37:B37)</f>
        <v>2.03775139622181</v>
      </c>
      <c r="D37" s="0" t="n">
        <f aca="false">A37^2</f>
        <v>0.686945377816758</v>
      </c>
      <c r="E37" s="0" t="n">
        <f aca="false">B37^2</f>
        <v>0.0436516261746375</v>
      </c>
      <c r="F37" s="0" t="n">
        <f aca="false">C37^2</f>
        <v>4.15243075280393</v>
      </c>
      <c r="G37" s="0" t="n">
        <f aca="false">A37*$C$2+B37*$D$2+C37*$E$2</f>
        <v>-0.043328653828547</v>
      </c>
      <c r="H37" s="0" t="n">
        <f aca="false">SQRT(D37*$C$4+E37*$D$4+F37*$E$4+2*$C$3*$D$3*$I$2+2*$D$3*$E$3*$J$3+2*$C$3*$E$3*$J$2)</f>
        <v>0.100707748565962</v>
      </c>
    </row>
    <row r="38" customFormat="false" ht="11.25" hidden="false" customHeight="false" outlineLevel="0" collapsed="false">
      <c r="A38" s="0" t="n">
        <v>-0.85140537736137</v>
      </c>
      <c r="B38" s="0" t="n">
        <v>0.172795800653096</v>
      </c>
      <c r="C38" s="0" t="n">
        <f aca="false">1-SUM(A38:B38)</f>
        <v>1.67860957670827</v>
      </c>
      <c r="D38" s="0" t="n">
        <f aca="false">A38^2</f>
        <v>0.724891116599856</v>
      </c>
      <c r="E38" s="0" t="n">
        <f aca="false">B38^2</f>
        <v>0.0298583887233445</v>
      </c>
      <c r="F38" s="0" t="n">
        <f aca="false">C38^2</f>
        <v>2.81773011101673</v>
      </c>
      <c r="G38" s="0" t="n">
        <f aca="false">A38*$C$2+B38*$D$2+C38*$E$2</f>
        <v>-0.0265007477034822</v>
      </c>
      <c r="H38" s="0" t="n">
        <f aca="false">SQRT(D38*$C$4+E38*$D$4+F38*$E$4+2*$C$3*$D$3*$I$2+2*$D$3*$E$3*$J$3+2*$C$3*$E$3*$J$2)</f>
        <v>0.0903215401815892</v>
      </c>
    </row>
    <row r="39" customFormat="false" ht="11.25" hidden="false" customHeight="false" outlineLevel="0" collapsed="false">
      <c r="A39" s="0" t="n">
        <v>1.07663197729423</v>
      </c>
      <c r="B39" s="0" t="n">
        <v>-0.509475997192297</v>
      </c>
      <c r="C39" s="0" t="n">
        <f aca="false">1-SUM(A39:B39)</f>
        <v>0.432844019898068</v>
      </c>
      <c r="D39" s="0" t="n">
        <f aca="false">A39^2</f>
        <v>1.15913641453248</v>
      </c>
      <c r="E39" s="0" t="n">
        <f aca="false">B39^2</f>
        <v>0.259565791715086</v>
      </c>
      <c r="F39" s="0" t="n">
        <f aca="false">C39^2</f>
        <v>0.187353945561519</v>
      </c>
      <c r="G39" s="0" t="n">
        <f aca="false">A39*$C$2+B39*$D$2+C39*$E$2</f>
        <v>0.132189397869808</v>
      </c>
      <c r="H39" s="0" t="n">
        <f aca="false">SQRT(D39*$C$4+E39*$D$4+F39*$E$4+2*$C$3*$D$3*$I$2+2*$D$3*$E$3*$J$3+2*$C$3*$E$3*$J$2)</f>
        <v>0.0815564174261922</v>
      </c>
    </row>
    <row r="40" customFormat="false" ht="11.25" hidden="false" customHeight="false" outlineLevel="0" collapsed="false">
      <c r="A40" s="0" t="n">
        <v>-1.12607196264534</v>
      </c>
      <c r="B40" s="0" t="n">
        <v>0.763389996032594</v>
      </c>
      <c r="C40" s="0" t="n">
        <f aca="false">1-SUM(A40:B40)</f>
        <v>1.36268196661275</v>
      </c>
      <c r="D40" s="0" t="n">
        <f aca="false">A40^2</f>
        <v>1.26803806505594</v>
      </c>
      <c r="E40" s="0" t="n">
        <f aca="false">B40^2</f>
        <v>0.582764286042644</v>
      </c>
      <c r="F40" s="0" t="n">
        <f aca="false">C40^2</f>
        <v>1.85690214213159</v>
      </c>
      <c r="G40" s="0" t="n">
        <f aca="false">A40*$C$2+B40*$D$2+C40*$E$2</f>
        <v>-0.0244376964629047</v>
      </c>
      <c r="H40" s="0" t="n">
        <f aca="false">SQRT(D40*$C$4+E40*$D$4+F40*$E$4+2*$C$3*$D$3*$I$2+2*$D$3*$E$3*$J$3+2*$C$3*$E$3*$J$2)</f>
        <v>0.103268294559808</v>
      </c>
    </row>
    <row r="41" customFormat="false" ht="11.25" hidden="false" customHeight="false" outlineLevel="0" collapsed="false">
      <c r="A41" s="0" t="n">
        <v>1.25193029572436</v>
      </c>
      <c r="B41" s="0" t="n">
        <v>-0.579058198797571</v>
      </c>
      <c r="C41" s="0" t="n">
        <f aca="false">1-SUM(A41:B41)</f>
        <v>0.327127903073214</v>
      </c>
      <c r="D41" s="0" t="n">
        <f aca="false">A41^2</f>
        <v>1.56732946535248</v>
      </c>
      <c r="E41" s="0" t="n">
        <f aca="false">B41^2</f>
        <v>0.335308397594687</v>
      </c>
      <c r="F41" s="0" t="n">
        <f aca="false">C41^2</f>
        <v>0.107012664969078</v>
      </c>
      <c r="G41" s="0" t="n">
        <f aca="false">A41*$C$2+B41*$D$2+C41*$E$2</f>
        <v>0.146240119632557</v>
      </c>
      <c r="H41" s="0" t="n">
        <f aca="false">SQRT(D41*$C$4+E41*$D$4+F41*$E$4+2*$C$3*$D$3*$I$2+2*$D$3*$E$3*$J$3+2*$C$3*$E$3*$J$2)</f>
        <v>0.0933402680420641</v>
      </c>
    </row>
    <row r="42" customFormat="false" ht="11.25" hidden="false" customHeight="false" outlineLevel="0" collapsed="false">
      <c r="A42" s="0" t="n">
        <v>1.26718955046236</v>
      </c>
      <c r="B42" s="0" t="n">
        <v>1.55760368663594</v>
      </c>
      <c r="C42" s="0" t="n">
        <f aca="false">1-SUM(A42:B42)</f>
        <v>-1.8247932370983</v>
      </c>
      <c r="D42" s="0" t="n">
        <f aca="false">A42^2</f>
        <v>1.60576935680099</v>
      </c>
      <c r="E42" s="0" t="n">
        <f aca="false">B42^2</f>
        <v>2.42612924462189</v>
      </c>
      <c r="F42" s="0" t="n">
        <f aca="false">C42^2</f>
        <v>3.32987035815969</v>
      </c>
      <c r="G42" s="0" t="n">
        <f aca="false">A42*$C$2+B42*$D$2+C42*$E$2</f>
        <v>0.254599139378033</v>
      </c>
      <c r="H42" s="0" t="n">
        <f aca="false">SQRT(D42*$C$4+E42*$D$4+F42*$E$4+2*$C$3*$D$3*$I$2+2*$D$3*$E$3*$J$3+2*$C$3*$E$3*$J$2)</f>
        <v>0.138868230826691</v>
      </c>
    </row>
    <row r="43" customFormat="false" ht="11.25" hidden="false" customHeight="false" outlineLevel="0" collapsed="false">
      <c r="A43" s="0" t="n">
        <v>-1.60264900662252</v>
      </c>
      <c r="B43" s="0" t="n">
        <v>-1.79210791344951</v>
      </c>
      <c r="C43" s="0" t="n">
        <f aca="false">1-SUM(A43:B43)</f>
        <v>4.39475692007202</v>
      </c>
      <c r="D43" s="0" t="n">
        <f aca="false">A43^2</f>
        <v>2.56848383842814</v>
      </c>
      <c r="E43" s="0" t="n">
        <f aca="false">B43^2</f>
        <v>3.21165077344835</v>
      </c>
      <c r="F43" s="0" t="n">
        <f aca="false">C43^2</f>
        <v>19.3138883865209</v>
      </c>
      <c r="G43" s="0" t="n">
        <f aca="false">A43*$C$2+B43*$D$2+C43*$E$2</f>
        <v>-0.199870296334727</v>
      </c>
      <c r="H43" s="0" t="n">
        <f aca="false">SQRT(D43*$C$4+E43*$D$4+F43*$E$4+2*$C$3*$D$3*$I$2+2*$D$3*$E$3*$J$3+2*$C$3*$E$3*$J$2)</f>
        <v>0.227024049740005</v>
      </c>
    </row>
    <row r="44" customFormat="false" ht="11.25" hidden="false" customHeight="false" outlineLevel="0" collapsed="false">
      <c r="A44" s="0" t="n">
        <v>1.60924100466933</v>
      </c>
      <c r="B44" s="0" t="n">
        <v>0.90987884151738</v>
      </c>
      <c r="C44" s="0" t="n">
        <f aca="false">1-SUM(A44:B44)</f>
        <v>-1.51911984618671</v>
      </c>
      <c r="D44" s="0" t="n">
        <f aca="false">A44^2</f>
        <v>2.58965661110916</v>
      </c>
      <c r="E44" s="0" t="n">
        <f aca="false">B44^2</f>
        <v>0.82787950624101</v>
      </c>
      <c r="F44" s="0" t="n">
        <f aca="false">C44^2</f>
        <v>2.30772510707834</v>
      </c>
      <c r="G44" s="0" t="n">
        <f aca="false">A44*$C$2+B44*$D$2+C44*$E$2</f>
        <v>0.256418042542802</v>
      </c>
      <c r="H44" s="0" t="n">
        <f aca="false">SQRT(D44*$C$4+E44*$D$4+F44*$E$4+2*$C$3*$D$3*$I$2+2*$D$3*$E$3*$J$3+2*$C$3*$E$3*$J$2)</f>
        <v>0.135920477969152</v>
      </c>
    </row>
    <row r="45" customFormat="false" ht="11.25" hidden="false" customHeight="false" outlineLevel="0" collapsed="false">
      <c r="A45" s="0" t="n">
        <v>-0.225653859065523</v>
      </c>
      <c r="B45" s="0" t="n">
        <v>-0.656086916714988</v>
      </c>
      <c r="C45" s="0" t="n">
        <f aca="false">1-SUM(A45:B45)</f>
        <v>1.88174077578051</v>
      </c>
      <c r="D45" s="0" t="n">
        <f aca="false">A45^2</f>
        <v>0.050919664111163</v>
      </c>
      <c r="E45" s="0" t="n">
        <f aca="false">B45^2</f>
        <v>0.430450042284579</v>
      </c>
      <c r="F45" s="0" t="n">
        <f aca="false">C45^2</f>
        <v>3.54094834723504</v>
      </c>
      <c r="G45" s="0" t="n">
        <f aca="false">A45*$C$2+B45*$D$2+C45*$E$2</f>
        <v>-0.00536973174230171</v>
      </c>
      <c r="H45" s="0" t="n">
        <f aca="false">SQRT(D45*$C$4+E45*$D$4+F45*$E$4+2*$C$3*$D$3*$I$2+2*$D$3*$E$3*$J$3+2*$C$3*$E$3*$J$2)</f>
        <v>0.0837505153144278</v>
      </c>
    </row>
    <row r="46" customFormat="false" ht="11.25" hidden="false" customHeight="false" outlineLevel="0" collapsed="false">
      <c r="A46" s="0" t="n">
        <v>1.05490279854732</v>
      </c>
      <c r="B46" s="0" t="n">
        <v>0.928067873165074</v>
      </c>
      <c r="C46" s="0" t="n">
        <f aca="false">1-SUM(A46:B46)</f>
        <v>-0.982970671712394</v>
      </c>
      <c r="D46" s="0" t="n">
        <f aca="false">A46^2</f>
        <v>1.11281991438297</v>
      </c>
      <c r="E46" s="0" t="n">
        <f aca="false">B46^2</f>
        <v>0.861309977201145</v>
      </c>
      <c r="F46" s="0" t="n">
        <f aca="false">C46^2</f>
        <v>0.966231341446714</v>
      </c>
      <c r="G46" s="0" t="n">
        <f aca="false">A46*$C$2+B46*$D$2+C46*$E$2</f>
        <v>0.201893673512986</v>
      </c>
      <c r="H46" s="0" t="n">
        <f aca="false">SQRT(D46*$C$4+E46*$D$4+F46*$E$4+2*$C$3*$D$3*$I$2+2*$D$3*$E$3*$J$3+2*$C$3*$E$3*$J$2)</f>
        <v>0.095786547436444</v>
      </c>
    </row>
    <row r="47" customFormat="false" ht="11.25" hidden="false" customHeight="false" outlineLevel="0" collapsed="false">
      <c r="A47" s="0" t="n">
        <v>-1.64842677083651</v>
      </c>
      <c r="B47" s="0" t="n">
        <v>1.99890133365886</v>
      </c>
      <c r="C47" s="0" t="n">
        <f aca="false">1-SUM(A47:B47)</f>
        <v>0.649525437177648</v>
      </c>
      <c r="D47" s="0" t="n">
        <f aca="false">A47^2</f>
        <v>2.71731081881049</v>
      </c>
      <c r="E47" s="0" t="n">
        <f aca="false">B47^2</f>
        <v>3.99560654170319</v>
      </c>
      <c r="F47" s="0" t="n">
        <f aca="false">C47^2</f>
        <v>0.421883293540815</v>
      </c>
      <c r="G47" s="0" t="n">
        <f aca="false">A47*$C$2+B47*$D$2+C47*$E$2</f>
        <v>-0.014897610400708</v>
      </c>
      <c r="H47" s="0" t="n">
        <f aca="false">SQRT(D47*$C$4+E47*$D$4+F47*$E$4+2*$C$3*$D$3*$I$2+2*$D$3*$E$3*$J$3+2*$C$3*$E$3*$J$2)</f>
        <v>0.154925313090194</v>
      </c>
    </row>
    <row r="48" customFormat="false" ht="11.25" hidden="false" customHeight="false" outlineLevel="0" collapsed="false">
      <c r="A48" s="0" t="n">
        <v>-0.353465376750999</v>
      </c>
      <c r="B48" s="0" t="n">
        <v>1.86925870540483</v>
      </c>
      <c r="C48" s="0" t="n">
        <f aca="false">1-SUM(A48:B48)</f>
        <v>-0.515793328653829</v>
      </c>
      <c r="D48" s="0" t="n">
        <f aca="false">A48^2</f>
        <v>0.124937772561726</v>
      </c>
      <c r="E48" s="0" t="n">
        <f aca="false">B48^2</f>
        <v>3.49412810773173</v>
      </c>
      <c r="F48" s="0" t="n">
        <f aca="false">C48^2</f>
        <v>0.266042757883797</v>
      </c>
      <c r="G48" s="0" t="n">
        <f aca="false">A48*$C$2+B48*$D$2+C48*$E$2</f>
        <v>0.108116397595141</v>
      </c>
      <c r="H48" s="0" t="n">
        <f aca="false">SQRT(D48*$C$4+E48*$D$4+F48*$E$4+2*$C$3*$D$3*$I$2+2*$D$3*$E$3*$J$3+2*$C$3*$E$3*$J$2)</f>
        <v>0.0989756726044126</v>
      </c>
    </row>
    <row r="49" customFormat="false" ht="11.25" hidden="false" customHeight="false" outlineLevel="0" collapsed="false">
      <c r="A49" s="0" t="n">
        <v>0.406689657277139</v>
      </c>
      <c r="B49" s="0" t="n">
        <v>1.35178685872982</v>
      </c>
      <c r="C49" s="0" t="n">
        <f aca="false">1-SUM(A49:B49)</f>
        <v>-0.758476516006958</v>
      </c>
      <c r="D49" s="0" t="n">
        <f aca="false">A49^2</f>
        <v>0.165396477336196</v>
      </c>
      <c r="E49" s="0" t="n">
        <f aca="false">B49^2</f>
        <v>1.82732771143463</v>
      </c>
      <c r="F49" s="0" t="n">
        <f aca="false">C49^2</f>
        <v>0.575286625334054</v>
      </c>
      <c r="G49" s="0" t="n">
        <f aca="false">A49*$C$2+B49*$D$2+C49*$E$2</f>
        <v>0.158258308664205</v>
      </c>
      <c r="H49" s="0" t="n">
        <f aca="false">SQRT(D49*$C$4+E49*$D$4+F49*$E$4+2*$C$3*$D$3*$I$2+2*$D$3*$E$3*$J$3+2*$C$3*$E$3*$J$2)</f>
        <v>0.0795123928583993</v>
      </c>
    </row>
    <row r="50" customFormat="false" ht="11.25" hidden="false" customHeight="false" outlineLevel="0" collapsed="false">
      <c r="A50" s="0" t="n">
        <v>1.58800012207404</v>
      </c>
      <c r="B50" s="0" t="n">
        <v>-1.40183721427046</v>
      </c>
      <c r="C50" s="0" t="n">
        <f aca="false">1-SUM(A50:B50)</f>
        <v>0.813837092196417</v>
      </c>
      <c r="D50" s="0" t="n">
        <f aca="false">A50^2</f>
        <v>2.52174438770716</v>
      </c>
      <c r="E50" s="0" t="n">
        <f aca="false">B50^2</f>
        <v>1.96514757531355</v>
      </c>
      <c r="F50" s="0" t="n">
        <f aca="false">C50^2</f>
        <v>0.66233081263472</v>
      </c>
      <c r="G50" s="0" t="n">
        <f aca="false">A50*$C$2+B50*$D$2+C50*$E$2</f>
        <v>0.138708151493881</v>
      </c>
      <c r="H50" s="0" t="n">
        <f aca="false">SQRT(D50*$C$4+E50*$D$4+F50*$E$4+2*$C$3*$D$3*$I$2+2*$D$3*$E$3*$J$3+2*$C$3*$E$3*$J$2)</f>
        <v>0.135470091674379</v>
      </c>
    </row>
    <row r="51" customFormat="false" ht="11.25" hidden="false" customHeight="false" outlineLevel="0" collapsed="false">
      <c r="A51" s="0" t="n">
        <v>1.46995452742088</v>
      </c>
      <c r="B51" s="0" t="n">
        <v>-1.14731284524064</v>
      </c>
      <c r="C51" s="0" t="n">
        <f aca="false">1-SUM(A51:B51)</f>
        <v>0.677358317819758</v>
      </c>
      <c r="D51" s="0" t="n">
        <f aca="false">A51^2</f>
        <v>2.16076631268514</v>
      </c>
      <c r="E51" s="0" t="n">
        <f aca="false">B51^2</f>
        <v>1.31632676485417</v>
      </c>
      <c r="F51" s="0" t="n">
        <f aca="false">C51^2</f>
        <v>0.458814290719612</v>
      </c>
      <c r="G51" s="0" t="n">
        <f aca="false">A51*$C$2+B51*$D$2+C51*$E$2</f>
        <v>0.139629810480056</v>
      </c>
      <c r="H51" s="0" t="n">
        <f aca="false">SQRT(D51*$C$4+E51*$D$4+F51*$E$4+2*$C$3*$D$3*$I$2+2*$D$3*$E$3*$J$3+2*$C$3*$E$3*$J$2)</f>
        <v>0.12097799266579</v>
      </c>
    </row>
    <row r="52" customFormat="false" ht="11.25" hidden="false" customHeight="false" outlineLevel="0" collapsed="false">
      <c r="A52" s="0" t="n">
        <v>0.115298928800317</v>
      </c>
      <c r="B52" s="0" t="n">
        <v>-1.12143314920499</v>
      </c>
      <c r="C52" s="0" t="n">
        <f aca="false">1-SUM(A52:B52)</f>
        <v>2.00613422040468</v>
      </c>
      <c r="D52" s="0" t="n">
        <f aca="false">A52^2</f>
        <v>0.0132938429825006</v>
      </c>
      <c r="E52" s="0" t="n">
        <f aca="false">B52^2</f>
        <v>1.25761230813583</v>
      </c>
      <c r="F52" s="0" t="n">
        <f aca="false">C52^2</f>
        <v>4.02457451027868</v>
      </c>
      <c r="G52" s="0" t="n">
        <f aca="false">A52*$C$2+B52*$D$2+C52*$E$2</f>
        <v>0.00545823541978208</v>
      </c>
      <c r="H52" s="0" t="n">
        <f aca="false">SQRT(D52*$C$4+E52*$D$4+F52*$E$4+2*$C$3*$D$3*$I$2+2*$D$3*$E$3*$J$3+2*$C$3*$E$3*$J$2)</f>
        <v>0.0983437329848715</v>
      </c>
    </row>
    <row r="53" customFormat="false" ht="11.25" hidden="false" customHeight="false" outlineLevel="0" collapsed="false">
      <c r="A53" s="0" t="n">
        <v>1.59984130375072</v>
      </c>
      <c r="B53" s="0" t="n">
        <v>0.117740409558397</v>
      </c>
      <c r="C53" s="0" t="n">
        <f aca="false">1-SUM(A53:B53)</f>
        <v>-0.717581713309122</v>
      </c>
      <c r="D53" s="0" t="n">
        <f aca="false">A53^2</f>
        <v>2.55949219718682</v>
      </c>
      <c r="E53" s="0" t="n">
        <f aca="false">B53^2</f>
        <v>0.0138628040429792</v>
      </c>
      <c r="F53" s="0" t="n">
        <f aca="false">C53^2</f>
        <v>0.514923515275655</v>
      </c>
      <c r="G53" s="0" t="n">
        <f aca="false">A53*$C$2+B53*$D$2+C53*$E$2</f>
        <v>0.215871150852992</v>
      </c>
      <c r="H53" s="0" t="n">
        <f aca="false">SQRT(D53*$C$4+E53*$D$4+F53*$E$4+2*$C$3*$D$3*$I$2+2*$D$3*$E$3*$J$3+2*$C$3*$E$3*$J$2)</f>
        <v>0.115857871552881</v>
      </c>
    </row>
    <row r="54" customFormat="false" ht="11.25" hidden="false" customHeight="false" outlineLevel="0" collapsed="false">
      <c r="A54" s="0" t="n">
        <v>1.9998779259621</v>
      </c>
      <c r="B54" s="0" t="n">
        <v>-0.606158635212256</v>
      </c>
      <c r="C54" s="0" t="n">
        <f aca="false">1-SUM(A54:B54)</f>
        <v>-0.39371929074984</v>
      </c>
      <c r="D54" s="0" t="n">
        <f aca="false">A54^2</f>
        <v>3.99951171875045</v>
      </c>
      <c r="E54" s="0" t="n">
        <f aca="false">B54^2</f>
        <v>0.367428291042385</v>
      </c>
      <c r="F54" s="0" t="n">
        <f aca="false">C54^2</f>
        <v>0.155014879908557</v>
      </c>
      <c r="G54" s="0" t="n">
        <f aca="false">A54*$C$2+B54*$D$2+C54*$E$2</f>
        <v>0.219679860835597</v>
      </c>
      <c r="H54" s="0" t="n">
        <f aca="false">SQRT(D54*$C$4+E54*$D$4+F54*$E$4+2*$C$3*$D$3*$I$2+2*$D$3*$E$3*$J$3+2*$C$3*$E$3*$J$2)</f>
        <v>0.144177674961614</v>
      </c>
    </row>
    <row r="55" customFormat="false" ht="11.25" hidden="false" customHeight="false" outlineLevel="0" collapsed="false">
      <c r="A55" s="0" t="n">
        <v>0.893398846400342</v>
      </c>
      <c r="B55" s="0" t="n">
        <v>1.75499740592669</v>
      </c>
      <c r="C55" s="0" t="n">
        <f aca="false">1-SUM(A55:B55)</f>
        <v>-1.64839625232704</v>
      </c>
      <c r="D55" s="0" t="n">
        <f aca="false">A55^2</f>
        <v>0.798161498749461</v>
      </c>
      <c r="E55" s="0" t="n">
        <f aca="false">B55^2</f>
        <v>3.08001589480943</v>
      </c>
      <c r="F55" s="0" t="n">
        <f aca="false">C55^2</f>
        <v>2.71721020468582</v>
      </c>
      <c r="G55" s="0" t="n">
        <f aca="false">A55*$C$2+B55*$D$2+C55*$E$2</f>
        <v>0.227089754936369</v>
      </c>
      <c r="H55" s="0" t="n">
        <f aca="false">SQRT(D55*$C$4+E55*$D$4+F55*$E$4+2*$C$3*$D$3*$I$2+2*$D$3*$E$3*$J$3+2*$C$3*$E$3*$J$2)</f>
        <v>0.126418224194114</v>
      </c>
    </row>
    <row r="56" customFormat="false" ht="11.25" hidden="false" customHeight="false" outlineLevel="0" collapsed="false">
      <c r="A56" s="0" t="n">
        <v>1.96911526841029</v>
      </c>
      <c r="B56" s="0" t="n">
        <v>0.593462935270241</v>
      </c>
      <c r="C56" s="0" t="n">
        <f aca="false">1-SUM(A56:B56)</f>
        <v>-1.56257820368053</v>
      </c>
      <c r="D56" s="0" t="n">
        <f aca="false">A56^2</f>
        <v>3.87741494028653</v>
      </c>
      <c r="E56" s="0" t="n">
        <f aca="false">B56^2</f>
        <v>0.352198255539571</v>
      </c>
      <c r="F56" s="0" t="n">
        <f aca="false">C56^2</f>
        <v>2.44165064261748</v>
      </c>
      <c r="G56" s="0" t="n">
        <f aca="false">A56*$C$2+B56*$D$2+C56*$E$2</f>
        <v>0.276584673604541</v>
      </c>
      <c r="H56" s="0" t="n">
        <f aca="false">SQRT(D56*$C$4+E56*$D$4+F56*$E$4+2*$C$3*$D$3*$I$2+2*$D$3*$E$3*$J$3+2*$C$3*$E$3*$J$2)</f>
        <v>0.154303175192349</v>
      </c>
    </row>
    <row r="57" customFormat="false" ht="11.25" hidden="false" customHeight="false" outlineLevel="0" collapsed="false">
      <c r="A57" s="0" t="n">
        <v>1.36179692983795</v>
      </c>
      <c r="B57" s="0" t="n">
        <v>0.841761528366955</v>
      </c>
      <c r="C57" s="0" t="n">
        <f aca="false">1-SUM(A57:B57)</f>
        <v>-1.2035584582049</v>
      </c>
      <c r="D57" s="0" t="n">
        <f aca="false">A57^2</f>
        <v>1.85449087811606</v>
      </c>
      <c r="E57" s="0" t="n">
        <f aca="false">B57^2</f>
        <v>0.708562470638671</v>
      </c>
      <c r="F57" s="0" t="n">
        <f aca="false">C57^2</f>
        <v>1.44855296231656</v>
      </c>
      <c r="G57" s="0" t="n">
        <f aca="false">A57*$C$2+B57*$D$2+C57*$E$2</f>
        <v>0.228267769402142</v>
      </c>
      <c r="H57" s="0" t="n">
        <f aca="false">SQRT(D57*$C$4+E57*$D$4+F57*$E$4+2*$C$3*$D$3*$I$2+2*$D$3*$E$3*$J$3+2*$C$3*$E$3*$J$2)</f>
        <v>0.114887319661797</v>
      </c>
    </row>
    <row r="58" customFormat="false" ht="11.25" hidden="false" customHeight="false" outlineLevel="0" collapsed="false">
      <c r="A58" s="0" t="n">
        <v>1.65904721213416</v>
      </c>
      <c r="B58" s="0" t="n">
        <v>0.217719046601764</v>
      </c>
      <c r="C58" s="0" t="n">
        <f aca="false">1-SUM(A58:B58)</f>
        <v>-0.876766258735923</v>
      </c>
      <c r="D58" s="0" t="n">
        <f aca="false">A58^2</f>
        <v>2.75243765209013</v>
      </c>
      <c r="E58" s="0" t="n">
        <f aca="false">B58^2</f>
        <v>0.0474015832531811</v>
      </c>
      <c r="F58" s="0" t="n">
        <f aca="false">C58^2</f>
        <v>0.768719072457788</v>
      </c>
      <c r="G58" s="0" t="n">
        <f aca="false">A58*$C$2+B58*$D$2+C58*$E$2</f>
        <v>0.226790673543504</v>
      </c>
      <c r="H58" s="0" t="n">
        <f aca="false">SQRT(D58*$C$4+E58*$D$4+F58*$E$4+2*$C$3*$D$3*$I$2+2*$D$3*$E$3*$J$3+2*$C$3*$E$3*$J$2)</f>
        <v>0.121895032586677</v>
      </c>
    </row>
    <row r="59" customFormat="false" ht="11.25" hidden="false" customHeight="false" outlineLevel="0" collapsed="false">
      <c r="A59" s="0" t="n">
        <v>0.338938566240425</v>
      </c>
      <c r="B59" s="0" t="n">
        <v>0.491897335734123</v>
      </c>
      <c r="C59" s="0" t="n">
        <f aca="false">1-SUM(A59:B59)</f>
        <v>0.169164098025453</v>
      </c>
      <c r="D59" s="0" t="n">
        <f aca="false">A59^2</f>
        <v>0.114879351685115</v>
      </c>
      <c r="E59" s="0" t="n">
        <f aca="false">B59^2</f>
        <v>0.241962988902328</v>
      </c>
      <c r="F59" s="0" t="n">
        <f aca="false">C59^2</f>
        <v>0.0286164920607649</v>
      </c>
      <c r="G59" s="0" t="n">
        <f aca="false">A59*$C$2+B59*$D$2+C59*$E$2</f>
        <v>0.108488723410749</v>
      </c>
      <c r="H59" s="0" t="n">
        <f aca="false">SQRT(D59*$C$4+E59*$D$4+F59*$E$4+2*$C$3*$D$3*$I$2+2*$D$3*$E$3*$J$3+2*$C$3*$E$3*$J$2)</f>
        <v>0.0351653619746777</v>
      </c>
    </row>
    <row r="60" customFormat="false" ht="11.25" hidden="false" customHeight="false" outlineLevel="0" collapsed="false">
      <c r="A60" s="0" t="n">
        <v>-1.40989410077212</v>
      </c>
      <c r="B60" s="0" t="n">
        <v>-1.82811975463118</v>
      </c>
      <c r="C60" s="0" t="n">
        <f aca="false">1-SUM(A60:B60)</f>
        <v>4.2380138554033</v>
      </c>
      <c r="D60" s="0" t="n">
        <f aca="false">A60^2</f>
        <v>1.98780137539202</v>
      </c>
      <c r="E60" s="0" t="n">
        <f aca="false">B60^2</f>
        <v>3.34202183727278</v>
      </c>
      <c r="F60" s="0" t="n">
        <f aca="false">C60^2</f>
        <v>17.9607614385904</v>
      </c>
      <c r="G60" s="0" t="n">
        <f aca="false">A60*$C$2+B60*$D$2+C60*$E$2</f>
        <v>-0.182395397808771</v>
      </c>
      <c r="H60" s="0" t="n">
        <f aca="false">SQRT(D60*$C$4+E60*$D$4+F60*$E$4+2*$C$3*$D$3*$I$2+2*$D$3*$E$3*$J$3+2*$C$3*$E$3*$J$2)</f>
        <v>0.216461312096059</v>
      </c>
    </row>
    <row r="61" customFormat="false" ht="11.25" hidden="false" customHeight="false" outlineLevel="0" collapsed="false">
      <c r="A61" s="0" t="n">
        <v>-0.054383983886227</v>
      </c>
      <c r="B61" s="0" t="n">
        <v>-1.50352488784448</v>
      </c>
      <c r="C61" s="0" t="n">
        <f aca="false">1-SUM(A61:B61)</f>
        <v>2.55790887173071</v>
      </c>
      <c r="D61" s="0" t="n">
        <f aca="false">A61^2</f>
        <v>0.0029576177033374</v>
      </c>
      <c r="E61" s="0" t="n">
        <f aca="false">B61^2</f>
        <v>2.26058708836775</v>
      </c>
      <c r="F61" s="0" t="n">
        <f aca="false">C61^2</f>
        <v>6.54289779607865</v>
      </c>
      <c r="G61" s="0" t="n">
        <f aca="false">A61*$C$2+B61*$D$2+C61*$E$2</f>
        <v>-0.0306146427808466</v>
      </c>
      <c r="H61" s="0" t="n">
        <f aca="false">SQRT(D61*$C$4+E61*$D$4+F61*$E$4+2*$C$3*$D$3*$I$2+2*$D$3*$E$3*$J$3+2*$C$3*$E$3*$J$2)</f>
        <v>0.127112534871237</v>
      </c>
    </row>
    <row r="62" customFormat="false" ht="11.25" hidden="false" customHeight="false" outlineLevel="0" collapsed="false">
      <c r="A62" s="0" t="n">
        <v>0.604937894833217</v>
      </c>
      <c r="B62" s="0" t="n">
        <v>0.809045686208686</v>
      </c>
      <c r="C62" s="0" t="n">
        <f aca="false">1-SUM(A62:B62)</f>
        <v>-0.413983581041902</v>
      </c>
      <c r="D62" s="0" t="n">
        <f aca="false">A62^2</f>
        <v>0.365949856605244</v>
      </c>
      <c r="E62" s="0" t="n">
        <f aca="false">B62^2</f>
        <v>0.654554922372883</v>
      </c>
      <c r="F62" s="0" t="n">
        <f aca="false">C62^2</f>
        <v>0.171382405372277</v>
      </c>
      <c r="G62" s="0" t="n">
        <f aca="false">A62*$C$2+B62*$D$2+C62*$E$2</f>
        <v>0.150946073793756</v>
      </c>
      <c r="H62" s="0" t="n">
        <f aca="false">SQRT(D62*$C$4+E62*$D$4+F62*$E$4+2*$C$3*$D$3*$I$2+2*$D$3*$E$3*$J$3+2*$C$3*$E$3*$J$2)</f>
        <v>0.0610471412262159</v>
      </c>
    </row>
    <row r="63" customFormat="false" ht="11.25" hidden="false" customHeight="false" outlineLevel="0" collapsed="false">
      <c r="A63" s="0" t="n">
        <v>-0.708822901089511</v>
      </c>
      <c r="B63" s="0" t="n">
        <v>-0.129581591235084</v>
      </c>
      <c r="C63" s="0" t="n">
        <f aca="false">1-SUM(A63:B63)</f>
        <v>1.8384044923246</v>
      </c>
      <c r="D63" s="0" t="n">
        <f aca="false">A63^2</f>
        <v>0.502429905108951</v>
      </c>
      <c r="E63" s="0" t="n">
        <f aca="false">B63^2</f>
        <v>0.0167913887870164</v>
      </c>
      <c r="F63" s="0" t="n">
        <f aca="false">C63^2</f>
        <v>3.37973107739925</v>
      </c>
      <c r="G63" s="0" t="n">
        <f aca="false">A63*$C$2+B63*$D$2+C63*$E$2</f>
        <v>-0.0273613696707053</v>
      </c>
      <c r="H63" s="0" t="n">
        <f aca="false">SQRT(D63*$C$4+E63*$D$4+F63*$E$4+2*$C$3*$D$3*$I$2+2*$D$3*$E$3*$J$3+2*$C$3*$E$3*$J$2)</f>
        <v>0.0890755563038492</v>
      </c>
    </row>
    <row r="64" customFormat="false" ht="11.25" hidden="false" customHeight="false" outlineLevel="0" collapsed="false">
      <c r="A64" s="0" t="n">
        <v>-1.28586687826167</v>
      </c>
      <c r="B64" s="0" t="n">
        <v>-0.882900479140599</v>
      </c>
      <c r="C64" s="0" t="n">
        <f aca="false">1-SUM(A64:B64)</f>
        <v>3.16876735740226</v>
      </c>
      <c r="D64" s="0" t="n">
        <f aca="false">A64^2</f>
        <v>1.6534536286104</v>
      </c>
      <c r="E64" s="0" t="n">
        <f aca="false">B64^2</f>
        <v>0.779513256066699</v>
      </c>
      <c r="F64" s="0" t="n">
        <f aca="false">C64^2</f>
        <v>10.0410865653381</v>
      </c>
      <c r="G64" s="0" t="n">
        <f aca="false">A64*$C$2+B64*$D$2+C64*$E$2</f>
        <v>-0.122731711783196</v>
      </c>
      <c r="H64" s="0" t="n">
        <f aca="false">SQRT(D64*$C$4+E64*$D$4+F64*$E$4+2*$C$3*$D$3*$I$2+2*$D$3*$E$3*$J$3+2*$C$3*$E$3*$J$2)</f>
        <v>0.161676975555887</v>
      </c>
    </row>
    <row r="65" customFormat="false" ht="11.25" hidden="false" customHeight="false" outlineLevel="0" collapsed="false">
      <c r="A65" s="0" t="n">
        <v>-0.423535874507889</v>
      </c>
      <c r="B65" s="0" t="n">
        <v>-1.19870601519822</v>
      </c>
      <c r="C65" s="0" t="n">
        <f aca="false">1-SUM(A65:B65)</f>
        <v>2.62224188970611</v>
      </c>
      <c r="D65" s="0" t="n">
        <f aca="false">A65^2</f>
        <v>0.179382636995162</v>
      </c>
      <c r="E65" s="0" t="n">
        <f aca="false">B65^2</f>
        <v>1.43689611087239</v>
      </c>
      <c r="F65" s="0" t="n">
        <f aca="false">C65^2</f>
        <v>6.87615252812945</v>
      </c>
      <c r="G65" s="0" t="n">
        <f aca="false">A65*$C$2+B65*$D$2+C65*$E$2</f>
        <v>-0.0522888882106998</v>
      </c>
      <c r="H65" s="0" t="n">
        <f aca="false">SQRT(D65*$C$4+E65*$D$4+F65*$E$4+2*$C$3*$D$3*$I$2+2*$D$3*$E$3*$J$3+2*$C$3*$E$3*$J$2)</f>
        <v>0.124483168514721</v>
      </c>
    </row>
    <row r="66" customFormat="false" ht="11.25" hidden="false" customHeight="false" outlineLevel="0" collapsed="false">
      <c r="A66" s="0" t="n">
        <v>0.867519150364696</v>
      </c>
      <c r="B66" s="0" t="n">
        <v>1.32505264442885</v>
      </c>
      <c r="C66" s="0" t="n">
        <f aca="false">1-SUM(A66:B66)</f>
        <v>-1.19257179479354</v>
      </c>
      <c r="D66" s="0" t="n">
        <f aca="false">A66^2</f>
        <v>0.752589476249485</v>
      </c>
      <c r="E66" s="0" t="n">
        <f aca="false">B66^2</f>
        <v>1.75576451050788</v>
      </c>
      <c r="F66" s="0" t="n">
        <f aca="false">C66^2</f>
        <v>1.42222748573709</v>
      </c>
      <c r="G66" s="0" t="n">
        <f aca="false">A66*$C$2+B66*$D$2+C66*$E$2</f>
        <v>0.203004547257912</v>
      </c>
      <c r="H66" s="0" t="n">
        <f aca="false">SQRT(D66*$C$4+E66*$D$4+F66*$E$4+2*$C$3*$D$3*$I$2+2*$D$3*$E$3*$J$3+2*$C$3*$E$3*$J$2)</f>
        <v>0.101861001796917</v>
      </c>
    </row>
    <row r="67" customFormat="false" ht="11.25" hidden="false" customHeight="false" outlineLevel="0" collapsed="false">
      <c r="A67" s="0" t="n">
        <v>-0.453932309945982</v>
      </c>
      <c r="B67" s="0" t="n">
        <v>1.47630237739189</v>
      </c>
      <c r="C67" s="0" t="n">
        <f aca="false">1-SUM(A67:B67)</f>
        <v>-0.0223700674459058</v>
      </c>
      <c r="D67" s="0" t="n">
        <f aca="false">A67^2</f>
        <v>0.206054542012895</v>
      </c>
      <c r="E67" s="0" t="n">
        <f aca="false">B67^2</f>
        <v>2.17946870949294</v>
      </c>
      <c r="F67" s="0" t="n">
        <f aca="false">C67^2</f>
        <v>0.000500419917534372</v>
      </c>
      <c r="G67" s="0" t="n">
        <f aca="false">A67*$C$2+B67*$D$2+C67*$E$2</f>
        <v>0.0784218878749962</v>
      </c>
      <c r="H67" s="0" t="n">
        <f aca="false">SQRT(D67*$C$4+E67*$D$4+F67*$E$4+2*$C$3*$D$3*$I$2+2*$D$3*$E$3*$J$3+2*$C$3*$E$3*$J$2)</f>
        <v>0.0805117364206213</v>
      </c>
    </row>
    <row r="68" customFormat="false" ht="11.25" hidden="false" customHeight="false" outlineLevel="0" collapsed="false">
      <c r="A68" s="0" t="n">
        <v>-0.700766014587848</v>
      </c>
      <c r="B68" s="0" t="n">
        <v>-1.49778740806299</v>
      </c>
      <c r="C68" s="0" t="n">
        <f aca="false">1-SUM(A68:B68)</f>
        <v>3.19855342265084</v>
      </c>
      <c r="D68" s="0" t="n">
        <f aca="false">A68^2</f>
        <v>0.491073007201335</v>
      </c>
      <c r="E68" s="0" t="n">
        <f aca="false">B68^2</f>
        <v>2.24336711975205</v>
      </c>
      <c r="F68" s="0" t="n">
        <f aca="false">C68^2</f>
        <v>10.2307439975514</v>
      </c>
      <c r="G68" s="0" t="n">
        <f aca="false">A68*$C$2+B68*$D$2+C68*$E$2</f>
        <v>-0.0949659718619342</v>
      </c>
      <c r="H68" s="0" t="n">
        <f aca="false">SQRT(D68*$C$4+E68*$D$4+F68*$E$4+2*$C$3*$D$3*$I$2+2*$D$3*$E$3*$J$3+2*$C$3*$E$3*$J$2)</f>
        <v>0.156226969281072</v>
      </c>
    </row>
    <row r="69" customFormat="false" ht="11.25" hidden="false" customHeight="false" outlineLevel="0" collapsed="false">
      <c r="A69" s="0" t="n">
        <v>0.342722861415449</v>
      </c>
      <c r="B69" s="0" t="n">
        <v>-0.953703421124912</v>
      </c>
      <c r="C69" s="0" t="n">
        <f aca="false">1-SUM(A69:B69)</f>
        <v>1.61098055970946</v>
      </c>
      <c r="D69" s="0" t="n">
        <f aca="false">A69^2</f>
        <v>0.117458959736793</v>
      </c>
      <c r="E69" s="0" t="n">
        <f aca="false">B69^2</f>
        <v>0.909550215465362</v>
      </c>
      <c r="F69" s="0" t="n">
        <f aca="false">C69^2</f>
        <v>2.59525836376182</v>
      </c>
      <c r="G69" s="0" t="n">
        <f aca="false">A69*$C$2+B69*$D$2+C69*$E$2</f>
        <v>0.0365871150852992</v>
      </c>
      <c r="H69" s="0" t="n">
        <f aca="false">SQRT(D69*$C$4+E69*$D$4+F69*$E$4+2*$C$3*$D$3*$I$2+2*$D$3*$E$3*$J$3+2*$C$3*$E$3*$J$2)</f>
        <v>0.0838143056010882</v>
      </c>
    </row>
    <row r="70" customFormat="false" ht="11.25" hidden="false" customHeight="false" outlineLevel="0" collapsed="false">
      <c r="A70" s="0" t="n">
        <v>-0.707235938596759</v>
      </c>
      <c r="B70" s="0" t="n">
        <v>0.366161076693014</v>
      </c>
      <c r="C70" s="0" t="n">
        <f aca="false">1-SUM(A70:B70)</f>
        <v>1.34107486190375</v>
      </c>
      <c r="D70" s="0" t="n">
        <f aca="false">A70^2</f>
        <v>0.500182672842839</v>
      </c>
      <c r="E70" s="0" t="n">
        <f aca="false">B70^2</f>
        <v>0.134073934084987</v>
      </c>
      <c r="F70" s="0" t="n">
        <f aca="false">C70^2</f>
        <v>1.79848178523015</v>
      </c>
      <c r="G70" s="0" t="n">
        <f aca="false">A70*$C$2+B70*$D$2+C70*$E$2</f>
        <v>-0.0024155400250252</v>
      </c>
      <c r="H70" s="0" t="n">
        <f aca="false">SQRT(D70*$C$4+E70*$D$4+F70*$E$4+2*$C$3*$D$3*$I$2+2*$D$3*$E$3*$J$3+2*$C$3*$E$3*$J$2)</f>
        <v>0.0754098852174608</v>
      </c>
    </row>
    <row r="71" customFormat="false" ht="11.25" hidden="false" customHeight="false" outlineLevel="0" collapsed="false">
      <c r="A71" s="0" t="n">
        <v>1.23044526505326</v>
      </c>
      <c r="B71" s="0" t="n">
        <v>0.0960112308114871</v>
      </c>
      <c r="C71" s="0" t="n">
        <f aca="false">1-SUM(A71:B71)</f>
        <v>-0.326456495864742</v>
      </c>
      <c r="D71" s="0" t="n">
        <f aca="false">A71^2</f>
        <v>1.51399555029197</v>
      </c>
      <c r="E71" s="0" t="n">
        <f aca="false">B71^2</f>
        <v>0.00921815644193665</v>
      </c>
      <c r="F71" s="0" t="n">
        <f aca="false">C71^2</f>
        <v>0.106573843692286</v>
      </c>
      <c r="G71" s="0" t="n">
        <f aca="false">A71*$C$2+B71*$D$2+C71*$E$2</f>
        <v>0.1778450880459</v>
      </c>
      <c r="H71" s="0" t="n">
        <f aca="false">SQRT(D71*$C$4+E71*$D$4+F71*$E$4+2*$C$3*$D$3*$I$2+2*$D$3*$E$3*$J$3+2*$C$3*$E$3*$J$2)</f>
        <v>0.0873792981056908</v>
      </c>
    </row>
    <row r="72" customFormat="false" ht="11.25" hidden="false" customHeight="false" outlineLevel="0" collapsed="false">
      <c r="A72" s="0" t="n">
        <v>1.9664296395764</v>
      </c>
      <c r="B72" s="0" t="n">
        <v>-1.79650257881405</v>
      </c>
      <c r="C72" s="0" t="n">
        <f aca="false">1-SUM(A72:B72)</f>
        <v>0.830072939237648</v>
      </c>
      <c r="D72" s="0" t="n">
        <f aca="false">A72^2</f>
        <v>3.86684552740458</v>
      </c>
      <c r="E72" s="0" t="n">
        <f aca="false">B72^2</f>
        <v>3.22742151568553</v>
      </c>
      <c r="F72" s="0" t="n">
        <f aca="false">C72^2</f>
        <v>0.689021084454627</v>
      </c>
      <c r="G72" s="0" t="n">
        <f aca="false">A72*$C$2+B72*$D$2+C72*$E$2</f>
        <v>0.156817835016938</v>
      </c>
      <c r="H72" s="0" t="n">
        <f aca="false">SQRT(D72*$C$4+E72*$D$4+F72*$E$4+2*$C$3*$D$3*$I$2+2*$D$3*$E$3*$J$3+2*$C$3*$E$3*$J$2)</f>
        <v>0.167754375825561</v>
      </c>
    </row>
    <row r="73" customFormat="false" ht="11.25" hidden="false" customHeight="false" outlineLevel="0" collapsed="false">
      <c r="A73" s="0" t="n">
        <v>1.37620166631062</v>
      </c>
      <c r="B73" s="0" t="n">
        <v>0.89364299447615</v>
      </c>
      <c r="C73" s="0" t="n">
        <f aca="false">1-SUM(A73:B73)</f>
        <v>-1.26984466078677</v>
      </c>
      <c r="D73" s="0" t="n">
        <f aca="false">A73^2</f>
        <v>1.89393102635612</v>
      </c>
      <c r="E73" s="0" t="n">
        <f aca="false">B73^2</f>
        <v>0.7985978015763</v>
      </c>
      <c r="F73" s="0" t="n">
        <f aca="false">C73^2</f>
        <v>1.61250546252866</v>
      </c>
      <c r="G73" s="0" t="n">
        <f aca="false">A73*$C$2+B73*$D$2+C73*$E$2</f>
        <v>0.232302316354869</v>
      </c>
      <c r="H73" s="0" t="n">
        <f aca="false">SQRT(D73*$C$4+E73*$D$4+F73*$E$4+2*$C$3*$D$3*$I$2+2*$D$3*$E$3*$J$3+2*$C$3*$E$3*$J$2)</f>
        <v>0.117812415615382</v>
      </c>
    </row>
    <row r="74" customFormat="false" ht="11.25" hidden="false" customHeight="false" outlineLevel="0" collapsed="false">
      <c r="A74" s="0" t="n">
        <v>0.503494369335002</v>
      </c>
      <c r="B74" s="0" t="n">
        <v>1.07211523789178</v>
      </c>
      <c r="C74" s="0" t="n">
        <f aca="false">1-SUM(A74:B74)</f>
        <v>-0.575609607226783</v>
      </c>
      <c r="D74" s="0" t="n">
        <f aca="false">A74^2</f>
        <v>0.253506579952051</v>
      </c>
      <c r="E74" s="0" t="n">
        <f aca="false">B74^2</f>
        <v>1.14943108331975</v>
      </c>
      <c r="F74" s="0" t="n">
        <f aca="false">C74^2</f>
        <v>0.331326419931772</v>
      </c>
      <c r="G74" s="0" t="n">
        <f aca="false">A74*$C$2+B74*$D$2+C74*$E$2</f>
        <v>0.153955198828089</v>
      </c>
      <c r="H74" s="0" t="n">
        <f aca="false">SQRT(D74*$C$4+E74*$D$4+F74*$E$4+2*$C$3*$D$3*$I$2+2*$D$3*$E$3*$J$3+2*$C$3*$E$3*$J$2)</f>
        <v>0.0683292193864035</v>
      </c>
    </row>
    <row r="75" customFormat="false" ht="11.25" hidden="false" customHeight="false" outlineLevel="0" collapsed="false">
      <c r="A75" s="0" t="n">
        <v>-1.57579271828364</v>
      </c>
      <c r="B75" s="0" t="n">
        <v>-0.0711081270790734</v>
      </c>
      <c r="C75" s="0" t="n">
        <f aca="false">1-SUM(A75:B75)</f>
        <v>2.64690084536271</v>
      </c>
      <c r="D75" s="0" t="n">
        <f aca="false">A75^2</f>
        <v>2.48312269099574</v>
      </c>
      <c r="E75" s="0" t="n">
        <f aca="false">B75^2</f>
        <v>0.00505636573669366</v>
      </c>
      <c r="F75" s="0" t="n">
        <f aca="false">C75^2</f>
        <v>7.00608408518184</v>
      </c>
      <c r="G75" s="0" t="n">
        <f aca="false">A75*$C$2+B75*$D$2+C75*$E$2</f>
        <v>-0.111134678182318</v>
      </c>
      <c r="H75" s="0" t="n">
        <f aca="false">SQRT(D75*$C$4+E75*$D$4+F75*$E$4+2*$C$3*$D$3*$I$2+2*$D$3*$E$3*$J$3+2*$C$3*$E$3*$J$2)</f>
        <v>0.153012014680259</v>
      </c>
    </row>
    <row r="76" customFormat="false" ht="11.25" hidden="false" customHeight="false" outlineLevel="0" collapsed="false">
      <c r="A76" s="0" t="n">
        <v>-1.36606952116459</v>
      </c>
      <c r="B76" s="0" t="n">
        <v>-1.23410748619037</v>
      </c>
      <c r="C76" s="0" t="n">
        <f aca="false">1-SUM(A76:B76)</f>
        <v>3.60017700735496</v>
      </c>
      <c r="D76" s="0" t="n">
        <f aca="false">A76^2</f>
        <v>1.86614593665484</v>
      </c>
      <c r="E76" s="0" t="n">
        <f aca="false">B76^2</f>
        <v>1.52302128747113</v>
      </c>
      <c r="F76" s="0" t="n">
        <f aca="false">C76^2</f>
        <v>12.9612744842873</v>
      </c>
      <c r="G76" s="0" t="n">
        <f aca="false">A76*$C$2+B76*$D$2+C76*$E$2</f>
        <v>-0.148312326425977</v>
      </c>
      <c r="H76" s="0" t="n">
        <f aca="false">SQRT(D76*$C$4+E76*$D$4+F76*$E$4+2*$C$3*$D$3*$I$2+2*$D$3*$E$3*$J$3+2*$C$3*$E$3*$J$2)</f>
        <v>0.183610205280497</v>
      </c>
    </row>
    <row r="77" customFormat="false" ht="11.25" hidden="false" customHeight="false" outlineLevel="0" collapsed="false">
      <c r="A77" s="0" t="n">
        <v>-1.55418561357463</v>
      </c>
      <c r="B77" s="0" t="n">
        <v>1.2808618427076</v>
      </c>
      <c r="C77" s="0" t="n">
        <f aca="false">1-SUM(A77:B77)</f>
        <v>1.27332377086703</v>
      </c>
      <c r="D77" s="0" t="n">
        <f aca="false">A77^2</f>
        <v>2.41549292144236</v>
      </c>
      <c r="E77" s="0" t="n">
        <f aca="false">B77^2</f>
        <v>1.64060706010431</v>
      </c>
      <c r="F77" s="0" t="n">
        <f aca="false">C77^2</f>
        <v>1.62135342545503</v>
      </c>
      <c r="G77" s="0" t="n">
        <f aca="false">A77*$C$2+B77*$D$2+C77*$E$2</f>
        <v>-0.0413754692220832</v>
      </c>
      <c r="H77" s="0" t="n">
        <f aca="false">SQRT(D77*$C$4+E77*$D$4+F77*$E$4+2*$C$3*$D$3*$I$2+2*$D$3*$E$3*$J$3+2*$C$3*$E$3*$J$2)</f>
        <v>0.136215265099241</v>
      </c>
    </row>
    <row r="78" customFormat="false" ht="11.25" hidden="false" customHeight="false" outlineLevel="0" collapsed="false">
      <c r="A78" s="0" t="n">
        <v>0.615314188055055</v>
      </c>
      <c r="B78" s="0" t="n">
        <v>-1.08590960417493</v>
      </c>
      <c r="C78" s="0" t="n">
        <f aca="false">1-SUM(A78:B78)</f>
        <v>1.47059541611988</v>
      </c>
      <c r="D78" s="0" t="n">
        <f aca="false">A78^2</f>
        <v>0.378611550021852</v>
      </c>
      <c r="E78" s="0" t="n">
        <f aca="false">B78^2</f>
        <v>1.17919966843936</v>
      </c>
      <c r="F78" s="0" t="n">
        <f aca="false">C78^2</f>
        <v>2.16265087791279</v>
      </c>
      <c r="G78" s="0" t="n">
        <f aca="false">A78*$C$2+B78*$D$2+C78*$E$2</f>
        <v>0.0572359385967589</v>
      </c>
      <c r="H78" s="0" t="n">
        <f aca="false">SQRT(D78*$C$4+E78*$D$4+F78*$E$4+2*$C$3*$D$3*$I$2+2*$D$3*$E$3*$J$3+2*$C$3*$E$3*$J$2)</f>
        <v>0.0910298696630174</v>
      </c>
    </row>
    <row r="79" customFormat="false" ht="11.25" hidden="false" customHeight="false" outlineLevel="0" collapsed="false">
      <c r="A79" s="0" t="n">
        <v>-1.49168370616779</v>
      </c>
      <c r="B79" s="0" t="n">
        <v>1.7122714926603</v>
      </c>
      <c r="C79" s="0" t="n">
        <f aca="false">1-SUM(A79:B79)</f>
        <v>0.779412213507492</v>
      </c>
      <c r="D79" s="0" t="n">
        <f aca="false">A79^2</f>
        <v>2.22512027924648</v>
      </c>
      <c r="E79" s="0" t="n">
        <f aca="false">B79^2</f>
        <v>2.93187366457713</v>
      </c>
      <c r="F79" s="0" t="n">
        <f aca="false">C79^2</f>
        <v>0.607483398564649</v>
      </c>
      <c r="G79" s="0" t="n">
        <f aca="false">A79*$C$2+B79*$D$2+C79*$E$2</f>
        <v>-0.0135547959837641</v>
      </c>
      <c r="H79" s="0" t="n">
        <f aca="false">SQRT(D79*$C$4+E79*$D$4+F79*$E$4+2*$C$3*$D$3*$I$2+2*$D$3*$E$3*$J$3+2*$C$3*$E$3*$J$2)</f>
        <v>0.138664151702789</v>
      </c>
    </row>
    <row r="80" customFormat="false" ht="11.25" hidden="false" customHeight="false" outlineLevel="0" collapsed="false">
      <c r="A80" s="0" t="n">
        <v>1.97436445204016</v>
      </c>
      <c r="B80" s="0" t="n">
        <v>-1.47337260048219</v>
      </c>
      <c r="C80" s="0" t="n">
        <f aca="false">1-SUM(A80:B80)</f>
        <v>0.49900814844203</v>
      </c>
      <c r="D80" s="0" t="n">
        <f aca="false">A80^2</f>
        <v>3.89811498947985</v>
      </c>
      <c r="E80" s="0" t="n">
        <f aca="false">B80^2</f>
        <v>2.17082681985166</v>
      </c>
      <c r="F80" s="0" t="n">
        <f aca="false">C80^2</f>
        <v>0.249009132211543</v>
      </c>
      <c r="G80" s="0" t="n">
        <f aca="false">A80*$C$2+B80*$D$2+C80*$E$2</f>
        <v>0.173767815179907</v>
      </c>
      <c r="H80" s="0" t="n">
        <f aca="false">SQRT(D80*$C$4+E80*$D$4+F80*$E$4+2*$C$3*$D$3*$I$2+2*$D$3*$E$3*$J$3+2*$C$3*$E$3*$J$2)</f>
        <v>0.15795330040749</v>
      </c>
    </row>
    <row r="81" customFormat="false" ht="11.25" hidden="false" customHeight="false" outlineLevel="0" collapsed="false">
      <c r="A81" s="0" t="n">
        <v>-0.907925656910916</v>
      </c>
      <c r="B81" s="0" t="n">
        <v>1.54966887417219</v>
      </c>
      <c r="C81" s="0" t="n">
        <f aca="false">1-SUM(A81:B81)</f>
        <v>0.358256782738731</v>
      </c>
      <c r="D81" s="0" t="n">
        <f aca="false">A81^2</f>
        <v>0.824328998477119</v>
      </c>
      <c r="E81" s="0" t="n">
        <f aca="false">B81^2</f>
        <v>2.40147361957809</v>
      </c>
      <c r="F81" s="0" t="n">
        <f aca="false">C81^2</f>
        <v>0.128347922378306</v>
      </c>
      <c r="G81" s="0" t="n">
        <f aca="false">A81*$C$2+B81*$D$2+C81*$E$2</f>
        <v>0.0366908780175176</v>
      </c>
      <c r="H81" s="0" t="n">
        <f aca="false">SQRT(D81*$C$4+E81*$D$4+F81*$E$4+2*$C$3*$D$3*$I$2+2*$D$3*$E$3*$J$3+2*$C$3*$E$3*$J$2)</f>
        <v>0.101347189488848</v>
      </c>
    </row>
    <row r="82" customFormat="false" ht="11.25" hidden="false" customHeight="false" outlineLevel="0" collapsed="false">
      <c r="A82" s="0" t="n">
        <v>-1.66222113711966</v>
      </c>
      <c r="B82" s="0" t="n">
        <v>-1.19382305368206</v>
      </c>
      <c r="C82" s="0" t="n">
        <f aca="false">1-SUM(A82:B82)</f>
        <v>3.85604419080172</v>
      </c>
      <c r="D82" s="0" t="n">
        <f aca="false">A82^2</f>
        <v>2.76297910868739</v>
      </c>
      <c r="E82" s="0" t="n">
        <f aca="false">B82^2</f>
        <v>1.42521348350275</v>
      </c>
      <c r="F82" s="0" t="n">
        <f aca="false">C82^2</f>
        <v>14.8690768014157</v>
      </c>
      <c r="G82" s="0" t="n">
        <f aca="false">A82*$C$2+B82*$D$2+C82*$E$2</f>
        <v>-0.175913266396069</v>
      </c>
      <c r="H82" s="0" t="n">
        <f aca="false">SQRT(D82*$C$4+E82*$D$4+F82*$E$4+2*$C$3*$D$3*$I$2+2*$D$3*$E$3*$J$3+2*$C$3*$E$3*$J$2)</f>
        <v>0.202274947098226</v>
      </c>
    </row>
    <row r="83" customFormat="false" ht="11.25" hidden="false" customHeight="false" outlineLevel="0" collapsed="false">
      <c r="A83" s="0" t="n">
        <v>-0.635944700460829</v>
      </c>
      <c r="B83" s="0" t="n">
        <v>1.88561662648396</v>
      </c>
      <c r="C83" s="0" t="n">
        <f aca="false">1-SUM(A83:B83)</f>
        <v>-0.249671926023133</v>
      </c>
      <c r="D83" s="0" t="n">
        <f aca="false">A83^2</f>
        <v>0.404425662044214</v>
      </c>
      <c r="E83" s="0" t="n">
        <f aca="false">B83^2</f>
        <v>3.55555006207276</v>
      </c>
      <c r="F83" s="0" t="n">
        <f aca="false">C83^2</f>
        <v>0.0623360706441009</v>
      </c>
      <c r="G83" s="0" t="n">
        <f aca="false">A83*$C$2+B83*$D$2+C83*$E$2</f>
        <v>0.0806863612781152</v>
      </c>
      <c r="H83" s="0" t="n">
        <f aca="false">SQRT(D83*$C$4+E83*$D$4+F83*$E$4+2*$C$3*$D$3*$I$2+2*$D$3*$E$3*$J$3+2*$C$3*$E$3*$J$2)</f>
        <v>0.104848932337097</v>
      </c>
    </row>
    <row r="84" customFormat="false" ht="11.25" hidden="false" customHeight="false" outlineLevel="0" collapsed="false">
      <c r="A84" s="0" t="n">
        <v>-1.68602557451094</v>
      </c>
      <c r="B84" s="0" t="n">
        <v>0.621539963988159</v>
      </c>
      <c r="C84" s="0" t="n">
        <f aca="false">1-SUM(A84:B84)</f>
        <v>2.06448561052278</v>
      </c>
      <c r="D84" s="0" t="n">
        <f aca="false">A84^2</f>
        <v>2.84268223790495</v>
      </c>
      <c r="E84" s="0" t="n">
        <f aca="false">B84^2</f>
        <v>0.386311926834402</v>
      </c>
      <c r="F84" s="0" t="n">
        <f aca="false">C84^2</f>
        <v>4.26210083605562</v>
      </c>
      <c r="G84" s="0" t="n">
        <f aca="false">A84*$C$2+B84*$D$2+C84*$E$2</f>
        <v>-0.0875255592516862</v>
      </c>
      <c r="H84" s="0" t="n">
        <f aca="false">SQRT(D84*$C$4+E84*$D$4+F84*$E$4+2*$C$3*$D$3*$I$2+2*$D$3*$E$3*$J$3+2*$C$3*$E$3*$J$2)</f>
        <v>0.147435694865624</v>
      </c>
    </row>
    <row r="85" customFormat="false" ht="11.25" hidden="false" customHeight="false" outlineLevel="0" collapsed="false">
      <c r="A85" s="0" t="n">
        <v>-1.57652516251106</v>
      </c>
      <c r="B85" s="0" t="n">
        <v>0.927335428937651</v>
      </c>
      <c r="C85" s="0" t="n">
        <f aca="false">1-SUM(A85:B85)</f>
        <v>1.64918973357341</v>
      </c>
      <c r="D85" s="0" t="n">
        <f aca="false">A85^2</f>
        <v>2.48543158803053</v>
      </c>
      <c r="E85" s="0" t="n">
        <f aca="false">B85^2</f>
        <v>0.859950997762976</v>
      </c>
      <c r="F85" s="0" t="n">
        <f aca="false">C85^2</f>
        <v>2.71982677732394</v>
      </c>
      <c r="G85" s="0" t="n">
        <f aca="false">A85*$C$2+B85*$D$2+C85*$E$2</f>
        <v>-0.0612857448042237</v>
      </c>
      <c r="H85" s="0" t="n">
        <f aca="false">SQRT(D85*$C$4+E85*$D$4+F85*$E$4+2*$C$3*$D$3*$I$2+2*$D$3*$E$3*$J$3+2*$C$3*$E$3*$J$2)</f>
        <v>0.136759698447589</v>
      </c>
    </row>
    <row r="86" customFormat="false" ht="11.25" hidden="false" customHeight="false" outlineLevel="0" collapsed="false">
      <c r="A86" s="0" t="n">
        <v>0.0819727164525284</v>
      </c>
      <c r="B86" s="0" t="n">
        <v>-0.837733085116123</v>
      </c>
      <c r="C86" s="0" t="n">
        <f aca="false">1-SUM(A86:B86)</f>
        <v>1.75576036866359</v>
      </c>
      <c r="D86" s="0" t="n">
        <f aca="false">A86^2</f>
        <v>0.00671952624260661</v>
      </c>
      <c r="E86" s="0" t="n">
        <f aca="false">B86^2</f>
        <v>0.701796721898177</v>
      </c>
      <c r="F86" s="0" t="n">
        <f aca="false">C86^2</f>
        <v>3.08269447216972</v>
      </c>
      <c r="G86" s="0" t="n">
        <f aca="false">A86*$C$2+B86*$D$2+C86*$E$2</f>
        <v>0.0163106173894467</v>
      </c>
      <c r="H86" s="0" t="n">
        <f aca="false">SQRT(D86*$C$4+E86*$D$4+F86*$E$4+2*$C$3*$D$3*$I$2+2*$D$3*$E$3*$J$3+2*$C$3*$E$3*$J$2)</f>
        <v>0.082114119606836</v>
      </c>
    </row>
    <row r="87" customFormat="false" ht="11.25" hidden="false" customHeight="false" outlineLevel="0" collapsed="false">
      <c r="A87" s="0" t="n">
        <v>0.549638355662709</v>
      </c>
      <c r="B87" s="0" t="n">
        <v>-1.08005005035554</v>
      </c>
      <c r="C87" s="0" t="n">
        <f aca="false">1-SUM(A87:B87)</f>
        <v>1.53041169469283</v>
      </c>
      <c r="D87" s="0" t="n">
        <f aca="false">A87^2</f>
        <v>0.302102322015607</v>
      </c>
      <c r="E87" s="0" t="n">
        <f aca="false">B87^2</f>
        <v>1.16650811127301</v>
      </c>
      <c r="F87" s="0" t="n">
        <f aca="false">C87^2</f>
        <v>2.34215995525258</v>
      </c>
      <c r="G87" s="0" t="n">
        <f aca="false">A87*$C$2+B87*$D$2+C87*$E$2</f>
        <v>0.0509613330484939</v>
      </c>
      <c r="H87" s="0" t="n">
        <f aca="false">SQRT(D87*$C$4+E87*$D$4+F87*$E$4+2*$C$3*$D$3*$I$2+2*$D$3*$E$3*$J$3+2*$C$3*$E$3*$J$2)</f>
        <v>0.0903716082874656</v>
      </c>
    </row>
    <row r="88" customFormat="false" ht="11.25" hidden="false" customHeight="false" outlineLevel="0" collapsed="false">
      <c r="A88" s="0" t="n">
        <v>-1.39524521622364</v>
      </c>
      <c r="B88" s="0" t="n">
        <v>-1.50083925901059</v>
      </c>
      <c r="C88" s="0" t="n">
        <f aca="false">1-SUM(A88:B88)</f>
        <v>3.89608447523423</v>
      </c>
      <c r="D88" s="0" t="n">
        <f aca="false">A88^2</f>
        <v>1.94670921339495</v>
      </c>
      <c r="E88" s="0" t="n">
        <f aca="false">B88^2</f>
        <v>2.25251848138746</v>
      </c>
      <c r="F88" s="0" t="n">
        <f aca="false">C88^2</f>
        <v>15.1794742381612</v>
      </c>
      <c r="G88" s="0" t="n">
        <f aca="false">A88*$C$2+B88*$D$2+C88*$E$2</f>
        <v>-0.164566484572893</v>
      </c>
      <c r="H88" s="0" t="n">
        <f aca="false">SQRT(D88*$C$4+E88*$D$4+F88*$E$4+2*$C$3*$D$3*$I$2+2*$D$3*$E$3*$J$3+2*$C$3*$E$3*$J$2)</f>
        <v>0.198696578053478</v>
      </c>
    </row>
    <row r="89" customFormat="false" ht="11.25" hidden="false" customHeight="false" outlineLevel="0" collapsed="false">
      <c r="A89" s="0" t="n">
        <v>0.703207495345927</v>
      </c>
      <c r="B89" s="0" t="n">
        <v>-1.51597643971068</v>
      </c>
      <c r="C89" s="0" t="n">
        <f aca="false">1-SUM(A89:B89)</f>
        <v>1.81276894436476</v>
      </c>
      <c r="D89" s="0" t="n">
        <f aca="false">A89^2</f>
        <v>0.494500781510692</v>
      </c>
      <c r="E89" s="0" t="n">
        <f aca="false">B89^2</f>
        <v>2.29818456575788</v>
      </c>
      <c r="F89" s="0" t="n">
        <f aca="false">C89^2</f>
        <v>3.28613124565332</v>
      </c>
      <c r="G89" s="0" t="n">
        <f aca="false">A89*$C$2+B89*$D$2+C89*$E$2</f>
        <v>0.0445219275490585</v>
      </c>
      <c r="H89" s="0" t="n">
        <f aca="false">SQRT(D89*$C$4+E89*$D$4+F89*$E$4+2*$C$3*$D$3*$I$2+2*$D$3*$E$3*$J$3+2*$C$3*$E$3*$J$2)</f>
        <v>0.115971225900403</v>
      </c>
    </row>
    <row r="90" customFormat="false" ht="11.25" hidden="false" customHeight="false" outlineLevel="0" collapsed="false">
      <c r="A90" s="0" t="n">
        <v>-0.299264503921628</v>
      </c>
      <c r="B90" s="0" t="n">
        <v>-1.47618030335398</v>
      </c>
      <c r="C90" s="0" t="n">
        <f aca="false">1-SUM(A90:B90)</f>
        <v>2.77544480727561</v>
      </c>
      <c r="D90" s="0" t="n">
        <f aca="false">A90^2</f>
        <v>0.0895592433074583</v>
      </c>
      <c r="E90" s="0" t="n">
        <f aca="false">B90^2</f>
        <v>2.17910828801026</v>
      </c>
      <c r="F90" s="0" t="n">
        <f aca="false">C90^2</f>
        <v>7.70309387823316</v>
      </c>
      <c r="G90" s="0" t="n">
        <f aca="false">A90*$C$2+B90*$D$2+C90*$E$2</f>
        <v>-0.053735465559862</v>
      </c>
      <c r="H90" s="0" t="n">
        <f aca="false">SQRT(D90*$C$4+E90*$D$4+F90*$E$4+2*$C$3*$D$3*$I$2+2*$D$3*$E$3*$J$3+2*$C$3*$E$3*$J$2)</f>
        <v>0.135035407273075</v>
      </c>
    </row>
    <row r="91" customFormat="false" ht="11.25" hidden="false" customHeight="false" outlineLevel="0" collapsed="false">
      <c r="A91" s="0" t="n">
        <v>-1.42173528244881</v>
      </c>
      <c r="B91" s="0" t="n">
        <v>-0.06488235114597</v>
      </c>
      <c r="C91" s="0" t="n">
        <f aca="false">1-SUM(A91:B91)</f>
        <v>2.48661763359478</v>
      </c>
      <c r="D91" s="0" t="n">
        <f aca="false">A91^2</f>
        <v>2.02133121335978</v>
      </c>
      <c r="E91" s="0" t="n">
        <f aca="false">B91^2</f>
        <v>0.00420971949022895</v>
      </c>
      <c r="F91" s="0" t="n">
        <f aca="false">C91^2</f>
        <v>6.18326725570448</v>
      </c>
      <c r="G91" s="0" t="n">
        <f aca="false">A91*$C$2+B91*$D$2+C91*$E$2</f>
        <v>-0.095417645802179</v>
      </c>
      <c r="H91" s="0" t="n">
        <f aca="false">SQRT(D91*$C$4+E91*$D$4+F91*$E$4+2*$C$3*$D$3*$I$2+2*$D$3*$E$3*$J$3+2*$C$3*$E$3*$J$2)</f>
        <v>0.140823559297852</v>
      </c>
    </row>
    <row r="92" customFormat="false" ht="11.25" hidden="false" customHeight="false" outlineLevel="0" collapsed="false">
      <c r="A92" s="0" t="n">
        <v>1.090914639729</v>
      </c>
      <c r="B92" s="0" t="n">
        <v>0.568193609424116</v>
      </c>
      <c r="C92" s="0" t="n">
        <f aca="false">1-SUM(A92:B92)</f>
        <v>-0.659108249153111</v>
      </c>
      <c r="D92" s="0" t="n">
        <f aca="false">A92^2</f>
        <v>1.19009475117504</v>
      </c>
      <c r="E92" s="0" t="n">
        <f aca="false">B92^2</f>
        <v>0.322843977790404</v>
      </c>
      <c r="F92" s="0" t="n">
        <f aca="false">C92^2</f>
        <v>0.43442368410168</v>
      </c>
      <c r="G92" s="0" t="n">
        <f aca="false">A92*$C$2+B92*$D$2+C92*$E$2</f>
        <v>0.187501144444105</v>
      </c>
      <c r="H92" s="0" t="n">
        <f aca="false">SQRT(D92*$C$4+E92*$D$4+F92*$E$4+2*$C$3*$D$3*$I$2+2*$D$3*$E$3*$J$3+2*$C$3*$E$3*$J$2)</f>
        <v>0.0857709281738073</v>
      </c>
    </row>
    <row r="93" customFormat="false" ht="11.25" hidden="false" customHeight="false" outlineLevel="0" collapsed="false">
      <c r="A93" s="0" t="n">
        <v>1.84948271126438</v>
      </c>
      <c r="B93" s="0" t="n">
        <v>1.69212927640614</v>
      </c>
      <c r="C93" s="0" t="n">
        <f aca="false">1-SUM(A93:B93)</f>
        <v>-2.54161198767052</v>
      </c>
      <c r="D93" s="0" t="n">
        <f aca="false">A93^2</f>
        <v>3.42058629926585</v>
      </c>
      <c r="E93" s="0" t="n">
        <f aca="false">B93^2</f>
        <v>2.86330148807077</v>
      </c>
      <c r="F93" s="0" t="n">
        <f aca="false">C93^2</f>
        <v>6.4597914958705</v>
      </c>
      <c r="G93" s="0" t="n">
        <f aca="false">A93*$C$2+B93*$D$2+C93*$E$2</f>
        <v>0.319554734946745</v>
      </c>
      <c r="H93" s="0" t="n">
        <f aca="false">SQRT(D93*$C$4+E93*$D$4+F93*$E$4+2*$C$3*$D$3*$I$2+2*$D$3*$E$3*$J$3+2*$C$3*$E$3*$J$2)</f>
        <v>0.185142628748682</v>
      </c>
    </row>
    <row r="94" customFormat="false" ht="11.25" hidden="false" customHeight="false" outlineLevel="0" collapsed="false">
      <c r="A94" s="0" t="n">
        <v>-0.512161626026185</v>
      </c>
      <c r="B94" s="0" t="n">
        <v>-1.6174199652089</v>
      </c>
      <c r="C94" s="0" t="n">
        <f aca="false">1-SUM(A94:B94)</f>
        <v>3.12958159123508</v>
      </c>
      <c r="D94" s="0" t="n">
        <f aca="false">A94^2</f>
        <v>0.262309531173786</v>
      </c>
      <c r="E94" s="0" t="n">
        <f aca="false">B94^2</f>
        <v>2.61604734385636</v>
      </c>
      <c r="F94" s="0" t="n">
        <f aca="false">C94^2</f>
        <v>9.79428093619752</v>
      </c>
      <c r="G94" s="0" t="n">
        <f aca="false">A94*$C$2+B94*$D$2+C94*$E$2</f>
        <v>-0.0820871608630635</v>
      </c>
      <c r="H94" s="0" t="n">
        <f aca="false">SQRT(D94*$C$4+E94*$D$4+F94*$E$4+2*$C$3*$D$3*$I$2+2*$D$3*$E$3*$J$3+2*$C$3*$E$3*$J$2)</f>
        <v>0.15335998356908</v>
      </c>
    </row>
    <row r="95" customFormat="false" ht="11.25" hidden="false" customHeight="false" outlineLevel="0" collapsed="false">
      <c r="A95" s="0" t="n">
        <v>-1.57786797692801</v>
      </c>
      <c r="B95" s="0" t="n">
        <v>-1.2686544389172</v>
      </c>
      <c r="C95" s="0" t="n">
        <f aca="false">1-SUM(A95:B95)</f>
        <v>3.84652241584521</v>
      </c>
      <c r="D95" s="0" t="n">
        <f aca="false">A95^2</f>
        <v>2.48966735261488</v>
      </c>
      <c r="E95" s="0" t="n">
        <f aca="false">B95^2</f>
        <v>1.60948408538432</v>
      </c>
      <c r="F95" s="0" t="n">
        <f aca="false">C95^2</f>
        <v>14.7957346955997</v>
      </c>
      <c r="G95" s="0" t="n">
        <f aca="false">A95*$C$2+B95*$D$2+C95*$E$2</f>
        <v>-0.171219519638661</v>
      </c>
      <c r="H95" s="0" t="n">
        <f aca="false">SQRT(D95*$C$4+E95*$D$4+F95*$E$4+2*$C$3*$D$3*$I$2+2*$D$3*$E$3*$J$3+2*$C$3*$E$3*$J$2)</f>
        <v>0.199798037413367</v>
      </c>
    </row>
    <row r="96" customFormat="false" ht="11.25" hidden="false" customHeight="false" outlineLevel="0" collapsed="false">
      <c r="A96" s="0" t="n">
        <v>1.29502243110447</v>
      </c>
      <c r="B96" s="0" t="n">
        <v>0.601153599658193</v>
      </c>
      <c r="C96" s="0" t="n">
        <f aca="false">1-SUM(A96:B96)</f>
        <v>-0.896176030762657</v>
      </c>
      <c r="D96" s="0" t="n">
        <f aca="false">A96^2</f>
        <v>1.67708309706372</v>
      </c>
      <c r="E96" s="0" t="n">
        <f aca="false">B96^2</f>
        <v>0.361385650382002</v>
      </c>
      <c r="F96" s="0" t="n">
        <f aca="false">C96^2</f>
        <v>0.803131478113512</v>
      </c>
      <c r="G96" s="0" t="n">
        <f aca="false">A96*$C$2+B96*$D$2+C96*$E$2</f>
        <v>0.209559923093356</v>
      </c>
      <c r="H96" s="0" t="n">
        <f aca="false">SQRT(D96*$C$4+E96*$D$4+F96*$E$4+2*$C$3*$D$3*$I$2+2*$D$3*$E$3*$J$3+2*$C$3*$E$3*$J$2)</f>
        <v>0.102123364939415</v>
      </c>
    </row>
    <row r="97" customFormat="false" ht="11.25" hidden="false" customHeight="false" outlineLevel="0" collapsed="false">
      <c r="A97" s="0" t="n">
        <v>1.97534104434339</v>
      </c>
      <c r="B97" s="0" t="n">
        <v>1.71105075228126</v>
      </c>
      <c r="C97" s="0" t="n">
        <f aca="false">1-SUM(A97:B97)</f>
        <v>-2.68639179662465</v>
      </c>
      <c r="D97" s="0" t="n">
        <f aca="false">A97^2</f>
        <v>3.90197224146765</v>
      </c>
      <c r="E97" s="0" t="n">
        <f aca="false">B97^2</f>
        <v>2.92769467688226</v>
      </c>
      <c r="F97" s="0" t="n">
        <f aca="false">C97^2</f>
        <v>7.21670088497223</v>
      </c>
      <c r="G97" s="0" t="n">
        <f aca="false">A97*$C$2+B97*$D$2+C97*$E$2</f>
        <v>0.333086642048402</v>
      </c>
      <c r="H97" s="0" t="n">
        <f aca="false">SQRT(D97*$C$4+E97*$D$4+F97*$E$4+2*$C$3*$D$3*$I$2+2*$D$3*$E$3*$J$3+2*$C$3*$E$3*$J$2)</f>
        <v>0.194958000839547</v>
      </c>
    </row>
    <row r="98" customFormat="false" ht="11.25" hidden="false" customHeight="false" outlineLevel="0" collapsed="false">
      <c r="A98" s="0" t="n">
        <v>1.05929746391186</v>
      </c>
      <c r="B98" s="0" t="n">
        <v>1.82360301522874</v>
      </c>
      <c r="C98" s="0" t="n">
        <f aca="false">1-SUM(A98:B98)</f>
        <v>-1.8829004791406</v>
      </c>
      <c r="D98" s="0" t="n">
        <f aca="false">A98^2</f>
        <v>1.1221111170501</v>
      </c>
      <c r="E98" s="0" t="n">
        <f aca="false">B98^2</f>
        <v>3.32552795715134</v>
      </c>
      <c r="F98" s="0" t="n">
        <f aca="false">C98^2</f>
        <v>3.5453142143479</v>
      </c>
      <c r="G98" s="0" t="n">
        <f aca="false">A98*$C$2+B98*$D$2+C98*$E$2</f>
        <v>0.247109897152623</v>
      </c>
      <c r="H98" s="0" t="n">
        <f aca="false">SQRT(D98*$C$4+E98*$D$4+F98*$E$4+2*$C$3*$D$3*$I$2+2*$D$3*$E$3*$J$3+2*$C$3*$E$3*$J$2)</f>
        <v>0.139669850395067</v>
      </c>
    </row>
    <row r="99" customFormat="false" ht="11.25" hidden="false" customHeight="false" outlineLevel="0" collapsed="false">
      <c r="A99" s="0" t="n">
        <v>-0.631550035096286</v>
      </c>
      <c r="B99" s="0" t="n">
        <v>-1.63963744010743</v>
      </c>
      <c r="C99" s="0" t="n">
        <f aca="false">1-SUM(A99:B99)</f>
        <v>3.27118747520371</v>
      </c>
      <c r="D99" s="0" t="n">
        <f aca="false">A99^2</f>
        <v>0.39885544683012</v>
      </c>
      <c r="E99" s="0" t="n">
        <f aca="false">B99^2</f>
        <v>2.68841093500203</v>
      </c>
      <c r="F99" s="0" t="n">
        <f aca="false">C99^2</f>
        <v>10.7006674979296</v>
      </c>
      <c r="G99" s="0" t="n">
        <f aca="false">A99*$C$2+B99*$D$2+C99*$E$2</f>
        <v>-0.0951368755149998</v>
      </c>
      <c r="H99" s="0" t="n">
        <f aca="false">SQRT(D99*$C$4+E99*$D$4+F99*$E$4+2*$C$3*$D$3*$I$2+2*$D$3*$E$3*$J$3+2*$C$3*$E$3*$J$2)</f>
        <v>0.160684433047075</v>
      </c>
    </row>
    <row r="100" customFormat="false" ht="11.25" hidden="false" customHeight="false" outlineLevel="0" collapsed="false">
      <c r="A100" s="0" t="n">
        <v>-1.04892117069002</v>
      </c>
      <c r="B100" s="0" t="n">
        <v>-1.4767906735435</v>
      </c>
      <c r="C100" s="0" t="n">
        <f aca="false">1-SUM(A100:B100)</f>
        <v>3.52571184423353</v>
      </c>
      <c r="D100" s="0" t="n">
        <f aca="false">A100^2</f>
        <v>1.10023562232173</v>
      </c>
      <c r="E100" s="0" t="n">
        <f aca="false">B100^2</f>
        <v>2.18091069346508</v>
      </c>
      <c r="F100" s="0" t="n">
        <f aca="false">C100^2</f>
        <v>12.4306440085686</v>
      </c>
      <c r="G100" s="0" t="n">
        <f aca="false">A100*$C$2+B100*$D$2+C100*$E$2</f>
        <v>-0.128731650746178</v>
      </c>
      <c r="H100" s="0" t="n">
        <f aca="false">SQRT(D100*$C$4+E100*$D$4+F100*$E$4+2*$C$3*$D$3*$I$2+2*$D$3*$E$3*$J$3+2*$C$3*$E$3*$J$2)</f>
        <v>0.17537235157444</v>
      </c>
    </row>
    <row r="101" customFormat="false" ht="11.25" hidden="false" customHeight="false" outlineLevel="0" collapsed="false">
      <c r="A101" s="0" t="n">
        <v>-0.907681508835109</v>
      </c>
      <c r="B101" s="0" t="n">
        <v>1.525742362743</v>
      </c>
      <c r="C101" s="0" t="n">
        <f aca="false">1-SUM(A101:B101)</f>
        <v>0.381939146092105</v>
      </c>
      <c r="D101" s="0" t="n">
        <f aca="false">A101^2</f>
        <v>0.823885721481179</v>
      </c>
      <c r="E101" s="0" t="n">
        <f aca="false">B101^2</f>
        <v>2.3278897574686</v>
      </c>
      <c r="F101" s="0" t="n">
        <f aca="false">C101^2</f>
        <v>0.145877511317566</v>
      </c>
      <c r="G101" s="0" t="n">
        <f aca="false">A101*$C$2+B101*$D$2+C101*$E$2</f>
        <v>0.0355189672536394</v>
      </c>
      <c r="H101" s="0" t="n">
        <f aca="false">SQRT(D101*$C$4+E101*$D$4+F101*$E$4+2*$C$3*$D$3*$I$2+2*$D$3*$E$3*$J$3+2*$C$3*$E$3*$J$2)</f>
        <v>0.100564250342939</v>
      </c>
    </row>
    <row r="102" customFormat="false" ht="11.25" hidden="false" customHeight="false" outlineLevel="0" collapsed="false">
      <c r="A102" s="0" t="n">
        <v>0.741904965361492</v>
      </c>
      <c r="B102" s="0" t="n">
        <v>1.61339152195807</v>
      </c>
      <c r="C102" s="0" t="n">
        <f aca="false">1-SUM(A102:B102)</f>
        <v>-1.35529648731956</v>
      </c>
      <c r="D102" s="0" t="n">
        <f aca="false">A102^2</f>
        <v>0.550422977628036</v>
      </c>
      <c r="E102" s="0" t="n">
        <f aca="false">B102^2</f>
        <v>2.60303220312617</v>
      </c>
      <c r="F102" s="0" t="n">
        <f aca="false">C102^2</f>
        <v>1.83682856854074</v>
      </c>
      <c r="G102" s="0" t="n">
        <f aca="false">A102*$C$2+B102*$D$2+C102*$E$2</f>
        <v>0.204860072634052</v>
      </c>
      <c r="H102" s="0" t="n">
        <f aca="false">SQRT(D102*$C$4+E102*$D$4+F102*$E$4+2*$C$3*$D$3*$I$2+2*$D$3*$E$3*$J$3+2*$C$3*$E$3*$J$2)</f>
        <v>0.110302215788523</v>
      </c>
    </row>
    <row r="103" customFormat="false" ht="11.25" hidden="false" customHeight="false" outlineLevel="0" collapsed="false">
      <c r="A103" s="0" t="n">
        <v>-0.647785882137516</v>
      </c>
      <c r="B103" s="0" t="n">
        <v>1.35996581926939</v>
      </c>
      <c r="C103" s="0" t="n">
        <f aca="false">1-SUM(A103:B103)</f>
        <v>0.28782006286813</v>
      </c>
      <c r="D103" s="0" t="n">
        <f aca="false">A103^2</f>
        <v>0.41962654909668</v>
      </c>
      <c r="E103" s="0" t="n">
        <f aca="false">B103^2</f>
        <v>1.84950702958105</v>
      </c>
      <c r="F103" s="0" t="n">
        <f aca="false">C103^2</f>
        <v>0.0828403885894141</v>
      </c>
      <c r="G103" s="0" t="n">
        <f aca="false">A103*$C$2+B103*$D$2+C103*$E$2</f>
        <v>0.0532197027497177</v>
      </c>
      <c r="H103" s="0" t="n">
        <f aca="false">SQRT(D103*$C$4+E103*$D$4+F103*$E$4+2*$C$3*$D$3*$I$2+2*$D$3*$E$3*$J$3+2*$C$3*$E$3*$J$2)</f>
        <v>0.0826769755510531</v>
      </c>
    </row>
    <row r="104" customFormat="false" ht="11.25" hidden="false" customHeight="false" outlineLevel="0" collapsed="false">
      <c r="A104" s="0" t="n">
        <v>1.50621051667837</v>
      </c>
      <c r="B104" s="0" t="n">
        <v>-1.79308450575274</v>
      </c>
      <c r="C104" s="0" t="n">
        <f aca="false">1-SUM(A104:B104)</f>
        <v>1.28687398907437</v>
      </c>
      <c r="D104" s="0" t="n">
        <f aca="false">A104^2</f>
        <v>2.26867012055251</v>
      </c>
      <c r="E104" s="0" t="n">
        <f aca="false">B104^2</f>
        <v>3.21515204477055</v>
      </c>
      <c r="F104" s="0" t="n">
        <f aca="false">C104^2</f>
        <v>1.65604466375619</v>
      </c>
      <c r="G104" s="0" t="n">
        <f aca="false">A104*$C$2+B104*$D$2+C104*$E$2</f>
        <v>0.1109668263802</v>
      </c>
      <c r="H104" s="0" t="n">
        <f aca="false">SQRT(D104*$C$4+E104*$D$4+F104*$E$4+2*$C$3*$D$3*$I$2+2*$D$3*$E$3*$J$3+2*$C$3*$E$3*$J$2)</f>
        <v>0.147739754855095</v>
      </c>
    </row>
    <row r="105" customFormat="false" ht="11.25" hidden="false" customHeight="false" outlineLevel="0" collapsed="false">
      <c r="A105" s="0" t="n">
        <v>1.10299996948149</v>
      </c>
      <c r="B105" s="0" t="n">
        <v>1.05954161198767</v>
      </c>
      <c r="C105" s="0" t="n">
        <f aca="false">1-SUM(A105:B105)</f>
        <v>-1.16254158146916</v>
      </c>
      <c r="D105" s="0" t="n">
        <f aca="false">A105^2</f>
        <v>1.21660893267617</v>
      </c>
      <c r="E105" s="0" t="n">
        <f aca="false">B105^2</f>
        <v>1.12262842753343</v>
      </c>
      <c r="F105" s="0" t="n">
        <f aca="false">C105^2</f>
        <v>1.35150292864482</v>
      </c>
      <c r="G105" s="0" t="n">
        <f aca="false">A105*$C$2+B105*$D$2+C105*$E$2</f>
        <v>0.213277077547533</v>
      </c>
      <c r="H105" s="0" t="n">
        <f aca="false">SQRT(D105*$C$4+E105*$D$4+F105*$E$4+2*$C$3*$D$3*$I$2+2*$D$3*$E$3*$J$3+2*$C$3*$E$3*$J$2)</f>
        <v>0.104658298881544</v>
      </c>
    </row>
    <row r="106" customFormat="false" ht="11.25" hidden="false" customHeight="false" outlineLevel="0" collapsed="false">
      <c r="A106" s="0" t="n">
        <v>-1.90404980620747</v>
      </c>
      <c r="B106" s="0" t="n">
        <v>1.35886715292825</v>
      </c>
      <c r="C106" s="0" t="n">
        <f aca="false">1-SUM(A106:B106)</f>
        <v>1.54518265327921</v>
      </c>
      <c r="D106" s="0" t="n">
        <f aca="false">A106^2</f>
        <v>3.62540566451868</v>
      </c>
      <c r="E106" s="0" t="n">
        <f aca="false">B106^2</f>
        <v>1.84651993930733</v>
      </c>
      <c r="F106" s="0" t="n">
        <f aca="false">C106^2</f>
        <v>2.38758943199499</v>
      </c>
      <c r="G106" s="0" t="n">
        <f aca="false">A106*$C$2+B106*$D$2+C106*$E$2</f>
        <v>-0.0724616229743339</v>
      </c>
      <c r="H106" s="0" t="n">
        <f aca="false">SQRT(D106*$C$4+E106*$D$4+F106*$E$4+2*$C$3*$D$3*$I$2+2*$D$3*$E$3*$J$3+2*$C$3*$E$3*$J$2)</f>
        <v>0.161938045855821</v>
      </c>
    </row>
    <row r="107" customFormat="false" ht="11.25" hidden="false" customHeight="false" outlineLevel="0" collapsed="false">
      <c r="A107" s="0" t="n">
        <v>-0.109927671132542</v>
      </c>
      <c r="B107" s="0" t="n">
        <v>0.778405102694785</v>
      </c>
      <c r="C107" s="0" t="n">
        <f aca="false">1-SUM(A107:B107)</f>
        <v>0.331522568437757</v>
      </c>
      <c r="D107" s="0" t="n">
        <f aca="false">A107^2</f>
        <v>0.0120840928806243</v>
      </c>
      <c r="E107" s="0" t="n">
        <f aca="false">B107^2</f>
        <v>0.605914503901278</v>
      </c>
      <c r="F107" s="0" t="n">
        <f aca="false">C107^2</f>
        <v>0.109907213383568</v>
      </c>
      <c r="G107" s="0" t="n">
        <f aca="false">A107*$C$2+B107*$D$2+C107*$E$2</f>
        <v>0.077927488021485</v>
      </c>
      <c r="H107" s="0" t="n">
        <f aca="false">SQRT(D107*$C$4+E107*$D$4+F107*$E$4+2*$C$3*$D$3*$I$2+2*$D$3*$E$3*$J$3+2*$C$3*$E$3*$J$2)</f>
        <v>0.0421052236222771</v>
      </c>
    </row>
    <row r="108" customFormat="false" ht="11.25" hidden="false" customHeight="false" outlineLevel="0" collapsed="false">
      <c r="A108" s="0" t="n">
        <v>1.81896420178838</v>
      </c>
      <c r="B108" s="0" t="n">
        <v>-1.09933774834437</v>
      </c>
      <c r="C108" s="0" t="n">
        <f aca="false">1-SUM(A108:B108)</f>
        <v>0.280373546555986</v>
      </c>
      <c r="D108" s="0" t="n">
        <f aca="false">A108^2</f>
        <v>3.30863076738765</v>
      </c>
      <c r="E108" s="0" t="n">
        <f aca="false">B108^2</f>
        <v>1.20854348493487</v>
      </c>
      <c r="F108" s="0" t="n">
        <f aca="false">C108^2</f>
        <v>0.0786093256083818</v>
      </c>
      <c r="G108" s="0" t="n">
        <f aca="false">A108*$C$2+B108*$D$2+C108*$E$2</f>
        <v>0.17692953276162</v>
      </c>
      <c r="H108" s="0" t="n">
        <f aca="false">SQRT(D108*$C$4+E108*$D$4+F108*$E$4+2*$C$3*$D$3*$I$2+2*$D$3*$E$3*$J$3+2*$C$3*$E$3*$J$2)</f>
        <v>0.139220775725141</v>
      </c>
    </row>
    <row r="109" customFormat="false" ht="11.25" hidden="false" customHeight="false" outlineLevel="0" collapsed="false">
      <c r="A109" s="0" t="n">
        <v>-0.792809839167455</v>
      </c>
      <c r="B109" s="0" t="n">
        <v>1.38950773644215</v>
      </c>
      <c r="C109" s="0" t="n">
        <f aca="false">1-SUM(A109:B109)</f>
        <v>0.403302102725303</v>
      </c>
      <c r="D109" s="0" t="n">
        <f aca="false">A109^2</f>
        <v>0.628547441080726</v>
      </c>
      <c r="E109" s="0" t="n">
        <f aca="false">B109^2</f>
        <v>1.93073174963259</v>
      </c>
      <c r="F109" s="0" t="n">
        <f aca="false">C109^2</f>
        <v>0.162652586062651</v>
      </c>
      <c r="G109" s="0" t="n">
        <f aca="false">A109*$C$2+B109*$D$2+C109*$E$2</f>
        <v>0.0401944029053621</v>
      </c>
      <c r="H109" s="0" t="n">
        <f aca="false">SQRT(D109*$C$4+E109*$D$4+F109*$E$4+2*$C$3*$D$3*$I$2+2*$D$3*$E$3*$J$3+2*$C$3*$E$3*$J$2)</f>
        <v>0.0904983755272838</v>
      </c>
    </row>
    <row r="110" customFormat="false" ht="11.25" hidden="false" customHeight="false" outlineLevel="0" collapsed="false">
      <c r="A110" s="0" t="n">
        <v>0.194891201513718</v>
      </c>
      <c r="B110" s="0" t="n">
        <v>-0.638386181218909</v>
      </c>
      <c r="C110" s="0" t="n">
        <f aca="false">1-SUM(A110:B110)</f>
        <v>1.44349497970519</v>
      </c>
      <c r="D110" s="0" t="n">
        <f aca="false">A110^2</f>
        <v>0.0379825804274606</v>
      </c>
      <c r="E110" s="0" t="n">
        <f aca="false">B110^2</f>
        <v>0.407536916371262</v>
      </c>
      <c r="F110" s="0" t="n">
        <f aca="false">C110^2</f>
        <v>2.08367775643409</v>
      </c>
      <c r="G110" s="0" t="n">
        <f aca="false">A110*$C$2+B110*$D$2+C110*$E$2</f>
        <v>0.0375698110904263</v>
      </c>
      <c r="H110" s="0" t="n">
        <f aca="false">SQRT(D110*$C$4+E110*$D$4+F110*$E$4+2*$C$3*$D$3*$I$2+2*$D$3*$E$3*$J$3+2*$C$3*$E$3*$J$2)</f>
        <v>0.0675414046738536</v>
      </c>
    </row>
    <row r="111" customFormat="false" ht="11.25" hidden="false" customHeight="false" outlineLevel="0" collapsed="false">
      <c r="A111" s="0" t="n">
        <v>-0.25922421948912</v>
      </c>
      <c r="B111" s="0" t="n">
        <v>-0.888271736808374</v>
      </c>
      <c r="C111" s="0" t="n">
        <f aca="false">1-SUM(A111:B111)</f>
        <v>2.14749595629749</v>
      </c>
      <c r="D111" s="0" t="n">
        <f aca="false">A111^2</f>
        <v>0.0671971959697435</v>
      </c>
      <c r="E111" s="0" t="n">
        <f aca="false">B111^2</f>
        <v>0.789026678412566</v>
      </c>
      <c r="F111" s="0" t="n">
        <f aca="false">C111^2</f>
        <v>4.61173888231409</v>
      </c>
      <c r="G111" s="0" t="n">
        <f aca="false">A111*$C$2+B111*$D$2+C111*$E$2</f>
        <v>-0.0203360087893307</v>
      </c>
      <c r="H111" s="0" t="n">
        <f aca="false">SQRT(D111*$C$4+E111*$D$4+F111*$E$4+2*$C$3*$D$3*$I$2+2*$D$3*$E$3*$J$3+2*$C$3*$E$3*$J$2)</f>
        <v>0.0985069295429804</v>
      </c>
    </row>
    <row r="112" customFormat="false" ht="11.25" hidden="false" customHeight="false" outlineLevel="0" collapsed="false">
      <c r="A112" s="0" t="n">
        <v>1.67674794763024</v>
      </c>
      <c r="B112" s="0" t="n">
        <v>-1.08554338206122</v>
      </c>
      <c r="C112" s="0" t="n">
        <f aca="false">1-SUM(A112:B112)</f>
        <v>0.408795434430983</v>
      </c>
      <c r="D112" s="0" t="n">
        <f aca="false">A112^2</f>
        <v>2.81148367988221</v>
      </c>
      <c r="E112" s="0" t="n">
        <f aca="false">B112^2</f>
        <v>1.17840443433691</v>
      </c>
      <c r="F112" s="0" t="n">
        <f aca="false">C112^2</f>
        <v>0.167113707211616</v>
      </c>
      <c r="G112" s="0" t="n">
        <f aca="false">A112*$C$2+B112*$D$2+C112*$E$2</f>
        <v>0.163397625659963</v>
      </c>
      <c r="H112" s="0" t="n">
        <f aca="false">SQRT(D112*$C$4+E112*$D$4+F112*$E$4+2*$C$3*$D$3*$I$2+2*$D$3*$E$3*$J$3+2*$C$3*$E$3*$J$2)</f>
        <v>0.130432599639828</v>
      </c>
    </row>
    <row r="113" customFormat="false" ht="11.25" hidden="false" customHeight="false" outlineLevel="0" collapsed="false">
      <c r="A113" s="0" t="n">
        <v>-0.150822473830378</v>
      </c>
      <c r="B113" s="0" t="n">
        <v>0.188909573656423</v>
      </c>
      <c r="C113" s="0" t="n">
        <f aca="false">1-SUM(A113:B113)</f>
        <v>0.961912900173956</v>
      </c>
      <c r="D113" s="0" t="n">
        <f aca="false">A113^2</f>
        <v>0.0227474186123151</v>
      </c>
      <c r="E113" s="0" t="n">
        <f aca="false">B113^2</f>
        <v>0.0356868270190514</v>
      </c>
      <c r="F113" s="0" t="n">
        <f aca="false">C113^2</f>
        <v>0.92527642752107</v>
      </c>
      <c r="G113" s="0" t="n">
        <f aca="false">A113*$C$2+B113*$D$2+C113*$E$2</f>
        <v>0.0443632312997833</v>
      </c>
      <c r="H113" s="0" t="n">
        <f aca="false">SQRT(D113*$C$4+E113*$D$4+F113*$E$4+2*$C$3*$D$3*$I$2+2*$D$3*$E$3*$J$3+2*$C$3*$E$3*$J$2)</f>
        <v>0.0412810089845402</v>
      </c>
    </row>
    <row r="114" customFormat="false" ht="11.25" hidden="false" customHeight="false" outlineLevel="0" collapsed="false">
      <c r="A114" s="0" t="n">
        <v>-1.71288186284982</v>
      </c>
      <c r="B114" s="0" t="n">
        <v>-1.20834986419263</v>
      </c>
      <c r="C114" s="0" t="n">
        <f aca="false">1-SUM(A114:B114)</f>
        <v>3.92123172704245</v>
      </c>
      <c r="D114" s="0" t="n">
        <f aca="false">A114^2</f>
        <v>2.93396427607986</v>
      </c>
      <c r="E114" s="0" t="n">
        <f aca="false">B114^2</f>
        <v>1.46010939429435</v>
      </c>
      <c r="F114" s="0" t="n">
        <f aca="false">C114^2</f>
        <v>15.3760582571643</v>
      </c>
      <c r="G114" s="0" t="n">
        <f aca="false">A114*$C$2+B114*$D$2+C114*$E$2</f>
        <v>-0.181705679494613</v>
      </c>
      <c r="H114" s="0" t="n">
        <f aca="false">SQRT(D114*$C$4+E114*$D$4+F114*$E$4+2*$C$3*$D$3*$I$2+2*$D$3*$E$3*$J$3+2*$C$3*$E$3*$J$2)</f>
        <v>0.206522133559554</v>
      </c>
    </row>
    <row r="115" customFormat="false" ht="11.25" hidden="false" customHeight="false" outlineLevel="0" collapsed="false">
      <c r="A115" s="0" t="n">
        <v>-0.582110049745171</v>
      </c>
      <c r="B115" s="0" t="n">
        <v>0.281441694387646</v>
      </c>
      <c r="C115" s="0" t="n">
        <f aca="false">1-SUM(A115:B115)</f>
        <v>1.30066835535752</v>
      </c>
      <c r="D115" s="0" t="n">
        <f aca="false">A115^2</f>
        <v>0.338852110014325</v>
      </c>
      <c r="E115" s="0" t="n">
        <f aca="false">B115^2</f>
        <v>0.0792094273397892</v>
      </c>
      <c r="F115" s="0" t="n">
        <f aca="false">C115^2</f>
        <v>1.69173817062845</v>
      </c>
      <c r="G115" s="0" t="n">
        <f aca="false">A115*$C$2+B115*$D$2+C115*$E$2</f>
        <v>0.00586107974486527</v>
      </c>
      <c r="H115" s="0" t="n">
        <f aca="false">SQRT(D115*$C$4+E115*$D$4+F115*$E$4+2*$C$3*$D$3*$I$2+2*$D$3*$E$3*$J$3+2*$C$3*$E$3*$J$2)</f>
        <v>0.0677361054418187</v>
      </c>
    </row>
    <row r="116" customFormat="false" ht="11.25" hidden="false" customHeight="false" outlineLevel="0" collapsed="false">
      <c r="A116" s="0" t="n">
        <v>-1.24008911404767</v>
      </c>
      <c r="B116" s="0" t="n">
        <v>0.189275795770135</v>
      </c>
      <c r="C116" s="0" t="n">
        <f aca="false">1-SUM(A116:B116)</f>
        <v>2.05081331827754</v>
      </c>
      <c r="D116" s="0" t="n">
        <f aca="false">A116^2</f>
        <v>1.53782101077953</v>
      </c>
      <c r="E116" s="0" t="n">
        <f aca="false">B116^2</f>
        <v>0.0358253268644177</v>
      </c>
      <c r="F116" s="0" t="n">
        <f aca="false">C116^2</f>
        <v>4.20583526642452</v>
      </c>
      <c r="G116" s="0" t="n">
        <f aca="false">A116*$C$2+B116*$D$2+C116*$E$2</f>
        <v>-0.0645451216162602</v>
      </c>
      <c r="H116" s="0" t="n">
        <f aca="false">SQRT(D116*$C$4+E116*$D$4+F116*$E$4+2*$C$3*$D$3*$I$2+2*$D$3*$E$3*$J$3+2*$C$3*$E$3*$J$2)</f>
        <v>0.119905057008702</v>
      </c>
    </row>
    <row r="117" customFormat="false" ht="11.25" hidden="false" customHeight="false" outlineLevel="0" collapsed="false">
      <c r="A117" s="0" t="n">
        <v>-1.67430646687216</v>
      </c>
      <c r="B117" s="0" t="n">
        <v>0.520218512527848</v>
      </c>
      <c r="C117" s="0" t="n">
        <f aca="false">1-SUM(A117:B117)</f>
        <v>2.15408795434431</v>
      </c>
      <c r="D117" s="0" t="n">
        <f aca="false">A117^2</f>
        <v>2.80330214500993</v>
      </c>
      <c r="E117" s="0" t="n">
        <f aca="false">B117^2</f>
        <v>0.270627300776687</v>
      </c>
      <c r="F117" s="0" t="n">
        <f aca="false">C117^2</f>
        <v>4.64009491505125</v>
      </c>
      <c r="G117" s="0" t="n">
        <f aca="false">A117*$C$2+B117*$D$2+C117*$E$2</f>
        <v>-0.0914197210608234</v>
      </c>
      <c r="H117" s="0" t="n">
        <f aca="false">SQRT(D117*$C$4+E117*$D$4+F117*$E$4+2*$C$3*$D$3*$I$2+2*$D$3*$E$3*$J$3+2*$C$3*$E$3*$J$2)</f>
        <v>0.147850940567087</v>
      </c>
    </row>
    <row r="118" customFormat="false" ht="11.25" hidden="false" customHeight="false" outlineLevel="0" collapsed="false">
      <c r="A118" s="0" t="n">
        <v>-0.532425916318247</v>
      </c>
      <c r="B118" s="0" t="n">
        <v>1.80748924222541</v>
      </c>
      <c r="C118" s="0" t="n">
        <f aca="false">1-SUM(A118:B118)</f>
        <v>-0.275063325907163</v>
      </c>
      <c r="D118" s="0" t="n">
        <f aca="false">A118^2</f>
        <v>0.283477356367325</v>
      </c>
      <c r="E118" s="0" t="n">
        <f aca="false">B118^2</f>
        <v>3.26701736076059</v>
      </c>
      <c r="F118" s="0" t="n">
        <f aca="false">C118^2</f>
        <v>0.0756598332591101</v>
      </c>
      <c r="G118" s="0" t="n">
        <f aca="false">A118*$C$2+B118*$D$2+C118*$E$2</f>
        <v>0.0871318704794458</v>
      </c>
      <c r="H118" s="0" t="n">
        <f aca="false">SQRT(D118*$C$4+E118*$D$4+F118*$E$4+2*$C$3*$D$3*$I$2+2*$D$3*$E$3*$J$3+2*$C$3*$E$3*$J$2)</f>
        <v>0.0984918178394324</v>
      </c>
    </row>
    <row r="119" customFormat="false" ht="11.25" hidden="false" customHeight="false" outlineLevel="0" collapsed="false">
      <c r="A119" s="0" t="n">
        <v>0.678304391613513</v>
      </c>
      <c r="B119" s="0" t="n">
        <v>1.77550584429456</v>
      </c>
      <c r="C119" s="0" t="n">
        <f aca="false">1-SUM(A119:B119)</f>
        <v>-1.45381023590808</v>
      </c>
      <c r="D119" s="0" t="n">
        <f aca="false">A119^2</f>
        <v>0.460096847682179</v>
      </c>
      <c r="E119" s="0" t="n">
        <f aca="false">B119^2</f>
        <v>3.15242100312416</v>
      </c>
      <c r="F119" s="0" t="n">
        <f aca="false">C119^2</f>
        <v>2.1135642020311</v>
      </c>
      <c r="G119" s="0" t="n">
        <f aca="false">A119*$C$2+B119*$D$2+C119*$E$2</f>
        <v>0.20660573137608</v>
      </c>
      <c r="H119" s="0" t="n">
        <f aca="false">SQRT(D119*$C$4+E119*$D$4+F119*$E$4+2*$C$3*$D$3*$I$2+2*$D$3*$E$3*$J$3+2*$C$3*$E$3*$J$2)</f>
        <v>0.116362493032346</v>
      </c>
    </row>
    <row r="120" customFormat="false" ht="11.25" hidden="false" customHeight="false" outlineLevel="0" collapsed="false">
      <c r="A120" s="0" t="n">
        <v>0.675008392590106</v>
      </c>
      <c r="B120" s="0" t="n">
        <v>0.373119296853542</v>
      </c>
      <c r="C120" s="0" t="n">
        <f aca="false">1-SUM(A120:B120)</f>
        <v>-0.0481276894436475</v>
      </c>
      <c r="D120" s="0" t="n">
        <f aca="false">A120^2</f>
        <v>0.455636330067078</v>
      </c>
      <c r="E120" s="0" t="n">
        <f aca="false">B120^2</f>
        <v>0.139218009684481</v>
      </c>
      <c r="F120" s="0" t="n">
        <f aca="false">C120^2</f>
        <v>0.00231627449118418</v>
      </c>
      <c r="G120" s="0" t="n">
        <f aca="false">A120*$C$2+B120*$D$2+C120*$E$2</f>
        <v>0.136156804101688</v>
      </c>
      <c r="H120" s="0" t="n">
        <f aca="false">SQRT(D120*$C$4+E120*$D$4+F120*$E$4+2*$C$3*$D$3*$I$2+2*$D$3*$E$3*$J$3+2*$C$3*$E$3*$J$2)</f>
        <v>0.0510624037891459</v>
      </c>
    </row>
    <row r="121" customFormat="false" ht="11.25" hidden="false" customHeight="false" outlineLevel="0" collapsed="false">
      <c r="A121" s="0" t="n">
        <v>-0.813318277535325</v>
      </c>
      <c r="B121" s="0" t="n">
        <v>1.10519730216376</v>
      </c>
      <c r="C121" s="0" t="n">
        <f aca="false">1-SUM(A121:B121)</f>
        <v>0.708120975371563</v>
      </c>
      <c r="D121" s="0" t="n">
        <f aca="false">A121^2</f>
        <v>0.661486620573028</v>
      </c>
      <c r="E121" s="0" t="n">
        <f aca="false">B121^2</f>
        <v>1.22146107671006</v>
      </c>
      <c r="F121" s="0" t="n">
        <f aca="false">C121^2</f>
        <v>0.501435315761173</v>
      </c>
      <c r="G121" s="0" t="n">
        <f aca="false">A121*$C$2+B121*$D$2+C121*$E$2</f>
        <v>0.0239280373546556</v>
      </c>
      <c r="H121" s="0" t="n">
        <f aca="false">SQRT(D121*$C$4+E121*$D$4+F121*$E$4+2*$C$3*$D$3*$I$2+2*$D$3*$E$3*$J$3+2*$C$3*$E$3*$J$2)</f>
        <v>0.0843814768643028</v>
      </c>
    </row>
    <row r="122" customFormat="false" ht="11.25" hidden="false" customHeight="false" outlineLevel="0" collapsed="false">
      <c r="A122" s="0" t="n">
        <v>1.98022400585955</v>
      </c>
      <c r="B122" s="0" t="n">
        <v>-0.754478591265603</v>
      </c>
      <c r="C122" s="0" t="n">
        <f aca="false">1-SUM(A122:B122)</f>
        <v>-0.225745414593951</v>
      </c>
      <c r="D122" s="0" t="n">
        <f aca="false">A122^2</f>
        <v>3.92128711338246</v>
      </c>
      <c r="E122" s="0" t="n">
        <f aca="false">B122^2</f>
        <v>0.569237944678128</v>
      </c>
      <c r="F122" s="0" t="n">
        <f aca="false">C122^2</f>
        <v>0.0509609922101949</v>
      </c>
      <c r="G122" s="0" t="n">
        <f aca="false">A122*$C$2+B122*$D$2+C122*$E$2</f>
        <v>0.210298471022675</v>
      </c>
      <c r="H122" s="0" t="n">
        <f aca="false">SQRT(D122*$C$4+E122*$D$4+F122*$E$4+2*$C$3*$D$3*$I$2+2*$D$3*$E$3*$J$3+2*$C$3*$E$3*$J$2)</f>
        <v>0.144020621109637</v>
      </c>
    </row>
    <row r="123" customFormat="false" ht="11.25" hidden="false" customHeight="false" outlineLevel="0" collapsed="false">
      <c r="A123" s="0" t="n">
        <v>-0.88753929258095</v>
      </c>
      <c r="B123" s="0" t="n">
        <v>0.0777001251258889</v>
      </c>
      <c r="C123" s="0" t="n">
        <f aca="false">1-SUM(A123:B123)</f>
        <v>1.80983916745506</v>
      </c>
      <c r="D123" s="0" t="n">
        <f aca="false">A123^2</f>
        <v>0.787725995875094</v>
      </c>
      <c r="E123" s="0" t="n">
        <f aca="false">B123^2</f>
        <v>0.00603730944457879</v>
      </c>
      <c r="F123" s="0" t="n">
        <f aca="false">C123^2</f>
        <v>3.27551781205443</v>
      </c>
      <c r="G123" s="0" t="n">
        <f aca="false">A123*$C$2+B123*$D$2+C123*$E$2</f>
        <v>-0.0348689230018006</v>
      </c>
      <c r="H123" s="0" t="n">
        <f aca="false">SQRT(D123*$C$4+E123*$D$4+F123*$E$4+2*$C$3*$D$3*$I$2+2*$D$3*$E$3*$J$3+2*$C$3*$E$3*$J$2)</f>
        <v>0.095596962047371</v>
      </c>
    </row>
    <row r="124" customFormat="false" ht="11.25" hidden="false" customHeight="false" outlineLevel="0" collapsed="false">
      <c r="A124" s="0" t="n">
        <v>-0.316110721152379</v>
      </c>
      <c r="B124" s="0" t="n">
        <v>1.03061006500443</v>
      </c>
      <c r="C124" s="0" t="n">
        <f aca="false">1-SUM(A124:B124)</f>
        <v>0.285500656147954</v>
      </c>
      <c r="D124" s="0" t="n">
        <f aca="false">A124^2</f>
        <v>0.099925988027477</v>
      </c>
      <c r="E124" s="0" t="n">
        <f aca="false">B124^2</f>
        <v>1.06215710608843</v>
      </c>
      <c r="F124" s="0" t="n">
        <f aca="false">C124^2</f>
        <v>0.081510624660912</v>
      </c>
      <c r="G124" s="0" t="n">
        <f aca="false">A124*$C$2+B124*$D$2+C124*$E$2</f>
        <v>0.0699194311349834</v>
      </c>
      <c r="H124" s="0" t="n">
        <f aca="false">SQRT(D124*$C$4+E124*$D$4+F124*$E$4+2*$C$3*$D$3*$I$2+2*$D$3*$E$3*$J$3+2*$C$3*$E$3*$J$2)</f>
        <v>0.0574321086676535</v>
      </c>
    </row>
    <row r="125" customFormat="false" ht="11.25" hidden="false" customHeight="false" outlineLevel="0" collapsed="false">
      <c r="A125" s="0" t="n">
        <v>-1.45323038422803</v>
      </c>
      <c r="B125" s="0" t="n">
        <v>-1.80358287301248</v>
      </c>
      <c r="C125" s="0" t="n">
        <f aca="false">1-SUM(A125:B125)</f>
        <v>4.25681325724052</v>
      </c>
      <c r="D125" s="0" t="n">
        <f aca="false">A125^2</f>
        <v>2.11187854964356</v>
      </c>
      <c r="E125" s="0" t="n">
        <f aca="false">B125^2</f>
        <v>3.25291117982396</v>
      </c>
      <c r="F125" s="0" t="n">
        <f aca="false">C125^2</f>
        <v>18.1204591070186</v>
      </c>
      <c r="G125" s="0" t="n">
        <f aca="false">A125*$C$2+B125*$D$2+C125*$E$2</f>
        <v>-0.185502182073428</v>
      </c>
      <c r="H125" s="0" t="n">
        <f aca="false">SQRT(D125*$C$4+E125*$D$4+F125*$E$4+2*$C$3*$D$3*$I$2+2*$D$3*$E$3*$J$3+2*$C$3*$E$3*$J$2)</f>
        <v>0.217936269156933</v>
      </c>
    </row>
    <row r="126" customFormat="false" ht="11.25" hidden="false" customHeight="false" outlineLevel="0" collapsed="false">
      <c r="A126" s="0" t="n">
        <v>0.779015472884304</v>
      </c>
      <c r="B126" s="0" t="n">
        <v>1.50608844264046</v>
      </c>
      <c r="C126" s="0" t="n">
        <f aca="false">1-SUM(A126:B126)</f>
        <v>-1.28510391552477</v>
      </c>
      <c r="D126" s="0" t="n">
        <f aca="false">A126^2</f>
        <v>0.606865106993156</v>
      </c>
      <c r="E126" s="0" t="n">
        <f aca="false">B126^2</f>
        <v>2.26830239705517</v>
      </c>
      <c r="F126" s="0" t="n">
        <f aca="false">C126^2</f>
        <v>1.65149207369708</v>
      </c>
      <c r="G126" s="0" t="n">
        <f aca="false">A126*$C$2+B126*$D$2+C126*$E$2</f>
        <v>0.203205969420454</v>
      </c>
      <c r="H126" s="0" t="n">
        <f aca="false">SQRT(D126*$C$4+E126*$D$4+F126*$E$4+2*$C$3*$D$3*$I$2+2*$D$3*$E$3*$J$3+2*$C$3*$E$3*$J$2)</f>
        <v>0.106347460406066</v>
      </c>
    </row>
    <row r="127" customFormat="false" ht="11.25" hidden="false" customHeight="false" outlineLevel="0" collapsed="false">
      <c r="A127" s="0" t="n">
        <v>1.96130252998444</v>
      </c>
      <c r="B127" s="0" t="n">
        <v>0.513504440443129</v>
      </c>
      <c r="C127" s="0" t="n">
        <f aca="false">1-SUM(A127:B127)</f>
        <v>-1.47480697042756</v>
      </c>
      <c r="D127" s="0" t="n">
        <f aca="false">A127^2</f>
        <v>3.84670761412335</v>
      </c>
      <c r="E127" s="0" t="n">
        <f aca="false">B127^2</f>
        <v>0.263686810354811</v>
      </c>
      <c r="F127" s="0" t="n">
        <f aca="false">C127^2</f>
        <v>2.17505560002173</v>
      </c>
      <c r="G127" s="0" t="n">
        <f aca="false">A127*$C$2+B127*$D$2+C127*$E$2</f>
        <v>0.2718054750206</v>
      </c>
      <c r="H127" s="0" t="n">
        <f aca="false">SQRT(D127*$C$4+E127*$D$4+F127*$E$4+2*$C$3*$D$3*$I$2+2*$D$3*$E$3*$J$3+2*$C$3*$E$3*$J$2)</f>
        <v>0.151694341671422</v>
      </c>
    </row>
    <row r="128" customFormat="false" ht="11.25" hidden="false" customHeight="false" outlineLevel="0" collapsed="false">
      <c r="A128" s="0" t="n">
        <v>-0.247138889736625</v>
      </c>
      <c r="B128" s="0" t="n">
        <v>-1.38901944029054</v>
      </c>
      <c r="C128" s="0" t="n">
        <f aca="false">1-SUM(A128:B128)</f>
        <v>2.63615833002716</v>
      </c>
      <c r="D128" s="0" t="n">
        <f aca="false">A128^2</f>
        <v>0.0610776308202519</v>
      </c>
      <c r="E128" s="0" t="n">
        <f aca="false">B128^2</f>
        <v>1.92937500550503</v>
      </c>
      <c r="F128" s="0" t="n">
        <f aca="false">C128^2</f>
        <v>6.94933074097159</v>
      </c>
      <c r="G128" s="0" t="n">
        <f aca="false">A128*$C$2+B128*$D$2+C128*$E$2</f>
        <v>-0.0441648609881893</v>
      </c>
      <c r="H128" s="0" t="n">
        <f aca="false">SQRT(D128*$C$4+E128*$D$4+F128*$E$4+2*$C$3*$D$3*$I$2+2*$D$3*$E$3*$J$3+2*$C$3*$E$3*$J$2)</f>
        <v>0.127532925514694</v>
      </c>
    </row>
    <row r="129" customFormat="false" ht="11.25" hidden="false" customHeight="false" outlineLevel="0" collapsed="false">
      <c r="A129" s="0" t="n">
        <v>1.43845942564165</v>
      </c>
      <c r="B129" s="0" t="n">
        <v>-0.82418286690878</v>
      </c>
      <c r="C129" s="0" t="n">
        <f aca="false">1-SUM(A129:B129)</f>
        <v>0.385723441267128</v>
      </c>
      <c r="D129" s="0" t="n">
        <f aca="false">A129^2</f>
        <v>2.06916551921731</v>
      </c>
      <c r="E129" s="0" t="n">
        <f aca="false">B129^2</f>
        <v>0.679277398105976</v>
      </c>
      <c r="F129" s="0" t="n">
        <f aca="false">C129^2</f>
        <v>0.148782573142956</v>
      </c>
      <c r="G129" s="0" t="n">
        <f aca="false">A129*$C$2+B129*$D$2+C129*$E$2</f>
        <v>0.152636799218726</v>
      </c>
      <c r="H129" s="0" t="n">
        <f aca="false">SQRT(D129*$C$4+E129*$D$4+F129*$E$4+2*$C$3*$D$3*$I$2+2*$D$3*$E$3*$J$3+2*$C$3*$E$3*$J$2)</f>
        <v>0.109991620846583</v>
      </c>
    </row>
    <row r="130" customFormat="false" ht="11.25" hidden="false" customHeight="false" outlineLevel="0" collapsed="false">
      <c r="A130" s="0" t="n">
        <v>-0.0276497695852536</v>
      </c>
      <c r="B130" s="0" t="n">
        <v>-1.74181340983306</v>
      </c>
      <c r="C130" s="0" t="n">
        <f aca="false">1-SUM(A130:B130)</f>
        <v>2.76946317941832</v>
      </c>
      <c r="D130" s="0" t="n">
        <f aca="false">A130^2</f>
        <v>0.000764509758117613</v>
      </c>
      <c r="E130" s="0" t="n">
        <f aca="false">B130^2</f>
        <v>3.03391395467428</v>
      </c>
      <c r="F130" s="0" t="n">
        <f aca="false">C130^2</f>
        <v>7.66992630215382</v>
      </c>
      <c r="G130" s="0" t="n">
        <f aca="false">A130*$C$2+B130*$D$2+C130*$E$2</f>
        <v>-0.0398556474501786</v>
      </c>
      <c r="H130" s="0" t="n">
        <f aca="false">SQRT(D130*$C$4+E130*$D$4+F130*$E$4+2*$C$3*$D$3*$I$2+2*$D$3*$E$3*$J$3+2*$C$3*$E$3*$J$2)</f>
        <v>0.141008556718898</v>
      </c>
    </row>
    <row r="131" customFormat="false" ht="11.25" hidden="false" customHeight="false" outlineLevel="0" collapsed="false">
      <c r="A131" s="0" t="n">
        <v>1.28489028595843</v>
      </c>
      <c r="B131" s="0" t="n">
        <v>0.631550035096286</v>
      </c>
      <c r="C131" s="0" t="n">
        <f aca="false">1-SUM(A131:B131)</f>
        <v>-0.916440321054719</v>
      </c>
      <c r="D131" s="0" t="n">
        <f aca="false">A131^2</f>
        <v>1.65094304695035</v>
      </c>
      <c r="E131" s="0" t="n">
        <f aca="false">B131^2</f>
        <v>0.39885544683012</v>
      </c>
      <c r="F131" s="0" t="n">
        <f aca="false">C131^2</f>
        <v>0.839862862054877</v>
      </c>
      <c r="G131" s="0" t="n">
        <f aca="false">A131*$C$2+B131*$D$2+C131*$E$2</f>
        <v>0.210066530350658</v>
      </c>
      <c r="H131" s="0" t="n">
        <f aca="false">SQRT(D131*$C$4+E131*$D$4+F131*$E$4+2*$C$3*$D$3*$I$2+2*$D$3*$E$3*$J$3+2*$C$3*$E$3*$J$2)</f>
        <v>0.102242555359399</v>
      </c>
    </row>
    <row r="132" customFormat="false" ht="11.25" hidden="false" customHeight="false" outlineLevel="0" collapsed="false">
      <c r="A132" s="0" t="n">
        <v>1.54783776360363</v>
      </c>
      <c r="B132" s="0" t="n">
        <v>-1.20285653248695</v>
      </c>
      <c r="C132" s="0" t="n">
        <f aca="false">1-SUM(A132:B132)</f>
        <v>0.655018768883328</v>
      </c>
      <c r="D132" s="0" t="n">
        <f aca="false">A132^2</f>
        <v>2.39580174243747</v>
      </c>
      <c r="E132" s="0" t="n">
        <f aca="false">B132^2</f>
        <v>1.44686383774654</v>
      </c>
      <c r="F132" s="0" t="n">
        <f aca="false">C132^2</f>
        <v>0.42904958758943</v>
      </c>
      <c r="G132" s="0" t="n">
        <f aca="false">A132*$C$2+B132*$D$2+C132*$E$2</f>
        <v>0.144640949736015</v>
      </c>
      <c r="H132" s="0" t="n">
        <f aca="false">SQRT(D132*$C$4+E132*$D$4+F132*$E$4+2*$C$3*$D$3*$I$2+2*$D$3*$E$3*$J$3+2*$C$3*$E$3*$J$2)</f>
        <v>0.126751991986134</v>
      </c>
    </row>
    <row r="133" customFormat="false" ht="11.25" hidden="false" customHeight="false" outlineLevel="0" collapsed="false">
      <c r="A133" s="0" t="n">
        <v>1.32724997711112</v>
      </c>
      <c r="B133" s="0" t="n">
        <v>-1.99621570482498</v>
      </c>
      <c r="C133" s="0" t="n">
        <f aca="false">1-SUM(A133:B133)</f>
        <v>1.66896572771386</v>
      </c>
      <c r="D133" s="0" t="n">
        <f aca="false">A133^2</f>
        <v>1.76159250174146</v>
      </c>
      <c r="E133" s="0" t="n">
        <f aca="false">B133^2</f>
        <v>3.98487714018988</v>
      </c>
      <c r="F133" s="0" t="n">
        <f aca="false">C133^2</f>
        <v>2.78544660028345</v>
      </c>
      <c r="G133" s="0" t="n">
        <f aca="false">A133*$C$2+B133*$D$2+C133*$E$2</f>
        <v>0.082914212469863</v>
      </c>
      <c r="H133" s="0" t="n">
        <f aca="false">SQRT(D133*$C$4+E133*$D$4+F133*$E$4+2*$C$3*$D$3*$I$2+2*$D$3*$E$3*$J$3+2*$C$3*$E$3*$J$2)</f>
        <v>0.151900331367188</v>
      </c>
    </row>
    <row r="134" customFormat="false" ht="11.25" hidden="false" customHeight="false" outlineLevel="0" collapsed="false">
      <c r="A134" s="0" t="n">
        <v>-1.2258064516129</v>
      </c>
      <c r="B134" s="0" t="n">
        <v>0.59126560258797</v>
      </c>
      <c r="C134" s="0" t="n">
        <f aca="false">1-SUM(A134:B134)</f>
        <v>1.63454084902493</v>
      </c>
      <c r="D134" s="0" t="n">
        <f aca="false">A134^2</f>
        <v>1.50260145681582</v>
      </c>
      <c r="E134" s="0" t="n">
        <f aca="false">B134^2</f>
        <v>0.349595012803715</v>
      </c>
      <c r="F134" s="0" t="n">
        <f aca="false">C134^2</f>
        <v>2.67172378713115</v>
      </c>
      <c r="G134" s="0" t="n">
        <f aca="false">A134*$C$2+B134*$D$2+C134*$E$2</f>
        <v>-0.0430173650318918</v>
      </c>
      <c r="H134" s="0" t="n">
        <f aca="false">SQRT(D134*$C$4+E134*$D$4+F134*$E$4+2*$C$3*$D$3*$I$2+2*$D$3*$E$3*$J$3+2*$C$3*$E$3*$J$2)</f>
        <v>0.111957548784424</v>
      </c>
    </row>
    <row r="135" customFormat="false" ht="11.25" hidden="false" customHeight="false" outlineLevel="0" collapsed="false">
      <c r="A135" s="0" t="n">
        <v>-1.39292580950346</v>
      </c>
      <c r="B135" s="0" t="n">
        <v>-1.74767296365246</v>
      </c>
      <c r="C135" s="0" t="n">
        <f aca="false">1-SUM(A135:B135)</f>
        <v>4.14059877315592</v>
      </c>
      <c r="D135" s="0" t="n">
        <f aca="false">A135^2</f>
        <v>1.94024231078088</v>
      </c>
      <c r="E135" s="0" t="n">
        <f aca="false">B135^2</f>
        <v>3.05436078788176</v>
      </c>
      <c r="F135" s="0" t="n">
        <f aca="false">C135^2</f>
        <v>17.1445582002603</v>
      </c>
      <c r="G135" s="0" t="n">
        <f aca="false">A135*$C$2+B135*$D$2+C135*$E$2</f>
        <v>-0.176676229132969</v>
      </c>
      <c r="H135" s="0" t="n">
        <f aca="false">SQRT(D135*$C$4+E135*$D$4+F135*$E$4+2*$C$3*$D$3*$I$2+2*$D$3*$E$3*$J$3+2*$C$3*$E$3*$J$2)</f>
        <v>0.211180923411532</v>
      </c>
    </row>
    <row r="136" customFormat="false" ht="11.25" hidden="false" customHeight="false" outlineLevel="0" collapsed="false">
      <c r="A136" s="0" t="n">
        <v>0.99862666707358</v>
      </c>
      <c r="B136" s="0" t="n">
        <v>0.864467299417096</v>
      </c>
      <c r="C136" s="0" t="n">
        <f aca="false">1-SUM(A136:B136)</f>
        <v>-0.863093966490677</v>
      </c>
      <c r="D136" s="0" t="n">
        <f aca="false">A136^2</f>
        <v>0.997255220190487</v>
      </c>
      <c r="E136" s="0" t="n">
        <f aca="false">B136^2</f>
        <v>0.747303711761488</v>
      </c>
      <c r="F136" s="0" t="n">
        <f aca="false">C136^2</f>
        <v>0.744931194992609</v>
      </c>
      <c r="G136" s="0" t="n">
        <f aca="false">A136*$C$2+B136*$D$2+C136*$E$2</f>
        <v>0.193086031678213</v>
      </c>
      <c r="H136" s="0" t="n">
        <f aca="false">SQRT(D136*$C$4+E136*$D$4+F136*$E$4+2*$C$3*$D$3*$I$2+2*$D$3*$E$3*$J$3+2*$C$3*$E$3*$J$2)</f>
        <v>0.0892731749761667</v>
      </c>
    </row>
    <row r="137" customFormat="false" ht="11.25" hidden="false" customHeight="false" outlineLevel="0" collapsed="false">
      <c r="A137" s="0" t="n">
        <v>-1.08236945707572</v>
      </c>
      <c r="B137" s="0" t="n">
        <v>0.645954771568956</v>
      </c>
      <c r="C137" s="0" t="n">
        <f aca="false">1-SUM(A137:B137)</f>
        <v>1.43641468550676</v>
      </c>
      <c r="D137" s="0" t="n">
        <f aca="false">A137^2</f>
        <v>1.17152364161038</v>
      </c>
      <c r="E137" s="0" t="n">
        <f aca="false">B137^2</f>
        <v>0.417257566912703</v>
      </c>
      <c r="F137" s="0" t="n">
        <f aca="false">C137^2</f>
        <v>2.06328714873948</v>
      </c>
      <c r="G137" s="0" t="n">
        <f aca="false">A137*$C$2+B137*$D$2+C137*$E$2</f>
        <v>-0.0259392071291238</v>
      </c>
      <c r="H137" s="0" t="n">
        <f aca="false">SQRT(D137*$C$4+E137*$D$4+F137*$E$4+2*$C$3*$D$3*$I$2+2*$D$3*$E$3*$J$3+2*$C$3*$E$3*$J$2)</f>
        <v>0.100537899317401</v>
      </c>
    </row>
    <row r="138" customFormat="false" ht="11.25" hidden="false" customHeight="false" outlineLevel="0" collapsed="false">
      <c r="A138" s="0" t="n">
        <v>-0.411084322641682</v>
      </c>
      <c r="B138" s="0" t="n">
        <v>1.23532822656941</v>
      </c>
      <c r="C138" s="0" t="n">
        <f aca="false">1-SUM(A138:B138)</f>
        <v>0.175756096072268</v>
      </c>
      <c r="D138" s="0" t="n">
        <f aca="false">A138^2</f>
        <v>0.168990320321771</v>
      </c>
      <c r="E138" s="0" t="n">
        <f aca="false">B138^2</f>
        <v>1.52603582735913</v>
      </c>
      <c r="F138" s="0" t="n">
        <f aca="false">C138^2</f>
        <v>0.0308902053065643</v>
      </c>
      <c r="G138" s="0" t="n">
        <f aca="false">A138*$C$2+B138*$D$2+C138*$E$2</f>
        <v>0.0706579790643025</v>
      </c>
      <c r="H138" s="0" t="n">
        <f aca="false">SQRT(D138*$C$4+E138*$D$4+F138*$E$4+2*$C$3*$D$3*$I$2+2*$D$3*$E$3*$J$3+2*$C$3*$E$3*$J$2)</f>
        <v>0.0686699822809429</v>
      </c>
    </row>
    <row r="139" customFormat="false" ht="11.25" hidden="false" customHeight="false" outlineLevel="0" collapsed="false">
      <c r="A139" s="0" t="n">
        <v>-0.837366863002411</v>
      </c>
      <c r="B139" s="0" t="n">
        <v>1.30417798394726</v>
      </c>
      <c r="C139" s="0" t="n">
        <f aca="false">1-SUM(A139:B139)</f>
        <v>0.533188879055147</v>
      </c>
      <c r="D139" s="0" t="n">
        <f aca="false">A139^2</f>
        <v>0.701183263254498</v>
      </c>
      <c r="E139" s="0" t="n">
        <f aca="false">B139^2</f>
        <v>1.70088021381275</v>
      </c>
      <c r="F139" s="0" t="n">
        <f aca="false">C139^2</f>
        <v>0.284290380748084</v>
      </c>
      <c r="G139" s="0" t="n">
        <f aca="false">A139*$C$2+B139*$D$2+C139*$E$2</f>
        <v>0.0314722128971221</v>
      </c>
      <c r="H139" s="0" t="n">
        <f aca="false">SQRT(D139*$C$4+E139*$D$4+F139*$E$4+2*$C$3*$D$3*$I$2+2*$D$3*$E$3*$J$3+2*$C$3*$E$3*$J$2)</f>
        <v>0.0903651654880123</v>
      </c>
    </row>
    <row r="140" customFormat="false" ht="11.25" hidden="false" customHeight="false" outlineLevel="0" collapsed="false">
      <c r="A140" s="0" t="n">
        <v>-0.940641499069185</v>
      </c>
      <c r="B140" s="0" t="n">
        <v>0.670613727225562</v>
      </c>
      <c r="C140" s="0" t="n">
        <f aca="false">1-SUM(A140:B140)</f>
        <v>1.27002777184362</v>
      </c>
      <c r="D140" s="0" t="n">
        <f aca="false">A140^2</f>
        <v>0.884806429771124</v>
      </c>
      <c r="E140" s="0" t="n">
        <f aca="false">B140^2</f>
        <v>0.449722771143361</v>
      </c>
      <c r="F140" s="0" t="n">
        <f aca="false">C140^2</f>
        <v>1.61297054125408</v>
      </c>
      <c r="G140" s="0" t="n">
        <f aca="false">A140*$C$2+B140*$D$2+C140*$E$2</f>
        <v>-0.0105334635456404</v>
      </c>
      <c r="H140" s="0" t="n">
        <f aca="false">SQRT(D140*$C$4+E140*$D$4+F140*$E$4+2*$C$3*$D$3*$I$2+2*$D$3*$E$3*$J$3+2*$C$3*$E$3*$J$2)</f>
        <v>0.0897976129957998</v>
      </c>
    </row>
    <row r="141" customFormat="false" ht="11.25" hidden="false" customHeight="false" outlineLevel="0" collapsed="false">
      <c r="A141" s="0" t="n">
        <v>-0.627887813959166</v>
      </c>
      <c r="B141" s="0" t="n">
        <v>-1.39951780755028</v>
      </c>
      <c r="C141" s="0" t="n">
        <f aca="false">1-SUM(A141:B141)</f>
        <v>3.02740562150945</v>
      </c>
      <c r="D141" s="0" t="n">
        <f aca="false">A141^2</f>
        <v>0.39424310691842</v>
      </c>
      <c r="E141" s="0" t="n">
        <f aca="false">B141^2</f>
        <v>1.95865009365034</v>
      </c>
      <c r="F141" s="0" t="n">
        <f aca="false">C141^2</f>
        <v>9.16518479714699</v>
      </c>
      <c r="G141" s="0" t="n">
        <f aca="false">A141*$C$2+B141*$D$2+C141*$E$2</f>
        <v>-0.0827646717734306</v>
      </c>
      <c r="H141" s="0" t="n">
        <f aca="false">SQRT(D141*$C$4+E141*$D$4+F141*$E$4+2*$C$3*$D$3*$I$2+2*$D$3*$E$3*$J$3+2*$C$3*$E$3*$J$2)</f>
        <v>0.146682351131489</v>
      </c>
    </row>
    <row r="142" customFormat="false" ht="11.25" hidden="false" customHeight="false" outlineLevel="0" collapsed="false">
      <c r="A142" s="0" t="n">
        <v>0.853114413892026</v>
      </c>
      <c r="B142" s="0" t="n">
        <v>-1.52146977141636</v>
      </c>
      <c r="C142" s="0" t="n">
        <f aca="false">1-SUM(A142:B142)</f>
        <v>1.66835535752434</v>
      </c>
      <c r="D142" s="0" t="n">
        <f aca="false">A142^2</f>
        <v>0.727804203190335</v>
      </c>
      <c r="E142" s="0" t="n">
        <f aca="false">B142^2</f>
        <v>2.31487026533376</v>
      </c>
      <c r="F142" s="0" t="n">
        <f aca="false">C142^2</f>
        <v>2.78340959898016</v>
      </c>
      <c r="G142" s="0" t="n">
        <f aca="false">A142*$C$2+B142*$D$2+C142*$E$2</f>
        <v>0.0592379528183844</v>
      </c>
      <c r="H142" s="0" t="n">
        <f aca="false">SQRT(D142*$C$4+E142*$D$4+F142*$E$4+2*$C$3*$D$3*$I$2+2*$D$3*$E$3*$J$3+2*$C$3*$E$3*$J$2)</f>
        <v>0.117600474562543</v>
      </c>
    </row>
    <row r="143" customFormat="false" ht="11.25" hidden="false" customHeight="false" outlineLevel="0" collapsed="false">
      <c r="A143" s="0" t="n">
        <v>-0.129947813348796</v>
      </c>
      <c r="B143" s="0" t="n">
        <v>-1.42661824396496</v>
      </c>
      <c r="C143" s="0" t="n">
        <f aca="false">1-SUM(A143:B143)</f>
        <v>2.55656605731376</v>
      </c>
      <c r="D143" s="0" t="n">
        <f aca="false">A143^2</f>
        <v>0.0168864341941336</v>
      </c>
      <c r="E143" s="0" t="n">
        <f aca="false">B143^2</f>
        <v>2.03523961401368</v>
      </c>
      <c r="F143" s="0" t="n">
        <f aca="false">C143^2</f>
        <v>6.53603000540883</v>
      </c>
      <c r="G143" s="0" t="n">
        <f aca="false">A143*$C$2+B143*$D$2+C143*$E$2</f>
        <v>-0.0343256935331278</v>
      </c>
      <c r="H143" s="0" t="n">
        <f aca="false">SQRT(D143*$C$4+E143*$D$4+F143*$E$4+2*$C$3*$D$3*$I$2+2*$D$3*$E$3*$J$3+2*$C$3*$E$3*$J$2)</f>
        <v>0.125105917410967</v>
      </c>
    </row>
    <row r="144" customFormat="false" ht="11.25" hidden="false" customHeight="false" outlineLevel="0" collapsed="false">
      <c r="A144" s="0" t="n">
        <v>-1.71031830805383</v>
      </c>
      <c r="B144" s="0" t="n">
        <v>-1.09506515701773</v>
      </c>
      <c r="C144" s="0" t="n">
        <f aca="false">1-SUM(A144:B144)</f>
        <v>3.80538346507157</v>
      </c>
      <c r="D144" s="0" t="n">
        <f aca="false">A144^2</f>
        <v>2.92518871486413</v>
      </c>
      <c r="E144" s="0" t="n">
        <f aca="false">B144^2</f>
        <v>1.19916769811427</v>
      </c>
      <c r="F144" s="0" t="n">
        <f aca="false">C144^2</f>
        <v>14.4809433162401</v>
      </c>
      <c r="G144" s="0" t="n">
        <f aca="false">A144*$C$2+B144*$D$2+C144*$E$2</f>
        <v>-0.17578508865627</v>
      </c>
      <c r="H144" s="0" t="n">
        <f aca="false">SQRT(D144*$C$4+E144*$D$4+F144*$E$4+2*$C$3*$D$3*$I$2+2*$D$3*$E$3*$J$3+2*$C$3*$E$3*$J$2)</f>
        <v>0.201305373137689</v>
      </c>
    </row>
    <row r="145" customFormat="false" ht="11.25" hidden="false" customHeight="false" outlineLevel="0" collapsed="false">
      <c r="A145" s="0" t="n">
        <v>1.06930753501999</v>
      </c>
      <c r="B145" s="0" t="n">
        <v>-1.34665974913785</v>
      </c>
      <c r="C145" s="0" t="n">
        <f aca="false">1-SUM(A145:B145)</f>
        <v>1.27735221411786</v>
      </c>
      <c r="D145" s="0" t="n">
        <f aca="false">A145^2</f>
        <v>1.14341860445053</v>
      </c>
      <c r="E145" s="0" t="n">
        <f aca="false">B145^2</f>
        <v>1.81349247994802</v>
      </c>
      <c r="F145" s="0" t="n">
        <f aca="false">C145^2</f>
        <v>1.63162867891181</v>
      </c>
      <c r="G145" s="0" t="n">
        <f aca="false">A145*$C$2+B145*$D$2+C145*$E$2</f>
        <v>0.0895977660451063</v>
      </c>
      <c r="H145" s="0" t="n">
        <f aca="false">SQRT(D145*$C$4+E145*$D$4+F145*$E$4+2*$C$3*$D$3*$I$2+2*$D$3*$E$3*$J$3+2*$C$3*$E$3*$J$2)</f>
        <v>0.113004815153765</v>
      </c>
    </row>
    <row r="146" customFormat="false" ht="11.25" hidden="false" customHeight="false" outlineLevel="0" collapsed="false">
      <c r="A146" s="0" t="n">
        <v>-0.7390972624897</v>
      </c>
      <c r="B146" s="0" t="n">
        <v>-0.596758934293649</v>
      </c>
      <c r="C146" s="0" t="n">
        <f aca="false">1-SUM(A146:B146)</f>
        <v>2.33585619678335</v>
      </c>
      <c r="D146" s="0" t="n">
        <f aca="false">A146^2</f>
        <v>0.546264763419769</v>
      </c>
      <c r="E146" s="0" t="n">
        <f aca="false">B146^2</f>
        <v>0.356121225659292</v>
      </c>
      <c r="F146" s="0" t="n">
        <f aca="false">C146^2</f>
        <v>5.45622417205117</v>
      </c>
      <c r="G146" s="0" t="n">
        <f aca="false">A146*$C$2+B146*$D$2+C146*$E$2</f>
        <v>-0.0537476729636524</v>
      </c>
      <c r="H146" s="0" t="n">
        <f aca="false">SQRT(D146*$C$4+E146*$D$4+F146*$E$4+2*$C$3*$D$3*$I$2+2*$D$3*$E$3*$J$3+2*$C$3*$E$3*$J$2)</f>
        <v>0.110995311072977</v>
      </c>
    </row>
    <row r="147" customFormat="false" ht="11.25" hidden="false" customHeight="false" outlineLevel="0" collapsed="false">
      <c r="A147" s="0" t="n">
        <v>1.15598010193182</v>
      </c>
      <c r="B147" s="0" t="n">
        <v>0.494582964568011</v>
      </c>
      <c r="C147" s="0" t="n">
        <f aca="false">1-SUM(A147:B147)</f>
        <v>-0.650563066499832</v>
      </c>
      <c r="D147" s="0" t="n">
        <f aca="false">A147^2</f>
        <v>1.3362899960623</v>
      </c>
      <c r="E147" s="0" t="n">
        <f aca="false">B147^2</f>
        <v>0.244612308840882</v>
      </c>
      <c r="F147" s="0" t="n">
        <f aca="false">C147^2</f>
        <v>0.423232303493665</v>
      </c>
      <c r="G147" s="0" t="n">
        <f aca="false">A147*$C$2+B147*$D$2+C147*$E$2</f>
        <v>0.190327158421583</v>
      </c>
      <c r="H147" s="0" t="n">
        <f aca="false">SQRT(D147*$C$4+E147*$D$4+F147*$E$4+2*$C$3*$D$3*$I$2+2*$D$3*$E$3*$J$3+2*$C$3*$E$3*$J$2)</f>
        <v>0.0886539533151081</v>
      </c>
    </row>
    <row r="148" customFormat="false" ht="11.25" hidden="false" customHeight="false" outlineLevel="0" collapsed="false">
      <c r="A148" s="0" t="n">
        <v>-0.120181890316477</v>
      </c>
      <c r="B148" s="0" t="n">
        <v>-0.780480361339152</v>
      </c>
      <c r="C148" s="0" t="n">
        <f aca="false">1-SUM(A148:B148)</f>
        <v>1.90066225165563</v>
      </c>
      <c r="D148" s="0" t="n">
        <f aca="false">A148^2</f>
        <v>0.0144436867600417</v>
      </c>
      <c r="E148" s="0" t="n">
        <f aca="false">B148^2</f>
        <v>0.609149594436094</v>
      </c>
      <c r="F148" s="0" t="n">
        <f aca="false">C148^2</f>
        <v>3.61251699486865</v>
      </c>
      <c r="G148" s="0" t="n">
        <f aca="false">A148*$C$2+B148*$D$2+C148*$E$2</f>
        <v>-0.00104220709860529</v>
      </c>
      <c r="H148" s="0" t="n">
        <f aca="false">SQRT(D148*$C$4+E148*$D$4+F148*$E$4+2*$C$3*$D$3*$I$2+2*$D$3*$E$3*$J$3+2*$C$3*$E$3*$J$2)</f>
        <v>0.0860039257418187</v>
      </c>
    </row>
    <row r="149" customFormat="false" ht="11.25" hidden="false" customHeight="false" outlineLevel="0" collapsed="false">
      <c r="A149" s="0" t="n">
        <v>-0.973723563341167</v>
      </c>
      <c r="B149" s="0" t="n">
        <v>-1.01669362468337</v>
      </c>
      <c r="C149" s="0" t="n">
        <f aca="false">1-SUM(A149:B149)</f>
        <v>2.99041718802454</v>
      </c>
      <c r="D149" s="0" t="n">
        <f aca="false">A149^2</f>
        <v>0.948137577805819</v>
      </c>
      <c r="E149" s="0" t="n">
        <f aca="false">B149^2</f>
        <v>1.03366592647181</v>
      </c>
      <c r="F149" s="0" t="n">
        <f aca="false">C149^2</f>
        <v>8.94259495843258</v>
      </c>
      <c r="G149" s="0" t="n">
        <f aca="false">A149*$C$2+B149*$D$2+C149*$E$2</f>
        <v>-0.0982070375682852</v>
      </c>
      <c r="H149" s="0" t="n">
        <f aca="false">SQRT(D149*$C$4+E149*$D$4+F149*$E$4+2*$C$3*$D$3*$I$2+2*$D$3*$E$3*$J$3+2*$C$3*$E$3*$J$2)</f>
        <v>0.146837293903559</v>
      </c>
    </row>
    <row r="150" customFormat="false" ht="11.25" hidden="false" customHeight="false" outlineLevel="0" collapsed="false">
      <c r="A150" s="0" t="n">
        <v>-0.0025025177770317</v>
      </c>
      <c r="B150" s="0" t="n">
        <v>0.0685445722830895</v>
      </c>
      <c r="C150" s="0" t="n">
        <f aca="false">1-SUM(A150:B150)</f>
        <v>0.933957945493942</v>
      </c>
      <c r="D150" s="0" t="n">
        <f aca="false">A150^2</f>
        <v>6.26259522435967E-006</v>
      </c>
      <c r="E150" s="0" t="n">
        <f aca="false">B150^2</f>
        <v>0.00469835838947169</v>
      </c>
      <c r="F150" s="0" t="n">
        <f aca="false">C150^2</f>
        <v>0.872277443951266</v>
      </c>
      <c r="G150" s="0" t="n">
        <f aca="false">A150*$C$2+B150*$D$2+C150*$E$2</f>
        <v>0.0531769768364513</v>
      </c>
      <c r="H150" s="0" t="n">
        <f aca="false">SQRT(D150*$C$4+E150*$D$4+F150*$E$4+2*$C$3*$D$3*$I$2+2*$D$3*$E$3*$J$3+2*$C$3*$E$3*$J$2)</f>
        <v>0.0378209002141978</v>
      </c>
    </row>
    <row r="151" customFormat="false" ht="11.25" hidden="false" customHeight="false" outlineLevel="0" collapsed="false">
      <c r="A151" s="0" t="n">
        <v>-1.24314096499527</v>
      </c>
      <c r="B151" s="0" t="n">
        <v>1.1033661915952</v>
      </c>
      <c r="C151" s="0" t="n">
        <f aca="false">1-SUM(A151:B151)</f>
        <v>1.13977477340007</v>
      </c>
      <c r="D151" s="0" t="n">
        <f aca="false">A151^2</f>
        <v>1.54539945884937</v>
      </c>
      <c r="E151" s="0" t="n">
        <f aca="false">B151^2</f>
        <v>1.2174169527553</v>
      </c>
      <c r="F151" s="0" t="n">
        <f aca="false">C151^2</f>
        <v>1.29908653407917</v>
      </c>
      <c r="G151" s="0" t="n">
        <f aca="false">A151*$C$2+B151*$D$2+C151*$E$2</f>
        <v>-0.0191457869197668</v>
      </c>
      <c r="H151" s="0" t="n">
        <f aca="false">SQRT(D151*$C$4+E151*$D$4+F151*$E$4+2*$C$3*$D$3*$I$2+2*$D$3*$E$3*$J$3+2*$C$3*$E$3*$J$2)</f>
        <v>0.112772062962317</v>
      </c>
    </row>
    <row r="152" customFormat="false" ht="11.25" hidden="false" customHeight="false" outlineLevel="0" collapsed="false">
      <c r="A152" s="0" t="n">
        <v>0.747032074953459</v>
      </c>
      <c r="B152" s="0" t="n">
        <v>-1.13180944242683</v>
      </c>
      <c r="C152" s="0" t="n">
        <f aca="false">1-SUM(A152:B152)</f>
        <v>1.38477736747337</v>
      </c>
      <c r="D152" s="0" t="n">
        <f aca="false">A152^2</f>
        <v>0.558056921009271</v>
      </c>
      <c r="E152" s="0" t="n">
        <f aca="false">B152^2</f>
        <v>1.28099261396654</v>
      </c>
      <c r="F152" s="0" t="n">
        <f aca="false">C152^2</f>
        <v>1.91760835746648</v>
      </c>
      <c r="G152" s="0" t="n">
        <f aca="false">A152*$C$2+B152*$D$2+C152*$E$2</f>
        <v>0.0681127353740043</v>
      </c>
      <c r="H152" s="0" t="n">
        <f aca="false">SQRT(D152*$C$4+E152*$D$4+F152*$E$4+2*$C$3*$D$3*$I$2+2*$D$3*$E$3*$J$3+2*$C$3*$E$3*$J$2)</f>
        <v>0.0950164923568964</v>
      </c>
    </row>
    <row r="153" customFormat="false" ht="11.25" hidden="false" customHeight="false" outlineLevel="0" collapsed="false">
      <c r="A153" s="0" t="n">
        <v>0.110293893246254</v>
      </c>
      <c r="B153" s="0" t="n">
        <v>-0.254829554124577</v>
      </c>
      <c r="C153" s="0" t="n">
        <f aca="false">1-SUM(A153:B153)</f>
        <v>1.14453566087832</v>
      </c>
      <c r="D153" s="0" t="n">
        <f aca="false">A153^2</f>
        <v>0.012164742887416</v>
      </c>
      <c r="E153" s="0" t="n">
        <f aca="false">B153^2</f>
        <v>0.0649381016553305</v>
      </c>
      <c r="F153" s="0" t="n">
        <f aca="false">C153^2</f>
        <v>1.30996187902218</v>
      </c>
      <c r="G153" s="0" t="n">
        <f aca="false">A153*$C$2+B153*$D$2+C153*$E$2</f>
        <v>0.0482879116183966</v>
      </c>
      <c r="H153" s="0" t="n">
        <f aca="false">SQRT(D153*$C$4+E153*$D$4+F153*$E$4+2*$C$3*$D$3*$I$2+2*$D$3*$E$3*$J$3+2*$C$3*$E$3*$J$2)</f>
        <v>0.0483827603669133</v>
      </c>
    </row>
    <row r="154" customFormat="false" ht="11.25" hidden="false" customHeight="false" outlineLevel="0" collapsed="false">
      <c r="A154" s="0" t="n">
        <v>-0.3963133640553</v>
      </c>
      <c r="B154" s="0" t="n">
        <v>-1.73766289254433</v>
      </c>
      <c r="C154" s="0" t="n">
        <f aca="false">1-SUM(A154:B154)</f>
        <v>3.13397625659963</v>
      </c>
      <c r="D154" s="0" t="n">
        <f aca="false">A154^2</f>
        <v>0.157064282528828</v>
      </c>
      <c r="E154" s="0" t="n">
        <f aca="false">B154^2</f>
        <v>3.01947232812552</v>
      </c>
      <c r="F154" s="0" t="n">
        <f aca="false">C154^2</f>
        <v>9.82180717693021</v>
      </c>
      <c r="G154" s="0" t="n">
        <f aca="false">A154*$C$2+B154*$D$2+C154*$E$2</f>
        <v>-0.0765144810327464</v>
      </c>
      <c r="H154" s="0" t="n">
        <f aca="false">SQRT(D154*$C$4+E154*$D$4+F154*$E$4+2*$C$3*$D$3*$I$2+2*$D$3*$E$3*$J$3+2*$C$3*$E$3*$J$2)</f>
        <v>0.155100571526327</v>
      </c>
    </row>
    <row r="155" customFormat="false" ht="11.25" hidden="false" customHeight="false" outlineLevel="0" collapsed="false">
      <c r="A155" s="0" t="n">
        <v>1.62205877864925</v>
      </c>
      <c r="B155" s="0" t="n">
        <v>-1.72008423108615</v>
      </c>
      <c r="C155" s="0" t="n">
        <f aca="false">1-SUM(A155:B155)</f>
        <v>1.0980254524369</v>
      </c>
      <c r="D155" s="0" t="n">
        <f aca="false">A155^2</f>
        <v>2.6310746813931</v>
      </c>
      <c r="E155" s="0" t="n">
        <f aca="false">B155^2</f>
        <v>2.95868976203124</v>
      </c>
      <c r="F155" s="0" t="n">
        <f aca="false">C155^2</f>
        <v>1.20565989419927</v>
      </c>
      <c r="G155" s="0" t="n">
        <f aca="false">A155*$C$2+B155*$D$2+C155*$E$2</f>
        <v>0.126201666310617</v>
      </c>
      <c r="H155" s="0" t="n">
        <f aca="false">SQRT(D155*$C$4+E155*$D$4+F155*$E$4+2*$C$3*$D$3*$I$2+2*$D$3*$E$3*$J$3+2*$C$3*$E$3*$J$2)</f>
        <v>0.149134322590821</v>
      </c>
    </row>
    <row r="156" customFormat="false" ht="11.25" hidden="false" customHeight="false" outlineLevel="0" collapsed="false">
      <c r="A156" s="0" t="n">
        <v>0.327097384563738</v>
      </c>
      <c r="B156" s="0" t="n">
        <v>0.47834711752678</v>
      </c>
      <c r="C156" s="0" t="n">
        <f aca="false">1-SUM(A156:B156)</f>
        <v>0.194555497909482</v>
      </c>
      <c r="D156" s="0" t="n">
        <f aca="false">A156^2</f>
        <v>0.106992698988438</v>
      </c>
      <c r="E156" s="0" t="n">
        <f aca="false">B156^2</f>
        <v>0.228815964846179</v>
      </c>
      <c r="F156" s="0" t="n">
        <f aca="false">C156^2</f>
        <v>0.0378518417668064</v>
      </c>
      <c r="G156" s="0" t="n">
        <f aca="false">A156*$C$2+B156*$D$2+C156*$E$2</f>
        <v>0.106627094332713</v>
      </c>
      <c r="H156" s="0" t="n">
        <f aca="false">SQRT(D156*$C$4+E156*$D$4+F156*$E$4+2*$C$3*$D$3*$I$2+2*$D$3*$E$3*$J$3+2*$C$3*$E$3*$J$2)</f>
        <v>0.0343491933527657</v>
      </c>
    </row>
    <row r="157" customFormat="false" ht="11.25" hidden="false" customHeight="false" outlineLevel="0" collapsed="false">
      <c r="A157" s="0" t="n">
        <v>1.16391491439558</v>
      </c>
      <c r="B157" s="0" t="n">
        <v>-1.74694051942503</v>
      </c>
      <c r="C157" s="0" t="n">
        <f aca="false">1-SUM(A157:B157)</f>
        <v>1.58302560502945</v>
      </c>
      <c r="D157" s="0" t="n">
        <f aca="false">A157^2</f>
        <v>1.35469792795247</v>
      </c>
      <c r="E157" s="0" t="n">
        <f aca="false">B157^2</f>
        <v>3.051801178409</v>
      </c>
      <c r="F157" s="0" t="n">
        <f aca="false">C157^2</f>
        <v>2.50597006617886</v>
      </c>
      <c r="G157" s="0" t="n">
        <f aca="false">A157*$C$2+B157*$D$2+C157*$E$2</f>
        <v>0.0790444654683065</v>
      </c>
      <c r="H157" s="0" t="n">
        <f aca="false">SQRT(D157*$C$4+E157*$D$4+F157*$E$4+2*$C$3*$D$3*$I$2+2*$D$3*$E$3*$J$3+2*$C$3*$E$3*$J$2)</f>
        <v>0.135277769418614</v>
      </c>
    </row>
    <row r="158" customFormat="false" ht="11.25" hidden="false" customHeight="false" outlineLevel="0" collapsed="false">
      <c r="A158" s="0" t="n">
        <v>0.100283822138127</v>
      </c>
      <c r="B158" s="0" t="n">
        <v>0.449659718619343</v>
      </c>
      <c r="C158" s="0" t="n">
        <f aca="false">1-SUM(A158:B158)</f>
        <v>0.450056459242531</v>
      </c>
      <c r="D158" s="0" t="n">
        <f aca="false">A158^2</f>
        <v>0.0100568449826314</v>
      </c>
      <c r="E158" s="0" t="n">
        <f aca="false">B158^2</f>
        <v>0.202193862548827</v>
      </c>
      <c r="F158" s="0" t="n">
        <f aca="false">C158^2</f>
        <v>0.202550816505924</v>
      </c>
      <c r="G158" s="0" t="n">
        <f aca="false">A158*$C$2+B158*$D$2+C158*$E$2</f>
        <v>0.0825113681447798</v>
      </c>
      <c r="H158" s="0" t="n">
        <f aca="false">SQRT(D158*$C$4+E158*$D$4+F158*$E$4+2*$C$3*$D$3*$I$2+2*$D$3*$E$3*$J$3+2*$C$3*$E$3*$J$2)</f>
        <v>0.0300307259851712</v>
      </c>
    </row>
    <row r="159" customFormat="false" ht="11.25" hidden="false" customHeight="false" outlineLevel="0" collapsed="false">
      <c r="A159" s="0" t="n">
        <v>0.0424207281716362</v>
      </c>
      <c r="B159" s="0" t="n">
        <v>-0.595049897762993</v>
      </c>
      <c r="C159" s="0" t="n">
        <f aca="false">1-SUM(A159:B159)</f>
        <v>1.55262916959136</v>
      </c>
      <c r="D159" s="0" t="n">
        <f aca="false">A159^2</f>
        <v>0.00179951817861185</v>
      </c>
      <c r="E159" s="0" t="n">
        <f aca="false">B159^2</f>
        <v>0.354084380827749</v>
      </c>
      <c r="F159" s="0" t="n">
        <f aca="false">C159^2</f>
        <v>2.41065733826595</v>
      </c>
      <c r="G159" s="0" t="n">
        <f aca="false">A159*$C$2+B159*$D$2+C159*$E$2</f>
        <v>0.024489577929014</v>
      </c>
      <c r="H159" s="0" t="n">
        <f aca="false">SQRT(D159*$C$4+E159*$D$4+F159*$E$4+2*$C$3*$D$3*$I$2+2*$D$3*$E$3*$J$3+2*$C$3*$E$3*$J$2)</f>
        <v>0.0690947200035581</v>
      </c>
    </row>
    <row r="160" customFormat="false" ht="11.25" hidden="false" customHeight="false" outlineLevel="0" collapsed="false">
      <c r="A160" s="0" t="n">
        <v>0.686483352153081</v>
      </c>
      <c r="B160" s="0" t="n">
        <v>-0.41865291299173</v>
      </c>
      <c r="C160" s="0" t="n">
        <f aca="false">1-SUM(A160:B160)</f>
        <v>0.732169560838649</v>
      </c>
      <c r="D160" s="0" t="n">
        <f aca="false">A160^2</f>
        <v>0.471259392783331</v>
      </c>
      <c r="E160" s="0" t="n">
        <f aca="false">B160^2</f>
        <v>0.175270261556461</v>
      </c>
      <c r="F160" s="0" t="n">
        <f aca="false">C160^2</f>
        <v>0.53607226581866</v>
      </c>
      <c r="G160" s="0" t="n">
        <f aca="false">A160*$C$2+B160*$D$2+C160*$E$2</f>
        <v>0.0977156895657216</v>
      </c>
      <c r="H160" s="0" t="n">
        <f aca="false">SQRT(D160*$C$4+E160*$D$4+F160*$E$4+2*$C$3*$D$3*$I$2+2*$D$3*$E$3*$J$3+2*$C$3*$E$3*$J$2)</f>
        <v>0.0602333985745394</v>
      </c>
    </row>
    <row r="161" customFormat="false" ht="11.25" hidden="false" customHeight="false" outlineLevel="0" collapsed="false">
      <c r="A161" s="0" t="n">
        <v>-0.830164494766076</v>
      </c>
      <c r="B161" s="0" t="n">
        <v>0.892178106021302</v>
      </c>
      <c r="C161" s="0" t="n">
        <f aca="false">1-SUM(A161:B161)</f>
        <v>0.937986388744774</v>
      </c>
      <c r="D161" s="0" t="n">
        <f aca="false">A161^2</f>
        <v>0.689173088370214</v>
      </c>
      <c r="E161" s="0" t="n">
        <f aca="false">B161^2</f>
        <v>0.795981772863757</v>
      </c>
      <c r="F161" s="0" t="n">
        <f aca="false">C161^2</f>
        <v>0.879818465470462</v>
      </c>
      <c r="G161" s="0" t="n">
        <f aca="false">A161*$C$2+B161*$D$2+C161*$E$2</f>
        <v>0.0115924558244575</v>
      </c>
      <c r="H161" s="0" t="n">
        <f aca="false">SQRT(D161*$C$4+E161*$D$4+F161*$E$4+2*$C$3*$D$3*$I$2+2*$D$3*$E$3*$J$3+2*$C$3*$E$3*$J$2)</f>
        <v>0.0824476325307536</v>
      </c>
    </row>
    <row r="162" customFormat="false" ht="11.25" hidden="false" customHeight="false" outlineLevel="0" collapsed="false">
      <c r="A162" s="0" t="n">
        <v>-1.00558488723411</v>
      </c>
      <c r="B162" s="0" t="n">
        <v>-1.45994445631275</v>
      </c>
      <c r="C162" s="0" t="n">
        <f aca="false">1-SUM(A162:B162)</f>
        <v>3.46552934354686</v>
      </c>
      <c r="D162" s="0" t="n">
        <f aca="false">A162^2</f>
        <v>1.01120096543363</v>
      </c>
      <c r="E162" s="0" t="n">
        <f aca="false">B162^2</f>
        <v>2.13143781551834</v>
      </c>
      <c r="F162" s="0" t="n">
        <f aca="false">C162^2</f>
        <v>12.0098936309843</v>
      </c>
      <c r="G162" s="0" t="n">
        <f aca="false">A162*$C$2+B162*$D$2+C162*$E$2</f>
        <v>-0.123555711539048</v>
      </c>
      <c r="H162" s="0" t="n">
        <f aca="false">SQRT(D162*$C$4+E162*$D$4+F162*$E$4+2*$C$3*$D$3*$I$2+2*$D$3*$E$3*$J$3+2*$C$3*$E$3*$J$2)</f>
        <v>0.171820572339274</v>
      </c>
    </row>
    <row r="163" customFormat="false" ht="11.25" hidden="false" customHeight="false" outlineLevel="0" collapsed="false">
      <c r="A163" s="0" t="n">
        <v>-1.86816003906369</v>
      </c>
      <c r="B163" s="0" t="n">
        <v>1.556260872219</v>
      </c>
      <c r="C163" s="0" t="n">
        <f aca="false">1-SUM(A163:B163)</f>
        <v>1.31189916684469</v>
      </c>
      <c r="D163" s="0" t="n">
        <f aca="false">A163^2</f>
        <v>3.49002193155446</v>
      </c>
      <c r="E163" s="0" t="n">
        <f aca="false">B163^2</f>
        <v>2.42194790239985</v>
      </c>
      <c r="F163" s="0" t="n">
        <f aca="false">C163^2</f>
        <v>1.72107942396779</v>
      </c>
      <c r="G163" s="0" t="n">
        <f aca="false">A163*$C$2+B163*$D$2+C163*$E$2</f>
        <v>-0.0590029602954192</v>
      </c>
      <c r="H163" s="0" t="n">
        <f aca="false">SQRT(D163*$C$4+E163*$D$4+F163*$E$4+2*$C$3*$D$3*$I$2+2*$D$3*$E$3*$J$3+2*$C$3*$E$3*$J$2)</f>
        <v>0.161036344652271</v>
      </c>
    </row>
    <row r="164" customFormat="false" ht="11.25" hidden="false" customHeight="false" outlineLevel="0" collapsed="false">
      <c r="A164" s="0" t="n">
        <v>1.57896664326914</v>
      </c>
      <c r="B164" s="0" t="n">
        <v>0.524491103854488</v>
      </c>
      <c r="C164" s="0" t="n">
        <f aca="false">1-SUM(A164:B164)</f>
        <v>-1.10345774712363</v>
      </c>
      <c r="D164" s="0" t="n">
        <f aca="false">A164^2</f>
        <v>2.49313566055662</v>
      </c>
      <c r="E164" s="0" t="n">
        <f aca="false">B164^2</f>
        <v>0.275090918022499</v>
      </c>
      <c r="F164" s="0" t="n">
        <f aca="false">C164^2</f>
        <v>1.21761899968716</v>
      </c>
      <c r="G164" s="0" t="n">
        <f aca="false">A164*$C$2+B164*$D$2+C164*$E$2</f>
        <v>0.234121219519639</v>
      </c>
      <c r="H164" s="0" t="n">
        <f aca="false">SQRT(D164*$C$4+E164*$D$4+F164*$E$4+2*$C$3*$D$3*$I$2+2*$D$3*$E$3*$J$3+2*$C$3*$E$3*$J$2)</f>
        <v>0.121964267026384</v>
      </c>
    </row>
    <row r="165" customFormat="false" ht="11.25" hidden="false" customHeight="false" outlineLevel="0" collapsed="false">
      <c r="A165" s="0" t="n">
        <v>0.579546494949187</v>
      </c>
      <c r="B165" s="0" t="n">
        <v>1.88000122074038</v>
      </c>
      <c r="C165" s="0" t="n">
        <f aca="false">1-SUM(A165:B165)</f>
        <v>-1.45954771568957</v>
      </c>
      <c r="D165" s="0" t="n">
        <f aca="false">A165^2</f>
        <v>0.335874139807888</v>
      </c>
      <c r="E165" s="0" t="n">
        <f aca="false">B165^2</f>
        <v>3.53440458998531</v>
      </c>
      <c r="F165" s="0" t="n">
        <f aca="false">C165^2</f>
        <v>2.13027953437463</v>
      </c>
      <c r="G165" s="0" t="n">
        <f aca="false">A165*$C$2+B165*$D$2+C165*$E$2</f>
        <v>0.201954710531938</v>
      </c>
      <c r="H165" s="0" t="n">
        <f aca="false">SQRT(D165*$C$4+E165*$D$4+F165*$E$4+2*$C$3*$D$3*$I$2+2*$D$3*$E$3*$J$3+2*$C$3*$E$3*$J$2)</f>
        <v>0.117954406509555</v>
      </c>
    </row>
    <row r="166" customFormat="false" ht="11.25" hidden="false" customHeight="false" outlineLevel="0" collapsed="false">
      <c r="A166" s="0" t="n">
        <v>1.79320657979064</v>
      </c>
      <c r="B166" s="0" t="n">
        <v>-1.89855647450179</v>
      </c>
      <c r="C166" s="0" t="n">
        <f aca="false">1-SUM(A166:B166)</f>
        <v>1.10534989471114</v>
      </c>
      <c r="D166" s="0" t="n">
        <f aca="false">A166^2</f>
        <v>3.21558983780446</v>
      </c>
      <c r="E166" s="0" t="n">
        <f aca="false">B166^2</f>
        <v>3.60451668687265</v>
      </c>
      <c r="F166" s="0" t="n">
        <f aca="false">C166^2</f>
        <v>1.22179838973793</v>
      </c>
      <c r="G166" s="0" t="n">
        <f aca="false">A166*$C$2+B166*$D$2+C166*$E$2</f>
        <v>0.134392834253975</v>
      </c>
      <c r="H166" s="0" t="n">
        <f aca="false">SQRT(D166*$C$4+E166*$D$4+F166*$E$4+2*$C$3*$D$3*$I$2+2*$D$3*$E$3*$J$3+2*$C$3*$E$3*$J$2)</f>
        <v>0.16354069629913</v>
      </c>
    </row>
    <row r="167" customFormat="false" ht="11.25" hidden="false" customHeight="false" outlineLevel="0" collapsed="false">
      <c r="A167" s="0" t="n">
        <v>-1.21506393627735</v>
      </c>
      <c r="B167" s="0" t="n">
        <v>1.36777855769524</v>
      </c>
      <c r="C167" s="0" t="n">
        <f aca="false">1-SUM(A167:B167)</f>
        <v>0.84728537858211</v>
      </c>
      <c r="D167" s="0" t="n">
        <f aca="false">A167^2</f>
        <v>1.47638036924181</v>
      </c>
      <c r="E167" s="0" t="n">
        <f aca="false">B167^2</f>
        <v>1.87081818289088</v>
      </c>
      <c r="F167" s="0" t="n">
        <f aca="false">C167^2</f>
        <v>0.717892512759029</v>
      </c>
      <c r="G167" s="0" t="n">
        <f aca="false">A167*$C$2+B167*$D$2+C167*$E$2</f>
        <v>-0.00311746574297309</v>
      </c>
      <c r="H167" s="0" t="n">
        <f aca="false">SQRT(D167*$C$4+E167*$D$4+F167*$E$4+2*$C$3*$D$3*$I$2+2*$D$3*$E$3*$J$3+2*$C$3*$E$3*$J$2)</f>
        <v>0.11438066832698</v>
      </c>
    </row>
    <row r="168" customFormat="false" ht="11.25" hidden="false" customHeight="false" outlineLevel="0" collapsed="false">
      <c r="A168" s="0" t="n">
        <v>-1.92675557725761</v>
      </c>
      <c r="B168" s="0" t="n">
        <v>-0.608233893856624</v>
      </c>
      <c r="C168" s="0" t="n">
        <f aca="false">1-SUM(A168:B168)</f>
        <v>3.53498947111423</v>
      </c>
      <c r="D168" s="0" t="n">
        <f aca="false">A168^2</f>
        <v>3.71238705449329</v>
      </c>
      <c r="E168" s="0" t="n">
        <f aca="false">B168^2</f>
        <v>0.369948469635991</v>
      </c>
      <c r="F168" s="0" t="n">
        <f aca="false">C168^2</f>
        <v>12.4961505608885</v>
      </c>
      <c r="G168" s="0" t="n">
        <f aca="false">A168*$C$2+B168*$D$2+C168*$E$2</f>
        <v>-0.173087252418592</v>
      </c>
      <c r="H168" s="0" t="n">
        <f aca="false">SQRT(D168*$C$4+E168*$D$4+F168*$E$4+2*$C$3*$D$3*$I$2+2*$D$3*$E$3*$J$3+2*$C$3*$E$3*$J$2)</f>
        <v>0.197819131123682</v>
      </c>
    </row>
    <row r="169" customFormat="false" ht="11.25" hidden="false" customHeight="false" outlineLevel="0" collapsed="false">
      <c r="A169" s="0" t="n">
        <v>-1.06930753501999</v>
      </c>
      <c r="B169" s="0" t="n">
        <v>1.00558488723411</v>
      </c>
      <c r="C169" s="0" t="n">
        <f aca="false">1-SUM(A169:B169)</f>
        <v>1.06372264778588</v>
      </c>
      <c r="D169" s="0" t="n">
        <f aca="false">A169^2</f>
        <v>1.14341860445053</v>
      </c>
      <c r="E169" s="0" t="n">
        <f aca="false">B169^2</f>
        <v>1.01120096543363</v>
      </c>
      <c r="F169" s="0" t="n">
        <f aca="false">C169^2</f>
        <v>1.13150587141261</v>
      </c>
      <c r="G169" s="0" t="n">
        <f aca="false">A169*$C$2+B169*$D$2+C169*$E$2</f>
        <v>-0.0066515091402936</v>
      </c>
      <c r="H169" s="0" t="n">
        <f aca="false">SQRT(D169*$C$4+E169*$D$4+F169*$E$4+2*$C$3*$D$3*$I$2+2*$D$3*$E$3*$J$3+2*$C$3*$E$3*$J$2)</f>
        <v>0.0998206540233625</v>
      </c>
    </row>
    <row r="170" customFormat="false" ht="11.25" hidden="false" customHeight="false" outlineLevel="0" collapsed="false">
      <c r="A170" s="0" t="n">
        <v>1.6509903256325</v>
      </c>
      <c r="B170" s="0" t="n">
        <v>1.64391003143406</v>
      </c>
      <c r="C170" s="0" t="n">
        <f aca="false">1-SUM(A170:B170)</f>
        <v>-2.29490035706656</v>
      </c>
      <c r="D170" s="0" t="n">
        <f aca="false">A170^2</f>
        <v>2.7257690553321</v>
      </c>
      <c r="E170" s="0" t="n">
        <f aca="false">B170^2</f>
        <v>2.70244019144955</v>
      </c>
      <c r="F170" s="0" t="n">
        <f aca="false">C170^2</f>
        <v>5.26656764886423</v>
      </c>
      <c r="G170" s="0" t="n">
        <f aca="false">A170*$C$2+B170*$D$2+C170*$E$2</f>
        <v>0.297294534134953</v>
      </c>
      <c r="H170" s="0" t="n">
        <f aca="false">SQRT(D170*$C$4+E170*$D$4+F170*$E$4+2*$C$3*$D$3*$I$2+2*$D$3*$E$3*$J$3+2*$C$3*$E$3*$J$2)</f>
        <v>0.169002594914794</v>
      </c>
    </row>
    <row r="171" customFormat="false" ht="11.25" hidden="false" customHeight="false" outlineLevel="0" collapsed="false">
      <c r="A171" s="0" t="n">
        <v>-0.76448866237373</v>
      </c>
      <c r="B171" s="0" t="n">
        <v>-0.320993682668538</v>
      </c>
      <c r="C171" s="0" t="n">
        <f aca="false">1-SUM(A171:B171)</f>
        <v>2.08548234504227</v>
      </c>
      <c r="D171" s="0" t="n">
        <f aca="false">A171^2</f>
        <v>0.584442914897975</v>
      </c>
      <c r="E171" s="0" t="n">
        <f aca="false">B171^2</f>
        <v>0.10303694431311</v>
      </c>
      <c r="F171" s="0" t="n">
        <f aca="false">C171^2</f>
        <v>4.349236611483</v>
      </c>
      <c r="G171" s="0" t="n">
        <f aca="false">A171*$C$2+B171*$D$2+C171*$E$2</f>
        <v>-0.0424985503707999</v>
      </c>
      <c r="H171" s="0" t="n">
        <f aca="false">SQRT(D171*$C$4+E171*$D$4+F171*$E$4+2*$C$3*$D$3*$I$2+2*$D$3*$E$3*$J$3+2*$C$3*$E$3*$J$2)</f>
        <v>0.100514383160599</v>
      </c>
    </row>
    <row r="172" customFormat="false" ht="11.25" hidden="false" customHeight="false" outlineLevel="0" collapsed="false">
      <c r="A172" s="0" t="n">
        <v>-1.62401196325571</v>
      </c>
      <c r="B172" s="0" t="n">
        <v>-1.4429761650441</v>
      </c>
      <c r="C172" s="0" t="n">
        <f aca="false">1-SUM(A172:B172)</f>
        <v>4.06698812829981</v>
      </c>
      <c r="D172" s="0" t="n">
        <f aca="false">A172^2</f>
        <v>2.63741485679768</v>
      </c>
      <c r="E172" s="0" t="n">
        <f aca="false">B172^2</f>
        <v>2.08218021288538</v>
      </c>
      <c r="F172" s="0" t="n">
        <f aca="false">C172^2</f>
        <v>16.5403924357316</v>
      </c>
      <c r="G172" s="0" t="n">
        <f aca="false">A172*$C$2+B172*$D$2+C172*$E$2</f>
        <v>-0.184550004577776</v>
      </c>
      <c r="H172" s="0" t="n">
        <f aca="false">SQRT(D172*$C$4+E172*$D$4+F172*$E$4+2*$C$3*$D$3*$I$2+2*$D$3*$E$3*$J$3+2*$C$3*$E$3*$J$2)</f>
        <v>0.211225971953481</v>
      </c>
    </row>
    <row r="173" customFormat="false" ht="11.25" hidden="false" customHeight="false" outlineLevel="0" collapsed="false">
      <c r="A173" s="0" t="n">
        <v>-0.120914334543901</v>
      </c>
      <c r="B173" s="0" t="n">
        <v>-1.53038117618336</v>
      </c>
      <c r="C173" s="0" t="n">
        <f aca="false">1-SUM(A173:B173)</f>
        <v>2.65129551072726</v>
      </c>
      <c r="D173" s="0" t="n">
        <f aca="false">A173^2</f>
        <v>0.0146202762981944</v>
      </c>
      <c r="E173" s="0" t="n">
        <f aca="false">B173^2</f>
        <v>2.34206654441635</v>
      </c>
      <c r="F173" s="0" t="n">
        <f aca="false">C173^2</f>
        <v>7.0293678852025</v>
      </c>
      <c r="G173" s="0" t="n">
        <f aca="false">A173*$C$2+B173*$D$2+C173*$E$2</f>
        <v>-0.0386104922635578</v>
      </c>
      <c r="H173" s="0" t="n">
        <f aca="false">SQRT(D173*$C$4+E173*$D$4+F173*$E$4+2*$C$3*$D$3*$I$2+2*$D$3*$E$3*$J$3+2*$C$3*$E$3*$J$2)</f>
        <v>0.131136548418913</v>
      </c>
    </row>
    <row r="174" customFormat="false" ht="11.25" hidden="false" customHeight="false" outlineLevel="0" collapsed="false">
      <c r="A174" s="0" t="n">
        <v>0.774376659443953</v>
      </c>
      <c r="B174" s="0" t="n">
        <v>0.597857600634785</v>
      </c>
      <c r="C174" s="0" t="n">
        <f aca="false">1-SUM(A174:B174)</f>
        <v>-0.372234260078738</v>
      </c>
      <c r="D174" s="0" t="n">
        <f aca="false">A174^2</f>
        <v>0.599659210691576</v>
      </c>
      <c r="E174" s="0" t="n">
        <f aca="false">B174^2</f>
        <v>0.357433710636782</v>
      </c>
      <c r="F174" s="0" t="n">
        <f aca="false">C174^2</f>
        <v>0.138558344376365</v>
      </c>
      <c r="G174" s="0" t="n">
        <f aca="false">A174*$C$2+B174*$D$2+C174*$E$2</f>
        <v>0.157330545976135</v>
      </c>
      <c r="H174" s="0" t="n">
        <f aca="false">SQRT(D174*$C$4+E174*$D$4+F174*$E$4+2*$C$3*$D$3*$I$2+2*$D$3*$E$3*$J$3+2*$C$3*$E$3*$J$2)</f>
        <v>0.0638483183802272</v>
      </c>
    </row>
    <row r="175" customFormat="false" ht="11.25" hidden="false" customHeight="false" outlineLevel="0" collapsed="false">
      <c r="A175" s="0" t="n">
        <v>1.34263130588702</v>
      </c>
      <c r="B175" s="0" t="n">
        <v>0.0982085634937588</v>
      </c>
      <c r="C175" s="0" t="n">
        <f aca="false">1-SUM(A175:B175)</f>
        <v>-0.440839869380779</v>
      </c>
      <c r="D175" s="0" t="n">
        <f aca="false">A175^2</f>
        <v>1.80265882354789</v>
      </c>
      <c r="E175" s="0" t="n">
        <f aca="false">B175^2</f>
        <v>0.00964492194350766</v>
      </c>
      <c r="F175" s="0" t="n">
        <f aca="false">C175^2</f>
        <v>0.194339790435663</v>
      </c>
      <c r="G175" s="0" t="n">
        <f aca="false">A175*$C$2+B175*$D$2+C175*$E$2</f>
        <v>0.18917355876339</v>
      </c>
      <c r="H175" s="0" t="n">
        <f aca="false">SQRT(D175*$C$4+E175*$D$4+F175*$E$4+2*$C$3*$D$3*$I$2+2*$D$3*$E$3*$J$3+2*$C$3*$E$3*$J$2)</f>
        <v>0.0958701424059674</v>
      </c>
    </row>
    <row r="176" customFormat="false" ht="11.25" hidden="false" customHeight="false" outlineLevel="0" collapsed="false">
      <c r="A176" s="0" t="n">
        <v>1.47471541489914</v>
      </c>
      <c r="B176" s="0" t="n">
        <v>-0.50495925778985</v>
      </c>
      <c r="C176" s="0" t="n">
        <f aca="false">1-SUM(A176:B176)</f>
        <v>0.0302438428907135</v>
      </c>
      <c r="D176" s="0" t="n">
        <f aca="false">A176^2</f>
        <v>2.17478555494113</v>
      </c>
      <c r="E176" s="0" t="n">
        <f aca="false">B176^2</f>
        <v>0.254983852027676</v>
      </c>
      <c r="F176" s="0" t="n">
        <f aca="false">C176^2</f>
        <v>0.00091469003279816</v>
      </c>
      <c r="G176" s="0" t="n">
        <f aca="false">A176*$C$2+B176*$D$2+C176*$E$2</f>
        <v>0.172223578600421</v>
      </c>
      <c r="H176" s="0" t="n">
        <f aca="false">SQRT(D176*$C$4+E176*$D$4+F176*$E$4+2*$C$3*$D$3*$I$2+2*$D$3*$E$3*$J$3+2*$C$3*$E$3*$J$2)</f>
        <v>0.106387839311329</v>
      </c>
    </row>
    <row r="177" customFormat="false" ht="11.25" hidden="false" customHeight="false" outlineLevel="0" collapsed="false">
      <c r="A177" s="0" t="n">
        <v>-1.23081148716697</v>
      </c>
      <c r="B177" s="0" t="n">
        <v>-1.0481887264626</v>
      </c>
      <c r="C177" s="0" t="n">
        <f aca="false">1-SUM(A177:B177)</f>
        <v>3.27900021362957</v>
      </c>
      <c r="D177" s="0" t="n">
        <f aca="false">A177^2</f>
        <v>1.51489691694216</v>
      </c>
      <c r="E177" s="0" t="n">
        <f aca="false">B177^2</f>
        <v>1.09869960628329</v>
      </c>
      <c r="F177" s="0" t="n">
        <f aca="false">C177^2</f>
        <v>10.7518424009827</v>
      </c>
      <c r="G177" s="0" t="n">
        <f aca="false">A177*$C$2+B177*$D$2+C177*$E$2</f>
        <v>-0.125490585039827</v>
      </c>
      <c r="H177" s="0" t="n">
        <f aca="false">SQRT(D177*$C$4+E177*$D$4+F177*$E$4+2*$C$3*$D$3*$I$2+2*$D$3*$E$3*$J$3+2*$C$3*$E$3*$J$2)</f>
        <v>0.165516439516736</v>
      </c>
    </row>
    <row r="178" customFormat="false" ht="11.25" hidden="false" customHeight="false" outlineLevel="0" collapsed="false">
      <c r="A178" s="0" t="n">
        <v>-1.79052095095676</v>
      </c>
      <c r="B178" s="0" t="n">
        <v>-0.385570848719748</v>
      </c>
      <c r="C178" s="0" t="n">
        <f aca="false">1-SUM(A178:B178)</f>
        <v>3.1760917996765</v>
      </c>
      <c r="D178" s="0" t="n">
        <f aca="false">A178^2</f>
        <v>3.20596527581508</v>
      </c>
      <c r="E178" s="0" t="n">
        <f aca="false">B178^2</f>
        <v>0.148664879382467</v>
      </c>
      <c r="F178" s="0" t="n">
        <f aca="false">C178^2</f>
        <v>10.0875591199723</v>
      </c>
      <c r="G178" s="0" t="n">
        <f aca="false">A178*$C$2+B178*$D$2+C178*$E$2</f>
        <v>-0.148330637531663</v>
      </c>
      <c r="H178" s="0" t="n">
        <f aca="false">SQRT(D178*$C$4+E178*$D$4+F178*$E$4+2*$C$3*$D$3*$I$2+2*$D$3*$E$3*$J$3+2*$C$3*$E$3*$J$2)</f>
        <v>0.179566106606748</v>
      </c>
    </row>
    <row r="179" customFormat="false" ht="11.25" hidden="false" customHeight="false" outlineLevel="0" collapsed="false">
      <c r="A179" s="0" t="n">
        <v>-1.27243873409223</v>
      </c>
      <c r="B179" s="0" t="n">
        <v>-1.39609973448897</v>
      </c>
      <c r="C179" s="0" t="n">
        <f aca="false">1-SUM(A179:B179)</f>
        <v>3.66853846858119</v>
      </c>
      <c r="D179" s="0" t="n">
        <f aca="false">A179^2</f>
        <v>1.61910033201823</v>
      </c>
      <c r="E179" s="0" t="n">
        <f aca="false">B179^2</f>
        <v>1.94909446864017</v>
      </c>
      <c r="F179" s="0" t="n">
        <f aca="false">C179^2</f>
        <v>13.4581744954601</v>
      </c>
      <c r="G179" s="0" t="n">
        <f aca="false">A179*$C$2+B179*$D$2+C179*$E$2</f>
        <v>-0.147048860133671</v>
      </c>
      <c r="H179" s="0" t="n">
        <f aca="false">SQRT(D179*$C$4+E179*$D$4+F179*$E$4+2*$C$3*$D$3*$I$2+2*$D$3*$E$3*$J$3+2*$C$3*$E$3*$J$2)</f>
        <v>0.185370998247368</v>
      </c>
    </row>
    <row r="180" customFormat="false" ht="11.25" hidden="false" customHeight="false" outlineLevel="0" collapsed="false">
      <c r="A180" s="0" t="n">
        <v>0.225653859065523</v>
      </c>
      <c r="B180" s="0" t="n">
        <v>-1.52488784447768</v>
      </c>
      <c r="C180" s="0" t="n">
        <f aca="false">1-SUM(A180:B180)</f>
        <v>2.29923398541215</v>
      </c>
      <c r="D180" s="0" t="n">
        <f aca="false">A180^2</f>
        <v>0.0509196641111629</v>
      </c>
      <c r="E180" s="0" t="n">
        <f aca="false">B180^2</f>
        <v>2.32528293823577</v>
      </c>
      <c r="F180" s="0" t="n">
        <f aca="false">C180^2</f>
        <v>5.28647691967425</v>
      </c>
      <c r="G180" s="0" t="n">
        <f aca="false">A180*$C$2+B180*$D$2+C180*$E$2</f>
        <v>-0.00367900631733148</v>
      </c>
      <c r="H180" s="0" t="n">
        <f aca="false">SQRT(D180*$C$4+E180*$D$4+F180*$E$4+2*$C$3*$D$3*$I$2+2*$D$3*$E$3*$J$3+2*$C$3*$E$3*$J$2)</f>
        <v>0.120598825745581</v>
      </c>
    </row>
    <row r="181" customFormat="false" ht="11.25" hidden="false" customHeight="false" outlineLevel="0" collapsed="false">
      <c r="A181" s="0" t="n">
        <v>1.86986907559435</v>
      </c>
      <c r="B181" s="0" t="n">
        <v>-0.971404156620991</v>
      </c>
      <c r="C181" s="0" t="n">
        <f aca="false">1-SUM(A181:B181)</f>
        <v>0.101535081026642</v>
      </c>
      <c r="D181" s="0" t="n">
        <f aca="false">A181^2</f>
        <v>3.49641035986406</v>
      </c>
      <c r="E181" s="0" t="n">
        <f aca="false">B181^2</f>
        <v>0.943626035500538</v>
      </c>
      <c r="F181" s="0" t="n">
        <f aca="false">C181^2</f>
        <v>0.0103093726790868</v>
      </c>
      <c r="G181" s="0" t="n">
        <f aca="false">A181*$C$2+B181*$D$2+C181*$E$2</f>
        <v>0.188416699728385</v>
      </c>
      <c r="H181" s="0" t="n">
        <f aca="false">SQRT(D181*$C$4+E181*$D$4+F181*$E$4+2*$C$3*$D$3*$I$2+2*$D$3*$E$3*$J$3+2*$C$3*$E$3*$J$2)</f>
        <v>0.139753249866942</v>
      </c>
    </row>
    <row r="182" customFormat="false" ht="11.25" hidden="false" customHeight="false" outlineLevel="0" collapsed="false">
      <c r="A182" s="0" t="n">
        <v>-1.36252937406537</v>
      </c>
      <c r="B182" s="0" t="n">
        <v>-1.19028290658284</v>
      </c>
      <c r="C182" s="0" t="n">
        <f aca="false">1-SUM(A182:B182)</f>
        <v>3.55281228064821</v>
      </c>
      <c r="D182" s="0" t="n">
        <f aca="false">A182^2</f>
        <v>1.85648629519097</v>
      </c>
      <c r="E182" s="0" t="n">
        <f aca="false">B182^2</f>
        <v>1.4167733977033</v>
      </c>
      <c r="F182" s="0" t="n">
        <f aca="false">C182^2</f>
        <v>12.6224751015248</v>
      </c>
      <c r="G182" s="0" t="n">
        <f aca="false">A182*$C$2+B182*$D$2+C182*$E$2</f>
        <v>-0.145767082735679</v>
      </c>
      <c r="H182" s="0" t="n">
        <f aca="false">SQRT(D182*$C$4+E182*$D$4+F182*$E$4+2*$C$3*$D$3*$I$2+2*$D$3*$E$3*$J$3+2*$C$3*$E$3*$J$2)</f>
        <v>0.181266865430871</v>
      </c>
    </row>
    <row r="183" customFormat="false" ht="11.25" hidden="false" customHeight="false" outlineLevel="0" collapsed="false">
      <c r="A183" s="0" t="n">
        <v>0.887905514694662</v>
      </c>
      <c r="B183" s="0" t="n">
        <v>-0.688802758873257</v>
      </c>
      <c r="C183" s="0" t="n">
        <f aca="false">1-SUM(A183:B183)</f>
        <v>0.800897244178594</v>
      </c>
      <c r="D183" s="0" t="n">
        <f aca="false">A183^2</f>
        <v>0.788376203025193</v>
      </c>
      <c r="E183" s="0" t="n">
        <f aca="false">B183^2</f>
        <v>0.47444924063141</v>
      </c>
      <c r="F183" s="0" t="n">
        <f aca="false">C183^2</f>
        <v>0.641436395732867</v>
      </c>
      <c r="G183" s="0" t="n">
        <f aca="false">A183*$C$2+B183*$D$2+C183*$E$2</f>
        <v>0.104350413525803</v>
      </c>
      <c r="H183" s="0" t="n">
        <f aca="false">SQRT(D183*$C$4+E183*$D$4+F183*$E$4+2*$C$3*$D$3*$I$2+2*$D$3*$E$3*$J$3+2*$C$3*$E$3*$J$2)</f>
        <v>0.0780926675788102</v>
      </c>
    </row>
    <row r="184" customFormat="false" ht="11.25" hidden="false" customHeight="false" outlineLevel="0" collapsed="false">
      <c r="A184" s="0" t="n">
        <v>1.51316873683889</v>
      </c>
      <c r="B184" s="0" t="n">
        <v>-0.237006744590594</v>
      </c>
      <c r="C184" s="0" t="n">
        <f aca="false">1-SUM(A184:B184)</f>
        <v>-0.276161992248299</v>
      </c>
      <c r="D184" s="0" t="n">
        <f aca="false">A184^2</f>
        <v>2.28967962614661</v>
      </c>
      <c r="E184" s="0" t="n">
        <f aca="false">B184^2</f>
        <v>0.0561721969814311</v>
      </c>
      <c r="F184" s="0" t="n">
        <f aca="false">C184^2</f>
        <v>0.0762654459625494</v>
      </c>
      <c r="G184" s="0" t="n">
        <f aca="false">A184*$C$2+B184*$D$2+C184*$E$2</f>
        <v>0.18946653645436</v>
      </c>
      <c r="H184" s="0" t="n">
        <f aca="false">SQRT(D184*$C$4+E184*$D$4+F184*$E$4+2*$C$3*$D$3*$I$2+2*$D$3*$E$3*$J$3+2*$C$3*$E$3*$J$2)</f>
        <v>0.107260828703269</v>
      </c>
    </row>
    <row r="185" customFormat="false" ht="11.25" hidden="false" customHeight="false" outlineLevel="0" collapsed="false">
      <c r="A185" s="0" t="n">
        <v>0.396557512131107</v>
      </c>
      <c r="B185" s="0" t="n">
        <v>-1.93115024262215</v>
      </c>
      <c r="C185" s="0" t="n">
        <f aca="false">1-SUM(A185:B185)</f>
        <v>2.53459273049104</v>
      </c>
      <c r="D185" s="0" t="n">
        <f aca="false">A185^2</f>
        <v>0.157257860427613</v>
      </c>
      <c r="E185" s="0" t="n">
        <f aca="false">B185^2</f>
        <v>3.72934125957959</v>
      </c>
      <c r="F185" s="0" t="n">
        <f aca="false">C185^2</f>
        <v>6.42416030945804</v>
      </c>
      <c r="G185" s="0" t="n">
        <f aca="false">A185*$C$2+B185*$D$2+C185*$E$2</f>
        <v>-0.00690176091799682</v>
      </c>
      <c r="H185" s="0" t="n">
        <f aca="false">SQRT(D185*$C$4+E185*$D$4+F185*$E$4+2*$C$3*$D$3*$I$2+2*$D$3*$E$3*$J$3+2*$C$3*$E$3*$J$2)</f>
        <v>0.142813070690946</v>
      </c>
    </row>
    <row r="186" customFormat="false" ht="11.25" hidden="false" customHeight="false" outlineLevel="0" collapsed="false">
      <c r="A186" s="0" t="n">
        <v>-1.19724112674337</v>
      </c>
      <c r="B186" s="0" t="n">
        <v>1.57945493942076</v>
      </c>
      <c r="C186" s="0" t="n">
        <f aca="false">1-SUM(A186:B186)</f>
        <v>0.617786187322611</v>
      </c>
      <c r="D186" s="0" t="n">
        <f aca="false">A186^2</f>
        <v>1.43338631556573</v>
      </c>
      <c r="E186" s="0" t="n">
        <f aca="false">B186^2</f>
        <v>2.49467790566063</v>
      </c>
      <c r="F186" s="0" t="n">
        <f aca="false">C186^2</f>
        <v>0.381659773246608</v>
      </c>
      <c r="G186" s="0" t="n">
        <f aca="false">A186*$C$2+B186*$D$2+C186*$E$2</f>
        <v>0.00924863429670099</v>
      </c>
      <c r="H186" s="0" t="n">
        <f aca="false">SQRT(D186*$C$4+E186*$D$4+F186*$E$4+2*$C$3*$D$3*$I$2+2*$D$3*$E$3*$J$3+2*$C$3*$E$3*$J$2)</f>
        <v>0.117872572499366</v>
      </c>
    </row>
    <row r="187" customFormat="false" ht="11.25" hidden="false" customHeight="false" outlineLevel="0" collapsed="false">
      <c r="A187" s="0" t="n">
        <v>0.412671285134434</v>
      </c>
      <c r="B187" s="0" t="n">
        <v>1.52708517715995</v>
      </c>
      <c r="C187" s="0" t="n">
        <f aca="false">1-SUM(A187:B187)</f>
        <v>-0.939756462294382</v>
      </c>
      <c r="D187" s="0" t="n">
        <f aca="false">A187^2</f>
        <v>0.170297589574505</v>
      </c>
      <c r="E187" s="0" t="n">
        <f aca="false">B187^2</f>
        <v>2.33198913830163</v>
      </c>
      <c r="F187" s="0" t="n">
        <f aca="false">C187^2</f>
        <v>0.883142208424051</v>
      </c>
      <c r="G187" s="0" t="n">
        <f aca="false">A187*$C$2+B187*$D$2+C187*$E$2</f>
        <v>0.167621387371441</v>
      </c>
      <c r="H187" s="0" t="n">
        <f aca="false">SQRT(D187*$C$4+E187*$D$4+F187*$E$4+2*$C$3*$D$3*$I$2+2*$D$3*$E$3*$J$3+2*$C$3*$E$3*$J$2)</f>
        <v>0.0900025475647641</v>
      </c>
    </row>
    <row r="188" customFormat="false" ht="11.25" hidden="false" customHeight="false" outlineLevel="0" collapsed="false">
      <c r="A188" s="0" t="n">
        <v>1.10361033967101</v>
      </c>
      <c r="B188" s="0" t="n">
        <v>-1.04477065340129</v>
      </c>
      <c r="C188" s="0" t="n">
        <f aca="false">1-SUM(A188:B188)</f>
        <v>0.941160313730277</v>
      </c>
      <c r="D188" s="0" t="n">
        <f aca="false">A188^2</f>
        <v>1.21795578182876</v>
      </c>
      <c r="E188" s="0" t="n">
        <f aca="false">B188^2</f>
        <v>1.09154571820855</v>
      </c>
      <c r="F188" s="0" t="n">
        <f aca="false">C188^2</f>
        <v>0.885782736140874</v>
      </c>
      <c r="G188" s="0" t="n">
        <f aca="false">A188*$C$2+B188*$D$2+C188*$E$2</f>
        <v>0.108122501297037</v>
      </c>
      <c r="H188" s="0" t="n">
        <f aca="false">SQRT(D188*$C$4+E188*$D$4+F188*$E$4+2*$C$3*$D$3*$I$2+2*$D$3*$E$3*$J$3+2*$C$3*$E$3*$J$2)</f>
        <v>0.100683166439618</v>
      </c>
    </row>
    <row r="189" customFormat="false" ht="11.25" hidden="false" customHeight="false" outlineLevel="0" collapsed="false">
      <c r="A189" s="0" t="n">
        <v>0.451490829187903</v>
      </c>
      <c r="B189" s="0" t="n">
        <v>-1.27011932737205</v>
      </c>
      <c r="C189" s="0" t="n">
        <f aca="false">1-SUM(A189:B189)</f>
        <v>1.81862849818415</v>
      </c>
      <c r="D189" s="0" t="n">
        <f aca="false">A189^2</f>
        <v>0.20384396884078</v>
      </c>
      <c r="E189" s="0" t="n">
        <f aca="false">B189^2</f>
        <v>1.61320310576403</v>
      </c>
      <c r="F189" s="0" t="n">
        <f aca="false">C189^2</f>
        <v>3.30740961440753</v>
      </c>
      <c r="G189" s="0" t="n">
        <f aca="false">A189*$C$2+B189*$D$2+C189*$E$2</f>
        <v>0.0316431165501877</v>
      </c>
      <c r="H189" s="0" t="n">
        <f aca="false">SQRT(D189*$C$4+E189*$D$4+F189*$E$4+2*$C$3*$D$3*$I$2+2*$D$3*$E$3*$J$3+2*$C$3*$E$3*$J$2)</f>
        <v>0.101718722931336</v>
      </c>
    </row>
    <row r="190" customFormat="false" ht="11.25" hidden="false" customHeight="false" outlineLevel="0" collapsed="false">
      <c r="A190" s="0" t="n">
        <v>-1.8010193182165</v>
      </c>
      <c r="B190" s="0" t="n">
        <v>1.60911893063143</v>
      </c>
      <c r="C190" s="0" t="n">
        <f aca="false">1-SUM(A190:B190)</f>
        <v>1.19190038758507</v>
      </c>
      <c r="D190" s="0" t="n">
        <f aca="false">A190^2</f>
        <v>3.24367058458902</v>
      </c>
      <c r="E190" s="0" t="n">
        <f aca="false">B190^2</f>
        <v>2.58926373291643</v>
      </c>
      <c r="F190" s="0" t="n">
        <f aca="false">C190^2</f>
        <v>1.42062653392544</v>
      </c>
      <c r="G190" s="0" t="n">
        <f aca="false">A190*$C$2+B190*$D$2+C190*$E$2</f>
        <v>-0.0496459852900784</v>
      </c>
      <c r="H190" s="0" t="n">
        <f aca="false">SQRT(D190*$C$4+E190*$D$4+F190*$E$4+2*$C$3*$D$3*$I$2+2*$D$3*$E$3*$J$3+2*$C$3*$E$3*$J$2)</f>
        <v>0.157045049750248</v>
      </c>
    </row>
    <row r="191" customFormat="false" ht="11.25" hidden="false" customHeight="false" outlineLevel="0" collapsed="false">
      <c r="A191" s="0" t="n">
        <v>-0.575762199774163</v>
      </c>
      <c r="B191" s="0" t="n">
        <v>1.2197027497177</v>
      </c>
      <c r="C191" s="0" t="n">
        <f aca="false">1-SUM(A191:B191)</f>
        <v>0.356059450056459</v>
      </c>
      <c r="D191" s="0" t="n">
        <f aca="false">A191^2</f>
        <v>0.331502110688783</v>
      </c>
      <c r="E191" s="0" t="n">
        <f aca="false">B191^2</f>
        <v>1.48767479766893</v>
      </c>
      <c r="F191" s="0" t="n">
        <f aca="false">C191^2</f>
        <v>0.126778331974508</v>
      </c>
      <c r="G191" s="0" t="n">
        <f aca="false">A191*$C$2+B191*$D$2+C191*$E$2</f>
        <v>0.0534089175084689</v>
      </c>
      <c r="H191" s="0" t="n">
        <f aca="false">SQRT(D191*$C$4+E191*$D$4+F191*$E$4+2*$C$3*$D$3*$I$2+2*$D$3*$E$3*$J$3+2*$C$3*$E$3*$J$2)</f>
        <v>0.0746283636944196</v>
      </c>
    </row>
    <row r="192" customFormat="false" ht="11.25" hidden="false" customHeight="false" outlineLevel="0" collapsed="false">
      <c r="A192" s="0" t="n">
        <v>0.81929990539262</v>
      </c>
      <c r="B192" s="0" t="n">
        <v>-0.928312021240883</v>
      </c>
      <c r="C192" s="0" t="n">
        <f aca="false">1-SUM(A192:B192)</f>
        <v>1.10901211584826</v>
      </c>
      <c r="D192" s="0" t="n">
        <f aca="false">A192^2</f>
        <v>0.671252334976357</v>
      </c>
      <c r="E192" s="0" t="n">
        <f aca="false">B192^2</f>
        <v>0.861763208780333</v>
      </c>
      <c r="F192" s="0" t="n">
        <f aca="false">C192^2</f>
        <v>1.22990787309824</v>
      </c>
      <c r="G192" s="0" t="n">
        <f aca="false">A192*$C$2+B192*$D$2+C192*$E$2</f>
        <v>0.0855143894772179</v>
      </c>
      <c r="H192" s="0" t="n">
        <f aca="false">SQRT(D192*$C$4+E192*$D$4+F192*$E$4+2*$C$3*$D$3*$I$2+2*$D$3*$E$3*$J$3+2*$C$3*$E$3*$J$2)</f>
        <v>0.0862229497308702</v>
      </c>
    </row>
    <row r="193" customFormat="false" ht="11.25" hidden="false" customHeight="false" outlineLevel="0" collapsed="false">
      <c r="A193" s="0" t="n">
        <v>1.99877925962096</v>
      </c>
      <c r="B193" s="0" t="n">
        <v>1.18124942777795</v>
      </c>
      <c r="C193" s="0" t="n">
        <f aca="false">1-SUM(A193:B193)</f>
        <v>-2.18002868739891</v>
      </c>
      <c r="D193" s="0" t="n">
        <f aca="false">A193^2</f>
        <v>3.99511852869091</v>
      </c>
      <c r="E193" s="0" t="n">
        <f aca="false">B193^2</f>
        <v>1.39535021062573</v>
      </c>
      <c r="F193" s="0" t="n">
        <f aca="false">C193^2</f>
        <v>4.7525250778822</v>
      </c>
      <c r="G193" s="0" t="n">
        <f aca="false">A193*$C$2+B193*$D$2+C193*$E$2</f>
        <v>0.308940397350993</v>
      </c>
      <c r="H193" s="0" t="n">
        <f aca="false">SQRT(D193*$C$4+E193*$D$4+F193*$E$4+2*$C$3*$D$3*$I$2+2*$D$3*$E$3*$J$3+2*$C$3*$E$3*$J$2)</f>
        <v>0.175189886813598</v>
      </c>
    </row>
    <row r="194" customFormat="false" ht="11.25" hidden="false" customHeight="false" outlineLevel="0" collapsed="false">
      <c r="A194" s="0" t="n">
        <v>-1.36179692983795</v>
      </c>
      <c r="B194" s="0" t="n">
        <v>0.705282753990295</v>
      </c>
      <c r="C194" s="0" t="n">
        <f aca="false">1-SUM(A194:B194)</f>
        <v>1.65651417584765</v>
      </c>
      <c r="D194" s="0" t="n">
        <f aca="false">A194^2</f>
        <v>1.85449087811606</v>
      </c>
      <c r="E194" s="0" t="n">
        <f aca="false">B194^2</f>
        <v>0.497423763076135</v>
      </c>
      <c r="F194" s="0" t="n">
        <f aca="false">C194^2</f>
        <v>2.74403921478422</v>
      </c>
      <c r="G194" s="0" t="n">
        <f aca="false">A194*$C$2+B194*$D$2+C194*$E$2</f>
        <v>-0.0509155552842799</v>
      </c>
      <c r="H194" s="0" t="n">
        <f aca="false">SQRT(D194*$C$4+E194*$D$4+F194*$E$4+2*$C$3*$D$3*$I$2+2*$D$3*$E$3*$J$3+2*$C$3*$E$3*$J$2)</f>
        <v>0.121424986943025</v>
      </c>
    </row>
    <row r="195" customFormat="false" ht="11.25" hidden="false" customHeight="false" outlineLevel="0" collapsed="false">
      <c r="A195" s="0" t="n">
        <v>1.37168492690817</v>
      </c>
      <c r="B195" s="0" t="n">
        <v>0.0261848811304057</v>
      </c>
      <c r="C195" s="0" t="n">
        <f aca="false">1-SUM(A195:B195)</f>
        <v>-0.397869808038576</v>
      </c>
      <c r="D195" s="0" t="n">
        <f aca="false">A195^2</f>
        <v>1.88151953870707</v>
      </c>
      <c r="E195" s="0" t="n">
        <f aca="false">B195^2</f>
        <v>0.000685647999813478</v>
      </c>
      <c r="F195" s="0" t="n">
        <f aca="false">C195^2</f>
        <v>0.158300384148653</v>
      </c>
      <c r="G195" s="0" t="n">
        <f aca="false">A195*$C$2+B195*$D$2+C195*$E$2</f>
        <v>0.188477736747337</v>
      </c>
      <c r="H195" s="0" t="n">
        <f aca="false">SQRT(D195*$C$4+E195*$D$4+F195*$E$4+2*$C$3*$D$3*$I$2+2*$D$3*$E$3*$J$3+2*$C$3*$E$3*$J$2)</f>
        <v>0.0974548124737923</v>
      </c>
    </row>
    <row r="196" customFormat="false" ht="11.25" hidden="false" customHeight="false" outlineLevel="0" collapsed="false">
      <c r="A196" s="0" t="n">
        <v>1.65855891598254</v>
      </c>
      <c r="B196" s="0" t="n">
        <v>0.0302133243812373</v>
      </c>
      <c r="C196" s="0" t="n">
        <f aca="false">1-SUM(A196:B196)</f>
        <v>-0.688772240363781</v>
      </c>
      <c r="D196" s="0" t="n">
        <f aca="false">A196^2</f>
        <v>2.75081767778519</v>
      </c>
      <c r="E196" s="0" t="n">
        <f aca="false">B196^2</f>
        <v>0.000912844970165865</v>
      </c>
      <c r="F196" s="0" t="n">
        <f aca="false">C196^2</f>
        <v>0.474407199095742</v>
      </c>
      <c r="G196" s="0" t="n">
        <f aca="false">A196*$C$2+B196*$D$2+C196*$E$2</f>
        <v>0.217366557817316</v>
      </c>
      <c r="H196" s="0" t="n">
        <f aca="false">SQRT(D196*$C$4+E196*$D$4+F196*$E$4+2*$C$3*$D$3*$I$2+2*$D$3*$E$3*$J$3+2*$C$3*$E$3*$J$2)</f>
        <v>0.119429226959426</v>
      </c>
    </row>
    <row r="197" customFormat="false" ht="11.25" hidden="false" customHeight="false" outlineLevel="0" collapsed="false">
      <c r="A197" s="0" t="n">
        <v>-1.99353007599109</v>
      </c>
      <c r="B197" s="0" t="n">
        <v>1.17856379894406</v>
      </c>
      <c r="C197" s="0" t="n">
        <f aca="false">1-SUM(A197:B197)</f>
        <v>1.81496627704703</v>
      </c>
      <c r="D197" s="0" t="n">
        <f aca="false">A197^2</f>
        <v>3.97416216388104</v>
      </c>
      <c r="E197" s="0" t="n">
        <f aca="false">B197^2</f>
        <v>1.38901262818145</v>
      </c>
      <c r="F197" s="0" t="n">
        <f aca="false">C197^2</f>
        <v>3.29410258681795</v>
      </c>
      <c r="G197" s="0" t="n">
        <f aca="false">A197*$C$2+B197*$D$2+C197*$E$2</f>
        <v>-0.0904248176519059</v>
      </c>
      <c r="H197" s="0" t="n">
        <f aca="false">SQRT(D197*$C$4+E197*$D$4+F197*$E$4+2*$C$3*$D$3*$I$2+2*$D$3*$E$3*$J$3+2*$C$3*$E$3*$J$2)</f>
        <v>0.168046095796301</v>
      </c>
    </row>
    <row r="198" customFormat="false" ht="11.25" hidden="false" customHeight="false" outlineLevel="0" collapsed="false">
      <c r="A198" s="0" t="n">
        <v>-0.673055207983642</v>
      </c>
      <c r="B198" s="0" t="n">
        <v>-0.929044465468307</v>
      </c>
      <c r="C198" s="0" t="n">
        <f aca="false">1-SUM(A198:B198)</f>
        <v>2.60209967345195</v>
      </c>
      <c r="D198" s="0" t="n">
        <f aca="false">A198^2</f>
        <v>0.453003312993904</v>
      </c>
      <c r="E198" s="0" t="n">
        <f aca="false">B198^2</f>
        <v>0.863123618817291</v>
      </c>
      <c r="F198" s="0" t="n">
        <f aca="false">C198^2</f>
        <v>6.77092271057874</v>
      </c>
      <c r="G198" s="0" t="n">
        <f aca="false">A198*$C$2+B198*$D$2+C198*$E$2</f>
        <v>-0.0637577440717795</v>
      </c>
      <c r="H198" s="0" t="n">
        <f aca="false">SQRT(D198*$C$4+E198*$D$4+F198*$E$4+2*$C$3*$D$3*$I$2+2*$D$3*$E$3*$J$3+2*$C$3*$E$3*$J$2)</f>
        <v>0.123426097797991</v>
      </c>
    </row>
    <row r="199" customFormat="false" ht="11.25" hidden="false" customHeight="false" outlineLevel="0" collapsed="false">
      <c r="A199" s="0" t="n">
        <v>0.301095614490188</v>
      </c>
      <c r="B199" s="0" t="n">
        <v>0.925992614520707</v>
      </c>
      <c r="C199" s="0" t="n">
        <f aca="false">1-SUM(A199:B199)</f>
        <v>-0.227088229010895</v>
      </c>
      <c r="D199" s="0" t="n">
        <f aca="false">A199^2</f>
        <v>0.090658569065224</v>
      </c>
      <c r="E199" s="0" t="n">
        <f aca="false">B199^2</f>
        <v>0.857462322146894</v>
      </c>
      <c r="F199" s="0" t="n">
        <f aca="false">C199^2</f>
        <v>0.0515690637553046</v>
      </c>
      <c r="G199" s="0" t="n">
        <f aca="false">A199*$C$2+B199*$D$2+C199*$E$2</f>
        <v>0.126409192175054</v>
      </c>
      <c r="H199" s="0" t="n">
        <f aca="false">SQRT(D199*$C$4+E199*$D$4+F199*$E$4+2*$C$3*$D$3*$I$2+2*$D$3*$E$3*$J$3+2*$C$3*$E$3*$J$2)</f>
        <v>0.0518979122489077</v>
      </c>
    </row>
    <row r="200" customFormat="false" ht="11.25" hidden="false" customHeight="false" outlineLevel="0" collapsed="false">
      <c r="A200" s="0" t="n">
        <v>0.485183263649403</v>
      </c>
      <c r="B200" s="0" t="n">
        <v>0.129825739310892</v>
      </c>
      <c r="C200" s="0" t="n">
        <f aca="false">1-SUM(A200:B200)</f>
        <v>0.384990997039705</v>
      </c>
      <c r="D200" s="0" t="n">
        <f aca="false">A200^2</f>
        <v>0.235402799325486</v>
      </c>
      <c r="E200" s="0" t="n">
        <f aca="false">B200^2</f>
        <v>0.0168547225876197</v>
      </c>
      <c r="F200" s="0" t="n">
        <f aca="false">C200^2</f>
        <v>0.148218067801626</v>
      </c>
      <c r="G200" s="0" t="n">
        <f aca="false">A200*$C$2+B200*$D$2+C200*$E$2</f>
        <v>0.105009613330485</v>
      </c>
      <c r="H200" s="0" t="n">
        <f aca="false">SQRT(D200*$C$4+E200*$D$4+F200*$E$4+2*$C$3*$D$3*$I$2+2*$D$3*$E$3*$J$3+2*$C$3*$E$3*$J$2)</f>
        <v>0.0381544156244927</v>
      </c>
    </row>
    <row r="201" customFormat="false" ht="11.25" hidden="false" customHeight="false" outlineLevel="0" collapsed="false">
      <c r="A201" s="0" t="n">
        <v>-1.12265388958403</v>
      </c>
      <c r="B201" s="0" t="n">
        <v>0.115909298989837</v>
      </c>
      <c r="C201" s="0" t="n">
        <f aca="false">1-SUM(A201:B201)</f>
        <v>2.0067445905942</v>
      </c>
      <c r="D201" s="0" t="n">
        <f aca="false">A201^2</f>
        <v>1.26035175579816</v>
      </c>
      <c r="E201" s="0" t="n">
        <f aca="false">B201^2</f>
        <v>0.0134349655923155</v>
      </c>
      <c r="F201" s="0" t="n">
        <f aca="false">C201^2</f>
        <v>4.02702385187907</v>
      </c>
      <c r="G201" s="0" t="n">
        <f aca="false">A201*$C$2+B201*$D$2+C201*$E$2</f>
        <v>-0.0564699240089114</v>
      </c>
      <c r="H201" s="0" t="n">
        <f aca="false">SQRT(D201*$C$4+E201*$D$4+F201*$E$4+2*$C$3*$D$3*$I$2+2*$D$3*$E$3*$J$3+2*$C$3*$E$3*$J$2)</f>
        <v>0.112585741461334</v>
      </c>
    </row>
    <row r="202" customFormat="false" ht="11.25" hidden="false" customHeight="false" outlineLevel="0" collapsed="false">
      <c r="A202" s="0" t="n">
        <v>0.076235236671041</v>
      </c>
      <c r="B202" s="0" t="n">
        <v>1.65172276985992</v>
      </c>
      <c r="C202" s="0" t="n">
        <f aca="false">1-SUM(A202:B202)</f>
        <v>-0.727958006530961</v>
      </c>
      <c r="D202" s="0" t="n">
        <f aca="false">A202^2</f>
        <v>0.00581181131028964</v>
      </c>
      <c r="E202" s="0" t="n">
        <f aca="false">B202^2</f>
        <v>2.72818810847373</v>
      </c>
      <c r="F202" s="0" t="n">
        <f aca="false">C202^2</f>
        <v>0.529922859272531</v>
      </c>
      <c r="G202" s="0" t="n">
        <f aca="false">A202*$C$2+B202*$D$2+C202*$E$2</f>
        <v>0.1402096621601</v>
      </c>
      <c r="H202" s="0" t="n">
        <f aca="false">SQRT(D202*$C$4+E202*$D$4+F202*$E$4+2*$C$3*$D$3*$I$2+2*$D$3*$E$3*$J$3+2*$C$3*$E$3*$J$2)</f>
        <v>0.0878625330925577</v>
      </c>
    </row>
    <row r="203" customFormat="false" ht="11.25" hidden="false" customHeight="false" outlineLevel="0" collapsed="false">
      <c r="A203" s="0" t="n">
        <v>1.72679830317087</v>
      </c>
      <c r="B203" s="0" t="n">
        <v>-0.29902035584582</v>
      </c>
      <c r="C203" s="0" t="n">
        <f aca="false">1-SUM(A203:B203)</f>
        <v>-0.427777947325053</v>
      </c>
      <c r="D203" s="0" t="n">
        <f aca="false">A203^2</f>
        <v>2.98183237983381</v>
      </c>
      <c r="E203" s="0" t="n">
        <f aca="false">B203^2</f>
        <v>0.0894131732101611</v>
      </c>
      <c r="F203" s="0" t="n">
        <f aca="false">C203^2</f>
        <v>0.182993972217636</v>
      </c>
      <c r="G203" s="0" t="n">
        <f aca="false">A203*$C$2+B203*$D$2+C203*$E$2</f>
        <v>0.207728812524796</v>
      </c>
      <c r="H203" s="0" t="n">
        <f aca="false">SQRT(D203*$C$4+E203*$D$4+F203*$E$4+2*$C$3*$D$3*$I$2+2*$D$3*$E$3*$J$3+2*$C$3*$E$3*$J$2)</f>
        <v>0.123086562831851</v>
      </c>
    </row>
    <row r="204" customFormat="false" ht="11.25" hidden="false" customHeight="false" outlineLevel="0" collapsed="false">
      <c r="A204" s="0" t="n">
        <v>-0.0856349375896481</v>
      </c>
      <c r="B204" s="0" t="n">
        <v>-1.83349101229896</v>
      </c>
      <c r="C204" s="0" t="n">
        <f aca="false">1-SUM(A204:B204)</f>
        <v>2.91912594988861</v>
      </c>
      <c r="D204" s="0" t="n">
        <f aca="false">A204^2</f>
        <v>0.00733334253598293</v>
      </c>
      <c r="E204" s="0" t="n">
        <f aca="false">B204^2</f>
        <v>3.36168929218106</v>
      </c>
      <c r="F204" s="0" t="n">
        <f aca="false">C204^2</f>
        <v>8.52129631131307</v>
      </c>
      <c r="G204" s="0" t="n">
        <f aca="false">A204*$C$2+B204*$D$2+C204*$E$2</f>
        <v>-0.0502380443739128</v>
      </c>
      <c r="H204" s="0" t="n">
        <f aca="false">SQRT(D204*$C$4+E204*$D$4+F204*$E$4+2*$C$3*$D$3*$I$2+2*$D$3*$E$3*$J$3+2*$C$3*$E$3*$J$2)</f>
        <v>0.148651373041018</v>
      </c>
    </row>
    <row r="205" customFormat="false" ht="11.25" hidden="false" customHeight="false" outlineLevel="0" collapsed="false">
      <c r="A205" s="0" t="n">
        <v>1.29136020996735</v>
      </c>
      <c r="B205" s="0" t="n">
        <v>1.17758720664083</v>
      </c>
      <c r="C205" s="0" t="n">
        <f aca="false">1-SUM(A205:B205)</f>
        <v>-1.46894741660817</v>
      </c>
      <c r="D205" s="0" t="n">
        <f aca="false">A205^2</f>
        <v>1.66761119188691</v>
      </c>
      <c r="E205" s="0" t="n">
        <f aca="false">B205^2</f>
        <v>1.38671162924415</v>
      </c>
      <c r="F205" s="0" t="n">
        <f aca="false">C205^2</f>
        <v>2.15780651275982</v>
      </c>
      <c r="G205" s="0" t="n">
        <f aca="false">A205*$C$2+B205*$D$2+C205*$E$2</f>
        <v>0.238015381328776</v>
      </c>
      <c r="H205" s="0" t="n">
        <f aca="false">SQRT(D205*$C$4+E205*$D$4+F205*$E$4+2*$C$3*$D$3*$I$2+2*$D$3*$E$3*$J$3+2*$C$3*$E$3*$J$2)</f>
        <v>0.122937237376525</v>
      </c>
    </row>
    <row r="206" customFormat="false" ht="11.25" hidden="false" customHeight="false" outlineLevel="0" collapsed="false">
      <c r="A206" s="0" t="n">
        <v>-0.731528672139653</v>
      </c>
      <c r="B206" s="0" t="n">
        <v>-1.8226264229255</v>
      </c>
      <c r="C206" s="0" t="n">
        <f aca="false">1-SUM(A206:B206)</f>
        <v>3.55415509506516</v>
      </c>
      <c r="D206" s="0" t="n">
        <f aca="false">A206^2</f>
        <v>0.535134198162404</v>
      </c>
      <c r="E206" s="0" t="n">
        <f aca="false">B206^2</f>
        <v>3.32196707754622</v>
      </c>
      <c r="F206" s="0" t="n">
        <f aca="false">C206^2</f>
        <v>12.6320184397776</v>
      </c>
      <c r="G206" s="0" t="n">
        <f aca="false">A206*$C$2+B206*$D$2+C206*$E$2</f>
        <v>-0.11428418836024</v>
      </c>
      <c r="H206" s="0" t="n">
        <f aca="false">SQRT(D206*$C$4+E206*$D$4+F206*$E$4+2*$C$3*$D$3*$I$2+2*$D$3*$E$3*$J$3+2*$C$3*$E$3*$J$2)</f>
        <v>0.176525649038619</v>
      </c>
    </row>
    <row r="207" customFormat="false" ht="11.25" hidden="false" customHeight="false" outlineLevel="0" collapsed="false">
      <c r="A207" s="0" t="n">
        <v>-0.770348216193121</v>
      </c>
      <c r="B207" s="0" t="n">
        <v>-0.687826166570025</v>
      </c>
      <c r="C207" s="0" t="n">
        <f aca="false">1-SUM(A207:B207)</f>
        <v>2.45817438276315</v>
      </c>
      <c r="D207" s="0" t="n">
        <f aca="false">A207^2</f>
        <v>0.593436374191924</v>
      </c>
      <c r="E207" s="0" t="n">
        <f aca="false">B207^2</f>
        <v>0.473104835418415</v>
      </c>
      <c r="F207" s="0" t="n">
        <f aca="false">C207^2</f>
        <v>6.04262129607298</v>
      </c>
      <c r="G207" s="0" t="n">
        <f aca="false">A207*$C$2+B207*$D$2+C207*$E$2</f>
        <v>-0.0614261299478133</v>
      </c>
      <c r="H207" s="0" t="n">
        <f aca="false">SQRT(D207*$C$4+E207*$D$4+F207*$E$4+2*$C$3*$D$3*$I$2+2*$D$3*$E$3*$J$3+2*$C$3*$E$3*$J$2)</f>
        <v>0.117395887473979</v>
      </c>
    </row>
    <row r="208" customFormat="false" ht="11.25" hidden="false" customHeight="false" outlineLevel="0" collapsed="false">
      <c r="A208" s="0" t="n">
        <v>-0.98239082003235</v>
      </c>
      <c r="B208" s="0" t="n">
        <v>-1.19321268349254</v>
      </c>
      <c r="C208" s="0" t="n">
        <f aca="false">1-SUM(A208:B208)</f>
        <v>3.17560350352489</v>
      </c>
      <c r="D208" s="0" t="n">
        <f aca="false">A208^2</f>
        <v>0.965091723283832</v>
      </c>
      <c r="E208" s="0" t="n">
        <f aca="false">B208^2</f>
        <v>1.42375650804746</v>
      </c>
      <c r="F208" s="0" t="n">
        <f aca="false">C208^2</f>
        <v>10.0844576115995</v>
      </c>
      <c r="G208" s="0" t="n">
        <f aca="false">A208*$C$2+B208*$D$2+C208*$E$2</f>
        <v>-0.107899716177862</v>
      </c>
      <c r="H208" s="0" t="n">
        <f aca="false">SQRT(D208*$C$4+E208*$D$4+F208*$E$4+2*$C$3*$D$3*$I$2+2*$D$3*$E$3*$J$3+2*$C$3*$E$3*$J$2)</f>
        <v>0.156353678859081</v>
      </c>
    </row>
    <row r="209" customFormat="false" ht="11.25" hidden="false" customHeight="false" outlineLevel="0" collapsed="false">
      <c r="A209" s="0" t="n">
        <v>-1.4094058046205</v>
      </c>
      <c r="B209" s="0" t="n">
        <v>-0.281929990539262</v>
      </c>
      <c r="C209" s="0" t="n">
        <f aca="false">1-SUM(A209:B209)</f>
        <v>2.69133579515976</v>
      </c>
      <c r="D209" s="0" t="n">
        <f aca="false">A209^2</f>
        <v>1.98642472209797</v>
      </c>
      <c r="E209" s="0" t="n">
        <f aca="false">B209^2</f>
        <v>0.0794845195654684</v>
      </c>
      <c r="F209" s="0" t="n">
        <f aca="false">C209^2</f>
        <v>7.24328836230824</v>
      </c>
      <c r="G209" s="0" t="n">
        <f aca="false">A209*$C$2+B209*$D$2+C209*$E$2</f>
        <v>-0.105037079989013</v>
      </c>
      <c r="H209" s="0" t="n">
        <f aca="false">SQRT(D209*$C$4+E209*$D$4+F209*$E$4+2*$C$3*$D$3*$I$2+2*$D$3*$E$3*$J$3+2*$C$3*$E$3*$J$2)</f>
        <v>0.146780290968804</v>
      </c>
    </row>
    <row r="210" customFormat="false" ht="11.25" hidden="false" customHeight="false" outlineLevel="0" collapsed="false">
      <c r="A210" s="0" t="n">
        <v>-0.792077394940031</v>
      </c>
      <c r="B210" s="0" t="n">
        <v>0.524002807702872</v>
      </c>
      <c r="C210" s="0" t="n">
        <f aca="false">1-SUM(A210:B210)</f>
        <v>1.26807458723716</v>
      </c>
      <c r="D210" s="0" t="n">
        <f aca="false">A210^2</f>
        <v>0.627386599574986</v>
      </c>
      <c r="E210" s="0" t="n">
        <f aca="false">B210^2</f>
        <v>0.274578942480493</v>
      </c>
      <c r="F210" s="0" t="n">
        <f aca="false">C210^2</f>
        <v>1.60801315879669</v>
      </c>
      <c r="G210" s="0" t="n">
        <f aca="false">A210*$C$2+B210*$D$2+C210*$E$2</f>
        <v>-0.00300759910885949</v>
      </c>
      <c r="H210" s="0" t="n">
        <f aca="false">SQRT(D210*$C$4+E210*$D$4+F210*$E$4+2*$C$3*$D$3*$I$2+2*$D$3*$E$3*$J$3+2*$C$3*$E$3*$J$2)</f>
        <v>0.0797274278287803</v>
      </c>
    </row>
    <row r="211" customFormat="false" ht="11.25" hidden="false" customHeight="false" outlineLevel="0" collapsed="false">
      <c r="A211" s="0" t="n">
        <v>0.907193212683493</v>
      </c>
      <c r="B211" s="0" t="n">
        <v>0.313669240394299</v>
      </c>
      <c r="C211" s="0" t="n">
        <f aca="false">1-SUM(A211:B211)</f>
        <v>-0.220862453077792</v>
      </c>
      <c r="D211" s="0" t="n">
        <f aca="false">A211^2</f>
        <v>0.822999525138996</v>
      </c>
      <c r="E211" s="0" t="n">
        <f aca="false">B211^2</f>
        <v>0.0983883923695366</v>
      </c>
      <c r="F211" s="0" t="n">
        <f aca="false">C211^2</f>
        <v>0.0487802231795397</v>
      </c>
      <c r="G211" s="0" t="n">
        <f aca="false">A211*$C$2+B211*$D$2+C211*$E$2</f>
        <v>0.156402783288064</v>
      </c>
      <c r="H211" s="0" t="n">
        <f aca="false">SQRT(D211*$C$4+E211*$D$4+F211*$E$4+2*$C$3*$D$3*$I$2+2*$D$3*$E$3*$J$3+2*$C$3*$E$3*$J$2)</f>
        <v>0.0661794304236006</v>
      </c>
    </row>
    <row r="212" customFormat="false" ht="11.25" hidden="false" customHeight="false" outlineLevel="0" collapsed="false">
      <c r="A212" s="0" t="n">
        <v>-1.52623065889462</v>
      </c>
      <c r="B212" s="0" t="n">
        <v>1.84362315744499</v>
      </c>
      <c r="C212" s="0" t="n">
        <f aca="false">1-SUM(A212:B212)</f>
        <v>0.682607501449629</v>
      </c>
      <c r="D212" s="0" t="n">
        <f aca="false">A212^2</f>
        <v>2.3293800241499</v>
      </c>
      <c r="E212" s="0" t="n">
        <f aca="false">B212^2</f>
        <v>3.39894634666744</v>
      </c>
      <c r="F212" s="0" t="n">
        <f aca="false">C212^2</f>
        <v>0.465953001035305</v>
      </c>
      <c r="G212" s="0" t="n">
        <f aca="false">A212*$C$2+B212*$D$2+C212*$E$2</f>
        <v>-0.0104419080172124</v>
      </c>
      <c r="H212" s="0" t="n">
        <f aca="false">SQRT(D212*$C$4+E212*$D$4+F212*$E$4+2*$C$3*$D$3*$I$2+2*$D$3*$E$3*$J$3+2*$C$3*$E$3*$J$2)</f>
        <v>0.143804912248016</v>
      </c>
    </row>
    <row r="213" customFormat="false" ht="11.25" hidden="false" customHeight="false" outlineLevel="0" collapsed="false">
      <c r="A213" s="0" t="n">
        <v>-0.174016541032136</v>
      </c>
      <c r="B213" s="0" t="n">
        <v>1.99304177983947</v>
      </c>
      <c r="C213" s="0" t="n">
        <f aca="false">1-SUM(A213:B213)</f>
        <v>-0.819025238807337</v>
      </c>
      <c r="D213" s="0" t="n">
        <f aca="false">A213^2</f>
        <v>0.030281756552789</v>
      </c>
      <c r="E213" s="0" t="n">
        <f aca="false">B213^2</f>
        <v>3.97221553618569</v>
      </c>
      <c r="F213" s="0" t="n">
        <f aca="false">C213^2</f>
        <v>0.670802341803415</v>
      </c>
      <c r="G213" s="0" t="n">
        <f aca="false">A213*$C$2+B213*$D$2+C213*$E$2</f>
        <v>0.13225043488876</v>
      </c>
      <c r="H213" s="0" t="n">
        <f aca="false">SQRT(D213*$C$4+E213*$D$4+F213*$E$4+2*$C$3*$D$3*$I$2+2*$D$3*$E$3*$J$3+2*$C$3*$E$3*$J$2)</f>
        <v>0.10571283363177</v>
      </c>
    </row>
    <row r="214" customFormat="false" ht="11.25" hidden="false" customHeight="false" outlineLevel="0" collapsed="false">
      <c r="A214" s="0" t="n">
        <v>1.47849971007416</v>
      </c>
      <c r="B214" s="0" t="n">
        <v>-0.979583117160558</v>
      </c>
      <c r="C214" s="0" t="n">
        <f aca="false">1-SUM(A214:B214)</f>
        <v>0.501083407086398</v>
      </c>
      <c r="D214" s="0" t="n">
        <f aca="false">A214^2</f>
        <v>2.18596139268938</v>
      </c>
      <c r="E214" s="0" t="n">
        <f aca="false">B214^2</f>
        <v>0.959583083425995</v>
      </c>
      <c r="F214" s="0" t="n">
        <f aca="false">C214^2</f>
        <v>0.251084580857313</v>
      </c>
      <c r="G214" s="0" t="n">
        <f aca="false">A214*$C$2+B214*$D$2+C214*$E$2</f>
        <v>0.148870815149388</v>
      </c>
      <c r="H214" s="0" t="n">
        <f aca="false">SQRT(D214*$C$4+E214*$D$4+F214*$E$4+2*$C$3*$D$3*$I$2+2*$D$3*$E$3*$J$3+2*$C$3*$E$3*$J$2)</f>
        <v>0.11633960573302</v>
      </c>
    </row>
    <row r="215" customFormat="false" ht="11.25" hidden="false" customHeight="false" outlineLevel="0" collapsed="false">
      <c r="A215" s="0" t="n">
        <v>1.79906613361003</v>
      </c>
      <c r="B215" s="0" t="n">
        <v>-1.56907864619892</v>
      </c>
      <c r="C215" s="0" t="n">
        <f aca="false">1-SUM(A215:B215)</f>
        <v>0.770012512588885</v>
      </c>
      <c r="D215" s="0" t="n">
        <f aca="false">A215^2</f>
        <v>3.23663895310256</v>
      </c>
      <c r="E215" s="0" t="n">
        <f aca="false">B215^2</f>
        <v>2.46200779795743</v>
      </c>
      <c r="F215" s="0" t="n">
        <f aca="false">C215^2</f>
        <v>0.592919269543448</v>
      </c>
      <c r="G215" s="0" t="n">
        <f aca="false">A215*$C$2+B215*$D$2+C215*$E$2</f>
        <v>0.151452681051057</v>
      </c>
      <c r="H215" s="0" t="n">
        <f aca="false">SQRT(D215*$C$4+E215*$D$4+F215*$E$4+2*$C$3*$D$3*$I$2+2*$D$3*$E$3*$J$3+2*$C$3*$E$3*$J$2)</f>
        <v>0.151612074705037</v>
      </c>
    </row>
    <row r="216" customFormat="false" ht="11.25" hidden="false" customHeight="false" outlineLevel="0" collapsed="false">
      <c r="A216" s="0" t="n">
        <v>-0.209173863948485</v>
      </c>
      <c r="B216" s="0" t="n">
        <v>1.96081423383282</v>
      </c>
      <c r="C216" s="0" t="n">
        <f aca="false">1-SUM(A216:B216)</f>
        <v>-0.751640369884335</v>
      </c>
      <c r="D216" s="0" t="n">
        <f aca="false">A216^2</f>
        <v>0.0437537053591392</v>
      </c>
      <c r="E216" s="0" t="n">
        <f aca="false">B216^2</f>
        <v>3.84479245960139</v>
      </c>
      <c r="F216" s="0" t="n">
        <f aca="false">C216^2</f>
        <v>0.564963245639859</v>
      </c>
      <c r="G216" s="0" t="n">
        <f aca="false">A216*$C$2+B216*$D$2+C216*$E$2</f>
        <v>0.127123325296793</v>
      </c>
      <c r="H216" s="0" t="n">
        <f aca="false">SQRT(D216*$C$4+E216*$D$4+F216*$E$4+2*$C$3*$D$3*$I$2+2*$D$3*$E$3*$J$3+2*$C$3*$E$3*$J$2)</f>
        <v>0.10369819428653</v>
      </c>
    </row>
    <row r="217" customFormat="false" ht="11.25" hidden="false" customHeight="false" outlineLevel="0" collapsed="false">
      <c r="A217" s="0" t="n">
        <v>-1.4063539536729</v>
      </c>
      <c r="B217" s="0" t="n">
        <v>0.366405224768822</v>
      </c>
      <c r="C217" s="0" t="n">
        <f aca="false">1-SUM(A217:B217)</f>
        <v>2.03994872890408</v>
      </c>
      <c r="D217" s="0" t="n">
        <f aca="false">A217^2</f>
        <v>1.9778314430114</v>
      </c>
      <c r="E217" s="0" t="n">
        <f aca="false">B217^2</f>
        <v>0.134252788737891</v>
      </c>
      <c r="F217" s="0" t="n">
        <f aca="false">C217^2</f>
        <v>4.16139081655737</v>
      </c>
      <c r="G217" s="0" t="n">
        <f aca="false">A217*$C$2+B217*$D$2+C217*$E$2</f>
        <v>-0.0723151341288491</v>
      </c>
      <c r="H217" s="0" t="n">
        <f aca="false">SQRT(D217*$C$4+E217*$D$4+F217*$E$4+2*$C$3*$D$3*$I$2+2*$D$3*$E$3*$J$3+2*$C$3*$E$3*$J$2)</f>
        <v>0.129260323955545</v>
      </c>
    </row>
    <row r="218" customFormat="false" ht="11.25" hidden="false" customHeight="false" outlineLevel="0" collapsed="false">
      <c r="A218" s="0" t="n">
        <v>0.933927426984466</v>
      </c>
      <c r="B218" s="0" t="n">
        <v>1.32639545884579</v>
      </c>
      <c r="C218" s="0" t="n">
        <f aca="false">1-SUM(A218:B218)</f>
        <v>-1.26032288583026</v>
      </c>
      <c r="D218" s="0" t="n">
        <f aca="false">A218^2</f>
        <v>0.872220438873825</v>
      </c>
      <c r="E218" s="0" t="n">
        <f aca="false">B218^2</f>
        <v>1.75932491324673</v>
      </c>
      <c r="F218" s="0" t="n">
        <f aca="false">C218^2</f>
        <v>1.58841377654751</v>
      </c>
      <c r="G218" s="0" t="n">
        <f aca="false">A218*$C$2+B218*$D$2+C218*$E$2</f>
        <v>0.209712515640736</v>
      </c>
      <c r="H218" s="0" t="n">
        <f aca="false">SQRT(D218*$C$4+E218*$D$4+F218*$E$4+2*$C$3*$D$3*$I$2+2*$D$3*$E$3*$J$3+2*$C$3*$E$3*$J$2)</f>
        <v>0.106003087106341</v>
      </c>
    </row>
    <row r="219" customFormat="false" ht="11.25" hidden="false" customHeight="false" outlineLevel="0" collapsed="false">
      <c r="A219" s="0" t="n">
        <v>0.415112765892514</v>
      </c>
      <c r="B219" s="0" t="n">
        <v>-1.57054353465377</v>
      </c>
      <c r="C219" s="0" t="n">
        <f aca="false">1-SUM(A219:B219)</f>
        <v>2.15543076876125</v>
      </c>
      <c r="D219" s="0" t="n">
        <f aca="false">A219^2</f>
        <v>0.172318608406933</v>
      </c>
      <c r="E219" s="0" t="n">
        <f aca="false">B219^2</f>
        <v>2.46660699424275</v>
      </c>
      <c r="F219" s="0" t="n">
        <f aca="false">C219^2</f>
        <v>4.64588179892273</v>
      </c>
      <c r="G219" s="0" t="n">
        <f aca="false">A219*$C$2+B219*$D$2+C219*$E$2</f>
        <v>0.012984099856563</v>
      </c>
      <c r="H219" s="0" t="n">
        <f aca="false">SQRT(D219*$C$4+E219*$D$4+F219*$E$4+2*$C$3*$D$3*$I$2+2*$D$3*$E$3*$J$3+2*$C$3*$E$3*$J$2)</f>
        <v>0.12028004632971</v>
      </c>
    </row>
    <row r="220" customFormat="false" ht="11.25" hidden="false" customHeight="false" outlineLevel="0" collapsed="false">
      <c r="A220" s="0" t="n">
        <v>0.22125919370098</v>
      </c>
      <c r="B220" s="0" t="n">
        <v>-0.36970122379223</v>
      </c>
      <c r="C220" s="0" t="n">
        <f aca="false">1-SUM(A220:B220)</f>
        <v>1.14844203009125</v>
      </c>
      <c r="D220" s="0" t="n">
        <f aca="false">A220^2</f>
        <v>0.0489556307972076</v>
      </c>
      <c r="E220" s="0" t="n">
        <f aca="false">B220^2</f>
        <v>0.136678994873472</v>
      </c>
      <c r="F220" s="0" t="n">
        <f aca="false">C220^2</f>
        <v>1.31891909648011</v>
      </c>
      <c r="G220" s="0" t="n">
        <f aca="false">A220*$C$2+B220*$D$2+C220*$E$2</f>
        <v>0.0536408581804865</v>
      </c>
      <c r="H220" s="0" t="n">
        <f aca="false">SQRT(D220*$C$4+E220*$D$4+F220*$E$4+2*$C$3*$D$3*$I$2+2*$D$3*$E$3*$J$3+2*$C$3*$E$3*$J$2)</f>
        <v>0.0521042285468097</v>
      </c>
    </row>
    <row r="221" customFormat="false" ht="11.25" hidden="false" customHeight="false" outlineLevel="0" collapsed="false">
      <c r="A221" s="0" t="n">
        <v>-1.21445356608783</v>
      </c>
      <c r="B221" s="0" t="n">
        <v>-0.879848628192999</v>
      </c>
      <c r="C221" s="0" t="n">
        <f aca="false">1-SUM(A221:B221)</f>
        <v>3.09430219428083</v>
      </c>
      <c r="D221" s="0" t="n">
        <f aca="false">A221^2</f>
        <v>1.47489746418345</v>
      </c>
      <c r="E221" s="0" t="n">
        <f aca="false">B221^2</f>
        <v>0.774133608533102</v>
      </c>
      <c r="F221" s="0" t="n">
        <f aca="false">C221^2</f>
        <v>9.57470606953117</v>
      </c>
      <c r="G221" s="0" t="n">
        <f aca="false">A221*$C$2+B221*$D$2+C221*$E$2</f>
        <v>-0.115437788018433</v>
      </c>
      <c r="H221" s="0" t="n">
        <f aca="false">SQRT(D221*$C$4+E221*$D$4+F221*$E$4+2*$C$3*$D$3*$I$2+2*$D$3*$E$3*$J$3+2*$C$3*$E$3*$J$2)</f>
        <v>0.156540286530597</v>
      </c>
    </row>
    <row r="222" customFormat="false" ht="11.25" hidden="false" customHeight="false" outlineLevel="0" collapsed="false">
      <c r="A222" s="0" t="n">
        <v>0.947233497116001</v>
      </c>
      <c r="B222" s="0" t="n">
        <v>-0.495315408795434</v>
      </c>
      <c r="C222" s="0" t="n">
        <f aca="false">1-SUM(A222:B222)</f>
        <v>0.548081911679433</v>
      </c>
      <c r="D222" s="0" t="n">
        <f aca="false">A222^2</f>
        <v>0.897251298058609</v>
      </c>
      <c r="E222" s="0" t="n">
        <f aca="false">B222^2</f>
        <v>0.245337354190188</v>
      </c>
      <c r="F222" s="0" t="n">
        <f aca="false">C222^2</f>
        <v>0.300393781910182</v>
      </c>
      <c r="G222" s="0" t="n">
        <f aca="false">A222*$C$2+B222*$D$2+C222*$E$2</f>
        <v>0.119957579271828</v>
      </c>
      <c r="H222" s="0" t="n">
        <f aca="false">SQRT(D222*$C$4+E222*$D$4+F222*$E$4+2*$C$3*$D$3*$I$2+2*$D$3*$E$3*$J$3+2*$C$3*$E$3*$J$2)</f>
        <v>0.0742529783713687</v>
      </c>
    </row>
    <row r="223" customFormat="false" ht="11.25" hidden="false" customHeight="false" outlineLevel="0" collapsed="false">
      <c r="A223" s="0" t="n">
        <v>-0.509353923154393</v>
      </c>
      <c r="B223" s="0" t="n">
        <v>-0.604327524643696</v>
      </c>
      <c r="C223" s="0" t="n">
        <f aca="false">1-SUM(A223:B223)</f>
        <v>2.11368144779809</v>
      </c>
      <c r="D223" s="0" t="n">
        <f aca="false">A223^2</f>
        <v>0.259441419032771</v>
      </c>
      <c r="E223" s="0" t="n">
        <f aca="false">B223^2</f>
        <v>0.365211757041977</v>
      </c>
      <c r="F223" s="0" t="n">
        <f aca="false">C223^2</f>
        <v>4.46764926276583</v>
      </c>
      <c r="G223" s="0" t="n">
        <f aca="false">A223*$C$2+B223*$D$2+C223*$E$2</f>
        <v>-0.0311517685476241</v>
      </c>
      <c r="H223" s="0" t="n">
        <f aca="false">SQRT(D223*$C$4+E223*$D$4+F223*$E$4+2*$C$3*$D$3*$I$2+2*$D$3*$E$3*$J$3+2*$C$3*$E$3*$J$2)</f>
        <v>0.096723994780462</v>
      </c>
    </row>
    <row r="224" customFormat="false" ht="11.25" hidden="false" customHeight="false" outlineLevel="0" collapsed="false">
      <c r="A224" s="0" t="n">
        <v>-0.999969481490524</v>
      </c>
      <c r="B224" s="0" t="n">
        <v>1.76671651356548</v>
      </c>
      <c r="C224" s="0" t="n">
        <f aca="false">1-SUM(A224:B224)</f>
        <v>0.233252967925047</v>
      </c>
      <c r="D224" s="0" t="n">
        <f aca="false">A224^2</f>
        <v>0.999938963912427</v>
      </c>
      <c r="E224" s="0" t="n">
        <f aca="false">B224^2</f>
        <v>3.12128723930496</v>
      </c>
      <c r="F224" s="0" t="n">
        <f aca="false">C224^2</f>
        <v>0.0544069470458428</v>
      </c>
      <c r="G224" s="0" t="n">
        <f aca="false">A224*$C$2+B224*$D$2+C224*$E$2</f>
        <v>0.0383388775292215</v>
      </c>
      <c r="H224" s="0" t="n">
        <f aca="false">SQRT(D224*$C$4+E224*$D$4+F224*$E$4+2*$C$3*$D$3*$I$2+2*$D$3*$E$3*$J$3+2*$C$3*$E$3*$J$2)</f>
        <v>0.113194390924227</v>
      </c>
    </row>
    <row r="225" customFormat="false" ht="11.25" hidden="false" customHeight="false" outlineLevel="0" collapsed="false">
      <c r="A225" s="0" t="n">
        <v>-1.62096011230812</v>
      </c>
      <c r="B225" s="0" t="n">
        <v>-1.01083407086398</v>
      </c>
      <c r="C225" s="0" t="n">
        <f aca="false">1-SUM(A225:B225)</f>
        <v>3.63179418317209</v>
      </c>
      <c r="D225" s="0" t="n">
        <f aca="false">A225^2</f>
        <v>2.62751168569394</v>
      </c>
      <c r="E225" s="0" t="n">
        <f aca="false">B225^2</f>
        <v>1.02178551881944</v>
      </c>
      <c r="F225" s="0" t="n">
        <f aca="false">C225^2</f>
        <v>13.1899289889227</v>
      </c>
      <c r="G225" s="0" t="n">
        <f aca="false">A225*$C$2+B225*$D$2+C225*$E$2</f>
        <v>-0.16263771477401</v>
      </c>
      <c r="H225" s="0" t="n">
        <f aca="false">SQRT(D225*$C$4+E225*$D$4+F225*$E$4+2*$C$3*$D$3*$I$2+2*$D$3*$E$3*$J$3+2*$C$3*$E$3*$J$2)</f>
        <v>0.191196645993661</v>
      </c>
    </row>
    <row r="226" customFormat="false" ht="11.25" hidden="false" customHeight="false" outlineLevel="0" collapsed="false">
      <c r="A226" s="0" t="n">
        <v>-1.45860164189581</v>
      </c>
      <c r="B226" s="0" t="n">
        <v>0.915005951109348</v>
      </c>
      <c r="C226" s="0" t="n">
        <f aca="false">1-SUM(A226:B226)</f>
        <v>1.54359569078646</v>
      </c>
      <c r="D226" s="0" t="n">
        <f aca="false">A226^2</f>
        <v>2.12751874974115</v>
      </c>
      <c r="E226" s="0" t="n">
        <f aca="false">B226^2</f>
        <v>0.837235890565523</v>
      </c>
      <c r="F226" s="0" t="n">
        <f aca="false">C226^2</f>
        <v>2.38268765661453</v>
      </c>
      <c r="G226" s="0" t="n">
        <f aca="false">A226*$C$2+B226*$D$2+C226*$E$2</f>
        <v>-0.0501098666341135</v>
      </c>
      <c r="H226" s="0" t="n">
        <f aca="false">SQRT(D226*$C$4+E226*$D$4+F226*$E$4+2*$C$3*$D$3*$I$2+2*$D$3*$E$3*$J$3+2*$C$3*$E$3*$J$2)</f>
        <v>0.127879755437398</v>
      </c>
    </row>
    <row r="227" customFormat="false" ht="11.25" hidden="false" customHeight="false" outlineLevel="0" collapsed="false">
      <c r="A227" s="0" t="n">
        <v>1.0910367137669</v>
      </c>
      <c r="B227" s="0" t="n">
        <v>0.558061464278085</v>
      </c>
      <c r="C227" s="0" t="n">
        <f aca="false">1-SUM(A227:B227)</f>
        <v>-0.649098178044985</v>
      </c>
      <c r="D227" s="0" t="n">
        <f aca="false">A227^2</f>
        <v>1.19036111078728</v>
      </c>
      <c r="E227" s="0" t="n">
        <f aca="false">B227^2</f>
        <v>0.3114325979122</v>
      </c>
      <c r="F227" s="0" t="n">
        <f aca="false">C227^2</f>
        <v>0.421328444741318</v>
      </c>
      <c r="G227" s="0" t="n">
        <f aca="false">A227*$C$2+B227*$D$2+C227*$E$2</f>
        <v>0.187006744590594</v>
      </c>
      <c r="H227" s="0" t="n">
        <f aca="false">SQRT(D227*$C$4+E227*$D$4+F227*$E$4+2*$C$3*$D$3*$I$2+2*$D$3*$E$3*$J$3+2*$C$3*$E$3*$J$2)</f>
        <v>0.0854896277288904</v>
      </c>
    </row>
    <row r="228" customFormat="false" ht="11.25" hidden="false" customHeight="false" outlineLevel="0" collapsed="false">
      <c r="A228" s="0" t="n">
        <v>0.525833918271432</v>
      </c>
      <c r="B228" s="0" t="n">
        <v>0.76448866237373</v>
      </c>
      <c r="C228" s="0" t="n">
        <f aca="false">1-SUM(A228:B228)</f>
        <v>-0.290322580645162</v>
      </c>
      <c r="D228" s="0" t="n">
        <f aca="false">A228^2</f>
        <v>0.276501309604687</v>
      </c>
      <c r="E228" s="0" t="n">
        <f aca="false">B228^2</f>
        <v>0.584442914897975</v>
      </c>
      <c r="F228" s="0" t="n">
        <f aca="false">C228^2</f>
        <v>0.0842872008324663</v>
      </c>
      <c r="G228" s="0" t="n">
        <f aca="false">A228*$C$2+B228*$D$2+C228*$E$2</f>
        <v>0.14080782494583</v>
      </c>
      <c r="H228" s="0" t="n">
        <f aca="false">SQRT(D228*$C$4+E228*$D$4+F228*$E$4+2*$C$3*$D$3*$I$2+2*$D$3*$E$3*$J$3+2*$C$3*$E$3*$J$2)</f>
        <v>0.0545327720333365</v>
      </c>
    </row>
    <row r="229" customFormat="false" ht="11.25" hidden="false" customHeight="false" outlineLevel="0" collapsed="false">
      <c r="A229" s="0" t="n">
        <v>-1.60948515274514</v>
      </c>
      <c r="B229" s="0" t="n">
        <v>-1.45103305154576</v>
      </c>
      <c r="C229" s="0" t="n">
        <f aca="false">1-SUM(A229:B229)</f>
        <v>4.0605182042909</v>
      </c>
      <c r="D229" s="0" t="n">
        <f aca="false">A229^2</f>
        <v>2.59044245690705</v>
      </c>
      <c r="E229" s="0" t="n">
        <f aca="false">B229^2</f>
        <v>2.10549691667821</v>
      </c>
      <c r="F229" s="0" t="n">
        <f aca="false">C229^2</f>
        <v>16.4878080873778</v>
      </c>
      <c r="G229" s="0" t="n">
        <f aca="false">A229*$C$2+B229*$D$2+C229*$E$2</f>
        <v>-0.183500167851802</v>
      </c>
      <c r="H229" s="0" t="n">
        <f aca="false">SQRT(D229*$C$4+E229*$D$4+F229*$E$4+2*$C$3*$D$3*$I$2+2*$D$3*$E$3*$J$3+2*$C$3*$E$3*$J$2)</f>
        <v>0.210619095217752</v>
      </c>
    </row>
    <row r="230" customFormat="false" ht="11.25" hidden="false" customHeight="false" outlineLevel="0" collapsed="false">
      <c r="A230" s="0" t="n">
        <v>-1.97106845301675</v>
      </c>
      <c r="B230" s="0" t="n">
        <v>0.551347392193365</v>
      </c>
      <c r="C230" s="0" t="n">
        <f aca="false">1-SUM(A230:B230)</f>
        <v>2.41972106082339</v>
      </c>
      <c r="D230" s="0" t="n">
        <f aca="false">A230^2</f>
        <v>3.88511084647786</v>
      </c>
      <c r="E230" s="0" t="n">
        <f aca="false">B230^2</f>
        <v>0.303983946878424</v>
      </c>
      <c r="F230" s="0" t="n">
        <f aca="false">C230^2</f>
        <v>5.85505001219227</v>
      </c>
      <c r="G230" s="0" t="n">
        <f aca="false">A230*$C$2+B230*$D$2+C230*$E$2</f>
        <v>-0.119539475692007</v>
      </c>
      <c r="H230" s="0" t="n">
        <f aca="false">SQRT(D230*$C$4+E230*$D$4+F230*$E$4+2*$C$3*$D$3*$I$2+2*$D$3*$E$3*$J$3+2*$C$3*$E$3*$J$2)</f>
        <v>0.170845201964952</v>
      </c>
    </row>
    <row r="231" customFormat="false" ht="11.25" hidden="false" customHeight="false" outlineLevel="0" collapsed="false">
      <c r="A231" s="0" t="n">
        <v>0.19525742362743</v>
      </c>
      <c r="B231" s="0" t="n">
        <v>-1.22837000640889</v>
      </c>
      <c r="C231" s="0" t="n">
        <f aca="false">1-SUM(A231:B231)</f>
        <v>2.03311258278146</v>
      </c>
      <c r="D231" s="0" t="n">
        <f aca="false">A231^2</f>
        <v>0.0381254614816216</v>
      </c>
      <c r="E231" s="0" t="n">
        <f aca="false">B231^2</f>
        <v>1.50889287264497</v>
      </c>
      <c r="F231" s="0" t="n">
        <f aca="false">C231^2</f>
        <v>4.13354677426429</v>
      </c>
      <c r="G231" s="0" t="n">
        <f aca="false">A231*$C$2+B231*$D$2+C231*$E$2</f>
        <v>0.00810724204229861</v>
      </c>
      <c r="H231" s="0" t="n">
        <f aca="false">SQRT(D231*$C$4+E231*$D$4+F231*$E$4+2*$C$3*$D$3*$I$2+2*$D$3*$E$3*$J$3+2*$C$3*$E$3*$J$2)</f>
        <v>0.102935522448255</v>
      </c>
    </row>
    <row r="232" customFormat="false" ht="11.25" hidden="false" customHeight="false" outlineLevel="0" collapsed="false">
      <c r="A232" s="0" t="n">
        <v>-1.88586077455977</v>
      </c>
      <c r="B232" s="0" t="n">
        <v>-1.45567186498611</v>
      </c>
      <c r="C232" s="0" t="n">
        <f aca="false">1-SUM(A232:B232)</f>
        <v>4.34153263954589</v>
      </c>
      <c r="D232" s="0" t="n">
        <f aca="false">A232^2</f>
        <v>3.55647086102318</v>
      </c>
      <c r="E232" s="0" t="n">
        <f aca="false">B232^2</f>
        <v>2.11898057851215</v>
      </c>
      <c r="F232" s="0" t="n">
        <f aca="false">C232^2</f>
        <v>18.8489056602423</v>
      </c>
      <c r="G232" s="0" t="n">
        <f aca="false">A232*$C$2+B232*$D$2+C232*$E$2</f>
        <v>-0.211369670705283</v>
      </c>
      <c r="H232" s="0" t="n">
        <f aca="false">SQRT(D232*$C$4+E232*$D$4+F232*$E$4+2*$C$3*$D$3*$I$2+2*$D$3*$E$3*$J$3+2*$C$3*$E$3*$J$2)</f>
        <v>0.230011755616276</v>
      </c>
    </row>
    <row r="233" customFormat="false" ht="11.25" hidden="false" customHeight="false" outlineLevel="0" collapsed="false">
      <c r="A233" s="0" t="n">
        <v>-1.88207647938475</v>
      </c>
      <c r="B233" s="0" t="n">
        <v>0.579424420911283</v>
      </c>
      <c r="C233" s="0" t="n">
        <f aca="false">1-SUM(A233:B233)</f>
        <v>2.30265205847346</v>
      </c>
      <c r="D233" s="0" t="n">
        <f aca="false">A233^2</f>
        <v>3.54221187425328</v>
      </c>
      <c r="E233" s="0" t="n">
        <f aca="false">B233^2</f>
        <v>0.335732659548375</v>
      </c>
      <c r="F233" s="0" t="n">
        <f aca="false">C233^2</f>
        <v>5.30220650239208</v>
      </c>
      <c r="G233" s="0" t="n">
        <f aca="false">A233*$C$2+B233*$D$2+C233*$E$2</f>
        <v>-0.109236426892911</v>
      </c>
      <c r="H233" s="0" t="n">
        <f aca="false">SQRT(D233*$C$4+E233*$D$4+F233*$E$4+2*$C$3*$D$3*$I$2+2*$D$3*$E$3*$J$3+2*$C$3*$E$3*$J$2)</f>
        <v>0.163409608764416</v>
      </c>
    </row>
    <row r="234" customFormat="false" ht="11.25" hidden="false" customHeight="false" outlineLevel="0" collapsed="false">
      <c r="A234" s="0" t="n">
        <v>1.78368480483413</v>
      </c>
      <c r="B234" s="0" t="n">
        <v>-1.54857020783105</v>
      </c>
      <c r="C234" s="0" t="n">
        <f aca="false">1-SUM(A234:B234)</f>
        <v>0.764885402996918</v>
      </c>
      <c r="D234" s="0" t="n">
        <f aca="false">A234^2</f>
        <v>3.18153148299618</v>
      </c>
      <c r="E234" s="0" t="n">
        <f aca="false">B234^2</f>
        <v>2.3980696885819</v>
      </c>
      <c r="F234" s="0" t="n">
        <f aca="false">C234^2</f>
        <v>0.585049679717757</v>
      </c>
      <c r="G234" s="0" t="n">
        <f aca="false">A234*$C$2+B234*$D$2+C234*$E$2</f>
        <v>0.150939970091861</v>
      </c>
      <c r="H234" s="0" t="n">
        <f aca="false">SQRT(D234*$C$4+E234*$D$4+F234*$E$4+2*$C$3*$D$3*$I$2+2*$D$3*$E$3*$J$3+2*$C$3*$E$3*$J$2)</f>
        <v>0.150145789070771</v>
      </c>
    </row>
    <row r="235" customFormat="false" ht="11.25" hidden="false" customHeight="false" outlineLevel="0" collapsed="false">
      <c r="A235" s="0" t="n">
        <v>-1.12070070497757</v>
      </c>
      <c r="B235" s="0" t="n">
        <v>-1.2072511978515</v>
      </c>
      <c r="C235" s="0" t="n">
        <f aca="false">1-SUM(A235:B235)</f>
        <v>3.32795190282907</v>
      </c>
      <c r="D235" s="0" t="n">
        <f aca="false">A235^2</f>
        <v>1.25597007013722</v>
      </c>
      <c r="E235" s="0" t="n">
        <f aca="false">B235^2</f>
        <v>1.45745545471387</v>
      </c>
      <c r="F235" s="0" t="n">
        <f aca="false">C235^2</f>
        <v>11.0752638675436</v>
      </c>
      <c r="G235" s="0" t="n">
        <f aca="false">A235*$C$2+B235*$D$2+C235*$E$2</f>
        <v>-0.122432630390332</v>
      </c>
      <c r="H235" s="0" t="n">
        <f aca="false">SQRT(D235*$C$4+E235*$D$4+F235*$E$4+2*$C$3*$D$3*$I$2+2*$D$3*$E$3*$J$3+2*$C$3*$E$3*$J$2)</f>
        <v>0.165955759672651</v>
      </c>
    </row>
    <row r="236" customFormat="false" ht="11.25" hidden="false" customHeight="false" outlineLevel="0" collapsed="false">
      <c r="A236" s="0" t="n">
        <v>-0.0552385021515549</v>
      </c>
      <c r="B236" s="0" t="n">
        <v>0.230658894619587</v>
      </c>
      <c r="C236" s="0" t="n">
        <f aca="false">1-SUM(A236:B236)</f>
        <v>0.824579607531968</v>
      </c>
      <c r="D236" s="0" t="n">
        <f aca="false">A236^2</f>
        <v>0.00305129211994734</v>
      </c>
      <c r="E236" s="0" t="n">
        <f aca="false">B236^2</f>
        <v>0.0532035256671297</v>
      </c>
      <c r="F236" s="0" t="n">
        <f aca="false">C236^2</f>
        <v>0.679931529157574</v>
      </c>
      <c r="G236" s="0" t="n">
        <f aca="false">A236*$C$2+B236*$D$2+C236*$E$2</f>
        <v>0.0560090945158239</v>
      </c>
      <c r="H236" s="0" t="n">
        <f aca="false">SQRT(D236*$C$4+E236*$D$4+F236*$E$4+2*$C$3*$D$3*$I$2+2*$D$3*$E$3*$J$3+2*$C$3*$E$3*$J$2)</f>
        <v>0.0354802845564644</v>
      </c>
    </row>
    <row r="237" customFormat="false" ht="11.25" hidden="false" customHeight="false" outlineLevel="0" collapsed="false">
      <c r="A237" s="0" t="n">
        <v>-0.202459791863765</v>
      </c>
      <c r="B237" s="0" t="n">
        <v>1.52977080599384</v>
      </c>
      <c r="C237" s="0" t="n">
        <f aca="false">1-SUM(A237:B237)</f>
        <v>-0.32731101413007</v>
      </c>
      <c r="D237" s="0" t="n">
        <f aca="false">A237^2</f>
        <v>0.0409899673215192</v>
      </c>
      <c r="E237" s="0" t="n">
        <f aca="false">B237^2</f>
        <v>2.34019871887103</v>
      </c>
      <c r="F237" s="0" t="n">
        <f aca="false">C237^2</f>
        <v>0.107132499970855</v>
      </c>
      <c r="G237" s="0" t="n">
        <f aca="false">A237*$C$2+B237*$D$2+C237*$E$2</f>
        <v>0.106242561113315</v>
      </c>
      <c r="H237" s="0" t="n">
        <f aca="false">SQRT(D237*$C$4+E237*$D$4+F237*$E$4+2*$C$3*$D$3*$I$2+2*$D$3*$E$3*$J$3+2*$C$3*$E$3*$J$2)</f>
        <v>0.0790301185435425</v>
      </c>
    </row>
    <row r="238" customFormat="false" ht="11.25" hidden="false" customHeight="false" outlineLevel="0" collapsed="false">
      <c r="A238" s="0" t="n">
        <v>0.769981994079409</v>
      </c>
      <c r="B238" s="0" t="n">
        <v>-0.19953001495407</v>
      </c>
      <c r="C238" s="0" t="n">
        <f aca="false">1-SUM(A238:B238)</f>
        <v>0.429548020874661</v>
      </c>
      <c r="D238" s="0" t="n">
        <f aca="false">A238^2</f>
        <v>0.592872271206503</v>
      </c>
      <c r="E238" s="0" t="n">
        <f aca="false">B238^2</f>
        <v>0.0398122268675713</v>
      </c>
      <c r="F238" s="0" t="n">
        <f aca="false">C238^2</f>
        <v>0.184511502237338</v>
      </c>
      <c r="G238" s="0" t="n">
        <f aca="false">A238*$C$2+B238*$D$2+C238*$E$2</f>
        <v>0.117021698660237</v>
      </c>
      <c r="H238" s="0" t="n">
        <f aca="false">SQRT(D238*$C$4+E238*$D$4+F238*$E$4+2*$C$3*$D$3*$I$2+2*$D$3*$E$3*$J$3+2*$C$3*$E$3*$J$2)</f>
        <v>0.0576439337628907</v>
      </c>
    </row>
    <row r="239" customFormat="false" ht="11.25" hidden="false" customHeight="false" outlineLevel="0" collapsed="false">
      <c r="A239" s="0" t="n">
        <v>1.22763756218146</v>
      </c>
      <c r="B239" s="0" t="n">
        <v>-0.533768730735191</v>
      </c>
      <c r="C239" s="0" t="n">
        <f aca="false">1-SUM(A239:B239)</f>
        <v>0.306131168553728</v>
      </c>
      <c r="D239" s="0" t="n">
        <f aca="false">A239^2</f>
        <v>1.50709398407885</v>
      </c>
      <c r="E239" s="0" t="n">
        <f aca="false">B239^2</f>
        <v>0.284909057910657</v>
      </c>
      <c r="F239" s="0" t="n">
        <f aca="false">C239^2</f>
        <v>0.0937162923600708</v>
      </c>
      <c r="G239" s="0" t="n">
        <f aca="false">A239*$C$2+B239*$D$2+C239*$E$2</f>
        <v>0.146075319681387</v>
      </c>
      <c r="H239" s="0" t="n">
        <f aca="false">SQRT(D239*$C$4+E239*$D$4+F239*$E$4+2*$C$3*$D$3*$I$2+2*$D$3*$E$3*$J$3+2*$C$3*$E$3*$J$2)</f>
        <v>0.0909394261832518</v>
      </c>
    </row>
    <row r="240" customFormat="false" ht="11.25" hidden="false" customHeight="false" outlineLevel="0" collapsed="false">
      <c r="A240" s="0" t="n">
        <v>0.82967619861446</v>
      </c>
      <c r="B240" s="0" t="n">
        <v>0.0873439741203042</v>
      </c>
      <c r="C240" s="0" t="n">
        <f aca="false">1-SUM(A240:B240)</f>
        <v>0.0829798272652362</v>
      </c>
      <c r="D240" s="0" t="n">
        <f aca="false">A240^2</f>
        <v>0.68836259454734</v>
      </c>
      <c r="E240" s="0" t="n">
        <f aca="false">B240^2</f>
        <v>0.00762896981512836</v>
      </c>
      <c r="F240" s="0" t="n">
        <f aca="false">C240^2</f>
        <v>0.00688565173296844</v>
      </c>
      <c r="G240" s="0" t="n">
        <f aca="false">A240*$C$2+B240*$D$2+C240*$E$2</f>
        <v>0.137334818567461</v>
      </c>
      <c r="H240" s="0" t="n">
        <f aca="false">SQRT(D240*$C$4+E240*$D$4+F240*$E$4+2*$C$3*$D$3*$I$2+2*$D$3*$E$3*$J$3+2*$C$3*$E$3*$J$2)</f>
        <v>0.0585326078403529</v>
      </c>
    </row>
    <row r="241" customFormat="false" ht="11.25" hidden="false" customHeight="false" outlineLevel="0" collapsed="false">
      <c r="A241" s="0" t="n">
        <v>-0.20014038514359</v>
      </c>
      <c r="B241" s="0" t="n">
        <v>0.210760826441236</v>
      </c>
      <c r="C241" s="0" t="n">
        <f aca="false">1-SUM(A241:B241)</f>
        <v>0.989379558702353</v>
      </c>
      <c r="D241" s="0" t="n">
        <f aca="false">A241^2</f>
        <v>0.0400561737654244</v>
      </c>
      <c r="E241" s="0" t="n">
        <f aca="false">B241^2</f>
        <v>0.044420125962193</v>
      </c>
      <c r="F241" s="0" t="n">
        <f aca="false">C241^2</f>
        <v>0.978871911178063</v>
      </c>
      <c r="G241" s="0" t="n">
        <f aca="false">A241*$C$2+B241*$D$2+C241*$E$2</f>
        <v>0.0405240028077029</v>
      </c>
      <c r="H241" s="0" t="n">
        <f aca="false">SQRT(D241*$C$4+E241*$D$4+F241*$E$4+2*$C$3*$D$3*$I$2+2*$D$3*$E$3*$J$3+2*$C$3*$E$3*$J$2)</f>
        <v>0.0435490599696591</v>
      </c>
    </row>
    <row r="242" customFormat="false" ht="11.25" hidden="false" customHeight="false" outlineLevel="0" collapsed="false">
      <c r="A242" s="0" t="n">
        <v>1.45664845728935</v>
      </c>
      <c r="B242" s="0" t="n">
        <v>1.35557115390484</v>
      </c>
      <c r="C242" s="0" t="n">
        <f aca="false">1-SUM(A242:B242)</f>
        <v>-1.81221961119419</v>
      </c>
      <c r="D242" s="0" t="n">
        <f aca="false">A242^2</f>
        <v>2.12182472812343</v>
      </c>
      <c r="E242" s="0" t="n">
        <f aca="false">B242^2</f>
        <v>1.83757315329891</v>
      </c>
      <c r="F242" s="0" t="n">
        <f aca="false">C242^2</f>
        <v>3.28413991919682</v>
      </c>
      <c r="G242" s="0" t="n">
        <f aca="false">A242*$C$2+B242*$D$2+C242*$E$2</f>
        <v>0.263443403424177</v>
      </c>
      <c r="H242" s="0" t="n">
        <f aca="false">SQRT(D242*$C$4+E242*$D$4+F242*$E$4+2*$C$3*$D$3*$I$2+2*$D$3*$E$3*$J$3+2*$C$3*$E$3*$J$2)</f>
        <v>0.142367474943426</v>
      </c>
    </row>
    <row r="243" customFormat="false" ht="11.25" hidden="false" customHeight="false" outlineLevel="0" collapsed="false">
      <c r="A243" s="0" t="n">
        <v>-0.905728324228645</v>
      </c>
      <c r="B243" s="0" t="n">
        <v>0.952848902859584</v>
      </c>
      <c r="C243" s="0" t="n">
        <f aca="false">1-SUM(A243:B243)</f>
        <v>0.95287942136906</v>
      </c>
      <c r="D243" s="0" t="n">
        <f aca="false">A243^2</f>
        <v>0.820343797310029</v>
      </c>
      <c r="E243" s="0" t="n">
        <f aca="false">B243^2</f>
        <v>0.907921031680714</v>
      </c>
      <c r="F243" s="0" t="n">
        <f aca="false">C243^2</f>
        <v>0.907979191668635</v>
      </c>
      <c r="G243" s="0" t="n">
        <f aca="false">A243*$C$2+B243*$D$2+C243*$E$2</f>
        <v>0.00706961272011477</v>
      </c>
      <c r="H243" s="0" t="n">
        <f aca="false">SQRT(D243*$C$4+E243*$D$4+F243*$E$4+2*$C$3*$D$3*$I$2+2*$D$3*$E$3*$J$3+2*$C$3*$E$3*$J$2)</f>
        <v>0.0881206780085738</v>
      </c>
    </row>
    <row r="244" customFormat="false" ht="11.25" hidden="false" customHeight="false" outlineLevel="0" collapsed="false">
      <c r="A244" s="0" t="n">
        <v>1.42649616992706</v>
      </c>
      <c r="B244" s="0" t="n">
        <v>0.337595751823481</v>
      </c>
      <c r="C244" s="0" t="n">
        <f aca="false">1-SUM(A244:B244)</f>
        <v>-0.764091921750542</v>
      </c>
      <c r="D244" s="0" t="n">
        <f aca="false">A244^2</f>
        <v>2.03489132281657</v>
      </c>
      <c r="E244" s="0" t="n">
        <f aca="false">B244^2</f>
        <v>0.113970891649261</v>
      </c>
      <c r="F244" s="0" t="n">
        <f aca="false">C244^2</f>
        <v>0.583836464884436</v>
      </c>
      <c r="G244" s="0" t="n">
        <f aca="false">A244*$C$2+B244*$D$2+C244*$E$2</f>
        <v>0.20952940458388</v>
      </c>
      <c r="H244" s="0" t="n">
        <f aca="false">SQRT(D244*$C$4+E244*$D$4+F244*$E$4+2*$C$3*$D$3*$I$2+2*$D$3*$E$3*$J$3+2*$C$3*$E$3*$J$2)</f>
        <v>0.105891609935535</v>
      </c>
    </row>
    <row r="245" customFormat="false" ht="11.25" hidden="false" customHeight="false" outlineLevel="0" collapsed="false">
      <c r="A245" s="0" t="n">
        <v>1.48960844752342</v>
      </c>
      <c r="B245" s="0" t="n">
        <v>-0.161809137241737</v>
      </c>
      <c r="C245" s="0" t="n">
        <f aca="false">1-SUM(A245:B245)</f>
        <v>-0.327799310281686</v>
      </c>
      <c r="D245" s="0" t="n">
        <f aca="false">A245^2</f>
        <v>2.21893332693314</v>
      </c>
      <c r="E245" s="0" t="n">
        <f aca="false">B245^2</f>
        <v>0.0261821968949153</v>
      </c>
      <c r="F245" s="0" t="n">
        <f aca="false">C245^2</f>
        <v>0.107452387821149</v>
      </c>
      <c r="G245" s="0" t="n">
        <f aca="false">A245*$C$2+B245*$D$2+C245*$E$2</f>
        <v>0.190870387890255</v>
      </c>
      <c r="H245" s="0" t="n">
        <f aca="false">SQRT(D245*$C$4+E245*$D$4+F245*$E$4+2*$C$3*$D$3*$I$2+2*$D$3*$E$3*$J$3+2*$C$3*$E$3*$J$2)</f>
        <v>0.105513755571127</v>
      </c>
    </row>
    <row r="246" customFormat="false" ht="11.25" hidden="false" customHeight="false" outlineLevel="0" collapsed="false">
      <c r="A246" s="0" t="n">
        <v>-0.263863032929472</v>
      </c>
      <c r="B246" s="0" t="n">
        <v>1.81481368449965</v>
      </c>
      <c r="C246" s="0" t="n">
        <f aca="false">1-SUM(A246:B246)</f>
        <v>-0.550950651570177</v>
      </c>
      <c r="D246" s="0" t="n">
        <f aca="false">A246^2</f>
        <v>0.0696237001467395</v>
      </c>
      <c r="E246" s="0" t="n">
        <f aca="false">B246^2</f>
        <v>3.29354870944719</v>
      </c>
      <c r="F246" s="0" t="n">
        <f aca="false">C246^2</f>
        <v>0.303546620465603</v>
      </c>
      <c r="G246" s="0" t="n">
        <f aca="false">A246*$C$2+B246*$D$2+C246*$E$2</f>
        <v>0.114354380932035</v>
      </c>
      <c r="H246" s="0" t="n">
        <f aca="false">SQRT(D246*$C$4+E246*$D$4+F246*$E$4+2*$C$3*$D$3*$I$2+2*$D$3*$E$3*$J$3+2*$C$3*$E$3*$J$2)</f>
        <v>0.0953084597351251</v>
      </c>
    </row>
    <row r="247" customFormat="false" ht="11.25" hidden="false" customHeight="false" outlineLevel="0" collapsed="false">
      <c r="A247" s="0" t="n">
        <v>0.842616046632283</v>
      </c>
      <c r="B247" s="0" t="n">
        <v>0.120059816278573</v>
      </c>
      <c r="C247" s="0" t="n">
        <f aca="false">1-SUM(A247:B247)</f>
        <v>0.0373241370891444</v>
      </c>
      <c r="D247" s="0" t="n">
        <f aca="false">A247^2</f>
        <v>0.710001802042217</v>
      </c>
      <c r="E247" s="0" t="n">
        <f aca="false">B247^2</f>
        <v>0.0144143594848447</v>
      </c>
      <c r="F247" s="0" t="n">
        <f aca="false">C247^2</f>
        <v>0.00139309120944924</v>
      </c>
      <c r="G247" s="0" t="n">
        <f aca="false">A247*$C$2+B247*$D$2+C247*$E$2</f>
        <v>0.140264595477157</v>
      </c>
      <c r="H247" s="0" t="n">
        <f aca="false">SQRT(D247*$C$4+E247*$D$4+F247*$E$4+2*$C$3*$D$3*$I$2+2*$D$3*$E$3*$J$3+2*$C$3*$E$3*$J$2)</f>
        <v>0.0595001989463405</v>
      </c>
    </row>
    <row r="248" customFormat="false" ht="11.25" hidden="false" customHeight="false" outlineLevel="0" collapsed="false">
      <c r="A248" s="0" t="n">
        <v>-1.47764519180883</v>
      </c>
      <c r="B248" s="0" t="n">
        <v>1.48985259559923</v>
      </c>
      <c r="C248" s="0" t="n">
        <f aca="false">1-SUM(A248:B248)</f>
        <v>0.987792596209601</v>
      </c>
      <c r="D248" s="0" t="n">
        <f aca="false">A248^2</f>
        <v>2.18343531287576</v>
      </c>
      <c r="E248" s="0" t="n">
        <f aca="false">B248^2</f>
        <v>2.21966075661377</v>
      </c>
      <c r="F248" s="0" t="n">
        <f aca="false">C248^2</f>
        <v>0.975734213126504</v>
      </c>
      <c r="G248" s="0" t="n">
        <f aca="false">A248*$C$2+B248*$D$2+C248*$E$2</f>
        <v>-0.0232718894009216</v>
      </c>
      <c r="H248" s="0" t="n">
        <f aca="false">SQRT(D248*$C$4+E248*$D$4+F248*$E$4+2*$C$3*$D$3*$I$2+2*$D$3*$E$3*$J$3+2*$C$3*$E$3*$J$2)</f>
        <v>0.133537109694751</v>
      </c>
    </row>
    <row r="249" customFormat="false" ht="11.25" hidden="false" customHeight="false" outlineLevel="0" collapsed="false">
      <c r="A249" s="0" t="n">
        <v>-1.12582781456954</v>
      </c>
      <c r="B249" s="0" t="n">
        <v>-0.447096163823359</v>
      </c>
      <c r="C249" s="0" t="n">
        <f aca="false">1-SUM(A249:B249)</f>
        <v>2.5729239783929</v>
      </c>
      <c r="D249" s="0" t="n">
        <f aca="false">A249^2</f>
        <v>1.26748826805842</v>
      </c>
      <c r="E249" s="0" t="n">
        <f aca="false">B249^2</f>
        <v>0.199894979705564</v>
      </c>
      <c r="F249" s="0" t="n">
        <f aca="false">C249^2</f>
        <v>6.61993779858912</v>
      </c>
      <c r="G249" s="0" t="n">
        <f aca="false">A249*$C$2+B249*$D$2+C249*$E$2</f>
        <v>-0.0849375896481216</v>
      </c>
      <c r="H249" s="0" t="n">
        <f aca="false">SQRT(D249*$C$4+E249*$D$4+F249*$E$4+2*$C$3*$D$3*$I$2+2*$D$3*$E$3*$J$3+2*$C$3*$E$3*$J$2)</f>
        <v>0.131625721044531</v>
      </c>
    </row>
    <row r="250" customFormat="false" ht="11.25" hidden="false" customHeight="false" outlineLevel="0" collapsed="false">
      <c r="A250" s="0" t="n">
        <v>-1.52159184545427</v>
      </c>
      <c r="B250" s="0" t="n">
        <v>-0.24176763206885</v>
      </c>
      <c r="C250" s="0" t="n">
        <f aca="false">1-SUM(A250:B250)</f>
        <v>2.76335947752312</v>
      </c>
      <c r="D250" s="0" t="n">
        <f aca="false">A250^2</f>
        <v>2.31524174415293</v>
      </c>
      <c r="E250" s="0" t="n">
        <f aca="false">B250^2</f>
        <v>0.0584515879161787</v>
      </c>
      <c r="F250" s="0" t="n">
        <f aca="false">C250^2</f>
        <v>7.63615560201684</v>
      </c>
      <c r="G250" s="0" t="n">
        <f aca="false">A250*$C$2+B250*$D$2+C250*$E$2</f>
        <v>-0.114247566148869</v>
      </c>
      <c r="H250" s="0" t="n">
        <f aca="false">SQRT(D250*$C$4+E250*$D$4+F250*$E$4+2*$C$3*$D$3*$I$2+2*$D$3*$E$3*$J$3+2*$C$3*$E$3*$J$2)</f>
        <v>0.154050843812576</v>
      </c>
    </row>
    <row r="251" customFormat="false" ht="11.25" hidden="false" customHeight="false" outlineLevel="0" collapsed="false">
      <c r="A251" s="0" t="n">
        <v>1.18503372295297</v>
      </c>
      <c r="B251" s="0" t="n">
        <v>-0.777428510391553</v>
      </c>
      <c r="C251" s="0" t="n">
        <f aca="false">1-SUM(A251:B251)</f>
        <v>0.592394787438582</v>
      </c>
      <c r="D251" s="0" t="n">
        <f aca="false">A251^2</f>
        <v>1.40430492453578</v>
      </c>
      <c r="E251" s="0" t="n">
        <f aca="false">B251^2</f>
        <v>0.604395088769628</v>
      </c>
      <c r="F251" s="0" t="n">
        <f aca="false">C251^2</f>
        <v>0.350931584184402</v>
      </c>
      <c r="G251" s="0" t="n">
        <f aca="false">A251*$C$2+B251*$D$2+C251*$E$2</f>
        <v>0.129631946775719</v>
      </c>
      <c r="H251" s="0" t="n">
        <f aca="false">SQRT(D251*$C$4+E251*$D$4+F251*$E$4+2*$C$3*$D$3*$I$2+2*$D$3*$E$3*$J$3+2*$C$3*$E$3*$J$2)</f>
        <v>0.0947447749843992</v>
      </c>
    </row>
    <row r="252" customFormat="false" ht="11.25" hidden="false" customHeight="false" outlineLevel="0" collapsed="false">
      <c r="A252" s="0" t="n">
        <v>0.0132450331125828</v>
      </c>
      <c r="B252" s="0" t="n">
        <v>0.797448652607807</v>
      </c>
      <c r="C252" s="0" t="n">
        <f aca="false">1-SUM(A252:B252)</f>
        <v>0.189306314279611</v>
      </c>
      <c r="D252" s="0" t="n">
        <f aca="false">A252^2</f>
        <v>0.000175430902153416</v>
      </c>
      <c r="E252" s="0" t="n">
        <f aca="false">B252^2</f>
        <v>0.635924353546006</v>
      </c>
      <c r="F252" s="0" t="n">
        <f aca="false">C252^2</f>
        <v>0.0358368806261307</v>
      </c>
      <c r="G252" s="0" t="n">
        <f aca="false">A252*$C$2+B252*$D$2+C252*$E$2</f>
        <v>0.0911969359416486</v>
      </c>
      <c r="H252" s="0" t="n">
        <f aca="false">SQRT(D252*$C$4+E252*$D$4+F252*$E$4+2*$C$3*$D$3*$I$2+2*$D$3*$E$3*$J$3+2*$C$3*$E$3*$J$2)</f>
        <v>0.0408779831240165</v>
      </c>
    </row>
    <row r="253" customFormat="false" ht="11.25" hidden="false" customHeight="false" outlineLevel="0" collapsed="false">
      <c r="A253" s="0" t="n">
        <v>-1.83288064210944</v>
      </c>
      <c r="B253" s="0" t="n">
        <v>1.54210028382214</v>
      </c>
      <c r="C253" s="0" t="n">
        <f aca="false">1-SUM(A253:B253)</f>
        <v>1.2907803582873</v>
      </c>
      <c r="D253" s="0" t="n">
        <f aca="false">A253^2</f>
        <v>3.35945144821951</v>
      </c>
      <c r="E253" s="0" t="n">
        <f aca="false">B253^2</f>
        <v>2.37807328536432</v>
      </c>
      <c r="F253" s="0" t="n">
        <f aca="false">C253^2</f>
        <v>1.66611393334029</v>
      </c>
      <c r="G253" s="0" t="n">
        <f aca="false">A253*$C$2+B253*$D$2+C253*$E$2</f>
        <v>-0.056183050019837</v>
      </c>
      <c r="H253" s="0" t="n">
        <f aca="false">SQRT(D253*$C$4+E253*$D$4+F253*$E$4+2*$C$3*$D$3*$I$2+2*$D$3*$E$3*$J$3+2*$C$3*$E$3*$J$2)</f>
        <v>0.158414890723792</v>
      </c>
    </row>
    <row r="254" customFormat="false" ht="11.25" hidden="false" customHeight="false" outlineLevel="0" collapsed="false">
      <c r="A254" s="0" t="n">
        <v>-0.658162175359355</v>
      </c>
      <c r="B254" s="0" t="n">
        <v>0.782189397869808</v>
      </c>
      <c r="C254" s="0" t="n">
        <f aca="false">1-SUM(A254:B254)</f>
        <v>0.875972777489547</v>
      </c>
      <c r="D254" s="0" t="n">
        <f aca="false">A254^2</f>
        <v>0.433177449073759</v>
      </c>
      <c r="E254" s="0" t="n">
        <f aca="false">B254^2</f>
        <v>0.611820254139933</v>
      </c>
      <c r="F254" s="0" t="n">
        <f aca="false">C254^2</f>
        <v>0.767328306902752</v>
      </c>
      <c r="G254" s="0" t="n">
        <f aca="false">A254*$C$2+B254*$D$2+C254*$E$2</f>
        <v>0.0232932523575549</v>
      </c>
      <c r="H254" s="0" t="n">
        <f aca="false">SQRT(D254*$C$4+E254*$D$4+F254*$E$4+2*$C$3*$D$3*$I$2+2*$D$3*$E$3*$J$3+2*$C$3*$E$3*$J$2)</f>
        <v>0.070020321527794</v>
      </c>
    </row>
    <row r="255" customFormat="false" ht="11.25" hidden="false" customHeight="false" outlineLevel="0" collapsed="false">
      <c r="A255" s="0" t="n">
        <v>0.250312814722129</v>
      </c>
      <c r="B255" s="0" t="n">
        <v>-1.00326548051393</v>
      </c>
      <c r="C255" s="0" t="n">
        <f aca="false">1-SUM(A255:B255)</f>
        <v>1.7529526657918</v>
      </c>
      <c r="D255" s="0" t="n">
        <f aca="false">A255^2</f>
        <v>0.0626565052141149</v>
      </c>
      <c r="E255" s="0" t="n">
        <f aca="false">B255^2</f>
        <v>1.00654162439085</v>
      </c>
      <c r="F255" s="0" t="n">
        <f aca="false">C255^2</f>
        <v>3.07284304850659</v>
      </c>
      <c r="G255" s="0" t="n">
        <f aca="false">A255*$C$2+B255*$D$2+C255*$E$2</f>
        <v>0.0248680074465163</v>
      </c>
      <c r="H255" s="0" t="n">
        <f aca="false">SQRT(D255*$C$4+E255*$D$4+F255*$E$4+2*$C$3*$D$3*$I$2+2*$D$3*$E$3*$J$3+2*$C$3*$E$3*$J$2)</f>
        <v>0.0881074333648236</v>
      </c>
    </row>
    <row r="256" customFormat="false" ht="11.25" hidden="false" customHeight="false" outlineLevel="0" collapsed="false">
      <c r="A256" s="0" t="n">
        <v>0.202337717825861</v>
      </c>
      <c r="B256" s="0" t="n">
        <v>1.47581408124027</v>
      </c>
      <c r="C256" s="0" t="n">
        <f aca="false">1-SUM(A256:B256)</f>
        <v>-0.678151799066133</v>
      </c>
      <c r="D256" s="0" t="n">
        <f aca="false">A256^2</f>
        <v>0.0409405520549779</v>
      </c>
      <c r="E256" s="0" t="n">
        <f aca="false">B256^2</f>
        <v>2.17802720238707</v>
      </c>
      <c r="F256" s="0" t="n">
        <f aca="false">C256^2</f>
        <v>0.459889862576633</v>
      </c>
      <c r="G256" s="0" t="n">
        <f aca="false">A256*$C$2+B256*$D$2+C256*$E$2</f>
        <v>0.1440244758446</v>
      </c>
      <c r="H256" s="0" t="n">
        <f aca="false">SQRT(D256*$C$4+E256*$D$4+F256*$E$4+2*$C$3*$D$3*$I$2+2*$D$3*$E$3*$J$3+2*$C$3*$E$3*$J$2)</f>
        <v>0.0800281231265589</v>
      </c>
    </row>
    <row r="257" customFormat="false" ht="11.25" hidden="false" customHeight="false" outlineLevel="0" collapsed="false">
      <c r="A257" s="0" t="n">
        <v>-1.60985137485885</v>
      </c>
      <c r="B257" s="0" t="n">
        <v>1.88769188512833</v>
      </c>
      <c r="C257" s="0" t="n">
        <f aca="false">1-SUM(A257:B257)</f>
        <v>0.722159489730522</v>
      </c>
      <c r="D257" s="0" t="n">
        <f aca="false">A257^2</f>
        <v>2.59162144913494</v>
      </c>
      <c r="E257" s="0" t="n">
        <f aca="false">B257^2</f>
        <v>3.56338065317935</v>
      </c>
      <c r="F257" s="0" t="n">
        <f aca="false">C257^2</f>
        <v>0.521514328607847</v>
      </c>
      <c r="G257" s="0" t="n">
        <f aca="false">A257*$C$2+B257*$D$2+C257*$E$2</f>
        <v>-0.0166005432294686</v>
      </c>
      <c r="H257" s="0" t="n">
        <f aca="false">SQRT(D257*$C$4+E257*$D$4+F257*$E$4+2*$C$3*$D$3*$I$2+2*$D$3*$E$3*$J$3+2*$C$3*$E$3*$J$2)</f>
        <v>0.149882686323278</v>
      </c>
    </row>
    <row r="258" customFormat="false" ht="11.25" hidden="false" customHeight="false" outlineLevel="0" collapsed="false">
      <c r="A258" s="0" t="n">
        <v>1.46678060243538</v>
      </c>
      <c r="B258" s="0" t="n">
        <v>1.45542771691031</v>
      </c>
      <c r="C258" s="0" t="n">
        <f aca="false">1-SUM(A258:B258)</f>
        <v>-1.92220831934568</v>
      </c>
      <c r="D258" s="0" t="n">
        <f aca="false">A258^2</f>
        <v>2.15144533568069</v>
      </c>
      <c r="E258" s="0" t="n">
        <f aca="false">B258^2</f>
        <v>2.11826983915075</v>
      </c>
      <c r="F258" s="0" t="n">
        <f aca="false">C258^2</f>
        <v>3.69488482296176</v>
      </c>
      <c r="G258" s="0" t="n">
        <f aca="false">A258*$C$2+B258*$D$2+C258*$E$2</f>
        <v>0.269449446089053</v>
      </c>
      <c r="H258" s="0" t="n">
        <f aca="false">SQRT(D258*$C$4+E258*$D$4+F258*$E$4+2*$C$3*$D$3*$I$2+2*$D$3*$E$3*$J$3+2*$C$3*$E$3*$J$2)</f>
        <v>0.147555319997115</v>
      </c>
    </row>
    <row r="259" customFormat="false" ht="11.25" hidden="false" customHeight="false" outlineLevel="0" collapsed="false">
      <c r="A259" s="0" t="n">
        <v>-1.99816888943144</v>
      </c>
      <c r="B259" s="0" t="n">
        <v>1.29319132053591</v>
      </c>
      <c r="C259" s="0" t="n">
        <f aca="false">1-SUM(A259:B259)</f>
        <v>1.70497756889554</v>
      </c>
      <c r="D259" s="0" t="n">
        <f aca="false">A259^2</f>
        <v>3.99267891069168</v>
      </c>
      <c r="E259" s="0" t="n">
        <f aca="false">B259^2</f>
        <v>1.6723437915094</v>
      </c>
      <c r="F259" s="0" t="n">
        <f aca="false">C259^2</f>
        <v>2.90694851043693</v>
      </c>
      <c r="G259" s="0" t="n">
        <f aca="false">A259*$C$2+B259*$D$2+C259*$E$2</f>
        <v>-0.0851573229163487</v>
      </c>
      <c r="H259" s="0" t="n">
        <f aca="false">SQRT(D259*$C$4+E259*$D$4+F259*$E$4+2*$C$3*$D$3*$I$2+2*$D$3*$E$3*$J$3+2*$C$3*$E$3*$J$2)</f>
        <v>0.16857966590862</v>
      </c>
    </row>
    <row r="260" customFormat="false" ht="11.25" hidden="false" customHeight="false" outlineLevel="0" collapsed="false">
      <c r="A260" s="0" t="n">
        <v>1.04538102359081</v>
      </c>
      <c r="B260" s="0" t="n">
        <v>1.30271309549242</v>
      </c>
      <c r="C260" s="0" t="n">
        <f aca="false">1-SUM(A260:B260)</f>
        <v>-1.34809411908322</v>
      </c>
      <c r="D260" s="0" t="n">
        <f aca="false">A260^2</f>
        <v>1.09282148448377</v>
      </c>
      <c r="E260" s="0" t="n">
        <f aca="false">B260^2</f>
        <v>1.69706140916743</v>
      </c>
      <c r="F260" s="0" t="n">
        <f aca="false">C260^2</f>
        <v>1.81735775390677</v>
      </c>
      <c r="G260" s="0" t="n">
        <f aca="false">A260*$C$2+B260*$D$2+C260*$E$2</f>
        <v>0.219673757133702</v>
      </c>
      <c r="H260" s="0" t="n">
        <f aca="false">SQRT(D260*$C$4+E260*$D$4+F260*$E$4+2*$C$3*$D$3*$I$2+2*$D$3*$E$3*$J$3+2*$C$3*$E$3*$J$2)</f>
        <v>0.11192967078992</v>
      </c>
    </row>
    <row r="261" customFormat="false" ht="11.25" hidden="false" customHeight="false" outlineLevel="0" collapsed="false">
      <c r="A261" s="0" t="n">
        <v>-1.86132389294107</v>
      </c>
      <c r="B261" s="0" t="n">
        <v>-0.734214300973541</v>
      </c>
      <c r="C261" s="0" t="n">
        <f aca="false">1-SUM(A261:B261)</f>
        <v>3.59553819391461</v>
      </c>
      <c r="D261" s="0" t="n">
        <f aca="false">A261^2</f>
        <v>3.4645266344333</v>
      </c>
      <c r="E261" s="0" t="n">
        <f aca="false">B261^2</f>
        <v>0.539070639754065</v>
      </c>
      <c r="F261" s="0" t="n">
        <f aca="false">C261^2</f>
        <v>12.9278949038987</v>
      </c>
      <c r="G261" s="0" t="n">
        <f aca="false">A261*$C$2+B261*$D$2+C261*$E$2</f>
        <v>-0.172843104342784</v>
      </c>
      <c r="H261" s="0" t="n">
        <f aca="false">SQRT(D261*$C$4+E261*$D$4+F261*$E$4+2*$C$3*$D$3*$I$2+2*$D$3*$E$3*$J$3+2*$C$3*$E$3*$J$2)</f>
        <v>0.197563885754321</v>
      </c>
    </row>
    <row r="262" customFormat="false" ht="11.25" hidden="false" customHeight="false" outlineLevel="0" collapsed="false">
      <c r="A262" s="0" t="n">
        <v>1.67760246589557</v>
      </c>
      <c r="B262" s="0" t="n">
        <v>-0.280587176122318</v>
      </c>
      <c r="C262" s="0" t="n">
        <f aca="false">1-SUM(A262:B262)</f>
        <v>-0.397015289773247</v>
      </c>
      <c r="D262" s="0" t="n">
        <f aca="false">A262^2</f>
        <v>2.81435003357888</v>
      </c>
      <c r="E262" s="0" t="n">
        <f aca="false">B262^2</f>
        <v>0.0787291634042968</v>
      </c>
      <c r="F262" s="0" t="n">
        <f aca="false">C262^2</f>
        <v>0.157621140313736</v>
      </c>
      <c r="G262" s="0" t="n">
        <f aca="false">A262*$C$2+B262*$D$2+C262*$E$2</f>
        <v>0.203730887783441</v>
      </c>
      <c r="H262" s="0" t="n">
        <f aca="false">SQRT(D262*$C$4+E262*$D$4+F262*$E$4+2*$C$3*$D$3*$I$2+2*$D$3*$E$3*$J$3+2*$C$3*$E$3*$J$2)</f>
        <v>0.119425005327818</v>
      </c>
    </row>
    <row r="263" customFormat="false" ht="11.25" hidden="false" customHeight="false" outlineLevel="0" collapsed="false">
      <c r="A263" s="0" t="n">
        <v>0.132633442182684</v>
      </c>
      <c r="B263" s="0" t="n">
        <v>0.37458418530839</v>
      </c>
      <c r="C263" s="0" t="n">
        <f aca="false">1-SUM(A263:B263)</f>
        <v>0.492782372508927</v>
      </c>
      <c r="D263" s="0" t="n">
        <f aca="false">A263^2</f>
        <v>0.0175916299852273</v>
      </c>
      <c r="E263" s="0" t="n">
        <f aca="false">B263^2</f>
        <v>0.14031331188315</v>
      </c>
      <c r="F263" s="0" t="n">
        <f aca="false">C263^2</f>
        <v>0.242834466655527</v>
      </c>
      <c r="G263" s="0" t="n">
        <f aca="false">A263*$C$2+B263*$D$2+C263*$E$2</f>
        <v>0.0819925534836878</v>
      </c>
      <c r="H263" s="0" t="n">
        <f aca="false">SQRT(D263*$C$4+E263*$D$4+F263*$E$4+2*$C$3*$D$3*$I$2+2*$D$3*$E$3*$J$3+2*$C$3*$E$3*$J$2)</f>
        <v>0.0291293222249391</v>
      </c>
    </row>
    <row r="264" customFormat="false" ht="11.25" hidden="false" customHeight="false" outlineLevel="0" collapsed="false">
      <c r="A264" s="0" t="n">
        <v>-1.03476058229316</v>
      </c>
      <c r="B264" s="0" t="n">
        <v>-0.773644215216529</v>
      </c>
      <c r="C264" s="0" t="n">
        <f aca="false">1-SUM(A264:B264)</f>
        <v>2.80840479750969</v>
      </c>
      <c r="D264" s="0" t="n">
        <f aca="false">A264^2</f>
        <v>1.07072946266768</v>
      </c>
      <c r="E264" s="0" t="n">
        <f aca="false">B264^2</f>
        <v>0.598525371737999</v>
      </c>
      <c r="F264" s="0" t="n">
        <f aca="false">C264^2</f>
        <v>7.88713750667544</v>
      </c>
      <c r="G264" s="0" t="n">
        <f aca="false">A264*$C$2+B264*$D$2+C264*$E$2</f>
        <v>-0.0921582689901425</v>
      </c>
      <c r="H264" s="0" t="n">
        <f aca="false">SQRT(D264*$C$4+E264*$D$4+F264*$E$4+2*$C$3*$D$3*$I$2+2*$D$3*$E$3*$J$3+2*$C$3*$E$3*$J$2)</f>
        <v>0.139231130883497</v>
      </c>
    </row>
    <row r="265" customFormat="false" ht="11.25" hidden="false" customHeight="false" outlineLevel="0" collapsed="false">
      <c r="A265" s="0" t="n">
        <v>1.63792840357677</v>
      </c>
      <c r="B265" s="0" t="n">
        <v>1.62388988921781</v>
      </c>
      <c r="C265" s="0" t="n">
        <f aca="false">1-SUM(A265:B265)</f>
        <v>-2.26181829279458</v>
      </c>
      <c r="D265" s="0" t="n">
        <f aca="false">A265^2</f>
        <v>2.68280945524354</v>
      </c>
      <c r="E265" s="0" t="n">
        <f aca="false">B265^2</f>
        <v>2.63701837230383</v>
      </c>
      <c r="F265" s="0" t="n">
        <f aca="false">C265^2</f>
        <v>5.11582198962019</v>
      </c>
      <c r="G265" s="0" t="n">
        <f aca="false">A265*$C$2+B265*$D$2+C265*$E$2</f>
        <v>0.294987334818568</v>
      </c>
      <c r="H265" s="0" t="n">
        <f aca="false">SQRT(D265*$C$4+E265*$D$4+F265*$E$4+2*$C$3*$D$3*$I$2+2*$D$3*$E$3*$J$3+2*$C$3*$E$3*$J$2)</f>
        <v>0.167172448222921</v>
      </c>
    </row>
    <row r="266" customFormat="false" ht="11.25" hidden="false" customHeight="false" outlineLevel="0" collapsed="false">
      <c r="A266" s="0" t="n">
        <v>0.816980498672445</v>
      </c>
      <c r="B266" s="0" t="n">
        <v>-0.639606921597949</v>
      </c>
      <c r="C266" s="0" t="n">
        <f aca="false">1-SUM(A266:B266)</f>
        <v>0.822626422925505</v>
      </c>
      <c r="D266" s="0" t="n">
        <f aca="false">A266^2</f>
        <v>0.667457135211076</v>
      </c>
      <c r="E266" s="0" t="n">
        <f aca="false">B266^2</f>
        <v>0.409097014156005</v>
      </c>
      <c r="F266" s="0" t="n">
        <f aca="false">C266^2</f>
        <v>0.676714231695211</v>
      </c>
      <c r="G266" s="0" t="n">
        <f aca="false">A266*$C$2+B266*$D$2+C266*$E$2</f>
        <v>0.099717703787347</v>
      </c>
      <c r="H266" s="0" t="n">
        <f aca="false">SQRT(D266*$C$4+E266*$D$4+F266*$E$4+2*$C$3*$D$3*$I$2+2*$D$3*$E$3*$J$3+2*$C$3*$E$3*$J$2)</f>
        <v>0.073478059777301</v>
      </c>
    </row>
    <row r="267" customFormat="false" ht="11.25" hidden="false" customHeight="false" outlineLevel="0" collapsed="false">
      <c r="A267" s="0" t="n">
        <v>1.56175420392468</v>
      </c>
      <c r="B267" s="0" t="n">
        <v>0.00238044373912771</v>
      </c>
      <c r="C267" s="0" t="n">
        <f aca="false">1-SUM(A267:B267)</f>
        <v>-0.564134647663808</v>
      </c>
      <c r="D267" s="0" t="n">
        <f aca="false">A267^2</f>
        <v>2.43907619347641</v>
      </c>
      <c r="E267" s="0" t="n">
        <f aca="false">B267^2</f>
        <v>5.66651239515233E-006</v>
      </c>
      <c r="F267" s="0" t="n">
        <f aca="false">C267^2</f>
        <v>0.318247900694769</v>
      </c>
      <c r="G267" s="0" t="n">
        <f aca="false">A267*$C$2+B267*$D$2+C267*$E$2</f>
        <v>0.206294442579424</v>
      </c>
      <c r="H267" s="0" t="n">
        <f aca="false">SQRT(D267*$C$4+E267*$D$4+F267*$E$4+2*$C$3*$D$3*$I$2+2*$D$3*$E$3*$J$3+2*$C$3*$E$3*$J$2)</f>
        <v>0.111730408374028</v>
      </c>
    </row>
    <row r="268" customFormat="false" ht="11.25" hidden="false" customHeight="false" outlineLevel="0" collapsed="false">
      <c r="A268" s="0" t="n">
        <v>-1.13718070009461</v>
      </c>
      <c r="B268" s="0" t="n">
        <v>0.605548265022736</v>
      </c>
      <c r="C268" s="0" t="n">
        <f aca="false">1-SUM(A268:B268)</f>
        <v>1.53163243507187</v>
      </c>
      <c r="D268" s="0" t="n">
        <f aca="false">A268^2</f>
        <v>1.29317994466766</v>
      </c>
      <c r="E268" s="0" t="n">
        <f aca="false">B268^2</f>
        <v>0.366688701272046</v>
      </c>
      <c r="F268" s="0" t="n">
        <f aca="false">C268^2</f>
        <v>2.34589791616419</v>
      </c>
      <c r="G268" s="0" t="n">
        <f aca="false">A268*$C$2+B268*$D$2+C268*$E$2</f>
        <v>-0.0334406567583239</v>
      </c>
      <c r="H268" s="0" t="n">
        <f aca="false">SQRT(D268*$C$4+E268*$D$4+F268*$E$4+2*$C$3*$D$3*$I$2+2*$D$3*$E$3*$J$3+2*$C$3*$E$3*$J$2)</f>
        <v>0.105022569707251</v>
      </c>
    </row>
    <row r="269" customFormat="false" ht="11.25" hidden="false" customHeight="false" outlineLevel="0" collapsed="false">
      <c r="A269" s="0" t="n">
        <v>-0.788903469954527</v>
      </c>
      <c r="B269" s="0" t="n">
        <v>0.95699942014832</v>
      </c>
      <c r="C269" s="0" t="n">
        <f aca="false">1-SUM(A269:B269)</f>
        <v>0.831904049806208</v>
      </c>
      <c r="D269" s="0" t="n">
        <f aca="false">A269^2</f>
        <v>0.622368684906294</v>
      </c>
      <c r="E269" s="0" t="n">
        <f aca="false">B269^2</f>
        <v>0.91584789016422</v>
      </c>
      <c r="F269" s="0" t="n">
        <f aca="false">C269^2</f>
        <v>0.692064348083969</v>
      </c>
      <c r="G269" s="0" t="n">
        <f aca="false">A269*$C$2+B269*$D$2+C269*$E$2</f>
        <v>0.0189596240119633</v>
      </c>
      <c r="H269" s="0" t="n">
        <f aca="false">SQRT(D269*$C$4+E269*$D$4+F269*$E$4+2*$C$3*$D$3*$I$2+2*$D$3*$E$3*$J$3+2*$C$3*$E$3*$J$2)</f>
        <v>0.0804333838551241</v>
      </c>
    </row>
    <row r="270" customFormat="false" ht="11.25" hidden="false" customHeight="false" outlineLevel="0" collapsed="false">
      <c r="A270" s="0" t="n">
        <v>-1.16171758171331</v>
      </c>
      <c r="B270" s="0" t="n">
        <v>-1.82506790368358</v>
      </c>
      <c r="C270" s="0" t="n">
        <f aca="false">1-SUM(A270:B270)</f>
        <v>3.98678548539689</v>
      </c>
      <c r="D270" s="0" t="n">
        <f aca="false">A270^2</f>
        <v>1.34958773966182</v>
      </c>
      <c r="E270" s="0" t="n">
        <f aca="false">B270^2</f>
        <v>3.33087285305599</v>
      </c>
      <c r="F270" s="0" t="n">
        <f aca="false">C270^2</f>
        <v>15.8944585065713</v>
      </c>
      <c r="G270" s="0" t="n">
        <f aca="false">A270*$C$2+B270*$D$2+C270*$E$2</f>
        <v>-0.15742515335551</v>
      </c>
      <c r="H270" s="0" t="n">
        <f aca="false">SQRT(D270*$C$4+E270*$D$4+F270*$E$4+2*$C$3*$D$3*$I$2+2*$D$3*$E$3*$J$3+2*$C$3*$E$3*$J$2)</f>
        <v>0.200983321864022</v>
      </c>
    </row>
    <row r="271" customFormat="false" ht="11.25" hidden="false" customHeight="false" outlineLevel="0" collapsed="false">
      <c r="A271" s="0" t="n">
        <v>-0.342356639301737</v>
      </c>
      <c r="B271" s="0" t="n">
        <v>-0.563554795983764</v>
      </c>
      <c r="C271" s="0" t="n">
        <f aca="false">1-SUM(A271:B271)</f>
        <v>1.9059114352855</v>
      </c>
      <c r="D271" s="0" t="n">
        <f aca="false">A271^2</f>
        <v>0.117208068473979</v>
      </c>
      <c r="E271" s="0" t="n">
        <f aca="false">B271^2</f>
        <v>0.317594008076302</v>
      </c>
      <c r="F271" s="0" t="n">
        <f aca="false">C271^2</f>
        <v>3.63249839915204</v>
      </c>
      <c r="G271" s="0" t="n">
        <f aca="false">A271*$C$2+B271*$D$2+C271*$E$2</f>
        <v>-0.0124134037293619</v>
      </c>
      <c r="H271" s="0" t="n">
        <f aca="false">SQRT(D271*$C$4+E271*$D$4+F271*$E$4+2*$C$3*$D$3*$I$2+2*$D$3*$E$3*$J$3+2*$C$3*$E$3*$J$2)</f>
        <v>0.0848722687004213</v>
      </c>
    </row>
    <row r="272" customFormat="false" ht="11.25" hidden="false" customHeight="false" outlineLevel="0" collapsed="false">
      <c r="A272" s="0" t="n">
        <v>-1.05319376201666</v>
      </c>
      <c r="B272" s="0" t="n">
        <v>-0.291329691457869</v>
      </c>
      <c r="C272" s="0" t="n">
        <f aca="false">1-SUM(A272:B272)</f>
        <v>2.34452345347453</v>
      </c>
      <c r="D272" s="0" t="n">
        <f aca="false">A272^2</f>
        <v>1.10921710035081</v>
      </c>
      <c r="E272" s="0" t="n">
        <f aca="false">B272^2</f>
        <v>0.0848729891249372</v>
      </c>
      <c r="F272" s="0" t="n">
        <f aca="false">C272^2</f>
        <v>5.49679022389215</v>
      </c>
      <c r="G272" s="0" t="n">
        <f aca="false">A272*$C$2+B272*$D$2+C272*$E$2</f>
        <v>-0.0698858607745598</v>
      </c>
      <c r="H272" s="0" t="n">
        <f aca="false">SQRT(D272*$C$4+E272*$D$4+F272*$E$4+2*$C$3*$D$3*$I$2+2*$D$3*$E$3*$J$3+2*$C$3*$E$3*$J$2)</f>
        <v>0.120271404010923</v>
      </c>
    </row>
    <row r="273" customFormat="false" ht="11.25" hidden="false" customHeight="false" outlineLevel="0" collapsed="false">
      <c r="A273" s="0" t="n">
        <v>-0.711264381847591</v>
      </c>
      <c r="B273" s="0" t="n">
        <v>0.313791314432203</v>
      </c>
      <c r="C273" s="0" t="n">
        <f aca="false">1-SUM(A273:B273)</f>
        <v>1.39747306741539</v>
      </c>
      <c r="D273" s="0" t="n">
        <f aca="false">A273^2</f>
        <v>0.505897020885035</v>
      </c>
      <c r="E273" s="0" t="n">
        <f aca="false">B273^2</f>
        <v>0.0984649890130898</v>
      </c>
      <c r="F273" s="0" t="n">
        <f aca="false">C273^2</f>
        <v>1.95293097415137</v>
      </c>
      <c r="G273" s="0" t="n">
        <f aca="false">A273*$C$2+B273*$D$2+C273*$E$2</f>
        <v>-0.00543687246314889</v>
      </c>
      <c r="H273" s="0" t="n">
        <f aca="false">SQRT(D273*$C$4+E273*$D$4+F273*$E$4+2*$C$3*$D$3*$I$2+2*$D$3*$E$3*$J$3+2*$C$3*$E$3*$J$2)</f>
        <v>0.0766338530514523</v>
      </c>
    </row>
    <row r="274" customFormat="false" ht="11.25" hidden="false" customHeight="false" outlineLevel="0" collapsed="false">
      <c r="A274" s="0" t="n">
        <v>-0.719443342387158</v>
      </c>
      <c r="B274" s="0" t="n">
        <v>-0.542558061464278</v>
      </c>
      <c r="C274" s="0" t="n">
        <f aca="false">1-SUM(A274:B274)</f>
        <v>2.26200140385144</v>
      </c>
      <c r="D274" s="0" t="n">
        <f aca="false">A274^2</f>
        <v>0.517598722905205</v>
      </c>
      <c r="E274" s="0" t="n">
        <f aca="false">B274^2</f>
        <v>0.294369250059875</v>
      </c>
      <c r="F274" s="0" t="n">
        <f aca="false">C274^2</f>
        <v>5.11665035102587</v>
      </c>
      <c r="G274" s="0" t="n">
        <f aca="false">A274*$C$2+B274*$D$2+C274*$E$2</f>
        <v>-0.0490722373119297</v>
      </c>
      <c r="H274" s="0" t="n">
        <f aca="false">SQRT(D274*$C$4+E274*$D$4+F274*$E$4+2*$C$3*$D$3*$I$2+2*$D$3*$E$3*$J$3+2*$C$3*$E$3*$J$2)</f>
        <v>0.107153149412542</v>
      </c>
    </row>
    <row r="275" customFormat="false" ht="11.25" hidden="false" customHeight="false" outlineLevel="0" collapsed="false">
      <c r="A275" s="0" t="n">
        <v>-0.686849574266793</v>
      </c>
      <c r="B275" s="0" t="n">
        <v>1.47569200720237</v>
      </c>
      <c r="C275" s="0" t="n">
        <f aca="false">1-SUM(A275:B275)</f>
        <v>0.211157567064425</v>
      </c>
      <c r="D275" s="0" t="n">
        <f aca="false">A275^2</f>
        <v>0.471762337670475</v>
      </c>
      <c r="E275" s="0" t="n">
        <f aca="false">B275^2</f>
        <v>2.17766690012095</v>
      </c>
      <c r="F275" s="0" t="n">
        <f aca="false">C275^2</f>
        <v>0.0445875181285671</v>
      </c>
      <c r="G275" s="0" t="n">
        <f aca="false">A275*$C$2+B275*$D$2+C275*$E$2</f>
        <v>0.0550996429334391</v>
      </c>
      <c r="H275" s="0" t="n">
        <f aca="false">SQRT(D275*$C$4+E275*$D$4+F275*$E$4+2*$C$3*$D$3*$I$2+2*$D$3*$E$3*$J$3+2*$C$3*$E$3*$J$2)</f>
        <v>0.0886010312236456</v>
      </c>
    </row>
    <row r="276" customFormat="false" ht="11.25" hidden="false" customHeight="false" outlineLevel="0" collapsed="false">
      <c r="A276" s="0" t="n">
        <v>0.0100711081270792</v>
      </c>
      <c r="B276" s="0" t="n">
        <v>0.0950346385082552</v>
      </c>
      <c r="C276" s="0" t="n">
        <f aca="false">1-SUM(A276:B276)</f>
        <v>0.894894253364666</v>
      </c>
      <c r="D276" s="0" t="n">
        <f aca="false">A276^2</f>
        <v>0.000101427218907321</v>
      </c>
      <c r="E276" s="0" t="n">
        <f aca="false">B276^2</f>
        <v>0.00903158251639475</v>
      </c>
      <c r="F276" s="0" t="n">
        <f aca="false">C276^2</f>
        <v>0.800835724705102</v>
      </c>
      <c r="G276" s="0" t="n">
        <f aca="false">A276*$C$2+B276*$D$2+C276*$E$2</f>
        <v>0.0557588427381207</v>
      </c>
      <c r="H276" s="0" t="n">
        <f aca="false">SQRT(D276*$C$4+E276*$D$4+F276*$E$4+2*$C$3*$D$3*$I$2+2*$D$3*$E$3*$J$3+2*$C$3*$E$3*$J$2)</f>
        <v>0.0364336809723063</v>
      </c>
    </row>
    <row r="277" customFormat="false" ht="11.25" hidden="false" customHeight="false" outlineLevel="0" collapsed="false">
      <c r="A277" s="0" t="n">
        <v>-0.9196447645497</v>
      </c>
      <c r="B277" s="0" t="n">
        <v>-0.848719748527482</v>
      </c>
      <c r="C277" s="0" t="n">
        <f aca="false">1-SUM(A277:B277)</f>
        <v>2.76836451307718</v>
      </c>
      <c r="D277" s="0" t="n">
        <f aca="false">A277^2</f>
        <v>0.845746492963672</v>
      </c>
      <c r="E277" s="0" t="n">
        <f aca="false">B277^2</f>
        <v>0.720325211540552</v>
      </c>
      <c r="F277" s="0" t="n">
        <f aca="false">C277^2</f>
        <v>7.66384207726506</v>
      </c>
      <c r="G277" s="0" t="n">
        <f aca="false">A277*$C$2+B277*$D$2+C277*$E$2</f>
        <v>-0.084400463881344</v>
      </c>
      <c r="H277" s="0" t="n">
        <f aca="false">SQRT(D277*$C$4+E277*$D$4+F277*$E$4+2*$C$3*$D$3*$I$2+2*$D$3*$E$3*$J$3+2*$C$3*$E$3*$J$2)</f>
        <v>0.135018954847079</v>
      </c>
    </row>
    <row r="278" customFormat="false" ht="11.25" hidden="false" customHeight="false" outlineLevel="0" collapsed="false">
      <c r="A278" s="0" t="n">
        <v>1.75145725882748</v>
      </c>
      <c r="B278" s="0" t="n">
        <v>0.432081057161168</v>
      </c>
      <c r="C278" s="0" t="n">
        <f aca="false">1-SUM(A278:B278)</f>
        <v>-1.18353831598865</v>
      </c>
      <c r="D278" s="0" t="n">
        <f aca="false">A278^2</f>
        <v>3.06760252949947</v>
      </c>
      <c r="E278" s="0" t="n">
        <f aca="false">B278^2</f>
        <v>0.186694039957513</v>
      </c>
      <c r="F278" s="0" t="n">
        <f aca="false">C278^2</f>
        <v>1.40076294541324</v>
      </c>
      <c r="G278" s="0" t="n">
        <f aca="false">A278*$C$2+B278*$D$2+C278*$E$2</f>
        <v>0.246749778740806</v>
      </c>
      <c r="H278" s="0" t="n">
        <f aca="false">SQRT(D278*$C$4+E278*$D$4+F278*$E$4+2*$C$3*$D$3*$I$2+2*$D$3*$E$3*$J$3+2*$C$3*$E$3*$J$2)</f>
        <v>0.133274934654279</v>
      </c>
    </row>
    <row r="279" customFormat="false" ht="11.25" hidden="false" customHeight="false" outlineLevel="0" collapsed="false">
      <c r="A279" s="0" t="n">
        <v>1.99621570482498</v>
      </c>
      <c r="B279" s="0" t="n">
        <v>1.66063417462691</v>
      </c>
      <c r="C279" s="0" t="n">
        <f aca="false">1-SUM(A279:B279)</f>
        <v>-2.65684987945189</v>
      </c>
      <c r="D279" s="0" t="n">
        <f aca="false">A279^2</f>
        <v>3.98487714018988</v>
      </c>
      <c r="E279" s="0" t="n">
        <f aca="false">B279^2</f>
        <v>2.7577058619388</v>
      </c>
      <c r="F279" s="0" t="n">
        <f aca="false">C279^2</f>
        <v>7.05885128194351</v>
      </c>
      <c r="G279" s="0" t="n">
        <f aca="false">A279*$C$2+B279*$D$2+C279*$E$2</f>
        <v>0.332653279213843</v>
      </c>
      <c r="H279" s="0" t="n">
        <f aca="false">SQRT(D279*$C$4+E279*$D$4+F279*$E$4+2*$C$3*$D$3*$I$2+2*$D$3*$E$3*$J$3+2*$C$3*$E$3*$J$2)</f>
        <v>0.194260970585671</v>
      </c>
    </row>
    <row r="280" customFormat="false" ht="11.25" hidden="false" customHeight="false" outlineLevel="0" collapsed="false">
      <c r="A280" s="0" t="n">
        <v>-1.22470778527177</v>
      </c>
      <c r="B280" s="0" t="n">
        <v>-0.49641407513657</v>
      </c>
      <c r="C280" s="0" t="n">
        <f aca="false">1-SUM(A280:B280)</f>
        <v>2.72112186040834</v>
      </c>
      <c r="D280" s="0" t="n">
        <f aca="false">A280^2</f>
        <v>1.49990915930528</v>
      </c>
      <c r="E280" s="0" t="n">
        <f aca="false">B280^2</f>
        <v>0.246426933993697</v>
      </c>
      <c r="F280" s="0" t="n">
        <f aca="false">C280^2</f>
        <v>7.40450417919213</v>
      </c>
      <c r="G280" s="0" t="n">
        <f aca="false">A280*$C$2+B280*$D$2+C280*$E$2</f>
        <v>-0.0972914822840053</v>
      </c>
      <c r="H280" s="0" t="n">
        <f aca="false">SQRT(D280*$C$4+E280*$D$4+F280*$E$4+2*$C$3*$D$3*$I$2+2*$D$3*$E$3*$J$3+2*$C$3*$E$3*$J$2)</f>
        <v>0.140839727713055</v>
      </c>
    </row>
    <row r="281" customFormat="false" ht="11.25" hidden="false" customHeight="false" outlineLevel="0" collapsed="false">
      <c r="A281" s="0" t="n">
        <v>-0.963835566270943</v>
      </c>
      <c r="B281" s="0" t="n">
        <v>1.16830957976012</v>
      </c>
      <c r="C281" s="0" t="n">
        <f aca="false">1-SUM(A281:B281)</f>
        <v>0.795525986510819</v>
      </c>
      <c r="D281" s="0" t="n">
        <f aca="false">A281^2</f>
        <v>0.92897899880883</v>
      </c>
      <c r="E281" s="0" t="n">
        <f aca="false">B281^2</f>
        <v>1.36494727415928</v>
      </c>
      <c r="F281" s="0" t="n">
        <f aca="false">C281^2</f>
        <v>0.632861595214011</v>
      </c>
      <c r="G281" s="0" t="n">
        <f aca="false">A281*$C$2+B281*$D$2+C281*$E$2</f>
        <v>0.0120319223609119</v>
      </c>
      <c r="H281" s="0" t="n">
        <f aca="false">SQRT(D281*$C$4+E281*$D$4+F281*$E$4+2*$C$3*$D$3*$I$2+2*$D$3*$E$3*$J$3+2*$C$3*$E$3*$J$2)</f>
        <v>0.0948680337727302</v>
      </c>
    </row>
    <row r="282" customFormat="false" ht="11.25" hidden="false" customHeight="false" outlineLevel="0" collapsed="false">
      <c r="A282" s="0" t="n">
        <v>-0.957121494186224</v>
      </c>
      <c r="B282" s="0" t="n">
        <v>1.25486007263405</v>
      </c>
      <c r="C282" s="0" t="n">
        <f aca="false">1-SUM(A282:B282)</f>
        <v>0.702261421552172</v>
      </c>
      <c r="D282" s="0" t="n">
        <f aca="false">A282^2</f>
        <v>0.91608155463327</v>
      </c>
      <c r="E282" s="0" t="n">
        <f aca="false">B282^2</f>
        <v>1.57467380189114</v>
      </c>
      <c r="F282" s="0" t="n">
        <f aca="false">C282^2</f>
        <v>0.493171104200477</v>
      </c>
      <c r="G282" s="0" t="n">
        <f aca="false">A282*$C$2+B282*$D$2+C282*$E$2</f>
        <v>0.0170308542130802</v>
      </c>
      <c r="H282" s="0" t="n">
        <f aca="false">SQRT(D282*$C$4+E282*$D$4+F282*$E$4+2*$C$3*$D$3*$I$2+2*$D$3*$E$3*$J$3+2*$C$3*$E$3*$J$2)</f>
        <v>0.0961122150881543</v>
      </c>
    </row>
    <row r="283" customFormat="false" ht="11.25" hidden="false" customHeight="false" outlineLevel="0" collapsed="false">
      <c r="A283" s="0" t="n">
        <v>0.903042695394757</v>
      </c>
      <c r="B283" s="0" t="n">
        <v>-0.233222449415571</v>
      </c>
      <c r="C283" s="0" t="n">
        <f aca="false">1-SUM(A283:B283)</f>
        <v>0.330179754020814</v>
      </c>
      <c r="D283" s="0" t="n">
        <f aca="false">A283^2</f>
        <v>0.815486109705828</v>
      </c>
      <c r="E283" s="0" t="n">
        <f aca="false">B283^2</f>
        <v>0.0543927109113984</v>
      </c>
      <c r="F283" s="0" t="n">
        <f aca="false">C283^2</f>
        <v>0.109018669965245</v>
      </c>
      <c r="G283" s="0" t="n">
        <f aca="false">A283*$C$2+B283*$D$2+C283*$E$2</f>
        <v>0.128643147068697</v>
      </c>
      <c r="H283" s="0" t="n">
        <f aca="false">SQRT(D283*$C$4+E283*$D$4+F283*$E$4+2*$C$3*$D$3*$I$2+2*$D$3*$E$3*$J$3+2*$C$3*$E$3*$J$2)</f>
        <v>0.0657973676280552</v>
      </c>
    </row>
    <row r="284" customFormat="false" ht="11.25" hidden="false" customHeight="false" outlineLevel="0" collapsed="false">
      <c r="A284" s="0" t="n">
        <v>-1.06247138889737</v>
      </c>
      <c r="B284" s="0" t="n">
        <v>-0.124454481643117</v>
      </c>
      <c r="C284" s="0" t="n">
        <f aca="false">1-SUM(A284:B284)</f>
        <v>2.18692587054048</v>
      </c>
      <c r="D284" s="0" t="n">
        <f aca="false">A284^2</f>
        <v>1.1288454522255</v>
      </c>
      <c r="E284" s="0" t="n">
        <f aca="false">B284^2</f>
        <v>0.0154889180010568</v>
      </c>
      <c r="F284" s="0" t="n">
        <f aca="false">C284^2</f>
        <v>4.78264476323925</v>
      </c>
      <c r="G284" s="0" t="n">
        <f aca="false">A284*$C$2+B284*$D$2+C284*$E$2</f>
        <v>-0.0624698629718924</v>
      </c>
      <c r="H284" s="0" t="n">
        <f aca="false">SQRT(D284*$C$4+E284*$D$4+F284*$E$4+2*$C$3*$D$3*$I$2+2*$D$3*$E$3*$J$3+2*$C$3*$E$3*$J$2)</f>
        <v>0.115088212394191</v>
      </c>
    </row>
    <row r="285" customFormat="false" ht="11.25" hidden="false" customHeight="false" outlineLevel="0" collapsed="false">
      <c r="A285" s="0" t="n">
        <v>0.222357860042115</v>
      </c>
      <c r="B285" s="0" t="n">
        <v>-1.26132999664296</v>
      </c>
      <c r="C285" s="0" t="n">
        <f aca="false">1-SUM(A285:B285)</f>
        <v>2.03897213660085</v>
      </c>
      <c r="D285" s="0" t="n">
        <f aca="false">A285^2</f>
        <v>0.049443017922509</v>
      </c>
      <c r="E285" s="0" t="n">
        <f aca="false">B285^2</f>
        <v>1.59095336043134</v>
      </c>
      <c r="F285" s="0" t="n">
        <f aca="false">C285^2</f>
        <v>4.15740737383463</v>
      </c>
      <c r="G285" s="0" t="n">
        <f aca="false">A285*$C$2+B285*$D$2+C285*$E$2</f>
        <v>0.00916928617206332</v>
      </c>
      <c r="H285" s="0" t="n">
        <f aca="false">SQRT(D285*$C$4+E285*$D$4+F285*$E$4+2*$C$3*$D$3*$I$2+2*$D$3*$E$3*$J$3+2*$C$3*$E$3*$J$2)</f>
        <v>0.104376750222614</v>
      </c>
    </row>
    <row r="286" customFormat="false" ht="11.25" hidden="false" customHeight="false" outlineLevel="0" collapsed="false">
      <c r="A286" s="0" t="n">
        <v>1.50511185033723</v>
      </c>
      <c r="B286" s="0" t="n">
        <v>0.211981566820277</v>
      </c>
      <c r="C286" s="0" t="n">
        <f aca="false">1-SUM(A286:B286)</f>
        <v>-0.717093417157506</v>
      </c>
      <c r="D286" s="0" t="n">
        <f aca="false">A286^2</f>
        <v>2.26536168202556</v>
      </c>
      <c r="E286" s="0" t="n">
        <f aca="false">B286^2</f>
        <v>0.0449361846715794</v>
      </c>
      <c r="F286" s="0" t="n">
        <f aca="false">C286^2</f>
        <v>0.514222968930629</v>
      </c>
      <c r="G286" s="0" t="n">
        <f aca="false">A286*$C$2+B286*$D$2+C286*$E$2</f>
        <v>0.211110263374737</v>
      </c>
      <c r="H286" s="0" t="n">
        <f aca="false">SQRT(D286*$C$4+E286*$D$4+F286*$E$4+2*$C$3*$D$3*$I$2+2*$D$3*$E$3*$J$3+2*$C$3*$E$3*$J$2)</f>
        <v>0.109810607201186</v>
      </c>
    </row>
    <row r="287" customFormat="false" ht="11.25" hidden="false" customHeight="false" outlineLevel="0" collapsed="false">
      <c r="A287" s="0" t="n">
        <v>-1.66283150730918</v>
      </c>
      <c r="B287" s="0" t="n">
        <v>0.711264381847591</v>
      </c>
      <c r="C287" s="0" t="n">
        <f aca="false">1-SUM(A287:B287)</f>
        <v>1.95156712546159</v>
      </c>
      <c r="D287" s="0" t="n">
        <f aca="false">A287^2</f>
        <v>2.76500862170013</v>
      </c>
      <c r="E287" s="0" t="n">
        <f aca="false">B287^2</f>
        <v>0.505897020885035</v>
      </c>
      <c r="F287" s="0" t="n">
        <f aca="false">C287^2</f>
        <v>3.80861424518242</v>
      </c>
      <c r="G287" s="0" t="n">
        <f aca="false">A287*$C$2+B287*$D$2+C287*$E$2</f>
        <v>-0.0807199316385387</v>
      </c>
      <c r="H287" s="0" t="n">
        <f aca="false">SQRT(D287*$C$4+E287*$D$4+F287*$E$4+2*$C$3*$D$3*$I$2+2*$D$3*$E$3*$J$3+2*$C$3*$E$3*$J$2)</f>
        <v>0.144672276510861</v>
      </c>
    </row>
    <row r="288" customFormat="false" ht="11.25" hidden="false" customHeight="false" outlineLevel="0" collapsed="false">
      <c r="A288" s="0" t="n">
        <v>-0.475173192541276</v>
      </c>
      <c r="B288" s="0" t="n">
        <v>1.13364055299539</v>
      </c>
      <c r="C288" s="0" t="n">
        <f aca="false">1-SUM(A288:B288)</f>
        <v>0.341532639545884</v>
      </c>
      <c r="D288" s="0" t="n">
        <f aca="false">A288^2</f>
        <v>0.225789562909869</v>
      </c>
      <c r="E288" s="0" t="n">
        <f aca="false">B288^2</f>
        <v>1.2851409033957</v>
      </c>
      <c r="F288" s="0" t="n">
        <f aca="false">C288^2</f>
        <v>0.116644543875179</v>
      </c>
      <c r="G288" s="0" t="n">
        <f aca="false">A288*$C$2+B288*$D$2+C288*$E$2</f>
        <v>0.059164708395642</v>
      </c>
      <c r="H288" s="0" t="n">
        <f aca="false">SQRT(D288*$C$4+E288*$D$4+F288*$E$4+2*$C$3*$D$3*$I$2+2*$D$3*$E$3*$J$3+2*$C$3*$E$3*$J$2)</f>
        <v>0.0672967487100818</v>
      </c>
    </row>
    <row r="289" customFormat="false" ht="11.25" hidden="false" customHeight="false" outlineLevel="0" collapsed="false">
      <c r="A289" s="0" t="n">
        <v>1.73607593005158</v>
      </c>
      <c r="B289" s="0" t="n">
        <v>-1.92748802148503</v>
      </c>
      <c r="C289" s="0" t="n">
        <f aca="false">1-SUM(A289:B289)</f>
        <v>1.19141209143345</v>
      </c>
      <c r="D289" s="0" t="n">
        <f aca="false">A289^2</f>
        <v>3.01395963490445</v>
      </c>
      <c r="E289" s="0" t="n">
        <f aca="false">B289^2</f>
        <v>3.71521007296828</v>
      </c>
      <c r="F289" s="0" t="n">
        <f aca="false">C289^2</f>
        <v>1.41946277161384</v>
      </c>
      <c r="G289" s="0" t="n">
        <f aca="false">A289*$C$2+B289*$D$2+C289*$E$2</f>
        <v>0.127233191930906</v>
      </c>
      <c r="H289" s="0" t="n">
        <f aca="false">SQRT(D289*$C$4+E289*$D$4+F289*$E$4+2*$C$3*$D$3*$I$2+2*$D$3*$E$3*$J$3+2*$C$3*$E$3*$J$2)</f>
        <v>0.162328579825102</v>
      </c>
    </row>
    <row r="290" customFormat="false" ht="11.25" hidden="false" customHeight="false" outlineLevel="0" collapsed="false">
      <c r="A290" s="0" t="n">
        <v>1.30198065126499</v>
      </c>
      <c r="B290" s="0" t="n">
        <v>-1.262550737022</v>
      </c>
      <c r="C290" s="0" t="n">
        <f aca="false">1-SUM(A290:B290)</f>
        <v>0.960570085757012</v>
      </c>
      <c r="D290" s="0" t="n">
        <f aca="false">A290^2</f>
        <v>1.69515361626841</v>
      </c>
      <c r="E290" s="0" t="n">
        <f aca="false">B290^2</f>
        <v>1.59403436355481</v>
      </c>
      <c r="F290" s="0" t="n">
        <f aca="false">C290^2</f>
        <v>0.922694889651233</v>
      </c>
      <c r="G290" s="0" t="n">
        <f aca="false">A290*$C$2+B290*$D$2+C290*$E$2</f>
        <v>0.117070528275399</v>
      </c>
      <c r="H290" s="0" t="n">
        <f aca="false">SQRT(D290*$C$4+E290*$D$4+F290*$E$4+2*$C$3*$D$3*$I$2+2*$D$3*$E$3*$J$3+2*$C$3*$E$3*$J$2)</f>
        <v>0.117433600183441</v>
      </c>
    </row>
    <row r="291" customFormat="false" ht="11.25" hidden="false" customHeight="false" outlineLevel="0" collapsed="false">
      <c r="A291" s="0" t="n">
        <v>-0.558793908505509</v>
      </c>
      <c r="B291" s="0" t="n">
        <v>1.99841303750725</v>
      </c>
      <c r="C291" s="0" t="n">
        <f aca="false">1-SUM(A291:B291)</f>
        <v>-0.43961912900174</v>
      </c>
      <c r="D291" s="0" t="n">
        <f aca="false">A291^2</f>
        <v>0.312250632182863</v>
      </c>
      <c r="E291" s="0" t="n">
        <f aca="false">B291^2</f>
        <v>3.99365466847895</v>
      </c>
      <c r="F291" s="0" t="n">
        <f aca="false">C291^2</f>
        <v>0.193264978584248</v>
      </c>
      <c r="G291" s="0" t="n">
        <f aca="false">A291*$C$2+B291*$D$2+C291*$E$2</f>
        <v>0.0940412610248116</v>
      </c>
      <c r="H291" s="0" t="n">
        <f aca="false">SQRT(D291*$C$4+E291*$D$4+F291*$E$4+2*$C$3*$D$3*$I$2+2*$D$3*$E$3*$J$3+2*$C$3*$E$3*$J$2)</f>
        <v>0.108841116930268</v>
      </c>
    </row>
    <row r="292" customFormat="false" ht="11.25" hidden="false" customHeight="false" outlineLevel="0" collapsed="false">
      <c r="A292" s="0" t="n">
        <v>-1.79406109805597</v>
      </c>
      <c r="B292" s="0" t="n">
        <v>-0.655110324411756</v>
      </c>
      <c r="C292" s="0" t="n">
        <f aca="false">1-SUM(A292:B292)</f>
        <v>3.44917142246773</v>
      </c>
      <c r="D292" s="0" t="n">
        <f aca="false">A292^2</f>
        <v>3.2186552235578</v>
      </c>
      <c r="E292" s="0" t="n">
        <f aca="false">B292^2</f>
        <v>0.429169537150876</v>
      </c>
      <c r="F292" s="0" t="n">
        <f aca="false">C292^2</f>
        <v>11.896783501568</v>
      </c>
      <c r="G292" s="0" t="n">
        <f aca="false">A292*$C$2+B292*$D$2+C292*$E$2</f>
        <v>-0.162161626026185</v>
      </c>
      <c r="H292" s="0" t="n">
        <f aca="false">SQRT(D292*$C$4+E292*$D$4+F292*$E$4+2*$C$3*$D$3*$I$2+2*$D$3*$E$3*$J$3+2*$C$3*$E$3*$J$2)</f>
        <v>0.189478727145871</v>
      </c>
    </row>
    <row r="293" customFormat="false" ht="11.25" hidden="false" customHeight="false" outlineLevel="0" collapsed="false">
      <c r="A293" s="0" t="n">
        <v>1.28342539750359</v>
      </c>
      <c r="B293" s="0" t="n">
        <v>-0.771691030610065</v>
      </c>
      <c r="C293" s="0" t="n">
        <f aca="false">1-SUM(A293:B293)</f>
        <v>0.488265633106479</v>
      </c>
      <c r="D293" s="0" t="n">
        <f aca="false">A293^2</f>
        <v>1.64718075095724</v>
      </c>
      <c r="E293" s="0" t="n">
        <f aca="false">B293^2</f>
        <v>0.595507046724024</v>
      </c>
      <c r="F293" s="0" t="n">
        <f aca="false">C293^2</f>
        <v>0.238403328472871</v>
      </c>
      <c r="G293" s="0" t="n">
        <f aca="false">A293*$C$2+B293*$D$2+C293*$E$2</f>
        <v>0.139757988219855</v>
      </c>
      <c r="H293" s="0" t="n">
        <f aca="false">SQRT(D293*$C$4+E293*$D$4+F293*$E$4+2*$C$3*$D$3*$I$2+2*$D$3*$E$3*$J$3+2*$C$3*$E$3*$J$2)</f>
        <v>0.0998218343953722</v>
      </c>
    </row>
    <row r="294" customFormat="false" ht="11.25" hidden="false" customHeight="false" outlineLevel="0" collapsed="false">
      <c r="A294" s="0" t="n">
        <v>-0.823938718832972</v>
      </c>
      <c r="B294" s="0" t="n">
        <v>1.87707144383068</v>
      </c>
      <c r="C294" s="0" t="n">
        <f aca="false">1-SUM(A294:B294)</f>
        <v>-0.0531327249977112</v>
      </c>
      <c r="D294" s="0" t="n">
        <f aca="false">A294^2</f>
        <v>0.678875012392119</v>
      </c>
      <c r="E294" s="0" t="n">
        <f aca="false">B294^2</f>
        <v>3.52339720524461</v>
      </c>
      <c r="F294" s="0" t="n">
        <f aca="false">C294^2</f>
        <v>0.0028230864656824</v>
      </c>
      <c r="G294" s="0" t="n">
        <f aca="false">A294*$C$2+B294*$D$2+C294*$E$2</f>
        <v>0.061459700308237</v>
      </c>
      <c r="H294" s="0" t="n">
        <f aca="false">SQRT(D294*$C$4+E294*$D$4+F294*$E$4+2*$C$3*$D$3*$I$2+2*$D$3*$E$3*$J$3+2*$C$3*$E$3*$J$2)</f>
        <v>0.110283713721374</v>
      </c>
    </row>
    <row r="295" customFormat="false" ht="11.25" hidden="false" customHeight="false" outlineLevel="0" collapsed="false">
      <c r="A295" s="0" t="n">
        <v>-1.59678945280313</v>
      </c>
      <c r="B295" s="0" t="n">
        <v>-1.1705069124424</v>
      </c>
      <c r="C295" s="0" t="n">
        <f aca="false">1-SUM(A295:B295)</f>
        <v>3.76729636524552</v>
      </c>
      <c r="D295" s="0" t="n">
        <f aca="false">A295^2</f>
        <v>2.5497365565833</v>
      </c>
      <c r="E295" s="0" t="n">
        <f aca="false">B295^2</f>
        <v>1.37008643207543</v>
      </c>
      <c r="F295" s="0" t="n">
        <f aca="false">C295^2</f>
        <v>14.1925219035921</v>
      </c>
      <c r="G295" s="0" t="n">
        <f aca="false">A295*$C$2+B295*$D$2+C295*$E$2</f>
        <v>-0.168204290902432</v>
      </c>
      <c r="H295" s="0" t="n">
        <f aca="false">SQRT(D295*$C$4+E295*$D$4+F295*$E$4+2*$C$3*$D$3*$I$2+2*$D$3*$E$3*$J$3+2*$C$3*$E$3*$J$2)</f>
        <v>0.196595931425841</v>
      </c>
    </row>
    <row r="296" customFormat="false" ht="11.25" hidden="false" customHeight="false" outlineLevel="0" collapsed="false">
      <c r="A296" s="0" t="n">
        <v>1.16818750572222</v>
      </c>
      <c r="B296" s="0" t="n">
        <v>-0.108584856715598</v>
      </c>
      <c r="C296" s="0" t="n">
        <f aca="false">1-SUM(A296:B296)</f>
        <v>-0.0596026490066226</v>
      </c>
      <c r="D296" s="0" t="n">
        <f aca="false">A296^2</f>
        <v>1.3646620485255</v>
      </c>
      <c r="E296" s="0" t="n">
        <f aca="false">B296^2</f>
        <v>0.011790671107947</v>
      </c>
      <c r="F296" s="0" t="n">
        <f aca="false">C296^2</f>
        <v>0.00355247576860665</v>
      </c>
      <c r="G296" s="0" t="n">
        <f aca="false">A296*$C$2+B296*$D$2+C296*$E$2</f>
        <v>0.161389507736442</v>
      </c>
      <c r="H296" s="0" t="n">
        <f aca="false">SQRT(D296*$C$4+E296*$D$4+F296*$E$4+2*$C$3*$D$3*$I$2+2*$D$3*$E$3*$J$3+2*$C$3*$E$3*$J$2)</f>
        <v>0.0821279774301949</v>
      </c>
    </row>
    <row r="297" customFormat="false" ht="11.25" hidden="false" customHeight="false" outlineLevel="0" collapsed="false">
      <c r="A297" s="0" t="n">
        <v>0.0475478377636036</v>
      </c>
      <c r="B297" s="0" t="n">
        <v>-0.898525955992309</v>
      </c>
      <c r="C297" s="0" t="n">
        <f aca="false">1-SUM(A297:B297)</f>
        <v>1.85097811822871</v>
      </c>
      <c r="D297" s="0" t="n">
        <f aca="false">A297^2</f>
        <v>0.00226079687599397</v>
      </c>
      <c r="E297" s="0" t="n">
        <f aca="false">B297^2</f>
        <v>0.807348893591893</v>
      </c>
      <c r="F297" s="0" t="n">
        <f aca="false">C297^2</f>
        <v>3.42611999416148</v>
      </c>
      <c r="G297" s="0" t="n">
        <f aca="false">A297*$C$2+B297*$D$2+C297*$E$2</f>
        <v>0.00982848597674489</v>
      </c>
      <c r="H297" s="0" t="n">
        <f aca="false">SQRT(D297*$C$4+E297*$D$4+F297*$E$4+2*$C$3*$D$3*$I$2+2*$D$3*$E$3*$J$3+2*$C$3*$E$3*$J$2)</f>
        <v>0.0868000122657277</v>
      </c>
    </row>
    <row r="298" customFormat="false" ht="11.25" hidden="false" customHeight="false" outlineLevel="0" collapsed="false">
      <c r="A298" s="0" t="n">
        <v>-1.65465254676962</v>
      </c>
      <c r="B298" s="0" t="n">
        <v>1.82103946043275</v>
      </c>
      <c r="C298" s="0" t="n">
        <f aca="false">1-SUM(A298:B298)</f>
        <v>0.833613086336863</v>
      </c>
      <c r="D298" s="0" t="n">
        <f aca="false">A298^2</f>
        <v>2.73787505053118</v>
      </c>
      <c r="E298" s="0" t="n">
        <f aca="false">B298^2</f>
        <v>3.31618471645321</v>
      </c>
      <c r="F298" s="0" t="n">
        <f aca="false">C298^2</f>
        <v>0.69491077771207</v>
      </c>
      <c r="G298" s="0" t="n">
        <f aca="false">A298*$C$2+B298*$D$2+C298*$E$2</f>
        <v>-0.0244132816553239</v>
      </c>
      <c r="H298" s="0" t="n">
        <f aca="false">SQRT(D298*$C$4+E298*$D$4+F298*$E$4+2*$C$3*$D$3*$I$2+2*$D$3*$E$3*$J$3+2*$C$3*$E$3*$J$2)</f>
        <v>0.151132083897084</v>
      </c>
    </row>
    <row r="299" customFormat="false" ht="11.25" hidden="false" customHeight="false" outlineLevel="0" collapsed="false">
      <c r="A299" s="0" t="n">
        <v>-0.733237708670309</v>
      </c>
      <c r="B299" s="0" t="n">
        <v>0.00238044373912771</v>
      </c>
      <c r="C299" s="0" t="n">
        <f aca="false">1-SUM(A299:B299)</f>
        <v>1.73085726493118</v>
      </c>
      <c r="D299" s="0" t="n">
        <f aca="false">A299^2</f>
        <v>0.537637537416084</v>
      </c>
      <c r="E299" s="0" t="n">
        <f aca="false">B299^2</f>
        <v>5.66651239515233E-006</v>
      </c>
      <c r="F299" s="0" t="n">
        <f aca="false">C299^2</f>
        <v>2.99586687156505</v>
      </c>
      <c r="G299" s="0" t="n">
        <f aca="false">A299*$C$2+B299*$D$2+C299*$E$2</f>
        <v>-0.0232047486800745</v>
      </c>
      <c r="H299" s="0" t="n">
        <f aca="false">SQRT(D299*$C$4+E299*$D$4+F299*$E$4+2*$C$3*$D$3*$I$2+2*$D$3*$E$3*$J$3+2*$C$3*$E$3*$J$2)</f>
        <v>0.0863181620177578</v>
      </c>
    </row>
    <row r="300" customFormat="false" ht="11.25" hidden="false" customHeight="false" outlineLevel="0" collapsed="false">
      <c r="A300" s="0" t="n">
        <v>1.1890621662038</v>
      </c>
      <c r="B300" s="0" t="n">
        <v>-1.72716452528459</v>
      </c>
      <c r="C300" s="0" t="n">
        <f aca="false">1-SUM(A300:B300)</f>
        <v>1.53810235908078</v>
      </c>
      <c r="D300" s="0" t="n">
        <f aca="false">A300^2</f>
        <v>1.41386883509728</v>
      </c>
      <c r="E300" s="0" t="n">
        <f aca="false">B300^2</f>
        <v>2.98309729740153</v>
      </c>
      <c r="F300" s="0" t="n">
        <f aca="false">C300^2</f>
        <v>2.36575886700987</v>
      </c>
      <c r="G300" s="0" t="n">
        <f aca="false">A300*$C$2+B300*$D$2+C300*$E$2</f>
        <v>0.082547990356151</v>
      </c>
      <c r="H300" s="0" t="n">
        <f aca="false">SQRT(D300*$C$4+E300*$D$4+F300*$E$4+2*$C$3*$D$3*$I$2+2*$D$3*$E$3*$J$3+2*$C$3*$E$3*$J$2)</f>
        <v>0.134884820208563</v>
      </c>
    </row>
    <row r="301" customFormat="false" ht="11.25" hidden="false" customHeight="false" outlineLevel="0" collapsed="false">
      <c r="A301" s="0" t="n">
        <v>-1.02938932462539</v>
      </c>
      <c r="B301" s="0" t="n">
        <v>-0.485061189611499</v>
      </c>
      <c r="C301" s="0" t="n">
        <f aca="false">1-SUM(A301:B301)</f>
        <v>2.51445051423688</v>
      </c>
      <c r="D301" s="0" t="n">
        <f aca="false">A301^2</f>
        <v>1.05964238165271</v>
      </c>
      <c r="E301" s="0" t="n">
        <f aca="false">B301^2</f>
        <v>0.235284357667323</v>
      </c>
      <c r="F301" s="0" t="n">
        <f aca="false">C301^2</f>
        <v>6.32246138854613</v>
      </c>
      <c r="G301" s="0" t="n">
        <f aca="false">A301*$C$2+B301*$D$2+C301*$E$2</f>
        <v>-0.0771919919431135</v>
      </c>
      <c r="H301" s="0" t="n">
        <f aca="false">SQRT(D301*$C$4+E301*$D$4+F301*$E$4+2*$C$3*$D$3*$I$2+2*$D$3*$E$3*$J$3+2*$C$3*$E$3*$J$2)</f>
        <v>0.126172091945645</v>
      </c>
    </row>
    <row r="302" customFormat="false" ht="11.25" hidden="false" customHeight="false" outlineLevel="0" collapsed="false">
      <c r="A302" s="0" t="n">
        <v>0.158146916104617</v>
      </c>
      <c r="B302" s="0" t="n">
        <v>-1.86620685445723</v>
      </c>
      <c r="C302" s="0" t="n">
        <f aca="false">1-SUM(A302:B302)</f>
        <v>2.70805993835261</v>
      </c>
      <c r="D302" s="0" t="n">
        <f aca="false">A302^2</f>
        <v>0.0250104470734009</v>
      </c>
      <c r="E302" s="0" t="n">
        <f aca="false">B302^2</f>
        <v>3.48272802362314</v>
      </c>
      <c r="F302" s="0" t="n">
        <f aca="false">C302^2</f>
        <v>7.33358862971035</v>
      </c>
      <c r="G302" s="0" t="n">
        <f aca="false">A302*$C$2+B302*$D$2+C302*$E$2</f>
        <v>-0.0274956511123997</v>
      </c>
      <c r="H302" s="0" t="n">
        <f aca="false">SQRT(D302*$C$4+E302*$D$4+F302*$E$4+2*$C$3*$D$3*$I$2+2*$D$3*$E$3*$J$3+2*$C$3*$E$3*$J$2)</f>
        <v>0.143478615330836</v>
      </c>
    </row>
    <row r="303" customFormat="false" ht="11.25" hidden="false" customHeight="false" outlineLevel="0" collapsed="false">
      <c r="A303" s="0" t="n">
        <v>-0.534012878810999</v>
      </c>
      <c r="B303" s="0" t="n">
        <v>1.72374645222327</v>
      </c>
      <c r="C303" s="0" t="n">
        <f aca="false">1-SUM(A303:B303)</f>
        <v>-0.189733573412274</v>
      </c>
      <c r="D303" s="0" t="n">
        <f aca="false">A303^2</f>
        <v>0.285169754736011</v>
      </c>
      <c r="E303" s="0" t="n">
        <f aca="false">B303^2</f>
        <v>2.97130183155232</v>
      </c>
      <c r="F303" s="0" t="n">
        <f aca="false">C303^2</f>
        <v>0.035998828879791</v>
      </c>
      <c r="G303" s="0" t="n">
        <f aca="false">A303*$C$2+B303*$D$2+C303*$E$2</f>
        <v>0.0827860347300638</v>
      </c>
      <c r="H303" s="0" t="n">
        <f aca="false">SQRT(D303*$C$4+E303*$D$4+F303*$E$4+2*$C$3*$D$3*$I$2+2*$D$3*$E$3*$J$3+2*$C$3*$E$3*$J$2)</f>
        <v>0.0943725834302258</v>
      </c>
    </row>
    <row r="304" customFormat="false" ht="11.25" hidden="false" customHeight="false" outlineLevel="0" collapsed="false">
      <c r="A304" s="0" t="n">
        <v>-0.469557786797693</v>
      </c>
      <c r="B304" s="0" t="n">
        <v>-0.83211767937254</v>
      </c>
      <c r="C304" s="0" t="n">
        <f aca="false">1-SUM(A304:B304)</f>
        <v>2.30167546617023</v>
      </c>
      <c r="D304" s="0" t="n">
        <f aca="false">A304^2</f>
        <v>0.220484515142348</v>
      </c>
      <c r="E304" s="0" t="n">
        <f aca="false">B304^2</f>
        <v>0.692419832324341</v>
      </c>
      <c r="F304" s="0" t="n">
        <f aca="false">C304^2</f>
        <v>5.29770995156996</v>
      </c>
      <c r="G304" s="0" t="n">
        <f aca="false">A304*$C$2+B304*$D$2+C304*$E$2</f>
        <v>-0.0385616626483963</v>
      </c>
      <c r="H304" s="0" t="n">
        <f aca="false">SQRT(D304*$C$4+E304*$D$4+F304*$E$4+2*$C$3*$D$3*$I$2+2*$D$3*$E$3*$J$3+2*$C$3*$E$3*$J$2)</f>
        <v>0.106352055116581</v>
      </c>
    </row>
    <row r="305" customFormat="false" ht="11.25" hidden="false" customHeight="false" outlineLevel="0" collapsed="false">
      <c r="A305" s="0" t="n">
        <v>-0.426221503341777</v>
      </c>
      <c r="B305" s="0" t="n">
        <v>0.535966063417463</v>
      </c>
      <c r="C305" s="0" t="n">
        <f aca="false">1-SUM(A305:B305)</f>
        <v>0.890255439924314</v>
      </c>
      <c r="D305" s="0" t="n">
        <f aca="false">A305^2</f>
        <v>0.181664769910924</v>
      </c>
      <c r="E305" s="0" t="n">
        <f aca="false">B305^2</f>
        <v>0.287259621135212</v>
      </c>
      <c r="F305" s="0" t="n">
        <f aca="false">C305^2</f>
        <v>0.792554748314834</v>
      </c>
      <c r="G305" s="0" t="n">
        <f aca="false">A305*$C$2+B305*$D$2+C305*$E$2</f>
        <v>0.0341761528366955</v>
      </c>
      <c r="H305" s="0" t="n">
        <f aca="false">SQRT(D305*$C$4+E305*$D$4+F305*$E$4+2*$C$3*$D$3*$I$2+2*$D$3*$E$3*$J$3+2*$C$3*$E$3*$J$2)</f>
        <v>0.0538460214194632</v>
      </c>
    </row>
    <row r="306" customFormat="false" ht="11.25" hidden="false" customHeight="false" outlineLevel="0" collapsed="false">
      <c r="A306" s="0" t="n">
        <v>-1.86999114963225</v>
      </c>
      <c r="B306" s="0" t="n">
        <v>-1.69627979369488</v>
      </c>
      <c r="C306" s="0" t="n">
        <f aca="false">1-SUM(A306:B306)</f>
        <v>4.56627094332713</v>
      </c>
      <c r="D306" s="0" t="n">
        <f aca="false">A306^2</f>
        <v>3.49686689970295</v>
      </c>
      <c r="E306" s="0" t="n">
        <f aca="false">B306^2</f>
        <v>2.87736513849753</v>
      </c>
      <c r="F306" s="0" t="n">
        <f aca="false">C306^2</f>
        <v>20.8508303278736</v>
      </c>
      <c r="G306" s="0" t="n">
        <f aca="false">A306*$C$2+B306*$D$2+C306*$E$2</f>
        <v>-0.221813104647969</v>
      </c>
      <c r="H306" s="0" t="n">
        <f aca="false">SQRT(D306*$C$4+E306*$D$4+F306*$E$4+2*$C$3*$D$3*$I$2+2*$D$3*$E$3*$J$3+2*$C$3*$E$3*$J$2)</f>
        <v>0.24023403001945</v>
      </c>
    </row>
    <row r="307" customFormat="false" ht="11.25" hidden="false" customHeight="false" outlineLevel="0" collapsed="false">
      <c r="A307" s="0" t="n">
        <v>-1.78673665578173</v>
      </c>
      <c r="B307" s="0" t="n">
        <v>0.461134678182318</v>
      </c>
      <c r="C307" s="0" t="n">
        <f aca="false">1-SUM(A307:B307)</f>
        <v>2.32560197759941</v>
      </c>
      <c r="D307" s="0" t="n">
        <f aca="false">A307^2</f>
        <v>3.19242787711409</v>
      </c>
      <c r="E307" s="0" t="n">
        <f aca="false">B307^2</f>
        <v>0.21264519142231</v>
      </c>
      <c r="F307" s="0" t="n">
        <f aca="false">C307^2</f>
        <v>5.4084245582143</v>
      </c>
      <c r="G307" s="0" t="n">
        <f aca="false">A307*$C$2+B307*$D$2+C307*$E$2</f>
        <v>-0.105616931669057</v>
      </c>
      <c r="H307" s="0" t="n">
        <f aca="false">SQRT(D307*$C$4+E307*$D$4+F307*$E$4+2*$C$3*$D$3*$I$2+2*$D$3*$E$3*$J$3+2*$C$3*$E$3*$J$2)</f>
        <v>0.157641964176921</v>
      </c>
    </row>
    <row r="308" customFormat="false" ht="11.25" hidden="false" customHeight="false" outlineLevel="0" collapsed="false">
      <c r="A308" s="0" t="n">
        <v>1.27646717734306</v>
      </c>
      <c r="B308" s="0" t="n">
        <v>-1.62169255653554</v>
      </c>
      <c r="C308" s="0" t="n">
        <f aca="false">1-SUM(A308:B308)</f>
        <v>1.34522537919248</v>
      </c>
      <c r="D308" s="0" t="n">
        <f aca="false">A308^2</f>
        <v>1.62936845483416</v>
      </c>
      <c r="E308" s="0" t="n">
        <f aca="false">B308^2</f>
        <v>2.62988674792277</v>
      </c>
      <c r="F308" s="0" t="n">
        <f aca="false">C308^2</f>
        <v>1.80963132082355</v>
      </c>
      <c r="G308" s="0" t="n">
        <f aca="false">A308*$C$2+B308*$D$2+C308*$E$2</f>
        <v>0.0965620899075289</v>
      </c>
      <c r="H308" s="0" t="n">
        <f aca="false">SQRT(D308*$C$4+E308*$D$4+F308*$E$4+2*$C$3*$D$3*$I$2+2*$D$3*$E$3*$J$3+2*$C$3*$E$3*$J$2)</f>
        <v>0.132200727727997</v>
      </c>
    </row>
    <row r="309" customFormat="false" ht="11.25" hidden="false" customHeight="false" outlineLevel="0" collapsed="false">
      <c r="A309" s="0" t="n">
        <v>0.443067720572527</v>
      </c>
      <c r="B309" s="0" t="n">
        <v>1.14426099429304</v>
      </c>
      <c r="C309" s="0" t="n">
        <f aca="false">1-SUM(A309:B309)</f>
        <v>-0.587328714865566</v>
      </c>
      <c r="D309" s="0" t="n">
        <f aca="false">A309^2</f>
        <v>0.196309005013335</v>
      </c>
      <c r="E309" s="0" t="n">
        <f aca="false">B309^2</f>
        <v>1.30933322306049</v>
      </c>
      <c r="F309" s="0" t="n">
        <f aca="false">C309^2</f>
        <v>0.344955019305637</v>
      </c>
      <c r="G309" s="0" t="n">
        <f aca="false">A309*$C$2+B309*$D$2+C309*$E$2</f>
        <v>0.151519821771905</v>
      </c>
      <c r="H309" s="0" t="n">
        <f aca="false">SQRT(D309*$C$4+E309*$D$4+F309*$E$4+2*$C$3*$D$3*$I$2+2*$D$3*$E$3*$J$3+2*$C$3*$E$3*$J$2)</f>
        <v>0.0693554267026423</v>
      </c>
    </row>
    <row r="310" customFormat="false" ht="11.25" hidden="false" customHeight="false" outlineLevel="0" collapsed="false">
      <c r="A310" s="0" t="n">
        <v>0.990203558458205</v>
      </c>
      <c r="B310" s="0" t="n">
        <v>0.236518448438978</v>
      </c>
      <c r="C310" s="0" t="n">
        <f aca="false">1-SUM(A310:B310)</f>
        <v>-0.226722006897183</v>
      </c>
      <c r="D310" s="0" t="n">
        <f aca="false">A310^2</f>
        <v>0.980503087183291</v>
      </c>
      <c r="E310" s="0" t="n">
        <f aca="false">B310^2</f>
        <v>0.0559409764519816</v>
      </c>
      <c r="F310" s="0" t="n">
        <f aca="false">C310^2</f>
        <v>0.0514028684114863</v>
      </c>
      <c r="G310" s="0" t="n">
        <f aca="false">A310*$C$2+B310*$D$2+C310*$E$2</f>
        <v>0.160846278267769</v>
      </c>
      <c r="H310" s="0" t="n">
        <f aca="false">SQRT(D310*$C$4+E310*$D$4+F310*$E$4+2*$C$3*$D$3*$I$2+2*$D$3*$E$3*$J$3+2*$C$3*$E$3*$J$2)</f>
        <v>0.0710602713039182</v>
      </c>
    </row>
    <row r="311" customFormat="false" ht="11.25" hidden="false" customHeight="false" outlineLevel="0" collapsed="false">
      <c r="A311" s="0" t="n">
        <v>1.86254463332011</v>
      </c>
      <c r="B311" s="0" t="n">
        <v>-0.0402233954893643</v>
      </c>
      <c r="C311" s="0" t="n">
        <f aca="false">1-SUM(A311:B311)</f>
        <v>-0.822321237830744</v>
      </c>
      <c r="D311" s="0" t="n">
        <f aca="false">A311^2</f>
        <v>3.46907251110954</v>
      </c>
      <c r="E311" s="0" t="n">
        <f aca="false">B311^2</f>
        <v>0.00161792154469381</v>
      </c>
      <c r="F311" s="0" t="n">
        <f aca="false">C311^2</f>
        <v>0.676212218187488</v>
      </c>
      <c r="G311" s="0" t="n">
        <f aca="false">A311*$C$2+B311*$D$2+C311*$E$2</f>
        <v>0.234243293557543</v>
      </c>
      <c r="H311" s="0" t="n">
        <f aca="false">SQRT(D311*$C$4+E311*$D$4+F311*$E$4+2*$C$3*$D$3*$I$2+2*$D$3*$E$3*$J$3+2*$C$3*$E$3*$J$2)</f>
        <v>0.134563886899117</v>
      </c>
    </row>
    <row r="312" customFormat="false" ht="11.25" hidden="false" customHeight="false" outlineLevel="0" collapsed="false">
      <c r="A312" s="0" t="n">
        <v>-0.25800347911008</v>
      </c>
      <c r="B312" s="0" t="n">
        <v>-1.71984008301035</v>
      </c>
      <c r="C312" s="0" t="n">
        <f aca="false">1-SUM(A312:B312)</f>
        <v>2.97784356212043</v>
      </c>
      <c r="D312" s="0" t="n">
        <f aca="false">A312^2</f>
        <v>0.0665657952329056</v>
      </c>
      <c r="E312" s="0" t="n">
        <f aca="false">B312^2</f>
        <v>2.95784991112903</v>
      </c>
      <c r="F312" s="0" t="n">
        <f aca="false">C312^2</f>
        <v>8.86755228046207</v>
      </c>
      <c r="G312" s="0" t="n">
        <f aca="false">A312*$C$2+B312*$D$2+C312*$E$2</f>
        <v>-0.0617923520615253</v>
      </c>
      <c r="H312" s="0" t="n">
        <f aca="false">SQRT(D312*$C$4+E312*$D$4+F312*$E$4+2*$C$3*$D$3*$I$2+2*$D$3*$E$3*$J$3+2*$C$3*$E$3*$J$2)</f>
        <v>0.148094162015939</v>
      </c>
    </row>
    <row r="313" customFormat="false" ht="11.25" hidden="false" customHeight="false" outlineLevel="0" collapsed="false">
      <c r="A313" s="0" t="n">
        <v>-1.49766533402509</v>
      </c>
      <c r="B313" s="0" t="n">
        <v>-0.622394482253487</v>
      </c>
      <c r="C313" s="0" t="n">
        <f aca="false">1-SUM(A313:B313)</f>
        <v>3.12005981627857</v>
      </c>
      <c r="D313" s="0" t="n">
        <f aca="false">A313^2</f>
        <v>2.24300145274047</v>
      </c>
      <c r="E313" s="0" t="n">
        <f aca="false">B313^2</f>
        <v>0.387374891539586</v>
      </c>
      <c r="F313" s="0" t="n">
        <f aca="false">C313^2</f>
        <v>9.73477325715628</v>
      </c>
      <c r="G313" s="0" t="n">
        <f aca="false">A313*$C$2+B313*$D$2+C313*$E$2</f>
        <v>-0.130886257515183</v>
      </c>
      <c r="H313" s="0" t="n">
        <f aca="false">SQRT(D313*$C$4+E313*$D$4+F313*$E$4+2*$C$3*$D$3*$I$2+2*$D$3*$E$3*$J$3+2*$C$3*$E$3*$J$2)</f>
        <v>0.166005366054014</v>
      </c>
    </row>
    <row r="314" customFormat="false" ht="11.25" hidden="false" customHeight="false" outlineLevel="0" collapsed="false">
      <c r="A314" s="0" t="n">
        <v>1.35886715292825</v>
      </c>
      <c r="B314" s="0" t="n">
        <v>0.321115756706443</v>
      </c>
      <c r="C314" s="0" t="n">
        <f aca="false">1-SUM(A314:B314)</f>
        <v>-0.679982909634694</v>
      </c>
      <c r="D314" s="0" t="n">
        <f aca="false">A314^2</f>
        <v>1.84651993930733</v>
      </c>
      <c r="E314" s="0" t="n">
        <f aca="false">B314^2</f>
        <v>0.103115329205151</v>
      </c>
      <c r="F314" s="0" t="n">
        <f aca="false">C314^2</f>
        <v>0.462376757395264</v>
      </c>
      <c r="G314" s="0" t="n">
        <f aca="false">A314*$C$2+B314*$D$2+C314*$E$2</f>
        <v>0.201942503128147</v>
      </c>
      <c r="H314" s="0" t="n">
        <f aca="false">SQRT(D314*$C$4+E314*$D$4+F314*$E$4+2*$C$3*$D$3*$I$2+2*$D$3*$E$3*$J$3+2*$C$3*$E$3*$J$2)</f>
        <v>0.100342108994436</v>
      </c>
    </row>
    <row r="315" customFormat="false" ht="11.25" hidden="false" customHeight="false" outlineLevel="0" collapsed="false">
      <c r="A315" s="0" t="n">
        <v>0.374706259346294</v>
      </c>
      <c r="B315" s="0" t="n">
        <v>1.54734946745201</v>
      </c>
      <c r="C315" s="0" t="n">
        <f aca="false">1-SUM(A315:B315)</f>
        <v>-0.922055726798303</v>
      </c>
      <c r="D315" s="0" t="n">
        <f aca="false">A315^2</f>
        <v>0.140404780793292</v>
      </c>
      <c r="E315" s="0" t="n">
        <f aca="false">B315^2</f>
        <v>2.39429037442402</v>
      </c>
      <c r="F315" s="0" t="n">
        <f aca="false">C315^2</f>
        <v>0.850186763321547</v>
      </c>
      <c r="G315" s="0" t="n">
        <f aca="false">A315*$C$2+B315*$D$2+C315*$E$2</f>
        <v>0.16483809930723</v>
      </c>
      <c r="H315" s="0" t="n">
        <f aca="false">SQRT(D315*$C$4+E315*$D$4+F315*$E$4+2*$C$3*$D$3*$I$2+2*$D$3*$E$3*$J$3+2*$C$3*$E$3*$J$2)</f>
        <v>0.0897608388065845</v>
      </c>
    </row>
    <row r="316" customFormat="false" ht="11.25" hidden="false" customHeight="false" outlineLevel="0" collapsed="false">
      <c r="A316" s="0" t="n">
        <v>-0.422925504318369</v>
      </c>
      <c r="B316" s="0" t="n">
        <v>1.40867336039308</v>
      </c>
      <c r="C316" s="0" t="n">
        <f aca="false">1-SUM(A316:B316)</f>
        <v>0.0142521439252907</v>
      </c>
      <c r="D316" s="0" t="n">
        <f aca="false">A316^2</f>
        <v>0.178865982202947</v>
      </c>
      <c r="E316" s="0" t="n">
        <f aca="false">B316^2</f>
        <v>1.98436063628113</v>
      </c>
      <c r="F316" s="0" t="n">
        <f aca="false">C316^2</f>
        <v>0.000203123606467201</v>
      </c>
      <c r="G316" s="0" t="n">
        <f aca="false">A316*$C$2+B316*$D$2+C316*$E$2</f>
        <v>0.078141117587817</v>
      </c>
      <c r="H316" s="0" t="n">
        <f aca="false">SQRT(D316*$C$4+E316*$D$4+F316*$E$4+2*$C$3*$D$3*$I$2+2*$D$3*$E$3*$J$3+2*$C$3*$E$3*$J$2)</f>
        <v>0.0765550122543757</v>
      </c>
    </row>
    <row r="317" customFormat="false" ht="11.25" hidden="false" customHeight="false" outlineLevel="0" collapsed="false">
      <c r="A317" s="0" t="n">
        <v>-1.7980895413068</v>
      </c>
      <c r="B317" s="0" t="n">
        <v>-1.92187261574145</v>
      </c>
      <c r="C317" s="0" t="n">
        <f aca="false">1-SUM(A317:B317)</f>
        <v>4.71996215704825</v>
      </c>
      <c r="D317" s="0" t="n">
        <f aca="false">A317^2</f>
        <v>3.23312599855691</v>
      </c>
      <c r="E317" s="0" t="n">
        <f aca="false">B317^2</f>
        <v>3.69359435113687</v>
      </c>
      <c r="F317" s="0" t="n">
        <f aca="false">C317^2</f>
        <v>22.2780427639676</v>
      </c>
      <c r="G317" s="0" t="n">
        <f aca="false">A317*$C$2+B317*$D$2+C317*$E$2</f>
        <v>-0.225902584917753</v>
      </c>
      <c r="H317" s="0" t="n">
        <f aca="false">SQRT(D317*$C$4+E317*$D$4+F317*$E$4+2*$C$3*$D$3*$I$2+2*$D$3*$E$3*$J$3+2*$C$3*$E$3*$J$2)</f>
        <v>0.246463327278358</v>
      </c>
    </row>
    <row r="318" customFormat="false" ht="11.25" hidden="false" customHeight="false" outlineLevel="0" collapsed="false">
      <c r="A318" s="0" t="n">
        <v>0.683919797357097</v>
      </c>
      <c r="B318" s="0" t="n">
        <v>0.689535203100681</v>
      </c>
      <c r="C318" s="0" t="n">
        <f aca="false">1-SUM(A318:B318)</f>
        <v>-0.373455000457778</v>
      </c>
      <c r="D318" s="0" t="n">
        <f aca="false">A318^2</f>
        <v>0.467746289216973</v>
      </c>
      <c r="E318" s="0" t="n">
        <f aca="false">B318^2</f>
        <v>0.475458796315097</v>
      </c>
      <c r="F318" s="0" t="n">
        <f aca="false">C318^2</f>
        <v>0.139468637366919</v>
      </c>
      <c r="G318" s="0" t="n">
        <f aca="false">A318*$C$2+B318*$D$2+C318*$E$2</f>
        <v>0.152868739890744</v>
      </c>
      <c r="H318" s="0" t="n">
        <f aca="false">SQRT(D318*$C$4+E318*$D$4+F318*$E$4+2*$C$3*$D$3*$I$2+2*$D$3*$E$3*$J$3+2*$C$3*$E$3*$J$2)</f>
        <v>0.0610471426664506</v>
      </c>
    </row>
    <row r="319" customFormat="false" ht="11.25" hidden="false" customHeight="false" outlineLevel="0" collapsed="false">
      <c r="A319" s="0" t="n">
        <v>-0.990081484420301</v>
      </c>
      <c r="B319" s="0" t="n">
        <v>0.852748191778314</v>
      </c>
      <c r="C319" s="0" t="n">
        <f aca="false">1-SUM(A319:B319)</f>
        <v>1.13733329264199</v>
      </c>
      <c r="D319" s="0" t="n">
        <f aca="false">A319^2</f>
        <v>0.980261345791907</v>
      </c>
      <c r="E319" s="0" t="n">
        <f aca="false">B319^2</f>
        <v>0.727179478581184</v>
      </c>
      <c r="F319" s="0" t="n">
        <f aca="false">C319^2</f>
        <v>1.29352701855186</v>
      </c>
      <c r="G319" s="0" t="n">
        <f aca="false">A319*$C$2+B319*$D$2+C319*$E$2</f>
        <v>-0.00637073885311441</v>
      </c>
      <c r="H319" s="0" t="n">
        <f aca="false">SQRT(D319*$C$4+E319*$D$4+F319*$E$4+2*$C$3*$D$3*$I$2+2*$D$3*$E$3*$J$3+2*$C$3*$E$3*$J$2)</f>
        <v>0.0933481254258289</v>
      </c>
    </row>
    <row r="320" customFormat="false" ht="11.25" hidden="false" customHeight="false" outlineLevel="0" collapsed="false">
      <c r="A320" s="0" t="n">
        <v>-1.80895413068026</v>
      </c>
      <c r="B320" s="0" t="n">
        <v>0.799768059327982</v>
      </c>
      <c r="C320" s="0" t="n">
        <f aca="false">1-SUM(A320:B320)</f>
        <v>2.00918607135228</v>
      </c>
      <c r="D320" s="0" t="n">
        <f aca="false">A320^2</f>
        <v>3.27231504690517</v>
      </c>
      <c r="E320" s="0" t="n">
        <f aca="false">B320^2</f>
        <v>0.639628948721247</v>
      </c>
      <c r="F320" s="0" t="n">
        <f aca="false">C320^2</f>
        <v>4.03682866931599</v>
      </c>
      <c r="G320" s="0" t="n">
        <f aca="false">A320*$C$2+B320*$D$2+C320*$E$2</f>
        <v>-0.0909070101016267</v>
      </c>
      <c r="H320" s="0" t="n">
        <f aca="false">SQRT(D320*$C$4+E320*$D$4+F320*$E$4+2*$C$3*$D$3*$I$2+2*$D$3*$E$3*$J$3+2*$C$3*$E$3*$J$2)</f>
        <v>0.155291152267423</v>
      </c>
    </row>
    <row r="321" customFormat="false" ht="11.25" hidden="false" customHeight="false" outlineLevel="0" collapsed="false">
      <c r="A321" s="0" t="n">
        <v>1.74571977904599</v>
      </c>
      <c r="B321" s="0" t="n">
        <v>0.36542863246559</v>
      </c>
      <c r="C321" s="0" t="n">
        <f aca="false">1-SUM(A321:B321)</f>
        <v>-1.11114841151158</v>
      </c>
      <c r="D321" s="0" t="n">
        <f aca="false">A321^2</f>
        <v>3.04753754695239</v>
      </c>
      <c r="E321" s="0" t="n">
        <f aca="false">B321^2</f>
        <v>0.133538085425671</v>
      </c>
      <c r="F321" s="0" t="n">
        <f aca="false">C321^2</f>
        <v>1.23465079240471</v>
      </c>
      <c r="G321" s="0" t="n">
        <f aca="false">A321*$C$2+B321*$D$2+C321*$E$2</f>
        <v>0.242843409527879</v>
      </c>
      <c r="H321" s="0" t="n">
        <f aca="false">SQRT(D321*$C$4+E321*$D$4+F321*$E$4+2*$C$3*$D$3*$I$2+2*$D$3*$E$3*$J$3+2*$C$3*$E$3*$J$2)</f>
        <v>0.131397185896344</v>
      </c>
    </row>
    <row r="322" customFormat="false" ht="11.25" hidden="false" customHeight="false" outlineLevel="0" collapsed="false">
      <c r="A322" s="0" t="n">
        <v>-0.940519425031281</v>
      </c>
      <c r="B322" s="0" t="n">
        <v>-0.702475051118503</v>
      </c>
      <c r="C322" s="0" t="n">
        <f aca="false">1-SUM(A322:B322)</f>
        <v>2.64299447614978</v>
      </c>
      <c r="D322" s="0" t="n">
        <f aca="false">A322^2</f>
        <v>0.884576788861172</v>
      </c>
      <c r="E322" s="0" t="n">
        <f aca="false">B322^2</f>
        <v>0.493471197443944</v>
      </c>
      <c r="F322" s="0" t="n">
        <f aca="false">C322^2</f>
        <v>6.98541980095828</v>
      </c>
      <c r="G322" s="0" t="n">
        <f aca="false">A322*$C$2+B322*$D$2+C322*$E$2</f>
        <v>-0.0791756950590533</v>
      </c>
      <c r="H322" s="0" t="n">
        <f aca="false">SQRT(D322*$C$4+E322*$D$4+F322*$E$4+2*$C$3*$D$3*$I$2+2*$D$3*$E$3*$J$3+2*$C$3*$E$3*$J$2)</f>
        <v>0.129490447294628</v>
      </c>
    </row>
    <row r="323" customFormat="false" ht="11.25" hidden="false" customHeight="false" outlineLevel="0" collapsed="false">
      <c r="A323" s="0" t="n">
        <v>-0.62923062837611</v>
      </c>
      <c r="B323" s="0" t="n">
        <v>0.0651264992217779</v>
      </c>
      <c r="C323" s="0" t="n">
        <f aca="false">1-SUM(A323:B323)</f>
        <v>1.56410412915433</v>
      </c>
      <c r="D323" s="0" t="n">
        <f aca="false">A323^2</f>
        <v>0.395931183686595</v>
      </c>
      <c r="E323" s="0" t="n">
        <f aca="false">B323^2</f>
        <v>0.00424146090088424</v>
      </c>
      <c r="F323" s="0" t="n">
        <f aca="false">C323^2</f>
        <v>2.44642172683763</v>
      </c>
      <c r="G323" s="0" t="n">
        <f aca="false">A323*$C$2+B323*$D$2+C323*$E$2</f>
        <v>-0.00966673787652213</v>
      </c>
      <c r="H323" s="0" t="n">
        <f aca="false">SQRT(D323*$C$4+E323*$D$4+F323*$E$4+2*$C$3*$D$3*$I$2+2*$D$3*$E$3*$J$3+2*$C$3*$E$3*$J$2)</f>
        <v>0.0767329213262257</v>
      </c>
    </row>
    <row r="324" customFormat="false" ht="11.25" hidden="false" customHeight="false" outlineLevel="0" collapsed="false">
      <c r="A324" s="0" t="n">
        <v>-0.877773369548631</v>
      </c>
      <c r="B324" s="0" t="n">
        <v>-0.283639027069918</v>
      </c>
      <c r="C324" s="0" t="n">
        <f aca="false">1-SUM(A324:B324)</f>
        <v>2.16141239661855</v>
      </c>
      <c r="D324" s="0" t="n">
        <f aca="false">A324^2</f>
        <v>0.770486088288758</v>
      </c>
      <c r="E324" s="0" t="n">
        <f aca="false">B324^2</f>
        <v>0.0804510976771696</v>
      </c>
      <c r="F324" s="0" t="n">
        <f aca="false">C324^2</f>
        <v>4.67170354825634</v>
      </c>
      <c r="G324" s="0" t="n">
        <f aca="false">A324*$C$2+B324*$D$2+C324*$E$2</f>
        <v>-0.051959288308359</v>
      </c>
      <c r="H324" s="0" t="n">
        <f aca="false">SQRT(D324*$C$4+E324*$D$4+F324*$E$4+2*$C$3*$D$3*$I$2+2*$D$3*$E$3*$J$3+2*$C$3*$E$3*$J$2)</f>
        <v>0.107117856840109</v>
      </c>
    </row>
    <row r="325" customFormat="false" ht="11.25" hidden="false" customHeight="false" outlineLevel="0" collapsed="false">
      <c r="A325" s="0" t="n">
        <v>-0.518509475997192</v>
      </c>
      <c r="B325" s="0" t="n">
        <v>0.960905789361247</v>
      </c>
      <c r="C325" s="0" t="n">
        <f aca="false">1-SUM(A325:B325)</f>
        <v>0.557603686635945</v>
      </c>
      <c r="D325" s="0" t="n">
        <f aca="false">A325^2</f>
        <v>0.268852076698883</v>
      </c>
      <c r="E325" s="0" t="n">
        <f aca="false">B325^2</f>
        <v>0.923339936027962</v>
      </c>
      <c r="F325" s="0" t="n">
        <f aca="false">C325^2</f>
        <v>0.310921871349997</v>
      </c>
      <c r="G325" s="0" t="n">
        <f aca="false">A325*$C$2+B325*$D$2+C325*$E$2</f>
        <v>0.0461943418683432</v>
      </c>
      <c r="H325" s="0" t="n">
        <f aca="false">SQRT(D325*$C$4+E325*$D$4+F325*$E$4+2*$C$3*$D$3*$I$2+2*$D$3*$E$3*$J$3+2*$C$3*$E$3*$J$2)</f>
        <v>0.0643909932370547</v>
      </c>
    </row>
    <row r="326" customFormat="false" ht="11.25" hidden="false" customHeight="false" outlineLevel="0" collapsed="false">
      <c r="A326" s="0" t="n">
        <v>0.552690206610309</v>
      </c>
      <c r="B326" s="0" t="n">
        <v>0.450758384960479</v>
      </c>
      <c r="C326" s="0" t="n">
        <f aca="false">1-SUM(A326:B326)</f>
        <v>-0.00344859157078758</v>
      </c>
      <c r="D326" s="0" t="n">
        <f aca="false">A326^2</f>
        <v>0.305466464482946</v>
      </c>
      <c r="E326" s="0" t="n">
        <f aca="false">B326^2</f>
        <v>0.203183121612179</v>
      </c>
      <c r="F326" s="0" t="n">
        <f aca="false">C326^2</f>
        <v>1.18927838221072E-005</v>
      </c>
      <c r="G326" s="0" t="n">
        <f aca="false">A326*$C$2+B326*$D$2+C326*$E$2</f>
        <v>0.127806939909055</v>
      </c>
      <c r="H326" s="0" t="n">
        <f aca="false">SQRT(D326*$C$4+E326*$D$4+F326*$E$4+2*$C$3*$D$3*$I$2+2*$D$3*$E$3*$J$3+2*$C$3*$E$3*$J$2)</f>
        <v>0.0450306840770935</v>
      </c>
    </row>
    <row r="327" customFormat="false" ht="11.25" hidden="false" customHeight="false" outlineLevel="0" collapsed="false">
      <c r="A327" s="0" t="n">
        <v>1.92211676381726</v>
      </c>
      <c r="B327" s="0" t="n">
        <v>-1.14389477217933</v>
      </c>
      <c r="C327" s="0" t="n">
        <f aca="false">1-SUM(A327:B327)</f>
        <v>0.221778008362072</v>
      </c>
      <c r="D327" s="0" t="n">
        <f aca="false">A327^2</f>
        <v>3.69453285374732</v>
      </c>
      <c r="E327" s="0" t="n">
        <f aca="false">B327^2</f>
        <v>1.30849524981919</v>
      </c>
      <c r="F327" s="0" t="n">
        <f aca="false">C327^2</f>
        <v>0.0491854849930471</v>
      </c>
      <c r="G327" s="0" t="n">
        <f aca="false">A327*$C$2+B327*$D$2+C327*$E$2</f>
        <v>0.185016937772759</v>
      </c>
      <c r="H327" s="0" t="n">
        <f aca="false">SQRT(D327*$C$4+E327*$D$4+F327*$E$4+2*$C$3*$D$3*$I$2+2*$D$3*$E$3*$J$3+2*$C$3*$E$3*$J$2)</f>
        <v>0.146547418550784</v>
      </c>
    </row>
    <row r="328" customFormat="false" ht="11.25" hidden="false" customHeight="false" outlineLevel="0" collapsed="false">
      <c r="A328" s="0" t="n">
        <v>0.977874080629902</v>
      </c>
      <c r="B328" s="0" t="n">
        <v>-0.619464705343791</v>
      </c>
      <c r="C328" s="0" t="n">
        <f aca="false">1-SUM(A328:B328)</f>
        <v>0.641590624713889</v>
      </c>
      <c r="D328" s="0" t="n">
        <f aca="false">A328^2</f>
        <v>0.956237717567777</v>
      </c>
      <c r="E328" s="0" t="n">
        <f aca="false">B328^2</f>
        <v>0.38373652116667</v>
      </c>
      <c r="F328" s="0" t="n">
        <f aca="false">C328^2</f>
        <v>0.411638529720758</v>
      </c>
      <c r="G328" s="0" t="n">
        <f aca="false">A328*$C$2+B328*$D$2+C328*$E$2</f>
        <v>0.116814172795801</v>
      </c>
      <c r="H328" s="0" t="n">
        <f aca="false">SQRT(D328*$C$4+E328*$D$4+F328*$E$4+2*$C$3*$D$3*$I$2+2*$D$3*$E$3*$J$3+2*$C$3*$E$3*$J$2)</f>
        <v>0.0795394730090161</v>
      </c>
    </row>
    <row r="329" customFormat="false" ht="11.25" hidden="false" customHeight="false" outlineLevel="0" collapsed="false">
      <c r="A329" s="0" t="n">
        <v>1.58226264229255</v>
      </c>
      <c r="B329" s="0" t="n">
        <v>1.49009674367504</v>
      </c>
      <c r="C329" s="0" t="n">
        <f aca="false">1-SUM(A329:B329)</f>
        <v>-2.07235938596759</v>
      </c>
      <c r="D329" s="0" t="n">
        <f aca="false">A329^2</f>
        <v>2.5035550691946</v>
      </c>
      <c r="E329" s="0" t="n">
        <f aca="false">B329^2</f>
        <v>2.22038830551095</v>
      </c>
      <c r="F329" s="0" t="n">
        <f aca="false">C329^2</f>
        <v>4.29467342460796</v>
      </c>
      <c r="G329" s="0" t="n">
        <f aca="false">A329*$C$2+B329*$D$2+C329*$E$2</f>
        <v>0.282731101413007</v>
      </c>
      <c r="H329" s="0" t="n">
        <f aca="false">SQRT(D329*$C$4+E329*$D$4+F329*$E$4+2*$C$3*$D$3*$I$2+2*$D$3*$E$3*$J$3+2*$C$3*$E$3*$J$2)</f>
        <v>0.157203269947554</v>
      </c>
    </row>
    <row r="330" customFormat="false" ht="11.25" hidden="false" customHeight="false" outlineLevel="0" collapsed="false">
      <c r="A330" s="0" t="n">
        <v>-1.33726004821925</v>
      </c>
      <c r="B330" s="0" t="n">
        <v>1.40049439985351</v>
      </c>
      <c r="C330" s="0" t="n">
        <f aca="false">1-SUM(A330:B330)</f>
        <v>0.936765648365734</v>
      </c>
      <c r="D330" s="0" t="n">
        <f aca="false">A330^2</f>
        <v>1.78826443656334</v>
      </c>
      <c r="E330" s="0" t="n">
        <f aca="false">B330^2</f>
        <v>1.96138456402105</v>
      </c>
      <c r="F330" s="0" t="n">
        <f aca="false">C330^2</f>
        <v>0.877529879958073</v>
      </c>
      <c r="G330" s="0" t="n">
        <f aca="false">A330*$C$2+B330*$D$2+C330*$E$2</f>
        <v>-0.0137012848292489</v>
      </c>
      <c r="H330" s="0" t="n">
        <f aca="false">SQRT(D330*$C$4+E330*$D$4+F330*$E$4+2*$C$3*$D$3*$I$2+2*$D$3*$E$3*$J$3+2*$C$3*$E$3*$J$2)</f>
        <v>0.122853591551675</v>
      </c>
    </row>
    <row r="331" customFormat="false" ht="11.25" hidden="false" customHeight="false" outlineLevel="0" collapsed="false">
      <c r="A331" s="0" t="n">
        <v>0.112857448042238</v>
      </c>
      <c r="B331" s="0" t="n">
        <v>1.090914639729</v>
      </c>
      <c r="C331" s="0" t="n">
        <f aca="false">1-SUM(A331:B331)</f>
        <v>-0.203772087771233</v>
      </c>
      <c r="D331" s="0" t="n">
        <f aca="false">A331^2</f>
        <v>0.0127368035786063</v>
      </c>
      <c r="E331" s="0" t="n">
        <f aca="false">B331^2</f>
        <v>1.19009475117504</v>
      </c>
      <c r="F331" s="0" t="n">
        <f aca="false">C331^2</f>
        <v>0.0415230637546472</v>
      </c>
      <c r="G331" s="0" t="n">
        <f aca="false">A331*$C$2+B331*$D$2+C331*$E$2</f>
        <v>0.115831476790674</v>
      </c>
      <c r="H331" s="0" t="n">
        <f aca="false">SQRT(D331*$C$4+E331*$D$4+F331*$E$4+2*$C$3*$D$3*$I$2+2*$D$3*$E$3*$J$3+2*$C$3*$E$3*$J$2)</f>
        <v>0.0559203372439779</v>
      </c>
    </row>
    <row r="332" customFormat="false" ht="11.25" hidden="false" customHeight="false" outlineLevel="0" collapsed="false">
      <c r="A332" s="0" t="n">
        <v>-0.431104464857936</v>
      </c>
      <c r="B332" s="0" t="n">
        <v>-0.661091952269051</v>
      </c>
      <c r="C332" s="0" t="n">
        <f aca="false">1-SUM(A332:B332)</f>
        <v>2.09219641712699</v>
      </c>
      <c r="D332" s="0" t="n">
        <f aca="false">A332^2</f>
        <v>0.185851059620448</v>
      </c>
      <c r="E332" s="0" t="n">
        <f aca="false">B332^2</f>
        <v>0.437042569354906</v>
      </c>
      <c r="F332" s="0" t="n">
        <f aca="false">C332^2</f>
        <v>4.377285847839</v>
      </c>
      <c r="G332" s="0" t="n">
        <f aca="false">A332*$C$2+B332*$D$2+C332*$E$2</f>
        <v>-0.0261650440992462</v>
      </c>
      <c r="H332" s="0" t="n">
        <f aca="false">SQRT(D332*$C$4+E332*$D$4+F332*$E$4+2*$C$3*$D$3*$I$2+2*$D$3*$E$3*$J$3+2*$C$3*$E$3*$J$2)</f>
        <v>0.0950259647258046</v>
      </c>
    </row>
    <row r="333" customFormat="false" ht="11.25" hidden="false" customHeight="false" outlineLevel="0" collapsed="false">
      <c r="A333" s="0" t="n">
        <v>-1.86059144871364</v>
      </c>
      <c r="B333" s="0" t="n">
        <v>-0.115665150914029</v>
      </c>
      <c r="C333" s="0" t="n">
        <f aca="false">1-SUM(A333:B333)</f>
        <v>2.97625659962767</v>
      </c>
      <c r="D333" s="0" t="n">
        <f aca="false">A333^2</f>
        <v>3.46180053902634</v>
      </c>
      <c r="E333" s="0" t="n">
        <f aca="false">B333^2</f>
        <v>0.0133784271359652</v>
      </c>
      <c r="F333" s="0" t="n">
        <f aca="false">C333^2</f>
        <v>8.85810334682729</v>
      </c>
      <c r="G333" s="0" t="n">
        <f aca="false">A333*$C$2+B333*$D$2+C333*$E$2</f>
        <v>-0.141842402417066</v>
      </c>
      <c r="H333" s="0" t="n">
        <f aca="false">SQRT(D333*$C$4+E333*$D$4+F333*$E$4+2*$C$3*$D$3*$I$2+2*$D$3*$E$3*$J$3+2*$C$3*$E$3*$J$2)</f>
        <v>0.176613232980976</v>
      </c>
    </row>
    <row r="334" customFormat="false" ht="11.25" hidden="false" customHeight="false" outlineLevel="0" collapsed="false">
      <c r="A334" s="0" t="n">
        <v>0.539017914365062</v>
      </c>
      <c r="B334" s="0" t="n">
        <v>0.635212256233406</v>
      </c>
      <c r="C334" s="0" t="n">
        <f aca="false">1-SUM(A334:B334)</f>
        <v>-0.174230170598468</v>
      </c>
      <c r="D334" s="0" t="n">
        <f aca="false">A334^2</f>
        <v>0.290540312006462</v>
      </c>
      <c r="E334" s="0" t="n">
        <f aca="false">B334^2</f>
        <v>0.403494610469134</v>
      </c>
      <c r="F334" s="0" t="n">
        <f aca="false">C334^2</f>
        <v>0.0303561523467712</v>
      </c>
      <c r="G334" s="0" t="n">
        <f aca="false">A334*$C$2+B334*$D$2+C334*$E$2</f>
        <v>0.135662404248177</v>
      </c>
      <c r="H334" s="0" t="n">
        <f aca="false">SQRT(D334*$C$4+E334*$D$4+F334*$E$4+2*$C$3*$D$3*$I$2+2*$D$3*$E$3*$J$3+2*$C$3*$E$3*$J$2)</f>
        <v>0.0500395233666282</v>
      </c>
    </row>
    <row r="335" customFormat="false" ht="11.25" hidden="false" customHeight="false" outlineLevel="0" collapsed="false">
      <c r="A335" s="0" t="n">
        <v>-1.77587206640828</v>
      </c>
      <c r="B335" s="0" t="n">
        <v>0.453932309945982</v>
      </c>
      <c r="C335" s="0" t="n">
        <f aca="false">1-SUM(A335:B335)</f>
        <v>2.32193975646229</v>
      </c>
      <c r="D335" s="0" t="n">
        <f aca="false">A335^2</f>
        <v>3.1537215962492</v>
      </c>
      <c r="E335" s="0" t="n">
        <f aca="false">B335^2</f>
        <v>0.206054542012895</v>
      </c>
      <c r="F335" s="0" t="n">
        <f aca="false">C335^2</f>
        <v>5.39140423264018</v>
      </c>
      <c r="G335" s="0" t="n">
        <f aca="false">A335*$C$2+B335*$D$2+C335*$E$2</f>
        <v>-0.104890591143529</v>
      </c>
      <c r="H335" s="0" t="n">
        <f aca="false">SQRT(D335*$C$4+E335*$D$4+F335*$E$4+2*$C$3*$D$3*$I$2+2*$D$3*$E$3*$J$3+2*$C$3*$E$3*$J$2)</f>
        <v>0.156900028517772</v>
      </c>
    </row>
    <row r="336" customFormat="false" ht="11.25" hidden="false" customHeight="false" outlineLevel="0" collapsed="false">
      <c r="A336" s="0" t="n">
        <v>-1.13339640491958</v>
      </c>
      <c r="B336" s="0" t="n">
        <v>1.08725241859188</v>
      </c>
      <c r="C336" s="0" t="n">
        <f aca="false">1-SUM(A336:B336)</f>
        <v>1.04614398632771</v>
      </c>
      <c r="D336" s="0" t="n">
        <f aca="false">A336^2</f>
        <v>1.28458741068464</v>
      </c>
      <c r="E336" s="0" t="n">
        <f aca="false">B336^2</f>
        <v>1.18211782173388</v>
      </c>
      <c r="F336" s="0" t="n">
        <f aca="false">C336^2</f>
        <v>1.09441724012963</v>
      </c>
      <c r="G336" s="0" t="n">
        <f aca="false">A336*$C$2+B336*$D$2+C336*$E$2</f>
        <v>-0.00897701956236454</v>
      </c>
      <c r="H336" s="0" t="n">
        <f aca="false">SQRT(D336*$C$4+E336*$D$4+F336*$E$4+2*$C$3*$D$3*$I$2+2*$D$3*$E$3*$J$3+2*$C$3*$E$3*$J$2)</f>
        <v>0.104994478192412</v>
      </c>
    </row>
    <row r="337" customFormat="false" ht="11.25" hidden="false" customHeight="false" outlineLevel="0" collapsed="false">
      <c r="A337" s="0" t="n">
        <v>0.796716208380383</v>
      </c>
      <c r="B337" s="0" t="n">
        <v>-1.98901333658864</v>
      </c>
      <c r="C337" s="0" t="n">
        <f aca="false">1-SUM(A337:B337)</f>
        <v>2.19229712820826</v>
      </c>
      <c r="D337" s="0" t="n">
        <f aca="false">A337^2</f>
        <v>0.634756716696013</v>
      </c>
      <c r="E337" s="0" t="n">
        <f aca="false">B337^2</f>
        <v>3.95617405312748</v>
      </c>
      <c r="F337" s="0" t="n">
        <f aca="false">C337^2</f>
        <v>4.80616669835018</v>
      </c>
      <c r="G337" s="0" t="n">
        <f aca="false">A337*$C$2+B337*$D$2+C337*$E$2</f>
        <v>0.0302209540086062</v>
      </c>
      <c r="H337" s="0" t="n">
        <f aca="false">SQRT(D337*$C$4+E337*$D$4+F337*$E$4+2*$C$3*$D$3*$I$2+2*$D$3*$E$3*$J$3+2*$C$3*$E$3*$J$2)</f>
        <v>0.143922235120184</v>
      </c>
    </row>
    <row r="338" customFormat="false" ht="11.25" hidden="false" customHeight="false" outlineLevel="0" collapsed="false">
      <c r="A338" s="0" t="n">
        <v>-1.41978209784234</v>
      </c>
      <c r="B338" s="0" t="n">
        <v>-0.507156590472121</v>
      </c>
      <c r="C338" s="0" t="n">
        <f aca="false">1-SUM(A338:B338)</f>
        <v>2.92693868831446</v>
      </c>
      <c r="D338" s="0" t="n">
        <f aca="false">A338^2</f>
        <v>2.0157812053536</v>
      </c>
      <c r="E338" s="0" t="n">
        <f aca="false">B338^2</f>
        <v>0.257207807259307</v>
      </c>
      <c r="F338" s="0" t="n">
        <f aca="false">C338^2</f>
        <v>8.56697008515199</v>
      </c>
      <c r="G338" s="0" t="n">
        <f aca="false">A338*$C$2+B338*$D$2+C338*$E$2</f>
        <v>-0.11733603930784</v>
      </c>
      <c r="H338" s="0" t="n">
        <f aca="false">SQRT(D338*$C$4+E338*$D$4+F338*$E$4+2*$C$3*$D$3*$I$2+2*$D$3*$E$3*$J$3+2*$C$3*$E$3*$J$2)</f>
        <v>0.15572571900821</v>
      </c>
    </row>
    <row r="339" customFormat="false" ht="11.25" hidden="false" customHeight="false" outlineLevel="0" collapsed="false">
      <c r="A339" s="0" t="n">
        <v>-0.930875576036866</v>
      </c>
      <c r="B339" s="0" t="n">
        <v>-1.8867152928251</v>
      </c>
      <c r="C339" s="0" t="n">
        <f aca="false">1-SUM(A339:B339)</f>
        <v>3.81759086886196</v>
      </c>
      <c r="D339" s="0" t="n">
        <f aca="false">A339^2</f>
        <v>0.866529338061968</v>
      </c>
      <c r="E339" s="0" t="n">
        <f aca="false">B339^2</f>
        <v>3.5596945961801</v>
      </c>
      <c r="F339" s="0" t="n">
        <f aca="false">C339^2</f>
        <v>14.5740000420183</v>
      </c>
      <c r="G339" s="0" t="n">
        <f aca="false">A339*$C$2+B339*$D$2+C339*$E$2</f>
        <v>-0.137423322244942</v>
      </c>
      <c r="H339" s="0" t="n">
        <f aca="false">SQRT(D339*$C$4+E339*$D$4+F339*$E$4+2*$C$3*$D$3*$I$2+2*$D$3*$E$3*$J$3+2*$C$3*$E$3*$J$2)</f>
        <v>0.191014738473719</v>
      </c>
    </row>
    <row r="340" customFormat="false" ht="11.25" hidden="false" customHeight="false" outlineLevel="0" collapsed="false">
      <c r="A340" s="0" t="n">
        <v>0.402417065950499</v>
      </c>
      <c r="B340" s="0" t="n">
        <v>-0.424512466811121</v>
      </c>
      <c r="C340" s="0" t="n">
        <f aca="false">1-SUM(A340:B340)</f>
        <v>1.02209540086062</v>
      </c>
      <c r="D340" s="0" t="n">
        <f aca="false">A340^2</f>
        <v>0.161939494968208</v>
      </c>
      <c r="E340" s="0" t="n">
        <f aca="false">B340^2</f>
        <v>0.180210834478063</v>
      </c>
      <c r="F340" s="0" t="n">
        <f aca="false">C340^2</f>
        <v>1.04467900846044</v>
      </c>
      <c r="G340" s="0" t="n">
        <f aca="false">A340*$C$2+B340*$D$2+C340*$E$2</f>
        <v>0.0690160832544939</v>
      </c>
      <c r="H340" s="0" t="n">
        <f aca="false">SQRT(D340*$C$4+E340*$D$4+F340*$E$4+2*$C$3*$D$3*$I$2+2*$D$3*$E$3*$J$3+2*$C$3*$E$3*$J$2)</f>
        <v>0.0542080900334634</v>
      </c>
    </row>
    <row r="341" customFormat="false" ht="11.25" hidden="false" customHeight="false" outlineLevel="0" collapsed="false">
      <c r="A341" s="0" t="n">
        <v>1.04745628223518</v>
      </c>
      <c r="B341" s="0" t="n">
        <v>1.65392010254219</v>
      </c>
      <c r="C341" s="0" t="n">
        <f aca="false">1-SUM(A341:B341)</f>
        <v>-1.70137638477737</v>
      </c>
      <c r="D341" s="0" t="n">
        <f aca="false">A341^2</f>
        <v>1.09716466319394</v>
      </c>
      <c r="E341" s="0" t="n">
        <f aca="false">B341^2</f>
        <v>2.73545170559317</v>
      </c>
      <c r="F341" s="0" t="n">
        <f aca="false">C341^2</f>
        <v>2.89468160267811</v>
      </c>
      <c r="G341" s="0" t="n">
        <f aca="false">A341*$C$2+B341*$D$2+C341*$E$2</f>
        <v>0.237441633350627</v>
      </c>
      <c r="H341" s="0" t="n">
        <f aca="false">SQRT(D341*$C$4+E341*$D$4+F341*$E$4+2*$C$3*$D$3*$I$2+2*$D$3*$E$3*$J$3+2*$C$3*$E$3*$J$2)</f>
        <v>0.129881587139664</v>
      </c>
    </row>
    <row r="342" customFormat="false" ht="11.25" hidden="false" customHeight="false" outlineLevel="0" collapsed="false">
      <c r="A342" s="0" t="n">
        <v>0.0430310983611562</v>
      </c>
      <c r="B342" s="0" t="n">
        <v>-1.28257087923826</v>
      </c>
      <c r="C342" s="0" t="n">
        <f aca="false">1-SUM(A342:B342)</f>
        <v>2.2395397808771</v>
      </c>
      <c r="D342" s="0" t="n">
        <f aca="false">A342^2</f>
        <v>0.0018516754261675</v>
      </c>
      <c r="E342" s="0" t="n">
        <f aca="false">B342^2</f>
        <v>1.64498806027</v>
      </c>
      <c r="F342" s="0" t="n">
        <f aca="false">C342^2</f>
        <v>5.01553843013106</v>
      </c>
      <c r="G342" s="0" t="n">
        <f aca="false">A342*$C$2+B342*$D$2+C342*$E$2</f>
        <v>-0.0098254341257973</v>
      </c>
      <c r="H342" s="0" t="n">
        <f aca="false">SQRT(D342*$C$4+E342*$D$4+F342*$E$4+2*$C$3*$D$3*$I$2+2*$D$3*$E$3*$J$3+2*$C$3*$E$3*$J$2)</f>
        <v>0.110315025488248</v>
      </c>
    </row>
    <row r="343" customFormat="false" ht="11.25" hidden="false" customHeight="false" outlineLevel="0" collapsed="false">
      <c r="A343" s="0" t="n">
        <v>1.66905728324229</v>
      </c>
      <c r="B343" s="0" t="n">
        <v>-0.450025940733055</v>
      </c>
      <c r="C343" s="0" t="n">
        <f aca="false">1-SUM(A343:B343)</f>
        <v>-0.219031342509232</v>
      </c>
      <c r="D343" s="0" t="n">
        <f aca="false">A343^2</f>
        <v>2.78575221474412</v>
      </c>
      <c r="E343" s="0" t="n">
        <f aca="false">B343^2</f>
        <v>0.202523347332671</v>
      </c>
      <c r="F343" s="0" t="n">
        <f aca="false">C343^2</f>
        <v>0.0479747290013964</v>
      </c>
      <c r="G343" s="0" t="n">
        <f aca="false">A343*$C$2+B343*$D$2+C343*$E$2</f>
        <v>0.194404431287576</v>
      </c>
      <c r="H343" s="0" t="n">
        <f aca="false">SQRT(D343*$C$4+E343*$D$4+F343*$E$4+2*$C$3*$D$3*$I$2+2*$D$3*$E$3*$J$3+2*$C$3*$E$3*$J$2)</f>
        <v>0.119399555221031</v>
      </c>
    </row>
    <row r="344" customFormat="false" ht="11.25" hidden="false" customHeight="false" outlineLevel="0" collapsed="false">
      <c r="A344" s="0" t="n">
        <v>-1.26035340433973</v>
      </c>
      <c r="B344" s="0" t="n">
        <v>1.22324289681692</v>
      </c>
      <c r="C344" s="0" t="n">
        <f aca="false">1-SUM(A344:B344)</f>
        <v>1.03711050752281</v>
      </c>
      <c r="D344" s="0" t="n">
        <f aca="false">A344^2</f>
        <v>1.58849070383075</v>
      </c>
      <c r="E344" s="0" t="n">
        <f aca="false">B344^2</f>
        <v>1.49632318461305</v>
      </c>
      <c r="F344" s="0" t="n">
        <f aca="false">C344^2</f>
        <v>1.07559820481423</v>
      </c>
      <c r="G344" s="0" t="n">
        <f aca="false">A344*$C$2+B344*$D$2+C344*$E$2</f>
        <v>-0.0148731955931272</v>
      </c>
      <c r="H344" s="0" t="n">
        <f aca="false">SQRT(D344*$C$4+E344*$D$4+F344*$E$4+2*$C$3*$D$3*$I$2+2*$D$3*$E$3*$J$3+2*$C$3*$E$3*$J$2)</f>
        <v>0.115188408870016</v>
      </c>
    </row>
    <row r="345" customFormat="false" ht="11.25" hidden="false" customHeight="false" outlineLevel="0" collapsed="false">
      <c r="A345" s="0" t="n">
        <v>-1.67943357646413</v>
      </c>
      <c r="B345" s="0" t="n">
        <v>0.971160008545183</v>
      </c>
      <c r="C345" s="0" t="n">
        <f aca="false">1-SUM(A345:B345)</f>
        <v>1.70827356791894</v>
      </c>
      <c r="D345" s="0" t="n">
        <f aca="false">A345^2</f>
        <v>2.82049713775508</v>
      </c>
      <c r="E345" s="0" t="n">
        <f aca="false">B345^2</f>
        <v>0.943151762197479</v>
      </c>
      <c r="F345" s="0" t="n">
        <f aca="false">C345^2</f>
        <v>2.91819858285052</v>
      </c>
      <c r="G345" s="0" t="n">
        <f aca="false">A345*$C$2+B345*$D$2+C345*$E$2</f>
        <v>-0.0693853572191534</v>
      </c>
      <c r="H345" s="0" t="n">
        <f aca="false">SQRT(D345*$C$4+E345*$D$4+F345*$E$4+2*$C$3*$D$3*$I$2+2*$D$3*$E$3*$J$3+2*$C$3*$E$3*$J$2)</f>
        <v>0.144466027539538</v>
      </c>
    </row>
    <row r="346" customFormat="false" ht="11.25" hidden="false" customHeight="false" outlineLevel="0" collapsed="false">
      <c r="A346" s="0" t="n">
        <v>-0.717612231818598</v>
      </c>
      <c r="B346" s="0" t="n">
        <v>1.5869014557329</v>
      </c>
      <c r="C346" s="0" t="n">
        <f aca="false">1-SUM(A346:B346)</f>
        <v>0.130710776085696</v>
      </c>
      <c r="D346" s="0" t="n">
        <f aca="false">A346^2</f>
        <v>0.514967315255669</v>
      </c>
      <c r="E346" s="0" t="n">
        <f aca="false">B346^2</f>
        <v>2.5182562302072</v>
      </c>
      <c r="F346" s="0" t="n">
        <f aca="false">C346^2</f>
        <v>0.0170853069849249</v>
      </c>
      <c r="G346" s="0" t="n">
        <f aca="false">A346*$C$2+B346*$D$2+C346*$E$2</f>
        <v>0.0575838496047853</v>
      </c>
      <c r="H346" s="0" t="n">
        <f aca="false">SQRT(D346*$C$4+E346*$D$4+F346*$E$4+2*$C$3*$D$3*$I$2+2*$D$3*$E$3*$J$3+2*$C$3*$E$3*$J$2)</f>
        <v>0.0941770508746514</v>
      </c>
    </row>
    <row r="347" customFormat="false" ht="11.25" hidden="false" customHeight="false" outlineLevel="0" collapsed="false">
      <c r="A347" s="0" t="n">
        <v>-0.969084749900815</v>
      </c>
      <c r="B347" s="0" t="n">
        <v>-0.325510422070986</v>
      </c>
      <c r="C347" s="0" t="n">
        <f aca="false">1-SUM(A347:B347)</f>
        <v>2.2945951719718</v>
      </c>
      <c r="D347" s="0" t="n">
        <f aca="false">A347^2</f>
        <v>0.939125252490325</v>
      </c>
      <c r="E347" s="0" t="n">
        <f aca="false">B347^2</f>
        <v>0.105957034876832</v>
      </c>
      <c r="F347" s="0" t="n">
        <f aca="false">C347^2</f>
        <v>5.2651670032363</v>
      </c>
      <c r="G347" s="0" t="n">
        <f aca="false">A347*$C$2+B347*$D$2+C347*$E$2</f>
        <v>-0.0631839960936308</v>
      </c>
      <c r="H347" s="0" t="n">
        <f aca="false">SQRT(D347*$C$4+E347*$D$4+F347*$E$4+2*$C$3*$D$3*$I$2+2*$D$3*$E$3*$J$3+2*$C$3*$E$3*$J$2)</f>
        <v>0.115385759648116</v>
      </c>
    </row>
    <row r="348" customFormat="false" ht="11.25" hidden="false" customHeight="false" outlineLevel="0" collapsed="false">
      <c r="A348" s="0" t="n">
        <v>0.639973143711661</v>
      </c>
      <c r="B348" s="0" t="n">
        <v>1.06564531388287</v>
      </c>
      <c r="C348" s="0" t="n">
        <f aca="false">1-SUM(A348:B348)</f>
        <v>-0.705618457594531</v>
      </c>
      <c r="D348" s="0" t="n">
        <f aca="false">A348^2</f>
        <v>0.409565624672187</v>
      </c>
      <c r="E348" s="0" t="n">
        <f aca="false">B348^2</f>
        <v>1.13559993500052</v>
      </c>
      <c r="F348" s="0" t="n">
        <f aca="false">C348^2</f>
        <v>0.497897407698085</v>
      </c>
      <c r="G348" s="0" t="n">
        <f aca="false">A348*$C$2+B348*$D$2+C348*$E$2</f>
        <v>0.16727958006531</v>
      </c>
      <c r="H348" s="0" t="n">
        <f aca="false">SQRT(D348*$C$4+E348*$D$4+F348*$E$4+2*$C$3*$D$3*$I$2+2*$D$3*$E$3*$J$3+2*$C$3*$E$3*$J$2)</f>
        <v>0.0752695639067475</v>
      </c>
    </row>
    <row r="349" customFormat="false" ht="11.25" hidden="false" customHeight="false" outlineLevel="0" collapsed="false">
      <c r="A349" s="0" t="n">
        <v>0.982146671956542</v>
      </c>
      <c r="B349" s="0" t="n">
        <v>1.55381939146092</v>
      </c>
      <c r="C349" s="0" t="n">
        <f aca="false">1-SUM(A349:B349)</f>
        <v>-1.53596606341746</v>
      </c>
      <c r="D349" s="0" t="n">
        <f aca="false">A349^2</f>
        <v>0.964612085235311</v>
      </c>
      <c r="E349" s="0" t="n">
        <f aca="false">B349^2</f>
        <v>2.41435470127999</v>
      </c>
      <c r="F349" s="0" t="n">
        <f aca="false">C349^2</f>
        <v>2.35919174797014</v>
      </c>
      <c r="G349" s="0" t="n">
        <f aca="false">A349*$C$2+B349*$D$2+C349*$E$2</f>
        <v>0.2259056367687</v>
      </c>
      <c r="H349" s="0" t="n">
        <f aca="false">SQRT(D349*$C$4+E349*$D$4+F349*$E$4+2*$C$3*$D$3*$I$2+2*$D$3*$E$3*$J$3+2*$C$3*$E$3*$J$2)</f>
        <v>0.120665623802329</v>
      </c>
    </row>
    <row r="350" customFormat="false" ht="11.25" hidden="false" customHeight="false" outlineLevel="0" collapsed="false">
      <c r="A350" s="0" t="n">
        <v>-0.749595629749443</v>
      </c>
      <c r="B350" s="0" t="n">
        <v>1.23532822656941</v>
      </c>
      <c r="C350" s="0" t="n">
        <f aca="false">1-SUM(A350:B350)</f>
        <v>0.514267403180029</v>
      </c>
      <c r="D350" s="0" t="n">
        <f aca="false">A350^2</f>
        <v>0.561893608139464</v>
      </c>
      <c r="E350" s="0" t="n">
        <f aca="false">B350^2</f>
        <v>1.52603582735913</v>
      </c>
      <c r="F350" s="0" t="n">
        <f aca="false">C350^2</f>
        <v>0.26447096197353</v>
      </c>
      <c r="G350" s="0" t="n">
        <f aca="false">A350*$C$2+B350*$D$2+C350*$E$2</f>
        <v>0.0368068483535264</v>
      </c>
      <c r="H350" s="0" t="n">
        <f aca="false">SQRT(D350*$C$4+E350*$D$4+F350*$E$4+2*$C$3*$D$3*$I$2+2*$D$3*$E$3*$J$3+2*$C$3*$E$3*$J$2)</f>
        <v>0.0837527419696744</v>
      </c>
    </row>
    <row r="351" customFormat="false" ht="11.25" hidden="false" customHeight="false" outlineLevel="0" collapsed="false">
      <c r="A351" s="0" t="n">
        <v>0.152531510361034</v>
      </c>
      <c r="B351" s="0" t="n">
        <v>-0.640583513901181</v>
      </c>
      <c r="C351" s="0" t="n">
        <f aca="false">1-SUM(A351:B351)</f>
        <v>1.48805200354015</v>
      </c>
      <c r="D351" s="0" t="n">
        <f aca="false">A351^2</f>
        <v>0.0232658616530182</v>
      </c>
      <c r="E351" s="0" t="n">
        <f aca="false">B351^2</f>
        <v>0.410347238281985</v>
      </c>
      <c r="F351" s="0" t="n">
        <f aca="false">C351^2</f>
        <v>2.21429876523985</v>
      </c>
      <c r="G351" s="0" t="n">
        <f aca="false">A351*$C$2+B351*$D$2+C351*$E$2</f>
        <v>0.0332239753410444</v>
      </c>
      <c r="H351" s="0" t="n">
        <f aca="false">SQRT(D351*$C$4+E351*$D$4+F351*$E$4+2*$C$3*$D$3*$I$2+2*$D$3*$E$3*$J$3+2*$C$3*$E$3*$J$2)</f>
        <v>0.068598460931631</v>
      </c>
    </row>
    <row r="352" customFormat="false" ht="11.25" hidden="false" customHeight="false" outlineLevel="0" collapsed="false">
      <c r="A352" s="0" t="n">
        <v>-0.450148014770959</v>
      </c>
      <c r="B352" s="0" t="n">
        <v>1.65880306405835</v>
      </c>
      <c r="C352" s="0" t="n">
        <f aca="false">1-SUM(A352:B352)</f>
        <v>-0.208655049287393</v>
      </c>
      <c r="D352" s="0" t="n">
        <f aca="false">A352^2</f>
        <v>0.202633235202235</v>
      </c>
      <c r="E352" s="0" t="n">
        <f aca="false">B352^2</f>
        <v>2.75162760532937</v>
      </c>
      <c r="F352" s="0" t="n">
        <f aca="false">C352^2</f>
        <v>0.0435369295931243</v>
      </c>
      <c r="G352" s="0" t="n">
        <f aca="false">A352*$C$2+B352*$D$2+C352*$E$2</f>
        <v>0.0879253517258217</v>
      </c>
      <c r="H352" s="0" t="n">
        <f aca="false">SQRT(D352*$C$4+E352*$D$4+F352*$E$4+2*$C$3*$D$3*$I$2+2*$D$3*$E$3*$J$3+2*$C$3*$E$3*$J$2)</f>
        <v>0.0892447810976272</v>
      </c>
    </row>
    <row r="353" customFormat="false" ht="11.25" hidden="false" customHeight="false" outlineLevel="0" collapsed="false">
      <c r="A353" s="0" t="n">
        <v>1.37339396343883</v>
      </c>
      <c r="B353" s="0" t="n">
        <v>-1.78771324808496</v>
      </c>
      <c r="C353" s="0" t="n">
        <f aca="false">1-SUM(A353:B353)</f>
        <v>1.41431928464614</v>
      </c>
      <c r="D353" s="0" t="n">
        <f aca="false">A353^2</f>
        <v>1.88621097881021</v>
      </c>
      <c r="E353" s="0" t="n">
        <f aca="false">B353^2</f>
        <v>3.19591865737849</v>
      </c>
      <c r="F353" s="0" t="n">
        <f aca="false">C353^2</f>
        <v>2.00029903892196</v>
      </c>
      <c r="G353" s="0" t="n">
        <f aca="false">A353*$C$2+B353*$D$2+C353*$E$2</f>
        <v>0.0979537339396344</v>
      </c>
      <c r="H353" s="0" t="n">
        <f aca="false">SQRT(D353*$C$4+E353*$D$4+F353*$E$4+2*$C$3*$D$3*$I$2+2*$D$3*$E$3*$J$3+2*$C$3*$E$3*$J$2)</f>
        <v>0.143023455775238</v>
      </c>
    </row>
    <row r="354" customFormat="false" ht="11.25" hidden="false" customHeight="false" outlineLevel="0" collapsed="false">
      <c r="A354" s="0" t="n">
        <v>-1.12277596362194</v>
      </c>
      <c r="B354" s="0" t="n">
        <v>-0.203436384166997</v>
      </c>
      <c r="C354" s="0" t="n">
        <f aca="false">1-SUM(A354:B354)</f>
        <v>2.32621234778893</v>
      </c>
      <c r="D354" s="0" t="n">
        <f aca="false">A354^2</f>
        <v>1.26062586448717</v>
      </c>
      <c r="E354" s="0" t="n">
        <f aca="false">B354^2</f>
        <v>0.0413863624029421</v>
      </c>
      <c r="F354" s="0" t="n">
        <f aca="false">C354^2</f>
        <v>5.4112638870057</v>
      </c>
      <c r="G354" s="0" t="n">
        <f aca="false">A354*$C$2+B354*$D$2+C354*$E$2</f>
        <v>-0.0724494155705436</v>
      </c>
      <c r="H354" s="0" t="n">
        <f aca="false">SQRT(D354*$C$4+E354*$D$4+F354*$E$4+2*$C$3*$D$3*$I$2+2*$D$3*$E$3*$J$3+2*$C$3*$E$3*$J$2)</f>
        <v>0.122317434821057</v>
      </c>
    </row>
    <row r="355" customFormat="false" ht="11.25" hidden="false" customHeight="false" outlineLevel="0" collapsed="false">
      <c r="A355" s="0" t="n">
        <v>-1.62242500076296</v>
      </c>
      <c r="B355" s="0" t="n">
        <v>-1.48985259559923</v>
      </c>
      <c r="C355" s="0" t="n">
        <f aca="false">1-SUM(A355:B355)</f>
        <v>4.11227759636219</v>
      </c>
      <c r="D355" s="0" t="n">
        <f aca="false">A355^2</f>
        <v>2.6322628831007</v>
      </c>
      <c r="E355" s="0" t="n">
        <f aca="false">B355^2</f>
        <v>2.21966075661377</v>
      </c>
      <c r="F355" s="0" t="n">
        <f aca="false">C355^2</f>
        <v>16.9108270295424</v>
      </c>
      <c r="G355" s="0" t="n">
        <f aca="false">A355*$C$2+B355*$D$2+C355*$E$2</f>
        <v>-0.186735129856258</v>
      </c>
      <c r="H355" s="0" t="n">
        <f aca="false">SQRT(D355*$C$4+E355*$D$4+F355*$E$4+2*$C$3*$D$3*$I$2+2*$D$3*$E$3*$J$3+2*$C$3*$E$3*$J$2)</f>
        <v>0.213371889587161</v>
      </c>
    </row>
    <row r="356" customFormat="false" ht="11.25" hidden="false" customHeight="false" outlineLevel="0" collapsed="false">
      <c r="A356" s="0" t="n">
        <v>-0.966643269142735</v>
      </c>
      <c r="B356" s="0" t="n">
        <v>-1.6328012939848</v>
      </c>
      <c r="C356" s="0" t="n">
        <f aca="false">1-SUM(A356:B356)</f>
        <v>3.59944456312754</v>
      </c>
      <c r="D356" s="0" t="n">
        <f aca="false">A356^2</f>
        <v>0.934399209778954</v>
      </c>
      <c r="E356" s="0" t="n">
        <f aca="false">B356^2</f>
        <v>2.66604006563844</v>
      </c>
      <c r="F356" s="0" t="n">
        <f aca="false">C356^2</f>
        <v>12.9560011630284</v>
      </c>
      <c r="G356" s="0" t="n">
        <f aca="false">A356*$C$2+B356*$D$2+C356*$E$2</f>
        <v>-0.128304391613514</v>
      </c>
      <c r="H356" s="0" t="n">
        <f aca="false">SQRT(D356*$C$4+E356*$D$4+F356*$E$4+2*$C$3*$D$3*$I$2+2*$D$3*$E$3*$J$3+2*$C$3*$E$3*$J$2)</f>
        <v>0.178874979113509</v>
      </c>
    </row>
    <row r="357" customFormat="false" ht="11.25" hidden="false" customHeight="false" outlineLevel="0" collapsed="false">
      <c r="A357" s="0" t="n">
        <v>0.0156865138706626</v>
      </c>
      <c r="B357" s="0" t="n">
        <v>1.61314737388226</v>
      </c>
      <c r="C357" s="0" t="n">
        <f aca="false">1-SUM(A357:B357)</f>
        <v>-0.628833887752922</v>
      </c>
      <c r="D357" s="0" t="n">
        <f aca="false">A357^2</f>
        <v>0.000246066717414489</v>
      </c>
      <c r="E357" s="0" t="n">
        <f aca="false">B357^2</f>
        <v>2.60224444986323</v>
      </c>
      <c r="F357" s="0" t="n">
        <f aca="false">C357^2</f>
        <v>0.395432058386455</v>
      </c>
      <c r="G357" s="0" t="n">
        <f aca="false">A357*$C$2+B357*$D$2+C357*$E$2</f>
        <v>0.132226020081179</v>
      </c>
      <c r="H357" s="0" t="n">
        <f aca="false">SQRT(D357*$C$4+E357*$D$4+F357*$E$4+2*$C$3*$D$3*$I$2+2*$D$3*$E$3*$J$3+2*$C$3*$E$3*$J$2)</f>
        <v>0.0846316025193411</v>
      </c>
    </row>
    <row r="358" customFormat="false" ht="11.25" hidden="false" customHeight="false" outlineLevel="0" collapsed="false">
      <c r="A358" s="0" t="n">
        <v>0.960783715323343</v>
      </c>
      <c r="B358" s="0" t="n">
        <v>0.992522965178381</v>
      </c>
      <c r="C358" s="0" t="n">
        <f aca="false">1-SUM(A358:B358)</f>
        <v>-0.953306680501724</v>
      </c>
      <c r="D358" s="0" t="n">
        <f aca="false">A358^2</f>
        <v>0.923105347630527</v>
      </c>
      <c r="E358" s="0" t="n">
        <f aca="false">B358^2</f>
        <v>0.985101836406486</v>
      </c>
      <c r="F358" s="0" t="n">
        <f aca="false">C358^2</f>
        <v>0.908793627089217</v>
      </c>
      <c r="G358" s="0" t="n">
        <f aca="false">A358*$C$2+B358*$D$2+C358*$E$2</f>
        <v>0.195704519791253</v>
      </c>
      <c r="H358" s="0" t="n">
        <f aca="false">SQRT(D358*$C$4+E358*$D$4+F358*$E$4+2*$C$3*$D$3*$I$2+2*$D$3*$E$3*$J$3+2*$C$3*$E$3*$J$2)</f>
        <v>0.0919947857095637</v>
      </c>
    </row>
    <row r="359" customFormat="false" ht="11.25" hidden="false" customHeight="false" outlineLevel="0" collapsed="false">
      <c r="A359" s="0" t="n">
        <v>-1.77074495681631</v>
      </c>
      <c r="B359" s="0" t="n">
        <v>0.799157689138462</v>
      </c>
      <c r="C359" s="0" t="n">
        <f aca="false">1-SUM(A359:B359)</f>
        <v>1.97158726767785</v>
      </c>
      <c r="D359" s="0" t="n">
        <f aca="false">A359^2</f>
        <v>3.13553770209039</v>
      </c>
      <c r="E359" s="0" t="n">
        <f aca="false">B359^2</f>
        <v>0.638653012109127</v>
      </c>
      <c r="F359" s="0" t="n">
        <f aca="false">C359^2</f>
        <v>3.8871563540694</v>
      </c>
      <c r="G359" s="0" t="n">
        <f aca="false">A359*$C$2+B359*$D$2+C359*$E$2</f>
        <v>-0.0871166112247078</v>
      </c>
      <c r="H359" s="0" t="n">
        <f aca="false">SQRT(D359*$C$4+E359*$D$4+F359*$E$4+2*$C$3*$D$3*$I$2+2*$D$3*$E$3*$J$3+2*$C$3*$E$3*$J$2)</f>
        <v>0.152326023505594</v>
      </c>
    </row>
    <row r="360" customFormat="false" ht="11.25" hidden="false" customHeight="false" outlineLevel="0" collapsed="false">
      <c r="A360" s="0" t="n">
        <v>0.774132511368145</v>
      </c>
      <c r="B360" s="0" t="n">
        <v>1.65941343424787</v>
      </c>
      <c r="C360" s="0" t="n">
        <f aca="false">1-SUM(A360:B360)</f>
        <v>-1.43354594561602</v>
      </c>
      <c r="D360" s="0" t="n">
        <f aca="false">A360^2</f>
        <v>0.599281145157151</v>
      </c>
      <c r="E360" s="0" t="n">
        <f aca="false">B360^2</f>
        <v>2.75365294576231</v>
      </c>
      <c r="F360" s="0" t="n">
        <f aca="false">C360^2</f>
        <v>2.05505397819212</v>
      </c>
      <c r="G360" s="0" t="n">
        <f aca="false">A360*$C$2+B360*$D$2+C360*$E$2</f>
        <v>0.210383922849208</v>
      </c>
      <c r="H360" s="0" t="n">
        <f aca="false">SQRT(D360*$C$4+E360*$D$4+F360*$E$4+2*$C$3*$D$3*$I$2+2*$D$3*$E$3*$J$3+2*$C$3*$E$3*$J$2)</f>
        <v>0.114593613874348</v>
      </c>
    </row>
    <row r="361" customFormat="false" ht="11.25" hidden="false" customHeight="false" outlineLevel="0" collapsed="false">
      <c r="A361" s="0" t="n">
        <v>0.102359080782495</v>
      </c>
      <c r="B361" s="0" t="n">
        <v>1.89208655049287</v>
      </c>
      <c r="C361" s="0" t="n">
        <f aca="false">1-SUM(A361:B361)</f>
        <v>-0.994445631275369</v>
      </c>
      <c r="D361" s="0" t="n">
        <f aca="false">A361^2</f>
        <v>0.0104773814186373</v>
      </c>
      <c r="E361" s="0" t="n">
        <f aca="false">B361^2</f>
        <v>3.57999151455602</v>
      </c>
      <c r="F361" s="0" t="n">
        <f aca="false">C361^2</f>
        <v>0.988922113562667</v>
      </c>
      <c r="G361" s="0" t="n">
        <f aca="false">A361*$C$2+B361*$D$2+C361*$E$2</f>
        <v>0.154840235602893</v>
      </c>
      <c r="H361" s="0" t="n">
        <f aca="false">SQRT(D361*$C$4+E361*$D$4+F361*$E$4+2*$C$3*$D$3*$I$2+2*$D$3*$E$3*$J$3+2*$C$3*$E$3*$J$2)</f>
        <v>0.102988316507464</v>
      </c>
    </row>
    <row r="362" customFormat="false" ht="11.25" hidden="false" customHeight="false" outlineLevel="0" collapsed="false">
      <c r="A362" s="0" t="n">
        <v>1.18808557390057</v>
      </c>
      <c r="B362" s="0" t="n">
        <v>-0.208685567796869</v>
      </c>
      <c r="C362" s="0" t="n">
        <f aca="false">1-SUM(A362:B362)</f>
        <v>0.0205999938962982</v>
      </c>
      <c r="D362" s="0" t="n">
        <f aca="false">A362^2</f>
        <v>1.41154733091065</v>
      </c>
      <c r="E362" s="0" t="n">
        <f aca="false">B362^2</f>
        <v>0.0435496662067016</v>
      </c>
      <c r="F362" s="0" t="n">
        <f aca="false">C362^2</f>
        <v>0.000424359748527523</v>
      </c>
      <c r="G362" s="0" t="n">
        <f aca="false">A362*$C$2+B362*$D$2+C362*$E$2</f>
        <v>0.158374279000214</v>
      </c>
      <c r="H362" s="0" t="n">
        <f aca="false">SQRT(D362*$C$4+E362*$D$4+F362*$E$4+2*$C$3*$D$3*$I$2+2*$D$3*$E$3*$J$3+2*$C$3*$E$3*$J$2)</f>
        <v>0.0839591273333434</v>
      </c>
    </row>
    <row r="363" customFormat="false" ht="11.25" hidden="false" customHeight="false" outlineLevel="0" collapsed="false">
      <c r="A363" s="0" t="n">
        <v>-1.15707876827296</v>
      </c>
      <c r="B363" s="0" t="n">
        <v>-0.809411908322398</v>
      </c>
      <c r="C363" s="0" t="n">
        <f aca="false">1-SUM(A363:B363)</f>
        <v>2.96649067659536</v>
      </c>
      <c r="D363" s="0" t="n">
        <f aca="false">A363^2</f>
        <v>1.33883127598806</v>
      </c>
      <c r="E363" s="0" t="n">
        <f aca="false">B363^2</f>
        <v>0.655147637334105</v>
      </c>
      <c r="F363" s="0" t="n">
        <f aca="false">C363^2</f>
        <v>8.80006693432717</v>
      </c>
      <c r="G363" s="0" t="n">
        <f aca="false">A363*$C$2+B363*$D$2+C363*$E$2</f>
        <v>-0.106178472243416</v>
      </c>
      <c r="H363" s="0" t="n">
        <f aca="false">SQRT(D363*$C$4+E363*$D$4+F363*$E$4+2*$C$3*$D$3*$I$2+2*$D$3*$E$3*$J$3+2*$C$3*$E$3*$J$2)</f>
        <v>0.149336028608639</v>
      </c>
    </row>
    <row r="364" customFormat="false" ht="11.25" hidden="false" customHeight="false" outlineLevel="0" collapsed="false">
      <c r="A364" s="0" t="n">
        <v>-1.22702719199194</v>
      </c>
      <c r="B364" s="0" t="n">
        <v>1.03537095248268</v>
      </c>
      <c r="C364" s="0" t="n">
        <f aca="false">1-SUM(A364:B364)</f>
        <v>1.19165623950926</v>
      </c>
      <c r="D364" s="0" t="n">
        <f aca="false">A364^2</f>
        <v>1.50559572988763</v>
      </c>
      <c r="E364" s="0" t="n">
        <f aca="false">B364^2</f>
        <v>1.07199300924489</v>
      </c>
      <c r="F364" s="0" t="n">
        <f aca="false">C364^2</f>
        <v>1.42004459316136</v>
      </c>
      <c r="G364" s="0" t="n">
        <f aca="false">A364*$C$2+B364*$D$2+C364*$E$2</f>
        <v>-0.0209341715750603</v>
      </c>
      <c r="H364" s="0" t="n">
        <f aca="false">SQRT(D364*$C$4+E364*$D$4+F364*$E$4+2*$C$3*$D$3*$I$2+2*$D$3*$E$3*$J$3+2*$C$3*$E$3*$J$2)</f>
        <v>0.111141679619393</v>
      </c>
    </row>
    <row r="365" customFormat="false" ht="11.25" hidden="false" customHeight="false" outlineLevel="0" collapsed="false">
      <c r="A365" s="0" t="n">
        <v>-0.593951231421857</v>
      </c>
      <c r="B365" s="0" t="n">
        <v>-0.62923062837611</v>
      </c>
      <c r="C365" s="0" t="n">
        <f aca="false">1-SUM(A365:B365)</f>
        <v>2.22318185979797</v>
      </c>
      <c r="D365" s="0" t="n">
        <f aca="false">A365^2</f>
        <v>0.352778065307541</v>
      </c>
      <c r="E365" s="0" t="n">
        <f aca="false">B365^2</f>
        <v>0.395931183686595</v>
      </c>
      <c r="F365" s="0" t="n">
        <f aca="false">C365^2</f>
        <v>4.94253758173475</v>
      </c>
      <c r="G365" s="0" t="n">
        <f aca="false">A365*$C$2+B365*$D$2+C365*$E$2</f>
        <v>-0.0408566545609912</v>
      </c>
      <c r="H365" s="0" t="n">
        <f aca="false">SQRT(D365*$C$4+E365*$D$4+F365*$E$4+2*$C$3*$D$3*$I$2+2*$D$3*$E$3*$J$3+2*$C$3*$E$3*$J$2)</f>
        <v>0.103196417621926</v>
      </c>
    </row>
    <row r="366" customFormat="false" ht="11.25" hidden="false" customHeight="false" outlineLevel="0" collapsed="false">
      <c r="A366" s="0" t="n">
        <v>0.915494247260964</v>
      </c>
      <c r="B366" s="0" t="n">
        <v>-1.23813592944121</v>
      </c>
      <c r="C366" s="0" t="n">
        <f aca="false">1-SUM(A366:B366)</f>
        <v>1.32264168218024</v>
      </c>
      <c r="D366" s="0" t="n">
        <f aca="false">A366^2</f>
        <v>0.838129716767919</v>
      </c>
      <c r="E366" s="0" t="n">
        <f aca="false">B366^2</f>
        <v>1.53298057977324</v>
      </c>
      <c r="F366" s="0" t="n">
        <f aca="false">C366^2</f>
        <v>1.74938101944058</v>
      </c>
      <c r="G366" s="0" t="n">
        <f aca="false">A366*$C$2+B366*$D$2+C366*$E$2</f>
        <v>0.0796426282540361</v>
      </c>
      <c r="H366" s="0" t="n">
        <f aca="false">SQRT(D366*$C$4+E366*$D$4+F366*$E$4+2*$C$3*$D$3*$I$2+2*$D$3*$E$3*$J$3+2*$C$3*$E$3*$J$2)</f>
        <v>0.103736669951859</v>
      </c>
    </row>
    <row r="367" customFormat="false" ht="11.25" hidden="false" customHeight="false" outlineLevel="0" collapsed="false">
      <c r="A367" s="0" t="n">
        <v>-1.87182226020081</v>
      </c>
      <c r="B367" s="0" t="n">
        <v>1.37815485091708</v>
      </c>
      <c r="C367" s="0" t="n">
        <f aca="false">1-SUM(A367:B367)</f>
        <v>1.49366740928373</v>
      </c>
      <c r="D367" s="0" t="n">
        <f aca="false">A367^2</f>
        <v>3.50371857378328</v>
      </c>
      <c r="E367" s="0" t="n">
        <f aca="false">B367^2</f>
        <v>1.89931079310628</v>
      </c>
      <c r="F367" s="0" t="n">
        <f aca="false">C367^2</f>
        <v>2.23104232955637</v>
      </c>
      <c r="G367" s="0" t="n">
        <f aca="false">A367*$C$2+B367*$D$2+C367*$E$2</f>
        <v>-0.0682744834742271</v>
      </c>
      <c r="H367" s="0" t="n">
        <f aca="false">SQRT(D367*$C$4+E367*$D$4+F367*$E$4+2*$C$3*$D$3*$I$2+2*$D$3*$E$3*$J$3+2*$C$3*$E$3*$J$2)</f>
        <v>0.159715890635822</v>
      </c>
    </row>
    <row r="368" customFormat="false" ht="11.25" hidden="false" customHeight="false" outlineLevel="0" collapsed="false">
      <c r="A368" s="0" t="n">
        <v>-0.633625293740654</v>
      </c>
      <c r="B368" s="0" t="n">
        <v>1.2134769737846</v>
      </c>
      <c r="C368" s="0" t="n">
        <f aca="false">1-SUM(A368:B368)</f>
        <v>0.420148319956053</v>
      </c>
      <c r="D368" s="0" t="n">
        <f aca="false">A368^2</f>
        <v>0.40148101286793</v>
      </c>
      <c r="E368" s="0" t="n">
        <f aca="false">B368^2</f>
        <v>1.47252636590543</v>
      </c>
      <c r="F368" s="0" t="n">
        <f aca="false">C368^2</f>
        <v>0.176524610761894</v>
      </c>
      <c r="G368" s="0" t="n">
        <f aca="false">A368*$C$2+B368*$D$2+C368*$E$2</f>
        <v>0.0473113193151647</v>
      </c>
      <c r="H368" s="0" t="n">
        <f aca="false">SQRT(D368*$C$4+E368*$D$4+F368*$E$4+2*$C$3*$D$3*$I$2+2*$D$3*$E$3*$J$3+2*$C$3*$E$3*$J$2)</f>
        <v>0.0771622463063088</v>
      </c>
    </row>
    <row r="369" customFormat="false" ht="11.25" hidden="false" customHeight="false" outlineLevel="0" collapsed="false">
      <c r="A369" s="0" t="n">
        <v>0.723960081789605</v>
      </c>
      <c r="B369" s="0" t="n">
        <v>-1.50218207342753</v>
      </c>
      <c r="C369" s="0" t="n">
        <f aca="false">1-SUM(A369:B369)</f>
        <v>1.77822199163793</v>
      </c>
      <c r="D369" s="0" t="n">
        <f aca="false">A369^2</f>
        <v>0.524118200024812</v>
      </c>
      <c r="E369" s="0" t="n">
        <f aca="false">B369^2</f>
        <v>2.25655098172704</v>
      </c>
      <c r="F369" s="0" t="n">
        <f aca="false">C369^2</f>
        <v>3.16207345154476</v>
      </c>
      <c r="G369" s="0" t="n">
        <f aca="false">A369*$C$2+B369*$D$2+C369*$E$2</f>
        <v>0.0472869045075838</v>
      </c>
      <c r="H369" s="0" t="n">
        <f aca="false">SQRT(D369*$C$4+E369*$D$4+F369*$E$4+2*$C$3*$D$3*$I$2+2*$D$3*$E$3*$J$3+2*$C$3*$E$3*$J$2)</f>
        <v>0.115290390566217</v>
      </c>
    </row>
    <row r="370" customFormat="false" ht="11.25" hidden="false" customHeight="false" outlineLevel="0" collapsed="false">
      <c r="A370" s="0" t="n">
        <v>0.331369975890377</v>
      </c>
      <c r="B370" s="0" t="n">
        <v>-1.25156407361064</v>
      </c>
      <c r="C370" s="0" t="n">
        <f aca="false">1-SUM(A370:B370)</f>
        <v>1.92019409772027</v>
      </c>
      <c r="D370" s="0" t="n">
        <f aca="false">A370^2</f>
        <v>0.109806060921589</v>
      </c>
      <c r="E370" s="0" t="n">
        <f aca="false">B370^2</f>
        <v>1.56641263035287</v>
      </c>
      <c r="F370" s="0" t="n">
        <f aca="false">C370^2</f>
        <v>3.68714537291975</v>
      </c>
      <c r="G370" s="0" t="n">
        <f aca="false">A370*$C$2+B370*$D$2+C370*$E$2</f>
        <v>0.0205587939085055</v>
      </c>
      <c r="H370" s="0" t="n">
        <f aca="false">SQRT(D370*$C$4+E370*$D$4+F370*$E$4+2*$C$3*$D$3*$I$2+2*$D$3*$E$3*$J$3+2*$C$3*$E$3*$J$2)</f>
        <v>0.101865174967059</v>
      </c>
    </row>
    <row r="371" customFormat="false" ht="11.25" hidden="false" customHeight="false" outlineLevel="0" collapsed="false">
      <c r="A371" s="0" t="n">
        <v>-0.22003845332194</v>
      </c>
      <c r="B371" s="0" t="n">
        <v>0.261543626209296</v>
      </c>
      <c r="C371" s="0" t="n">
        <f aca="false">1-SUM(A371:B371)</f>
        <v>0.958494827112644</v>
      </c>
      <c r="D371" s="0" t="n">
        <f aca="false">A371^2</f>
        <v>0.0484169209403114</v>
      </c>
      <c r="E371" s="0" t="n">
        <f aca="false">B371^2</f>
        <v>0.068405068410708</v>
      </c>
      <c r="F371" s="0" t="n">
        <f aca="false">C371^2</f>
        <v>0.918712333601697</v>
      </c>
      <c r="G371" s="0" t="n">
        <f aca="false">A371*$C$2+B371*$D$2+C371*$E$2</f>
        <v>0.0410733359782708</v>
      </c>
      <c r="H371" s="0" t="n">
        <f aca="false">SQRT(D371*$C$4+E371*$D$4+F371*$E$4+2*$C$3*$D$3*$I$2+2*$D$3*$E$3*$J$3+2*$C$3*$E$3*$J$2)</f>
        <v>0.0436026985104937</v>
      </c>
    </row>
    <row r="372" customFormat="false" ht="11.25" hidden="false" customHeight="false" outlineLevel="0" collapsed="false">
      <c r="A372" s="0" t="n">
        <v>0.689779351176489</v>
      </c>
      <c r="B372" s="0" t="n">
        <v>-0.801110873744926</v>
      </c>
      <c r="C372" s="0" t="n">
        <f aca="false">1-SUM(A372:B372)</f>
        <v>1.11133152256844</v>
      </c>
      <c r="D372" s="0" t="n">
        <f aca="false">A372^2</f>
        <v>0.475795553309457</v>
      </c>
      <c r="E372" s="0" t="n">
        <f aca="false">B372^2</f>
        <v>0.641778632032359</v>
      </c>
      <c r="F372" s="0" t="n">
        <f aca="false">C372^2</f>
        <v>1.23505775305428</v>
      </c>
      <c r="G372" s="0" t="n">
        <f aca="false">A372*$C$2+B372*$D$2+C372*$E$2</f>
        <v>0.0789223914304025</v>
      </c>
      <c r="H372" s="0" t="n">
        <f aca="false">SQRT(D372*$C$4+E372*$D$4+F372*$E$4+2*$C$3*$D$3*$I$2+2*$D$3*$E$3*$J$3+2*$C$3*$E$3*$J$2)</f>
        <v>0.0770385435751747</v>
      </c>
    </row>
    <row r="373" customFormat="false" ht="11.25" hidden="false" customHeight="false" outlineLevel="0" collapsed="false">
      <c r="A373" s="0" t="n">
        <v>-0.012024292733543</v>
      </c>
      <c r="B373" s="0" t="n">
        <v>-0.857875301370281</v>
      </c>
      <c r="C373" s="0" t="n">
        <f aca="false">1-SUM(A373:B373)</f>
        <v>1.86989959410382</v>
      </c>
      <c r="D373" s="0" t="n">
        <f aca="false">A373^2</f>
        <v>0.000144583615741935</v>
      </c>
      <c r="E373" s="0" t="n">
        <f aca="false">B373^2</f>
        <v>0.735950032701151</v>
      </c>
      <c r="F373" s="0" t="n">
        <f aca="false">C373^2</f>
        <v>3.49652449202965</v>
      </c>
      <c r="G373" s="0" t="n">
        <f aca="false">A373*$C$2+B373*$D$2+C373*$E$2</f>
        <v>0.00590380565813166</v>
      </c>
      <c r="H373" s="0" t="n">
        <f aca="false">SQRT(D373*$C$4+E373*$D$4+F373*$E$4+2*$C$3*$D$3*$I$2+2*$D$3*$E$3*$J$3+2*$C$3*$E$3*$J$2)</f>
        <v>0.0863598444227261</v>
      </c>
    </row>
    <row r="374" customFormat="false" ht="11.25" hidden="false" customHeight="false" outlineLevel="0" collapsed="false">
      <c r="A374" s="0" t="n">
        <v>-1.37412640766625</v>
      </c>
      <c r="B374" s="0" t="n">
        <v>1.48924222540971</v>
      </c>
      <c r="C374" s="0" t="n">
        <f aca="false">1-SUM(A374:B374)</f>
        <v>0.884884182256539</v>
      </c>
      <c r="D374" s="0" t="n">
        <f aca="false">A374^2</f>
        <v>1.88822338424575</v>
      </c>
      <c r="E374" s="0" t="n">
        <f aca="false">B374^2</f>
        <v>2.21784240594327</v>
      </c>
      <c r="F374" s="0" t="n">
        <f aca="false">C374^2</f>
        <v>0.783020016007823</v>
      </c>
      <c r="G374" s="0" t="n">
        <f aca="false">A374*$C$2+B374*$D$2+C374*$E$2</f>
        <v>-0.0129505294961394</v>
      </c>
      <c r="H374" s="0" t="n">
        <f aca="false">SQRT(D374*$C$4+E374*$D$4+F374*$E$4+2*$C$3*$D$3*$I$2+2*$D$3*$E$3*$J$3+2*$C$3*$E$3*$J$2)</f>
        <v>0.126778281354792</v>
      </c>
    </row>
    <row r="375" customFormat="false" ht="11.25" hidden="false" customHeight="false" outlineLevel="0" collapsed="false">
      <c r="A375" s="0" t="n">
        <v>-0.731894894253365</v>
      </c>
      <c r="B375" s="0" t="n">
        <v>0.588335825678274</v>
      </c>
      <c r="C375" s="0" t="n">
        <f aca="false">1-SUM(A375:B375)</f>
        <v>1.14355906857509</v>
      </c>
      <c r="D375" s="0" t="n">
        <f aca="false">A375^2</f>
        <v>0.535670136234144</v>
      </c>
      <c r="E375" s="0" t="n">
        <f aca="false">B375^2</f>
        <v>0.346139043776536</v>
      </c>
      <c r="F375" s="0" t="n">
        <f aca="false">C375^2</f>
        <v>1.30772734332033</v>
      </c>
      <c r="G375" s="0" t="n">
        <f aca="false">A375*$C$2+B375*$D$2+C375*$E$2</f>
        <v>0.00622730185857723</v>
      </c>
      <c r="H375" s="0" t="n">
        <f aca="false">SQRT(D375*$C$4+E375*$D$4+F375*$E$4+2*$C$3*$D$3*$I$2+2*$D$3*$E$3*$J$3+2*$C$3*$E$3*$J$2)</f>
        <v>0.074869853921997</v>
      </c>
    </row>
    <row r="376" customFormat="false" ht="11.25" hidden="false" customHeight="false" outlineLevel="0" collapsed="false">
      <c r="A376" s="0" t="n">
        <v>-0.789269692068239</v>
      </c>
      <c r="B376" s="0" t="n">
        <v>0.860683004242073</v>
      </c>
      <c r="C376" s="0" t="n">
        <f aca="false">1-SUM(A376:B376)</f>
        <v>0.928586687826167</v>
      </c>
      <c r="D376" s="0" t="n">
        <f aca="false">A376^2</f>
        <v>0.622946646817494</v>
      </c>
      <c r="E376" s="0" t="n">
        <f aca="false">B376^2</f>
        <v>0.74077523379116</v>
      </c>
      <c r="F376" s="0" t="n">
        <f aca="false">C376^2</f>
        <v>0.862273236807971</v>
      </c>
      <c r="G376" s="0" t="n">
        <f aca="false">A376*$C$2+B376*$D$2+C376*$E$2</f>
        <v>0.0141071810052797</v>
      </c>
      <c r="H376" s="0" t="n">
        <f aca="false">SQRT(D376*$C$4+E376*$D$4+F376*$E$4+2*$C$3*$D$3*$I$2+2*$D$3*$E$3*$J$3+2*$C$3*$E$3*$J$2)</f>
        <v>0.0794167100349566</v>
      </c>
    </row>
    <row r="377" customFormat="false" ht="11.25" hidden="false" customHeight="false" outlineLevel="0" collapsed="false">
      <c r="A377" s="0" t="n">
        <v>1.16391491439558</v>
      </c>
      <c r="B377" s="0" t="n">
        <v>1.3635059663686</v>
      </c>
      <c r="C377" s="0" t="n">
        <f aca="false">1-SUM(A377:B377)</f>
        <v>-1.52742088076418</v>
      </c>
      <c r="D377" s="0" t="n">
        <f aca="false">A377^2</f>
        <v>1.35469792795247</v>
      </c>
      <c r="E377" s="0" t="n">
        <f aca="false">B377^2</f>
        <v>1.85914852032278</v>
      </c>
      <c r="F377" s="0" t="n">
        <f aca="false">C377^2</f>
        <v>2.33301454699443</v>
      </c>
      <c r="G377" s="0" t="n">
        <f aca="false">A377*$C$2+B377*$D$2+C377*$E$2</f>
        <v>0.234566789757988</v>
      </c>
      <c r="H377" s="0" t="n">
        <f aca="false">SQRT(D377*$C$4+E377*$D$4+F377*$E$4+2*$C$3*$D$3*$I$2+2*$D$3*$E$3*$J$3+2*$C$3*$E$3*$J$2)</f>
        <v>0.122644667323798</v>
      </c>
    </row>
    <row r="378" customFormat="false" ht="11.25" hidden="false" customHeight="false" outlineLevel="0" collapsed="false">
      <c r="A378" s="0" t="n">
        <v>1.79540391247291</v>
      </c>
      <c r="B378" s="0" t="n">
        <v>-0.192938016907254</v>
      </c>
      <c r="C378" s="0" t="n">
        <f aca="false">1-SUM(A378:B378)</f>
        <v>-0.602465895565661</v>
      </c>
      <c r="D378" s="0" t="n">
        <f aca="false">A378^2</f>
        <v>3.22347520892305</v>
      </c>
      <c r="E378" s="0" t="n">
        <f aca="false">B378^2</f>
        <v>0.037225078368104</v>
      </c>
      <c r="F378" s="0" t="n">
        <f aca="false">C378^2</f>
        <v>0.362965155319733</v>
      </c>
      <c r="G378" s="0" t="n">
        <f aca="false">A378*$C$2+B378*$D$2+C378*$E$2</f>
        <v>0.219893490401929</v>
      </c>
      <c r="H378" s="0" t="n">
        <f aca="false">SQRT(D378*$C$4+E378*$D$4+F378*$E$4+2*$C$3*$D$3*$I$2+2*$D$3*$E$3*$J$3+2*$C$3*$E$3*$J$2)</f>
        <v>0.128420541457178</v>
      </c>
    </row>
    <row r="379" customFormat="false" ht="11.25" hidden="false" customHeight="false" outlineLevel="0" collapsed="false">
      <c r="A379" s="0" t="n">
        <v>-1.07284768211921</v>
      </c>
      <c r="B379" s="0" t="n">
        <v>-1.11630603961303</v>
      </c>
      <c r="C379" s="0" t="n">
        <f aca="false">1-SUM(A379:B379)</f>
        <v>3.18915372173223</v>
      </c>
      <c r="D379" s="0" t="n">
        <f aca="false">A379^2</f>
        <v>1.15100214902855</v>
      </c>
      <c r="E379" s="0" t="n">
        <f aca="false">B379^2</f>
        <v>1.24613917407652</v>
      </c>
      <c r="F379" s="0" t="n">
        <f aca="false">C379^2</f>
        <v>10.1707014608385</v>
      </c>
      <c r="G379" s="0" t="n">
        <f aca="false">A379*$C$2+B379*$D$2+C379*$E$2</f>
        <v>-0.113100070192572</v>
      </c>
      <c r="H379" s="0" t="n">
        <f aca="false">SQRT(D379*$C$4+E379*$D$4+F379*$E$4+2*$C$3*$D$3*$I$2+2*$D$3*$E$3*$J$3+2*$C$3*$E$3*$J$2)</f>
        <v>0.158276279975153</v>
      </c>
    </row>
    <row r="380" customFormat="false" ht="11.25" hidden="false" customHeight="false" outlineLevel="0" collapsed="false">
      <c r="A380" s="0" t="n">
        <v>0.959074678792688</v>
      </c>
      <c r="B380" s="0" t="n">
        <v>1.64049195837275</v>
      </c>
      <c r="C380" s="0" t="n">
        <f aca="false">1-SUM(A380:B380)</f>
        <v>-1.59956663716544</v>
      </c>
      <c r="D380" s="0" t="n">
        <f aca="false">A380^2</f>
        <v>0.919824239501297</v>
      </c>
      <c r="E380" s="0" t="n">
        <f aca="false">B380^2</f>
        <v>2.69121386548567</v>
      </c>
      <c r="F380" s="0" t="n">
        <f aca="false">C380^2</f>
        <v>2.55861342673276</v>
      </c>
      <c r="G380" s="0" t="n">
        <f aca="false">A380*$C$2+B380*$D$2+C380*$E$2</f>
        <v>0.227932065797906</v>
      </c>
      <c r="H380" s="0" t="n">
        <f aca="false">SQRT(D380*$C$4+E380*$D$4+F380*$E$4+2*$C$3*$D$3*$I$2+2*$D$3*$E$3*$J$3+2*$C$3*$E$3*$J$2)</f>
        <v>0.123903006097685</v>
      </c>
    </row>
    <row r="381" customFormat="false" ht="11.25" hidden="false" customHeight="false" outlineLevel="0" collapsed="false">
      <c r="A381" s="0" t="n">
        <v>1.06369212927641</v>
      </c>
      <c r="B381" s="0" t="n">
        <v>1.78368480483413</v>
      </c>
      <c r="C381" s="0" t="n">
        <f aca="false">1-SUM(A381:B381)</f>
        <v>-1.84737693411054</v>
      </c>
      <c r="D381" s="0" t="n">
        <f aca="false">A381^2</f>
        <v>1.13144094588457</v>
      </c>
      <c r="E381" s="0" t="n">
        <f aca="false">B381^2</f>
        <v>3.18153148299618</v>
      </c>
      <c r="F381" s="0" t="n">
        <f aca="false">C381^2</f>
        <v>3.41280153668365</v>
      </c>
      <c r="G381" s="0" t="n">
        <f aca="false">A381*$C$2+B381*$D$2+C381*$E$2</f>
        <v>0.245553453169347</v>
      </c>
      <c r="H381" s="0" t="n">
        <f aca="false">SQRT(D381*$C$4+E381*$D$4+F381*$E$4+2*$C$3*$D$3*$I$2+2*$D$3*$E$3*$J$3+2*$C$3*$E$3*$J$2)</f>
        <v>0.137772899370735</v>
      </c>
    </row>
    <row r="382" customFormat="false" ht="11.25" hidden="false" customHeight="false" outlineLevel="0" collapsed="false">
      <c r="A382" s="0" t="n">
        <v>0.70174260689108</v>
      </c>
      <c r="B382" s="0" t="n">
        <v>0.994964445936461</v>
      </c>
      <c r="C382" s="0" t="n">
        <f aca="false">1-SUM(A382:B382)</f>
        <v>-0.69670705282754</v>
      </c>
      <c r="D382" s="0" t="n">
        <f aca="false">A382^2</f>
        <v>0.492442686326288</v>
      </c>
      <c r="E382" s="0" t="n">
        <f aca="false">B382^2</f>
        <v>0.989954248677648</v>
      </c>
      <c r="F382" s="0" t="n">
        <f aca="false">C382^2</f>
        <v>0.485400717459637</v>
      </c>
      <c r="G382" s="0" t="n">
        <f aca="false">A382*$C$2+B382*$D$2+C382*$E$2</f>
        <v>0.169922482985931</v>
      </c>
      <c r="H382" s="0" t="n">
        <f aca="false">SQRT(D382*$C$4+E382*$D$4+F382*$E$4+2*$C$3*$D$3*$I$2+2*$D$3*$E$3*$J$3+2*$C$3*$E$3*$J$2)</f>
        <v>0.0754154886785755</v>
      </c>
    </row>
    <row r="383" customFormat="false" ht="11.25" hidden="false" customHeight="false" outlineLevel="0" collapsed="false">
      <c r="A383" s="0" t="n">
        <v>0.273506881923887</v>
      </c>
      <c r="B383" s="0" t="n">
        <v>-0.204901272621845</v>
      </c>
      <c r="C383" s="0" t="n">
        <f aca="false">1-SUM(A383:B383)</f>
        <v>0.931394390697958</v>
      </c>
      <c r="D383" s="0" t="n">
        <f aca="false">A383^2</f>
        <v>0.0748060144597271</v>
      </c>
      <c r="E383" s="0" t="n">
        <f aca="false">B383^2</f>
        <v>0.0419845315220517</v>
      </c>
      <c r="F383" s="0" t="n">
        <f aca="false">C383^2</f>
        <v>0.867495511023621</v>
      </c>
      <c r="G383" s="0" t="n">
        <f aca="false">A383*$C$2+B383*$D$2+C383*$E$2</f>
        <v>0.0671056245612965</v>
      </c>
      <c r="H383" s="0" t="n">
        <f aca="false">SQRT(D383*$C$4+E383*$D$4+F383*$E$4+2*$C$3*$D$3*$I$2+2*$D$3*$E$3*$J$3+2*$C$3*$E$3*$J$2)</f>
        <v>0.0433878279854568</v>
      </c>
    </row>
    <row r="384" customFormat="false" ht="11.25" hidden="false" customHeight="false" outlineLevel="0" collapsed="false">
      <c r="A384" s="0" t="n">
        <v>1.07467879268777</v>
      </c>
      <c r="B384" s="0" t="n">
        <v>-1.97973570970794</v>
      </c>
      <c r="C384" s="0" t="n">
        <f aca="false">1-SUM(A384:B384)</f>
        <v>1.90505691702017</v>
      </c>
      <c r="D384" s="0" t="n">
        <f aca="false">A384^2</f>
        <v>1.15493450745283</v>
      </c>
      <c r="E384" s="0" t="n">
        <f aca="false">B384^2</f>
        <v>3.91935348029279</v>
      </c>
      <c r="F384" s="0" t="n">
        <f aca="false">C384^2</f>
        <v>3.6292418570864</v>
      </c>
      <c r="G384" s="0" t="n">
        <f aca="false">A384*$C$2+B384*$D$2+C384*$E$2</f>
        <v>0.0584810937833796</v>
      </c>
      <c r="H384" s="0" t="n">
        <f aca="false">SQRT(D384*$C$4+E384*$D$4+F384*$E$4+2*$C$3*$D$3*$I$2+2*$D$3*$E$3*$J$3+2*$C$3*$E$3*$J$2)</f>
        <v>0.145901849743549</v>
      </c>
    </row>
    <row r="385" customFormat="false" ht="11.25" hidden="false" customHeight="false" outlineLevel="0" collapsed="false">
      <c r="A385" s="0" t="n">
        <v>1.1980956450087</v>
      </c>
      <c r="B385" s="0" t="n">
        <v>1.68492690816981</v>
      </c>
      <c r="C385" s="0" t="n">
        <f aca="false">1-SUM(A385:B385)</f>
        <v>-1.8830225531785</v>
      </c>
      <c r="D385" s="0" t="n">
        <f aca="false">A385^2</f>
        <v>1.43543317458881</v>
      </c>
      <c r="E385" s="0" t="n">
        <f aca="false">B385^2</f>
        <v>2.83897868587466</v>
      </c>
      <c r="F385" s="0" t="n">
        <f aca="false">C385^2</f>
        <v>3.54577393577889</v>
      </c>
      <c r="G385" s="0" t="n">
        <f aca="false">A385*$C$2+B385*$D$2+C385*$E$2</f>
        <v>0.25405590990936</v>
      </c>
      <c r="H385" s="0" t="n">
        <f aca="false">SQRT(D385*$C$4+E385*$D$4+F385*$E$4+2*$C$3*$D$3*$I$2+2*$D$3*$E$3*$J$3+2*$C$3*$E$3*$J$2)</f>
        <v>0.140809472577018</v>
      </c>
    </row>
    <row r="386" customFormat="false" ht="11.25" hidden="false" customHeight="false" outlineLevel="0" collapsed="false">
      <c r="A386" s="0" t="n">
        <v>0.0180059205908383</v>
      </c>
      <c r="B386" s="0" t="n">
        <v>-0.979216895046846</v>
      </c>
      <c r="C386" s="0" t="n">
        <f aca="false">1-SUM(A386:B386)</f>
        <v>1.96121097445601</v>
      </c>
      <c r="D386" s="0" t="n">
        <f aca="false">A386^2</f>
        <v>0.000324213176323574</v>
      </c>
      <c r="E386" s="0" t="n">
        <f aca="false">B386^2</f>
        <v>0.958865727545186</v>
      </c>
      <c r="F386" s="0" t="n">
        <f aca="false">C386^2</f>
        <v>3.84634848632668</v>
      </c>
      <c r="G386" s="0" t="n">
        <f aca="false">A386*$C$2+B386*$D$2+C386*$E$2</f>
        <v>0.00283974730674154</v>
      </c>
      <c r="H386" s="0" t="n">
        <f aca="false">SQRT(D386*$C$4+E386*$D$4+F386*$E$4+2*$C$3*$D$3*$I$2+2*$D$3*$E$3*$J$3+2*$C$3*$E$3*$J$2)</f>
        <v>0.0926062122189956</v>
      </c>
    </row>
    <row r="387" customFormat="false" ht="11.25" hidden="false" customHeight="false" outlineLevel="0" collapsed="false">
      <c r="A387" s="0" t="n">
        <v>-0.326364940336314</v>
      </c>
      <c r="B387" s="0" t="n">
        <v>1.97497482222968</v>
      </c>
      <c r="C387" s="0" t="n">
        <f aca="false">1-SUM(A387:B387)</f>
        <v>-0.648609881893368</v>
      </c>
      <c r="D387" s="0" t="n">
        <f aca="false">A387^2</f>
        <v>0.106514074280726</v>
      </c>
      <c r="E387" s="0" t="n">
        <f aca="false">B387^2</f>
        <v>3.90052554844116</v>
      </c>
      <c r="F387" s="0" t="n">
        <f aca="false">C387^2</f>
        <v>0.420694778889729</v>
      </c>
      <c r="G387" s="0" t="n">
        <f aca="false">A387*$C$2+B387*$D$2+C387*$E$2</f>
        <v>0.116112247077853</v>
      </c>
      <c r="H387" s="0" t="n">
        <f aca="false">SQRT(D387*$C$4+E387*$D$4+F387*$E$4+2*$C$3*$D$3*$I$2+2*$D$3*$E$3*$J$3+2*$C$3*$E$3*$J$2)</f>
        <v>0.104734638402498</v>
      </c>
    </row>
    <row r="388" customFormat="false" ht="11.25" hidden="false" customHeight="false" outlineLevel="0" collapsed="false">
      <c r="A388" s="0" t="n">
        <v>1.30368968779565</v>
      </c>
      <c r="B388" s="0" t="n">
        <v>-1.62718588824122</v>
      </c>
      <c r="C388" s="0" t="n">
        <f aca="false">1-SUM(A388:B388)</f>
        <v>1.32349620044557</v>
      </c>
      <c r="D388" s="0" t="n">
        <f aca="false">A388^2</f>
        <v>1.69960680206471</v>
      </c>
      <c r="E388" s="0" t="n">
        <f aca="false">B388^2</f>
        <v>2.64773391489136</v>
      </c>
      <c r="F388" s="0" t="n">
        <f aca="false">C388^2</f>
        <v>1.75164219259386</v>
      </c>
      <c r="G388" s="0" t="n">
        <f aca="false">A388*$C$2+B388*$D$2+C388*$E$2</f>
        <v>0.0990096743675039</v>
      </c>
      <c r="H388" s="0" t="n">
        <f aca="false">SQRT(D388*$C$4+E388*$D$4+F388*$E$4+2*$C$3*$D$3*$I$2+2*$D$3*$E$3*$J$3+2*$C$3*$E$3*$J$2)</f>
        <v>0.133315549076226</v>
      </c>
    </row>
    <row r="389" customFormat="false" ht="11.25" hidden="false" customHeight="false" outlineLevel="0" collapsed="false">
      <c r="A389" s="0" t="n">
        <v>1.79284035767693</v>
      </c>
      <c r="B389" s="0" t="n">
        <v>0.959196752830592</v>
      </c>
      <c r="C389" s="0" t="n">
        <f aca="false">1-SUM(A389:B389)</f>
        <v>-1.75203711050752</v>
      </c>
      <c r="D389" s="0" t="n">
        <f aca="false">A389^2</f>
        <v>3.21427654811515</v>
      </c>
      <c r="E389" s="0" t="n">
        <f aca="false">B389^2</f>
        <v>0.920058410640751</v>
      </c>
      <c r="F389" s="0" t="n">
        <f aca="false">C389^2</f>
        <v>3.06963403659555</v>
      </c>
      <c r="G389" s="0" t="n">
        <f aca="false">A389*$C$2+B389*$D$2+C389*$E$2</f>
        <v>0.277243873409223</v>
      </c>
      <c r="H389" s="0" t="n">
        <f aca="false">SQRT(D389*$C$4+E389*$D$4+F389*$E$4+2*$C$3*$D$3*$I$2+2*$D$3*$E$3*$J$3+2*$C$3*$E$3*$J$2)</f>
        <v>0.151606449634964</v>
      </c>
    </row>
    <row r="390" customFormat="false" ht="11.25" hidden="false" customHeight="false" outlineLevel="0" collapsed="false">
      <c r="A390" s="0" t="n">
        <v>0.678792687765129</v>
      </c>
      <c r="B390" s="0" t="n">
        <v>1.17893002105777</v>
      </c>
      <c r="C390" s="0" t="n">
        <f aca="false">1-SUM(A390:B390)</f>
        <v>-0.857722708822901</v>
      </c>
      <c r="D390" s="0" t="n">
        <f aca="false">A390^2</f>
        <v>0.460759512963408</v>
      </c>
      <c r="E390" s="0" t="n">
        <f aca="false">B390^2</f>
        <v>1.38987599455128</v>
      </c>
      <c r="F390" s="0" t="n">
        <f aca="false">C390^2</f>
        <v>0.735688245230495</v>
      </c>
      <c r="G390" s="0" t="n">
        <f aca="false">A390*$C$2+B390*$D$2+C390*$E$2</f>
        <v>0.176825769829401</v>
      </c>
      <c r="H390" s="0" t="n">
        <f aca="false">SQRT(D390*$C$4+E390*$D$4+F390*$E$4+2*$C$3*$D$3*$I$2+2*$D$3*$E$3*$J$3+2*$C$3*$E$3*$J$2)</f>
        <v>0.0832617126431332</v>
      </c>
    </row>
    <row r="391" customFormat="false" ht="11.25" hidden="false" customHeight="false" outlineLevel="0" collapsed="false">
      <c r="A391" s="0" t="n">
        <v>-0.510208441419721</v>
      </c>
      <c r="B391" s="0" t="n">
        <v>0.628376110110782</v>
      </c>
      <c r="C391" s="0" t="n">
        <f aca="false">1-SUM(A391:B391)</f>
        <v>0.881832331308939</v>
      </c>
      <c r="D391" s="0" t="n">
        <f aca="false">A391^2</f>
        <v>0.260312653695941</v>
      </c>
      <c r="E391" s="0" t="n">
        <f aca="false">B391^2</f>
        <v>0.394856535757958</v>
      </c>
      <c r="F391" s="0" t="n">
        <f aca="false">C391^2</f>
        <v>0.777628260541758</v>
      </c>
      <c r="G391" s="0" t="n">
        <f aca="false">A391*$C$2+B391*$D$2+C391*$E$2</f>
        <v>0.030397961363567</v>
      </c>
      <c r="H391" s="0" t="n">
        <f aca="false">SQRT(D391*$C$4+E391*$D$4+F391*$E$4+2*$C$3*$D$3*$I$2+2*$D$3*$E$3*$J$3+2*$C$3*$E$3*$J$2)</f>
        <v>0.0594127811112375</v>
      </c>
    </row>
    <row r="392" customFormat="false" ht="11.25" hidden="false" customHeight="false" outlineLevel="0" collapsed="false">
      <c r="A392" s="0" t="n">
        <v>1.06198309274575</v>
      </c>
      <c r="B392" s="0" t="n">
        <v>-0.181096835230567</v>
      </c>
      <c r="C392" s="0" t="n">
        <f aca="false">1-SUM(A392:B392)</f>
        <v>0.119113742484817</v>
      </c>
      <c r="D392" s="0" t="n">
        <f aca="false">A392^2</f>
        <v>1.12780808927783</v>
      </c>
      <c r="E392" s="0" t="n">
        <f aca="false">B392^2</f>
        <v>0.0327960637305272</v>
      </c>
      <c r="F392" s="0" t="n">
        <f aca="false">C392^2</f>
        <v>0.0141880836487393</v>
      </c>
      <c r="G392" s="0" t="n">
        <f aca="false">A392*$C$2+B392*$D$2+C392*$E$2</f>
        <v>0.147143467513047</v>
      </c>
      <c r="H392" s="0" t="n">
        <f aca="false">SQRT(D392*$C$4+E392*$D$4+F392*$E$4+2*$C$3*$D$3*$I$2+2*$D$3*$E$3*$J$3+2*$C$3*$E$3*$J$2)</f>
        <v>0.0751927571686639</v>
      </c>
    </row>
    <row r="393" customFormat="false" ht="11.25" hidden="false" customHeight="false" outlineLevel="0" collapsed="false">
      <c r="A393" s="0" t="n">
        <v>-0.906826990569781</v>
      </c>
      <c r="B393" s="0" t="n">
        <v>-1.96508682515946</v>
      </c>
      <c r="C393" s="0" t="n">
        <f aca="false">1-SUM(A393:B393)</f>
        <v>3.87191381572924</v>
      </c>
      <c r="D393" s="0" t="n">
        <f aca="false">A393^2</f>
        <v>0.822335190825845</v>
      </c>
      <c r="E393" s="0" t="n">
        <f aca="false">B393^2</f>
        <v>3.86156623041528</v>
      </c>
      <c r="F393" s="0" t="n">
        <f aca="false">C393^2</f>
        <v>14.991716596435</v>
      </c>
      <c r="G393" s="0" t="n">
        <f aca="false">A393*$C$2+B393*$D$2+C393*$E$2</f>
        <v>-0.138937040314951</v>
      </c>
      <c r="H393" s="0" t="n">
        <f aca="false">SQRT(D393*$C$4+E393*$D$4+F393*$E$4+2*$C$3*$D$3*$I$2+2*$D$3*$E$3*$J$3+2*$C$3*$E$3*$J$2)</f>
        <v>0.19414712092993</v>
      </c>
    </row>
    <row r="394" customFormat="false" ht="11.25" hidden="false" customHeight="false" outlineLevel="0" collapsed="false">
      <c r="A394" s="0" t="n">
        <v>0.465163121433149</v>
      </c>
      <c r="B394" s="0" t="n">
        <v>0.810876796777245</v>
      </c>
      <c r="C394" s="0" t="n">
        <f aca="false">1-SUM(A394:B394)</f>
        <v>-0.276039918210395</v>
      </c>
      <c r="D394" s="0" t="n">
        <f aca="false">A394^2</f>
        <v>0.216376729541431</v>
      </c>
      <c r="E394" s="0" t="n">
        <f aca="false">B394^2</f>
        <v>0.657521179551726</v>
      </c>
      <c r="F394" s="0" t="n">
        <f aca="false">C394^2</f>
        <v>0.0761980364456014</v>
      </c>
      <c r="G394" s="0" t="n">
        <f aca="false">A394*$C$2+B394*$D$2+C394*$E$2</f>
        <v>0.137060151982177</v>
      </c>
      <c r="H394" s="0" t="n">
        <f aca="false">SQRT(D394*$C$4+E394*$D$4+F394*$E$4+2*$C$3*$D$3*$I$2+2*$D$3*$E$3*$J$3+2*$C$3*$E$3*$J$2)</f>
        <v>0.0533757040416826</v>
      </c>
    </row>
    <row r="395" customFormat="false" ht="11.25" hidden="false" customHeight="false" outlineLevel="0" collapsed="false">
      <c r="A395" s="0" t="n">
        <v>0.825525681325724</v>
      </c>
      <c r="B395" s="0" t="n">
        <v>-0.150456251716666</v>
      </c>
      <c r="C395" s="0" t="n">
        <f aca="false">1-SUM(A395:B395)</f>
        <v>0.324930570390942</v>
      </c>
      <c r="D395" s="0" t="n">
        <f aca="false">A395^2</f>
        <v>0.681492650528301</v>
      </c>
      <c r="E395" s="0" t="n">
        <f aca="false">B395^2</f>
        <v>0.0226370836806288</v>
      </c>
      <c r="F395" s="0" t="n">
        <f aca="false">C395^2</f>
        <v>0.105579875574583</v>
      </c>
      <c r="G395" s="0" t="n">
        <f aca="false">A395*$C$2+B395*$D$2+C395*$E$2</f>
        <v>0.125029755546739</v>
      </c>
      <c r="H395" s="0" t="n">
        <f aca="false">SQRT(D395*$C$4+E395*$D$4+F395*$E$4+2*$C$3*$D$3*$I$2+2*$D$3*$E$3*$J$3+2*$C$3*$E$3*$J$2)</f>
        <v>0.0598985350213975</v>
      </c>
    </row>
    <row r="396" customFormat="false" ht="11.25" hidden="false" customHeight="false" outlineLevel="0" collapsed="false">
      <c r="A396" s="0" t="n">
        <v>-0.30329294717246</v>
      </c>
      <c r="B396" s="0" t="n">
        <v>-0.281685842463454</v>
      </c>
      <c r="C396" s="0" t="n">
        <f aca="false">1-SUM(A396:B396)</f>
        <v>1.58497878963591</v>
      </c>
      <c r="D396" s="0" t="n">
        <f aca="false">A396^2</f>
        <v>0.0919866118045567</v>
      </c>
      <c r="E396" s="0" t="n">
        <f aca="false">B396^2</f>
        <v>0.0793469138443459</v>
      </c>
      <c r="F396" s="0" t="n">
        <f aca="false">C396^2</f>
        <v>2.51215776359573</v>
      </c>
      <c r="G396" s="0" t="n">
        <f aca="false">A396*$C$2+B396*$D$2+C396*$E$2</f>
        <v>0.00558641315958129</v>
      </c>
      <c r="H396" s="0" t="n">
        <f aca="false">SQRT(D396*$C$4+E396*$D$4+F396*$E$4+2*$C$3*$D$3*$I$2+2*$D$3*$E$3*$J$3+2*$C$3*$E$3*$J$2)</f>
        <v>0.0684949202803125</v>
      </c>
    </row>
    <row r="397" customFormat="false" ht="11.25" hidden="false" customHeight="false" outlineLevel="0" collapsed="false">
      <c r="A397" s="0" t="n">
        <v>1.08395641956847</v>
      </c>
      <c r="B397" s="0" t="n">
        <v>1.9050263985107</v>
      </c>
      <c r="C397" s="0" t="n">
        <f aca="false">1-SUM(A397:B397)</f>
        <v>-1.98898281807916</v>
      </c>
      <c r="D397" s="0" t="n">
        <f aca="false">A397^2</f>
        <v>1.17496151952369</v>
      </c>
      <c r="E397" s="0" t="n">
        <f aca="false">B397^2</f>
        <v>3.62912557902264</v>
      </c>
      <c r="F397" s="0" t="n">
        <f aca="false">C397^2</f>
        <v>3.95605265061414</v>
      </c>
      <c r="G397" s="0" t="n">
        <f aca="false">A397*$C$2+B397*$D$2+C397*$E$2</f>
        <v>0.253646961882382</v>
      </c>
      <c r="H397" s="0" t="n">
        <f aca="false">SQRT(D397*$C$4+E397*$D$4+F397*$E$4+2*$C$3*$D$3*$I$2+2*$D$3*$E$3*$J$3+2*$C$3*$E$3*$J$2)</f>
        <v>0.145543153855499</v>
      </c>
    </row>
    <row r="398" customFormat="false" ht="11.25" hidden="false" customHeight="false" outlineLevel="0" collapsed="false">
      <c r="A398" s="0" t="n">
        <v>-0.652912991729484</v>
      </c>
      <c r="B398" s="0" t="n">
        <v>1.72215948973052</v>
      </c>
      <c r="C398" s="0" t="n">
        <f aca="false">1-SUM(A398:B398)</f>
        <v>-0.0692464980010374</v>
      </c>
      <c r="D398" s="0" t="n">
        <f aca="false">A398^2</f>
        <v>0.426295374769145</v>
      </c>
      <c r="E398" s="0" t="n">
        <f aca="false">B398^2</f>
        <v>2.96583330806889</v>
      </c>
      <c r="F398" s="0" t="n">
        <f aca="false">C398^2</f>
        <v>0.00479507748540768</v>
      </c>
      <c r="G398" s="0" t="n">
        <f aca="false">A398*$C$2+B398*$D$2+C398*$E$2</f>
        <v>0.0708166753135777</v>
      </c>
      <c r="H398" s="0" t="n">
        <f aca="false">SQRT(D398*$C$4+E398*$D$4+F398*$E$4+2*$C$3*$D$3*$I$2+2*$D$3*$E$3*$J$3+2*$C$3*$E$3*$J$2)</f>
        <v>0.0976427300443699</v>
      </c>
    </row>
    <row r="399" customFormat="false" ht="11.25" hidden="false" customHeight="false" outlineLevel="0" collapsed="false">
      <c r="A399" s="0" t="n">
        <v>1.99963377788629</v>
      </c>
      <c r="B399" s="0" t="n">
        <v>1.87243263039033</v>
      </c>
      <c r="C399" s="0" t="n">
        <f aca="false">1-SUM(A399:B399)</f>
        <v>-2.87206640827662</v>
      </c>
      <c r="D399" s="0" t="n">
        <f aca="false">A399^2</f>
        <v>3.99853524566379</v>
      </c>
      <c r="E399" s="0" t="n">
        <f aca="false">B399^2</f>
        <v>3.50600395535046</v>
      </c>
      <c r="F399" s="0" t="n">
        <f aca="false">C399^2</f>
        <v>8.24876545355096</v>
      </c>
      <c r="G399" s="0" t="n">
        <f aca="false">A399*$C$2+B399*$D$2+C399*$E$2</f>
        <v>0.343585009308145</v>
      </c>
      <c r="H399" s="0" t="n">
        <f aca="false">SQRT(D399*$C$4+E399*$D$4+F399*$E$4+2*$C$3*$D$3*$I$2+2*$D$3*$E$3*$J$3+2*$C$3*$E$3*$J$2)</f>
        <v>0.203908943692547</v>
      </c>
    </row>
    <row r="400" customFormat="false" ht="11.25" hidden="false" customHeight="false" outlineLevel="0" collapsed="false">
      <c r="A400" s="0" t="n">
        <v>1.56602679525132</v>
      </c>
      <c r="B400" s="0" t="n">
        <v>0.418774987029634</v>
      </c>
      <c r="C400" s="0" t="n">
        <f aca="false">1-SUM(A400:B400)</f>
        <v>-0.984801782280953</v>
      </c>
      <c r="D400" s="0" t="n">
        <f aca="false">A400^2</f>
        <v>2.45243992344512</v>
      </c>
      <c r="E400" s="0" t="n">
        <f aca="false">B400^2</f>
        <v>0.17537248976167</v>
      </c>
      <c r="F400" s="0" t="n">
        <f aca="false">C400^2</f>
        <v>0.969834550383742</v>
      </c>
      <c r="G400" s="0" t="n">
        <f aca="false">A400*$C$2+B400*$D$2+C400*$E$2</f>
        <v>0.227541428876614</v>
      </c>
      <c r="H400" s="0" t="n">
        <f aca="false">SQRT(D400*$C$4+E400*$D$4+F400*$E$4+2*$C$3*$D$3*$I$2+2*$D$3*$E$3*$J$3+2*$C$3*$E$3*$J$2)</f>
        <v>0.118448816498517</v>
      </c>
    </row>
    <row r="401" customFormat="false" ht="11.25" hidden="false" customHeight="false" outlineLevel="0" collapsed="false">
      <c r="A401" s="0" t="n">
        <v>-1.25290688802759</v>
      </c>
      <c r="B401" s="0" t="n">
        <v>0.380077517014069</v>
      </c>
      <c r="C401" s="0" t="n">
        <f aca="false">1-SUM(A401:B401)</f>
        <v>1.87282937101352</v>
      </c>
      <c r="D401" s="0" t="n">
        <f aca="false">A401^2</f>
        <v>1.56977567006698</v>
      </c>
      <c r="E401" s="0" t="n">
        <f aca="false">B401^2</f>
        <v>0.14445891893958</v>
      </c>
      <c r="F401" s="0" t="n">
        <f aca="false">C401^2</f>
        <v>3.5074898529309</v>
      </c>
      <c r="G401" s="0" t="n">
        <f aca="false">A401*$C$2+B401*$D$2+C401*$E$2</f>
        <v>-0.0562868129520554</v>
      </c>
      <c r="H401" s="0" t="n">
        <f aca="false">SQRT(D401*$C$4+E401*$D$4+F401*$E$4+2*$C$3*$D$3*$I$2+2*$D$3*$E$3*$J$3+2*$C$3*$E$3*$J$2)</f>
        <v>0.116995862513879</v>
      </c>
    </row>
    <row r="402" customFormat="false" ht="11.25" hidden="false" customHeight="false" outlineLevel="0" collapsed="false">
      <c r="A402" s="0" t="n">
        <v>-1.79149754325999</v>
      </c>
      <c r="B402" s="0" t="n">
        <v>1.91918698690756</v>
      </c>
      <c r="C402" s="0" t="n">
        <f aca="false">1-SUM(A402:B402)</f>
        <v>0.872310556352428</v>
      </c>
      <c r="D402" s="0" t="n">
        <f aca="false">A402^2</f>
        <v>3.20946344750657</v>
      </c>
      <c r="E402" s="0" t="n">
        <f aca="false">B402^2</f>
        <v>3.68327869071532</v>
      </c>
      <c r="F402" s="0" t="n">
        <f aca="false">C402^2</f>
        <v>0.760925706723882</v>
      </c>
      <c r="G402" s="0" t="n">
        <f aca="false">A402*$C$2+B402*$D$2+C402*$E$2</f>
        <v>-0.0331904049806207</v>
      </c>
      <c r="H402" s="0" t="n">
        <f aca="false">SQRT(D402*$C$4+E402*$D$4+F402*$E$4+2*$C$3*$D$3*$I$2+2*$D$3*$E$3*$J$3+2*$C$3*$E$3*$J$2)</f>
        <v>0.16178704753573</v>
      </c>
    </row>
    <row r="403" customFormat="false" ht="11.25" hidden="false" customHeight="false" outlineLevel="0" collapsed="false">
      <c r="A403" s="0" t="n">
        <v>0.870448927274392</v>
      </c>
      <c r="B403" s="0" t="n">
        <v>-1.64036988433485</v>
      </c>
      <c r="C403" s="0" t="n">
        <f aca="false">1-SUM(A403:B403)</f>
        <v>1.76992095706046</v>
      </c>
      <c r="D403" s="0" t="n">
        <f aca="false">A403^2</f>
        <v>0.75768133499314</v>
      </c>
      <c r="E403" s="0" t="n">
        <f aca="false">B403^2</f>
        <v>2.69081335743273</v>
      </c>
      <c r="F403" s="0" t="n">
        <f aca="false">C403^2</f>
        <v>3.1326201942418</v>
      </c>
      <c r="G403" s="0" t="n">
        <f aca="false">A403*$C$2+B403*$D$2+C403*$E$2</f>
        <v>0.0550263985106968</v>
      </c>
      <c r="H403" s="0" t="n">
        <f aca="false">SQRT(D403*$C$4+E403*$D$4+F403*$E$4+2*$C$3*$D$3*$I$2+2*$D$3*$E$3*$J$3+2*$C$3*$E$3*$J$2)</f>
        <v>0.124398007402993</v>
      </c>
    </row>
    <row r="404" customFormat="false" ht="11.25" hidden="false" customHeight="false" outlineLevel="0" collapsed="false">
      <c r="A404" s="0" t="n">
        <v>1.56517227698599</v>
      </c>
      <c r="B404" s="0" t="n">
        <v>-0.113467818231758</v>
      </c>
      <c r="C404" s="0" t="n">
        <f aca="false">1-SUM(A404:B404)</f>
        <v>-0.451704458754234</v>
      </c>
      <c r="D404" s="0" t="n">
        <f aca="false">A404^2</f>
        <v>2.44976425664551</v>
      </c>
      <c r="E404" s="0" t="n">
        <f aca="false">B404^2</f>
        <v>0.0128749457742752</v>
      </c>
      <c r="F404" s="0" t="n">
        <f aca="false">C404^2</f>
        <v>0.204036918058456</v>
      </c>
      <c r="G404" s="0" t="n">
        <f aca="false">A404*$C$2+B404*$D$2+C404*$E$2</f>
        <v>0.200843836787011</v>
      </c>
      <c r="H404" s="0" t="n">
        <f aca="false">SQRT(D404*$C$4+E404*$D$4+F404*$E$4+2*$C$3*$D$3*$I$2+2*$D$3*$E$3*$J$3+2*$C$3*$E$3*$J$2)</f>
        <v>0.111290122162267</v>
      </c>
    </row>
    <row r="405" customFormat="false" ht="11.25" hidden="false" customHeight="false" outlineLevel="0" collapsed="false">
      <c r="A405" s="0" t="n">
        <v>-0.0153202917569506</v>
      </c>
      <c r="B405" s="0" t="n">
        <v>-1.30417798394726</v>
      </c>
      <c r="C405" s="0" t="n">
        <f aca="false">1-SUM(A405:B405)</f>
        <v>2.31949827570421</v>
      </c>
      <c r="D405" s="0" t="n">
        <f aca="false">A405^2</f>
        <v>0.000234711339518088</v>
      </c>
      <c r="E405" s="0" t="n">
        <f aca="false">B405^2</f>
        <v>1.70088021381275</v>
      </c>
      <c r="F405" s="0" t="n">
        <f aca="false">C405^2</f>
        <v>5.38007225099482</v>
      </c>
      <c r="G405" s="0" t="n">
        <f aca="false">A405*$C$2+B405*$D$2+C405*$E$2</f>
        <v>-0.0167409283730583</v>
      </c>
      <c r="H405" s="0" t="n">
        <f aca="false">SQRT(D405*$C$4+E405*$D$4+F405*$E$4+2*$C$3*$D$3*$I$2+2*$D$3*$E$3*$J$3+2*$C$3*$E$3*$J$2)</f>
        <v>0.113509762671266</v>
      </c>
    </row>
    <row r="406" customFormat="false" ht="11.25" hidden="false" customHeight="false" outlineLevel="0" collapsed="false">
      <c r="A406" s="0" t="n">
        <v>1.57982116153447</v>
      </c>
      <c r="B406" s="0" t="n">
        <v>-1.7092196417127</v>
      </c>
      <c r="C406" s="0" t="n">
        <f aca="false">1-SUM(A406:B406)</f>
        <v>1.12939848017823</v>
      </c>
      <c r="D406" s="0" t="n">
        <f aca="false">A406^2</f>
        <v>2.49583490243212</v>
      </c>
      <c r="E406" s="0" t="n">
        <f aca="false">B406^2</f>
        <v>2.92143178361649</v>
      </c>
      <c r="F406" s="0" t="n">
        <f aca="false">C406^2</f>
        <v>1.27554092702889</v>
      </c>
      <c r="G406" s="0" t="n">
        <f aca="false">A406*$C$2+B406*$D$2+C406*$E$2</f>
        <v>0.122521134067812</v>
      </c>
      <c r="H406" s="0" t="n">
        <f aca="false">SQRT(D406*$C$4+E406*$D$4+F406*$E$4+2*$C$3*$D$3*$I$2+2*$D$3*$E$3*$J$3+2*$C$3*$E$3*$J$2)</f>
        <v>0.146959300366479</v>
      </c>
    </row>
    <row r="407" customFormat="false" ht="11.25" hidden="false" customHeight="false" outlineLevel="0" collapsed="false">
      <c r="A407" s="0" t="n">
        <v>1.13754692220832</v>
      </c>
      <c r="B407" s="0" t="n">
        <v>-1.143040253914</v>
      </c>
      <c r="C407" s="0" t="n">
        <f aca="false">1-SUM(A407:B407)</f>
        <v>1.00549333170568</v>
      </c>
      <c r="D407" s="0" t="n">
        <f aca="false">A407^2</f>
        <v>1.29401300022562</v>
      </c>
      <c r="E407" s="0" t="n">
        <f aca="false">B407^2</f>
        <v>1.30654102206778</v>
      </c>
      <c r="F407" s="0" t="n">
        <f aca="false">C407^2</f>
        <v>1.01101684010459</v>
      </c>
      <c r="G407" s="0" t="n">
        <f aca="false">A407*$C$2+B407*$D$2+C407*$E$2</f>
        <v>0.106602679525132</v>
      </c>
      <c r="H407" s="0" t="n">
        <f aca="false">SQRT(D407*$C$4+E407*$D$4+F407*$E$4+2*$C$3*$D$3*$I$2+2*$D$3*$E$3*$J$3+2*$C$3*$E$3*$J$2)</f>
        <v>0.10605490653639</v>
      </c>
    </row>
    <row r="408" customFormat="false" ht="11.25" hidden="false" customHeight="false" outlineLevel="0" collapsed="false">
      <c r="A408" s="0" t="n">
        <v>-1.27719962157048</v>
      </c>
      <c r="B408" s="0" t="n">
        <v>-1.15390484328745</v>
      </c>
      <c r="C408" s="0" t="n">
        <f aca="false">1-SUM(A408:B408)</f>
        <v>3.43110446485794</v>
      </c>
      <c r="D408" s="0" t="n">
        <f aca="false">A408^2</f>
        <v>1.63123887333978</v>
      </c>
      <c r="E408" s="0" t="n">
        <f aca="false">B408^2</f>
        <v>1.33149638736224</v>
      </c>
      <c r="F408" s="0" t="n">
        <f aca="false">C408^2</f>
        <v>11.7724778487681</v>
      </c>
      <c r="G408" s="0" t="n">
        <f aca="false">A408*$C$2+B408*$D$2+C408*$E$2</f>
        <v>-0.135415204321421</v>
      </c>
      <c r="H408" s="0" t="n">
        <f aca="false">SQRT(D408*$C$4+E408*$D$4+F408*$E$4+2*$C$3*$D$3*$I$2+2*$D$3*$E$3*$J$3+2*$C$3*$E$3*$J$2)</f>
        <v>0.173726152336945</v>
      </c>
    </row>
    <row r="409" customFormat="false" ht="11.25" hidden="false" customHeight="false" outlineLevel="0" collapsed="false">
      <c r="A409" s="0" t="n">
        <v>-0.670125431073946</v>
      </c>
      <c r="B409" s="0" t="n">
        <v>0.595049897762993</v>
      </c>
      <c r="C409" s="0" t="n">
        <f aca="false">1-SUM(A409:B409)</f>
        <v>1.07507553331095</v>
      </c>
      <c r="D409" s="0" t="n">
        <f aca="false">A409^2</f>
        <v>0.449068093372043</v>
      </c>
      <c r="E409" s="0" t="n">
        <f aca="false">B409^2</f>
        <v>0.354084380827749</v>
      </c>
      <c r="F409" s="0" t="n">
        <f aca="false">C409^2</f>
        <v>1.15578740232383</v>
      </c>
      <c r="G409" s="0" t="n">
        <f aca="false">A409*$C$2+B409*$D$2+C409*$E$2</f>
        <v>0.012739951780755</v>
      </c>
      <c r="H409" s="0" t="n">
        <f aca="false">SQRT(D409*$C$4+E409*$D$4+F409*$E$4+2*$C$3*$D$3*$I$2+2*$D$3*$E$3*$J$3+2*$C$3*$E$3*$J$2)</f>
        <v>0.0704123884931516</v>
      </c>
    </row>
    <row r="410" customFormat="false" ht="11.25" hidden="false" customHeight="false" outlineLevel="0" collapsed="false">
      <c r="A410" s="0" t="n">
        <v>1.00387585070345</v>
      </c>
      <c r="B410" s="0" t="n">
        <v>-0.138370921964171</v>
      </c>
      <c r="C410" s="0" t="n">
        <f aca="false">1-SUM(A410:B410)</f>
        <v>0.13449507126072</v>
      </c>
      <c r="D410" s="0" t="n">
        <f aca="false">A410^2</f>
        <v>1.00776672362558</v>
      </c>
      <c r="E410" s="0" t="n">
        <f aca="false">B410^2</f>
        <v>0.0191465120452148</v>
      </c>
      <c r="F410" s="0" t="n">
        <f aca="false">C410^2</f>
        <v>0.0180889241934261</v>
      </c>
      <c r="G410" s="0" t="n">
        <f aca="false">A410*$C$2+B410*$D$2+C410*$E$2</f>
        <v>0.143469038972137</v>
      </c>
      <c r="H410" s="0" t="n">
        <f aca="false">SQRT(D410*$C$4+E410*$D$4+F410*$E$4+2*$C$3*$D$3*$I$2+2*$D$3*$E$3*$J$3+2*$C$3*$E$3*$J$2)</f>
        <v>0.0709779226561883</v>
      </c>
    </row>
    <row r="411" customFormat="false" ht="11.25" hidden="false" customHeight="false" outlineLevel="0" collapsed="false">
      <c r="A411" s="0" t="n">
        <v>0.744102298043764</v>
      </c>
      <c r="B411" s="0" t="n">
        <v>1.53550828577532</v>
      </c>
      <c r="C411" s="0" t="n">
        <f aca="false">1-SUM(A411:B411)</f>
        <v>-1.27961058381909</v>
      </c>
      <c r="D411" s="0" t="n">
        <f aca="false">A411^2</f>
        <v>0.55368822995401</v>
      </c>
      <c r="E411" s="0" t="n">
        <f aca="false">B411^2</f>
        <v>2.35778569568467</v>
      </c>
      <c r="F411" s="0" t="n">
        <f aca="false">C411^2</f>
        <v>1.63740324622182</v>
      </c>
      <c r="G411" s="0" t="n">
        <f aca="false">A411*$C$2+B411*$D$2+C411*$E$2</f>
        <v>0.201185644093143</v>
      </c>
      <c r="H411" s="0" t="n">
        <f aca="false">SQRT(D411*$C$4+E411*$D$4+F411*$E$4+2*$C$3*$D$3*$I$2+2*$D$3*$E$3*$J$3+2*$C$3*$E$3*$J$2)</f>
        <v>0.106067816796337</v>
      </c>
    </row>
    <row r="412" customFormat="false" ht="11.25" hidden="false" customHeight="false" outlineLevel="0" collapsed="false">
      <c r="A412" s="0" t="n">
        <v>-0.507522812585833</v>
      </c>
      <c r="B412" s="0" t="n">
        <v>1.05209509567553</v>
      </c>
      <c r="C412" s="0" t="n">
        <f aca="false">1-SUM(A412:B412)</f>
        <v>0.455427716910306</v>
      </c>
      <c r="D412" s="0" t="n">
        <f aca="false">A412^2</f>
        <v>0.257579405295035</v>
      </c>
      <c r="E412" s="0" t="n">
        <f aca="false">B412^2</f>
        <v>1.1069040903445</v>
      </c>
      <c r="F412" s="0" t="n">
        <f aca="false">C412^2</f>
        <v>0.207414405330134</v>
      </c>
      <c r="G412" s="0" t="n">
        <f aca="false">A412*$C$2+B412*$D$2+C412*$E$2</f>
        <v>0.051852473525193</v>
      </c>
      <c r="H412" s="0" t="n">
        <f aca="false">SQRT(D412*$C$4+E412*$D$4+F412*$E$4+2*$C$3*$D$3*$I$2+2*$D$3*$E$3*$J$3+2*$C$3*$E$3*$J$2)</f>
        <v>0.0662137626202826</v>
      </c>
    </row>
    <row r="413" customFormat="false" ht="11.25" hidden="false" customHeight="false" outlineLevel="0" collapsed="false">
      <c r="A413" s="0" t="n">
        <v>-1.42747276223029</v>
      </c>
      <c r="B413" s="0" t="n">
        <v>-1.98913541062655</v>
      </c>
      <c r="C413" s="0" t="n">
        <f aca="false">1-SUM(A413:B413)</f>
        <v>4.41660817285684</v>
      </c>
      <c r="D413" s="0" t="n">
        <f aca="false">A413^2</f>
        <v>2.03767848690938</v>
      </c>
      <c r="E413" s="0" t="n">
        <f aca="false">B413^2</f>
        <v>3.95665968180843</v>
      </c>
      <c r="F413" s="0" t="n">
        <f aca="false">C413^2</f>
        <v>19.5064277525458</v>
      </c>
      <c r="G413" s="0" t="n">
        <f aca="false">A413*$C$2+B413*$D$2+C413*$E$2</f>
        <v>-0.192204046754357</v>
      </c>
      <c r="H413" s="0" t="n">
        <f aca="false">SQRT(D413*$C$4+E413*$D$4+F413*$E$4+2*$C$3*$D$3*$I$2+2*$D$3*$E$3*$J$3+2*$C$3*$E$3*$J$2)</f>
        <v>0.226074231602035</v>
      </c>
    </row>
    <row r="414" customFormat="false" ht="11.25" hidden="false" customHeight="false" outlineLevel="0" collapsed="false">
      <c r="A414" s="0" t="n">
        <v>1.65990173039949</v>
      </c>
      <c r="B414" s="0" t="n">
        <v>-0.761070589312418</v>
      </c>
      <c r="C414" s="0" t="n">
        <f aca="false">1-SUM(A414:B414)</f>
        <v>0.101168858912931</v>
      </c>
      <c r="D414" s="0" t="n">
        <f aca="false">A414^2</f>
        <v>2.75527375458321</v>
      </c>
      <c r="E414" s="0" t="n">
        <f aca="false">B414^2</f>
        <v>0.579228441916351</v>
      </c>
      <c r="F414" s="0" t="n">
        <f aca="false">C414^2</f>
        <v>0.0102351380137445</v>
      </c>
      <c r="G414" s="0" t="n">
        <f aca="false">A414*$C$2+B414*$D$2+C414*$E$2</f>
        <v>0.177936643574328</v>
      </c>
      <c r="H414" s="0" t="n">
        <f aca="false">SQRT(D414*$C$4+E414*$D$4+F414*$E$4+2*$C$3*$D$3*$I$2+2*$D$3*$E$3*$J$3+2*$C$3*$E$3*$J$2)</f>
        <v>0.12242666671551</v>
      </c>
    </row>
    <row r="415" customFormat="false" ht="11.25" hidden="false" customHeight="false" outlineLevel="0" collapsed="false">
      <c r="A415" s="0" t="n">
        <v>-1.49339274269845</v>
      </c>
      <c r="B415" s="0" t="n">
        <v>1.3482467116306</v>
      </c>
      <c r="C415" s="0" t="n">
        <f aca="false">1-SUM(A415:B415)</f>
        <v>1.14514603106784</v>
      </c>
      <c r="D415" s="0" t="n">
        <f aca="false">A415^2</f>
        <v>2.23022188394439</v>
      </c>
      <c r="E415" s="0" t="n">
        <f aca="false">B415^2</f>
        <v>1.81776919542274</v>
      </c>
      <c r="F415" s="0" t="n">
        <f aca="false">C415^2</f>
        <v>1.31135943247043</v>
      </c>
      <c r="G415" s="0" t="n">
        <f aca="false">A415*$C$2+B415*$D$2+C415*$E$2</f>
        <v>-0.0319269386883145</v>
      </c>
      <c r="H415" s="0" t="n">
        <f aca="false">SQRT(D415*$C$4+E415*$D$4+F415*$E$4+2*$C$3*$D$3*$I$2+2*$D$3*$E$3*$J$3+2*$C$3*$E$3*$J$2)</f>
        <v>0.132641190102611</v>
      </c>
    </row>
    <row r="416" customFormat="false" ht="11.25" hidden="false" customHeight="false" outlineLevel="0" collapsed="false">
      <c r="A416" s="0" t="n">
        <v>-1.6357310708945</v>
      </c>
      <c r="B416" s="0" t="n">
        <v>1.31882686849574</v>
      </c>
      <c r="C416" s="0" t="n">
        <f aca="false">1-SUM(A416:B416)</f>
        <v>1.31690420239876</v>
      </c>
      <c r="D416" s="0" t="n">
        <f aca="false">A416^2</f>
        <v>2.67561613628966</v>
      </c>
      <c r="E416" s="0" t="n">
        <f aca="false">B416^2</f>
        <v>1.73930430906629</v>
      </c>
      <c r="F416" s="0" t="n">
        <f aca="false">C416^2</f>
        <v>1.7342366782955</v>
      </c>
      <c r="G416" s="0" t="n">
        <f aca="false">A416*$C$2+B416*$D$2+C416*$E$2</f>
        <v>-0.0476317636646626</v>
      </c>
      <c r="H416" s="0" t="n">
        <f aca="false">SQRT(D416*$C$4+E416*$D$4+F416*$E$4+2*$C$3*$D$3*$I$2+2*$D$3*$E$3*$J$3+2*$C$3*$E$3*$J$2)</f>
        <v>0.142325537152536</v>
      </c>
    </row>
    <row r="417" customFormat="false" ht="11.25" hidden="false" customHeight="false" outlineLevel="0" collapsed="false">
      <c r="A417" s="0" t="n">
        <v>-0.576128421887875</v>
      </c>
      <c r="B417" s="0" t="n">
        <v>1.47911008026368</v>
      </c>
      <c r="C417" s="0" t="n">
        <f aca="false">1-SUM(A417:B417)</f>
        <v>0.097018341624195</v>
      </c>
      <c r="D417" s="0" t="n">
        <f aca="false">A417^2</f>
        <v>0.331923958507013</v>
      </c>
      <c r="E417" s="0" t="n">
        <f aca="false">B417^2</f>
        <v>2.18776662953763</v>
      </c>
      <c r="F417" s="0" t="n">
        <f aca="false">C417^2</f>
        <v>0.00941255861150901</v>
      </c>
      <c r="G417" s="0" t="n">
        <f aca="false">A417*$C$2+B417*$D$2+C417*$E$2</f>
        <v>0.0663426618243965</v>
      </c>
      <c r="H417" s="0" t="n">
        <f aca="false">SQRT(D417*$C$4+E417*$D$4+F417*$E$4+2*$C$3*$D$3*$I$2+2*$D$3*$E$3*$J$3+2*$C$3*$E$3*$J$2)</f>
        <v>0.0844624417377739</v>
      </c>
    </row>
    <row r="418" customFormat="false" ht="11.25" hidden="false" customHeight="false" outlineLevel="0" collapsed="false">
      <c r="A418" s="0" t="n">
        <v>0.869228186895352</v>
      </c>
      <c r="B418" s="0" t="n">
        <v>1.88146610919523</v>
      </c>
      <c r="C418" s="0" t="n">
        <f aca="false">1-SUM(A418:B418)</f>
        <v>-1.75069429609058</v>
      </c>
      <c r="D418" s="0" t="n">
        <f aca="false">A418^2</f>
        <v>0.755557640893381</v>
      </c>
      <c r="E418" s="0" t="n">
        <f aca="false">B418^2</f>
        <v>3.53991472005023</v>
      </c>
      <c r="F418" s="0" t="n">
        <f aca="false">C418^2</f>
        <v>3.06493051836409</v>
      </c>
      <c r="G418" s="0" t="n">
        <f aca="false">A418*$C$2+B418*$D$2+C418*$E$2</f>
        <v>0.230996124149297</v>
      </c>
      <c r="H418" s="0" t="n">
        <f aca="false">SQRT(D418*$C$4+E418*$D$4+F418*$E$4+2*$C$3*$D$3*$I$2+2*$D$3*$E$3*$J$3+2*$C$3*$E$3*$J$2)</f>
        <v>0.132207821515543</v>
      </c>
    </row>
    <row r="419" customFormat="false" ht="11.25" hidden="false" customHeight="false" outlineLevel="0" collapsed="false">
      <c r="A419" s="0" t="n">
        <v>1.09579760124516</v>
      </c>
      <c r="B419" s="0" t="n">
        <v>0.726157414471877</v>
      </c>
      <c r="C419" s="0" t="n">
        <f aca="false">1-SUM(A419:B419)</f>
        <v>-0.821955015717032</v>
      </c>
      <c r="D419" s="0" t="n">
        <f aca="false">A419^2</f>
        <v>1.20077238289464</v>
      </c>
      <c r="E419" s="0" t="n">
        <f aca="false">B419^2</f>
        <v>0.527304590592481</v>
      </c>
      <c r="F419" s="0" t="n">
        <f aca="false">C419^2</f>
        <v>0.675610047862387</v>
      </c>
      <c r="G419" s="0" t="n">
        <f aca="false">A419*$C$2+B419*$D$2+C419*$E$2</f>
        <v>0.195887630848109</v>
      </c>
      <c r="H419" s="0" t="n">
        <f aca="false">SQRT(D419*$C$4+E419*$D$4+F419*$E$4+2*$C$3*$D$3*$I$2+2*$D$3*$E$3*$J$3+2*$C$3*$E$3*$J$2)</f>
        <v>0.0911373810751919</v>
      </c>
    </row>
    <row r="420" customFormat="false" ht="11.25" hidden="false" customHeight="false" outlineLevel="0" collapsed="false">
      <c r="A420" s="0" t="n">
        <v>1.42222357860042</v>
      </c>
      <c r="B420" s="0" t="n">
        <v>1.93322550126652</v>
      </c>
      <c r="C420" s="0" t="n">
        <f aca="false">1-SUM(A420:B420)</f>
        <v>-2.35544907986694</v>
      </c>
      <c r="D420" s="0" t="n">
        <f aca="false">A420^2</f>
        <v>2.02271990752699</v>
      </c>
      <c r="E420" s="0" t="n">
        <f aca="false">B420^2</f>
        <v>3.73736083874718</v>
      </c>
      <c r="F420" s="0" t="n">
        <f aca="false">C420^2</f>
        <v>5.54814036784601</v>
      </c>
      <c r="G420" s="0" t="n">
        <f aca="false">A420*$C$2+B420*$D$2+C420*$E$2</f>
        <v>0.288883632923368</v>
      </c>
      <c r="H420" s="0" t="n">
        <f aca="false">SQRT(D420*$C$4+E420*$D$4+F420*$E$4+2*$C$3*$D$3*$I$2+2*$D$3*$E$3*$J$3+2*$C$3*$E$3*$J$2)</f>
        <v>0.167793784844087</v>
      </c>
    </row>
    <row r="421" customFormat="false" ht="11.25" hidden="false" customHeight="false" outlineLevel="0" collapsed="false">
      <c r="A421" s="0" t="n">
        <v>-0.654744102298044</v>
      </c>
      <c r="B421" s="0" t="n">
        <v>1.39866328928495</v>
      </c>
      <c r="C421" s="0" t="n">
        <f aca="false">1-SUM(A421:B421)</f>
        <v>0.256080813013092</v>
      </c>
      <c r="D421" s="0" t="n">
        <f aca="false">A421^2</f>
        <v>0.428689839494071</v>
      </c>
      <c r="E421" s="0" t="n">
        <f aca="false">B421^2</f>
        <v>1.9562589967934</v>
      </c>
      <c r="F421" s="0" t="n">
        <f aca="false">C421^2</f>
        <v>0.0655773827934463</v>
      </c>
      <c r="G421" s="0" t="n">
        <f aca="false">A421*$C$2+B421*$D$2+C421*$E$2</f>
        <v>0.0544587542344432</v>
      </c>
      <c r="H421" s="0" t="n">
        <f aca="false">SQRT(D421*$C$4+E421*$D$4+F421*$E$4+2*$C$3*$D$3*$I$2+2*$D$3*$E$3*$J$3+2*$C$3*$E$3*$J$2)</f>
        <v>0.0843750645509322</v>
      </c>
    </row>
    <row r="422" customFormat="false" ht="11.25" hidden="false" customHeight="false" outlineLevel="0" collapsed="false">
      <c r="A422" s="0" t="n">
        <v>1.10983611560411</v>
      </c>
      <c r="B422" s="0" t="n">
        <v>-1.18820764793847</v>
      </c>
      <c r="C422" s="0" t="n">
        <f aca="false">1-SUM(A422:B422)</f>
        <v>1.07837153233436</v>
      </c>
      <c r="D422" s="0" t="n">
        <f aca="false">A422^2</f>
        <v>1.23173620349923</v>
      </c>
      <c r="E422" s="0" t="n">
        <f aca="false">B422^2</f>
        <v>1.41183741461948</v>
      </c>
      <c r="F422" s="0" t="n">
        <f aca="false">C422^2</f>
        <v>1.16288516174916</v>
      </c>
      <c r="G422" s="0" t="n">
        <f aca="false">A422*$C$2+B422*$D$2+C422*$E$2</f>
        <v>0.101573229163488</v>
      </c>
      <c r="H422" s="0" t="n">
        <f aca="false">SQRT(D422*$C$4+E422*$D$4+F422*$E$4+2*$C$3*$D$3*$I$2+2*$D$3*$E$3*$J$3+2*$C$3*$E$3*$J$2)</f>
        <v>0.106998678461435</v>
      </c>
    </row>
    <row r="423" customFormat="false" ht="11.25" hidden="false" customHeight="false" outlineLevel="0" collapsed="false">
      <c r="A423" s="0" t="n">
        <v>-1.50633259071627</v>
      </c>
      <c r="B423" s="0" t="n">
        <v>1.93847468489639</v>
      </c>
      <c r="C423" s="0" t="n">
        <f aca="false">1-SUM(A423:B423)</f>
        <v>0.56785790581988</v>
      </c>
      <c r="D423" s="0" t="n">
        <f aca="false">A423^2</f>
        <v>2.26903787385399</v>
      </c>
      <c r="E423" s="0" t="n">
        <f aca="false">B423^2</f>
        <v>3.75768410398416</v>
      </c>
      <c r="F423" s="0" t="n">
        <f aca="false">C423^2</f>
        <v>0.32246260120214</v>
      </c>
      <c r="G423" s="0" t="n">
        <f aca="false">A423*$C$2+B423*$D$2+C423*$E$2</f>
        <v>-0.00370952482680746</v>
      </c>
      <c r="H423" s="0" t="n">
        <f aca="false">SQRT(D423*$C$4+E423*$D$4+F423*$E$4+2*$C$3*$D$3*$I$2+2*$D$3*$E$3*$J$3+2*$C$3*$E$3*$J$2)</f>
        <v>0.145091129996869</v>
      </c>
    </row>
    <row r="424" customFormat="false" ht="11.25" hidden="false" customHeight="false" outlineLevel="0" collapsed="false">
      <c r="A424" s="0" t="n">
        <v>0.471266823328349</v>
      </c>
      <c r="B424" s="0" t="n">
        <v>0.0747703482161932</v>
      </c>
      <c r="C424" s="0" t="n">
        <f aca="false">1-SUM(A424:B424)</f>
        <v>0.453962828455458</v>
      </c>
      <c r="D424" s="0" t="n">
        <f aca="false">A424^2</f>
        <v>0.222092418769993</v>
      </c>
      <c r="E424" s="0" t="n">
        <f aca="false">B424^2</f>
        <v>0.00559060497237079</v>
      </c>
      <c r="F424" s="0" t="n">
        <f aca="false">C424^2</f>
        <v>0.20608224961928</v>
      </c>
      <c r="G424" s="0" t="n">
        <f aca="false">A424*$C$2+B424*$D$2+C424*$E$2</f>
        <v>0.100865199743645</v>
      </c>
      <c r="H424" s="0" t="n">
        <f aca="false">SQRT(D424*$C$4+E424*$D$4+F424*$E$4+2*$C$3*$D$3*$I$2+2*$D$3*$E$3*$J$3+2*$C$3*$E$3*$J$2)</f>
        <v>0.038143950553066</v>
      </c>
    </row>
    <row r="425" customFormat="false" ht="11.25" hidden="false" customHeight="false" outlineLevel="0" collapsed="false">
      <c r="A425" s="0" t="n">
        <v>-0.334910122989593</v>
      </c>
      <c r="B425" s="0" t="n">
        <v>0.271309549241615</v>
      </c>
      <c r="C425" s="0" t="n">
        <f aca="false">1-SUM(A425:B425)</f>
        <v>1.06360057374798</v>
      </c>
      <c r="D425" s="0" t="n">
        <f aca="false">A425^2</f>
        <v>0.112164790480904</v>
      </c>
      <c r="E425" s="0" t="n">
        <f aca="false">B425^2</f>
        <v>0.0736088715096882</v>
      </c>
      <c r="F425" s="0" t="n">
        <f aca="false">C425^2</f>
        <v>1.13124618047703</v>
      </c>
      <c r="G425" s="0" t="n">
        <f aca="false">A425*$C$2+B425*$D$2+C425*$E$2</f>
        <v>0.0300744651631214</v>
      </c>
      <c r="H425" s="0" t="n">
        <f aca="false">SQRT(D425*$C$4+E425*$D$4+F425*$E$4+2*$C$3*$D$3*$I$2+2*$D$3*$E$3*$J$3+2*$C$3*$E$3*$J$2)</f>
        <v>0.050661854889985</v>
      </c>
    </row>
    <row r="426" customFormat="false" ht="11.25" hidden="false" customHeight="false" outlineLevel="0" collapsed="false">
      <c r="A426" s="0" t="n">
        <v>-1.83703115939818</v>
      </c>
      <c r="B426" s="0" t="n">
        <v>-1.59849848933378</v>
      </c>
      <c r="C426" s="0" t="n">
        <f aca="false">1-SUM(A426:B426)</f>
        <v>4.43552964873196</v>
      </c>
      <c r="D426" s="0" t="n">
        <f aca="false">A426^2</f>
        <v>3.3746834805998</v>
      </c>
      <c r="E426" s="0" t="n">
        <f aca="false">B426^2</f>
        <v>2.55519742040238</v>
      </c>
      <c r="F426" s="0" t="n">
        <f aca="false">C426^2</f>
        <v>19.6739232647802</v>
      </c>
      <c r="G426" s="0" t="n">
        <f aca="false">A426*$C$2+B426*$D$2+C426*$E$2</f>
        <v>-0.213628040406506</v>
      </c>
      <c r="H426" s="0" t="n">
        <f aca="false">SQRT(D426*$C$4+E426*$D$4+F426*$E$4+2*$C$3*$D$3*$I$2+2*$D$3*$E$3*$J$3+2*$C$3*$E$3*$J$2)</f>
        <v>0.233292134092844</v>
      </c>
    </row>
    <row r="427" customFormat="false" ht="11.25" hidden="false" customHeight="false" outlineLevel="0" collapsed="false">
      <c r="A427" s="0" t="n">
        <v>-1.94665364543596</v>
      </c>
      <c r="B427" s="0" t="n">
        <v>-1.75963621936705</v>
      </c>
      <c r="C427" s="0" t="n">
        <f aca="false">1-SUM(A427:B427)</f>
        <v>4.706289864803</v>
      </c>
      <c r="D427" s="0" t="n">
        <f aca="false">A427^2</f>
        <v>3.7894604152891</v>
      </c>
      <c r="E427" s="0" t="n">
        <f aca="false">B427^2</f>
        <v>3.09631962450835</v>
      </c>
      <c r="F427" s="0" t="n">
        <f aca="false">C427^2</f>
        <v>22.1491642915475</v>
      </c>
      <c r="G427" s="0" t="n">
        <f aca="false">A427*$C$2+B427*$D$2+C427*$E$2</f>
        <v>-0.232647175511948</v>
      </c>
      <c r="H427" s="0" t="n">
        <f aca="false">SQRT(D427*$C$4+E427*$D$4+F427*$E$4+2*$C$3*$D$3*$I$2+2*$D$3*$E$3*$J$3+2*$C$3*$E$3*$J$2)</f>
        <v>0.248537357277862</v>
      </c>
    </row>
    <row r="428" customFormat="false" ht="11.25" hidden="false" customHeight="false" outlineLevel="0" collapsed="false">
      <c r="A428" s="0" t="n">
        <v>-0.639484847560045</v>
      </c>
      <c r="B428" s="0" t="n">
        <v>-1.13046662800989</v>
      </c>
      <c r="C428" s="0" t="n">
        <f aca="false">1-SUM(A428:B428)</f>
        <v>2.76995147556993</v>
      </c>
      <c r="D428" s="0" t="n">
        <f aca="false">A428^2</f>
        <v>0.408940870258894</v>
      </c>
      <c r="E428" s="0" t="n">
        <f aca="false">B428^2</f>
        <v>1.27795479704405</v>
      </c>
      <c r="F428" s="0" t="n">
        <f aca="false">C428^2</f>
        <v>7.67263117701205</v>
      </c>
      <c r="G428" s="0" t="n">
        <f aca="false">A428*$C$2+B428*$D$2+C428*$E$2</f>
        <v>-0.0704718161564989</v>
      </c>
      <c r="H428" s="0" t="n">
        <f aca="false">SQRT(D428*$C$4+E428*$D$4+F428*$E$4+2*$C$3*$D$3*$I$2+2*$D$3*$E$3*$J$3+2*$C$3*$E$3*$J$2)</f>
        <v>0.132279655049815</v>
      </c>
    </row>
    <row r="429" customFormat="false" ht="11.25" hidden="false" customHeight="false" outlineLevel="0" collapsed="false">
      <c r="A429" s="0" t="n">
        <v>1.11166722617267</v>
      </c>
      <c r="B429" s="0" t="n">
        <v>-1.95764030884732</v>
      </c>
      <c r="C429" s="0" t="n">
        <f aca="false">1-SUM(A429:B429)</f>
        <v>1.84597308267464</v>
      </c>
      <c r="D429" s="0" t="n">
        <f aca="false">A429^2</f>
        <v>1.23580402174645</v>
      </c>
      <c r="E429" s="0" t="n">
        <f aca="false">B429^2</f>
        <v>3.83235557882382</v>
      </c>
      <c r="F429" s="0" t="n">
        <f aca="false">C429^2</f>
        <v>3.40761662195932</v>
      </c>
      <c r="G429" s="0" t="n">
        <f aca="false">A429*$C$2+B429*$D$2+C429*$E$2</f>
        <v>0.0632847071749016</v>
      </c>
      <c r="H429" s="0" t="n">
        <f aca="false">SQRT(D429*$C$4+E429*$D$4+F429*$E$4+2*$C$3*$D$3*$I$2+2*$D$3*$E$3*$J$3+2*$C$3*$E$3*$J$2)</f>
        <v>0.145298022177702</v>
      </c>
    </row>
    <row r="430" customFormat="false" ht="11.25" hidden="false" customHeight="false" outlineLevel="0" collapsed="false">
      <c r="A430" s="0" t="n">
        <v>-0.981414227729118</v>
      </c>
      <c r="B430" s="0" t="n">
        <v>-1.15121921445357</v>
      </c>
      <c r="C430" s="0" t="n">
        <f aca="false">1-SUM(A430:B430)</f>
        <v>3.13263344218268</v>
      </c>
      <c r="D430" s="0" t="n">
        <f aca="false">A430^2</f>
        <v>0.963173886389141</v>
      </c>
      <c r="E430" s="0" t="n">
        <f aca="false">B430^2</f>
        <v>1.32530567972709</v>
      </c>
      <c r="F430" s="0" t="n">
        <f aca="false">C430^2</f>
        <v>9.81339228308133</v>
      </c>
      <c r="G430" s="0" t="n">
        <f aca="false">A430*$C$2+B430*$D$2+C430*$E$2</f>
        <v>-0.10570238349559</v>
      </c>
      <c r="H430" s="0" t="n">
        <f aca="false">SQRT(D430*$C$4+E430*$D$4+F430*$E$4+2*$C$3*$D$3*$I$2+2*$D$3*$E$3*$J$3+2*$C$3*$E$3*$J$2)</f>
        <v>0.154133850583039</v>
      </c>
    </row>
    <row r="431" customFormat="false" ht="11.25" hidden="false" customHeight="false" outlineLevel="0" collapsed="false">
      <c r="A431" s="0" t="n">
        <v>1.28440198980682</v>
      </c>
      <c r="B431" s="0" t="n">
        <v>-1.06247138889737</v>
      </c>
      <c r="C431" s="0" t="n">
        <f aca="false">1-SUM(A431:B431)</f>
        <v>0.778069399090549</v>
      </c>
      <c r="D431" s="0" t="n">
        <f aca="false">A431^2</f>
        <v>1.64968847141971</v>
      </c>
      <c r="E431" s="0" t="n">
        <f aca="false">B431^2</f>
        <v>1.1288454522255</v>
      </c>
      <c r="F431" s="0" t="n">
        <f aca="false">C431^2</f>
        <v>0.605391989801127</v>
      </c>
      <c r="G431" s="0" t="n">
        <f aca="false">A431*$C$2+B431*$D$2+C431*$E$2</f>
        <v>0.125316629535813</v>
      </c>
      <c r="H431" s="0" t="n">
        <f aca="false">SQRT(D431*$C$4+E431*$D$4+F431*$E$4+2*$C$3*$D$3*$I$2+2*$D$3*$E$3*$J$3+2*$C$3*$E$3*$J$2)</f>
        <v>0.10907435227496</v>
      </c>
    </row>
    <row r="432" customFormat="false" ht="11.25" hidden="false" customHeight="false" outlineLevel="0" collapsed="false">
      <c r="A432" s="0" t="n">
        <v>0.12640766624958</v>
      </c>
      <c r="B432" s="0" t="n">
        <v>0.700399792474136</v>
      </c>
      <c r="C432" s="0" t="n">
        <f aca="false">1-SUM(A432:B432)</f>
        <v>0.173192541276284</v>
      </c>
      <c r="D432" s="0" t="n">
        <f aca="false">A432^2</f>
        <v>0.0159788980866653</v>
      </c>
      <c r="E432" s="0" t="n">
        <f aca="false">B432^2</f>
        <v>0.490559869297812</v>
      </c>
      <c r="F432" s="0" t="n">
        <f aca="false">C432^2</f>
        <v>0.0299956563537373</v>
      </c>
      <c r="G432" s="0" t="n">
        <f aca="false">A432*$C$2+B432*$D$2+C432*$E$2</f>
        <v>0.0976607562486648</v>
      </c>
      <c r="H432" s="0" t="n">
        <f aca="false">SQRT(D432*$C$4+E432*$D$4+F432*$E$4+2*$C$3*$D$3*$I$2+2*$D$3*$E$3*$J$3+2*$C$3*$E$3*$J$2)</f>
        <v>0.0370902861142263</v>
      </c>
    </row>
    <row r="433" customFormat="false" ht="11.25" hidden="false" customHeight="false" outlineLevel="0" collapsed="false">
      <c r="A433" s="0" t="n">
        <v>-0.117130039368877</v>
      </c>
      <c r="B433" s="0" t="n">
        <v>-1.33347575304422</v>
      </c>
      <c r="C433" s="0" t="n">
        <f aca="false">1-SUM(A433:B433)</f>
        <v>2.4506057924131</v>
      </c>
      <c r="D433" s="0" t="n">
        <f aca="false">A433^2</f>
        <v>0.0137194461225547</v>
      </c>
      <c r="E433" s="0" t="n">
        <f aca="false">B433^2</f>
        <v>1.77815758395685</v>
      </c>
      <c r="F433" s="0" t="n">
        <f aca="false">C433^2</f>
        <v>6.00546874980863</v>
      </c>
      <c r="G433" s="0" t="n">
        <f aca="false">A433*$C$2+B433*$D$2+C433*$E$2</f>
        <v>-0.0283867915890988</v>
      </c>
      <c r="H433" s="0" t="n">
        <f aca="false">SQRT(D433*$C$4+E433*$D$4+F433*$E$4+2*$C$3*$D$3*$I$2+2*$D$3*$E$3*$J$3+2*$C$3*$E$3*$J$2)</f>
        <v>0.118930102352543</v>
      </c>
    </row>
    <row r="434" customFormat="false" ht="11.25" hidden="false" customHeight="false" outlineLevel="0" collapsed="false">
      <c r="A434" s="0" t="n">
        <v>-1.83800775170141</v>
      </c>
      <c r="B434" s="0" t="n">
        <v>0.978606524857326</v>
      </c>
      <c r="C434" s="0" t="n">
        <f aca="false">1-SUM(A434:B434)</f>
        <v>1.85940122684408</v>
      </c>
      <c r="D434" s="0" t="n">
        <f aca="false">A434^2</f>
        <v>3.37827249531446</v>
      </c>
      <c r="E434" s="0" t="n">
        <f aca="false">B434^2</f>
        <v>0.957670730493333</v>
      </c>
      <c r="F434" s="0" t="n">
        <f aca="false">C434^2</f>
        <v>3.45737292238927</v>
      </c>
      <c r="G434" s="0" t="n">
        <f aca="false">A434*$C$2+B434*$D$2+C434*$E$2</f>
        <v>-0.0848704489272744</v>
      </c>
      <c r="H434" s="0" t="n">
        <f aca="false">SQRT(D434*$C$4+E434*$D$4+F434*$E$4+2*$C$3*$D$3*$I$2+2*$D$3*$E$3*$J$3+2*$C$3*$E$3*$J$2)</f>
        <v>0.156532772060987</v>
      </c>
    </row>
    <row r="435" customFormat="false" ht="11.25" hidden="false" customHeight="false" outlineLevel="0" collapsed="false">
      <c r="A435" s="0" t="n">
        <v>1.48973052156133</v>
      </c>
      <c r="B435" s="0" t="n">
        <v>1.48692281868954</v>
      </c>
      <c r="C435" s="0" t="n">
        <f aca="false">1-SUM(A435:B435)</f>
        <v>-1.97665334025086</v>
      </c>
      <c r="D435" s="0" t="n">
        <f aca="false">A435^2</f>
        <v>2.21929702687138</v>
      </c>
      <c r="E435" s="0" t="n">
        <f aca="false">B435^2</f>
        <v>2.21093946873963</v>
      </c>
      <c r="F435" s="0" t="n">
        <f aca="false">C435^2</f>
        <v>3.90715842752489</v>
      </c>
      <c r="G435" s="0" t="n">
        <f aca="false">A435*$C$2+B435*$D$2+C435*$E$2</f>
        <v>0.273319193090609</v>
      </c>
      <c r="H435" s="0" t="n">
        <f aca="false">SQRT(D435*$C$4+E435*$D$4+F435*$E$4+2*$C$3*$D$3*$I$2+2*$D$3*$E$3*$J$3+2*$C$3*$E$3*$J$2)</f>
        <v>0.150586711191787</v>
      </c>
    </row>
    <row r="436" customFormat="false" ht="11.25" hidden="false" customHeight="false" outlineLevel="0" collapsed="false">
      <c r="A436" s="0" t="n">
        <v>-1.41966002380444</v>
      </c>
      <c r="B436" s="0" t="n">
        <v>-0.599078341013825</v>
      </c>
      <c r="C436" s="0" t="n">
        <f aca="false">1-SUM(A436:B436)</f>
        <v>3.01873836481826</v>
      </c>
      <c r="D436" s="0" t="n">
        <f aca="false">A436^2</f>
        <v>2.01543458318842</v>
      </c>
      <c r="E436" s="0" t="n">
        <f aca="false">B436^2</f>
        <v>0.358894858671877</v>
      </c>
      <c r="F436" s="0" t="n">
        <f aca="false">C436^2</f>
        <v>9.11278131522564</v>
      </c>
      <c r="G436" s="0" t="n">
        <f aca="false">A436*$C$2+B436*$D$2+C436*$E$2</f>
        <v>-0.121919919431135</v>
      </c>
      <c r="H436" s="0" t="n">
        <f aca="false">SQRT(D436*$C$4+E436*$D$4+F436*$E$4+2*$C$3*$D$3*$I$2+2*$D$3*$E$3*$J$3+2*$C$3*$E$3*$J$2)</f>
        <v>0.159299456084018</v>
      </c>
    </row>
    <row r="437" customFormat="false" ht="11.25" hidden="false" customHeight="false" outlineLevel="0" collapsed="false">
      <c r="A437" s="0" t="n">
        <v>-0.617755668813135</v>
      </c>
      <c r="B437" s="0" t="n">
        <v>0.0271614734336376</v>
      </c>
      <c r="C437" s="0" t="n">
        <f aca="false">1-SUM(A437:B437)</f>
        <v>1.5905941953795</v>
      </c>
      <c r="D437" s="0" t="n">
        <f aca="false">A437^2</f>
        <v>0.381622066350764</v>
      </c>
      <c r="E437" s="0" t="n">
        <f aca="false">B437^2</f>
        <v>0.000737745639086202</v>
      </c>
      <c r="F437" s="0" t="n">
        <f aca="false">C437^2</f>
        <v>2.52998989437495</v>
      </c>
      <c r="G437" s="0" t="n">
        <f aca="false">A437*$C$2+B437*$D$2+C437*$E$2</f>
        <v>-0.0104174932096316</v>
      </c>
      <c r="H437" s="0" t="n">
        <f aca="false">SQRT(D437*$C$4+E437*$D$4+F437*$E$4+2*$C$3*$D$3*$I$2+2*$D$3*$E$3*$J$3+2*$C$3*$E$3*$J$2)</f>
        <v>0.0770894047208589</v>
      </c>
    </row>
    <row r="438" customFormat="false" ht="11.25" hidden="false" customHeight="false" outlineLevel="0" collapsed="false">
      <c r="A438" s="0" t="n">
        <v>-1.12985625782037</v>
      </c>
      <c r="B438" s="0" t="n">
        <v>-1.01339762565996</v>
      </c>
      <c r="C438" s="0" t="n">
        <f aca="false">1-SUM(A438:B438)</f>
        <v>3.14325388348033</v>
      </c>
      <c r="D438" s="0" t="n">
        <f aca="false">A438^2</f>
        <v>1.27657516333585</v>
      </c>
      <c r="E438" s="0" t="n">
        <f aca="false">B438^2</f>
        <v>1.02697474769325</v>
      </c>
      <c r="F438" s="0" t="n">
        <f aca="false">C438^2</f>
        <v>9.88004497601418</v>
      </c>
      <c r="G438" s="0" t="n">
        <f aca="false">A438*$C$2+B438*$D$2+C438*$E$2</f>
        <v>-0.113655507065035</v>
      </c>
      <c r="H438" s="0" t="n">
        <f aca="false">SQRT(D438*$C$4+E438*$D$4+F438*$E$4+2*$C$3*$D$3*$I$2+2*$D$3*$E$3*$J$3+2*$C$3*$E$3*$J$2)</f>
        <v>0.157015053836253</v>
      </c>
    </row>
    <row r="439" customFormat="false" ht="11.25" hidden="false" customHeight="false" outlineLevel="0" collapsed="false">
      <c r="A439" s="0" t="n">
        <v>-1.6203497421186</v>
      </c>
      <c r="B439" s="0" t="n">
        <v>1.76342051454207</v>
      </c>
      <c r="C439" s="0" t="n">
        <f aca="false">1-SUM(A439:B439)</f>
        <v>0.856929227576525</v>
      </c>
      <c r="D439" s="0" t="n">
        <f aca="false">A439^2</f>
        <v>2.6255332867838</v>
      </c>
      <c r="E439" s="0" t="n">
        <f aca="false">B439^2</f>
        <v>3.10965191110782</v>
      </c>
      <c r="F439" s="0" t="n">
        <f aca="false">C439^2</f>
        <v>0.7343277010749</v>
      </c>
      <c r="G439" s="0" t="n">
        <f aca="false">A439*$C$2+B439*$D$2+C439*$E$2</f>
        <v>-0.023863948484756</v>
      </c>
      <c r="H439" s="0" t="n">
        <f aca="false">SQRT(D439*$C$4+E439*$D$4+F439*$E$4+2*$C$3*$D$3*$I$2+2*$D$3*$E$3*$J$3+2*$C$3*$E$3*$J$2)</f>
        <v>0.1477740410381</v>
      </c>
    </row>
    <row r="440" customFormat="false" ht="11.25" hidden="false" customHeight="false" outlineLevel="0" collapsed="false">
      <c r="A440" s="0" t="n">
        <v>0.967986083559679</v>
      </c>
      <c r="B440" s="0" t="n">
        <v>1.95788445692312</v>
      </c>
      <c r="C440" s="0" t="n">
        <f aca="false">1-SUM(A440:B440)</f>
        <v>-1.9258705404828</v>
      </c>
      <c r="D440" s="0" t="n">
        <f aca="false">A440^2</f>
        <v>0.936997057965206</v>
      </c>
      <c r="E440" s="0" t="n">
        <f aca="false">B440^2</f>
        <v>3.83331154666116</v>
      </c>
      <c r="F440" s="0" t="n">
        <f aca="false">C440^2</f>
        <v>3.70897733869952</v>
      </c>
      <c r="G440" s="0" t="n">
        <f aca="false">A440*$C$2+B440*$D$2+C440*$E$2</f>
        <v>0.244692831202124</v>
      </c>
      <c r="H440" s="0" t="n">
        <f aca="false">SQRT(D440*$C$4+E440*$D$4+F440*$E$4+2*$C$3*$D$3*$I$2+2*$D$3*$E$3*$J$3+2*$C$3*$E$3*$J$2)</f>
        <v>0.141887026160258</v>
      </c>
    </row>
    <row r="441" customFormat="false" ht="11.25" hidden="false" customHeight="false" outlineLevel="0" collapsed="false">
      <c r="A441" s="0" t="n">
        <v>-1.25852229377117</v>
      </c>
      <c r="B441" s="0" t="n">
        <v>-0.669392986846523</v>
      </c>
      <c r="C441" s="0" t="n">
        <f aca="false">1-SUM(A441:B441)</f>
        <v>2.9279152806177</v>
      </c>
      <c r="D441" s="0" t="n">
        <f aca="false">A441^2</f>
        <v>1.58387836391905</v>
      </c>
      <c r="E441" s="0" t="n">
        <f aca="false">B441^2</f>
        <v>0.448086970839309</v>
      </c>
      <c r="F441" s="0" t="n">
        <f aca="false">C441^2</f>
        <v>8.5726878904746</v>
      </c>
      <c r="G441" s="0" t="n">
        <f aca="false">A441*$C$2+B441*$D$2+C441*$E$2</f>
        <v>-0.109321878719443</v>
      </c>
      <c r="H441" s="0" t="n">
        <f aca="false">SQRT(D441*$C$4+E441*$D$4+F441*$E$4+2*$C$3*$D$3*$I$2+2*$D$3*$E$3*$J$3+2*$C$3*$E$3*$J$2)</f>
        <v>0.15040120356919</v>
      </c>
    </row>
    <row r="442" customFormat="false" ht="11.25" hidden="false" customHeight="false" outlineLevel="0" collapsed="false">
      <c r="A442" s="0" t="n">
        <v>0.139591662343211</v>
      </c>
      <c r="B442" s="0" t="n">
        <v>0.75533310953093</v>
      </c>
      <c r="C442" s="0" t="n">
        <f aca="false">1-SUM(A442:B442)</f>
        <v>0.105075228125858</v>
      </c>
      <c r="D442" s="0" t="n">
        <f aca="false">A442^2</f>
        <v>0.0194858321957411</v>
      </c>
      <c r="E442" s="0" t="n">
        <f aca="false">B442^2</f>
        <v>0.570528106353665</v>
      </c>
      <c r="F442" s="0" t="n">
        <f aca="false">C442^2</f>
        <v>0.0110408035657012</v>
      </c>
      <c r="G442" s="0" t="n">
        <f aca="false">A442*$C$2+B442*$D$2+C442*$E$2</f>
        <v>0.101725821710868</v>
      </c>
      <c r="H442" s="0" t="n">
        <f aca="false">SQRT(D442*$C$4+E442*$D$4+F442*$E$4+2*$C$3*$D$3*$I$2+2*$D$3*$E$3*$J$3+2*$C$3*$E$3*$J$2)</f>
        <v>0.0395280423161635</v>
      </c>
    </row>
    <row r="443" customFormat="false" ht="11.25" hidden="false" customHeight="false" outlineLevel="0" collapsed="false">
      <c r="A443" s="0" t="n">
        <v>-0.212469862971892</v>
      </c>
      <c r="B443" s="0" t="n">
        <v>-0.385082552568133</v>
      </c>
      <c r="C443" s="0" t="n">
        <f aca="false">1-SUM(A443:B443)</f>
        <v>1.59755241554003</v>
      </c>
      <c r="D443" s="0" t="n">
        <f aca="false">A443^2</f>
        <v>0.0451434426712947</v>
      </c>
      <c r="E443" s="0" t="n">
        <f aca="false">B443^2</f>
        <v>0.148288572292389</v>
      </c>
      <c r="F443" s="0" t="n">
        <f aca="false">C443^2</f>
        <v>2.55217372039777</v>
      </c>
      <c r="G443" s="0" t="n">
        <f aca="false">A443*$C$2+B443*$D$2+C443*$E$2</f>
        <v>0.00949888607440413</v>
      </c>
      <c r="H443" s="0" t="n">
        <f aca="false">SQRT(D443*$C$4+E443*$D$4+F443*$E$4+2*$C$3*$D$3*$I$2+2*$D$3*$E$3*$J$3+2*$C$3*$E$3*$J$2)</f>
        <v>0.0685448922419223</v>
      </c>
    </row>
    <row r="444" customFormat="false" ht="11.25" hidden="false" customHeight="false" outlineLevel="0" collapsed="false">
      <c r="A444" s="0" t="n">
        <v>-0.676839503158666</v>
      </c>
      <c r="B444" s="0" t="n">
        <v>0.344431897946104</v>
      </c>
      <c r="C444" s="0" t="n">
        <f aca="false">1-SUM(A444:B444)</f>
        <v>1.33240760521256</v>
      </c>
      <c r="D444" s="0" t="n">
        <f aca="false">A444^2</f>
        <v>0.45811171303607</v>
      </c>
      <c r="E444" s="0" t="n">
        <f aca="false">B444^2</f>
        <v>0.118633332322756</v>
      </c>
      <c r="F444" s="0" t="n">
        <f aca="false">C444^2</f>
        <v>1.77531002642827</v>
      </c>
      <c r="G444" s="0" t="n">
        <f aca="false">A444*$C$2+B444*$D$2+C444*$E$2</f>
        <v>-0.00046235541856135</v>
      </c>
      <c r="H444" s="0" t="n">
        <f aca="false">SQRT(D444*$C$4+E444*$D$4+F444*$E$4+2*$C$3*$D$3*$I$2+2*$D$3*$E$3*$J$3+2*$C$3*$E$3*$J$2)</f>
        <v>0.0735175269372472</v>
      </c>
    </row>
    <row r="445" customFormat="false" ht="11.25" hidden="false" customHeight="false" outlineLevel="0" collapsed="false">
      <c r="A445" s="0" t="n">
        <v>1.25986510818812</v>
      </c>
      <c r="B445" s="0" t="n">
        <v>0.103823969237343</v>
      </c>
      <c r="C445" s="0" t="n">
        <f aca="false">1-SUM(A445:B445)</f>
        <v>-0.363689077425459</v>
      </c>
      <c r="D445" s="0" t="n">
        <f aca="false">A445^2</f>
        <v>1.58726009082985</v>
      </c>
      <c r="E445" s="0" t="n">
        <f aca="false">B445^2</f>
        <v>0.0107794165881967</v>
      </c>
      <c r="F445" s="0" t="n">
        <f aca="false">C445^2</f>
        <v>0.132269745038581</v>
      </c>
      <c r="G445" s="0" t="n">
        <f aca="false">A445*$C$2+B445*$D$2+C445*$E$2</f>
        <v>0.181177709280679</v>
      </c>
      <c r="H445" s="0" t="n">
        <f aca="false">SQRT(D445*$C$4+E445*$D$4+F445*$E$4+2*$C$3*$D$3*$I$2+2*$D$3*$E$3*$J$3+2*$C$3*$E$3*$J$2)</f>
        <v>0.0896613326835962</v>
      </c>
    </row>
    <row r="446" customFormat="false" ht="11.25" hidden="false" customHeight="false" outlineLevel="0" collapsed="false">
      <c r="A446" s="0" t="n">
        <v>-0.127994628742332</v>
      </c>
      <c r="B446" s="0" t="n">
        <v>-0.637287514877774</v>
      </c>
      <c r="C446" s="0" t="n">
        <f aca="false">1-SUM(A446:B446)</f>
        <v>1.76528214362011</v>
      </c>
      <c r="D446" s="0" t="n">
        <f aca="false">A446^2</f>
        <v>0.0163826249868874</v>
      </c>
      <c r="E446" s="0" t="n">
        <f aca="false">B446^2</f>
        <v>0.406135376619088</v>
      </c>
      <c r="F446" s="0" t="n">
        <f aca="false">C446^2</f>
        <v>3.116221046584</v>
      </c>
      <c r="G446" s="0" t="n">
        <f aca="false">A446*$C$2+B446*$D$2+C446*$E$2</f>
        <v>0.00533616138187812</v>
      </c>
      <c r="H446" s="0" t="n">
        <f aca="false">SQRT(D446*$C$4+E446*$D$4+F446*$E$4+2*$C$3*$D$3*$I$2+2*$D$3*$E$3*$J$3+2*$C$3*$E$3*$J$2)</f>
        <v>0.0781317283727799</v>
      </c>
    </row>
    <row r="447" customFormat="false" ht="11.25" hidden="false" customHeight="false" outlineLevel="0" collapsed="false">
      <c r="A447" s="0" t="n">
        <v>-1.38901944029054</v>
      </c>
      <c r="B447" s="0" t="n">
        <v>-1.16806543168432</v>
      </c>
      <c r="C447" s="0" t="n">
        <f aca="false">1-SUM(A447:B447)</f>
        <v>3.55708487197485</v>
      </c>
      <c r="D447" s="0" t="n">
        <f aca="false">A447^2</f>
        <v>1.92937500550503</v>
      </c>
      <c r="E447" s="0" t="n">
        <f aca="false">B447^2</f>
        <v>1.36437685269587</v>
      </c>
      <c r="F447" s="0" t="n">
        <f aca="false">C447^2</f>
        <v>12.6528527864324</v>
      </c>
      <c r="G447" s="0" t="n">
        <f aca="false">A447*$C$2+B447*$D$2+C447*$E$2</f>
        <v>-0.147305215613269</v>
      </c>
      <c r="H447" s="0" t="n">
        <f aca="false">SQRT(D447*$C$4+E447*$D$4+F447*$E$4+2*$C$3*$D$3*$I$2+2*$D$3*$E$3*$J$3+2*$C$3*$E$3*$J$2)</f>
        <v>0.182023196645389</v>
      </c>
    </row>
    <row r="448" customFormat="false" ht="11.25" hidden="false" customHeight="false" outlineLevel="0" collapsed="false">
      <c r="A448" s="0" t="n">
        <v>1.14218573564867</v>
      </c>
      <c r="B448" s="0" t="n">
        <v>0.113834040345469</v>
      </c>
      <c r="C448" s="0" t="n">
        <f aca="false">1-SUM(A448:B448)</f>
        <v>-0.25601977599414</v>
      </c>
      <c r="D448" s="0" t="n">
        <f aca="false">A448^2</f>
        <v>1.3045882547193</v>
      </c>
      <c r="E448" s="0" t="n">
        <f aca="false">B448^2</f>
        <v>0.012958188741374</v>
      </c>
      <c r="F448" s="0" t="n">
        <f aca="false">C448^2</f>
        <v>0.0655461257000898</v>
      </c>
      <c r="G448" s="0" t="n">
        <f aca="false">A448*$C$2+B448*$D$2+C448*$E$2</f>
        <v>0.169910275582141</v>
      </c>
      <c r="H448" s="0" t="n">
        <f aca="false">SQRT(D448*$C$4+E448*$D$4+F448*$E$4+2*$C$3*$D$3*$I$2+2*$D$3*$E$3*$J$3+2*$C$3*$E$3*$J$2)</f>
        <v>0.0809490686857985</v>
      </c>
    </row>
    <row r="449" customFormat="false" ht="11.25" hidden="false" customHeight="false" outlineLevel="0" collapsed="false">
      <c r="A449" s="0" t="n">
        <v>-0.119937742240669</v>
      </c>
      <c r="B449" s="0" t="n">
        <v>0.916348765526292</v>
      </c>
      <c r="C449" s="0" t="n">
        <f aca="false">1-SUM(A449:B449)</f>
        <v>0.203588976714377</v>
      </c>
      <c r="D449" s="0" t="n">
        <f aca="false">A449^2</f>
        <v>0.0143850620137891</v>
      </c>
      <c r="E449" s="0" t="n">
        <f aca="false">B449^2</f>
        <v>0.839695060081559</v>
      </c>
      <c r="F449" s="0" t="n">
        <f aca="false">C449^2</f>
        <v>0.0414484714396072</v>
      </c>
      <c r="G449" s="0" t="n">
        <f aca="false">A449*$C$2+B449*$D$2+C449*$E$2</f>
        <v>0.0838236640522477</v>
      </c>
      <c r="H449" s="0" t="n">
        <f aca="false">SQRT(D449*$C$4+E449*$D$4+F449*$E$4+2*$C$3*$D$3*$I$2+2*$D$3*$E$3*$J$3+2*$C$3*$E$3*$J$2)</f>
        <v>0.0475293804753948</v>
      </c>
    </row>
    <row r="450" customFormat="false" ht="11.25" hidden="false" customHeight="false" outlineLevel="0" collapsed="false">
      <c r="A450" s="0" t="n">
        <v>-1.05624561296426</v>
      </c>
      <c r="B450" s="0" t="n">
        <v>-0.585650196844386</v>
      </c>
      <c r="C450" s="0" t="n">
        <f aca="false">1-SUM(A450:B450)</f>
        <v>2.64189580980865</v>
      </c>
      <c r="D450" s="0" t="n">
        <f aca="false">A450^2</f>
        <v>1.11565479490625</v>
      </c>
      <c r="E450" s="0" t="n">
        <f aca="false">B450^2</f>
        <v>0.342986153063868</v>
      </c>
      <c r="F450" s="0" t="n">
        <f aca="false">C450^2</f>
        <v>6.9796134698845</v>
      </c>
      <c r="G450" s="0" t="n">
        <f aca="false">A450*$C$2+B450*$D$2+C450*$E$2</f>
        <v>-0.0849070711386456</v>
      </c>
      <c r="H450" s="0" t="n">
        <f aca="false">SQRT(D450*$C$4+E450*$D$4+F450*$E$4+2*$C$3*$D$3*$I$2+2*$D$3*$E$3*$J$3+2*$C$3*$E$3*$J$2)</f>
        <v>0.132342568471054</v>
      </c>
    </row>
    <row r="451" customFormat="false" ht="11.25" hidden="false" customHeight="false" outlineLevel="0" collapsed="false">
      <c r="A451" s="0" t="n">
        <v>-0.894131290627766</v>
      </c>
      <c r="B451" s="0" t="n">
        <v>-1.34458449049348</v>
      </c>
      <c r="C451" s="0" t="n">
        <f aca="false">1-SUM(A451:B451)</f>
        <v>3.23871578112125</v>
      </c>
      <c r="D451" s="0" t="n">
        <f aca="false">A451^2</f>
        <v>0.799470764879674</v>
      </c>
      <c r="E451" s="0" t="n">
        <f aca="false">B451^2</f>
        <v>1.80790745207562</v>
      </c>
      <c r="F451" s="0" t="n">
        <f aca="false">C451^2</f>
        <v>10.4892799108838</v>
      </c>
      <c r="G451" s="0" t="n">
        <f aca="false">A451*$C$2+B451*$D$2+C451*$E$2</f>
        <v>-0.106642353587451</v>
      </c>
      <c r="H451" s="0" t="n">
        <f aca="false">SQRT(D451*$C$4+E451*$D$4+F451*$E$4+2*$C$3*$D$3*$I$2+2*$D$3*$E$3*$J$3+2*$C$3*$E$3*$J$2)</f>
        <v>0.158880531329404</v>
      </c>
    </row>
    <row r="452" customFormat="false" ht="11.25" hidden="false" customHeight="false" outlineLevel="0" collapsed="false">
      <c r="A452" s="0" t="n">
        <v>-0.99679555650502</v>
      </c>
      <c r="B452" s="0" t="n">
        <v>-1.6265755180517</v>
      </c>
      <c r="C452" s="0" t="n">
        <f aca="false">1-SUM(A452:B452)</f>
        <v>3.62337107455672</v>
      </c>
      <c r="D452" s="0" t="n">
        <f aca="false">A452^2</f>
        <v>0.993601381468153</v>
      </c>
      <c r="E452" s="0" t="n">
        <f aca="false">B452^2</f>
        <v>2.64574791592515</v>
      </c>
      <c r="F452" s="0" t="n">
        <f aca="false">C452^2</f>
        <v>13.1288179439343</v>
      </c>
      <c r="G452" s="0" t="n">
        <f aca="false">A452*$C$2+B452*$D$2+C452*$E$2</f>
        <v>-0.131008331553087</v>
      </c>
      <c r="H452" s="0" t="n">
        <f aca="false">SQRT(D452*$C$4+E452*$D$4+F452*$E$4+2*$C$3*$D$3*$I$2+2*$D$3*$E$3*$J$3+2*$C$3*$E$3*$J$2)</f>
        <v>0.180311190083427</v>
      </c>
    </row>
    <row r="453" customFormat="false" ht="11.25" hidden="false" customHeight="false" outlineLevel="0" collapsed="false">
      <c r="A453" s="0" t="n">
        <v>-1.16977446821497</v>
      </c>
      <c r="B453" s="0" t="n">
        <v>-0.044251838740196</v>
      </c>
      <c r="C453" s="0" t="n">
        <f aca="false">1-SUM(A453:B453)</f>
        <v>2.21402630695517</v>
      </c>
      <c r="D453" s="0" t="n">
        <f aca="false">A453^2</f>
        <v>1.36837230648762</v>
      </c>
      <c r="E453" s="0" t="n">
        <f aca="false">B453^2</f>
        <v>0.00195822523188831</v>
      </c>
      <c r="F453" s="0" t="n">
        <f aca="false">C453^2</f>
        <v>4.90191248788954</v>
      </c>
      <c r="G453" s="0" t="n">
        <f aca="false">A453*$C$2+B453*$D$2+C453*$E$2</f>
        <v>-0.069190038758507</v>
      </c>
      <c r="H453" s="0" t="n">
        <f aca="false">SQRT(D453*$C$4+E453*$D$4+F453*$E$4+2*$C$3*$D$3*$I$2+2*$D$3*$E$3*$J$3+2*$C$3*$E$3*$J$2)</f>
        <v>0.120731022713685</v>
      </c>
    </row>
    <row r="454" customFormat="false" ht="11.25" hidden="false" customHeight="false" outlineLevel="0" collapsed="false">
      <c r="A454" s="0" t="n">
        <v>0.782433545945616</v>
      </c>
      <c r="B454" s="0" t="n">
        <v>-0.182073427533799</v>
      </c>
      <c r="C454" s="0" t="n">
        <f aca="false">1-SUM(A454:B454)</f>
        <v>0.399639881588183</v>
      </c>
      <c r="D454" s="0" t="n">
        <f aca="false">A454^2</f>
        <v>0.61220225382103</v>
      </c>
      <c r="E454" s="0" t="n">
        <f aca="false">B454^2</f>
        <v>0.0331507330139056</v>
      </c>
      <c r="F454" s="0" t="n">
        <f aca="false">C454^2</f>
        <v>0.159712034955817</v>
      </c>
      <c r="G454" s="0" t="n">
        <f aca="false">A454*$C$2+B454*$D$2+C454*$E$2</f>
        <v>0.119139683217872</v>
      </c>
      <c r="H454" s="0" t="n">
        <f aca="false">SQRT(D454*$C$4+E454*$D$4+F454*$E$4+2*$C$3*$D$3*$I$2+2*$D$3*$E$3*$J$3+2*$C$3*$E$3*$J$2)</f>
        <v>0.0579759185540611</v>
      </c>
    </row>
    <row r="455" customFormat="false" ht="11.25" hidden="false" customHeight="false" outlineLevel="0" collapsed="false">
      <c r="A455" s="0" t="n">
        <v>0.656086916714988</v>
      </c>
      <c r="B455" s="0" t="n">
        <v>-0.0509659108249154</v>
      </c>
      <c r="C455" s="0" t="n">
        <f aca="false">1-SUM(A455:B455)</f>
        <v>0.394878994109928</v>
      </c>
      <c r="D455" s="0" t="n">
        <f aca="false">A455^2</f>
        <v>0.430450042284579</v>
      </c>
      <c r="E455" s="0" t="n">
        <f aca="false">B455^2</f>
        <v>0.00259752406621323</v>
      </c>
      <c r="F455" s="0" t="n">
        <f aca="false">C455^2</f>
        <v>0.155929419989268</v>
      </c>
      <c r="G455" s="0" t="n">
        <f aca="false">A455*$C$2+B455*$D$2+C455*$E$2</f>
        <v>0.113060396130253</v>
      </c>
      <c r="H455" s="0" t="n">
        <f aca="false">SQRT(D455*$C$4+E455*$D$4+F455*$E$4+2*$C$3*$D$3*$I$2+2*$D$3*$E$3*$J$3+2*$C$3*$E$3*$J$2)</f>
        <v>0.048869070886838</v>
      </c>
    </row>
    <row r="456" customFormat="false" ht="11.25" hidden="false" customHeight="false" outlineLevel="0" collapsed="false">
      <c r="A456" s="0" t="n">
        <v>-0.243232520523698</v>
      </c>
      <c r="B456" s="0" t="n">
        <v>1.76805932798242</v>
      </c>
      <c r="C456" s="0" t="n">
        <f aca="false">1-SUM(A456:B456)</f>
        <v>-0.524826807458724</v>
      </c>
      <c r="D456" s="0" t="n">
        <f aca="false">A456^2</f>
        <v>0.059162059040311</v>
      </c>
      <c r="E456" s="0" t="n">
        <f aca="false">B456^2</f>
        <v>3.12603378726565</v>
      </c>
      <c r="F456" s="0" t="n">
        <f aca="false">C456^2</f>
        <v>0.275443177827316</v>
      </c>
      <c r="G456" s="0" t="n">
        <f aca="false">A456*$C$2+B456*$D$2+C456*$E$2</f>
        <v>0.114079714346751</v>
      </c>
      <c r="H456" s="0" t="n">
        <f aca="false">SQRT(D456*$C$4+E456*$D$4+F456*$E$4+2*$C$3*$D$3*$I$2+2*$D$3*$E$3*$J$3+2*$C$3*$E$3*$J$2)</f>
        <v>0.0925672060828529</v>
      </c>
    </row>
    <row r="457" customFormat="false" ht="11.25" hidden="false" customHeight="false" outlineLevel="0" collapsed="false">
      <c r="A457" s="0" t="n">
        <v>0.553422650837733</v>
      </c>
      <c r="B457" s="0" t="n">
        <v>-0.421216467787713</v>
      </c>
      <c r="C457" s="0" t="n">
        <f aca="false">1-SUM(A457:B457)</f>
        <v>0.86779381694998</v>
      </c>
      <c r="D457" s="0" t="n">
        <f aca="false">A457^2</f>
        <v>0.306276630460263</v>
      </c>
      <c r="E457" s="0" t="n">
        <f aca="false">B457^2</f>
        <v>0.177423312735558</v>
      </c>
      <c r="F457" s="0" t="n">
        <f aca="false">C457^2</f>
        <v>0.753066108736616</v>
      </c>
      <c r="G457" s="0" t="n">
        <f aca="false">A457*$C$2+B457*$D$2+C457*$E$2</f>
        <v>0.0842814416943876</v>
      </c>
      <c r="H457" s="0" t="n">
        <f aca="false">SQRT(D457*$C$4+E457*$D$4+F457*$E$4+2*$C$3*$D$3*$I$2+2*$D$3*$E$3*$J$3+2*$C$3*$E$3*$J$2)</f>
        <v>0.0563224603961223</v>
      </c>
    </row>
    <row r="458" customFormat="false" ht="11.25" hidden="false" customHeight="false" outlineLevel="0" collapsed="false">
      <c r="A458" s="0" t="n">
        <v>-0.924405652027955</v>
      </c>
      <c r="B458" s="0" t="n">
        <v>0.630695516830958</v>
      </c>
      <c r="C458" s="0" t="n">
        <f aca="false">1-SUM(A458:B458)</f>
        <v>1.293710135197</v>
      </c>
      <c r="D458" s="0" t="n">
        <f aca="false">A458^2</f>
        <v>0.854525809501228</v>
      </c>
      <c r="E458" s="0" t="n">
        <f aca="false">B458^2</f>
        <v>0.397776834950669</v>
      </c>
      <c r="F458" s="0" t="n">
        <f aca="false">C458^2</f>
        <v>1.67368591391143</v>
      </c>
      <c r="G458" s="0" t="n">
        <f aca="false">A458*$C$2+B458*$D$2+C458*$E$2</f>
        <v>-0.0109057893612476</v>
      </c>
      <c r="H458" s="0" t="n">
        <f aca="false">SQRT(D458*$C$4+E458*$D$4+F458*$E$4+2*$C$3*$D$3*$I$2+2*$D$3*$E$3*$J$3+2*$C$3*$E$3*$J$2)</f>
        <v>0.0887835346006847</v>
      </c>
    </row>
    <row r="459" customFormat="false" ht="11.25" hidden="false" customHeight="false" outlineLevel="0" collapsed="false">
      <c r="A459" s="0" t="n">
        <v>1.14499343852046</v>
      </c>
      <c r="B459" s="0" t="n">
        <v>-0.838953825495163</v>
      </c>
      <c r="C459" s="0" t="n">
        <f aca="false">1-SUM(A459:B459)</f>
        <v>0.6939603869747</v>
      </c>
      <c r="D459" s="0" t="n">
        <f aca="false">A459^2</f>
        <v>1.31100997425491</v>
      </c>
      <c r="E459" s="0" t="n">
        <f aca="false">B459^2</f>
        <v>0.703843521312968</v>
      </c>
      <c r="F459" s="0" t="n">
        <f aca="false">C459^2</f>
        <v>0.481581018690076</v>
      </c>
      <c r="G459" s="0" t="n">
        <f aca="false">A459*$C$2+B459*$D$2+C459*$E$2</f>
        <v>0.122551652577288</v>
      </c>
      <c r="H459" s="0" t="n">
        <f aca="false">SQRT(D459*$C$4+E459*$D$4+F459*$E$4+2*$C$3*$D$3*$I$2+2*$D$3*$E$3*$J$3+2*$C$3*$E$3*$J$2)</f>
        <v>0.0947474923522286</v>
      </c>
    </row>
    <row r="460" customFormat="false" ht="11.25" hidden="false" customHeight="false" outlineLevel="0" collapsed="false">
      <c r="A460" s="0" t="n">
        <v>-1.08981597338786</v>
      </c>
      <c r="B460" s="0" t="n">
        <v>1.09543137913144</v>
      </c>
      <c r="C460" s="0" t="n">
        <f aca="false">1-SUM(A460:B460)</f>
        <v>0.994384594256417</v>
      </c>
      <c r="D460" s="0" t="n">
        <f aca="false">A460^2</f>
        <v>1.18769885585133</v>
      </c>
      <c r="E460" s="0" t="n">
        <f aca="false">B460^2</f>
        <v>1.19996990638582</v>
      </c>
      <c r="F460" s="0" t="n">
        <f aca="false">C460^2</f>
        <v>0.988800721294499</v>
      </c>
      <c r="G460" s="0" t="n">
        <f aca="false">A460*$C$2+B460*$D$2+C460*$E$2</f>
        <v>-0.00421002838221382</v>
      </c>
      <c r="H460" s="0" t="n">
        <f aca="false">SQRT(D460*$C$4+E460*$D$4+F460*$E$4+2*$C$3*$D$3*$I$2+2*$D$3*$E$3*$J$3+2*$C$3*$E$3*$J$2)</f>
        <v>0.102101568615312</v>
      </c>
    </row>
    <row r="461" customFormat="false" ht="11.25" hidden="false" customHeight="false" outlineLevel="0" collapsed="false">
      <c r="A461" s="0" t="n">
        <v>1.05258339182714</v>
      </c>
      <c r="B461" s="0" t="n">
        <v>0.963957640308848</v>
      </c>
      <c r="C461" s="0" t="n">
        <f aca="false">1-SUM(A461:B461)</f>
        <v>-1.01654103213599</v>
      </c>
      <c r="D461" s="0" t="n">
        <f aca="false">A461^2</f>
        <v>1.10793179675033</v>
      </c>
      <c r="E461" s="0" t="n">
        <f aca="false">B461^2</f>
        <v>0.929214332309801</v>
      </c>
      <c r="F461" s="0" t="n">
        <f aca="false">C461^2</f>
        <v>1.0333556700161</v>
      </c>
      <c r="G461" s="0" t="n">
        <f aca="false">A461*$C$2+B461*$D$2+C461*$E$2</f>
        <v>0.203456221198157</v>
      </c>
      <c r="H461" s="0" t="n">
        <f aca="false">SQRT(D461*$C$4+E461*$D$4+F461*$E$4+2*$C$3*$D$3*$I$2+2*$D$3*$E$3*$J$3+2*$C$3*$E$3*$J$2)</f>
        <v>0.0970992827310115</v>
      </c>
    </row>
    <row r="462" customFormat="false" ht="11.25" hidden="false" customHeight="false" outlineLevel="0" collapsed="false">
      <c r="A462" s="0" t="n">
        <v>0.23932615131077</v>
      </c>
      <c r="B462" s="0" t="n">
        <v>-0.400097659230323</v>
      </c>
      <c r="C462" s="0" t="n">
        <f aca="false">1-SUM(A462:B462)</f>
        <v>1.16077150791955</v>
      </c>
      <c r="D462" s="0" t="n">
        <f aca="false">A462^2</f>
        <v>0.0572770067012255</v>
      </c>
      <c r="E462" s="0" t="n">
        <f aca="false">B462^2</f>
        <v>0.160078136921584</v>
      </c>
      <c r="F462" s="0" t="n">
        <f aca="false">C462^2</f>
        <v>1.34739049359783</v>
      </c>
      <c r="G462" s="0" t="n">
        <f aca="false">A462*$C$2+B462*$D$2+C462*$E$2</f>
        <v>0.0539277321695608</v>
      </c>
      <c r="H462" s="0" t="n">
        <f aca="false">SQRT(D462*$C$4+E462*$D$4+F462*$E$4+2*$C$3*$D$3*$I$2+2*$D$3*$E$3*$J$3+2*$C$3*$E$3*$J$2)</f>
        <v>0.0534759522112182</v>
      </c>
    </row>
    <row r="463" customFormat="false" ht="11.25" hidden="false" customHeight="false" outlineLevel="0" collapsed="false">
      <c r="A463" s="0" t="n">
        <v>0.0541398358104188</v>
      </c>
      <c r="B463" s="0" t="n">
        <v>1.19968260750145</v>
      </c>
      <c r="C463" s="0" t="n">
        <f aca="false">1-SUM(A463:B463)</f>
        <v>-0.253822443311869</v>
      </c>
      <c r="D463" s="0" t="n">
        <f aca="false">A463^2</f>
        <v>0.00293112182157911</v>
      </c>
      <c r="E463" s="0" t="n">
        <f aca="false">B463^2</f>
        <v>1.43923835874148</v>
      </c>
      <c r="F463" s="0" t="n">
        <f aca="false">C463^2</f>
        <v>0.0644258327288067</v>
      </c>
      <c r="G463" s="0" t="n">
        <f aca="false">A463*$C$2+B463*$D$2+C463*$E$2</f>
        <v>0.115398113956114</v>
      </c>
      <c r="H463" s="0" t="n">
        <f aca="false">SQRT(D463*$C$4+E463*$D$4+F463*$E$4+2*$C$3*$D$3*$I$2+2*$D$3*$E$3*$J$3+2*$C$3*$E$3*$J$2)</f>
        <v>0.0611435992246574</v>
      </c>
    </row>
    <row r="464" customFormat="false" ht="11.25" hidden="false" customHeight="false" outlineLevel="0" collapsed="false">
      <c r="A464" s="0" t="n">
        <v>-0.166081728568377</v>
      </c>
      <c r="B464" s="0" t="n">
        <v>1.18015076143681</v>
      </c>
      <c r="C464" s="0" t="n">
        <f aca="false">1-SUM(A464:B464)</f>
        <v>-0.014069032868435</v>
      </c>
      <c r="D464" s="0" t="n">
        <f aca="false">A464^2</f>
        <v>0.0275831405642599</v>
      </c>
      <c r="E464" s="0" t="n">
        <f aca="false">B464^2</f>
        <v>1.39275581971989</v>
      </c>
      <c r="F464" s="0" t="n">
        <f aca="false">C464^2</f>
        <v>0.000197937685853104</v>
      </c>
      <c r="G464" s="0" t="n">
        <f aca="false">A464*$C$2+B464*$D$2+C464*$E$2</f>
        <v>0.0923993652150029</v>
      </c>
      <c r="H464" s="0" t="n">
        <f aca="false">SQRT(D464*$C$4+E464*$D$4+F464*$E$4+2*$C$3*$D$3*$I$2+2*$D$3*$E$3*$J$3+2*$C$3*$E$3*$J$2)</f>
        <v>0.0603354260643111</v>
      </c>
    </row>
    <row r="465" customFormat="false" ht="11.25" hidden="false" customHeight="false" outlineLevel="0" collapsed="false">
      <c r="A465" s="0" t="n">
        <v>-1.22714926602985</v>
      </c>
      <c r="B465" s="0" t="n">
        <v>0.991180150761437</v>
      </c>
      <c r="C465" s="0" t="n">
        <f aca="false">1-SUM(A465:B465)</f>
        <v>1.23596911526841</v>
      </c>
      <c r="D465" s="0" t="n">
        <f aca="false">A465^2</f>
        <v>1.50589532111759</v>
      </c>
      <c r="E465" s="0" t="n">
        <f aca="false">B465^2</f>
        <v>0.982438091263464</v>
      </c>
      <c r="F465" s="0" t="n">
        <f aca="false">C465^2</f>
        <v>1.52761965389738</v>
      </c>
      <c r="G465" s="0" t="n">
        <f aca="false">A465*$C$2+B465*$D$2+C465*$E$2</f>
        <v>-0.0231559190649129</v>
      </c>
      <c r="H465" s="0" t="n">
        <f aca="false">SQRT(D465*$C$4+E465*$D$4+F465*$E$4+2*$C$3*$D$3*$I$2+2*$D$3*$E$3*$J$3+2*$C$3*$E$3*$J$2)</f>
        <v>0.110915164643392</v>
      </c>
    </row>
    <row r="466" customFormat="false" ht="11.25" hidden="false" customHeight="false" outlineLevel="0" collapsed="false">
      <c r="A466" s="0" t="n">
        <v>1.26706747642445</v>
      </c>
      <c r="B466" s="0" t="n">
        <v>-1.97473067415387</v>
      </c>
      <c r="C466" s="0" t="n">
        <f aca="false">1-SUM(A466:B466)</f>
        <v>1.70766319772942</v>
      </c>
      <c r="D466" s="0" t="n">
        <f aca="false">A466^2</f>
        <v>1.60545998981263</v>
      </c>
      <c r="E466" s="0" t="n">
        <f aca="false">B466^2</f>
        <v>3.89956123544422</v>
      </c>
      <c r="F466" s="0" t="n">
        <f aca="false">C466^2</f>
        <v>2.91611359687948</v>
      </c>
      <c r="G466" s="0" t="n">
        <f aca="false">A466*$C$2+B466*$D$2+C466*$E$2</f>
        <v>0.0779702139347514</v>
      </c>
      <c r="H466" s="0" t="n">
        <f aca="false">SQRT(D466*$C$4+E466*$D$4+F466*$E$4+2*$C$3*$D$3*$I$2+2*$D$3*$E$3*$J$3+2*$C$3*$E$3*$J$2)</f>
        <v>0.149346706671756</v>
      </c>
    </row>
    <row r="467" customFormat="false" ht="11.25" hidden="false" customHeight="false" outlineLevel="0" collapsed="false">
      <c r="A467" s="0" t="n">
        <v>-0.587725455488754</v>
      </c>
      <c r="B467" s="0" t="n">
        <v>0.347239600817896</v>
      </c>
      <c r="C467" s="0" t="n">
        <f aca="false">1-SUM(A467:B467)</f>
        <v>1.24048585467086</v>
      </c>
      <c r="D467" s="0" t="n">
        <f aca="false">A467^2</f>
        <v>0.345421211029463</v>
      </c>
      <c r="E467" s="0" t="n">
        <f aca="false">B467^2</f>
        <v>0.120575340376172</v>
      </c>
      <c r="F467" s="0" t="n">
        <f aca="false">C467^2</f>
        <v>1.53880515563849</v>
      </c>
      <c r="G467" s="0" t="n">
        <f aca="false">A467*$C$2+B467*$D$2+C467*$E$2</f>
        <v>0.00858943449201941</v>
      </c>
      <c r="H467" s="0" t="n">
        <f aca="false">SQRT(D467*$C$4+E467*$D$4+F467*$E$4+2*$C$3*$D$3*$I$2+2*$D$3*$E$3*$J$3+2*$C$3*$E$3*$J$2)</f>
        <v>0.0669260079042997</v>
      </c>
    </row>
    <row r="468" customFormat="false" ht="11.25" hidden="false" customHeight="false" outlineLevel="0" collapsed="false">
      <c r="A468" s="0" t="n">
        <v>-0.587847529526658</v>
      </c>
      <c r="B468" s="0" t="n">
        <v>-1.37022003845332</v>
      </c>
      <c r="C468" s="0" t="n">
        <f aca="false">1-SUM(A468:B468)</f>
        <v>2.95806756797998</v>
      </c>
      <c r="D468" s="0" t="n">
        <f aca="false">A468^2</f>
        <v>0.345564717970595</v>
      </c>
      <c r="E468" s="0" t="n">
        <f aca="false">B468^2</f>
        <v>1.87750295377902</v>
      </c>
      <c r="F468" s="0" t="n">
        <f aca="false">C468^2</f>
        <v>8.750163736735</v>
      </c>
      <c r="G468" s="0" t="n">
        <f aca="false">A468*$C$2+B468*$D$2+C468*$E$2</f>
        <v>-0.0772957548753319</v>
      </c>
      <c r="H468" s="0" t="n">
        <f aca="false">SQRT(D468*$C$4+E468*$D$4+F468*$E$4+2*$C$3*$D$3*$I$2+2*$D$3*$E$3*$J$3+2*$C$3*$E$3*$J$2)</f>
        <v>0.142864573919777</v>
      </c>
    </row>
    <row r="469" customFormat="false" ht="11.25" hidden="false" customHeight="false" outlineLevel="0" collapsed="false">
      <c r="A469" s="0" t="n">
        <v>0.150212103640858</v>
      </c>
      <c r="B469" s="0" t="n">
        <v>1.47276223029267</v>
      </c>
      <c r="C469" s="0" t="n">
        <f aca="false">1-SUM(A469:B469)</f>
        <v>-0.622974333933531</v>
      </c>
      <c r="D469" s="0" t="n">
        <f aca="false">A469^2</f>
        <v>0.022563676080212</v>
      </c>
      <c r="E469" s="0" t="n">
        <f aca="false">B469^2</f>
        <v>2.16902858697665</v>
      </c>
      <c r="F469" s="0" t="n">
        <f aca="false">C469^2</f>
        <v>0.388097020739926</v>
      </c>
      <c r="G469" s="0" t="n">
        <f aca="false">A469*$C$2+B469*$D$2+C469*$E$2</f>
        <v>0.138659321878719</v>
      </c>
      <c r="H469" s="0" t="n">
        <f aca="false">SQRT(D469*$C$4+E469*$D$4+F469*$E$4+2*$C$3*$D$3*$I$2+2*$D$3*$E$3*$J$3+2*$C$3*$E$3*$J$2)</f>
        <v>0.0785944572690628</v>
      </c>
    </row>
    <row r="470" customFormat="false" ht="11.25" hidden="false" customHeight="false" outlineLevel="0" collapsed="false">
      <c r="A470" s="0" t="n">
        <v>1.58824427014985</v>
      </c>
      <c r="B470" s="0" t="n">
        <v>1.56614886928922</v>
      </c>
      <c r="C470" s="0" t="n">
        <f aca="false">1-SUM(A470:B470)</f>
        <v>-2.15439313943907</v>
      </c>
      <c r="D470" s="0" t="n">
        <f aca="false">A470^2</f>
        <v>2.52251986166382</v>
      </c>
      <c r="E470" s="0" t="n">
        <f aca="false">B470^2</f>
        <v>2.45282228077591</v>
      </c>
      <c r="F470" s="0" t="n">
        <f aca="false">C470^2</f>
        <v>4.64140979926213</v>
      </c>
      <c r="G470" s="0" t="n">
        <f aca="false">A470*$C$2+B470*$D$2+C470*$E$2</f>
        <v>0.287131870479446</v>
      </c>
      <c r="H470" s="0" t="n">
        <f aca="false">SQRT(D470*$C$4+E470*$D$4+F470*$E$4+2*$C$3*$D$3*$I$2+2*$D$3*$E$3*$J$3+2*$C$3*$E$3*$J$2)</f>
        <v>0.161064144684383</v>
      </c>
    </row>
    <row r="471" customFormat="false" ht="11.25" hidden="false" customHeight="false" outlineLevel="0" collapsed="false">
      <c r="A471" s="0" t="n">
        <v>-1.27780999176</v>
      </c>
      <c r="B471" s="0" t="n">
        <v>0.339548936429945</v>
      </c>
      <c r="C471" s="0" t="n">
        <f aca="false">1-SUM(A471:B471)</f>
        <v>1.93826105533006</v>
      </c>
      <c r="D471" s="0" t="n">
        <f aca="false">A471^2</f>
        <v>1.6327983750417</v>
      </c>
      <c r="E471" s="0" t="n">
        <f aca="false">B471^2</f>
        <v>0.115293480230707</v>
      </c>
      <c r="F471" s="0" t="n">
        <f aca="false">C471^2</f>
        <v>3.75685591860919</v>
      </c>
      <c r="G471" s="0" t="n">
        <f aca="false">A471*$C$2+B471*$D$2+C471*$E$2</f>
        <v>-0.060803552354503</v>
      </c>
      <c r="H471" s="0" t="n">
        <f aca="false">SQRT(D471*$C$4+E471*$D$4+F471*$E$4+2*$C$3*$D$3*$I$2+2*$D$3*$E$3*$J$3+2*$C$3*$E$3*$J$2)</f>
        <v>0.119678382375665</v>
      </c>
    </row>
    <row r="472" customFormat="false" ht="11.25" hidden="false" customHeight="false" outlineLevel="0" collapsed="false">
      <c r="A472" s="0" t="n">
        <v>-0.236152226325266</v>
      </c>
      <c r="B472" s="0" t="n">
        <v>-1.90112002929777</v>
      </c>
      <c r="C472" s="0" t="n">
        <f aca="false">1-SUM(A472:B472)</f>
        <v>3.13727225562304</v>
      </c>
      <c r="D472" s="0" t="n">
        <f aca="false">A472^2</f>
        <v>0.0557678739983798</v>
      </c>
      <c r="E472" s="0" t="n">
        <f aca="false">B472^2</f>
        <v>3.61425736579715</v>
      </c>
      <c r="F472" s="0" t="n">
        <f aca="false">C472^2</f>
        <v>9.84247720590205</v>
      </c>
      <c r="G472" s="0" t="n">
        <f aca="false">A472*$C$2+B472*$D$2+C472*$E$2</f>
        <v>-0.0686712240974151</v>
      </c>
      <c r="H472" s="0" t="n">
        <f aca="false">SQRT(D472*$C$4+E472*$D$4+F472*$E$4+2*$C$3*$D$3*$I$2+2*$D$3*$E$3*$J$3+2*$C$3*$E$3*$J$2)</f>
        <v>0.158366251223322</v>
      </c>
    </row>
    <row r="473" customFormat="false" ht="11.25" hidden="false" customHeight="false" outlineLevel="0" collapsed="false">
      <c r="A473" s="0" t="n">
        <v>-1.05331583605457</v>
      </c>
      <c r="B473" s="0" t="n">
        <v>-1.13950010681478</v>
      </c>
      <c r="C473" s="0" t="n">
        <f aca="false">1-SUM(A473:B473)</f>
        <v>3.19281594286935</v>
      </c>
      <c r="D473" s="0" t="n">
        <f aca="false">A473^2</f>
        <v>1.10947425048333</v>
      </c>
      <c r="E473" s="0" t="n">
        <f aca="false">B473^2</f>
        <v>1.2984604934309</v>
      </c>
      <c r="F473" s="0" t="n">
        <f aca="false">C473^2</f>
        <v>10.1940736450407</v>
      </c>
      <c r="G473" s="0" t="n">
        <f aca="false">A473*$C$2+B473*$D$2+C473*$E$2</f>
        <v>-0.112306588946196</v>
      </c>
      <c r="H473" s="0" t="n">
        <f aca="false">SQRT(D473*$C$4+E473*$D$4+F473*$E$4+2*$C$3*$D$3*$I$2+2*$D$3*$E$3*$J$3+2*$C$3*$E$3*$J$2)</f>
        <v>0.158164765017404</v>
      </c>
    </row>
    <row r="474" customFormat="false" ht="11.25" hidden="false" customHeight="false" outlineLevel="0" collapsed="false">
      <c r="A474" s="0" t="n">
        <v>1.55882442701498</v>
      </c>
      <c r="B474" s="0" t="n">
        <v>-0.381908627582629</v>
      </c>
      <c r="C474" s="0" t="n">
        <f aca="false">1-SUM(A474:B474)</f>
        <v>-0.176915799432356</v>
      </c>
      <c r="D474" s="0" t="n">
        <f aca="false">A474^2</f>
        <v>2.4299335942586</v>
      </c>
      <c r="E474" s="0" t="n">
        <f aca="false">B474^2</f>
        <v>0.145854199822047</v>
      </c>
      <c r="F474" s="0" t="n">
        <f aca="false">C474^2</f>
        <v>0.0312992000887895</v>
      </c>
      <c r="G474" s="0" t="n">
        <f aca="false">A474*$C$2+B474*$D$2+C474*$E$2</f>
        <v>0.186787011322367</v>
      </c>
      <c r="H474" s="0" t="n">
        <f aca="false">SQRT(D474*$C$4+E474*$D$4+F474*$E$4+2*$C$3*$D$3*$I$2+2*$D$3*$E$3*$J$3+2*$C$3*$E$3*$J$2)</f>
        <v>0.111105305145903</v>
      </c>
    </row>
    <row r="475" customFormat="false" ht="11.25" hidden="false" customHeight="false" outlineLevel="0" collapsed="false">
      <c r="A475" s="0" t="n">
        <v>1.98815881832331</v>
      </c>
      <c r="B475" s="0" t="n">
        <v>-1.26755577257607</v>
      </c>
      <c r="C475" s="0" t="n">
        <f aca="false">1-SUM(A475:B475)</f>
        <v>0.279396954252754</v>
      </c>
      <c r="D475" s="0" t="n">
        <f aca="false">A475^2</f>
        <v>3.95277548687675</v>
      </c>
      <c r="E475" s="0" t="n">
        <f aca="false">B475^2</f>
        <v>1.60669763659091</v>
      </c>
      <c r="F475" s="0" t="n">
        <f aca="false">C475^2</f>
        <v>0.0780626580457157</v>
      </c>
      <c r="G475" s="0" t="n">
        <f aca="false">A475*$C$2+B475*$D$2+C475*$E$2</f>
        <v>0.185438093203528</v>
      </c>
      <c r="H475" s="0" t="n">
        <f aca="false">SQRT(D475*$C$4+E475*$D$4+F475*$E$4+2*$C$3*$D$3*$I$2+2*$D$3*$E$3*$J$3+2*$C$3*$E$3*$J$2)</f>
        <v>0.153405489569463</v>
      </c>
    </row>
    <row r="476" customFormat="false" ht="11.25" hidden="false" customHeight="false" outlineLevel="0" collapsed="false">
      <c r="A476" s="0" t="n">
        <v>-0.340769676808985</v>
      </c>
      <c r="B476" s="0" t="n">
        <v>-0.313425092318491</v>
      </c>
      <c r="C476" s="0" t="n">
        <f aca="false">1-SUM(A476:B476)</f>
        <v>1.65419476912748</v>
      </c>
      <c r="D476" s="0" t="n">
        <f aca="false">A476^2</f>
        <v>0.1161239726325</v>
      </c>
      <c r="E476" s="0" t="n">
        <f aca="false">B476^2</f>
        <v>0.0982352884948547</v>
      </c>
      <c r="F476" s="0" t="n">
        <f aca="false">C476^2</f>
        <v>2.7363603342087</v>
      </c>
      <c r="G476" s="0" t="n">
        <f aca="false">A476*$C$2+B476*$D$2+C476*$E$2</f>
        <v>0.000251777703176984</v>
      </c>
      <c r="H476" s="0" t="n">
        <f aca="false">SQRT(D476*$C$4+E476*$D$4+F476*$E$4+2*$C$3*$D$3*$I$2+2*$D$3*$E$3*$J$3+2*$C$3*$E$3*$J$2)</f>
        <v>0.072220303390877</v>
      </c>
    </row>
    <row r="477" customFormat="false" ht="11.25" hidden="false" customHeight="false" outlineLevel="0" collapsed="false">
      <c r="A477" s="0" t="n">
        <v>0.501541184728538</v>
      </c>
      <c r="B477" s="0" t="n">
        <v>0.555497909482101</v>
      </c>
      <c r="C477" s="0" t="n">
        <f aca="false">1-SUM(A477:B477)</f>
        <v>-0.0570390942106389</v>
      </c>
      <c r="D477" s="0" t="n">
        <f aca="false">A477^2</f>
        <v>0.251543559978905</v>
      </c>
      <c r="E477" s="0" t="n">
        <f aca="false">B477^2</f>
        <v>0.308577927438985</v>
      </c>
      <c r="F477" s="0" t="n">
        <f aca="false">C477^2</f>
        <v>0.00325345826837014</v>
      </c>
      <c r="G477" s="0" t="n">
        <f aca="false">A477*$C$2+B477*$D$2+C477*$E$2</f>
        <v>0.127929013946959</v>
      </c>
      <c r="H477" s="0" t="n">
        <f aca="false">SQRT(D477*$C$4+E477*$D$4+F477*$E$4+2*$C$3*$D$3*$I$2+2*$D$3*$E$3*$J$3+2*$C$3*$E$3*$J$2)</f>
        <v>0.0450800820288017</v>
      </c>
    </row>
    <row r="478" customFormat="false" ht="11.25" hidden="false" customHeight="false" outlineLevel="0" collapsed="false">
      <c r="A478" s="0" t="n">
        <v>-1.79003265480514</v>
      </c>
      <c r="B478" s="0" t="n">
        <v>0.886928922391431</v>
      </c>
      <c r="C478" s="0" t="n">
        <f aca="false">1-SUM(A478:B478)</f>
        <v>1.90310373241371</v>
      </c>
      <c r="D478" s="0" t="n">
        <f aca="false">A478^2</f>
        <v>3.20421690526874</v>
      </c>
      <c r="E478" s="0" t="n">
        <f aca="false">B478^2</f>
        <v>0.786642913374424</v>
      </c>
      <c r="F478" s="0" t="n">
        <f aca="false">C478^2</f>
        <v>3.62180381632699</v>
      </c>
      <c r="G478" s="0" t="n">
        <f aca="false">A478*$C$2+B478*$D$2+C478*$E$2</f>
        <v>-0.0846568193609424</v>
      </c>
      <c r="H478" s="0" t="n">
        <f aca="false">SQRT(D478*$C$4+E478*$D$4+F478*$E$4+2*$C$3*$D$3*$I$2+2*$D$3*$E$3*$J$3+2*$C$3*$E$3*$J$2)</f>
        <v>0.153248674465315</v>
      </c>
    </row>
    <row r="479" customFormat="false" ht="11.25" hidden="false" customHeight="false" outlineLevel="0" collapsed="false">
      <c r="A479" s="0" t="n">
        <v>0.970183416241951</v>
      </c>
      <c r="B479" s="0" t="n">
        <v>-1.31492049928282</v>
      </c>
      <c r="C479" s="0" t="n">
        <f aca="false">1-SUM(A479:B479)</f>
        <v>1.34473708304086</v>
      </c>
      <c r="D479" s="0" t="n">
        <f aca="false">A479^2</f>
        <v>0.941255861150902</v>
      </c>
      <c r="E479" s="0" t="n">
        <f aca="false">B479^2</f>
        <v>1.72901591943417</v>
      </c>
      <c r="F479" s="0" t="n">
        <f aca="false">C479^2</f>
        <v>1.80831782250525</v>
      </c>
      <c r="G479" s="0" t="n">
        <f aca="false">A479*$C$2+B479*$D$2+C479*$E$2</f>
        <v>0.0812723166600543</v>
      </c>
      <c r="H479" s="0" t="n">
        <f aca="false">SQRT(D479*$C$4+E479*$D$4+F479*$E$4+2*$C$3*$D$3*$I$2+2*$D$3*$E$3*$J$3+2*$C$3*$E$3*$J$2)</f>
        <v>0.108862307683758</v>
      </c>
    </row>
    <row r="480" customFormat="false" ht="11.25" hidden="false" customHeight="false" outlineLevel="0" collapsed="false">
      <c r="A480" s="0" t="n">
        <v>1.25705740531632</v>
      </c>
      <c r="B480" s="0" t="n">
        <v>0.0901516769920958</v>
      </c>
      <c r="C480" s="0" t="n">
        <f aca="false">1-SUM(A480:B480)</f>
        <v>-0.34720908230842</v>
      </c>
      <c r="D480" s="0" t="n">
        <f aca="false">A480^2</f>
        <v>1.58019332026061</v>
      </c>
      <c r="E480" s="0" t="n">
        <f aca="false">B480^2</f>
        <v>0.00812732486448718</v>
      </c>
      <c r="F480" s="0" t="n">
        <f aca="false">C480^2</f>
        <v>0.120554146837455</v>
      </c>
      <c r="G480" s="0" t="n">
        <f aca="false">A480*$C$2+B480*$D$2+C480*$E$2</f>
        <v>0.180213324381237</v>
      </c>
      <c r="H480" s="0" t="n">
        <f aca="false">SQRT(D480*$C$4+E480*$D$4+F480*$E$4+2*$C$3*$D$3*$I$2+2*$D$3*$E$3*$J$3+2*$C$3*$E$3*$J$2)</f>
        <v>0.0893261004207512</v>
      </c>
    </row>
    <row r="481" customFormat="false" ht="11.25" hidden="false" customHeight="false" outlineLevel="0" collapsed="false">
      <c r="A481" s="0" t="n">
        <v>0.020569475386822</v>
      </c>
      <c r="B481" s="0" t="n">
        <v>-0.0570696127201147</v>
      </c>
      <c r="C481" s="0" t="n">
        <f aca="false">1-SUM(A481:B481)</f>
        <v>1.03650013733329</v>
      </c>
      <c r="D481" s="0" t="n">
        <f aca="false">A481^2</f>
        <v>0.000423103317689075</v>
      </c>
      <c r="E481" s="0" t="n">
        <f aca="false">B481^2</f>
        <v>0.00325694069602388</v>
      </c>
      <c r="F481" s="0" t="n">
        <f aca="false">C481^2</f>
        <v>1.07433253469193</v>
      </c>
      <c r="G481" s="0" t="n">
        <f aca="false">A481*$C$2+B481*$D$2+C481*$E$2</f>
        <v>0.0492034669026765</v>
      </c>
      <c r="H481" s="0" t="n">
        <f aca="false">SQRT(D481*$C$4+E481*$D$4+F481*$E$4+2*$C$3*$D$3*$I$2+2*$D$3*$E$3*$J$3+2*$C$3*$E$3*$J$2)</f>
        <v>0.0418586623472828</v>
      </c>
    </row>
    <row r="482" customFormat="false" ht="11.25" hidden="false" customHeight="false" outlineLevel="0" collapsed="false">
      <c r="A482" s="0" t="n">
        <v>-1.12070070497757</v>
      </c>
      <c r="B482" s="0" t="n">
        <v>0.780846583452864</v>
      </c>
      <c r="C482" s="0" t="n">
        <f aca="false">1-SUM(A482:B482)</f>
        <v>1.3398541215247</v>
      </c>
      <c r="D482" s="0" t="n">
        <f aca="false">A482^2</f>
        <v>1.25597007013722</v>
      </c>
      <c r="E482" s="0" t="n">
        <f aca="false">B482^2</f>
        <v>0.609721386890011</v>
      </c>
      <c r="F482" s="0" t="n">
        <f aca="false">C482^2</f>
        <v>1.79520906696674</v>
      </c>
      <c r="G482" s="0" t="n">
        <f aca="false">A482*$C$2+B482*$D$2+C482*$E$2</f>
        <v>-0.0230277413251137</v>
      </c>
      <c r="H482" s="0" t="n">
        <f aca="false">SQRT(D482*$C$4+E482*$D$4+F482*$E$4+2*$C$3*$D$3*$I$2+2*$D$3*$E$3*$J$3+2*$C$3*$E$3*$J$2)</f>
        <v>0.102829428268586</v>
      </c>
    </row>
    <row r="483" customFormat="false" ht="11.25" hidden="false" customHeight="false" outlineLevel="0" collapsed="false">
      <c r="A483" s="0" t="n">
        <v>0.790856654560991</v>
      </c>
      <c r="B483" s="0" t="n">
        <v>1.27939695425275</v>
      </c>
      <c r="C483" s="0" t="n">
        <f aca="false">1-SUM(A483:B483)</f>
        <v>-1.07025360881375</v>
      </c>
      <c r="D483" s="0" t="n">
        <f aca="false">A483^2</f>
        <v>0.625454248063403</v>
      </c>
      <c r="E483" s="0" t="n">
        <f aca="false">B483^2</f>
        <v>1.63685656655122</v>
      </c>
      <c r="F483" s="0" t="n">
        <f aca="false">C483^2</f>
        <v>1.14544278717885</v>
      </c>
      <c r="G483" s="0" t="n">
        <f aca="false">A483*$C$2+B483*$D$2+C483*$E$2</f>
        <v>0.193055513168737</v>
      </c>
      <c r="H483" s="0" t="n">
        <f aca="false">SQRT(D483*$C$4+E483*$D$4+F483*$E$4+2*$C$3*$D$3*$I$2+2*$D$3*$E$3*$J$3+2*$C$3*$E$3*$J$2)</f>
        <v>0.0949345863812283</v>
      </c>
    </row>
    <row r="484" customFormat="false" ht="11.25" hidden="false" customHeight="false" outlineLevel="0" collapsed="false">
      <c r="A484" s="0" t="n">
        <v>1.78624835963012</v>
      </c>
      <c r="B484" s="0" t="n">
        <v>0.143986327707755</v>
      </c>
      <c r="C484" s="0" t="n">
        <f aca="false">1-SUM(A484:B484)</f>
        <v>-0.93023468733787</v>
      </c>
      <c r="D484" s="0" t="n">
        <f aca="false">A484^2</f>
        <v>3.19068320228128</v>
      </c>
      <c r="E484" s="0" t="n">
        <f aca="false">B484^2</f>
        <v>0.0207320625667649</v>
      </c>
      <c r="F484" s="0" t="n">
        <f aca="false">C484^2</f>
        <v>0.865336573526585</v>
      </c>
      <c r="G484" s="0" t="n">
        <f aca="false">A484*$C$2+B484*$D$2+C484*$E$2</f>
        <v>0.235824152348399</v>
      </c>
      <c r="H484" s="0" t="n">
        <f aca="false">SQRT(D484*$C$4+E484*$D$4+F484*$E$4+2*$C$3*$D$3*$I$2+2*$D$3*$E$3*$J$3+2*$C$3*$E$3*$J$2)</f>
        <v>0.130742940020629</v>
      </c>
    </row>
    <row r="485" customFormat="false" ht="11.25" hidden="false" customHeight="false" outlineLevel="0" collapsed="false">
      <c r="A485" s="0" t="n">
        <v>-1.97009186071352</v>
      </c>
      <c r="B485" s="0" t="n">
        <v>0.280220954008606</v>
      </c>
      <c r="C485" s="0" t="n">
        <f aca="false">1-SUM(A485:B485)</f>
        <v>2.68987090670492</v>
      </c>
      <c r="D485" s="0" t="n">
        <f aca="false">A485^2</f>
        <v>3.88126193964967</v>
      </c>
      <c r="E485" s="0" t="n">
        <f aca="false">B485^2</f>
        <v>0.0785237830654934</v>
      </c>
      <c r="F485" s="0" t="n">
        <f aca="false">C485^2</f>
        <v>7.23540549473753</v>
      </c>
      <c r="G485" s="0" t="n">
        <f aca="false">A485*$C$2+B485*$D$2+C485*$E$2</f>
        <v>-0.132998138370922</v>
      </c>
      <c r="H485" s="0" t="n">
        <f aca="false">SQRT(D485*$C$4+E485*$D$4+F485*$E$4+2*$C$3*$D$3*$I$2+2*$D$3*$E$3*$J$3+2*$C$3*$E$3*$J$2)</f>
        <v>0.175539573183733</v>
      </c>
    </row>
    <row r="486" customFormat="false" ht="11.25" hidden="false" customHeight="false" outlineLevel="0" collapsed="false">
      <c r="A486" s="0" t="n">
        <v>-0.6503494369335</v>
      </c>
      <c r="B486" s="0" t="n">
        <v>-1.75096896267586</v>
      </c>
      <c r="C486" s="0" t="n">
        <f aca="false">1-SUM(A486:B486)</f>
        <v>3.40131839960936</v>
      </c>
      <c r="D486" s="0" t="n">
        <f aca="false">A486^2</f>
        <v>0.422954390119721</v>
      </c>
      <c r="E486" s="0" t="n">
        <f aca="false">B486^2</f>
        <v>3.06589230825419</v>
      </c>
      <c r="F486" s="0" t="n">
        <f aca="false">C486^2</f>
        <v>11.5689668555212</v>
      </c>
      <c r="G486" s="0" t="n">
        <f aca="false">A486*$C$2+B486*$D$2+C486*$E$2</f>
        <v>-0.102583391827143</v>
      </c>
      <c r="H486" s="0" t="n">
        <f aca="false">SQRT(D486*$C$4+E486*$D$4+F486*$E$4+2*$C$3*$D$3*$I$2+2*$D$3*$E$3*$J$3+2*$C$3*$E$3*$J$2)</f>
        <v>0.168138497230872</v>
      </c>
    </row>
    <row r="487" customFormat="false" ht="11.25" hidden="false" customHeight="false" outlineLevel="0" collapsed="false">
      <c r="A487" s="0" t="n">
        <v>0.0167851802117984</v>
      </c>
      <c r="B487" s="0" t="n">
        <v>1.50511185033723</v>
      </c>
      <c r="C487" s="0" t="n">
        <f aca="false">1-SUM(A487:B487)</f>
        <v>-0.521897030549028</v>
      </c>
      <c r="D487" s="0" t="n">
        <f aca="false">A487^2</f>
        <v>0.000281742274742549</v>
      </c>
      <c r="E487" s="0" t="n">
        <f aca="false">B487^2</f>
        <v>2.26536168202556</v>
      </c>
      <c r="F487" s="0" t="n">
        <f aca="false">C487^2</f>
        <v>0.272376510495893</v>
      </c>
      <c r="G487" s="0" t="n">
        <f aca="false">A487*$C$2+B487*$D$2+C487*$E$2</f>
        <v>0.126934110538041</v>
      </c>
      <c r="H487" s="0" t="n">
        <f aca="false">SQRT(D487*$C$4+E487*$D$4+F487*$E$4+2*$C$3*$D$3*$I$2+2*$D$3*$E$3*$J$3+2*$C$3*$E$3*$J$2)</f>
        <v>0.0782533523818856</v>
      </c>
    </row>
    <row r="488" customFormat="false" ht="11.25" hidden="false" customHeight="false" outlineLevel="0" collapsed="false">
      <c r="A488" s="0" t="n">
        <v>1.79845576342051</v>
      </c>
      <c r="B488" s="0" t="n">
        <v>1.36436048463393</v>
      </c>
      <c r="C488" s="0" t="n">
        <f aca="false">1-SUM(A488:B488)</f>
        <v>-2.16281624805445</v>
      </c>
      <c r="D488" s="0" t="n">
        <f aca="false">A488^2</f>
        <v>3.23444313298047</v>
      </c>
      <c r="E488" s="0" t="n">
        <f aca="false">B488^2</f>
        <v>1.86147953203053</v>
      </c>
      <c r="F488" s="0" t="n">
        <f aca="false">C488^2</f>
        <v>4.67777412284831</v>
      </c>
      <c r="G488" s="0" t="n">
        <f aca="false">A488*$C$2+B488*$D$2+C488*$E$2</f>
        <v>0.298063600573748</v>
      </c>
      <c r="H488" s="0" t="n">
        <f aca="false">SQRT(D488*$C$4+E488*$D$4+F488*$E$4+2*$C$3*$D$3*$I$2+2*$D$3*$E$3*$J$3+2*$C$3*$E$3*$J$2)</f>
        <v>0.167361610825894</v>
      </c>
    </row>
    <row r="489" customFormat="false" ht="11.25" hidden="false" customHeight="false" outlineLevel="0" collapsed="false">
      <c r="A489" s="0" t="n">
        <v>-1.88146610919523</v>
      </c>
      <c r="B489" s="0" t="n">
        <v>-0.440260017700735</v>
      </c>
      <c r="C489" s="0" t="n">
        <f aca="false">1-SUM(A489:B489)</f>
        <v>3.32172612689596</v>
      </c>
      <c r="D489" s="0" t="n">
        <f aca="false">A489^2</f>
        <v>3.53991472005023</v>
      </c>
      <c r="E489" s="0" t="n">
        <f aca="false">B489^2</f>
        <v>0.193828883185852</v>
      </c>
      <c r="F489" s="0" t="n">
        <f aca="false">C489^2</f>
        <v>11.0338644621033</v>
      </c>
      <c r="G489" s="0" t="n">
        <f aca="false">A489*$C$2+B489*$D$2+C489*$E$2</f>
        <v>-0.160159611804559</v>
      </c>
      <c r="H489" s="0" t="n">
        <f aca="false">SQRT(D489*$C$4+E489*$D$4+F489*$E$4+2*$C$3*$D$3*$I$2+2*$D$3*$E$3*$J$3+2*$C$3*$E$3*$J$2)</f>
        <v>0.188433907446553</v>
      </c>
    </row>
    <row r="490" customFormat="false" ht="11.25" hidden="false" customHeight="false" outlineLevel="0" collapsed="false">
      <c r="A490" s="0" t="n">
        <v>-0.878139591662343</v>
      </c>
      <c r="B490" s="0" t="n">
        <v>1.6907864619892</v>
      </c>
      <c r="C490" s="0" t="n">
        <f aca="false">1-SUM(A490:B490)</f>
        <v>0.187353129673147</v>
      </c>
      <c r="D490" s="0" t="n">
        <f aca="false">A490^2</f>
        <v>0.771129142444907</v>
      </c>
      <c r="E490" s="0" t="n">
        <f aca="false">B490^2</f>
        <v>2.85875886004594</v>
      </c>
      <c r="F490" s="0" t="n">
        <f aca="false">C490^2</f>
        <v>0.035101195198323</v>
      </c>
      <c r="G490" s="0" t="n">
        <f aca="false">A490*$C$2+B490*$D$2+C490*$E$2</f>
        <v>0.0467253639332255</v>
      </c>
      <c r="H490" s="0" t="n">
        <f aca="false">SQRT(D490*$C$4+E490*$D$4+F490*$E$4+2*$C$3*$D$3*$I$2+2*$D$3*$E$3*$J$3+2*$C$3*$E$3*$J$2)</f>
        <v>0.104902773368545</v>
      </c>
    </row>
    <row r="491" customFormat="false" ht="11.25" hidden="false" customHeight="false" outlineLevel="0" collapsed="false">
      <c r="A491" s="0" t="n">
        <v>-0.656697286904508</v>
      </c>
      <c r="B491" s="0" t="n">
        <v>1.03451643421735</v>
      </c>
      <c r="C491" s="0" t="n">
        <f aca="false">1-SUM(A491:B491)</f>
        <v>0.622180852687155</v>
      </c>
      <c r="D491" s="0" t="n">
        <f aca="false">A491^2</f>
        <v>0.431251326627741</v>
      </c>
      <c r="E491" s="0" t="n">
        <f aca="false">B491^2</f>
        <v>1.07022425266579</v>
      </c>
      <c r="F491" s="0" t="n">
        <f aca="false">C491^2</f>
        <v>0.387109013450515</v>
      </c>
      <c r="G491" s="0" t="n">
        <f aca="false">A491*$C$2+B491*$D$2+C491*$E$2</f>
        <v>0.0360560930204169</v>
      </c>
      <c r="H491" s="0" t="n">
        <f aca="false">SQRT(D491*$C$4+E491*$D$4+F491*$E$4+2*$C$3*$D$3*$I$2+2*$D$3*$E$3*$J$3+2*$C$3*$E$3*$J$2)</f>
        <v>0.0736957702562449</v>
      </c>
    </row>
    <row r="492" customFormat="false" ht="11.25" hidden="false" customHeight="false" outlineLevel="0" collapsed="false">
      <c r="A492" s="0" t="n">
        <v>-0.384105960264901</v>
      </c>
      <c r="B492" s="0" t="n">
        <v>0.127262184514908</v>
      </c>
      <c r="C492" s="0" t="n">
        <f aca="false">1-SUM(A492:B492)</f>
        <v>1.25684377574999</v>
      </c>
      <c r="D492" s="0" t="n">
        <f aca="false">A492^2</f>
        <v>0.147537388711021</v>
      </c>
      <c r="E492" s="0" t="n">
        <f aca="false">B492^2</f>
        <v>0.0161956636075065</v>
      </c>
      <c r="F492" s="0" t="n">
        <f aca="false">C492^2</f>
        <v>1.5796562766415</v>
      </c>
      <c r="G492" s="0" t="n">
        <f aca="false">A492*$C$2+B492*$D$2+C492*$E$2</f>
        <v>0.0179525131992554</v>
      </c>
      <c r="H492" s="0" t="n">
        <f aca="false">SQRT(D492*$C$4+E492*$D$4+F492*$E$4+2*$C$3*$D$3*$I$2+2*$D$3*$E$3*$J$3+2*$C$3*$E$3*$J$2)</f>
        <v>0.0575662436357382</v>
      </c>
    </row>
    <row r="493" customFormat="false" ht="11.25" hidden="false" customHeight="false" outlineLevel="0" collapsed="false">
      <c r="A493" s="0" t="n">
        <v>-1.90490432447279</v>
      </c>
      <c r="B493" s="0" t="n">
        <v>-1.52488784447768</v>
      </c>
      <c r="C493" s="0" t="n">
        <f aca="false">1-SUM(A493:B493)</f>
        <v>4.42979216895047</v>
      </c>
      <c r="D493" s="0" t="n">
        <f aca="false">A493^2</f>
        <v>3.62866048539515</v>
      </c>
      <c r="E493" s="0" t="n">
        <f aca="false">B493^2</f>
        <v>2.32528293823577</v>
      </c>
      <c r="F493" s="0" t="n">
        <f aca="false">C493^2</f>
        <v>19.6230586600949</v>
      </c>
      <c r="G493" s="0" t="n">
        <f aca="false">A493*$C$2+B493*$D$2+C493*$E$2</f>
        <v>-0.216734824671163</v>
      </c>
      <c r="H493" s="0" t="n">
        <f aca="false">SQRT(D493*$C$4+E493*$D$4+F493*$E$4+2*$C$3*$D$3*$I$2+2*$D$3*$E$3*$J$3+2*$C$3*$E$3*$J$2)</f>
        <v>0.234549648433285</v>
      </c>
    </row>
    <row r="494" customFormat="false" ht="11.25" hidden="false" customHeight="false" outlineLevel="0" collapsed="false">
      <c r="A494" s="0" t="n">
        <v>0.443922238837855</v>
      </c>
      <c r="B494" s="0" t="n">
        <v>1.55845820490127</v>
      </c>
      <c r="C494" s="0" t="n">
        <f aca="false">1-SUM(A494:B494)</f>
        <v>-1.00238044373913</v>
      </c>
      <c r="D494" s="0" t="n">
        <f aca="false">A494^2</f>
        <v>0.197066954134814</v>
      </c>
      <c r="E494" s="0" t="n">
        <f aca="false">B494^2</f>
        <v>2.4287919764241</v>
      </c>
      <c r="F494" s="0" t="n">
        <f aca="false">C494^2</f>
        <v>1.00476655399065</v>
      </c>
      <c r="G494" s="0" t="n">
        <f aca="false">A494*$C$2+B494*$D$2+C494*$E$2</f>
        <v>0.172315134128849</v>
      </c>
      <c r="H494" s="0" t="n">
        <f aca="false">SQRT(D494*$C$4+E494*$D$4+F494*$E$4+2*$C$3*$D$3*$I$2+2*$D$3*$E$3*$J$3+2*$C$3*$E$3*$J$2)</f>
        <v>0.093103353874637</v>
      </c>
    </row>
    <row r="495" customFormat="false" ht="11.25" hidden="false" customHeight="false" outlineLevel="0" collapsed="false">
      <c r="A495" s="0" t="n">
        <v>-0.995086519974364</v>
      </c>
      <c r="B495" s="0" t="n">
        <v>0.909756767479476</v>
      </c>
      <c r="C495" s="0" t="n">
        <f aca="false">1-SUM(A495:B495)</f>
        <v>1.08532975249489</v>
      </c>
      <c r="D495" s="0" t="n">
        <f aca="false">A495^2</f>
        <v>0.990197182234691</v>
      </c>
      <c r="E495" s="0" t="n">
        <f aca="false">B495^2</f>
        <v>0.827657375974706</v>
      </c>
      <c r="F495" s="0" t="n">
        <f aca="false">C495^2</f>
        <v>1.17794067165062</v>
      </c>
      <c r="G495" s="0" t="n">
        <f aca="false">A495*$C$2+B495*$D$2+C495*$E$2</f>
        <v>-0.00402081362346261</v>
      </c>
      <c r="H495" s="0" t="n">
        <f aca="false">SQRT(D495*$C$4+E495*$D$4+F495*$E$4+2*$C$3*$D$3*$I$2+2*$D$3*$E$3*$J$3+2*$C$3*$E$3*$J$2)</f>
        <v>0.0939617725861307</v>
      </c>
    </row>
    <row r="496" customFormat="false" ht="11.25" hidden="false" customHeight="false" outlineLevel="0" collapsed="false">
      <c r="A496" s="0" t="n">
        <v>-0.400341807306131</v>
      </c>
      <c r="B496" s="0" t="n">
        <v>-1.89477217932676</v>
      </c>
      <c r="C496" s="0" t="n">
        <f aca="false">1-SUM(A496:B496)</f>
        <v>3.29511398663289</v>
      </c>
      <c r="D496" s="0" t="n">
        <f aca="false">A496^2</f>
        <v>0.160273562677139</v>
      </c>
      <c r="E496" s="0" t="n">
        <f aca="false">B496^2</f>
        <v>3.59016161155069</v>
      </c>
      <c r="F496" s="0" t="n">
        <f aca="false">C496^2</f>
        <v>10.8577761849037</v>
      </c>
      <c r="G496" s="0" t="n">
        <f aca="false">A496*$C$2+B496*$D$2+C496*$E$2</f>
        <v>-0.0847727896969512</v>
      </c>
      <c r="H496" s="0" t="n">
        <f aca="false">SQRT(D496*$C$4+E496*$D$4+F496*$E$4+2*$C$3*$D$3*$I$2+2*$D$3*$E$3*$J$3+2*$C$3*$E$3*$J$2)</f>
        <v>0.164791341950482</v>
      </c>
    </row>
    <row r="497" customFormat="false" ht="11.25" hidden="false" customHeight="false" outlineLevel="0" collapsed="false">
      <c r="A497" s="0" t="n">
        <v>-0.316354869228187</v>
      </c>
      <c r="B497" s="0" t="n">
        <v>-0.387401959288308</v>
      </c>
      <c r="C497" s="0" t="n">
        <f aca="false">1-SUM(A497:B497)</f>
        <v>1.7037568285165</v>
      </c>
      <c r="D497" s="0" t="n">
        <f aca="false">A497^2</f>
        <v>0.100080403284383</v>
      </c>
      <c r="E497" s="0" t="n">
        <f aca="false">B497^2</f>
        <v>0.15008027806042</v>
      </c>
      <c r="F497" s="0" t="n">
        <f aca="false">C497^2</f>
        <v>2.90278733071659</v>
      </c>
      <c r="G497" s="0" t="n">
        <f aca="false">A497*$C$2+B497*$D$2+C497*$E$2</f>
        <v>-0.00100558488723411</v>
      </c>
      <c r="H497" s="0" t="n">
        <f aca="false">SQRT(D497*$C$4+E497*$D$4+F497*$E$4+2*$C$3*$D$3*$I$2+2*$D$3*$E$3*$J$3+2*$C$3*$E$3*$J$2)</f>
        <v>0.0743845037651732</v>
      </c>
    </row>
    <row r="498" customFormat="false" ht="11.25" hidden="false" customHeight="false" outlineLevel="0" collapsed="false">
      <c r="A498" s="0" t="n">
        <v>-0.276314584795679</v>
      </c>
      <c r="B498" s="0" t="n">
        <v>1.28318124942778</v>
      </c>
      <c r="C498" s="0" t="n">
        <f aca="false">1-SUM(A498:B498)</f>
        <v>-0.0068666646320994</v>
      </c>
      <c r="D498" s="0" t="n">
        <f aca="false">A498^2</f>
        <v>0.0763497497708082</v>
      </c>
      <c r="E498" s="0" t="n">
        <f aca="false">B498^2</f>
        <v>1.64655411888303</v>
      </c>
      <c r="F498" s="0" t="n">
        <f aca="false">C498^2</f>
        <v>4.71510831697247E-005</v>
      </c>
      <c r="G498" s="0" t="n">
        <f aca="false">A498*$C$2+B498*$D$2+C498*$E$2</f>
        <v>0.0865276039918211</v>
      </c>
      <c r="H498" s="0" t="n">
        <f aca="false">SQRT(D498*$C$4+E498*$D$4+F498*$E$4+2*$C$3*$D$3*$I$2+2*$D$3*$E$3*$J$3+2*$C$3*$E$3*$J$2)</f>
        <v>0.0671831415819297</v>
      </c>
    </row>
    <row r="499" customFormat="false" ht="11.25" hidden="false" customHeight="false" outlineLevel="0" collapsed="false">
      <c r="A499" s="0" t="n">
        <v>-0.962370677816095</v>
      </c>
      <c r="B499" s="0" t="n">
        <v>-0.730063783684805</v>
      </c>
      <c r="C499" s="0" t="n">
        <f aca="false">1-SUM(A499:B499)</f>
        <v>2.6924344615009</v>
      </c>
      <c r="D499" s="0" t="n">
        <f aca="false">A499^2</f>
        <v>0.926157321520211</v>
      </c>
      <c r="E499" s="0" t="n">
        <f aca="false">B499^2</f>
        <v>0.532993128248173</v>
      </c>
      <c r="F499" s="0" t="n">
        <f aca="false">C499^2</f>
        <v>7.24920332947764</v>
      </c>
      <c r="G499" s="0" t="n">
        <f aca="false">A499*$C$2+B499*$D$2+C499*$E$2</f>
        <v>-0.0827402569658498</v>
      </c>
      <c r="H499" s="0" t="n">
        <f aca="false">SQRT(D499*$C$4+E499*$D$4+F499*$E$4+2*$C$3*$D$3*$I$2+2*$D$3*$E$3*$J$3+2*$C$3*$E$3*$J$2)</f>
        <v>0.132258757831887</v>
      </c>
    </row>
    <row r="500" customFormat="false" ht="11.25" hidden="false" customHeight="false" outlineLevel="0" collapsed="false">
      <c r="A500" s="0" t="n">
        <v>-0.137638477736747</v>
      </c>
      <c r="B500" s="0" t="n">
        <v>1.58580278939177</v>
      </c>
      <c r="C500" s="0" t="n">
        <f aca="false">1-SUM(A500:B500)</f>
        <v>-0.448164311655018</v>
      </c>
      <c r="D500" s="0" t="n">
        <f aca="false">A500^2</f>
        <v>0.0189443505536891</v>
      </c>
      <c r="E500" s="0" t="n">
        <f aca="false">B500^2</f>
        <v>2.51477048684271</v>
      </c>
      <c r="F500" s="0" t="n">
        <f aca="false">C500^2</f>
        <v>0.200851250241217</v>
      </c>
      <c r="G500" s="0" t="n">
        <f aca="false">A500*$C$2+B500*$D$2+C500*$E$2</f>
        <v>0.115526291695914</v>
      </c>
      <c r="H500" s="0" t="n">
        <f aca="false">SQRT(D500*$C$4+E500*$D$4+F500*$E$4+2*$C$3*$D$3*$I$2+2*$D$3*$E$3*$J$3+2*$C$3*$E$3*$J$2)</f>
        <v>0.082000704479936</v>
      </c>
    </row>
    <row r="501" customFormat="false" ht="11.25" hidden="false" customHeight="false" outlineLevel="0" collapsed="false">
      <c r="A501" s="0" t="n">
        <v>-0.116519669179357</v>
      </c>
      <c r="B501" s="0" t="n">
        <v>-0.00543229468672757</v>
      </c>
      <c r="C501" s="0" t="n">
        <f aca="false">1-SUM(A501:B501)</f>
        <v>1.12195196386608</v>
      </c>
      <c r="D501" s="0" t="n">
        <f aca="false">A501^2</f>
        <v>0.0135768333056669</v>
      </c>
      <c r="E501" s="0" t="n">
        <f aca="false">B501^2</f>
        <v>2.95098255634486E-005</v>
      </c>
      <c r="F501" s="0" t="n">
        <f aca="false">C501^2</f>
        <v>1.25877620922296</v>
      </c>
      <c r="G501" s="0" t="n">
        <f aca="false">A501*$C$2+B501*$D$2+C501*$E$2</f>
        <v>0.0380764183477279</v>
      </c>
      <c r="H501" s="0" t="n">
        <f aca="false">SQRT(D501*$C$4+E501*$D$4+F501*$E$4+2*$C$3*$D$3*$I$2+2*$D$3*$E$3*$J$3+2*$C$3*$E$3*$J$2)</f>
        <v>0.0458654793119882</v>
      </c>
    </row>
    <row r="502" customFormat="false" ht="11.25" hidden="false" customHeight="false" outlineLevel="0" collapsed="false">
      <c r="A502" s="0" t="n">
        <v>1.94958342234565</v>
      </c>
      <c r="B502" s="0" t="n">
        <v>0.143131809442427</v>
      </c>
      <c r="C502" s="0" t="n">
        <f aca="false">1-SUM(A502:B502)</f>
        <v>-1.09271523178808</v>
      </c>
      <c r="D502" s="0" t="n">
        <f aca="false">A502^2</f>
        <v>3.80087552068499</v>
      </c>
      <c r="E502" s="0" t="n">
        <f aca="false">B502^2</f>
        <v>0.0204867148742632</v>
      </c>
      <c r="F502" s="0" t="n">
        <f aca="false">C502^2</f>
        <v>1.19402657778168</v>
      </c>
      <c r="G502" s="0" t="n">
        <f aca="false">A502*$C$2+B502*$D$2+C502*$E$2</f>
        <v>0.252114932706687</v>
      </c>
      <c r="H502" s="0" t="n">
        <f aca="false">SQRT(D502*$C$4+E502*$D$4+F502*$E$4+2*$C$3*$D$3*$I$2+2*$D$3*$E$3*$J$3+2*$C$3*$E$3*$J$2)</f>
        <v>0.143558174142028</v>
      </c>
    </row>
    <row r="503" customFormat="false" ht="11.25" hidden="false" customHeight="false" outlineLevel="0" collapsed="false">
      <c r="A503" s="0" t="n">
        <v>-1.48252815332499</v>
      </c>
      <c r="B503" s="0" t="n">
        <v>1.24277474288156</v>
      </c>
      <c r="C503" s="0" t="n">
        <f aca="false">1-SUM(A503:B503)</f>
        <v>1.23975341044343</v>
      </c>
      <c r="D503" s="0" t="n">
        <f aca="false">A503^2</f>
        <v>2.19788972540121</v>
      </c>
      <c r="E503" s="0" t="n">
        <f aca="false">B503^2</f>
        <v>1.54448906154432</v>
      </c>
      <c r="F503" s="0" t="n">
        <f aca="false">C503^2</f>
        <v>1.53698851870613</v>
      </c>
      <c r="G503" s="0" t="n">
        <f aca="false">A503*$C$2+B503*$D$2+C503*$E$2</f>
        <v>-0.0361140781884213</v>
      </c>
      <c r="H503" s="0" t="n">
        <f aca="false">SQRT(D503*$C$4+E503*$D$4+F503*$E$4+2*$C$3*$D$3*$I$2+2*$D$3*$E$3*$J$3+2*$C$3*$E$3*$J$2)</f>
        <v>0.13081690998589</v>
      </c>
    </row>
    <row r="504" customFormat="false" ht="11.25" hidden="false" customHeight="false" outlineLevel="0" collapsed="false">
      <c r="A504" s="0" t="n">
        <v>-0.947477645191809</v>
      </c>
      <c r="B504" s="0" t="n">
        <v>0.298043763542589</v>
      </c>
      <c r="C504" s="0" t="n">
        <f aca="false">1-SUM(A504:B504)</f>
        <v>1.64943388164922</v>
      </c>
      <c r="D504" s="0" t="n">
        <f aca="false">A504^2</f>
        <v>0.897713888138215</v>
      </c>
      <c r="E504" s="0" t="n">
        <f aca="false">B504^2</f>
        <v>0.0888300849866304</v>
      </c>
      <c r="F504" s="0" t="n">
        <f aca="false">C504^2</f>
        <v>2.72063212993241</v>
      </c>
      <c r="G504" s="0" t="n">
        <f aca="false">A504*$C$2+B504*$D$2+C504*$E$2</f>
        <v>-0.0298455763420514</v>
      </c>
      <c r="H504" s="0" t="n">
        <f aca="false">SQRT(D504*$C$4+E504*$D$4+F504*$E$4+2*$C$3*$D$3*$I$2+2*$D$3*$E$3*$J$3+2*$C$3*$E$3*$J$2)</f>
        <v>0.0948519091649488</v>
      </c>
    </row>
    <row r="505" customFormat="false" ht="11.25" hidden="false" customHeight="false" outlineLevel="0" collapsed="false">
      <c r="A505" s="0" t="n">
        <v>1.11825922421949</v>
      </c>
      <c r="B505" s="0" t="n">
        <v>1.09958189642018</v>
      </c>
      <c r="C505" s="0" t="n">
        <f aca="false">1-SUM(A505:B505)</f>
        <v>-1.21784112063967</v>
      </c>
      <c r="D505" s="0" t="n">
        <f aca="false">A505^2</f>
        <v>1.25050369255197</v>
      </c>
      <c r="E505" s="0" t="n">
        <f aca="false">B505^2</f>
        <v>1.209080346935</v>
      </c>
      <c r="F505" s="0" t="n">
        <f aca="false">C505^2</f>
        <v>1.48313699512088</v>
      </c>
      <c r="G505" s="0" t="n">
        <f aca="false">A505*$C$2+B505*$D$2+C505*$E$2</f>
        <v>0.216805017242958</v>
      </c>
      <c r="H505" s="0" t="n">
        <f aca="false">SQRT(D505*$C$4+E505*$D$4+F505*$E$4+2*$C$3*$D$3*$I$2+2*$D$3*$E$3*$J$3+2*$C$3*$E$3*$J$2)</f>
        <v>0.107453190520503</v>
      </c>
    </row>
    <row r="506" customFormat="false" ht="11.25" hidden="false" customHeight="false" outlineLevel="0" collapsed="false">
      <c r="A506" s="0" t="n">
        <v>-1.25693533127842</v>
      </c>
      <c r="B506" s="0" t="n">
        <v>-0.295236060670797</v>
      </c>
      <c r="C506" s="0" t="n">
        <f aca="false">1-SUM(A506:B506)</f>
        <v>2.55217139194922</v>
      </c>
      <c r="D506" s="0" t="n">
        <f aca="false">A506^2</f>
        <v>1.57988642701599</v>
      </c>
      <c r="E506" s="0" t="n">
        <f aca="false">B506^2</f>
        <v>0.0871643315204105</v>
      </c>
      <c r="F506" s="0" t="n">
        <f aca="false">C506^2</f>
        <v>6.51357881388401</v>
      </c>
      <c r="G506" s="0" t="n">
        <f aca="false">A506*$C$2+B506*$D$2+C506*$E$2</f>
        <v>-0.0904553361613819</v>
      </c>
      <c r="H506" s="0" t="n">
        <f aca="false">SQRT(D506*$C$4+E506*$D$4+F506*$E$4+2*$C$3*$D$3*$I$2+2*$D$3*$E$3*$J$3+2*$C$3*$E$3*$J$2)</f>
        <v>0.135661639468915</v>
      </c>
    </row>
    <row r="507" customFormat="false" ht="11.25" hidden="false" customHeight="false" outlineLevel="0" collapsed="false">
      <c r="A507" s="0" t="n">
        <v>-0.098696859645375</v>
      </c>
      <c r="B507" s="0" t="n">
        <v>-1.87646107364116</v>
      </c>
      <c r="C507" s="0" t="n">
        <f aca="false">1-SUM(A507:B507)</f>
        <v>2.97515793328654</v>
      </c>
      <c r="D507" s="0" t="n">
        <f aca="false">A507^2</f>
        <v>0.00974107010385885</v>
      </c>
      <c r="E507" s="0" t="n">
        <f aca="false">B507^2</f>
        <v>3.52110616089055</v>
      </c>
      <c r="F507" s="0" t="n">
        <f aca="false">C507^2</f>
        <v>8.85156472799783</v>
      </c>
      <c r="G507" s="0" t="n">
        <f aca="false">A507*$C$2+B507*$D$2+C507*$E$2</f>
        <v>-0.0536927396465957</v>
      </c>
      <c r="H507" s="0" t="n">
        <f aca="false">SQRT(D507*$C$4+E507*$D$4+F507*$E$4+2*$C$3*$D$3*$I$2+2*$D$3*$E$3*$J$3+2*$C$3*$E$3*$J$2)</f>
        <v>0.151776151652794</v>
      </c>
    </row>
    <row r="508" customFormat="false" ht="11.25" hidden="false" customHeight="false" outlineLevel="0" collapsed="false">
      <c r="A508" s="0" t="n">
        <v>-0.166447950682089</v>
      </c>
      <c r="B508" s="0" t="n">
        <v>-1.62779625843074</v>
      </c>
      <c r="C508" s="0" t="n">
        <f aca="false">1-SUM(A508:B508)</f>
        <v>2.79424420911283</v>
      </c>
      <c r="D508" s="0" t="n">
        <f aca="false">A508^2</f>
        <v>0.027704920286267</v>
      </c>
      <c r="E508" s="0" t="n">
        <f aca="false">B508^2</f>
        <v>2.64972065896111</v>
      </c>
      <c r="F508" s="0" t="n">
        <f aca="false">C508^2</f>
        <v>7.80780070016057</v>
      </c>
      <c r="G508" s="0" t="n">
        <f aca="false">A508*$C$2+B508*$D$2+C508*$E$2</f>
        <v>-0.0480346079897458</v>
      </c>
      <c r="H508" s="0" t="n">
        <f aca="false">SQRT(D508*$C$4+E508*$D$4+F508*$E$4+2*$C$3*$D$3*$I$2+2*$D$3*$E$3*$J$3+2*$C$3*$E$3*$J$2)</f>
        <v>0.138836367271196</v>
      </c>
    </row>
    <row r="509" customFormat="false" ht="11.25" hidden="false" customHeight="false" outlineLevel="0" collapsed="false">
      <c r="A509" s="0" t="n">
        <v>-0.701498458815272</v>
      </c>
      <c r="B509" s="0" t="n">
        <v>-1.51609851374859</v>
      </c>
      <c r="C509" s="0" t="n">
        <f aca="false">1-SUM(A509:B509)</f>
        <v>3.21759697256386</v>
      </c>
      <c r="D509" s="0" t="n">
        <f aca="false">A509^2</f>
        <v>0.492100087720201</v>
      </c>
      <c r="E509" s="0" t="n">
        <f aca="false">B509^2</f>
        <v>2.29855470339068</v>
      </c>
      <c r="F509" s="0" t="n">
        <f aca="false">C509^2</f>
        <v>10.3529302778521</v>
      </c>
      <c r="G509" s="0" t="n">
        <f aca="false">A509*$C$2+B509*$D$2+C509*$E$2</f>
        <v>-0.0959547715689566</v>
      </c>
      <c r="H509" s="0" t="n">
        <f aca="false">SQRT(D509*$C$4+E509*$D$4+F509*$E$4+2*$C$3*$D$3*$I$2+2*$D$3*$E$3*$J$3+2*$C$3*$E$3*$J$2)</f>
        <v>0.157306597550354</v>
      </c>
    </row>
    <row r="510" customFormat="false" ht="11.25" hidden="false" customHeight="false" outlineLevel="0" collapsed="false">
      <c r="A510" s="0" t="n">
        <v>0.671224097415082</v>
      </c>
      <c r="B510" s="0" t="n">
        <v>-0.543046357615894</v>
      </c>
      <c r="C510" s="0" t="n">
        <f aca="false">1-SUM(A510:B510)</f>
        <v>0.871822260200812</v>
      </c>
      <c r="D510" s="0" t="n">
        <f aca="false">A510^2</f>
        <v>0.450541788950692</v>
      </c>
      <c r="E510" s="0" t="n">
        <f aca="false">B510^2</f>
        <v>0.29489934651989</v>
      </c>
      <c r="F510" s="0" t="n">
        <f aca="false">C510^2</f>
        <v>0.760074053381652</v>
      </c>
      <c r="G510" s="0" t="n">
        <f aca="false">A510*$C$2+B510*$D$2+C510*$E$2</f>
        <v>0.0899700918607135</v>
      </c>
      <c r="H510" s="0" t="n">
        <f aca="false">SQRT(D510*$C$4+E510*$D$4+F510*$E$4+2*$C$3*$D$3*$I$2+2*$D$3*$E$3*$J$3+2*$C$3*$E$3*$J$2)</f>
        <v>0.0646840136167257</v>
      </c>
    </row>
    <row r="511" customFormat="false" ht="11.25" hidden="false" customHeight="false" outlineLevel="0" collapsed="false">
      <c r="A511" s="0" t="n">
        <v>-1.40696432386242</v>
      </c>
      <c r="B511" s="0" t="n">
        <v>-1.02890102847377</v>
      </c>
      <c r="C511" s="0" t="n">
        <f aca="false">1-SUM(A511:B511)</f>
        <v>3.43586535233619</v>
      </c>
      <c r="D511" s="0" t="n">
        <f aca="false">A511^2</f>
        <v>1.97954860862164</v>
      </c>
      <c r="E511" s="0" t="n">
        <f aca="false">B511^2</f>
        <v>1.05863732639438</v>
      </c>
      <c r="F511" s="0" t="n">
        <f aca="false">C511^2</f>
        <v>11.8051707193843</v>
      </c>
      <c r="G511" s="0" t="n">
        <f aca="false">A511*$C$2+B511*$D$2+C511*$E$2</f>
        <v>-0.142141483809931</v>
      </c>
      <c r="H511" s="0" t="n">
        <f aca="false">SQRT(D511*$C$4+E511*$D$4+F511*$E$4+2*$C$3*$D$3*$I$2+2*$D$3*$E$3*$J$3+2*$C$3*$E$3*$J$2)</f>
        <v>0.176798344588537</v>
      </c>
    </row>
    <row r="512" customFormat="false" ht="11.25" hidden="false" customHeight="false" outlineLevel="0" collapsed="false">
      <c r="A512" s="0" t="n">
        <v>0.682576982940153</v>
      </c>
      <c r="B512" s="0" t="n">
        <v>0.0571916867580189</v>
      </c>
      <c r="C512" s="0" t="n">
        <f aca="false">1-SUM(A512:B512)</f>
        <v>0.260231330301828</v>
      </c>
      <c r="D512" s="0" t="n">
        <f aca="false">A512^2</f>
        <v>0.465911337639682</v>
      </c>
      <c r="E512" s="0" t="n">
        <f aca="false">B512^2</f>
        <v>0.00327088903422735</v>
      </c>
      <c r="F512" s="0" t="n">
        <f aca="false">C512^2</f>
        <v>0.067720345270659</v>
      </c>
      <c r="G512" s="0" t="n">
        <f aca="false">A512*$C$2+B512*$D$2+C512*$E$2</f>
        <v>0.121117282631916</v>
      </c>
      <c r="H512" s="0" t="n">
        <f aca="false">SQRT(D512*$C$4+E512*$D$4+F512*$E$4+2*$C$3*$D$3*$I$2+2*$D$3*$E$3*$J$3+2*$C$3*$E$3*$J$2)</f>
        <v>0.0492188513625934</v>
      </c>
    </row>
    <row r="513" customFormat="false" ht="11.25" hidden="false" customHeight="false" outlineLevel="0" collapsed="false">
      <c r="A513" s="0" t="n">
        <v>-1.07553331095309</v>
      </c>
      <c r="B513" s="0" t="n">
        <v>-0.869838557084872</v>
      </c>
      <c r="C513" s="0" t="n">
        <f aca="false">1-SUM(A513:B513)</f>
        <v>2.94537186803797</v>
      </c>
      <c r="D513" s="0" t="n">
        <f aca="false">A513^2</f>
        <v>1.15677190296972</v>
      </c>
      <c r="E513" s="0" t="n">
        <f aca="false">B513^2</f>
        <v>0.756619115391492</v>
      </c>
      <c r="F513" s="0" t="n">
        <f aca="false">C513^2</f>
        <v>8.67521544102945</v>
      </c>
      <c r="G513" s="0" t="n">
        <f aca="false">A513*$C$2+B513*$D$2+C513*$E$2</f>
        <v>-0.101045258949553</v>
      </c>
      <c r="H513" s="0" t="n">
        <f aca="false">SQRT(D513*$C$4+E513*$D$4+F513*$E$4+2*$C$3*$D$3*$I$2+2*$D$3*$E$3*$J$3+2*$C$3*$E$3*$J$2)</f>
        <v>0.146502815053764</v>
      </c>
    </row>
    <row r="514" customFormat="false" ht="11.25" hidden="false" customHeight="false" outlineLevel="0" collapsed="false">
      <c r="A514" s="0" t="n">
        <v>0.43855098117008</v>
      </c>
      <c r="B514" s="0" t="n">
        <v>1.26706747642445</v>
      </c>
      <c r="C514" s="0" t="n">
        <f aca="false">1-SUM(A514:B514)</f>
        <v>-0.705618457594531</v>
      </c>
      <c r="D514" s="0" t="n">
        <f aca="false">A514^2</f>
        <v>0.19232696308524</v>
      </c>
      <c r="E514" s="0" t="n">
        <f aca="false">B514^2</f>
        <v>1.60545998981263</v>
      </c>
      <c r="F514" s="0" t="n">
        <f aca="false">C514^2</f>
        <v>0.497897407698085</v>
      </c>
      <c r="G514" s="0" t="n">
        <f aca="false">A514*$C$2+B514*$D$2+C514*$E$2</f>
        <v>0.157208471938231</v>
      </c>
      <c r="H514" s="0" t="n">
        <f aca="false">SQRT(D514*$C$4+E514*$D$4+F514*$E$4+2*$C$3*$D$3*$I$2+2*$D$3*$E$3*$J$3+2*$C$3*$E$3*$J$2)</f>
        <v>0.075997946985206</v>
      </c>
    </row>
    <row r="515" customFormat="false" ht="11.25" hidden="false" customHeight="false" outlineLevel="0" collapsed="false">
      <c r="A515" s="0" t="n">
        <v>-0.137272255623035</v>
      </c>
      <c r="B515" s="0" t="n">
        <v>-0.260567033906064</v>
      </c>
      <c r="C515" s="0" t="n">
        <f aca="false">1-SUM(A515:B515)</f>
        <v>1.3978392895291</v>
      </c>
      <c r="D515" s="0" t="n">
        <f aca="false">A515^2</f>
        <v>0.018843672163836</v>
      </c>
      <c r="E515" s="0" t="n">
        <f aca="false">B515^2</f>
        <v>0.0678951791586039</v>
      </c>
      <c r="F515" s="0" t="n">
        <f aca="false">C515^2</f>
        <v>1.95395467935122</v>
      </c>
      <c r="G515" s="0" t="n">
        <f aca="false">A515*$C$2+B515*$D$2+C515*$E$2</f>
        <v>0.0232444227423933</v>
      </c>
      <c r="H515" s="0" t="n">
        <f aca="false">SQRT(D515*$C$4+E515*$D$4+F515*$E$4+2*$C$3*$D$3*$I$2+2*$D$3*$E$3*$J$3+2*$C$3*$E$3*$J$2)</f>
        <v>0.0584071864453447</v>
      </c>
    </row>
    <row r="516" customFormat="false" ht="11.25" hidden="false" customHeight="false" outlineLevel="0" collapsed="false">
      <c r="A516" s="0" t="n">
        <v>1.63536484878079</v>
      </c>
      <c r="B516" s="0" t="n">
        <v>-1.18002868739891</v>
      </c>
      <c r="C516" s="0" t="n">
        <f aca="false">1-SUM(A516:B516)</f>
        <v>0.544663838618122</v>
      </c>
      <c r="D516" s="0" t="n">
        <f aca="false">A516^2</f>
        <v>2.6744181886278</v>
      </c>
      <c r="E516" s="0" t="n">
        <f aca="false">B516^2</f>
        <v>1.39246770308439</v>
      </c>
      <c r="F516" s="0" t="n">
        <f aca="false">C516^2</f>
        <v>0.296658697098227</v>
      </c>
      <c r="G516" s="0" t="n">
        <f aca="false">A516*$C$2+B516*$D$2+C516*$E$2</f>
        <v>0.154535050508133</v>
      </c>
      <c r="H516" s="0" t="n">
        <f aca="false">SQRT(D516*$C$4+E516*$D$4+F516*$E$4+2*$C$3*$D$3*$I$2+2*$D$3*$E$3*$J$3+2*$C$3*$E$3*$J$2)</f>
        <v>0.130703757778208</v>
      </c>
    </row>
    <row r="517" customFormat="false" ht="11.25" hidden="false" customHeight="false" outlineLevel="0" collapsed="false">
      <c r="A517" s="0" t="n">
        <v>-1.64842677083651</v>
      </c>
      <c r="B517" s="0" t="n">
        <v>0.646198919644764</v>
      </c>
      <c r="C517" s="0" t="n">
        <f aca="false">1-SUM(A517:B517)</f>
        <v>2.00222785119175</v>
      </c>
      <c r="D517" s="0" t="n">
        <f aca="false">A517^2</f>
        <v>2.71731081881049</v>
      </c>
      <c r="E517" s="0" t="n">
        <f aca="false">B517^2</f>
        <v>0.417573043750061</v>
      </c>
      <c r="F517" s="0" t="n">
        <f aca="false">C517^2</f>
        <v>4.00891636808792</v>
      </c>
      <c r="G517" s="0" t="n">
        <f aca="false">A517*$C$2+B517*$D$2+C517*$E$2</f>
        <v>-0.082532731101413</v>
      </c>
      <c r="H517" s="0" t="n">
        <f aca="false">SQRT(D517*$C$4+E517*$D$4+F517*$E$4+2*$C$3*$D$3*$I$2+2*$D$3*$E$3*$J$3+2*$C$3*$E$3*$J$2)</f>
        <v>0.144208258468394</v>
      </c>
    </row>
    <row r="518" customFormat="false" ht="11.25" hidden="false" customHeight="false" outlineLevel="0" collapsed="false">
      <c r="A518" s="0" t="n">
        <v>1.59019745475631</v>
      </c>
      <c r="B518" s="0" t="n">
        <v>0.282052064577166</v>
      </c>
      <c r="C518" s="0" t="n">
        <f aca="false">1-SUM(A518:B518)</f>
        <v>-0.872249519333476</v>
      </c>
      <c r="D518" s="0" t="n">
        <f aca="false">A518^2</f>
        <v>2.52872794511345</v>
      </c>
      <c r="E518" s="0" t="n">
        <f aca="false">B518^2</f>
        <v>0.0795533671322418</v>
      </c>
      <c r="F518" s="0" t="n">
        <f aca="false">C518^2</f>
        <v>0.76081922397748</v>
      </c>
      <c r="G518" s="0" t="n">
        <f aca="false">A518*$C$2+B518*$D$2+C518*$E$2</f>
        <v>0.223122348704489</v>
      </c>
      <c r="H518" s="0" t="n">
        <f aca="false">SQRT(D518*$C$4+E518*$D$4+F518*$E$4+2*$C$3*$D$3*$I$2+2*$D$3*$E$3*$J$3+2*$C$3*$E$3*$J$2)</f>
        <v>0.117600855044725</v>
      </c>
    </row>
    <row r="519" customFormat="false" ht="11.25" hidden="false" customHeight="false" outlineLevel="0" collapsed="false">
      <c r="A519" s="0" t="n">
        <v>-0.758873256630146</v>
      </c>
      <c r="B519" s="0" t="n">
        <v>1.07614368114261</v>
      </c>
      <c r="C519" s="0" t="n">
        <f aca="false">1-SUM(A519:B519)</f>
        <v>0.682729575487533</v>
      </c>
      <c r="D519" s="0" t="n">
        <f aca="false">A519^2</f>
        <v>0.575888619628444</v>
      </c>
      <c r="E519" s="0" t="n">
        <f aca="false">B519^2</f>
        <v>1.15808522246317</v>
      </c>
      <c r="F519" s="0" t="n">
        <f aca="false">C519^2</f>
        <v>0.466119673245387</v>
      </c>
      <c r="G519" s="0" t="n">
        <f aca="false">A519*$C$2+B519*$D$2+C519*$E$2</f>
        <v>0.0279198583941161</v>
      </c>
      <c r="H519" s="0" t="n">
        <f aca="false">SQRT(D519*$C$4+E519*$D$4+F519*$E$4+2*$C$3*$D$3*$I$2+2*$D$3*$E$3*$J$3+2*$C$3*$E$3*$J$2)</f>
        <v>0.0805348295430612</v>
      </c>
    </row>
    <row r="520" customFormat="false" ht="11.25" hidden="false" customHeight="false" outlineLevel="0" collapsed="false">
      <c r="A520" s="0" t="n">
        <v>-0.398876918851283</v>
      </c>
      <c r="B520" s="0" t="n">
        <v>0.454542680135502</v>
      </c>
      <c r="C520" s="0" t="n">
        <f aca="false">1-SUM(A520:B520)</f>
        <v>0.944334238715781</v>
      </c>
      <c r="D520" s="0" t="n">
        <f aca="false">A520^2</f>
        <v>0.159102796392293</v>
      </c>
      <c r="E520" s="0" t="n">
        <f aca="false">B520^2</f>
        <v>0.206609048064765</v>
      </c>
      <c r="F520" s="0" t="n">
        <f aca="false">C520^2</f>
        <v>0.891767154410914</v>
      </c>
      <c r="G520" s="0" t="n">
        <f aca="false">A520*$C$2+B520*$D$2+C520*$E$2</f>
        <v>0.0328394421216468</v>
      </c>
      <c r="H520" s="0" t="n">
        <f aca="false">SQRT(D520*$C$4+E520*$D$4+F520*$E$4+2*$C$3*$D$3*$I$2+2*$D$3*$E$3*$J$3+2*$C$3*$E$3*$J$2)</f>
        <v>0.0524018489133887</v>
      </c>
    </row>
    <row r="521" customFormat="false" ht="11.25" hidden="false" customHeight="false" outlineLevel="0" collapsed="false">
      <c r="A521" s="0" t="n">
        <v>-1.654164250618</v>
      </c>
      <c r="B521" s="0" t="n">
        <v>0.441846980193487</v>
      </c>
      <c r="C521" s="0" t="n">
        <f aca="false">1-SUM(A521:B521)</f>
        <v>2.21231727042451</v>
      </c>
      <c r="D521" s="0" t="n">
        <f aca="false">A521^2</f>
        <v>2.73625936802261</v>
      </c>
      <c r="E521" s="0" t="n">
        <f aca="false">B521^2</f>
        <v>0.195228753906104</v>
      </c>
      <c r="F521" s="0" t="n">
        <f aca="false">C521^2</f>
        <v>4.89434770501857</v>
      </c>
      <c r="G521" s="0" t="n">
        <f aca="false">A521*$C$2+B521*$D$2+C521*$E$2</f>
        <v>-0.0933240760521256</v>
      </c>
      <c r="H521" s="0" t="n">
        <f aca="false">SQRT(D521*$C$4+E521*$D$4+F521*$E$4+2*$C$3*$D$3*$I$2+2*$D$3*$E$3*$J$3+2*$C$3*$E$3*$J$2)</f>
        <v>0.147477791942061</v>
      </c>
    </row>
    <row r="522" customFormat="false" ht="11.25" hidden="false" customHeight="false" outlineLevel="0" collapsed="false">
      <c r="A522" s="0" t="n">
        <v>1.34592730491043</v>
      </c>
      <c r="B522" s="0" t="n">
        <v>1.89916684469131</v>
      </c>
      <c r="C522" s="0" t="n">
        <f aca="false">1-SUM(A522:B522)</f>
        <v>-2.24509414960173</v>
      </c>
      <c r="D522" s="0" t="n">
        <f aca="false">A522^2</f>
        <v>1.81152031010345</v>
      </c>
      <c r="E522" s="0" t="n">
        <f aca="false">B522^2</f>
        <v>3.60683470397473</v>
      </c>
      <c r="F522" s="0" t="n">
        <f aca="false">C522^2</f>
        <v>5.04044774057593</v>
      </c>
      <c r="G522" s="0" t="n">
        <f aca="false">A522*$C$2+B522*$D$2+C522*$E$2</f>
        <v>0.279551072725608</v>
      </c>
      <c r="H522" s="0" t="n">
        <f aca="false">SQRT(D522*$C$4+E522*$D$4+F522*$E$4+2*$C$3*$D$3*$I$2+2*$D$3*$E$3*$J$3+2*$C$3*$E$3*$J$2)</f>
        <v>0.161187011462975</v>
      </c>
    </row>
    <row r="523" customFormat="false" ht="11.25" hidden="false" customHeight="false" outlineLevel="0" collapsed="false">
      <c r="A523" s="0" t="n">
        <v>0.516678365428632</v>
      </c>
      <c r="B523" s="0" t="n">
        <v>-0.0916165654469436</v>
      </c>
      <c r="C523" s="0" t="n">
        <f aca="false">1-SUM(A523:B523)</f>
        <v>0.574938200018311</v>
      </c>
      <c r="D523" s="0" t="n">
        <f aca="false">A523^2</f>
        <v>0.266956533302003</v>
      </c>
      <c r="E523" s="0" t="n">
        <f aca="false">B523^2</f>
        <v>0.00839359506429411</v>
      </c>
      <c r="F523" s="0" t="n">
        <f aca="false">C523^2</f>
        <v>0.330553933840296</v>
      </c>
      <c r="G523" s="0" t="n">
        <f aca="false">A523*$C$2+B523*$D$2+C523*$E$2</f>
        <v>0.0970870082705161</v>
      </c>
      <c r="H523" s="0" t="n">
        <f aca="false">SQRT(D523*$C$4+E523*$D$4+F523*$E$4+2*$C$3*$D$3*$I$2+2*$D$3*$E$3*$J$3+2*$C$3*$E$3*$J$2)</f>
        <v>0.0433700045536662</v>
      </c>
    </row>
    <row r="524" customFormat="false" ht="11.25" hidden="false" customHeight="false" outlineLevel="0" collapsed="false">
      <c r="A524" s="0" t="n">
        <v>-1.12656025879696</v>
      </c>
      <c r="B524" s="0" t="n">
        <v>0.821619312112797</v>
      </c>
      <c r="C524" s="0" t="n">
        <f aca="false">1-SUM(A524:B524)</f>
        <v>1.30494094668416</v>
      </c>
      <c r="D524" s="0" t="n">
        <f aca="false">A524^2</f>
        <v>1.26913801670067</v>
      </c>
      <c r="E524" s="0" t="n">
        <f aca="false">B524^2</f>
        <v>0.675058294036705</v>
      </c>
      <c r="F524" s="0" t="n">
        <f aca="false">C524^2</f>
        <v>1.70287087433296</v>
      </c>
      <c r="G524" s="0" t="n">
        <f aca="false">A524*$C$2+B524*$D$2+C524*$E$2</f>
        <v>-0.0215750602740562</v>
      </c>
      <c r="H524" s="0" t="n">
        <f aca="false">SQRT(D524*$C$4+E524*$D$4+F524*$E$4+2*$C$3*$D$3*$I$2+2*$D$3*$E$3*$J$3+2*$C$3*$E$3*$J$2)</f>
        <v>0.103218290122719</v>
      </c>
    </row>
    <row r="525" customFormat="false" ht="11.25" hidden="false" customHeight="false" outlineLevel="0" collapsed="false">
      <c r="A525" s="0" t="n">
        <v>1.05307168797876</v>
      </c>
      <c r="B525" s="0" t="n">
        <v>1.00680562761315</v>
      </c>
      <c r="C525" s="0" t="n">
        <f aca="false">1-SUM(A525:B525)</f>
        <v>-1.05987731559191</v>
      </c>
      <c r="D525" s="0" t="n">
        <f aca="false">A525^2</f>
        <v>1.10895998002243</v>
      </c>
      <c r="E525" s="0" t="n">
        <f aca="false">B525^2</f>
        <v>1.0136575717935</v>
      </c>
      <c r="F525" s="0" t="n">
        <f aca="false">C525^2</f>
        <v>1.12333992410631</v>
      </c>
      <c r="G525" s="0" t="n">
        <f aca="false">A525*$C$2+B525*$D$2+C525*$E$2</f>
        <v>0.205647450178533</v>
      </c>
      <c r="H525" s="0" t="n">
        <f aca="false">SQRT(D525*$C$4+E525*$D$4+F525*$E$4+2*$C$3*$D$3*$I$2+2*$D$3*$E$3*$J$3+2*$C$3*$E$3*$J$2)</f>
        <v>0.098936301275941</v>
      </c>
    </row>
    <row r="526" customFormat="false" ht="11.25" hidden="false" customHeight="false" outlineLevel="0" collapsed="false">
      <c r="A526" s="0" t="n">
        <v>-1.80797753837703</v>
      </c>
      <c r="B526" s="0" t="n">
        <v>-1.56749168370617</v>
      </c>
      <c r="C526" s="0" t="n">
        <f aca="false">1-SUM(A526:B526)</f>
        <v>4.37546922208319</v>
      </c>
      <c r="D526" s="0" t="n">
        <f aca="false">A526^2</f>
        <v>3.26878277927585</v>
      </c>
      <c r="E526" s="0" t="n">
        <f aca="false">B526^2</f>
        <v>2.457030178488</v>
      </c>
      <c r="F526" s="0" t="n">
        <f aca="false">C526^2</f>
        <v>19.1447309133973</v>
      </c>
      <c r="G526" s="0" t="n">
        <f aca="false">A526*$C$2+B526*$D$2+C526*$E$2</f>
        <v>-0.209172338023011</v>
      </c>
      <c r="H526" s="0" t="n">
        <f aca="false">SQRT(D526*$C$4+E526*$D$4+F526*$E$4+2*$C$3*$D$3*$I$2+2*$D$3*$E$3*$J$3+2*$C$3*$E$3*$J$2)</f>
        <v>0.229813360199331</v>
      </c>
    </row>
    <row r="527" customFormat="false" ht="11.25" hidden="false" customHeight="false" outlineLevel="0" collapsed="false">
      <c r="A527" s="0" t="n">
        <v>-0.541825617236854</v>
      </c>
      <c r="B527" s="0" t="n">
        <v>1.94372386852626</v>
      </c>
      <c r="C527" s="0" t="n">
        <f aca="false">1-SUM(A527:B527)</f>
        <v>-0.401898251289407</v>
      </c>
      <c r="D527" s="0" t="n">
        <f aca="false">A527^2</f>
        <v>0.293574999494098</v>
      </c>
      <c r="E527" s="0" t="n">
        <f aca="false">B527^2</f>
        <v>3.77806247707869</v>
      </c>
      <c r="F527" s="0" t="n">
        <f aca="false">C527^2</f>
        <v>0.161522204389483</v>
      </c>
      <c r="G527" s="0" t="n">
        <f aca="false">A527*$C$2+B527*$D$2+C527*$E$2</f>
        <v>0.0930036317026277</v>
      </c>
      <c r="H527" s="0" t="n">
        <f aca="false">SQRT(D527*$C$4+E527*$D$4+F527*$E$4+2*$C$3*$D$3*$I$2+2*$D$3*$E$3*$J$3+2*$C$3*$E$3*$J$2)</f>
        <v>0.105665080406163</v>
      </c>
    </row>
    <row r="528" customFormat="false" ht="11.25" hidden="false" customHeight="false" outlineLevel="0" collapsed="false">
      <c r="A528" s="0" t="n">
        <v>0.45966978972747</v>
      </c>
      <c r="B528" s="0" t="n">
        <v>0.84774315622425</v>
      </c>
      <c r="C528" s="0" t="n">
        <f aca="false">1-SUM(A528:B528)</f>
        <v>-0.307412945951719</v>
      </c>
      <c r="D528" s="0" t="n">
        <f aca="false">A528^2</f>
        <v>0.211296315588096</v>
      </c>
      <c r="E528" s="0" t="n">
        <f aca="false">B528^2</f>
        <v>0.718668458925053</v>
      </c>
      <c r="F528" s="0" t="n">
        <f aca="false">C528^2</f>
        <v>0.0945027193387148</v>
      </c>
      <c r="G528" s="0" t="n">
        <f aca="false">A528*$C$2+B528*$D$2+C528*$E$2</f>
        <v>0.138354136783959</v>
      </c>
      <c r="H528" s="0" t="n">
        <f aca="false">SQRT(D528*$C$4+E528*$D$4+F528*$E$4+2*$C$3*$D$3*$I$2+2*$D$3*$E$3*$J$3+2*$C$3*$E$3*$J$2)</f>
        <v>0.0548290748110548</v>
      </c>
    </row>
    <row r="529" customFormat="false" ht="11.25" hidden="false" customHeight="false" outlineLevel="0" collapsed="false">
      <c r="A529" s="0" t="n">
        <v>0.506912442396313</v>
      </c>
      <c r="B529" s="0" t="n">
        <v>-0.585283974730674</v>
      </c>
      <c r="C529" s="0" t="n">
        <f aca="false">1-SUM(A529:B529)</f>
        <v>1.07837153233436</v>
      </c>
      <c r="D529" s="0" t="n">
        <f aca="false">A529^2</f>
        <v>0.256960224256196</v>
      </c>
      <c r="E529" s="0" t="n">
        <f aca="false">B529^2</f>
        <v>0.342557331076536</v>
      </c>
      <c r="F529" s="0" t="n">
        <f aca="false">C529^2</f>
        <v>1.16288516174916</v>
      </c>
      <c r="G529" s="0" t="n">
        <f aca="false">A529*$C$2+B529*$D$2+C529*$E$2</f>
        <v>0.0714270455030976</v>
      </c>
      <c r="H529" s="0" t="n">
        <f aca="false">SQRT(D529*$C$4+E529*$D$4+F529*$E$4+2*$C$3*$D$3*$I$2+2*$D$3*$E$3*$J$3+2*$C$3*$E$3*$J$2)</f>
        <v>0.0632385537891669</v>
      </c>
    </row>
    <row r="530" customFormat="false" ht="11.25" hidden="false" customHeight="false" outlineLevel="0" collapsed="false">
      <c r="A530" s="0" t="n">
        <v>0.857264931180761</v>
      </c>
      <c r="B530" s="0" t="n">
        <v>1.10055848872341</v>
      </c>
      <c r="C530" s="0" t="n">
        <f aca="false">1-SUM(A530:B530)</f>
        <v>-0.957823419904172</v>
      </c>
      <c r="D530" s="0" t="n">
        <f aca="false">A530^2</f>
        <v>0.734903162232355</v>
      </c>
      <c r="E530" s="0" t="n">
        <f aca="false">B530^2</f>
        <v>1.21122898710116</v>
      </c>
      <c r="F530" s="0" t="n">
        <f aca="false">C530^2</f>
        <v>0.917425703716923</v>
      </c>
      <c r="G530" s="0" t="n">
        <f aca="false">A530*$C$2+B530*$D$2+C530*$E$2</f>
        <v>0.190754417554247</v>
      </c>
      <c r="H530" s="0" t="n">
        <f aca="false">SQRT(D530*$C$4+E530*$D$4+F530*$E$4+2*$C$3*$D$3*$I$2+2*$D$3*$E$3*$J$3+2*$C$3*$E$3*$J$2)</f>
        <v>0.0901109265774052</v>
      </c>
    </row>
    <row r="531" customFormat="false" ht="11.25" hidden="false" customHeight="false" outlineLevel="0" collapsed="false">
      <c r="A531" s="0" t="n">
        <v>-0.609820856349376</v>
      </c>
      <c r="B531" s="0" t="n">
        <v>0.209051789910581</v>
      </c>
      <c r="C531" s="0" t="n">
        <f aca="false">1-SUM(A531:B531)</f>
        <v>1.4007690664388</v>
      </c>
      <c r="D531" s="0" t="n">
        <f aca="false">A531^2</f>
        <v>0.371881476838686</v>
      </c>
      <c r="E531" s="0" t="n">
        <f aca="false">B531^2</f>
        <v>0.0437026508648175</v>
      </c>
      <c r="F531" s="0" t="n">
        <f aca="false">C531^2</f>
        <v>1.96215397749181</v>
      </c>
      <c r="G531" s="0" t="n">
        <f aca="false">A531*$C$2+B531*$D$2+C531*$E$2</f>
        <v>-0.000529496139408545</v>
      </c>
      <c r="H531" s="0" t="n">
        <f aca="false">SQRT(D531*$C$4+E531*$D$4+F531*$E$4+2*$C$3*$D$3*$I$2+2*$D$3*$E$3*$J$3+2*$C$3*$E$3*$J$2)</f>
        <v>0.0713717186822519</v>
      </c>
    </row>
    <row r="532" customFormat="false" ht="11.25" hidden="false" customHeight="false" outlineLevel="0" collapsed="false">
      <c r="A532" s="0" t="n">
        <v>-0.142399365215003</v>
      </c>
      <c r="B532" s="0" t="n">
        <v>-0.593340861232337</v>
      </c>
      <c r="C532" s="0" t="n">
        <f aca="false">1-SUM(A532:B532)</f>
        <v>1.73574022644734</v>
      </c>
      <c r="D532" s="0" t="n">
        <f aca="false">A532^2</f>
        <v>0.0202775792136358</v>
      </c>
      <c r="E532" s="0" t="n">
        <f aca="false">B532^2</f>
        <v>0.352053377607932</v>
      </c>
      <c r="F532" s="0" t="n">
        <f aca="false">C532^2</f>
        <v>3.01279413370746</v>
      </c>
      <c r="G532" s="0" t="n">
        <f aca="false">A532*$C$2+B532*$D$2+C532*$E$2</f>
        <v>0.00609302041688285</v>
      </c>
      <c r="H532" s="0" t="n">
        <f aca="false">SQRT(D532*$C$4+E532*$D$4+F532*$E$4+2*$C$3*$D$3*$I$2+2*$D$3*$E$3*$J$3+2*$C$3*$E$3*$J$2)</f>
        <v>0.0763083494520658</v>
      </c>
    </row>
    <row r="533" customFormat="false" ht="11.25" hidden="false" customHeight="false" outlineLevel="0" collapsed="false">
      <c r="A533" s="0" t="n">
        <v>-0.19830927457503</v>
      </c>
      <c r="B533" s="0" t="n">
        <v>-0.820398571733757</v>
      </c>
      <c r="C533" s="0" t="n">
        <f aca="false">1-SUM(A533:B533)</f>
        <v>2.01870784630879</v>
      </c>
      <c r="D533" s="0" t="n">
        <f aca="false">A533^2</f>
        <v>0.0393265683824745</v>
      </c>
      <c r="E533" s="0" t="n">
        <f aca="false">B533^2</f>
        <v>0.673053816502788</v>
      </c>
      <c r="F533" s="0" t="n">
        <f aca="false">C533^2</f>
        <v>4.07518136874866</v>
      </c>
      <c r="G533" s="0" t="n">
        <f aca="false">A533*$C$2+B533*$D$2+C533*$E$2</f>
        <v>-0.0108508560441908</v>
      </c>
      <c r="H533" s="0" t="n">
        <f aca="false">SQRT(D533*$C$4+E533*$D$4+F533*$E$4+2*$C$3*$D$3*$I$2+2*$D$3*$E$3*$J$3+2*$C$3*$E$3*$J$2)</f>
        <v>0.0917530648879314</v>
      </c>
    </row>
    <row r="534" customFormat="false" ht="11.25" hidden="false" customHeight="false" outlineLevel="0" collapsed="false">
      <c r="A534" s="0" t="n">
        <v>1.29490035706656</v>
      </c>
      <c r="B534" s="0" t="n">
        <v>0.957365642262032</v>
      </c>
      <c r="C534" s="0" t="n">
        <f aca="false">1-SUM(A534:B534)</f>
        <v>-1.25226599932859</v>
      </c>
      <c r="D534" s="0" t="n">
        <f aca="false">A534^2</f>
        <v>1.67676693473111</v>
      </c>
      <c r="E534" s="0" t="n">
        <f aca="false">B534^2</f>
        <v>0.916548972983793</v>
      </c>
      <c r="F534" s="0" t="n">
        <f aca="false">C534^2</f>
        <v>1.56817013307444</v>
      </c>
      <c r="G534" s="0" t="n">
        <f aca="false">A534*$C$2+B534*$D$2+C534*$E$2</f>
        <v>0.227358317819758</v>
      </c>
      <c r="H534" s="0" t="n">
        <f aca="false">SQRT(D534*$C$4+E534*$D$4+F534*$E$4+2*$C$3*$D$3*$I$2+2*$D$3*$E$3*$J$3+2*$C$3*$E$3*$J$2)</f>
        <v>0.11419107944827</v>
      </c>
    </row>
    <row r="535" customFormat="false" ht="11.25" hidden="false" customHeight="false" outlineLevel="0" collapsed="false">
      <c r="A535" s="0" t="n">
        <v>-1.25669118320261</v>
      </c>
      <c r="B535" s="0" t="n">
        <v>-1.24485000152593</v>
      </c>
      <c r="C535" s="0" t="n">
        <f aca="false">1-SUM(A535:B535)</f>
        <v>3.50154118472854</v>
      </c>
      <c r="D535" s="0" t="n">
        <f aca="false">A535^2</f>
        <v>1.57927272993918</v>
      </c>
      <c r="E535" s="0" t="n">
        <f aca="false">B535^2</f>
        <v>1.5496515262991</v>
      </c>
      <c r="F535" s="0" t="n">
        <f aca="false">C535^2</f>
        <v>12.2607906683501</v>
      </c>
      <c r="G535" s="0" t="n">
        <f aca="false">A535*$C$2+B535*$D$2+C535*$E$2</f>
        <v>-0.137911618396558</v>
      </c>
      <c r="H535" s="0" t="n">
        <f aca="false">SQRT(D535*$C$4+E535*$D$4+F535*$E$4+2*$C$3*$D$3*$I$2+2*$D$3*$E$3*$J$3+2*$C$3*$E$3*$J$2)</f>
        <v>0.176784700304664</v>
      </c>
    </row>
    <row r="536" customFormat="false" ht="11.25" hidden="false" customHeight="false" outlineLevel="0" collapsed="false">
      <c r="A536" s="0" t="n">
        <v>0.901821955015717</v>
      </c>
      <c r="B536" s="0" t="n">
        <v>-1.29172643208106</v>
      </c>
      <c r="C536" s="0" t="n">
        <f aca="false">1-SUM(A536:B536)</f>
        <v>1.38990447706534</v>
      </c>
      <c r="D536" s="0" t="n">
        <f aca="false">A536^2</f>
        <v>0.81328283854837</v>
      </c>
      <c r="E536" s="0" t="n">
        <f aca="false">B536^2</f>
        <v>1.66855717533686</v>
      </c>
      <c r="F536" s="0" t="n">
        <f aca="false">C536^2</f>
        <v>1.93183445536628</v>
      </c>
      <c r="G536" s="0" t="n">
        <f aca="false">A536*$C$2+B536*$D$2+C536*$E$2</f>
        <v>0.0755958738975188</v>
      </c>
      <c r="H536" s="0" t="n">
        <f aca="false">SQRT(D536*$C$4+E536*$D$4+F536*$E$4+2*$C$3*$D$3*$I$2+2*$D$3*$E$3*$J$3+2*$C$3*$E$3*$J$2)</f>
        <v>0.106162205967167</v>
      </c>
    </row>
    <row r="537" customFormat="false" ht="11.25" hidden="false" customHeight="false" outlineLevel="0" collapsed="false">
      <c r="A537" s="0" t="n">
        <v>0.0538956877346108</v>
      </c>
      <c r="B537" s="0" t="n">
        <v>0.587847529526658</v>
      </c>
      <c r="C537" s="0" t="n">
        <f aca="false">1-SUM(A537:B537)</f>
        <v>0.358256782738731</v>
      </c>
      <c r="D537" s="0" t="n">
        <f aca="false">A537^2</f>
        <v>0.00290474515638668</v>
      </c>
      <c r="E537" s="0" t="n">
        <f aca="false">B537^2</f>
        <v>0.345564717970595</v>
      </c>
      <c r="F537" s="0" t="n">
        <f aca="false">C537^2</f>
        <v>0.128347922378306</v>
      </c>
      <c r="G537" s="0" t="n">
        <f aca="false">A537*$C$2+B537*$D$2+C537*$E$2</f>
        <v>0.084781945249794</v>
      </c>
      <c r="H537" s="0" t="n">
        <f aca="false">SQRT(D537*$C$4+E537*$D$4+F537*$E$4+2*$C$3*$D$3*$I$2+2*$D$3*$E$3*$J$3+2*$C$3*$E$3*$J$2)</f>
        <v>0.0332641206406854</v>
      </c>
    </row>
    <row r="538" customFormat="false" ht="11.25" hidden="false" customHeight="false" outlineLevel="0" collapsed="false">
      <c r="A538" s="0" t="n">
        <v>0.298898281807916</v>
      </c>
      <c r="B538" s="0" t="n">
        <v>-1.60472426526688</v>
      </c>
      <c r="C538" s="0" t="n">
        <f aca="false">1-SUM(A538:B538)</f>
        <v>2.30582598345897</v>
      </c>
      <c r="D538" s="0" t="n">
        <f aca="false">A538^2</f>
        <v>0.0893401828677246</v>
      </c>
      <c r="E538" s="0" t="n">
        <f aca="false">B538^2</f>
        <v>2.57513996753634</v>
      </c>
      <c r="F538" s="0" t="n">
        <f aca="false">C538^2</f>
        <v>5.31683346599452</v>
      </c>
      <c r="G538" s="0" t="n">
        <f aca="false">A538*$C$2+B538*$D$2+C538*$E$2</f>
        <v>-0.000346385082552594</v>
      </c>
      <c r="H538" s="0" t="n">
        <f aca="false">SQRT(D538*$C$4+E538*$D$4+F538*$E$4+2*$C$3*$D$3*$I$2+2*$D$3*$E$3*$J$3+2*$C$3*$E$3*$J$2)</f>
        <v>0.124119097484972</v>
      </c>
    </row>
    <row r="539" customFormat="false" ht="11.25" hidden="false" customHeight="false" outlineLevel="0" collapsed="false">
      <c r="A539" s="0" t="n">
        <v>0.707968382824183</v>
      </c>
      <c r="B539" s="0" t="n">
        <v>-1.35154271065401</v>
      </c>
      <c r="C539" s="0" t="n">
        <f aca="false">1-SUM(A539:B539)</f>
        <v>1.64357432782983</v>
      </c>
      <c r="D539" s="0" t="n">
        <f aca="false">A539^2</f>
        <v>0.501219231078689</v>
      </c>
      <c r="E539" s="0" t="n">
        <f aca="false">B539^2</f>
        <v>1.82666769872199</v>
      </c>
      <c r="F539" s="0" t="n">
        <f aca="false">C539^2</f>
        <v>2.70133657110127</v>
      </c>
      <c r="G539" s="0" t="n">
        <f aca="false">A539*$C$2+B539*$D$2+C539*$E$2</f>
        <v>0.0532197027497177</v>
      </c>
      <c r="H539" s="0" t="n">
        <f aca="false">SQRT(D539*$C$4+E539*$D$4+F539*$E$4+2*$C$3*$D$3*$I$2+2*$D$3*$E$3*$J$3+2*$C$3*$E$3*$J$2)</f>
        <v>0.106619801129305</v>
      </c>
    </row>
    <row r="540" customFormat="false" ht="11.25" hidden="false" customHeight="false" outlineLevel="0" collapsed="false">
      <c r="A540" s="0" t="n">
        <v>-0.69563890499588</v>
      </c>
      <c r="B540" s="0" t="n">
        <v>-1.17954039124729</v>
      </c>
      <c r="C540" s="0" t="n">
        <f aca="false">1-SUM(A540:B540)</f>
        <v>2.87517929624317</v>
      </c>
      <c r="D540" s="0" t="n">
        <f aca="false">A540^2</f>
        <v>0.483913486143867</v>
      </c>
      <c r="E540" s="0" t="n">
        <f aca="false">B540^2</f>
        <v>1.39131553458381</v>
      </c>
      <c r="F540" s="0" t="n">
        <f aca="false">C540^2</f>
        <v>8.26665598554538</v>
      </c>
      <c r="G540" s="0" t="n">
        <f aca="false">A540*$C$2+B540*$D$2+C540*$E$2</f>
        <v>-0.0785409100619526</v>
      </c>
      <c r="H540" s="0" t="n">
        <f aca="false">SQRT(D540*$C$4+E540*$D$4+F540*$E$4+2*$C$3*$D$3*$I$2+2*$D$3*$E$3*$J$3+2*$C$3*$E$3*$J$2)</f>
        <v>0.138199545930647</v>
      </c>
    </row>
    <row r="541" customFormat="false" ht="11.25" hidden="false" customHeight="false" outlineLevel="0" collapsed="false">
      <c r="A541" s="0" t="n">
        <v>0.276802880947295</v>
      </c>
      <c r="B541" s="0" t="n">
        <v>-0.367503891109958</v>
      </c>
      <c r="C541" s="0" t="n">
        <f aca="false">1-SUM(A541:B541)</f>
        <v>1.09070101016266</v>
      </c>
      <c r="D541" s="0" t="n">
        <f aca="false">A541^2</f>
        <v>0.0766198349007222</v>
      </c>
      <c r="E541" s="0" t="n">
        <f aca="false">B541^2</f>
        <v>0.13505910998096</v>
      </c>
      <c r="F541" s="0" t="n">
        <f aca="false">C541^2</f>
        <v>1.18962869356985</v>
      </c>
      <c r="G541" s="0" t="n">
        <f aca="false">A541*$C$2+B541*$D$2+C541*$E$2</f>
        <v>0.0593050935392316</v>
      </c>
      <c r="H541" s="0" t="n">
        <f aca="false">SQRT(D541*$C$4+E541*$D$4+F541*$E$4+2*$C$3*$D$3*$I$2+2*$D$3*$E$3*$J$3+2*$C$3*$E$3*$J$2)</f>
        <v>0.051375975666431</v>
      </c>
    </row>
    <row r="542" customFormat="false" ht="11.25" hidden="false" customHeight="false" outlineLevel="0" collapsed="false">
      <c r="A542" s="0" t="n">
        <v>0.377391888180181</v>
      </c>
      <c r="B542" s="0" t="n">
        <v>-1.15671254615925</v>
      </c>
      <c r="C542" s="0" t="n">
        <f aca="false">1-SUM(A542:B542)</f>
        <v>1.77932065797906</v>
      </c>
      <c r="D542" s="0" t="n">
        <f aca="false">A542^2</f>
        <v>0.142424637264202</v>
      </c>
      <c r="E542" s="0" t="n">
        <f aca="false">B542^2</f>
        <v>1.3379839144422</v>
      </c>
      <c r="F542" s="0" t="n">
        <f aca="false">C542^2</f>
        <v>3.16598200391105</v>
      </c>
      <c r="G542" s="0" t="n">
        <f aca="false">A542*$C$2+B542*$D$2+C542*$E$2</f>
        <v>0.0299035615100558</v>
      </c>
      <c r="H542" s="0" t="n">
        <f aca="false">SQRT(D542*$C$4+E542*$D$4+F542*$E$4+2*$C$3*$D$3*$I$2+2*$D$3*$E$3*$J$3+2*$C$3*$E$3*$J$2)</f>
        <v>0.0955584204293781</v>
      </c>
    </row>
    <row r="543" customFormat="false" ht="11.25" hidden="false" customHeight="false" outlineLevel="0" collapsed="false">
      <c r="A543" s="0" t="n">
        <v>1.11337626270333</v>
      </c>
      <c r="B543" s="0" t="n">
        <v>1.37827692495499</v>
      </c>
      <c r="C543" s="0" t="n">
        <f aca="false">1-SUM(A543:B543)</f>
        <v>-1.49165318765831</v>
      </c>
      <c r="D543" s="0" t="n">
        <f aca="false">A543^2</f>
        <v>1.23960670235123</v>
      </c>
      <c r="E543" s="0" t="n">
        <f aca="false">B543^2</f>
        <v>1.89964728186337</v>
      </c>
      <c r="F543" s="0" t="n">
        <f aca="false">C543^2</f>
        <v>2.22502923225121</v>
      </c>
      <c r="G543" s="0" t="n">
        <f aca="false">A543*$C$2+B543*$D$2+C543*$E$2</f>
        <v>0.230251472518082</v>
      </c>
      <c r="H543" s="0" t="n">
        <f aca="false">SQRT(D543*$C$4+E543*$D$4+F543*$E$4+2*$C$3*$D$3*$I$2+2*$D$3*$E$3*$J$3+2*$C$3*$E$3*$J$2)</f>
        <v>0.120025988093335</v>
      </c>
    </row>
    <row r="544" customFormat="false" ht="11.25" hidden="false" customHeight="false" outlineLevel="0" collapsed="false">
      <c r="A544" s="0" t="n">
        <v>-0.482741782891324</v>
      </c>
      <c r="B544" s="0" t="n">
        <v>-0.0505996887112032</v>
      </c>
      <c r="C544" s="0" t="n">
        <f aca="false">1-SUM(A544:B544)</f>
        <v>1.53334147160253</v>
      </c>
      <c r="D544" s="0" t="n">
        <f aca="false">A544^2</f>
        <v>0.233039628949094</v>
      </c>
      <c r="E544" s="0" t="n">
        <f aca="false">B544^2</f>
        <v>0.00256032849767067</v>
      </c>
      <c r="F544" s="0" t="n">
        <f aca="false">C544^2</f>
        <v>2.3511360685362</v>
      </c>
      <c r="G544" s="0" t="n">
        <f aca="false">A544*$C$2+B544*$D$2+C544*$E$2</f>
        <v>-0.000804162724692512</v>
      </c>
      <c r="H544" s="0" t="n">
        <f aca="false">SQRT(D544*$C$4+E544*$D$4+F544*$E$4+2*$C$3*$D$3*$I$2+2*$D$3*$E$3*$J$3+2*$C$3*$E$3*$J$2)</f>
        <v>0.0702361211397146</v>
      </c>
    </row>
    <row r="545" customFormat="false" ht="11.25" hidden="false" customHeight="false" outlineLevel="0" collapsed="false">
      <c r="A545" s="0" t="n">
        <v>1.2961210974456</v>
      </c>
      <c r="B545" s="0" t="n">
        <v>-0.32563249610889</v>
      </c>
      <c r="C545" s="0" t="n">
        <f aca="false">1-SUM(A545:B545)</f>
        <v>0.0295113986632893</v>
      </c>
      <c r="D545" s="0" t="n">
        <f aca="false">A545^2</f>
        <v>1.67992989924359</v>
      </c>
      <c r="E545" s="0" t="n">
        <f aca="false">B545^2</f>
        <v>0.106036522522106</v>
      </c>
      <c r="F545" s="0" t="n">
        <f aca="false">C545^2</f>
        <v>0.000870922651063596</v>
      </c>
      <c r="G545" s="0" t="n">
        <f aca="false">A545*$C$2+B545*$D$2+C545*$E$2</f>
        <v>0.163330484939116</v>
      </c>
      <c r="H545" s="0" t="n">
        <f aca="false">SQRT(D545*$C$4+E545*$D$4+F545*$E$4+2*$C$3*$D$3*$I$2+2*$D$3*$E$3*$J$3+2*$C$3*$E$3*$J$2)</f>
        <v>0.0923100281055128</v>
      </c>
    </row>
    <row r="546" customFormat="false" ht="11.25" hidden="false" customHeight="false" outlineLevel="0" collapsed="false">
      <c r="A546" s="0" t="n">
        <v>-1.49107333597827</v>
      </c>
      <c r="B546" s="0" t="n">
        <v>-1.71593371379742</v>
      </c>
      <c r="C546" s="0" t="n">
        <f aca="false">1-SUM(A546:B546)</f>
        <v>4.20700704977569</v>
      </c>
      <c r="D546" s="0" t="n">
        <f aca="false">A546^2</f>
        <v>2.22329969326537</v>
      </c>
      <c r="E546" s="0" t="n">
        <f aca="false">B546^2</f>
        <v>2.9444285101466</v>
      </c>
      <c r="F546" s="0" t="n">
        <f aca="false">C546^2</f>
        <v>17.6989083168623</v>
      </c>
      <c r="G546" s="0" t="n">
        <f aca="false">A546*$C$2+B546*$D$2+C546*$E$2</f>
        <v>-0.184904019287698</v>
      </c>
      <c r="H546" s="0" t="n">
        <f aca="false">SQRT(D546*$C$4+E546*$D$4+F546*$E$4+2*$C$3*$D$3*$I$2+2*$D$3*$E$3*$J$3+2*$C$3*$E$3*$J$2)</f>
        <v>0.215862208548293</v>
      </c>
    </row>
    <row r="547" customFormat="false" ht="11.25" hidden="false" customHeight="false" outlineLevel="0" collapsed="false">
      <c r="A547" s="0" t="n">
        <v>0.658284249397259</v>
      </c>
      <c r="B547" s="0" t="n">
        <v>-1.19772942289499</v>
      </c>
      <c r="C547" s="0" t="n">
        <f aca="false">1-SUM(A547:B547)</f>
        <v>1.53944517349773</v>
      </c>
      <c r="D547" s="0" t="n">
        <f aca="false">A547^2</f>
        <v>0.433338153004513</v>
      </c>
      <c r="E547" s="0" t="n">
        <f aca="false">B547^2</f>
        <v>1.43455577046836</v>
      </c>
      <c r="F547" s="0" t="n">
        <f aca="false">C547^2</f>
        <v>2.36989144220545</v>
      </c>
      <c r="G547" s="0" t="n">
        <f aca="false">A547*$C$2+B547*$D$2+C547*$E$2</f>
        <v>0.0559419537949766</v>
      </c>
      <c r="H547" s="0" t="n">
        <f aca="false">SQRT(D547*$C$4+E547*$D$4+F547*$E$4+2*$C$3*$D$3*$I$2+2*$D$3*$E$3*$J$3+2*$C$3*$E$3*$J$2)</f>
        <v>0.0975939172460134</v>
      </c>
    </row>
    <row r="548" customFormat="false" ht="11.25" hidden="false" customHeight="false" outlineLevel="0" collapsed="false">
      <c r="A548" s="0" t="n">
        <v>-1.46031067842647</v>
      </c>
      <c r="B548" s="0" t="n">
        <v>1.10153508102664</v>
      </c>
      <c r="C548" s="0" t="n">
        <f aca="false">1-SUM(A548:B548)</f>
        <v>1.35877559739982</v>
      </c>
      <c r="D548" s="0" t="n">
        <f aca="false">A548^2</f>
        <v>2.13250727752636</v>
      </c>
      <c r="E548" s="0" t="n">
        <f aca="false">B548^2</f>
        <v>1.21337953473237</v>
      </c>
      <c r="F548" s="0" t="n">
        <f aca="false">C548^2</f>
        <v>1.84627112408925</v>
      </c>
      <c r="G548" s="0" t="n">
        <f aca="false">A548*$C$2+B548*$D$2+C548*$E$2</f>
        <v>-0.0409543137913144</v>
      </c>
      <c r="H548" s="0" t="n">
        <f aca="false">SQRT(D548*$C$4+E548*$D$4+F548*$E$4+2*$C$3*$D$3*$I$2+2*$D$3*$E$3*$J$3+2*$C$3*$E$3*$J$2)</f>
        <v>0.128295628511859</v>
      </c>
    </row>
    <row r="549" customFormat="false" ht="11.25" hidden="false" customHeight="false" outlineLevel="0" collapsed="false">
      <c r="A549" s="0" t="n">
        <v>0.827600939970092</v>
      </c>
      <c r="B549" s="0" t="n">
        <v>1.95324564348277</v>
      </c>
      <c r="C549" s="0" t="n">
        <f aca="false">1-SUM(A549:B549)</f>
        <v>-1.78084658345286</v>
      </c>
      <c r="D549" s="0" t="n">
        <f aca="false">A549^2</f>
        <v>0.68492331583938</v>
      </c>
      <c r="E549" s="0" t="n">
        <f aca="false">B549^2</f>
        <v>3.81516854378443</v>
      </c>
      <c r="F549" s="0" t="n">
        <f aca="false">C549^2</f>
        <v>3.17141455379574</v>
      </c>
      <c r="G549" s="0" t="n">
        <f aca="false">A549*$C$2+B549*$D$2+C549*$E$2</f>
        <v>0.230422376171148</v>
      </c>
      <c r="H549" s="0" t="n">
        <f aca="false">SQRT(D549*$C$4+E549*$D$4+F549*$E$4+2*$C$3*$D$3*$I$2+2*$D$3*$E$3*$J$3+2*$C$3*$E$3*$J$2)</f>
        <v>0.1341316848964</v>
      </c>
    </row>
    <row r="550" customFormat="false" ht="11.25" hidden="false" customHeight="false" outlineLevel="0" collapsed="false">
      <c r="A550" s="0" t="n">
        <v>1.40708639790033</v>
      </c>
      <c r="B550" s="0" t="n">
        <v>0.218451490829188</v>
      </c>
      <c r="C550" s="0" t="n">
        <f aca="false">1-SUM(A550:B550)</f>
        <v>-0.625537888729514</v>
      </c>
      <c r="D550" s="0" t="n">
        <f aca="false">A550^2</f>
        <v>1.97989213115612</v>
      </c>
      <c r="E550" s="0" t="n">
        <f aca="false">B550^2</f>
        <v>0.0477210538454948</v>
      </c>
      <c r="F550" s="0" t="n">
        <f aca="false">C550^2</f>
        <v>0.391297650236178</v>
      </c>
      <c r="G550" s="0" t="n">
        <f aca="false">A550*$C$2+B550*$D$2+C550*$E$2</f>
        <v>0.201631214331492</v>
      </c>
      <c r="H550" s="0" t="n">
        <f aca="false">SQRT(D550*$C$4+E550*$D$4+F550*$E$4+2*$C$3*$D$3*$I$2+2*$D$3*$E$3*$J$3+2*$C$3*$E$3*$J$2)</f>
        <v>0.102322286514994</v>
      </c>
    </row>
    <row r="551" customFormat="false" ht="11.25" hidden="false" customHeight="false" outlineLevel="0" collapsed="false">
      <c r="A551" s="0" t="n">
        <v>1.61900692770165</v>
      </c>
      <c r="B551" s="0" t="n">
        <v>0.756920072023682</v>
      </c>
      <c r="C551" s="0" t="n">
        <f aca="false">1-SUM(A551:B551)</f>
        <v>-1.37592699972533</v>
      </c>
      <c r="D551" s="0" t="n">
        <f aca="false">A551^2</f>
        <v>2.62118343194594</v>
      </c>
      <c r="E551" s="0" t="n">
        <f aca="false">B551^2</f>
        <v>0.572927995432336</v>
      </c>
      <c r="F551" s="0" t="n">
        <f aca="false">C551^2</f>
        <v>1.89317510857316</v>
      </c>
      <c r="G551" s="0" t="n">
        <f aca="false">A551*$C$2+B551*$D$2+C551*$E$2</f>
        <v>0.249746696371349</v>
      </c>
      <c r="H551" s="0" t="n">
        <f aca="false">SQRT(D551*$C$4+E551*$D$4+F551*$E$4+2*$C$3*$D$3*$I$2+2*$D$3*$E$3*$J$3+2*$C$3*$E$3*$J$2)</f>
        <v>0.131636617165715</v>
      </c>
    </row>
    <row r="552" customFormat="false" ht="11.25" hidden="false" customHeight="false" outlineLevel="0" collapsed="false">
      <c r="A552" s="0" t="n">
        <v>0.294869838557085</v>
      </c>
      <c r="B552" s="0" t="n">
        <v>1.75450910977508</v>
      </c>
      <c r="C552" s="0" t="n">
        <f aca="false">1-SUM(A552:B552)</f>
        <v>-1.04937894833216</v>
      </c>
      <c r="D552" s="0" t="n">
        <f aca="false">A552^2</f>
        <v>0.0869482216906813</v>
      </c>
      <c r="E552" s="0" t="n">
        <f aca="false">B552^2</f>
        <v>3.07830221628374</v>
      </c>
      <c r="F552" s="0" t="n">
        <f aca="false">C552^2</f>
        <v>1.10119617720272</v>
      </c>
      <c r="G552" s="0" t="n">
        <f aca="false">A552*$C$2+B552*$D$2+C552*$E$2</f>
        <v>0.167212439344462</v>
      </c>
      <c r="H552" s="0" t="n">
        <f aca="false">SQRT(D552*$C$4+E552*$D$4+F552*$E$4+2*$C$3*$D$3*$I$2+2*$D$3*$E$3*$J$3+2*$C$3*$E$3*$J$2)</f>
        <v>0.0995324857045077</v>
      </c>
    </row>
    <row r="553" customFormat="false" ht="11.25" hidden="false" customHeight="false" outlineLevel="0" collapsed="false">
      <c r="A553" s="0" t="n">
        <v>0.845789971617786</v>
      </c>
      <c r="B553" s="0" t="n">
        <v>-0.922452467421491</v>
      </c>
      <c r="C553" s="0" t="n">
        <f aca="false">1-SUM(A553:B553)</f>
        <v>1.07666249580371</v>
      </c>
      <c r="D553" s="0" t="n">
        <f aca="false">A553^2</f>
        <v>0.715360676089216</v>
      </c>
      <c r="E553" s="0" t="n">
        <f aca="false">B553^2</f>
        <v>0.850918554651997</v>
      </c>
      <c r="F553" s="0" t="n">
        <f aca="false">C553^2</f>
        <v>1.15920212987026</v>
      </c>
      <c r="G553" s="0" t="n">
        <f aca="false">A553*$C$2+B553*$D$2+C553*$E$2</f>
        <v>0.0884563737907041</v>
      </c>
      <c r="H553" s="0" t="n">
        <f aca="false">SQRT(D553*$C$4+E553*$D$4+F553*$E$4+2*$C$3*$D$3*$I$2+2*$D$3*$E$3*$J$3+2*$C$3*$E$3*$J$2)</f>
        <v>0.0866619126679049</v>
      </c>
    </row>
    <row r="554" customFormat="false" ht="11.25" hidden="false" customHeight="false" outlineLevel="0" collapsed="false">
      <c r="A554" s="0" t="n">
        <v>-0.0836817529831844</v>
      </c>
      <c r="B554" s="0" t="n">
        <v>-0.301950132755516</v>
      </c>
      <c r="C554" s="0" t="n">
        <f aca="false">1-SUM(A554:B554)</f>
        <v>1.3856318857387</v>
      </c>
      <c r="D554" s="0" t="n">
        <f aca="false">A554^2</f>
        <v>0.00700263578233869</v>
      </c>
      <c r="E554" s="0" t="n">
        <f aca="false">B554^2</f>
        <v>0.0911738826710739</v>
      </c>
      <c r="F554" s="0" t="n">
        <f aca="false">C554^2</f>
        <v>1.91997572277579</v>
      </c>
      <c r="G554" s="0" t="n">
        <f aca="false">A554*$C$2+B554*$D$2+C554*$E$2</f>
        <v>0.0265343180639058</v>
      </c>
      <c r="H554" s="0" t="n">
        <f aca="false">SQRT(D554*$C$4+E554*$D$4+F554*$E$4+2*$C$3*$D$3*$I$2+2*$D$3*$E$3*$J$3+2*$C$3*$E$3*$J$2)</f>
        <v>0.0579414254092217</v>
      </c>
    </row>
    <row r="555" customFormat="false" ht="11.25" hidden="false" customHeight="false" outlineLevel="0" collapsed="false">
      <c r="A555" s="0" t="n">
        <v>-0.842005676442763</v>
      </c>
      <c r="B555" s="0" t="n">
        <v>1.45567186498611</v>
      </c>
      <c r="C555" s="0" t="n">
        <f aca="false">1-SUM(A555:B555)</f>
        <v>0.386333811456649</v>
      </c>
      <c r="D555" s="0" t="n">
        <f aca="false">A555^2</f>
        <v>0.708973559161834</v>
      </c>
      <c r="E555" s="0" t="n">
        <f aca="false">B555^2</f>
        <v>2.11898057851215</v>
      </c>
      <c r="F555" s="0" t="n">
        <f aca="false">C555^2</f>
        <v>0.149253813874621</v>
      </c>
      <c r="G555" s="0" t="n">
        <f aca="false">A555*$C$2+B555*$D$2+C555*$E$2</f>
        <v>0.0385830256050295</v>
      </c>
      <c r="H555" s="0" t="n">
        <f aca="false">SQRT(D555*$C$4+E555*$D$4+F555*$E$4+2*$C$3*$D$3*$I$2+2*$D$3*$E$3*$J$3+2*$C$3*$E$3*$J$2)</f>
        <v>0.0950432953362454</v>
      </c>
    </row>
    <row r="556" customFormat="false" ht="11.25" hidden="false" customHeight="false" outlineLevel="0" collapsed="false">
      <c r="A556" s="0" t="n">
        <v>-1.79699087496567</v>
      </c>
      <c r="B556" s="0" t="n">
        <v>-0.840174565874203</v>
      </c>
      <c r="C556" s="0" t="n">
        <f aca="false">1-SUM(A556:B556)</f>
        <v>3.63716544083987</v>
      </c>
      <c r="D556" s="0" t="n">
        <f aca="false">A556^2</f>
        <v>3.22917620470987</v>
      </c>
      <c r="E556" s="0" t="n">
        <f aca="false">B556^2</f>
        <v>0.705893301141905</v>
      </c>
      <c r="F556" s="0" t="n">
        <f aca="false">C556^2</f>
        <v>13.2289724440399</v>
      </c>
      <c r="G556" s="0" t="n">
        <f aca="false">A556*$C$2+B556*$D$2+C556*$E$2</f>
        <v>-0.171707815790277</v>
      </c>
      <c r="H556" s="0" t="n">
        <f aca="false">SQRT(D556*$C$4+E556*$D$4+F556*$E$4+2*$C$3*$D$3*$I$2+2*$D$3*$E$3*$J$3+2*$C$3*$E$3*$J$2)</f>
        <v>0.196918898449075</v>
      </c>
    </row>
    <row r="557" customFormat="false" ht="11.25" hidden="false" customHeight="false" outlineLevel="0" collapsed="false">
      <c r="A557" s="0" t="n">
        <v>-1.63548692281869</v>
      </c>
      <c r="B557" s="0" t="n">
        <v>1.6143681142613</v>
      </c>
      <c r="C557" s="0" t="n">
        <f aca="false">1-SUM(A557:B557)</f>
        <v>1.02111880855739</v>
      </c>
      <c r="D557" s="0" t="n">
        <f aca="false">A557^2</f>
        <v>2.67481747471095</v>
      </c>
      <c r="E557" s="0" t="n">
        <f aca="false">B557^2</f>
        <v>2.60618440834358</v>
      </c>
      <c r="F557" s="0" t="n">
        <f aca="false">C557^2</f>
        <v>1.04268362118966</v>
      </c>
      <c r="G557" s="0" t="n">
        <f aca="false">A557*$C$2+B557*$D$2+C557*$E$2</f>
        <v>-0.0328302865688039</v>
      </c>
      <c r="H557" s="0" t="n">
        <f aca="false">SQRT(D557*$C$4+E557*$D$4+F557*$E$4+2*$C$3*$D$3*$I$2+2*$D$3*$E$3*$J$3+2*$C$3*$E$3*$J$2)</f>
        <v>0.145990960133996</v>
      </c>
    </row>
    <row r="558" customFormat="false" ht="11.25" hidden="false" customHeight="false" outlineLevel="0" collapsed="false">
      <c r="A558" s="0" t="n">
        <v>1.16818750572222</v>
      </c>
      <c r="B558" s="0" t="n">
        <v>0.0549943540757472</v>
      </c>
      <c r="C558" s="0" t="n">
        <f aca="false">1-SUM(A558:B558)</f>
        <v>-0.223181859797968</v>
      </c>
      <c r="D558" s="0" t="n">
        <f aca="false">A558^2</f>
        <v>1.3646620485255</v>
      </c>
      <c r="E558" s="0" t="n">
        <f aca="false">B558^2</f>
        <v>0.00302437898020865</v>
      </c>
      <c r="F558" s="0" t="n">
        <f aca="false">C558^2</f>
        <v>0.0498101425428798</v>
      </c>
      <c r="G558" s="0" t="n">
        <f aca="false">A558*$C$2+B558*$D$2+C558*$E$2</f>
        <v>0.169568468276009</v>
      </c>
      <c r="H558" s="0" t="n">
        <f aca="false">SQRT(D558*$C$4+E558*$D$4+F558*$E$4+2*$C$3*$D$3*$I$2+2*$D$3*$E$3*$J$3+2*$C$3*$E$3*$J$2)</f>
        <v>0.0824445341626363</v>
      </c>
    </row>
    <row r="559" customFormat="false" ht="11.25" hidden="false" customHeight="false" outlineLevel="0" collapsed="false">
      <c r="A559" s="0" t="n">
        <v>-0.639851069673757</v>
      </c>
      <c r="B559" s="0" t="n">
        <v>-0.197576830347606</v>
      </c>
      <c r="C559" s="0" t="n">
        <f aca="false">1-SUM(A559:B559)</f>
        <v>1.83742790002136</v>
      </c>
      <c r="D559" s="0" t="n">
        <f aca="false">A559^2</f>
        <v>0.409409391362651</v>
      </c>
      <c r="E559" s="0" t="n">
        <f aca="false">B559^2</f>
        <v>0.0390366038902066</v>
      </c>
      <c r="F559" s="0" t="n">
        <f aca="false">C559^2</f>
        <v>3.37614128777692</v>
      </c>
      <c r="G559" s="0" t="n">
        <f aca="false">A559*$C$2+B559*$D$2+C559*$E$2</f>
        <v>-0.023863948484756</v>
      </c>
      <c r="H559" s="0" t="n">
        <f aca="false">SQRT(D559*$C$4+E559*$D$4+F559*$E$4+2*$C$3*$D$3*$I$2+2*$D$3*$E$3*$J$3+2*$C$3*$E$3*$J$2)</f>
        <v>0.0867670651102455</v>
      </c>
    </row>
    <row r="560" customFormat="false" ht="11.25" hidden="false" customHeight="false" outlineLevel="0" collapsed="false">
      <c r="A560" s="0" t="n">
        <v>1.57506027405622</v>
      </c>
      <c r="B560" s="0" t="n">
        <v>-0.0952787865840632</v>
      </c>
      <c r="C560" s="0" t="n">
        <f aca="false">1-SUM(A560:B560)</f>
        <v>-0.479781487472152</v>
      </c>
      <c r="D560" s="0" t="n">
        <f aca="false">A560^2</f>
        <v>2.48081486691004</v>
      </c>
      <c r="E560" s="0" t="n">
        <f aca="false">B560^2</f>
        <v>0.00907804717293146</v>
      </c>
      <c r="F560" s="0" t="n">
        <f aca="false">C560^2</f>
        <v>0.230190275720991</v>
      </c>
      <c r="G560" s="0" t="n">
        <f aca="false">A560*$C$2+B560*$D$2+C560*$E$2</f>
        <v>0.202742088076418</v>
      </c>
      <c r="H560" s="0" t="n">
        <f aca="false">SQRT(D560*$C$4+E560*$D$4+F560*$E$4+2*$C$3*$D$3*$I$2+2*$D$3*$E$3*$J$3+2*$C$3*$E$3*$J$2)</f>
        <v>0.112115977482895</v>
      </c>
    </row>
    <row r="561" customFormat="false" ht="11.25" hidden="false" customHeight="false" outlineLevel="0" collapsed="false">
      <c r="A561" s="0" t="n">
        <v>0.759117404705954</v>
      </c>
      <c r="B561" s="0" t="n">
        <v>1.90624713888974</v>
      </c>
      <c r="C561" s="0" t="n">
        <f aca="false">1-SUM(A561:B561)</f>
        <v>-1.66536454359569</v>
      </c>
      <c r="D561" s="0" t="n">
        <f aca="false">A561^2</f>
        <v>0.576259234127504</v>
      </c>
      <c r="E561" s="0" t="n">
        <f aca="false">B561^2</f>
        <v>3.63377815452531</v>
      </c>
      <c r="F561" s="0" t="n">
        <f aca="false">C561^2</f>
        <v>2.77343906306568</v>
      </c>
      <c r="G561" s="0" t="n">
        <f aca="false">A561*$C$2+B561*$D$2+C561*$E$2</f>
        <v>0.221224097415082</v>
      </c>
      <c r="H561" s="0" t="n">
        <f aca="false">SQRT(D561*$C$4+E561*$D$4+F561*$E$4+2*$C$3*$D$3*$I$2+2*$D$3*$E$3*$J$3+2*$C$3*$E$3*$J$2)</f>
        <v>0.127939900478479</v>
      </c>
    </row>
    <row r="562" customFormat="false" ht="11.25" hidden="false" customHeight="false" outlineLevel="0" collapsed="false">
      <c r="A562" s="0" t="n">
        <v>-0.882045960875271</v>
      </c>
      <c r="B562" s="0" t="n">
        <v>1.95129245887631</v>
      </c>
      <c r="C562" s="0" t="n">
        <f aca="false">1-SUM(A562:B562)</f>
        <v>-0.0692464980010377</v>
      </c>
      <c r="D562" s="0" t="n">
        <f aca="false">A562^2</f>
        <v>0.77800507709638</v>
      </c>
      <c r="E562" s="0" t="n">
        <f aca="false">B562^2</f>
        <v>3.80754226006755</v>
      </c>
      <c r="F562" s="0" t="n">
        <f aca="false">C562^2</f>
        <v>0.00479507748540771</v>
      </c>
      <c r="G562" s="0" t="n">
        <f aca="false">A562*$C$2+B562*$D$2+C562*$E$2</f>
        <v>0.0593600268562884</v>
      </c>
      <c r="H562" s="0" t="n">
        <f aca="false">SQRT(D562*$C$4+E562*$D$4+F562*$E$4+2*$C$3*$D$3*$I$2+2*$D$3*$E$3*$J$3+2*$C$3*$E$3*$J$2)</f>
        <v>0.115593047593347</v>
      </c>
    </row>
    <row r="563" customFormat="false" ht="11.25" hidden="false" customHeight="false" outlineLevel="0" collapsed="false">
      <c r="A563" s="0" t="n">
        <v>-1.88085573900571</v>
      </c>
      <c r="B563" s="0" t="n">
        <v>-1.2563249610889</v>
      </c>
      <c r="C563" s="0" t="n">
        <f aca="false">1-SUM(A563:B563)</f>
        <v>4.13718070009461</v>
      </c>
      <c r="D563" s="0" t="n">
        <f aca="false">A563^2</f>
        <v>3.5376183109507</v>
      </c>
      <c r="E563" s="0" t="n">
        <f aca="false">B563^2</f>
        <v>1.57835240785503</v>
      </c>
      <c r="F563" s="0" t="n">
        <f aca="false">C563^2</f>
        <v>17.1162641452353</v>
      </c>
      <c r="G563" s="0" t="n">
        <f aca="false">A563*$C$2+B563*$D$2+C563*$E$2</f>
        <v>-0.200901821955016</v>
      </c>
      <c r="H563" s="0" t="n">
        <f aca="false">SQRT(D563*$C$4+E563*$D$4+F563*$E$4+2*$C$3*$D$3*$I$2+2*$D$3*$E$3*$J$3+2*$C$3*$E$3*$J$2)</f>
        <v>0.220656369442789</v>
      </c>
    </row>
    <row r="564" customFormat="false" ht="11.25" hidden="false" customHeight="false" outlineLevel="0" collapsed="false">
      <c r="A564" s="0" t="n">
        <v>-0.550248725852229</v>
      </c>
      <c r="B564" s="0" t="n">
        <v>-1.6448866237373</v>
      </c>
      <c r="C564" s="0" t="n">
        <f aca="false">1-SUM(A564:B564)</f>
        <v>3.19513534958953</v>
      </c>
      <c r="D564" s="0" t="n">
        <f aca="false">A564^2</f>
        <v>0.302773660302002</v>
      </c>
      <c r="E564" s="0" t="n">
        <f aca="false">B564^2</f>
        <v>2.70565200494988</v>
      </c>
      <c r="F564" s="0" t="n">
        <f aca="false">C564^2</f>
        <v>10.2088899021966</v>
      </c>
      <c r="G564" s="0" t="n">
        <f aca="false">A564*$C$2+B564*$D$2+C564*$E$2</f>
        <v>-0.0872692037720877</v>
      </c>
      <c r="H564" s="0" t="n">
        <f aca="false">SQRT(D564*$C$4+E564*$D$4+F564*$E$4+2*$C$3*$D$3*$I$2+2*$D$3*$E$3*$J$3+2*$C$3*$E$3*$J$2)</f>
        <v>0.156859634040658</v>
      </c>
    </row>
    <row r="565" customFormat="false" ht="11.25" hidden="false" customHeight="false" outlineLevel="0" collapsed="false">
      <c r="A565" s="0" t="n">
        <v>0.749717703787347</v>
      </c>
      <c r="B565" s="0" t="n">
        <v>1.23972289193396</v>
      </c>
      <c r="C565" s="0" t="n">
        <f aca="false">1-SUM(A565:B565)</f>
        <v>-0.989440595721305</v>
      </c>
      <c r="D565" s="0" t="n">
        <f aca="false">A565^2</f>
        <v>0.562076635372172</v>
      </c>
      <c r="E565" s="0" t="n">
        <f aca="false">B565^2</f>
        <v>1.5369128487851</v>
      </c>
      <c r="F565" s="0" t="n">
        <f aca="false">C565^2</f>
        <v>0.978992692461331</v>
      </c>
      <c r="G565" s="0" t="n">
        <f aca="false">A565*$C$2+B565*$D$2+C565*$E$2</f>
        <v>0.186957914975433</v>
      </c>
      <c r="H565" s="0" t="n">
        <f aca="false">SQRT(D565*$C$4+E565*$D$4+F565*$E$4+2*$C$3*$D$3*$I$2+2*$D$3*$E$3*$J$3+2*$C$3*$E$3*$J$2)</f>
        <v>0.0904756649228096</v>
      </c>
    </row>
    <row r="566" customFormat="false" ht="11.25" hidden="false" customHeight="false" outlineLevel="0" collapsed="false">
      <c r="A566" s="0" t="n">
        <v>-1.90978728598895</v>
      </c>
      <c r="B566" s="0" t="n">
        <v>-1.62730796227912</v>
      </c>
      <c r="C566" s="0" t="n">
        <f aca="false">1-SUM(A566:B566)</f>
        <v>4.53709524826807</v>
      </c>
      <c r="D566" s="0" t="n">
        <f aca="false">A566^2</f>
        <v>3.64728747772505</v>
      </c>
      <c r="E566" s="0" t="n">
        <f aca="false">B566^2</f>
        <v>2.64813120409703</v>
      </c>
      <c r="F566" s="0" t="n">
        <f aca="false">C566^2</f>
        <v>20.5852332918567</v>
      </c>
      <c r="G566" s="0" t="n">
        <f aca="false">A566*$C$2+B566*$D$2+C566*$E$2</f>
        <v>-0.222344126712851</v>
      </c>
      <c r="H566" s="0" t="n">
        <f aca="false">SQRT(D566*$C$4+E566*$D$4+F566*$E$4+2*$C$3*$D$3*$I$2+2*$D$3*$E$3*$J$3+2*$C$3*$E$3*$J$2)</f>
        <v>0.239690237427531</v>
      </c>
    </row>
    <row r="567" customFormat="false" ht="11.25" hidden="false" customHeight="false" outlineLevel="0" collapsed="false">
      <c r="A567" s="0" t="n">
        <v>1.00204474013489</v>
      </c>
      <c r="B567" s="0" t="n">
        <v>-1.21579638050478</v>
      </c>
      <c r="C567" s="0" t="n">
        <f aca="false">1-SUM(A567:B567)</f>
        <v>1.21375164036988</v>
      </c>
      <c r="D567" s="0" t="n">
        <f aca="false">A567^2</f>
        <v>1.004093661232</v>
      </c>
      <c r="E567" s="0" t="n">
        <f aca="false">B567^2</f>
        <v>1.47816083884851</v>
      </c>
      <c r="F567" s="0" t="n">
        <f aca="false">C567^2</f>
        <v>1.47319304450059</v>
      </c>
      <c r="G567" s="0" t="n">
        <f aca="false">A567*$C$2+B567*$D$2+C567*$E$2</f>
        <v>0.0894146549882504</v>
      </c>
      <c r="H567" s="0" t="n">
        <f aca="false">SQRT(D567*$C$4+E567*$D$4+F567*$E$4+2*$C$3*$D$3*$I$2+2*$D$3*$E$3*$J$3+2*$C$3*$E$3*$J$2)</f>
        <v>0.104859763056947</v>
      </c>
    </row>
    <row r="568" customFormat="false" ht="11.25" hidden="false" customHeight="false" outlineLevel="0" collapsed="false">
      <c r="A568" s="0" t="n">
        <v>1.50376903592029</v>
      </c>
      <c r="B568" s="0" t="n">
        <v>0.60811181981872</v>
      </c>
      <c r="C568" s="0" t="n">
        <f aca="false">1-SUM(A568:B568)</f>
        <v>-1.11188085573901</v>
      </c>
      <c r="D568" s="0" t="n">
        <f aca="false">A568^2</f>
        <v>2.26132131339263</v>
      </c>
      <c r="E568" s="0" t="n">
        <f aca="false">B568^2</f>
        <v>0.369799985403236</v>
      </c>
      <c r="F568" s="0" t="n">
        <f aca="false">C568^2</f>
        <v>1.2362790373589</v>
      </c>
      <c r="G568" s="0" t="n">
        <f aca="false">A568*$C$2+B568*$D$2+C568*$E$2</f>
        <v>0.230782494582965</v>
      </c>
      <c r="H568" s="0" t="n">
        <f aca="false">SQRT(D568*$C$4+E568*$D$4+F568*$E$4+2*$C$3*$D$3*$I$2+2*$D$3*$E$3*$J$3+2*$C$3*$E$3*$J$2)</f>
        <v>0.118347035699701</v>
      </c>
    </row>
    <row r="569" customFormat="false" ht="11.25" hidden="false" customHeight="false" outlineLevel="0" collapsed="false">
      <c r="A569" s="0" t="n">
        <v>0.17658009582812</v>
      </c>
      <c r="B569" s="0" t="n">
        <v>0.490310373241371</v>
      </c>
      <c r="C569" s="0" t="n">
        <f aca="false">1-SUM(A569:B569)</f>
        <v>0.33310953093051</v>
      </c>
      <c r="D569" s="0" t="n">
        <f aca="false">A569^2</f>
        <v>0.0311805302426679</v>
      </c>
      <c r="E569" s="0" t="n">
        <f aca="false">B569^2</f>
        <v>0.240404262108092</v>
      </c>
      <c r="F569" s="0" t="n">
        <f aca="false">C569^2</f>
        <v>0.110961959596744</v>
      </c>
      <c r="G569" s="0" t="n">
        <f aca="false">A569*$C$2+B569*$D$2+C569*$E$2</f>
        <v>0.0921735282448805</v>
      </c>
      <c r="H569" s="0" t="n">
        <f aca="false">SQRT(D569*$C$4+E569*$D$4+F569*$E$4+2*$C$3*$D$3*$I$2+2*$D$3*$E$3*$J$3+2*$C$3*$E$3*$J$2)</f>
        <v>0.0308923030674972</v>
      </c>
    </row>
    <row r="570" customFormat="false" ht="11.25" hidden="false" customHeight="false" outlineLevel="0" collapsed="false">
      <c r="A570" s="0" t="n">
        <v>1.95764030884732</v>
      </c>
      <c r="B570" s="0" t="n">
        <v>-0.80550553910947</v>
      </c>
      <c r="C570" s="0" t="n">
        <f aca="false">1-SUM(A570:B570)</f>
        <v>-0.152134769737846</v>
      </c>
      <c r="D570" s="0" t="n">
        <f aca="false">A570^2</f>
        <v>3.83235557882381</v>
      </c>
      <c r="E570" s="0" t="n">
        <f aca="false">B570^2</f>
        <v>0.648839173536038</v>
      </c>
      <c r="F570" s="0" t="n">
        <f aca="false">C570^2</f>
        <v>0.0231449881631874</v>
      </c>
      <c r="G570" s="0" t="n">
        <f aca="false">A570*$C$2+B570*$D$2+C570*$E$2</f>
        <v>0.205488753929258</v>
      </c>
      <c r="H570" s="0" t="n">
        <f aca="false">SQRT(D570*$C$4+E570*$D$4+F570*$E$4+2*$C$3*$D$3*$I$2+2*$D$3*$E$3*$J$3+2*$C$3*$E$3*$J$2)</f>
        <v>0.143040806244714</v>
      </c>
    </row>
    <row r="571" customFormat="false" ht="11.25" hidden="false" customHeight="false" outlineLevel="0" collapsed="false">
      <c r="A571" s="0" t="n">
        <v>-1.78637043366802</v>
      </c>
      <c r="B571" s="0" t="n">
        <v>-1.2073732718894</v>
      </c>
      <c r="C571" s="0" t="n">
        <f aca="false">1-SUM(A571:B571)</f>
        <v>3.99374370555742</v>
      </c>
      <c r="D571" s="0" t="n">
        <f aca="false">A571^2</f>
        <v>3.19111932628327</v>
      </c>
      <c r="E571" s="0" t="n">
        <f aca="false">B571^2</f>
        <v>1.45775021767292</v>
      </c>
      <c r="F571" s="0" t="n">
        <f aca="false">C571^2</f>
        <v>15.9499887856795</v>
      </c>
      <c r="G571" s="0" t="n">
        <f aca="false">A571*$C$2+B571*$D$2+C571*$E$2</f>
        <v>-0.189005706961272</v>
      </c>
      <c r="H571" s="0" t="n">
        <f aca="false">SQRT(D571*$C$4+E571*$D$4+F571*$E$4+2*$C$3*$D$3*$I$2+2*$D$3*$E$3*$J$3+2*$C$3*$E$3*$J$2)</f>
        <v>0.211716419533435</v>
      </c>
    </row>
    <row r="572" customFormat="false" ht="11.25" hidden="false" customHeight="false" outlineLevel="0" collapsed="false">
      <c r="A572" s="0" t="n">
        <v>1.65440839869381</v>
      </c>
      <c r="B572" s="0" t="n">
        <v>-1.4246650593585</v>
      </c>
      <c r="C572" s="0" t="n">
        <f aca="false">1-SUM(A572:B572)</f>
        <v>0.770256660664693</v>
      </c>
      <c r="D572" s="0" t="n">
        <f aca="false">A572^2</f>
        <v>2.73706714966861</v>
      </c>
      <c r="E572" s="0" t="n">
        <f aca="false">B572^2</f>
        <v>2.02967053135696</v>
      </c>
      <c r="F572" s="0" t="n">
        <f aca="false">C572^2</f>
        <v>0.593295323298324</v>
      </c>
      <c r="G572" s="0" t="n">
        <f aca="false">A572*$C$2+B572*$D$2+C572*$E$2</f>
        <v>0.144207586901456</v>
      </c>
      <c r="H572" s="0" t="n">
        <f aca="false">SQRT(D572*$C$4+E572*$D$4+F572*$E$4+2*$C$3*$D$3*$I$2+2*$D$3*$E$3*$J$3+2*$C$3*$E$3*$J$2)</f>
        <v>0.139492214402976</v>
      </c>
    </row>
    <row r="573" customFormat="false" ht="11.25" hidden="false" customHeight="false" outlineLevel="0" collapsed="false">
      <c r="A573" s="0" t="n">
        <v>1.68749046296579</v>
      </c>
      <c r="B573" s="0" t="n">
        <v>0.369335001678518</v>
      </c>
      <c r="C573" s="0" t="n">
        <f aca="false">1-SUM(A573:B573)</f>
        <v>-1.05682546464431</v>
      </c>
      <c r="D573" s="0" t="n">
        <f aca="false">A573^2</f>
        <v>2.84762406260049</v>
      </c>
      <c r="E573" s="0" t="n">
        <f aca="false">B573^2</f>
        <v>0.136408343464871</v>
      </c>
      <c r="F573" s="0" t="n">
        <f aca="false">C573^2</f>
        <v>1.11688006272066</v>
      </c>
      <c r="G573" s="0" t="n">
        <f aca="false">A573*$C$2+B573*$D$2+C573*$E$2</f>
        <v>0.237215796380505</v>
      </c>
      <c r="H573" s="0" t="n">
        <f aca="false">SQRT(D573*$C$4+E573*$D$4+F573*$E$4+2*$C$3*$D$3*$I$2+2*$D$3*$E$3*$J$3+2*$C$3*$E$3*$J$2)</f>
        <v>0.126903060899876</v>
      </c>
    </row>
    <row r="574" customFormat="false" ht="11.25" hidden="false" customHeight="false" outlineLevel="0" collapsed="false">
      <c r="A574" s="0" t="n">
        <v>-0.424146244697409</v>
      </c>
      <c r="B574" s="0" t="n">
        <v>-1.05856501968444</v>
      </c>
      <c r="C574" s="0" t="n">
        <f aca="false">1-SUM(A574:B574)</f>
        <v>2.48271126438185</v>
      </c>
      <c r="D574" s="0" t="n">
        <f aca="false">A574^2</f>
        <v>0.179900036890914</v>
      </c>
      <c r="E574" s="0" t="n">
        <f aca="false">B574^2</f>
        <v>1.12055990089952</v>
      </c>
      <c r="F574" s="0" t="n">
        <f aca="false">C574^2</f>
        <v>6.16385522228851</v>
      </c>
      <c r="G574" s="0" t="n">
        <f aca="false">A574*$C$2+B574*$D$2+C574*$E$2</f>
        <v>-0.0453428754539628</v>
      </c>
      <c r="H574" s="0" t="n">
        <f aca="false">SQRT(D574*$C$4+E574*$D$4+F574*$E$4+2*$C$3*$D$3*$I$2+2*$D$3*$E$3*$J$3+2*$C$3*$E$3*$J$2)</f>
        <v>0.116482094283525</v>
      </c>
    </row>
    <row r="575" customFormat="false" ht="11.25" hidden="false" customHeight="false" outlineLevel="0" collapsed="false">
      <c r="A575" s="0" t="n">
        <v>-1.21018097476119</v>
      </c>
      <c r="B575" s="0" t="n">
        <v>-0.779869991149632</v>
      </c>
      <c r="C575" s="0" t="n">
        <f aca="false">1-SUM(A575:B575)</f>
        <v>2.99005096591083</v>
      </c>
      <c r="D575" s="0" t="n">
        <f aca="false">A575^2</f>
        <v>1.46453799167395</v>
      </c>
      <c r="E575" s="0" t="n">
        <f aca="false">B575^2</f>
        <v>0.608197203095728</v>
      </c>
      <c r="F575" s="0" t="n">
        <f aca="false">C575^2</f>
        <v>8.94040477874426</v>
      </c>
      <c r="G575" s="0" t="n">
        <f aca="false">A575*$C$2+B575*$D$2+C575*$E$2</f>
        <v>-0.110011597033601</v>
      </c>
      <c r="H575" s="0" t="n">
        <f aca="false">SQRT(D575*$C$4+E575*$D$4+F575*$E$4+2*$C$3*$D$3*$I$2+2*$D$3*$E$3*$J$3+2*$C$3*$E$3*$J$2)</f>
        <v>0.151737855569836</v>
      </c>
    </row>
    <row r="576" customFormat="false" ht="11.25" hidden="false" customHeight="false" outlineLevel="0" collapsed="false">
      <c r="A576" s="0" t="n">
        <v>-0.0150761436811426</v>
      </c>
      <c r="B576" s="0" t="n">
        <v>0.82662434766686</v>
      </c>
      <c r="C576" s="0" t="n">
        <f aca="false">1-SUM(A576:B576)</f>
        <v>0.188451796014283</v>
      </c>
      <c r="D576" s="0" t="n">
        <f aca="false">A576^2</f>
        <v>0.000227290108294457</v>
      </c>
      <c r="E576" s="0" t="n">
        <f aca="false">B576^2</f>
        <v>0.683307812155662</v>
      </c>
      <c r="F576" s="0" t="n">
        <f aca="false">C576^2</f>
        <v>0.0355140794210088</v>
      </c>
      <c r="G576" s="0" t="n">
        <f aca="false">A576*$C$2+B576*$D$2+C576*$E$2</f>
        <v>0.0898236030152287</v>
      </c>
      <c r="H576" s="0" t="n">
        <f aca="false">SQRT(D576*$C$4+E576*$D$4+F576*$E$4+2*$C$3*$D$3*$I$2+2*$D$3*$E$3*$J$3+2*$C$3*$E$3*$J$2)</f>
        <v>0.0422990044681126</v>
      </c>
    </row>
    <row r="577" customFormat="false" ht="11.25" hidden="false" customHeight="false" outlineLevel="0" collapsed="false">
      <c r="A577" s="0" t="n">
        <v>1.4643391216773</v>
      </c>
      <c r="B577" s="0" t="n">
        <v>-0.603350932340464</v>
      </c>
      <c r="C577" s="0" t="n">
        <f aca="false">1-SUM(A577:B577)</f>
        <v>0.139011810663167</v>
      </c>
      <c r="D577" s="0" t="n">
        <f aca="false">A577^2</f>
        <v>2.14428906327464</v>
      </c>
      <c r="E577" s="0" t="n">
        <f aca="false">B577^2</f>
        <v>0.364032347556108</v>
      </c>
      <c r="F577" s="0" t="n">
        <f aca="false">C577^2</f>
        <v>0.0193242835038522</v>
      </c>
      <c r="G577" s="0" t="n">
        <f aca="false">A577*$C$2+B577*$D$2+C577*$E$2</f>
        <v>0.166266365550707</v>
      </c>
      <c r="H577" s="0" t="n">
        <f aca="false">SQRT(D577*$C$4+E577*$D$4+F577*$E$4+2*$C$3*$D$3*$I$2+2*$D$3*$E$3*$J$3+2*$C$3*$E$3*$J$2)</f>
        <v>0.107102829713048</v>
      </c>
    </row>
    <row r="578" customFormat="false" ht="11.25" hidden="false" customHeight="false" outlineLevel="0" collapsed="false">
      <c r="A578" s="0" t="n">
        <v>-0.896450697347942</v>
      </c>
      <c r="B578" s="0" t="n">
        <v>-0.631916257209998</v>
      </c>
      <c r="C578" s="0" t="n">
        <f aca="false">1-SUM(A578:B578)</f>
        <v>2.52836695455794</v>
      </c>
      <c r="D578" s="0" t="n">
        <f aca="false">A578^2</f>
        <v>0.803623852775611</v>
      </c>
      <c r="E578" s="0" t="n">
        <f aca="false">B578^2</f>
        <v>0.399318156126292</v>
      </c>
      <c r="F578" s="0" t="n">
        <f aca="false">C578^2</f>
        <v>6.39263945690059</v>
      </c>
      <c r="G578" s="0" t="n">
        <f aca="false">A578*$C$2+B578*$D$2+C578*$E$2</f>
        <v>-0.071240882595294</v>
      </c>
      <c r="H578" s="0" t="n">
        <f aca="false">SQRT(D578*$C$4+E578*$D$4+F578*$E$4+2*$C$3*$D$3*$I$2+2*$D$3*$E$3*$J$3+2*$C$3*$E$3*$J$2)</f>
        <v>0.123236664187072</v>
      </c>
    </row>
    <row r="579" customFormat="false" ht="11.25" hidden="false" customHeight="false" outlineLevel="0" collapsed="false">
      <c r="A579" s="0" t="n">
        <v>-1.86059144871364</v>
      </c>
      <c r="B579" s="0" t="n">
        <v>0.859706411938841</v>
      </c>
      <c r="C579" s="0" t="n">
        <f aca="false">1-SUM(A579:B579)</f>
        <v>2.0008850367748</v>
      </c>
      <c r="D579" s="0" t="n">
        <f aca="false">A579^2</f>
        <v>3.46180053902634</v>
      </c>
      <c r="E579" s="0" t="n">
        <f aca="false">B579^2</f>
        <v>0.739095114728756</v>
      </c>
      <c r="F579" s="0" t="n">
        <f aca="false">C579^2</f>
        <v>4.00354093038931</v>
      </c>
      <c r="G579" s="0" t="n">
        <f aca="false">A579*$C$2+B579*$D$2+C579*$E$2</f>
        <v>-0.0930738242744224</v>
      </c>
      <c r="H579" s="0" t="n">
        <f aca="false">SQRT(D579*$C$4+E579*$D$4+F579*$E$4+2*$C$3*$D$3*$I$2+2*$D$3*$E$3*$J$3+2*$C$3*$E$3*$J$2)</f>
        <v>0.158868580646627</v>
      </c>
    </row>
    <row r="580" customFormat="false" ht="11.25" hidden="false" customHeight="false" outlineLevel="0" collapsed="false">
      <c r="A580" s="0" t="n">
        <v>0.613849299600207</v>
      </c>
      <c r="B580" s="0" t="n">
        <v>0.813928647724845</v>
      </c>
      <c r="C580" s="0" t="n">
        <f aca="false">1-SUM(A580:B580)</f>
        <v>-0.427777947325053</v>
      </c>
      <c r="D580" s="0" t="n">
        <f aca="false">A580^2</f>
        <v>0.376810962619665</v>
      </c>
      <c r="E580" s="0" t="n">
        <f aca="false">B580^2</f>
        <v>0.662479843587195</v>
      </c>
      <c r="F580" s="0" t="n">
        <f aca="false">C580^2</f>
        <v>0.182993972217635</v>
      </c>
      <c r="G580" s="0" t="n">
        <f aca="false">A580*$C$2+B580*$D$2+C580*$E$2</f>
        <v>0.152081362346263</v>
      </c>
      <c r="H580" s="0" t="n">
        <f aca="false">SQRT(D580*$C$4+E580*$D$4+F580*$E$4+2*$C$3*$D$3*$I$2+2*$D$3*$E$3*$J$3+2*$C$3*$E$3*$J$2)</f>
        <v>0.061792909636564</v>
      </c>
    </row>
    <row r="581" customFormat="false" ht="11.25" hidden="false" customHeight="false" outlineLevel="0" collapsed="false">
      <c r="A581" s="0" t="n">
        <v>-1.88500625629444</v>
      </c>
      <c r="B581" s="0" t="n">
        <v>-0.274361400189215</v>
      </c>
      <c r="C581" s="0" t="n">
        <f aca="false">1-SUM(A581:B581)</f>
        <v>3.15936765648366</v>
      </c>
      <c r="D581" s="0" t="n">
        <f aca="false">A581^2</f>
        <v>3.55324858626919</v>
      </c>
      <c r="E581" s="0" t="n">
        <f aca="false">B581^2</f>
        <v>0.0752741779137864</v>
      </c>
      <c r="F581" s="0" t="n">
        <f aca="false">C581^2</f>
        <v>9.98160398883504</v>
      </c>
      <c r="G581" s="0" t="n">
        <f aca="false">A581*$C$2+B581*$D$2+C581*$E$2</f>
        <v>-0.152218695638905</v>
      </c>
      <c r="H581" s="0" t="n">
        <f aca="false">SQRT(D581*$C$4+E581*$D$4+F581*$E$4+2*$C$3*$D$3*$I$2+2*$D$3*$E$3*$J$3+2*$C$3*$E$3*$J$2)</f>
        <v>0.183283032219678</v>
      </c>
    </row>
    <row r="582" customFormat="false" ht="11.25" hidden="false" customHeight="false" outlineLevel="0" collapsed="false">
      <c r="A582" s="0" t="n">
        <v>1.8287301248207</v>
      </c>
      <c r="B582" s="0" t="n">
        <v>0.485183263649403</v>
      </c>
      <c r="C582" s="0" t="n">
        <f aca="false">1-SUM(A582:B582)</f>
        <v>-1.31391338847011</v>
      </c>
      <c r="D582" s="0" t="n">
        <f aca="false">A582^2</f>
        <v>3.34425386942675</v>
      </c>
      <c r="E582" s="0" t="n">
        <f aca="false">B582^2</f>
        <v>0.235402799325486</v>
      </c>
      <c r="F582" s="0" t="n">
        <f aca="false">C582^2</f>
        <v>1.726368392401</v>
      </c>
      <c r="G582" s="0" t="n">
        <f aca="false">A582*$C$2+B582*$D$2+C582*$E$2</f>
        <v>0.257132175664541</v>
      </c>
      <c r="H582" s="0" t="n">
        <f aca="false">SQRT(D582*$C$4+E582*$D$4+F582*$E$4+2*$C$3*$D$3*$I$2+2*$D$3*$E$3*$J$3+2*$C$3*$E$3*$J$2)</f>
        <v>0.140572189235092</v>
      </c>
    </row>
    <row r="583" customFormat="false" ht="11.25" hidden="false" customHeight="false" outlineLevel="0" collapsed="false">
      <c r="A583" s="0" t="n">
        <v>-0.93465987121189</v>
      </c>
      <c r="B583" s="0" t="n">
        <v>-1.73290200506607</v>
      </c>
      <c r="C583" s="0" t="n">
        <f aca="false">1-SUM(A583:B583)</f>
        <v>3.66756187627796</v>
      </c>
      <c r="D583" s="0" t="n">
        <f aca="false">A583^2</f>
        <v>0.873589074853827</v>
      </c>
      <c r="E583" s="0" t="n">
        <f aca="false">B583^2</f>
        <v>3.00294935916202</v>
      </c>
      <c r="F583" s="0" t="n">
        <f aca="false">C583^2</f>
        <v>13.4510101163275</v>
      </c>
      <c r="G583" s="0" t="n">
        <f aca="false">A583*$C$2+B583*$D$2+C583*$E$2</f>
        <v>-0.130111087374493</v>
      </c>
      <c r="H583" s="0" t="n">
        <f aca="false">SQRT(D583*$C$4+E583*$D$4+F583*$E$4+2*$C$3*$D$3*$I$2+2*$D$3*$E$3*$J$3+2*$C$3*$E$3*$J$2)</f>
        <v>0.182572111919682</v>
      </c>
    </row>
    <row r="584" customFormat="false" ht="11.25" hidden="false" customHeight="false" outlineLevel="0" collapsed="false">
      <c r="A584" s="0" t="n">
        <v>1.13437299722282</v>
      </c>
      <c r="B584" s="0" t="n">
        <v>1.10495315408795</v>
      </c>
      <c r="C584" s="0" t="n">
        <f aca="false">1-SUM(A584:B584)</f>
        <v>-1.23932615131077</v>
      </c>
      <c r="D584" s="0" t="n">
        <f aca="false">A584^2</f>
        <v>1.28680209682827</v>
      </c>
      <c r="E584" s="0" t="n">
        <f aca="false">B584^2</f>
        <v>1.22092147272892</v>
      </c>
      <c r="F584" s="0" t="n">
        <f aca="false">C584^2</f>
        <v>1.53592930932277</v>
      </c>
      <c r="G584" s="0" t="n">
        <f aca="false">A584*$C$2+B584*$D$2+C584*$E$2</f>
        <v>0.218684957426679</v>
      </c>
      <c r="H584" s="0" t="n">
        <f aca="false">SQRT(D584*$C$4+E584*$D$4+F584*$E$4+2*$C$3*$D$3*$I$2+2*$D$3*$E$3*$J$3+2*$C$3*$E$3*$J$2)</f>
        <v>0.108803128866762</v>
      </c>
    </row>
    <row r="585" customFormat="false" ht="11.25" hidden="false" customHeight="false" outlineLevel="0" collapsed="false">
      <c r="A585" s="0" t="n">
        <v>-1.14670247505112</v>
      </c>
      <c r="B585" s="0" t="n">
        <v>0.944425794244209</v>
      </c>
      <c r="C585" s="0" t="n">
        <f aca="false">1-SUM(A585:B585)</f>
        <v>1.20227668080691</v>
      </c>
      <c r="D585" s="0" t="n">
        <f aca="false">A585^2</f>
        <v>1.31492656628836</v>
      </c>
      <c r="E585" s="0" t="n">
        <f aca="false">B585^2</f>
        <v>0.891940080833805</v>
      </c>
      <c r="F585" s="0" t="n">
        <f aca="false">C585^2</f>
        <v>1.44546921721208</v>
      </c>
      <c r="G585" s="0" t="n">
        <f aca="false">A585*$C$2+B585*$D$2+C585*$E$2</f>
        <v>-0.0174489577929014</v>
      </c>
      <c r="H585" s="0" t="n">
        <f aca="false">SQRT(D585*$C$4+E585*$D$4+F585*$E$4+2*$C$3*$D$3*$I$2+2*$D$3*$E$3*$J$3+2*$C$3*$E$3*$J$2)</f>
        <v>0.10492254821742</v>
      </c>
    </row>
    <row r="586" customFormat="false" ht="11.25" hidden="false" customHeight="false" outlineLevel="0" collapsed="false">
      <c r="A586" s="0" t="n">
        <v>0.127262184514908</v>
      </c>
      <c r="B586" s="0" t="n">
        <v>-0.345042268135624</v>
      </c>
      <c r="C586" s="0" t="n">
        <f aca="false">1-SUM(A586:B586)</f>
        <v>1.21778008362072</v>
      </c>
      <c r="D586" s="0" t="n">
        <f aca="false">A586^2</f>
        <v>0.0161956636075065</v>
      </c>
      <c r="E586" s="0" t="n">
        <f aca="false">B586^2</f>
        <v>0.119054166800176</v>
      </c>
      <c r="F586" s="0" t="n">
        <f aca="false">C586^2</f>
        <v>1.48298833206328</v>
      </c>
      <c r="G586" s="0" t="n">
        <f aca="false">A586*$C$2+B586*$D$2+C586*$E$2</f>
        <v>0.0454741050447096</v>
      </c>
      <c r="H586" s="0" t="n">
        <f aca="false">SQRT(D586*$C$4+E586*$D$4+F586*$E$4+2*$C$3*$D$3*$I$2+2*$D$3*$E$3*$J$3+2*$C$3*$E$3*$J$2)</f>
        <v>0.0526571505113832</v>
      </c>
    </row>
    <row r="587" customFormat="false" ht="11.25" hidden="false" customHeight="false" outlineLevel="0" collapsed="false">
      <c r="A587" s="0" t="n">
        <v>0.385814996795557</v>
      </c>
      <c r="B587" s="0" t="n">
        <v>0.974089785454878</v>
      </c>
      <c r="C587" s="0" t="n">
        <f aca="false">1-SUM(A587:B587)</f>
        <v>-0.359904782250435</v>
      </c>
      <c r="D587" s="0" t="n">
        <f aca="false">A587^2</f>
        <v>0.148853211752355</v>
      </c>
      <c r="E587" s="0" t="n">
        <f aca="false">B587^2</f>
        <v>0.948850910127531</v>
      </c>
      <c r="F587" s="0" t="n">
        <f aca="false">C587^2</f>
        <v>0.129531452286733</v>
      </c>
      <c r="G587" s="0" t="n">
        <f aca="false">A587*$C$2+B587*$D$2+C587*$E$2</f>
        <v>0.1372859889523</v>
      </c>
      <c r="H587" s="0" t="n">
        <f aca="false">SQRT(D587*$C$4+E587*$D$4+F587*$E$4+2*$C$3*$D$3*$I$2+2*$D$3*$E$3*$J$3+2*$C$3*$E$3*$J$2)</f>
        <v>0.0577213854352452</v>
      </c>
    </row>
    <row r="588" customFormat="false" ht="11.25" hidden="false" customHeight="false" outlineLevel="0" collapsed="false">
      <c r="A588" s="0" t="n">
        <v>-0.749473555711539</v>
      </c>
      <c r="B588" s="0" t="n">
        <v>-1.75157933286538</v>
      </c>
      <c r="C588" s="0" t="n">
        <f aca="false">1-SUM(A588:B588)</f>
        <v>3.50105288857692</v>
      </c>
      <c r="D588" s="0" t="n">
        <f aca="false">A588^2</f>
        <v>0.561710610710898</v>
      </c>
      <c r="E588" s="0" t="n">
        <f aca="false">B588^2</f>
        <v>3.06803015932114</v>
      </c>
      <c r="F588" s="0" t="n">
        <f aca="false">C588^2</f>
        <v>12.2573713286128</v>
      </c>
      <c r="G588" s="0" t="n">
        <f aca="false">A588*$C$2+B588*$D$2+C588*$E$2</f>
        <v>-0.112526322214423</v>
      </c>
      <c r="H588" s="0" t="n">
        <f aca="false">SQRT(D588*$C$4+E588*$D$4+F588*$E$4+2*$C$3*$D$3*$I$2+2*$D$3*$E$3*$J$3+2*$C$3*$E$3*$J$2)</f>
        <v>0.173370272874466</v>
      </c>
    </row>
    <row r="589" customFormat="false" ht="11.25" hidden="false" customHeight="false" outlineLevel="0" collapsed="false">
      <c r="A589" s="0" t="n">
        <v>-1.90685750907926</v>
      </c>
      <c r="B589" s="0" t="n">
        <v>-0.0213019196142461</v>
      </c>
      <c r="C589" s="0" t="n">
        <f aca="false">1-SUM(A589:B589)</f>
        <v>2.9281594286935</v>
      </c>
      <c r="D589" s="0" t="n">
        <f aca="false">A589^2</f>
        <v>3.63610555993195</v>
      </c>
      <c r="E589" s="0" t="n">
        <f aca="false">B589^2</f>
        <v>0.000453771779251803</v>
      </c>
      <c r="F589" s="0" t="n">
        <f aca="false">C589^2</f>
        <v>8.57411763984666</v>
      </c>
      <c r="G589" s="0" t="n">
        <f aca="false">A589*$C$2+B589*$D$2+C589*$E$2</f>
        <v>-0.141750846888638</v>
      </c>
      <c r="H589" s="0" t="n">
        <f aca="false">SQRT(D589*$C$4+E589*$D$4+F589*$E$4+2*$C$3*$D$3*$I$2+2*$D$3*$E$3*$J$3+2*$C$3*$E$3*$J$2)</f>
        <v>0.177650330415874</v>
      </c>
    </row>
    <row r="590" customFormat="false" ht="11.25" hidden="false" customHeight="false" outlineLevel="0" collapsed="false">
      <c r="A590" s="0" t="n">
        <v>-1.81810968352306</v>
      </c>
      <c r="B590" s="0" t="n">
        <v>0.384105960264901</v>
      </c>
      <c r="C590" s="0" t="n">
        <f aca="false">1-SUM(A590:B590)</f>
        <v>2.43400372325816</v>
      </c>
      <c r="D590" s="0" t="n">
        <f aca="false">A590^2</f>
        <v>3.30552282132031</v>
      </c>
      <c r="E590" s="0" t="n">
        <f aca="false">B590^2</f>
        <v>0.147537388711022</v>
      </c>
      <c r="F590" s="0" t="n">
        <f aca="false">C590^2</f>
        <v>5.92437412483457</v>
      </c>
      <c r="G590" s="0" t="n">
        <f aca="false">A590*$C$2+B590*$D$2+C590*$E$2</f>
        <v>-0.112605670339061</v>
      </c>
      <c r="H590" s="0" t="n">
        <f aca="false">SQRT(D590*$C$4+E590*$D$4+F590*$E$4+2*$C$3*$D$3*$I$2+2*$D$3*$E$3*$J$3+2*$C$3*$E$3*$J$2)</f>
        <v>0.161455578708146</v>
      </c>
    </row>
    <row r="591" customFormat="false" ht="11.25" hidden="false" customHeight="false" outlineLevel="0" collapsed="false">
      <c r="A591" s="0" t="n">
        <v>1.28220465712455</v>
      </c>
      <c r="B591" s="0" t="n">
        <v>1.61217078157903</v>
      </c>
      <c r="C591" s="0" t="n">
        <f aca="false">1-SUM(A591:B591)</f>
        <v>-1.89437543870357</v>
      </c>
      <c r="D591" s="0" t="n">
        <f aca="false">A591^2</f>
        <v>1.64404878275187</v>
      </c>
      <c r="E591" s="0" t="n">
        <f aca="false">B591^2</f>
        <v>2.59909462897713</v>
      </c>
      <c r="F591" s="0" t="n">
        <f aca="false">C591^2</f>
        <v>3.58865830276336</v>
      </c>
      <c r="G591" s="0" t="n">
        <f aca="false">A591*$C$2+B591*$D$2+C591*$E$2</f>
        <v>0.258829004791406</v>
      </c>
      <c r="H591" s="0" t="n">
        <f aca="false">SQRT(D591*$C$4+E591*$D$4+F591*$E$4+2*$C$3*$D$3*$I$2+2*$D$3*$E$3*$J$3+2*$C$3*$E$3*$J$2)</f>
        <v>0.142542726550141</v>
      </c>
    </row>
    <row r="592" customFormat="false" ht="11.25" hidden="false" customHeight="false" outlineLevel="0" collapsed="false">
      <c r="A592" s="0" t="n">
        <v>0.232001709036531</v>
      </c>
      <c r="B592" s="0" t="n">
        <v>-1.10177922910245</v>
      </c>
      <c r="C592" s="0" t="n">
        <f aca="false">1-SUM(A592:B592)</f>
        <v>1.86977752006592</v>
      </c>
      <c r="D592" s="0" t="n">
        <f aca="false">A592^2</f>
        <v>0.0538247929958711</v>
      </c>
      <c r="E592" s="0" t="n">
        <f aca="false">B592^2</f>
        <v>1.21391746968159</v>
      </c>
      <c r="F592" s="0" t="n">
        <f aca="false">C592^2</f>
        <v>3.49606797454386</v>
      </c>
      <c r="G592" s="0" t="n">
        <f aca="false">A592*$C$2+B592*$D$2+C592*$E$2</f>
        <v>0.0181112094485305</v>
      </c>
      <c r="H592" s="0" t="n">
        <f aca="false">SQRT(D592*$C$4+E592*$D$4+F592*$E$4+2*$C$3*$D$3*$I$2+2*$D$3*$E$3*$J$3+2*$C$3*$E$3*$J$2)</f>
        <v>0.094420569364699</v>
      </c>
    </row>
    <row r="593" customFormat="false" ht="11.25" hidden="false" customHeight="false" outlineLevel="0" collapsed="false">
      <c r="A593" s="0" t="n">
        <v>1.58189642017884</v>
      </c>
      <c r="B593" s="0" t="n">
        <v>1.22104556413465</v>
      </c>
      <c r="C593" s="0" t="n">
        <f aca="false">1-SUM(A593:B593)</f>
        <v>-1.80294198431349</v>
      </c>
      <c r="D593" s="0" t="n">
        <f aca="false">A593^2</f>
        <v>2.50239628417462</v>
      </c>
      <c r="E593" s="0" t="n">
        <f aca="false">B593^2</f>
        <v>1.4909522696929</v>
      </c>
      <c r="F593" s="0" t="n">
        <f aca="false">C593^2</f>
        <v>3.25059979880025</v>
      </c>
      <c r="G593" s="0" t="n">
        <f aca="false">A593*$C$2+B593*$D$2+C593*$E$2</f>
        <v>0.269241920224616</v>
      </c>
      <c r="H593" s="0" t="n">
        <f aca="false">SQRT(D593*$C$4+E593*$D$4+F593*$E$4+2*$C$3*$D$3*$I$2+2*$D$3*$E$3*$J$3+2*$C$3*$E$3*$J$2)</f>
        <v>0.145647115126831</v>
      </c>
    </row>
    <row r="594" customFormat="false" ht="11.25" hidden="false" customHeight="false" outlineLevel="0" collapsed="false">
      <c r="A594" s="0" t="n">
        <v>0.0808740501113925</v>
      </c>
      <c r="B594" s="0" t="n">
        <v>-1.56614886928922</v>
      </c>
      <c r="C594" s="0" t="n">
        <f aca="false">1-SUM(A594:B594)</f>
        <v>2.48527481917783</v>
      </c>
      <c r="D594" s="0" t="n">
        <f aca="false">A594^2</f>
        <v>0.00654061198142002</v>
      </c>
      <c r="E594" s="0" t="n">
        <f aca="false">B594^2</f>
        <v>2.45282228077591</v>
      </c>
      <c r="F594" s="0" t="n">
        <f aca="false">C594^2</f>
        <v>6.1765909268394</v>
      </c>
      <c r="G594" s="0" t="n">
        <f aca="false">A594*$C$2+B594*$D$2+C594*$E$2</f>
        <v>-0.0202200384533219</v>
      </c>
      <c r="H594" s="0" t="n">
        <f aca="false">SQRT(D594*$C$4+E594*$D$4+F594*$E$4+2*$C$3*$D$3*$I$2+2*$D$3*$E$3*$J$3+2*$C$3*$E$3*$J$2)</f>
        <v>0.126766123959013</v>
      </c>
    </row>
    <row r="595" customFormat="false" ht="11.25" hidden="false" customHeight="false" outlineLevel="0" collapsed="false">
      <c r="A595" s="0" t="n">
        <v>-0.500808740501114</v>
      </c>
      <c r="B595" s="0" t="n">
        <v>0.0779442732016968</v>
      </c>
      <c r="C595" s="0" t="n">
        <f aca="false">1-SUM(A595:B595)</f>
        <v>1.42286446729942</v>
      </c>
      <c r="D595" s="0" t="n">
        <f aca="false">A595^2</f>
        <v>0.250809394562312</v>
      </c>
      <c r="E595" s="0" t="n">
        <f aca="false">B595^2</f>
        <v>0.00607530972494076</v>
      </c>
      <c r="F595" s="0" t="n">
        <f aca="false">C595^2</f>
        <v>2.02454329230325</v>
      </c>
      <c r="G595" s="0" t="n">
        <f aca="false">A595*$C$2+B595*$D$2+C595*$E$2</f>
        <v>0.00381633960997346</v>
      </c>
      <c r="H595" s="0" t="n">
        <f aca="false">SQRT(D595*$C$4+E595*$D$4+F595*$E$4+2*$C$3*$D$3*$I$2+2*$D$3*$E$3*$J$3+2*$C$3*$E$3*$J$2)</f>
        <v>0.0671299007548268</v>
      </c>
    </row>
    <row r="596" customFormat="false" ht="11.25" hidden="false" customHeight="false" outlineLevel="0" collapsed="false">
      <c r="A596" s="0" t="n">
        <v>-1.18442335276345</v>
      </c>
      <c r="B596" s="0" t="n">
        <v>-0.181096835230567</v>
      </c>
      <c r="C596" s="0" t="n">
        <f aca="false">1-SUM(A596:B596)</f>
        <v>2.36552018799402</v>
      </c>
      <c r="D596" s="0" t="n">
        <f aca="false">A596^2</f>
        <v>1.40285867857141</v>
      </c>
      <c r="E596" s="0" t="n">
        <f aca="false">B596^2</f>
        <v>0.0327960637305272</v>
      </c>
      <c r="F596" s="0" t="n">
        <f aca="false">C596^2</f>
        <v>5.59568575980726</v>
      </c>
      <c r="G596" s="0" t="n">
        <f aca="false">A596*$C$2+B596*$D$2+C596*$E$2</f>
        <v>-0.0774971770378734</v>
      </c>
      <c r="H596" s="0" t="n">
        <f aca="false">SQRT(D596*$C$4+E596*$D$4+F596*$E$4+2*$C$3*$D$3*$I$2+2*$D$3*$E$3*$J$3+2*$C$3*$E$3*$J$2)</f>
        <v>0.126222402528307</v>
      </c>
    </row>
    <row r="597" customFormat="false" ht="11.25" hidden="false" customHeight="false" outlineLevel="0" collapsed="false">
      <c r="A597" s="0" t="n">
        <v>-0.802941984313486</v>
      </c>
      <c r="B597" s="0" t="n">
        <v>-0.988250373851741</v>
      </c>
      <c r="C597" s="0" t="n">
        <f aca="false">1-SUM(A597:B597)</f>
        <v>2.79119235816523</v>
      </c>
      <c r="D597" s="0" t="n">
        <f aca="false">A597^2</f>
        <v>0.644715830173279</v>
      </c>
      <c r="E597" s="0" t="n">
        <f aca="false">B597^2</f>
        <v>0.976638801418106</v>
      </c>
      <c r="F597" s="0" t="n">
        <f aca="false">C597^2</f>
        <v>7.79075478027996</v>
      </c>
      <c r="G597" s="0" t="n">
        <f aca="false">A597*$C$2+B597*$D$2+C597*$E$2</f>
        <v>-0.0797067171239357</v>
      </c>
      <c r="H597" s="0" t="n">
        <f aca="false">SQRT(D597*$C$4+E597*$D$4+F597*$E$4+2*$C$3*$D$3*$I$2+2*$D$3*$E$3*$J$3+2*$C$3*$E$3*$J$2)</f>
        <v>0.134495026747617</v>
      </c>
    </row>
    <row r="598" customFormat="false" ht="11.25" hidden="false" customHeight="false" outlineLevel="0" collapsed="false">
      <c r="A598" s="0" t="n">
        <v>-0.0735496078371531</v>
      </c>
      <c r="B598" s="0" t="n">
        <v>-1.12143314920499</v>
      </c>
      <c r="C598" s="0" t="n">
        <f aca="false">1-SUM(A598:B598)</f>
        <v>2.19498275704215</v>
      </c>
      <c r="D598" s="0" t="n">
        <f aca="false">A598^2</f>
        <v>0.00540954481299902</v>
      </c>
      <c r="E598" s="0" t="n">
        <f aca="false">B598^2</f>
        <v>1.25761230813583</v>
      </c>
      <c r="F598" s="0" t="n">
        <f aca="false">C598^2</f>
        <v>4.81794930371234</v>
      </c>
      <c r="G598" s="0" t="n">
        <f aca="false">A598*$C$2+B598*$D$2+C598*$E$2</f>
        <v>-0.013426618243965</v>
      </c>
      <c r="H598" s="0" t="n">
        <f aca="false">SQRT(D598*$C$4+E598*$D$4+F598*$E$4+2*$C$3*$D$3*$I$2+2*$D$3*$E$3*$J$3+2*$C$3*$E$3*$J$2)</f>
        <v>0.104413870849916</v>
      </c>
    </row>
    <row r="599" customFormat="false" ht="11.25" hidden="false" customHeight="false" outlineLevel="0" collapsed="false">
      <c r="A599" s="0" t="n">
        <v>-0.478835413678396</v>
      </c>
      <c r="B599" s="0" t="n">
        <v>-1.13803521835994</v>
      </c>
      <c r="C599" s="0" t="n">
        <f aca="false">1-SUM(A599:B599)</f>
        <v>2.61687063203833</v>
      </c>
      <c r="D599" s="0" t="n">
        <f aca="false">A599^2</f>
        <v>0.229283353392561</v>
      </c>
      <c r="E599" s="0" t="n">
        <f aca="false">B599^2</f>
        <v>1.29512415822755</v>
      </c>
      <c r="F599" s="0" t="n">
        <f aca="false">C599^2</f>
        <v>6.8480119048247</v>
      </c>
      <c r="G599" s="0" t="n">
        <f aca="false">A599*$C$2+B599*$D$2+C599*$E$2</f>
        <v>-0.0547853022858363</v>
      </c>
      <c r="H599" s="0" t="n">
        <f aca="false">SQRT(D599*$C$4+E599*$D$4+F599*$E$4+2*$C$3*$D$3*$I$2+2*$D$3*$E$3*$J$3+2*$C$3*$E$3*$J$2)</f>
        <v>0.123859266407128</v>
      </c>
    </row>
    <row r="600" customFormat="false" ht="11.25" hidden="false" customHeight="false" outlineLevel="0" collapsed="false">
      <c r="A600" s="0" t="n">
        <v>-0.824304940946684</v>
      </c>
      <c r="B600" s="0" t="n">
        <v>-1.59935300759911</v>
      </c>
      <c r="C600" s="0" t="n">
        <f aca="false">1-SUM(A600:B600)</f>
        <v>3.42365794854579</v>
      </c>
      <c r="D600" s="0" t="n">
        <f aca="false">A600^2</f>
        <v>0.679478635669117</v>
      </c>
      <c r="E600" s="0" t="n">
        <f aca="false">B600^2</f>
        <v>2.55793004291632</v>
      </c>
      <c r="F600" s="0" t="n">
        <f aca="false">C600^2</f>
        <v>11.7214337486408</v>
      </c>
      <c r="G600" s="0" t="n">
        <f aca="false">A600*$C$2+B600*$D$2+C600*$E$2</f>
        <v>-0.112398144474624</v>
      </c>
      <c r="H600" s="0" t="n">
        <f aca="false">SQRT(D600*$C$4+E600*$D$4+F600*$E$4+2*$C$3*$D$3*$I$2+2*$D$3*$E$3*$J$3+2*$C$3*$E$3*$J$2)</f>
        <v>0.168824063509604</v>
      </c>
    </row>
    <row r="601" customFormat="false" ht="11.25" hidden="false" customHeight="false" outlineLevel="0" collapsed="false">
      <c r="A601" s="0" t="n">
        <v>-0.465773491622669</v>
      </c>
      <c r="B601" s="0" t="n">
        <v>0.597247230445265</v>
      </c>
      <c r="C601" s="0" t="n">
        <f aca="false">1-SUM(A601:B601)</f>
        <v>0.868526261177404</v>
      </c>
      <c r="D601" s="0" t="n">
        <f aca="false">A601^2</f>
        <v>0.216944945498373</v>
      </c>
      <c r="E601" s="0" t="n">
        <f aca="false">B601^2</f>
        <v>0.356704254274539</v>
      </c>
      <c r="F601" s="0" t="n">
        <f aca="false">C601^2</f>
        <v>0.754337866354801</v>
      </c>
      <c r="G601" s="0" t="n">
        <f aca="false">A601*$C$2+B601*$D$2+C601*$E$2</f>
        <v>0.0332850123599963</v>
      </c>
      <c r="H601" s="0" t="n">
        <f aca="false">SQRT(D601*$C$4+E601*$D$4+F601*$E$4+2*$C$3*$D$3*$I$2+2*$D$3*$E$3*$J$3+2*$C$3*$E$3*$J$2)</f>
        <v>0.0564334249784297</v>
      </c>
    </row>
    <row r="602" customFormat="false" ht="11.25" hidden="false" customHeight="false" outlineLevel="0" collapsed="false">
      <c r="A602" s="0" t="n">
        <v>-1.42442091128269</v>
      </c>
      <c r="B602" s="0" t="n">
        <v>-0.267647328104495</v>
      </c>
      <c r="C602" s="0" t="n">
        <f aca="false">1-SUM(A602:B602)</f>
        <v>2.69206823938719</v>
      </c>
      <c r="D602" s="0" t="n">
        <f aca="false">A602^2</f>
        <v>2.02897493249942</v>
      </c>
      <c r="E602" s="0" t="n">
        <f aca="false">B602^2</f>
        <v>0.0716350922414754</v>
      </c>
      <c r="F602" s="0" t="n">
        <f aca="false">C602^2</f>
        <v>7.24723140551724</v>
      </c>
      <c r="G602" s="0" t="n">
        <f aca="false">A602*$C$2+B602*$D$2+C602*$E$2</f>
        <v>-0.105824457533494</v>
      </c>
      <c r="H602" s="0" t="n">
        <f aca="false">SQRT(D602*$C$4+E602*$D$4+F602*$E$4+2*$C$3*$D$3*$I$2+2*$D$3*$E$3*$J$3+2*$C$3*$E$3*$J$2)</f>
        <v>0.147443667713057</v>
      </c>
    </row>
    <row r="603" customFormat="false" ht="11.25" hidden="false" customHeight="false" outlineLevel="0" collapsed="false">
      <c r="A603" s="0" t="n">
        <v>0.849208044679098</v>
      </c>
      <c r="B603" s="0" t="n">
        <v>-1.33384197515793</v>
      </c>
      <c r="C603" s="0" t="n">
        <f aca="false">1-SUM(A603:B603)</f>
        <v>1.48463393047884</v>
      </c>
      <c r="D603" s="0" t="n">
        <f aca="false">A603^2</f>
        <v>0.721154303147697</v>
      </c>
      <c r="E603" s="0" t="n">
        <f aca="false">B603^2</f>
        <v>1.77913441469322</v>
      </c>
      <c r="F603" s="0" t="n">
        <f aca="false">C603^2</f>
        <v>2.20413790752904</v>
      </c>
      <c r="G603" s="0" t="n">
        <f aca="false">A603*$C$2+B603*$D$2+C603*$E$2</f>
        <v>0.0682287057100131</v>
      </c>
      <c r="H603" s="0" t="n">
        <f aca="false">SQRT(D603*$C$4+E603*$D$4+F603*$E$4+2*$C$3*$D$3*$I$2+2*$D$3*$E$3*$J$3+2*$C$3*$E$3*$J$2)</f>
        <v>0.107383019021646</v>
      </c>
    </row>
    <row r="604" customFormat="false" ht="11.25" hidden="false" customHeight="false" outlineLevel="0" collapsed="false">
      <c r="A604" s="0" t="n">
        <v>-1.40830713827937</v>
      </c>
      <c r="B604" s="0" t="n">
        <v>-1.69444868312632</v>
      </c>
      <c r="C604" s="0" t="n">
        <f aca="false">1-SUM(A604:B604)</f>
        <v>4.10275582140568</v>
      </c>
      <c r="D604" s="0" t="n">
        <f aca="false">A604^2</f>
        <v>1.98332899572862</v>
      </c>
      <c r="E604" s="0" t="n">
        <f aca="false">B604^2</f>
        <v>2.87115633974851</v>
      </c>
      <c r="F604" s="0" t="n">
        <f aca="false">C604^2</f>
        <v>16.8326053300782</v>
      </c>
      <c r="G604" s="0" t="n">
        <f aca="false">A604*$C$2+B604*$D$2+C604*$E$2</f>
        <v>-0.175553147984252</v>
      </c>
      <c r="H604" s="0" t="n">
        <f aca="false">SQRT(D604*$C$4+E604*$D$4+F604*$E$4+2*$C$3*$D$3*$I$2+2*$D$3*$E$3*$J$3+2*$C$3*$E$3*$J$2)</f>
        <v>0.209407190556023</v>
      </c>
    </row>
    <row r="605" customFormat="false" ht="11.25" hidden="false" customHeight="false" outlineLevel="0" collapsed="false">
      <c r="A605" s="0" t="n">
        <v>1.4063539536729</v>
      </c>
      <c r="B605" s="0" t="n">
        <v>-0.312448500015259</v>
      </c>
      <c r="C605" s="0" t="n">
        <f aca="false">1-SUM(A605:B605)</f>
        <v>-0.0939054536576434</v>
      </c>
      <c r="D605" s="0" t="n">
        <f aca="false">A605^2</f>
        <v>1.9778314430114</v>
      </c>
      <c r="E605" s="0" t="n">
        <f aca="false">B605^2</f>
        <v>0.0976240651617855</v>
      </c>
      <c r="F605" s="0" t="n">
        <f aca="false">C605^2</f>
        <v>0.0088182342266478</v>
      </c>
      <c r="G605" s="0" t="n">
        <f aca="false">A605*$C$2+B605*$D$2+C605*$E$2</f>
        <v>0.175012970366527</v>
      </c>
      <c r="H605" s="0" t="n">
        <f aca="false">SQRT(D605*$C$4+E605*$D$4+F605*$E$4+2*$C$3*$D$3*$I$2+2*$D$3*$E$3*$J$3+2*$C$3*$E$3*$J$2)</f>
        <v>0.099862622679474</v>
      </c>
    </row>
    <row r="606" customFormat="false" ht="11.25" hidden="false" customHeight="false" outlineLevel="0" collapsed="false">
      <c r="A606" s="0" t="n">
        <v>1.63853877376629</v>
      </c>
      <c r="B606" s="0" t="n">
        <v>-0.227973265785699</v>
      </c>
      <c r="C606" s="0" t="n">
        <f aca="false">1-SUM(A606:B606)</f>
        <v>-0.41056550798059</v>
      </c>
      <c r="D606" s="0" t="n">
        <f aca="false">A606^2</f>
        <v>2.68480931313554</v>
      </c>
      <c r="E606" s="0" t="n">
        <f aca="false">B606^2</f>
        <v>0.051971809912997</v>
      </c>
      <c r="F606" s="0" t="n">
        <f aca="false">C606^2</f>
        <v>0.16856403634336</v>
      </c>
      <c r="G606" s="0" t="n">
        <f aca="false">A606*$C$2+B606*$D$2+C606*$E$2</f>
        <v>0.202455214087344</v>
      </c>
      <c r="H606" s="0" t="n">
        <f aca="false">SQRT(D606*$C$4+E606*$D$4+F606*$E$4+2*$C$3*$D$3*$I$2+2*$D$3*$E$3*$J$3+2*$C$3*$E$3*$J$2)</f>
        <v>0.11652552345858</v>
      </c>
    </row>
    <row r="607" customFormat="false" ht="11.25" hidden="false" customHeight="false" outlineLevel="0" collapsed="false">
      <c r="A607" s="0" t="n">
        <v>-1.49375896481216</v>
      </c>
      <c r="B607" s="0" t="n">
        <v>1.43528550065615</v>
      </c>
      <c r="C607" s="0" t="n">
        <f aca="false">1-SUM(A607:B607)</f>
        <v>1.05847346415601</v>
      </c>
      <c r="D607" s="0" t="n">
        <f aca="false">A607^2</f>
        <v>2.23131584495669</v>
      </c>
      <c r="E607" s="0" t="n">
        <f aca="false">B607^2</f>
        <v>2.06004446839377</v>
      </c>
      <c r="F607" s="0" t="n">
        <f aca="false">C607^2</f>
        <v>1.12036607432243</v>
      </c>
      <c r="G607" s="0" t="n">
        <f aca="false">A607*$C$2+B607*$D$2+C607*$E$2</f>
        <v>-0.0276116214484085</v>
      </c>
      <c r="H607" s="0" t="n">
        <f aca="false">SQRT(D607*$C$4+E607*$D$4+F607*$E$4+2*$C$3*$D$3*$I$2+2*$D$3*$E$3*$J$3+2*$C$3*$E$3*$J$2)</f>
        <v>0.133787684523607</v>
      </c>
    </row>
    <row r="608" customFormat="false" ht="11.25" hidden="false" customHeight="false" outlineLevel="0" collapsed="false">
      <c r="A608" s="0" t="n">
        <v>-1.56590472121342</v>
      </c>
      <c r="B608" s="0" t="n">
        <v>0.873256630146184</v>
      </c>
      <c r="C608" s="0" t="n">
        <f aca="false">1-SUM(A608:B608)</f>
        <v>1.69264809106723</v>
      </c>
      <c r="D608" s="0" t="n">
        <f aca="false">A608^2</f>
        <v>2.45205759591847</v>
      </c>
      <c r="E608" s="0" t="n">
        <f aca="false">B608^2</f>
        <v>0.762577142094269</v>
      </c>
      <c r="F608" s="0" t="n">
        <f aca="false">C608^2</f>
        <v>2.86505756019355</v>
      </c>
      <c r="G608" s="0" t="n">
        <f aca="false">A608*$C$2+B608*$D$2+C608*$E$2</f>
        <v>-0.0629276406140324</v>
      </c>
      <c r="H608" s="0" t="n">
        <f aca="false">SQRT(D608*$C$4+E608*$D$4+F608*$E$4+2*$C$3*$D$3*$I$2+2*$D$3*$E$3*$J$3+2*$C$3*$E$3*$J$2)</f>
        <v>0.136119863251275</v>
      </c>
    </row>
    <row r="609" customFormat="false" ht="11.25" hidden="false" customHeight="false" outlineLevel="0" collapsed="false">
      <c r="A609" s="0" t="n">
        <v>-0.616779076509903</v>
      </c>
      <c r="B609" s="0" t="n">
        <v>0.743491927854244</v>
      </c>
      <c r="C609" s="0" t="n">
        <f aca="false">1-SUM(A609:B609)</f>
        <v>0.87328714865566</v>
      </c>
      <c r="D609" s="0" t="n">
        <f aca="false">A609^2</f>
        <v>0.380416429220409</v>
      </c>
      <c r="E609" s="0" t="n">
        <f aca="false">B609^2</f>
        <v>0.55278024678442</v>
      </c>
      <c r="F609" s="0" t="n">
        <f aca="false">C609^2</f>
        <v>0.762630444007132</v>
      </c>
      <c r="G609" s="0" t="n">
        <f aca="false">A609*$C$2+B609*$D$2+C609*$E$2</f>
        <v>0.0254966887417219</v>
      </c>
      <c r="H609" s="0" t="n">
        <f aca="false">SQRT(D609*$C$4+E609*$D$4+F609*$E$4+2*$C$3*$D$3*$I$2+2*$D$3*$E$3*$J$3+2*$C$3*$E$3*$J$2)</f>
        <v>0.0670014912561837</v>
      </c>
    </row>
    <row r="610" customFormat="false" ht="11.25" hidden="false" customHeight="false" outlineLevel="0" collapsed="false">
      <c r="A610" s="0" t="n">
        <v>-0.640095217749565</v>
      </c>
      <c r="B610" s="0" t="n">
        <v>-1.81981872005371</v>
      </c>
      <c r="C610" s="0" t="n">
        <f aca="false">1-SUM(A610:B610)</f>
        <v>3.45991393780328</v>
      </c>
      <c r="D610" s="0" t="n">
        <f aca="false">A610^2</f>
        <v>0.409721887785863</v>
      </c>
      <c r="E610" s="0" t="n">
        <f aca="false">B610^2</f>
        <v>3.31174017385793</v>
      </c>
      <c r="F610" s="0" t="n">
        <f aca="false">C610^2</f>
        <v>11.9710044570054</v>
      </c>
      <c r="G610" s="0" t="n">
        <f aca="false">A610*$C$2+B610*$D$2+C610*$E$2</f>
        <v>-0.105000457777642</v>
      </c>
      <c r="H610" s="0" t="n">
        <f aca="false">SQRT(D610*$C$4+E610*$D$4+F610*$E$4+2*$C$3*$D$3*$I$2+2*$D$3*$E$3*$J$3+2*$C$3*$E$3*$J$2)</f>
        <v>0.171649628068354</v>
      </c>
    </row>
    <row r="611" customFormat="false" ht="11.25" hidden="false" customHeight="false" outlineLevel="0" collapsed="false">
      <c r="A611" s="0" t="n">
        <v>1.89318521683401</v>
      </c>
      <c r="B611" s="0" t="n">
        <v>1.92809839167455</v>
      </c>
      <c r="C611" s="0" t="n">
        <f aca="false">1-SUM(A611:B611)</f>
        <v>-2.82128360850856</v>
      </c>
      <c r="D611" s="0" t="n">
        <f aca="false">A611^2</f>
        <v>3.58415026523884</v>
      </c>
      <c r="E611" s="0" t="n">
        <f aca="false">B611^2</f>
        <v>3.71756340797799</v>
      </c>
      <c r="F611" s="0" t="n">
        <f aca="false">C611^2</f>
        <v>7.95964119963908</v>
      </c>
      <c r="G611" s="0" t="n">
        <f aca="false">A611*$C$2+B611*$D$2+C611*$E$2</f>
        <v>0.335723441267129</v>
      </c>
      <c r="H611" s="0" t="n">
        <f aca="false">SQRT(D611*$C$4+E611*$D$4+F611*$E$4+2*$C$3*$D$3*$I$2+2*$D$3*$E$3*$J$3+2*$C$3*$E$3*$J$2)</f>
        <v>0.199034345626673</v>
      </c>
    </row>
    <row r="612" customFormat="false" ht="11.25" hidden="false" customHeight="false" outlineLevel="0" collapsed="false">
      <c r="A612" s="0" t="n">
        <v>0.096743675038911</v>
      </c>
      <c r="B612" s="0" t="n">
        <v>-1.09286782433546</v>
      </c>
      <c r="C612" s="0" t="n">
        <f aca="false">1-SUM(A612:B612)</f>
        <v>1.99612414929655</v>
      </c>
      <c r="D612" s="0" t="n">
        <f aca="false">A612^2</f>
        <v>0.00935933866003441</v>
      </c>
      <c r="E612" s="0" t="n">
        <f aca="false">B612^2</f>
        <v>1.19436008146772</v>
      </c>
      <c r="F612" s="0" t="n">
        <f aca="false">C612^2</f>
        <v>3.98451161940487</v>
      </c>
      <c r="G612" s="0" t="n">
        <f aca="false">A612*$C$2+B612*$D$2+C612*$E$2</f>
        <v>0.00503097628711814</v>
      </c>
      <c r="H612" s="0" t="n">
        <f aca="false">SQRT(D612*$C$4+E612*$D$4+F612*$E$4+2*$C$3*$D$3*$I$2+2*$D$3*$E$3*$J$3+2*$C$3*$E$3*$J$2)</f>
        <v>0.0971080818168666</v>
      </c>
    </row>
    <row r="613" customFormat="false" ht="11.25" hidden="false" customHeight="false" outlineLevel="0" collapsed="false">
      <c r="A613" s="0" t="n">
        <v>-1.50401318399609</v>
      </c>
      <c r="B613" s="0" t="n">
        <v>0.112979522080142</v>
      </c>
      <c r="C613" s="0" t="n">
        <f aca="false">1-SUM(A613:B613)</f>
        <v>2.39103366191595</v>
      </c>
      <c r="D613" s="0" t="n">
        <f aca="false">A613^2</f>
        <v>2.26205565763407</v>
      </c>
      <c r="E613" s="0" t="n">
        <f aca="false">B613^2</f>
        <v>0.0127643724094572</v>
      </c>
      <c r="F613" s="0" t="n">
        <f aca="false">C613^2</f>
        <v>5.71704197241521</v>
      </c>
      <c r="G613" s="0" t="n">
        <f aca="false">A613*$C$2+B613*$D$2+C613*$E$2</f>
        <v>-0.0947523422956023</v>
      </c>
      <c r="H613" s="0" t="n">
        <f aca="false">SQRT(D613*$C$4+E613*$D$4+F613*$E$4+2*$C$3*$D$3*$I$2+2*$D$3*$E$3*$J$3+2*$C$3*$E$3*$J$2)</f>
        <v>0.142429810114649</v>
      </c>
    </row>
    <row r="614" customFormat="false" ht="11.25" hidden="false" customHeight="false" outlineLevel="0" collapsed="false">
      <c r="A614" s="0" t="n">
        <v>-0.991668446913053</v>
      </c>
      <c r="B614" s="0" t="n">
        <v>-0.366161076693014</v>
      </c>
      <c r="C614" s="0" t="n">
        <f aca="false">1-SUM(A614:B614)</f>
        <v>2.35782952360607</v>
      </c>
      <c r="D614" s="0" t="n">
        <f aca="false">A614^2</f>
        <v>0.983406308602946</v>
      </c>
      <c r="E614" s="0" t="n">
        <f aca="false">B614^2</f>
        <v>0.134073934084988</v>
      </c>
      <c r="F614" s="0" t="n">
        <f aca="false">C614^2</f>
        <v>5.55936006238841</v>
      </c>
      <c r="G614" s="0" t="n">
        <f aca="false">A614*$C$2+B614*$D$2+C614*$E$2</f>
        <v>-0.067474898525956</v>
      </c>
      <c r="H614" s="0" t="n">
        <f aca="false">SQRT(D614*$C$4+E614*$D$4+F614*$E$4+2*$C$3*$D$3*$I$2+2*$D$3*$E$3*$J$3+2*$C$3*$E$3*$J$2)</f>
        <v>0.118624836552842</v>
      </c>
    </row>
    <row r="615" customFormat="false" ht="11.25" hidden="false" customHeight="false" outlineLevel="0" collapsed="false">
      <c r="A615" s="0" t="n">
        <v>0.120426038392285</v>
      </c>
      <c r="B615" s="0" t="n">
        <v>-1.0483108005005</v>
      </c>
      <c r="C615" s="0" t="n">
        <f aca="false">1-SUM(A615:B615)</f>
        <v>1.92788476210822</v>
      </c>
      <c r="D615" s="0" t="n">
        <f aca="false">A615^2</f>
        <v>0.0145024307228601</v>
      </c>
      <c r="E615" s="0" t="n">
        <f aca="false">B615^2</f>
        <v>1.09895553444601</v>
      </c>
      <c r="F615" s="0" t="n">
        <f aca="false">C615^2</f>
        <v>3.71673965596906</v>
      </c>
      <c r="G615" s="0" t="n">
        <f aca="false">A615*$C$2+B615*$D$2+C615*$E$2</f>
        <v>0.00962706381420332</v>
      </c>
      <c r="H615" s="0" t="n">
        <f aca="false">SQRT(D615*$C$4+E615*$D$4+F615*$E$4+2*$C$3*$D$3*$I$2+2*$D$3*$E$3*$J$3+2*$C$3*$E$3*$J$2)</f>
        <v>0.0937455822756866</v>
      </c>
    </row>
    <row r="616" customFormat="false" ht="11.25" hidden="false" customHeight="false" outlineLevel="0" collapsed="false">
      <c r="A616" s="0" t="n">
        <v>1.49961851863155</v>
      </c>
      <c r="B616" s="0" t="n">
        <v>-0.528275399029512</v>
      </c>
      <c r="C616" s="0" t="n">
        <f aca="false">1-SUM(A616:B616)</f>
        <v>0.0286568803979614</v>
      </c>
      <c r="D616" s="0" t="n">
        <f aca="false">A616^2</f>
        <v>2.24885570142268</v>
      </c>
      <c r="E616" s="0" t="n">
        <f aca="false">B616^2</f>
        <v>0.27907489721979</v>
      </c>
      <c r="F616" s="0" t="n">
        <f aca="false">C616^2</f>
        <v>0.000821216794143067</v>
      </c>
      <c r="G616" s="0" t="n">
        <f aca="false">A616*$C$2+B616*$D$2+C616*$E$2</f>
        <v>0.173548081911679</v>
      </c>
      <c r="H616" s="0" t="n">
        <f aca="false">SQRT(D616*$C$4+E616*$D$4+F616*$E$4+2*$C$3*$D$3*$I$2+2*$D$3*$E$3*$J$3+2*$C$3*$E$3*$J$2)</f>
        <v>0.108357713739684</v>
      </c>
    </row>
    <row r="617" customFormat="false" ht="11.25" hidden="false" customHeight="false" outlineLevel="0" collapsed="false">
      <c r="A617" s="0" t="n">
        <v>-0.770836512344737</v>
      </c>
      <c r="B617" s="0" t="n">
        <v>0.145084994048891</v>
      </c>
      <c r="C617" s="0" t="n">
        <f aca="false">1-SUM(A617:B617)</f>
        <v>1.62575151829585</v>
      </c>
      <c r="D617" s="0" t="n">
        <f aca="false">A617^2</f>
        <v>0.594188928763798</v>
      </c>
      <c r="E617" s="0" t="n">
        <f aca="false">B617^2</f>
        <v>0.0210496554981666</v>
      </c>
      <c r="F617" s="0" t="n">
        <f aca="false">C617^2</f>
        <v>2.64306799924125</v>
      </c>
      <c r="G617" s="0" t="n">
        <f aca="false">A617*$C$2+B617*$D$2+C617*$E$2</f>
        <v>-0.0198294015320292</v>
      </c>
      <c r="H617" s="0" t="n">
        <f aca="false">SQRT(D617*$C$4+E617*$D$4+F617*$E$4+2*$C$3*$D$3*$I$2+2*$D$3*$E$3*$J$3+2*$C$3*$E$3*$J$2)</f>
        <v>0.0849473877672176</v>
      </c>
    </row>
    <row r="618" customFormat="false" ht="11.25" hidden="false" customHeight="false" outlineLevel="0" collapsed="false">
      <c r="A618" s="0" t="n">
        <v>-1.6022827845088</v>
      </c>
      <c r="B618" s="0" t="n">
        <v>0.462477492599262</v>
      </c>
      <c r="C618" s="0" t="n">
        <f aca="false">1-SUM(A618:B618)</f>
        <v>2.13980529190954</v>
      </c>
      <c r="D618" s="0" t="n">
        <f aca="false">A618^2</f>
        <v>2.56731012153329</v>
      </c>
      <c r="E618" s="0" t="n">
        <f aca="false">B618^2</f>
        <v>0.2138854311609</v>
      </c>
      <c r="F618" s="0" t="n">
        <f aca="false">C618^2</f>
        <v>4.57876668728408</v>
      </c>
      <c r="G618" s="0" t="n">
        <f aca="false">A618*$C$2+B618*$D$2+C618*$E$2</f>
        <v>-0.0871044038209174</v>
      </c>
      <c r="H618" s="0" t="n">
        <f aca="false">SQRT(D618*$C$4+E618*$D$4+F618*$E$4+2*$C$3*$D$3*$I$2+2*$D$3*$E$3*$J$3+2*$C$3*$E$3*$J$2)</f>
        <v>0.143050899588468</v>
      </c>
    </row>
    <row r="619" customFormat="false" ht="11.25" hidden="false" customHeight="false" outlineLevel="0" collapsed="false">
      <c r="A619" s="0" t="n">
        <v>-0.0570696127201147</v>
      </c>
      <c r="B619" s="0" t="n">
        <v>-0.613361003448592</v>
      </c>
      <c r="C619" s="0" t="n">
        <f aca="false">1-SUM(A619:B619)</f>
        <v>1.67043061616871</v>
      </c>
      <c r="D619" s="0" t="n">
        <f aca="false">A619^2</f>
        <v>0.00325694069602388</v>
      </c>
      <c r="E619" s="0" t="n">
        <f aca="false">B619^2</f>
        <v>0.376211720551463</v>
      </c>
      <c r="F619" s="0" t="n">
        <f aca="false">C619^2</f>
        <v>2.79033844343376</v>
      </c>
      <c r="G619" s="0" t="n">
        <f aca="false">A619*$C$2+B619*$D$2+C619*$E$2</f>
        <v>0.013624988555559</v>
      </c>
      <c r="H619" s="0" t="n">
        <f aca="false">SQRT(D619*$C$4+E619*$D$4+F619*$E$4+2*$C$3*$D$3*$I$2+2*$D$3*$E$3*$J$3+2*$C$3*$E$3*$J$2)</f>
        <v>0.07378366906222</v>
      </c>
    </row>
    <row r="620" customFormat="false" ht="11.25" hidden="false" customHeight="false" outlineLevel="0" collapsed="false">
      <c r="A620" s="0" t="n">
        <v>-0.213812677388836</v>
      </c>
      <c r="B620" s="0" t="n">
        <v>0.318918424024171</v>
      </c>
      <c r="C620" s="0" t="n">
        <f aca="false">1-SUM(A620:B620)</f>
        <v>0.894894253364666</v>
      </c>
      <c r="D620" s="0" t="n">
        <f aca="false">A620^2</f>
        <v>0.0457158610121826</v>
      </c>
      <c r="E620" s="0" t="n">
        <f aca="false">B620^2</f>
        <v>0.101708961182061</v>
      </c>
      <c r="F620" s="0" t="n">
        <f aca="false">C620^2</f>
        <v>0.800835724705103</v>
      </c>
      <c r="G620" s="0" t="n">
        <f aca="false">A620*$C$2+B620*$D$2+C620*$E$2</f>
        <v>0.0445646534623249</v>
      </c>
      <c r="H620" s="0" t="n">
        <f aca="false">SQRT(D620*$C$4+E620*$D$4+F620*$E$4+2*$C$3*$D$3*$I$2+2*$D$3*$E$3*$J$3+2*$C$3*$E$3*$J$2)</f>
        <v>0.042221052585683</v>
      </c>
    </row>
    <row r="621" customFormat="false" ht="11.25" hidden="false" customHeight="false" outlineLevel="0" collapsed="false">
      <c r="A621" s="0" t="n">
        <v>-0.0724509414960173</v>
      </c>
      <c r="B621" s="0" t="n">
        <v>-1.59471419415876</v>
      </c>
      <c r="C621" s="0" t="n">
        <f aca="false">1-SUM(A621:B621)</f>
        <v>2.66716513565477</v>
      </c>
      <c r="D621" s="0" t="n">
        <f aca="false">A621^2</f>
        <v>0.00524913892365932</v>
      </c>
      <c r="E621" s="0" t="n">
        <f aca="false">B621^2</f>
        <v>2.54311336105141</v>
      </c>
      <c r="F621" s="0" t="n">
        <f aca="false">C621^2</f>
        <v>7.11376986085235</v>
      </c>
      <c r="G621" s="0" t="n">
        <f aca="false">A621*$C$2+B621*$D$2+C621*$E$2</f>
        <v>-0.0369808038575396</v>
      </c>
      <c r="H621" s="0" t="n">
        <f aca="false">SQRT(D621*$C$4+E621*$D$4+F621*$E$4+2*$C$3*$D$3*$I$2+2*$D$3*$E$3*$J$3+2*$C$3*$E$3*$J$2)</f>
        <v>0.133373670417809</v>
      </c>
    </row>
    <row r="622" customFormat="false" ht="11.25" hidden="false" customHeight="false" outlineLevel="0" collapsed="false">
      <c r="A622" s="0" t="n">
        <v>-0.83211767937254</v>
      </c>
      <c r="B622" s="0" t="n">
        <v>1.50267036957915</v>
      </c>
      <c r="C622" s="0" t="n">
        <f aca="false">1-SUM(A622:B622)</f>
        <v>0.32944730979339</v>
      </c>
      <c r="D622" s="0" t="n">
        <f aca="false">A622^2</f>
        <v>0.692419832324341</v>
      </c>
      <c r="E622" s="0" t="n">
        <f aca="false">B622^2</f>
        <v>2.25801823961114</v>
      </c>
      <c r="F622" s="0" t="n">
        <f aca="false">C622^2</f>
        <v>0.108535529930102</v>
      </c>
      <c r="G622" s="0" t="n">
        <f aca="false">A622*$C$2+B622*$D$2+C622*$E$2</f>
        <v>0.0419217505417036</v>
      </c>
      <c r="H622" s="0" t="n">
        <f aca="false">SQRT(D622*$C$4+E622*$D$4+F622*$E$4+2*$C$3*$D$3*$I$2+2*$D$3*$E$3*$J$3+2*$C$3*$E$3*$J$2)</f>
        <v>0.0960966160970577</v>
      </c>
    </row>
    <row r="623" customFormat="false" ht="11.25" hidden="false" customHeight="false" outlineLevel="0" collapsed="false">
      <c r="A623" s="0" t="n">
        <v>0.420484023560289</v>
      </c>
      <c r="B623" s="0" t="n">
        <v>-1.87646107364116</v>
      </c>
      <c r="C623" s="0" t="n">
        <f aca="false">1-SUM(A623:B623)</f>
        <v>2.45597705008087</v>
      </c>
      <c r="D623" s="0" t="n">
        <f aca="false">A623^2</f>
        <v>0.17680681406945</v>
      </c>
      <c r="E623" s="0" t="n">
        <f aca="false">B623^2</f>
        <v>3.52110616089055</v>
      </c>
      <c r="F623" s="0" t="n">
        <f aca="false">C623^2</f>
        <v>6.03182327052395</v>
      </c>
      <c r="G623" s="0" t="n">
        <f aca="false">A623*$C$2+B623*$D$2+C623*$E$2</f>
        <v>-0.00177465132602925</v>
      </c>
      <c r="H623" s="0" t="n">
        <f aca="false">SQRT(D623*$C$4+E623*$D$4+F623*$E$4+2*$C$3*$D$3*$I$2+2*$D$3*$E$3*$J$3+2*$C$3*$E$3*$J$2)</f>
        <v>0.139079243685048</v>
      </c>
    </row>
    <row r="624" customFormat="false" ht="11.25" hidden="false" customHeight="false" outlineLevel="0" collapsed="false">
      <c r="A624" s="0" t="n">
        <v>-0.158268990142521</v>
      </c>
      <c r="B624" s="0" t="n">
        <v>-1.4246650593585</v>
      </c>
      <c r="C624" s="0" t="n">
        <f aca="false">1-SUM(A624:B624)</f>
        <v>2.58293404950102</v>
      </c>
      <c r="D624" s="0" t="n">
        <f aca="false">A624^2</f>
        <v>0.0250490732407335</v>
      </c>
      <c r="E624" s="0" t="n">
        <f aca="false">B624^2</f>
        <v>2.02967053135696</v>
      </c>
      <c r="F624" s="0" t="n">
        <f aca="false">C624^2</f>
        <v>6.67154830407175</v>
      </c>
      <c r="G624" s="0" t="n">
        <f aca="false">A624*$C$2+B624*$D$2+C624*$E$2</f>
        <v>-0.0370601519821772</v>
      </c>
      <c r="H624" s="0" t="n">
        <f aca="false">SQRT(D624*$C$4+E624*$D$4+F624*$E$4+2*$C$3*$D$3*$I$2+2*$D$3*$E$3*$J$3+2*$C$3*$E$3*$J$2)</f>
        <v>0.126072971226139</v>
      </c>
    </row>
    <row r="625" customFormat="false" ht="11.25" hidden="false" customHeight="false" outlineLevel="0" collapsed="false">
      <c r="A625" s="0" t="n">
        <v>1.74181340983306</v>
      </c>
      <c r="B625" s="0" t="n">
        <v>0.117740409558397</v>
      </c>
      <c r="C625" s="0" t="n">
        <f aca="false">1-SUM(A625:B625)</f>
        <v>-0.859553819391461</v>
      </c>
      <c r="D625" s="0" t="n">
        <f aca="false">A625^2</f>
        <v>3.03391395467428</v>
      </c>
      <c r="E625" s="0" t="n">
        <f aca="false">B625^2</f>
        <v>0.0138628040429792</v>
      </c>
      <c r="F625" s="0" t="n">
        <f aca="false">C625^2</f>
        <v>0.738832768430448</v>
      </c>
      <c r="G625" s="0" t="n">
        <f aca="false">A625*$C$2+B625*$D$2+C625*$E$2</f>
        <v>0.230068361461226</v>
      </c>
      <c r="H625" s="0" t="n">
        <f aca="false">SQRT(D625*$C$4+E625*$D$4+F625*$E$4+2*$C$3*$D$3*$I$2+2*$D$3*$E$3*$J$3+2*$C$3*$E$3*$J$2)</f>
        <v>0.126909289721045</v>
      </c>
    </row>
    <row r="626" customFormat="false" ht="11.25" hidden="false" customHeight="false" outlineLevel="0" collapsed="false">
      <c r="A626" s="0" t="n">
        <v>0.446241645558031</v>
      </c>
      <c r="B626" s="0" t="n">
        <v>-0.727988525040437</v>
      </c>
      <c r="C626" s="0" t="n">
        <f aca="false">1-SUM(A626:B626)</f>
        <v>1.28174687948241</v>
      </c>
      <c r="D626" s="0" t="n">
        <f aca="false">A626^2</f>
        <v>0.19913160623034</v>
      </c>
      <c r="E626" s="0" t="n">
        <f aca="false">B626^2</f>
        <v>0.529967292590551</v>
      </c>
      <c r="F626" s="0" t="n">
        <f aca="false">C626^2</f>
        <v>1.64287506306289</v>
      </c>
      <c r="G626" s="0" t="n">
        <f aca="false">A626*$C$2+B626*$D$2+C626*$E$2</f>
        <v>0.0582247383037813</v>
      </c>
      <c r="H626" s="0" t="n">
        <f aca="false">SQRT(D626*$C$4+E626*$D$4+F626*$E$4+2*$C$3*$D$3*$I$2+2*$D$3*$E$3*$J$3+2*$C$3*$E$3*$J$2)</f>
        <v>0.0703723184420242</v>
      </c>
    </row>
    <row r="627" customFormat="false" ht="11.25" hidden="false" customHeight="false" outlineLevel="0" collapsed="false">
      <c r="A627" s="0" t="n">
        <v>-1.57029938657796</v>
      </c>
      <c r="B627" s="0" t="n">
        <v>-0.959196752830592</v>
      </c>
      <c r="C627" s="0" t="n">
        <f aca="false">1-SUM(A627:B627)</f>
        <v>3.52949613940855</v>
      </c>
      <c r="D627" s="0" t="n">
        <f aca="false">A627^2</f>
        <v>2.46584016348712</v>
      </c>
      <c r="E627" s="0" t="n">
        <f aca="false">B627^2</f>
        <v>0.920058410640751</v>
      </c>
      <c r="F627" s="0" t="n">
        <f aca="false">C627^2</f>
        <v>12.4573429980999</v>
      </c>
      <c r="G627" s="0" t="n">
        <f aca="false">A627*$C$2+B627*$D$2+C627*$E$2</f>
        <v>-0.154989776299326</v>
      </c>
      <c r="H627" s="0" t="n">
        <f aca="false">SQRT(D627*$C$4+E627*$D$4+F627*$E$4+2*$C$3*$D$3*$I$2+2*$D$3*$E$3*$J$3+2*$C$3*$E$3*$J$2)</f>
        <v>0.185303835968521</v>
      </c>
    </row>
    <row r="628" customFormat="false" ht="11.25" hidden="false" customHeight="false" outlineLevel="0" collapsed="false">
      <c r="A628" s="0" t="n">
        <v>-1.74327829828791</v>
      </c>
      <c r="B628" s="0" t="n">
        <v>0.310739463484603</v>
      </c>
      <c r="C628" s="0" t="n">
        <f aca="false">1-SUM(A628:B628)</f>
        <v>2.43253883480331</v>
      </c>
      <c r="D628" s="0" t="n">
        <f aca="false">A628^2</f>
        <v>3.0390192252816</v>
      </c>
      <c r="E628" s="0" t="n">
        <f aca="false">B628^2</f>
        <v>0.0965590141666992</v>
      </c>
      <c r="F628" s="0" t="n">
        <f aca="false">C628^2</f>
        <v>5.91724518282624</v>
      </c>
      <c r="G628" s="0" t="n">
        <f aca="false">A628*$C$2+B628*$D$2+C628*$E$2</f>
        <v>-0.108790856654561</v>
      </c>
      <c r="H628" s="0" t="n">
        <f aca="false">SQRT(D628*$C$4+E628*$D$4+F628*$E$4+2*$C$3*$D$3*$I$2+2*$D$3*$E$3*$J$3+2*$C$3*$E$3*$J$2)</f>
        <v>0.156917762002326</v>
      </c>
    </row>
    <row r="629" customFormat="false" ht="11.25" hidden="false" customHeight="false" outlineLevel="0" collapsed="false">
      <c r="A629" s="0" t="n">
        <v>-0.76143681142613</v>
      </c>
      <c r="B629" s="0" t="n">
        <v>-0.042054506057924</v>
      </c>
      <c r="C629" s="0" t="n">
        <f aca="false">1-SUM(A629:B629)</f>
        <v>1.80349131748405</v>
      </c>
      <c r="D629" s="0" t="n">
        <f aca="false">A629^2</f>
        <v>0.579786017794792</v>
      </c>
      <c r="E629" s="0" t="n">
        <f aca="false">B629^2</f>
        <v>0.00176858147977597</v>
      </c>
      <c r="F629" s="0" t="n">
        <f aca="false">C629^2</f>
        <v>3.25258093224037</v>
      </c>
      <c r="G629" s="0" t="n">
        <f aca="false">A629*$C$2+B629*$D$2+C629*$E$2</f>
        <v>-0.0282464064455092</v>
      </c>
      <c r="H629" s="0" t="n">
        <f aca="false">SQRT(D629*$C$4+E629*$D$4+F629*$E$4+2*$C$3*$D$3*$I$2+2*$D$3*$E$3*$J$3+2*$C$3*$E$3*$J$2)</f>
        <v>0.0898471058659015</v>
      </c>
    </row>
    <row r="630" customFormat="false" ht="11.25" hidden="false" customHeight="false" outlineLevel="0" collapsed="false">
      <c r="A630" s="0" t="n">
        <v>-0.48078859828486</v>
      </c>
      <c r="B630" s="0" t="n">
        <v>1.08932767723624</v>
      </c>
      <c r="C630" s="0" t="n">
        <f aca="false">1-SUM(A630:B630)</f>
        <v>0.391460921048616</v>
      </c>
      <c r="D630" s="0" t="n">
        <f aca="false">A630^2</f>
        <v>0.23115767624072</v>
      </c>
      <c r="E630" s="0" t="n">
        <f aca="false">B630^2</f>
        <v>1.18663478839291</v>
      </c>
      <c r="F630" s="0" t="n">
        <f aca="false">C630^2</f>
        <v>0.153241652708231</v>
      </c>
      <c r="G630" s="0" t="n">
        <f aca="false">A630*$C$2+B630*$D$2+C630*$E$2</f>
        <v>0.0563875240333262</v>
      </c>
      <c r="H630" s="0" t="n">
        <f aca="false">SQRT(D630*$C$4+E630*$D$4+F630*$E$4+2*$C$3*$D$3*$I$2+2*$D$3*$E$3*$J$3+2*$C$3*$E$3*$J$2)</f>
        <v>0.0660866569656461</v>
      </c>
    </row>
    <row r="631" customFormat="false" ht="11.25" hidden="false" customHeight="false" outlineLevel="0" collapsed="false">
      <c r="A631" s="0" t="n">
        <v>1.15341654713584</v>
      </c>
      <c r="B631" s="0" t="n">
        <v>0.145817438276314</v>
      </c>
      <c r="C631" s="0" t="n">
        <f aca="false">1-SUM(A631:B631)</f>
        <v>-0.299233985412152</v>
      </c>
      <c r="D631" s="0" t="n">
        <f aca="false">A631^2</f>
        <v>1.33036973120676</v>
      </c>
      <c r="E631" s="0" t="n">
        <f aca="false">B631^2</f>
        <v>0.0212627253054668</v>
      </c>
      <c r="F631" s="0" t="n">
        <f aca="false">C631^2</f>
        <v>0.0895409780256402</v>
      </c>
      <c r="G631" s="0" t="n">
        <f aca="false">A631*$C$2+B631*$D$2+C631*$E$2</f>
        <v>0.1726325266274</v>
      </c>
      <c r="H631" s="0" t="n">
        <f aca="false">SQRT(D631*$C$4+E631*$D$4+F631*$E$4+2*$C$3*$D$3*$I$2+2*$D$3*$E$3*$J$3+2*$C$3*$E$3*$J$2)</f>
        <v>0.0820867471704039</v>
      </c>
    </row>
    <row r="632" customFormat="false" ht="11.25" hidden="false" customHeight="false" outlineLevel="0" collapsed="false">
      <c r="A632" s="0" t="n">
        <v>-1.63975951414533</v>
      </c>
      <c r="B632" s="0" t="n">
        <v>1.6144901882992</v>
      </c>
      <c r="C632" s="0" t="n">
        <f aca="false">1-SUM(A632:B632)</f>
        <v>1.02526932584613</v>
      </c>
      <c r="D632" s="0" t="n">
        <f aca="false">A632^2</f>
        <v>2.68881126423013</v>
      </c>
      <c r="E632" s="0" t="n">
        <f aca="false">B632^2</f>
        <v>2.6065785681144</v>
      </c>
      <c r="F632" s="0" t="n">
        <f aca="false">C632^2</f>
        <v>1.05117719052097</v>
      </c>
      <c r="G632" s="0" t="n">
        <f aca="false">A632*$C$2+B632*$D$2+C632*$E$2</f>
        <v>-0.0332514419995727</v>
      </c>
      <c r="H632" s="0" t="n">
        <f aca="false">SQRT(D632*$C$4+E632*$D$4+F632*$E$4+2*$C$3*$D$3*$I$2+2*$D$3*$E$3*$J$3+2*$C$3*$E$3*$J$2)</f>
        <v>0.146275442641091</v>
      </c>
    </row>
    <row r="633" customFormat="false" ht="11.25" hidden="false" customHeight="false" outlineLevel="0" collapsed="false">
      <c r="A633" s="0" t="n">
        <v>1.79979857783746</v>
      </c>
      <c r="B633" s="0" t="n">
        <v>1.32346568193609</v>
      </c>
      <c r="C633" s="0" t="n">
        <f aca="false">1-SUM(A633:B633)</f>
        <v>-2.12326425977355</v>
      </c>
      <c r="D633" s="0" t="n">
        <f aca="false">A633^2</f>
        <v>3.23927492078574</v>
      </c>
      <c r="E633" s="0" t="n">
        <f aca="false">B633^2</f>
        <v>1.75156141126257</v>
      </c>
      <c r="F633" s="0" t="n">
        <f aca="false">C633^2</f>
        <v>4.50825111683173</v>
      </c>
      <c r="G633" s="0" t="n">
        <f aca="false">A633*$C$2+B633*$D$2+C633*$E$2</f>
        <v>0.296153141880551</v>
      </c>
      <c r="H633" s="0" t="n">
        <f aca="false">SQRT(D633*$C$4+E633*$D$4+F633*$E$4+2*$C$3*$D$3*$I$2+2*$D$3*$E$3*$J$3+2*$C$3*$E$3*$J$2)</f>
        <v>0.165793704424919</v>
      </c>
    </row>
    <row r="634" customFormat="false" ht="11.25" hidden="false" customHeight="false" outlineLevel="0" collapsed="false">
      <c r="A634" s="0" t="n">
        <v>0.134464552751244</v>
      </c>
      <c r="B634" s="0" t="n">
        <v>-0.23627430036317</v>
      </c>
      <c r="C634" s="0" t="n">
        <f aca="false">1-SUM(A634:B634)</f>
        <v>1.10180974761193</v>
      </c>
      <c r="D634" s="0" t="n">
        <f aca="false">A634^2</f>
        <v>0.018080715946592</v>
      </c>
      <c r="E634" s="0" t="n">
        <f aca="false">B634^2</f>
        <v>0.0558255450121056</v>
      </c>
      <c r="F634" s="0" t="n">
        <f aca="false">C634^2</f>
        <v>1.21398471993266</v>
      </c>
      <c r="G634" s="0" t="n">
        <f aca="false">A634*$C$2+B634*$D$2+C634*$E$2</f>
        <v>0.0516327402569659</v>
      </c>
      <c r="H634" s="0" t="n">
        <f aca="false">SQRT(D634*$C$4+E634*$D$4+F634*$E$4+2*$C$3*$D$3*$I$2+2*$D$3*$E$3*$J$3+2*$C$3*$E$3*$J$2)</f>
        <v>0.0468351889348257</v>
      </c>
    </row>
    <row r="635" customFormat="false" ht="11.25" hidden="false" customHeight="false" outlineLevel="0" collapsed="false">
      <c r="A635" s="0" t="n">
        <v>-0.32990508743553</v>
      </c>
      <c r="B635" s="0" t="n">
        <v>0.00469985045930343</v>
      </c>
      <c r="C635" s="0" t="n">
        <f aca="false">1-SUM(A635:B635)</f>
        <v>1.32520523697623</v>
      </c>
      <c r="D635" s="0" t="n">
        <f aca="false">A635^2</f>
        <v>0.108837366715844</v>
      </c>
      <c r="E635" s="0" t="n">
        <f aca="false">B635^2</f>
        <v>2.20885943398147E-005</v>
      </c>
      <c r="F635" s="0" t="n">
        <f aca="false">C635^2</f>
        <v>1.75616892010922</v>
      </c>
      <c r="G635" s="0" t="n">
        <f aca="false">A635*$C$2+B635*$D$2+C635*$E$2</f>
        <v>0.0172444837794122</v>
      </c>
      <c r="H635" s="0" t="n">
        <f aca="false">SQRT(D635*$C$4+E635*$D$4+F635*$E$4+2*$C$3*$D$3*$I$2+2*$D$3*$E$3*$J$3+2*$C$3*$E$3*$J$2)</f>
        <v>0.0580192088068101</v>
      </c>
    </row>
    <row r="636" customFormat="false" ht="11.25" hidden="false" customHeight="false" outlineLevel="0" collapsed="false">
      <c r="A636" s="0" t="n">
        <v>1.94958342234565</v>
      </c>
      <c r="B636" s="0" t="n">
        <v>1.80541398358104</v>
      </c>
      <c r="C636" s="0" t="n">
        <f aca="false">1-SUM(A636:B636)</f>
        <v>-2.7549974059267</v>
      </c>
      <c r="D636" s="0" t="n">
        <f aca="false">A636^2</f>
        <v>3.80087552068499</v>
      </c>
      <c r="E636" s="0" t="n">
        <f aca="false">B636^2</f>
        <v>3.25951965210997</v>
      </c>
      <c r="F636" s="0" t="n">
        <f aca="false">C636^2</f>
        <v>7.59001070666282</v>
      </c>
      <c r="G636" s="0" t="n">
        <f aca="false">A636*$C$2+B636*$D$2+C636*$E$2</f>
        <v>0.335229041413617</v>
      </c>
      <c r="H636" s="0" t="n">
        <f aca="false">SQRT(D636*$C$4+E636*$D$4+F636*$E$4+2*$C$3*$D$3*$I$2+2*$D$3*$E$3*$J$3+2*$C$3*$E$3*$J$2)</f>
        <v>0.197332476577709</v>
      </c>
    </row>
    <row r="637" customFormat="false" ht="11.25" hidden="false" customHeight="false" outlineLevel="0" collapsed="false">
      <c r="A637" s="0" t="n">
        <v>0.934415723136082</v>
      </c>
      <c r="B637" s="0" t="n">
        <v>-0.794640949736015</v>
      </c>
      <c r="C637" s="0" t="n">
        <f aca="false">1-SUM(A637:B637)</f>
        <v>0.860225226599933</v>
      </c>
      <c r="D637" s="0" t="n">
        <f aca="false">A637^2</f>
        <v>0.873132743643927</v>
      </c>
      <c r="E637" s="0" t="n">
        <f aca="false">B637^2</f>
        <v>0.631454238997356</v>
      </c>
      <c r="F637" s="0" t="n">
        <f aca="false">C637^2</f>
        <v>0.739987440478906</v>
      </c>
      <c r="G637" s="0" t="n">
        <f aca="false">A637*$C$2+B637*$D$2+C637*$E$2</f>
        <v>0.103709524826807</v>
      </c>
      <c r="H637" s="0" t="n">
        <f aca="false">SQRT(D637*$C$4+E637*$D$4+F637*$E$4+2*$C$3*$D$3*$I$2+2*$D$3*$E$3*$J$3+2*$C$3*$E$3*$J$2)</f>
        <v>0.0840474029706742</v>
      </c>
    </row>
    <row r="638" customFormat="false" ht="11.25" hidden="false" customHeight="false" outlineLevel="0" collapsed="false">
      <c r="A638" s="0" t="n">
        <v>-0.937467574083682</v>
      </c>
      <c r="B638" s="0" t="n">
        <v>1.48057496871853</v>
      </c>
      <c r="C638" s="0" t="n">
        <f aca="false">1-SUM(A638:B638)</f>
        <v>0.456892605365154</v>
      </c>
      <c r="D638" s="0" t="n">
        <f aca="false">A638^2</f>
        <v>0.878845452458343</v>
      </c>
      <c r="E638" s="0" t="n">
        <f aca="false">B638^2</f>
        <v>2.19210223799587</v>
      </c>
      <c r="F638" s="0" t="n">
        <f aca="false">C638^2</f>
        <v>0.208750852837358</v>
      </c>
      <c r="G638" s="0" t="n">
        <f aca="false">A638*$C$2+B638*$D$2+C638*$E$2</f>
        <v>0.0302819910275582</v>
      </c>
      <c r="H638" s="0" t="n">
        <f aca="false">SQRT(D638*$C$4+E638*$D$4+F638*$E$4+2*$C$3*$D$3*$I$2+2*$D$3*$E$3*$J$3+2*$C$3*$E$3*$J$2)</f>
        <v>0.100715439117224</v>
      </c>
    </row>
    <row r="639" customFormat="false" ht="11.25" hidden="false" customHeight="false" outlineLevel="0" collapsed="false">
      <c r="A639" s="0" t="n">
        <v>-0.228339487899411</v>
      </c>
      <c r="B639" s="0" t="n">
        <v>0.587115085299234</v>
      </c>
      <c r="C639" s="0" t="n">
        <f aca="false">1-SUM(A639:B639)</f>
        <v>0.641224402600177</v>
      </c>
      <c r="D639" s="0" t="n">
        <f aca="false">A639^2</f>
        <v>0.0521389217341652</v>
      </c>
      <c r="E639" s="0" t="n">
        <f aca="false">B639^2</f>
        <v>0.344704123385927</v>
      </c>
      <c r="F639" s="0" t="n">
        <f aca="false">C639^2</f>
        <v>0.411168734489954</v>
      </c>
      <c r="G639" s="0" t="n">
        <f aca="false">A639*$C$2+B639*$D$2+C639*$E$2</f>
        <v>0.0565218054750206</v>
      </c>
      <c r="H639" s="0" t="n">
        <f aca="false">SQRT(D639*$C$4+E639*$D$4+F639*$E$4+2*$C$3*$D$3*$I$2+2*$D$3*$E$3*$J$3+2*$C$3*$E$3*$J$2)</f>
        <v>0.0424041389506514</v>
      </c>
    </row>
    <row r="640" customFormat="false" ht="11.25" hidden="false" customHeight="false" outlineLevel="0" collapsed="false">
      <c r="A640" s="0" t="n">
        <v>1.33848078859829</v>
      </c>
      <c r="B640" s="0" t="n">
        <v>-0.601275673696097</v>
      </c>
      <c r="C640" s="0" t="n">
        <f aca="false">1-SUM(A640:B640)</f>
        <v>0.262794885097812</v>
      </c>
      <c r="D640" s="0" t="n">
        <f aca="false">A640^2</f>
        <v>1.79153082144669</v>
      </c>
      <c r="E640" s="0" t="n">
        <f aca="false">B640^2</f>
        <v>0.361532435778695</v>
      </c>
      <c r="F640" s="0" t="n">
        <f aca="false">C640^2</f>
        <v>0.069061151633572</v>
      </c>
      <c r="G640" s="0" t="n">
        <f aca="false">A640*$C$2+B640*$D$2+C640*$E$2</f>
        <v>0.153784295175024</v>
      </c>
      <c r="H640" s="0" t="n">
        <f aca="false">SQRT(D640*$C$4+E640*$D$4+F640*$E$4+2*$C$3*$D$3*$I$2+2*$D$3*$E$3*$J$3+2*$C$3*$E$3*$J$2)</f>
        <v>0.0990748704624398</v>
      </c>
    </row>
    <row r="641" customFormat="false" ht="11.25" hidden="false" customHeight="false" outlineLevel="0" collapsed="false">
      <c r="A641" s="0" t="n">
        <v>0.632038331247902</v>
      </c>
      <c r="B641" s="0" t="n">
        <v>-1.21396526993622</v>
      </c>
      <c r="C641" s="0" t="n">
        <f aca="false">1-SUM(A641:B641)</f>
        <v>1.58192693868831</v>
      </c>
      <c r="D641" s="0" t="n">
        <f aca="false">A641^2</f>
        <v>0.399472452166632</v>
      </c>
      <c r="E641" s="0" t="n">
        <f aca="false">B641^2</f>
        <v>1.47371167661131</v>
      </c>
      <c r="F641" s="0" t="n">
        <f aca="false">C641^2</f>
        <v>2.50249283934778</v>
      </c>
      <c r="G641" s="0" t="n">
        <f aca="false">A641*$C$2+B641*$D$2+C641*$E$2</f>
        <v>0.0525055696279794</v>
      </c>
      <c r="H641" s="0" t="n">
        <f aca="false">SQRT(D641*$C$4+E641*$D$4+F641*$E$4+2*$C$3*$D$3*$I$2+2*$D$3*$E$3*$J$3+2*$C$3*$E$3*$J$2)</f>
        <v>0.0983294602349735</v>
      </c>
    </row>
    <row r="642" customFormat="false" ht="11.25" hidden="false" customHeight="false" outlineLevel="0" collapsed="false">
      <c r="A642" s="0" t="n">
        <v>-0.459303567613758</v>
      </c>
      <c r="B642" s="0" t="n">
        <v>-1.49339274269845</v>
      </c>
      <c r="C642" s="0" t="n">
        <f aca="false">1-SUM(A642:B642)</f>
        <v>2.9526963103122</v>
      </c>
      <c r="D642" s="0" t="n">
        <f aca="false">A642^2</f>
        <v>0.210959767222726</v>
      </c>
      <c r="E642" s="0" t="n">
        <f aca="false">B642^2</f>
        <v>2.23022188394439</v>
      </c>
      <c r="F642" s="0" t="n">
        <f aca="false">C642^2</f>
        <v>8.71841550093131</v>
      </c>
      <c r="G642" s="0" t="n">
        <f aca="false">A642*$C$2+B642*$D$2+C642*$E$2</f>
        <v>-0.0705999938962981</v>
      </c>
      <c r="H642" s="0" t="n">
        <f aca="false">SQRT(D642*$C$4+E642*$D$4+F642*$E$4+2*$C$3*$D$3*$I$2+2*$D$3*$E$3*$J$3+2*$C$3*$E$3*$J$2)</f>
        <v>0.143463313675456</v>
      </c>
    </row>
    <row r="643" customFormat="false" ht="11.25" hidden="false" customHeight="false" outlineLevel="0" collapsed="false">
      <c r="A643" s="0" t="n">
        <v>0.131412701803644</v>
      </c>
      <c r="B643" s="0" t="n">
        <v>-0.35102389599292</v>
      </c>
      <c r="C643" s="0" t="n">
        <f aca="false">1-SUM(A643:B643)</f>
        <v>1.21961119418928</v>
      </c>
      <c r="D643" s="0" t="n">
        <f aca="false">A643^2</f>
        <v>0.0172692981953334</v>
      </c>
      <c r="E643" s="0" t="n">
        <f aca="false">B643^2</f>
        <v>0.123217775558048</v>
      </c>
      <c r="F643" s="0" t="n">
        <f aca="false">C643^2</f>
        <v>1.48745146499179</v>
      </c>
      <c r="G643" s="0" t="n">
        <f aca="false">A643*$C$2+B643*$D$2+C643*$E$2</f>
        <v>0.0455900753807184</v>
      </c>
      <c r="H643" s="0" t="n">
        <f aca="false">SQRT(D643*$C$4+E643*$D$4+F643*$E$4+2*$C$3*$D$3*$I$2+2*$D$3*$E$3*$J$3+2*$C$3*$E$3*$J$2)</f>
        <v>0.0528733046445853</v>
      </c>
    </row>
    <row r="644" customFormat="false" ht="11.25" hidden="false" customHeight="false" outlineLevel="0" collapsed="false">
      <c r="A644" s="0" t="n">
        <v>1.35288552507096</v>
      </c>
      <c r="B644" s="0" t="n">
        <v>-0.543290505691702</v>
      </c>
      <c r="C644" s="0" t="n">
        <f aca="false">1-SUM(A644:B644)</f>
        <v>0.190404980620746</v>
      </c>
      <c r="D644" s="0" t="n">
        <f aca="false">A644^2</f>
        <v>1.83029924394652</v>
      </c>
      <c r="E644" s="0" t="n">
        <f aca="false">B644^2</f>
        <v>0.295164573574745</v>
      </c>
      <c r="F644" s="0" t="n">
        <f aca="false">C644^2</f>
        <v>0.0362540566451868</v>
      </c>
      <c r="G644" s="0" t="n">
        <f aca="false">A644*$C$2+B644*$D$2+C644*$E$2</f>
        <v>0.15812402722251</v>
      </c>
      <c r="H644" s="0" t="n">
        <f aca="false">SQRT(D644*$C$4+E644*$D$4+F644*$E$4+2*$C$3*$D$3*$I$2+2*$D$3*$E$3*$J$3+2*$C$3*$E$3*$J$2)</f>
        <v>0.0989312095342369</v>
      </c>
    </row>
    <row r="645" customFormat="false" ht="11.25" hidden="false" customHeight="false" outlineLevel="0" collapsed="false">
      <c r="A645" s="0" t="n">
        <v>1.87804803613392</v>
      </c>
      <c r="B645" s="0" t="n">
        <v>-0.110538041322062</v>
      </c>
      <c r="C645" s="0" t="n">
        <f aca="false">1-SUM(A645:B645)</f>
        <v>-0.767509994811853</v>
      </c>
      <c r="D645" s="0" t="n">
        <f aca="false">A645^2</f>
        <v>3.52706442602646</v>
      </c>
      <c r="E645" s="0" t="n">
        <f aca="false">B645^2</f>
        <v>0.0122186585793178</v>
      </c>
      <c r="F645" s="0" t="n">
        <f aca="false">C645^2</f>
        <v>0.589071592136091</v>
      </c>
      <c r="G645" s="0" t="n">
        <f aca="false">A645*$C$2+B645*$D$2+C645*$E$2</f>
        <v>0.232277901547288</v>
      </c>
      <c r="H645" s="0" t="n">
        <f aca="false">SQRT(D645*$C$4+E645*$D$4+F645*$E$4+2*$C$3*$D$3*$I$2+2*$D$3*$E$3*$J$3+2*$C$3*$E$3*$J$2)</f>
        <v>0.135198657099084</v>
      </c>
    </row>
    <row r="646" customFormat="false" ht="11.25" hidden="false" customHeight="false" outlineLevel="0" collapsed="false">
      <c r="A646" s="0" t="n">
        <v>-1.77574999237037</v>
      </c>
      <c r="B646" s="0" t="n">
        <v>0.341380046998505</v>
      </c>
      <c r="C646" s="0" t="n">
        <f aca="false">1-SUM(A646:B646)</f>
        <v>2.43436994537187</v>
      </c>
      <c r="D646" s="0" t="n">
        <f aca="false">A646^2</f>
        <v>3.15328803540338</v>
      </c>
      <c r="E646" s="0" t="n">
        <f aca="false">B646^2</f>
        <v>0.116540336488701</v>
      </c>
      <c r="F646" s="0" t="n">
        <f aca="false">C646^2</f>
        <v>5.92615703092983</v>
      </c>
      <c r="G646" s="0" t="n">
        <f aca="false">A646*$C$2+B646*$D$2+C646*$E$2</f>
        <v>-0.110505996887112</v>
      </c>
      <c r="H646" s="0" t="n">
        <f aca="false">SQRT(D646*$C$4+E646*$D$4+F646*$E$4+2*$C$3*$D$3*$I$2+2*$D$3*$E$3*$J$3+2*$C$3*$E$3*$J$2)</f>
        <v>0.158894032185561</v>
      </c>
    </row>
    <row r="647" customFormat="false" ht="11.25" hidden="false" customHeight="false" outlineLevel="0" collapsed="false">
      <c r="A647" s="0" t="n">
        <v>1.94921720023194</v>
      </c>
      <c r="B647" s="0" t="n">
        <v>-0.219794305246132</v>
      </c>
      <c r="C647" s="0" t="n">
        <f aca="false">1-SUM(A647:B647)</f>
        <v>-0.729422894985809</v>
      </c>
      <c r="D647" s="0" t="n">
        <f aca="false">A647^2</f>
        <v>3.79944769368005</v>
      </c>
      <c r="E647" s="0" t="n">
        <f aca="false">B647^2</f>
        <v>0.0483095366186297</v>
      </c>
      <c r="F647" s="0" t="n">
        <f aca="false">C647^2</f>
        <v>0.532057759729479</v>
      </c>
      <c r="G647" s="0" t="n">
        <f aca="false">A647*$C$2+B647*$D$2+C647*$E$2</f>
        <v>0.233932004760888</v>
      </c>
      <c r="H647" s="0" t="n">
        <f aca="false">SQRT(D647*$C$4+E647*$D$4+F647*$E$4+2*$C$3*$D$3*$I$2+2*$D$3*$E$3*$J$3+2*$C$3*$E$3*$J$2)</f>
        <v>0.140044135743508</v>
      </c>
    </row>
    <row r="648" customFormat="false" ht="11.25" hidden="false" customHeight="false" outlineLevel="0" collapsed="false">
      <c r="A648" s="0" t="n">
        <v>-1.10458693197424</v>
      </c>
      <c r="B648" s="0" t="n">
        <v>-1.0542924283578</v>
      </c>
      <c r="C648" s="0" t="n">
        <f aca="false">1-SUM(A648:B648)</f>
        <v>3.15887936033204</v>
      </c>
      <c r="D648" s="0" t="n">
        <f aca="false">A648^2</f>
        <v>1.22011229028827</v>
      </c>
      <c r="E648" s="0" t="n">
        <f aca="false">B648^2</f>
        <v>1.11153252449258</v>
      </c>
      <c r="F648" s="0" t="n">
        <f aca="false">C648^2</f>
        <v>9.97851881313177</v>
      </c>
      <c r="G648" s="0" t="n">
        <f aca="false">A648*$C$2+B648*$D$2+C648*$E$2</f>
        <v>-0.113173314615314</v>
      </c>
      <c r="H648" s="0" t="n">
        <f aca="false">SQRT(D648*$C$4+E648*$D$4+F648*$E$4+2*$C$3*$D$3*$I$2+2*$D$3*$E$3*$J$3+2*$C$3*$E$3*$J$2)</f>
        <v>0.157308650857653</v>
      </c>
    </row>
    <row r="649" customFormat="false" ht="11.25" hidden="false" customHeight="false" outlineLevel="0" collapsed="false">
      <c r="A649" s="0" t="n">
        <v>-1.54136783959471</v>
      </c>
      <c r="B649" s="0" t="n">
        <v>-0.59309671315653</v>
      </c>
      <c r="C649" s="0" t="n">
        <f aca="false">1-SUM(A649:B649)</f>
        <v>3.13446455275124</v>
      </c>
      <c r="D649" s="0" t="n">
        <f aca="false">A649^2</f>
        <v>2.37581481693688</v>
      </c>
      <c r="E649" s="0" t="n">
        <f aca="false">B649^2</f>
        <v>0.351763711157079</v>
      </c>
      <c r="F649" s="0" t="n">
        <f aca="false">C649^2</f>
        <v>9.82486803245405</v>
      </c>
      <c r="G649" s="0" t="n">
        <f aca="false">A649*$C$2+B649*$D$2+C649*$E$2</f>
        <v>-0.133791619617298</v>
      </c>
      <c r="H649" s="0" t="n">
        <f aca="false">SQRT(D649*$C$4+E649*$D$4+F649*$E$4+2*$C$3*$D$3*$I$2+2*$D$3*$E$3*$J$3+2*$C$3*$E$3*$J$2)</f>
        <v>0.168118085680304</v>
      </c>
    </row>
    <row r="650" customFormat="false" ht="11.25" hidden="false" customHeight="false" outlineLevel="0" collapsed="false">
      <c r="A650" s="0" t="n">
        <v>-1.72850733970153</v>
      </c>
      <c r="B650" s="0" t="n">
        <v>-1.06247138889737</v>
      </c>
      <c r="C650" s="0" t="n">
        <f aca="false">1-SUM(A650:B650)</f>
        <v>3.7909787285989</v>
      </c>
      <c r="D650" s="0" t="n">
        <f aca="false">A650^2</f>
        <v>2.98773762340206</v>
      </c>
      <c r="E650" s="0" t="n">
        <f aca="false">B650^2</f>
        <v>1.1288454522255</v>
      </c>
      <c r="F650" s="0" t="n">
        <f aca="false">C650^2</f>
        <v>14.3715197206893</v>
      </c>
      <c r="G650" s="0" t="n">
        <f aca="false">A650*$C$2+B650*$D$2+C650*$E$2</f>
        <v>-0.175974303415021</v>
      </c>
      <c r="H650" s="0" t="n">
        <f aca="false">SQRT(D650*$C$4+E650*$D$4+F650*$E$4+2*$C$3*$D$3*$I$2+2*$D$3*$E$3*$J$3+2*$C$3*$E$3*$J$2)</f>
        <v>0.201195078315392</v>
      </c>
    </row>
    <row r="651" customFormat="false" ht="11.25" hidden="false" customHeight="false" outlineLevel="0" collapsed="false">
      <c r="A651" s="0" t="n">
        <v>0.19769890438551</v>
      </c>
      <c r="B651" s="0" t="n">
        <v>-0.758873256630146</v>
      </c>
      <c r="C651" s="0" t="n">
        <f aca="false">1-SUM(A651:B651)</f>
        <v>1.56117435224464</v>
      </c>
      <c r="D651" s="0" t="n">
        <f aca="false">A651^2</f>
        <v>0.039084856795231</v>
      </c>
      <c r="E651" s="0" t="n">
        <f aca="false">B651^2</f>
        <v>0.575888619628444</v>
      </c>
      <c r="F651" s="0" t="n">
        <f aca="false">C651^2</f>
        <v>2.43726535810646</v>
      </c>
      <c r="G651" s="0" t="n">
        <f aca="false">A651*$C$2+B651*$D$2+C651*$E$2</f>
        <v>0.0318262276070437</v>
      </c>
      <c r="H651" s="0" t="n">
        <f aca="false">SQRT(D651*$C$4+E651*$D$4+F651*$E$4+2*$C$3*$D$3*$I$2+2*$D$3*$E$3*$J$3+2*$C$3*$E$3*$J$2)</f>
        <v>0.0745242371335532</v>
      </c>
    </row>
    <row r="652" customFormat="false" ht="11.25" hidden="false" customHeight="false" outlineLevel="0" collapsed="false">
      <c r="A652" s="0" t="n">
        <v>1.70555742057558</v>
      </c>
      <c r="B652" s="0" t="n">
        <v>-1.27243873409223</v>
      </c>
      <c r="C652" s="0" t="n">
        <f aca="false">1-SUM(A652:B652)</f>
        <v>0.566881313516648</v>
      </c>
      <c r="D652" s="0" t="n">
        <f aca="false">A652^2</f>
        <v>2.90892611488042</v>
      </c>
      <c r="E652" s="0" t="n">
        <f aca="false">B652^2</f>
        <v>1.61910033201823</v>
      </c>
      <c r="F652" s="0" t="n">
        <f aca="false">C652^2</f>
        <v>0.32135442361436</v>
      </c>
      <c r="G652" s="0" t="n">
        <f aca="false">A652*$C$2+B652*$D$2+C652*$E$2</f>
        <v>0.156933805352947</v>
      </c>
      <c r="H652" s="0" t="n">
        <f aca="false">SQRT(D652*$C$4+E652*$D$4+F652*$E$4+2*$C$3*$D$3*$I$2+2*$D$3*$E$3*$J$3+2*$C$3*$E$3*$J$2)</f>
        <v>0.137253983077879</v>
      </c>
    </row>
    <row r="653" customFormat="false" ht="11.25" hidden="false" customHeight="false" outlineLevel="0" collapsed="false">
      <c r="A653" s="0" t="n">
        <v>-0.819055757316813</v>
      </c>
      <c r="B653" s="0" t="n">
        <v>1.82506790368358</v>
      </c>
      <c r="C653" s="0" t="n">
        <f aca="false">1-SUM(A653:B653)</f>
        <v>-0.0060121463667715</v>
      </c>
      <c r="D653" s="0" t="n">
        <f aca="false">A653^2</f>
        <v>0.670852333593818</v>
      </c>
      <c r="E653" s="0" t="n">
        <f aca="false">B653^2</f>
        <v>3.33087285305599</v>
      </c>
      <c r="F653" s="0" t="n">
        <f aca="false">C653^2</f>
        <v>3.61459039354837E-005</v>
      </c>
      <c r="G653" s="0" t="n">
        <f aca="false">A653*$C$2+B653*$D$2+C653*$E$2</f>
        <v>0.059347819452498</v>
      </c>
      <c r="H653" s="0" t="n">
        <f aca="false">SQRT(D653*$C$4+E653*$D$4+F653*$E$4+2*$C$3*$D$3*$I$2+2*$D$3*$E$3*$J$3+2*$C$3*$E$3*$J$2)</f>
        <v>0.107876857577035</v>
      </c>
    </row>
    <row r="654" customFormat="false" ht="11.25" hidden="false" customHeight="false" outlineLevel="0" collapsed="false">
      <c r="A654" s="0" t="n">
        <v>-0.814539017914365</v>
      </c>
      <c r="B654" s="0" t="n">
        <v>1.61864070558794</v>
      </c>
      <c r="C654" s="0" t="n">
        <f aca="false">1-SUM(A654:B654)</f>
        <v>0.195898312326426</v>
      </c>
      <c r="D654" s="0" t="n">
        <f aca="false">A654^2</f>
        <v>0.663473811704898</v>
      </c>
      <c r="E654" s="0" t="n">
        <f aca="false">B654^2</f>
        <v>2.61999773378622</v>
      </c>
      <c r="F654" s="0" t="n">
        <f aca="false">C654^2</f>
        <v>0.0383761487723419</v>
      </c>
      <c r="G654" s="0" t="n">
        <f aca="false">A654*$C$2+B654*$D$2+C654*$E$2</f>
        <v>0.0494781334879605</v>
      </c>
      <c r="H654" s="0" t="n">
        <f aca="false">SQRT(D654*$C$4+E654*$D$4+F654*$E$4+2*$C$3*$D$3*$I$2+2*$D$3*$E$3*$J$3+2*$C$3*$E$3*$J$2)</f>
        <v>0.0994254386455263</v>
      </c>
    </row>
    <row r="655" customFormat="false" ht="11.25" hidden="false" customHeight="false" outlineLevel="0" collapsed="false">
      <c r="A655" s="0" t="n">
        <v>0.596270638142033</v>
      </c>
      <c r="B655" s="0" t="n">
        <v>-0.287179174169134</v>
      </c>
      <c r="C655" s="0" t="n">
        <f aca="false">1-SUM(A655:B655)</f>
        <v>0.690908536027101</v>
      </c>
      <c r="D655" s="0" t="n">
        <f aca="false">A655^2</f>
        <v>0.355538673910307</v>
      </c>
      <c r="E655" s="0" t="n">
        <f aca="false">B655^2</f>
        <v>0.0824718780764656</v>
      </c>
      <c r="F655" s="0" t="n">
        <f aca="false">C655^2</f>
        <v>0.477354605155111</v>
      </c>
      <c r="G655" s="0" t="n">
        <f aca="false">A655*$C$2+B655*$D$2+C655*$E$2</f>
        <v>0.0952681051057466</v>
      </c>
      <c r="H655" s="0" t="n">
        <f aca="false">SQRT(D655*$C$4+E655*$D$4+F655*$E$4+2*$C$3*$D$3*$I$2+2*$D$3*$E$3*$J$3+2*$C$3*$E$3*$J$2)</f>
        <v>0.052298055084294</v>
      </c>
    </row>
    <row r="656" customFormat="false" ht="11.25" hidden="false" customHeight="false" outlineLevel="0" collapsed="false">
      <c r="A656" s="0" t="n">
        <v>1.94030579546495</v>
      </c>
      <c r="B656" s="0" t="n">
        <v>0.808069093905454</v>
      </c>
      <c r="C656" s="0" t="n">
        <f aca="false">1-SUM(A656:B656)</f>
        <v>-1.7483748893704</v>
      </c>
      <c r="D656" s="0" t="n">
        <f aca="false">A656^2</f>
        <v>3.76478657991487</v>
      </c>
      <c r="E656" s="0" t="n">
        <f aca="false">B656^2</f>
        <v>0.652975660525181</v>
      </c>
      <c r="F656" s="0" t="n">
        <f aca="false">C656^2</f>
        <v>3.05681475378097</v>
      </c>
      <c r="G656" s="0" t="n">
        <f aca="false">A656*$C$2+B656*$D$2+C656*$E$2</f>
        <v>0.284434034241768</v>
      </c>
      <c r="H656" s="0" t="n">
        <f aca="false">SQRT(D656*$C$4+E656*$D$4+F656*$E$4+2*$C$3*$D$3*$I$2+2*$D$3*$E$3*$J$3+2*$C$3*$E$3*$J$2)</f>
        <v>0.15809426617985</v>
      </c>
    </row>
    <row r="657" customFormat="false" ht="11.25" hidden="false" customHeight="false" outlineLevel="0" collapsed="false">
      <c r="A657" s="0" t="n">
        <v>1.63060396130253</v>
      </c>
      <c r="B657" s="0" t="n">
        <v>1.98034607989746</v>
      </c>
      <c r="C657" s="0" t="n">
        <f aca="false">1-SUM(A657:B657)</f>
        <v>-2.61095004119999</v>
      </c>
      <c r="D657" s="0" t="n">
        <f aca="false">A657^2</f>
        <v>2.6588692786155</v>
      </c>
      <c r="E657" s="0" t="n">
        <f aca="false">B657^2</f>
        <v>3.92177059616523</v>
      </c>
      <c r="F657" s="0" t="n">
        <f aca="false">C657^2</f>
        <v>6.81706011764222</v>
      </c>
      <c r="G657" s="0" t="n">
        <f aca="false">A657*$C$2+B657*$D$2+C657*$E$2</f>
        <v>0.312077700125126</v>
      </c>
      <c r="H657" s="0" t="n">
        <f aca="false">SQRT(D657*$C$4+E657*$D$4+F657*$E$4+2*$C$3*$D$3*$I$2+2*$D$3*$E$3*$J$3+2*$C$3*$E$3*$J$2)</f>
        <v>0.183747604457464</v>
      </c>
    </row>
    <row r="658" customFormat="false" ht="11.25" hidden="false" customHeight="false" outlineLevel="0" collapsed="false">
      <c r="A658" s="0" t="n">
        <v>0.0393688772240366</v>
      </c>
      <c r="B658" s="0" t="n">
        <v>-0.685628833887753</v>
      </c>
      <c r="C658" s="0" t="n">
        <f aca="false">1-SUM(A658:B658)</f>
        <v>1.64625995666372</v>
      </c>
      <c r="D658" s="0" t="n">
        <f aca="false">A658^2</f>
        <v>0.00154990849388127</v>
      </c>
      <c r="E658" s="0" t="n">
        <f aca="false">B658^2</f>
        <v>0.47008689785828</v>
      </c>
      <c r="F658" s="0" t="n">
        <f aca="false">C658^2</f>
        <v>2.71017184491442</v>
      </c>
      <c r="G658" s="0" t="n">
        <f aca="false">A658*$C$2+B658*$D$2+C658*$E$2</f>
        <v>0.019655446028016</v>
      </c>
      <c r="H658" s="0" t="n">
        <f aca="false">SQRT(D658*$C$4+E658*$D$4+F658*$E$4+2*$C$3*$D$3*$I$2+2*$D$3*$E$3*$J$3+2*$C$3*$E$3*$J$2)</f>
        <v>0.0744451929148471</v>
      </c>
    </row>
    <row r="659" customFormat="false" ht="11.25" hidden="false" customHeight="false" outlineLevel="0" collapsed="false">
      <c r="A659" s="0" t="n">
        <v>0.435010834070864</v>
      </c>
      <c r="B659" s="0" t="n">
        <v>0.0864894558549763</v>
      </c>
      <c r="C659" s="0" t="n">
        <f aca="false">1-SUM(A659:B659)</f>
        <v>0.47849971007416</v>
      </c>
      <c r="D659" s="0" t="n">
        <f aca="false">A659^2</f>
        <v>0.189234425759029</v>
      </c>
      <c r="E659" s="0" t="n">
        <f aca="false">B659^2</f>
        <v>0.00748042597408989</v>
      </c>
      <c r="F659" s="0" t="n">
        <f aca="false">C659^2</f>
        <v>0.228961972541055</v>
      </c>
      <c r="G659" s="0" t="n">
        <f aca="false">A659*$C$2+B659*$D$2+C659*$E$2</f>
        <v>0.0978255561998352</v>
      </c>
      <c r="H659" s="0" t="n">
        <f aca="false">SQRT(D659*$C$4+E659*$D$4+F659*$E$4+2*$C$3*$D$3*$I$2+2*$D$3*$E$3*$J$3+2*$C$3*$E$3*$J$2)</f>
        <v>0.0365416051538538</v>
      </c>
    </row>
    <row r="660" customFormat="false" ht="11.25" hidden="false" customHeight="false" outlineLevel="0" collapsed="false">
      <c r="A660" s="0" t="n">
        <v>-1.79992065187536</v>
      </c>
      <c r="B660" s="0" t="n">
        <v>-0.531937620166631</v>
      </c>
      <c r="C660" s="0" t="n">
        <f aca="false">1-SUM(A660:B660)</f>
        <v>3.33185827204199</v>
      </c>
      <c r="D660" s="0" t="n">
        <f aca="false">A660^2</f>
        <v>3.23971435304743</v>
      </c>
      <c r="E660" s="0" t="n">
        <f aca="false">B660^2</f>
        <v>0.282957631748539</v>
      </c>
      <c r="F660" s="0" t="n">
        <f aca="false">C660^2</f>
        <v>11.1012795449747</v>
      </c>
      <c r="G660" s="0" t="n">
        <f aca="false">A660*$C$2+B660*$D$2+C660*$E$2</f>
        <v>-0.156588946195868</v>
      </c>
      <c r="H660" s="0" t="n">
        <f aca="false">SQRT(D660*$C$4+E660*$D$4+F660*$E$4+2*$C$3*$D$3*$I$2+2*$D$3*$E$3*$J$3+2*$C$3*$E$3*$J$2)</f>
        <v>0.185383498945465</v>
      </c>
    </row>
    <row r="661" customFormat="false" ht="11.25" hidden="false" customHeight="false" outlineLevel="0" collapsed="false">
      <c r="A661" s="0" t="n">
        <v>0.594073305459761</v>
      </c>
      <c r="B661" s="0" t="n">
        <v>-1.83520004882962</v>
      </c>
      <c r="C661" s="0" t="n">
        <f aca="false">1-SUM(A661:B661)</f>
        <v>2.24112674336985</v>
      </c>
      <c r="D661" s="0" t="n">
        <f aca="false">A661^2</f>
        <v>0.352923092259887</v>
      </c>
      <c r="E661" s="0" t="n">
        <f aca="false">B661^2</f>
        <v>3.36795921922422</v>
      </c>
      <c r="F661" s="0" t="n">
        <f aca="false">C661^2</f>
        <v>5.02264907984757</v>
      </c>
      <c r="G661" s="0" t="n">
        <f aca="false">A661*$C$2+B661*$D$2+C661*$E$2</f>
        <v>0.0176473281044954</v>
      </c>
      <c r="H661" s="0" t="n">
        <f aca="false">SQRT(D661*$C$4+E661*$D$4+F661*$E$4+2*$C$3*$D$3*$I$2+2*$D$3*$E$3*$J$3+2*$C$3*$E$3*$J$2)</f>
        <v>0.134938725827281</v>
      </c>
    </row>
    <row r="662" customFormat="false" ht="11.25" hidden="false" customHeight="false" outlineLevel="0" collapsed="false">
      <c r="A662" s="0" t="n">
        <v>-1.29062776573992</v>
      </c>
      <c r="B662" s="0" t="n">
        <v>-0.255928220465713</v>
      </c>
      <c r="C662" s="0" t="n">
        <f aca="false">1-SUM(A662:B662)</f>
        <v>2.54655598620563</v>
      </c>
      <c r="D662" s="0" t="n">
        <f aca="false">A662^2</f>
        <v>1.66572002969882</v>
      </c>
      <c r="E662" s="0" t="n">
        <f aca="false">B662^2</f>
        <v>0.0654992540307463</v>
      </c>
      <c r="F662" s="0" t="n">
        <f aca="false">C662^2</f>
        <v>6.48494739087975</v>
      </c>
      <c r="G662" s="0" t="n">
        <f aca="false">A662*$C$2+B662*$D$2+C662*$E$2</f>
        <v>-0.0918591875972778</v>
      </c>
      <c r="H662" s="0" t="n">
        <f aca="false">SQRT(D662*$C$4+E662*$D$4+F662*$E$4+2*$C$3*$D$3*$I$2+2*$D$3*$E$3*$J$3+2*$C$3*$E$3*$J$2)</f>
        <v>0.136838196809256</v>
      </c>
    </row>
    <row r="663" customFormat="false" ht="11.25" hidden="false" customHeight="false" outlineLevel="0" collapsed="false">
      <c r="A663" s="0" t="n">
        <v>1.37607959227271</v>
      </c>
      <c r="B663" s="0" t="n">
        <v>-0.582232123783075</v>
      </c>
      <c r="C663" s="0" t="n">
        <f aca="false">1-SUM(A663:B663)</f>
        <v>0.206152531510361</v>
      </c>
      <c r="D663" s="0" t="n">
        <f aca="false">A663^2</f>
        <v>1.89359504426944</v>
      </c>
      <c r="E663" s="0" t="n">
        <f aca="false">B663^2</f>
        <v>0.338994245964949</v>
      </c>
      <c r="F663" s="0" t="n">
        <f aca="false">C663^2</f>
        <v>0.0424988662481305</v>
      </c>
      <c r="G663" s="0" t="n">
        <f aca="false">A663*$C$2+B663*$D$2+C663*$E$2</f>
        <v>0.158496353038118</v>
      </c>
      <c r="H663" s="0" t="n">
        <f aca="false">SQRT(D663*$C$4+E663*$D$4+F663*$E$4+2*$C$3*$D$3*$I$2+2*$D$3*$E$3*$J$3+2*$C$3*$E$3*$J$2)</f>
        <v>0.101079669161655</v>
      </c>
    </row>
    <row r="664" customFormat="false" ht="11.25" hidden="false" customHeight="false" outlineLevel="0" collapsed="false">
      <c r="A664" s="0" t="n">
        <v>1.62486648152104</v>
      </c>
      <c r="B664" s="0" t="n">
        <v>0.902676473281045</v>
      </c>
      <c r="C664" s="0" t="n">
        <f aca="false">1-SUM(A664:B664)</f>
        <v>-1.52754295480209</v>
      </c>
      <c r="D664" s="0" t="n">
        <f aca="false">A664^2</f>
        <v>2.64019108277057</v>
      </c>
      <c r="E664" s="0" t="n">
        <f aca="false">B664^2</f>
        <v>0.814824815415105</v>
      </c>
      <c r="F664" s="0" t="n">
        <f aca="false">C664^2</f>
        <v>2.33338747876549</v>
      </c>
      <c r="G664" s="0" t="n">
        <f aca="false">A664*$C$2+B664*$D$2+C664*$E$2</f>
        <v>0.257620471816157</v>
      </c>
      <c r="H664" s="0" t="n">
        <f aca="false">SQRT(D664*$C$4+E664*$D$4+F664*$E$4+2*$C$3*$D$3*$I$2+2*$D$3*$E$3*$J$3+2*$C$3*$E$3*$J$2)</f>
        <v>0.136859118476404</v>
      </c>
    </row>
    <row r="665" customFormat="false" ht="11.25" hidden="false" customHeight="false" outlineLevel="0" collapsed="false">
      <c r="A665" s="0" t="n">
        <v>0.270699179052095</v>
      </c>
      <c r="B665" s="0" t="n">
        <v>-0.290963469344157</v>
      </c>
      <c r="C665" s="0" t="n">
        <f aca="false">1-SUM(A665:B665)</f>
        <v>1.02026429029206</v>
      </c>
      <c r="D665" s="0" t="n">
        <f aca="false">A665^2</f>
        <v>0.0732780455394782</v>
      </c>
      <c r="E665" s="0" t="n">
        <f aca="false">B665^2</f>
        <v>0.0846597404927883</v>
      </c>
      <c r="F665" s="0" t="n">
        <f aca="false">C665^2</f>
        <v>1.04093922204517</v>
      </c>
      <c r="G665" s="0" t="n">
        <f aca="false">A665*$C$2+B665*$D$2+C665*$E$2</f>
        <v>0.0625217444380016</v>
      </c>
      <c r="H665" s="0" t="n">
        <f aca="false">SQRT(D665*$C$4+E665*$D$4+F665*$E$4+2*$C$3*$D$3*$I$2+2*$D$3*$E$3*$J$3+2*$C$3*$E$3*$J$2)</f>
        <v>0.0475311953315681</v>
      </c>
    </row>
    <row r="666" customFormat="false" ht="11.25" hidden="false" customHeight="false" outlineLevel="0" collapsed="false">
      <c r="A666" s="0" t="n">
        <v>-0.259468367564928</v>
      </c>
      <c r="B666" s="0" t="n">
        <v>1.16843165379803</v>
      </c>
      <c r="C666" s="0" t="n">
        <f aca="false">1-SUM(A666:B666)</f>
        <v>0.0910367137668995</v>
      </c>
      <c r="D666" s="0" t="n">
        <f aca="false">A666^2</f>
        <v>0.0673238337668086</v>
      </c>
      <c r="E666" s="0" t="n">
        <f aca="false">B666^2</f>
        <v>1.3652325295972</v>
      </c>
      <c r="F666" s="0" t="n">
        <f aca="false">C666^2</f>
        <v>0.00828768325347639</v>
      </c>
      <c r="G666" s="0" t="n">
        <f aca="false">A666*$C$2+B666*$D$2+C666*$E$2</f>
        <v>0.0824747459334086</v>
      </c>
      <c r="H666" s="0" t="n">
        <f aca="false">SQRT(D666*$C$4+E666*$D$4+F666*$E$4+2*$C$3*$D$3*$I$2+2*$D$3*$E$3*$J$3+2*$C$3*$E$3*$J$2)</f>
        <v>0.0614754292596312</v>
      </c>
    </row>
    <row r="667" customFormat="false" ht="11.25" hidden="false" customHeight="false" outlineLevel="0" collapsed="false">
      <c r="A667" s="0" t="n">
        <v>0.357005523850215</v>
      </c>
      <c r="B667" s="0" t="n">
        <v>-1.8316599017304</v>
      </c>
      <c r="C667" s="0" t="n">
        <f aca="false">1-SUM(A667:B667)</f>
        <v>2.47465437788018</v>
      </c>
      <c r="D667" s="0" t="n">
        <f aca="false">A667^2</f>
        <v>0.127452944059567</v>
      </c>
      <c r="E667" s="0" t="n">
        <f aca="false">B667^2</f>
        <v>3.35497799560702</v>
      </c>
      <c r="F667" s="0" t="n">
        <f aca="false">C667^2</f>
        <v>6.12391428996156</v>
      </c>
      <c r="G667" s="0" t="n">
        <f aca="false">A667*$C$2+B667*$D$2+C667*$E$2</f>
        <v>-0.00588244270149846</v>
      </c>
      <c r="H667" s="0" t="n">
        <f aca="false">SQRT(D667*$C$4+E667*$D$4+F667*$E$4+2*$C$3*$D$3*$I$2+2*$D$3*$E$3*$J$3+2*$C$3*$E$3*$J$2)</f>
        <v>0.137234205935867</v>
      </c>
    </row>
    <row r="668" customFormat="false" ht="11.25" hidden="false" customHeight="false" outlineLevel="0" collapsed="false">
      <c r="A668" s="0" t="n">
        <v>-0.314401684621723</v>
      </c>
      <c r="B668" s="0" t="n">
        <v>-0.00653096102786344</v>
      </c>
      <c r="C668" s="0" t="n">
        <f aca="false">1-SUM(A668:B668)</f>
        <v>1.32093264564959</v>
      </c>
      <c r="D668" s="0" t="n">
        <f aca="false">A668^2</f>
        <v>0.0988484192929774</v>
      </c>
      <c r="E668" s="0" t="n">
        <f aca="false">B668^2</f>
        <v>4.2653451947471E-005</v>
      </c>
      <c r="F668" s="0" t="n">
        <f aca="false">C668^2</f>
        <v>1.74486305434282</v>
      </c>
      <c r="G668" s="0" t="n">
        <f aca="false">A668*$C$2+B668*$D$2+C668*$E$2</f>
        <v>0.0182332834864345</v>
      </c>
      <c r="H668" s="0" t="n">
        <f aca="false">SQRT(D668*$C$4+E668*$D$4+F668*$E$4+2*$C$3*$D$3*$I$2+2*$D$3*$E$3*$J$3+2*$C$3*$E$3*$J$2)</f>
        <v>0.0574390527003533</v>
      </c>
    </row>
    <row r="669" customFormat="false" ht="11.25" hidden="false" customHeight="false" outlineLevel="0" collapsed="false">
      <c r="A669" s="0" t="n">
        <v>1.39780877101962</v>
      </c>
      <c r="B669" s="0" t="n">
        <v>-0.834192938016907</v>
      </c>
      <c r="C669" s="0" t="n">
        <f aca="false">1-SUM(A669:B669)</f>
        <v>0.436384166997284</v>
      </c>
      <c r="D669" s="0" t="n">
        <f aca="false">A669^2</f>
        <v>1.95386936033939</v>
      </c>
      <c r="E669" s="0" t="n">
        <f aca="false">B669^2</f>
        <v>0.69587785783728</v>
      </c>
      <c r="F669" s="0" t="n">
        <f aca="false">C669^2</f>
        <v>0.190431141205914</v>
      </c>
      <c r="G669" s="0" t="n">
        <f aca="false">A669*$C$2+B669*$D$2+C669*$E$2</f>
        <v>0.148071230201117</v>
      </c>
      <c r="H669" s="0" t="n">
        <f aca="false">SQRT(D669*$C$4+E669*$D$4+F669*$E$4+2*$C$3*$D$3*$I$2+2*$D$3*$E$3*$J$3+2*$C$3*$E$3*$J$2)</f>
        <v>0.107895061685814</v>
      </c>
    </row>
    <row r="670" customFormat="false" ht="11.25" hidden="false" customHeight="false" outlineLevel="0" collapsed="false">
      <c r="A670" s="0" t="n">
        <v>1.47007660145878</v>
      </c>
      <c r="B670" s="0" t="n">
        <v>0.337351603747673</v>
      </c>
      <c r="C670" s="0" t="n">
        <f aca="false">1-SUM(A670:B670)</f>
        <v>-0.807428205206458</v>
      </c>
      <c r="D670" s="0" t="n">
        <f aca="false">A670^2</f>
        <v>2.16112521415661</v>
      </c>
      <c r="E670" s="0" t="n">
        <f aca="false">B670^2</f>
        <v>0.113806104551127</v>
      </c>
      <c r="F670" s="0" t="n">
        <f aca="false">C670^2</f>
        <v>0.651940306562922</v>
      </c>
      <c r="G670" s="0" t="n">
        <f aca="false">A670*$C$2+B670*$D$2+C670*$E$2</f>
        <v>0.213875240333262</v>
      </c>
      <c r="H670" s="0" t="n">
        <f aca="false">SQRT(D670*$C$4+E670*$D$4+F670*$E$4+2*$C$3*$D$3*$I$2+2*$D$3*$E$3*$J$3+2*$C$3*$E$3*$J$2)</f>
        <v>0.109270916996454</v>
      </c>
    </row>
    <row r="671" customFormat="false" ht="11.25" hidden="false" customHeight="false" outlineLevel="0" collapsed="false">
      <c r="A671" s="0" t="n">
        <v>-1.28049562059389</v>
      </c>
      <c r="B671" s="0" t="n">
        <v>0.864101077303384</v>
      </c>
      <c r="C671" s="0" t="n">
        <f aca="false">1-SUM(A671:B671)</f>
        <v>1.41639454329051</v>
      </c>
      <c r="D671" s="0" t="n">
        <f aca="false">A671^2</f>
        <v>1.63966903436013</v>
      </c>
      <c r="E671" s="0" t="n">
        <f aca="false">B671^2</f>
        <v>0.746670671796869</v>
      </c>
      <c r="F671" s="0" t="n">
        <f aca="false">C671^2</f>
        <v>2.00617350226312</v>
      </c>
      <c r="G671" s="0" t="n">
        <f aca="false">A671*$C$2+B671*$D$2+C671*$E$2</f>
        <v>-0.0348445081942198</v>
      </c>
      <c r="H671" s="0" t="n">
        <f aca="false">SQRT(D671*$C$4+E671*$D$4+F671*$E$4+2*$C$3*$D$3*$I$2+2*$D$3*$E$3*$J$3+2*$C$3*$E$3*$J$2)</f>
        <v>0.114603370593878</v>
      </c>
    </row>
    <row r="672" customFormat="false" ht="11.25" hidden="false" customHeight="false" outlineLevel="0" collapsed="false">
      <c r="A672" s="0" t="n">
        <v>1.29648731955931</v>
      </c>
      <c r="B672" s="0" t="n">
        <v>0.837977233191931</v>
      </c>
      <c r="C672" s="0" t="n">
        <f aca="false">1-SUM(A672:B672)</f>
        <v>-1.13446455275124</v>
      </c>
      <c r="D672" s="0" t="n">
        <f aca="false">A672^2</f>
        <v>1.68087936977809</v>
      </c>
      <c r="E672" s="0" t="n">
        <f aca="false">B672^2</f>
        <v>0.702205843348004</v>
      </c>
      <c r="F672" s="0" t="n">
        <f aca="false">C672^2</f>
        <v>1.28700982144908</v>
      </c>
      <c r="G672" s="0" t="n">
        <f aca="false">A672*$C$2+B672*$D$2+C672*$E$2</f>
        <v>0.221547593615528</v>
      </c>
      <c r="H672" s="0" t="n">
        <f aca="false">SQRT(D672*$C$4+E672*$D$4+F672*$E$4+2*$C$3*$D$3*$I$2+2*$D$3*$E$3*$J$3+2*$C$3*$E$3*$J$2)</f>
        <v>0.109881933158282</v>
      </c>
    </row>
    <row r="673" customFormat="false" ht="11.25" hidden="false" customHeight="false" outlineLevel="0" collapsed="false">
      <c r="A673" s="0" t="n">
        <v>0.414868617816706</v>
      </c>
      <c r="B673" s="0" t="n">
        <v>1.22080141605884</v>
      </c>
      <c r="C673" s="0" t="n">
        <f aca="false">1-SUM(A673:B673)</f>
        <v>-0.635670033875546</v>
      </c>
      <c r="D673" s="0" t="n">
        <f aca="false">A673^2</f>
        <v>0.172115970049144</v>
      </c>
      <c r="E673" s="0" t="n">
        <f aca="false">B673^2</f>
        <v>1.49035609745127</v>
      </c>
      <c r="F673" s="0" t="n">
        <f aca="false">C673^2</f>
        <v>0.404076391967337</v>
      </c>
      <c r="G673" s="0" t="n">
        <f aca="false">A673*$C$2+B673*$D$2+C673*$E$2</f>
        <v>0.152526932584613</v>
      </c>
      <c r="H673" s="0" t="n">
        <f aca="false">SQRT(D673*$C$4+E673*$D$4+F673*$E$4+2*$C$3*$D$3*$I$2+2*$D$3*$E$3*$J$3+2*$C$3*$E$3*$J$2)</f>
        <v>0.0723794219652017</v>
      </c>
    </row>
    <row r="674" customFormat="false" ht="11.25" hidden="false" customHeight="false" outlineLevel="0" collapsed="false">
      <c r="A674" s="0" t="n">
        <v>-0.966399121066927</v>
      </c>
      <c r="B674" s="0" t="n">
        <v>-1.74169133579516</v>
      </c>
      <c r="C674" s="0" t="n">
        <f aca="false">1-SUM(A674:B674)</f>
        <v>3.70809045686209</v>
      </c>
      <c r="D674" s="0" t="n">
        <f aca="false">A674^2</f>
        <v>0.933927261198929</v>
      </c>
      <c r="E674" s="0" t="n">
        <f aca="false">B674^2</f>
        <v>3.03348870918393</v>
      </c>
      <c r="F674" s="0" t="n">
        <f aca="false">C674^2</f>
        <v>13.7499348362717</v>
      </c>
      <c r="G674" s="0" t="n">
        <f aca="false">A674*$C$2+B674*$D$2+C674*$E$2</f>
        <v>-0.133724478896451</v>
      </c>
      <c r="H674" s="0" t="n">
        <f aca="false">SQRT(D674*$C$4+E674*$D$4+F674*$E$4+2*$C$3*$D$3*$I$2+2*$D$3*$E$3*$J$3+2*$C$3*$E$3*$J$2)</f>
        <v>0.184886075978883</v>
      </c>
    </row>
    <row r="675" customFormat="false" ht="11.25" hidden="false" customHeight="false" outlineLevel="0" collapsed="false">
      <c r="A675" s="0" t="n">
        <v>-0.309030426953948</v>
      </c>
      <c r="B675" s="0" t="n">
        <v>1.28916287728507</v>
      </c>
      <c r="C675" s="0" t="n">
        <f aca="false">1-SUM(A675:B675)</f>
        <v>0.0198675496688741</v>
      </c>
      <c r="D675" s="0" t="n">
        <f aca="false">A675^2</f>
        <v>0.0954998047833392</v>
      </c>
      <c r="E675" s="0" t="n">
        <f aca="false">B675^2</f>
        <v>1.66194092416993</v>
      </c>
      <c r="F675" s="0" t="n">
        <f aca="false">C675^2</f>
        <v>0.000394719529845177</v>
      </c>
      <c r="G675" s="0" t="n">
        <f aca="false">A675*$C$2+B675*$D$2+C675*$E$2</f>
        <v>0.0835551011688589</v>
      </c>
      <c r="H675" s="0" t="n">
        <f aca="false">SQRT(D675*$C$4+E675*$D$4+F675*$E$4+2*$C$3*$D$3*$I$2+2*$D$3*$E$3*$J$3+2*$C$3*$E$3*$J$2)</f>
        <v>0.0681647482582525</v>
      </c>
    </row>
    <row r="676" customFormat="false" ht="11.25" hidden="false" customHeight="false" outlineLevel="0" collapsed="false">
      <c r="A676" s="0" t="n">
        <v>0.87130344553972</v>
      </c>
      <c r="B676" s="0" t="n">
        <v>1.66270943327128</v>
      </c>
      <c r="C676" s="0" t="n">
        <f aca="false">1-SUM(A676:B676)</f>
        <v>-1.534012878811</v>
      </c>
      <c r="D676" s="0" t="n">
        <f aca="false">A676^2</f>
        <v>0.759169694209388</v>
      </c>
      <c r="E676" s="0" t="n">
        <f aca="false">B676^2</f>
        <v>2.7646026594893</v>
      </c>
      <c r="F676" s="0" t="n">
        <f aca="false">C676^2</f>
        <v>2.35319551235801</v>
      </c>
      <c r="G676" s="0" t="n">
        <f aca="false">A676*$C$2+B676*$D$2+C676*$E$2</f>
        <v>0.220265816217536</v>
      </c>
      <c r="H676" s="0" t="n">
        <f aca="false">SQRT(D676*$C$4+E676*$D$4+F676*$E$4+2*$C$3*$D$3*$I$2+2*$D$3*$E$3*$J$3+2*$C$3*$E$3*$J$2)</f>
        <v>0.120081434743769</v>
      </c>
    </row>
    <row r="677" customFormat="false" ht="11.25" hidden="false" customHeight="false" outlineLevel="0" collapsed="false">
      <c r="A677" s="0" t="n">
        <v>-0.206976531266213</v>
      </c>
      <c r="B677" s="0" t="n">
        <v>-1.54527420880764</v>
      </c>
      <c r="C677" s="0" t="n">
        <f aca="false">1-SUM(A677:B677)</f>
        <v>2.75225074007385</v>
      </c>
      <c r="D677" s="0" t="n">
        <f aca="false">A677^2</f>
        <v>0.0428392844949936</v>
      </c>
      <c r="E677" s="0" t="n">
        <f aca="false">B677^2</f>
        <v>2.38787238040608</v>
      </c>
      <c r="F677" s="0" t="n">
        <f aca="false">C677^2</f>
        <v>7.57488413623708</v>
      </c>
      <c r="G677" s="0" t="n">
        <f aca="false">A677*$C$2+B677*$D$2+C677*$E$2</f>
        <v>-0.0479613635670034</v>
      </c>
      <c r="H677" s="0" t="n">
        <f aca="false">SQRT(D677*$C$4+E677*$D$4+F677*$E$4+2*$C$3*$D$3*$I$2+2*$D$3*$E$3*$J$3+2*$C$3*$E$3*$J$2)</f>
        <v>0.135360289830585</v>
      </c>
    </row>
    <row r="678" customFormat="false" ht="11.25" hidden="false" customHeight="false" outlineLevel="0" collapsed="false">
      <c r="A678" s="0" t="n">
        <v>1.88012329477828</v>
      </c>
      <c r="B678" s="0" t="n">
        <v>1.4094058046205</v>
      </c>
      <c r="C678" s="0" t="n">
        <f aca="false">1-SUM(A678:B678)</f>
        <v>-2.28952909939879</v>
      </c>
      <c r="D678" s="0" t="n">
        <f aca="false">A678^2</f>
        <v>3.53486360356795</v>
      </c>
      <c r="E678" s="0" t="n">
        <f aca="false">B678^2</f>
        <v>1.98642472209797</v>
      </c>
      <c r="F678" s="0" t="n">
        <f aca="false">C678^2</f>
        <v>5.24194349699381</v>
      </c>
      <c r="G678" s="0" t="n">
        <f aca="false">A678*$C$2+B678*$D$2+C678*$E$2</f>
        <v>0.308482619708853</v>
      </c>
      <c r="H678" s="0" t="n">
        <f aca="false">SQRT(D678*$C$4+E678*$D$4+F678*$E$4+2*$C$3*$D$3*$I$2+2*$D$3*$E$3*$J$3+2*$C$3*$E$3*$J$2)</f>
        <v>0.175205602244671</v>
      </c>
    </row>
    <row r="679" customFormat="false" ht="11.25" hidden="false" customHeight="false" outlineLevel="0" collapsed="false">
      <c r="A679" s="0" t="n">
        <v>-1.65855891598254</v>
      </c>
      <c r="B679" s="0" t="n">
        <v>1.34751426740318</v>
      </c>
      <c r="C679" s="0" t="n">
        <f aca="false">1-SUM(A679:B679)</f>
        <v>1.31104464857936</v>
      </c>
      <c r="D679" s="0" t="n">
        <f aca="false">A679^2</f>
        <v>2.75081767778519</v>
      </c>
      <c r="E679" s="0" t="n">
        <f aca="false">B679^2</f>
        <v>1.81579470085513</v>
      </c>
      <c r="F679" s="0" t="n">
        <f aca="false">C679^2</f>
        <v>1.71883807056859</v>
      </c>
      <c r="G679" s="0" t="n">
        <f aca="false">A679*$C$2+B679*$D$2+C679*$E$2</f>
        <v>-0.0484801782280953</v>
      </c>
      <c r="H679" s="0" t="n">
        <f aca="false">SQRT(D679*$C$4+E679*$D$4+F679*$E$4+2*$C$3*$D$3*$I$2+2*$D$3*$E$3*$J$3+2*$C$3*$E$3*$J$2)</f>
        <v>0.144193045207441</v>
      </c>
    </row>
    <row r="680" customFormat="false" ht="11.25" hidden="false" customHeight="false" outlineLevel="0" collapsed="false">
      <c r="A680" s="0" t="n">
        <v>0.951628162480545</v>
      </c>
      <c r="B680" s="0" t="n">
        <v>-1.25730155339213</v>
      </c>
      <c r="C680" s="0" t="n">
        <f aca="false">1-SUM(A680:B680)</f>
        <v>1.30567339091159</v>
      </c>
      <c r="D680" s="0" t="n">
        <f aca="false">A680^2</f>
        <v>0.905596159626098</v>
      </c>
      <c r="E680" s="0" t="n">
        <f aca="false">B680^2</f>
        <v>1.58080719616227</v>
      </c>
      <c r="F680" s="0" t="n">
        <f aca="false">C680^2</f>
        <v>1.70478300373456</v>
      </c>
      <c r="G680" s="0" t="n">
        <f aca="false">A680*$C$2+B680*$D$2+C680*$E$2</f>
        <v>0.0822977385784478</v>
      </c>
      <c r="H680" s="0" t="n">
        <f aca="false">SQRT(D680*$C$4+E680*$D$4+F680*$E$4+2*$C$3*$D$3*$I$2+2*$D$3*$E$3*$J$3+2*$C$3*$E$3*$J$2)</f>
        <v>0.105546634141259</v>
      </c>
    </row>
    <row r="681" customFormat="false" ht="11.25" hidden="false" customHeight="false" outlineLevel="0" collapsed="false">
      <c r="A681" s="0" t="n">
        <v>-1.3481246375927</v>
      </c>
      <c r="B681" s="0" t="n">
        <v>-1.9174779503769</v>
      </c>
      <c r="C681" s="0" t="n">
        <f aca="false">1-SUM(A681:B681)</f>
        <v>4.2656025879696</v>
      </c>
      <c r="D681" s="0" t="n">
        <f aca="false">A681^2</f>
        <v>1.81744003848445</v>
      </c>
      <c r="E681" s="0" t="n">
        <f aca="false">B681^2</f>
        <v>3.67672169018161</v>
      </c>
      <c r="F681" s="0" t="n">
        <f aca="false">C681^2</f>
        <v>18.195365438493</v>
      </c>
      <c r="G681" s="0" t="n">
        <f aca="false">A681*$C$2+B681*$D$2+C681*$E$2</f>
        <v>-0.180686361278115</v>
      </c>
      <c r="H681" s="0" t="n">
        <f aca="false">SQRT(D681*$C$4+E681*$D$4+F681*$E$4+2*$C$3*$D$3*$I$2+2*$D$3*$E$3*$J$3+2*$C$3*$E$3*$J$2)</f>
        <v>0.217331187627585</v>
      </c>
    </row>
    <row r="682" customFormat="false" ht="11.25" hidden="false" customHeight="false" outlineLevel="0" collapsed="false">
      <c r="A682" s="0" t="n">
        <v>-1.58226264229255</v>
      </c>
      <c r="B682" s="0" t="n">
        <v>-1.97705008087405</v>
      </c>
      <c r="C682" s="0" t="n">
        <f aca="false">1-SUM(A682:B682)</f>
        <v>4.5593127231666</v>
      </c>
      <c r="D682" s="0" t="n">
        <f aca="false">A682^2</f>
        <v>2.5035550691946</v>
      </c>
      <c r="E682" s="0" t="n">
        <f aca="false">B682^2</f>
        <v>3.90872702228409</v>
      </c>
      <c r="F682" s="0" t="n">
        <f aca="false">C682^2</f>
        <v>20.7873325076288</v>
      </c>
      <c r="G682" s="0" t="n">
        <f aca="false">A682*$C$2+B682*$D$2+C682*$E$2</f>
        <v>-0.207078768272958</v>
      </c>
      <c r="H682" s="0" t="n">
        <f aca="false">SQRT(D682*$C$4+E682*$D$4+F682*$E$4+2*$C$3*$D$3*$I$2+2*$D$3*$E$3*$J$3+2*$C$3*$E$3*$J$2)</f>
        <v>0.235206227398362</v>
      </c>
    </row>
    <row r="683" customFormat="false" ht="11.25" hidden="false" customHeight="false" outlineLevel="0" collapsed="false">
      <c r="A683" s="0" t="n">
        <v>-1.85680715353862</v>
      </c>
      <c r="B683" s="0" t="n">
        <v>0.710531937620166</v>
      </c>
      <c r="C683" s="0" t="n">
        <f aca="false">1-SUM(A683:B683)</f>
        <v>2.14627521591846</v>
      </c>
      <c r="D683" s="0" t="n">
        <f aca="false">A683^2</f>
        <v>3.4477328054322</v>
      </c>
      <c r="E683" s="0" t="n">
        <f aca="false">B683^2</f>
        <v>0.504855634378268</v>
      </c>
      <c r="F683" s="0" t="n">
        <f aca="false">C683^2</f>
        <v>4.60649730246581</v>
      </c>
      <c r="G683" s="0" t="n">
        <f aca="false">A683*$C$2+B683*$D$2+C683*$E$2</f>
        <v>-0.100154118472854</v>
      </c>
      <c r="H683" s="0" t="n">
        <f aca="false">SQRT(D683*$C$4+E683*$D$4+F683*$E$4+2*$C$3*$D$3*$I$2+2*$D$3*$E$3*$J$3+2*$C$3*$E$3*$J$2)</f>
        <v>0.159841876604689</v>
      </c>
    </row>
    <row r="684" customFormat="false" ht="11.25" hidden="false" customHeight="false" outlineLevel="0" collapsed="false">
      <c r="A684" s="0" t="n">
        <v>-0.970915860469375</v>
      </c>
      <c r="B684" s="0" t="n">
        <v>1.95605334635456</v>
      </c>
      <c r="C684" s="0" t="n">
        <f aca="false">1-SUM(A684:B684)</f>
        <v>0.0148625141148107</v>
      </c>
      <c r="D684" s="0" t="n">
        <f aca="false">A684^2</f>
        <v>0.942677608110986</v>
      </c>
      <c r="E684" s="0" t="n">
        <f aca="false">B684^2</f>
        <v>3.82614469378489</v>
      </c>
      <c r="F684" s="0" t="n">
        <f aca="false">C684^2</f>
        <v>0.000220894325812946</v>
      </c>
      <c r="G684" s="0" t="n">
        <f aca="false">A684*$C$2+B684*$D$2+C684*$E$2</f>
        <v>0.0507110812707907</v>
      </c>
      <c r="H684" s="0" t="n">
        <f aca="false">SQRT(D684*$C$4+E684*$D$4+F684*$E$4+2*$C$3*$D$3*$I$2+2*$D$3*$E$3*$J$3+2*$C$3*$E$3*$J$2)</f>
        <v>0.119196625141517</v>
      </c>
    </row>
    <row r="685" customFormat="false" ht="11.25" hidden="false" customHeight="false" outlineLevel="0" collapsed="false">
      <c r="A685" s="0" t="n">
        <v>-1.20810571611682</v>
      </c>
      <c r="B685" s="0" t="n">
        <v>1.79345072786645</v>
      </c>
      <c r="C685" s="0" t="n">
        <f aca="false">1-SUM(A685:B685)</f>
        <v>0.414654988250374</v>
      </c>
      <c r="D685" s="0" t="n">
        <f aca="false">A685^2</f>
        <v>1.45951942131415</v>
      </c>
      <c r="E685" s="0" t="n">
        <f aca="false">B685^2</f>
        <v>3.2164655132847</v>
      </c>
      <c r="F685" s="0" t="n">
        <f aca="false">C685^2</f>
        <v>0.171938759280917</v>
      </c>
      <c r="G685" s="0" t="n">
        <f aca="false">A685*$C$2+B685*$D$2+C685*$E$2</f>
        <v>0.0188619647816401</v>
      </c>
      <c r="H685" s="0" t="n">
        <f aca="false">SQRT(D685*$C$4+E685*$D$4+F685*$E$4+2*$C$3*$D$3*$I$2+2*$D$3*$E$3*$J$3+2*$C$3*$E$3*$J$2)</f>
        <v>0.12446248817415</v>
      </c>
    </row>
    <row r="686" customFormat="false" ht="11.25" hidden="false" customHeight="false" outlineLevel="0" collapsed="false">
      <c r="A686" s="0" t="n">
        <v>-1.58055360576189</v>
      </c>
      <c r="B686" s="0" t="n">
        <v>-0.934904019287698</v>
      </c>
      <c r="C686" s="0" t="n">
        <f aca="false">1-SUM(A686:B686)</f>
        <v>3.51545762504959</v>
      </c>
      <c r="D686" s="0" t="n">
        <f aca="false">A686^2</f>
        <v>2.49814970068693</v>
      </c>
      <c r="E686" s="0" t="n">
        <f aca="false">B686^2</f>
        <v>0.874045525280293</v>
      </c>
      <c r="F686" s="0" t="n">
        <f aca="false">C686^2</f>
        <v>12.3584423135193</v>
      </c>
      <c r="G686" s="0" t="n">
        <f aca="false">A686*$C$2+B686*$D$2+C686*$E$2</f>
        <v>-0.154800561540574</v>
      </c>
      <c r="H686" s="0" t="n">
        <f aca="false">SQRT(D686*$C$4+E686*$D$4+F686*$E$4+2*$C$3*$D$3*$I$2+2*$D$3*$E$3*$J$3+2*$C$3*$E$3*$J$2)</f>
        <v>0.184993391904137</v>
      </c>
    </row>
    <row r="687" customFormat="false" ht="11.25" hidden="false" customHeight="false" outlineLevel="0" collapsed="false">
      <c r="A687" s="0" t="n">
        <v>-1.74413281655324</v>
      </c>
      <c r="B687" s="0" t="n">
        <v>0.380809961241493</v>
      </c>
      <c r="C687" s="0" t="n">
        <f aca="false">1-SUM(A687:B687)</f>
        <v>2.36332285531175</v>
      </c>
      <c r="D687" s="0" t="n">
        <f aca="false">A687^2</f>
        <v>3.04199928177794</v>
      </c>
      <c r="E687" s="0" t="n">
        <f aca="false">B687^2</f>
        <v>0.145016226580747</v>
      </c>
      <c r="F687" s="0" t="n">
        <f aca="false">C687^2</f>
        <v>5.58529491843887</v>
      </c>
      <c r="G687" s="0" t="n">
        <f aca="false">A687*$C$2+B687*$D$2+C687*$E$2</f>
        <v>-0.105372783593249</v>
      </c>
      <c r="H687" s="0" t="n">
        <f aca="false">SQRT(D687*$C$4+E687*$D$4+F687*$E$4+2*$C$3*$D$3*$I$2+2*$D$3*$E$3*$J$3+2*$C$3*$E$3*$J$2)</f>
        <v>0.155652847441561</v>
      </c>
    </row>
    <row r="688" customFormat="false" ht="11.25" hidden="false" customHeight="false" outlineLevel="0" collapsed="false">
      <c r="A688" s="0" t="n">
        <v>-1.81127353740043</v>
      </c>
      <c r="B688" s="0" t="n">
        <v>0.593585009308145</v>
      </c>
      <c r="C688" s="0" t="n">
        <f aca="false">1-SUM(A688:B688)</f>
        <v>2.21768852809229</v>
      </c>
      <c r="D688" s="0" t="n">
        <f aca="false">A688^2</f>
        <v>3.28071182728708</v>
      </c>
      <c r="E688" s="0" t="n">
        <f aca="false">B688^2</f>
        <v>0.352343163275351</v>
      </c>
      <c r="F688" s="0" t="n">
        <f aca="false">C688^2</f>
        <v>4.91814240763214</v>
      </c>
      <c r="G688" s="0" t="n">
        <f aca="false">A688*$C$2+B688*$D$2+C688*$E$2</f>
        <v>-0.101448103274636</v>
      </c>
      <c r="H688" s="0" t="n">
        <f aca="false">SQRT(D688*$C$4+E688*$D$4+F688*$E$4+2*$C$3*$D$3*$I$2+2*$D$3*$E$3*$J$3+2*$C$3*$E$3*$J$2)</f>
        <v>0.157633669354318</v>
      </c>
    </row>
    <row r="689" customFormat="false" ht="11.25" hidden="false" customHeight="false" outlineLevel="0" collapsed="false">
      <c r="A689" s="0" t="n">
        <v>-0.735312967314676</v>
      </c>
      <c r="B689" s="0" t="n">
        <v>-1.1827143162328</v>
      </c>
      <c r="C689" s="0" t="n">
        <f aca="false">1-SUM(A689:B689)</f>
        <v>2.91802728354747</v>
      </c>
      <c r="D689" s="0" t="n">
        <f aca="false">A689^2</f>
        <v>0.540685159901114</v>
      </c>
      <c r="E689" s="0" t="n">
        <f aca="false">B689^2</f>
        <v>1.39881315382201</v>
      </c>
      <c r="F689" s="0" t="n">
        <f aca="false">C689^2</f>
        <v>8.51488322752744</v>
      </c>
      <c r="G689" s="0" t="n">
        <f aca="false">A689*$C$2+B689*$D$2+C689*$E$2</f>
        <v>-0.0826670125431074</v>
      </c>
      <c r="H689" s="0" t="n">
        <f aca="false">SQRT(D689*$C$4+E689*$D$4+F689*$E$4+2*$C$3*$D$3*$I$2+2*$D$3*$E$3*$J$3+2*$C$3*$E$3*$J$2)</f>
        <v>0.1406883198141</v>
      </c>
    </row>
    <row r="690" customFormat="false" ht="11.25" hidden="false" customHeight="false" outlineLevel="0" collapsed="false">
      <c r="A690" s="0" t="n">
        <v>1.81041901913511</v>
      </c>
      <c r="B690" s="0" t="n">
        <v>-0.465529343546861</v>
      </c>
      <c r="C690" s="0" t="n">
        <f aca="false">1-SUM(A690:B690)</f>
        <v>-0.344889675588244</v>
      </c>
      <c r="D690" s="0" t="n">
        <f aca="false">A690^2</f>
        <v>3.27761702484612</v>
      </c>
      <c r="E690" s="0" t="n">
        <f aca="false">B690^2</f>
        <v>0.216717569703172</v>
      </c>
      <c r="F690" s="0" t="n">
        <f aca="false">C690^2</f>
        <v>0.118948888327364</v>
      </c>
      <c r="G690" s="0" t="n">
        <f aca="false">A690*$C$2+B690*$D$2+C690*$E$2</f>
        <v>0.207765434736168</v>
      </c>
      <c r="H690" s="0" t="n">
        <f aca="false">SQRT(D690*$C$4+E690*$D$4+F690*$E$4+2*$C$3*$D$3*$I$2+2*$D$3*$E$3*$J$3+2*$C$3*$E$3*$J$2)</f>
        <v>0.129674344291104</v>
      </c>
    </row>
    <row r="691" customFormat="false" ht="11.25" hidden="false" customHeight="false" outlineLevel="0" collapsed="false">
      <c r="A691" s="0" t="n">
        <v>1.66441846980194</v>
      </c>
      <c r="B691" s="0" t="n">
        <v>1.29416791283914</v>
      </c>
      <c r="C691" s="0" t="n">
        <f aca="false">1-SUM(A691:B691)</f>
        <v>-1.95858638264107</v>
      </c>
      <c r="D691" s="0" t="n">
        <f aca="false">A691^2</f>
        <v>2.77028884261782</v>
      </c>
      <c r="E691" s="0" t="n">
        <f aca="false">B691^2</f>
        <v>1.67487058662241</v>
      </c>
      <c r="F691" s="0" t="n">
        <f aca="false">C691^2</f>
        <v>3.83606061826704</v>
      </c>
      <c r="G691" s="0" t="n">
        <f aca="false">A691*$C$2+B691*$D$2+C691*$E$2</f>
        <v>0.28115024262215</v>
      </c>
      <c r="H691" s="0" t="n">
        <f aca="false">SQRT(D691*$C$4+E691*$D$4+F691*$E$4+2*$C$3*$D$3*$I$2+2*$D$3*$E$3*$J$3+2*$C$3*$E$3*$J$2)</f>
        <v>0.154668318619589</v>
      </c>
    </row>
    <row r="692" customFormat="false" ht="11.25" hidden="false" customHeight="false" outlineLevel="0" collapsed="false">
      <c r="A692" s="0" t="n">
        <v>-0.802697836237678</v>
      </c>
      <c r="B692" s="0" t="n">
        <v>0.0537736136967069</v>
      </c>
      <c r="C692" s="0" t="n">
        <f aca="false">1-SUM(A692:B692)</f>
        <v>1.74892422254097</v>
      </c>
      <c r="D692" s="0" t="n">
        <f aca="false">A692^2</f>
        <v>0.644323816300651</v>
      </c>
      <c r="E692" s="0" t="n">
        <f aca="false">B692^2</f>
        <v>0.00289160153000266</v>
      </c>
      <c r="F692" s="0" t="n">
        <f aca="false">C692^2</f>
        <v>3.05873593619054</v>
      </c>
      <c r="G692" s="0" t="n">
        <f aca="false">A692*$C$2+B692*$D$2+C692*$E$2</f>
        <v>-0.0275811029389325</v>
      </c>
      <c r="H692" s="0" t="n">
        <f aca="false">SQRT(D692*$C$4+E692*$D$4+F692*$E$4+2*$C$3*$D$3*$I$2+2*$D$3*$E$3*$J$3+2*$C$3*$E$3*$J$2)</f>
        <v>0.0898965694651529</v>
      </c>
    </row>
    <row r="693" customFormat="false" ht="11.25" hidden="false" customHeight="false" outlineLevel="0" collapsed="false">
      <c r="A693" s="0" t="n">
        <v>-1.39207129123814</v>
      </c>
      <c r="B693" s="0" t="n">
        <v>-1.65562913907285</v>
      </c>
      <c r="C693" s="0" t="n">
        <f aca="false">1-SUM(A693:B693)</f>
        <v>4.04770043031098</v>
      </c>
      <c r="D693" s="0" t="n">
        <f aca="false">A693^2</f>
        <v>1.93786247988941</v>
      </c>
      <c r="E693" s="0" t="n">
        <f aca="false">B693^2</f>
        <v>2.7411078461471</v>
      </c>
      <c r="F693" s="0" t="n">
        <f aca="false">C693^2</f>
        <v>16.3838787735397</v>
      </c>
      <c r="G693" s="0" t="n">
        <f aca="false">A693*$C$2+B693*$D$2+C693*$E$2</f>
        <v>-0.171988586077456</v>
      </c>
      <c r="H693" s="0" t="n">
        <f aca="false">SQRT(D693*$C$4+E693*$D$4+F693*$E$4+2*$C$3*$D$3*$I$2+2*$D$3*$E$3*$J$3+2*$C$3*$E$3*$J$2)</f>
        <v>0.206362549423313</v>
      </c>
    </row>
    <row r="694" customFormat="false" ht="11.25" hidden="false" customHeight="false" outlineLevel="0" collapsed="false">
      <c r="A694" s="0" t="n">
        <v>0.462843714712974</v>
      </c>
      <c r="B694" s="0" t="n">
        <v>1.70714438306833</v>
      </c>
      <c r="C694" s="0" t="n">
        <f aca="false">1-SUM(A694:B694)</f>
        <v>-1.1699880977813</v>
      </c>
      <c r="D694" s="0" t="n">
        <f aca="false">A694^2</f>
        <v>0.214224304249304</v>
      </c>
      <c r="E694" s="0" t="n">
        <f aca="false">B694^2</f>
        <v>2.91434194464175</v>
      </c>
      <c r="F694" s="0" t="n">
        <f aca="false">C694^2</f>
        <v>1.36887214894992</v>
      </c>
      <c r="G694" s="0" t="n">
        <f aca="false">A694*$C$2+B694*$D$2+C694*$E$2</f>
        <v>0.181641590624714</v>
      </c>
      <c r="H694" s="0" t="n">
        <f aca="false">SQRT(D694*$C$4+E694*$D$4+F694*$E$4+2*$C$3*$D$3*$I$2+2*$D$3*$E$3*$J$3+2*$C$3*$E$3*$J$2)</f>
        <v>0.102707104869847</v>
      </c>
    </row>
    <row r="695" customFormat="false" ht="11.25" hidden="false" customHeight="false" outlineLevel="0" collapsed="false">
      <c r="A695" s="0" t="n">
        <v>0.291940061647389</v>
      </c>
      <c r="B695" s="0" t="n">
        <v>1.08517715994751</v>
      </c>
      <c r="C695" s="0" t="n">
        <f aca="false">1-SUM(A695:B695)</f>
        <v>-0.377117221594897</v>
      </c>
      <c r="D695" s="0" t="n">
        <f aca="false">A695^2</f>
        <v>0.0852289995946815</v>
      </c>
      <c r="E695" s="0" t="n">
        <f aca="false">B695^2</f>
        <v>1.17760946847174</v>
      </c>
      <c r="F695" s="0" t="n">
        <f aca="false">C695^2</f>
        <v>0.142217398823455</v>
      </c>
      <c r="G695" s="0" t="n">
        <f aca="false">A695*$C$2+B695*$D$2+C695*$E$2</f>
        <v>0.133452864162114</v>
      </c>
      <c r="H695" s="0" t="n">
        <f aca="false">SQRT(D695*$C$4+E695*$D$4+F695*$E$4+2*$C$3*$D$3*$I$2+2*$D$3*$E$3*$J$3+2*$C$3*$E$3*$J$2)</f>
        <v>0.0601015274956537</v>
      </c>
    </row>
    <row r="696" customFormat="false" ht="11.25" hidden="false" customHeight="false" outlineLevel="0" collapsed="false">
      <c r="A696" s="0" t="n">
        <v>1.66161076693014</v>
      </c>
      <c r="B696" s="0" t="n">
        <v>0.0436414685506761</v>
      </c>
      <c r="C696" s="0" t="n">
        <f aca="false">1-SUM(A696:B696)</f>
        <v>-0.705252235480819</v>
      </c>
      <c r="D696" s="0" t="n">
        <f aca="false">A696^2</f>
        <v>2.76095034077818</v>
      </c>
      <c r="E696" s="0" t="n">
        <f aca="false">B696^2</f>
        <v>0.00190457777725965</v>
      </c>
      <c r="F696" s="0" t="n">
        <f aca="false">C696^2</f>
        <v>0.497380715650693</v>
      </c>
      <c r="G696" s="0" t="n">
        <f aca="false">A696*$C$2+B696*$D$2+C696*$E$2</f>
        <v>0.218343150120548</v>
      </c>
      <c r="H696" s="0" t="n">
        <f aca="false">SQRT(D696*$C$4+E696*$D$4+F696*$E$4+2*$C$3*$D$3*$I$2+2*$D$3*$E$3*$J$3+2*$C$3*$E$3*$J$2)</f>
        <v>0.119800781547106</v>
      </c>
    </row>
    <row r="697" customFormat="false" ht="11.25" hidden="false" customHeight="false" outlineLevel="0" collapsed="false">
      <c r="A697" s="0" t="n">
        <v>1.87023529770806</v>
      </c>
      <c r="B697" s="0" t="n">
        <v>1.41917172765282</v>
      </c>
      <c r="C697" s="0" t="n">
        <f aca="false">1-SUM(A697:B697)</f>
        <v>-2.28940702536088</v>
      </c>
      <c r="D697" s="0" t="n">
        <f aca="false">A697^2</f>
        <v>3.49778006879316</v>
      </c>
      <c r="E697" s="0" t="n">
        <f aca="false">B697^2</f>
        <v>2.01404839256909</v>
      </c>
      <c r="F697" s="0" t="n">
        <f aca="false">C697^2</f>
        <v>5.24138452777176</v>
      </c>
      <c r="G697" s="0" t="n">
        <f aca="false">A697*$C$2+B697*$D$2+C697*$E$2</f>
        <v>0.307982116153447</v>
      </c>
      <c r="H697" s="0" t="n">
        <f aca="false">SQRT(D697*$C$4+E697*$D$4+F697*$E$4+2*$C$3*$D$3*$I$2+2*$D$3*$E$3*$J$3+2*$C$3*$E$3*$J$2)</f>
        <v>0.174881269903166</v>
      </c>
    </row>
    <row r="698" customFormat="false" ht="11.25" hidden="false" customHeight="false" outlineLevel="0" collapsed="false">
      <c r="A698" s="0" t="n">
        <v>1.62535477767266</v>
      </c>
      <c r="B698" s="0" t="n">
        <v>-0.0487685781426435</v>
      </c>
      <c r="C698" s="0" t="n">
        <f aca="false">1-SUM(A698:B698)</f>
        <v>-0.576586199530015</v>
      </c>
      <c r="D698" s="0" t="n">
        <f aca="false">A698^2</f>
        <v>2.64177815330334</v>
      </c>
      <c r="E698" s="0" t="n">
        <f aca="false">B698^2</f>
        <v>0.00237837421405512</v>
      </c>
      <c r="F698" s="0" t="n">
        <f aca="false">C698^2</f>
        <v>0.332451645488466</v>
      </c>
      <c r="G698" s="0" t="n">
        <f aca="false">A698*$C$2+B698*$D$2+C698*$E$2</f>
        <v>0.210097048860134</v>
      </c>
      <c r="H698" s="0" t="n">
        <f aca="false">SQRT(D698*$C$4+E698*$D$4+F698*$E$4+2*$C$3*$D$3*$I$2+2*$D$3*$E$3*$J$3+2*$C$3*$E$3*$J$2)</f>
        <v>0.116213516939739</v>
      </c>
    </row>
    <row r="699" customFormat="false" ht="11.25" hidden="false" customHeight="false" outlineLevel="0" collapsed="false">
      <c r="A699" s="0" t="n">
        <v>-0.78438673055208</v>
      </c>
      <c r="B699" s="0" t="n">
        <v>-1.85729544969024</v>
      </c>
      <c r="C699" s="0" t="n">
        <f aca="false">1-SUM(A699:B699)</f>
        <v>3.64168218024232</v>
      </c>
      <c r="D699" s="0" t="n">
        <f aca="false">A699^2</f>
        <v>0.615262543066181</v>
      </c>
      <c r="E699" s="0" t="n">
        <f aca="false">B699^2</f>
        <v>3.44954638744006</v>
      </c>
      <c r="F699" s="0" t="n">
        <f aca="false">C699^2</f>
        <v>13.2618491018944</v>
      </c>
      <c r="G699" s="0" t="n">
        <f aca="false">A699*$C$2+B699*$D$2+C699*$E$2</f>
        <v>-0.12130344553972</v>
      </c>
      <c r="H699" s="0" t="n">
        <f aca="false">SQRT(D699*$C$4+E699*$D$4+F699*$E$4+2*$C$3*$D$3*$I$2+2*$D$3*$E$3*$J$3+2*$C$3*$E$3*$J$2)</f>
        <v>0.181330116066404</v>
      </c>
    </row>
    <row r="700" customFormat="false" ht="11.25" hidden="false" customHeight="false" outlineLevel="0" collapsed="false">
      <c r="A700" s="0" t="n">
        <v>-0.116885891293069</v>
      </c>
      <c r="B700" s="0" t="n">
        <v>-1.08627582628864</v>
      </c>
      <c r="C700" s="0" t="n">
        <f aca="false">1-SUM(A700:B700)</f>
        <v>2.20316171758171</v>
      </c>
      <c r="D700" s="0" t="n">
        <f aca="false">A700^2</f>
        <v>0.0136623115833752</v>
      </c>
      <c r="E700" s="0" t="n">
        <f aca="false">B700^2</f>
        <v>1.17999517077908</v>
      </c>
      <c r="F700" s="0" t="n">
        <f aca="false">C700^2</f>
        <v>4.85392155381761</v>
      </c>
      <c r="G700" s="0" t="n">
        <f aca="false">A700*$C$2+B700*$D$2+C700*$E$2</f>
        <v>-0.0160023804437391</v>
      </c>
      <c r="H700" s="0" t="n">
        <f aca="false">SQRT(D700*$C$4+E700*$D$4+F700*$E$4+2*$C$3*$D$3*$I$2+2*$D$3*$E$3*$J$3+2*$C$3*$E$3*$J$2)</f>
        <v>0.103952911165654</v>
      </c>
    </row>
    <row r="701" customFormat="false" ht="11.25" hidden="false" customHeight="false" outlineLevel="0" collapsed="false">
      <c r="A701" s="0" t="n">
        <v>-0.452711569566942</v>
      </c>
      <c r="B701" s="0" t="n">
        <v>-1.56285287026582</v>
      </c>
      <c r="C701" s="0" t="n">
        <f aca="false">1-SUM(A701:B701)</f>
        <v>3.01556443983276</v>
      </c>
      <c r="D701" s="0" t="n">
        <f aca="false">A701^2</f>
        <v>0.204947765219765</v>
      </c>
      <c r="E701" s="0" t="n">
        <f aca="false">B701^2</f>
        <v>2.4425090940981</v>
      </c>
      <c r="F701" s="0" t="n">
        <f aca="false">C701^2</f>
        <v>9.09362889078386</v>
      </c>
      <c r="G701" s="0" t="n">
        <f aca="false">A701*$C$2+B701*$D$2+C701*$E$2</f>
        <v>-0.073413800469985</v>
      </c>
      <c r="H701" s="0" t="n">
        <f aca="false">SQRT(D701*$C$4+E701*$D$4+F701*$E$4+2*$C$3*$D$3*$I$2+2*$D$3*$E$3*$J$3+2*$C$3*$E$3*$J$2)</f>
        <v>0.147252582354525</v>
      </c>
    </row>
    <row r="702" customFormat="false" ht="11.25" hidden="false" customHeight="false" outlineLevel="0" collapsed="false">
      <c r="A702" s="0" t="n">
        <v>-0.392162846766564</v>
      </c>
      <c r="B702" s="0" t="n">
        <v>0.738120670186468</v>
      </c>
      <c r="C702" s="0" t="n">
        <f aca="false">1-SUM(A702:B702)</f>
        <v>0.654042176580096</v>
      </c>
      <c r="D702" s="0" t="n">
        <f aca="false">A702^2</f>
        <v>0.153791698384055</v>
      </c>
      <c r="E702" s="0" t="n">
        <f aca="false">B702^2</f>
        <v>0.544822123756521</v>
      </c>
      <c r="F702" s="0" t="n">
        <f aca="false">C702^2</f>
        <v>0.427771168745629</v>
      </c>
      <c r="G702" s="0" t="n">
        <f aca="false">A702*$C$2+B702*$D$2+C702*$E$2</f>
        <v>0.047689748832667</v>
      </c>
      <c r="H702" s="0" t="n">
        <f aca="false">SQRT(D702*$C$4+E702*$D$4+F702*$E$4+2*$C$3*$D$3*$I$2+2*$D$3*$E$3*$J$3+2*$C$3*$E$3*$J$2)</f>
        <v>0.053132555947048</v>
      </c>
    </row>
    <row r="703" customFormat="false" ht="11.25" hidden="false" customHeight="false" outlineLevel="0" collapsed="false">
      <c r="A703" s="0" t="n">
        <v>0.108829004791406</v>
      </c>
      <c r="B703" s="0" t="n">
        <v>-1.9204077272866</v>
      </c>
      <c r="C703" s="0" t="n">
        <f aca="false">1-SUM(A703:B703)</f>
        <v>2.81157872249519</v>
      </c>
      <c r="D703" s="0" t="n">
        <f aca="false">A703^2</f>
        <v>0.0118437522838879</v>
      </c>
      <c r="E703" s="0" t="n">
        <f aca="false">B703^2</f>
        <v>3.68796583902208</v>
      </c>
      <c r="F703" s="0" t="n">
        <f aca="false">C703^2</f>
        <v>7.9049749127877</v>
      </c>
      <c r="G703" s="0" t="n">
        <f aca="false">A703*$C$2+B703*$D$2+C703*$E$2</f>
        <v>-0.0351374858851894</v>
      </c>
      <c r="H703" s="0" t="n">
        <f aca="false">SQRT(D703*$C$4+E703*$D$4+F703*$E$4+2*$C$3*$D$3*$I$2+2*$D$3*$E$3*$J$3+2*$C$3*$E$3*$J$2)</f>
        <v>0.148151641382087</v>
      </c>
    </row>
    <row r="704" customFormat="false" ht="11.25" hidden="false" customHeight="false" outlineLevel="0" collapsed="false">
      <c r="A704" s="0" t="n">
        <v>1.03195287942137</v>
      </c>
      <c r="B704" s="0" t="n">
        <v>-1.24973296304209</v>
      </c>
      <c r="C704" s="0" t="n">
        <f aca="false">1-SUM(A704:B704)</f>
        <v>1.21778008362072</v>
      </c>
      <c r="D704" s="0" t="n">
        <f aca="false">A704^2</f>
        <v>1.06492674534605</v>
      </c>
      <c r="E704" s="0" t="n">
        <f aca="false">B704^2</f>
        <v>1.56183247891395</v>
      </c>
      <c r="F704" s="0" t="n">
        <f aca="false">C704^2</f>
        <v>1.48298833206328</v>
      </c>
      <c r="G704" s="0" t="n">
        <f aca="false">A704*$C$2+B704*$D$2+C704*$E$2</f>
        <v>0.0907086397900326</v>
      </c>
      <c r="H704" s="0" t="n">
        <f aca="false">SQRT(D704*$C$4+E704*$D$4+F704*$E$4+2*$C$3*$D$3*$I$2+2*$D$3*$E$3*$J$3+2*$C$3*$E$3*$J$2)</f>
        <v>0.107324291662148</v>
      </c>
    </row>
    <row r="705" customFormat="false" ht="11.25" hidden="false" customHeight="false" outlineLevel="0" collapsed="false">
      <c r="A705" s="0" t="n">
        <v>-0.439283425397504</v>
      </c>
      <c r="B705" s="0" t="n">
        <v>0.368846705526902</v>
      </c>
      <c r="C705" s="0" t="n">
        <f aca="false">1-SUM(A705:B705)</f>
        <v>1.0704367198706</v>
      </c>
      <c r="D705" s="0" t="n">
        <f aca="false">A705^2</f>
        <v>0.192969927828964</v>
      </c>
      <c r="E705" s="0" t="n">
        <f aca="false">B705^2</f>
        <v>0.136047892178049</v>
      </c>
      <c r="F705" s="0" t="n">
        <f aca="false">C705^2</f>
        <v>1.14583477124733</v>
      </c>
      <c r="G705" s="0" t="n">
        <f aca="false">A705*$C$2+B705*$D$2+C705*$E$2</f>
        <v>0.0245139927365948</v>
      </c>
      <c r="H705" s="0" t="n">
        <f aca="false">SQRT(D705*$C$4+E705*$D$4+F705*$E$4+2*$C$3*$D$3*$I$2+2*$D$3*$E$3*$J$3+2*$C$3*$E$3*$J$2)</f>
        <v>0.0560536172856202</v>
      </c>
    </row>
    <row r="706" customFormat="false" ht="11.25" hidden="false" customHeight="false" outlineLevel="0" collapsed="false">
      <c r="A706" s="0" t="n">
        <v>0.351390118106631</v>
      </c>
      <c r="B706" s="0" t="n">
        <v>1.47154148991363</v>
      </c>
      <c r="C706" s="0" t="n">
        <f aca="false">1-SUM(A706:B706)</f>
        <v>-0.822931608020264</v>
      </c>
      <c r="D706" s="0" t="n">
        <f aca="false">A706^2</f>
        <v>0.123475015102992</v>
      </c>
      <c r="E706" s="0" t="n">
        <f aca="false">B706^2</f>
        <v>2.16543435653723</v>
      </c>
      <c r="F706" s="0" t="n">
        <f aca="false">C706^2</f>
        <v>0.677216431478817</v>
      </c>
      <c r="G706" s="0" t="n">
        <f aca="false">A706*$C$2+B706*$D$2+C706*$E$2</f>
        <v>0.158716086306345</v>
      </c>
      <c r="H706" s="0" t="n">
        <f aca="false">SQRT(D706*$C$4+E706*$D$4+F706*$E$4+2*$C$3*$D$3*$I$2+2*$D$3*$E$3*$J$3+2*$C$3*$E$3*$J$2)</f>
        <v>0.0844106613865444</v>
      </c>
    </row>
    <row r="707" customFormat="false" ht="11.25" hidden="false" customHeight="false" outlineLevel="0" collapsed="false">
      <c r="A707" s="0" t="n">
        <v>-1.9661854915006</v>
      </c>
      <c r="B707" s="0" t="n">
        <v>-0.25983458967864</v>
      </c>
      <c r="C707" s="0" t="n">
        <f aca="false">1-SUM(A707:B707)</f>
        <v>3.22602008117924</v>
      </c>
      <c r="D707" s="0" t="n">
        <f aca="false">A707^2</f>
        <v>3.86588538698744</v>
      </c>
      <c r="E707" s="0" t="n">
        <f aca="false">B707^2</f>
        <v>0.0675140139934672</v>
      </c>
      <c r="F707" s="0" t="n">
        <f aca="false">C707^2</f>
        <v>10.4072055641717</v>
      </c>
      <c r="G707" s="0" t="n">
        <f aca="false">A707*$C$2+B707*$D$2+C707*$E$2</f>
        <v>-0.159610278633992</v>
      </c>
      <c r="H707" s="0" t="n">
        <f aca="false">SQRT(D707*$C$4+E707*$D$4+F707*$E$4+2*$C$3*$D$3*$I$2+2*$D$3*$E$3*$J$3+2*$C$3*$E$3*$J$2)</f>
        <v>0.189172282150152</v>
      </c>
    </row>
    <row r="708" customFormat="false" ht="11.25" hidden="false" customHeight="false" outlineLevel="0" collapsed="false">
      <c r="A708" s="0" t="n">
        <v>-0.733603930784021</v>
      </c>
      <c r="B708" s="0" t="n">
        <v>-0.14996795556505</v>
      </c>
      <c r="C708" s="0" t="n">
        <f aca="false">1-SUM(A708:B708)</f>
        <v>1.88357188634907</v>
      </c>
      <c r="D708" s="0" t="n">
        <f aca="false">A708^2</f>
        <v>0.538174727261766</v>
      </c>
      <c r="E708" s="0" t="n">
        <f aca="false">B708^2</f>
        <v>0.0224903876963609</v>
      </c>
      <c r="F708" s="0" t="n">
        <f aca="false">C708^2</f>
        <v>3.5478430510446</v>
      </c>
      <c r="G708" s="0" t="n">
        <f aca="false">A708*$C$2+B708*$D$2+C708*$E$2</f>
        <v>-0.0308587908566546</v>
      </c>
      <c r="H708" s="0" t="n">
        <f aca="false">SQRT(D708*$C$4+E708*$D$4+F708*$E$4+2*$C$3*$D$3*$I$2+2*$D$3*$E$3*$J$3+2*$C$3*$E$3*$J$2)</f>
        <v>0.0916123955286342</v>
      </c>
    </row>
    <row r="709" customFormat="false" ht="11.25" hidden="false" customHeight="false" outlineLevel="0" collapsed="false">
      <c r="A709" s="0" t="n">
        <v>-0.601519821771905</v>
      </c>
      <c r="B709" s="0" t="n">
        <v>1.83312479018525</v>
      </c>
      <c r="C709" s="0" t="n">
        <f aca="false">1-SUM(A709:B709)</f>
        <v>-0.231604968413343</v>
      </c>
      <c r="D709" s="0" t="n">
        <f aca="false">A709^2</f>
        <v>0.361826095984504</v>
      </c>
      <c r="E709" s="0" t="n">
        <f aca="false">B709^2</f>
        <v>3.36034649639171</v>
      </c>
      <c r="F709" s="0" t="n">
        <f aca="false">C709^2</f>
        <v>0.0536408613937454</v>
      </c>
      <c r="G709" s="0" t="n">
        <f aca="false">A709*$C$2+B709*$D$2+C709*$E$2</f>
        <v>0.0815042573320719</v>
      </c>
      <c r="H709" s="0" t="n">
        <f aca="false">SQRT(D709*$C$4+E709*$D$4+F709*$E$4+2*$C$3*$D$3*$I$2+2*$D$3*$E$3*$J$3+2*$C$3*$E$3*$J$2)</f>
        <v>0.101403350484751</v>
      </c>
    </row>
    <row r="710" customFormat="false" ht="11.25" hidden="false" customHeight="false" outlineLevel="0" collapsed="false">
      <c r="A710" s="0" t="n">
        <v>1.50401318399609</v>
      </c>
      <c r="B710" s="0" t="n">
        <v>1.76476332895901</v>
      </c>
      <c r="C710" s="0" t="n">
        <f aca="false">1-SUM(A710:B710)</f>
        <v>-2.26877651295511</v>
      </c>
      <c r="D710" s="0" t="n">
        <f aca="false">A710^2</f>
        <v>2.26205565763407</v>
      </c>
      <c r="E710" s="0" t="n">
        <f aca="false">B710^2</f>
        <v>3.1143896072385</v>
      </c>
      <c r="F710" s="0" t="n">
        <f aca="false">C710^2</f>
        <v>5.14734686573674</v>
      </c>
      <c r="G710" s="0" t="n">
        <f aca="false">A710*$C$2+B710*$D$2+C710*$E$2</f>
        <v>0.28863948484756</v>
      </c>
      <c r="H710" s="0" t="n">
        <f aca="false">SQRT(D710*$C$4+E710*$D$4+F710*$E$4+2*$C$3*$D$3*$I$2+2*$D$3*$E$3*$J$3+2*$C$3*$E$3*$J$2)</f>
        <v>0.164708232112672</v>
      </c>
    </row>
    <row r="711" customFormat="false" ht="11.25" hidden="false" customHeight="false" outlineLevel="0" collapsed="false">
      <c r="A711" s="0" t="n">
        <v>-0.287423322244942</v>
      </c>
      <c r="B711" s="0" t="n">
        <v>-0.126895962401196</v>
      </c>
      <c r="C711" s="0" t="n">
        <f aca="false">1-SUM(A711:B711)</f>
        <v>1.41431928464614</v>
      </c>
      <c r="D711" s="0" t="n">
        <f aca="false">A711^2</f>
        <v>0.0826121661703195</v>
      </c>
      <c r="E711" s="0" t="n">
        <f aca="false">B711^2</f>
        <v>0.0161025852737258</v>
      </c>
      <c r="F711" s="0" t="n">
        <f aca="false">C711^2</f>
        <v>2.00029903892196</v>
      </c>
      <c r="G711" s="0" t="n">
        <f aca="false">A711*$C$2+B711*$D$2+C711*$E$2</f>
        <v>0.014912869655446</v>
      </c>
      <c r="H711" s="0" t="n">
        <f aca="false">SQRT(D711*$C$4+E711*$D$4+F711*$E$4+2*$C$3*$D$3*$I$2+2*$D$3*$E$3*$J$3+2*$C$3*$E$3*$J$2)</f>
        <v>0.0605684285721036</v>
      </c>
    </row>
    <row r="712" customFormat="false" ht="11.25" hidden="false" customHeight="false" outlineLevel="0" collapsed="false">
      <c r="A712" s="0" t="n">
        <v>1.42332224494156</v>
      </c>
      <c r="B712" s="0" t="n">
        <v>-0.796472060304575</v>
      </c>
      <c r="C712" s="0" t="n">
        <f aca="false">1-SUM(A712:B712)</f>
        <v>0.373149815363018</v>
      </c>
      <c r="D712" s="0" t="n">
        <f aca="false">A712^2</f>
        <v>2.02584621294547</v>
      </c>
      <c r="E712" s="0" t="n">
        <f aca="false">B712^2</f>
        <v>0.634367742845814</v>
      </c>
      <c r="F712" s="0" t="n">
        <f aca="false">C712^2</f>
        <v>0.139240784705454</v>
      </c>
      <c r="G712" s="0" t="n">
        <f aca="false">A712*$C$2+B712*$D$2+C712*$E$2</f>
        <v>0.152508621478927</v>
      </c>
      <c r="H712" s="0" t="n">
        <f aca="false">SQRT(D712*$C$4+E712*$D$4+F712*$E$4+2*$C$3*$D$3*$I$2+2*$D$3*$E$3*$J$3+2*$C$3*$E$3*$J$2)</f>
        <v>0.108435930650666</v>
      </c>
    </row>
    <row r="713" customFormat="false" ht="11.25" hidden="false" customHeight="false" outlineLevel="0" collapsed="false">
      <c r="A713" s="0" t="n">
        <v>-0.455519272438734</v>
      </c>
      <c r="B713" s="0" t="n">
        <v>0.149601733451338</v>
      </c>
      <c r="C713" s="0" t="n">
        <f aca="false">1-SUM(A713:B713)</f>
        <v>1.3059175389874</v>
      </c>
      <c r="D713" s="0" t="n">
        <f aca="false">A713^2</f>
        <v>0.207497807563114</v>
      </c>
      <c r="E713" s="0" t="n">
        <f aca="false">B713^2</f>
        <v>0.0223806786516453</v>
      </c>
      <c r="F713" s="0" t="n">
        <f aca="false">C713^2</f>
        <v>1.7054206186349</v>
      </c>
      <c r="G713" s="0" t="n">
        <f aca="false">A713*$C$2+B713*$D$2+C713*$E$2</f>
        <v>0.0119281594286935</v>
      </c>
      <c r="H713" s="0" t="n">
        <f aca="false">SQRT(D713*$C$4+E713*$D$4+F713*$E$4+2*$C$3*$D$3*$I$2+2*$D$3*$E$3*$J$3+2*$C$3*$E$3*$J$2)</f>
        <v>0.0618414419584812</v>
      </c>
    </row>
    <row r="714" customFormat="false" ht="11.25" hidden="false" customHeight="false" outlineLevel="0" collapsed="false">
      <c r="A714" s="0" t="n">
        <v>0.630207220679342</v>
      </c>
      <c r="B714" s="0" t="n">
        <v>-1.21408734397412</v>
      </c>
      <c r="C714" s="0" t="n">
        <f aca="false">1-SUM(A714:B714)</f>
        <v>1.58388012329478</v>
      </c>
      <c r="D714" s="0" t="n">
        <f aca="false">A714^2</f>
        <v>0.397161140996381</v>
      </c>
      <c r="E714" s="0" t="n">
        <f aca="false">B714^2</f>
        <v>1.47400807879813</v>
      </c>
      <c r="F714" s="0" t="n">
        <f aca="false">C714^2</f>
        <v>2.50867624496828</v>
      </c>
      <c r="G714" s="0" t="n">
        <f aca="false">A714*$C$2+B714*$D$2+C714*$E$2</f>
        <v>0.0523163548692282</v>
      </c>
      <c r="H714" s="0" t="n">
        <f aca="false">SQRT(D714*$C$4+E714*$D$4+F714*$E$4+2*$C$3*$D$3*$I$2+2*$D$3*$E$3*$J$3+2*$C$3*$E$3*$J$2)</f>
        <v>0.0983259466256331</v>
      </c>
    </row>
    <row r="715" customFormat="false" ht="11.25" hidden="false" customHeight="false" outlineLevel="0" collapsed="false">
      <c r="A715" s="0" t="n">
        <v>1.39768669698172</v>
      </c>
      <c r="B715" s="0" t="n">
        <v>1.59239478743858</v>
      </c>
      <c r="C715" s="0" t="n">
        <f aca="false">1-SUM(A715:B715)</f>
        <v>-1.9900814844203</v>
      </c>
      <c r="D715" s="0" t="n">
        <f aca="false">A715^2</f>
        <v>1.95352810291967</v>
      </c>
      <c r="E715" s="0" t="n">
        <f aca="false">B715^2</f>
        <v>2.53572115906157</v>
      </c>
      <c r="F715" s="0" t="n">
        <f aca="false">C715^2</f>
        <v>3.96042431463251</v>
      </c>
      <c r="G715" s="0" t="n">
        <f aca="false">A715*$C$2+B715*$D$2+C715*$E$2</f>
        <v>0.269388409070101</v>
      </c>
      <c r="H715" s="0" t="n">
        <f aca="false">SQRT(D715*$C$4+E715*$D$4+F715*$E$4+2*$C$3*$D$3*$I$2+2*$D$3*$E$3*$J$3+2*$C$3*$E$3*$J$2)</f>
        <v>0.149235617415456</v>
      </c>
    </row>
    <row r="716" customFormat="false" ht="11.25" hidden="false" customHeight="false" outlineLevel="0" collapsed="false">
      <c r="A716" s="0" t="n">
        <v>1.90258491775262</v>
      </c>
      <c r="B716" s="0" t="n">
        <v>1.61070589312418</v>
      </c>
      <c r="C716" s="0" t="n">
        <f aca="false">1-SUM(A716:B716)</f>
        <v>-2.5132908108768</v>
      </c>
      <c r="D716" s="0" t="n">
        <f aca="false">A716^2</f>
        <v>3.61982936925973</v>
      </c>
      <c r="E716" s="0" t="n">
        <f aca="false">B716^2</f>
        <v>2.59437347414496</v>
      </c>
      <c r="F716" s="0" t="n">
        <f aca="false">C716^2</f>
        <v>6.31663070003775</v>
      </c>
      <c r="G716" s="0" t="n">
        <f aca="false">A716*$C$2+B716*$D$2+C716*$E$2</f>
        <v>0.320793786431471</v>
      </c>
      <c r="H716" s="0" t="n">
        <f aca="false">SQRT(D716*$C$4+E716*$D$4+F716*$E$4+2*$C$3*$D$3*$I$2+2*$D$3*$E$3*$J$3+2*$C$3*$E$3*$J$2)</f>
        <v>0.185344831907435</v>
      </c>
    </row>
    <row r="717" customFormat="false" ht="11.25" hidden="false" customHeight="false" outlineLevel="0" collapsed="false">
      <c r="A717" s="0" t="n">
        <v>1.32407605212561</v>
      </c>
      <c r="B717" s="0" t="n">
        <v>0.491164891506699</v>
      </c>
      <c r="C717" s="0" t="n">
        <f aca="false">1-SUM(A717:B717)</f>
        <v>-0.815240943632313</v>
      </c>
      <c r="D717" s="0" t="n">
        <f aca="false">A717^2</f>
        <v>1.75317739181255</v>
      </c>
      <c r="E717" s="0" t="n">
        <f aca="false">B717^2</f>
        <v>0.241242950648787</v>
      </c>
      <c r="F717" s="0" t="n">
        <f aca="false">C717^2</f>
        <v>0.664617796174504</v>
      </c>
      <c r="G717" s="0" t="n">
        <f aca="false">A717*$C$2+B717*$D$2+C717*$E$2</f>
        <v>0.206965849787896</v>
      </c>
      <c r="H717" s="0" t="n">
        <f aca="false">SQRT(D717*$C$4+E717*$D$4+F717*$E$4+2*$C$3*$D$3*$I$2+2*$D$3*$E$3*$J$3+2*$C$3*$E$3*$J$2)</f>
        <v>0.101390655735046</v>
      </c>
    </row>
    <row r="718" customFormat="false" ht="11.25" hidden="false" customHeight="false" outlineLevel="0" collapsed="false">
      <c r="A718" s="0" t="n">
        <v>-1.82067323831904</v>
      </c>
      <c r="B718" s="0" t="n">
        <v>0.30024109622486</v>
      </c>
      <c r="C718" s="0" t="n">
        <f aca="false">1-SUM(A718:B718)</f>
        <v>2.52043214209418</v>
      </c>
      <c r="D718" s="0" t="n">
        <f aca="false">A718^2</f>
        <v>3.31485104073114</v>
      </c>
      <c r="E718" s="0" t="n">
        <f aca="false">B718^2</f>
        <v>0.0901447158623058</v>
      </c>
      <c r="F718" s="0" t="n">
        <f aca="false">C718^2</f>
        <v>6.35257818290146</v>
      </c>
      <c r="G718" s="0" t="n">
        <f aca="false">A718*$C$2+B718*$D$2+C718*$E$2</f>
        <v>-0.117055269020661</v>
      </c>
      <c r="H718" s="0" t="n">
        <f aca="false">SQRT(D718*$C$4+E718*$D$4+F718*$E$4+2*$C$3*$D$3*$I$2+2*$D$3*$E$3*$J$3+2*$C$3*$E$3*$J$2)</f>
        <v>0.163264377565594</v>
      </c>
    </row>
    <row r="719" customFormat="false" ht="11.25" hidden="false" customHeight="false" outlineLevel="0" collapsed="false">
      <c r="A719" s="0" t="n">
        <v>-1.52928250984222</v>
      </c>
      <c r="B719" s="0" t="n">
        <v>1.75365459150975</v>
      </c>
      <c r="C719" s="0" t="n">
        <f aca="false">1-SUM(A719:B719)</f>
        <v>0.775627918332469</v>
      </c>
      <c r="D719" s="0" t="n">
        <f aca="false">A719^2</f>
        <v>2.33870499490932</v>
      </c>
      <c r="E719" s="0" t="n">
        <f aca="false">B719^2</f>
        <v>3.07530442632323</v>
      </c>
      <c r="F719" s="0" t="n">
        <f aca="false">C719^2</f>
        <v>0.601598667696759</v>
      </c>
      <c r="G719" s="0" t="n">
        <f aca="false">A719*$C$2+B719*$D$2+C719*$E$2</f>
        <v>-0.0152455214087344</v>
      </c>
      <c r="H719" s="0" t="n">
        <f aca="false">SQRT(D719*$C$4+E719*$D$4+F719*$E$4+2*$C$3*$D$3*$I$2+2*$D$3*$E$3*$J$3+2*$C$3*$E$3*$J$2)</f>
        <v>0.141892471291392</v>
      </c>
    </row>
    <row r="720" customFormat="false" ht="11.25" hidden="false" customHeight="false" outlineLevel="0" collapsed="false">
      <c r="A720" s="0" t="n">
        <v>-1.6265755180517</v>
      </c>
      <c r="B720" s="0" t="n">
        <v>-1.94616534928434</v>
      </c>
      <c r="C720" s="0" t="n">
        <f aca="false">1-SUM(A720:B720)</f>
        <v>4.57274086733604</v>
      </c>
      <c r="D720" s="0" t="n">
        <f aca="false">A720^2</f>
        <v>2.64574791592515</v>
      </c>
      <c r="E720" s="0" t="n">
        <f aca="false">B720^2</f>
        <v>3.78755956675504</v>
      </c>
      <c r="F720" s="0" t="n">
        <f aca="false">C720^2</f>
        <v>20.9099590398052</v>
      </c>
      <c r="G720" s="0" t="n">
        <f aca="false">A720*$C$2+B720*$D$2+C720*$E$2</f>
        <v>-0.209965819269387</v>
      </c>
      <c r="H720" s="0" t="n">
        <f aca="false">SQRT(D720*$C$4+E720*$D$4+F720*$E$4+2*$C$3*$D$3*$I$2+2*$D$3*$E$3*$J$3+2*$C$3*$E$3*$J$2)</f>
        <v>0.236457180412457</v>
      </c>
    </row>
    <row r="721" customFormat="false" ht="11.25" hidden="false" customHeight="false" outlineLevel="0" collapsed="false">
      <c r="A721" s="0" t="n">
        <v>-1.71422467726676</v>
      </c>
      <c r="B721" s="0" t="n">
        <v>-0.737144077883236</v>
      </c>
      <c r="C721" s="0" t="n">
        <f aca="false">1-SUM(A721:B721)</f>
        <v>3.45136875515</v>
      </c>
      <c r="D721" s="0" t="n">
        <f aca="false">A721^2</f>
        <v>2.93856624415034</v>
      </c>
      <c r="E721" s="0" t="n">
        <f aca="false">B721^2</f>
        <v>0.543381391558326</v>
      </c>
      <c r="F721" s="0" t="n">
        <f aca="false">C721^2</f>
        <v>11.9119462840257</v>
      </c>
      <c r="G721" s="0" t="n">
        <f aca="false">A721*$C$2+B721*$D$2+C721*$E$2</f>
        <v>-0.158279671620838</v>
      </c>
      <c r="H721" s="0" t="n">
        <f aca="false">SQRT(D721*$C$4+E721*$D$4+F721*$E$4+2*$C$3*$D$3*$I$2+2*$D$3*$E$3*$J$3+2*$C$3*$E$3*$J$2)</f>
        <v>0.186653535004493</v>
      </c>
    </row>
    <row r="722" customFormat="false" ht="11.25" hidden="false" customHeight="false" outlineLevel="0" collapsed="false">
      <c r="A722" s="0" t="n">
        <v>-0.165715506454665</v>
      </c>
      <c r="B722" s="0" t="n">
        <v>-0.968962675862911</v>
      </c>
      <c r="C722" s="0" t="n">
        <f aca="false">1-SUM(A722:B722)</f>
        <v>2.13467818231758</v>
      </c>
      <c r="D722" s="0" t="n">
        <f aca="false">A722^2</f>
        <v>0.027461629079526</v>
      </c>
      <c r="E722" s="0" t="n">
        <f aca="false">B722^2</f>
        <v>0.938888667215412</v>
      </c>
      <c r="F722" s="0" t="n">
        <f aca="false">C722^2</f>
        <v>4.55685094206267</v>
      </c>
      <c r="G722" s="0" t="n">
        <f aca="false">A722*$C$2+B722*$D$2+C722*$E$2</f>
        <v>-0.015019684438612</v>
      </c>
      <c r="H722" s="0" t="n">
        <f aca="false">SQRT(D722*$C$4+E722*$D$4+F722*$E$4+2*$C$3*$D$3*$I$2+2*$D$3*$E$3*$J$3+2*$C$3*$E$3*$J$2)</f>
        <v>0.0989734568347922</v>
      </c>
    </row>
    <row r="723" customFormat="false" ht="11.25" hidden="false" customHeight="false" outlineLevel="0" collapsed="false">
      <c r="A723" s="0" t="n">
        <v>0.892544328135014</v>
      </c>
      <c r="B723" s="0" t="n">
        <v>-1.63231299783319</v>
      </c>
      <c r="C723" s="0" t="n">
        <f aca="false">1-SUM(A723:B723)</f>
        <v>1.73976866969817</v>
      </c>
      <c r="D723" s="0" t="n">
        <f aca="false">A723^2</f>
        <v>0.796635377685983</v>
      </c>
      <c r="E723" s="0" t="n">
        <f aca="false">B723^2</f>
        <v>2.66444572289516</v>
      </c>
      <c r="F723" s="0" t="n">
        <f aca="false">C723^2</f>
        <v>3.02679502406335</v>
      </c>
      <c r="G723" s="0" t="n">
        <f aca="false">A723*$C$2+B723*$D$2+C723*$E$2</f>
        <v>0.0576387829218421</v>
      </c>
      <c r="H723" s="0" t="n">
        <f aca="false">SQRT(D723*$C$4+E723*$D$4+F723*$E$4+2*$C$3*$D$3*$I$2+2*$D$3*$E$3*$J$3+2*$C$3*$E$3*$J$2)</f>
        <v>0.124219562454553</v>
      </c>
    </row>
    <row r="724" customFormat="false" ht="11.25" hidden="false" customHeight="false" outlineLevel="0" collapsed="false">
      <c r="A724" s="0" t="n">
        <v>1.92529068880276</v>
      </c>
      <c r="B724" s="0" t="n">
        <v>-0.044495986816004</v>
      </c>
      <c r="C724" s="0" t="n">
        <f aca="false">1-SUM(A724:B724)</f>
        <v>-0.880794701986755</v>
      </c>
      <c r="D724" s="0" t="n">
        <f aca="false">A724^2</f>
        <v>3.7067442363906</v>
      </c>
      <c r="E724" s="0" t="n">
        <f aca="false">B724^2</f>
        <v>0.00197989284273</v>
      </c>
      <c r="F724" s="0" t="n">
        <f aca="false">C724^2</f>
        <v>0.775799307047936</v>
      </c>
      <c r="G724" s="0" t="n">
        <f aca="false">A724*$C$2+B724*$D$2+C724*$E$2</f>
        <v>0.240304269539476</v>
      </c>
      <c r="H724" s="0" t="n">
        <f aca="false">SQRT(D724*$C$4+E724*$D$4+F724*$E$4+2*$C$3*$D$3*$I$2+2*$D$3*$E$3*$J$3+2*$C$3*$E$3*$J$2)</f>
        <v>0.139399696490694</v>
      </c>
    </row>
    <row r="725" customFormat="false" ht="11.25" hidden="false" customHeight="false" outlineLevel="0" collapsed="false">
      <c r="A725" s="0" t="n">
        <v>0.250434888760033</v>
      </c>
      <c r="B725" s="0" t="n">
        <v>-0.166203802606281</v>
      </c>
      <c r="C725" s="0" t="n">
        <f aca="false">1-SUM(A725:B725)</f>
        <v>0.915768913846248</v>
      </c>
      <c r="D725" s="0" t="n">
        <f aca="false">A725^2</f>
        <v>0.0627176335082501</v>
      </c>
      <c r="E725" s="0" t="n">
        <f aca="false">B725^2</f>
        <v>0.0276237040007875</v>
      </c>
      <c r="F725" s="0" t="n">
        <f aca="false">C725^2</f>
        <v>0.838632703567136</v>
      </c>
      <c r="G725" s="0" t="n">
        <f aca="false">A725*$C$2+B725*$D$2+C725*$E$2</f>
        <v>0.0667332987456893</v>
      </c>
      <c r="H725" s="0" t="n">
        <f aca="false">SQRT(D725*$C$4+E725*$D$4+F725*$E$4+2*$C$3*$D$3*$I$2+2*$D$3*$E$3*$J$3+2*$C$3*$E$3*$J$2)</f>
        <v>0.0417275447384556</v>
      </c>
    </row>
    <row r="726" customFormat="false" ht="11.25" hidden="false" customHeight="false" outlineLevel="0" collapsed="false">
      <c r="A726" s="0" t="n">
        <v>0.870326853236488</v>
      </c>
      <c r="B726" s="0" t="n">
        <v>1.96765037995544</v>
      </c>
      <c r="C726" s="0" t="n">
        <f aca="false">1-SUM(A726:B726)</f>
        <v>-1.83797723319193</v>
      </c>
      <c r="D726" s="0" t="n">
        <f aca="false">A726^2</f>
        <v>0.757468831464528</v>
      </c>
      <c r="E726" s="0" t="n">
        <f aca="false">B726^2</f>
        <v>3.8716480177388</v>
      </c>
      <c r="F726" s="0" t="n">
        <f aca="false">C726^2</f>
        <v>3.37816030973187</v>
      </c>
      <c r="G726" s="0" t="n">
        <f aca="false">A726*$C$2+B726*$D$2+C726*$E$2</f>
        <v>0.235415204321421</v>
      </c>
      <c r="H726" s="0" t="n">
        <f aca="false">SQRT(D726*$C$4+E726*$D$4+F726*$E$4+2*$C$3*$D$3*$I$2+2*$D$3*$E$3*$J$3+2*$C$3*$E$3*$J$2)</f>
        <v>0.137181535980955</v>
      </c>
    </row>
    <row r="727" customFormat="false" ht="11.25" hidden="false" customHeight="false" outlineLevel="0" collapsed="false">
      <c r="A727" s="0" t="n">
        <v>-1.37168492690817</v>
      </c>
      <c r="B727" s="0" t="n">
        <v>1.18015076143681</v>
      </c>
      <c r="C727" s="0" t="n">
        <f aca="false">1-SUM(A727:B727)</f>
        <v>1.19153416547136</v>
      </c>
      <c r="D727" s="0" t="n">
        <f aca="false">A727^2</f>
        <v>1.88151953870707</v>
      </c>
      <c r="E727" s="0" t="n">
        <f aca="false">B727^2</f>
        <v>1.39275581971989</v>
      </c>
      <c r="F727" s="0" t="n">
        <f aca="false">C727^2</f>
        <v>1.41975366748553</v>
      </c>
      <c r="G727" s="0" t="n">
        <f aca="false">A727*$C$2+B727*$D$2+C727*$E$2</f>
        <v>-0.0281609546189764</v>
      </c>
      <c r="H727" s="0" t="n">
        <f aca="false">SQRT(D727*$C$4+E727*$D$4+F727*$E$4+2*$C$3*$D$3*$I$2+2*$D$3*$E$3*$J$3+2*$C$3*$E$3*$J$2)</f>
        <v>0.122457915860679</v>
      </c>
    </row>
    <row r="728" customFormat="false" ht="11.25" hidden="false" customHeight="false" outlineLevel="0" collapsed="false">
      <c r="A728" s="0" t="n">
        <v>1.28806421094394</v>
      </c>
      <c r="B728" s="0" t="n">
        <v>-0.0592669454023866</v>
      </c>
      <c r="C728" s="0" t="n">
        <f aca="false">1-SUM(A728:B728)</f>
        <v>-0.228797265541551</v>
      </c>
      <c r="D728" s="0" t="n">
        <f aca="false">A728^2</f>
        <v>1.65910941151463</v>
      </c>
      <c r="E728" s="0" t="n">
        <f aca="false">B728^2</f>
        <v>0.00351257081732948</v>
      </c>
      <c r="F728" s="0" t="n">
        <f aca="false">C728^2</f>
        <v>0.0523481887192908</v>
      </c>
      <c r="G728" s="0" t="n">
        <f aca="false">A728*$C$2+B728*$D$2+C728*$E$2</f>
        <v>0.175843073824274</v>
      </c>
      <c r="H728" s="0" t="n">
        <f aca="false">SQRT(D728*$C$4+E728*$D$4+F728*$E$4+2*$C$3*$D$3*$I$2+2*$D$3*$E$3*$J$3+2*$C$3*$E$3*$J$2)</f>
        <v>0.0908029440349588</v>
      </c>
    </row>
    <row r="729" customFormat="false" ht="11.25" hidden="false" customHeight="false" outlineLevel="0" collapsed="false">
      <c r="A729" s="0" t="n">
        <v>-0.854091006195257</v>
      </c>
      <c r="B729" s="0" t="n">
        <v>0.743736075930052</v>
      </c>
      <c r="C729" s="0" t="n">
        <f aca="false">1-SUM(A729:B729)</f>
        <v>1.11035493026521</v>
      </c>
      <c r="D729" s="0" t="n">
        <f aca="false">A729^2</f>
        <v>0.729471446863627</v>
      </c>
      <c r="E729" s="0" t="n">
        <f aca="false">B729^2</f>
        <v>0.553143350639832</v>
      </c>
      <c r="F729" s="0" t="n">
        <f aca="false">C729^2</f>
        <v>1.23288807116425</v>
      </c>
      <c r="G729" s="0" t="n">
        <f aca="false">A729*$C$2+B729*$D$2+C729*$E$2</f>
        <v>0.00177770317697688</v>
      </c>
      <c r="H729" s="0" t="n">
        <f aca="false">SQRT(D729*$C$4+E729*$D$4+F729*$E$4+2*$C$3*$D$3*$I$2+2*$D$3*$E$3*$J$3+2*$C$3*$E$3*$J$2)</f>
        <v>0.0833839875521323</v>
      </c>
    </row>
    <row r="730" customFormat="false" ht="11.25" hidden="false" customHeight="false" outlineLevel="0" collapsed="false">
      <c r="A730" s="0" t="n">
        <v>1.14523758659627</v>
      </c>
      <c r="B730" s="0" t="n">
        <v>-1.75768303476058</v>
      </c>
      <c r="C730" s="0" t="n">
        <f aca="false">1-SUM(A730:B730)</f>
        <v>1.61244544816431</v>
      </c>
      <c r="D730" s="0" t="n">
        <f aca="false">A730^2</f>
        <v>1.31156912975285</v>
      </c>
      <c r="E730" s="0" t="n">
        <f aca="false">B730^2</f>
        <v>3.08944965068517</v>
      </c>
      <c r="F730" s="0" t="n">
        <f aca="false">C730^2</f>
        <v>2.59998032330581</v>
      </c>
      <c r="G730" s="0" t="n">
        <f aca="false">A730*$C$2+B730*$D$2+C730*$E$2</f>
        <v>0.0766396069215979</v>
      </c>
      <c r="H730" s="0" t="n">
        <f aca="false">SQRT(D730*$C$4+E730*$D$4+F730*$E$4+2*$C$3*$D$3*$I$2+2*$D$3*$E$3*$J$3+2*$C$3*$E$3*$J$2)</f>
        <v>0.135400448225961</v>
      </c>
    </row>
    <row r="731" customFormat="false" ht="11.25" hidden="false" customHeight="false" outlineLevel="0" collapsed="false">
      <c r="A731" s="0" t="n">
        <v>-0.823328348643452</v>
      </c>
      <c r="B731" s="0" t="n">
        <v>-1.46201971495712</v>
      </c>
      <c r="C731" s="0" t="n">
        <f aca="false">1-SUM(A731:B731)</f>
        <v>3.28534806360057</v>
      </c>
      <c r="D731" s="0" t="n">
        <f aca="false">A731^2</f>
        <v>0.677869569679954</v>
      </c>
      <c r="E731" s="0" t="n">
        <f aca="false">B731^2</f>
        <v>2.1375016469233</v>
      </c>
      <c r="F731" s="0" t="n">
        <f aca="false">C731^2</f>
        <v>10.793511899004</v>
      </c>
      <c r="G731" s="0" t="n">
        <f aca="false">A731*$C$2+B731*$D$2+C731*$E$2</f>
        <v>-0.105433820612201</v>
      </c>
      <c r="H731" s="0" t="n">
        <f aca="false">SQRT(D731*$C$4+E731*$D$4+F731*$E$4+2*$C$3*$D$3*$I$2+2*$D$3*$E$3*$J$3+2*$C$3*$E$3*$J$2)</f>
        <v>0.161114661180001</v>
      </c>
    </row>
    <row r="732" customFormat="false" ht="11.25" hidden="false" customHeight="false" outlineLevel="0" collapsed="false">
      <c r="A732" s="0" t="n">
        <v>-1.24997711111789</v>
      </c>
      <c r="B732" s="0" t="n">
        <v>-0.264595477156896</v>
      </c>
      <c r="C732" s="0" t="n">
        <f aca="false">1-SUM(A732:B732)</f>
        <v>2.51457258827479</v>
      </c>
      <c r="D732" s="0" t="n">
        <f aca="false">A732^2</f>
        <v>1.56244277831863</v>
      </c>
      <c r="E732" s="0" t="n">
        <f aca="false">B732^2</f>
        <v>0.0700107665318853</v>
      </c>
      <c r="F732" s="0" t="n">
        <f aca="false">C732^2</f>
        <v>6.32307530170297</v>
      </c>
      <c r="G732" s="0" t="n">
        <f aca="false">A732*$C$2+B732*$D$2+C732*$E$2</f>
        <v>-0.0882274849696341</v>
      </c>
      <c r="H732" s="0" t="n">
        <f aca="false">SQRT(D732*$C$4+E732*$D$4+F732*$E$4+2*$C$3*$D$3*$I$2+2*$D$3*$E$3*$J$3+2*$C$3*$E$3*$J$2)</f>
        <v>0.13405564894034</v>
      </c>
    </row>
    <row r="733" customFormat="false" ht="11.25" hidden="false" customHeight="false" outlineLevel="0" collapsed="false">
      <c r="A733" s="0" t="n">
        <v>-0.241035187841426</v>
      </c>
      <c r="B733" s="0" t="n">
        <v>-1.48741111484115</v>
      </c>
      <c r="C733" s="0" t="n">
        <f aca="false">1-SUM(A733:B733)</f>
        <v>2.72844630268258</v>
      </c>
      <c r="D733" s="0" t="n">
        <f aca="false">A733^2</f>
        <v>0.0580979617777515</v>
      </c>
      <c r="E733" s="0" t="n">
        <f aca="false">B733^2</f>
        <v>2.212391824553</v>
      </c>
      <c r="F733" s="0" t="n">
        <f aca="false">C733^2</f>
        <v>7.44441922662222</v>
      </c>
      <c r="G733" s="0" t="n">
        <f aca="false">A733*$C$2+B733*$D$2+C733*$E$2</f>
        <v>-0.0484740745262002</v>
      </c>
      <c r="H733" s="0" t="n">
        <f aca="false">SQRT(D733*$C$4+E733*$D$4+F733*$E$4+2*$C$3*$D$3*$I$2+2*$D$3*$E$3*$J$3+2*$C$3*$E$3*$J$2)</f>
        <v>0.133228113912526</v>
      </c>
    </row>
    <row r="734" customFormat="false" ht="11.25" hidden="false" customHeight="false" outlineLevel="0" collapsed="false">
      <c r="A734" s="0" t="n">
        <v>1.34836878566851</v>
      </c>
      <c r="B734" s="0" t="n">
        <v>-0.796838282418287</v>
      </c>
      <c r="C734" s="0" t="n">
        <f aca="false">1-SUM(A734:B734)</f>
        <v>0.448469496749779</v>
      </c>
      <c r="D734" s="0" t="n">
        <f aca="false">A734^2</f>
        <v>1.81809838216517</v>
      </c>
      <c r="E734" s="0" t="n">
        <f aca="false">B734^2</f>
        <v>0.634951248327325</v>
      </c>
      <c r="F734" s="0" t="n">
        <f aca="false">C734^2</f>
        <v>0.201124889515</v>
      </c>
      <c r="G734" s="0" t="n">
        <f aca="false">A734*$C$2+B734*$D$2+C734*$E$2</f>
        <v>0.144994964445936</v>
      </c>
      <c r="H734" s="0" t="n">
        <f aca="false">SQRT(D734*$C$4+E734*$D$4+F734*$E$4+2*$C$3*$D$3*$I$2+2*$D$3*$E$3*$J$3+2*$C$3*$E$3*$J$2)</f>
        <v>0.104119450712399</v>
      </c>
    </row>
    <row r="735" customFormat="false" ht="11.25" hidden="false" customHeight="false" outlineLevel="0" collapsed="false">
      <c r="A735" s="0" t="n">
        <v>1.32334360789819</v>
      </c>
      <c r="B735" s="0" t="n">
        <v>-0.327585680715354</v>
      </c>
      <c r="C735" s="0" t="n">
        <f aca="false">1-SUM(A735:B735)</f>
        <v>0.00424207281716349</v>
      </c>
      <c r="D735" s="0" t="n">
        <f aca="false">A735^2</f>
        <v>1.751238304565</v>
      </c>
      <c r="E735" s="0" t="n">
        <f aca="false">B735^2</f>
        <v>0.107312378209742</v>
      </c>
      <c r="F735" s="0" t="n">
        <f aca="false">C735^2</f>
        <v>1.79951817861174E-005</v>
      </c>
      <c r="G735" s="0" t="n">
        <f aca="false">A735*$C$2+B735*$D$2+C735*$E$2</f>
        <v>0.165955076754051</v>
      </c>
      <c r="H735" s="0" t="n">
        <f aca="false">SQRT(D735*$C$4+E735*$D$4+F735*$E$4+2*$C$3*$D$3*$I$2+2*$D$3*$E$3*$J$3+2*$C$3*$E$3*$J$2)</f>
        <v>0.094193298223301</v>
      </c>
    </row>
    <row r="736" customFormat="false" ht="11.25" hidden="false" customHeight="false" outlineLevel="0" collapsed="false">
      <c r="A736" s="0" t="n">
        <v>1.39353617969298</v>
      </c>
      <c r="B736" s="0" t="n">
        <v>-0.179631946775719</v>
      </c>
      <c r="C736" s="0" t="n">
        <f aca="false">1-SUM(A736:B736)</f>
        <v>-0.213904232917264</v>
      </c>
      <c r="D736" s="0" t="n">
        <f aca="false">A736^2</f>
        <v>1.94194308411332</v>
      </c>
      <c r="E736" s="0" t="n">
        <f aca="false">B736^2</f>
        <v>0.0322676363024349</v>
      </c>
      <c r="F736" s="0" t="n">
        <f aca="false">C736^2</f>
        <v>0.0457550208599232</v>
      </c>
      <c r="G736" s="0" t="n">
        <f aca="false">A736*$C$2+B736*$D$2+C736*$E$2</f>
        <v>0.180372020630512</v>
      </c>
      <c r="H736" s="0" t="n">
        <f aca="false">SQRT(D736*$C$4+E736*$D$4+F736*$E$4+2*$C$3*$D$3*$I$2+2*$D$3*$E$3*$J$3+2*$C$3*$E$3*$J$2)</f>
        <v>0.0984499783457935</v>
      </c>
    </row>
    <row r="737" customFormat="false" ht="11.25" hidden="false" customHeight="false" outlineLevel="0" collapsed="false">
      <c r="A737" s="0" t="n">
        <v>0.523880733664968</v>
      </c>
      <c r="B737" s="0" t="n">
        <v>1.17648854029969</v>
      </c>
      <c r="C737" s="0" t="n">
        <f aca="false">1-SUM(A737:B737)</f>
        <v>-0.70036927396466</v>
      </c>
      <c r="D737" s="0" t="n">
        <f aca="false">A737^2</f>
        <v>0.274451023105345</v>
      </c>
      <c r="E737" s="0" t="n">
        <f aca="false">B737^2</f>
        <v>1.3841252854565</v>
      </c>
      <c r="F737" s="0" t="n">
        <f aca="false">C737^2</f>
        <v>0.490517119913785</v>
      </c>
      <c r="G737" s="0" t="n">
        <f aca="false">A737*$C$2+B737*$D$2+C737*$E$2</f>
        <v>0.161212500381481</v>
      </c>
      <c r="H737" s="0" t="n">
        <f aca="false">SQRT(D737*$C$4+E737*$D$4+F737*$E$4+2*$C$3*$D$3*$I$2+2*$D$3*$E$3*$J$3+2*$C$3*$E$3*$J$2)</f>
        <v>0.0749196277267813</v>
      </c>
    </row>
    <row r="738" customFormat="false" ht="11.25" hidden="false" customHeight="false" outlineLevel="0" collapsed="false">
      <c r="A738" s="0" t="n">
        <v>1.13168736838893</v>
      </c>
      <c r="B738" s="0" t="n">
        <v>-1.69273964659566</v>
      </c>
      <c r="C738" s="0" t="n">
        <f aca="false">1-SUM(A738:B738)</f>
        <v>1.56105227820673</v>
      </c>
      <c r="D738" s="0" t="n">
        <f aca="false">A738^2</f>
        <v>1.28071629977106</v>
      </c>
      <c r="E738" s="0" t="n">
        <f aca="false">B738^2</f>
        <v>2.8653675111568</v>
      </c>
      <c r="F738" s="0" t="n">
        <f aca="false">C738^2</f>
        <v>2.43688421529443</v>
      </c>
      <c r="G738" s="0" t="n">
        <f aca="false">A738*$C$2+B738*$D$2+C738*$E$2</f>
        <v>0.0785317545091097</v>
      </c>
      <c r="H738" s="0" t="n">
        <f aca="false">SQRT(D738*$C$4+E738*$D$4+F738*$E$4+2*$C$3*$D$3*$I$2+2*$D$3*$E$3*$J$3+2*$C$3*$E$3*$J$2)</f>
        <v>0.131760932719988</v>
      </c>
    </row>
    <row r="739" customFormat="false" ht="11.25" hidden="false" customHeight="false" outlineLevel="0" collapsed="false">
      <c r="A739" s="0" t="n">
        <v>-0.753013702810755</v>
      </c>
      <c r="B739" s="0" t="n">
        <v>1.51878414258248</v>
      </c>
      <c r="C739" s="0" t="n">
        <f aca="false">1-SUM(A739:B739)</f>
        <v>0.234229560228278</v>
      </c>
      <c r="D739" s="0" t="n">
        <f aca="false">A739^2</f>
        <v>0.567029636620764</v>
      </c>
      <c r="E739" s="0" t="n">
        <f aca="false">B739^2</f>
        <v>2.30670527175999</v>
      </c>
      <c r="F739" s="0" t="n">
        <f aca="false">C739^2</f>
        <v>0.0548634868847327</v>
      </c>
      <c r="G739" s="0" t="n">
        <f aca="false">A739*$C$2+B739*$D$2+C739*$E$2</f>
        <v>0.0506378368480484</v>
      </c>
      <c r="H739" s="0" t="n">
        <f aca="false">SQRT(D739*$C$4+E739*$D$4+F739*$E$4+2*$C$3*$D$3*$I$2+2*$D$3*$E$3*$J$3+2*$C$3*$E$3*$J$2)</f>
        <v>0.0930375729361922</v>
      </c>
    </row>
    <row r="740" customFormat="false" ht="11.25" hidden="false" customHeight="false" outlineLevel="0" collapsed="false">
      <c r="A740" s="0" t="n">
        <v>1.27756584368419</v>
      </c>
      <c r="B740" s="0" t="n">
        <v>-0.530716879787591</v>
      </c>
      <c r="C740" s="0" t="n">
        <f aca="false">1-SUM(A740:B740)</f>
        <v>0.253151036103397</v>
      </c>
      <c r="D740" s="0" t="n">
        <f aca="false">A740^2</f>
        <v>1.63217448494851</v>
      </c>
      <c r="E740" s="0" t="n">
        <f aca="false">B740^2</f>
        <v>0.281660406491477</v>
      </c>
      <c r="F740" s="0" t="n">
        <f aca="false">C740^2</f>
        <v>0.0640854470802232</v>
      </c>
      <c r="G740" s="0" t="n">
        <f aca="false">A740*$C$2+B740*$D$2+C740*$E$2</f>
        <v>0.15122074037904</v>
      </c>
      <c r="H740" s="0" t="n">
        <f aca="false">SQRT(D740*$C$4+E740*$D$4+F740*$E$4+2*$C$3*$D$3*$I$2+2*$D$3*$E$3*$J$3+2*$C$3*$E$3*$J$2)</f>
        <v>0.0939539392883808</v>
      </c>
    </row>
    <row r="741" customFormat="false" ht="11.25" hidden="false" customHeight="false" outlineLevel="0" collapsed="false">
      <c r="A741" s="0" t="n">
        <v>-0.52363658558916</v>
      </c>
      <c r="B741" s="0" t="n">
        <v>-1.32615131076998</v>
      </c>
      <c r="C741" s="0" t="n">
        <f aca="false">1-SUM(A741:B741)</f>
        <v>2.84978789635914</v>
      </c>
      <c r="D741" s="0" t="n">
        <f aca="false">A741^2</f>
        <v>0.274195273767474</v>
      </c>
      <c r="E741" s="0" t="n">
        <f aca="false">B741^2</f>
        <v>1.75867729905694</v>
      </c>
      <c r="F741" s="0" t="n">
        <f aca="false">C741^2</f>
        <v>8.12129105423506</v>
      </c>
      <c r="G741" s="0" t="n">
        <f aca="false">A741*$C$2+B741*$D$2+C741*$E$2</f>
        <v>-0.0686712240974151</v>
      </c>
      <c r="H741" s="0" t="n">
        <f aca="false">SQRT(D741*$C$4+E741*$D$4+F741*$E$4+2*$C$3*$D$3*$I$2+2*$D$3*$E$3*$J$3+2*$C$3*$E$3*$J$2)</f>
        <v>0.13695735020757</v>
      </c>
    </row>
    <row r="742" customFormat="false" ht="11.25" hidden="false" customHeight="false" outlineLevel="0" collapsed="false">
      <c r="A742" s="0" t="n">
        <v>1.7491378521073</v>
      </c>
      <c r="B742" s="0" t="n">
        <v>0.45905941953795</v>
      </c>
      <c r="C742" s="0" t="n">
        <f aca="false">1-SUM(A742:B742)</f>
        <v>-1.20819727164525</v>
      </c>
      <c r="D742" s="0" t="n">
        <f aca="false">A742^2</f>
        <v>3.05948322567455</v>
      </c>
      <c r="E742" s="0" t="n">
        <f aca="false">B742^2</f>
        <v>0.210735550666519</v>
      </c>
      <c r="F742" s="0" t="n">
        <f aca="false">C742^2</f>
        <v>1.45974064721103</v>
      </c>
      <c r="G742" s="0" t="n">
        <f aca="false">A742*$C$2+B742*$D$2+C742*$E$2</f>
        <v>0.247866756187628</v>
      </c>
      <c r="H742" s="0" t="n">
        <f aca="false">SQRT(D742*$C$4+E742*$D$4+F742*$E$4+2*$C$3*$D$3*$I$2+2*$D$3*$E$3*$J$3+2*$C$3*$E$3*$J$2)</f>
        <v>0.133704494008277</v>
      </c>
    </row>
    <row r="743" customFormat="false" ht="11.25" hidden="false" customHeight="false" outlineLevel="0" collapsed="false">
      <c r="A743" s="0" t="n">
        <v>1.10263374736778</v>
      </c>
      <c r="B743" s="0" t="n">
        <v>-0.798181096835231</v>
      </c>
      <c r="C743" s="0" t="n">
        <f aca="false">1-SUM(A743:B743)</f>
        <v>0.695547349467452</v>
      </c>
      <c r="D743" s="0" t="n">
        <f aca="false">A743^2</f>
        <v>1.21580118083431</v>
      </c>
      <c r="E743" s="0" t="n">
        <f aca="false">B743^2</f>
        <v>0.637093063345092</v>
      </c>
      <c r="F743" s="0" t="n">
        <f aca="false">C743^2</f>
        <v>0.483786115351198</v>
      </c>
      <c r="G743" s="0" t="n">
        <f aca="false">A743*$C$2+B743*$D$2+C743*$E$2</f>
        <v>0.120354319895016</v>
      </c>
      <c r="H743" s="0" t="n">
        <f aca="false">SQRT(D743*$C$4+E743*$D$4+F743*$E$4+2*$C$3*$D$3*$I$2+2*$D$3*$E$3*$J$3+2*$C$3*$E$3*$J$2)</f>
        <v>0.0913631010255933</v>
      </c>
    </row>
    <row r="744" customFormat="false" ht="11.25" hidden="false" customHeight="false" outlineLevel="0" collapsed="false">
      <c r="A744" s="0" t="n">
        <v>0.190130314035462</v>
      </c>
      <c r="B744" s="0" t="n">
        <v>1.79406109805597</v>
      </c>
      <c r="C744" s="0" t="n">
        <f aca="false">1-SUM(A744:B744)</f>
        <v>-0.984191412091434</v>
      </c>
      <c r="D744" s="0" t="n">
        <f aca="false">A744^2</f>
        <v>0.0361495363152236</v>
      </c>
      <c r="E744" s="0" t="n">
        <f aca="false">B744^2</f>
        <v>3.2186552235578</v>
      </c>
      <c r="F744" s="0" t="n">
        <f aca="false">C744^2</f>
        <v>0.96863273563453</v>
      </c>
      <c r="G744" s="0" t="n">
        <f aca="false">A744*$C$2+B744*$D$2+C744*$E$2</f>
        <v>0.158716086306345</v>
      </c>
      <c r="H744" s="0" t="n">
        <f aca="false">SQRT(D744*$C$4+E744*$D$4+F744*$E$4+2*$C$3*$D$3*$I$2+2*$D$3*$E$3*$J$3+2*$C$3*$E$3*$J$2)</f>
        <v>0.0989776902329729</v>
      </c>
    </row>
    <row r="745" customFormat="false" ht="11.25" hidden="false" customHeight="false" outlineLevel="0" collapsed="false">
      <c r="A745" s="0" t="n">
        <v>-1.50328073976867</v>
      </c>
      <c r="B745" s="0" t="n">
        <v>-1.78954435865352</v>
      </c>
      <c r="C745" s="0" t="n">
        <f aca="false">1-SUM(A745:B745)</f>
        <v>4.29282509842219</v>
      </c>
      <c r="D745" s="0" t="n">
        <f aca="false">A745^2</f>
        <v>2.25985298255944</v>
      </c>
      <c r="E745" s="0" t="n">
        <f aca="false">B745^2</f>
        <v>3.20246901158865</v>
      </c>
      <c r="F745" s="0" t="n">
        <f aca="false">C745^2</f>
        <v>18.4283473256435</v>
      </c>
      <c r="G745" s="0" t="n">
        <f aca="false">A745*$C$2+B745*$D$2+C745*$E$2</f>
        <v>-0.189805291909543</v>
      </c>
      <c r="H745" s="0" t="n">
        <f aca="false">SQRT(D745*$C$4+E745*$D$4+F745*$E$4+2*$C$3*$D$3*$I$2+2*$D$3*$E$3*$J$3+2*$C$3*$E$3*$J$2)</f>
        <v>0.22042642279124</v>
      </c>
    </row>
    <row r="746" customFormat="false" ht="11.25" hidden="false" customHeight="false" outlineLevel="0" collapsed="false">
      <c r="A746" s="0" t="n">
        <v>1.82799768059328</v>
      </c>
      <c r="B746" s="0" t="n">
        <v>0.418774987029634</v>
      </c>
      <c r="C746" s="0" t="n">
        <f aca="false">1-SUM(A746:B746)</f>
        <v>-1.24677266762291</v>
      </c>
      <c r="D746" s="0" t="n">
        <f aca="false">A746^2</f>
        <v>3.34157552025441</v>
      </c>
      <c r="E746" s="0" t="n">
        <f aca="false">B746^2</f>
        <v>0.17537248976167</v>
      </c>
      <c r="F746" s="0" t="n">
        <f aca="false">C746^2</f>
        <v>1.55444208473156</v>
      </c>
      <c r="G746" s="0" t="n">
        <f aca="false">A746*$C$2+B746*$D$2+C746*$E$2</f>
        <v>0.25373851741081</v>
      </c>
      <c r="H746" s="0" t="n">
        <f aca="false">SQRT(D746*$C$4+E746*$D$4+F746*$E$4+2*$C$3*$D$3*$I$2+2*$D$3*$E$3*$J$3+2*$C$3*$E$3*$J$2)</f>
        <v>0.139004527297571</v>
      </c>
    </row>
    <row r="747" customFormat="false" ht="11.25" hidden="false" customHeight="false" outlineLevel="0" collapsed="false">
      <c r="A747" s="0" t="n">
        <v>0.204290902432325</v>
      </c>
      <c r="B747" s="0" t="n">
        <v>1.30979338969085</v>
      </c>
      <c r="C747" s="0" t="n">
        <f aca="false">1-SUM(A747:B747)</f>
        <v>-0.514084292123173</v>
      </c>
      <c r="D747" s="0" t="n">
        <f aca="false">A747^2</f>
        <v>0.0417347728166138</v>
      </c>
      <c r="E747" s="0" t="n">
        <f aca="false">B747^2</f>
        <v>1.71555872367784</v>
      </c>
      <c r="F747" s="0" t="n">
        <f aca="false">C747^2</f>
        <v>0.264282659407784</v>
      </c>
      <c r="G747" s="0" t="n">
        <f aca="false">A747*$C$2+B747*$D$2+C747*$E$2</f>
        <v>0.135918759727775</v>
      </c>
      <c r="H747" s="0" t="n">
        <f aca="false">SQRT(D747*$C$4+E747*$D$4+F747*$E$4+2*$C$3*$D$3*$I$2+2*$D$3*$E$3*$J$3+2*$C$3*$E$3*$J$2)</f>
        <v>0.0702797940452906</v>
      </c>
    </row>
    <row r="748" customFormat="false" ht="11.25" hidden="false" customHeight="false" outlineLevel="0" collapsed="false">
      <c r="A748" s="0" t="n">
        <v>0.596148564104129</v>
      </c>
      <c r="B748" s="0" t="n">
        <v>0.422803430280465</v>
      </c>
      <c r="C748" s="0" t="n">
        <f aca="false">1-SUM(A748:B748)</f>
        <v>-0.0189519943845942</v>
      </c>
      <c r="D748" s="0" t="n">
        <f aca="false">A748^2</f>
        <v>0.355393110483415</v>
      </c>
      <c r="E748" s="0" t="n">
        <f aca="false">B748^2</f>
        <v>0.178762740656928</v>
      </c>
      <c r="F748" s="0" t="n">
        <f aca="false">C748^2</f>
        <v>0.000359178091153689</v>
      </c>
      <c r="G748" s="0" t="n">
        <f aca="false">A748*$C$2+B748*$D$2+C748*$E$2</f>
        <v>0.130755027924436</v>
      </c>
      <c r="H748" s="0" t="n">
        <f aca="false">SQRT(D748*$C$4+E748*$D$4+F748*$E$4+2*$C$3*$D$3*$I$2+2*$D$3*$E$3*$J$3+2*$C$3*$E$3*$J$2)</f>
        <v>0.0470309236349543</v>
      </c>
    </row>
    <row r="749" customFormat="false" ht="11.25" hidden="false" customHeight="false" outlineLevel="0" collapsed="false">
      <c r="A749" s="0" t="n">
        <v>0.965544602801599</v>
      </c>
      <c r="B749" s="0" t="n">
        <v>-1.27622302926725</v>
      </c>
      <c r="C749" s="0" t="n">
        <f aca="false">1-SUM(A749:B749)</f>
        <v>1.31067842646565</v>
      </c>
      <c r="D749" s="0" t="n">
        <f aca="false">A749^2</f>
        <v>0.932276379999298</v>
      </c>
      <c r="E749" s="0" t="n">
        <f aca="false">B749^2</f>
        <v>1.62874522043208</v>
      </c>
      <c r="F749" s="0" t="n">
        <f aca="false">C749^2</f>
        <v>1.71787793760248</v>
      </c>
      <c r="G749" s="0" t="n">
        <f aca="false">A749*$C$2+B749*$D$2+C749*$E$2</f>
        <v>0.0827433088167974</v>
      </c>
      <c r="H749" s="0" t="n">
        <f aca="false">SQRT(D749*$C$4+E749*$D$4+F749*$E$4+2*$C$3*$D$3*$I$2+2*$D$3*$E$3*$J$3+2*$C$3*$E$3*$J$2)</f>
        <v>0.10682519371965</v>
      </c>
    </row>
    <row r="750" customFormat="false" ht="11.25" hidden="false" customHeight="false" outlineLevel="0" collapsed="false">
      <c r="A750" s="0" t="n">
        <v>0.899746696371349</v>
      </c>
      <c r="B750" s="0" t="n">
        <v>-0.0932035279396954</v>
      </c>
      <c r="C750" s="0" t="n">
        <f aca="false">1-SUM(A750:B750)</f>
        <v>0.193456831568346</v>
      </c>
      <c r="D750" s="0" t="n">
        <f aca="false">A750^2</f>
        <v>0.809544117631157</v>
      </c>
      <c r="E750" s="0" t="n">
        <f aca="false">B750^2</f>
        <v>0.00868689762040559</v>
      </c>
      <c r="F750" s="0" t="n">
        <f aca="false">C750^2</f>
        <v>0.0374255456804634</v>
      </c>
      <c r="G750" s="0" t="n">
        <f aca="false">A750*$C$2+B750*$D$2+C750*$E$2</f>
        <v>0.13531449324015</v>
      </c>
      <c r="H750" s="0" t="n">
        <f aca="false">SQRT(D750*$C$4+E750*$D$4+F750*$E$4+2*$C$3*$D$3*$I$2+2*$D$3*$E$3*$J$3+2*$C$3*$E$3*$J$2)</f>
        <v>0.063807243268554</v>
      </c>
    </row>
    <row r="751" customFormat="false" ht="11.25" hidden="false" customHeight="false" outlineLevel="0" collapsed="false">
      <c r="A751" s="0" t="n">
        <v>-1.06295968504898</v>
      </c>
      <c r="B751" s="0" t="n">
        <v>1.08212530899991</v>
      </c>
      <c r="C751" s="0" t="n">
        <f aca="false">1-SUM(A751:B751)</f>
        <v>0.980834376049074</v>
      </c>
      <c r="D751" s="0" t="n">
        <f aca="false">A751^2</f>
        <v>1.12988329203943</v>
      </c>
      <c r="E751" s="0" t="n">
        <f aca="false">B751^2</f>
        <v>1.17099518437815</v>
      </c>
      <c r="F751" s="0" t="n">
        <f aca="false">C751^2</f>
        <v>0.962036073239576</v>
      </c>
      <c r="G751" s="0" t="n">
        <f aca="false">A751*$C$2+B751*$D$2+C751*$E$2</f>
        <v>-0.00218970305490279</v>
      </c>
      <c r="H751" s="0" t="n">
        <f aca="false">SQRT(D751*$C$4+E751*$D$4+F751*$E$4+2*$C$3*$D$3*$I$2+2*$D$3*$E$3*$J$3+2*$C$3*$E$3*$J$2)</f>
        <v>0.100130783523959</v>
      </c>
    </row>
    <row r="752" customFormat="false" ht="11.25" hidden="false" customHeight="false" outlineLevel="0" collapsed="false">
      <c r="A752" s="0" t="n">
        <v>-1.59471419415876</v>
      </c>
      <c r="B752" s="0" t="n">
        <v>-1.56395153660695</v>
      </c>
      <c r="C752" s="0" t="n">
        <f aca="false">1-SUM(A752:B752)</f>
        <v>4.15866573076571</v>
      </c>
      <c r="D752" s="0" t="n">
        <f aca="false">A752^2</f>
        <v>2.54311336105141</v>
      </c>
      <c r="E752" s="0" t="n">
        <f aca="false">B752^2</f>
        <v>2.44594440885525</v>
      </c>
      <c r="F752" s="0" t="n">
        <f aca="false">C752^2</f>
        <v>17.2945006602451</v>
      </c>
      <c r="G752" s="0" t="n">
        <f aca="false">A752*$C$2+B752*$D$2+C752*$E$2</f>
        <v>-0.187668996246223</v>
      </c>
      <c r="H752" s="0" t="n">
        <f aca="false">SQRT(D752*$C$4+E752*$D$4+F752*$E$4+2*$C$3*$D$3*$I$2+2*$D$3*$E$3*$J$3+2*$C$3*$E$3*$J$2)</f>
        <v>0.215105363828246</v>
      </c>
    </row>
    <row r="753" customFormat="false" ht="11.25" hidden="false" customHeight="false" outlineLevel="0" collapsed="false">
      <c r="A753" s="0" t="n">
        <v>-0.0394909512619404</v>
      </c>
      <c r="B753" s="0" t="n">
        <v>0.575518051698355</v>
      </c>
      <c r="C753" s="0" t="n">
        <f aca="false">1-SUM(A753:B753)</f>
        <v>0.463972899563585</v>
      </c>
      <c r="D753" s="0" t="n">
        <f aca="false">A753^2</f>
        <v>0.00155953523157295</v>
      </c>
      <c r="E753" s="0" t="n">
        <f aca="false">B753^2</f>
        <v>0.331221027830671</v>
      </c>
      <c r="F753" s="0" t="n">
        <f aca="false">C753^2</f>
        <v>0.215270851529441</v>
      </c>
      <c r="G753" s="0" t="n">
        <f aca="false">A753*$C$2+B753*$D$2+C753*$E$2</f>
        <v>0.0748268074587237</v>
      </c>
      <c r="H753" s="0" t="n">
        <f aca="false">SQRT(D753*$C$4+E753*$D$4+F753*$E$4+2*$C$3*$D$3*$I$2+2*$D$3*$E$3*$J$3+2*$C$3*$E$3*$J$2)</f>
        <v>0.0346861305806585</v>
      </c>
    </row>
    <row r="754" customFormat="false" ht="11.25" hidden="false" customHeight="false" outlineLevel="0" collapsed="false">
      <c r="A754" s="0" t="n">
        <v>-0.688436536759545</v>
      </c>
      <c r="B754" s="0" t="n">
        <v>-0.972380748924222</v>
      </c>
      <c r="C754" s="0" t="n">
        <f aca="false">1-SUM(A754:B754)</f>
        <v>2.66081728568377</v>
      </c>
      <c r="D754" s="0" t="n">
        <f aca="false">A754^2</f>
        <v>0.473944865145476</v>
      </c>
      <c r="E754" s="0" t="n">
        <f aca="false">B754^2</f>
        <v>0.945524320878432</v>
      </c>
      <c r="F754" s="0" t="n">
        <f aca="false">C754^2</f>
        <v>7.07994862779353</v>
      </c>
      <c r="G754" s="0" t="n">
        <f aca="false">A754*$C$2+B754*$D$2+C754*$E$2</f>
        <v>-0.0674626911221656</v>
      </c>
      <c r="H754" s="0" t="n">
        <f aca="false">SQRT(D754*$C$4+E754*$D$4+F754*$E$4+2*$C$3*$D$3*$I$2+2*$D$3*$E$3*$J$3+2*$C$3*$E$3*$J$2)</f>
        <v>0.126637508053019</v>
      </c>
    </row>
    <row r="755" customFormat="false" ht="11.25" hidden="false" customHeight="false" outlineLevel="0" collapsed="false">
      <c r="A755" s="0" t="n">
        <v>-0.48139896847438</v>
      </c>
      <c r="B755" s="0" t="n">
        <v>0.63655507065035</v>
      </c>
      <c r="C755" s="0" t="n">
        <f aca="false">1-SUM(A755:B755)</f>
        <v>0.84484389782403</v>
      </c>
      <c r="D755" s="0" t="n">
        <f aca="false">A755^2</f>
        <v>0.231744966848197</v>
      </c>
      <c r="E755" s="0" t="n">
        <f aca="false">B755^2</f>
        <v>0.405202357970672</v>
      </c>
      <c r="F755" s="0" t="n">
        <f aca="false">C755^2</f>
        <v>0.7137612116905</v>
      </c>
      <c r="G755" s="0" t="n">
        <f aca="false">A755*$C$2+B755*$D$2+C755*$E$2</f>
        <v>0.0336878566850795</v>
      </c>
      <c r="H755" s="0" t="n">
        <f aca="false">SQRT(D755*$C$4+E755*$D$4+F755*$E$4+2*$C$3*$D$3*$I$2+2*$D$3*$E$3*$J$3+2*$C$3*$E$3*$J$2)</f>
        <v>0.0575636532126623</v>
      </c>
    </row>
    <row r="756" customFormat="false" ht="11.25" hidden="false" customHeight="false" outlineLevel="0" collapsed="false">
      <c r="A756" s="0" t="n">
        <v>-0.814539017914365</v>
      </c>
      <c r="B756" s="0" t="n">
        <v>0.186101870784631</v>
      </c>
      <c r="C756" s="0" t="n">
        <f aca="false">1-SUM(A756:B756)</f>
        <v>1.62843714712973</v>
      </c>
      <c r="D756" s="0" t="n">
        <f aca="false">A756^2</f>
        <v>0.663473811704898</v>
      </c>
      <c r="E756" s="0" t="n">
        <f aca="false">B756^2</f>
        <v>0.0346339063095395</v>
      </c>
      <c r="F756" s="0" t="n">
        <f aca="false">C756^2</f>
        <v>2.65180754215203</v>
      </c>
      <c r="G756" s="0" t="n">
        <f aca="false">A756*$C$2+B756*$D$2+C756*$E$2</f>
        <v>-0.0221488082522049</v>
      </c>
      <c r="H756" s="0" t="n">
        <f aca="false">SQRT(D756*$C$4+E756*$D$4+F756*$E$4+2*$C$3*$D$3*$I$2+2*$D$3*$E$3*$J$3+2*$C$3*$E$3*$J$2)</f>
        <v>0.0871980418964273</v>
      </c>
    </row>
    <row r="757" customFormat="false" ht="11.25" hidden="false" customHeight="false" outlineLevel="0" collapsed="false">
      <c r="A757" s="0" t="n">
        <v>0.115787224951933</v>
      </c>
      <c r="B757" s="0" t="n">
        <v>0.594683675649281</v>
      </c>
      <c r="C757" s="0" t="n">
        <f aca="false">1-SUM(A757:B757)</f>
        <v>0.289529099398786</v>
      </c>
      <c r="D757" s="0" t="n">
        <f aca="false">A757^2</f>
        <v>0.0134066814620696</v>
      </c>
      <c r="E757" s="0" t="n">
        <f aca="false">B757^2</f>
        <v>0.35364867408374</v>
      </c>
      <c r="F757" s="0" t="n">
        <f aca="false">C757^2</f>
        <v>0.0838270993986719</v>
      </c>
      <c r="G757" s="0" t="n">
        <f aca="false">A757*$C$2+B757*$D$2+C757*$E$2</f>
        <v>0.0913129062776574</v>
      </c>
      <c r="H757" s="0" t="n">
        <f aca="false">SQRT(D757*$C$4+E757*$D$4+F757*$E$4+2*$C$3*$D$3*$I$2+2*$D$3*$E$3*$J$3+2*$C$3*$E$3*$J$2)</f>
        <v>0.033270674525945</v>
      </c>
    </row>
    <row r="758" customFormat="false" ht="11.25" hidden="false" customHeight="false" outlineLevel="0" collapsed="false">
      <c r="A758" s="0" t="n">
        <v>1.14767906735435</v>
      </c>
      <c r="B758" s="0" t="n">
        <v>-0.359935300759911</v>
      </c>
      <c r="C758" s="0" t="n">
        <f aca="false">1-SUM(A758:B758)</f>
        <v>0.212256233405561</v>
      </c>
      <c r="D758" s="0" t="n">
        <f aca="false">A758^2</f>
        <v>1.31716724164335</v>
      </c>
      <c r="E758" s="0" t="n">
        <f aca="false">B758^2</f>
        <v>0.129553420733128</v>
      </c>
      <c r="F758" s="0" t="n">
        <f aca="false">C758^2</f>
        <v>0.0450527086195158</v>
      </c>
      <c r="G758" s="0" t="n">
        <f aca="false">A758*$C$2+B758*$D$2+C758*$E$2</f>
        <v>0.146771141697439</v>
      </c>
      <c r="H758" s="0" t="n">
        <f aca="false">SQRT(D758*$C$4+E758*$D$4+F758*$E$4+2*$C$3*$D$3*$I$2+2*$D$3*$E$3*$J$3+2*$C$3*$E$3*$J$2)</f>
        <v>0.0829040853617991</v>
      </c>
    </row>
    <row r="759" customFormat="false" ht="11.25" hidden="false" customHeight="false" outlineLevel="0" collapsed="false">
      <c r="A759" s="0" t="n">
        <v>1.73802911465804</v>
      </c>
      <c r="B759" s="0" t="n">
        <v>-0.639973143711661</v>
      </c>
      <c r="C759" s="0" t="n">
        <f aca="false">1-SUM(A759:B759)</f>
        <v>-0.0980559709463789</v>
      </c>
      <c r="D759" s="0" t="n">
        <f aca="false">A759^2</f>
        <v>3.02074520339901</v>
      </c>
      <c r="E759" s="0" t="n">
        <f aca="false">B759^2</f>
        <v>0.409565624672187</v>
      </c>
      <c r="F759" s="0" t="n">
        <f aca="false">C759^2</f>
        <v>0.0096149734382371</v>
      </c>
      <c r="G759" s="0" t="n">
        <f aca="false">A759*$C$2+B759*$D$2+C759*$E$2</f>
        <v>0.191804254280221</v>
      </c>
      <c r="H759" s="0" t="n">
        <f aca="false">SQRT(D759*$C$4+E759*$D$4+F759*$E$4+2*$C$3*$D$3*$I$2+2*$D$3*$E$3*$J$3+2*$C$3*$E$3*$J$2)</f>
        <v>0.125952171540775</v>
      </c>
    </row>
    <row r="760" customFormat="false" ht="11.25" hidden="false" customHeight="false" outlineLevel="0" collapsed="false">
      <c r="A760" s="0" t="n">
        <v>1.44663838618122</v>
      </c>
      <c r="B760" s="0" t="n">
        <v>-1.37766655476547</v>
      </c>
      <c r="C760" s="0" t="n">
        <f aca="false">1-SUM(A760:B760)</f>
        <v>0.931028168584246</v>
      </c>
      <c r="D760" s="0" t="n">
        <f aca="false">A760^2</f>
        <v>2.092762620373</v>
      </c>
      <c r="E760" s="0" t="n">
        <f aca="false">B760^2</f>
        <v>1.89796513611935</v>
      </c>
      <c r="F760" s="0" t="n">
        <f aca="false">C760^2</f>
        <v>0.866813450697335</v>
      </c>
      <c r="G760" s="0" t="n">
        <f aca="false">A760*$C$2+B760*$D$2+C760*$E$2</f>
        <v>0.125780510879849</v>
      </c>
      <c r="H760" s="0" t="n">
        <f aca="false">SQRT(D760*$C$4+E760*$D$4+F760*$E$4+2*$C$3*$D$3*$I$2+2*$D$3*$E$3*$J$3+2*$C$3*$E$3*$J$2)</f>
        <v>0.128098989852543</v>
      </c>
    </row>
    <row r="761" customFormat="false" ht="11.25" hidden="false" customHeight="false" outlineLevel="0" collapsed="false">
      <c r="A761" s="0" t="n">
        <v>-1.72923978392895</v>
      </c>
      <c r="B761" s="0" t="n">
        <v>0.597857600634785</v>
      </c>
      <c r="C761" s="0" t="n">
        <f aca="false">1-SUM(A761:B761)</f>
        <v>2.13138218329417</v>
      </c>
      <c r="D761" s="0" t="n">
        <f aca="false">A761^2</f>
        <v>2.99027023032265</v>
      </c>
      <c r="E761" s="0" t="n">
        <f aca="false">B761^2</f>
        <v>0.357433710636782</v>
      </c>
      <c r="F761" s="0" t="n">
        <f aca="false">C761^2</f>
        <v>4.54279001126381</v>
      </c>
      <c r="G761" s="0" t="n">
        <f aca="false">A761*$C$2+B761*$D$2+C761*$E$2</f>
        <v>-0.093031098361156</v>
      </c>
      <c r="H761" s="0" t="n">
        <f aca="false">SQRT(D761*$C$4+E761*$D$4+F761*$E$4+2*$C$3*$D$3*$I$2+2*$D$3*$E$3*$J$3+2*$C$3*$E$3*$J$2)</f>
        <v>0.15112039049445</v>
      </c>
    </row>
    <row r="762" customFormat="false" ht="11.25" hidden="false" customHeight="false" outlineLevel="0" collapsed="false">
      <c r="A762" s="0" t="n">
        <v>0.781701101718192</v>
      </c>
      <c r="B762" s="0" t="n">
        <v>0.296334727011933</v>
      </c>
      <c r="C762" s="0" t="n">
        <f aca="false">1-SUM(A762:B762)</f>
        <v>-0.0780358287301248</v>
      </c>
      <c r="D762" s="0" t="n">
        <f aca="false">A762^2</f>
        <v>0.611056612427435</v>
      </c>
      <c r="E762" s="0" t="n">
        <f aca="false">B762^2</f>
        <v>0.0878142704332367</v>
      </c>
      <c r="F762" s="0" t="n">
        <f aca="false">C762^2</f>
        <v>0.00608959056559738</v>
      </c>
      <c r="G762" s="0" t="n">
        <f aca="false">A762*$C$2+B762*$D$2+C762*$E$2</f>
        <v>0.142986846522416</v>
      </c>
      <c r="H762" s="0" t="n">
        <f aca="false">SQRT(D762*$C$4+E762*$D$4+F762*$E$4+2*$C$3*$D$3*$I$2+2*$D$3*$E$3*$J$3+2*$C$3*$E$3*$J$2)</f>
        <v>0.0569776835426159</v>
      </c>
    </row>
    <row r="763" customFormat="false" ht="11.25" hidden="false" customHeight="false" outlineLevel="0" collapsed="false">
      <c r="A763" s="0" t="n">
        <v>1.79589220862453</v>
      </c>
      <c r="B763" s="0" t="n">
        <v>-0.410473952452162</v>
      </c>
      <c r="C763" s="0" t="n">
        <f aca="false">1-SUM(A763:B763)</f>
        <v>-0.385418256172368</v>
      </c>
      <c r="D763" s="0" t="n">
        <f aca="false">A763^2</f>
        <v>3.2252288249983</v>
      </c>
      <c r="E763" s="0" t="n">
        <f aca="false">B763^2</f>
        <v>0.1684888656417</v>
      </c>
      <c r="F763" s="0" t="n">
        <f aca="false">C763^2</f>
        <v>0.148547232190949</v>
      </c>
      <c r="G763" s="0" t="n">
        <f aca="false">A763*$C$2+B763*$D$2+C763*$E$2</f>
        <v>0.209065523239845</v>
      </c>
      <c r="H763" s="0" t="n">
        <f aca="false">SQRT(D763*$C$4+E763*$D$4+F763*$E$4+2*$C$3*$D$3*$I$2+2*$D$3*$E$3*$J$3+2*$C$3*$E$3*$J$2)</f>
        <v>0.128395946112412</v>
      </c>
    </row>
    <row r="764" customFormat="false" ht="11.25" hidden="false" customHeight="false" outlineLevel="0" collapsed="false">
      <c r="A764" s="0" t="n">
        <v>0.619342631305887</v>
      </c>
      <c r="B764" s="0" t="n">
        <v>-1.24777977843562</v>
      </c>
      <c r="C764" s="0" t="n">
        <f aca="false">1-SUM(A764:B764)</f>
        <v>1.62843714712973</v>
      </c>
      <c r="D764" s="0" t="n">
        <f aca="false">A764^2</f>
        <v>0.3835852949529</v>
      </c>
      <c r="E764" s="0" t="n">
        <f aca="false">B764^2</f>
        <v>1.55695437547285</v>
      </c>
      <c r="F764" s="0" t="n">
        <f aca="false">C764^2</f>
        <v>2.65180754215203</v>
      </c>
      <c r="G764" s="0" t="n">
        <f aca="false">A764*$C$2+B764*$D$2+C764*$E$2</f>
        <v>0.0495452742088077</v>
      </c>
      <c r="H764" s="0" t="n">
        <f aca="false">SQRT(D764*$C$4+E764*$D$4+F764*$E$4+2*$C$3*$D$3*$I$2+2*$D$3*$E$3*$J$3+2*$C$3*$E$3*$J$2)</f>
        <v>0.100189051055465</v>
      </c>
    </row>
    <row r="765" customFormat="false" ht="11.25" hidden="false" customHeight="false" outlineLevel="0" collapsed="false">
      <c r="A765" s="0" t="n">
        <v>-1.9663075655385</v>
      </c>
      <c r="B765" s="0" t="n">
        <v>-0.489700003051851</v>
      </c>
      <c r="C765" s="0" t="n">
        <f aca="false">1-SUM(A765:B765)</f>
        <v>3.45600756859035</v>
      </c>
      <c r="D765" s="0" t="n">
        <f aca="false">A765^2</f>
        <v>3.86636544229394</v>
      </c>
      <c r="E765" s="0" t="n">
        <f aca="false">B765^2</f>
        <v>0.239806092988983</v>
      </c>
      <c r="F765" s="0" t="n">
        <f aca="false">C765^2</f>
        <v>11.9439883141538</v>
      </c>
      <c r="G765" s="0" t="n">
        <f aca="false">A765*$C$2+B765*$D$2+C765*$E$2</f>
        <v>-0.171115756706442</v>
      </c>
      <c r="H765" s="0" t="n">
        <f aca="false">SQRT(D765*$C$4+E765*$D$4+F765*$E$4+2*$C$3*$D$3*$I$2+2*$D$3*$E$3*$J$3+2*$C$3*$E$3*$J$2)</f>
        <v>0.196667453337757</v>
      </c>
    </row>
    <row r="766" customFormat="false" ht="11.25" hidden="false" customHeight="false" outlineLevel="0" collapsed="false">
      <c r="A766" s="0" t="n">
        <v>-0.311593981749931</v>
      </c>
      <c r="B766" s="0" t="n">
        <v>0.378246406445509</v>
      </c>
      <c r="C766" s="0" t="n">
        <f aca="false">1-SUM(A766:B766)</f>
        <v>0.933347575304422</v>
      </c>
      <c r="D766" s="0" t="n">
        <f aca="false">A766^2</f>
        <v>0.0970908094627766</v>
      </c>
      <c r="E766" s="0" t="n">
        <f aca="false">B766^2</f>
        <v>0.143070343988941</v>
      </c>
      <c r="F766" s="0" t="n">
        <f aca="false">C766^2</f>
        <v>0.871137696326644</v>
      </c>
      <c r="G766" s="0" t="n">
        <f aca="false">A766*$C$2+B766*$D$2+C766*$E$2</f>
        <v>0.0377529221472823</v>
      </c>
      <c r="H766" s="0" t="n">
        <f aca="false">SQRT(D766*$C$4+E766*$D$4+F766*$E$4+2*$C$3*$D$3*$I$2+2*$D$3*$E$3*$J$3+2*$C$3*$E$3*$J$2)</f>
        <v>0.0474367066780841</v>
      </c>
    </row>
    <row r="767" customFormat="false" ht="11.25" hidden="false" customHeight="false" outlineLevel="0" collapsed="false">
      <c r="A767" s="0" t="n">
        <v>0.371776482436598</v>
      </c>
      <c r="B767" s="0" t="n">
        <v>0.705648976104007</v>
      </c>
      <c r="C767" s="0" t="n">
        <f aca="false">1-SUM(A767:B767)</f>
        <v>-0.0774254585406049</v>
      </c>
      <c r="D767" s="0" t="n">
        <f aca="false">A767^2</f>
        <v>0.13821775289293</v>
      </c>
      <c r="E767" s="0" t="n">
        <f aca="false">B767^2</f>
        <v>0.497940477476633</v>
      </c>
      <c r="F767" s="0" t="n">
        <f aca="false">C767^2</f>
        <v>0.00599470163022293</v>
      </c>
      <c r="G767" s="0" t="n">
        <f aca="false">A767*$C$2+B767*$D$2+C767*$E$2</f>
        <v>0.12246009704886</v>
      </c>
      <c r="H767" s="0" t="n">
        <f aca="false">SQRT(D767*$C$4+E767*$D$4+F767*$E$4+2*$C$3*$D$3*$I$2+2*$D$3*$E$3*$J$3+2*$C$3*$E$3*$J$2)</f>
        <v>0.0442120990846996</v>
      </c>
    </row>
    <row r="768" customFormat="false" ht="11.25" hidden="false" customHeight="false" outlineLevel="0" collapsed="false">
      <c r="A768" s="0" t="n">
        <v>1.35471663563952</v>
      </c>
      <c r="B768" s="0" t="n">
        <v>-0.142277291177099</v>
      </c>
      <c r="C768" s="0" t="n">
        <f aca="false">1-SUM(A768:B768)</f>
        <v>-0.212439344462417</v>
      </c>
      <c r="D768" s="0" t="n">
        <f aca="false">A768^2</f>
        <v>1.83525716287845</v>
      </c>
      <c r="E768" s="0" t="n">
        <f aca="false">B768^2</f>
        <v>0.020242827584693</v>
      </c>
      <c r="F768" s="0" t="n">
        <f aca="false">C768^2</f>
        <v>0.0451304750756213</v>
      </c>
      <c r="G768" s="0" t="n">
        <f aca="false">A768*$C$2+B768*$D$2+C768*$E$2</f>
        <v>0.178357799005097</v>
      </c>
      <c r="H768" s="0" t="n">
        <f aca="false">SQRT(D768*$C$4+E768*$D$4+F768*$E$4+2*$C$3*$D$3*$I$2+2*$D$3*$E$3*$J$3+2*$C$3*$E$3*$J$2)</f>
        <v>0.095595899112813</v>
      </c>
    </row>
    <row r="769" customFormat="false" ht="11.25" hidden="false" customHeight="false" outlineLevel="0" collapsed="false">
      <c r="A769" s="0" t="n">
        <v>-0.616779076509903</v>
      </c>
      <c r="B769" s="0" t="n">
        <v>1.21518601031526</v>
      </c>
      <c r="C769" s="0" t="n">
        <f aca="false">1-SUM(A769:B769)</f>
        <v>0.401593066194647</v>
      </c>
      <c r="D769" s="0" t="n">
        <f aca="false">A769^2</f>
        <v>0.380416429220409</v>
      </c>
      <c r="E769" s="0" t="n">
        <f aca="false">B769^2</f>
        <v>1.47667703966591</v>
      </c>
      <c r="F769" s="0" t="n">
        <f aca="false">C769^2</f>
        <v>0.161276990815618</v>
      </c>
      <c r="G769" s="0" t="n">
        <f aca="false">A769*$C$2+B769*$D$2+C769*$E$2</f>
        <v>0.0490813928647725</v>
      </c>
      <c r="H769" s="0" t="n">
        <f aca="false">SQRT(D769*$C$4+E769*$D$4+F769*$E$4+2*$C$3*$D$3*$I$2+2*$D$3*$E$3*$J$3+2*$C$3*$E$3*$J$2)</f>
        <v>0.0763987976845825</v>
      </c>
    </row>
    <row r="770" customFormat="false" ht="11.25" hidden="false" customHeight="false" outlineLevel="0" collapsed="false">
      <c r="A770" s="0" t="n">
        <v>-1.86278878139592</v>
      </c>
      <c r="B770" s="0" t="n">
        <v>1.05197302163762</v>
      </c>
      <c r="C770" s="0" t="n">
        <f aca="false">1-SUM(A770:B770)</f>
        <v>1.81081575975829</v>
      </c>
      <c r="D770" s="0" t="n">
        <f aca="false">A770^2</f>
        <v>3.46998204409448</v>
      </c>
      <c r="E770" s="0" t="n">
        <f aca="false">B770^2</f>
        <v>1.10664723825339</v>
      </c>
      <c r="F770" s="0" t="n">
        <f aca="false">C770^2</f>
        <v>3.27905371578901</v>
      </c>
      <c r="G770" s="0" t="n">
        <f aca="false">A770*$C$2+B770*$D$2+C770*$E$2</f>
        <v>-0.0836802270577105</v>
      </c>
      <c r="H770" s="0" t="n">
        <f aca="false">SQRT(D770*$C$4+E770*$D$4+F770*$E$4+2*$C$3*$D$3*$I$2+2*$D$3*$E$3*$J$3+2*$C$3*$E$3*$J$2)</f>
        <v>0.158237214513397</v>
      </c>
    </row>
    <row r="771" customFormat="false" ht="11.25" hidden="false" customHeight="false" outlineLevel="0" collapsed="false">
      <c r="A771" s="0" t="n">
        <v>-1.95776238288522</v>
      </c>
      <c r="B771" s="0" t="n">
        <v>-1.23386333811457</v>
      </c>
      <c r="C771" s="0" t="n">
        <f aca="false">1-SUM(A771:B771)</f>
        <v>4.19162572099979</v>
      </c>
      <c r="D771" s="0" t="n">
        <f aca="false">A771^2</f>
        <v>3.83283354784041</v>
      </c>
      <c r="E771" s="0" t="n">
        <f aca="false">B771^2</f>
        <v>1.52241873714322</v>
      </c>
      <c r="F771" s="0" t="n">
        <f aca="false">C771^2</f>
        <v>17.569726184947</v>
      </c>
      <c r="G771" s="0" t="n">
        <f aca="false">A771*$C$2+B771*$D$2+C771*$E$2</f>
        <v>-0.20746940519425</v>
      </c>
      <c r="H771" s="0" t="n">
        <f aca="false">SQRT(D771*$C$4+E771*$D$4+F771*$E$4+2*$C$3*$D$3*$I$2+2*$D$3*$E$3*$J$3+2*$C$3*$E$3*$J$2)</f>
        <v>0.225214327082429</v>
      </c>
    </row>
    <row r="772" customFormat="false" ht="11.25" hidden="false" customHeight="false" outlineLevel="0" collapsed="false">
      <c r="A772" s="0" t="n">
        <v>-0.231269264809107</v>
      </c>
      <c r="B772" s="0" t="n">
        <v>1.09555345316935</v>
      </c>
      <c r="C772" s="0" t="n">
        <f aca="false">1-SUM(A772:B772)</f>
        <v>0.13571581163976</v>
      </c>
      <c r="D772" s="0" t="n">
        <f aca="false">A772^2</f>
        <v>0.0534854728453448</v>
      </c>
      <c r="E772" s="0" t="n">
        <f aca="false">B772^2</f>
        <v>1.20023736875128</v>
      </c>
      <c r="F772" s="0" t="n">
        <f aca="false">C772^2</f>
        <v>0.0184187815290387</v>
      </c>
      <c r="G772" s="0" t="n">
        <f aca="false">A772*$C$2+B772*$D$2+C772*$E$2</f>
        <v>0.0816507461775567</v>
      </c>
      <c r="H772" s="0" t="n">
        <f aca="false">SQRT(D772*$C$4+E772*$D$4+F772*$E$4+2*$C$3*$D$3*$I$2+2*$D$3*$E$3*$J$3+2*$C$3*$E$3*$J$2)</f>
        <v>0.0575772723326388</v>
      </c>
    </row>
    <row r="773" customFormat="false" ht="11.25" hidden="false" customHeight="false" outlineLevel="0" collapsed="false">
      <c r="A773" s="0" t="n">
        <v>-1.56578264717551</v>
      </c>
      <c r="B773" s="0" t="n">
        <v>0.251655629139073</v>
      </c>
      <c r="C773" s="0" t="n">
        <f aca="false">1-SUM(A773:B773)</f>
        <v>2.31412701803644</v>
      </c>
      <c r="D773" s="0" t="n">
        <f aca="false">A773^2</f>
        <v>2.45167529819595</v>
      </c>
      <c r="E773" s="0" t="n">
        <f aca="false">B773^2</f>
        <v>0.0633305556773826</v>
      </c>
      <c r="F773" s="0" t="n">
        <f aca="false">C773^2</f>
        <v>5.35518385560622</v>
      </c>
      <c r="G773" s="0" t="n">
        <f aca="false">A773*$C$2+B773*$D$2+C773*$E$2</f>
        <v>-0.0939954832605975</v>
      </c>
      <c r="H773" s="0" t="n">
        <f aca="false">SQRT(D773*$C$4+E773*$D$4+F773*$E$4+2*$C$3*$D$3*$I$2+2*$D$3*$E$3*$J$3+2*$C$3*$E$3*$J$2)</f>
        <v>0.144093127939273</v>
      </c>
    </row>
    <row r="774" customFormat="false" ht="11.25" hidden="false" customHeight="false" outlineLevel="0" collapsed="false">
      <c r="A774" s="0" t="n">
        <v>0.39387188329722</v>
      </c>
      <c r="B774" s="0" t="n">
        <v>0.669270912808619</v>
      </c>
      <c r="C774" s="0" t="n">
        <f aca="false">1-SUM(A774:B774)</f>
        <v>-0.0631427961058382</v>
      </c>
      <c r="D774" s="0" t="n">
        <f aca="false">A774^2</f>
        <v>0.155135060452099</v>
      </c>
      <c r="E774" s="0" t="n">
        <f aca="false">B774^2</f>
        <v>0.447923554731681</v>
      </c>
      <c r="F774" s="0" t="n">
        <f aca="false">C774^2</f>
        <v>0.00398701270006345</v>
      </c>
      <c r="G774" s="0" t="n">
        <f aca="false">A774*$C$2+B774*$D$2+C774*$E$2</f>
        <v>0.122850733970153</v>
      </c>
      <c r="H774" s="0" t="n">
        <f aca="false">SQRT(D774*$C$4+E774*$D$4+F774*$E$4+2*$C$3*$D$3*$I$2+2*$D$3*$E$3*$J$3+2*$C$3*$E$3*$J$2)</f>
        <v>0.0436961085608843</v>
      </c>
    </row>
    <row r="775" customFormat="false" ht="11.25" hidden="false" customHeight="false" outlineLevel="0" collapsed="false">
      <c r="A775" s="0" t="n">
        <v>-1.82372508926664</v>
      </c>
      <c r="B775" s="0" t="n">
        <v>-1.19663075655385</v>
      </c>
      <c r="C775" s="0" t="n">
        <f aca="false">1-SUM(A775:B775)</f>
        <v>4.02035584582049</v>
      </c>
      <c r="D775" s="0" t="n">
        <f aca="false">A775^2</f>
        <v>3.32597320122061</v>
      </c>
      <c r="E775" s="0" t="n">
        <f aca="false">B775^2</f>
        <v>1.43192516753064</v>
      </c>
      <c r="F775" s="0" t="n">
        <f aca="false">C775^2</f>
        <v>16.163261127023</v>
      </c>
      <c r="G775" s="0" t="n">
        <f aca="false">A775*$C$2+B775*$D$2+C775*$E$2</f>
        <v>-0.192204046754357</v>
      </c>
      <c r="H775" s="0" t="n">
        <f aca="false">SQRT(D775*$C$4+E775*$D$4+F775*$E$4+2*$C$3*$D$3*$I$2+2*$D$3*$E$3*$J$3+2*$C$3*$E$3*$J$2)</f>
        <v>0.213918908486474</v>
      </c>
    </row>
    <row r="776" customFormat="false" ht="11.25" hidden="false" customHeight="false" outlineLevel="0" collapsed="false">
      <c r="A776" s="0" t="n">
        <v>-0.742881557664724</v>
      </c>
      <c r="B776" s="0" t="n">
        <v>1.10507522812586</v>
      </c>
      <c r="C776" s="0" t="n">
        <f aca="false">1-SUM(A776:B776)</f>
        <v>0.637806329538865</v>
      </c>
      <c r="D776" s="0" t="n">
        <f aca="false">A776^2</f>
        <v>0.551873008718366</v>
      </c>
      <c r="E776" s="0" t="n">
        <f aca="false">B776^2</f>
        <v>1.22119125981742</v>
      </c>
      <c r="F776" s="0" t="n">
        <f aca="false">C776^2</f>
        <v>0.406796913999839</v>
      </c>
      <c r="G776" s="0" t="n">
        <f aca="false">A776*$C$2+B776*$D$2+C776*$E$2</f>
        <v>0.0309656056398206</v>
      </c>
      <c r="H776" s="0" t="n">
        <f aca="false">SQRT(D776*$C$4+E776*$D$4+F776*$E$4+2*$C$3*$D$3*$I$2+2*$D$3*$E$3*$J$3+2*$C$3*$E$3*$J$2)</f>
        <v>0.0801937089469198</v>
      </c>
    </row>
    <row r="777" customFormat="false" ht="11.25" hidden="false" customHeight="false" outlineLevel="0" collapsed="false">
      <c r="A777" s="0" t="n">
        <v>-1.50621051667837</v>
      </c>
      <c r="B777" s="0" t="n">
        <v>1.49278237250893</v>
      </c>
      <c r="C777" s="0" t="n">
        <f aca="false">1-SUM(A777:B777)</f>
        <v>1.01342814416944</v>
      </c>
      <c r="D777" s="0" t="n">
        <f aca="false">A777^2</f>
        <v>2.26867012055251</v>
      </c>
      <c r="E777" s="0" t="n">
        <f aca="false">B777^2</f>
        <v>2.22839921167338</v>
      </c>
      <c r="F777" s="0" t="n">
        <f aca="false">C777^2</f>
        <v>1.02703660339471</v>
      </c>
      <c r="G777" s="0" t="n">
        <f aca="false">A777*$C$2+B777*$D$2+C777*$E$2</f>
        <v>-0.0259819330423902</v>
      </c>
      <c r="H777" s="0" t="n">
        <f aca="false">SQRT(D777*$C$4+E777*$D$4+F777*$E$4+2*$C$3*$D$3*$I$2+2*$D$3*$E$3*$J$3+2*$C$3*$E$3*$J$2)</f>
        <v>0.135475976413984</v>
      </c>
    </row>
    <row r="778" customFormat="false" ht="11.25" hidden="false" customHeight="false" outlineLevel="0" collapsed="false">
      <c r="A778" s="0" t="n">
        <v>-1.94518875698111</v>
      </c>
      <c r="B778" s="0" t="n">
        <v>0.238959929197058</v>
      </c>
      <c r="C778" s="0" t="n">
        <f aca="false">1-SUM(A778:B778)</f>
        <v>2.70622882778405</v>
      </c>
      <c r="D778" s="0" t="n">
        <f aca="false">A778^2</f>
        <v>3.78375930028571</v>
      </c>
      <c r="E778" s="0" t="n">
        <f aca="false">B778^2</f>
        <v>0.0571018477618629</v>
      </c>
      <c r="F778" s="0" t="n">
        <f aca="false">C778^2</f>
        <v>7.32367446832944</v>
      </c>
      <c r="G778" s="0" t="n">
        <f aca="false">A778*$C$2+B778*$D$2+C778*$E$2</f>
        <v>-0.132570879238258</v>
      </c>
      <c r="H778" s="0" t="n">
        <f aca="false">SQRT(D778*$C$4+E778*$D$4+F778*$E$4+2*$C$3*$D$3*$I$2+2*$D$3*$E$3*$J$3+2*$C$3*$E$3*$J$2)</f>
        <v>0.174424924652791</v>
      </c>
    </row>
    <row r="779" customFormat="false" ht="11.25" hidden="false" customHeight="false" outlineLevel="0" collapsed="false">
      <c r="A779" s="0" t="n">
        <v>-0.56892605365154</v>
      </c>
      <c r="B779" s="0" t="n">
        <v>0.910611285744804</v>
      </c>
      <c r="C779" s="0" t="n">
        <f aca="false">1-SUM(A779:B779)</f>
        <v>0.658314767906736</v>
      </c>
      <c r="D779" s="0" t="n">
        <f aca="false">A779^2</f>
        <v>0.323676854523515</v>
      </c>
      <c r="E779" s="0" t="n">
        <f aca="false">B779^2</f>
        <v>0.829212913725805</v>
      </c>
      <c r="F779" s="0" t="n">
        <f aca="false">C779^2</f>
        <v>0.433378333644099</v>
      </c>
      <c r="G779" s="0" t="n">
        <f aca="false">A779*$C$2+B779*$D$2+C779*$E$2</f>
        <v>0.0386379589220863</v>
      </c>
      <c r="H779" s="0" t="n">
        <f aca="false">SQRT(D779*$C$4+E779*$D$4+F779*$E$4+2*$C$3*$D$3*$I$2+2*$D$3*$E$3*$J$3+2*$C$3*$E$3*$J$2)</f>
        <v>0.06614721615692</v>
      </c>
    </row>
    <row r="780" customFormat="false" ht="11.25" hidden="false" customHeight="false" outlineLevel="0" collapsed="false">
      <c r="A780" s="0" t="n">
        <v>1.50560014648885</v>
      </c>
      <c r="B780" s="0" t="n">
        <v>0.248970000305185</v>
      </c>
      <c r="C780" s="0" t="n">
        <f aca="false">1-SUM(A780:B780)</f>
        <v>-0.75457014679403</v>
      </c>
      <c r="D780" s="0" t="n">
        <f aca="false">A780^2</f>
        <v>2.26683180110723</v>
      </c>
      <c r="E780" s="0" t="n">
        <f aca="false">B780^2</f>
        <v>0.0619860610519639</v>
      </c>
      <c r="F780" s="0" t="n">
        <f aca="false">C780^2</f>
        <v>0.569376106432765</v>
      </c>
      <c r="G780" s="0" t="n">
        <f aca="false">A780*$C$2+B780*$D$2+C780*$E$2</f>
        <v>0.213008514664144</v>
      </c>
      <c r="H780" s="0" t="n">
        <f aca="false">SQRT(D780*$C$4+E780*$D$4+F780*$E$4+2*$C$3*$D$3*$I$2+2*$D$3*$E$3*$J$3+2*$C$3*$E$3*$J$2)</f>
        <v>0.110437506076277</v>
      </c>
    </row>
    <row r="781" customFormat="false" ht="11.25" hidden="false" customHeight="false" outlineLevel="0" collapsed="false">
      <c r="A781" s="0" t="n">
        <v>-0.469801934873501</v>
      </c>
      <c r="B781" s="0" t="n">
        <v>-0.0778221991637929</v>
      </c>
      <c r="C781" s="0" t="n">
        <f aca="false">1-SUM(A781:B781)</f>
        <v>1.54762413403729</v>
      </c>
      <c r="D781" s="0" t="n">
        <f aca="false">A781^2</f>
        <v>0.220713858010885</v>
      </c>
      <c r="E781" s="0" t="n">
        <f aca="false">B781^2</f>
        <v>0.00605629468268904</v>
      </c>
      <c r="F781" s="0" t="n">
        <f aca="false">C781^2</f>
        <v>2.39514046025468</v>
      </c>
      <c r="G781" s="0" t="n">
        <f aca="false">A781*$C$2+B781*$D$2+C781*$E$2</f>
        <v>-0.000871303445539706</v>
      </c>
      <c r="H781" s="0" t="n">
        <f aca="false">SQRT(D781*$C$4+E781*$D$4+F781*$E$4+2*$C$3*$D$3*$I$2+2*$D$3*$E$3*$J$3+2*$C$3*$E$3*$J$2)</f>
        <v>0.0703694775976599</v>
      </c>
    </row>
    <row r="782" customFormat="false" ht="11.25" hidden="false" customHeight="false" outlineLevel="0" collapsed="false">
      <c r="A782" s="0" t="n">
        <v>-1.85998107852412</v>
      </c>
      <c r="B782" s="0" t="n">
        <v>0.592852565080722</v>
      </c>
      <c r="C782" s="0" t="n">
        <f aca="false">1-SUM(A782:B782)</f>
        <v>2.2671285134434</v>
      </c>
      <c r="D782" s="0" t="n">
        <f aca="false">A782^2</f>
        <v>3.45952961246777</v>
      </c>
      <c r="E782" s="0" t="n">
        <f aca="false">B782^2</f>
        <v>0.351474163922791</v>
      </c>
      <c r="F782" s="0" t="n">
        <f aca="false">C782^2</f>
        <v>5.1398716964681</v>
      </c>
      <c r="G782" s="0" t="n">
        <f aca="false">A782*$C$2+B782*$D$2+C782*$E$2</f>
        <v>-0.106355479598376</v>
      </c>
      <c r="H782" s="0" t="n">
        <f aca="false">SQRT(D782*$C$4+E782*$D$4+F782*$E$4+2*$C$3*$D$3*$I$2+2*$D$3*$E$3*$J$3+2*$C$3*$E$3*$J$2)</f>
        <v>0.161484287858751</v>
      </c>
    </row>
    <row r="783" customFormat="false" ht="11.25" hidden="false" customHeight="false" outlineLevel="0" collapsed="false">
      <c r="A783" s="0" t="n">
        <v>1.97619556260872</v>
      </c>
      <c r="B783" s="0" t="n">
        <v>-0.757652516251106</v>
      </c>
      <c r="C783" s="0" t="n">
        <f aca="false">1-SUM(A783:B783)</f>
        <v>-0.218543046357616</v>
      </c>
      <c r="D783" s="0" t="n">
        <f aca="false">A783^2</f>
        <v>3.9053489016744</v>
      </c>
      <c r="E783" s="0" t="n">
        <f aca="false">B783^2</f>
        <v>0.574037335381633</v>
      </c>
      <c r="F783" s="0" t="n">
        <f aca="false">C783^2</f>
        <v>0.047761063111267</v>
      </c>
      <c r="G783" s="0" t="n">
        <f aca="false">A783*$C$2+B783*$D$2+C783*$E$2</f>
        <v>0.209736930448317</v>
      </c>
      <c r="H783" s="0" t="n">
        <f aca="false">SQRT(D783*$C$4+E783*$D$4+F783*$E$4+2*$C$3*$D$3*$I$2+2*$D$3*$E$3*$J$3+2*$C$3*$E$3*$J$2)</f>
        <v>0.143773156943974</v>
      </c>
    </row>
    <row r="784" customFormat="false" ht="11.25" hidden="false" customHeight="false" outlineLevel="0" collapsed="false">
      <c r="A784" s="0" t="n">
        <v>0.320505386516923</v>
      </c>
      <c r="B784" s="0" t="n">
        <v>0.112247077852718</v>
      </c>
      <c r="C784" s="0" t="n">
        <f aca="false">1-SUM(A784:B784)</f>
        <v>0.56724753563036</v>
      </c>
      <c r="D784" s="0" t="n">
        <f aca="false">A784^2</f>
        <v>0.102723702786362</v>
      </c>
      <c r="E784" s="0" t="n">
        <f aca="false">B784^2</f>
        <v>0.012599406486474</v>
      </c>
      <c r="F784" s="0" t="n">
        <f aca="false">C784^2</f>
        <v>0.321769766678716</v>
      </c>
      <c r="G784" s="0" t="n">
        <f aca="false">A784*$C$2+B784*$D$2+C784*$E$2</f>
        <v>0.0876628925443282</v>
      </c>
      <c r="H784" s="0" t="n">
        <f aca="false">SQRT(D784*$C$4+E784*$D$4+F784*$E$4+2*$C$3*$D$3*$I$2+2*$D$3*$E$3*$J$3+2*$C$3*$E$3*$J$2)</f>
        <v>0.0327517371532459</v>
      </c>
    </row>
    <row r="785" customFormat="false" ht="11.25" hidden="false" customHeight="false" outlineLevel="0" collapsed="false">
      <c r="A785" s="0" t="n">
        <v>-0.819544053468429</v>
      </c>
      <c r="B785" s="0" t="n">
        <v>0.639240699484237</v>
      </c>
      <c r="C785" s="0" t="n">
        <f aca="false">1-SUM(A785:B785)</f>
        <v>1.18030335398419</v>
      </c>
      <c r="D785" s="0" t="n">
        <f aca="false">A785^2</f>
        <v>0.671652455575463</v>
      </c>
      <c r="E785" s="0" t="n">
        <f aca="false">B785^2</f>
        <v>0.408628671877097</v>
      </c>
      <c r="F785" s="0" t="n">
        <f aca="false">C785^2</f>
        <v>1.39311600742633</v>
      </c>
      <c r="G785" s="0" t="n">
        <f aca="false">A785*$C$2+B785*$D$2+C785*$E$2</f>
        <v>7.62962736901296E-006</v>
      </c>
      <c r="H785" s="0" t="n">
        <f aca="false">SQRT(D785*$C$4+E785*$D$4+F785*$E$4+2*$C$3*$D$3*$I$2+2*$D$3*$E$3*$J$3+2*$C$3*$E$3*$J$2)</f>
        <v>0.0810225544147717</v>
      </c>
    </row>
    <row r="786" customFormat="false" ht="11.25" hidden="false" customHeight="false" outlineLevel="0" collapsed="false">
      <c r="A786" s="0" t="n">
        <v>0.567339091158788</v>
      </c>
      <c r="B786" s="0" t="n">
        <v>-1.12704855494858</v>
      </c>
      <c r="C786" s="0" t="n">
        <f aca="false">1-SUM(A786:B786)</f>
        <v>1.55970946378979</v>
      </c>
      <c r="D786" s="0" t="n">
        <f aca="false">A786^2</f>
        <v>0.321873644356879</v>
      </c>
      <c r="E786" s="0" t="n">
        <f aca="false">B786^2</f>
        <v>1.27023844521167</v>
      </c>
      <c r="F786" s="0" t="n">
        <f aca="false">C786^2</f>
        <v>2.43269361143543</v>
      </c>
      <c r="G786" s="0" t="n">
        <f aca="false">A786*$C$2+B786*$D$2+C786*$E$2</f>
        <v>0.05038148136845</v>
      </c>
      <c r="H786" s="0" t="n">
        <f aca="false">SQRT(D786*$C$4+E786*$D$4+F786*$E$4+2*$C$3*$D$3*$I$2+2*$D$3*$E$3*$J$3+2*$C$3*$E$3*$J$2)</f>
        <v>0.0931025603765792</v>
      </c>
    </row>
    <row r="787" customFormat="false" ht="11.25" hidden="false" customHeight="false" outlineLevel="0" collapsed="false">
      <c r="A787" s="0" t="n">
        <v>1.56724753563036</v>
      </c>
      <c r="B787" s="0" t="n">
        <v>-0.945646534623249</v>
      </c>
      <c r="C787" s="0" t="n">
        <f aca="false">1-SUM(A787:B787)</f>
        <v>0.378398998992889</v>
      </c>
      <c r="D787" s="0" t="n">
        <f aca="false">A787^2</f>
        <v>2.45626483793944</v>
      </c>
      <c r="E787" s="0" t="n">
        <f aca="false">B787^2</f>
        <v>0.89424736844496</v>
      </c>
      <c r="F787" s="0" t="n">
        <f aca="false">C787^2</f>
        <v>0.143185802438821</v>
      </c>
      <c r="G787" s="0" t="n">
        <f aca="false">A787*$C$2+B787*$D$2+C787*$E$2</f>
        <v>0.159442426831874</v>
      </c>
      <c r="H787" s="0" t="n">
        <f aca="false">SQRT(D787*$C$4+E787*$D$4+F787*$E$4+2*$C$3*$D$3*$I$2+2*$D$3*$E$3*$J$3+2*$C$3*$E$3*$J$2)</f>
        <v>0.120513125471534</v>
      </c>
    </row>
    <row r="788" customFormat="false" ht="11.25" hidden="false" customHeight="false" outlineLevel="0" collapsed="false">
      <c r="A788" s="0" t="n">
        <v>-0.0950346385082552</v>
      </c>
      <c r="B788" s="0" t="n">
        <v>0.883022553178503</v>
      </c>
      <c r="C788" s="0" t="n">
        <f aca="false">1-SUM(A788:B788)</f>
        <v>0.212012085329752</v>
      </c>
      <c r="D788" s="0" t="n">
        <f aca="false">A788^2</f>
        <v>0.00903158251639475</v>
      </c>
      <c r="E788" s="0" t="n">
        <f aca="false">B788^2</f>
        <v>0.779728829421882</v>
      </c>
      <c r="F788" s="0" t="n">
        <f aca="false">C788^2</f>
        <v>0.0449491243258701</v>
      </c>
      <c r="G788" s="0" t="n">
        <f aca="false">A788*$C$2+B788*$D$2+C788*$E$2</f>
        <v>0.0846476638080996</v>
      </c>
      <c r="H788" s="0" t="n">
        <f aca="false">SQRT(D788*$C$4+E788*$D$4+F788*$E$4+2*$C$3*$D$3*$I$2+2*$D$3*$E$3*$J$3+2*$C$3*$E$3*$J$2)</f>
        <v>0.0457000593742112</v>
      </c>
    </row>
    <row r="789" customFormat="false" ht="11.25" hidden="false" customHeight="false" outlineLevel="0" collapsed="false">
      <c r="A789" s="0" t="n">
        <v>0.424024170659505</v>
      </c>
      <c r="B789" s="0" t="n">
        <v>1.21420941801202</v>
      </c>
      <c r="C789" s="0" t="n">
        <f aca="false">1-SUM(A789:B789)</f>
        <v>-0.638233588671529</v>
      </c>
      <c r="D789" s="0" t="n">
        <f aca="false">A789^2</f>
        <v>0.179796497303481</v>
      </c>
      <c r="E789" s="0" t="n">
        <f aca="false">B789^2</f>
        <v>1.4743045107891</v>
      </c>
      <c r="F789" s="0" t="n">
        <f aca="false">C789^2</f>
        <v>0.407342113708539</v>
      </c>
      <c r="G789" s="0" t="n">
        <f aca="false">A789*$C$2+B789*$D$2+C789*$E$2</f>
        <v>0.153112887966552</v>
      </c>
      <c r="H789" s="0" t="n">
        <f aca="false">SQRT(D789*$C$4+E789*$D$4+F789*$E$4+2*$C$3*$D$3*$I$2+2*$D$3*$E$3*$J$3+2*$C$3*$E$3*$J$2)</f>
        <v>0.0723982837896968</v>
      </c>
    </row>
    <row r="790" customFormat="false" ht="11.25" hidden="false" customHeight="false" outlineLevel="0" collapsed="false">
      <c r="A790" s="0" t="n">
        <v>-0.364329966124455</v>
      </c>
      <c r="B790" s="0" t="n">
        <v>1.96362193670461</v>
      </c>
      <c r="C790" s="0" t="n">
        <f aca="false">1-SUM(A790:B790)</f>
        <v>-0.599291970580157</v>
      </c>
      <c r="D790" s="0" t="n">
        <f aca="false">A790^2</f>
        <v>0.132736324216246</v>
      </c>
      <c r="E790" s="0" t="n">
        <f aca="false">B790^2</f>
        <v>3.85581111030757</v>
      </c>
      <c r="F790" s="0" t="n">
        <f aca="false">C790^2</f>
        <v>0.359150866001848</v>
      </c>
      <c r="G790" s="0" t="n">
        <f aca="false">A790*$C$2+B790*$D$2+C790*$E$2</f>
        <v>0.111748100222785</v>
      </c>
      <c r="H790" s="0" t="n">
        <f aca="false">SQRT(D790*$C$4+E790*$D$4+F790*$E$4+2*$C$3*$D$3*$I$2+2*$D$3*$E$3*$J$3+2*$C$3*$E$3*$J$2)</f>
        <v>0.104343553466573</v>
      </c>
    </row>
    <row r="791" customFormat="false" ht="11.25" hidden="false" customHeight="false" outlineLevel="0" collapsed="false">
      <c r="A791" s="0" t="n">
        <v>-0.401684621723075</v>
      </c>
      <c r="B791" s="0" t="n">
        <v>-1.09298989837336</v>
      </c>
      <c r="C791" s="0" t="n">
        <f aca="false">1-SUM(A791:B791)</f>
        <v>2.49467452009644</v>
      </c>
      <c r="D791" s="0" t="n">
        <f aca="false">A791^2</f>
        <v>0.16135053532881</v>
      </c>
      <c r="E791" s="0" t="n">
        <f aca="false">B791^2</f>
        <v>1.19462691794622</v>
      </c>
      <c r="F791" s="0" t="n">
        <f aca="false">C791^2</f>
        <v>6.2234009612184</v>
      </c>
      <c r="G791" s="0" t="n">
        <f aca="false">A791*$C$2+B791*$D$2+C791*$E$2</f>
        <v>-0.0448179570909757</v>
      </c>
      <c r="H791" s="0" t="n">
        <f aca="false">SQRT(D791*$C$4+E791*$D$4+F791*$E$4+2*$C$3*$D$3*$I$2+2*$D$3*$E$3*$J$3+2*$C$3*$E$3*$J$2)</f>
        <v>0.117292908804949</v>
      </c>
    </row>
    <row r="792" customFormat="false" ht="11.25" hidden="false" customHeight="false" outlineLevel="0" collapsed="false">
      <c r="A792" s="0" t="n">
        <v>1.20444349497971</v>
      </c>
      <c r="B792" s="0" t="n">
        <v>-0.75838496047853</v>
      </c>
      <c r="C792" s="0" t="n">
        <f aca="false">1-SUM(A792:B792)</f>
        <v>0.553941465498825</v>
      </c>
      <c r="D792" s="0" t="n">
        <f aca="false">A792^2</f>
        <v>1.45068413259893</v>
      </c>
      <c r="E792" s="0" t="n">
        <f aca="false">B792^2</f>
        <v>0.575147748280022</v>
      </c>
      <c r="F792" s="0" t="n">
        <f aca="false">C792^2</f>
        <v>0.306851147198986</v>
      </c>
      <c r="G792" s="0" t="n">
        <f aca="false">A792*$C$2+B792*$D$2+C792*$E$2</f>
        <v>0.132525101474044</v>
      </c>
      <c r="H792" s="0" t="n">
        <f aca="false">SQRT(D792*$C$4+E792*$D$4+F792*$E$4+2*$C$3*$D$3*$I$2+2*$D$3*$E$3*$J$3+2*$C$3*$E$3*$J$2)</f>
        <v>0.0951849959602519</v>
      </c>
    </row>
    <row r="793" customFormat="false" ht="11.25" hidden="false" customHeight="false" outlineLevel="0" collapsed="false">
      <c r="A793" s="0" t="n">
        <v>-0.957243568224128</v>
      </c>
      <c r="B793" s="0" t="n">
        <v>0.521439252906888</v>
      </c>
      <c r="C793" s="0" t="n">
        <f aca="false">1-SUM(A793:B793)</f>
        <v>1.43580431531724</v>
      </c>
      <c r="D793" s="0" t="n">
        <f aca="false">A793^2</f>
        <v>0.916315248906461</v>
      </c>
      <c r="E793" s="0" t="n">
        <f aca="false">B793^2</f>
        <v>0.271898894472093</v>
      </c>
      <c r="F793" s="0" t="n">
        <f aca="false">C793^2</f>
        <v>2.06153403188361</v>
      </c>
      <c r="G793" s="0" t="n">
        <f aca="false">A793*$C$2+B793*$D$2+C793*$E$2</f>
        <v>-0.0196523941770684</v>
      </c>
      <c r="H793" s="0" t="n">
        <f aca="false">SQRT(D793*$C$4+E793*$D$4+F793*$E$4+2*$C$3*$D$3*$I$2+2*$D$3*$E$3*$J$3+2*$C$3*$E$3*$J$2)</f>
        <v>0.0921474167127634</v>
      </c>
    </row>
    <row r="794" customFormat="false" ht="11.25" hidden="false" customHeight="false" outlineLevel="0" collapsed="false">
      <c r="A794" s="0" t="n">
        <v>-1.85888241218299</v>
      </c>
      <c r="B794" s="0" t="n">
        <v>0.493362224188971</v>
      </c>
      <c r="C794" s="0" t="n">
        <f aca="false">1-SUM(A794:B794)</f>
        <v>2.36552018799402</v>
      </c>
      <c r="D794" s="0" t="n">
        <f aca="false">A794^2</f>
        <v>3.45544382232325</v>
      </c>
      <c r="E794" s="0" t="n">
        <f aca="false">B794^2</f>
        <v>0.243406284256688</v>
      </c>
      <c r="F794" s="0" t="n">
        <f aca="false">C794^2</f>
        <v>5.59568575980726</v>
      </c>
      <c r="G794" s="0" t="n">
        <f aca="false">A794*$C$2+B794*$D$2+C794*$E$2</f>
        <v>-0.11122013000885</v>
      </c>
      <c r="H794" s="0" t="n">
        <f aca="false">SQRT(D794*$C$4+E794*$D$4+F794*$E$4+2*$C$3*$D$3*$I$2+2*$D$3*$E$3*$J$3+2*$C$3*$E$3*$J$2)</f>
        <v>0.162838225413191</v>
      </c>
    </row>
    <row r="795" customFormat="false" ht="11.25" hidden="false" customHeight="false" outlineLevel="0" collapsed="false">
      <c r="A795" s="0" t="n">
        <v>-0.746299630726035</v>
      </c>
      <c r="B795" s="0" t="n">
        <v>-0.842249824518571</v>
      </c>
      <c r="C795" s="0" t="n">
        <f aca="false">1-SUM(A795:B795)</f>
        <v>2.58854945524461</v>
      </c>
      <c r="D795" s="0" t="n">
        <f aca="false">A795^2</f>
        <v>0.556963138821817</v>
      </c>
      <c r="E795" s="0" t="n">
        <f aca="false">B795^2</f>
        <v>0.709384766901563</v>
      </c>
      <c r="F795" s="0" t="n">
        <f aca="false">C795^2</f>
        <v>6.70058828224715</v>
      </c>
      <c r="G795" s="0" t="n">
        <f aca="false">A795*$C$2+B795*$D$2+C795*$E$2</f>
        <v>-0.0667424542985321</v>
      </c>
      <c r="H795" s="0" t="n">
        <f aca="false">SQRT(D795*$C$4+E795*$D$4+F795*$E$4+2*$C$3*$D$3*$I$2+2*$D$3*$E$3*$J$3+2*$C$3*$E$3*$J$2)</f>
        <v>0.123476809762304</v>
      </c>
    </row>
    <row r="796" customFormat="false" ht="11.25" hidden="false" customHeight="false" outlineLevel="0" collapsed="false">
      <c r="A796" s="0" t="n">
        <v>1.94897305215613</v>
      </c>
      <c r="B796" s="0" t="n">
        <v>-0.616779076509903</v>
      </c>
      <c r="C796" s="0" t="n">
        <f aca="false">1-SUM(A796:B796)</f>
        <v>-0.33219397564623</v>
      </c>
      <c r="D796" s="0" t="n">
        <f aca="false">A796^2</f>
        <v>3.79849595803079</v>
      </c>
      <c r="E796" s="0" t="n">
        <f aca="false">B796^2</f>
        <v>0.380416429220409</v>
      </c>
      <c r="F796" s="0" t="n">
        <f aca="false">C796^2</f>
        <v>0.110352837455648</v>
      </c>
      <c r="G796" s="0" t="n">
        <f aca="false">A796*$C$2+B796*$D$2+C796*$E$2</f>
        <v>0.214058351390118</v>
      </c>
      <c r="H796" s="0" t="n">
        <f aca="false">SQRT(D796*$C$4+E796*$D$4+F796*$E$4+2*$C$3*$D$3*$I$2+2*$D$3*$E$3*$J$3+2*$C$3*$E$3*$J$2)</f>
        <v>0.140581776227685</v>
      </c>
    </row>
    <row r="797" customFormat="false" ht="11.25" hidden="false" customHeight="false" outlineLevel="0" collapsed="false">
      <c r="A797" s="0" t="n">
        <v>1.99780266731773</v>
      </c>
      <c r="B797" s="0" t="n">
        <v>0.173406170842616</v>
      </c>
      <c r="C797" s="0" t="n">
        <f aca="false">1-SUM(A797:B797)</f>
        <v>-1.17120883816034</v>
      </c>
      <c r="D797" s="0" t="n">
        <f aca="false">A797^2</f>
        <v>3.99121549754183</v>
      </c>
      <c r="E797" s="0" t="n">
        <f aca="false">B797^2</f>
        <v>0.0300697000862985</v>
      </c>
      <c r="F797" s="0" t="n">
        <f aca="false">C797^2</f>
        <v>1.3717301425849</v>
      </c>
      <c r="G797" s="0" t="n">
        <f aca="false">A797*$C$2+B797*$D$2+C797*$E$2</f>
        <v>0.258450575273904</v>
      </c>
      <c r="H797" s="0" t="n">
        <f aca="false">SQRT(D797*$C$4+E797*$D$4+F797*$E$4+2*$C$3*$D$3*$I$2+2*$D$3*$E$3*$J$3+2*$C$3*$E$3*$J$2)</f>
        <v>0.147817111378577</v>
      </c>
    </row>
    <row r="798" customFormat="false" ht="11.25" hidden="false" customHeight="false" outlineLevel="0" collapsed="false">
      <c r="A798" s="0" t="n">
        <v>0.750205999938963</v>
      </c>
      <c r="B798" s="0" t="n">
        <v>1.03378398998993</v>
      </c>
      <c r="C798" s="0" t="n">
        <f aca="false">1-SUM(A798:B798)</f>
        <v>-0.783989989928892</v>
      </c>
      <c r="D798" s="0" t="n">
        <f aca="false">A798^2</f>
        <v>0.562809042344419</v>
      </c>
      <c r="E798" s="0" t="n">
        <f aca="false">B798^2</f>
        <v>1.0687093379595</v>
      </c>
      <c r="F798" s="0" t="n">
        <f aca="false">C798^2</f>
        <v>0.614640304308704</v>
      </c>
      <c r="G798" s="0" t="n">
        <f aca="false">A798*$C$2+B798*$D$2+C798*$E$2</f>
        <v>0.176709799493393</v>
      </c>
      <c r="H798" s="0" t="n">
        <f aca="false">SQRT(D798*$C$4+E798*$D$4+F798*$E$4+2*$C$3*$D$3*$I$2+2*$D$3*$E$3*$J$3+2*$C$3*$E$3*$J$2)</f>
        <v>0.0802244485134072</v>
      </c>
    </row>
    <row r="799" customFormat="false" ht="11.25" hidden="false" customHeight="false" outlineLevel="0" collapsed="false">
      <c r="A799" s="0" t="n">
        <v>-0.11200292977691</v>
      </c>
      <c r="B799" s="0" t="n">
        <v>-0.13190099795526</v>
      </c>
      <c r="C799" s="0" t="n">
        <f aca="false">1-SUM(A799:B799)</f>
        <v>1.24390392773217</v>
      </c>
      <c r="D799" s="0" t="n">
        <f aca="false">A799^2</f>
        <v>0.0125446562786113</v>
      </c>
      <c r="E799" s="0" t="n">
        <f aca="false">B799^2</f>
        <v>0.0173978732615935</v>
      </c>
      <c r="F799" s="0" t="n">
        <f aca="false">C799^2</f>
        <v>1.54729698142752</v>
      </c>
      <c r="G799" s="0" t="n">
        <f aca="false">A799*$C$2+B799*$D$2+C799*$E$2</f>
        <v>0.032204657124546</v>
      </c>
      <c r="H799" s="0" t="n">
        <f aca="false">SQRT(D799*$C$4+E799*$D$4+F799*$E$4+2*$C$3*$D$3*$I$2+2*$D$3*$E$3*$J$3+2*$C$3*$E$3*$J$2)</f>
        <v>0.0510258627482496</v>
      </c>
    </row>
    <row r="800" customFormat="false" ht="11.25" hidden="false" customHeight="false" outlineLevel="0" collapsed="false">
      <c r="A800" s="0" t="n">
        <v>-1.98583941160314</v>
      </c>
      <c r="B800" s="0" t="n">
        <v>-0.203070162053285</v>
      </c>
      <c r="C800" s="0" t="n">
        <f aca="false">1-SUM(A800:B800)</f>
        <v>3.18890957365642</v>
      </c>
      <c r="D800" s="0" t="n">
        <f aca="false">A800^2</f>
        <v>3.94355816867629</v>
      </c>
      <c r="E800" s="0" t="n">
        <f aca="false">B800^2</f>
        <v>0.0412374907163476</v>
      </c>
      <c r="F800" s="0" t="n">
        <f aca="false">C800^2</f>
        <v>10.1691442689576</v>
      </c>
      <c r="G800" s="0" t="n">
        <f aca="false">A800*$C$2+B800*$D$2+C800*$E$2</f>
        <v>-0.158737449262978</v>
      </c>
      <c r="H800" s="0" t="n">
        <f aca="false">SQRT(D800*$C$4+E800*$D$4+F800*$E$4+2*$C$3*$D$3*$I$2+2*$D$3*$E$3*$J$3+2*$C$3*$E$3*$J$2)</f>
        <v>0.188997776663211</v>
      </c>
    </row>
    <row r="801" customFormat="false" ht="11.25" hidden="false" customHeight="false" outlineLevel="0" collapsed="false">
      <c r="A801" s="0" t="n">
        <v>1.84301278725547</v>
      </c>
      <c r="B801" s="0" t="n">
        <v>-1.31907101657155</v>
      </c>
      <c r="C801" s="0" t="n">
        <f aca="false">1-SUM(A801:B801)</f>
        <v>0.47605822931608</v>
      </c>
      <c r="D801" s="0" t="n">
        <f aca="false">A801^2</f>
        <v>3.39669613398718</v>
      </c>
      <c r="E801" s="0" t="n">
        <f aca="false">B801^2</f>
        <v>1.7399483467591</v>
      </c>
      <c r="F801" s="0" t="n">
        <f aca="false">C801^2</f>
        <v>0.226631437699562</v>
      </c>
      <c r="G801" s="0" t="n">
        <f aca="false">A801*$C$2+B801*$D$2+C801*$E$2</f>
        <v>0.168347727896969</v>
      </c>
      <c r="H801" s="0" t="n">
        <f aca="false">SQRT(D801*$C$4+E801*$D$4+F801*$E$4+2*$C$3*$D$3*$I$2+2*$D$3*$E$3*$J$3+2*$C$3*$E$3*$J$2)</f>
        <v>0.14621659353081</v>
      </c>
    </row>
    <row r="802" customFormat="false" ht="11.25" hidden="false" customHeight="false" outlineLevel="0" collapsed="false">
      <c r="A802" s="0" t="n">
        <v>-0.744346446119572</v>
      </c>
      <c r="B802" s="0" t="n">
        <v>0.116397595141453</v>
      </c>
      <c r="C802" s="0" t="n">
        <f aca="false">1-SUM(A802:B802)</f>
        <v>1.62794885097812</v>
      </c>
      <c r="D802" s="0" t="n">
        <f aca="false">A802^2</f>
        <v>0.554051631850836</v>
      </c>
      <c r="E802" s="0" t="n">
        <f aca="false">B802^2</f>
        <v>0.0135484001547136</v>
      </c>
      <c r="F802" s="0" t="n">
        <f aca="false">C802^2</f>
        <v>2.65021746140098</v>
      </c>
      <c r="G802" s="0" t="n">
        <f aca="false">A802*$C$2+B802*$D$2+C802*$E$2</f>
        <v>-0.0186147648548845</v>
      </c>
      <c r="H802" s="0" t="n">
        <f aca="false">SQRT(D802*$C$4+E802*$D$4+F802*$E$4+2*$C$3*$D$3*$I$2+2*$D$3*$E$3*$J$3+2*$C$3*$E$3*$J$2)</f>
        <v>0.0837381151847678</v>
      </c>
    </row>
    <row r="803" customFormat="false" ht="11.25" hidden="false" customHeight="false" outlineLevel="0" collapsed="false">
      <c r="A803" s="0" t="n">
        <v>-0.243354594561602</v>
      </c>
      <c r="B803" s="0" t="n">
        <v>1.24936674092837</v>
      </c>
      <c r="C803" s="0" t="n">
        <f aca="false">1-SUM(A803:B803)</f>
        <v>-0.0060121463667715</v>
      </c>
      <c r="D803" s="0" t="n">
        <f aca="false">A803^2</f>
        <v>0.0592214586942415</v>
      </c>
      <c r="E803" s="0" t="n">
        <f aca="false">B803^2</f>
        <v>1.56091725333798</v>
      </c>
      <c r="F803" s="0" t="n">
        <f aca="false">C803^2</f>
        <v>3.61459039354837E-005</v>
      </c>
      <c r="G803" s="0" t="n">
        <f aca="false">A803*$C$2+B803*$D$2+C803*$E$2</f>
        <v>0.0881328775902585</v>
      </c>
      <c r="H803" s="0" t="n">
        <f aca="false">SQRT(D803*$C$4+E803*$D$4+F803*$E$4+2*$C$3*$D$3*$I$2+2*$D$3*$E$3*$J$3+2*$C$3*$E$3*$J$2)</f>
        <v>0.0649271600672095</v>
      </c>
    </row>
    <row r="804" customFormat="false" ht="11.25" hidden="false" customHeight="false" outlineLevel="0" collapsed="false">
      <c r="A804" s="0" t="n">
        <v>-0.270577105014191</v>
      </c>
      <c r="B804" s="0" t="n">
        <v>0.428907132175664</v>
      </c>
      <c r="C804" s="0" t="n">
        <f aca="false">1-SUM(A804:B804)</f>
        <v>0.841669972838527</v>
      </c>
      <c r="D804" s="0" t="n">
        <f aca="false">A804^2</f>
        <v>0.0732119697578607</v>
      </c>
      <c r="E804" s="0" t="n">
        <f aca="false">B804^2</f>
        <v>0.183961328031153</v>
      </c>
      <c r="F804" s="0" t="n">
        <f aca="false">C804^2</f>
        <v>0.708408343178007</v>
      </c>
      <c r="G804" s="0" t="n">
        <f aca="false">A804*$C$2+B804*$D$2+C804*$E$2</f>
        <v>0.0443876461073641</v>
      </c>
      <c r="H804" s="0" t="n">
        <f aca="false">SQRT(D804*$C$4+E804*$D$4+F804*$E$4+2*$C$3*$D$3*$I$2+2*$D$3*$E$3*$J$3+2*$C$3*$E$3*$J$2)</f>
        <v>0.0444420445184086</v>
      </c>
    </row>
    <row r="805" customFormat="false" ht="11.25" hidden="false" customHeight="false" outlineLevel="0" collapsed="false">
      <c r="A805" s="0" t="n">
        <v>-1.69603564561907</v>
      </c>
      <c r="B805" s="0" t="n">
        <v>0.465773491622669</v>
      </c>
      <c r="C805" s="0" t="n">
        <f aca="false">1-SUM(A805:B805)</f>
        <v>2.2302621539964</v>
      </c>
      <c r="D805" s="0" t="n">
        <f aca="false">A805^2</f>
        <v>2.87653691121049</v>
      </c>
      <c r="E805" s="0" t="n">
        <f aca="false">B805^2</f>
        <v>0.216944945498373</v>
      </c>
      <c r="F805" s="0" t="n">
        <f aca="false">C805^2</f>
        <v>4.97406927554866</v>
      </c>
      <c r="G805" s="0" t="n">
        <f aca="false">A805*$C$2+B805*$D$2+C805*$E$2</f>
        <v>-0.0963148899807734</v>
      </c>
      <c r="H805" s="0" t="n">
        <f aca="false">SQRT(D805*$C$4+E805*$D$4+F805*$E$4+2*$C$3*$D$3*$I$2+2*$D$3*$E$3*$J$3+2*$C$3*$E$3*$J$2)</f>
        <v>0.150395824641362</v>
      </c>
    </row>
    <row r="806" customFormat="false" ht="11.25" hidden="false" customHeight="false" outlineLevel="0" collapsed="false">
      <c r="A806" s="0" t="n">
        <v>0.341624195074313</v>
      </c>
      <c r="B806" s="0" t="n">
        <v>1.6971343119602</v>
      </c>
      <c r="C806" s="0" t="n">
        <f aca="false">1-SUM(A806:B806)</f>
        <v>-1.03875850703452</v>
      </c>
      <c r="D806" s="0" t="n">
        <f aca="false">A806^2</f>
        <v>0.116707090660172</v>
      </c>
      <c r="E806" s="0" t="n">
        <f aca="false">B806^2</f>
        <v>2.88026487283264</v>
      </c>
      <c r="F806" s="0" t="n">
        <f aca="false">C806^2</f>
        <v>1.07901923593658</v>
      </c>
      <c r="G806" s="0" t="n">
        <f aca="false">A806*$C$2+B806*$D$2+C806*$E$2</f>
        <v>0.169019135105441</v>
      </c>
      <c r="H806" s="0" t="n">
        <f aca="false">SQRT(D806*$C$4+E806*$D$4+F806*$E$4+2*$C$3*$D$3*$I$2+2*$D$3*$E$3*$J$3+2*$C$3*$E$3*$J$2)</f>
        <v>0.0975805190794503</v>
      </c>
    </row>
    <row r="807" customFormat="false" ht="11.25" hidden="false" customHeight="false" outlineLevel="0" collapsed="false">
      <c r="A807" s="0" t="n">
        <v>-0.776207770012513</v>
      </c>
      <c r="B807" s="0" t="n">
        <v>1.77269814142277</v>
      </c>
      <c r="C807" s="0" t="n">
        <f aca="false">1-SUM(A807:B807)</f>
        <v>0.0035096285897398</v>
      </c>
      <c r="D807" s="0" t="n">
        <f aca="false">A807^2</f>
        <v>0.602498502227798</v>
      </c>
      <c r="E807" s="0" t="n">
        <f aca="false">B807^2</f>
        <v>3.14245870060375</v>
      </c>
      <c r="F807" s="0" t="n">
        <f aca="false">C807^2</f>
        <v>1.2317492837919E-005</v>
      </c>
      <c r="G807" s="0" t="n">
        <f aca="false">A807*$C$2+B807*$D$2+C807*$E$2</f>
        <v>0.0610141300698874</v>
      </c>
      <c r="H807" s="0" t="n">
        <f aca="false">SQRT(D807*$C$4+E807*$D$4+F807*$E$4+2*$C$3*$D$3*$I$2+2*$D$3*$E$3*$J$3+2*$C$3*$E$3*$J$2)</f>
        <v>0.10407405594294</v>
      </c>
    </row>
    <row r="808" customFormat="false" ht="11.25" hidden="false" customHeight="false" outlineLevel="0" collapsed="false">
      <c r="A808" s="0" t="n">
        <v>-1.24594866786706</v>
      </c>
      <c r="B808" s="0" t="n">
        <v>0.852259895626698</v>
      </c>
      <c r="C808" s="0" t="n">
        <f aca="false">1-SUM(A808:B808)</f>
        <v>1.39368877224036</v>
      </c>
      <c r="D808" s="0" t="n">
        <f aca="false">A808^2</f>
        <v>1.55238808295971</v>
      </c>
      <c r="E808" s="0" t="n">
        <f aca="false">B808^2</f>
        <v>0.72634692969363</v>
      </c>
      <c r="F808" s="0" t="n">
        <f aca="false">C808^2</f>
        <v>1.94236839386885</v>
      </c>
      <c r="G808" s="0" t="n">
        <f aca="false">A808*$C$2+B808*$D$2+C808*$E$2</f>
        <v>-0.0319818720053713</v>
      </c>
      <c r="H808" s="0" t="n">
        <f aca="false">SQRT(D808*$C$4+E808*$D$4+F808*$E$4+2*$C$3*$D$3*$I$2+2*$D$3*$E$3*$J$3+2*$C$3*$E$3*$J$2)</f>
        <v>0.112041770607782</v>
      </c>
    </row>
    <row r="809" customFormat="false" ht="11.25" hidden="false" customHeight="false" outlineLevel="0" collapsed="false">
      <c r="A809" s="0" t="n">
        <v>0.14630573442793</v>
      </c>
      <c r="B809" s="0" t="n">
        <v>-0.151066621906186</v>
      </c>
      <c r="C809" s="0" t="n">
        <f aca="false">1-SUM(A809:B809)</f>
        <v>1.00476088747826</v>
      </c>
      <c r="D809" s="0" t="n">
        <f aca="false">A809^2</f>
        <v>0.0214053679264961</v>
      </c>
      <c r="E809" s="0" t="n">
        <f aca="false">B809^2</f>
        <v>0.0228211242541466</v>
      </c>
      <c r="F809" s="0" t="n">
        <f aca="false">C809^2</f>
        <v>1.00954444100609</v>
      </c>
      <c r="G809" s="0" t="n">
        <f aca="false">A809*$C$2+B809*$D$2+C809*$E$2</f>
        <v>0.0570772423474837</v>
      </c>
      <c r="H809" s="0" t="n">
        <f aca="false">SQRT(D809*$C$4+E809*$D$4+F809*$E$4+2*$C$3*$D$3*$I$2+2*$D$3*$E$3*$J$3+2*$C$3*$E$3*$J$2)</f>
        <v>0.0424288842545375</v>
      </c>
    </row>
    <row r="810" customFormat="false" ht="11.25" hidden="false" customHeight="false" outlineLevel="0" collapsed="false">
      <c r="A810" s="0" t="n">
        <v>0.479934080019532</v>
      </c>
      <c r="B810" s="0" t="n">
        <v>1.68895535142064</v>
      </c>
      <c r="C810" s="0" t="n">
        <f aca="false">1-SUM(A810:B810)</f>
        <v>-1.16888943144017</v>
      </c>
      <c r="D810" s="0" t="n">
        <f aca="false">A810^2</f>
        <v>0.230336721164195</v>
      </c>
      <c r="E810" s="0" t="n">
        <f aca="false">B810^2</f>
        <v>2.85257017909241</v>
      </c>
      <c r="F810" s="0" t="n">
        <f aca="false">C810^2</f>
        <v>1.36630250293252</v>
      </c>
      <c r="G810" s="0" t="n">
        <f aca="false">A810*$C$2+B810*$D$2+C810*$E$2</f>
        <v>0.182441175572985</v>
      </c>
      <c r="H810" s="0" t="n">
        <f aca="false">SQRT(D810*$C$4+E810*$D$4+F810*$E$4+2*$C$3*$D$3*$I$2+2*$D$3*$E$3*$J$3+2*$C$3*$E$3*$J$2)</f>
        <v>0.102318910207877</v>
      </c>
    </row>
    <row r="811" customFormat="false" ht="11.25" hidden="false" customHeight="false" outlineLevel="0" collapsed="false">
      <c r="A811" s="0" t="n">
        <v>-1.42869350260933</v>
      </c>
      <c r="B811" s="0" t="n">
        <v>-0.932462538529618</v>
      </c>
      <c r="C811" s="0" t="n">
        <f aca="false">1-SUM(A811:B811)</f>
        <v>3.36115604113895</v>
      </c>
      <c r="D811" s="0" t="n">
        <f aca="false">A811^2</f>
        <v>2.04116512439812</v>
      </c>
      <c r="E811" s="0" t="n">
        <f aca="false">B811^2</f>
        <v>0.8694863857611</v>
      </c>
      <c r="F811" s="0" t="n">
        <f aca="false">C811^2</f>
        <v>11.2973699328849</v>
      </c>
      <c r="G811" s="0" t="n">
        <f aca="false">A811*$C$2+B811*$D$2+C811*$E$2</f>
        <v>-0.139492477187414</v>
      </c>
      <c r="H811" s="0" t="n">
        <f aca="false">SQRT(D811*$C$4+E811*$D$4+F811*$E$4+2*$C$3*$D$3*$I$2+2*$D$3*$E$3*$J$3+2*$C$3*$E$3*$J$2)</f>
        <v>0.173994876265278</v>
      </c>
    </row>
    <row r="812" customFormat="false" ht="11.25" hidden="false" customHeight="false" outlineLevel="0" collapsed="false">
      <c r="A812" s="0" t="n">
        <v>-0.848841822565386</v>
      </c>
      <c r="B812" s="0" t="n">
        <v>-1.92931913205359</v>
      </c>
      <c r="C812" s="0" t="n">
        <f aca="false">1-SUM(A812:B812)</f>
        <v>3.77816095461898</v>
      </c>
      <c r="D812" s="0" t="n">
        <f aca="false">A812^2</f>
        <v>0.720532439736126</v>
      </c>
      <c r="E812" s="0" t="n">
        <f aca="false">B812^2</f>
        <v>3.72227231330802</v>
      </c>
      <c r="F812" s="0" t="n">
        <f aca="false">C812^2</f>
        <v>14.2745001990074</v>
      </c>
      <c r="G812" s="0" t="n">
        <f aca="false">A812*$C$2+B812*$D$2+C812*$E$2</f>
        <v>-0.131350138859218</v>
      </c>
      <c r="H812" s="0" t="n">
        <f aca="false">SQRT(D812*$C$4+E812*$D$4+F812*$E$4+2*$C$3*$D$3*$I$2+2*$D$3*$E$3*$J$3+2*$C$3*$E$3*$J$2)</f>
        <v>0.188940440500145</v>
      </c>
    </row>
    <row r="813" customFormat="false" ht="11.25" hidden="false" customHeight="false" outlineLevel="0" collapsed="false">
      <c r="A813" s="0" t="n">
        <v>-1.54380932035279</v>
      </c>
      <c r="B813" s="0" t="n">
        <v>-1.85814996795557</v>
      </c>
      <c r="C813" s="0" t="n">
        <f aca="false">1-SUM(A813:B813)</f>
        <v>4.40195928830836</v>
      </c>
      <c r="D813" s="0" t="n">
        <f aca="false">A813^2</f>
        <v>2.38334721760816</v>
      </c>
      <c r="E813" s="0" t="n">
        <f aca="false">B813^2</f>
        <v>3.45272130341327</v>
      </c>
      <c r="F813" s="0" t="n">
        <f aca="false">C813^2</f>
        <v>19.3772455759242</v>
      </c>
      <c r="G813" s="0" t="n">
        <f aca="false">A813*$C$2+B813*$D$2+C813*$E$2</f>
        <v>-0.197288430433058</v>
      </c>
      <c r="H813" s="0" t="n">
        <f aca="false">SQRT(D813*$C$4+E813*$D$4+F813*$E$4+2*$C$3*$D$3*$I$2+2*$D$3*$E$3*$J$3+2*$C$3*$E$3*$J$2)</f>
        <v>0.226576251064166</v>
      </c>
    </row>
    <row r="814" customFormat="false" ht="11.25" hidden="false" customHeight="false" outlineLevel="0" collapsed="false">
      <c r="A814" s="0" t="n">
        <v>-1.41502121036409</v>
      </c>
      <c r="B814" s="0" t="n">
        <v>1.19162572099979</v>
      </c>
      <c r="C814" s="0" t="n">
        <f aca="false">1-SUM(A814:B814)</f>
        <v>1.2233954893643</v>
      </c>
      <c r="D814" s="0" t="n">
        <f aca="false">A814^2</f>
        <v>2.00228502578024</v>
      </c>
      <c r="E814" s="0" t="n">
        <f aca="false">B814^2</f>
        <v>1.41997185894826</v>
      </c>
      <c r="F814" s="0" t="n">
        <f aca="false">C814^2</f>
        <v>1.49669652339691</v>
      </c>
      <c r="G814" s="0" t="n">
        <f aca="false">A814*$C$2+B814*$D$2+C814*$E$2</f>
        <v>-0.0319208349864193</v>
      </c>
      <c r="H814" s="0" t="n">
        <f aca="false">SQRT(D814*$C$4+E814*$D$4+F814*$E$4+2*$C$3*$D$3*$I$2+2*$D$3*$E$3*$J$3+2*$C$3*$E$3*$J$2)</f>
        <v>0.125613855569873</v>
      </c>
    </row>
    <row r="815" customFormat="false" ht="11.25" hidden="false" customHeight="false" outlineLevel="0" collapsed="false">
      <c r="A815" s="0" t="n">
        <v>-1.46592608417005</v>
      </c>
      <c r="B815" s="0" t="n">
        <v>0.735312967314676</v>
      </c>
      <c r="C815" s="0" t="n">
        <f aca="false">1-SUM(A815:B815)</f>
        <v>1.73061311685537</v>
      </c>
      <c r="D815" s="0" t="n">
        <f aca="false">A815^2</f>
        <v>2.14893928425013</v>
      </c>
      <c r="E815" s="0" t="n">
        <f aca="false">B815^2</f>
        <v>0.540685159901114</v>
      </c>
      <c r="F815" s="0" t="n">
        <f aca="false">C815^2</f>
        <v>2.99502176023187</v>
      </c>
      <c r="G815" s="0" t="n">
        <f aca="false">A815*$C$2+B815*$D$2+C815*$E$2</f>
        <v>-0.0598269600512711</v>
      </c>
      <c r="H815" s="0" t="n">
        <f aca="false">SQRT(D815*$C$4+E815*$D$4+F815*$E$4+2*$C$3*$D$3*$I$2+2*$D$3*$E$3*$J$3+2*$C$3*$E$3*$J$2)</f>
        <v>0.129215131501498</v>
      </c>
    </row>
    <row r="816" customFormat="false" ht="11.25" hidden="false" customHeight="false" outlineLevel="0" collapsed="false">
      <c r="A816" s="0" t="n">
        <v>0.280220954008606</v>
      </c>
      <c r="B816" s="0" t="n">
        <v>-1.42051454206977</v>
      </c>
      <c r="C816" s="0" t="n">
        <f aca="false">1-SUM(A816:B816)</f>
        <v>2.14029358806116</v>
      </c>
      <c r="D816" s="0" t="n">
        <f aca="false">A816^2</f>
        <v>0.0785237830654934</v>
      </c>
      <c r="E816" s="0" t="n">
        <f aca="false">B816^2</f>
        <v>2.01786156423168</v>
      </c>
      <c r="F816" s="0" t="n">
        <f aca="false">C816^2</f>
        <v>4.58085664309571</v>
      </c>
      <c r="G816" s="0" t="n">
        <f aca="false">A816*$C$2+B816*$D$2+C816*$E$2</f>
        <v>0.00699636829737237</v>
      </c>
      <c r="H816" s="0" t="n">
        <f aca="false">SQRT(D816*$C$4+E816*$D$4+F816*$E$4+2*$C$3*$D$3*$I$2+2*$D$3*$E$3*$J$3+2*$C$3*$E$3*$J$2)</f>
        <v>0.113056583517075</v>
      </c>
    </row>
    <row r="817" customFormat="false" ht="11.25" hidden="false" customHeight="false" outlineLevel="0" collapsed="false">
      <c r="A817" s="0" t="n">
        <v>0.462355418561358</v>
      </c>
      <c r="B817" s="0" t="n">
        <v>1.96264534440138</v>
      </c>
      <c r="C817" s="0" t="n">
        <f aca="false">1-SUM(A817:B817)</f>
        <v>-1.42500076296274</v>
      </c>
      <c r="D817" s="0" t="n">
        <f aca="false">A817^2</f>
        <v>0.213772533073048</v>
      </c>
      <c r="E817" s="0" t="n">
        <f aca="false">B817^2</f>
        <v>3.85197674790041</v>
      </c>
      <c r="F817" s="0" t="n">
        <f aca="false">C817^2</f>
        <v>2.03062717444438</v>
      </c>
      <c r="G817" s="0" t="n">
        <f aca="false">A817*$C$2+B817*$D$2+C817*$E$2</f>
        <v>0.194367809076205</v>
      </c>
      <c r="H817" s="0" t="n">
        <f aca="false">SQRT(D817*$C$4+E817*$D$4+F817*$E$4+2*$C$3*$D$3*$I$2+2*$D$3*$E$3*$J$3+2*$C$3*$E$3*$J$2)</f>
        <v>0.118107708304412</v>
      </c>
    </row>
    <row r="818" customFormat="false" ht="11.25" hidden="false" customHeight="false" outlineLevel="0" collapsed="false">
      <c r="A818" s="0" t="n">
        <v>-0.948454237495041</v>
      </c>
      <c r="B818" s="0" t="n">
        <v>0.0405896176030764</v>
      </c>
      <c r="C818" s="0" t="n">
        <f aca="false">1-SUM(A818:B818)</f>
        <v>1.90786461989196</v>
      </c>
      <c r="D818" s="0" t="n">
        <f aca="false">A818^2</f>
        <v>0.899565440622299</v>
      </c>
      <c r="E818" s="0" t="n">
        <f aca="false">B818^2</f>
        <v>0.00164751705716397</v>
      </c>
      <c r="F818" s="0" t="n">
        <f aca="false">C818^2</f>
        <v>3.63994740783551</v>
      </c>
      <c r="G818" s="0" t="n">
        <f aca="false">A818*$C$2+B818*$D$2+C818*$E$2</f>
        <v>-0.0428159428693502</v>
      </c>
      <c r="H818" s="0" t="n">
        <f aca="false">SQRT(D818*$C$4+E818*$D$4+F818*$E$4+2*$C$3*$D$3*$I$2+2*$D$3*$E$3*$J$3+2*$C$3*$E$3*$J$2)</f>
        <v>0.101286254270898</v>
      </c>
    </row>
    <row r="819" customFormat="false" ht="11.25" hidden="false" customHeight="false" outlineLevel="0" collapsed="false">
      <c r="A819" s="0" t="n">
        <v>1.6877346110416</v>
      </c>
      <c r="B819" s="0" t="n">
        <v>-1.79943235572375</v>
      </c>
      <c r="C819" s="0" t="n">
        <f aca="false">1-SUM(A819:B819)</f>
        <v>1.11169774468215</v>
      </c>
      <c r="D819" s="0" t="n">
        <f aca="false">A819^2</f>
        <v>2.84844811730773</v>
      </c>
      <c r="E819" s="0" t="n">
        <f aca="false">B819^2</f>
        <v>3.23795680282551</v>
      </c>
      <c r="F819" s="0" t="n">
        <f aca="false">C819^2</f>
        <v>1.23587187553138</v>
      </c>
      <c r="G819" s="0" t="n">
        <f aca="false">A819*$C$2+B819*$D$2+C819*$E$2</f>
        <v>0.128801843317972</v>
      </c>
      <c r="H819" s="0" t="n">
        <f aca="false">SQRT(D819*$C$4+E819*$D$4+F819*$E$4+2*$C$3*$D$3*$I$2+2*$D$3*$E$3*$J$3+2*$C$3*$E$3*$J$2)</f>
        <v>0.155089273590155</v>
      </c>
    </row>
    <row r="820" customFormat="false" ht="11.25" hidden="false" customHeight="false" outlineLevel="0" collapsed="false">
      <c r="A820" s="0" t="n">
        <v>1.13534958952605</v>
      </c>
      <c r="B820" s="0" t="n">
        <v>1.30918301950133</v>
      </c>
      <c r="C820" s="0" t="n">
        <f aca="false">1-SUM(A820:B820)</f>
        <v>-1.44453260902738</v>
      </c>
      <c r="D820" s="0" t="n">
        <f aca="false">A820^2</f>
        <v>1.28901869043697</v>
      </c>
      <c r="E820" s="0" t="n">
        <f aca="false">B820^2</f>
        <v>1.71396017855061</v>
      </c>
      <c r="F820" s="0" t="n">
        <f aca="false">C820^2</f>
        <v>2.08667445854344</v>
      </c>
      <c r="G820" s="0" t="n">
        <f aca="false">A820*$C$2+B820*$D$2+C820*$E$2</f>
        <v>0.228994109927671</v>
      </c>
      <c r="H820" s="0" t="n">
        <f aca="false">SQRT(D820*$C$4+E820*$D$4+F820*$E$4+2*$C$3*$D$3*$I$2+2*$D$3*$E$3*$J$3+2*$C$3*$E$3*$J$2)</f>
        <v>0.118164170386743</v>
      </c>
    </row>
    <row r="821" customFormat="false" ht="11.25" hidden="false" customHeight="false" outlineLevel="0" collapsed="false">
      <c r="A821" s="0" t="n">
        <v>-0.980315561387982</v>
      </c>
      <c r="B821" s="0" t="n">
        <v>0.904019287697989</v>
      </c>
      <c r="C821" s="0" t="n">
        <f aca="false">1-SUM(A821:B821)</f>
        <v>1.07629627368999</v>
      </c>
      <c r="D821" s="0" t="n">
        <f aca="false">A821^2</f>
        <v>0.961018599899434</v>
      </c>
      <c r="E821" s="0" t="n">
        <f aca="false">B821^2</f>
        <v>0.817250872529979</v>
      </c>
      <c r="F821" s="0" t="n">
        <f aca="false">C821^2</f>
        <v>1.15841366875896</v>
      </c>
      <c r="G821" s="0" t="n">
        <f aca="false">A821*$C$2+B821*$D$2+C821*$E$2</f>
        <v>-0.0028305917538987</v>
      </c>
      <c r="H821" s="0" t="n">
        <f aca="false">SQRT(D821*$C$4+E821*$D$4+F821*$E$4+2*$C$3*$D$3*$I$2+2*$D$3*$E$3*$J$3+2*$C$3*$E$3*$J$2)</f>
        <v>0.092890151204778</v>
      </c>
    </row>
    <row r="822" customFormat="false" ht="11.25" hidden="false" customHeight="false" outlineLevel="0" collapsed="false">
      <c r="A822" s="0" t="n">
        <v>-0.199774163029878</v>
      </c>
      <c r="B822" s="0" t="n">
        <v>0.302316354869228</v>
      </c>
      <c r="C822" s="0" t="n">
        <f aca="false">1-SUM(A822:B822)</f>
        <v>0.89745780816065</v>
      </c>
      <c r="D822" s="0" t="n">
        <f aca="false">A822^2</f>
        <v>0.0399097162142882</v>
      </c>
      <c r="E822" s="0" t="n">
        <f aca="false">B822^2</f>
        <v>0.091395178421417</v>
      </c>
      <c r="F822" s="0" t="n">
        <f aca="false">C822^2</f>
        <v>0.805430517428518</v>
      </c>
      <c r="G822" s="0" t="n">
        <f aca="false">A822*$C$2+B822*$D$2+C822*$E$2</f>
        <v>0.0451384014404736</v>
      </c>
      <c r="H822" s="0" t="n">
        <f aca="false">SQRT(D822*$C$4+E822*$D$4+F822*$E$4+2*$C$3*$D$3*$I$2+2*$D$3*$E$3*$J$3+2*$C$3*$E$3*$J$2)</f>
        <v>0.0416621456887326</v>
      </c>
    </row>
    <row r="823" customFormat="false" ht="11.25" hidden="false" customHeight="false" outlineLevel="0" collapsed="false">
      <c r="A823" s="0" t="n">
        <v>-1.18820764793847</v>
      </c>
      <c r="B823" s="0" t="n">
        <v>-1.2717062898648</v>
      </c>
      <c r="C823" s="0" t="n">
        <f aca="false">1-SUM(A823:B823)</f>
        <v>3.45991393780328</v>
      </c>
      <c r="D823" s="0" t="n">
        <f aca="false">A823^2</f>
        <v>1.41183741461948</v>
      </c>
      <c r="E823" s="0" t="n">
        <f aca="false">B823^2</f>
        <v>1.6172368876817</v>
      </c>
      <c r="F823" s="0" t="n">
        <f aca="false">C823^2</f>
        <v>11.9710044570054</v>
      </c>
      <c r="G823" s="0" t="n">
        <f aca="false">A823*$C$2+B823*$D$2+C823*$E$2</f>
        <v>-0.132406079287088</v>
      </c>
      <c r="H823" s="0" t="n">
        <f aca="false">SQRT(D823*$C$4+E823*$D$4+F823*$E$4+2*$C$3*$D$3*$I$2+2*$D$3*$E$3*$J$3+2*$C$3*$E$3*$J$2)</f>
        <v>0.173602139048021</v>
      </c>
    </row>
    <row r="824" customFormat="false" ht="11.25" hidden="false" customHeight="false" outlineLevel="0" collapsed="false">
      <c r="A824" s="0" t="n">
        <v>1.75426496169927</v>
      </c>
      <c r="B824" s="0" t="n">
        <v>-1.92297128208258</v>
      </c>
      <c r="C824" s="0" t="n">
        <f aca="false">1-SUM(A824:B824)</f>
        <v>1.16870632038331</v>
      </c>
      <c r="D824" s="0" t="n">
        <f aca="false">A824^2</f>
        <v>3.07744555584574</v>
      </c>
      <c r="E824" s="0" t="n">
        <f aca="false">B824^2</f>
        <v>3.69781855171433</v>
      </c>
      <c r="F824" s="0" t="n">
        <f aca="false">C824^2</f>
        <v>1.3658744633039</v>
      </c>
      <c r="G824" s="0" t="n">
        <f aca="false">A824*$C$2+B824*$D$2+C824*$E$2</f>
        <v>0.129277932065798</v>
      </c>
      <c r="H824" s="0" t="n">
        <f aca="false">SQRT(D824*$C$4+E824*$D$4+F824*$E$4+2*$C$3*$D$3*$I$2+2*$D$3*$E$3*$J$3+2*$C$3*$E$3*$J$2)</f>
        <v>0.162887779603678</v>
      </c>
    </row>
    <row r="825" customFormat="false" ht="11.25" hidden="false" customHeight="false" outlineLevel="0" collapsed="false">
      <c r="A825" s="0" t="n">
        <v>-1.1154515213477</v>
      </c>
      <c r="B825" s="0" t="n">
        <v>0.679647206030457</v>
      </c>
      <c r="C825" s="0" t="n">
        <f aca="false">1-SUM(A825:B825)</f>
        <v>1.43580431531724</v>
      </c>
      <c r="D825" s="0" t="n">
        <f aca="false">A825^2</f>
        <v>1.24423209647689</v>
      </c>
      <c r="E825" s="0" t="n">
        <f aca="false">B825^2</f>
        <v>0.461920324665007</v>
      </c>
      <c r="F825" s="0" t="n">
        <f aca="false">C825^2</f>
        <v>2.06153403188361</v>
      </c>
      <c r="G825" s="0" t="n">
        <f aca="false">A825*$C$2+B825*$D$2+C825*$E$2</f>
        <v>-0.0275627918332469</v>
      </c>
      <c r="H825" s="0" t="n">
        <f aca="false">SQRT(D825*$C$4+E825*$D$4+F825*$E$4+2*$C$3*$D$3*$I$2+2*$D$3*$E$3*$J$3+2*$C$3*$E$3*$J$2)</f>
        <v>0.102825057915924</v>
      </c>
    </row>
    <row r="826" customFormat="false" ht="11.25" hidden="false" customHeight="false" outlineLevel="0" collapsed="false">
      <c r="A826" s="0" t="n">
        <v>1.95532090212714</v>
      </c>
      <c r="B826" s="0" t="n">
        <v>-0.661946470534379</v>
      </c>
      <c r="C826" s="0" t="n">
        <f aca="false">1-SUM(A826:B826)</f>
        <v>-0.293374431592761</v>
      </c>
      <c r="D826" s="0" t="n">
        <f aca="false">A826^2</f>
        <v>3.82327983029529</v>
      </c>
      <c r="E826" s="0" t="n">
        <f aca="false">B826^2</f>
        <v>0.438173129852922</v>
      </c>
      <c r="F826" s="0" t="n">
        <f aca="false">C826^2</f>
        <v>0.0860685571123755</v>
      </c>
      <c r="G826" s="0" t="n">
        <f aca="false">A826*$C$2+B826*$D$2+C826*$E$2</f>
        <v>0.212434766685995</v>
      </c>
      <c r="H826" s="0" t="n">
        <f aca="false">SQRT(D826*$C$4+E826*$D$4+F826*$E$4+2*$C$3*$D$3*$I$2+2*$D$3*$E$3*$J$3+2*$C$3*$E$3*$J$2)</f>
        <v>0.141386752153301</v>
      </c>
    </row>
    <row r="827" customFormat="false" ht="11.25" hidden="false" customHeight="false" outlineLevel="0" collapsed="false">
      <c r="A827" s="0" t="n">
        <v>-1.64415417950987</v>
      </c>
      <c r="B827" s="0" t="n">
        <v>0.727866451002533</v>
      </c>
      <c r="C827" s="0" t="n">
        <f aca="false">1-SUM(A827:B827)</f>
        <v>1.91628772850734</v>
      </c>
      <c r="D827" s="0" t="n">
        <f aca="false">A827^2</f>
        <v>2.70324296599978</v>
      </c>
      <c r="E827" s="0" t="n">
        <f aca="false">B827^2</f>
        <v>0.529789570495023</v>
      </c>
      <c r="F827" s="0" t="n">
        <f aca="false">C827^2</f>
        <v>3.67215865842782</v>
      </c>
      <c r="G827" s="0" t="n">
        <f aca="false">A827*$C$2+B827*$D$2+C827*$E$2</f>
        <v>-0.0780220954008606</v>
      </c>
      <c r="H827" s="0" t="n">
        <f aca="false">SQRT(D827*$C$4+E827*$D$4+F827*$E$4+2*$C$3*$D$3*$I$2+2*$D$3*$E$3*$J$3+2*$C$3*$E$3*$J$2)</f>
        <v>0.14306927801985</v>
      </c>
    </row>
    <row r="828" customFormat="false" ht="11.25" hidden="false" customHeight="false" outlineLevel="0" collapsed="false">
      <c r="A828" s="0" t="n">
        <v>-0.678060243537706</v>
      </c>
      <c r="B828" s="0" t="n">
        <v>0.17230750450148</v>
      </c>
      <c r="C828" s="0" t="n">
        <f aca="false">1-SUM(A828:B828)</f>
        <v>1.50575273903623</v>
      </c>
      <c r="D828" s="0" t="n">
        <f aca="false">A828^2</f>
        <v>0.459765693866413</v>
      </c>
      <c r="E828" s="0" t="n">
        <f aca="false">B828^2</f>
        <v>0.0296898761075276</v>
      </c>
      <c r="F828" s="0" t="n">
        <f aca="false">C828^2</f>
        <v>2.2672913111151</v>
      </c>
      <c r="G828" s="0" t="n">
        <f aca="false">A828*$C$2+B828*$D$2+C828*$E$2</f>
        <v>-0.00919064912869654</v>
      </c>
      <c r="H828" s="0" t="n">
        <f aca="false">SQRT(D828*$C$4+E828*$D$4+F828*$E$4+2*$C$3*$D$3*$I$2+2*$D$3*$E$3*$J$3+2*$C$3*$E$3*$J$2)</f>
        <v>0.0773158631071166</v>
      </c>
    </row>
    <row r="829" customFormat="false" ht="11.25" hidden="false" customHeight="false" outlineLevel="0" collapsed="false">
      <c r="A829" s="0" t="n">
        <v>-1.09823908200323</v>
      </c>
      <c r="B829" s="0" t="n">
        <v>1.86999114963225</v>
      </c>
      <c r="C829" s="0" t="n">
        <f aca="false">1-SUM(A829:B829)</f>
        <v>0.228247932370983</v>
      </c>
      <c r="D829" s="0" t="n">
        <f aca="false">A829^2</f>
        <v>1.20612908123931</v>
      </c>
      <c r="E829" s="0" t="n">
        <f aca="false">B829^2</f>
        <v>3.49686689970295</v>
      </c>
      <c r="F829" s="0" t="n">
        <f aca="false">C829^2</f>
        <v>0.0520971186316287</v>
      </c>
      <c r="G829" s="0" t="n">
        <f aca="false">A829*$C$2+B829*$D$2+C829*$E$2</f>
        <v>0.0336756492812891</v>
      </c>
      <c r="H829" s="0" t="n">
        <f aca="false">SQRT(D829*$C$4+E829*$D$4+F829*$E$4+2*$C$3*$D$3*$I$2+2*$D$3*$E$3*$J$3+2*$C$3*$E$3*$J$2)</f>
        <v>0.121484793851496</v>
      </c>
    </row>
    <row r="830" customFormat="false" ht="11.25" hidden="false" customHeight="false" outlineLevel="0" collapsed="false">
      <c r="A830" s="0" t="n">
        <v>-0.219306009094516</v>
      </c>
      <c r="B830" s="0" t="n">
        <v>-1.93493453779717</v>
      </c>
      <c r="C830" s="0" t="n">
        <f aca="false">1-SUM(A830:B830)</f>
        <v>3.15424054689169</v>
      </c>
      <c r="D830" s="0" t="n">
        <f aca="false">A830^2</f>
        <v>0.0480951256249639</v>
      </c>
      <c r="E830" s="0" t="n">
        <f aca="false">B830^2</f>
        <v>3.74397166556036</v>
      </c>
      <c r="F830" s="0" t="n">
        <f aca="false">C830^2</f>
        <v>9.94923342765559</v>
      </c>
      <c r="G830" s="0" t="n">
        <f aca="false">A830*$C$2+B830*$D$2+C830*$E$2</f>
        <v>-0.0686773277993103</v>
      </c>
      <c r="H830" s="0" t="n">
        <f aca="false">SQRT(D830*$C$4+E830*$D$4+F830*$E$4+2*$C$3*$D$3*$I$2+2*$D$3*$E$3*$J$3+2*$C$3*$E$3*$J$2)</f>
        <v>0.159804157529497</v>
      </c>
    </row>
    <row r="831" customFormat="false" ht="11.25" hidden="false" customHeight="false" outlineLevel="0" collapsed="false">
      <c r="A831" s="0" t="n">
        <v>-0.869350260933256</v>
      </c>
      <c r="B831" s="0" t="n">
        <v>-0.527054658650471</v>
      </c>
      <c r="C831" s="0" t="n">
        <f aca="false">1-SUM(A831:B831)</f>
        <v>2.39640491958373</v>
      </c>
      <c r="D831" s="0" t="n">
        <f aca="false">A831^2</f>
        <v>0.75576987618472</v>
      </c>
      <c r="E831" s="0" t="n">
        <f aca="false">B831^2</f>
        <v>0.277786613205165</v>
      </c>
      <c r="F831" s="0" t="n">
        <f aca="false">C831^2</f>
        <v>5.74275653860509</v>
      </c>
      <c r="G831" s="0" t="n">
        <f aca="false">A831*$C$2+B831*$D$2+C831*$E$2</f>
        <v>-0.0632877590258492</v>
      </c>
      <c r="H831" s="0" t="n">
        <f aca="false">SQRT(D831*$C$4+E831*$D$4+F831*$E$4+2*$C$3*$D$3*$I$2+2*$D$3*$E$3*$J$3+2*$C$3*$E$3*$J$2)</f>
        <v>0.11665825897932</v>
      </c>
    </row>
    <row r="832" customFormat="false" ht="11.25" hidden="false" customHeight="false" outlineLevel="0" collapsed="false">
      <c r="A832" s="0" t="n">
        <v>-1.40427869502853</v>
      </c>
      <c r="B832" s="0" t="n">
        <v>1.69774468214972</v>
      </c>
      <c r="C832" s="0" t="n">
        <f aca="false">1-SUM(A832:B832)</f>
        <v>0.706534012878811</v>
      </c>
      <c r="D832" s="0" t="n">
        <f aca="false">A832^2</f>
        <v>1.97199865331104</v>
      </c>
      <c r="E832" s="0" t="n">
        <f aca="false">B832^2</f>
        <v>2.88233700576767</v>
      </c>
      <c r="F832" s="0" t="n">
        <f aca="false">C832^2</f>
        <v>0.499190311354636</v>
      </c>
      <c r="G832" s="0" t="n">
        <f aca="false">A832*$C$2+B832*$D$2+C832*$E$2</f>
        <v>-0.00554063539536726</v>
      </c>
      <c r="H832" s="0" t="n">
        <f aca="false">SQRT(D832*$C$4+E832*$D$4+F832*$E$4+2*$C$3*$D$3*$I$2+2*$D$3*$E$3*$J$3+2*$C$3*$E$3*$J$2)</f>
        <v>0.133005039054205</v>
      </c>
    </row>
    <row r="833" customFormat="false" ht="11.25" hidden="false" customHeight="false" outlineLevel="0" collapsed="false">
      <c r="A833" s="0" t="n">
        <v>-0.767906735435041</v>
      </c>
      <c r="B833" s="0" t="n">
        <v>0.395336771752068</v>
      </c>
      <c r="C833" s="0" t="n">
        <f aca="false">1-SUM(A833:B833)</f>
        <v>1.37256996368297</v>
      </c>
      <c r="D833" s="0" t="n">
        <f aca="false">A833^2</f>
        <v>0.589680754326503</v>
      </c>
      <c r="E833" s="0" t="n">
        <f aca="false">B833^2</f>
        <v>0.156291163099346</v>
      </c>
      <c r="F833" s="0" t="n">
        <f aca="false">C833^2</f>
        <v>1.88394830520468</v>
      </c>
      <c r="G833" s="0" t="n">
        <f aca="false">A833*$C$2+B833*$D$2+C833*$E$2</f>
        <v>-0.00702383495590074</v>
      </c>
      <c r="H833" s="0" t="n">
        <f aca="false">SQRT(D833*$C$4+E833*$D$4+F833*$E$4+2*$C$3*$D$3*$I$2+2*$D$3*$E$3*$J$3+2*$C$3*$E$3*$J$2)</f>
        <v>0.0794825823201267</v>
      </c>
    </row>
    <row r="834" customFormat="false" ht="11.25" hidden="false" customHeight="false" outlineLevel="0" collapsed="false">
      <c r="A834" s="0" t="n">
        <v>-0.500320444349498</v>
      </c>
      <c r="B834" s="0" t="n">
        <v>0.0369273964659564</v>
      </c>
      <c r="C834" s="0" t="n">
        <f aca="false">1-SUM(A834:B834)</f>
        <v>1.46339304788354</v>
      </c>
      <c r="D834" s="0" t="n">
        <f aca="false">A834^2</f>
        <v>0.250320547034079</v>
      </c>
      <c r="E834" s="0" t="n">
        <f aca="false">B834^2</f>
        <v>0.00136363260975393</v>
      </c>
      <c r="F834" s="0" t="n">
        <f aca="false">C834^2</f>
        <v>2.14151921259388</v>
      </c>
      <c r="G834" s="0" t="n">
        <f aca="false">A834*$C$2+B834*$D$2+C834*$E$2</f>
        <v>0.00181432538834803</v>
      </c>
      <c r="H834" s="0" t="n">
        <f aca="false">SQRT(D834*$C$4+E834*$D$4+F834*$E$4+2*$C$3*$D$3*$I$2+2*$D$3*$E$3*$J$3+2*$C$3*$E$3*$J$2)</f>
        <v>0.0684062168383955</v>
      </c>
    </row>
    <row r="835" customFormat="false" ht="11.25" hidden="false" customHeight="false" outlineLevel="0" collapsed="false">
      <c r="A835" s="0" t="n">
        <v>0.351878414258248</v>
      </c>
      <c r="B835" s="0" t="n">
        <v>0.359691152684103</v>
      </c>
      <c r="C835" s="0" t="n">
        <f aca="false">1-SUM(A835:B835)</f>
        <v>0.288430433057649</v>
      </c>
      <c r="D835" s="0" t="n">
        <f aca="false">A835^2</f>
        <v>0.123818418420899</v>
      </c>
      <c r="E835" s="0" t="n">
        <f aca="false">B835^2</f>
        <v>0.129377725319219</v>
      </c>
      <c r="F835" s="0" t="n">
        <f aca="false">C835^2</f>
        <v>0.0831921147138231</v>
      </c>
      <c r="G835" s="0" t="n">
        <f aca="false">A835*$C$2+B835*$D$2+C835*$E$2</f>
        <v>0.10317239906003</v>
      </c>
      <c r="H835" s="0" t="n">
        <f aca="false">SQRT(D835*$C$4+E835*$D$4+F835*$E$4+2*$C$3*$D$3*$I$2+2*$D$3*$E$3*$J$3+2*$C$3*$E$3*$J$2)</f>
        <v>0.0329584882405515</v>
      </c>
    </row>
    <row r="836" customFormat="false" ht="11.25" hidden="false" customHeight="false" outlineLevel="0" collapsed="false">
      <c r="A836" s="0" t="n">
        <v>-1.72631000701926</v>
      </c>
      <c r="B836" s="0" t="n">
        <v>0.294625690481277</v>
      </c>
      <c r="C836" s="0" t="n">
        <f aca="false">1-SUM(A836:B836)</f>
        <v>2.43168431653798</v>
      </c>
      <c r="D836" s="0" t="n">
        <f aca="false">A836^2</f>
        <v>2.98014624033483</v>
      </c>
      <c r="E836" s="0" t="n">
        <f aca="false">B836^2</f>
        <v>0.0868042974915692</v>
      </c>
      <c r="F836" s="0" t="n">
        <f aca="false">C836^2</f>
        <v>5.91308861529679</v>
      </c>
      <c r="G836" s="0" t="n">
        <f aca="false">A836*$C$2+B836*$D$2+C836*$E$2</f>
        <v>-0.107899716177862</v>
      </c>
      <c r="H836" s="0" t="n">
        <f aca="false">SQRT(D836*$C$4+E836*$D$4+F836*$E$4+2*$C$3*$D$3*$I$2+2*$D$3*$E$3*$J$3+2*$C$3*$E$3*$J$2)</f>
        <v>0.155896340899472</v>
      </c>
    </row>
    <row r="837" customFormat="false" ht="11.25" hidden="false" customHeight="false" outlineLevel="0" collapsed="false">
      <c r="A837" s="0" t="n">
        <v>0.743125705740532</v>
      </c>
      <c r="B837" s="0" t="n">
        <v>-0.159489730521561</v>
      </c>
      <c r="C837" s="0" t="n">
        <f aca="false">1-SUM(A837:B837)</f>
        <v>0.416364024781029</v>
      </c>
      <c r="D837" s="0" t="n">
        <f aca="false">A837^2</f>
        <v>0.552235814532364</v>
      </c>
      <c r="E837" s="0" t="n">
        <f aca="false">B837^2</f>
        <v>0.0254369741418402</v>
      </c>
      <c r="F837" s="0" t="n">
        <f aca="false">C837^2</f>
        <v>0.173359001131858</v>
      </c>
      <c r="G837" s="0" t="n">
        <f aca="false">A837*$C$2+B837*$D$2+C837*$E$2</f>
        <v>0.116338084047975</v>
      </c>
      <c r="H837" s="0" t="n">
        <f aca="false">SQRT(D837*$C$4+E837*$D$4+F837*$E$4+2*$C$3*$D$3*$I$2+2*$D$3*$E$3*$J$3+2*$C$3*$E$3*$J$2)</f>
        <v>0.0554068797928033</v>
      </c>
    </row>
    <row r="838" customFormat="false" ht="11.25" hidden="false" customHeight="false" outlineLevel="0" collapsed="false">
      <c r="A838" s="0" t="n">
        <v>1.62071596423231</v>
      </c>
      <c r="B838" s="0" t="n">
        <v>-1.03085421308023</v>
      </c>
      <c r="C838" s="0" t="n">
        <f aca="false">1-SUM(A838:B838)</f>
        <v>0.410138248847926</v>
      </c>
      <c r="D838" s="0" t="n">
        <f aca="false">A838^2</f>
        <v>2.62672023671746</v>
      </c>
      <c r="E838" s="0" t="n">
        <f aca="false">B838^2</f>
        <v>1.06266040862527</v>
      </c>
      <c r="F838" s="0" t="n">
        <f aca="false">C838^2</f>
        <v>0.168213383168043</v>
      </c>
      <c r="G838" s="0" t="n">
        <f aca="false">A838*$C$2+B838*$D$2+C838*$E$2</f>
        <v>0.160528885769219</v>
      </c>
      <c r="H838" s="0" t="n">
        <f aca="false">SQRT(D838*$C$4+E838*$D$4+F838*$E$4+2*$C$3*$D$3*$I$2+2*$D$3*$E$3*$J$3+2*$C$3*$E$3*$J$2)</f>
        <v>0.125776474726189</v>
      </c>
    </row>
    <row r="839" customFormat="false" ht="11.25" hidden="false" customHeight="false" outlineLevel="0" collapsed="false">
      <c r="A839" s="0" t="n">
        <v>1.16037476729637</v>
      </c>
      <c r="B839" s="0" t="n">
        <v>-1.17087313455611</v>
      </c>
      <c r="C839" s="0" t="n">
        <f aca="false">1-SUM(A839:B839)</f>
        <v>1.01049836725974</v>
      </c>
      <c r="D839" s="0" t="n">
        <f aca="false">A839^2</f>
        <v>1.34646960057809</v>
      </c>
      <c r="E839" s="0" t="n">
        <f aca="false">B839^2</f>
        <v>1.37094389722525</v>
      </c>
      <c r="F839" s="0" t="n">
        <f aca="false">C839^2</f>
        <v>1.02110695023461</v>
      </c>
      <c r="G839" s="0" t="n">
        <f aca="false">A839*$C$2+B839*$D$2+C839*$E$2</f>
        <v>0.107493820001831</v>
      </c>
      <c r="H839" s="0" t="n">
        <f aca="false">SQRT(D839*$C$4+E839*$D$4+F839*$E$4+2*$C$3*$D$3*$I$2+2*$D$3*$E$3*$J$3+2*$C$3*$E$3*$J$2)</f>
        <v>0.108082523593184</v>
      </c>
    </row>
    <row r="840" customFormat="false" ht="11.25" hidden="false" customHeight="false" outlineLevel="0" collapsed="false">
      <c r="A840" s="0" t="n">
        <v>0.936002685628834</v>
      </c>
      <c r="B840" s="0" t="n">
        <v>1.87670522171697</v>
      </c>
      <c r="C840" s="0" t="n">
        <f aca="false">1-SUM(A840:B840)</f>
        <v>-1.81270790734581</v>
      </c>
      <c r="D840" s="0" t="n">
        <f aca="false">A840^2</f>
        <v>0.87610102750439</v>
      </c>
      <c r="E840" s="0" t="n">
        <f aca="false">B840^2</f>
        <v>3.52202248921975</v>
      </c>
      <c r="F840" s="0" t="n">
        <f aca="false">C840^2</f>
        <v>3.28590995735401</v>
      </c>
      <c r="G840" s="0" t="n">
        <f aca="false">A840*$C$2+B840*$D$2+C840*$E$2</f>
        <v>0.237435529648732</v>
      </c>
      <c r="H840" s="0" t="n">
        <f aca="false">SQRT(D840*$C$4+E840*$D$4+F840*$E$4+2*$C$3*$D$3*$I$2+2*$D$3*$E$3*$J$3+2*$C$3*$E$3*$J$2)</f>
        <v>0.135566984142848</v>
      </c>
    </row>
    <row r="841" customFormat="false" ht="11.25" hidden="false" customHeight="false" outlineLevel="0" collapsed="false">
      <c r="A841" s="0" t="n">
        <v>1.68944364757225</v>
      </c>
      <c r="B841" s="0" t="n">
        <v>-0.243232520523698</v>
      </c>
      <c r="C841" s="0" t="n">
        <f aca="false">1-SUM(A841:B841)</f>
        <v>-0.446211127048555</v>
      </c>
      <c r="D841" s="0" t="n">
        <f aca="false">A841^2</f>
        <v>2.85421983832224</v>
      </c>
      <c r="E841" s="0" t="n">
        <f aca="false">B841^2</f>
        <v>0.059162059040311</v>
      </c>
      <c r="F841" s="0" t="n">
        <f aca="false">C841^2</f>
        <v>0.199104369901942</v>
      </c>
      <c r="G841" s="0" t="n">
        <f aca="false">A841*$C$2+B841*$D$2+C841*$E$2</f>
        <v>0.20678273873104</v>
      </c>
      <c r="H841" s="0" t="n">
        <f aca="false">SQRT(D841*$C$4+E841*$D$4+F841*$E$4+2*$C$3*$D$3*$I$2+2*$D$3*$E$3*$J$3+2*$C$3*$E$3*$J$2)</f>
        <v>0.120312714819436</v>
      </c>
    </row>
    <row r="842" customFormat="false" ht="11.25" hidden="false" customHeight="false" outlineLevel="0" collapsed="false">
      <c r="A842" s="0" t="n">
        <v>-0.602984710226753</v>
      </c>
      <c r="B842" s="0" t="n">
        <v>-1.66417432172613</v>
      </c>
      <c r="C842" s="0" t="n">
        <f aca="false">1-SUM(A842:B842)</f>
        <v>3.26715903195288</v>
      </c>
      <c r="D842" s="0" t="n">
        <f aca="false">A842^2</f>
        <v>0.363590560767241</v>
      </c>
      <c r="E842" s="0" t="n">
        <f aca="false">B842^2</f>
        <v>2.76947617309261</v>
      </c>
      <c r="F842" s="0" t="n">
        <f aca="false">C842^2</f>
        <v>10.6743281400713</v>
      </c>
      <c r="G842" s="0" t="n">
        <f aca="false">A842*$C$2+B842*$D$2+C842*$E$2</f>
        <v>-0.0935071871089816</v>
      </c>
      <c r="H842" s="0" t="n">
        <f aca="false">SQRT(D842*$C$4+E842*$D$4+F842*$E$4+2*$C$3*$D$3*$I$2+2*$D$3*$E$3*$J$3+2*$C$3*$E$3*$J$2)</f>
        <v>0.16064622374835</v>
      </c>
    </row>
    <row r="843" customFormat="false" ht="11.25" hidden="false" customHeight="false" outlineLevel="0" collapsed="false">
      <c r="A843" s="0" t="n">
        <v>-0.25678273873104</v>
      </c>
      <c r="B843" s="0" t="n">
        <v>0.0784325693533128</v>
      </c>
      <c r="C843" s="0" t="n">
        <f aca="false">1-SUM(A843:B843)</f>
        <v>1.17835016937773</v>
      </c>
      <c r="D843" s="0" t="n">
        <f aca="false">A843^2</f>
        <v>0.0659373749102138</v>
      </c>
      <c r="E843" s="0" t="n">
        <f aca="false">B843^2</f>
        <v>0.00615166793536222</v>
      </c>
      <c r="F843" s="0" t="n">
        <f aca="false">C843^2</f>
        <v>1.38850912167252</v>
      </c>
      <c r="G843" s="0" t="n">
        <f aca="false">A843*$C$2+B843*$D$2+C843*$E$2</f>
        <v>0.0282433545945616</v>
      </c>
      <c r="H843" s="0" t="n">
        <f aca="false">SQRT(D843*$C$4+E843*$D$4+F843*$E$4+2*$C$3*$D$3*$I$2+2*$D$3*$E$3*$J$3+2*$C$3*$E$3*$J$2)</f>
        <v>0.0508240779707265</v>
      </c>
    </row>
    <row r="844" customFormat="false" ht="11.25" hidden="false" customHeight="false" outlineLevel="0" collapsed="false">
      <c r="A844" s="0" t="n">
        <v>0.178655354472487</v>
      </c>
      <c r="B844" s="0" t="n">
        <v>1.99438459425642</v>
      </c>
      <c r="C844" s="0" t="n">
        <f aca="false">1-SUM(A844:B844)</f>
        <v>-1.1730399487289</v>
      </c>
      <c r="D844" s="0" t="n">
        <f aca="false">A844^2</f>
        <v>0.0319177356816901</v>
      </c>
      <c r="E844" s="0" t="n">
        <f aca="false">B844^2</f>
        <v>3.97756990980733</v>
      </c>
      <c r="F844" s="0" t="n">
        <f aca="false">C844^2</f>
        <v>1.37602272131391</v>
      </c>
      <c r="G844" s="0" t="n">
        <f aca="false">A844*$C$2+B844*$D$2+C844*$E$2</f>
        <v>0.16758476516007</v>
      </c>
      <c r="H844" s="0" t="n">
        <f aca="false">SQRT(D844*$C$4+E844*$D$4+F844*$E$4+2*$C$3*$D$3*$I$2+2*$D$3*$E$3*$J$3+2*$C$3*$E$3*$J$2)</f>
        <v>0.111017827547925</v>
      </c>
    </row>
    <row r="845" customFormat="false" ht="11.25" hidden="false" customHeight="false" outlineLevel="0" collapsed="false">
      <c r="A845" s="0" t="n">
        <v>-1.19272438734092</v>
      </c>
      <c r="B845" s="0" t="n">
        <v>-1.93639942625202</v>
      </c>
      <c r="C845" s="0" t="n">
        <f aca="false">1-SUM(A845:B845)</f>
        <v>4.12912381359294</v>
      </c>
      <c r="D845" s="0" t="n">
        <f aca="false">A845^2</f>
        <v>1.42259146415778</v>
      </c>
      <c r="E845" s="0" t="n">
        <f aca="false">B845^2</f>
        <v>3.74964273798916</v>
      </c>
      <c r="F845" s="0" t="n">
        <f aca="false">C845^2</f>
        <v>17.0496634679803</v>
      </c>
      <c r="G845" s="0" t="n">
        <f aca="false">A845*$C$2+B845*$D$2+C845*$E$2</f>
        <v>-0.166092410046693</v>
      </c>
      <c r="H845" s="0" t="n">
        <f aca="false">SQRT(D845*$C$4+E845*$D$4+F845*$E$4+2*$C$3*$D$3*$I$2+2*$D$3*$E$3*$J$3+2*$C$3*$E$3*$J$2)</f>
        <v>0.208919282422936</v>
      </c>
    </row>
    <row r="846" customFormat="false" ht="11.25" hidden="false" customHeight="false" outlineLevel="0" collapsed="false">
      <c r="A846" s="0" t="n">
        <v>0.044129764702292</v>
      </c>
      <c r="B846" s="0" t="n">
        <v>0.660725730155339</v>
      </c>
      <c r="C846" s="0" t="n">
        <f aca="false">1-SUM(A846:B846)</f>
        <v>0.295144505142369</v>
      </c>
      <c r="D846" s="0" t="n">
        <f aca="false">A846^2</f>
        <v>0.00194743613267966</v>
      </c>
      <c r="E846" s="0" t="n">
        <f aca="false">B846^2</f>
        <v>0.436558490489306</v>
      </c>
      <c r="F846" s="0" t="n">
        <f aca="false">C846^2</f>
        <v>0.0871102789157338</v>
      </c>
      <c r="G846" s="0" t="n">
        <f aca="false">A846*$C$2+B846*$D$2+C846*$E$2</f>
        <v>0.0874492629779962</v>
      </c>
      <c r="H846" s="0" t="n">
        <f aca="false">SQRT(D846*$C$4+E846*$D$4+F846*$E$4+2*$C$3*$D$3*$I$2+2*$D$3*$E$3*$J$3+2*$C$3*$E$3*$J$2)</f>
        <v>0.0355431443395005</v>
      </c>
    </row>
    <row r="847" customFormat="false" ht="11.25" hidden="false" customHeight="false" outlineLevel="0" collapsed="false">
      <c r="A847" s="0" t="n">
        <v>0.182561723685415</v>
      </c>
      <c r="B847" s="0" t="n">
        <v>1.68688009277627</v>
      </c>
      <c r="C847" s="0" t="n">
        <f aca="false">1-SUM(A847:B847)</f>
        <v>-0.869441816461684</v>
      </c>
      <c r="D847" s="0" t="n">
        <f aca="false">A847^2</f>
        <v>0.0333287829549899</v>
      </c>
      <c r="E847" s="0" t="n">
        <f aca="false">B847^2</f>
        <v>2.84556444740487</v>
      </c>
      <c r="F847" s="0" t="n">
        <f aca="false">C847^2</f>
        <v>0.755929072212193</v>
      </c>
      <c r="G847" s="0" t="n">
        <f aca="false">A847*$C$2+B847*$D$2+C847*$E$2</f>
        <v>0.152600177007355</v>
      </c>
      <c r="H847" s="0" t="n">
        <f aca="false">SQRT(D847*$C$4+E847*$D$4+F847*$E$4+2*$C$3*$D$3*$I$2+2*$D$3*$E$3*$J$3+2*$C$3*$E$3*$J$2)</f>
        <v>0.0922480822051664</v>
      </c>
    </row>
    <row r="848" customFormat="false" ht="11.25" hidden="false" customHeight="false" outlineLevel="0" collapsed="false">
      <c r="A848" s="0" t="n">
        <v>0.570635090182196</v>
      </c>
      <c r="B848" s="0" t="n">
        <v>-1.54026917325358</v>
      </c>
      <c r="C848" s="0" t="n">
        <f aca="false">1-SUM(A848:B848)</f>
        <v>1.96963408307138</v>
      </c>
      <c r="D848" s="0" t="n">
        <f aca="false">A848^2</f>
        <v>0.325624406147243</v>
      </c>
      <c r="E848" s="0" t="n">
        <f aca="false">B848^2</f>
        <v>2.37242912607526</v>
      </c>
      <c r="F848" s="0" t="n">
        <f aca="false">C848^2</f>
        <v>3.87945842119645</v>
      </c>
      <c r="G848" s="0" t="n">
        <f aca="false">A848*$C$2+B848*$D$2+C848*$E$2</f>
        <v>0.0300500503555406</v>
      </c>
      <c r="H848" s="0" t="n">
        <f aca="false">SQRT(D848*$C$4+E848*$D$4+F848*$E$4+2*$C$3*$D$3*$I$2+2*$D$3*$E$3*$J$3+2*$C$3*$E$3*$J$2)</f>
        <v>0.117289240253418</v>
      </c>
    </row>
    <row r="849" customFormat="false" ht="11.25" hidden="false" customHeight="false" outlineLevel="0" collapsed="false">
      <c r="A849" s="0" t="n">
        <v>1.94750816370129</v>
      </c>
      <c r="B849" s="0" t="n">
        <v>-0.320627460554827</v>
      </c>
      <c r="C849" s="0" t="n">
        <f aca="false">1-SUM(A849:B849)</f>
        <v>-0.626880703146459</v>
      </c>
      <c r="D849" s="0" t="n">
        <f aca="false">A849^2</f>
        <v>3.79278804768315</v>
      </c>
      <c r="E849" s="0" t="n">
        <f aca="false">B849^2</f>
        <v>0.102801968461837</v>
      </c>
      <c r="F849" s="0" t="n">
        <f aca="false">C849^2</f>
        <v>0.392979415977398</v>
      </c>
      <c r="G849" s="0" t="n">
        <f aca="false">A849*$C$2+B849*$D$2+C849*$E$2</f>
        <v>0.228719443342387</v>
      </c>
      <c r="H849" s="0" t="n">
        <f aca="false">SQRT(D849*$C$4+E849*$D$4+F849*$E$4+2*$C$3*$D$3*$I$2+2*$D$3*$E$3*$J$3+2*$C$3*$E$3*$J$2)</f>
        <v>0.139618886331205</v>
      </c>
    </row>
    <row r="850" customFormat="false" ht="11.25" hidden="false" customHeight="false" outlineLevel="0" collapsed="false">
      <c r="A850" s="0" t="n">
        <v>1.33982360301523</v>
      </c>
      <c r="B850" s="0" t="n">
        <v>-1.87072359385968</v>
      </c>
      <c r="C850" s="0" t="n">
        <f aca="false">1-SUM(A850:B850)</f>
        <v>1.53089999084445</v>
      </c>
      <c r="D850" s="0" t="n">
        <f aca="false">A850^2</f>
        <v>1.79512728719671</v>
      </c>
      <c r="E850" s="0" t="n">
        <f aca="false">B850^2</f>
        <v>3.49960676462326</v>
      </c>
      <c r="F850" s="0" t="n">
        <f aca="false">C850^2</f>
        <v>2.34365478196753</v>
      </c>
      <c r="G850" s="0" t="n">
        <f aca="false">A850*$C$2+B850*$D$2+C850*$E$2</f>
        <v>0.0904461806085391</v>
      </c>
      <c r="H850" s="0" t="n">
        <f aca="false">SQRT(D850*$C$4+E850*$D$4+F850*$E$4+2*$C$3*$D$3*$I$2+2*$D$3*$E$3*$J$3+2*$C$3*$E$3*$J$2)</f>
        <v>0.146006808984958</v>
      </c>
    </row>
    <row r="851" customFormat="false" ht="11.25" hidden="false" customHeight="false" outlineLevel="0" collapsed="false">
      <c r="A851" s="0" t="n">
        <v>1.15451521347697</v>
      </c>
      <c r="B851" s="0" t="n">
        <v>0.279366435743278</v>
      </c>
      <c r="C851" s="0" t="n">
        <f aca="false">1-SUM(A851:B851)</f>
        <v>-0.433881649220252</v>
      </c>
      <c r="D851" s="0" t="n">
        <f aca="false">A851^2</f>
        <v>1.33290537814978</v>
      </c>
      <c r="E851" s="0" t="n">
        <f aca="false">B851^2</f>
        <v>0.0780456054199033</v>
      </c>
      <c r="F851" s="0" t="n">
        <f aca="false">C851^2</f>
        <v>0.188253285530086</v>
      </c>
      <c r="G851" s="0" t="n">
        <f aca="false">A851*$C$2+B851*$D$2+C851*$E$2</f>
        <v>0.179419843134861</v>
      </c>
      <c r="H851" s="0" t="n">
        <f aca="false">SQRT(D851*$C$4+E851*$D$4+F851*$E$4+2*$C$3*$D$3*$I$2+2*$D$3*$E$3*$J$3+2*$C$3*$E$3*$J$2)</f>
        <v>0.0839675867423367</v>
      </c>
    </row>
    <row r="852" customFormat="false" ht="11.25" hidden="false" customHeight="false" outlineLevel="0" collapsed="false">
      <c r="A852" s="0" t="n">
        <v>0.0534073915829949</v>
      </c>
      <c r="B852" s="0" t="n">
        <v>-0.148014770958586</v>
      </c>
      <c r="C852" s="0" t="n">
        <f aca="false">1-SUM(A852:B852)</f>
        <v>1.09460737937559</v>
      </c>
      <c r="D852" s="0" t="n">
        <f aca="false">A852^2</f>
        <v>0.00285234947569935</v>
      </c>
      <c r="E852" s="0" t="n">
        <f aca="false">B852^2</f>
        <v>0.0219083724219228</v>
      </c>
      <c r="F852" s="0" t="n">
        <f aca="false">C852^2</f>
        <v>1.1981653149835</v>
      </c>
      <c r="G852" s="0" t="n">
        <f aca="false">A852*$C$2+B852*$D$2+C852*$E$2</f>
        <v>0.0479400006103702</v>
      </c>
      <c r="H852" s="0" t="n">
        <f aca="false">SQRT(D852*$C$4+E852*$D$4+F852*$E$4+2*$C$3*$D$3*$I$2+2*$D$3*$E$3*$J$3+2*$C$3*$E$3*$J$2)</f>
        <v>0.044819771836315</v>
      </c>
    </row>
    <row r="853" customFormat="false" ht="11.25" hidden="false" customHeight="false" outlineLevel="0" collapsed="false">
      <c r="A853" s="0" t="n">
        <v>1.3726615192114</v>
      </c>
      <c r="B853" s="0" t="n">
        <v>1.5010834070864</v>
      </c>
      <c r="C853" s="0" t="n">
        <f aca="false">1-SUM(A853:B853)</f>
        <v>-1.8737449262978</v>
      </c>
      <c r="D853" s="0" t="n">
        <f aca="false">A853^2</f>
        <v>1.88419964632375</v>
      </c>
      <c r="E853" s="0" t="n">
        <f aca="false">B853^2</f>
        <v>2.25325139503011</v>
      </c>
      <c r="F853" s="0" t="n">
        <f aca="false">C853^2</f>
        <v>3.51092004882675</v>
      </c>
      <c r="G853" s="0" t="n">
        <f aca="false">A853*$C$2+B853*$D$2+C853*$E$2</f>
        <v>0.26232032227546</v>
      </c>
      <c r="H853" s="0" t="n">
        <f aca="false">SQRT(D853*$C$4+E853*$D$4+F853*$E$4+2*$C$3*$D$3*$I$2+2*$D$3*$E$3*$J$3+2*$C$3*$E$3*$J$2)</f>
        <v>0.143199786426812</v>
      </c>
    </row>
    <row r="854" customFormat="false" ht="11.25" hidden="false" customHeight="false" outlineLevel="0" collapsed="false">
      <c r="A854" s="0" t="n">
        <v>-1.76781517990661</v>
      </c>
      <c r="B854" s="0" t="n">
        <v>-1.85436567278054</v>
      </c>
      <c r="C854" s="0" t="n">
        <f aca="false">1-SUM(A854:B854)</f>
        <v>4.62218085268716</v>
      </c>
      <c r="D854" s="0" t="n">
        <f aca="false">A854^2</f>
        <v>3.12517051030825</v>
      </c>
      <c r="E854" s="0" t="n">
        <f aca="false">B854^2</f>
        <v>3.43867204838683</v>
      </c>
      <c r="F854" s="0" t="n">
        <f aca="false">C854^2</f>
        <v>21.3645558349478</v>
      </c>
      <c r="G854" s="0" t="n">
        <f aca="false">A854*$C$2+B854*$D$2+C854*$E$2</f>
        <v>-0.219499801629688</v>
      </c>
      <c r="H854" s="0" t="n">
        <f aca="false">SQRT(D854*$C$4+E854*$D$4+F854*$E$4+2*$C$3*$D$3*$I$2+2*$D$3*$E$3*$J$3+2*$C$3*$E$3*$J$2)</f>
        <v>0.241073235672055</v>
      </c>
    </row>
    <row r="855" customFormat="false" ht="11.25" hidden="false" customHeight="false" outlineLevel="0" collapsed="false">
      <c r="A855" s="0" t="n">
        <v>-1.39378032776879</v>
      </c>
      <c r="B855" s="0" t="n">
        <v>1.35630359813227</v>
      </c>
      <c r="C855" s="0" t="n">
        <f aca="false">1-SUM(A855:B855)</f>
        <v>1.03747672963652</v>
      </c>
      <c r="D855" s="0" t="n">
        <f aca="false">A855^2</f>
        <v>1.94262360207528</v>
      </c>
      <c r="E855" s="0" t="n">
        <f aca="false">B855^2</f>
        <v>1.83955945030654</v>
      </c>
      <c r="F855" s="0" t="n">
        <f aca="false">C855^2</f>
        <v>1.0763579645373</v>
      </c>
      <c r="G855" s="0" t="n">
        <f aca="false">A855*$C$2+B855*$D$2+C855*$E$2</f>
        <v>-0.0215628528702658</v>
      </c>
      <c r="H855" s="0" t="n">
        <f aca="false">SQRT(D855*$C$4+E855*$D$4+F855*$E$4+2*$C$3*$D$3*$I$2+2*$D$3*$E$3*$J$3+2*$C$3*$E$3*$J$2)</f>
        <v>0.125948112408225</v>
      </c>
    </row>
    <row r="856" customFormat="false" ht="11.25" hidden="false" customHeight="false" outlineLevel="0" collapsed="false">
      <c r="A856" s="0" t="n">
        <v>-1.5869014557329</v>
      </c>
      <c r="B856" s="0" t="n">
        <v>0.531815546128727</v>
      </c>
      <c r="C856" s="0" t="n">
        <f aca="false">1-SUM(A856:B856)</f>
        <v>2.05508590960418</v>
      </c>
      <c r="D856" s="0" t="n">
        <f aca="false">A856^2</f>
        <v>2.5182562302072</v>
      </c>
      <c r="E856" s="0" t="n">
        <f aca="false">B856^2</f>
        <v>0.282827775104196</v>
      </c>
      <c r="F856" s="0" t="n">
        <f aca="false">C856^2</f>
        <v>4.22337809585362</v>
      </c>
      <c r="G856" s="0" t="n">
        <f aca="false">A856*$C$2+B856*$D$2+C856*$E$2</f>
        <v>-0.0820993682668538</v>
      </c>
      <c r="H856" s="0" t="n">
        <f aca="false">SQRT(D856*$C$4+E856*$D$4+F856*$E$4+2*$C$3*$D$3*$I$2+2*$D$3*$E$3*$J$3+2*$C$3*$E$3*$J$2)</f>
        <v>0.140808131580323</v>
      </c>
    </row>
    <row r="857" customFormat="false" ht="11.25" hidden="false" customHeight="false" outlineLevel="0" collapsed="false">
      <c r="A857" s="0" t="n">
        <v>0.844203009125034</v>
      </c>
      <c r="B857" s="0" t="n">
        <v>1.86254463332011</v>
      </c>
      <c r="C857" s="0" t="n">
        <f aca="false">1-SUM(A857:B857)</f>
        <v>-1.70674764244514</v>
      </c>
      <c r="D857" s="0" t="n">
        <f aca="false">A857^2</f>
        <v>0.712678720615763</v>
      </c>
      <c r="E857" s="0" t="n">
        <f aca="false">B857^2</f>
        <v>3.46907251110954</v>
      </c>
      <c r="F857" s="0" t="n">
        <f aca="false">C857^2</f>
        <v>2.91298751499205</v>
      </c>
      <c r="G857" s="0" t="n">
        <f aca="false">A857*$C$2+B857*$D$2+C857*$E$2</f>
        <v>0.227547532578509</v>
      </c>
      <c r="H857" s="0" t="n">
        <f aca="false">SQRT(D857*$C$4+E857*$D$4+F857*$E$4+2*$C$3*$D$3*$I$2+2*$D$3*$E$3*$J$3+2*$C$3*$E$3*$J$2)</f>
        <v>0.129802107196988</v>
      </c>
    </row>
    <row r="858" customFormat="false" ht="11.25" hidden="false" customHeight="false" outlineLevel="0" collapsed="false">
      <c r="A858" s="0" t="n">
        <v>0.0801416058839686</v>
      </c>
      <c r="B858" s="0" t="n">
        <v>-0.539628284554582</v>
      </c>
      <c r="C858" s="0" t="n">
        <f aca="false">1-SUM(A858:B858)</f>
        <v>1.45948667867061</v>
      </c>
      <c r="D858" s="0" t="n">
        <f aca="false">A858^2</f>
        <v>0.00642267699366135</v>
      </c>
      <c r="E858" s="0" t="n">
        <f aca="false">B858^2</f>
        <v>0.291198685491321</v>
      </c>
      <c r="F858" s="0" t="n">
        <f aca="false">C858^2</f>
        <v>2.13010136521698</v>
      </c>
      <c r="G858" s="0" t="n">
        <f aca="false">A858*$C$2+B858*$D$2+C858*$E$2</f>
        <v>0.0310327463606677</v>
      </c>
      <c r="H858" s="0" t="n">
        <f aca="false">SQRT(D858*$C$4+E858*$D$4+F858*$E$4+2*$C$3*$D$3*$I$2+2*$D$3*$E$3*$J$3+2*$C$3*$E$3*$J$2)</f>
        <v>0.0647350756185888</v>
      </c>
    </row>
    <row r="859" customFormat="false" ht="11.25" hidden="false" customHeight="false" outlineLevel="0" collapsed="false">
      <c r="A859" s="0" t="n">
        <v>0.533158360545671</v>
      </c>
      <c r="B859" s="0" t="n">
        <v>1.41050447096164</v>
      </c>
      <c r="C859" s="0" t="n">
        <f aca="false">1-SUM(A859:B859)</f>
        <v>-0.943662831507309</v>
      </c>
      <c r="D859" s="0" t="n">
        <f aca="false">A859^2</f>
        <v>0.284257837419748</v>
      </c>
      <c r="E859" s="0" t="n">
        <f aca="false">B859^2</f>
        <v>1.98952286260277</v>
      </c>
      <c r="F859" s="0" t="n">
        <f aca="false">C859^2</f>
        <v>0.890499539568392</v>
      </c>
      <c r="G859" s="0" t="n">
        <f aca="false">A859*$C$2+B859*$D$2+C859*$E$2</f>
        <v>0.173841059602649</v>
      </c>
      <c r="H859" s="0" t="n">
        <f aca="false">SQRT(D859*$C$4+E859*$D$4+F859*$E$4+2*$C$3*$D$3*$I$2+2*$D$3*$E$3*$J$3+2*$C$3*$E$3*$J$2)</f>
        <v>0.0883994899486028</v>
      </c>
    </row>
    <row r="860" customFormat="false" ht="11.25" hidden="false" customHeight="false" outlineLevel="0" collapsed="false">
      <c r="A860" s="0" t="n">
        <v>1.44651631214332</v>
      </c>
      <c r="B860" s="0" t="n">
        <v>-1.21164586321604</v>
      </c>
      <c r="C860" s="0" t="n">
        <f aca="false">1-SUM(A860:B860)</f>
        <v>0.765129551072725</v>
      </c>
      <c r="D860" s="0" t="n">
        <f aca="false">A860^2</f>
        <v>2.0924094412967</v>
      </c>
      <c r="E860" s="0" t="n">
        <f aca="false">B860^2</f>
        <v>1.46808569784854</v>
      </c>
      <c r="F860" s="0" t="n">
        <f aca="false">C860^2</f>
        <v>0.58542322992475</v>
      </c>
      <c r="G860" s="0" t="n">
        <f aca="false">A860*$C$2+B860*$D$2+C860*$E$2</f>
        <v>0.134069338053529</v>
      </c>
      <c r="H860" s="0" t="n">
        <f aca="false">SQRT(D860*$C$4+E860*$D$4+F860*$E$4+2*$C$3*$D$3*$I$2+2*$D$3*$E$3*$J$3+2*$C$3*$E$3*$J$2)</f>
        <v>0.121994662485105</v>
      </c>
    </row>
    <row r="861" customFormat="false" ht="11.25" hidden="false" customHeight="false" outlineLevel="0" collapsed="false">
      <c r="A861" s="0" t="n">
        <v>-0.378002258369701</v>
      </c>
      <c r="B861" s="0" t="n">
        <v>0.593340861232337</v>
      </c>
      <c r="C861" s="0" t="n">
        <f aca="false">1-SUM(A861:B861)</f>
        <v>0.784661397137364</v>
      </c>
      <c r="D861" s="0" t="n">
        <f aca="false">A861^2</f>
        <v>0.142885707332594</v>
      </c>
      <c r="E861" s="0" t="n">
        <f aca="false">B861^2</f>
        <v>0.352053377607932</v>
      </c>
      <c r="F861" s="0" t="n">
        <f aca="false">C861^2</f>
        <v>0.61569350815756</v>
      </c>
      <c r="G861" s="0" t="n">
        <f aca="false">A861*$C$2+B861*$D$2+C861*$E$2</f>
        <v>0.0418668172246468</v>
      </c>
      <c r="H861" s="0" t="n">
        <f aca="false">SQRT(D861*$C$4+E861*$D$4+F861*$E$4+2*$C$3*$D$3*$I$2+2*$D$3*$E$3*$J$3+2*$C$3*$E$3*$J$2)</f>
        <v>0.0508761537756308</v>
      </c>
    </row>
    <row r="862" customFormat="false" ht="11.25" hidden="false" customHeight="false" outlineLevel="0" collapsed="false">
      <c r="A862" s="0" t="n">
        <v>1.15207373271889</v>
      </c>
      <c r="B862" s="0" t="n">
        <v>0.492873928037355</v>
      </c>
      <c r="C862" s="0" t="n">
        <f aca="false">1-SUM(A862:B862)</f>
        <v>-0.644947660756249</v>
      </c>
      <c r="D862" s="0" t="n">
        <f aca="false">A862^2</f>
        <v>1.32727388562085</v>
      </c>
      <c r="E862" s="0" t="n">
        <f aca="false">B862^2</f>
        <v>0.242924708938972</v>
      </c>
      <c r="F862" s="0" t="n">
        <f aca="false">C862^2</f>
        <v>0.415957485114958</v>
      </c>
      <c r="G862" s="0" t="n">
        <f aca="false">A862*$C$2+B862*$D$2+C862*$E$2</f>
        <v>0.189851069673757</v>
      </c>
      <c r="H862" s="0" t="n">
        <f aca="false">SQRT(D862*$C$4+E862*$D$4+F862*$E$4+2*$C$3*$D$3*$I$2+2*$D$3*$E$3*$J$3+2*$C$3*$E$3*$J$2)</f>
        <v>0.0883146974635225</v>
      </c>
    </row>
    <row r="863" customFormat="false" ht="11.25" hidden="false" customHeight="false" outlineLevel="0" collapsed="false">
      <c r="A863" s="0" t="n">
        <v>1.98376415295877</v>
      </c>
      <c r="B863" s="0" t="n">
        <v>1.45896786400952</v>
      </c>
      <c r="C863" s="0" t="n">
        <f aca="false">1-SUM(A863:B863)</f>
        <v>-2.44273201696829</v>
      </c>
      <c r="D863" s="0" t="n">
        <f aca="false">A863^2</f>
        <v>3.93532021456422</v>
      </c>
      <c r="E863" s="0" t="n">
        <f aca="false">B863^2</f>
        <v>2.12858722821251</v>
      </c>
      <c r="F863" s="0" t="n">
        <f aca="false">C863^2</f>
        <v>5.96693970672198</v>
      </c>
      <c r="G863" s="0" t="n">
        <f aca="false">A863*$C$2+B863*$D$2+C863*$E$2</f>
        <v>0.321324808496353</v>
      </c>
      <c r="H863" s="0" t="n">
        <f aca="false">SQRT(D863*$C$4+E863*$D$4+F863*$E$4+2*$C$3*$D$3*$I$2+2*$D$3*$E$3*$J$3+2*$C$3*$E$3*$J$2)</f>
        <v>0.184863843551548</v>
      </c>
    </row>
    <row r="864" customFormat="false" ht="11.25" hidden="false" customHeight="false" outlineLevel="0" collapsed="false">
      <c r="A864" s="0" t="n">
        <v>0.447706534012879</v>
      </c>
      <c r="B864" s="0" t="n">
        <v>0.744346446119572</v>
      </c>
      <c r="C864" s="0" t="n">
        <f aca="false">1-SUM(A864:B864)</f>
        <v>-0.192052980132451</v>
      </c>
      <c r="D864" s="0" t="n">
        <f aca="false">A864^2</f>
        <v>0.200441140597825</v>
      </c>
      <c r="E864" s="0" t="n">
        <f aca="false">B864^2</f>
        <v>0.554051631850836</v>
      </c>
      <c r="F864" s="0" t="n">
        <f aca="false">C864^2</f>
        <v>0.0368843471777555</v>
      </c>
      <c r="G864" s="0" t="n">
        <f aca="false">A864*$C$2+B864*$D$2+C864*$E$2</f>
        <v>0.131987975707266</v>
      </c>
      <c r="H864" s="0" t="n">
        <f aca="false">SQRT(D864*$C$4+E864*$D$4+F864*$E$4+2*$C$3*$D$3*$I$2+2*$D$3*$E$3*$J$3+2*$C$3*$E$3*$J$2)</f>
        <v>0.0494904599295747</v>
      </c>
    </row>
    <row r="865" customFormat="false" ht="11.25" hidden="false" customHeight="false" outlineLevel="0" collapsed="false">
      <c r="A865" s="0" t="n">
        <v>0.504959257789849</v>
      </c>
      <c r="B865" s="0" t="n">
        <v>1.80443739127781</v>
      </c>
      <c r="C865" s="0" t="n">
        <f aca="false">1-SUM(A865:B865)</f>
        <v>-1.30939664906766</v>
      </c>
      <c r="D865" s="0" t="n">
        <f aca="false">A865^2</f>
        <v>0.254983852027676</v>
      </c>
      <c r="E865" s="0" t="n">
        <f aca="false">B865^2</f>
        <v>3.25599429904147</v>
      </c>
      <c r="F865" s="0" t="n">
        <f aca="false">C865^2</f>
        <v>1.71451958458961</v>
      </c>
      <c r="G865" s="0" t="n">
        <f aca="false">A865*$C$2+B865*$D$2+C865*$E$2</f>
        <v>0.190717795342875</v>
      </c>
      <c r="H865" s="0" t="n">
        <f aca="false">SQRT(D865*$C$4+E865*$D$4+F865*$E$4+2*$C$3*$D$3*$I$2+2*$D$3*$E$3*$J$3+2*$C$3*$E$3*$J$2)</f>
        <v>0.110252609755428</v>
      </c>
    </row>
    <row r="866" customFormat="false" ht="11.25" hidden="false" customHeight="false" outlineLevel="0" collapsed="false">
      <c r="A866" s="0" t="n">
        <v>1.00717184972686</v>
      </c>
      <c r="B866" s="0" t="n">
        <v>-0.52546769615772</v>
      </c>
      <c r="C866" s="0" t="n">
        <f aca="false">1-SUM(A866:B866)</f>
        <v>0.518295846430861</v>
      </c>
      <c r="D866" s="0" t="n">
        <f aca="false">A866^2</f>
        <v>1.01439513488222</v>
      </c>
      <c r="E866" s="0" t="n">
        <f aca="false">B866^2</f>
        <v>0.276116299705302</v>
      </c>
      <c r="F866" s="0" t="n">
        <f aca="false">C866^2</f>
        <v>0.268630584427482</v>
      </c>
      <c r="G866" s="0" t="n">
        <f aca="false">A866*$C$2+B866*$D$2+C866*$E$2</f>
        <v>0.1244438001648</v>
      </c>
      <c r="H866" s="0" t="n">
        <f aca="false">SQRT(D866*$C$4+E866*$D$4+F866*$E$4+2*$C$3*$D$3*$I$2+2*$D$3*$E$3*$J$3+2*$C$3*$E$3*$J$2)</f>
        <v>0.0781897425834752</v>
      </c>
    </row>
    <row r="867" customFormat="false" ht="11.25" hidden="false" customHeight="false" outlineLevel="0" collapsed="false">
      <c r="A867" s="0" t="n">
        <v>-1.58507034516434</v>
      </c>
      <c r="B867" s="0" t="n">
        <v>1.11398663289285</v>
      </c>
      <c r="C867" s="0" t="n">
        <f aca="false">1-SUM(A867:B867)</f>
        <v>1.47108371227149</v>
      </c>
      <c r="D867" s="0" t="n">
        <f aca="false">A867^2</f>
        <v>2.51244799911941</v>
      </c>
      <c r="E867" s="0" t="n">
        <f aca="false">B867^2</f>
        <v>1.24096621826395</v>
      </c>
      <c r="F867" s="0" t="n">
        <f aca="false">C867^2</f>
        <v>2.16408728851048</v>
      </c>
      <c r="G867" s="0" t="n">
        <f aca="false">A867*$C$2+B867*$D$2+C867*$E$2</f>
        <v>-0.0528077028717918</v>
      </c>
      <c r="H867" s="0" t="n">
        <f aca="false">SQRT(D867*$C$4+E867*$D$4+F867*$E$4+2*$C$3*$D$3*$I$2+2*$D$3*$E$3*$J$3+2*$C$3*$E$3*$J$2)</f>
        <v>0.137473453448154</v>
      </c>
    </row>
    <row r="868" customFormat="false" ht="11.25" hidden="false" customHeight="false" outlineLevel="0" collapsed="false">
      <c r="A868" s="0" t="n">
        <v>0.641071810052797</v>
      </c>
      <c r="B868" s="0" t="n">
        <v>-1.3571581163976</v>
      </c>
      <c r="C868" s="0" t="n">
        <f aca="false">1-SUM(A868:B868)</f>
        <v>1.7160863063448</v>
      </c>
      <c r="D868" s="0" t="n">
        <f aca="false">A868^2</f>
        <v>0.41097306564437</v>
      </c>
      <c r="E868" s="0" t="n">
        <f aca="false">B868^2</f>
        <v>1.84187815290387</v>
      </c>
      <c r="F868" s="0" t="n">
        <f aca="false">C868^2</f>
        <v>2.94495221082413</v>
      </c>
      <c r="G868" s="0" t="n">
        <f aca="false">A868*$C$2+B868*$D$2+C868*$E$2</f>
        <v>0.0462492751854</v>
      </c>
      <c r="H868" s="0" t="n">
        <f aca="false">SQRT(D868*$C$4+E868*$D$4+F868*$E$4+2*$C$3*$D$3*$I$2+2*$D$3*$E$3*$J$3+2*$C$3*$E$3*$J$2)</f>
        <v>0.106552273280469</v>
      </c>
    </row>
    <row r="869" customFormat="false" ht="11.25" hidden="false" customHeight="false" outlineLevel="0" collapsed="false">
      <c r="A869" s="0" t="n">
        <v>-0.966399121066927</v>
      </c>
      <c r="B869" s="0" t="n">
        <v>1.5254982146672</v>
      </c>
      <c r="C869" s="0" t="n">
        <f aca="false">1-SUM(A869:B869)</f>
        <v>0.440900906399731</v>
      </c>
      <c r="D869" s="0" t="n">
        <f aca="false">A869^2</f>
        <v>0.933927261198929</v>
      </c>
      <c r="E869" s="0" t="n">
        <f aca="false">B869^2</f>
        <v>2.3271448029528</v>
      </c>
      <c r="F869" s="0" t="n">
        <f aca="false">C869^2</f>
        <v>0.194393609264105</v>
      </c>
      <c r="G869" s="0" t="n">
        <f aca="false">A869*$C$2+B869*$D$2+C869*$E$2</f>
        <v>0.0296349986266671</v>
      </c>
      <c r="H869" s="0" t="n">
        <f aca="false">SQRT(D869*$C$4+E869*$D$4+F869*$E$4+2*$C$3*$D$3*$I$2+2*$D$3*$E$3*$J$3+2*$C$3*$E$3*$J$2)</f>
        <v>0.103576712450624</v>
      </c>
    </row>
    <row r="870" customFormat="false" ht="11.25" hidden="false" customHeight="false" outlineLevel="0" collapsed="false">
      <c r="A870" s="0" t="n">
        <v>1.38450270088809</v>
      </c>
      <c r="B870" s="0" t="n">
        <v>0.0374156926175724</v>
      </c>
      <c r="C870" s="0" t="n">
        <f aca="false">1-SUM(A870:B870)</f>
        <v>-0.421918393505661</v>
      </c>
      <c r="D870" s="0" t="n">
        <f aca="false">A870^2</f>
        <v>1.91684772876641</v>
      </c>
      <c r="E870" s="0" t="n">
        <f aca="false">B870^2</f>
        <v>0.00139993405405266</v>
      </c>
      <c r="F870" s="0" t="n">
        <f aca="false">C870^2</f>
        <v>0.178015130778398</v>
      </c>
      <c r="G870" s="0" t="n">
        <f aca="false">A870*$C$2+B870*$D$2+C870*$E$2</f>
        <v>0.190321054719687</v>
      </c>
      <c r="H870" s="0" t="n">
        <f aca="false">SQRT(D870*$C$4+E870*$D$4+F870*$E$4+2*$C$3*$D$3*$I$2+2*$D$3*$E$3*$J$3+2*$C$3*$E$3*$J$2)</f>
        <v>0.0985082631830244</v>
      </c>
    </row>
    <row r="871" customFormat="false" ht="11.25" hidden="false" customHeight="false" outlineLevel="0" collapsed="false">
      <c r="A871" s="0" t="n">
        <v>1.525742362743</v>
      </c>
      <c r="B871" s="0" t="n">
        <v>0.317697683645131</v>
      </c>
      <c r="C871" s="0" t="n">
        <f aca="false">1-SUM(A871:B871)</f>
        <v>-0.843440046388134</v>
      </c>
      <c r="D871" s="0" t="n">
        <f aca="false">A871^2</f>
        <v>2.3278897574686</v>
      </c>
      <c r="E871" s="0" t="n">
        <f aca="false">B871^2</f>
        <v>0.100931818193482</v>
      </c>
      <c r="F871" s="0" t="n">
        <f aca="false">C871^2</f>
        <v>0.711391111851218</v>
      </c>
      <c r="G871" s="0" t="n">
        <f aca="false">A871*$C$2+B871*$D$2+C871*$E$2</f>
        <v>0.218459120456557</v>
      </c>
      <c r="H871" s="0" t="n">
        <f aca="false">SQRT(D871*$C$4+E871*$D$4+F871*$E$4+2*$C$3*$D$3*$I$2+2*$D$3*$E$3*$J$3+2*$C$3*$E$3*$J$2)</f>
        <v>0.113226388867798</v>
      </c>
    </row>
    <row r="872" customFormat="false" ht="11.25" hidden="false" customHeight="false" outlineLevel="0" collapsed="false">
      <c r="A872" s="0" t="n">
        <v>-1.81749931333354</v>
      </c>
      <c r="B872" s="0" t="n">
        <v>-1.8561967833491</v>
      </c>
      <c r="C872" s="0" t="n">
        <f aca="false">1-SUM(A872:B872)</f>
        <v>4.67369609668264</v>
      </c>
      <c r="D872" s="0" t="n">
        <f aca="false">A872^2</f>
        <v>3.30330375396788</v>
      </c>
      <c r="E872" s="0" t="n">
        <f aca="false">B872^2</f>
        <v>3.44546649851555</v>
      </c>
      <c r="F872" s="0" t="n">
        <f aca="false">C872^2</f>
        <v>21.8434352041465</v>
      </c>
      <c r="G872" s="0" t="n">
        <f aca="false">A872*$C$2+B872*$D$2+C872*$E$2</f>
        <v>-0.224559770500809</v>
      </c>
      <c r="H872" s="0" t="n">
        <f aca="false">SQRT(D872*$C$4+E872*$D$4+F872*$E$4+2*$C$3*$D$3*$I$2+2*$D$3*$E$3*$J$3+2*$C$3*$E$3*$J$2)</f>
        <v>0.244483846025389</v>
      </c>
    </row>
    <row r="873" customFormat="false" ht="11.25" hidden="false" customHeight="false" outlineLevel="0" collapsed="false">
      <c r="A873" s="0" t="n">
        <v>-1.01644947660756</v>
      </c>
      <c r="B873" s="0" t="n">
        <v>0.318430127872555</v>
      </c>
      <c r="C873" s="0" t="n">
        <f aca="false">1-SUM(A873:B873)</f>
        <v>1.69801934873501</v>
      </c>
      <c r="D873" s="0" t="n">
        <f aca="false">A873^2</f>
        <v>1.03316953849579</v>
      </c>
      <c r="E873" s="0" t="n">
        <f aca="false">B873^2</f>
        <v>0.101397746336931</v>
      </c>
      <c r="F873" s="0" t="n">
        <f aca="false">C873^2</f>
        <v>2.88326970867846</v>
      </c>
      <c r="G873" s="0" t="n">
        <f aca="false">A873*$C$2+B873*$D$2+C873*$E$2</f>
        <v>-0.0357234412671285</v>
      </c>
      <c r="H873" s="0" t="n">
        <f aca="false">SQRT(D873*$C$4+E873*$D$4+F873*$E$4+2*$C$3*$D$3*$I$2+2*$D$3*$E$3*$J$3+2*$C$3*$E$3*$J$2)</f>
        <v>0.0997609975810047</v>
      </c>
    </row>
    <row r="874" customFormat="false" ht="11.25" hidden="false" customHeight="false" outlineLevel="0" collapsed="false">
      <c r="A874" s="0" t="n">
        <v>0.225165562913907</v>
      </c>
      <c r="B874" s="0" t="n">
        <v>1.87243263039033</v>
      </c>
      <c r="C874" s="0" t="n">
        <f aca="false">1-SUM(A874:B874)</f>
        <v>-1.09759819330424</v>
      </c>
      <c r="D874" s="0" t="n">
        <f aca="false">A874^2</f>
        <v>0.0506995307223367</v>
      </c>
      <c r="E874" s="0" t="n">
        <f aca="false">B874^2</f>
        <v>3.50600395535046</v>
      </c>
      <c r="F874" s="0" t="n">
        <f aca="false">C874^2</f>
        <v>1.20472179394473</v>
      </c>
      <c r="G874" s="0" t="n">
        <f aca="false">A874*$C$2+B874*$D$2+C874*$E$2</f>
        <v>0.166138187810907</v>
      </c>
      <c r="H874" s="0" t="n">
        <f aca="false">SQRT(D874*$C$4+E874*$D$4+F874*$E$4+2*$C$3*$D$3*$I$2+2*$D$3*$E$3*$J$3+2*$C$3*$E$3*$J$2)</f>
        <v>0.104709084893466</v>
      </c>
    </row>
    <row r="875" customFormat="false" ht="11.25" hidden="false" customHeight="false" outlineLevel="0" collapsed="false">
      <c r="A875" s="0" t="n">
        <v>-0.310129093295084</v>
      </c>
      <c r="B875" s="0" t="n">
        <v>1.86645100253304</v>
      </c>
      <c r="C875" s="0" t="n">
        <f aca="false">1-SUM(A875:B875)</f>
        <v>-0.556321909237953</v>
      </c>
      <c r="D875" s="0" t="n">
        <f aca="false">A875^2</f>
        <v>0.0961800545080306</v>
      </c>
      <c r="E875" s="0" t="n">
        <f aca="false">B875^2</f>
        <v>3.48363934485658</v>
      </c>
      <c r="F875" s="0" t="n">
        <f aca="false">C875^2</f>
        <v>0.309494066698161</v>
      </c>
      <c r="G875" s="0" t="n">
        <f aca="false">A875*$C$2+B875*$D$2+C875*$E$2</f>
        <v>0.112309640797143</v>
      </c>
      <c r="H875" s="0" t="n">
        <f aca="false">SQRT(D875*$C$4+E875*$D$4+F875*$E$4+2*$C$3*$D$3*$I$2+2*$D$3*$E$3*$J$3+2*$C$3*$E$3*$J$2)</f>
        <v>0.098481323792625</v>
      </c>
    </row>
    <row r="876" customFormat="false" ht="11.25" hidden="false" customHeight="false" outlineLevel="0" collapsed="false">
      <c r="A876" s="0" t="n">
        <v>-0.641560106204413</v>
      </c>
      <c r="B876" s="0" t="n">
        <v>-0.748619037446211</v>
      </c>
      <c r="C876" s="0" t="n">
        <f aca="false">1-SUM(A876:B876)</f>
        <v>2.39017914365062</v>
      </c>
      <c r="D876" s="0" t="n">
        <f aca="false">A876^2</f>
        <v>0.411599369873018</v>
      </c>
      <c r="E876" s="0" t="n">
        <f aca="false">B876^2</f>
        <v>0.560430463226892</v>
      </c>
      <c r="F876" s="0" t="n">
        <f aca="false">C876^2</f>
        <v>5.71295633874243</v>
      </c>
      <c r="G876" s="0" t="n">
        <f aca="false">A876*$C$2+B876*$D$2+C876*$E$2</f>
        <v>-0.0515869624927519</v>
      </c>
      <c r="H876" s="0" t="n">
        <f aca="false">SQRT(D876*$C$4+E876*$D$4+F876*$E$4+2*$C$3*$D$3*$I$2+2*$D$3*$E$3*$J$3+2*$C$3*$E$3*$J$2)</f>
        <v>0.112167924169225</v>
      </c>
    </row>
    <row r="877" customFormat="false" ht="11.25" hidden="false" customHeight="false" outlineLevel="0" collapsed="false">
      <c r="A877" s="0" t="n">
        <v>1.27182836390271</v>
      </c>
      <c r="B877" s="0" t="n">
        <v>-1.00692770165105</v>
      </c>
      <c r="C877" s="0" t="n">
        <f aca="false">1-SUM(A877:B877)</f>
        <v>0.735099337748345</v>
      </c>
      <c r="D877" s="0" t="n">
        <f aca="false">A877^2</f>
        <v>1.61754738722744</v>
      </c>
      <c r="E877" s="0" t="n">
        <f aca="false">B877^2</f>
        <v>1.01390339635227</v>
      </c>
      <c r="F877" s="0" t="n">
        <f aca="false">C877^2</f>
        <v>0.540371036358055</v>
      </c>
      <c r="G877" s="0" t="n">
        <f aca="false">A877*$C$2+B877*$D$2+C877*$E$2</f>
        <v>0.126836451307718</v>
      </c>
      <c r="H877" s="0" t="n">
        <f aca="false">SQRT(D877*$C$4+E877*$D$4+F877*$E$4+2*$C$3*$D$3*$I$2+2*$D$3*$E$3*$J$3+2*$C$3*$E$3*$J$2)</f>
        <v>0.106528561177123</v>
      </c>
    </row>
    <row r="878" customFormat="false" ht="11.25" hidden="false" customHeight="false" outlineLevel="0" collapsed="false">
      <c r="A878" s="0" t="n">
        <v>1.45200964384899</v>
      </c>
      <c r="B878" s="0" t="n">
        <v>-1.91650135807367</v>
      </c>
      <c r="C878" s="0" t="n">
        <f aca="false">1-SUM(A878:B878)</f>
        <v>1.46449171422468</v>
      </c>
      <c r="D878" s="0" t="n">
        <f aca="false">A878^2</f>
        <v>2.10833200583048</v>
      </c>
      <c r="E878" s="0" t="n">
        <f aca="false">B878^2</f>
        <v>3.67297745549823</v>
      </c>
      <c r="F878" s="0" t="n">
        <f aca="false">C878^2</f>
        <v>2.14473598103273</v>
      </c>
      <c r="G878" s="0" t="n">
        <f aca="false">A878*$C$2+B878*$D$2+C878*$E$2</f>
        <v>0.0993758964812158</v>
      </c>
      <c r="H878" s="0" t="n">
        <f aca="false">SQRT(D878*$C$4+E878*$D$4+F878*$E$4+2*$C$3*$D$3*$I$2+2*$D$3*$E$3*$J$3+2*$C$3*$E$3*$J$2)</f>
        <v>0.151551469926779</v>
      </c>
    </row>
    <row r="879" customFormat="false" ht="11.25" hidden="false" customHeight="false" outlineLevel="0" collapsed="false">
      <c r="A879" s="0" t="n">
        <v>-0.882534257026887</v>
      </c>
      <c r="B879" s="0" t="n">
        <v>1.84801782280953</v>
      </c>
      <c r="C879" s="0" t="n">
        <f aca="false">1-SUM(A879:B879)</f>
        <v>0.034516434217353</v>
      </c>
      <c r="D879" s="0" t="n">
        <f aca="false">A879^2</f>
        <v>0.778866714825999</v>
      </c>
      <c r="E879" s="0" t="n">
        <f aca="false">B879^2</f>
        <v>3.41516987342169</v>
      </c>
      <c r="F879" s="0" t="n">
        <f aca="false">C879^2</f>
        <v>0.00119138423108085</v>
      </c>
      <c r="G879" s="0" t="n">
        <f aca="false">A879*$C$2+B879*$D$2+C879*$E$2</f>
        <v>0.054147465437788</v>
      </c>
      <c r="H879" s="0" t="n">
        <f aca="false">SQRT(D879*$C$4+E879*$D$4+F879*$E$4+2*$C$3*$D$3*$I$2+2*$D$3*$E$3*$J$3+2*$C$3*$E$3*$J$2)</f>
        <v>0.111262202930606</v>
      </c>
    </row>
    <row r="880" customFormat="false" ht="11.25" hidden="false" customHeight="false" outlineLevel="0" collapsed="false">
      <c r="A880" s="0" t="n">
        <v>1.60277108066042</v>
      </c>
      <c r="B880" s="0" t="n">
        <v>1.50022888882107</v>
      </c>
      <c r="C880" s="0" t="n">
        <f aca="false">1-SUM(A880:B880)</f>
        <v>-2.10299996948149</v>
      </c>
      <c r="D880" s="0" t="n">
        <f aca="false">A880^2</f>
        <v>2.56887513700137</v>
      </c>
      <c r="E880" s="0" t="n">
        <f aca="false">B880^2</f>
        <v>2.2506867188533</v>
      </c>
      <c r="F880" s="0" t="n">
        <f aca="false">C880^2</f>
        <v>4.42260887163915</v>
      </c>
      <c r="G880" s="0" t="n">
        <f aca="false">A880*$C$2+B880*$D$2+C880*$E$2</f>
        <v>0.285288552507096</v>
      </c>
      <c r="H880" s="0" t="n">
        <f aca="false">SQRT(D880*$C$4+E880*$D$4+F880*$E$4+2*$C$3*$D$3*$I$2+2*$D$3*$E$3*$J$3+2*$C$3*$E$3*$J$2)</f>
        <v>0.159101788685931</v>
      </c>
    </row>
    <row r="881" customFormat="false" ht="11.25" hidden="false" customHeight="false" outlineLevel="0" collapsed="false">
      <c r="A881" s="0" t="n">
        <v>-0.597369304483169</v>
      </c>
      <c r="B881" s="0" t="n">
        <v>1.54869228186895</v>
      </c>
      <c r="C881" s="0" t="n">
        <f aca="false">1-SUM(A881:B881)</f>
        <v>0.0486770226142155</v>
      </c>
      <c r="D881" s="0" t="n">
        <f aca="false">A881^2</f>
        <v>0.356850085938705</v>
      </c>
      <c r="E881" s="0" t="n">
        <f aca="false">B881^2</f>
        <v>2.39844778392047</v>
      </c>
      <c r="F881" s="0" t="n">
        <f aca="false">C881^2</f>
        <v>0.00236945253058484</v>
      </c>
      <c r="G881" s="0" t="n">
        <f aca="false">A881*$C$2+B881*$D$2+C881*$E$2</f>
        <v>0.0676976836451308</v>
      </c>
      <c r="H881" s="0" t="n">
        <f aca="false">SQRT(D881*$C$4+E881*$D$4+F881*$E$4+2*$C$3*$D$3*$I$2+2*$D$3*$E$3*$J$3+2*$C$3*$E$3*$J$2)</f>
        <v>0.0881559754353031</v>
      </c>
    </row>
    <row r="882" customFormat="false" ht="11.25" hidden="false" customHeight="false" outlineLevel="0" collapsed="false">
      <c r="A882" s="0" t="n">
        <v>1.13205359050264</v>
      </c>
      <c r="B882" s="0" t="n">
        <v>-1.13754692220832</v>
      </c>
      <c r="C882" s="0" t="n">
        <f aca="false">1-SUM(A882:B882)</f>
        <v>1.00549333170568</v>
      </c>
      <c r="D882" s="0" t="n">
        <f aca="false">A882^2</f>
        <v>1.28154533176992</v>
      </c>
      <c r="E882" s="0" t="n">
        <f aca="false">B882^2</f>
        <v>1.29401300022562</v>
      </c>
      <c r="F882" s="0" t="n">
        <f aca="false">C882^2</f>
        <v>1.01101684010459</v>
      </c>
      <c r="G882" s="0" t="n">
        <f aca="false">A882*$C$2+B882*$D$2+C882*$E$2</f>
        <v>0.106328012939848</v>
      </c>
      <c r="H882" s="0" t="n">
        <f aca="false">SQRT(D882*$C$4+E882*$D$4+F882*$E$4+2*$C$3*$D$3*$I$2+2*$D$3*$E$3*$J$3+2*$C$3*$E$3*$J$2)</f>
        <v>0.105618329708455</v>
      </c>
    </row>
    <row r="883" customFormat="false" ht="11.25" hidden="false" customHeight="false" outlineLevel="0" collapsed="false">
      <c r="A883" s="0" t="n">
        <v>-0.132999664296396</v>
      </c>
      <c r="B883" s="0" t="n">
        <v>1.11947996459853</v>
      </c>
      <c r="C883" s="0" t="n">
        <f aca="false">1-SUM(A883:B883)</f>
        <v>0.0135196996978666</v>
      </c>
      <c r="D883" s="0" t="n">
        <f aca="false">A883^2</f>
        <v>0.017688910702954</v>
      </c>
      <c r="E883" s="0" t="n">
        <f aca="false">B883^2</f>
        <v>1.25323539113752</v>
      </c>
      <c r="F883" s="0" t="n">
        <f aca="false">C883^2</f>
        <v>0.000182782279920494</v>
      </c>
      <c r="G883" s="0" t="n">
        <f aca="false">A883*$C$2+B883*$D$2+C883*$E$2</f>
        <v>0.0926740318002869</v>
      </c>
      <c r="H883" s="0" t="n">
        <f aca="false">SQRT(D883*$C$4+E883*$D$4+F883*$E$4+2*$C$3*$D$3*$I$2+2*$D$3*$E$3*$J$3+2*$C$3*$E$3*$J$2)</f>
        <v>0.0569478409769515</v>
      </c>
    </row>
    <row r="884" customFormat="false" ht="11.25" hidden="false" customHeight="false" outlineLevel="0" collapsed="false">
      <c r="A884" s="0" t="n">
        <v>1.96105838190863</v>
      </c>
      <c r="B884" s="0" t="n">
        <v>-1.9755851924192</v>
      </c>
      <c r="C884" s="0" t="n">
        <f aca="false">1-SUM(A884:B884)</f>
        <v>1.01452681051057</v>
      </c>
      <c r="D884" s="0" t="n">
        <f aca="false">A884^2</f>
        <v>3.84574997725409</v>
      </c>
      <c r="E884" s="0" t="n">
        <f aca="false">B884^2</f>
        <v>3.90293685250602</v>
      </c>
      <c r="F884" s="0" t="n">
        <f aca="false">C884^2</f>
        <v>1.02926464924476</v>
      </c>
      <c r="G884" s="0" t="n">
        <f aca="false">A884*$C$2+B884*$D$2+C884*$E$2</f>
        <v>0.147326578569903</v>
      </c>
      <c r="H884" s="0" t="n">
        <f aca="false">SQRT(D884*$C$4+E884*$D$4+F884*$E$4+2*$C$3*$D$3*$I$2+2*$D$3*$E$3*$J$3+2*$C$3*$E$3*$J$2)</f>
        <v>0.173986609998016</v>
      </c>
    </row>
    <row r="885" customFormat="false" ht="11.25" hidden="false" customHeight="false" outlineLevel="0" collapsed="false">
      <c r="A885" s="0" t="n">
        <v>0.577593310342723</v>
      </c>
      <c r="B885" s="0" t="n">
        <v>-0.532547990356151</v>
      </c>
      <c r="C885" s="0" t="n">
        <f aca="false">1-SUM(A885:B885)</f>
        <v>0.954954680013428</v>
      </c>
      <c r="D885" s="0" t="n">
        <f aca="false">A885^2</f>
        <v>0.333614032152665</v>
      </c>
      <c r="E885" s="0" t="n">
        <f aca="false">B885^2</f>
        <v>0.283607362032375</v>
      </c>
      <c r="F885" s="0" t="n">
        <f aca="false">C885^2</f>
        <v>0.911938440879549</v>
      </c>
      <c r="G885" s="0" t="n">
        <f aca="false">A885*$C$2+B885*$D$2+C885*$E$2</f>
        <v>0.0811319315164647</v>
      </c>
      <c r="H885" s="0" t="n">
        <f aca="false">SQRT(D885*$C$4+E885*$D$4+F885*$E$4+2*$C$3*$D$3*$I$2+2*$D$3*$E$3*$J$3+2*$C$3*$E$3*$J$2)</f>
        <v>0.061853283405461</v>
      </c>
    </row>
    <row r="886" customFormat="false" ht="11.25" hidden="false" customHeight="false" outlineLevel="0" collapsed="false">
      <c r="A886" s="0" t="n">
        <v>0.6472975859859</v>
      </c>
      <c r="B886" s="0" t="n">
        <v>-0.892178106021302</v>
      </c>
      <c r="C886" s="0" t="n">
        <f aca="false">1-SUM(A886:B886)</f>
        <v>1.2448805200354</v>
      </c>
      <c r="D886" s="0" t="n">
        <f aca="false">A886^2</f>
        <v>0.418994164823174</v>
      </c>
      <c r="E886" s="0" t="n">
        <f aca="false">B886^2</f>
        <v>0.795981772863757</v>
      </c>
      <c r="F886" s="0" t="n">
        <f aca="false">C886^2</f>
        <v>1.54972750916361</v>
      </c>
      <c r="G886" s="0" t="n">
        <f aca="false">A886*$C$2+B886*$D$2+C886*$E$2</f>
        <v>0.0701208532975249</v>
      </c>
      <c r="H886" s="0" t="n">
        <f aca="false">SQRT(D886*$C$4+E886*$D$4+F886*$E$4+2*$C$3*$D$3*$I$2+2*$D$3*$E$3*$J$3+2*$C$3*$E$3*$J$2)</f>
        <v>0.0809048197232694</v>
      </c>
    </row>
    <row r="887" customFormat="false" ht="11.25" hidden="false" customHeight="false" outlineLevel="0" collapsed="false">
      <c r="A887" s="0" t="n">
        <v>-1.16611224707785</v>
      </c>
      <c r="B887" s="0" t="n">
        <v>0.947965941343425</v>
      </c>
      <c r="C887" s="0" t="n">
        <f aca="false">1-SUM(A887:B887)</f>
        <v>1.21814630573443</v>
      </c>
      <c r="D887" s="0" t="n">
        <f aca="false">A887^2</f>
        <v>1.35981777278496</v>
      </c>
      <c r="E887" s="0" t="n">
        <f aca="false">B887^2</f>
        <v>0.898639425947126</v>
      </c>
      <c r="F887" s="0" t="n">
        <f aca="false">C887^2</f>
        <v>1.48388042217443</v>
      </c>
      <c r="G887" s="0" t="n">
        <f aca="false">A887*$C$2+B887*$D$2+C887*$E$2</f>
        <v>-0.019212927640614</v>
      </c>
      <c r="H887" s="0" t="n">
        <f aca="false">SQRT(D887*$C$4+E887*$D$4+F887*$E$4+2*$C$3*$D$3*$I$2+2*$D$3*$E$3*$J$3+2*$C$3*$E$3*$J$2)</f>
        <v>0.106333975412345</v>
      </c>
    </row>
    <row r="888" customFormat="false" ht="11.25" hidden="false" customHeight="false" outlineLevel="0" collapsed="false">
      <c r="A888" s="0" t="n">
        <v>0.623737296670431</v>
      </c>
      <c r="B888" s="0" t="n">
        <v>1.13437299722282</v>
      </c>
      <c r="C888" s="0" t="n">
        <f aca="false">1-SUM(A888:B888)</f>
        <v>-0.758110293893247</v>
      </c>
      <c r="D888" s="0" t="n">
        <f aca="false">A888^2</f>
        <v>0.389048215257737</v>
      </c>
      <c r="E888" s="0" t="n">
        <f aca="false">B888^2</f>
        <v>1.28680209682827</v>
      </c>
      <c r="F888" s="0" t="n">
        <f aca="false">C888^2</f>
        <v>0.574731217706905</v>
      </c>
      <c r="G888" s="0" t="n">
        <f aca="false">A888*$C$2+B888*$D$2+C888*$E$2</f>
        <v>0.169092379528184</v>
      </c>
      <c r="H888" s="0" t="n">
        <f aca="false">SQRT(D888*$C$4+E888*$D$4+F888*$E$4+2*$C$3*$D$3*$I$2+2*$D$3*$E$3*$J$3+2*$C$3*$E$3*$J$2)</f>
        <v>0.0778839614116067</v>
      </c>
    </row>
    <row r="889" customFormat="false" ht="11.25" hidden="false" customHeight="false" outlineLevel="0" collapsed="false">
      <c r="A889" s="0" t="n">
        <v>1.59422589800714</v>
      </c>
      <c r="B889" s="0" t="n">
        <v>1.48509170812098</v>
      </c>
      <c r="C889" s="0" t="n">
        <f aca="false">1-SUM(A889:B889)</f>
        <v>-2.07931760612812</v>
      </c>
      <c r="D889" s="0" t="n">
        <f aca="false">A889^2</f>
        <v>2.54155621387668</v>
      </c>
      <c r="E889" s="0" t="n">
        <f aca="false">B889^2</f>
        <v>2.20549738152968</v>
      </c>
      <c r="F889" s="0" t="n">
        <f aca="false">C889^2</f>
        <v>4.32356170715436</v>
      </c>
      <c r="G889" s="0" t="n">
        <f aca="false">A889*$C$2+B889*$D$2+C889*$E$2</f>
        <v>0.283677175206763</v>
      </c>
      <c r="H889" s="0" t="n">
        <f aca="false">SQRT(D889*$C$4+E889*$D$4+F889*$E$4+2*$C$3*$D$3*$I$2+2*$D$3*$E$3*$J$3+2*$C$3*$E$3*$J$2)</f>
        <v>0.157822899584524</v>
      </c>
    </row>
    <row r="890" customFormat="false" ht="11.25" hidden="false" customHeight="false" outlineLevel="0" collapsed="false">
      <c r="A890" s="0" t="n">
        <v>-0.50251777703177</v>
      </c>
      <c r="B890" s="0" t="n">
        <v>1.61534470656453</v>
      </c>
      <c r="C890" s="0" t="n">
        <f aca="false">1-SUM(A890:B890)</f>
        <v>-0.112826929532762</v>
      </c>
      <c r="D890" s="0" t="n">
        <f aca="false">A890^2</f>
        <v>0.252524116232951</v>
      </c>
      <c r="E890" s="0" t="n">
        <f aca="false">B890^2</f>
        <v>2.60933852102605</v>
      </c>
      <c r="F890" s="0" t="n">
        <f aca="false">C890^2</f>
        <v>0.0127299160277907</v>
      </c>
      <c r="G890" s="0" t="n">
        <f aca="false">A890*$C$2+B890*$D$2+C890*$E$2</f>
        <v>0.0805154576250496</v>
      </c>
      <c r="H890" s="0" t="n">
        <f aca="false">SQRT(D890*$C$4+E890*$D$4+F890*$E$4+2*$C$3*$D$3*$I$2+2*$D$3*$E$3*$J$3+2*$C$3*$E$3*$J$2)</f>
        <v>0.0883407173264461</v>
      </c>
    </row>
    <row r="891" customFormat="false" ht="11.25" hidden="false" customHeight="false" outlineLevel="0" collapsed="false">
      <c r="A891" s="0" t="n">
        <v>1.84118167668691</v>
      </c>
      <c r="B891" s="0" t="n">
        <v>-0.0593890194402906</v>
      </c>
      <c r="C891" s="0" t="n">
        <f aca="false">1-SUM(A891:B891)</f>
        <v>-0.78179265724662</v>
      </c>
      <c r="D891" s="0" t="n">
        <f aca="false">A891^2</f>
        <v>3.38994996656762</v>
      </c>
      <c r="E891" s="0" t="n">
        <f aca="false">B891^2</f>
        <v>0.00352705563007922</v>
      </c>
      <c r="F891" s="0" t="n">
        <f aca="false">C891^2</f>
        <v>0.611199758924731</v>
      </c>
      <c r="G891" s="0" t="n">
        <f aca="false">A891*$C$2+B891*$D$2+C891*$E$2</f>
        <v>0.231148716696677</v>
      </c>
      <c r="H891" s="0" t="n">
        <f aca="false">SQRT(D891*$C$4+E891*$D$4+F891*$E$4+2*$C$3*$D$3*$I$2+2*$D$3*$E$3*$J$3+2*$C$3*$E$3*$J$2)</f>
        <v>0.13274220161477</v>
      </c>
    </row>
    <row r="892" customFormat="false" ht="11.25" hidden="false" customHeight="false" outlineLevel="0" collapsed="false">
      <c r="A892" s="0" t="n">
        <v>1.1553697317423</v>
      </c>
      <c r="B892" s="0" t="n">
        <v>0.0254524369029818</v>
      </c>
      <c r="C892" s="0" t="n">
        <f aca="false">1-SUM(A892:B892)</f>
        <v>-0.180822168645284</v>
      </c>
      <c r="D892" s="0" t="n">
        <f aca="false">A892^2</f>
        <v>1.33487921702628</v>
      </c>
      <c r="E892" s="0" t="n">
        <f aca="false">B892^2</f>
        <v>0.000647826544300271</v>
      </c>
      <c r="F892" s="0" t="n">
        <f aca="false">C892^2</f>
        <v>0.0326966566735834</v>
      </c>
      <c r="G892" s="0" t="n">
        <f aca="false">A892*$C$2+B892*$D$2+C892*$E$2</f>
        <v>0.166809595019379</v>
      </c>
      <c r="H892" s="0" t="n">
        <f aca="false">SQRT(D892*$C$4+E892*$D$4+F892*$E$4+2*$C$3*$D$3*$I$2+2*$D$3*$E$3*$J$3+2*$C$3*$E$3*$J$2)</f>
        <v>0.0813501221908563</v>
      </c>
    </row>
    <row r="893" customFormat="false" ht="11.25" hidden="false" customHeight="false" outlineLevel="0" collapsed="false">
      <c r="A893" s="0" t="n">
        <v>-1.34080019531846</v>
      </c>
      <c r="B893" s="0" t="n">
        <v>-1.03854487746818</v>
      </c>
      <c r="C893" s="0" t="n">
        <f aca="false">1-SUM(A893:B893)</f>
        <v>3.37934507278665</v>
      </c>
      <c r="D893" s="0" t="n">
        <f aca="false">A893^2</f>
        <v>1.79774516376602</v>
      </c>
      <c r="E893" s="0" t="n">
        <f aca="false">B893^2</f>
        <v>1.07857546251541</v>
      </c>
      <c r="F893" s="0" t="n">
        <f aca="false">C893^2</f>
        <v>11.4199731209674</v>
      </c>
      <c r="G893" s="0" t="n">
        <f aca="false">A893*$C$2+B893*$D$2+C893*$E$2</f>
        <v>-0.136007263405255</v>
      </c>
      <c r="H893" s="0" t="n">
        <f aca="false">SQRT(D893*$C$4+E893*$D$4+F893*$E$4+2*$C$3*$D$3*$I$2+2*$D$3*$E$3*$J$3+2*$C$3*$E$3*$J$2)</f>
        <v>0.172627769933721</v>
      </c>
    </row>
    <row r="894" customFormat="false" ht="11.25" hidden="false" customHeight="false" outlineLevel="0" collapsed="false">
      <c r="A894" s="0" t="n">
        <v>-1.6387829218421</v>
      </c>
      <c r="B894" s="0" t="n">
        <v>1.46263008514664</v>
      </c>
      <c r="C894" s="0" t="n">
        <f aca="false">1-SUM(A894:B894)</f>
        <v>1.17615283669546</v>
      </c>
      <c r="D894" s="0" t="n">
        <f aca="false">A894^2</f>
        <v>2.68560946492132</v>
      </c>
      <c r="E894" s="0" t="n">
        <f aca="false">B894^2</f>
        <v>2.13928676597607</v>
      </c>
      <c r="F894" s="0" t="n">
        <f aca="false">C894^2</f>
        <v>1.38333549526677</v>
      </c>
      <c r="G894" s="0" t="n">
        <f aca="false">A894*$C$2+B894*$D$2+C894*$E$2</f>
        <v>-0.0407467879268776</v>
      </c>
      <c r="H894" s="0" t="n">
        <f aca="false">SQRT(D894*$C$4+E894*$D$4+F894*$E$4+2*$C$3*$D$3*$I$2+2*$D$3*$E$3*$J$3+2*$C$3*$E$3*$J$2)</f>
        <v>0.144027914257902</v>
      </c>
    </row>
    <row r="895" customFormat="false" ht="11.25" hidden="false" customHeight="false" outlineLevel="0" collapsed="false">
      <c r="A895" s="0" t="n">
        <v>0.955900753807184</v>
      </c>
      <c r="B895" s="0" t="n">
        <v>-0.610675374614704</v>
      </c>
      <c r="C895" s="0" t="n">
        <f aca="false">1-SUM(A895:B895)</f>
        <v>0.65477462080752</v>
      </c>
      <c r="D895" s="0" t="n">
        <f aca="false">A895^2</f>
        <v>0.913746251129143</v>
      </c>
      <c r="E895" s="0" t="n">
        <f aca="false">B895^2</f>
        <v>0.372924413160809</v>
      </c>
      <c r="F895" s="0" t="n">
        <f aca="false">C895^2</f>
        <v>0.428729804053631</v>
      </c>
      <c r="G895" s="0" t="n">
        <f aca="false">A895*$C$2+B895*$D$2+C895*$E$2</f>
        <v>0.115056306649983</v>
      </c>
      <c r="H895" s="0" t="n">
        <f aca="false">SQRT(D895*$C$4+E895*$D$4+F895*$E$4+2*$C$3*$D$3*$I$2+2*$D$3*$E$3*$J$3+2*$C$3*$E$3*$J$2)</f>
        <v>0.0782217063858916</v>
      </c>
    </row>
    <row r="896" customFormat="false" ht="11.25" hidden="false" customHeight="false" outlineLevel="0" collapsed="false">
      <c r="A896" s="0" t="n">
        <v>-0.956022827845088</v>
      </c>
      <c r="B896" s="0" t="n">
        <v>1.24655903805658</v>
      </c>
      <c r="C896" s="0" t="n">
        <f aca="false">1-SUM(A896:B896)</f>
        <v>0.709463789788507</v>
      </c>
      <c r="D896" s="0" t="n">
        <f aca="false">A896^2</f>
        <v>0.913979647360919</v>
      </c>
      <c r="E896" s="0" t="n">
        <f aca="false">B896^2</f>
        <v>1.55390943536055</v>
      </c>
      <c r="F896" s="0" t="n">
        <f aca="false">C896^2</f>
        <v>0.50333886902107</v>
      </c>
      <c r="G896" s="0" t="n">
        <f aca="false">A896*$C$2+B896*$D$2+C896*$E$2</f>
        <v>0.0167256691183203</v>
      </c>
      <c r="H896" s="0" t="n">
        <f aca="false">SQRT(D896*$C$4+E896*$D$4+F896*$E$4+2*$C$3*$D$3*$I$2+2*$D$3*$E$3*$J$3+2*$C$3*$E$3*$J$2)</f>
        <v>0.09587291614895</v>
      </c>
    </row>
    <row r="897" customFormat="false" ht="11.25" hidden="false" customHeight="false" outlineLevel="0" collapsed="false">
      <c r="A897" s="0" t="n">
        <v>0.240424817651906</v>
      </c>
      <c r="B897" s="0" t="n">
        <v>-1.02035584582049</v>
      </c>
      <c r="C897" s="0" t="n">
        <f aca="false">1-SUM(A897:B897)</f>
        <v>1.77993102816858</v>
      </c>
      <c r="D897" s="0" t="n">
        <f aca="false">A897^2</f>
        <v>0.0578040929429521</v>
      </c>
      <c r="E897" s="0" t="n">
        <f aca="false">B897^2</f>
        <v>1.04112605210005</v>
      </c>
      <c r="F897" s="0" t="n">
        <f aca="false">C897^2</f>
        <v>3.16815446503727</v>
      </c>
      <c r="G897" s="0" t="n">
        <f aca="false">A897*$C$2+B897*$D$2+C897*$E$2</f>
        <v>0.0230246894741661</v>
      </c>
      <c r="H897" s="0" t="n">
        <f aca="false">SQRT(D897*$C$4+E897*$D$4+F897*$E$4+2*$C$3*$D$3*$I$2+2*$D$3*$E$3*$J$3+2*$C$3*$E$3*$J$2)</f>
        <v>0.0893202235203776</v>
      </c>
    </row>
    <row r="898" customFormat="false" ht="11.25" hidden="false" customHeight="false" outlineLevel="0" collapsed="false">
      <c r="A898" s="0" t="n">
        <v>1.04049806207465</v>
      </c>
      <c r="B898" s="0" t="n">
        <v>-0.784508804589984</v>
      </c>
      <c r="C898" s="0" t="n">
        <f aca="false">1-SUM(A898:B898)</f>
        <v>0.744010742515335</v>
      </c>
      <c r="D898" s="0" t="n">
        <f aca="false">A898^2</f>
        <v>1.0826362171811</v>
      </c>
      <c r="E898" s="0" t="n">
        <f aca="false">B898^2</f>
        <v>0.615454064479205</v>
      </c>
      <c r="F898" s="0" t="n">
        <f aca="false">C898^2</f>
        <v>0.553551984978221</v>
      </c>
      <c r="G898" s="0" t="n">
        <f aca="false">A898*$C$2+B898*$D$2+C898*$E$2</f>
        <v>0.114824365977966</v>
      </c>
      <c r="H898" s="0" t="n">
        <f aca="false">SQRT(D898*$C$4+E898*$D$4+F898*$E$4+2*$C$3*$D$3*$I$2+2*$D$3*$E$3*$J$3+2*$C$3*$E$3*$J$2)</f>
        <v>0.0880467818909388</v>
      </c>
    </row>
    <row r="899" customFormat="false" ht="11.25" hidden="false" customHeight="false" outlineLevel="0" collapsed="false">
      <c r="A899" s="0" t="n">
        <v>-0.842127750480667</v>
      </c>
      <c r="B899" s="0" t="n">
        <v>-1.84655293435469</v>
      </c>
      <c r="C899" s="0" t="n">
        <f aca="false">1-SUM(A899:B899)</f>
        <v>3.68868068483535</v>
      </c>
      <c r="D899" s="0" t="n">
        <f aca="false">A899^2</f>
        <v>0.709179148129628</v>
      </c>
      <c r="E899" s="0" t="n">
        <f aca="false">B899^2</f>
        <v>3.4097577393739</v>
      </c>
      <c r="F899" s="0" t="n">
        <f aca="false">C899^2</f>
        <v>13.6063651946774</v>
      </c>
      <c r="G899" s="0" t="n">
        <f aca="false">A899*$C$2+B899*$D$2+C899*$E$2</f>
        <v>-0.126540421765801</v>
      </c>
      <c r="H899" s="0" t="n">
        <f aca="false">SQRT(D899*$C$4+E899*$D$4+F899*$E$4+2*$C$3*$D$3*$I$2+2*$D$3*$E$3*$J$3+2*$C$3*$E$3*$J$2)</f>
        <v>0.183827518303854</v>
      </c>
    </row>
    <row r="900" customFormat="false" ht="11.25" hidden="false" customHeight="false" outlineLevel="0" collapsed="false">
      <c r="A900" s="0" t="n">
        <v>0.195501571703238</v>
      </c>
      <c r="B900" s="0" t="n">
        <v>0.548905911435285</v>
      </c>
      <c r="C900" s="0" t="n">
        <f aca="false">1-SUM(A900:B900)</f>
        <v>0.255592516861476</v>
      </c>
      <c r="D900" s="0" t="n">
        <f aca="false">A900^2</f>
        <v>0.0382208645384364</v>
      </c>
      <c r="E900" s="0" t="n">
        <f aca="false">B900^2</f>
        <v>0.301297699608601</v>
      </c>
      <c r="F900" s="0" t="n">
        <f aca="false">C900^2</f>
        <v>0.0653275346755841</v>
      </c>
      <c r="G900" s="0" t="n">
        <f aca="false">A900*$C$2+B900*$D$2+C900*$E$2</f>
        <v>0.0969954527420881</v>
      </c>
      <c r="H900" s="0" t="n">
        <f aca="false">SQRT(D900*$C$4+E900*$D$4+F900*$E$4+2*$C$3*$D$3*$I$2+2*$D$3*$E$3*$J$3+2*$C$3*$E$3*$J$2)</f>
        <v>0.0326810425283646</v>
      </c>
    </row>
    <row r="901" customFormat="false" ht="11.25" hidden="false" customHeight="false" outlineLevel="0" collapsed="false">
      <c r="A901" s="0" t="n">
        <v>-1.9172338023011</v>
      </c>
      <c r="B901" s="0" t="n">
        <v>-0.705038605914487</v>
      </c>
      <c r="C901" s="0" t="n">
        <f aca="false">1-SUM(A901:B901)</f>
        <v>3.62227240821558</v>
      </c>
      <c r="D901" s="0" t="n">
        <f aca="false">A901^2</f>
        <v>3.67578545268592</v>
      </c>
      <c r="E901" s="0" t="n">
        <f aca="false">B901^2</f>
        <v>0.497079435829843</v>
      </c>
      <c r="F901" s="0" t="n">
        <f aca="false">C901^2</f>
        <v>13.1208573993199</v>
      </c>
      <c r="G901" s="0" t="n">
        <f aca="false">A901*$C$2+B901*$D$2+C901*$E$2</f>
        <v>-0.176975310525834</v>
      </c>
      <c r="H901" s="0" t="n">
        <f aca="false">SQRT(D901*$C$4+E901*$D$4+F901*$E$4+2*$C$3*$D$3*$I$2+2*$D$3*$E$3*$J$3+2*$C$3*$E$3*$J$2)</f>
        <v>0.200674909110849</v>
      </c>
    </row>
    <row r="902" customFormat="false" ht="11.25" hidden="false" customHeight="false" outlineLevel="0" collapsed="false">
      <c r="A902" s="0" t="n">
        <v>1.9111301004059</v>
      </c>
      <c r="B902" s="0" t="n">
        <v>0.578447828608051</v>
      </c>
      <c r="C902" s="0" t="n">
        <f aca="false">1-SUM(A902:B902)</f>
        <v>-1.48957792901395</v>
      </c>
      <c r="D902" s="0" t="n">
        <f aca="false">A902^2</f>
        <v>3.65241826067745</v>
      </c>
      <c r="E902" s="0" t="n">
        <f aca="false">B902^2</f>
        <v>0.334601890421369</v>
      </c>
      <c r="F902" s="0" t="n">
        <f aca="false">C902^2</f>
        <v>2.21884240660548</v>
      </c>
      <c r="G902" s="0" t="n">
        <f aca="false">A902*$C$2+B902*$D$2+C902*$E$2</f>
        <v>0.270035401470992</v>
      </c>
      <c r="H902" s="0" t="n">
        <f aca="false">SQRT(D902*$C$4+E902*$D$4+F902*$E$4+2*$C$3*$D$3*$I$2+2*$D$3*$E$3*$J$3+2*$C$3*$E$3*$J$2)</f>
        <v>0.149353614130833</v>
      </c>
    </row>
    <row r="903" customFormat="false" ht="11.25" hidden="false" customHeight="false" outlineLevel="0" collapsed="false">
      <c r="A903" s="0" t="n">
        <v>-1.51499984740745</v>
      </c>
      <c r="B903" s="0" t="n">
        <v>0.208075197607349</v>
      </c>
      <c r="C903" s="0" t="n">
        <f aca="false">1-SUM(A903:B903)</f>
        <v>2.3069246498001</v>
      </c>
      <c r="D903" s="0" t="n">
        <f aca="false">A903^2</f>
        <v>2.29522453764461</v>
      </c>
      <c r="E903" s="0" t="n">
        <f aca="false">B903^2</f>
        <v>0.0432952878593372</v>
      </c>
      <c r="F903" s="0" t="n">
        <f aca="false">C903^2</f>
        <v>5.32190133985533</v>
      </c>
      <c r="G903" s="0" t="n">
        <f aca="false">A903*$C$2+B903*$D$2+C903*$E$2</f>
        <v>-0.0910962248603778</v>
      </c>
      <c r="H903" s="0" t="n">
        <f aca="false">SQRT(D903*$C$4+E903*$D$4+F903*$E$4+2*$C$3*$D$3*$I$2+2*$D$3*$E$3*$J$3+2*$C$3*$E$3*$J$2)</f>
        <v>0.141042123487543</v>
      </c>
    </row>
    <row r="904" customFormat="false" ht="11.25" hidden="false" customHeight="false" outlineLevel="0" collapsed="false">
      <c r="A904" s="0" t="n">
        <v>0.998870815149388</v>
      </c>
      <c r="B904" s="0" t="n">
        <v>0.744956816309092</v>
      </c>
      <c r="C904" s="0" t="n">
        <f aca="false">1-SUM(A904:B904)</f>
        <v>-0.74382763145848</v>
      </c>
      <c r="D904" s="0" t="n">
        <f aca="false">A904^2</f>
        <v>0.997742905357203</v>
      </c>
      <c r="E904" s="0" t="n">
        <f aca="false">B904^2</f>
        <v>0.554960658165378</v>
      </c>
      <c r="F904" s="0" t="n">
        <f aca="false">C904^2</f>
        <v>0.553279545321132</v>
      </c>
      <c r="G904" s="0" t="n">
        <f aca="false">A904*$C$2+B904*$D$2+C904*$E$2</f>
        <v>0.187134922330393</v>
      </c>
      <c r="H904" s="0" t="n">
        <f aca="false">SQRT(D904*$C$4+E904*$D$4+F904*$E$4+2*$C$3*$D$3*$I$2+2*$D$3*$E$3*$J$3+2*$C$3*$E$3*$J$2)</f>
        <v>0.0847619558185012</v>
      </c>
    </row>
    <row r="905" customFormat="false" ht="11.25" hidden="false" customHeight="false" outlineLevel="0" collapsed="false">
      <c r="A905" s="0" t="n">
        <v>1.51414532914212</v>
      </c>
      <c r="B905" s="0" t="n">
        <v>1.26181829279458</v>
      </c>
      <c r="C905" s="0" t="n">
        <f aca="false">1-SUM(A905:B905)</f>
        <v>-1.7759636219367</v>
      </c>
      <c r="D905" s="0" t="n">
        <f aca="false">A905^2</f>
        <v>2.29263607776291</v>
      </c>
      <c r="E905" s="0" t="n">
        <f aca="false">B905^2</f>
        <v>1.59218540403103</v>
      </c>
      <c r="F905" s="0" t="n">
        <f aca="false">C905^2</f>
        <v>3.15404678644254</v>
      </c>
      <c r="G905" s="0" t="n">
        <f aca="false">A905*$C$2+B905*$D$2+C905*$E$2</f>
        <v>0.264505447553941</v>
      </c>
      <c r="H905" s="0" t="n">
        <f aca="false">SQRT(D905*$C$4+E905*$D$4+F905*$E$4+2*$C$3*$D$3*$I$2+2*$D$3*$E$3*$J$3+2*$C$3*$E$3*$J$2)</f>
        <v>0.142421399899818</v>
      </c>
    </row>
    <row r="906" customFormat="false" ht="11.25" hidden="false" customHeight="false" outlineLevel="0" collapsed="false">
      <c r="A906" s="0" t="n">
        <v>-0.491775261696219</v>
      </c>
      <c r="B906" s="0" t="n">
        <v>-1.88439588610492</v>
      </c>
      <c r="C906" s="0" t="n">
        <f aca="false">1-SUM(A906:B906)</f>
        <v>3.37617114780114</v>
      </c>
      <c r="D906" s="0" t="n">
        <f aca="false">A906^2</f>
        <v>0.241842908016384</v>
      </c>
      <c r="E906" s="0" t="n">
        <f aca="false">B906^2</f>
        <v>3.55094785556916</v>
      </c>
      <c r="F906" s="0" t="n">
        <f aca="false">C906^2</f>
        <v>11.3985316192449</v>
      </c>
      <c r="G906" s="0" t="n">
        <f aca="false">A906*$C$2+B906*$D$2+C906*$E$2</f>
        <v>-0.093397320474868</v>
      </c>
      <c r="H906" s="0" t="n">
        <f aca="false">SQRT(D906*$C$4+E906*$D$4+F906*$E$4+2*$C$3*$D$3*$I$2+2*$D$3*$E$3*$J$3+2*$C$3*$E$3*$J$2)</f>
        <v>0.168294534905311</v>
      </c>
    </row>
    <row r="907" customFormat="false" ht="11.25" hidden="false" customHeight="false" outlineLevel="0" collapsed="false">
      <c r="A907" s="0" t="n">
        <v>1.77941221350749</v>
      </c>
      <c r="B907" s="0" t="n">
        <v>-0.0210577715384381</v>
      </c>
      <c r="C907" s="0" t="n">
        <f aca="false">1-SUM(A907:B907)</f>
        <v>-0.758354441969054</v>
      </c>
      <c r="D907" s="0" t="n">
        <f aca="false">A907^2</f>
        <v>3.16630782557963</v>
      </c>
      <c r="E907" s="0" t="n">
        <f aca="false">B907^2</f>
        <v>0.000443429742165055</v>
      </c>
      <c r="F907" s="0" t="n">
        <f aca="false">C907^2</f>
        <v>0.575101459654196</v>
      </c>
      <c r="G907" s="0" t="n">
        <f aca="false">A907*$C$2+B907*$D$2+C907*$E$2</f>
        <v>0.226888332773827</v>
      </c>
      <c r="H907" s="0" t="n">
        <f aca="false">SQRT(D907*$C$4+E907*$D$4+F907*$E$4+2*$C$3*$D$3*$I$2+2*$D$3*$E$3*$J$3+2*$C$3*$E$3*$J$2)</f>
        <v>0.128293332855384</v>
      </c>
    </row>
    <row r="908" customFormat="false" ht="11.25" hidden="false" customHeight="false" outlineLevel="0" collapsed="false">
      <c r="A908" s="0" t="n">
        <v>-0.414014099551378</v>
      </c>
      <c r="B908" s="0" t="n">
        <v>0.19830927457503</v>
      </c>
      <c r="C908" s="0" t="n">
        <f aca="false">1-SUM(A908:B908)</f>
        <v>1.21570482497635</v>
      </c>
      <c r="D908" s="0" t="n">
        <f aca="false">A908^2</f>
        <v>0.171407674627338</v>
      </c>
      <c r="E908" s="0" t="n">
        <f aca="false">B908^2</f>
        <v>0.0393265683824746</v>
      </c>
      <c r="F908" s="0" t="n">
        <f aca="false">C908^2</f>
        <v>1.47793822147077</v>
      </c>
      <c r="G908" s="0" t="n">
        <f aca="false">A908*$C$2+B908*$D$2+C908*$E$2</f>
        <v>0.0185140537736137</v>
      </c>
      <c r="H908" s="0" t="n">
        <f aca="false">SQRT(D908*$C$4+E908*$D$4+F908*$E$4+2*$C$3*$D$3*$I$2+2*$D$3*$E$3*$J$3+2*$C$3*$E$3*$J$2)</f>
        <v>0.05767074805292</v>
      </c>
    </row>
    <row r="909" customFormat="false" ht="11.25" hidden="false" customHeight="false" outlineLevel="0" collapsed="false">
      <c r="A909" s="0" t="n">
        <v>-1.83678701132237</v>
      </c>
      <c r="B909" s="0" t="n">
        <v>-1.13925595873898</v>
      </c>
      <c r="C909" s="0" t="n">
        <f aca="false">1-SUM(A909:B909)</f>
        <v>3.97604297006134</v>
      </c>
      <c r="D909" s="0" t="n">
        <f aca="false">A909^2</f>
        <v>3.37378652496255</v>
      </c>
      <c r="E909" s="0" t="n">
        <f aca="false">B909^2</f>
        <v>1.29790413952226</v>
      </c>
      <c r="F909" s="0" t="n">
        <f aca="false">C909^2</f>
        <v>15.8089176997742</v>
      </c>
      <c r="G909" s="0" t="n">
        <f aca="false">A909*$C$2+B909*$D$2+C909*$E$2</f>
        <v>-0.190641499069185</v>
      </c>
      <c r="H909" s="0" t="n">
        <f aca="false">SQRT(D909*$C$4+E909*$D$4+F909*$E$4+2*$C$3*$D$3*$I$2+2*$D$3*$E$3*$J$3+2*$C$3*$E$3*$J$2)</f>
        <v>0.212352496196209</v>
      </c>
    </row>
    <row r="910" customFormat="false" ht="11.25" hidden="false" customHeight="false" outlineLevel="0" collapsed="false">
      <c r="A910" s="0" t="n">
        <v>-1.13193151646474</v>
      </c>
      <c r="B910" s="0" t="n">
        <v>0.667928098391675</v>
      </c>
      <c r="C910" s="0" t="n">
        <f aca="false">1-SUM(A910:B910)</f>
        <v>1.46400341807306</v>
      </c>
      <c r="D910" s="0" t="n">
        <f aca="false">A910^2</f>
        <v>1.28126895796616</v>
      </c>
      <c r="E910" s="0" t="n">
        <f aca="false">B910^2</f>
        <v>0.446127944621119</v>
      </c>
      <c r="F910" s="0" t="n">
        <f aca="false">C910^2</f>
        <v>2.14330600812961</v>
      </c>
      <c r="G910" s="0" t="n">
        <f aca="false">A910*$C$2+B910*$D$2+C910*$E$2</f>
        <v>-0.0297967467268899</v>
      </c>
      <c r="H910" s="0" t="n">
        <f aca="false">SQRT(D910*$C$4+E910*$D$4+F910*$E$4+2*$C$3*$D$3*$I$2+2*$D$3*$E$3*$J$3+2*$C$3*$E$3*$J$2)</f>
        <v>0.104143302082248</v>
      </c>
    </row>
    <row r="911" customFormat="false" ht="11.25" hidden="false" customHeight="false" outlineLevel="0" collapsed="false">
      <c r="A911" s="0" t="n">
        <v>0.160344248786889</v>
      </c>
      <c r="B911" s="0" t="n">
        <v>0.594805749687185</v>
      </c>
      <c r="C911" s="0" t="n">
        <f aca="false">1-SUM(A911:B911)</f>
        <v>0.244850001525926</v>
      </c>
      <c r="D911" s="0" t="n">
        <f aca="false">A911^2</f>
        <v>0.0257102781190318</v>
      </c>
      <c r="E911" s="0" t="n">
        <f aca="false">B911^2</f>
        <v>0.353793879860934</v>
      </c>
      <c r="F911" s="0" t="n">
        <f aca="false">C911^2</f>
        <v>0.0599515232472458</v>
      </c>
      <c r="G911" s="0" t="n">
        <f aca="false">A911*$C$2+B911*$D$2+C911*$E$2</f>
        <v>0.0957747123630482</v>
      </c>
      <c r="H911" s="0" t="n">
        <f aca="false">SQRT(D911*$C$4+E911*$D$4+F911*$E$4+2*$C$3*$D$3*$I$2+2*$D$3*$E$3*$J$3+2*$C$3*$E$3*$J$2)</f>
        <v>0.0336063609995368</v>
      </c>
    </row>
    <row r="912" customFormat="false" ht="11.25" hidden="false" customHeight="false" outlineLevel="0" collapsed="false">
      <c r="A912" s="0" t="n">
        <v>1.91283913693655</v>
      </c>
      <c r="B912" s="0" t="n">
        <v>-1.42722861415448</v>
      </c>
      <c r="C912" s="0" t="n">
        <f aca="false">1-SUM(A912:B912)</f>
        <v>0.514389477217933</v>
      </c>
      <c r="D912" s="0" t="n">
        <f aca="false">A912^2</f>
        <v>3.65895356379617</v>
      </c>
      <c r="E912" s="0" t="n">
        <f aca="false">B912^2</f>
        <v>2.03698151706133</v>
      </c>
      <c r="F912" s="0" t="n">
        <f aca="false">C912^2</f>
        <v>0.264596534272538</v>
      </c>
      <c r="G912" s="0" t="n">
        <f aca="false">A912*$C$2+B912*$D$2+C912*$E$2</f>
        <v>0.169922482985931</v>
      </c>
      <c r="H912" s="0" t="n">
        <f aca="false">SQRT(D912*$C$4+E912*$D$4+F912*$E$4+2*$C$3*$D$3*$I$2+2*$D$3*$E$3*$J$3+2*$C$3*$E$3*$J$2)</f>
        <v>0.153191646998427</v>
      </c>
    </row>
    <row r="913" customFormat="false" ht="11.25" hidden="false" customHeight="false" outlineLevel="0" collapsed="false">
      <c r="A913" s="0" t="n">
        <v>-1.78063295388653</v>
      </c>
      <c r="B913" s="0" t="n">
        <v>-0.0460829493087558</v>
      </c>
      <c r="C913" s="0" t="n">
        <f aca="false">1-SUM(A913:B913)</f>
        <v>2.82671590319529</v>
      </c>
      <c r="D913" s="0" t="n">
        <f aca="false">A913^2</f>
        <v>3.17065371646668</v>
      </c>
      <c r="E913" s="0" t="n">
        <f aca="false">B913^2</f>
        <v>0.00212363821699336</v>
      </c>
      <c r="F913" s="0" t="n">
        <f aca="false">C913^2</f>
        <v>7.99032279737715</v>
      </c>
      <c r="G913" s="0" t="n">
        <f aca="false">A913*$C$2+B913*$D$2+C913*$E$2</f>
        <v>-0.130367442854091</v>
      </c>
      <c r="H913" s="0" t="n">
        <f aca="false">SQRT(D913*$C$4+E913*$D$4+F913*$E$4+2*$C$3*$D$3*$I$2+2*$D$3*$E$3*$J$3+2*$C$3*$E$3*$J$2)</f>
        <v>0.168371698281014</v>
      </c>
    </row>
    <row r="914" customFormat="false" ht="11.25" hidden="false" customHeight="false" outlineLevel="0" collapsed="false">
      <c r="A914" s="0" t="n">
        <v>-0.746543778801843</v>
      </c>
      <c r="B914" s="0" t="n">
        <v>-1.9111301004059</v>
      </c>
      <c r="C914" s="0" t="n">
        <f aca="false">1-SUM(A914:B914)</f>
        <v>3.65767387920774</v>
      </c>
      <c r="D914" s="0" t="n">
        <f aca="false">A914^2</f>
        <v>0.557327613667736</v>
      </c>
      <c r="E914" s="0" t="n">
        <f aca="false">B914^2</f>
        <v>3.65241826067745</v>
      </c>
      <c r="F914" s="0" t="n">
        <f aca="false">C914^2</f>
        <v>13.3785782066386</v>
      </c>
      <c r="G914" s="0" t="n">
        <f aca="false">A914*$C$2+B914*$D$2+C914*$E$2</f>
        <v>-0.120210882900479</v>
      </c>
      <c r="H914" s="0" t="n">
        <f aca="false">SQRT(D914*$C$4+E914*$D$4+F914*$E$4+2*$C$3*$D$3*$I$2+2*$D$3*$E$3*$J$3+2*$C$3*$E$3*$J$2)</f>
        <v>0.182457326762417</v>
      </c>
    </row>
    <row r="915" customFormat="false" ht="11.25" hidden="false" customHeight="false" outlineLevel="0" collapsed="false">
      <c r="A915" s="0" t="n">
        <v>0.349559007538072</v>
      </c>
      <c r="B915" s="0" t="n">
        <v>-1.82482375560778</v>
      </c>
      <c r="C915" s="0" t="n">
        <f aca="false">1-SUM(A915:B915)</f>
        <v>2.4752647480697</v>
      </c>
      <c r="D915" s="0" t="n">
        <f aca="false">A915^2</f>
        <v>0.122191499751002</v>
      </c>
      <c r="E915" s="0" t="n">
        <f aca="false">B915^2</f>
        <v>3.32998173903047</v>
      </c>
      <c r="F915" s="0" t="n">
        <f aca="false">C915^2</f>
        <v>6.12693557303658</v>
      </c>
      <c r="G915" s="0" t="n">
        <f aca="false">A915*$C$2+B915*$D$2+C915*$E$2</f>
        <v>-0.00628528702658164</v>
      </c>
      <c r="H915" s="0" t="n">
        <f aca="false">SQRT(D915*$C$4+E915*$D$4+F915*$E$4+2*$C$3*$D$3*$I$2+2*$D$3*$E$3*$J$3+2*$C$3*$E$3*$J$2)</f>
        <v>0.136929871150215</v>
      </c>
    </row>
    <row r="916" customFormat="false" ht="11.25" hidden="false" customHeight="false" outlineLevel="0" collapsed="false">
      <c r="A916" s="0" t="n">
        <v>0.284737693411054</v>
      </c>
      <c r="B916" s="0" t="n">
        <v>0.464064455092013</v>
      </c>
      <c r="C916" s="0" t="n">
        <f aca="false">1-SUM(A916:B916)</f>
        <v>0.251197851496933</v>
      </c>
      <c r="D916" s="0" t="n">
        <f aca="false">A916^2</f>
        <v>0.0810755540490472</v>
      </c>
      <c r="E916" s="0" t="n">
        <f aca="false">B916^2</f>
        <v>0.215355818479847</v>
      </c>
      <c r="F916" s="0" t="n">
        <f aca="false">C916^2</f>
        <v>0.0631003605966751</v>
      </c>
      <c r="G916" s="0" t="n">
        <f aca="false">A916*$C$2+B916*$D$2+C916*$E$2</f>
        <v>0.101676992095706</v>
      </c>
      <c r="H916" s="0" t="n">
        <f aca="false">SQRT(D916*$C$4+E916*$D$4+F916*$E$4+2*$C$3*$D$3*$I$2+2*$D$3*$E$3*$J$3+2*$C$3*$E$3*$J$2)</f>
        <v>0.0325518100571171</v>
      </c>
    </row>
    <row r="917" customFormat="false" ht="11.25" hidden="false" customHeight="false" outlineLevel="0" collapsed="false">
      <c r="A917" s="0" t="n">
        <v>1.3542283394879</v>
      </c>
      <c r="B917" s="0" t="n">
        <v>1.89013336588641</v>
      </c>
      <c r="C917" s="0" t="n">
        <f aca="false">1-SUM(A917:B917)</f>
        <v>-2.24436170537431</v>
      </c>
      <c r="D917" s="0" t="n">
        <f aca="false">A917^2</f>
        <v>1.83393439547215</v>
      </c>
      <c r="E917" s="0" t="n">
        <f aca="false">B917^2</f>
        <v>3.57260414083709</v>
      </c>
      <c r="F917" s="0" t="n">
        <f aca="false">C917^2</f>
        <v>5.03715946455068</v>
      </c>
      <c r="G917" s="0" t="n">
        <f aca="false">A917*$C$2+B917*$D$2+C917*$E$2</f>
        <v>0.279929502243111</v>
      </c>
      <c r="H917" s="0" t="n">
        <f aca="false">SQRT(D917*$C$4+E917*$D$4+F917*$E$4+2*$C$3*$D$3*$I$2+2*$D$3*$E$3*$J$3+2*$C$3*$E$3*$J$2)</f>
        <v>0.161245911678986</v>
      </c>
    </row>
    <row r="918" customFormat="false" ht="11.25" hidden="false" customHeight="false" outlineLevel="0" collapsed="false">
      <c r="A918" s="0" t="n">
        <v>1.88647114474929</v>
      </c>
      <c r="B918" s="0" t="n">
        <v>-1.07187108981597</v>
      </c>
      <c r="C918" s="0" t="n">
        <f aca="false">1-SUM(A918:B918)</f>
        <v>0.185399945066683</v>
      </c>
      <c r="D918" s="0" t="n">
        <f aca="false">A918^2</f>
        <v>3.5587733799717</v>
      </c>
      <c r="E918" s="0" t="n">
        <f aca="false">B918^2</f>
        <v>1.14890763318328</v>
      </c>
      <c r="F918" s="0" t="n">
        <f aca="false">C918^2</f>
        <v>0.034373139630729</v>
      </c>
      <c r="G918" s="0" t="n">
        <f aca="false">A918*$C$2+B918*$D$2+C918*$E$2</f>
        <v>0.18505355998413</v>
      </c>
      <c r="H918" s="0" t="n">
        <f aca="false">SQRT(D918*$C$4+E918*$D$4+F918*$E$4+2*$C$3*$D$3*$I$2+2*$D$3*$E$3*$J$3+2*$C$3*$E$3*$J$2)</f>
        <v>0.142787449267184</v>
      </c>
    </row>
    <row r="919" customFormat="false" ht="11.25" hidden="false" customHeight="false" outlineLevel="0" collapsed="false">
      <c r="A919" s="0" t="n">
        <v>-0.0275276955473496</v>
      </c>
      <c r="B919" s="0" t="n">
        <v>-0.714438306833094</v>
      </c>
      <c r="C919" s="0" t="n">
        <f aca="false">1-SUM(A919:B919)</f>
        <v>1.74196600238044</v>
      </c>
      <c r="D919" s="0" t="n">
        <f aca="false">A919^2</f>
        <v>0.00075777402214757</v>
      </c>
      <c r="E919" s="0" t="n">
        <f aca="false">B919^2</f>
        <v>0.510422094270538</v>
      </c>
      <c r="F919" s="0" t="n">
        <f aca="false">C919^2</f>
        <v>3.0344455534493</v>
      </c>
      <c r="G919" s="0" t="n">
        <f aca="false">A919*$C$2+B919*$D$2+C919*$E$2</f>
        <v>0.0115253151036103</v>
      </c>
      <c r="H919" s="0" t="n">
        <f aca="false">SQRT(D919*$C$4+E919*$D$4+F919*$E$4+2*$C$3*$D$3*$I$2+2*$D$3*$E$3*$J$3+2*$C$3*$E$3*$J$2)</f>
        <v>0.0784721684032228</v>
      </c>
    </row>
    <row r="920" customFormat="false" ht="11.25" hidden="false" customHeight="false" outlineLevel="0" collapsed="false">
      <c r="A920" s="0" t="n">
        <v>-0.0468153935361797</v>
      </c>
      <c r="B920" s="0" t="n">
        <v>-0.462233344523453</v>
      </c>
      <c r="C920" s="0" t="n">
        <f aca="false">1-SUM(A920:B920)</f>
        <v>1.50904873805963</v>
      </c>
      <c r="D920" s="0" t="n">
        <f aca="false">A920^2</f>
        <v>0.00219168107194738</v>
      </c>
      <c r="E920" s="0" t="n">
        <f aca="false">B920^2</f>
        <v>0.213659664789338</v>
      </c>
      <c r="F920" s="0" t="n">
        <f aca="false">C920^2</f>
        <v>2.27722809383937</v>
      </c>
      <c r="G920" s="0" t="n">
        <f aca="false">A920*$C$2+B920*$D$2+C920*$E$2</f>
        <v>0.0222067934202094</v>
      </c>
      <c r="H920" s="0" t="n">
        <f aca="false">SQRT(D920*$C$4+E920*$D$4+F920*$E$4+2*$C$3*$D$3*$I$2+2*$D$3*$E$3*$J$3+2*$C$3*$E$3*$J$2)</f>
        <v>0.0648957113326365</v>
      </c>
    </row>
    <row r="921" customFormat="false" ht="11.25" hidden="false" customHeight="false" outlineLevel="0" collapsed="false">
      <c r="A921" s="0" t="n">
        <v>-0.567339091158788</v>
      </c>
      <c r="B921" s="0" t="n">
        <v>1.58738975188452</v>
      </c>
      <c r="C921" s="0" t="n">
        <f aca="false">1-SUM(A921:B921)</f>
        <v>-0.0200506607257303</v>
      </c>
      <c r="D921" s="0" t="n">
        <f aca="false">A921^2</f>
        <v>0.321873644356879</v>
      </c>
      <c r="E921" s="0" t="n">
        <f aca="false">B921^2</f>
        <v>2.51980622438799</v>
      </c>
      <c r="F921" s="0" t="n">
        <f aca="false">C921^2</f>
        <v>0.000402028995538342</v>
      </c>
      <c r="G921" s="0" t="n">
        <f aca="false">A921*$C$2+B921*$D$2+C921*$E$2</f>
        <v>0.0726355784783471</v>
      </c>
      <c r="H921" s="0" t="n">
        <f aca="false">SQRT(D921*$C$4+E921*$D$4+F921*$E$4+2*$C$3*$D$3*$I$2+2*$D$3*$E$3*$J$3+2*$C$3*$E$3*$J$2)</f>
        <v>0.0888838549159045</v>
      </c>
    </row>
    <row r="922" customFormat="false" ht="11.25" hidden="false" customHeight="false" outlineLevel="0" collapsed="false">
      <c r="A922" s="0" t="n">
        <v>-1.68651387066256</v>
      </c>
      <c r="B922" s="0" t="n">
        <v>0.682699056978057</v>
      </c>
      <c r="C922" s="0" t="n">
        <f aca="false">1-SUM(A922:B922)</f>
        <v>2.0038148136845</v>
      </c>
      <c r="D922" s="0" t="n">
        <f aca="false">A922^2</f>
        <v>2.8443290359372</v>
      </c>
      <c r="E922" s="0" t="n">
        <f aca="false">B922^2</f>
        <v>0.466078002398729</v>
      </c>
      <c r="F922" s="0" t="n">
        <f aca="false">C922^2</f>
        <v>4.01527380754145</v>
      </c>
      <c r="G922" s="0" t="n">
        <f aca="false">A922*$C$2+B922*$D$2+C922*$E$2</f>
        <v>-0.0845164342173528</v>
      </c>
      <c r="H922" s="0" t="n">
        <f aca="false">SQRT(D922*$C$4+E922*$D$4+F922*$E$4+2*$C$3*$D$3*$I$2+2*$D$3*$E$3*$J$3+2*$C$3*$E$3*$J$2)</f>
        <v>0.146798655900371</v>
      </c>
    </row>
    <row r="923" customFormat="false" ht="11.25" hidden="false" customHeight="false" outlineLevel="0" collapsed="false">
      <c r="A923" s="0" t="n">
        <v>0.960539567247535</v>
      </c>
      <c r="B923" s="0" t="n">
        <v>0.678914761803033</v>
      </c>
      <c r="C923" s="0" t="n">
        <f aca="false">1-SUM(A923:B923)</f>
        <v>-0.639454329050569</v>
      </c>
      <c r="D923" s="0" t="n">
        <f aca="false">A923^2</f>
        <v>0.922636260248083</v>
      </c>
      <c r="E923" s="0" t="n">
        <f aca="false">B923^2</f>
        <v>0.46092525379407</v>
      </c>
      <c r="F923" s="0" t="n">
        <f aca="false">C923^2</f>
        <v>0.408901838941513</v>
      </c>
      <c r="G923" s="0" t="n">
        <f aca="false">A923*$C$2+B923*$D$2+C923*$E$2</f>
        <v>0.179999694814905</v>
      </c>
      <c r="H923" s="0" t="n">
        <f aca="false">SQRT(D923*$C$4+E923*$D$4+F923*$E$4+2*$C$3*$D$3*$I$2+2*$D$3*$E$3*$J$3+2*$C$3*$E$3*$J$2)</f>
        <v>0.0796898597815757</v>
      </c>
    </row>
    <row r="924" customFormat="false" ht="11.25" hidden="false" customHeight="false" outlineLevel="0" collapsed="false">
      <c r="A924" s="0" t="n">
        <v>-0.593340861232337</v>
      </c>
      <c r="B924" s="0" t="n">
        <v>-0.197576830347606</v>
      </c>
      <c r="C924" s="0" t="n">
        <f aca="false">1-SUM(A924:B924)</f>
        <v>1.79091769157994</v>
      </c>
      <c r="D924" s="0" t="n">
        <f aca="false">A924^2</f>
        <v>0.352053377607932</v>
      </c>
      <c r="E924" s="0" t="n">
        <f aca="false">B924^2</f>
        <v>0.0390366038902066</v>
      </c>
      <c r="F924" s="0" t="n">
        <f aca="false">C924^2</f>
        <v>3.20738617801403</v>
      </c>
      <c r="G924" s="0" t="n">
        <f aca="false">A924*$C$2+B924*$D$2+C924*$E$2</f>
        <v>-0.019212927640614</v>
      </c>
      <c r="H924" s="0" t="n">
        <f aca="false">SQRT(D924*$C$4+E924*$D$4+F924*$E$4+2*$C$3*$D$3*$I$2+2*$D$3*$E$3*$J$3+2*$C$3*$E$3*$J$2)</f>
        <v>0.0835312572922666</v>
      </c>
    </row>
    <row r="925" customFormat="false" ht="11.25" hidden="false" customHeight="false" outlineLevel="0" collapsed="false">
      <c r="A925" s="0" t="n">
        <v>-1.86059144871364</v>
      </c>
      <c r="B925" s="0" t="n">
        <v>-1.78234199041719</v>
      </c>
      <c r="C925" s="0" t="n">
        <f aca="false">1-SUM(A925:B925)</f>
        <v>4.64293343913083</v>
      </c>
      <c r="D925" s="0" t="n">
        <f aca="false">A925^2</f>
        <v>3.46180053902634</v>
      </c>
      <c r="E925" s="0" t="n">
        <f aca="false">B925^2</f>
        <v>3.1767429708043</v>
      </c>
      <c r="F925" s="0" t="n">
        <f aca="false">C925^2</f>
        <v>21.5568309201993</v>
      </c>
      <c r="G925" s="0" t="n">
        <f aca="false">A925*$C$2+B925*$D$2+C925*$E$2</f>
        <v>-0.225176244392224</v>
      </c>
      <c r="H925" s="0" t="n">
        <f aca="false">SQRT(D925*$C$4+E925*$D$4+F925*$E$4+2*$C$3*$D$3*$I$2+2*$D$3*$E$3*$J$3+2*$C$3*$E$3*$J$2)</f>
        <v>0.243759327084234</v>
      </c>
    </row>
    <row r="926" customFormat="false" ht="11.25" hidden="false" customHeight="false" outlineLevel="0" collapsed="false">
      <c r="A926" s="0" t="n">
        <v>-1.969481490524</v>
      </c>
      <c r="B926" s="0" t="n">
        <v>-1.7552415540025</v>
      </c>
      <c r="C926" s="0" t="n">
        <f aca="false">1-SUM(A926:B926)</f>
        <v>4.72472304452651</v>
      </c>
      <c r="D926" s="0" t="n">
        <f aca="false">A926^2</f>
        <v>3.87885734151665</v>
      </c>
      <c r="E926" s="0" t="n">
        <f aca="false">B926^2</f>
        <v>3.08087291289712</v>
      </c>
      <c r="F926" s="0" t="n">
        <f aca="false">C926^2</f>
        <v>22.3230078474798</v>
      </c>
      <c r="G926" s="0" t="n">
        <f aca="false">A926*$C$2+B926*$D$2+C926*$E$2</f>
        <v>-0.234710226752525</v>
      </c>
      <c r="H926" s="0" t="n">
        <f aca="false">SQRT(D926*$C$4+E926*$D$4+F926*$E$4+2*$C$3*$D$3*$I$2+2*$D$3*$E$3*$J$3+2*$C$3*$E$3*$J$2)</f>
        <v>0.249896770310547</v>
      </c>
    </row>
    <row r="927" customFormat="false" ht="11.25" hidden="false" customHeight="false" outlineLevel="0" collapsed="false">
      <c r="A927" s="0" t="n">
        <v>1.18100527970214</v>
      </c>
      <c r="B927" s="0" t="n">
        <v>-1.54734946745201</v>
      </c>
      <c r="C927" s="0" t="n">
        <f aca="false">1-SUM(A927:B927)</f>
        <v>1.36634418774987</v>
      </c>
      <c r="D927" s="0" t="n">
        <f aca="false">A927^2</f>
        <v>1.39477347068433</v>
      </c>
      <c r="E927" s="0" t="n">
        <f aca="false">B927^2</f>
        <v>2.39429037442402</v>
      </c>
      <c r="F927" s="0" t="n">
        <f aca="false">C927^2</f>
        <v>1.86689643939785</v>
      </c>
      <c r="G927" s="0" t="n">
        <f aca="false">A927*$C$2+B927*$D$2+C927*$E$2</f>
        <v>0.0907330545976135</v>
      </c>
      <c r="H927" s="0" t="n">
        <f aca="false">SQRT(D927*$C$4+E927*$D$4+F927*$E$4+2*$C$3*$D$3*$I$2+2*$D$3*$E$3*$J$3+2*$C$3*$E$3*$J$2)</f>
        <v>0.125817924976729</v>
      </c>
    </row>
    <row r="928" customFormat="false" ht="11.25" hidden="false" customHeight="false" outlineLevel="0" collapsed="false">
      <c r="A928" s="0" t="n">
        <v>-0.0169072542497024</v>
      </c>
      <c r="B928" s="0" t="n">
        <v>0.638996551408429</v>
      </c>
      <c r="C928" s="0" t="n">
        <f aca="false">1-SUM(A928:B928)</f>
        <v>0.377910702841273</v>
      </c>
      <c r="D928" s="0" t="n">
        <f aca="false">A928^2</f>
        <v>0.00028585524626408</v>
      </c>
      <c r="E928" s="0" t="n">
        <f aca="false">B928^2</f>
        <v>0.408316592711865</v>
      </c>
      <c r="F928" s="0" t="n">
        <f aca="false">C928^2</f>
        <v>0.142816499321985</v>
      </c>
      <c r="G928" s="0" t="n">
        <f aca="false">A928*$C$2+B928*$D$2+C928*$E$2</f>
        <v>0.0802591021454512</v>
      </c>
      <c r="H928" s="0" t="n">
        <f aca="false">SQRT(D928*$C$4+E928*$D$4+F928*$E$4+2*$C$3*$D$3*$I$2+2*$D$3*$E$3*$J$3+2*$C$3*$E$3*$J$2)</f>
        <v>0.0356889138445195</v>
      </c>
    </row>
    <row r="929" customFormat="false" ht="11.25" hidden="false" customHeight="false" outlineLevel="0" collapsed="false">
      <c r="A929" s="0" t="n">
        <v>-1.3574022644734</v>
      </c>
      <c r="B929" s="0" t="n">
        <v>0.617267372661519</v>
      </c>
      <c r="C929" s="0" t="n">
        <f aca="false">1-SUM(A929:B929)</f>
        <v>1.74013489181188</v>
      </c>
      <c r="D929" s="0" t="n">
        <f aca="false">A929^2</f>
        <v>1.84254090759752</v>
      </c>
      <c r="E929" s="0" t="n">
        <f aca="false">B929^2</f>
        <v>0.381019009352455</v>
      </c>
      <c r="F929" s="0" t="n">
        <f aca="false">C929^2</f>
        <v>3.02806944170116</v>
      </c>
      <c r="G929" s="0" t="n">
        <f aca="false">A929*$C$2+B929*$D$2+C929*$E$2</f>
        <v>-0.0548768578142643</v>
      </c>
      <c r="H929" s="0" t="n">
        <f aca="false">SQRT(D929*$C$4+E929*$D$4+F929*$E$4+2*$C$3*$D$3*$I$2+2*$D$3*$E$3*$J$3+2*$C$3*$E$3*$J$2)</f>
        <v>0.1218560998774</v>
      </c>
    </row>
    <row r="930" customFormat="false" ht="11.25" hidden="false" customHeight="false" outlineLevel="0" collapsed="false">
      <c r="A930" s="0" t="n">
        <v>-0.012390514847255</v>
      </c>
      <c r="B930" s="0" t="n">
        <v>-1.82909634693442</v>
      </c>
      <c r="C930" s="0" t="n">
        <f aca="false">1-SUM(A930:B930)</f>
        <v>2.84148686178167</v>
      </c>
      <c r="D930" s="0" t="n">
        <f aca="false">A930^2</f>
        <v>0.000153524858180045</v>
      </c>
      <c r="E930" s="0" t="n">
        <f aca="false">B930^2</f>
        <v>3.34559344636882</v>
      </c>
      <c r="F930" s="0" t="n">
        <f aca="false">C930^2</f>
        <v>8.07404758567785</v>
      </c>
      <c r="G930" s="0" t="n">
        <f aca="false">A930*$C$2+B930*$D$2+C930*$E$2</f>
        <v>-0.0426938688314463</v>
      </c>
      <c r="H930" s="0" t="n">
        <f aca="false">SQRT(D930*$C$4+E930*$D$4+F930*$E$4+2*$C$3*$D$3*$I$2+2*$D$3*$E$3*$J$3+2*$C$3*$E$3*$J$2)</f>
        <v>0.145966475688124</v>
      </c>
    </row>
    <row r="931" customFormat="false" ht="11.25" hidden="false" customHeight="false" outlineLevel="0" collapsed="false">
      <c r="A931" s="0" t="n">
        <v>-1.58250679036836</v>
      </c>
      <c r="B931" s="0" t="n">
        <v>-0.254707480086673</v>
      </c>
      <c r="C931" s="0" t="n">
        <f aca="false">1-SUM(A931:B931)</f>
        <v>2.83721427045503</v>
      </c>
      <c r="D931" s="0" t="n">
        <f aca="false">A931^2</f>
        <v>2.50432774156196</v>
      </c>
      <c r="E931" s="0" t="n">
        <f aca="false">B931^2</f>
        <v>0.0648759004121027</v>
      </c>
      <c r="F931" s="0" t="n">
        <f aca="false">C931^2</f>
        <v>8.04978481647368</v>
      </c>
      <c r="G931" s="0" t="n">
        <f aca="false">A931*$C$2+B931*$D$2+C931*$E$2</f>
        <v>-0.120986053041169</v>
      </c>
      <c r="H931" s="0" t="n">
        <f aca="false">SQRT(D931*$C$4+E931*$D$4+F931*$E$4+2*$C$3*$D$3*$I$2+2*$D$3*$E$3*$J$3+2*$C$3*$E$3*$J$2)</f>
        <v>0.159173023440034</v>
      </c>
    </row>
    <row r="932" customFormat="false" ht="11.25" hidden="false" customHeight="false" outlineLevel="0" collapsed="false">
      <c r="A932" s="0" t="n">
        <v>-1.57359538560137</v>
      </c>
      <c r="B932" s="0" t="n">
        <v>-1.78710287789544</v>
      </c>
      <c r="C932" s="0" t="n">
        <f aca="false">1-SUM(A932:B932)</f>
        <v>4.36069826349681</v>
      </c>
      <c r="D932" s="0" t="n">
        <f aca="false">A932^2</f>
        <v>2.47620243758592</v>
      </c>
      <c r="E932" s="0" t="n">
        <f aca="false">B932^2</f>
        <v>3.19373669618218</v>
      </c>
      <c r="F932" s="0" t="n">
        <f aca="false">C932^2</f>
        <v>19.0156893452641</v>
      </c>
      <c r="G932" s="0" t="n">
        <f aca="false">A932*$C$2+B932*$D$2+C932*$E$2</f>
        <v>-0.196714682454909</v>
      </c>
      <c r="H932" s="0" t="n">
        <f aca="false">SQRT(D932*$C$4+E932*$D$4+F932*$E$4+2*$C$3*$D$3*$I$2+2*$D$3*$E$3*$J$3+2*$C$3*$E$3*$J$2)</f>
        <v>0.224868487425537</v>
      </c>
    </row>
    <row r="933" customFormat="false" ht="11.25" hidden="false" customHeight="false" outlineLevel="0" collapsed="false">
      <c r="A933" s="0" t="n">
        <v>-1.57701345866268</v>
      </c>
      <c r="B933" s="0" t="n">
        <v>1.54857020783105</v>
      </c>
      <c r="C933" s="0" t="n">
        <f aca="false">1-SUM(A933:B933)</f>
        <v>1.02844325083163</v>
      </c>
      <c r="D933" s="0" t="n">
        <f aca="false">A933^2</f>
        <v>2.48697144880323</v>
      </c>
      <c r="E933" s="0" t="n">
        <f aca="false">B933^2</f>
        <v>2.3980696885819</v>
      </c>
      <c r="F933" s="0" t="n">
        <f aca="false">C933^2</f>
        <v>1.05769552018113</v>
      </c>
      <c r="G933" s="0" t="n">
        <f aca="false">A933*$C$2+B933*$D$2+C933*$E$2</f>
        <v>-0.0302728354747154</v>
      </c>
      <c r="H933" s="0" t="n">
        <f aca="false">SQRT(D933*$C$4+E933*$D$4+F933*$E$4+2*$C$3*$D$3*$I$2+2*$D$3*$E$3*$J$3+2*$C$3*$E$3*$J$2)</f>
        <v>0.141055475444523</v>
      </c>
    </row>
    <row r="934" customFormat="false" ht="11.25" hidden="false" customHeight="false" outlineLevel="0" collapsed="false">
      <c r="A934" s="0" t="n">
        <v>-1.39597766045106</v>
      </c>
      <c r="B934" s="0" t="n">
        <v>0.394116031373028</v>
      </c>
      <c r="C934" s="0" t="n">
        <f aca="false">1-SUM(A934:B934)</f>
        <v>2.00186162907804</v>
      </c>
      <c r="D934" s="0" t="n">
        <f aca="false">A934^2</f>
        <v>1.94875362847842</v>
      </c>
      <c r="E934" s="0" t="n">
        <f aca="false">B934^2</f>
        <v>0.155327446185225</v>
      </c>
      <c r="F934" s="0" t="n">
        <f aca="false">C934^2</f>
        <v>4.00744998197497</v>
      </c>
      <c r="G934" s="0" t="n">
        <f aca="false">A934*$C$2+B934*$D$2+C934*$E$2</f>
        <v>-0.069891964476455</v>
      </c>
      <c r="H934" s="0" t="n">
        <f aca="false">SQRT(D934*$C$4+E934*$D$4+F934*$E$4+2*$C$3*$D$3*$I$2+2*$D$3*$E$3*$J$3+2*$C$3*$E$3*$J$2)</f>
        <v>0.127953629749872</v>
      </c>
    </row>
    <row r="935" customFormat="false" ht="11.25" hidden="false" customHeight="false" outlineLevel="0" collapsed="false">
      <c r="A935" s="0" t="n">
        <v>-1.17148350474563</v>
      </c>
      <c r="B935" s="0" t="n">
        <v>0.0949125644703512</v>
      </c>
      <c r="C935" s="0" t="n">
        <f aca="false">1-SUM(A935:B935)</f>
        <v>2.07657094027528</v>
      </c>
      <c r="D935" s="0" t="n">
        <f aca="false">A935^2</f>
        <v>1.3723736018911</v>
      </c>
      <c r="E935" s="0" t="n">
        <f aca="false">B935^2</f>
        <v>0.00900839489433858</v>
      </c>
      <c r="F935" s="0" t="n">
        <f aca="false">C935^2</f>
        <v>4.31214686999575</v>
      </c>
      <c r="G935" s="0" t="n">
        <f aca="false">A935*$C$2+B935*$D$2+C935*$E$2</f>
        <v>-0.0624027222510453</v>
      </c>
      <c r="H935" s="0" t="n">
        <f aca="false">SQRT(D935*$C$4+E935*$D$4+F935*$E$4+2*$C$3*$D$3*$I$2+2*$D$3*$E$3*$J$3+2*$C$3*$E$3*$J$2)</f>
        <v>0.116917007439018</v>
      </c>
    </row>
    <row r="936" customFormat="false" ht="11.25" hidden="false" customHeight="false" outlineLevel="0" collapsed="false">
      <c r="A936" s="0" t="n">
        <v>-1.98547318948943</v>
      </c>
      <c r="B936" s="0" t="n">
        <v>1.89550462355419</v>
      </c>
      <c r="C936" s="0" t="n">
        <f aca="false">1-SUM(A936:B936)</f>
        <v>1.08996856593524</v>
      </c>
      <c r="D936" s="0" t="n">
        <f aca="false">A936^2</f>
        <v>3.94210378618131</v>
      </c>
      <c r="E936" s="0" t="n">
        <f aca="false">B936^2</f>
        <v>3.59293777791529</v>
      </c>
      <c r="F936" s="0" t="n">
        <f aca="false">C936^2</f>
        <v>1.18803147472692</v>
      </c>
      <c r="G936" s="0" t="n">
        <f aca="false">A936*$C$2+B936*$D$2+C936*$E$2</f>
        <v>-0.0537720877712332</v>
      </c>
      <c r="H936" s="0" t="n">
        <f aca="false">SQRT(D936*$C$4+E936*$D$4+F936*$E$4+2*$C$3*$D$3*$I$2+2*$D$3*$E$3*$J$3+2*$C$3*$E$3*$J$2)</f>
        <v>0.173846206046148</v>
      </c>
    </row>
    <row r="937" customFormat="false" ht="11.25" hidden="false" customHeight="false" outlineLevel="0" collapsed="false">
      <c r="A937" s="0" t="n">
        <v>0.391308328501236</v>
      </c>
      <c r="B937" s="0" t="n">
        <v>-1.06076235236671</v>
      </c>
      <c r="C937" s="0" t="n">
        <f aca="false">1-SUM(A937:B937)</f>
        <v>1.66945402386547</v>
      </c>
      <c r="D937" s="0" t="n">
        <f aca="false">A937^2</f>
        <v>0.153122207954431</v>
      </c>
      <c r="E937" s="0" t="n">
        <f aca="false">B937^2</f>
        <v>1.12521676819856</v>
      </c>
      <c r="F937" s="0" t="n">
        <f aca="false">C937^2</f>
        <v>2.78707673780062</v>
      </c>
      <c r="G937" s="0" t="n">
        <f aca="false">A937*$C$2+B937*$D$2+C937*$E$2</f>
        <v>0.0360927152317881</v>
      </c>
      <c r="H937" s="0" t="n">
        <f aca="false">SQRT(D937*$C$4+E937*$D$4+F937*$E$4+2*$C$3*$D$3*$I$2+2*$D$3*$E$3*$J$3+2*$C$3*$E$3*$J$2)</f>
        <v>0.0896976227107168</v>
      </c>
    </row>
    <row r="938" customFormat="false" ht="11.25" hidden="false" customHeight="false" outlineLevel="0" collapsed="false">
      <c r="A938" s="0" t="n">
        <v>0.915250099185156</v>
      </c>
      <c r="B938" s="0" t="n">
        <v>-0.991790520950957</v>
      </c>
      <c r="C938" s="0" t="n">
        <f aca="false">1-SUM(A938:B938)</f>
        <v>1.0765404217658</v>
      </c>
      <c r="D938" s="0" t="n">
        <f aca="false">A938^2</f>
        <v>0.837682744058438</v>
      </c>
      <c r="E938" s="0" t="n">
        <f aca="false">B938^2</f>
        <v>0.98364843744817</v>
      </c>
      <c r="F938" s="0" t="n">
        <f aca="false">C938^2</f>
        <v>1.15893927969569</v>
      </c>
      <c r="G938" s="0" t="n">
        <f aca="false">A938*$C$2+B938*$D$2+C938*$E$2</f>
        <v>0.0919354838709677</v>
      </c>
      <c r="H938" s="0" t="n">
        <f aca="false">SQRT(D938*$C$4+E938*$D$4+F938*$E$4+2*$C$3*$D$3*$I$2+2*$D$3*$E$3*$J$3+2*$C$3*$E$3*$J$2)</f>
        <v>0.0918752925819552</v>
      </c>
    </row>
    <row r="939" customFormat="false" ht="11.25" hidden="false" customHeight="false" outlineLevel="0" collapsed="false">
      <c r="A939" s="0" t="n">
        <v>0.00494399853511141</v>
      </c>
      <c r="B939" s="0" t="n">
        <v>-0.410840174565874</v>
      </c>
      <c r="C939" s="0" t="n">
        <f aca="false">1-SUM(A939:B939)</f>
        <v>1.40589617603076</v>
      </c>
      <c r="D939" s="0" t="n">
        <f aca="false">A939^2</f>
        <v>2.44431215151837E-005</v>
      </c>
      <c r="E939" s="0" t="n">
        <f aca="false">B939^2</f>
        <v>0.168789649037318</v>
      </c>
      <c r="F939" s="0" t="n">
        <f aca="false">C939^2</f>
        <v>1.97654405777792</v>
      </c>
      <c r="G939" s="0" t="n">
        <f aca="false">A939*$C$2+B939*$D$2+C939*$E$2</f>
        <v>0.0299523911252174</v>
      </c>
      <c r="H939" s="0" t="n">
        <f aca="false">SQRT(D939*$C$4+E939*$D$4+F939*$E$4+2*$C$3*$D$3*$I$2+2*$D$3*$E$3*$J$3+2*$C$3*$E$3*$J$2)</f>
        <v>0.0600630034741304</v>
      </c>
    </row>
    <row r="940" customFormat="false" ht="11.25" hidden="false" customHeight="false" outlineLevel="0" collapsed="false">
      <c r="A940" s="0" t="n">
        <v>-0.118228705710013</v>
      </c>
      <c r="B940" s="0" t="n">
        <v>-1.68370616779077</v>
      </c>
      <c r="C940" s="0" t="n">
        <f aca="false">1-SUM(A940:B940)</f>
        <v>2.80193487350078</v>
      </c>
      <c r="D940" s="0" t="n">
        <f aca="false">A940^2</f>
        <v>0.0139780268538649</v>
      </c>
      <c r="E940" s="0" t="n">
        <f aca="false">B940^2</f>
        <v>2.83486645945666</v>
      </c>
      <c r="F940" s="0" t="n">
        <f aca="false">C940^2</f>
        <v>7.85083903533982</v>
      </c>
      <c r="G940" s="0" t="n">
        <f aca="false">A940*$C$2+B940*$D$2+C940*$E$2</f>
        <v>-0.0460081789605396</v>
      </c>
      <c r="H940" s="0" t="n">
        <f aca="false">SQRT(D940*$C$4+E940*$D$4+F940*$E$4+2*$C$3*$D$3*$I$2+2*$D$3*$E$3*$J$3+2*$C$3*$E$3*$J$2)</f>
        <v>0.140499113651188</v>
      </c>
    </row>
    <row r="941" customFormat="false" ht="11.25" hidden="false" customHeight="false" outlineLevel="0" collapsed="false">
      <c r="A941" s="0" t="n">
        <v>1.42002624591815</v>
      </c>
      <c r="B941" s="0" t="n">
        <v>-1.77745902890103</v>
      </c>
      <c r="C941" s="0" t="n">
        <f aca="false">1-SUM(A941:B941)</f>
        <v>1.35743278298288</v>
      </c>
      <c r="D941" s="0" t="n">
        <f aca="false">A941^2</f>
        <v>2.01647453909639</v>
      </c>
      <c r="E941" s="0" t="n">
        <f aca="false">B941^2</f>
        <v>3.15936059942179</v>
      </c>
      <c r="F941" s="0" t="n">
        <f aca="false">C941^2</f>
        <v>1.84262376031664</v>
      </c>
      <c r="G941" s="0" t="n">
        <f aca="false">A941*$C$2+B941*$D$2+C941*$E$2</f>
        <v>0.103129673146764</v>
      </c>
      <c r="H941" s="0" t="n">
        <f aca="false">SQRT(D941*$C$4+E941*$D$4+F941*$E$4+2*$C$3*$D$3*$I$2+2*$D$3*$E$3*$J$3+2*$C$3*$E$3*$J$2)</f>
        <v>0.1440497301512</v>
      </c>
    </row>
    <row r="942" customFormat="false" ht="11.25" hidden="false" customHeight="false" outlineLevel="0" collapsed="false">
      <c r="A942" s="0" t="n">
        <v>1.47715689565722</v>
      </c>
      <c r="B942" s="0" t="n">
        <v>-0.253242591631825</v>
      </c>
      <c r="C942" s="0" t="n">
        <f aca="false">1-SUM(A942:B942)</f>
        <v>-0.223914304025392</v>
      </c>
      <c r="D942" s="0" t="n">
        <f aca="false">A942^2</f>
        <v>2.18199249438766</v>
      </c>
      <c r="E942" s="0" t="n">
        <f aca="false">B942^2</f>
        <v>0.0641318102164031</v>
      </c>
      <c r="F942" s="0" t="n">
        <f aca="false">C942^2</f>
        <v>0.0501376155471755</v>
      </c>
      <c r="G942" s="0" t="n">
        <f aca="false">A942*$C$2+B942*$D$2+C942*$E$2</f>
        <v>0.18505355998413</v>
      </c>
      <c r="H942" s="0" t="n">
        <f aca="false">SQRT(D942*$C$4+E942*$D$4+F942*$E$4+2*$C$3*$D$3*$I$2+2*$D$3*$E$3*$J$3+2*$C$3*$E$3*$J$2)</f>
        <v>0.104667630779129</v>
      </c>
    </row>
    <row r="943" customFormat="false" ht="11.25" hidden="false" customHeight="false" outlineLevel="0" collapsed="false">
      <c r="A943" s="0" t="n">
        <v>0.757286294137394</v>
      </c>
      <c r="B943" s="0" t="n">
        <v>0.928189947202978</v>
      </c>
      <c r="C943" s="0" t="n">
        <f aca="false">1-SUM(A943:B943)</f>
        <v>-0.685476241340373</v>
      </c>
      <c r="D943" s="0" t="n">
        <f aca="false">A943^2</f>
        <v>0.573482531288348</v>
      </c>
      <c r="E943" s="0" t="n">
        <f aca="false">B943^2</f>
        <v>0.861536578088668</v>
      </c>
      <c r="F943" s="0" t="n">
        <f aca="false">C943^2</f>
        <v>0.469877677442125</v>
      </c>
      <c r="G943" s="0" t="n">
        <f aca="false">A943*$C$2+B943*$D$2+C943*$E$2</f>
        <v>0.172138126773888</v>
      </c>
      <c r="H943" s="0" t="n">
        <f aca="false">SQRT(D943*$C$4+E943*$D$4+F943*$E$4+2*$C$3*$D$3*$I$2+2*$D$3*$E$3*$J$3+2*$C$3*$E$3*$J$2)</f>
        <v>0.075754274680984</v>
      </c>
    </row>
    <row r="944" customFormat="false" ht="11.25" hidden="false" customHeight="false" outlineLevel="0" collapsed="false">
      <c r="A944" s="0" t="n">
        <v>-1.83825189977721</v>
      </c>
      <c r="B944" s="0" t="n">
        <v>1.67491683706168</v>
      </c>
      <c r="C944" s="0" t="n">
        <f aca="false">1-SUM(A944:B944)</f>
        <v>1.16333506271554</v>
      </c>
      <c r="D944" s="0" t="n">
        <f aca="false">A944^2</f>
        <v>3.37917004703454</v>
      </c>
      <c r="E944" s="0" t="n">
        <f aca="false">B944^2</f>
        <v>2.8053464110727</v>
      </c>
      <c r="F944" s="0" t="n">
        <f aca="false">C944^2</f>
        <v>1.35334846814336</v>
      </c>
      <c r="G944" s="0" t="n">
        <f aca="false">A944*$C$2+B944*$D$2+C944*$E$2</f>
        <v>-0.0500793481246375</v>
      </c>
      <c r="H944" s="0" t="n">
        <f aca="false">SQRT(D944*$C$4+E944*$D$4+F944*$E$4+2*$C$3*$D$3*$I$2+2*$D$3*$E$3*$J$3+2*$C$3*$E$3*$J$2)</f>
        <v>0.160498152036652</v>
      </c>
    </row>
    <row r="945" customFormat="false" ht="11.25" hidden="false" customHeight="false" outlineLevel="0" collapsed="false">
      <c r="A945" s="0" t="n">
        <v>1.41453291421247</v>
      </c>
      <c r="B945" s="0" t="n">
        <v>-0.0957670827356791</v>
      </c>
      <c r="C945" s="0" t="n">
        <f aca="false">1-SUM(A945:B945)</f>
        <v>-0.318765831476791</v>
      </c>
      <c r="D945" s="0" t="n">
        <f aca="false">A945^2</f>
        <v>2.00090336539042</v>
      </c>
      <c r="E945" s="0" t="n">
        <f aca="false">B945^2</f>
        <v>0.00917133413570241</v>
      </c>
      <c r="F945" s="0" t="n">
        <f aca="false">C945^2</f>
        <v>0.10161165531709</v>
      </c>
      <c r="G945" s="0" t="n">
        <f aca="false">A945*$C$2+B945*$D$2+C945*$E$2</f>
        <v>0.186664937284463</v>
      </c>
      <c r="H945" s="0" t="n">
        <f aca="false">SQRT(D945*$C$4+E945*$D$4+F945*$E$4+2*$C$3*$D$3*$I$2+2*$D$3*$E$3*$J$3+2*$C$3*$E$3*$J$2)</f>
        <v>0.100064646475464</v>
      </c>
    </row>
    <row r="946" customFormat="false" ht="11.25" hidden="false" customHeight="false" outlineLevel="0" collapsed="false">
      <c r="A946" s="0" t="n">
        <v>-0.345652638325144</v>
      </c>
      <c r="B946" s="0" t="n">
        <v>1.78234199041719</v>
      </c>
      <c r="C946" s="0" t="n">
        <f aca="false">1-SUM(A946:B946)</f>
        <v>-0.436689352092044</v>
      </c>
      <c r="D946" s="0" t="n">
        <f aca="false">A946^2</f>
        <v>0.119475746381133</v>
      </c>
      <c r="E946" s="0" t="n">
        <f aca="false">B946^2</f>
        <v>3.1767429708043</v>
      </c>
      <c r="F946" s="0" t="n">
        <f aca="false">C946^2</f>
        <v>0.190697590230569</v>
      </c>
      <c r="G946" s="0" t="n">
        <f aca="false">A946*$C$2+B946*$D$2+C946*$E$2</f>
        <v>0.104551835688345</v>
      </c>
      <c r="H946" s="0" t="n">
        <f aca="false">SQRT(D946*$C$4+E946*$D$4+F946*$E$4+2*$C$3*$D$3*$I$2+2*$D$3*$E$3*$J$3+2*$C$3*$E$3*$J$2)</f>
        <v>0.0941031600353953</v>
      </c>
    </row>
    <row r="947" customFormat="false" ht="11.25" hidden="false" customHeight="false" outlineLevel="0" collapsed="false">
      <c r="A947" s="0" t="n">
        <v>-0.248237556077761</v>
      </c>
      <c r="B947" s="0" t="n">
        <v>-1.47434919278542</v>
      </c>
      <c r="C947" s="0" t="n">
        <f aca="false">1-SUM(A947:B947)</f>
        <v>2.72258674886319</v>
      </c>
      <c r="D947" s="0" t="n">
        <f aca="false">A947^2</f>
        <v>0.0616218842474596</v>
      </c>
      <c r="E947" s="0" t="n">
        <f aca="false">B947^2</f>
        <v>2.17370554226703</v>
      </c>
      <c r="F947" s="0" t="n">
        <f aca="false">C947^2</f>
        <v>7.41247860508541</v>
      </c>
      <c r="G947" s="0" t="n">
        <f aca="false">A947*$C$2+B947*$D$2+C947*$E$2</f>
        <v>-0.0485412152470473</v>
      </c>
      <c r="H947" s="0" t="n">
        <f aca="false">SQRT(D947*$C$4+E947*$D$4+F947*$E$4+2*$C$3*$D$3*$I$2+2*$D$3*$E$3*$J$3+2*$C$3*$E$3*$J$2)</f>
        <v>0.132737247434986</v>
      </c>
    </row>
    <row r="948" customFormat="false" ht="11.25" hidden="false" customHeight="false" outlineLevel="0" collapsed="false">
      <c r="A948" s="0" t="n">
        <v>0.576494644001587</v>
      </c>
      <c r="B948" s="0" t="n">
        <v>-1.06637775811029</v>
      </c>
      <c r="C948" s="0" t="n">
        <f aca="false">1-SUM(A948:B948)</f>
        <v>1.48988311410871</v>
      </c>
      <c r="D948" s="0" t="n">
        <f aca="false">A948^2</f>
        <v>0.332346074562517</v>
      </c>
      <c r="E948" s="0" t="n">
        <f aca="false">B948^2</f>
        <v>1.13716152299234</v>
      </c>
      <c r="F948" s="0" t="n">
        <f aca="false">C948^2</f>
        <v>2.21975169370626</v>
      </c>
      <c r="G948" s="0" t="n">
        <f aca="false">A948*$C$2+B948*$D$2+C948*$E$2</f>
        <v>0.054330576494644</v>
      </c>
      <c r="H948" s="0" t="n">
        <f aca="false">SQRT(D948*$C$4+E948*$D$4+F948*$E$4+2*$C$3*$D$3*$I$2+2*$D$3*$E$3*$J$3+2*$C$3*$E$3*$J$2)</f>
        <v>0.0896995110508814</v>
      </c>
    </row>
    <row r="949" customFormat="false" ht="11.25" hidden="false" customHeight="false" outlineLevel="0" collapsed="false">
      <c r="A949" s="0" t="n">
        <v>0.0471816156498917</v>
      </c>
      <c r="B949" s="0" t="n">
        <v>-1.519394512772</v>
      </c>
      <c r="C949" s="0" t="n">
        <f aca="false">1-SUM(A949:B949)</f>
        <v>2.4722128971221</v>
      </c>
      <c r="D949" s="0" t="n">
        <f aca="false">A949^2</f>
        <v>0.0022261048553341</v>
      </c>
      <c r="E949" s="0" t="n">
        <f aca="false">B949^2</f>
        <v>2.30855968544165</v>
      </c>
      <c r="F949" s="0" t="n">
        <f aca="false">C949^2</f>
        <v>6.11183660869687</v>
      </c>
      <c r="G949" s="0" t="n">
        <f aca="false">A949*$C$2+B949*$D$2+C949*$E$2</f>
        <v>-0.0212515640736106</v>
      </c>
      <c r="H949" s="0" t="n">
        <f aca="false">SQRT(D949*$C$4+E949*$D$4+F949*$E$4+2*$C$3*$D$3*$I$2+2*$D$3*$E$3*$J$3+2*$C$3*$E$3*$J$2)</f>
        <v>0.124836876367964</v>
      </c>
    </row>
    <row r="950" customFormat="false" ht="11.25" hidden="false" customHeight="false" outlineLevel="0" collapsed="false">
      <c r="A950" s="0" t="n">
        <v>1.91528061769463</v>
      </c>
      <c r="B950" s="0" t="n">
        <v>1.47093111972411</v>
      </c>
      <c r="C950" s="0" t="n">
        <f aca="false">1-SUM(A950:B950)</f>
        <v>-2.38621173741874</v>
      </c>
      <c r="D950" s="0" t="n">
        <f aca="false">A950^2</f>
        <v>3.66829984451673</v>
      </c>
      <c r="E950" s="0" t="n">
        <f aca="false">B950^2</f>
        <v>2.16363835897283</v>
      </c>
      <c r="F950" s="0" t="n">
        <f aca="false">C950^2</f>
        <v>5.69400645579498</v>
      </c>
      <c r="G950" s="0" t="n">
        <f aca="false">A950*$C$2+B950*$D$2+C950*$E$2</f>
        <v>0.315074617755669</v>
      </c>
      <c r="H950" s="0" t="n">
        <f aca="false">SQRT(D950*$C$4+E950*$D$4+F950*$E$4+2*$C$3*$D$3*$I$2+2*$D$3*$E$3*$J$3+2*$C$3*$E$3*$J$2)</f>
        <v>0.180325193649795</v>
      </c>
    </row>
    <row r="951" customFormat="false" ht="11.25" hidden="false" customHeight="false" outlineLevel="0" collapsed="false">
      <c r="A951" s="0" t="n">
        <v>-0.875576036866359</v>
      </c>
      <c r="B951" s="0" t="n">
        <v>1.7766045106357</v>
      </c>
      <c r="C951" s="0" t="n">
        <f aca="false">1-SUM(A951:B951)</f>
        <v>0.0989715262306588</v>
      </c>
      <c r="D951" s="0" t="n">
        <f aca="false">A951^2</f>
        <v>0.7666333963346</v>
      </c>
      <c r="E951" s="0" t="n">
        <f aca="false">B951^2</f>
        <v>3.15632358721112</v>
      </c>
      <c r="F951" s="0" t="n">
        <f aca="false">C951^2</f>
        <v>0.00979536300442597</v>
      </c>
      <c r="G951" s="0" t="n">
        <f aca="false">A951*$C$2+B951*$D$2+C951*$E$2</f>
        <v>0.0512726218451491</v>
      </c>
      <c r="H951" s="0" t="n">
        <f aca="false">SQRT(D951*$C$4+E951*$D$4+F951*$E$4+2*$C$3*$D$3*$I$2+2*$D$3*$E$3*$J$3+2*$C$3*$E$3*$J$2)</f>
        <v>0.108101735374019</v>
      </c>
    </row>
    <row r="952" customFormat="false" ht="11.25" hidden="false" customHeight="false" outlineLevel="0" collapsed="false">
      <c r="A952" s="0" t="n">
        <v>-1.90600299081393</v>
      </c>
      <c r="B952" s="0" t="n">
        <v>0.520706808679464</v>
      </c>
      <c r="C952" s="0" t="n">
        <f aca="false">1-SUM(A952:B952)</f>
        <v>2.38529618213446</v>
      </c>
      <c r="D952" s="0" t="n">
        <f aca="false">A952^2</f>
        <v>3.63284740099164</v>
      </c>
      <c r="E952" s="0" t="n">
        <f aca="false">B952^2</f>
        <v>0.271135580605152</v>
      </c>
      <c r="F952" s="0" t="n">
        <f aca="false">C952^2</f>
        <v>5.68963787650525</v>
      </c>
      <c r="G952" s="0" t="n">
        <f aca="false">A952*$C$2+B952*$D$2+C952*$E$2</f>
        <v>-0.11456495864742</v>
      </c>
      <c r="H952" s="0" t="n">
        <f aca="false">SQRT(D952*$C$4+E952*$D$4+F952*$E$4+2*$C$3*$D$3*$I$2+2*$D$3*$E$3*$J$3+2*$C$3*$E$3*$J$2)</f>
        <v>0.166148162249181</v>
      </c>
    </row>
    <row r="953" customFormat="false" ht="11.25" hidden="false" customHeight="false" outlineLevel="0" collapsed="false">
      <c r="A953" s="0" t="n">
        <v>-1.71764275032807</v>
      </c>
      <c r="B953" s="0" t="n">
        <v>0.834315012054811</v>
      </c>
      <c r="C953" s="0" t="n">
        <f aca="false">1-SUM(A953:B953)</f>
        <v>1.88332773827326</v>
      </c>
      <c r="D953" s="0" t="n">
        <f aca="false">A953^2</f>
        <v>2.95029661775459</v>
      </c>
      <c r="E953" s="0" t="n">
        <f aca="false">B953^2</f>
        <v>0.69608153934002</v>
      </c>
      <c r="F953" s="0" t="n">
        <f aca="false">C953^2</f>
        <v>3.54692336974948</v>
      </c>
      <c r="G953" s="0" t="n">
        <f aca="false">A953*$C$2+B953*$D$2+C953*$E$2</f>
        <v>-0.0800485244300669</v>
      </c>
      <c r="H953" s="0" t="n">
        <f aca="false">SQRT(D953*$C$4+E953*$D$4+F953*$E$4+2*$C$3*$D$3*$I$2+2*$D$3*$E$3*$J$3+2*$C$3*$E$3*$J$2)</f>
        <v>0.1479686948883</v>
      </c>
    </row>
    <row r="954" customFormat="false" ht="11.25" hidden="false" customHeight="false" outlineLevel="0" collapsed="false">
      <c r="A954" s="0" t="n">
        <v>1.76000244148076</v>
      </c>
      <c r="B954" s="0" t="n">
        <v>1.66734824671163</v>
      </c>
      <c r="C954" s="0" t="n">
        <f aca="false">1-SUM(A954:B954)</f>
        <v>-2.42735068819239</v>
      </c>
      <c r="D954" s="0" t="n">
        <f aca="false">A954^2</f>
        <v>3.09760859401823</v>
      </c>
      <c r="E954" s="0" t="n">
        <f aca="false">B954^2</f>
        <v>2.78005017581235</v>
      </c>
      <c r="F954" s="0" t="n">
        <f aca="false">C954^2</f>
        <v>5.89203136346807</v>
      </c>
      <c r="G954" s="0" t="n">
        <f aca="false">A954*$C$2+B954*$D$2+C954*$E$2</f>
        <v>0.309367656483657</v>
      </c>
      <c r="H954" s="0" t="n">
        <f aca="false">SQRT(D954*$C$4+E954*$D$4+F954*$E$4+2*$C$3*$D$3*$I$2+2*$D$3*$E$3*$J$3+2*$C$3*$E$3*$J$2)</f>
        <v>0.177703848387617</v>
      </c>
    </row>
    <row r="955" customFormat="false" ht="11.25" hidden="false" customHeight="false" outlineLevel="0" collapsed="false">
      <c r="A955" s="0" t="n">
        <v>-0.80306405835139</v>
      </c>
      <c r="B955" s="0" t="n">
        <v>1.61058381908628</v>
      </c>
      <c r="C955" s="0" t="n">
        <f aca="false">1-SUM(A955:B955)</f>
        <v>0.192480239265114</v>
      </c>
      <c r="D955" s="0" t="n">
        <f aca="false">A955^2</f>
        <v>0.644911881815805</v>
      </c>
      <c r="E955" s="0" t="n">
        <f aca="false">B955^2</f>
        <v>2.59398023830253</v>
      </c>
      <c r="F955" s="0" t="n">
        <f aca="false">C955^2</f>
        <v>0.0370486425075557</v>
      </c>
      <c r="G955" s="0" t="n">
        <f aca="false">A955*$C$2+B955*$D$2+C955*$E$2</f>
        <v>0.0502227851191748</v>
      </c>
      <c r="H955" s="0" t="n">
        <f aca="false">SQRT(D955*$C$4+E955*$D$4+F955*$E$4+2*$C$3*$D$3*$I$2+2*$D$3*$E$3*$J$3+2*$C$3*$E$3*$J$2)</f>
        <v>0.0986270583798679</v>
      </c>
    </row>
    <row r="956" customFormat="false" ht="11.25" hidden="false" customHeight="false" outlineLevel="0" collapsed="false">
      <c r="A956" s="0" t="n">
        <v>1.28342539750359</v>
      </c>
      <c r="B956" s="0" t="n">
        <v>1.16342661824396</v>
      </c>
      <c r="C956" s="0" t="n">
        <f aca="false">1-SUM(A956:B956)</f>
        <v>-1.44685201574755</v>
      </c>
      <c r="D956" s="0" t="n">
        <f aca="false">A956^2</f>
        <v>1.64718075095724</v>
      </c>
      <c r="E956" s="0" t="n">
        <f aca="false">B956^2</f>
        <v>1.35356149603859</v>
      </c>
      <c r="F956" s="0" t="n">
        <f aca="false">C956^2</f>
        <v>2.09338075547275</v>
      </c>
      <c r="G956" s="0" t="n">
        <f aca="false">A956*$C$2+B956*$D$2+C956*$E$2</f>
        <v>0.236513870662557</v>
      </c>
      <c r="H956" s="0" t="n">
        <f aca="false">SQRT(D956*$C$4+E956*$D$4+F956*$E$4+2*$C$3*$D$3*$I$2+2*$D$3*$E$3*$J$3+2*$C$3*$E$3*$J$2)</f>
        <v>0.121768216824192</v>
      </c>
    </row>
    <row r="957" customFormat="false" ht="11.25" hidden="false" customHeight="false" outlineLevel="0" collapsed="false">
      <c r="A957" s="0" t="n">
        <v>-0.186346018860439</v>
      </c>
      <c r="B957" s="0" t="n">
        <v>-1.76989043855098</v>
      </c>
      <c r="C957" s="0" t="n">
        <f aca="false">1-SUM(A957:B957)</f>
        <v>2.95623645741142</v>
      </c>
      <c r="D957" s="0" t="n">
        <f aca="false">A957^2</f>
        <v>0.034724838745135</v>
      </c>
      <c r="E957" s="0" t="n">
        <f aca="false">B957^2</f>
        <v>3.13251216447418</v>
      </c>
      <c r="F957" s="0" t="n">
        <f aca="false">C957^2</f>
        <v>8.73933399212842</v>
      </c>
      <c r="G957" s="0" t="n">
        <f aca="false">A957*$C$2+B957*$D$2+C957*$E$2</f>
        <v>-0.057129123813593</v>
      </c>
      <c r="H957" s="0" t="n">
        <f aca="false">SQRT(D957*$C$4+E957*$D$4+F957*$E$4+2*$C$3*$D$3*$I$2+2*$D$3*$E$3*$J$3+2*$C$3*$E$3*$J$2)</f>
        <v>0.148348800158418</v>
      </c>
    </row>
    <row r="958" customFormat="false" ht="11.25" hidden="false" customHeight="false" outlineLevel="0" collapsed="false">
      <c r="A958" s="0" t="n">
        <v>-0.0932035279396954</v>
      </c>
      <c r="B958" s="0" t="n">
        <v>0.234931485946226</v>
      </c>
      <c r="C958" s="0" t="n">
        <f aca="false">1-SUM(A958:B958)</f>
        <v>0.858272041993469</v>
      </c>
      <c r="D958" s="0" t="n">
        <f aca="false">A958^2</f>
        <v>0.00868689762040559</v>
      </c>
      <c r="E958" s="0" t="n">
        <f aca="false">B958^2</f>
        <v>0.055192803088902</v>
      </c>
      <c r="F958" s="0" t="n">
        <f aca="false">C958^2</f>
        <v>0.736630898067639</v>
      </c>
      <c r="G958" s="0" t="n">
        <f aca="false">A958*$C$2+B958*$D$2+C958*$E$2</f>
        <v>0.0524262215033418</v>
      </c>
      <c r="H958" s="0" t="n">
        <f aca="false">SQRT(D958*$C$4+E958*$D$4+F958*$E$4+2*$C$3*$D$3*$I$2+2*$D$3*$E$3*$J$3+2*$C$3*$E$3*$J$2)</f>
        <v>0.037177375417994</v>
      </c>
    </row>
    <row r="959" customFormat="false" ht="11.25" hidden="false" customHeight="false" outlineLevel="0" collapsed="false">
      <c r="A959" s="0" t="n">
        <v>0.417798394726402</v>
      </c>
      <c r="B959" s="0" t="n">
        <v>-0.537430951872311</v>
      </c>
      <c r="C959" s="0" t="n">
        <f aca="false">1-SUM(A959:B959)</f>
        <v>1.11963255714591</v>
      </c>
      <c r="D959" s="0" t="n">
        <f aca="false">A959^2</f>
        <v>0.174555498635958</v>
      </c>
      <c r="E959" s="0" t="n">
        <f aca="false">B959^2</f>
        <v>0.288832028030378</v>
      </c>
      <c r="F959" s="0" t="n">
        <f aca="false">C959^2</f>
        <v>1.25357706302109</v>
      </c>
      <c r="G959" s="0" t="n">
        <f aca="false">A959*$C$2+B959*$D$2+C959*$E$2</f>
        <v>0.0649082918790246</v>
      </c>
      <c r="H959" s="0" t="n">
        <f aca="false">SQRT(D959*$C$4+E959*$D$4+F959*$E$4+2*$C$3*$D$3*$I$2+2*$D$3*$E$3*$J$3+2*$C$3*$E$3*$J$2)</f>
        <v>0.060051022591009</v>
      </c>
    </row>
    <row r="960" customFormat="false" ht="11.25" hidden="false" customHeight="false" outlineLevel="0" collapsed="false">
      <c r="A960" s="0" t="n">
        <v>-1.0113223670156</v>
      </c>
      <c r="B960" s="0" t="n">
        <v>1.48106326487014</v>
      </c>
      <c r="C960" s="0" t="n">
        <f aca="false">1-SUM(A960:B960)</f>
        <v>0.530259102145451</v>
      </c>
      <c r="D960" s="0" t="n">
        <f aca="false">A960^2</f>
        <v>1.02277293002603</v>
      </c>
      <c r="E960" s="0" t="n">
        <f aca="false">B960^2</f>
        <v>2.19354839454781</v>
      </c>
      <c r="F960" s="0" t="n">
        <f aca="false">C960^2</f>
        <v>0.2811747154081</v>
      </c>
      <c r="G960" s="0" t="n">
        <f aca="false">A960*$C$2+B960*$D$2+C960*$E$2</f>
        <v>0.0229209265419477</v>
      </c>
      <c r="H960" s="0" t="n">
        <f aca="false">SQRT(D960*$C$4+E960*$D$4+F960*$E$4+2*$C$3*$D$3*$I$2+2*$D$3*$E$3*$J$3+2*$C$3*$E$3*$J$2)</f>
        <v>0.10472983284695</v>
      </c>
    </row>
    <row r="961" customFormat="false" ht="11.25" hidden="false" customHeight="false" outlineLevel="0" collapsed="false">
      <c r="A961" s="0" t="n">
        <v>1.5408795434431</v>
      </c>
      <c r="B961" s="0" t="n">
        <v>0.0385143589587083</v>
      </c>
      <c r="C961" s="0" t="n">
        <f aca="false">1-SUM(A961:B961)</f>
        <v>-0.579393902401807</v>
      </c>
      <c r="D961" s="0" t="n">
        <f aca="false">A961^2</f>
        <v>2.37430976740141</v>
      </c>
      <c r="E961" s="0" t="n">
        <f aca="false">B961^2</f>
        <v>0.00148335584600023</v>
      </c>
      <c r="F961" s="0" t="n">
        <f aca="false">C961^2</f>
        <v>0.335697294140394</v>
      </c>
      <c r="G961" s="0" t="n">
        <f aca="false">A961*$C$2+B961*$D$2+C961*$E$2</f>
        <v>0.206013672292245</v>
      </c>
      <c r="H961" s="0" t="n">
        <f aca="false">SQRT(D961*$C$4+E961*$D$4+F961*$E$4+2*$C$3*$D$3*$I$2+2*$D$3*$E$3*$J$3+2*$C$3*$E$3*$J$2)</f>
        <v>0.11044429329081</v>
      </c>
    </row>
    <row r="962" customFormat="false" ht="11.25" hidden="false" customHeight="false" outlineLevel="0" collapsed="false">
      <c r="A962" s="0" t="n">
        <v>1.36106448561052</v>
      </c>
      <c r="B962" s="0" t="n">
        <v>1.37693411053804</v>
      </c>
      <c r="C962" s="0" t="n">
        <f aca="false">1-SUM(A962:B962)</f>
        <v>-1.73799859614856</v>
      </c>
      <c r="D962" s="0" t="n">
        <f aca="false">A962^2</f>
        <v>1.85249653399024</v>
      </c>
      <c r="E962" s="0" t="n">
        <f aca="false">B962^2</f>
        <v>1.89594754476319</v>
      </c>
      <c r="F962" s="0" t="n">
        <f aca="false">C962^2</f>
        <v>3.02063912021438</v>
      </c>
      <c r="G962" s="0" t="n">
        <f aca="false">A962*$C$2+B962*$D$2+C962*$E$2</f>
        <v>0.254953154087954</v>
      </c>
      <c r="H962" s="0" t="n">
        <f aca="false">SQRT(D962*$C$4+E962*$D$4+F962*$E$4+2*$C$3*$D$3*$I$2+2*$D$3*$E$3*$J$3+2*$C$3*$E$3*$J$2)</f>
        <v>0.136649641312384</v>
      </c>
    </row>
    <row r="963" customFormat="false" ht="11.25" hidden="false" customHeight="false" outlineLevel="0" collapsed="false">
      <c r="A963" s="0" t="n">
        <v>-1.34421826837977</v>
      </c>
      <c r="B963" s="0" t="n">
        <v>-0.21942808313242</v>
      </c>
      <c r="C963" s="0" t="n">
        <f aca="false">1-SUM(A963:B963)</f>
        <v>2.56364635151219</v>
      </c>
      <c r="D963" s="0" t="n">
        <f aca="false">A963^2</f>
        <v>1.80692275304591</v>
      </c>
      <c r="E963" s="0" t="n">
        <f aca="false">B963^2</f>
        <v>0.0481486836671681</v>
      </c>
      <c r="F963" s="0" t="n">
        <f aca="false">C963^2</f>
        <v>6.57228261562177</v>
      </c>
      <c r="G963" s="0" t="n">
        <f aca="false">A963*$C$2+B963*$D$2+C963*$E$2</f>
        <v>-0.0953932309945982</v>
      </c>
      <c r="H963" s="0" t="n">
        <f aca="false">SQRT(D963*$C$4+E963*$D$4+F963*$E$4+2*$C$3*$D$3*$I$2+2*$D$3*$E$3*$J$3+2*$C$3*$E$3*$J$2)</f>
        <v>0.139688744657856</v>
      </c>
    </row>
    <row r="964" customFormat="false" ht="11.25" hidden="false" customHeight="false" outlineLevel="0" collapsed="false">
      <c r="A964" s="0" t="n">
        <v>0.948210089419233</v>
      </c>
      <c r="B964" s="0" t="n">
        <v>-1.04000976592303</v>
      </c>
      <c r="C964" s="0" t="n">
        <f aca="false">1-SUM(A964:B964)</f>
        <v>1.0917996765038</v>
      </c>
      <c r="D964" s="0" t="n">
        <f aca="false">A964^2</f>
        <v>0.89910237367643</v>
      </c>
      <c r="E964" s="0" t="n">
        <f aca="false">B964^2</f>
        <v>1.08162031321528</v>
      </c>
      <c r="F964" s="0" t="n">
        <f aca="false">C964^2</f>
        <v>1.1920265336138</v>
      </c>
      <c r="G964" s="0" t="n">
        <f aca="false">A964*$C$2+B964*$D$2+C964*$E$2</f>
        <v>0.0928205206457717</v>
      </c>
      <c r="H964" s="0" t="n">
        <f aca="false">SQRT(D964*$C$4+E964*$D$4+F964*$E$4+2*$C$3*$D$3*$I$2+2*$D$3*$E$3*$J$3+2*$C$3*$E$3*$J$2)</f>
        <v>0.0950783617225012</v>
      </c>
    </row>
    <row r="965" customFormat="false" ht="11.25" hidden="false" customHeight="false" outlineLevel="0" collapsed="false">
      <c r="A965" s="0" t="n">
        <v>0.211371196630757</v>
      </c>
      <c r="B965" s="0" t="n">
        <v>-0.689535203100681</v>
      </c>
      <c r="C965" s="0" t="n">
        <f aca="false">1-SUM(A965:B965)</f>
        <v>1.47816400646992</v>
      </c>
      <c r="D965" s="0" t="n">
        <f aca="false">A965^2</f>
        <v>0.044677782765118</v>
      </c>
      <c r="E965" s="0" t="n">
        <f aca="false">B965^2</f>
        <v>0.475458796315097</v>
      </c>
      <c r="F965" s="0" t="n">
        <f aca="false">C965^2</f>
        <v>2.18496883002322</v>
      </c>
      <c r="G965" s="0" t="n">
        <f aca="false">A965*$C$2+B965*$D$2+C965*$E$2</f>
        <v>0.0366603595080417</v>
      </c>
      <c r="H965" s="0" t="n">
        <f aca="false">SQRT(D965*$C$4+E965*$D$4+F965*$E$4+2*$C$3*$D$3*$I$2+2*$D$3*$E$3*$J$3+2*$C$3*$E$3*$J$2)</f>
        <v>0.0701891605190856</v>
      </c>
    </row>
    <row r="966" customFormat="false" ht="11.25" hidden="false" customHeight="false" outlineLevel="0" collapsed="false">
      <c r="A966" s="0" t="n">
        <v>-0.0084841456343272</v>
      </c>
      <c r="B966" s="0" t="n">
        <v>-0.588946195867794</v>
      </c>
      <c r="C966" s="0" t="n">
        <f aca="false">1-SUM(A966:B966)</f>
        <v>1.59743034150212</v>
      </c>
      <c r="D966" s="0" t="n">
        <f aca="false">A966^2</f>
        <v>7.19807271444733E-005</v>
      </c>
      <c r="E966" s="0" t="n">
        <f aca="false">B966^2</f>
        <v>0.346857621627146</v>
      </c>
      <c r="F966" s="0" t="n">
        <f aca="false">C966^2</f>
        <v>2.55178369595158</v>
      </c>
      <c r="G966" s="0" t="n">
        <f aca="false">A966*$C$2+B966*$D$2+C966*$E$2</f>
        <v>0.0197042756431776</v>
      </c>
      <c r="H966" s="0" t="n">
        <f aca="false">SQRT(D966*$C$4+E966*$D$4+F966*$E$4+2*$C$3*$D$3*$I$2+2*$D$3*$E$3*$J$3+2*$C$3*$E$3*$J$2)</f>
        <v>0.0705219871611216</v>
      </c>
    </row>
    <row r="967" customFormat="false" ht="11.25" hidden="false" customHeight="false" outlineLevel="0" collapsed="false">
      <c r="A967" s="0" t="n">
        <v>1.97094637897885</v>
      </c>
      <c r="B967" s="0" t="n">
        <v>1.19797357097079</v>
      </c>
      <c r="C967" s="0" t="n">
        <f aca="false">1-SUM(A967:B967)</f>
        <v>-2.16891994994964</v>
      </c>
      <c r="D967" s="0" t="n">
        <f aca="false">A967^2</f>
        <v>3.88462962880984</v>
      </c>
      <c r="E967" s="0" t="n">
        <f aca="false">B967^2</f>
        <v>1.43514067674452</v>
      </c>
      <c r="F967" s="0" t="n">
        <f aca="false">C967^2</f>
        <v>4.70421374928957</v>
      </c>
      <c r="G967" s="0" t="n">
        <f aca="false">A967*$C$2+B967*$D$2+C967*$E$2</f>
        <v>0.306993316446425</v>
      </c>
      <c r="H967" s="0" t="n">
        <f aca="false">SQRT(D967*$C$4+E967*$D$4+F967*$E$4+2*$C$3*$D$3*$I$2+2*$D$3*$E$3*$J$3+2*$C$3*$E$3*$J$2)</f>
        <v>0.173701695074898</v>
      </c>
    </row>
    <row r="968" customFormat="false" ht="11.25" hidden="false" customHeight="false" outlineLevel="0" collapsed="false">
      <c r="A968" s="0" t="n">
        <v>-0.0151982177190466</v>
      </c>
      <c r="B968" s="0" t="n">
        <v>-1.0635700552385</v>
      </c>
      <c r="C968" s="0" t="n">
        <f aca="false">1-SUM(A968:B968)</f>
        <v>2.07876827295755</v>
      </c>
      <c r="D968" s="0" t="n">
        <f aca="false">A968^2</f>
        <v>0.000230985821835542</v>
      </c>
      <c r="E968" s="0" t="n">
        <f aca="false">B968^2</f>
        <v>1.13118126240003</v>
      </c>
      <c r="F968" s="0" t="n">
        <f aca="false">C968^2</f>
        <v>4.32127753265491</v>
      </c>
      <c r="G968" s="0" t="n">
        <f aca="false">A968*$C$2+B968*$D$2+C968*$E$2</f>
        <v>-0.00469832453382978</v>
      </c>
      <c r="H968" s="0" t="n">
        <f aca="false">SQRT(D968*$C$4+E968*$D$4+F968*$E$4+2*$C$3*$D$3*$I$2+2*$D$3*$E$3*$J$3+2*$C$3*$E$3*$J$2)</f>
        <v>0.0988237271042482</v>
      </c>
    </row>
    <row r="969" customFormat="false" ht="11.25" hidden="false" customHeight="false" outlineLevel="0" collapsed="false">
      <c r="A969" s="0" t="n">
        <v>0.350535599841304</v>
      </c>
      <c r="B969" s="0" t="n">
        <v>-1.67174291207617</v>
      </c>
      <c r="C969" s="0" t="n">
        <f aca="false">1-SUM(A969:B969)</f>
        <v>2.32120731223487</v>
      </c>
      <c r="D969" s="0" t="n">
        <f aca="false">A969^2</f>
        <v>0.122875206756103</v>
      </c>
      <c r="E969" s="0" t="n">
        <f aca="false">B969^2</f>
        <v>2.79472436407693</v>
      </c>
      <c r="F969" s="0" t="n">
        <f aca="false">C969^2</f>
        <v>5.38800338637263</v>
      </c>
      <c r="G969" s="0" t="n">
        <f aca="false">A969*$C$2+B969*$D$2+C969*$E$2</f>
        <v>0.00146641438032165</v>
      </c>
      <c r="H969" s="0" t="n">
        <f aca="false">SQRT(D969*$C$4+E969*$D$4+F969*$E$4+2*$C$3*$D$3*$I$2+2*$D$3*$E$3*$J$3+2*$C$3*$E$3*$J$2)</f>
        <v>0.127407632587273</v>
      </c>
    </row>
    <row r="970" customFormat="false" ht="11.25" hidden="false" customHeight="false" outlineLevel="0" collapsed="false">
      <c r="A970" s="0" t="n">
        <v>-0.759971922971282</v>
      </c>
      <c r="B970" s="0" t="n">
        <v>-1.38267159031953</v>
      </c>
      <c r="C970" s="0" t="n">
        <f aca="false">1-SUM(A970:B970)</f>
        <v>3.14264351329081</v>
      </c>
      <c r="D970" s="0" t="n">
        <f aca="false">A970^2</f>
        <v>0.577557323704668</v>
      </c>
      <c r="E970" s="0" t="n">
        <f aca="false">B970^2</f>
        <v>1.91178072667673</v>
      </c>
      <c r="F970" s="0" t="n">
        <f aca="false">C970^2</f>
        <v>9.87620825162881</v>
      </c>
      <c r="G970" s="0" t="n">
        <f aca="false">A970*$C$2+B970*$D$2+C970*$E$2</f>
        <v>-0.0951307718131047</v>
      </c>
      <c r="H970" s="0" t="n">
        <f aca="false">SQRT(D970*$C$4+E970*$D$4+F970*$E$4+2*$C$3*$D$3*$I$2+2*$D$3*$E$3*$J$3+2*$C$3*$E$3*$J$2)</f>
        <v>0.153083035981949</v>
      </c>
    </row>
    <row r="971" customFormat="false" ht="11.25" hidden="false" customHeight="false" outlineLevel="0" collapsed="false">
      <c r="A971" s="0" t="n">
        <v>-1.01522873622852</v>
      </c>
      <c r="B971" s="0" t="n">
        <v>-0.505081331827754</v>
      </c>
      <c r="C971" s="0" t="n">
        <f aca="false">1-SUM(A971:B971)</f>
        <v>2.52031006805628</v>
      </c>
      <c r="D971" s="0" t="n">
        <f aca="false">A971^2</f>
        <v>1.03068938686416</v>
      </c>
      <c r="E971" s="0" t="n">
        <f aca="false">B971^2</f>
        <v>0.255107151760897</v>
      </c>
      <c r="F971" s="0" t="n">
        <f aca="false">C971^2</f>
        <v>6.35196283914583</v>
      </c>
      <c r="G971" s="0" t="n">
        <f aca="false">A971*$C$2+B971*$D$2+C971*$E$2</f>
        <v>-0.0767769402142399</v>
      </c>
      <c r="H971" s="0" t="n">
        <f aca="false">SQRT(D971*$C$4+E971*$D$4+F971*$E$4+2*$C$3*$D$3*$I$2+2*$D$3*$E$3*$J$3+2*$C$3*$E$3*$J$2)</f>
        <v>0.125993199886621</v>
      </c>
    </row>
    <row r="972" customFormat="false" ht="11.25" hidden="false" customHeight="false" outlineLevel="0" collapsed="false">
      <c r="A972" s="0" t="n">
        <v>-0.608600115970336</v>
      </c>
      <c r="B972" s="0" t="n">
        <v>-1.78783532212287</v>
      </c>
      <c r="C972" s="0" t="n">
        <f aca="false">1-SUM(A972:B972)</f>
        <v>3.3964354380932</v>
      </c>
      <c r="D972" s="0" t="n">
        <f aca="false">A972^2</f>
        <v>0.370394101159107</v>
      </c>
      <c r="E972" s="0" t="n">
        <f aca="false">B972^2</f>
        <v>3.19635513903018</v>
      </c>
      <c r="F972" s="0" t="n">
        <f aca="false">C972^2</f>
        <v>11.5357736851354</v>
      </c>
      <c r="G972" s="0" t="n">
        <f aca="false">A972*$C$2+B972*$D$2+C972*$E$2</f>
        <v>-0.100251777703177</v>
      </c>
      <c r="H972" s="0" t="n">
        <f aca="false">SQRT(D972*$C$4+E972*$D$4+F972*$E$4+2*$C$3*$D$3*$I$2+2*$D$3*$E$3*$J$3+2*$C$3*$E$3*$J$2)</f>
        <v>0.168184591563769</v>
      </c>
    </row>
    <row r="973" customFormat="false" ht="11.25" hidden="false" customHeight="false" outlineLevel="0" collapsed="false">
      <c r="A973" s="0" t="n">
        <v>-1.39439069795831</v>
      </c>
      <c r="B973" s="0" t="n">
        <v>0.258980071413312</v>
      </c>
      <c r="C973" s="0" t="n">
        <f aca="false">1-SUM(A973:B973)</f>
        <v>2.135410626545</v>
      </c>
      <c r="D973" s="0" t="n">
        <f aca="false">A973^2</f>
        <v>1.94432541855267</v>
      </c>
      <c r="E973" s="0" t="n">
        <f aca="false">B973^2</f>
        <v>0.0670706773892444</v>
      </c>
      <c r="F973" s="0" t="n">
        <f aca="false">C973^2</f>
        <v>4.55997854396131</v>
      </c>
      <c r="G973" s="0" t="n">
        <f aca="false">A973*$C$2+B973*$D$2+C973*$E$2</f>
        <v>-0.0764900662251655</v>
      </c>
      <c r="H973" s="0" t="n">
        <f aca="false">SQRT(D973*$C$4+E973*$D$4+F973*$E$4+2*$C$3*$D$3*$I$2+2*$D$3*$E$3*$J$3+2*$C$3*$E$3*$J$2)</f>
        <v>0.130437099456862</v>
      </c>
    </row>
    <row r="974" customFormat="false" ht="11.25" hidden="false" customHeight="false" outlineLevel="0" collapsed="false">
      <c r="A974" s="0" t="n">
        <v>-0.41132847071749</v>
      </c>
      <c r="B974" s="0" t="n">
        <v>-1.22177800836207</v>
      </c>
      <c r="C974" s="0" t="n">
        <f aca="false">1-SUM(A974:B974)</f>
        <v>2.63310647907956</v>
      </c>
      <c r="D974" s="0" t="n">
        <f aca="false">A974^2</f>
        <v>0.169191110822789</v>
      </c>
      <c r="E974" s="0" t="n">
        <f aca="false">B974^2</f>
        <v>1.49274150171719</v>
      </c>
      <c r="F974" s="0" t="n">
        <f aca="false">C974^2</f>
        <v>6.93324973017077</v>
      </c>
      <c r="G974" s="0" t="n">
        <f aca="false">A974*$C$2+B974*$D$2+C974*$E$2</f>
        <v>-0.0522217474898526</v>
      </c>
      <c r="H974" s="0" t="n">
        <f aca="false">SQRT(D974*$C$4+E974*$D$4+F974*$E$4+2*$C$3*$D$3*$I$2+2*$D$3*$E$3*$J$3+2*$C$3*$E$3*$J$2)</f>
        <v>0.125208185697253</v>
      </c>
    </row>
    <row r="975" customFormat="false" ht="11.25" hidden="false" customHeight="false" outlineLevel="0" collapsed="false">
      <c r="A975" s="0" t="n">
        <v>-1.02023377178259</v>
      </c>
      <c r="B975" s="0" t="n">
        <v>1.47410504470962</v>
      </c>
      <c r="C975" s="0" t="n">
        <f aca="false">1-SUM(A975:B975)</f>
        <v>0.54612872707297</v>
      </c>
      <c r="D975" s="0" t="n">
        <f aca="false">A975^2</f>
        <v>1.04087694908572</v>
      </c>
      <c r="E975" s="0" t="n">
        <f aca="false">B975^2</f>
        <v>2.17298568283834</v>
      </c>
      <c r="F975" s="0" t="n">
        <f aca="false">C975^2</f>
        <v>0.298256586534342</v>
      </c>
      <c r="G975" s="0" t="n">
        <f aca="false">A975*$C$2+B975*$D$2+C975*$E$2</f>
        <v>0.0216818750572222</v>
      </c>
      <c r="H975" s="0" t="n">
        <f aca="false">SQRT(D975*$C$4+E975*$D$4+F975*$E$4+2*$C$3*$D$3*$I$2+2*$D$3*$E$3*$J$3+2*$C$3*$E$3*$J$2)</f>
        <v>0.105037954074091</v>
      </c>
    </row>
    <row r="976" customFormat="false" ht="11.25" hidden="false" customHeight="false" outlineLevel="0" collapsed="false">
      <c r="A976" s="0" t="n">
        <v>1.13608203375347</v>
      </c>
      <c r="B976" s="0" t="n">
        <v>-0.0718405713064974</v>
      </c>
      <c r="C976" s="0" t="n">
        <f aca="false">1-SUM(A976:B976)</f>
        <v>-0.0642414624469743</v>
      </c>
      <c r="D976" s="0" t="n">
        <f aca="false">A976^2</f>
        <v>1.29068238741742</v>
      </c>
      <c r="E976" s="0" t="n">
        <f aca="false">B976^2</f>
        <v>0.00516106768564393</v>
      </c>
      <c r="F976" s="0" t="n">
        <f aca="false">C976^2</f>
        <v>0.004126965497326</v>
      </c>
      <c r="G976" s="0" t="n">
        <f aca="false">A976*$C$2+B976*$D$2+C976*$E$2</f>
        <v>0.160016174810022</v>
      </c>
      <c r="H976" s="0" t="n">
        <f aca="false">SQRT(D976*$C$4+E976*$D$4+F976*$E$4+2*$C$3*$D$3*$I$2+2*$D$3*$E$3*$J$3+2*$C$3*$E$3*$J$2)</f>
        <v>0.079792540455579</v>
      </c>
    </row>
    <row r="977" customFormat="false" ht="11.25" hidden="false" customHeight="false" outlineLevel="0" collapsed="false">
      <c r="A977" s="0" t="n">
        <v>1.62926114688559</v>
      </c>
      <c r="B977" s="0" t="n">
        <v>-0.966887417218543</v>
      </c>
      <c r="C977" s="0" t="n">
        <f aca="false">1-SUM(A977:B977)</f>
        <v>0.337626270332957</v>
      </c>
      <c r="D977" s="0" t="n">
        <f aca="false">A977^2</f>
        <v>2.65449188475094</v>
      </c>
      <c r="E977" s="0" t="n">
        <f aca="false">B977^2</f>
        <v>0.934871277575545</v>
      </c>
      <c r="F977" s="0" t="n">
        <f aca="false">C977^2</f>
        <v>0.113991498418943</v>
      </c>
      <c r="G977" s="0" t="n">
        <f aca="false">A977*$C$2+B977*$D$2+C977*$E$2</f>
        <v>0.164581743827631</v>
      </c>
      <c r="H977" s="0" t="n">
        <f aca="false">SQRT(D977*$C$4+E977*$D$4+F977*$E$4+2*$C$3*$D$3*$I$2+2*$D$3*$E$3*$J$3+2*$C$3*$E$3*$J$2)</f>
        <v>0.124697934332084</v>
      </c>
    </row>
    <row r="978" customFormat="false" ht="11.25" hidden="false" customHeight="false" outlineLevel="0" collapsed="false">
      <c r="A978" s="0" t="n">
        <v>1.41001617481002</v>
      </c>
      <c r="B978" s="0" t="n">
        <v>-1.95898312326426</v>
      </c>
      <c r="C978" s="0" t="n">
        <f aca="false">1-SUM(A978:B978)</f>
        <v>1.54896694845424</v>
      </c>
      <c r="D978" s="0" t="n">
        <f aca="false">A978^2</f>
        <v>1.98814561322589</v>
      </c>
      <c r="E978" s="0" t="n">
        <f aca="false">B978^2</f>
        <v>3.83761487723419</v>
      </c>
      <c r="F978" s="0" t="n">
        <f aca="false">C978^2</f>
        <v>2.39929860740363</v>
      </c>
      <c r="G978" s="0" t="n">
        <f aca="false">A978*$C$2+B978*$D$2+C978*$E$2</f>
        <v>0.0930524613177892</v>
      </c>
      <c r="H978" s="0" t="n">
        <f aca="false">SQRT(D978*$C$4+E978*$D$4+F978*$E$4+2*$C$3*$D$3*$I$2+2*$D$3*$E$3*$J$3+2*$C$3*$E$3*$J$2)</f>
        <v>0.152308333553152</v>
      </c>
    </row>
    <row r="979" customFormat="false" ht="11.25" hidden="false" customHeight="false" outlineLevel="0" collapsed="false">
      <c r="A979" s="0" t="n">
        <v>1.84789574877163</v>
      </c>
      <c r="B979" s="0" t="n">
        <v>-1.12497329630421</v>
      </c>
      <c r="C979" s="0" t="n">
        <f aca="false">1-SUM(A979:B979)</f>
        <v>0.277077547532579</v>
      </c>
      <c r="D979" s="0" t="n">
        <f aca="false">A979^2</f>
        <v>3.41471869832826</v>
      </c>
      <c r="E979" s="0" t="n">
        <f aca="false">B979^2</f>
        <v>1.26556491739756</v>
      </c>
      <c r="F979" s="0" t="n">
        <f aca="false">C979^2</f>
        <v>0.0767719673466684</v>
      </c>
      <c r="G979" s="0" t="n">
        <f aca="false">A979*$C$2+B979*$D$2+C979*$E$2</f>
        <v>0.178540910061953</v>
      </c>
      <c r="H979" s="0" t="n">
        <f aca="false">SQRT(D979*$C$4+E979*$D$4+F979*$E$4+2*$C$3*$D$3*$I$2+2*$D$3*$E$3*$J$3+2*$C$3*$E$3*$J$2)</f>
        <v>0.141569308337143</v>
      </c>
    </row>
    <row r="980" customFormat="false" ht="11.25" hidden="false" customHeight="false" outlineLevel="0" collapsed="false">
      <c r="A980" s="0" t="n">
        <v>0.512894070253609</v>
      </c>
      <c r="B980" s="0" t="n">
        <v>0.320871608630635</v>
      </c>
      <c r="C980" s="0" t="n">
        <f aca="false">1-SUM(A980:B980)</f>
        <v>0.166234321115756</v>
      </c>
      <c r="D980" s="0" t="n">
        <f aca="false">A980^2</f>
        <v>0.263060327301314</v>
      </c>
      <c r="E980" s="0" t="n">
        <f aca="false">B980^2</f>
        <v>0.102958589225211</v>
      </c>
      <c r="F980" s="0" t="n">
        <f aca="false">C980^2</f>
        <v>0.0276338495168164</v>
      </c>
      <c r="G980" s="0" t="n">
        <f aca="false">A980*$C$2+B980*$D$2+C980*$E$2</f>
        <v>0.117332987456893</v>
      </c>
      <c r="H980" s="0" t="n">
        <f aca="false">SQRT(D980*$C$4+E980*$D$4+F980*$E$4+2*$C$3*$D$3*$I$2+2*$D$3*$E$3*$J$3+2*$C$3*$E$3*$J$2)</f>
        <v>0.0401697178987651</v>
      </c>
    </row>
    <row r="981" customFormat="false" ht="11.25" hidden="false" customHeight="false" outlineLevel="0" collapsed="false">
      <c r="A981" s="0" t="n">
        <v>0.626422925504318</v>
      </c>
      <c r="B981" s="0" t="n">
        <v>1.57628101443526</v>
      </c>
      <c r="C981" s="0" t="n">
        <f aca="false">1-SUM(A981:B981)</f>
        <v>-1.20270393993957</v>
      </c>
      <c r="D981" s="0" t="n">
        <f aca="false">A981^2</f>
        <v>0.392405681597389</v>
      </c>
      <c r="E981" s="0" t="n">
        <f aca="false">B981^2</f>
        <v>2.48466183646904</v>
      </c>
      <c r="F981" s="0" t="n">
        <f aca="false">C981^2</f>
        <v>1.44649676714617</v>
      </c>
      <c r="G981" s="0" t="n">
        <f aca="false">A981*$C$2+B981*$D$2+C981*$E$2</f>
        <v>0.191456343272195</v>
      </c>
      <c r="H981" s="0" t="n">
        <f aca="false">SQRT(D981*$C$4+E981*$D$4+F981*$E$4+2*$C$3*$D$3*$I$2+2*$D$3*$E$3*$J$3+2*$C$3*$E$3*$J$2)</f>
        <v>0.102331995282188</v>
      </c>
    </row>
    <row r="982" customFormat="false" ht="11.25" hidden="false" customHeight="false" outlineLevel="0" collapsed="false">
      <c r="A982" s="0" t="n">
        <v>1.82482375560778</v>
      </c>
      <c r="B982" s="0" t="n">
        <v>-1.27488021485031</v>
      </c>
      <c r="C982" s="0" t="n">
        <f aca="false">1-SUM(A982:B982)</f>
        <v>0.45005645924253</v>
      </c>
      <c r="D982" s="0" t="n">
        <f aca="false">A982^2</f>
        <v>3.32998173903047</v>
      </c>
      <c r="E982" s="0" t="n">
        <f aca="false">B982^2</f>
        <v>1.62531956221676</v>
      </c>
      <c r="F982" s="0" t="n">
        <f aca="false">C982^2</f>
        <v>0.202550816505924</v>
      </c>
      <c r="G982" s="0" t="n">
        <f aca="false">A982*$C$2+B982*$D$2+C982*$E$2</f>
        <v>0.168738364818262</v>
      </c>
      <c r="H982" s="0" t="n">
        <f aca="false">SQRT(D982*$C$4+E982*$D$4+F982*$E$4+2*$C$3*$D$3*$I$2+2*$D$3*$E$3*$J$3+2*$C$3*$E$3*$J$2)</f>
        <v>0.143969756314306</v>
      </c>
    </row>
    <row r="983" customFormat="false" ht="11.25" hidden="false" customHeight="false" outlineLevel="0" collapsed="false">
      <c r="A983" s="0" t="n">
        <v>-1.98266548661763</v>
      </c>
      <c r="B983" s="0" t="n">
        <v>1.45298623615223</v>
      </c>
      <c r="C983" s="0" t="n">
        <f aca="false">1-SUM(A983:B983)</f>
        <v>1.52967925046541</v>
      </c>
      <c r="D983" s="0" t="n">
        <f aca="false">A983^2</f>
        <v>3.93096243182474</v>
      </c>
      <c r="E983" s="0" t="n">
        <f aca="false">B983^2</f>
        <v>2.11116900244781</v>
      </c>
      <c r="F983" s="0" t="n">
        <f aca="false">C983^2</f>
        <v>2.33991860930441</v>
      </c>
      <c r="G983" s="0" t="n">
        <f aca="false">A983*$C$2+B983*$D$2+C983*$E$2</f>
        <v>-0.0756172368541521</v>
      </c>
      <c r="H983" s="0" t="n">
        <f aca="false">SQRT(D983*$C$4+E983*$D$4+F983*$E$4+2*$C$3*$D$3*$I$2+2*$D$3*$E$3*$J$3+2*$C$3*$E$3*$J$2)</f>
        <v>0.168245380908207</v>
      </c>
    </row>
    <row r="984" customFormat="false" ht="11.25" hidden="false" customHeight="false" outlineLevel="0" collapsed="false">
      <c r="A984" s="0" t="n">
        <v>-1.13644825586718</v>
      </c>
      <c r="B984" s="0" t="n">
        <v>1.98632770775475</v>
      </c>
      <c r="C984" s="0" t="n">
        <f aca="false">1-SUM(A984:B984)</f>
        <v>0.15012054811243</v>
      </c>
      <c r="D984" s="0" t="n">
        <f aca="false">A984^2</f>
        <v>1.29151463826356</v>
      </c>
      <c r="E984" s="0" t="n">
        <f aca="false">B984^2</f>
        <v>3.94549776259425</v>
      </c>
      <c r="F984" s="0" t="n">
        <f aca="false">C984^2</f>
        <v>0.0225361789655765</v>
      </c>
      <c r="G984" s="0" t="n">
        <f aca="false">A984*$C$2+B984*$D$2+C984*$E$2</f>
        <v>0.0356715598010193</v>
      </c>
      <c r="H984" s="0" t="n">
        <f aca="false">SQRT(D984*$C$4+E984*$D$4+F984*$E$4+2*$C$3*$D$3*$I$2+2*$D$3*$E$3*$J$3+2*$C$3*$E$3*$J$2)</f>
        <v>0.127480288752113</v>
      </c>
    </row>
    <row r="985" customFormat="false" ht="11.25" hidden="false" customHeight="false" outlineLevel="0" collapsed="false">
      <c r="A985" s="0" t="n">
        <v>-0.308664204840236</v>
      </c>
      <c r="B985" s="0" t="n">
        <v>-1.48399304177984</v>
      </c>
      <c r="C985" s="0" t="n">
        <f aca="false">1-SUM(A985:B985)</f>
        <v>2.79265724662008</v>
      </c>
      <c r="D985" s="0" t="n">
        <f aca="false">A985^2</f>
        <v>0.095273591349655</v>
      </c>
      <c r="E985" s="0" t="n">
        <f aca="false">B985^2</f>
        <v>2.20223534805098</v>
      </c>
      <c r="F985" s="0" t="n">
        <f aca="false">C985^2</f>
        <v>7.79893449709962</v>
      </c>
      <c r="G985" s="0" t="n">
        <f aca="false">A985*$C$2+B985*$D$2+C985*$E$2</f>
        <v>-0.0550660725730155</v>
      </c>
      <c r="H985" s="0" t="n">
        <f aca="false">SQRT(D985*$C$4+E985*$D$4+F985*$E$4+2*$C$3*$D$3*$I$2+2*$D$3*$E$3*$J$3+2*$C$3*$E$3*$J$2)</f>
        <v>0.135918078867751</v>
      </c>
    </row>
    <row r="986" customFormat="false" ht="11.25" hidden="false" customHeight="false" outlineLevel="0" collapsed="false">
      <c r="A986" s="0" t="n">
        <v>-1.8071230201117</v>
      </c>
      <c r="B986" s="0" t="n">
        <v>-0.300973540452284</v>
      </c>
      <c r="C986" s="0" t="n">
        <f aca="false">1-SUM(A986:B986)</f>
        <v>3.10809656056398</v>
      </c>
      <c r="D986" s="0" t="n">
        <f aca="false">A986^2</f>
        <v>3.26569360981762</v>
      </c>
      <c r="E986" s="0" t="n">
        <f aca="false">B986^2</f>
        <v>0.0905850720523829</v>
      </c>
      <c r="F986" s="0" t="n">
        <f aca="false">C986^2</f>
        <v>9.66026422978966</v>
      </c>
      <c r="G986" s="0" t="n">
        <f aca="false">A986*$C$2+B986*$D$2+C986*$E$2</f>
        <v>-0.145760979033784</v>
      </c>
      <c r="H986" s="0" t="n">
        <f aca="false">SQRT(D986*$C$4+E986*$D$4+F986*$E$4+2*$C$3*$D$3*$I$2+2*$D$3*$E$3*$J$3+2*$C$3*$E$3*$J$2)</f>
        <v>0.178066796837313</v>
      </c>
    </row>
    <row r="987" customFormat="false" ht="11.25" hidden="false" customHeight="false" outlineLevel="0" collapsed="false">
      <c r="A987" s="0" t="n">
        <v>0.481154820398572</v>
      </c>
      <c r="B987" s="0" t="n">
        <v>-1.654164250618</v>
      </c>
      <c r="C987" s="0" t="n">
        <f aca="false">1-SUM(A987:B987)</f>
        <v>2.17300943021943</v>
      </c>
      <c r="D987" s="0" t="n">
        <f aca="false">A987^2</f>
        <v>0.231509961192782</v>
      </c>
      <c r="E987" s="0" t="n">
        <f aca="false">B987^2</f>
        <v>2.73625936802261</v>
      </c>
      <c r="F987" s="0" t="n">
        <f aca="false">C987^2</f>
        <v>4.72196998382256</v>
      </c>
      <c r="G987" s="0" t="n">
        <f aca="false">A987*$C$2+B987*$D$2+C987*$E$2</f>
        <v>0.0154072695089572</v>
      </c>
      <c r="H987" s="0" t="n">
        <f aca="false">SQRT(D987*$C$4+E987*$D$4+F987*$E$4+2*$C$3*$D$3*$I$2+2*$D$3*$E$3*$J$3+2*$C$3*$E$3*$J$2)</f>
        <v>0.124712466113125</v>
      </c>
    </row>
    <row r="988" customFormat="false" ht="11.25" hidden="false" customHeight="false" outlineLevel="0" collapsed="false">
      <c r="A988" s="0" t="n">
        <v>-0.00640888698995945</v>
      </c>
      <c r="B988" s="0" t="n">
        <v>-1.72301400799585</v>
      </c>
      <c r="C988" s="0" t="n">
        <f aca="false">1-SUM(A988:B988)</f>
        <v>2.72942289498581</v>
      </c>
      <c r="D988" s="0" t="n">
        <f aca="false">A988^2</f>
        <v>4.10738324500715E-005</v>
      </c>
      <c r="E988" s="0" t="n">
        <f aca="false">B988^2</f>
        <v>2.96877727174992</v>
      </c>
      <c r="F988" s="0" t="n">
        <f aca="false">C988^2</f>
        <v>7.44974933967271</v>
      </c>
      <c r="G988" s="0" t="n">
        <f aca="false">A988*$C$2+B988*$D$2+C988*$E$2</f>
        <v>-0.0367915890987884</v>
      </c>
      <c r="H988" s="0" t="n">
        <f aca="false">SQRT(D988*$C$4+E988*$D$4+F988*$E$4+2*$C$3*$D$3*$I$2+2*$D$3*$E$3*$J$3+2*$C$3*$E$3*$J$2)</f>
        <v>0.139157261343525</v>
      </c>
    </row>
    <row r="989" customFormat="false" ht="11.25" hidden="false" customHeight="false" outlineLevel="0" collapsed="false">
      <c r="A989" s="0" t="n">
        <v>1.05795464949492</v>
      </c>
      <c r="B989" s="0" t="n">
        <v>1.4919278542436</v>
      </c>
      <c r="C989" s="0" t="n">
        <f aca="false">1-SUM(A989:B989)</f>
        <v>-1.54988250373852</v>
      </c>
      <c r="D989" s="0" t="n">
        <f aca="false">A989^2</f>
        <v>1.11926804038792</v>
      </c>
      <c r="E989" s="0" t="n">
        <f aca="false">B989^2</f>
        <v>2.22584872226791</v>
      </c>
      <c r="F989" s="0" t="n">
        <f aca="false">C989^2</f>
        <v>2.40213577539478</v>
      </c>
      <c r="G989" s="0" t="n">
        <f aca="false">A989*$C$2+B989*$D$2+C989*$E$2</f>
        <v>0.230391857661672</v>
      </c>
      <c r="H989" s="0" t="n">
        <f aca="false">SQRT(D989*$C$4+E989*$D$4+F989*$E$4+2*$C$3*$D$3*$I$2+2*$D$3*$E$3*$J$3+2*$C$3*$E$3*$J$2)</f>
        <v>0.122128835432924</v>
      </c>
    </row>
    <row r="990" customFormat="false" ht="11.25" hidden="false" customHeight="false" outlineLevel="0" collapsed="false">
      <c r="A990" s="0" t="n">
        <v>0.862147892696921</v>
      </c>
      <c r="B990" s="0" t="n">
        <v>0.953581347087008</v>
      </c>
      <c r="C990" s="0" t="n">
        <f aca="false">1-SUM(A990:B990)</f>
        <v>-0.815729239783929</v>
      </c>
      <c r="D990" s="0" t="n">
        <f aca="false">A990^2</f>
        <v>0.743298988881741</v>
      </c>
      <c r="E990" s="0" t="n">
        <f aca="false">B990^2</f>
        <v>0.909317385512273</v>
      </c>
      <c r="F990" s="0" t="n">
        <f aca="false">C990^2</f>
        <v>0.665414192638467</v>
      </c>
      <c r="G990" s="0" t="n">
        <f aca="false">A990*$C$2+B990*$D$2+C990*$E$2</f>
        <v>0.183893856624042</v>
      </c>
      <c r="H990" s="0" t="n">
        <f aca="false">SQRT(D990*$C$4+E990*$D$4+F990*$E$4+2*$C$3*$D$3*$I$2+2*$D$3*$E$3*$J$3+2*$C$3*$E$3*$J$2)</f>
        <v>0.0836846534169961</v>
      </c>
    </row>
    <row r="991" customFormat="false" ht="11.25" hidden="false" customHeight="false" outlineLevel="0" collapsed="false">
      <c r="A991" s="0" t="n">
        <v>1.05001983703116</v>
      </c>
      <c r="B991" s="0" t="n">
        <v>-1.14267403180029</v>
      </c>
      <c r="C991" s="0" t="n">
        <f aca="false">1-SUM(A991:B991)</f>
        <v>1.09265419476913</v>
      </c>
      <c r="D991" s="0" t="n">
        <f aca="false">A991^2</f>
        <v>1.10254165815894</v>
      </c>
      <c r="E991" s="0" t="n">
        <f aca="false">B991^2</f>
        <v>1.30570394295072</v>
      </c>
      <c r="F991" s="0" t="n">
        <f aca="false">C991^2</f>
        <v>1.19389318934657</v>
      </c>
      <c r="G991" s="0" t="n">
        <f aca="false">A991*$C$2+B991*$D$2+C991*$E$2</f>
        <v>0.0978682821131016</v>
      </c>
      <c r="H991" s="0" t="n">
        <f aca="false">SQRT(D991*$C$4+E991*$D$4+F991*$E$4+2*$C$3*$D$3*$I$2+2*$D$3*$E$3*$J$3+2*$C$3*$E$3*$J$2)</f>
        <v>0.102956025007331</v>
      </c>
    </row>
    <row r="992" customFormat="false" ht="11.25" hidden="false" customHeight="false" outlineLevel="0" collapsed="false">
      <c r="A992" s="0" t="n">
        <v>1.90942106387524</v>
      </c>
      <c r="B992" s="0" t="n">
        <v>-0.542558061464278</v>
      </c>
      <c r="C992" s="0" t="n">
        <f aca="false">1-SUM(A992:B992)</f>
        <v>-0.366863002410962</v>
      </c>
      <c r="D992" s="0" t="n">
        <f aca="false">A992^2</f>
        <v>3.64588879917045</v>
      </c>
      <c r="E992" s="0" t="n">
        <f aca="false">B992^2</f>
        <v>0.294369250059875</v>
      </c>
      <c r="F992" s="0" t="n">
        <f aca="false">C992^2</f>
        <v>0.134588462537986</v>
      </c>
      <c r="G992" s="0" t="n">
        <f aca="false">A992*$C$2+B992*$D$2+C992*$E$2</f>
        <v>0.21381420331431</v>
      </c>
      <c r="H992" s="0" t="n">
        <f aca="false">SQRT(D992*$C$4+E992*$D$4+F992*$E$4+2*$C$3*$D$3*$I$2+2*$D$3*$E$3*$J$3+2*$C$3*$E$3*$J$2)</f>
        <v>0.137255673038114</v>
      </c>
    </row>
    <row r="993" customFormat="false" ht="11.25" hidden="false" customHeight="false" outlineLevel="0" collapsed="false">
      <c r="A993" s="0" t="n">
        <v>0.38898892178106</v>
      </c>
      <c r="B993" s="0" t="n">
        <v>-0.810266426587726</v>
      </c>
      <c r="C993" s="0" t="n">
        <f aca="false">1-SUM(A993:B993)</f>
        <v>1.42127750480667</v>
      </c>
      <c r="D993" s="0" t="n">
        <f aca="false">A993^2</f>
        <v>0.151312381268392</v>
      </c>
      <c r="E993" s="0" t="n">
        <f aca="false">B993^2</f>
        <v>0.656531682055242</v>
      </c>
      <c r="F993" s="0" t="n">
        <f aca="false">C993^2</f>
        <v>2.02002974566946</v>
      </c>
      <c r="G993" s="0" t="n">
        <f aca="false">A993*$C$2+B993*$D$2+C993*$E$2</f>
        <v>0.0483855708487197</v>
      </c>
      <c r="H993" s="0" t="n">
        <f aca="false">SQRT(D993*$C$4+E993*$D$4+F993*$E$4+2*$C$3*$D$3*$I$2+2*$D$3*$E$3*$J$3+2*$C$3*$E$3*$J$2)</f>
        <v>0.0750853345629116</v>
      </c>
    </row>
    <row r="994" customFormat="false" ht="11.25" hidden="false" customHeight="false" outlineLevel="0" collapsed="false">
      <c r="A994" s="0" t="n">
        <v>-0.20136112552263</v>
      </c>
      <c r="B994" s="0" t="n">
        <v>-0.00555436872463155</v>
      </c>
      <c r="C994" s="0" t="n">
        <f aca="false">1-SUM(A994:B994)</f>
        <v>1.20691549424726</v>
      </c>
      <c r="D994" s="0" t="n">
        <f aca="false">A994^2</f>
        <v>0.0405463028717402</v>
      </c>
      <c r="E994" s="0" t="n">
        <f aca="false">B994^2</f>
        <v>3.08510119291652E-005</v>
      </c>
      <c r="F994" s="0" t="n">
        <f aca="false">C994^2</f>
        <v>1.45664501025411</v>
      </c>
      <c r="G994" s="0" t="n">
        <f aca="false">A994*$C$2+B994*$D$2+C994*$E$2</f>
        <v>0.0295861690115055</v>
      </c>
      <c r="H994" s="0" t="n">
        <f aca="false">SQRT(D994*$C$4+E994*$D$4+F994*$E$4+2*$C$3*$D$3*$I$2+2*$D$3*$E$3*$J$3+2*$C$3*$E$3*$J$2)</f>
        <v>0.0505211443655815</v>
      </c>
    </row>
    <row r="995" customFormat="false" ht="11.25" hidden="false" customHeight="false" outlineLevel="0" collapsed="false">
      <c r="A995" s="0" t="n">
        <v>0.959562974944304</v>
      </c>
      <c r="B995" s="0" t="n">
        <v>1.77623828852199</v>
      </c>
      <c r="C995" s="0" t="n">
        <f aca="false">1-SUM(A995:B995)</f>
        <v>-1.73580126346629</v>
      </c>
      <c r="D995" s="0" t="n">
        <f aca="false">A995^2</f>
        <v>0.920761102883962</v>
      </c>
      <c r="E995" s="0" t="n">
        <f aca="false">B995^2</f>
        <v>3.15502245761152</v>
      </c>
      <c r="F995" s="0" t="n">
        <f aca="false">C995^2</f>
        <v>3.01300602625118</v>
      </c>
      <c r="G995" s="0" t="n">
        <f aca="false">A995*$C$2+B995*$D$2+C995*$E$2</f>
        <v>0.23476821192053</v>
      </c>
      <c r="H995" s="0" t="n">
        <f aca="false">SQRT(D995*$C$4+E995*$D$4+F995*$E$4+2*$C$3*$D$3*$I$2+2*$D$3*$E$3*$J$3+2*$C$3*$E$3*$J$2)</f>
        <v>0.131312966572849</v>
      </c>
    </row>
    <row r="996" customFormat="false" ht="11.25" hidden="false" customHeight="false" outlineLevel="0" collapsed="false">
      <c r="A996" s="0" t="n">
        <v>1.49986266670736</v>
      </c>
      <c r="B996" s="0" t="n">
        <v>1.24045533616138</v>
      </c>
      <c r="C996" s="0" t="n">
        <f aca="false">1-SUM(A996:B996)</f>
        <v>-1.74031800286874</v>
      </c>
      <c r="D996" s="0" t="n">
        <f aca="false">A996^2</f>
        <v>2.24958801898251</v>
      </c>
      <c r="E996" s="0" t="n">
        <f aca="false">B996^2</f>
        <v>1.53872944101125</v>
      </c>
      <c r="F996" s="0" t="n">
        <f aca="false">C996^2</f>
        <v>3.02870675110904</v>
      </c>
      <c r="G996" s="0" t="n">
        <f aca="false">A996*$C$2+B996*$D$2+C996*$E$2</f>
        <v>0.262009033478805</v>
      </c>
      <c r="H996" s="0" t="n">
        <f aca="false">SQRT(D996*$C$4+E996*$D$4+F996*$E$4+2*$C$3*$D$3*$I$2+2*$D$3*$E$3*$J$3+2*$C$3*$E$3*$J$2)</f>
        <v>0.140494610919127</v>
      </c>
    </row>
    <row r="997" customFormat="false" ht="11.25" hidden="false" customHeight="false" outlineLevel="0" collapsed="false">
      <c r="A997" s="0" t="n">
        <v>-0.769981994079409</v>
      </c>
      <c r="B997" s="0" t="n">
        <v>-1.76989043855098</v>
      </c>
      <c r="C997" s="0" t="n">
        <f aca="false">1-SUM(A997:B997)</f>
        <v>3.53987243263039</v>
      </c>
      <c r="D997" s="0" t="n">
        <f aca="false">A997^2</f>
        <v>0.592872271206503</v>
      </c>
      <c r="E997" s="0" t="n">
        <f aca="false">B997^2</f>
        <v>3.13251216447418</v>
      </c>
      <c r="F997" s="0" t="n">
        <f aca="false">C997^2</f>
        <v>12.5306968392966</v>
      </c>
      <c r="G997" s="0" t="n">
        <f aca="false">A997*$C$2+B997*$D$2+C997*$E$2</f>
        <v>-0.11549272133549</v>
      </c>
      <c r="H997" s="0" t="n">
        <f aca="false">SQRT(D997*$C$4+E997*$D$4+F997*$E$4+2*$C$3*$D$3*$I$2+2*$D$3*$E$3*$J$3+2*$C$3*$E$3*$J$2)</f>
        <v>0.175523415768301</v>
      </c>
    </row>
    <row r="998" customFormat="false" ht="11.25" hidden="false" customHeight="false" outlineLevel="0" collapsed="false">
      <c r="A998" s="0" t="n">
        <v>-0.273018585772271</v>
      </c>
      <c r="B998" s="0" t="n">
        <v>1.68126468703269</v>
      </c>
      <c r="C998" s="0" t="n">
        <f aca="false">1-SUM(A998:B998)</f>
        <v>-0.408246101260415</v>
      </c>
      <c r="D998" s="0" t="n">
        <f aca="false">A998^2</f>
        <v>0.0745391481770908</v>
      </c>
      <c r="E998" s="0" t="n">
        <f aca="false">B998^2</f>
        <v>2.82665094786311</v>
      </c>
      <c r="F998" s="0" t="n">
        <f aca="false">C998^2</f>
        <v>0.166664879194329</v>
      </c>
      <c r="G998" s="0" t="n">
        <f aca="false">A998*$C$2+B998*$D$2+C998*$E$2</f>
        <v>0.106761375774407</v>
      </c>
      <c r="H998" s="0" t="n">
        <f aca="false">SQRT(D998*$C$4+E998*$D$4+F998*$E$4+2*$C$3*$D$3*$I$2+2*$D$3*$E$3*$J$3+2*$C$3*$E$3*$J$2)</f>
        <v>0.0878722538827613</v>
      </c>
    </row>
    <row r="999" customFormat="false" ht="11.25" hidden="false" customHeight="false" outlineLevel="0" collapsed="false">
      <c r="A999" s="0" t="n">
        <v>-0.0475478377636036</v>
      </c>
      <c r="B999" s="0" t="n">
        <v>0.361888485366375</v>
      </c>
      <c r="C999" s="0" t="n">
        <f aca="false">1-SUM(A999:B999)</f>
        <v>0.685659352397229</v>
      </c>
      <c r="D999" s="0" t="n">
        <f aca="false">A999^2</f>
        <v>0.00226079687599397</v>
      </c>
      <c r="E999" s="0" t="n">
        <f aca="false">B999^2</f>
        <v>0.130963275840769</v>
      </c>
      <c r="F999" s="0" t="n">
        <f aca="false">C999^2</f>
        <v>0.470128747529787</v>
      </c>
      <c r="G999" s="0" t="n">
        <f aca="false">A999*$C$2+B999*$D$2+C999*$E$2</f>
        <v>0.0633396404919584</v>
      </c>
      <c r="H999" s="0" t="n">
        <f aca="false">SQRT(D999*$C$4+E999*$D$4+F999*$E$4+2*$C$3*$D$3*$I$2+2*$D$3*$E$3*$J$3+2*$C$3*$E$3*$J$2)</f>
        <v>0.0333720255654635</v>
      </c>
    </row>
    <row r="1000" customFormat="false" ht="11.25" hidden="false" customHeight="false" outlineLevel="0" collapsed="false">
      <c r="A1000" s="0" t="n">
        <v>-0.210638752403333</v>
      </c>
      <c r="B1000" s="0" t="n">
        <v>-1.6663716544084</v>
      </c>
      <c r="C1000" s="0" t="n">
        <f aca="false">1-SUM(A1000:B1000)</f>
        <v>2.87701040681173</v>
      </c>
      <c r="D1000" s="0" t="n">
        <f aca="false">A1000^2</f>
        <v>0.0443686840140325</v>
      </c>
      <c r="E1000" s="0" t="n">
        <f aca="false">B1000^2</f>
        <v>2.77679449061578</v>
      </c>
      <c r="F1000" s="0" t="n">
        <f aca="false">C1000^2</f>
        <v>8.277188880903</v>
      </c>
      <c r="G1000" s="0" t="n">
        <f aca="false">A1000*$C$2+B1000*$D$2+C1000*$E$2</f>
        <v>-0.0543824579607532</v>
      </c>
      <c r="H1000" s="0" t="n">
        <f aca="false">SQRT(D1000*$C$4+E1000*$D$4+F1000*$E$4+2*$C$3*$D$3*$I$2+2*$D$3*$E$3*$J$3+2*$C$3*$E$3*$J$2)</f>
        <v>0.142919190410711</v>
      </c>
    </row>
    <row r="1001" customFormat="false" ht="11.25" hidden="false" customHeight="false" outlineLevel="0" collapsed="false">
      <c r="A1001" s="0" t="n">
        <v>-0.247749259926145</v>
      </c>
      <c r="B1001" s="0" t="n">
        <v>1.03158665730766</v>
      </c>
      <c r="C1001" s="0" t="n">
        <f aca="false">1-SUM(A1001:B1001)</f>
        <v>0.216162602618488</v>
      </c>
      <c r="D1001" s="0" t="n">
        <f aca="false">A1001^2</f>
        <v>0.0613796957939527</v>
      </c>
      <c r="E1001" s="0" t="n">
        <f aca="false">B1001^2</f>
        <v>1.06417103153519</v>
      </c>
      <c r="F1001" s="0" t="n">
        <f aca="false">C1001^2</f>
        <v>0.0467262707707984</v>
      </c>
      <c r="G1001" s="0" t="n">
        <f aca="false">A1001*$C$2+B1001*$D$2+C1001*$E$2</f>
        <v>0.0768044068727683</v>
      </c>
      <c r="H1001" s="0" t="n">
        <f aca="false">SQRT(D1001*$C$4+E1001*$D$4+F1001*$E$4+2*$C$3*$D$3*$I$2+2*$D$3*$E$3*$J$3+2*$C$3*$E$3*$J$2)</f>
        <v>0.0553077763199861</v>
      </c>
    </row>
    <row r="1002" customFormat="false" ht="11.25" hidden="false" customHeight="false" outlineLevel="0" collapsed="false">
      <c r="A1002" s="0" t="n">
        <v>0.401684621723075</v>
      </c>
      <c r="B1002" s="0" t="n">
        <v>1.13559373760186</v>
      </c>
      <c r="C1002" s="0" t="n">
        <f aca="false">1-SUM(A1002:B1002)</f>
        <v>-0.537278359324931</v>
      </c>
      <c r="D1002" s="0" t="n">
        <f aca="false">A1002^2</f>
        <v>0.16135053532881</v>
      </c>
      <c r="E1002" s="0" t="n">
        <f aca="false">B1002^2</f>
        <v>1.28957313688055</v>
      </c>
      <c r="F1002" s="0" t="n">
        <f aca="false">C1002^2</f>
        <v>0.28866803539889</v>
      </c>
      <c r="G1002" s="0" t="n">
        <f aca="false">A1002*$C$2+B1002*$D$2+C1002*$E$2</f>
        <v>0.1469481490524</v>
      </c>
      <c r="H1002" s="0" t="n">
        <f aca="false">SQRT(D1002*$C$4+E1002*$D$4+F1002*$E$4+2*$C$3*$D$3*$I$2+2*$D$3*$E$3*$J$3+2*$C$3*$E$3*$J$2)</f>
        <v>0.067077711066723</v>
      </c>
    </row>
    <row r="1003" customFormat="false" ht="11.25" hidden="false" customHeight="false" outlineLevel="0" collapsed="false">
      <c r="A1003" s="0" t="n">
        <v>1.96215704824976</v>
      </c>
      <c r="B1003" s="0" t="n">
        <v>0.118839075899533</v>
      </c>
      <c r="C1003" s="0" t="n">
        <f aca="false">1-SUM(A1003:B1003)</f>
        <v>-1.0809961241493</v>
      </c>
      <c r="D1003" s="0" t="n">
        <f aca="false">A1003^2</f>
        <v>3.85006028199623</v>
      </c>
      <c r="E1003" s="0" t="n">
        <f aca="false">B1003^2</f>
        <v>0.014122725960655</v>
      </c>
      <c r="F1003" s="0" t="n">
        <f aca="false">C1003^2</f>
        <v>1.1685526204258</v>
      </c>
      <c r="G1003" s="0" t="n">
        <f aca="false">A1003*$C$2+B1003*$D$2+C1003*$E$2</f>
        <v>0.252157658619953</v>
      </c>
      <c r="H1003" s="0" t="n">
        <f aca="false">SQRT(D1003*$C$4+E1003*$D$4+F1003*$E$4+2*$C$3*$D$3*$I$2+2*$D$3*$E$3*$J$3+2*$C$3*$E$3*$J$2)</f>
        <v>0.144198773883013</v>
      </c>
    </row>
    <row r="1004" customFormat="false" ht="11.25" hidden="false" customHeight="false" outlineLevel="0" collapsed="false">
      <c r="A1004" s="0" t="n">
        <v>1.38547929319132</v>
      </c>
      <c r="B1004" s="0" t="n">
        <v>-0.382763145847957</v>
      </c>
      <c r="C1004" s="0" t="n">
        <f aca="false">1-SUM(A1004:B1004)</f>
        <v>-0.0027161473433639</v>
      </c>
      <c r="D1004" s="0" t="n">
        <f aca="false">A1004^2</f>
        <v>1.91955287186192</v>
      </c>
      <c r="E1004" s="0" t="n">
        <f aca="false">B1004^2</f>
        <v>0.146507625819424</v>
      </c>
      <c r="F1004" s="0" t="n">
        <f aca="false">C1004^2</f>
        <v>7.37745639086274E-006</v>
      </c>
      <c r="G1004" s="0" t="n">
        <f aca="false">A1004*$C$2+B1004*$D$2+C1004*$E$2</f>
        <v>0.169409772026734</v>
      </c>
      <c r="H1004" s="0" t="n">
        <f aca="false">SQRT(D1004*$C$4+E1004*$D$4+F1004*$E$4+2*$C$3*$D$3*$I$2+2*$D$3*$E$3*$J$3+2*$C$3*$E$3*$J$2)</f>
        <v>0.0989701467140582</v>
      </c>
    </row>
    <row r="1005" customFormat="false" ht="11.25" hidden="false" customHeight="false" outlineLevel="0" collapsed="false">
      <c r="A1005" s="0" t="n">
        <v>0.908780175176244</v>
      </c>
      <c r="B1005" s="0" t="n">
        <v>-1.22434156315806</v>
      </c>
      <c r="C1005" s="0" t="n">
        <f aca="false">1-SUM(A1005:B1005)</f>
        <v>1.31556138798181</v>
      </c>
      <c r="D1005" s="0" t="n">
        <f aca="false">A1005^2</f>
        <v>0.825881406793365</v>
      </c>
      <c r="E1005" s="0" t="n">
        <f aca="false">B1005^2</f>
        <v>1.49901226327631</v>
      </c>
      <c r="F1005" s="0" t="n">
        <f aca="false">C1005^2</f>
        <v>1.73070176554863</v>
      </c>
      <c r="G1005" s="0" t="n">
        <f aca="false">A1005*$C$2+B1005*$D$2+C1005*$E$2</f>
        <v>0.0796609393597217</v>
      </c>
      <c r="H1005" s="0" t="n">
        <f aca="false">SQRT(D1005*$C$4+E1005*$D$4+F1005*$E$4+2*$C$3*$D$3*$I$2+2*$D$3*$E$3*$J$3+2*$C$3*$E$3*$J$2)</f>
        <v>0.102890584488359</v>
      </c>
    </row>
    <row r="1006" customFormat="false" ht="11.25" hidden="false" customHeight="false" outlineLevel="0" collapsed="false">
      <c r="A1006" s="0" t="n">
        <v>0.63716544083987</v>
      </c>
      <c r="B1006" s="0" t="n">
        <v>1.34543900875881</v>
      </c>
      <c r="C1006" s="0" t="n">
        <f aca="false">1-SUM(A1006:B1006)</f>
        <v>-0.982604449598682</v>
      </c>
      <c r="D1006" s="0" t="n">
        <f aca="false">A1006^2</f>
        <v>0.405979799000665</v>
      </c>
      <c r="E1006" s="0" t="n">
        <f aca="false">B1006^2</f>
        <v>1.8102061262899</v>
      </c>
      <c r="F1006" s="0" t="n">
        <f aca="false">C1006^2</f>
        <v>0.965511504371128</v>
      </c>
      <c r="G1006" s="0" t="n">
        <f aca="false">A1006*$C$2+B1006*$D$2+C1006*$E$2</f>
        <v>0.180988494521928</v>
      </c>
      <c r="H1006" s="0" t="n">
        <f aca="false">SQRT(D1006*$C$4+E1006*$D$4+F1006*$E$4+2*$C$3*$D$3*$I$2+2*$D$3*$E$3*$J$3+2*$C$3*$E$3*$J$2)</f>
        <v>0.0899034745592283</v>
      </c>
    </row>
    <row r="1007" customFormat="false" ht="11.25" hidden="false" customHeight="false" outlineLevel="0" collapsed="false">
      <c r="A1007" s="0" t="n">
        <v>1.52403332621235</v>
      </c>
      <c r="B1007" s="0" t="n">
        <v>0.483596301156652</v>
      </c>
      <c r="C1007" s="0" t="n">
        <f aca="false">1-SUM(A1007:B1007)</f>
        <v>-1.007629627369</v>
      </c>
      <c r="D1007" s="0" t="n">
        <f aca="false">A1007^2</f>
        <v>2.32267757940587</v>
      </c>
      <c r="E1007" s="0" t="n">
        <f aca="false">B1007^2</f>
        <v>0.233865382492395</v>
      </c>
      <c r="F1007" s="0" t="n">
        <f aca="false">C1007^2</f>
        <v>1.01531746595179</v>
      </c>
      <c r="G1007" s="0" t="n">
        <f aca="false">A1007*$C$2+B1007*$D$2+C1007*$E$2</f>
        <v>0.226583147679067</v>
      </c>
      <c r="H1007" s="0" t="n">
        <f aca="false">SQRT(D1007*$C$4+E1007*$D$4+F1007*$E$4+2*$C$3*$D$3*$I$2+2*$D$3*$E$3*$J$3+2*$C$3*$E$3*$J$2)</f>
        <v>0.116676010991303</v>
      </c>
    </row>
    <row r="1008" customFormat="false" ht="11.25" hidden="false" customHeight="false" outlineLevel="0" collapsed="false">
      <c r="A1008" s="0" t="n">
        <v>-0.253364665669729</v>
      </c>
      <c r="B1008" s="0" t="n">
        <v>-0.419995727408673</v>
      </c>
      <c r="C1008" s="0" t="n">
        <f aca="false">1-SUM(A1008:B1008)</f>
        <v>1.6733603930784</v>
      </c>
      <c r="D1008" s="0" t="n">
        <f aca="false">A1008^2</f>
        <v>0.0641936538099334</v>
      </c>
      <c r="E1008" s="0" t="n">
        <f aca="false">B1008^2</f>
        <v>0.176396411041541</v>
      </c>
      <c r="F1008" s="0" t="n">
        <f aca="false">C1008^2</f>
        <v>2.8001350051235</v>
      </c>
      <c r="G1008" s="0" t="n">
        <f aca="false">A1008*$C$2+B1008*$D$2+C1008*$E$2</f>
        <v>0.00366374706259347</v>
      </c>
      <c r="H1008" s="0" t="n">
        <f aca="false">SQRT(D1008*$C$4+E1008*$D$4+F1008*$E$4+2*$C$3*$D$3*$I$2+2*$D$3*$E$3*$J$3+2*$C$3*$E$3*$J$2)</f>
        <v>0.0725172802818069</v>
      </c>
    </row>
    <row r="1009" customFormat="false" ht="11.25" hidden="false" customHeight="false" outlineLevel="0" collapsed="false">
      <c r="A1009" s="0" t="n">
        <v>1.13046662800989</v>
      </c>
      <c r="B1009" s="0" t="n">
        <v>-0.400463881344035</v>
      </c>
      <c r="C1009" s="0" t="n">
        <f aca="false">1-SUM(A1009:B1009)</f>
        <v>0.269997253334147</v>
      </c>
      <c r="D1009" s="0" t="n">
        <f aca="false">A1009^2</f>
        <v>1.27795479704405</v>
      </c>
      <c r="E1009" s="0" t="n">
        <f aca="false">B1009^2</f>
        <v>0.160371320261129</v>
      </c>
      <c r="F1009" s="0" t="n">
        <f aca="false">C1009^2</f>
        <v>0.0728985168079837</v>
      </c>
      <c r="G1009" s="0" t="n">
        <f aca="false">A1009*$C$2+B1009*$D$2+C1009*$E$2</f>
        <v>0.143023468733787</v>
      </c>
      <c r="H1009" s="0" t="n">
        <f aca="false">SQRT(D1009*$C$4+E1009*$D$4+F1009*$E$4+2*$C$3*$D$3*$I$2+2*$D$3*$E$3*$J$3+2*$C$3*$E$3*$J$2)</f>
        <v>0.0824775389609888</v>
      </c>
    </row>
    <row r="1010" customFormat="false" ht="11.25" hidden="false" customHeight="false" outlineLevel="0" collapsed="false">
      <c r="A1010" s="0" t="n">
        <v>-1.27976317636647</v>
      </c>
      <c r="B1010" s="0" t="n">
        <v>1.08908352916044</v>
      </c>
      <c r="C1010" s="0" t="n">
        <f aca="false">1-SUM(A1010:B1010)</f>
        <v>1.19067964720603</v>
      </c>
      <c r="D1010" s="0" t="n">
        <f aca="false">A1010^2</f>
        <v>1.63779378758359</v>
      </c>
      <c r="E1010" s="0" t="n">
        <f aca="false">B1010^2</f>
        <v>1.18610293348855</v>
      </c>
      <c r="F1010" s="0" t="n">
        <f aca="false">C1010^2</f>
        <v>1.41771802227068</v>
      </c>
      <c r="G1010" s="0" t="n">
        <f aca="false">A1010*$C$2+B1010*$D$2+C1010*$E$2</f>
        <v>-0.0235221411786248</v>
      </c>
      <c r="H1010" s="0" t="n">
        <f aca="false">SQRT(D1010*$C$4+E1010*$D$4+F1010*$E$4+2*$C$3*$D$3*$I$2+2*$D$3*$E$3*$J$3+2*$C$3*$E$3*$J$2)</f>
        <v>0.115246673394567</v>
      </c>
    </row>
    <row r="1011" customFormat="false" ht="11.25" hidden="false" customHeight="false" outlineLevel="0" collapsed="false">
      <c r="A1011" s="0" t="n">
        <v>1.03732413708914</v>
      </c>
      <c r="B1011" s="0" t="n">
        <v>1.55235450300607</v>
      </c>
      <c r="C1011" s="0" t="n">
        <f aca="false">1-SUM(A1011:B1011)</f>
        <v>-1.58967864009522</v>
      </c>
      <c r="D1011" s="0" t="n">
        <f aca="false">A1011^2</f>
        <v>1.07604136538774</v>
      </c>
      <c r="E1011" s="0" t="n">
        <f aca="false">B1011^2</f>
        <v>2.40980450300323</v>
      </c>
      <c r="F1011" s="0" t="n">
        <f aca="false">C1011^2</f>
        <v>2.52707817877498</v>
      </c>
      <c r="G1011" s="0" t="n">
        <f aca="false">A1011*$C$2+B1011*$D$2+C1011*$E$2</f>
        <v>0.231350138859218</v>
      </c>
      <c r="H1011" s="0" t="n">
        <f aca="false">SQRT(D1011*$C$4+E1011*$D$4+F1011*$E$4+2*$C$3*$D$3*$I$2+2*$D$3*$E$3*$J$3+2*$C$3*$E$3*$J$2)</f>
        <v>0.123949340595051</v>
      </c>
    </row>
    <row r="1012" customFormat="false" ht="11.25" hidden="false" customHeight="false" outlineLevel="0" collapsed="false">
      <c r="A1012" s="0" t="n">
        <v>1.8958708456679</v>
      </c>
      <c r="B1012" s="0" t="n">
        <v>-1.36167485580004</v>
      </c>
      <c r="C1012" s="0" t="n">
        <f aca="false">1-SUM(A1012:B1012)</f>
        <v>0.465804010132145</v>
      </c>
      <c r="D1012" s="0" t="n">
        <f aca="false">A1012^2</f>
        <v>3.59432626345351</v>
      </c>
      <c r="E1012" s="0" t="n">
        <f aca="false">B1012^2</f>
        <v>1.85415841291807</v>
      </c>
      <c r="F1012" s="0" t="n">
        <f aca="false">C1012^2</f>
        <v>0.216973375855188</v>
      </c>
      <c r="G1012" s="0" t="n">
        <f aca="false">A1012*$C$2+B1012*$D$2+C1012*$E$2</f>
        <v>0.171503341776788</v>
      </c>
      <c r="H1012" s="0" t="n">
        <f aca="false">SQRT(D1012*$C$4+E1012*$D$4+F1012*$E$4+2*$C$3*$D$3*$I$2+2*$D$3*$E$3*$J$3+2*$C$3*$E$3*$J$2)</f>
        <v>0.150391994881994</v>
      </c>
    </row>
    <row r="1013" customFormat="false" ht="11.25" hidden="false" customHeight="false" outlineLevel="0" collapsed="false">
      <c r="A1013" s="0" t="n">
        <v>-1.31357768486587</v>
      </c>
      <c r="B1013" s="0" t="n">
        <v>-1.86132389294107</v>
      </c>
      <c r="C1013" s="0" t="n">
        <f aca="false">1-SUM(A1013:B1013)</f>
        <v>4.17490157780694</v>
      </c>
      <c r="D1013" s="0" t="n">
        <f aca="false">A1013^2</f>
        <v>1.72548633417758</v>
      </c>
      <c r="E1013" s="0" t="n">
        <f aca="false">B1013^2</f>
        <v>3.4645266344333</v>
      </c>
      <c r="F1013" s="0" t="n">
        <f aca="false">C1013^2</f>
        <v>17.4298031843749</v>
      </c>
      <c r="G1013" s="0" t="n">
        <f aca="false">A1013*$C$2+B1013*$D$2+C1013*$E$2</f>
        <v>-0.174423963133641</v>
      </c>
      <c r="H1013" s="0" t="n">
        <f aca="false">SQRT(D1013*$C$4+E1013*$D$4+F1013*$E$4+2*$C$3*$D$3*$I$2+2*$D$3*$E$3*$J$3+2*$C$3*$E$3*$J$2)</f>
        <v>0.212195392783522</v>
      </c>
    </row>
    <row r="1014" customFormat="false" ht="11.25" hidden="false" customHeight="false" outlineLevel="0" collapsed="false">
      <c r="A1014" s="0" t="n">
        <v>-0.169377727591785</v>
      </c>
      <c r="B1014" s="0" t="n">
        <v>-1.19467757194739</v>
      </c>
      <c r="C1014" s="0" t="n">
        <f aca="false">1-SUM(A1014:B1014)</f>
        <v>2.36405529953917</v>
      </c>
      <c r="D1014" s="0" t="n">
        <f aca="false">A1014^2</f>
        <v>0.0286888146041568</v>
      </c>
      <c r="E1014" s="0" t="n">
        <f aca="false">B1014^2</f>
        <v>1.4272545009141</v>
      </c>
      <c r="F1014" s="0" t="n">
        <f aca="false">C1014^2</f>
        <v>5.58875745927924</v>
      </c>
      <c r="G1014" s="0" t="n">
        <f aca="false">A1014*$C$2+B1014*$D$2+C1014*$E$2</f>
        <v>-0.0266716513565477</v>
      </c>
      <c r="H1014" s="0" t="n">
        <f aca="false">SQRT(D1014*$C$4+E1014*$D$4+F1014*$E$4+2*$C$3*$D$3*$I$2+2*$D$3*$E$3*$J$3+2*$C$3*$E$3*$J$2)</f>
        <v>0.112577632674934</v>
      </c>
    </row>
    <row r="1015" customFormat="false" ht="11.25" hidden="false" customHeight="false" outlineLevel="0" collapsed="false">
      <c r="A1015" s="0" t="n">
        <v>-0.996307260353404</v>
      </c>
      <c r="B1015" s="0" t="n">
        <v>-1.02804651020844</v>
      </c>
      <c r="C1015" s="0" t="n">
        <f aca="false">1-SUM(A1015:B1015)</f>
        <v>3.02435377056185</v>
      </c>
      <c r="D1015" s="0" t="n">
        <f aca="false">A1015^2</f>
        <v>0.992628157032906</v>
      </c>
      <c r="E1015" s="0" t="n">
        <f aca="false">B1015^2</f>
        <v>1.05687962715176</v>
      </c>
      <c r="F1015" s="0" t="n">
        <f aca="false">C1015^2</f>
        <v>9.14671572951166</v>
      </c>
      <c r="G1015" s="0" t="n">
        <f aca="false">A1015*$C$2+B1015*$D$2+C1015*$E$2</f>
        <v>-0.101033051545763</v>
      </c>
      <c r="H1015" s="0" t="n">
        <f aca="false">SQRT(D1015*$C$4+E1015*$D$4+F1015*$E$4+2*$C$3*$D$3*$I$2+2*$D$3*$E$3*$J$3+2*$C$3*$E$3*$J$2)</f>
        <v>0.148875190023587</v>
      </c>
    </row>
    <row r="1016" customFormat="false" ht="11.25" hidden="false" customHeight="false" outlineLevel="0" collapsed="false">
      <c r="A1016" s="0" t="n">
        <v>0.204290902432325</v>
      </c>
      <c r="B1016" s="0" t="n">
        <v>-1.03732413708914</v>
      </c>
      <c r="C1016" s="0" t="n">
        <f aca="false">1-SUM(A1016:B1016)</f>
        <v>1.83303323465682</v>
      </c>
      <c r="D1016" s="0" t="n">
        <f aca="false">A1016^2</f>
        <v>0.0417347728166138</v>
      </c>
      <c r="E1016" s="0" t="n">
        <f aca="false">B1016^2</f>
        <v>1.07604136538774</v>
      </c>
      <c r="F1016" s="0" t="n">
        <f aca="false">C1016^2</f>
        <v>3.36001083935644</v>
      </c>
      <c r="G1016" s="0" t="n">
        <f aca="false">A1016*$C$2+B1016*$D$2+C1016*$E$2</f>
        <v>0.0185628833887753</v>
      </c>
      <c r="H1016" s="0" t="n">
        <f aca="false">SQRT(D1016*$C$4+E1016*$D$4+F1016*$E$4+2*$C$3*$D$3*$I$2+2*$D$3*$E$3*$J$3+2*$C$3*$E$3*$J$2)</f>
        <v>0.0910693205379345</v>
      </c>
    </row>
    <row r="1017" customFormat="false" ht="11.25" hidden="false" customHeight="false" outlineLevel="0" collapsed="false">
      <c r="A1017" s="0" t="n">
        <v>-1.16782128360851</v>
      </c>
      <c r="B1017" s="0" t="n">
        <v>-1.4522537919248</v>
      </c>
      <c r="C1017" s="0" t="n">
        <f aca="false">1-SUM(A1017:B1017)</f>
        <v>3.62007507553331</v>
      </c>
      <c r="D1017" s="0" t="n">
        <f aca="false">A1017^2</f>
        <v>1.36380655044902</v>
      </c>
      <c r="E1017" s="0" t="n">
        <f aca="false">B1017^2</f>
        <v>2.10904107615997</v>
      </c>
      <c r="F1017" s="0" t="n">
        <f aca="false">C1017^2</f>
        <v>13.1049435524975</v>
      </c>
      <c r="G1017" s="0" t="n">
        <f aca="false">A1017*$C$2+B1017*$D$2+C1017*$E$2</f>
        <v>-0.139394817957091</v>
      </c>
      <c r="H1017" s="0" t="n">
        <f aca="false">SQRT(D1017*$C$4+E1017*$D$4+F1017*$E$4+2*$C$3*$D$3*$I$2+2*$D$3*$E$3*$J$3+2*$C$3*$E$3*$J$2)</f>
        <v>0.181510783347977</v>
      </c>
    </row>
    <row r="1018" customFormat="false" ht="11.25" hidden="false" customHeight="false" outlineLevel="0" collapsed="false">
      <c r="A1018" s="0" t="n">
        <v>-0.905850398266549</v>
      </c>
      <c r="B1018" s="0" t="n">
        <v>0.0330210272530289</v>
      </c>
      <c r="C1018" s="0" t="n">
        <f aca="false">1-SUM(A1018:B1018)</f>
        <v>1.87282937101352</v>
      </c>
      <c r="D1018" s="0" t="n">
        <f aca="false">A1018^2</f>
        <v>0.820564944039665</v>
      </c>
      <c r="E1018" s="0" t="n">
        <f aca="false">B1018^2</f>
        <v>0.00109038824084528</v>
      </c>
      <c r="F1018" s="0" t="n">
        <f aca="false">C1018^2</f>
        <v>3.5074898529309</v>
      </c>
      <c r="G1018" s="0" t="n">
        <f aca="false">A1018*$C$2+B1018*$D$2+C1018*$E$2</f>
        <v>-0.0389339884640034</v>
      </c>
      <c r="H1018" s="0" t="n">
        <f aca="false">SQRT(D1018*$C$4+E1018*$D$4+F1018*$E$4+2*$C$3*$D$3*$I$2+2*$D$3*$E$3*$J$3+2*$C$3*$E$3*$J$2)</f>
        <v>0.0982775557341853</v>
      </c>
    </row>
    <row r="1019" customFormat="false" ht="11.25" hidden="false" customHeight="false" outlineLevel="0" collapsed="false">
      <c r="A1019" s="0" t="n">
        <v>-0.631427961058382</v>
      </c>
      <c r="B1019" s="0" t="n">
        <v>0.120426038392285</v>
      </c>
      <c r="C1019" s="0" t="n">
        <f aca="false">1-SUM(A1019:B1019)</f>
        <v>1.5110019226661</v>
      </c>
      <c r="D1019" s="0" t="n">
        <f aca="false">A1019^2</f>
        <v>0.398701270006346</v>
      </c>
      <c r="E1019" s="0" t="n">
        <f aca="false">B1019^2</f>
        <v>0.0145024307228601</v>
      </c>
      <c r="F1019" s="0" t="n">
        <f aca="false">C1019^2</f>
        <v>2.28312681030064</v>
      </c>
      <c r="G1019" s="0" t="n">
        <f aca="false">A1019*$C$2+B1019*$D$2+C1019*$E$2</f>
        <v>-0.00712149418622393</v>
      </c>
      <c r="H1019" s="0" t="n">
        <f aca="false">SQRT(D1019*$C$4+E1019*$D$4+F1019*$E$4+2*$C$3*$D$3*$I$2+2*$D$3*$E$3*$J$3+2*$C$3*$E$3*$J$2)</f>
        <v>0.0752721409043165</v>
      </c>
    </row>
    <row r="1020" customFormat="false" ht="11.25" hidden="false" customHeight="false" outlineLevel="0" collapsed="false">
      <c r="A1020" s="0" t="n">
        <v>0.870326853236488</v>
      </c>
      <c r="B1020" s="0" t="n">
        <v>0.437452314828944</v>
      </c>
      <c r="C1020" s="0" t="n">
        <f aca="false">1-SUM(A1020:B1020)</f>
        <v>-0.307779168065432</v>
      </c>
      <c r="D1020" s="0" t="n">
        <f aca="false">A1020^2</f>
        <v>0.757468831464528</v>
      </c>
      <c r="E1020" s="0" t="n">
        <f aca="false">B1020^2</f>
        <v>0.191364527749201</v>
      </c>
      <c r="F1020" s="0" t="n">
        <f aca="false">C1020^2</f>
        <v>0.0947280162950493</v>
      </c>
      <c r="G1020" s="0" t="n">
        <f aca="false">A1020*$C$2+B1020*$D$2+C1020*$E$2</f>
        <v>0.158905301065096</v>
      </c>
      <c r="H1020" s="0" t="n">
        <f aca="false">SQRT(D1020*$C$4+E1020*$D$4+F1020*$E$4+2*$C$3*$D$3*$I$2+2*$D$3*$E$3*$J$3+2*$C$3*$E$3*$J$2)</f>
        <v>0.0660649182215589</v>
      </c>
    </row>
    <row r="1021" customFormat="false" ht="11.25" hidden="false" customHeight="false" outlineLevel="0" collapsed="false">
      <c r="A1021" s="0" t="n">
        <v>-1.12692648091067</v>
      </c>
      <c r="B1021" s="0" t="n">
        <v>1.12118900112919</v>
      </c>
      <c r="C1021" s="0" t="n">
        <f aca="false">1-SUM(A1021:B1021)</f>
        <v>1.00573747978149</v>
      </c>
      <c r="D1021" s="0" t="n">
        <f aca="false">A1021^2</f>
        <v>1.26996329337771</v>
      </c>
      <c r="E1021" s="0" t="n">
        <f aca="false">B1021^2</f>
        <v>1.25706477625306</v>
      </c>
      <c r="F1021" s="0" t="n">
        <f aca="false">C1021^2</f>
        <v>1.01150787823722</v>
      </c>
      <c r="G1021" s="0" t="n">
        <f aca="false">A1021*$C$2+B1021*$D$2+C1021*$E$2</f>
        <v>-0.00663319803460796</v>
      </c>
      <c r="H1021" s="0" t="n">
        <f aca="false">SQRT(D1021*$C$4+E1021*$D$4+F1021*$E$4+2*$C$3*$D$3*$I$2+2*$D$3*$E$3*$J$3+2*$C$3*$E$3*$J$2)</f>
        <v>0.104913748781382</v>
      </c>
    </row>
    <row r="1022" customFormat="false" ht="11.25" hidden="false" customHeight="false" outlineLevel="0" collapsed="false">
      <c r="A1022" s="0" t="n">
        <v>-1.1062959685049</v>
      </c>
      <c r="B1022" s="0" t="n">
        <v>-1.9539780877102</v>
      </c>
      <c r="C1022" s="0" t="n">
        <f aca="false">1-SUM(A1022:B1022)</f>
        <v>4.06027405621509</v>
      </c>
      <c r="D1022" s="0" t="n">
        <f aca="false">A1022^2</f>
        <v>1.22389076993019</v>
      </c>
      <c r="E1022" s="0" t="n">
        <f aca="false">B1022^2</f>
        <v>3.8180303672516</v>
      </c>
      <c r="F1022" s="0" t="n">
        <f aca="false">C1022^2</f>
        <v>16.4858254115734</v>
      </c>
      <c r="G1022" s="0" t="n">
        <f aca="false">A1022*$C$2+B1022*$D$2+C1022*$E$2</f>
        <v>-0.158328501236</v>
      </c>
      <c r="H1022" s="0" t="n">
        <f aca="false">SQRT(D1022*$C$4+E1022*$D$4+F1022*$E$4+2*$C$3*$D$3*$I$2+2*$D$3*$E$3*$J$3+2*$C$3*$E$3*$J$2)</f>
        <v>0.204798587273702</v>
      </c>
    </row>
    <row r="1023" customFormat="false" ht="11.25" hidden="false" customHeight="false" outlineLevel="0" collapsed="false">
      <c r="A1023" s="0" t="n">
        <v>-1.91357158116398</v>
      </c>
      <c r="B1023" s="0" t="n">
        <v>0.70052186651204</v>
      </c>
      <c r="C1023" s="0" t="n">
        <f aca="false">1-SUM(A1023:B1023)</f>
        <v>2.21304971465194</v>
      </c>
      <c r="D1023" s="0" t="n">
        <f aca="false">A1023^2</f>
        <v>3.6617561962384</v>
      </c>
      <c r="E1023" s="0" t="n">
        <f aca="false">B1023^2</f>
        <v>0.490730885461512</v>
      </c>
      <c r="F1023" s="0" t="n">
        <f aca="false">C1023^2</f>
        <v>4.89758903952102</v>
      </c>
      <c r="G1023" s="0" t="n">
        <f aca="false">A1023*$C$2+B1023*$D$2+C1023*$E$2</f>
        <v>-0.106331064790796</v>
      </c>
      <c r="H1023" s="0" t="n">
        <f aca="false">SQRT(D1023*$C$4+E1023*$D$4+F1023*$E$4+2*$C$3*$D$3*$I$2+2*$D$3*$E$3*$J$3+2*$C$3*$E$3*$J$2)</f>
        <v>0.164403695330901</v>
      </c>
    </row>
    <row r="1024" customFormat="false" ht="11.25" hidden="false" customHeight="false" outlineLevel="0" collapsed="false">
      <c r="A1024" s="0" t="n">
        <v>0.718832972197638</v>
      </c>
      <c r="B1024" s="0" t="n">
        <v>-0.622394482253487</v>
      </c>
      <c r="C1024" s="0" t="n">
        <f aca="false">1-SUM(A1024:B1024)</f>
        <v>0.903561510055849</v>
      </c>
      <c r="D1024" s="0" t="n">
        <f aca="false">A1024^2</f>
        <v>0.51672084191849</v>
      </c>
      <c r="E1024" s="0" t="n">
        <f aca="false">B1024^2</f>
        <v>0.387374891539586</v>
      </c>
      <c r="F1024" s="0" t="n">
        <f aca="false">C1024^2</f>
        <v>0.816423402454406</v>
      </c>
      <c r="G1024" s="0" t="n">
        <f aca="false">A1024*$C$2+B1024*$D$2+C1024*$E$2</f>
        <v>0.0907635731070894</v>
      </c>
      <c r="H1024" s="0" t="n">
        <f aca="false">SQRT(D1024*$C$4+E1024*$D$4+F1024*$E$4+2*$C$3*$D$3*$I$2+2*$D$3*$E$3*$J$3+2*$C$3*$E$3*$J$2)</f>
        <v>0.0694956602830466</v>
      </c>
    </row>
    <row r="1025" customFormat="false" ht="11.25" hidden="false" customHeight="false" outlineLevel="0" collapsed="false">
      <c r="A1025" s="0" t="n">
        <v>0.266182439649648</v>
      </c>
      <c r="B1025" s="0" t="n">
        <v>0.642292550431837</v>
      </c>
      <c r="C1025" s="0" t="n">
        <f aca="false">1-SUM(A1025:B1025)</f>
        <v>0.0915250099185156</v>
      </c>
      <c r="D1025" s="0" t="n">
        <f aca="false">A1025^2</f>
        <v>0.0708530911778382</v>
      </c>
      <c r="E1025" s="0" t="n">
        <f aca="false">B1025^2</f>
        <v>0.412539720340234</v>
      </c>
      <c r="F1025" s="0" t="n">
        <f aca="false">C1025^2</f>
        <v>0.00837682744058439</v>
      </c>
      <c r="G1025" s="0" t="n">
        <f aca="false">A1025*$C$2+B1025*$D$2+C1025*$E$2</f>
        <v>0.108732871486557</v>
      </c>
      <c r="H1025" s="0" t="n">
        <f aca="false">SQRT(D1025*$C$4+E1025*$D$4+F1025*$E$4+2*$C$3*$D$3*$I$2+2*$D$3*$E$3*$J$3+2*$C$3*$E$3*$J$2)</f>
        <v>0.037615586816198</v>
      </c>
    </row>
    <row r="1026" customFormat="false" ht="11.25" hidden="false" customHeight="false" outlineLevel="0" collapsed="false">
      <c r="A1026" s="0" t="n">
        <v>1.06308175908689</v>
      </c>
      <c r="B1026" s="0" t="n">
        <v>-0.6901455732902</v>
      </c>
      <c r="C1026" s="0" t="n">
        <f aca="false">1-SUM(A1026:B1026)</f>
        <v>0.627063814203314</v>
      </c>
      <c r="D1026" s="0" t="n">
        <f aca="false">A1026^2</f>
        <v>1.13014282650327</v>
      </c>
      <c r="E1026" s="0" t="n">
        <f aca="false">B1026^2</f>
        <v>0.476300912332059</v>
      </c>
      <c r="F1026" s="0" t="n">
        <f aca="false">C1026^2</f>
        <v>0.393209027083209</v>
      </c>
      <c r="G1026" s="0" t="n">
        <f aca="false">A1026*$C$2+B1026*$D$2+C1026*$E$2</f>
        <v>0.121800897244179</v>
      </c>
      <c r="H1026" s="0" t="n">
        <f aca="false">SQRT(D1026*$C$4+E1026*$D$4+F1026*$E$4+2*$C$3*$D$3*$I$2+2*$D$3*$E$3*$J$3+2*$C$3*$E$3*$J$2)</f>
        <v>0.0859103403207629</v>
      </c>
    </row>
    <row r="1027" customFormat="false" ht="11.25" hidden="false" customHeight="false" outlineLevel="0" collapsed="false">
      <c r="A1027" s="0" t="n">
        <v>1.04086428418836</v>
      </c>
      <c r="B1027" s="0" t="n">
        <v>-1.12643818475906</v>
      </c>
      <c r="C1027" s="0" t="n">
        <f aca="false">1-SUM(A1027:B1027)</f>
        <v>1.0855739005707</v>
      </c>
      <c r="D1027" s="0" t="n">
        <f aca="false">A1027^2</f>
        <v>1.08339845809895</v>
      </c>
      <c r="E1027" s="0" t="n">
        <f aca="false">B1027^2</f>
        <v>1.26886298408328</v>
      </c>
      <c r="F1027" s="0" t="n">
        <f aca="false">C1027^2</f>
        <v>1.17847069360028</v>
      </c>
      <c r="G1027" s="0" t="n">
        <f aca="false">A1027*$C$2+B1027*$D$2+C1027*$E$2</f>
        <v>0.0977645191808832</v>
      </c>
      <c r="H1027" s="0" t="n">
        <f aca="false">SQRT(D1027*$C$4+E1027*$D$4+F1027*$E$4+2*$C$3*$D$3*$I$2+2*$D$3*$E$3*$J$3+2*$C$3*$E$3*$J$2)</f>
        <v>0.101928224818514</v>
      </c>
    </row>
    <row r="1028" customFormat="false" ht="11.25" hidden="false" customHeight="false" outlineLevel="0" collapsed="false">
      <c r="A1028" s="0" t="n">
        <v>1.94567705313273</v>
      </c>
      <c r="B1028" s="0" t="n">
        <v>-1.37058626056703</v>
      </c>
      <c r="C1028" s="0" t="n">
        <f aca="false">1-SUM(A1028:B1028)</f>
        <v>0.424909207434309</v>
      </c>
      <c r="D1028" s="0" t="n">
        <f aca="false">A1028^2</f>
        <v>3.78565919508725</v>
      </c>
      <c r="E1028" s="0" t="n">
        <f aca="false">B1028^2</f>
        <v>1.87850669765513</v>
      </c>
      <c r="F1028" s="0" t="n">
        <f aca="false">C1028^2</f>
        <v>0.180547834562453</v>
      </c>
      <c r="G1028" s="0" t="n">
        <f aca="false">A1028*$C$2+B1028*$D$2+C1028*$E$2</f>
        <v>0.176038392284921</v>
      </c>
      <c r="H1028" s="0" t="n">
        <f aca="false">SQRT(D1028*$C$4+E1028*$D$4+F1028*$E$4+2*$C$3*$D$3*$I$2+2*$D$3*$E$3*$J$3+2*$C$3*$E$3*$J$2)</f>
        <v>0.153485743101323</v>
      </c>
    </row>
    <row r="1029" customFormat="false" ht="11.25" hidden="false" customHeight="false" outlineLevel="0" collapsed="false">
      <c r="A1029" s="0" t="n">
        <v>-1.11362041077914</v>
      </c>
      <c r="B1029" s="0" t="n">
        <v>-1.41782891323588</v>
      </c>
      <c r="C1029" s="0" t="n">
        <f aca="false">1-SUM(A1029:B1029)</f>
        <v>3.53144932401502</v>
      </c>
      <c r="D1029" s="0" t="n">
        <f aca="false">A1029^2</f>
        <v>1.24015041930389</v>
      </c>
      <c r="E1029" s="0" t="n">
        <f aca="false">B1029^2</f>
        <v>2.01023882720763</v>
      </c>
      <c r="F1029" s="0" t="n">
        <f aca="false">C1029^2</f>
        <v>12.4711343280861</v>
      </c>
      <c r="G1029" s="0" t="n">
        <f aca="false">A1029*$C$2+B1029*$D$2+C1029*$E$2</f>
        <v>-0.132253486739708</v>
      </c>
      <c r="H1029" s="0" t="n">
        <f aca="false">SQRT(D1029*$C$4+E1029*$D$4+F1029*$E$4+2*$C$3*$D$3*$I$2+2*$D$3*$E$3*$J$3+2*$C$3*$E$3*$J$2)</f>
        <v>0.176292793521306</v>
      </c>
    </row>
    <row r="1030" customFormat="false" ht="11.25" hidden="false" customHeight="false" outlineLevel="0" collapsed="false">
      <c r="A1030" s="0" t="n">
        <v>0.588702047791986</v>
      </c>
      <c r="B1030" s="0" t="n">
        <v>-0.618732261116367</v>
      </c>
      <c r="C1030" s="0" t="n">
        <f aca="false">1-SUM(A1030:B1030)</f>
        <v>1.03003021332438</v>
      </c>
      <c r="D1030" s="0" t="n">
        <f aca="false">A1030^2</f>
        <v>0.346570101074478</v>
      </c>
      <c r="E1030" s="0" t="n">
        <f aca="false">B1030^2</f>
        <v>0.382829610946172</v>
      </c>
      <c r="F1030" s="0" t="n">
        <f aca="false">C1030^2</f>
        <v>1.06096224036107</v>
      </c>
      <c r="G1030" s="0" t="n">
        <f aca="false">A1030*$C$2+B1030*$D$2+C1030*$E$2</f>
        <v>0.0779335917233802</v>
      </c>
      <c r="H1030" s="0" t="n">
        <f aca="false">SQRT(D1030*$C$4+E1030*$D$4+F1030*$E$4+2*$C$3*$D$3*$I$2+2*$D$3*$E$3*$J$3+2*$C$3*$E$3*$J$2)</f>
        <v>0.0661498836522642</v>
      </c>
    </row>
    <row r="1031" customFormat="false" ht="11.25" hidden="false" customHeight="false" outlineLevel="0" collapsed="false">
      <c r="A1031" s="0" t="n">
        <v>1.43809320352794</v>
      </c>
      <c r="B1031" s="0" t="n">
        <v>-1.94347972045045</v>
      </c>
      <c r="C1031" s="0" t="n">
        <f aca="false">1-SUM(A1031:B1031)</f>
        <v>1.50538651692251</v>
      </c>
      <c r="D1031" s="0" t="n">
        <f aca="false">A1031^2</f>
        <v>2.06811206203325</v>
      </c>
      <c r="E1031" s="0" t="n">
        <f aca="false">B1031^2</f>
        <v>3.77711342380217</v>
      </c>
      <c r="F1031" s="0" t="n">
        <f aca="false">C1031^2</f>
        <v>2.2661885653321</v>
      </c>
      <c r="G1031" s="0" t="n">
        <f aca="false">A1031*$C$2+B1031*$D$2+C1031*$E$2</f>
        <v>0.0966353343302713</v>
      </c>
      <c r="H1031" s="0" t="n">
        <f aca="false">SQRT(D1031*$C$4+E1031*$D$4+F1031*$E$4+2*$C$3*$D$3*$I$2+2*$D$3*$E$3*$J$3+2*$C$3*$E$3*$J$2)</f>
        <v>0.152398931649798</v>
      </c>
    </row>
    <row r="1032" customFormat="false" ht="11.25" hidden="false" customHeight="false" outlineLevel="0" collapsed="false">
      <c r="A1032" s="0" t="n">
        <v>0.4330576494644</v>
      </c>
      <c r="B1032" s="0" t="n">
        <v>-0.322092349009674</v>
      </c>
      <c r="C1032" s="0" t="n">
        <f aca="false">1-SUM(A1032:B1032)</f>
        <v>0.889034699545274</v>
      </c>
      <c r="D1032" s="0" t="n">
        <f aca="false">A1032^2</f>
        <v>0.187538927759631</v>
      </c>
      <c r="E1032" s="0" t="n">
        <f aca="false">B1032^2</f>
        <v>0.10374348129057</v>
      </c>
      <c r="F1032" s="0" t="n">
        <f aca="false">C1032^2</f>
        <v>0.790382696995556</v>
      </c>
      <c r="G1032" s="0" t="n">
        <f aca="false">A1032*$C$2+B1032*$D$2+C1032*$E$2</f>
        <v>0.0772011474959563</v>
      </c>
      <c r="H1032" s="0" t="n">
        <f aca="false">SQRT(D1032*$C$4+E1032*$D$4+F1032*$E$4+2*$C$3*$D$3*$I$2+2*$D$3*$E$3*$J$3+2*$C$3*$E$3*$J$2)</f>
        <v>0.0496579476462883</v>
      </c>
    </row>
    <row r="1033" customFormat="false" ht="11.25" hidden="false" customHeight="false" outlineLevel="0" collapsed="false">
      <c r="A1033" s="0" t="n">
        <v>-1.41831720938749</v>
      </c>
      <c r="B1033" s="0" t="n">
        <v>1.27658925138096</v>
      </c>
      <c r="C1033" s="0" t="n">
        <f aca="false">1-SUM(A1033:B1033)</f>
        <v>1.14172795800653</v>
      </c>
      <c r="D1033" s="0" t="n">
        <f aca="false">A1033^2</f>
        <v>2.01162370644473</v>
      </c>
      <c r="E1033" s="0" t="n">
        <f aca="false">B1033^2</f>
        <v>1.62968011674141</v>
      </c>
      <c r="F1033" s="0" t="n">
        <f aca="false">C1033^2</f>
        <v>1.30354273009376</v>
      </c>
      <c r="G1033" s="0" t="n">
        <f aca="false">A1033*$C$2+B1033*$D$2+C1033*$E$2</f>
        <v>-0.0280022583697012</v>
      </c>
      <c r="H1033" s="0" t="n">
        <f aca="false">SQRT(D1033*$C$4+E1033*$D$4+F1033*$E$4+2*$C$3*$D$3*$I$2+2*$D$3*$E$3*$J$3+2*$C$3*$E$3*$J$2)</f>
        <v>0.126648430000465</v>
      </c>
    </row>
    <row r="1034" customFormat="false" ht="11.25" hidden="false" customHeight="false" outlineLevel="0" collapsed="false">
      <c r="A1034" s="0" t="n">
        <v>1.44407483138524</v>
      </c>
      <c r="B1034" s="0" t="n">
        <v>0.880214850306711</v>
      </c>
      <c r="C1034" s="0" t="n">
        <f aca="false">1-SUM(A1034:B1034)</f>
        <v>-1.32428968169195</v>
      </c>
      <c r="D1034" s="0" t="n">
        <f aca="false">A1034^2</f>
        <v>2.0853521186403</v>
      </c>
      <c r="E1034" s="0" t="n">
        <f aca="false">B1034^2</f>
        <v>0.774778182700465</v>
      </c>
      <c r="F1034" s="0" t="n">
        <f aca="false">C1034^2</f>
        <v>1.75374316103576</v>
      </c>
      <c r="G1034" s="0" t="n">
        <f aca="false">A1034*$C$2+B1034*$D$2+C1034*$E$2</f>
        <v>0.238418225653859</v>
      </c>
      <c r="H1034" s="0" t="n">
        <f aca="false">SQRT(D1034*$C$4+E1034*$D$4+F1034*$E$4+2*$C$3*$D$3*$I$2+2*$D$3*$E$3*$J$3+2*$C$3*$E$3*$J$2)</f>
        <v>0.122409803103125</v>
      </c>
    </row>
    <row r="1035" customFormat="false" ht="11.25" hidden="false" customHeight="false" outlineLevel="0" collapsed="false">
      <c r="A1035" s="0" t="n">
        <v>-1.1950437940611</v>
      </c>
      <c r="B1035" s="0" t="n">
        <v>-0.491042817468795</v>
      </c>
      <c r="C1035" s="0" t="n">
        <f aca="false">1-SUM(A1035:B1035)</f>
        <v>2.68608661152989</v>
      </c>
      <c r="D1035" s="0" t="n">
        <f aca="false">A1035^2</f>
        <v>1.42812966972394</v>
      </c>
      <c r="E1035" s="0" t="n">
        <f aca="false">B1035^2</f>
        <v>0.241123048587692</v>
      </c>
      <c r="F1035" s="0" t="n">
        <f aca="false">C1035^2</f>
        <v>7.21506128464014</v>
      </c>
      <c r="G1035" s="0" t="n">
        <f aca="false">A1035*$C$2+B1035*$D$2+C1035*$E$2</f>
        <v>-0.0940565202795495</v>
      </c>
      <c r="H1035" s="0" t="n">
        <f aca="false">SQRT(D1035*$C$4+E1035*$D$4+F1035*$E$4+2*$C$3*$D$3*$I$2+2*$D$3*$E$3*$J$3+2*$C$3*$E$3*$J$2)</f>
        <v>0.138447611241729</v>
      </c>
    </row>
    <row r="1036" customFormat="false" ht="11.25" hidden="false" customHeight="false" outlineLevel="0" collapsed="false">
      <c r="A1036" s="0" t="n">
        <v>1.2592547379986</v>
      </c>
      <c r="B1036" s="0" t="n">
        <v>1.3879207739494</v>
      </c>
      <c r="C1036" s="0" t="n">
        <f aca="false">1-SUM(A1036:B1036)</f>
        <v>-1.647175511948</v>
      </c>
      <c r="D1036" s="0" t="n">
        <f aca="false">A1036^2</f>
        <v>1.58572249517191</v>
      </c>
      <c r="E1036" s="0" t="n">
        <f aca="false">B1036^2</f>
        <v>1.9263240747603</v>
      </c>
      <c r="F1036" s="0" t="n">
        <f aca="false">C1036^2</f>
        <v>2.71318716716115</v>
      </c>
      <c r="G1036" s="0" t="n">
        <f aca="false">A1036*$C$2+B1036*$D$2+C1036*$E$2</f>
        <v>0.24532151249733</v>
      </c>
      <c r="H1036" s="0" t="n">
        <f aca="false">SQRT(D1036*$C$4+E1036*$D$4+F1036*$E$4+2*$C$3*$D$3*$I$2+2*$D$3*$E$3*$J$3+2*$C$3*$E$3*$J$2)</f>
        <v>0.130191973180765</v>
      </c>
    </row>
    <row r="1037" customFormat="false" ht="11.25" hidden="false" customHeight="false" outlineLevel="0" collapsed="false">
      <c r="A1037" s="0" t="n">
        <v>-0.857509079256569</v>
      </c>
      <c r="B1037" s="0" t="n">
        <v>-1.79662465285195</v>
      </c>
      <c r="C1037" s="0" t="n">
        <f aca="false">1-SUM(A1037:B1037)</f>
        <v>3.65413373210852</v>
      </c>
      <c r="D1037" s="0" t="n">
        <f aca="false">A1037^2</f>
        <v>0.735321821007449</v>
      </c>
      <c r="E1037" s="0" t="n">
        <f aca="false">B1037^2</f>
        <v>3.22786014323541</v>
      </c>
      <c r="F1037" s="0" t="n">
        <f aca="false">C1037^2</f>
        <v>13.3526933321334</v>
      </c>
      <c r="G1037" s="0" t="n">
        <f aca="false">A1037*$C$2+B1037*$D$2+C1037*$E$2</f>
        <v>-0.125582140568255</v>
      </c>
      <c r="H1037" s="0" t="n">
        <f aca="false">SQRT(D1037*$C$4+E1037*$D$4+F1037*$E$4+2*$C$3*$D$3*$I$2+2*$D$3*$E$3*$J$3+2*$C$3*$E$3*$J$2)</f>
        <v>0.181824191493977</v>
      </c>
    </row>
    <row r="1038" customFormat="false" ht="11.25" hidden="false" customHeight="false" outlineLevel="0" collapsed="false">
      <c r="A1038" s="0" t="n">
        <v>1.18222602008118</v>
      </c>
      <c r="B1038" s="0" t="n">
        <v>-0.843958861049226</v>
      </c>
      <c r="C1038" s="0" t="n">
        <f aca="false">1-SUM(A1038:B1038)</f>
        <v>0.661732840968047</v>
      </c>
      <c r="D1038" s="0" t="n">
        <f aca="false">A1038^2</f>
        <v>1.39765836255699</v>
      </c>
      <c r="E1038" s="0" t="n">
        <f aca="false">B1038^2</f>
        <v>0.712266559143507</v>
      </c>
      <c r="F1038" s="0" t="n">
        <f aca="false">C1038^2</f>
        <v>0.437890352815643</v>
      </c>
      <c r="G1038" s="0" t="n">
        <f aca="false">A1038*$C$2+B1038*$D$2+C1038*$E$2</f>
        <v>0.126024658955657</v>
      </c>
      <c r="H1038" s="0" t="n">
        <f aca="false">SQRT(D1038*$C$4+E1038*$D$4+F1038*$E$4+2*$C$3*$D$3*$I$2+2*$D$3*$E$3*$J$3+2*$C$3*$E$3*$J$2)</f>
        <v>0.0967099629763812</v>
      </c>
    </row>
    <row r="1039" customFormat="false" ht="11.25" hidden="false" customHeight="false" outlineLevel="0" collapsed="false">
      <c r="A1039" s="0" t="n">
        <v>-0.288766136661885</v>
      </c>
      <c r="B1039" s="0" t="n">
        <v>-0.167424542985321</v>
      </c>
      <c r="C1039" s="0" t="n">
        <f aca="false">1-SUM(A1039:B1039)</f>
        <v>1.45619067964721</v>
      </c>
      <c r="D1039" s="0" t="n">
        <f aca="false">A1039^2</f>
        <v>0.0833858816826307</v>
      </c>
      <c r="E1039" s="0" t="n">
        <f aca="false">B1039^2</f>
        <v>0.0280309775938434</v>
      </c>
      <c r="F1039" s="0" t="n">
        <f aca="false">C1039^2</f>
        <v>2.12049129549139</v>
      </c>
      <c r="G1039" s="0" t="n">
        <f aca="false">A1039*$C$2+B1039*$D$2+C1039*$E$2</f>
        <v>0.0127521591845454</v>
      </c>
      <c r="H1039" s="0" t="n">
        <f aca="false">SQRT(D1039*$C$4+E1039*$D$4+F1039*$E$4+2*$C$3*$D$3*$I$2+2*$D$3*$E$3*$J$3+2*$C$3*$E$3*$J$2)</f>
        <v>0.0624055633498787</v>
      </c>
    </row>
    <row r="1040" customFormat="false" ht="11.25" hidden="false" customHeight="false" outlineLevel="0" collapsed="false">
      <c r="A1040" s="0" t="n">
        <v>1.02963347270119</v>
      </c>
      <c r="B1040" s="0" t="n">
        <v>0.00238044373912771</v>
      </c>
      <c r="C1040" s="0" t="n">
        <f aca="false">1-SUM(A1040:B1040)</f>
        <v>-0.032013916440321</v>
      </c>
      <c r="D1040" s="0" t="n">
        <f aca="false">A1040^2</f>
        <v>1.06014508810672</v>
      </c>
      <c r="E1040" s="0" t="n">
        <f aca="false">B1040^2</f>
        <v>5.66651239515233E-006</v>
      </c>
      <c r="F1040" s="0" t="n">
        <f aca="false">C1040^2</f>
        <v>0.00102489084584786</v>
      </c>
      <c r="G1040" s="0" t="n">
        <f aca="false">A1040*$C$2+B1040*$D$2+C1040*$E$2</f>
        <v>0.153082369457076</v>
      </c>
      <c r="H1040" s="0" t="n">
        <f aca="false">SQRT(D1040*$C$4+E1040*$D$4+F1040*$E$4+2*$C$3*$D$3*$I$2+2*$D$3*$E$3*$J$3+2*$C$3*$E$3*$J$2)</f>
        <v>0.0722451723186904</v>
      </c>
    </row>
    <row r="1041" customFormat="false" ht="11.25" hidden="false" customHeight="false" outlineLevel="0" collapsed="false">
      <c r="A1041" s="0" t="n">
        <v>-0.190252388073366</v>
      </c>
      <c r="B1041" s="0" t="n">
        <v>0.487136448255867</v>
      </c>
      <c r="C1041" s="0" t="n">
        <f aca="false">1-SUM(A1041:B1041)</f>
        <v>0.703115939817499</v>
      </c>
      <c r="D1041" s="0" t="n">
        <f aca="false">A1041^2</f>
        <v>0.0361959711676188</v>
      </c>
      <c r="E1041" s="0" t="n">
        <f aca="false">B1041^2</f>
        <v>0.237301919219341</v>
      </c>
      <c r="F1041" s="0" t="n">
        <f aca="false">C1041^2</f>
        <v>0.494372024825445</v>
      </c>
      <c r="G1041" s="0" t="n">
        <f aca="false">A1041*$C$2+B1041*$D$2+C1041*$E$2</f>
        <v>0.0553315836054567</v>
      </c>
      <c r="H1041" s="0" t="n">
        <f aca="false">SQRT(D1041*$C$4+E1041*$D$4+F1041*$E$4+2*$C$3*$D$3*$I$2+2*$D$3*$E$3*$J$3+2*$C$3*$E$3*$J$2)</f>
        <v>0.0398071638840347</v>
      </c>
    </row>
    <row r="1042" customFormat="false" ht="11.25" hidden="false" customHeight="false" outlineLevel="0" collapsed="false">
      <c r="A1042" s="0" t="n">
        <v>0.910611285744804</v>
      </c>
      <c r="B1042" s="0" t="n">
        <v>-0.725180822168645</v>
      </c>
      <c r="C1042" s="0" t="n">
        <f aca="false">1-SUM(A1042:B1042)</f>
        <v>0.814569536423841</v>
      </c>
      <c r="D1042" s="0" t="n">
        <f aca="false">A1042^2</f>
        <v>0.829212913725805</v>
      </c>
      <c r="E1042" s="0" t="n">
        <f aca="false">B1042^2</f>
        <v>0.525887224841192</v>
      </c>
      <c r="F1042" s="0" t="n">
        <f aca="false">C1042^2</f>
        <v>0.663523529669752</v>
      </c>
      <c r="G1042" s="0" t="n">
        <f aca="false">A1042*$C$2+B1042*$D$2+C1042*$E$2</f>
        <v>0.104802087466048</v>
      </c>
      <c r="H1042" s="0" t="n">
        <f aca="false">SQRT(D1042*$C$4+E1042*$D$4+F1042*$E$4+2*$C$3*$D$3*$I$2+2*$D$3*$E$3*$J$3+2*$C$3*$E$3*$J$2)</f>
        <v>0.0803896696524562</v>
      </c>
    </row>
    <row r="1043" customFormat="false" ht="11.25" hidden="false" customHeight="false" outlineLevel="0" collapsed="false">
      <c r="A1043" s="0" t="n">
        <v>-1.65562913907285</v>
      </c>
      <c r="B1043" s="0" t="n">
        <v>-1.48850978118229</v>
      </c>
      <c r="C1043" s="0" t="n">
        <f aca="false">1-SUM(A1043:B1043)</f>
        <v>4.14413892025513</v>
      </c>
      <c r="D1043" s="0" t="n">
        <f aca="false">A1043^2</f>
        <v>2.7411078461471</v>
      </c>
      <c r="E1043" s="0" t="n">
        <f aca="false">B1043^2</f>
        <v>2.21566136867534</v>
      </c>
      <c r="F1043" s="0" t="n">
        <f aca="false">C1043^2</f>
        <v>17.1738873903734</v>
      </c>
      <c r="G1043" s="0" t="n">
        <f aca="false">A1043*$C$2+B1043*$D$2+C1043*$E$2</f>
        <v>-0.189988402966399</v>
      </c>
      <c r="H1043" s="0" t="n">
        <f aca="false">SQRT(D1043*$C$4+E1043*$D$4+F1043*$E$4+2*$C$3*$D$3*$I$2+2*$D$3*$E$3*$J$3+2*$C$3*$E$3*$J$2)</f>
        <v>0.215573193352992</v>
      </c>
    </row>
    <row r="1044" customFormat="false" ht="11.25" hidden="false" customHeight="false" outlineLevel="0" collapsed="false">
      <c r="A1044" s="0" t="n">
        <v>-1.3481246375927</v>
      </c>
      <c r="B1044" s="0" t="n">
        <v>-0.976165044099246</v>
      </c>
      <c r="C1044" s="0" t="n">
        <f aca="false">1-SUM(A1044:B1044)</f>
        <v>3.32428968169195</v>
      </c>
      <c r="D1044" s="0" t="n">
        <f aca="false">A1044^2</f>
        <v>1.81744003848445</v>
      </c>
      <c r="E1044" s="0" t="n">
        <f aca="false">B1044^2</f>
        <v>0.952898193321283</v>
      </c>
      <c r="F1044" s="0" t="n">
        <f aca="false">C1044^2</f>
        <v>11.0509018878035</v>
      </c>
      <c r="G1044" s="0" t="n">
        <f aca="false">A1044*$C$2+B1044*$D$2+C1044*$E$2</f>
        <v>-0.133620715964232</v>
      </c>
      <c r="H1044" s="0" t="n">
        <f aca="false">SQRT(D1044*$C$4+E1044*$D$4+F1044*$E$4+2*$C$3*$D$3*$I$2+2*$D$3*$E$3*$J$3+2*$C$3*$E$3*$J$2)</f>
        <v>0.170270798119826</v>
      </c>
    </row>
    <row r="1045" customFormat="false" ht="11.25" hidden="false" customHeight="false" outlineLevel="0" collapsed="false">
      <c r="A1045" s="0" t="n">
        <v>1.44712668233284</v>
      </c>
      <c r="B1045" s="0" t="n">
        <v>1.7551194799646</v>
      </c>
      <c r="C1045" s="0" t="n">
        <f aca="false">1-SUM(A1045:B1045)</f>
        <v>-2.20224616229743</v>
      </c>
      <c r="D1045" s="0" t="n">
        <f aca="false">A1045^2</f>
        <v>2.09417563471964</v>
      </c>
      <c r="E1045" s="0" t="n">
        <f aca="false">B1045^2</f>
        <v>3.0804443889512</v>
      </c>
      <c r="F1045" s="0" t="n">
        <f aca="false">C1045^2</f>
        <v>4.84988815935377</v>
      </c>
      <c r="G1045" s="0" t="n">
        <f aca="false">A1045*$C$2+B1045*$D$2+C1045*$E$2</f>
        <v>0.282468642231513</v>
      </c>
      <c r="H1045" s="0" t="n">
        <f aca="false">SQRT(D1045*$C$4+E1045*$D$4+F1045*$E$4+2*$C$3*$D$3*$I$2+2*$D$3*$E$3*$J$3+2*$C$3*$E$3*$J$2)</f>
        <v>0.160453708705877</v>
      </c>
    </row>
    <row r="1046" customFormat="false" ht="11.25" hidden="false" customHeight="false" outlineLevel="0" collapsed="false">
      <c r="A1046" s="0" t="n">
        <v>-0.726157414471877</v>
      </c>
      <c r="B1046" s="0" t="n">
        <v>1.95068208868679</v>
      </c>
      <c r="C1046" s="0" t="n">
        <f aca="false">1-SUM(A1046:B1046)</f>
        <v>-0.224524674214911</v>
      </c>
      <c r="D1046" s="0" t="n">
        <f aca="false">A1046^2</f>
        <v>0.527304590592482</v>
      </c>
      <c r="E1046" s="0" t="n">
        <f aca="false">B1046^2</f>
        <v>3.80516061112345</v>
      </c>
      <c r="F1046" s="0" t="n">
        <f aca="false">C1046^2</f>
        <v>0.0504113293313121</v>
      </c>
      <c r="G1046" s="0" t="n">
        <f aca="false">A1046*$C$2+B1046*$D$2+C1046*$E$2</f>
        <v>0.0749183629871517</v>
      </c>
      <c r="H1046" s="0" t="n">
        <f aca="false">SQRT(D1046*$C$4+E1046*$D$4+F1046*$E$4+2*$C$3*$D$3*$I$2+2*$D$3*$E$3*$J$3+2*$C$3*$E$3*$J$2)</f>
        <v>0.11045520426237</v>
      </c>
    </row>
    <row r="1047" customFormat="false" ht="11.25" hidden="false" customHeight="false" outlineLevel="0" collapsed="false">
      <c r="A1047" s="0" t="n">
        <v>1.06125064851833</v>
      </c>
      <c r="B1047" s="0" t="n">
        <v>-1.38401440473647</v>
      </c>
      <c r="C1047" s="0" t="n">
        <f aca="false">1-SUM(A1047:B1047)</f>
        <v>1.32276375621815</v>
      </c>
      <c r="D1047" s="0" t="n">
        <f aca="false">A1047^2</f>
        <v>1.12625293898057</v>
      </c>
      <c r="E1047" s="0" t="n">
        <f aca="false">B1047^2</f>
        <v>1.91549587251805</v>
      </c>
      <c r="F1047" s="0" t="n">
        <f aca="false">C1047^2</f>
        <v>1.74970395476434</v>
      </c>
      <c r="G1047" s="0" t="n">
        <f aca="false">A1047*$C$2+B1047*$D$2+C1047*$E$2</f>
        <v>0.086924344615009</v>
      </c>
      <c r="H1047" s="0" t="n">
        <f aca="false">SQRT(D1047*$C$4+E1047*$D$4+F1047*$E$4+2*$C$3*$D$3*$I$2+2*$D$3*$E$3*$J$3+2*$C$3*$E$3*$J$2)</f>
        <v>0.114585799337976</v>
      </c>
    </row>
    <row r="1048" customFormat="false" ht="11.25" hidden="false" customHeight="false" outlineLevel="0" collapsed="false">
      <c r="A1048" s="0" t="n">
        <v>-1.81664479506821</v>
      </c>
      <c r="B1048" s="0" t="n">
        <v>-0.396435438093204</v>
      </c>
      <c r="C1048" s="0" t="n">
        <f aca="false">1-SUM(A1048:B1048)</f>
        <v>3.21308023316141</v>
      </c>
      <c r="D1048" s="0" t="n">
        <f aca="false">A1048^2</f>
        <v>3.30019831144841</v>
      </c>
      <c r="E1048" s="0" t="n">
        <f aca="false">B1048^2</f>
        <v>0.15716105657615</v>
      </c>
      <c r="F1048" s="0" t="n">
        <f aca="false">C1048^2</f>
        <v>10.3238845847326</v>
      </c>
      <c r="G1048" s="0" t="n">
        <f aca="false">A1048*$C$2+B1048*$D$2+C1048*$E$2</f>
        <v>-0.151486251411481</v>
      </c>
      <c r="H1048" s="0" t="n">
        <f aca="false">SQRT(D1048*$C$4+E1048*$D$4+F1048*$E$4+2*$C$3*$D$3*$I$2+2*$D$3*$E$3*$J$3+2*$C$3*$E$3*$J$2)</f>
        <v>0.181948041218117</v>
      </c>
    </row>
    <row r="1049" customFormat="false" ht="11.25" hidden="false" customHeight="false" outlineLevel="0" collapsed="false">
      <c r="A1049" s="0" t="n">
        <v>0.502883999145482</v>
      </c>
      <c r="B1049" s="0" t="n">
        <v>1.46922208319346</v>
      </c>
      <c r="C1049" s="0" t="n">
        <f aca="false">1-SUM(A1049:B1049)</f>
        <v>-0.972106082338939</v>
      </c>
      <c r="D1049" s="0" t="n">
        <f aca="false">A1049^2</f>
        <v>0.252892316596553</v>
      </c>
      <c r="E1049" s="0" t="n">
        <f aca="false">B1049^2</f>
        <v>2.15861352974332</v>
      </c>
      <c r="F1049" s="0" t="n">
        <f aca="false">C1049^2</f>
        <v>0.944990235320359</v>
      </c>
      <c r="G1049" s="0" t="n">
        <f aca="false">A1049*$C$2+B1049*$D$2+C1049*$E$2</f>
        <v>0.173749504074221</v>
      </c>
      <c r="H1049" s="0" t="n">
        <f aca="false">SQRT(D1049*$C$4+E1049*$D$4+F1049*$E$4+2*$C$3*$D$3*$I$2+2*$D$3*$E$3*$J$3+2*$C$3*$E$3*$J$2)</f>
        <v>0.0903918721578107</v>
      </c>
    </row>
    <row r="1050" customFormat="false" ht="11.25" hidden="false" customHeight="false" outlineLevel="0" collapsed="false">
      <c r="A1050" s="0" t="n">
        <v>-0.930021057771538</v>
      </c>
      <c r="B1050" s="0" t="n">
        <v>-1.9511703848384</v>
      </c>
      <c r="C1050" s="0" t="n">
        <f aca="false">1-SUM(A1050:B1050)</f>
        <v>3.88119144260994</v>
      </c>
      <c r="D1050" s="0" t="n">
        <f aca="false">A1050^2</f>
        <v>0.864939167898491</v>
      </c>
      <c r="E1050" s="0" t="n">
        <f aca="false">B1050^2</f>
        <v>3.80706587067045</v>
      </c>
      <c r="F1050" s="0" t="n">
        <f aca="false">C1050^2</f>
        <v>15.0636470141886</v>
      </c>
      <c r="G1050" s="0" t="n">
        <f aca="false">A1050*$C$2+B1050*$D$2+C1050*$E$2</f>
        <v>-0.140560625019074</v>
      </c>
      <c r="H1050" s="0" t="n">
        <f aca="false">SQRT(D1050*$C$4+E1050*$D$4+F1050*$E$4+2*$C$3*$D$3*$I$2+2*$D$3*$E$3*$J$3+2*$C$3*$E$3*$J$2)</f>
        <v>0.194629652987618</v>
      </c>
    </row>
    <row r="1051" customFormat="false" ht="11.25" hidden="false" customHeight="false" outlineLevel="0" collapsed="false">
      <c r="A1051" s="0" t="n">
        <v>1.04013183996094</v>
      </c>
      <c r="B1051" s="0" t="n">
        <v>1.79442732016968</v>
      </c>
      <c r="C1051" s="0" t="n">
        <f aca="false">1-SUM(A1051:B1051)</f>
        <v>-1.83455916013062</v>
      </c>
      <c r="D1051" s="0" t="n">
        <f aca="false">A1051^2</f>
        <v>1.08187424450052</v>
      </c>
      <c r="E1051" s="0" t="n">
        <f aca="false">B1051^2</f>
        <v>3.21996940737135</v>
      </c>
      <c r="F1051" s="0" t="n">
        <f aca="false">C1051^2</f>
        <v>3.36560731201916</v>
      </c>
      <c r="G1051" s="0" t="n">
        <f aca="false">A1051*$C$2+B1051*$D$2+C1051*$E$2</f>
        <v>0.243734550004578</v>
      </c>
      <c r="H1051" s="0" t="n">
        <f aca="false">SQRT(D1051*$C$4+E1051*$D$4+F1051*$E$4+2*$C$3*$D$3*$I$2+2*$D$3*$E$3*$J$3+2*$C$3*$E$3*$J$2)</f>
        <v>0.136963787242145</v>
      </c>
    </row>
    <row r="1052" customFormat="false" ht="11.25" hidden="false" customHeight="false" outlineLevel="0" collapsed="false">
      <c r="A1052" s="0" t="n">
        <v>1.37144077883236</v>
      </c>
      <c r="B1052" s="0" t="n">
        <v>0.0636616107669301</v>
      </c>
      <c r="C1052" s="0" t="n">
        <f aca="false">1-SUM(A1052:B1052)</f>
        <v>-0.435102389599292</v>
      </c>
      <c r="D1052" s="0" t="n">
        <f aca="false">A1052^2</f>
        <v>1.88084980984432</v>
      </c>
      <c r="E1052" s="0" t="n">
        <f aca="false">B1052^2</f>
        <v>0.00405280068544011</v>
      </c>
      <c r="F1052" s="0" t="n">
        <f aca="false">C1052^2</f>
        <v>0.189314089435014</v>
      </c>
      <c r="G1052" s="0" t="n">
        <f aca="false">A1052*$C$2+B1052*$D$2+C1052*$E$2</f>
        <v>0.190327158421583</v>
      </c>
      <c r="H1052" s="0" t="n">
        <f aca="false">SQRT(D1052*$C$4+E1052*$D$4+F1052*$E$4+2*$C$3*$D$3*$I$2+2*$D$3*$E$3*$J$3+2*$C$3*$E$3*$J$2)</f>
        <v>0.0977353498640424</v>
      </c>
    </row>
    <row r="1053" customFormat="false" ht="11.25" hidden="false" customHeight="false" outlineLevel="0" collapsed="false">
      <c r="A1053" s="0" t="n">
        <v>1.88525040437025</v>
      </c>
      <c r="B1053" s="0" t="n">
        <v>0.861293374431593</v>
      </c>
      <c r="C1053" s="0" t="n">
        <f aca="false">1-SUM(A1053:B1053)</f>
        <v>-1.74654377880184</v>
      </c>
      <c r="D1053" s="0" t="n">
        <f aca="false">A1053^2</f>
        <v>3.55416908717819</v>
      </c>
      <c r="E1053" s="0" t="n">
        <f aca="false">B1053^2</f>
        <v>0.74182627683976</v>
      </c>
      <c r="F1053" s="0" t="n">
        <f aca="false">C1053^2</f>
        <v>3.05041517127142</v>
      </c>
      <c r="G1053" s="0" t="n">
        <f aca="false">A1053*$C$2+B1053*$D$2+C1053*$E$2</f>
        <v>0.281589709158605</v>
      </c>
      <c r="H1053" s="0" t="n">
        <f aca="false">SQRT(D1053*$C$4+E1053*$D$4+F1053*$E$4+2*$C$3*$D$3*$I$2+2*$D$3*$E$3*$J$3+2*$C$3*$E$3*$J$2)</f>
        <v>0.155478804000117</v>
      </c>
    </row>
    <row r="1054" customFormat="false" ht="11.25" hidden="false" customHeight="false" outlineLevel="0" collapsed="false">
      <c r="A1054" s="0" t="n">
        <v>1.12350840784936</v>
      </c>
      <c r="B1054" s="0" t="n">
        <v>1.28318124942778</v>
      </c>
      <c r="C1054" s="0" t="n">
        <f aca="false">1-SUM(A1054:B1054)</f>
        <v>-1.40668965727714</v>
      </c>
      <c r="D1054" s="0" t="n">
        <f aca="false">A1054^2</f>
        <v>1.26227114250821</v>
      </c>
      <c r="E1054" s="0" t="n">
        <f aca="false">B1054^2</f>
        <v>1.64655411888303</v>
      </c>
      <c r="F1054" s="0" t="n">
        <f aca="false">C1054^2</f>
        <v>1.97877579189047</v>
      </c>
      <c r="G1054" s="0" t="n">
        <f aca="false">A1054*$C$2+B1054*$D$2+C1054*$E$2</f>
        <v>0.226509903256325</v>
      </c>
      <c r="H1054" s="0" t="n">
        <f aca="false">SQRT(D1054*$C$4+E1054*$D$4+F1054*$E$4+2*$C$3*$D$3*$I$2+2*$D$3*$E$3*$J$3+2*$C$3*$E$3*$J$2)</f>
        <v>0.116148849165726</v>
      </c>
    </row>
    <row r="1055" customFormat="false" ht="11.25" hidden="false" customHeight="false" outlineLevel="0" collapsed="false">
      <c r="A1055" s="0" t="n">
        <v>-0.838953825495163</v>
      </c>
      <c r="B1055" s="0" t="n">
        <v>0.68062379833369</v>
      </c>
      <c r="C1055" s="0" t="n">
        <f aca="false">1-SUM(A1055:B1055)</f>
        <v>1.15833002716147</v>
      </c>
      <c r="D1055" s="0" t="n">
        <f aca="false">A1055^2</f>
        <v>0.703843521312968</v>
      </c>
      <c r="E1055" s="0" t="n">
        <f aca="false">B1055^2</f>
        <v>0.463248754858179</v>
      </c>
      <c r="F1055" s="0" t="n">
        <f aca="false">C1055^2</f>
        <v>1.3417284518239</v>
      </c>
      <c r="G1055" s="0" t="n">
        <f aca="false">A1055*$C$2+B1055*$D$2+C1055*$E$2</f>
        <v>0.000135807367168228</v>
      </c>
      <c r="H1055" s="0" t="n">
        <f aca="false">SQRT(D1055*$C$4+E1055*$D$4+F1055*$E$4+2*$C$3*$D$3*$I$2+2*$D$3*$E$3*$J$3+2*$C$3*$E$3*$J$2)</f>
        <v>0.0823208397946549</v>
      </c>
    </row>
    <row r="1056" customFormat="false" ht="11.25" hidden="false" customHeight="false" outlineLevel="0" collapsed="false">
      <c r="A1056" s="0" t="n">
        <v>1.51561021759697</v>
      </c>
      <c r="B1056" s="0" t="n">
        <v>-0.823694570757164</v>
      </c>
      <c r="C1056" s="0" t="n">
        <f aca="false">1-SUM(A1056:B1056)</f>
        <v>0.308084353160192</v>
      </c>
      <c r="D1056" s="0" t="n">
        <f aca="false">A1056^2</f>
        <v>2.29707433168434</v>
      </c>
      <c r="E1056" s="0" t="n">
        <f aca="false">B1056^2</f>
        <v>0.678472745894829</v>
      </c>
      <c r="F1056" s="0" t="n">
        <f aca="false">C1056^2</f>
        <v>0.0949159686621336</v>
      </c>
      <c r="G1056" s="0" t="n">
        <f aca="false">A1056*$C$2+B1056*$D$2+C1056*$E$2</f>
        <v>0.160376293221839</v>
      </c>
      <c r="H1056" s="0" t="n">
        <f aca="false">SQRT(D1056*$C$4+E1056*$D$4+F1056*$E$4+2*$C$3*$D$3*$I$2+2*$D$3*$E$3*$J$3+2*$C$3*$E$3*$J$2)</f>
        <v>0.1145718623391</v>
      </c>
    </row>
    <row r="1057" customFormat="false" ht="11.25" hidden="false" customHeight="false" outlineLevel="0" collapsed="false">
      <c r="A1057" s="0" t="n">
        <v>-0.123477889339885</v>
      </c>
      <c r="B1057" s="0" t="n">
        <v>-0.40766624958037</v>
      </c>
      <c r="C1057" s="0" t="n">
        <f aca="false">1-SUM(A1057:B1057)</f>
        <v>1.53114413892026</v>
      </c>
      <c r="D1057" s="0" t="n">
        <f aca="false">A1057^2</f>
        <v>0.0152467891558328</v>
      </c>
      <c r="E1057" s="0" t="n">
        <f aca="false">B1057^2</f>
        <v>0.166191771046925</v>
      </c>
      <c r="F1057" s="0" t="n">
        <f aca="false">C1057^2</f>
        <v>2.34440237414985</v>
      </c>
      <c r="G1057" s="0" t="n">
        <f aca="false">A1057*$C$2+B1057*$D$2+C1057*$E$2</f>
        <v>0.017268898586993</v>
      </c>
      <c r="H1057" s="0" t="n">
        <f aca="false">SQRT(D1057*$C$4+E1057*$D$4+F1057*$E$4+2*$C$3*$D$3*$I$2+2*$D$3*$E$3*$J$3+2*$C$3*$E$3*$J$2)</f>
        <v>0.0653010910561275</v>
      </c>
    </row>
    <row r="1058" customFormat="false" ht="11.25" hidden="false" customHeight="false" outlineLevel="0" collapsed="false">
      <c r="A1058" s="0" t="n">
        <v>-1.95812860499893</v>
      </c>
      <c r="B1058" s="0" t="n">
        <v>-1.26572466200751</v>
      </c>
      <c r="C1058" s="0" t="n">
        <f aca="false">1-SUM(A1058:B1058)</f>
        <v>4.22385326700644</v>
      </c>
      <c r="D1058" s="0" t="n">
        <f aca="false">A1058^2</f>
        <v>3.83426763371506</v>
      </c>
      <c r="E1058" s="0" t="n">
        <f aca="false">B1058^2</f>
        <v>1.60205892001402</v>
      </c>
      <c r="F1058" s="0" t="n">
        <f aca="false">C1058^2</f>
        <v>17.840936421201</v>
      </c>
      <c r="G1058" s="0" t="n">
        <f aca="false">A1058*$C$2+B1058*$D$2+C1058*$E$2</f>
        <v>-0.209099093600269</v>
      </c>
      <c r="H1058" s="0" t="n">
        <f aca="false">SQRT(D1058*$C$4+E1058*$D$4+F1058*$E$4+2*$C$3*$D$3*$I$2+2*$D$3*$E$3*$J$3+2*$C$3*$E$3*$J$2)</f>
        <v>0.226630882668626</v>
      </c>
    </row>
    <row r="1059" customFormat="false" ht="11.25" hidden="false" customHeight="false" outlineLevel="0" collapsed="false">
      <c r="A1059" s="0" t="n">
        <v>1.23642689291055</v>
      </c>
      <c r="B1059" s="0" t="n">
        <v>1.83947264015626</v>
      </c>
      <c r="C1059" s="0" t="n">
        <f aca="false">1-SUM(A1059:B1059)</f>
        <v>-2.07589953306681</v>
      </c>
      <c r="D1059" s="0" t="n">
        <f aca="false">A1059^2</f>
        <v>1.52875146151244</v>
      </c>
      <c r="E1059" s="0" t="n">
        <f aca="false">B1059^2</f>
        <v>3.38365959388342</v>
      </c>
      <c r="F1059" s="0" t="n">
        <f aca="false">C1059^2</f>
        <v>4.30935887138698</v>
      </c>
      <c r="G1059" s="0" t="n">
        <f aca="false">A1059*$C$2+B1059*$D$2+C1059*$E$2</f>
        <v>0.265616321298868</v>
      </c>
      <c r="H1059" s="0" t="n">
        <f aca="false">SQRT(D1059*$C$4+E1059*$D$4+F1059*$E$4+2*$C$3*$D$3*$I$2+2*$D$3*$E$3*$J$3+2*$C$3*$E$3*$J$2)</f>
        <v>0.151221709223043</v>
      </c>
    </row>
    <row r="1060" customFormat="false" ht="11.25" hidden="false" customHeight="false" outlineLevel="0" collapsed="false">
      <c r="A1060" s="0" t="n">
        <v>0.275093844416639</v>
      </c>
      <c r="B1060" s="0" t="n">
        <v>-0.172917874691</v>
      </c>
      <c r="C1060" s="0" t="n">
        <f aca="false">1-SUM(A1060:B1060)</f>
        <v>0.897824030274361</v>
      </c>
      <c r="D1060" s="0" t="n">
        <f aca="false">A1060^2</f>
        <v>0.0756766232359259</v>
      </c>
      <c r="E1060" s="0" t="n">
        <f aca="false">B1060^2</f>
        <v>0.0299005913876524</v>
      </c>
      <c r="F1060" s="0" t="n">
        <f aca="false">C1060^2</f>
        <v>0.806087989338097</v>
      </c>
      <c r="G1060" s="0" t="n">
        <f aca="false">A1060*$C$2+B1060*$D$2+C1060*$E$2</f>
        <v>0.0688634907071139</v>
      </c>
      <c r="H1060" s="0" t="n">
        <f aca="false">SQRT(D1060*$C$4+E1060*$D$4+F1060*$E$4+2*$C$3*$D$3*$I$2+2*$D$3*$E$3*$J$3+2*$C$3*$E$3*$J$2)</f>
        <v>0.0419321799488904</v>
      </c>
    </row>
    <row r="1061" customFormat="false" ht="11.25" hidden="false" customHeight="false" outlineLevel="0" collapsed="false">
      <c r="A1061" s="0" t="n">
        <v>-1.78746910000916</v>
      </c>
      <c r="B1061" s="0" t="n">
        <v>-0.734214300973541</v>
      </c>
      <c r="C1061" s="0" t="n">
        <f aca="false">1-SUM(A1061:B1061)</f>
        <v>3.5216834009827</v>
      </c>
      <c r="D1061" s="0" t="n">
        <f aca="false">A1061^2</f>
        <v>3.19504578348754</v>
      </c>
      <c r="E1061" s="0" t="n">
        <f aca="false">B1061^2</f>
        <v>0.539070639754065</v>
      </c>
      <c r="F1061" s="0" t="n">
        <f aca="false">C1061^2</f>
        <v>12.4022539767571</v>
      </c>
      <c r="G1061" s="0" t="n">
        <f aca="false">A1061*$C$2+B1061*$D$2+C1061*$E$2</f>
        <v>-0.165457625049593</v>
      </c>
      <c r="H1061" s="0" t="n">
        <f aca="false">SQRT(D1061*$C$4+E1061*$D$4+F1061*$E$4+2*$C$3*$D$3*$I$2+2*$D$3*$E$3*$J$3+2*$C$3*$E$3*$J$2)</f>
        <v>0.192015643376485</v>
      </c>
    </row>
    <row r="1062" customFormat="false" ht="11.25" hidden="false" customHeight="false" outlineLevel="0" collapsed="false">
      <c r="A1062" s="0" t="n">
        <v>-1.52024903103732</v>
      </c>
      <c r="B1062" s="0" t="n">
        <v>0.812952055421613</v>
      </c>
      <c r="C1062" s="0" t="n">
        <f aca="false">1-SUM(A1062:B1062)</f>
        <v>1.70729697561571</v>
      </c>
      <c r="D1062" s="0" t="n">
        <f aca="false">A1062^2</f>
        <v>2.31115711636992</v>
      </c>
      <c r="E1062" s="0" t="n">
        <f aca="false">B1062^2</f>
        <v>0.660891044414226</v>
      </c>
      <c r="F1062" s="0" t="n">
        <f aca="false">C1062^2</f>
        <v>2.91486296294655</v>
      </c>
      <c r="G1062" s="0" t="n">
        <f aca="false">A1062*$C$2+B1062*$D$2+C1062*$E$2</f>
        <v>-0.0613773003326517</v>
      </c>
      <c r="H1062" s="0" t="n">
        <f aca="false">SQRT(D1062*$C$4+E1062*$D$4+F1062*$E$4+2*$C$3*$D$3*$I$2+2*$D$3*$E$3*$J$3+2*$C$3*$E$3*$J$2)</f>
        <v>0.132904771253566</v>
      </c>
    </row>
    <row r="1063" customFormat="false" ht="11.25" hidden="false" customHeight="false" outlineLevel="0" collapsed="false">
      <c r="A1063" s="0" t="n">
        <v>-0.282052064577166</v>
      </c>
      <c r="B1063" s="0" t="n">
        <v>-1.62327951902829</v>
      </c>
      <c r="C1063" s="0" t="n">
        <f aca="false">1-SUM(A1063:B1063)</f>
        <v>2.90533158360546</v>
      </c>
      <c r="D1063" s="0" t="n">
        <f aca="false">A1063^2</f>
        <v>0.0795533671322418</v>
      </c>
      <c r="E1063" s="0" t="n">
        <f aca="false">B1063^2</f>
        <v>2.63503639689672</v>
      </c>
      <c r="F1063" s="0" t="n">
        <f aca="false">C1063^2</f>
        <v>8.44095161069539</v>
      </c>
      <c r="G1063" s="0" t="n">
        <f aca="false">A1063*$C$2+B1063*$D$2+C1063*$E$2</f>
        <v>-0.0593691824091312</v>
      </c>
      <c r="H1063" s="0" t="n">
        <f aca="false">SQRT(D1063*$C$4+E1063*$D$4+F1063*$E$4+2*$C$3*$D$3*$I$2+2*$D$3*$E$3*$J$3+2*$C$3*$E$3*$J$2)</f>
        <v>0.143198900373929</v>
      </c>
    </row>
    <row r="1064" customFormat="false" ht="11.25" hidden="false" customHeight="false" outlineLevel="0" collapsed="false">
      <c r="A1064" s="0" t="n">
        <v>-0.954191717276528</v>
      </c>
      <c r="B1064" s="0" t="n">
        <v>-0.315012054811243</v>
      </c>
      <c r="C1064" s="0" t="n">
        <f aca="false">1-SUM(A1064:B1064)</f>
        <v>2.26920377208777</v>
      </c>
      <c r="D1064" s="0" t="n">
        <f aca="false">A1064^2</f>
        <v>0.91048183331913</v>
      </c>
      <c r="E1064" s="0" t="n">
        <f aca="false">B1064^2</f>
        <v>0.0992325946764015</v>
      </c>
      <c r="F1064" s="0" t="n">
        <f aca="false">C1064^2</f>
        <v>5.14928575925737</v>
      </c>
      <c r="G1064" s="0" t="n">
        <f aca="false">A1064*$C$2+B1064*$D$2+C1064*$E$2</f>
        <v>-0.061169774468215</v>
      </c>
      <c r="H1064" s="0" t="n">
        <f aca="false">SQRT(D1064*$C$4+E1064*$D$4+F1064*$E$4+2*$C$3*$D$3*$I$2+2*$D$3*$E$3*$J$3+2*$C$3*$E$3*$J$2)</f>
        <v>0.113891613759603</v>
      </c>
    </row>
    <row r="1065" customFormat="false" ht="11.25" hidden="false" customHeight="false" outlineLevel="0" collapsed="false">
      <c r="A1065" s="0" t="n">
        <v>-1.55076754051332</v>
      </c>
      <c r="B1065" s="0" t="n">
        <v>1.91589098788415</v>
      </c>
      <c r="C1065" s="0" t="n">
        <f aca="false">1-SUM(A1065:B1065)</f>
        <v>0.634876552629169</v>
      </c>
      <c r="D1065" s="0" t="n">
        <f aca="false">A1065^2</f>
        <v>2.40487996470974</v>
      </c>
      <c r="E1065" s="0" t="n">
        <f aca="false">B1065^2</f>
        <v>3.67063827745571</v>
      </c>
      <c r="F1065" s="0" t="n">
        <f aca="false">C1065^2</f>
        <v>0.403068237078298</v>
      </c>
      <c r="G1065" s="0" t="n">
        <f aca="false">A1065*$C$2+B1065*$D$2+C1065*$E$2</f>
        <v>-0.00928220465712449</v>
      </c>
      <c r="H1065" s="0" t="n">
        <f aca="false">SQRT(D1065*$C$4+E1065*$D$4+F1065*$E$4+2*$C$3*$D$3*$I$2+2*$D$3*$E$3*$J$3+2*$C$3*$E$3*$J$2)</f>
        <v>0.147066028368357</v>
      </c>
    </row>
    <row r="1066" customFormat="false" ht="11.25" hidden="false" customHeight="false" outlineLevel="0" collapsed="false">
      <c r="A1066" s="0" t="n">
        <v>-1.46385082552568</v>
      </c>
      <c r="B1066" s="0" t="n">
        <v>-1.70653401287881</v>
      </c>
      <c r="C1066" s="0" t="n">
        <f aca="false">1-SUM(A1066:B1066)</f>
        <v>4.17038483840449</v>
      </c>
      <c r="D1066" s="0" t="n">
        <f aca="false">A1066^2</f>
        <v>2.14285923939222</v>
      </c>
      <c r="E1066" s="0" t="n">
        <f aca="false">B1066^2</f>
        <v>2.91225833711226</v>
      </c>
      <c r="F1066" s="0" t="n">
        <f aca="false">C1066^2</f>
        <v>17.3921097003941</v>
      </c>
      <c r="G1066" s="0" t="n">
        <f aca="false">A1066*$C$2+B1066*$D$2+C1066*$E$2</f>
        <v>-0.181711783196509</v>
      </c>
      <c r="H1066" s="0" t="n">
        <f aca="false">SQRT(D1066*$C$4+E1066*$D$4+F1066*$E$4+2*$C$3*$D$3*$I$2+2*$D$3*$E$3*$J$3+2*$C$3*$E$3*$J$2)</f>
        <v>0.213614212159287</v>
      </c>
    </row>
    <row r="1067" customFormat="false" ht="11.25" hidden="false" customHeight="false" outlineLevel="0" collapsed="false">
      <c r="A1067" s="0" t="n">
        <v>-1.99340800195318</v>
      </c>
      <c r="B1067" s="0" t="n">
        <v>1.33811456648457</v>
      </c>
      <c r="C1067" s="0" t="n">
        <f aca="false">1-SUM(A1067:B1067)</f>
        <v>1.65529343546861</v>
      </c>
      <c r="D1067" s="0" t="n">
        <f aca="false">A1067^2</f>
        <v>3.97367546225099</v>
      </c>
      <c r="E1067" s="0" t="n">
        <f aca="false">B1067^2</f>
        <v>1.7905505930382</v>
      </c>
      <c r="F1067" s="0" t="n">
        <f aca="false">C1067^2</f>
        <v>2.73999635750548</v>
      </c>
      <c r="G1067" s="0" t="n">
        <f aca="false">A1067*$C$2+B1067*$D$2+C1067*$E$2</f>
        <v>-0.0824350718710898</v>
      </c>
      <c r="H1067" s="0" t="n">
        <f aca="false">SQRT(D1067*$C$4+E1067*$D$4+F1067*$E$4+2*$C$3*$D$3*$I$2+2*$D$3*$E$3*$J$3+2*$C$3*$E$3*$J$2)</f>
        <v>0.1683875898623</v>
      </c>
    </row>
    <row r="1068" customFormat="false" ht="11.25" hidden="false" customHeight="false" outlineLevel="0" collapsed="false">
      <c r="A1068" s="0" t="n">
        <v>-1.46665852839747</v>
      </c>
      <c r="B1068" s="0" t="n">
        <v>1.50560014648885</v>
      </c>
      <c r="C1068" s="0" t="n">
        <f aca="false">1-SUM(A1068:B1068)</f>
        <v>0.961058381908628</v>
      </c>
      <c r="D1068" s="0" t="n">
        <f aca="false">A1068^2</f>
        <v>2.15108723892104</v>
      </c>
      <c r="E1068" s="0" t="n">
        <f aca="false">B1068^2</f>
        <v>2.26683180110723</v>
      </c>
      <c r="F1068" s="0" t="n">
        <f aca="false">C1068^2</f>
        <v>0.92363321343683</v>
      </c>
      <c r="G1068" s="0" t="n">
        <f aca="false">A1068*$C$2+B1068*$D$2+C1068*$E$2</f>
        <v>-0.021385845515305</v>
      </c>
      <c r="H1068" s="0" t="n">
        <f aca="false">SQRT(D1068*$C$4+E1068*$D$4+F1068*$E$4+2*$C$3*$D$3*$I$2+2*$D$3*$E$3*$J$3+2*$C$3*$E$3*$J$2)</f>
        <v>0.133072236454416</v>
      </c>
    </row>
    <row r="1069" customFormat="false" ht="11.25" hidden="false" customHeight="false" outlineLevel="0" collapsed="false">
      <c r="A1069" s="0" t="n">
        <v>-0.254341257972961</v>
      </c>
      <c r="B1069" s="0" t="n">
        <v>1.59776604510636</v>
      </c>
      <c r="C1069" s="0" t="n">
        <f aca="false">1-SUM(A1069:B1069)</f>
        <v>-0.343424787133396</v>
      </c>
      <c r="D1069" s="0" t="n">
        <f aca="false">A1069^2</f>
        <v>0.0646894755072681</v>
      </c>
      <c r="E1069" s="0" t="n">
        <f aca="false">B1069^2</f>
        <v>2.55285633489481</v>
      </c>
      <c r="F1069" s="0" t="n">
        <f aca="false">C1069^2</f>
        <v>0.117940584417618</v>
      </c>
      <c r="G1069" s="0" t="n">
        <f aca="false">A1069*$C$2+B1069*$D$2+C1069*$E$2</f>
        <v>0.104454176458022</v>
      </c>
      <c r="H1069" s="0" t="n">
        <f aca="false">SQRT(D1069*$C$4+E1069*$D$4+F1069*$E$4+2*$C$3*$D$3*$I$2+2*$D$3*$E$3*$J$3+2*$C$3*$E$3*$J$2)</f>
        <v>0.0831313671383481</v>
      </c>
    </row>
    <row r="1070" customFormat="false" ht="11.25" hidden="false" customHeight="false" outlineLevel="0" collapsed="false">
      <c r="A1070" s="0" t="n">
        <v>-1.09152500991852</v>
      </c>
      <c r="B1070" s="0" t="n">
        <v>0.0433973204748681</v>
      </c>
      <c r="C1070" s="0" t="n">
        <f aca="false">1-SUM(A1070:B1070)</f>
        <v>2.04812768944365</v>
      </c>
      <c r="D1070" s="0" t="n">
        <f aca="false">A1070^2</f>
        <v>1.19142684727762</v>
      </c>
      <c r="E1070" s="0" t="n">
        <f aca="false">B1070^2</f>
        <v>0.00188332742439841</v>
      </c>
      <c r="F1070" s="0" t="n">
        <f aca="false">C1070^2</f>
        <v>4.19482703226577</v>
      </c>
      <c r="G1070" s="0" t="n">
        <f aca="false">A1070*$C$2+B1070*$D$2+C1070*$E$2</f>
        <v>-0.0569826349681082</v>
      </c>
      <c r="H1070" s="0" t="n">
        <f aca="false">SQRT(D1070*$C$4+E1070*$D$4+F1070*$E$4+2*$C$3*$D$3*$I$2+2*$D$3*$E$3*$J$3+2*$C$3*$E$3*$J$2)</f>
        <v>0.112149111105914</v>
      </c>
    </row>
    <row r="1071" customFormat="false" ht="11.25" hidden="false" customHeight="false" outlineLevel="0" collapsed="false">
      <c r="A1071" s="0" t="n">
        <v>1.48789941099277</v>
      </c>
      <c r="B1071" s="0" t="n">
        <v>1.02206488235115</v>
      </c>
      <c r="C1071" s="0" t="n">
        <f aca="false">1-SUM(A1071:B1071)</f>
        <v>-1.50996429334391</v>
      </c>
      <c r="D1071" s="0" t="n">
        <f aca="false">A1071^2</f>
        <v>2.21384465723262</v>
      </c>
      <c r="E1071" s="0" t="n">
        <f aca="false">B1071^2</f>
        <v>1.04461662373546</v>
      </c>
      <c r="F1071" s="0" t="n">
        <f aca="false">C1071^2</f>
        <v>2.27999216717358</v>
      </c>
      <c r="G1071" s="0" t="n">
        <f aca="false">A1071*$C$2+B1071*$D$2+C1071*$E$2</f>
        <v>0.249893185216834</v>
      </c>
      <c r="H1071" s="0" t="n">
        <f aca="false">SQRT(D1071*$C$4+E1071*$D$4+F1071*$E$4+2*$C$3*$D$3*$I$2+2*$D$3*$E$3*$J$3+2*$C$3*$E$3*$J$2)</f>
        <v>0.130883031166214</v>
      </c>
    </row>
    <row r="1072" customFormat="false" ht="11.25" hidden="false" customHeight="false" outlineLevel="0" collapsed="false">
      <c r="A1072" s="0" t="n">
        <v>-1.85399945066683</v>
      </c>
      <c r="B1072" s="0" t="n">
        <v>1.69225135044404</v>
      </c>
      <c r="C1072" s="0" t="n">
        <f aca="false">1-SUM(A1072:B1072)</f>
        <v>1.16174810022279</v>
      </c>
      <c r="D1072" s="0" t="n">
        <f aca="false">A1072^2</f>
        <v>3.43731396307291</v>
      </c>
      <c r="E1072" s="0" t="n">
        <f aca="false">B1072^2</f>
        <v>2.86371463307969</v>
      </c>
      <c r="F1072" s="0" t="n">
        <f aca="false">C1072^2</f>
        <v>1.34965864837125</v>
      </c>
      <c r="G1072" s="0" t="n">
        <f aca="false">A1072*$C$2+B1072*$D$2+C1072*$E$2</f>
        <v>-0.0507873775444807</v>
      </c>
      <c r="H1072" s="0" t="n">
        <f aca="false">SQRT(D1072*$C$4+E1072*$D$4+F1072*$E$4+2*$C$3*$D$3*$I$2+2*$D$3*$E$3*$J$3+2*$C$3*$E$3*$J$2)</f>
        <v>0.161816497425789</v>
      </c>
    </row>
    <row r="1073" customFormat="false" ht="11.25" hidden="false" customHeight="false" outlineLevel="0" collapsed="false">
      <c r="A1073" s="0" t="n">
        <v>-0.816370128482925</v>
      </c>
      <c r="B1073" s="0" t="n">
        <v>1.20493179113132</v>
      </c>
      <c r="C1073" s="0" t="n">
        <f aca="false">1-SUM(A1073:B1073)</f>
        <v>0.611438337351604</v>
      </c>
      <c r="D1073" s="0" t="n">
        <f aca="false">A1073^2</f>
        <v>0.666460186679227</v>
      </c>
      <c r="E1073" s="0" t="n">
        <f aca="false">B1073^2</f>
        <v>1.45186062127893</v>
      </c>
      <c r="F1073" s="0" t="n">
        <f aca="false">C1073^2</f>
        <v>0.373856840383294</v>
      </c>
      <c r="G1073" s="0" t="n">
        <f aca="false">A1073*$C$2+B1073*$D$2+C1073*$E$2</f>
        <v>0.0286095767082736</v>
      </c>
      <c r="H1073" s="0" t="n">
        <f aca="false">SQRT(D1073*$C$4+E1073*$D$4+F1073*$E$4+2*$C$3*$D$3*$I$2+2*$D$3*$E$3*$J$3+2*$C$3*$E$3*$J$2)</f>
        <v>0.0866976205702257</v>
      </c>
    </row>
    <row r="1074" customFormat="false" ht="11.25" hidden="false" customHeight="false" outlineLevel="0" collapsed="false">
      <c r="A1074" s="0" t="n">
        <v>0.431104464857937</v>
      </c>
      <c r="B1074" s="0" t="n">
        <v>-0.928067873165075</v>
      </c>
      <c r="C1074" s="0" t="n">
        <f aca="false">1-SUM(A1074:B1074)</f>
        <v>1.49696340830714</v>
      </c>
      <c r="D1074" s="0" t="n">
        <f aca="false">A1074^2</f>
        <v>0.185851059620448</v>
      </c>
      <c r="E1074" s="0" t="n">
        <f aca="false">B1074^2</f>
        <v>0.861309977201145</v>
      </c>
      <c r="F1074" s="0" t="n">
        <f aca="false">C1074^2</f>
        <v>2.24089944581052</v>
      </c>
      <c r="G1074" s="0" t="n">
        <f aca="false">A1074*$C$2+B1074*$D$2+C1074*$E$2</f>
        <v>0.0467070528275399</v>
      </c>
      <c r="H1074" s="0" t="n">
        <f aca="false">SQRT(D1074*$C$4+E1074*$D$4+F1074*$E$4+2*$C$3*$D$3*$I$2+2*$D$3*$E$3*$J$3+2*$C$3*$E$3*$J$2)</f>
        <v>0.0816846634836669</v>
      </c>
    </row>
    <row r="1075" customFormat="false" ht="11.25" hidden="false" customHeight="false" outlineLevel="0" collapsed="false">
      <c r="A1075" s="0" t="n">
        <v>1.41892757957701</v>
      </c>
      <c r="B1075" s="0" t="n">
        <v>-0.668050172429579</v>
      </c>
      <c r="C1075" s="0" t="n">
        <f aca="false">1-SUM(A1075:B1075)</f>
        <v>0.249122592852565</v>
      </c>
      <c r="D1075" s="0" t="n">
        <f aca="false">A1075^2</f>
        <v>2.01335547608428</v>
      </c>
      <c r="E1075" s="0" t="n">
        <f aca="false">B1075^2</f>
        <v>0.44629103288319</v>
      </c>
      <c r="F1075" s="0" t="n">
        <f aca="false">C1075^2</f>
        <v>0.0620620662695849</v>
      </c>
      <c r="G1075" s="0" t="n">
        <f aca="false">A1075*$C$2+B1075*$D$2+C1075*$E$2</f>
        <v>0.158490249336222</v>
      </c>
      <c r="H1075" s="0" t="n">
        <f aca="false">SQRT(D1075*$C$4+E1075*$D$4+F1075*$E$4+2*$C$3*$D$3*$I$2+2*$D$3*$E$3*$J$3+2*$C$3*$E$3*$J$2)</f>
        <v>0.105372998064268</v>
      </c>
    </row>
    <row r="1076" customFormat="false" ht="11.25" hidden="false" customHeight="false" outlineLevel="0" collapsed="false">
      <c r="A1076" s="0" t="n">
        <v>0.833094271675771</v>
      </c>
      <c r="B1076" s="0" t="n">
        <v>1.74010437330241</v>
      </c>
      <c r="C1076" s="0" t="n">
        <f aca="false">1-SUM(A1076:B1076)</f>
        <v>-1.57319864497818</v>
      </c>
      <c r="D1076" s="0" t="n">
        <f aca="false">A1076^2</f>
        <v>0.694046065498984</v>
      </c>
      <c r="E1076" s="0" t="n">
        <f aca="false">B1076^2</f>
        <v>3.02796322998617</v>
      </c>
      <c r="F1076" s="0" t="n">
        <f aca="false">C1076^2</f>
        <v>2.47495397656118</v>
      </c>
      <c r="G1076" s="0" t="n">
        <f aca="false">A1076*$C$2+B1076*$D$2+C1076*$E$2</f>
        <v>0.220314645832698</v>
      </c>
      <c r="H1076" s="0" t="n">
        <f aca="false">SQRT(D1076*$C$4+E1076*$D$4+F1076*$E$4+2*$C$3*$D$3*$I$2+2*$D$3*$E$3*$J$3+2*$C$3*$E$3*$J$2)</f>
        <v>0.122285159191164</v>
      </c>
    </row>
    <row r="1077" customFormat="false" ht="11.25" hidden="false" customHeight="false" outlineLevel="0" collapsed="false">
      <c r="A1077" s="0" t="n">
        <v>-0.246894741660817</v>
      </c>
      <c r="B1077" s="0" t="n">
        <v>0.637043366801966</v>
      </c>
      <c r="C1077" s="0" t="n">
        <f aca="false">1-SUM(A1077:B1077)</f>
        <v>0.609851374858852</v>
      </c>
      <c r="D1077" s="0" t="n">
        <f aca="false">A1077^2</f>
        <v>0.0609570134597618</v>
      </c>
      <c r="E1077" s="0" t="n">
        <f aca="false">B1077^2</f>
        <v>0.405824251186384</v>
      </c>
      <c r="F1077" s="0" t="n">
        <f aca="false">C1077^2</f>
        <v>0.371918699417232</v>
      </c>
      <c r="G1077" s="0" t="n">
        <f aca="false">A1077*$C$2+B1077*$D$2+C1077*$E$2</f>
        <v>0.0571626941740165</v>
      </c>
      <c r="H1077" s="0" t="n">
        <f aca="false">SQRT(D1077*$C$4+E1077*$D$4+F1077*$E$4+2*$C$3*$D$3*$I$2+2*$D$3*$E$3*$J$3+2*$C$3*$E$3*$J$2)</f>
        <v>0.0439467850130856</v>
      </c>
    </row>
    <row r="1078" customFormat="false" ht="11.25" hidden="false" customHeight="false" outlineLevel="0" collapsed="false">
      <c r="A1078" s="0" t="n">
        <v>0.620197149571215</v>
      </c>
      <c r="B1078" s="0" t="n">
        <v>0.525345622119816</v>
      </c>
      <c r="C1078" s="0" t="n">
        <f aca="false">1-SUM(A1078:B1078)</f>
        <v>-0.145542771691031</v>
      </c>
      <c r="D1078" s="0" t="n">
        <f aca="false">A1078^2</f>
        <v>0.38464450433626</v>
      </c>
      <c r="E1078" s="0" t="n">
        <f aca="false">B1078^2</f>
        <v>0.275988022680456</v>
      </c>
      <c r="F1078" s="0" t="n">
        <f aca="false">C1078^2</f>
        <v>0.0211826983915076</v>
      </c>
      <c r="G1078" s="0" t="n">
        <f aca="false">A1078*$C$2+B1078*$D$2+C1078*$E$2</f>
        <v>0.138286996063112</v>
      </c>
      <c r="H1078" s="0" t="n">
        <f aca="false">SQRT(D1078*$C$4+E1078*$D$4+F1078*$E$4+2*$C$3*$D$3*$I$2+2*$D$3*$E$3*$J$3+2*$C$3*$E$3*$J$2)</f>
        <v>0.0512993220752012</v>
      </c>
    </row>
    <row r="1079" customFormat="false" ht="11.25" hidden="false" customHeight="false" outlineLevel="0" collapsed="false">
      <c r="A1079" s="0" t="n">
        <v>-0.207831049531541</v>
      </c>
      <c r="B1079" s="0" t="n">
        <v>0.292062135685293</v>
      </c>
      <c r="C1079" s="0" t="n">
        <f aca="false">1-SUM(A1079:B1079)</f>
        <v>0.915768913846248</v>
      </c>
      <c r="D1079" s="0" t="n">
        <f aca="false">A1079^2</f>
        <v>0.0431937451493818</v>
      </c>
      <c r="E1079" s="0" t="n">
        <f aca="false">B1079^2</f>
        <v>0.0853002911010547</v>
      </c>
      <c r="F1079" s="0" t="n">
        <f aca="false">C1079^2</f>
        <v>0.838632703567136</v>
      </c>
      <c r="G1079" s="0" t="n">
        <f aca="false">A1079*$C$2+B1079*$D$2+C1079*$E$2</f>
        <v>0.0438200018311106</v>
      </c>
      <c r="H1079" s="0" t="n">
        <f aca="false">SQRT(D1079*$C$4+E1079*$D$4+F1079*$E$4+2*$C$3*$D$3*$I$2+2*$D$3*$E$3*$J$3+2*$C$3*$E$3*$J$2)</f>
        <v>0.0423049926686204</v>
      </c>
    </row>
    <row r="1080" customFormat="false" ht="11.25" hidden="false" customHeight="false" outlineLevel="0" collapsed="false">
      <c r="A1080" s="0" t="n">
        <v>-1.00656147953734</v>
      </c>
      <c r="B1080" s="0" t="n">
        <v>1.18710898159734</v>
      </c>
      <c r="C1080" s="0" t="n">
        <f aca="false">1-SUM(A1080:B1080)</f>
        <v>0.819452497940001</v>
      </c>
      <c r="D1080" s="0" t="n">
        <f aca="false">A1080^2</f>
        <v>1.0131660120884</v>
      </c>
      <c r="E1080" s="0" t="n">
        <f aca="false">B1080^2</f>
        <v>1.40922773418907</v>
      </c>
      <c r="F1080" s="0" t="n">
        <f aca="false">C1080^2</f>
        <v>0.671502396380107</v>
      </c>
      <c r="G1080" s="0" t="n">
        <f aca="false">A1080*$C$2+B1080*$D$2+C1080*$E$2</f>
        <v>0.00869930112613302</v>
      </c>
      <c r="H1080" s="0" t="n">
        <f aca="false">SQRT(D1080*$C$4+E1080*$D$4+F1080*$E$4+2*$C$3*$D$3*$I$2+2*$D$3*$E$3*$J$3+2*$C$3*$E$3*$J$2)</f>
        <v>0.0979029449450526</v>
      </c>
    </row>
    <row r="1081" customFormat="false" ht="11.25" hidden="false" customHeight="false" outlineLevel="0" collapsed="false">
      <c r="A1081" s="0" t="n">
        <v>-0.8737449262978</v>
      </c>
      <c r="B1081" s="0" t="n">
        <v>0.445631275368511</v>
      </c>
      <c r="C1081" s="0" t="n">
        <f aca="false">1-SUM(A1081:B1081)</f>
        <v>1.42811365092929</v>
      </c>
      <c r="D1081" s="0" t="n">
        <f aca="false">A1081^2</f>
        <v>0.763430196231147</v>
      </c>
      <c r="E1081" s="0" t="n">
        <f aca="false">B1081^2</f>
        <v>0.198587233586566</v>
      </c>
      <c r="F1081" s="0" t="n">
        <f aca="false">C1081^2</f>
        <v>2.03950859997058</v>
      </c>
      <c r="G1081" s="0" t="n">
        <f aca="false">A1081*$C$2+B1081*$D$2+C1081*$E$2</f>
        <v>-0.0150929288613544</v>
      </c>
      <c r="H1081" s="0" t="n">
        <f aca="false">SQRT(D1081*$C$4+E1081*$D$4+F1081*$E$4+2*$C$3*$D$3*$I$2+2*$D$3*$E$3*$J$3+2*$C$3*$E$3*$J$2)</f>
        <v>0.086738052811047</v>
      </c>
    </row>
    <row r="1082" customFormat="false" ht="11.25" hidden="false" customHeight="false" outlineLevel="0" collapsed="false">
      <c r="A1082" s="0" t="n">
        <v>-0.14813684499649</v>
      </c>
      <c r="B1082" s="0" t="n">
        <v>-0.748496963408307</v>
      </c>
      <c r="C1082" s="0" t="n">
        <f aca="false">1-SUM(A1082:B1082)</f>
        <v>1.8966338084048</v>
      </c>
      <c r="D1082" s="0" t="n">
        <f aca="false">A1082^2</f>
        <v>0.0219445248455142</v>
      </c>
      <c r="E1082" s="0" t="n">
        <f aca="false">B1082^2</f>
        <v>0.560247704231457</v>
      </c>
      <c r="F1082" s="0" t="n">
        <f aca="false">C1082^2</f>
        <v>3.59721980318409</v>
      </c>
      <c r="G1082" s="0" t="n">
        <f aca="false">A1082*$C$2+B1082*$D$2+C1082*$E$2</f>
        <v>-0.00223853267006439</v>
      </c>
      <c r="H1082" s="0" t="n">
        <f aca="false">SQRT(D1082*$C$4+E1082*$D$4+F1082*$E$4+2*$C$3*$D$3*$I$2+2*$D$3*$E$3*$J$3+2*$C$3*$E$3*$J$2)</f>
        <v>0.085362164437274</v>
      </c>
    </row>
    <row r="1083" customFormat="false" ht="11.25" hidden="false" customHeight="false" outlineLevel="0" collapsed="false">
      <c r="A1083" s="0" t="n">
        <v>1.30137028107547</v>
      </c>
      <c r="B1083" s="0" t="n">
        <v>-0.146916104617451</v>
      </c>
      <c r="C1083" s="0" t="n">
        <f aca="false">1-SUM(A1083:B1083)</f>
        <v>-0.154454176458022</v>
      </c>
      <c r="D1083" s="0" t="n">
        <f aca="false">A1083^2</f>
        <v>1.69356460846645</v>
      </c>
      <c r="E1083" s="0" t="n">
        <f aca="false">B1083^2</f>
        <v>0.0215843417959657</v>
      </c>
      <c r="F1083" s="0" t="n">
        <f aca="false">C1083^2</f>
        <v>0.0238560926253257</v>
      </c>
      <c r="G1083" s="0" t="n">
        <f aca="false">A1083*$C$2+B1083*$D$2+C1083*$E$2</f>
        <v>0.172791222876675</v>
      </c>
      <c r="H1083" s="0" t="n">
        <f aca="false">SQRT(D1083*$C$4+E1083*$D$4+F1083*$E$4+2*$C$3*$D$3*$I$2+2*$D$3*$E$3*$J$3+2*$C$3*$E$3*$J$2)</f>
        <v>0.0917256626259852</v>
      </c>
    </row>
    <row r="1084" customFormat="false" ht="11.25" hidden="false" customHeight="false" outlineLevel="0" collapsed="false">
      <c r="A1084" s="0" t="n">
        <v>-0.920133060701315</v>
      </c>
      <c r="B1084" s="0" t="n">
        <v>0.699423200170904</v>
      </c>
      <c r="C1084" s="0" t="n">
        <f aca="false">1-SUM(A1084:B1084)</f>
        <v>1.22070986053041</v>
      </c>
      <c r="D1084" s="0" t="n">
        <f aca="false">A1084^2</f>
        <v>0.846644849395571</v>
      </c>
      <c r="E1084" s="0" t="n">
        <f aca="false">B1084^2</f>
        <v>0.489192812937308</v>
      </c>
      <c r="F1084" s="0" t="n">
        <f aca="false">C1084^2</f>
        <v>1.49013256359618</v>
      </c>
      <c r="G1084" s="0" t="n">
        <f aca="false">A1084*$C$2+B1084*$D$2+C1084*$E$2</f>
        <v>-0.00704214606158633</v>
      </c>
      <c r="H1084" s="0" t="n">
        <f aca="false">SQRT(D1084*$C$4+E1084*$D$4+F1084*$E$4+2*$C$3*$D$3*$I$2+2*$D$3*$E$3*$J$3+2*$C$3*$E$3*$J$2)</f>
        <v>0.0881972442661076</v>
      </c>
    </row>
    <row r="1085" customFormat="false" ht="11.25" hidden="false" customHeight="false" outlineLevel="0" collapsed="false">
      <c r="A1085" s="0" t="n">
        <v>-1.65477462080752</v>
      </c>
      <c r="B1085" s="0" t="n">
        <v>-0.919888912625507</v>
      </c>
      <c r="C1085" s="0" t="n">
        <f aca="false">1-SUM(A1085:B1085)</f>
        <v>3.57466353343303</v>
      </c>
      <c r="D1085" s="0" t="n">
        <f aca="false">A1085^2</f>
        <v>2.73827904566867</v>
      </c>
      <c r="E1085" s="0" t="n">
        <f aca="false">B1085^2</f>
        <v>0.846195611571339</v>
      </c>
      <c r="F1085" s="0" t="n">
        <f aca="false">C1085^2</f>
        <v>12.7782193772559</v>
      </c>
      <c r="G1085" s="0" t="n">
        <f aca="false">A1085*$C$2+B1085*$D$2+C1085*$E$2</f>
        <v>-0.161471907712027</v>
      </c>
      <c r="H1085" s="0" t="n">
        <f aca="false">SQRT(D1085*$C$4+E1085*$D$4+F1085*$E$4+2*$C$3*$D$3*$I$2+2*$D$3*$E$3*$J$3+2*$C$3*$E$3*$J$2)</f>
        <v>0.189739841246677</v>
      </c>
    </row>
    <row r="1086" customFormat="false" ht="11.25" hidden="false" customHeight="false" outlineLevel="0" collapsed="false">
      <c r="A1086" s="0" t="n">
        <v>-0.20136112552263</v>
      </c>
      <c r="B1086" s="0" t="n">
        <v>0.560258796960357</v>
      </c>
      <c r="C1086" s="0" t="n">
        <f aca="false">1-SUM(A1086:B1086)</f>
        <v>0.641102328562273</v>
      </c>
      <c r="D1086" s="0" t="n">
        <f aca="false">A1086^2</f>
        <v>0.0405463028717402</v>
      </c>
      <c r="E1086" s="0" t="n">
        <f aca="false">B1086^2</f>
        <v>0.313889919571466</v>
      </c>
      <c r="F1086" s="0" t="n">
        <f aca="false">C1086^2</f>
        <v>0.411012195687969</v>
      </c>
      <c r="G1086" s="0" t="n">
        <f aca="false">A1086*$C$2+B1086*$D$2+C1086*$E$2</f>
        <v>0.0578768272957549</v>
      </c>
      <c r="H1086" s="0" t="n">
        <f aca="false">SQRT(D1086*$C$4+E1086*$D$4+F1086*$E$4+2*$C$3*$D$3*$I$2+2*$D$3*$E$3*$J$3+2*$C$3*$E$3*$J$2)</f>
        <v>0.0407924159140022</v>
      </c>
    </row>
    <row r="1087" customFormat="false" ht="11.25" hidden="false" customHeight="false" outlineLevel="0" collapsed="false">
      <c r="A1087" s="0" t="n">
        <v>0.532547990356151</v>
      </c>
      <c r="B1087" s="0" t="n">
        <v>-1.88903469954527</v>
      </c>
      <c r="C1087" s="0" t="n">
        <f aca="false">1-SUM(A1087:B1087)</f>
        <v>2.35648670918912</v>
      </c>
      <c r="D1087" s="0" t="n">
        <f aca="false">A1087^2</f>
        <v>0.283607362032375</v>
      </c>
      <c r="E1087" s="0" t="n">
        <f aca="false">B1087^2</f>
        <v>3.5684520960861</v>
      </c>
      <c r="F1087" s="0" t="n">
        <f aca="false">C1087^2</f>
        <v>5.55302961058498</v>
      </c>
      <c r="G1087" s="0" t="n">
        <f aca="false">A1087*$C$2+B1087*$D$2+C1087*$E$2</f>
        <v>0.00880306405835137</v>
      </c>
      <c r="H1087" s="0" t="n">
        <f aca="false">SQRT(D1087*$C$4+E1087*$D$4+F1087*$E$4+2*$C$3*$D$3*$I$2+2*$D$3*$E$3*$J$3+2*$C$3*$E$3*$J$2)</f>
        <v>0.138631358974475</v>
      </c>
    </row>
    <row r="1088" customFormat="false" ht="11.25" hidden="false" customHeight="false" outlineLevel="0" collapsed="false">
      <c r="A1088" s="0" t="n">
        <v>0.523392437513352</v>
      </c>
      <c r="B1088" s="0" t="n">
        <v>1.91308328501236</v>
      </c>
      <c r="C1088" s="0" t="n">
        <f aca="false">1-SUM(A1088:B1088)</f>
        <v>-1.43647572252571</v>
      </c>
      <c r="D1088" s="0" t="n">
        <f aca="false">A1088^2</f>
        <v>0.273939643646168</v>
      </c>
      <c r="E1088" s="0" t="n">
        <f aca="false">B1088^2</f>
        <v>3.65988765539368</v>
      </c>
      <c r="F1088" s="0" t="n">
        <f aca="false">C1088^2</f>
        <v>2.06346250140577</v>
      </c>
      <c r="G1088" s="0" t="n">
        <f aca="false">A1088*$C$2+B1088*$D$2+C1088*$E$2</f>
        <v>0.197993408001953</v>
      </c>
      <c r="H1088" s="0" t="n">
        <f aca="false">SQRT(D1088*$C$4+E1088*$D$4+F1088*$E$4+2*$C$3*$D$3*$I$2+2*$D$3*$E$3*$J$3+2*$C$3*$E$3*$J$2)</f>
        <v>0.117543878592633</v>
      </c>
    </row>
    <row r="1089" customFormat="false" ht="11.25" hidden="false" customHeight="false" outlineLevel="0" collapsed="false">
      <c r="A1089" s="0" t="n">
        <v>-0.450758384960479</v>
      </c>
      <c r="B1089" s="0" t="n">
        <v>-0.138859218115787</v>
      </c>
      <c r="C1089" s="0" t="n">
        <f aca="false">1-SUM(A1089:B1089)</f>
        <v>1.58961760307627</v>
      </c>
      <c r="D1089" s="0" t="n">
        <f aca="false">A1089^2</f>
        <v>0.203183121612179</v>
      </c>
      <c r="E1089" s="0" t="n">
        <f aca="false">B1089^2</f>
        <v>0.0192818824557278</v>
      </c>
      <c r="F1089" s="0" t="n">
        <f aca="false">C1089^2</f>
        <v>2.52688412400993</v>
      </c>
      <c r="G1089" s="0" t="n">
        <f aca="false">A1089*$C$2+B1089*$D$2+C1089*$E$2</f>
        <v>-0.00201879940183722</v>
      </c>
      <c r="H1089" s="0" t="n">
        <f aca="false">SQRT(D1089*$C$4+E1089*$D$4+F1089*$E$4+2*$C$3*$D$3*$I$2+2*$D$3*$E$3*$J$3+2*$C$3*$E$3*$J$2)</f>
        <v>0.0714829811945115</v>
      </c>
    </row>
    <row r="1090" customFormat="false" ht="11.25" hidden="false" customHeight="false" outlineLevel="0" collapsed="false">
      <c r="A1090" s="0" t="n">
        <v>-1.25217444380016</v>
      </c>
      <c r="B1090" s="0" t="n">
        <v>-0.196234015930662</v>
      </c>
      <c r="C1090" s="0" t="n">
        <f aca="false">1-SUM(A1090:B1090)</f>
        <v>2.44840845973083</v>
      </c>
      <c r="D1090" s="0" t="n">
        <f aca="false">A1090^2</f>
        <v>1.56794083770625</v>
      </c>
      <c r="E1090" s="0" t="n">
        <f aca="false">B1090^2</f>
        <v>0.0385077890082753</v>
      </c>
      <c r="F1090" s="0" t="n">
        <f aca="false">C1090^2</f>
        <v>5.99470398568148</v>
      </c>
      <c r="G1090" s="0" t="n">
        <f aca="false">A1090*$C$2+B1090*$D$2+C1090*$E$2</f>
        <v>-0.0850291451765496</v>
      </c>
      <c r="H1090" s="0" t="n">
        <f aca="false">SQRT(D1090*$C$4+E1090*$D$4+F1090*$E$4+2*$C$3*$D$3*$I$2+2*$D$3*$E$3*$J$3+2*$C$3*$E$3*$J$2)</f>
        <v>0.131885199906478</v>
      </c>
    </row>
    <row r="1091" customFormat="false" ht="11.25" hidden="false" customHeight="false" outlineLevel="0" collapsed="false">
      <c r="A1091" s="0" t="n">
        <v>-1.49180578020569</v>
      </c>
      <c r="B1091" s="0" t="n">
        <v>-0.93465987121189</v>
      </c>
      <c r="C1091" s="0" t="n">
        <f aca="false">1-SUM(A1091:B1091)</f>
        <v>3.42646565141759</v>
      </c>
      <c r="D1091" s="0" t="n">
        <f aca="false">A1091^2</f>
        <v>2.22548448585512</v>
      </c>
      <c r="E1091" s="0" t="n">
        <f aca="false">B1091^2</f>
        <v>0.873589074853827</v>
      </c>
      <c r="F1091" s="0" t="n">
        <f aca="false">C1091^2</f>
        <v>11.7406668603445</v>
      </c>
      <c r="G1091" s="0" t="n">
        <f aca="false">A1091*$C$2+B1091*$D$2+C1091*$E$2</f>
        <v>-0.145913571581164</v>
      </c>
      <c r="H1091" s="0" t="n">
        <f aca="false">SQRT(D1091*$C$4+E1091*$D$4+F1091*$E$4+2*$C$3*$D$3*$I$2+2*$D$3*$E$3*$J$3+2*$C$3*$E$3*$J$2)</f>
        <v>0.178597070648922</v>
      </c>
    </row>
    <row r="1092" customFormat="false" ht="11.25" hidden="false" customHeight="false" outlineLevel="0" collapsed="false">
      <c r="A1092" s="0" t="n">
        <v>-1.39793084505753</v>
      </c>
      <c r="B1092" s="0" t="n">
        <v>0.658772545548875</v>
      </c>
      <c r="C1092" s="0" t="n">
        <f aca="false">1-SUM(A1092:B1092)</f>
        <v>1.73915829950865</v>
      </c>
      <c r="D1092" s="0" t="n">
        <f aca="false">A1092^2</f>
        <v>1.95421064756325</v>
      </c>
      <c r="E1092" s="0" t="n">
        <f aca="false">B1092^2</f>
        <v>0.433981266768945</v>
      </c>
      <c r="F1092" s="0" t="n">
        <f aca="false">C1092^2</f>
        <v>3.02467159074983</v>
      </c>
      <c r="G1092" s="0" t="n">
        <f aca="false">A1092*$C$2+B1092*$D$2+C1092*$E$2</f>
        <v>-0.0568544572283089</v>
      </c>
      <c r="H1092" s="0" t="n">
        <f aca="false">SQRT(D1092*$C$4+E1092*$D$4+F1092*$E$4+2*$C$3*$D$3*$I$2+2*$D$3*$E$3*$J$3+2*$C$3*$E$3*$J$2)</f>
        <v>0.124591572287944</v>
      </c>
    </row>
    <row r="1093" customFormat="false" ht="11.25" hidden="false" customHeight="false" outlineLevel="0" collapsed="false">
      <c r="A1093" s="0" t="n">
        <v>-0.134220404675436</v>
      </c>
      <c r="B1093" s="0" t="n">
        <v>1.80553605761895</v>
      </c>
      <c r="C1093" s="0" t="n">
        <f aca="false">1-SUM(A1093:B1093)</f>
        <v>-0.671315652943511</v>
      </c>
      <c r="D1093" s="0" t="n">
        <f aca="false">A1093^2</f>
        <v>0.0180151170312377</v>
      </c>
      <c r="E1093" s="0" t="n">
        <f aca="false">B1093^2</f>
        <v>3.25996045536217</v>
      </c>
      <c r="F1093" s="0" t="n">
        <f aca="false">C1093^2</f>
        <v>0.450664705886972</v>
      </c>
      <c r="G1093" s="0" t="n">
        <f aca="false">A1093*$C$2+B1093*$D$2+C1093*$E$2</f>
        <v>0.126854762413404</v>
      </c>
      <c r="H1093" s="0" t="n">
        <f aca="false">SQRT(D1093*$C$4+E1093*$D$4+F1093*$E$4+2*$C$3*$D$3*$I$2+2*$D$3*$E$3*$J$3+2*$C$3*$E$3*$J$2)</f>
        <v>0.0947746735224007</v>
      </c>
    </row>
    <row r="1094" customFormat="false" ht="11.25" hidden="false" customHeight="false" outlineLevel="0" collapsed="false">
      <c r="A1094" s="0" t="n">
        <v>-1.57115390484329</v>
      </c>
      <c r="B1094" s="0" t="n">
        <v>-1.59703360087893</v>
      </c>
      <c r="C1094" s="0" t="n">
        <f aca="false">1-SUM(A1094:B1094)</f>
        <v>4.16818750572222</v>
      </c>
      <c r="D1094" s="0" t="n">
        <f aca="false">A1094^2</f>
        <v>2.46852459270431</v>
      </c>
      <c r="E1094" s="0" t="n">
        <f aca="false">B1094^2</f>
        <v>2.55051632233633</v>
      </c>
      <c r="F1094" s="0" t="n">
        <f aca="false">C1094^2</f>
        <v>17.3737870828588</v>
      </c>
      <c r="G1094" s="0" t="n">
        <f aca="false">A1094*$C$2+B1094*$D$2+C1094*$E$2</f>
        <v>-0.186967070528275</v>
      </c>
      <c r="H1094" s="0" t="n">
        <f aca="false">SQRT(D1094*$C$4+E1094*$D$4+F1094*$E$4+2*$C$3*$D$3*$I$2+2*$D$3*$E$3*$J$3+2*$C$3*$E$3*$J$2)</f>
        <v>0.215158361777241</v>
      </c>
    </row>
    <row r="1095" customFormat="false" ht="11.25" hidden="false" customHeight="false" outlineLevel="0" collapsed="false">
      <c r="A1095" s="0" t="n">
        <v>0.706991790520951</v>
      </c>
      <c r="B1095" s="0" t="n">
        <v>1.0419629505295</v>
      </c>
      <c r="C1095" s="0" t="n">
        <f aca="false">1-SUM(A1095:B1095)</f>
        <v>-0.748954741050447</v>
      </c>
      <c r="D1095" s="0" t="n">
        <f aca="false">A1095^2</f>
        <v>0.49983739186402</v>
      </c>
      <c r="E1095" s="0" t="n">
        <f aca="false">B1095^2</f>
        <v>1.08568679027613</v>
      </c>
      <c r="F1095" s="0" t="n">
        <f aca="false">C1095^2</f>
        <v>0.560933204141942</v>
      </c>
      <c r="G1095" s="0" t="n">
        <f aca="false">A1095*$C$2+B1095*$D$2+C1095*$E$2</f>
        <v>0.17279732657857</v>
      </c>
      <c r="H1095" s="0" t="n">
        <f aca="false">SQRT(D1095*$C$4+E1095*$D$4+F1095*$E$4+2*$C$3*$D$3*$I$2+2*$D$3*$E$3*$J$3+2*$C$3*$E$3*$J$2)</f>
        <v>0.0779994443727078</v>
      </c>
    </row>
    <row r="1096" customFormat="false" ht="11.25" hidden="false" customHeight="false" outlineLevel="0" collapsed="false">
      <c r="A1096" s="0" t="n">
        <v>-1.11752677999207</v>
      </c>
      <c r="B1096" s="0" t="n">
        <v>0.195745719779046</v>
      </c>
      <c r="C1096" s="0" t="n">
        <f aca="false">1-SUM(A1096:B1096)</f>
        <v>1.92178106021302</v>
      </c>
      <c r="D1096" s="0" t="n">
        <f aca="false">A1096^2</f>
        <v>1.24886610399943</v>
      </c>
      <c r="E1096" s="0" t="n">
        <f aca="false">B1096^2</f>
        <v>0.0383163868118169</v>
      </c>
      <c r="F1096" s="0" t="n">
        <f aca="false">C1096^2</f>
        <v>3.69324244339348</v>
      </c>
      <c r="G1096" s="0" t="n">
        <f aca="false">A1096*$C$2+B1096*$D$2+C1096*$E$2</f>
        <v>-0.0519653920102542</v>
      </c>
      <c r="H1096" s="0" t="n">
        <f aca="false">SQRT(D1096*$C$4+E1096*$D$4+F1096*$E$4+2*$C$3*$D$3*$I$2+2*$D$3*$E$3*$J$3+2*$C$3*$E$3*$J$2)</f>
        <v>0.11021534732539</v>
      </c>
    </row>
    <row r="1097" customFormat="false" ht="11.25" hidden="false" customHeight="false" outlineLevel="0" collapsed="false">
      <c r="A1097" s="0" t="n">
        <v>-1.40964995269631</v>
      </c>
      <c r="B1097" s="0" t="n">
        <v>-1.57310708944975</v>
      </c>
      <c r="C1097" s="0" t="n">
        <f aca="false">1-SUM(A1097:B1097)</f>
        <v>3.98275704214606</v>
      </c>
      <c r="D1097" s="0" t="n">
        <f aca="false">A1097^2</f>
        <v>1.98711298913671</v>
      </c>
      <c r="E1097" s="0" t="n">
        <f aca="false">B1097^2</f>
        <v>2.47466591487707</v>
      </c>
      <c r="F1097" s="0" t="n">
        <f aca="false">C1097^2</f>
        <v>15.862353656764</v>
      </c>
      <c r="G1097" s="0" t="n">
        <f aca="false">A1097*$C$2+B1097*$D$2+C1097*$E$2</f>
        <v>-0.169620349742119</v>
      </c>
      <c r="H1097" s="0" t="n">
        <f aca="false">SQRT(D1097*$C$4+E1097*$D$4+F1097*$E$4+2*$C$3*$D$3*$I$2+2*$D$3*$E$3*$J$3+2*$C$3*$E$3*$J$2)</f>
        <v>0.203288672298249</v>
      </c>
    </row>
    <row r="1098" customFormat="false" ht="11.25" hidden="false" customHeight="false" outlineLevel="0" collapsed="false">
      <c r="A1098" s="0" t="n">
        <v>-1.02816858424635</v>
      </c>
      <c r="B1098" s="0" t="n">
        <v>-0.0569475386822107</v>
      </c>
      <c r="C1098" s="0" t="n">
        <f aca="false">1-SUM(A1098:B1098)</f>
        <v>2.08511612292856</v>
      </c>
      <c r="D1098" s="0" t="n">
        <f aca="false">A1098^2</f>
        <v>1.05713063763113</v>
      </c>
      <c r="E1098" s="0" t="n">
        <f aca="false">B1098^2</f>
        <v>0.00324302216196188</v>
      </c>
      <c r="F1098" s="0" t="n">
        <f aca="false">C1098^2</f>
        <v>4.34770924609662</v>
      </c>
      <c r="G1098" s="0" t="n">
        <f aca="false">A1098*$C$2+B1098*$D$2+C1098*$E$2</f>
        <v>-0.0556642353587451</v>
      </c>
      <c r="H1098" s="0" t="n">
        <f aca="false">SQRT(D1098*$C$4+E1098*$D$4+F1098*$E$4+2*$C$3*$D$3*$I$2+2*$D$3*$E$3*$J$3+2*$C$3*$E$3*$J$2)</f>
        <v>0.110305858745363</v>
      </c>
    </row>
    <row r="1099" customFormat="false" ht="11.25" hidden="false" customHeight="false" outlineLevel="0" collapsed="false">
      <c r="A1099" s="0" t="n">
        <v>-1.31492049928282</v>
      </c>
      <c r="B1099" s="0" t="n">
        <v>-1.09591967528306</v>
      </c>
      <c r="C1099" s="0" t="n">
        <f aca="false">1-SUM(A1099:B1099)</f>
        <v>3.41084017456587</v>
      </c>
      <c r="D1099" s="0" t="n">
        <f aca="false">A1099^2</f>
        <v>1.72901591943417</v>
      </c>
      <c r="E1099" s="0" t="n">
        <f aca="false">B1099^2</f>
        <v>1.20103993467253</v>
      </c>
      <c r="F1099" s="0" t="n">
        <f aca="false">C1099^2</f>
        <v>11.6338306964326</v>
      </c>
      <c r="G1099" s="0" t="n">
        <f aca="false">A1099*$C$2+B1099*$D$2+C1099*$E$2</f>
        <v>-0.136288033692434</v>
      </c>
      <c r="H1099" s="0" t="n">
        <f aca="false">SQRT(D1099*$C$4+E1099*$D$4+F1099*$E$4+2*$C$3*$D$3*$I$2+2*$D$3*$E$3*$J$3+2*$C$3*$E$3*$J$2)</f>
        <v>0.173527827613328</v>
      </c>
    </row>
    <row r="1100" customFormat="false" ht="11.25" hidden="false" customHeight="false" outlineLevel="0" collapsed="false">
      <c r="A1100" s="0" t="n">
        <v>0.853480636005738</v>
      </c>
      <c r="B1100" s="0" t="n">
        <v>1.07675405133213</v>
      </c>
      <c r="C1100" s="0" t="n">
        <f aca="false">1-SUM(A1100:B1100)</f>
        <v>-0.930234687337871</v>
      </c>
      <c r="D1100" s="0" t="n">
        <f aca="false">A1100^2</f>
        <v>0.728429196036759</v>
      </c>
      <c r="E1100" s="0" t="n">
        <f aca="false">B1100^2</f>
        <v>1.15939928706016</v>
      </c>
      <c r="F1100" s="0" t="n">
        <f aca="false">C1100^2</f>
        <v>0.865336573526586</v>
      </c>
      <c r="G1100" s="0" t="n">
        <f aca="false">A1100*$C$2+B1100*$D$2+C1100*$E$2</f>
        <v>0.18918576616718</v>
      </c>
      <c r="H1100" s="0" t="n">
        <f aca="false">SQRT(D1100*$C$4+E1100*$D$4+F1100*$E$4+2*$C$3*$D$3*$I$2+2*$D$3*$E$3*$J$3+2*$C$3*$E$3*$J$2)</f>
        <v>0.0887431112586947</v>
      </c>
    </row>
    <row r="1101" customFormat="false" ht="11.25" hidden="false" customHeight="false" outlineLevel="0" collapsed="false">
      <c r="A1101" s="0" t="n">
        <v>0.781701101718192</v>
      </c>
      <c r="B1101" s="0" t="n">
        <v>-1.36057618945891</v>
      </c>
      <c r="C1101" s="0" t="n">
        <f aca="false">1-SUM(A1101:B1101)</f>
        <v>1.57887508774071</v>
      </c>
      <c r="D1101" s="0" t="n">
        <f aca="false">A1101^2</f>
        <v>0.611056612427435</v>
      </c>
      <c r="E1101" s="0" t="n">
        <f aca="false">B1101^2</f>
        <v>1.85116756732252</v>
      </c>
      <c r="F1101" s="0" t="n">
        <f aca="false">C1101^2</f>
        <v>2.49284654268825</v>
      </c>
      <c r="G1101" s="0" t="n">
        <f aca="false">A1101*$C$2+B1101*$D$2+C1101*$E$2</f>
        <v>0.0601413006988739</v>
      </c>
      <c r="H1101" s="0" t="n">
        <f aca="false">SQRT(D1101*$C$4+E1101*$D$4+F1101*$E$4+2*$C$3*$D$3*$I$2+2*$D$3*$E$3*$J$3+2*$C$3*$E$3*$J$2)</f>
        <v>0.107859402870134</v>
      </c>
    </row>
    <row r="1102" customFormat="false" ht="11.25" hidden="false" customHeight="false" outlineLevel="0" collapsed="false">
      <c r="A1102" s="0" t="n">
        <v>0.62556840723899</v>
      </c>
      <c r="B1102" s="0" t="n">
        <v>-0.0347300637836847</v>
      </c>
      <c r="C1102" s="0" t="n">
        <f aca="false">1-SUM(A1102:B1102)</f>
        <v>0.409161656544694</v>
      </c>
      <c r="D1102" s="0" t="n">
        <f aca="false">A1102^2</f>
        <v>0.391335832135527</v>
      </c>
      <c r="E1102" s="0" t="n">
        <f aca="false">B1102^2</f>
        <v>0.00120617733041881</v>
      </c>
      <c r="F1102" s="0" t="n">
        <f aca="false">C1102^2</f>
        <v>0.167413261186398</v>
      </c>
      <c r="G1102" s="0" t="n">
        <f aca="false">A1102*$C$2+B1102*$D$2+C1102*$E$2</f>
        <v>0.110820337534715</v>
      </c>
      <c r="H1102" s="0" t="n">
        <f aca="false">SQRT(D1102*$C$4+E1102*$D$4+F1102*$E$4+2*$C$3*$D$3*$I$2+2*$D$3*$E$3*$J$3+2*$C$3*$E$3*$J$2)</f>
        <v>0.0470257614365612</v>
      </c>
    </row>
    <row r="1103" customFormat="false" ht="11.25" hidden="false" customHeight="false" outlineLevel="0" collapsed="false">
      <c r="A1103" s="0" t="n">
        <v>-0.574907681508835</v>
      </c>
      <c r="B1103" s="0" t="n">
        <v>1.17807550279244</v>
      </c>
      <c r="C1103" s="0" t="n">
        <f aca="false">1-SUM(A1103:B1103)</f>
        <v>0.396832178716392</v>
      </c>
      <c r="D1103" s="0" t="n">
        <f aca="false">A1103^2</f>
        <v>0.330518842257864</v>
      </c>
      <c r="E1103" s="0" t="n">
        <f aca="false">B1103^2</f>
        <v>1.38786189027967</v>
      </c>
      <c r="F1103" s="0" t="n">
        <f aca="false">C1103^2</f>
        <v>0.157475778064798</v>
      </c>
      <c r="G1103" s="0" t="n">
        <f aca="false">A1103*$C$2+B1103*$D$2+C1103*$E$2</f>
        <v>0.0514130069887387</v>
      </c>
      <c r="H1103" s="0" t="n">
        <f aca="false">SQRT(D1103*$C$4+E1103*$D$4+F1103*$E$4+2*$C$3*$D$3*$I$2+2*$D$3*$E$3*$J$3+2*$C$3*$E$3*$J$2)</f>
        <v>0.0732404143739397</v>
      </c>
    </row>
    <row r="1104" customFormat="false" ht="11.25" hidden="false" customHeight="false" outlineLevel="0" collapsed="false">
      <c r="A1104" s="0" t="n">
        <v>-1.61778618732261</v>
      </c>
      <c r="B1104" s="0" t="n">
        <v>-1.72826319162572</v>
      </c>
      <c r="C1104" s="0" t="n">
        <f aca="false">1-SUM(A1104:B1104)</f>
        <v>4.34604937894833</v>
      </c>
      <c r="D1104" s="0" t="n">
        <f aca="false">A1104^2</f>
        <v>2.61723214789183</v>
      </c>
      <c r="E1104" s="0" t="n">
        <f aca="false">B1104^2</f>
        <v>2.98689365952832</v>
      </c>
      <c r="F1104" s="0" t="n">
        <f aca="false">C1104^2</f>
        <v>18.8881452042572</v>
      </c>
      <c r="G1104" s="0" t="n">
        <f aca="false">A1104*$C$2+B1104*$D$2+C1104*$E$2</f>
        <v>-0.198191778313547</v>
      </c>
      <c r="H1104" s="0" t="n">
        <f aca="false">SQRT(D1104*$C$4+E1104*$D$4+F1104*$E$4+2*$C$3*$D$3*$I$2+2*$D$3*$E$3*$J$3+2*$C$3*$E$3*$J$2)</f>
        <v>0.224801476864148</v>
      </c>
    </row>
    <row r="1105" customFormat="false" ht="11.25" hidden="false" customHeight="false" outlineLevel="0" collapsed="false">
      <c r="A1105" s="0" t="n">
        <v>-1.60631122775964</v>
      </c>
      <c r="B1105" s="0" t="n">
        <v>1.88647114474929</v>
      </c>
      <c r="C1105" s="0" t="n">
        <f aca="false">1-SUM(A1105:B1105)</f>
        <v>0.719840083010346</v>
      </c>
      <c r="D1105" s="0" t="n">
        <f aca="false">A1105^2</f>
        <v>2.58023576042667</v>
      </c>
      <c r="E1105" s="0" t="n">
        <f aca="false">B1105^2</f>
        <v>3.5587733799717</v>
      </c>
      <c r="F1105" s="0" t="n">
        <f aca="false">C1105^2</f>
        <v>0.518169745108342</v>
      </c>
      <c r="G1105" s="0" t="n">
        <f aca="false">A1105*$C$2+B1105*$D$2+C1105*$E$2</f>
        <v>-0.0163075655384991</v>
      </c>
      <c r="H1105" s="0" t="n">
        <f aca="false">SQRT(D1105*$C$4+E1105*$D$4+F1105*$E$4+2*$C$3*$D$3*$I$2+2*$D$3*$E$3*$J$3+2*$C$3*$E$3*$J$2)</f>
        <v>0.149640102473212</v>
      </c>
    </row>
    <row r="1106" customFormat="false" ht="11.25" hidden="false" customHeight="false" outlineLevel="0" collapsed="false">
      <c r="A1106" s="0" t="n">
        <v>0.857142857142857</v>
      </c>
      <c r="B1106" s="0" t="n">
        <v>1.07907345805231</v>
      </c>
      <c r="C1106" s="0" t="n">
        <f aca="false">1-SUM(A1106:B1106)</f>
        <v>-0.936216315195166</v>
      </c>
      <c r="D1106" s="0" t="n">
        <f aca="false">A1106^2</f>
        <v>0.734693877551021</v>
      </c>
      <c r="E1106" s="0" t="n">
        <f aca="false">B1106^2</f>
        <v>1.16439952787297</v>
      </c>
      <c r="F1106" s="0" t="n">
        <f aca="false">C1106^2</f>
        <v>0.876500988837614</v>
      </c>
      <c r="G1106" s="0" t="n">
        <f aca="false">A1106*$C$2+B1106*$D$2+C1106*$E$2</f>
        <v>0.189667958616901</v>
      </c>
      <c r="H1106" s="0" t="n">
        <f aca="false">SQRT(D1106*$C$4+E1106*$D$4+F1106*$E$4+2*$C$3*$D$3*$I$2+2*$D$3*$E$3*$J$3+2*$C$3*$E$3*$J$2)</f>
        <v>0.0890864770985058</v>
      </c>
    </row>
    <row r="1107" customFormat="false" ht="11.25" hidden="false" customHeight="false" outlineLevel="0" collapsed="false">
      <c r="A1107" s="0" t="n">
        <v>0.534867397076327</v>
      </c>
      <c r="B1107" s="0" t="n">
        <v>-0.78255561998352</v>
      </c>
      <c r="C1107" s="0" t="n">
        <f aca="false">1-SUM(A1107:B1107)</f>
        <v>1.24768822290719</v>
      </c>
      <c r="D1107" s="0" t="n">
        <f aca="false">A1107^2</f>
        <v>0.286083132455205</v>
      </c>
      <c r="E1107" s="0" t="n">
        <f aca="false">B1107^2</f>
        <v>0.612393298367791</v>
      </c>
      <c r="F1107" s="0" t="n">
        <f aca="false">C1107^2</f>
        <v>1.55672590158131</v>
      </c>
      <c r="G1107" s="0" t="n">
        <f aca="false">A1107*$C$2+B1107*$D$2+C1107*$E$2</f>
        <v>0.0643589587084567</v>
      </c>
      <c r="H1107" s="0" t="n">
        <f aca="false">SQRT(D1107*$C$4+E1107*$D$4+F1107*$E$4+2*$C$3*$D$3*$I$2+2*$D$3*$E$3*$J$3+2*$C$3*$E$3*$J$2)</f>
        <v>0.0738007590576146</v>
      </c>
    </row>
    <row r="1108" customFormat="false" ht="11.25" hidden="false" customHeight="false" outlineLevel="0" collapsed="false">
      <c r="A1108" s="0" t="n">
        <v>-1.38401440473647</v>
      </c>
      <c r="B1108" s="0" t="n">
        <v>-1.8254341257973</v>
      </c>
      <c r="C1108" s="0" t="n">
        <f aca="false">1-SUM(A1108:B1108)</f>
        <v>4.20944853053377</v>
      </c>
      <c r="D1108" s="0" t="n">
        <f aca="false">A1108^2</f>
        <v>1.91549587251805</v>
      </c>
      <c r="E1108" s="0" t="n">
        <f aca="false">B1108^2</f>
        <v>3.33220974762534</v>
      </c>
      <c r="F1108" s="0" t="n">
        <f aca="false">C1108^2</f>
        <v>17.7194569312129</v>
      </c>
      <c r="G1108" s="0" t="n">
        <f aca="false">A1108*$C$2+B1108*$D$2+C1108*$E$2</f>
        <v>-0.179673146763512</v>
      </c>
      <c r="H1108" s="0" t="n">
        <f aca="false">SQRT(D1108*$C$4+E1108*$D$4+F1108*$E$4+2*$C$3*$D$3*$I$2+2*$D$3*$E$3*$J$3+2*$C$3*$E$3*$J$2)</f>
        <v>0.21468717994874</v>
      </c>
    </row>
    <row r="1109" customFormat="false" ht="11.25" hidden="false" customHeight="false" outlineLevel="0" collapsed="false">
      <c r="A1109" s="0" t="n">
        <v>0.0741599780266733</v>
      </c>
      <c r="B1109" s="0" t="n">
        <v>1.62181463057344</v>
      </c>
      <c r="C1109" s="0" t="n">
        <f aca="false">1-SUM(A1109:B1109)</f>
        <v>-0.695974608600116</v>
      </c>
      <c r="D1109" s="0" t="n">
        <f aca="false">A1109^2</f>
        <v>0.00549970234091667</v>
      </c>
      <c r="E1109" s="0" t="n">
        <f aca="false">B1109^2</f>
        <v>2.63028269594207</v>
      </c>
      <c r="F1109" s="0" t="n">
        <f aca="false">C1109^2</f>
        <v>0.484380655816085</v>
      </c>
      <c r="G1109" s="0" t="n">
        <f aca="false">A1109*$C$2+B1109*$D$2+C1109*$E$2</f>
        <v>0.138506729331339</v>
      </c>
      <c r="H1109" s="0" t="n">
        <f aca="false">SQRT(D1109*$C$4+E1109*$D$4+F1109*$E$4+2*$C$3*$D$3*$I$2+2*$D$3*$E$3*$J$3+2*$C$3*$E$3*$J$2)</f>
        <v>0.08602711392713</v>
      </c>
    </row>
    <row r="1110" customFormat="false" ht="11.25" hidden="false" customHeight="false" outlineLevel="0" collapsed="false">
      <c r="A1110" s="0" t="n">
        <v>1.46043275246437</v>
      </c>
      <c r="B1110" s="0" t="n">
        <v>-0.981292153691214</v>
      </c>
      <c r="C1110" s="0" t="n">
        <f aca="false">1-SUM(A1110:B1110)</f>
        <v>0.520859401226844</v>
      </c>
      <c r="D1110" s="0" t="n">
        <f aca="false">A1110^2</f>
        <v>2.13286382447065</v>
      </c>
      <c r="E1110" s="0" t="n">
        <f aca="false">B1110^2</f>
        <v>0.962934290895941</v>
      </c>
      <c r="F1110" s="0" t="n">
        <f aca="false">C1110^2</f>
        <v>0.271294515846387</v>
      </c>
      <c r="G1110" s="0" t="n">
        <f aca="false">A1110*$C$2+B1110*$D$2+C1110*$E$2</f>
        <v>0.146978667561876</v>
      </c>
      <c r="H1110" s="0" t="n">
        <f aca="false">SQRT(D1110*$C$4+E1110*$D$4+F1110*$E$4+2*$C$3*$D$3*$I$2+2*$D$3*$E$3*$J$3+2*$C$3*$E$3*$J$2)</f>
        <v>0.115392546087259</v>
      </c>
    </row>
    <row r="1111" customFormat="false" ht="11.25" hidden="false" customHeight="false" outlineLevel="0" collapsed="false">
      <c r="A1111" s="0" t="n">
        <v>-0.575762199774163</v>
      </c>
      <c r="B1111" s="0" t="n">
        <v>-0.467360454115421</v>
      </c>
      <c r="C1111" s="0" t="n">
        <f aca="false">1-SUM(A1111:B1111)</f>
        <v>2.04312265388958</v>
      </c>
      <c r="D1111" s="0" t="n">
        <f aca="false">A1111^2</f>
        <v>0.331502110688783</v>
      </c>
      <c r="E1111" s="0" t="n">
        <f aca="false">B1111^2</f>
        <v>0.218425794070973</v>
      </c>
      <c r="F1111" s="0" t="n">
        <f aca="false">C1111^2</f>
        <v>4.17435017883682</v>
      </c>
      <c r="G1111" s="0" t="n">
        <f aca="false">A1111*$C$2+B1111*$D$2+C1111*$E$2</f>
        <v>-0.0309442426831874</v>
      </c>
      <c r="H1111" s="0" t="n">
        <f aca="false">SQRT(D1111*$C$4+E1111*$D$4+F1111*$E$4+2*$C$3*$D$3*$I$2+2*$D$3*$E$3*$J$3+2*$C$3*$E$3*$J$2)</f>
        <v>0.0941933390091432</v>
      </c>
    </row>
    <row r="1112" customFormat="false" ht="11.25" hidden="false" customHeight="false" outlineLevel="0" collapsed="false">
      <c r="A1112" s="0" t="n">
        <v>-1.0481887264626</v>
      </c>
      <c r="B1112" s="0" t="n">
        <v>-1.88354136783959</v>
      </c>
      <c r="C1112" s="0" t="n">
        <f aca="false">1-SUM(A1112:B1112)</f>
        <v>3.93173009430219</v>
      </c>
      <c r="D1112" s="0" t="n">
        <f aca="false">A1112^2</f>
        <v>1.09869960628329</v>
      </c>
      <c r="E1112" s="0" t="n">
        <f aca="false">B1112^2</f>
        <v>3.54772808436305</v>
      </c>
      <c r="F1112" s="0" t="n">
        <f aca="false">C1112^2</f>
        <v>15.4585015344415</v>
      </c>
      <c r="G1112" s="0" t="n">
        <f aca="false">A1112*$C$2+B1112*$D$2+C1112*$E$2</f>
        <v>-0.14899594103824</v>
      </c>
      <c r="H1112" s="0" t="n">
        <f aca="false">SQRT(D1112*$C$4+E1112*$D$4+F1112*$E$4+2*$C$3*$D$3*$I$2+2*$D$3*$E$3*$J$3+2*$C$3*$E$3*$J$2)</f>
        <v>0.19750835611893</v>
      </c>
    </row>
    <row r="1113" customFormat="false" ht="11.25" hidden="false" customHeight="false" outlineLevel="0" collapsed="false">
      <c r="A1113" s="0" t="n">
        <v>-1.24985503707999</v>
      </c>
      <c r="B1113" s="0" t="n">
        <v>1.26706747642445</v>
      </c>
      <c r="C1113" s="0" t="n">
        <f aca="false">1-SUM(A1113:B1113)</f>
        <v>0.982787560655538</v>
      </c>
      <c r="D1113" s="0" t="n">
        <f aca="false">A1113^2</f>
        <v>1.56213761371422</v>
      </c>
      <c r="E1113" s="0" t="n">
        <f aca="false">B1113^2</f>
        <v>1.60545998981263</v>
      </c>
      <c r="F1113" s="0" t="n">
        <f aca="false">C1113^2</f>
        <v>0.965871389379262</v>
      </c>
      <c r="G1113" s="0" t="n">
        <f aca="false">A1113*$C$2+B1113*$D$2+C1113*$E$2</f>
        <v>-0.0116321298867763</v>
      </c>
      <c r="H1113" s="0" t="n">
        <f aca="false">SQRT(D1113*$C$4+E1113*$D$4+F1113*$E$4+2*$C$3*$D$3*$I$2+2*$D$3*$E$3*$J$3+2*$C$3*$E$3*$J$2)</f>
        <v>0.115050069555555</v>
      </c>
    </row>
    <row r="1114" customFormat="false" ht="11.25" hidden="false" customHeight="false" outlineLevel="0" collapsed="false">
      <c r="A1114" s="0" t="n">
        <v>-1.70384838404492</v>
      </c>
      <c r="B1114" s="0" t="n">
        <v>-0.729087191381573</v>
      </c>
      <c r="C1114" s="0" t="n">
        <f aca="false">1-SUM(A1114:B1114)</f>
        <v>3.4329355754265</v>
      </c>
      <c r="D1114" s="0" t="n">
        <f aca="false">A1114^2</f>
        <v>2.9030993158125</v>
      </c>
      <c r="E1114" s="0" t="n">
        <f aca="false">B1114^2</f>
        <v>0.53156813263667</v>
      </c>
      <c r="F1114" s="0" t="n">
        <f aca="false">C1114^2</f>
        <v>11.7850466650289</v>
      </c>
      <c r="G1114" s="0" t="n">
        <f aca="false">A1114*$C$2+B1114*$D$2+C1114*$E$2</f>
        <v>-0.156839197973571</v>
      </c>
      <c r="H1114" s="0" t="n">
        <f aca="false">SQRT(D1114*$C$4+E1114*$D$4+F1114*$E$4+2*$C$3*$D$3*$I$2+2*$D$3*$E$3*$J$3+2*$C$3*$E$3*$J$2)</f>
        <v>0.185561800064343</v>
      </c>
    </row>
    <row r="1115" customFormat="false" ht="11.25" hidden="false" customHeight="false" outlineLevel="0" collapsed="false">
      <c r="A1115" s="0" t="n">
        <v>-1.41709646900845</v>
      </c>
      <c r="B1115" s="0" t="n">
        <v>0.407055879390851</v>
      </c>
      <c r="C1115" s="0" t="n">
        <f aca="false">1-SUM(A1115:B1115)</f>
        <v>2.0100405896176</v>
      </c>
      <c r="D1115" s="0" t="n">
        <f aca="false">A1115^2</f>
        <v>2.00816240247623</v>
      </c>
      <c r="E1115" s="0" t="n">
        <f aca="false">B1115^2</f>
        <v>0.165694488946659</v>
      </c>
      <c r="F1115" s="0" t="n">
        <f aca="false">C1115^2</f>
        <v>4.04026317191028</v>
      </c>
      <c r="G1115" s="0" t="n">
        <f aca="false">A1115*$C$2+B1115*$D$2+C1115*$E$2</f>
        <v>-0.0713568529313028</v>
      </c>
      <c r="H1115" s="0" t="n">
        <f aca="false">SQRT(D1115*$C$4+E1115*$D$4+F1115*$E$4+2*$C$3*$D$3*$I$2+2*$D$3*$E$3*$J$3+2*$C$3*$E$3*$J$2)</f>
        <v>0.129389540031475</v>
      </c>
    </row>
    <row r="1116" customFormat="false" ht="11.25" hidden="false" customHeight="false" outlineLevel="0" collapsed="false">
      <c r="A1116" s="0" t="n">
        <v>-0.295968504898221</v>
      </c>
      <c r="B1116" s="0" t="n">
        <v>1.01388592181158</v>
      </c>
      <c r="C1116" s="0" t="n">
        <f aca="false">1-SUM(A1116:B1116)</f>
        <v>0.282082583086642</v>
      </c>
      <c r="D1116" s="0" t="n">
        <f aca="false">A1116^2</f>
        <v>0.0875973558916881</v>
      </c>
      <c r="E1116" s="0" t="n">
        <f aca="false">B1116^2</f>
        <v>1.02796466244771</v>
      </c>
      <c r="F1116" s="0" t="n">
        <f aca="false">C1116^2</f>
        <v>0.0795705836808323</v>
      </c>
      <c r="G1116" s="0" t="n">
        <f aca="false">A1116*$C$2+B1116*$D$2+C1116*$E$2</f>
        <v>0.0710974456007569</v>
      </c>
      <c r="H1116" s="0" t="n">
        <f aca="false">SQRT(D1116*$C$4+E1116*$D$4+F1116*$E$4+2*$C$3*$D$3*$I$2+2*$D$3*$E$3*$J$3+2*$C$3*$E$3*$J$2)</f>
        <v>0.0561199753552858</v>
      </c>
    </row>
    <row r="1117" customFormat="false" ht="11.25" hidden="false" customHeight="false" outlineLevel="0" collapsed="false">
      <c r="A1117" s="0" t="n">
        <v>0.129215369121372</v>
      </c>
      <c r="B1117" s="0" t="n">
        <v>0.770958586382641</v>
      </c>
      <c r="C1117" s="0" t="n">
        <f aca="false">1-SUM(A1117:B1117)</f>
        <v>0.0998260444959871</v>
      </c>
      <c r="D1117" s="0" t="n">
        <f aca="false">A1117^2</f>
        <v>0.0166966116171724</v>
      </c>
      <c r="E1117" s="0" t="n">
        <f aca="false">B1117^2</f>
        <v>0.59437714191712</v>
      </c>
      <c r="F1117" s="0" t="n">
        <f aca="false">C1117^2</f>
        <v>0.00996523915971479</v>
      </c>
      <c r="G1117" s="0" t="n">
        <f aca="false">A1117*$C$2+B1117*$D$2+C1117*$E$2</f>
        <v>0.101469466231269</v>
      </c>
      <c r="H1117" s="0" t="n">
        <f aca="false">SQRT(D1117*$C$4+E1117*$D$4+F1117*$E$4+2*$C$3*$D$3*$I$2+2*$D$3*$E$3*$J$3+2*$C$3*$E$3*$J$2)</f>
        <v>0.0400836704204155</v>
      </c>
    </row>
    <row r="1118" customFormat="false" ht="11.25" hidden="false" customHeight="false" outlineLevel="0" collapsed="false">
      <c r="A1118" s="0" t="n">
        <v>0.291085543382061</v>
      </c>
      <c r="B1118" s="0" t="n">
        <v>1.89782403027436</v>
      </c>
      <c r="C1118" s="0" t="n">
        <f aca="false">1-SUM(A1118:B1118)</f>
        <v>-1.18890957365642</v>
      </c>
      <c r="D1118" s="0" t="n">
        <f aca="false">A1118^2</f>
        <v>0.0847307935660299</v>
      </c>
      <c r="E1118" s="0" t="n">
        <f aca="false">B1118^2</f>
        <v>3.60173604988682</v>
      </c>
      <c r="F1118" s="0" t="n">
        <f aca="false">C1118^2</f>
        <v>1.4135059743319</v>
      </c>
      <c r="G1118" s="0" t="n">
        <f aca="false">A1118*$C$2+B1118*$D$2+C1118*$E$2</f>
        <v>0.173999755851924</v>
      </c>
      <c r="H1118" s="0" t="n">
        <f aca="false">SQRT(D1118*$C$4+E1118*$D$4+F1118*$E$4+2*$C$3*$D$3*$I$2+2*$D$3*$E$3*$J$3+2*$C$3*$E$3*$J$2)</f>
        <v>0.108185630155403</v>
      </c>
    </row>
    <row r="1119" customFormat="false" ht="11.25" hidden="false" customHeight="false" outlineLevel="0" collapsed="false">
      <c r="A1119" s="0" t="n">
        <v>-0.91537217322306</v>
      </c>
      <c r="B1119" s="0" t="n">
        <v>-0.0697653126621296</v>
      </c>
      <c r="C1119" s="0" t="n">
        <f aca="false">1-SUM(A1119:B1119)</f>
        <v>1.98513748588519</v>
      </c>
      <c r="D1119" s="0" t="n">
        <f aca="false">A1119^2</f>
        <v>0.837906215511107</v>
      </c>
      <c r="E1119" s="0" t="n">
        <f aca="false">B1119^2</f>
        <v>0.0048671988508447</v>
      </c>
      <c r="F1119" s="0" t="n">
        <f aca="false">C1119^2</f>
        <v>3.94077083786657</v>
      </c>
      <c r="G1119" s="0" t="n">
        <f aca="false">A1119*$C$2+B1119*$D$2+C1119*$E$2</f>
        <v>-0.0450254829554124</v>
      </c>
      <c r="H1119" s="0" t="n">
        <f aca="false">SQRT(D1119*$C$4+E1119*$D$4+F1119*$E$4+2*$C$3*$D$3*$I$2+2*$D$3*$E$3*$J$3+2*$C$3*$E$3*$J$2)</f>
        <v>0.102206368655373</v>
      </c>
    </row>
    <row r="1120" customFormat="false" ht="11.25" hidden="false" customHeight="false" outlineLevel="0" collapsed="false">
      <c r="A1120" s="0" t="n">
        <v>0.0907620471816157</v>
      </c>
      <c r="B1120" s="0" t="n">
        <v>-0.227851191747795</v>
      </c>
      <c r="C1120" s="0" t="n">
        <f aca="false">1-SUM(A1120:B1120)</f>
        <v>1.13708914456618</v>
      </c>
      <c r="D1120" s="0" t="n">
        <f aca="false">A1120^2</f>
        <v>0.00823774920859784</v>
      </c>
      <c r="E1120" s="0" t="n">
        <f aca="false">B1120^2</f>
        <v>0.0519161655808905</v>
      </c>
      <c r="F1120" s="0" t="n">
        <f aca="false">C1120^2</f>
        <v>1.29297172269025</v>
      </c>
      <c r="G1120" s="0" t="n">
        <f aca="false">A1120*$C$2+B1120*$D$2+C1120*$E$2</f>
        <v>0.0476836451307718</v>
      </c>
      <c r="H1120" s="0" t="n">
        <f aca="false">SQRT(D1120*$C$4+E1120*$D$4+F1120*$E$4+2*$C$3*$D$3*$I$2+2*$D$3*$E$3*$J$3+2*$C$3*$E$3*$J$2)</f>
        <v>0.0475595431157486</v>
      </c>
    </row>
    <row r="1121" customFormat="false" ht="11.25" hidden="false" customHeight="false" outlineLevel="0" collapsed="false">
      <c r="A1121" s="0" t="n">
        <v>1.23838007751701</v>
      </c>
      <c r="B1121" s="0" t="n">
        <v>1.89513840144047</v>
      </c>
      <c r="C1121" s="0" t="n">
        <f aca="false">1-SUM(A1121:B1121)</f>
        <v>-2.13351847895749</v>
      </c>
      <c r="D1121" s="0" t="n">
        <f aca="false">A1121^2</f>
        <v>1.53358521639105</v>
      </c>
      <c r="E1121" s="0" t="n">
        <f aca="false">B1121^2</f>
        <v>3.59154956061435</v>
      </c>
      <c r="F1121" s="0" t="n">
        <f aca="false">C1121^2</f>
        <v>4.55190110005307</v>
      </c>
      <c r="G1121" s="0" t="n">
        <f aca="false">A1121*$C$2+B1121*$D$2+C1121*$E$2</f>
        <v>0.268594927823725</v>
      </c>
      <c r="H1121" s="0" t="n">
        <f aca="false">SQRT(D1121*$C$4+E1121*$D$4+F1121*$E$4+2*$C$3*$D$3*$I$2+2*$D$3*$E$3*$J$3+2*$C$3*$E$3*$J$2)</f>
        <v>0.154270811308999</v>
      </c>
    </row>
    <row r="1122" customFormat="false" ht="11.25" hidden="false" customHeight="false" outlineLevel="0" collapsed="false">
      <c r="A1122" s="0" t="n">
        <v>-1.68126468703269</v>
      </c>
      <c r="B1122" s="0" t="n">
        <v>-1.82055116428114</v>
      </c>
      <c r="C1122" s="0" t="n">
        <f aca="false">1-SUM(A1122:B1122)</f>
        <v>4.50181585131382</v>
      </c>
      <c r="D1122" s="0" t="n">
        <f aca="false">A1122^2</f>
        <v>2.82665094786311</v>
      </c>
      <c r="E1122" s="0" t="n">
        <f aca="false">B1122^2</f>
        <v>3.3144065417654</v>
      </c>
      <c r="F1122" s="0" t="n">
        <f aca="false">C1122^2</f>
        <v>20.2663459591404</v>
      </c>
      <c r="G1122" s="0" t="n">
        <f aca="false">A1122*$C$2+B1122*$D$2+C1122*$E$2</f>
        <v>-0.209154026917325</v>
      </c>
      <c r="H1122" s="0" t="n">
        <f aca="false">SQRT(D1122*$C$4+E1122*$D$4+F1122*$E$4+2*$C$3*$D$3*$I$2+2*$D$3*$E$3*$J$3+2*$C$3*$E$3*$J$2)</f>
        <v>0.233635955138689</v>
      </c>
    </row>
    <row r="1123" customFormat="false" ht="11.25" hidden="false" customHeight="false" outlineLevel="0" collapsed="false">
      <c r="A1123" s="0" t="n">
        <v>0.443311868648335</v>
      </c>
      <c r="B1123" s="0" t="n">
        <v>0.567949461348308</v>
      </c>
      <c r="C1123" s="0" t="n">
        <f aca="false">1-SUM(A1123:B1123)</f>
        <v>-0.0112613299966426</v>
      </c>
      <c r="D1123" s="0" t="n">
        <f aca="false">A1123^2</f>
        <v>0.196525412884479</v>
      </c>
      <c r="E1123" s="0" t="n">
        <f aca="false">B1123^2</f>
        <v>0.322566590645833</v>
      </c>
      <c r="F1123" s="0" t="n">
        <f aca="false">C1123^2</f>
        <v>0.000126817553293283</v>
      </c>
      <c r="G1123" s="0" t="n">
        <f aca="false">A1123*$C$2+B1123*$D$2+C1123*$E$2</f>
        <v>0.122728659932249</v>
      </c>
      <c r="H1123" s="0" t="n">
        <f aca="false">SQRT(D1123*$C$4+E1123*$D$4+F1123*$E$4+2*$C$3*$D$3*$I$2+2*$D$3*$E$3*$J$3+2*$C$3*$E$3*$J$2)</f>
        <v>0.0423390352728283</v>
      </c>
    </row>
    <row r="1124" customFormat="false" ht="11.25" hidden="false" customHeight="false" outlineLevel="0" collapsed="false">
      <c r="A1124" s="0" t="n">
        <v>-0.833704641865291</v>
      </c>
      <c r="B1124" s="0" t="n">
        <v>0.0744041261024813</v>
      </c>
      <c r="C1124" s="0" t="n">
        <f aca="false">1-SUM(A1124:B1124)</f>
        <v>1.75930051576281</v>
      </c>
      <c r="D1124" s="0" t="n">
        <f aca="false">A1124^2</f>
        <v>0.695063429867734</v>
      </c>
      <c r="E1124" s="0" t="n">
        <f aca="false">B1124^2</f>
        <v>0.00553597398107393</v>
      </c>
      <c r="F1124" s="0" t="n">
        <f aca="false">C1124^2</f>
        <v>3.09513830476329</v>
      </c>
      <c r="G1124" s="0" t="n">
        <f aca="false">A1124*$C$2+B1124*$D$2+C1124*$E$2</f>
        <v>-0.0296502578814051</v>
      </c>
      <c r="H1124" s="0" t="n">
        <f aca="false">SQRT(D1124*$C$4+E1124*$D$4+F1124*$E$4+2*$C$3*$D$3*$I$2+2*$D$3*$E$3*$J$3+2*$C$3*$E$3*$J$2)</f>
        <v>0.0916235342525371</v>
      </c>
    </row>
    <row r="1125" customFormat="false" ht="11.25" hidden="false" customHeight="false" outlineLevel="0" collapsed="false">
      <c r="A1125" s="0" t="n">
        <v>-1.87182226020081</v>
      </c>
      <c r="B1125" s="0" t="n">
        <v>-1.64940336313974</v>
      </c>
      <c r="C1125" s="0" t="n">
        <f aca="false">1-SUM(A1125:B1125)</f>
        <v>4.52122562334056</v>
      </c>
      <c r="D1125" s="0" t="n">
        <f aca="false">A1125^2</f>
        <v>3.50371857378328</v>
      </c>
      <c r="E1125" s="0" t="n">
        <f aca="false">B1125^2</f>
        <v>2.7205314543367</v>
      </c>
      <c r="F1125" s="0" t="n">
        <f aca="false">C1125^2</f>
        <v>20.4414811371512</v>
      </c>
      <c r="G1125" s="0" t="n">
        <f aca="false">A1125*$C$2+B1125*$D$2+C1125*$E$2</f>
        <v>-0.219652394177068</v>
      </c>
      <c r="H1125" s="0" t="n">
        <f aca="false">SQRT(D1125*$C$4+E1125*$D$4+F1125*$E$4+2*$C$3*$D$3*$I$2+2*$D$3*$E$3*$J$3+2*$C$3*$E$3*$J$2)</f>
        <v>0.238115349078596</v>
      </c>
    </row>
    <row r="1126" customFormat="false" ht="11.25" hidden="false" customHeight="false" outlineLevel="0" collapsed="false">
      <c r="A1126" s="0" t="n">
        <v>-1.41087069307535</v>
      </c>
      <c r="B1126" s="0" t="n">
        <v>0.703207495345927</v>
      </c>
      <c r="C1126" s="0" t="n">
        <f aca="false">1-SUM(A1126:B1126)</f>
        <v>1.70766319772942</v>
      </c>
      <c r="D1126" s="0" t="n">
        <f aca="false">A1126^2</f>
        <v>1.99055611257892</v>
      </c>
      <c r="E1126" s="0" t="n">
        <f aca="false">B1126^2</f>
        <v>0.494500781510692</v>
      </c>
      <c r="F1126" s="0" t="n">
        <f aca="false">C1126^2</f>
        <v>2.91611359687948</v>
      </c>
      <c r="G1126" s="0" t="n">
        <f aca="false">A1126*$C$2+B1126*$D$2+C1126*$E$2</f>
        <v>-0.0559266945402386</v>
      </c>
      <c r="H1126" s="0" t="n">
        <f aca="false">SQRT(D1126*$C$4+E1126*$D$4+F1126*$E$4+2*$C$3*$D$3*$I$2+2*$D$3*$E$3*$J$3+2*$C$3*$E$3*$J$2)</f>
        <v>0.125214849999593</v>
      </c>
    </row>
    <row r="1127" customFormat="false" ht="11.25" hidden="false" customHeight="false" outlineLevel="0" collapsed="false">
      <c r="A1127" s="0" t="n">
        <v>-1.05478072450942</v>
      </c>
      <c r="B1127" s="0" t="n">
        <v>1.3970763267922</v>
      </c>
      <c r="C1127" s="0" t="n">
        <f aca="false">1-SUM(A1127:B1127)</f>
        <v>0.657704397717216</v>
      </c>
      <c r="D1127" s="0" t="n">
        <f aca="false">A1127^2</f>
        <v>1.11256237679661</v>
      </c>
      <c r="E1127" s="0" t="n">
        <f aca="false">B1127^2</f>
        <v>1.95182226288318</v>
      </c>
      <c r="F1127" s="0" t="n">
        <f aca="false">C1127^2</f>
        <v>0.432575074776565</v>
      </c>
      <c r="G1127" s="0" t="n">
        <f aca="false">A1127*$C$2+B1127*$D$2+C1127*$E$2</f>
        <v>0.0143757438886685</v>
      </c>
      <c r="H1127" s="0" t="n">
        <f aca="false">SQRT(D1127*$C$4+E1127*$D$4+F1127*$E$4+2*$C$3*$D$3*$I$2+2*$D$3*$E$3*$J$3+2*$C$3*$E$3*$J$2)</f>
        <v>0.105101053387461</v>
      </c>
    </row>
    <row r="1128" customFormat="false" ht="11.25" hidden="false" customHeight="false" outlineLevel="0" collapsed="false">
      <c r="A1128" s="0" t="n">
        <v>1.32309945982238</v>
      </c>
      <c r="B1128" s="0" t="n">
        <v>0.1759697256386</v>
      </c>
      <c r="C1128" s="0" t="n">
        <f aca="false">1-SUM(A1128:B1128)</f>
        <v>-0.499069185460982</v>
      </c>
      <c r="D1128" s="0" t="n">
        <f aca="false">A1128^2</f>
        <v>1.75059218058228</v>
      </c>
      <c r="E1128" s="0" t="n">
        <f aca="false">B1128^2</f>
        <v>0.0309653443413241</v>
      </c>
      <c r="F1128" s="0" t="n">
        <f aca="false">C1128^2</f>
        <v>0.249070051876688</v>
      </c>
      <c r="G1128" s="0" t="n">
        <f aca="false">A1128*$C$2+B1128*$D$2+C1128*$E$2</f>
        <v>0.191108432264168</v>
      </c>
      <c r="H1128" s="0" t="n">
        <f aca="false">SQRT(D1128*$C$4+E1128*$D$4+F1128*$E$4+2*$C$3*$D$3*$I$2+2*$D$3*$E$3*$J$3+2*$C$3*$E$3*$J$2)</f>
        <v>0.0952723838722911</v>
      </c>
    </row>
    <row r="1129" customFormat="false" ht="11.25" hidden="false" customHeight="false" outlineLevel="0" collapsed="false">
      <c r="A1129" s="0" t="n">
        <v>-0.134708700827052</v>
      </c>
      <c r="B1129" s="0" t="n">
        <v>-1.08774071474349</v>
      </c>
      <c r="C1129" s="0" t="n">
        <f aca="false">1-SUM(A1129:B1129)</f>
        <v>2.22244941557054</v>
      </c>
      <c r="D1129" s="0" t="n">
        <f aca="false">A1129^2</f>
        <v>0.0181464340785121</v>
      </c>
      <c r="E1129" s="0" t="n">
        <f aca="false">B1129^2</f>
        <v>1.18317986251068</v>
      </c>
      <c r="F1129" s="0" t="n">
        <f aca="false">C1129^2</f>
        <v>4.93928140476985</v>
      </c>
      <c r="G1129" s="0" t="n">
        <f aca="false">A1129*$C$2+B1129*$D$2+C1129*$E$2</f>
        <v>-0.0178579058198798</v>
      </c>
      <c r="H1129" s="0" t="n">
        <f aca="false">SQRT(D1129*$C$4+E1129*$D$4+F1129*$E$4+2*$C$3*$D$3*$I$2+2*$D$3*$E$3*$J$3+2*$C$3*$E$3*$J$2)</f>
        <v>0.104750739524326</v>
      </c>
    </row>
    <row r="1130" customFormat="false" ht="11.25" hidden="false" customHeight="false" outlineLevel="0" collapsed="false">
      <c r="A1130" s="0" t="n">
        <v>1.17014069032868</v>
      </c>
      <c r="B1130" s="0" t="n">
        <v>-1.47898800622578</v>
      </c>
      <c r="C1130" s="0" t="n">
        <f aca="false">1-SUM(A1130:B1130)</f>
        <v>1.30884731589709</v>
      </c>
      <c r="D1130" s="0" t="n">
        <f aca="false">A1130^2</f>
        <v>1.36922923516289</v>
      </c>
      <c r="E1130" s="0" t="n">
        <f aca="false">B1130^2</f>
        <v>2.1874055225597</v>
      </c>
      <c r="F1130" s="0" t="n">
        <f aca="false">C1130^2</f>
        <v>1.71308129633102</v>
      </c>
      <c r="G1130" s="0" t="n">
        <f aca="false">A1130*$C$2+B1130*$D$2+C1130*$E$2</f>
        <v>0.0930646687215796</v>
      </c>
      <c r="H1130" s="0" t="n">
        <f aca="false">SQRT(D1130*$C$4+E1130*$D$4+F1130*$E$4+2*$C$3*$D$3*$I$2+2*$D$3*$E$3*$J$3+2*$C$3*$E$3*$J$2)</f>
        <v>0.122236112228862</v>
      </c>
    </row>
    <row r="1131" customFormat="false" ht="11.25" hidden="false" customHeight="false" outlineLevel="0" collapsed="false">
      <c r="A1131" s="0" t="n">
        <v>-1.41636402478103</v>
      </c>
      <c r="B1131" s="0" t="n">
        <v>-0.870326853236488</v>
      </c>
      <c r="C1131" s="0" t="n">
        <f aca="false">1-SUM(A1131:B1131)</f>
        <v>3.28669087801752</v>
      </c>
      <c r="D1131" s="0" t="n">
        <f aca="false">A1131^2</f>
        <v>2.00608705069392</v>
      </c>
      <c r="E1131" s="0" t="n">
        <f aca="false">B1131^2</f>
        <v>0.757468831464527</v>
      </c>
      <c r="F1131" s="0" t="n">
        <f aca="false">C1131^2</f>
        <v>10.8023369276436</v>
      </c>
      <c r="G1131" s="0" t="n">
        <f aca="false">A1131*$C$2+B1131*$D$2+C1131*$E$2</f>
        <v>-0.135152745139927</v>
      </c>
      <c r="H1131" s="0" t="n">
        <f aca="false">SQRT(D1131*$C$4+E1131*$D$4+F1131*$E$4+2*$C$3*$D$3*$I$2+2*$D$3*$E$3*$J$3+2*$C$3*$E$3*$J$2)</f>
        <v>0.170382621506101</v>
      </c>
    </row>
    <row r="1132" customFormat="false" ht="11.25" hidden="false" customHeight="false" outlineLevel="0" collapsed="false">
      <c r="A1132" s="0" t="n">
        <v>-0.010193182164983</v>
      </c>
      <c r="B1132" s="0" t="n">
        <v>0.332834864345225</v>
      </c>
      <c r="C1132" s="0" t="n">
        <f aca="false">1-SUM(A1132:B1132)</f>
        <v>0.677358317819758</v>
      </c>
      <c r="D1132" s="0" t="n">
        <f aca="false">A1132^2</f>
        <v>0.000103900962648527</v>
      </c>
      <c r="E1132" s="0" t="n">
        <f aca="false">B1132^2</f>
        <v>0.110779046923705</v>
      </c>
      <c r="F1132" s="0" t="n">
        <f aca="false">C1132^2</f>
        <v>0.458814290719612</v>
      </c>
      <c r="G1132" s="0" t="n">
        <f aca="false">A1132*$C$2+B1132*$D$2+C1132*$E$2</f>
        <v>0.065622425000763</v>
      </c>
      <c r="H1132" s="0" t="n">
        <f aca="false">SQRT(D1132*$C$4+E1132*$D$4+F1132*$E$4+2*$C$3*$D$3*$I$2+2*$D$3*$E$3*$J$3+2*$C$3*$E$3*$J$2)</f>
        <v>0.0321645705268642</v>
      </c>
    </row>
    <row r="1133" customFormat="false" ht="11.25" hidden="false" customHeight="false" outlineLevel="0" collapsed="false">
      <c r="A1133" s="0" t="n">
        <v>-0.0612201300088504</v>
      </c>
      <c r="B1133" s="0" t="n">
        <v>1.63414410840175</v>
      </c>
      <c r="C1133" s="0" t="n">
        <f aca="false">1-SUM(A1133:B1133)</f>
        <v>-0.572923978392895</v>
      </c>
      <c r="D1133" s="0" t="n">
        <f aca="false">A1133^2</f>
        <v>0.00374790431830055</v>
      </c>
      <c r="E1133" s="0" t="n">
        <f aca="false">B1133^2</f>
        <v>2.67042696702414</v>
      </c>
      <c r="F1133" s="0" t="n">
        <f aca="false">C1133^2</f>
        <v>0.328241885017543</v>
      </c>
      <c r="G1133" s="0" t="n">
        <f aca="false">A1133*$C$2+B1133*$D$2+C1133*$E$2</f>
        <v>0.125585192419202</v>
      </c>
      <c r="H1133" s="0" t="n">
        <f aca="false">SQRT(D1133*$C$4+E1133*$D$4+F1133*$E$4+2*$C$3*$D$3*$I$2+2*$D$3*$E$3*$J$3+2*$C$3*$E$3*$J$2)</f>
        <v>0.0851035790360669</v>
      </c>
    </row>
    <row r="1134" customFormat="false" ht="11.25" hidden="false" customHeight="false" outlineLevel="0" collapsed="false">
      <c r="A1134" s="0" t="n">
        <v>-1.73229163487655</v>
      </c>
      <c r="B1134" s="0" t="n">
        <v>-0.995208594012268</v>
      </c>
      <c r="C1134" s="0" t="n">
        <f aca="false">1-SUM(A1134:B1134)</f>
        <v>3.72750022888882</v>
      </c>
      <c r="D1134" s="0" t="n">
        <f aca="false">A1134^2</f>
        <v>3.00083430826328</v>
      </c>
      <c r="E1134" s="0" t="n">
        <f aca="false">B1134^2</f>
        <v>0.990440145595876</v>
      </c>
      <c r="F1134" s="0" t="n">
        <f aca="false">C1134^2</f>
        <v>13.8942579563662</v>
      </c>
      <c r="G1134" s="0" t="n">
        <f aca="false">A1134*$C$2+B1134*$D$2+C1134*$E$2</f>
        <v>-0.172989593188269</v>
      </c>
      <c r="H1134" s="0" t="n">
        <f aca="false">SQRT(D1134*$C$4+E1134*$D$4+F1134*$E$4+2*$C$3*$D$3*$I$2+2*$D$3*$E$3*$J$3+2*$C$3*$E$3*$J$2)</f>
        <v>0.198579961740015</v>
      </c>
    </row>
    <row r="1135" customFormat="false" ht="11.25" hidden="false" customHeight="false" outlineLevel="0" collapsed="false">
      <c r="A1135" s="0" t="n">
        <v>-1.2807397686697</v>
      </c>
      <c r="B1135" s="0" t="n">
        <v>1.05148472548601</v>
      </c>
      <c r="C1135" s="0" t="n">
        <f aca="false">1-SUM(A1135:B1135)</f>
        <v>1.22925504318369</v>
      </c>
      <c r="D1135" s="0" t="n">
        <f aca="false">A1135^2</f>
        <v>1.64029435505211</v>
      </c>
      <c r="E1135" s="0" t="n">
        <f aca="false">B1135^2</f>
        <v>1.10562012793038</v>
      </c>
      <c r="F1135" s="0" t="n">
        <f aca="false">C1135^2</f>
        <v>1.51106796119254</v>
      </c>
      <c r="G1135" s="0" t="n">
        <f aca="false">A1135*$C$2+B1135*$D$2+C1135*$E$2</f>
        <v>-0.0254997405926694</v>
      </c>
      <c r="H1135" s="0" t="n">
        <f aca="false">SQRT(D1135*$C$4+E1135*$D$4+F1135*$E$4+2*$C$3*$D$3*$I$2+2*$D$3*$E$3*$J$3+2*$C$3*$E$3*$J$2)</f>
        <v>0.115074764381637</v>
      </c>
    </row>
    <row r="1136" customFormat="false" ht="11.25" hidden="false" customHeight="false" outlineLevel="0" collapsed="false">
      <c r="A1136" s="0" t="n">
        <v>-0.850672933133946</v>
      </c>
      <c r="B1136" s="0" t="n">
        <v>0.488113040559099</v>
      </c>
      <c r="C1136" s="0" t="n">
        <f aca="false">1-SUM(A1136:B1136)</f>
        <v>1.36255989257485</v>
      </c>
      <c r="D1136" s="0" t="n">
        <f aca="false">A1136^2</f>
        <v>0.723644439166711</v>
      </c>
      <c r="E1136" s="0" t="n">
        <f aca="false">B1136^2</f>
        <v>0.238254340363849</v>
      </c>
      <c r="F1136" s="0" t="n">
        <f aca="false">C1136^2</f>
        <v>1.85656946085358</v>
      </c>
      <c r="G1136" s="0" t="n">
        <f aca="false">A1136*$C$2+B1136*$D$2+C1136*$E$2</f>
        <v>-0.0106616412854396</v>
      </c>
      <c r="H1136" s="0" t="n">
        <f aca="false">SQRT(D1136*$C$4+E1136*$D$4+F1136*$E$4+2*$C$3*$D$3*$I$2+2*$D$3*$E$3*$J$3+2*$C$3*$E$3*$J$2)</f>
        <v>0.0844689572576354</v>
      </c>
    </row>
    <row r="1137" customFormat="false" ht="11.25" hidden="false" customHeight="false" outlineLevel="0" collapsed="false">
      <c r="A1137" s="0" t="n">
        <v>-1.79345072786645</v>
      </c>
      <c r="B1137" s="0" t="n">
        <v>-0.709433271279031</v>
      </c>
      <c r="C1137" s="0" t="n">
        <f aca="false">1-SUM(A1137:B1137)</f>
        <v>3.50288399914548</v>
      </c>
      <c r="D1137" s="0" t="n">
        <f aca="false">A1137^2</f>
        <v>3.2164655132847</v>
      </c>
      <c r="E1137" s="0" t="n">
        <f aca="false">B1137^2</f>
        <v>0.503295566397667</v>
      </c>
      <c r="F1137" s="0" t="n">
        <f aca="false">C1137^2</f>
        <v>12.2701963114694</v>
      </c>
      <c r="G1137" s="0" t="n">
        <f aca="false">A1137*$C$2+B1137*$D$2+C1137*$E$2</f>
        <v>-0.164816736350597</v>
      </c>
      <c r="H1137" s="0" t="n">
        <f aca="false">SQRT(D1137*$C$4+E1137*$D$4+F1137*$E$4+2*$C$3*$D$3*$I$2+2*$D$3*$E$3*$J$3+2*$C$3*$E$3*$J$2)</f>
        <v>0.191505180163463</v>
      </c>
    </row>
    <row r="1138" customFormat="false" ht="11.25" hidden="false" customHeight="false" outlineLevel="0" collapsed="false">
      <c r="A1138" s="0" t="n">
        <v>0.888637958922086</v>
      </c>
      <c r="B1138" s="0" t="n">
        <v>0.0198370311593981</v>
      </c>
      <c r="C1138" s="0" t="n">
        <f aca="false">1-SUM(A1138:B1138)</f>
        <v>0.0915250099185156</v>
      </c>
      <c r="D1138" s="0" t="n">
        <f aca="false">A1138^2</f>
        <v>0.789677422037212</v>
      </c>
      <c r="E1138" s="0" t="n">
        <f aca="false">B1138^2</f>
        <v>0.000393507805218929</v>
      </c>
      <c r="F1138" s="0" t="n">
        <f aca="false">C1138^2</f>
        <v>0.00837682744058439</v>
      </c>
      <c r="G1138" s="0" t="n">
        <f aca="false">A1138*$C$2+B1138*$D$2+C1138*$E$2</f>
        <v>0.139855647450179</v>
      </c>
      <c r="H1138" s="0" t="n">
        <f aca="false">SQRT(D1138*$C$4+E1138*$D$4+F1138*$E$4+2*$C$3*$D$3*$I$2+2*$D$3*$E$3*$J$3+2*$C$3*$E$3*$J$2)</f>
        <v>0.0625044483329012</v>
      </c>
    </row>
    <row r="1139" customFormat="false" ht="11.25" hidden="false" customHeight="false" outlineLevel="0" collapsed="false">
      <c r="A1139" s="0" t="n">
        <v>0.59187597277749</v>
      </c>
      <c r="B1139" s="0" t="n">
        <v>-1.00253303628651</v>
      </c>
      <c r="C1139" s="0" t="n">
        <f aca="false">1-SUM(A1139:B1139)</f>
        <v>1.41065706350902</v>
      </c>
      <c r="D1139" s="0" t="n">
        <f aca="false">A1139^2</f>
        <v>0.3503171671513</v>
      </c>
      <c r="E1139" s="0" t="n">
        <f aca="false">B1139^2</f>
        <v>1.00507248884584</v>
      </c>
      <c r="F1139" s="0" t="n">
        <f aca="false">C1139^2</f>
        <v>1.98995335082789</v>
      </c>
      <c r="G1139" s="0" t="n">
        <f aca="false">A1139*$C$2+B1139*$D$2+C1139*$E$2</f>
        <v>0.0590609454634236</v>
      </c>
      <c r="H1139" s="0" t="n">
        <f aca="false">SQRT(D1139*$C$4+E1139*$D$4+F1139*$E$4+2*$C$3*$D$3*$I$2+2*$D$3*$E$3*$J$3+2*$C$3*$E$3*$J$2)</f>
        <v>0.08623317634461</v>
      </c>
    </row>
    <row r="1140" customFormat="false" ht="11.25" hidden="false" customHeight="false" outlineLevel="0" collapsed="false">
      <c r="A1140" s="0" t="n">
        <v>-1.69762260811182</v>
      </c>
      <c r="B1140" s="0" t="n">
        <v>-1.15976439710685</v>
      </c>
      <c r="C1140" s="0" t="n">
        <f aca="false">1-SUM(A1140:B1140)</f>
        <v>3.85738700521866</v>
      </c>
      <c r="D1140" s="0" t="n">
        <f aca="false">A1140^2</f>
        <v>2.88192251957238</v>
      </c>
      <c r="E1140" s="0" t="n">
        <f aca="false">B1140^2</f>
        <v>1.3450534567966</v>
      </c>
      <c r="F1140" s="0" t="n">
        <f aca="false">C1140^2</f>
        <v>14.8794345080298</v>
      </c>
      <c r="G1140" s="0" t="n">
        <f aca="false">A1140*$C$2+B1140*$D$2+C1140*$E$2</f>
        <v>-0.177750480666524</v>
      </c>
      <c r="H1140" s="0" t="n">
        <f aca="false">SQRT(D1140*$C$4+E1140*$D$4+F1140*$E$4+2*$C$3*$D$3*$I$2+2*$D$3*$E$3*$J$3+2*$C$3*$E$3*$J$2)</f>
        <v>0.203258823180554</v>
      </c>
    </row>
    <row r="1141" customFormat="false" ht="11.25" hidden="false" customHeight="false" outlineLevel="0" collapsed="false">
      <c r="A1141" s="0" t="n">
        <v>0.504959257789849</v>
      </c>
      <c r="B1141" s="0" t="n">
        <v>-1.82909634693442</v>
      </c>
      <c r="C1141" s="0" t="n">
        <f aca="false">1-SUM(A1141:B1141)</f>
        <v>2.32413708914457</v>
      </c>
      <c r="D1141" s="0" t="n">
        <f aca="false">A1141^2</f>
        <v>0.254983852027676</v>
      </c>
      <c r="E1141" s="0" t="n">
        <f aca="false">B1141^2</f>
        <v>3.34559344636882</v>
      </c>
      <c r="F1141" s="0" t="n">
        <f aca="false">C1141^2</f>
        <v>5.40161320913738</v>
      </c>
      <c r="G1141" s="0" t="n">
        <f aca="false">A1141*$C$2+B1141*$D$2+C1141*$E$2</f>
        <v>0.00904110843226416</v>
      </c>
      <c r="H1141" s="0" t="n">
        <f aca="false">SQRT(D1141*$C$4+E1141*$D$4+F1141*$E$4+2*$C$3*$D$3*$I$2+2*$D$3*$E$3*$J$3+2*$C$3*$E$3*$J$2)</f>
        <v>0.13519979891064</v>
      </c>
    </row>
    <row r="1142" customFormat="false" ht="11.25" hidden="false" customHeight="false" outlineLevel="0" collapsed="false">
      <c r="A1142" s="0" t="n">
        <v>0.510330515457625</v>
      </c>
      <c r="B1142" s="0" t="n">
        <v>-1.95507675405133</v>
      </c>
      <c r="C1142" s="0" t="n">
        <f aca="false">1-SUM(A1142:B1142)</f>
        <v>2.44474623859371</v>
      </c>
      <c r="D1142" s="0" t="n">
        <f aca="false">A1142^2</f>
        <v>0.260437235007245</v>
      </c>
      <c r="E1142" s="0" t="n">
        <f aca="false">B1142^2</f>
        <v>3.82232511423189</v>
      </c>
      <c r="F1142" s="0" t="n">
        <f aca="false">C1142^2</f>
        <v>5.97678417111808</v>
      </c>
      <c r="G1142" s="0" t="n">
        <f aca="false">A1142*$C$2+B1142*$D$2+C1142*$E$2</f>
        <v>0.00327921384319589</v>
      </c>
      <c r="H1142" s="0" t="n">
        <f aca="false">SQRT(D1142*$C$4+E1142*$D$4+F1142*$E$4+2*$C$3*$D$3*$I$2+2*$D$3*$E$3*$J$3+2*$C$3*$E$3*$J$2)</f>
        <v>0.142890902127827</v>
      </c>
    </row>
    <row r="1143" customFormat="false" ht="11.25" hidden="false" customHeight="false" outlineLevel="0" collapsed="false">
      <c r="A1143" s="0" t="n">
        <v>0.810022278511918</v>
      </c>
      <c r="B1143" s="0" t="n">
        <v>-0.505325479903562</v>
      </c>
      <c r="C1143" s="0" t="n">
        <f aca="false">1-SUM(A1143:B1143)</f>
        <v>0.695303201391644</v>
      </c>
      <c r="D1143" s="0" t="n">
        <f aca="false">A1143^2</f>
        <v>0.656136091685639</v>
      </c>
      <c r="E1143" s="0" t="n">
        <f aca="false">B1143^2</f>
        <v>0.255353840639765</v>
      </c>
      <c r="F1143" s="0" t="n">
        <f aca="false">C1143^2</f>
        <v>0.483446541865469</v>
      </c>
      <c r="G1143" s="0" t="n">
        <f aca="false">A1143*$C$2+B1143*$D$2+C1143*$E$2</f>
        <v>0.105735953856014</v>
      </c>
      <c r="H1143" s="0" t="n">
        <f aca="false">SQRT(D1143*$C$4+E1143*$D$4+F1143*$E$4+2*$C$3*$D$3*$I$2+2*$D$3*$E$3*$J$3+2*$C$3*$E$3*$J$2)</f>
        <v>0.0681906585819773</v>
      </c>
    </row>
    <row r="1144" customFormat="false" ht="11.25" hidden="false" customHeight="false" outlineLevel="0" collapsed="false">
      <c r="A1144" s="0" t="n">
        <v>0.500808740501114</v>
      </c>
      <c r="B1144" s="0" t="n">
        <v>1.9202856532487</v>
      </c>
      <c r="C1144" s="0" t="n">
        <f aca="false">1-SUM(A1144:B1144)</f>
        <v>-1.42109439374981</v>
      </c>
      <c r="D1144" s="0" t="n">
        <f aca="false">A1144^2</f>
        <v>0.250809394562312</v>
      </c>
      <c r="E1144" s="0" t="n">
        <f aca="false">B1144^2</f>
        <v>3.68749699007277</v>
      </c>
      <c r="F1144" s="0" t="n">
        <f aca="false">C1144^2</f>
        <v>2.01950927594714</v>
      </c>
      <c r="G1144" s="0" t="n">
        <f aca="false">A1144*$C$2+B1144*$D$2+C1144*$E$2</f>
        <v>0.196095156712546</v>
      </c>
      <c r="H1144" s="0" t="n">
        <f aca="false">SQRT(D1144*$C$4+E1144*$D$4+F1144*$E$4+2*$C$3*$D$3*$I$2+2*$D$3*$E$3*$J$3+2*$C$3*$E$3*$J$2)</f>
        <v>0.117055214963079</v>
      </c>
    </row>
    <row r="1145" customFormat="false" ht="11.25" hidden="false" customHeight="false" outlineLevel="0" collapsed="false">
      <c r="A1145" s="0" t="n">
        <v>1.04745628223518</v>
      </c>
      <c r="B1145" s="0" t="n">
        <v>-1.65172276985992</v>
      </c>
      <c r="C1145" s="0" t="n">
        <f aca="false">1-SUM(A1145:B1145)</f>
        <v>1.60426648762474</v>
      </c>
      <c r="D1145" s="0" t="n">
        <f aca="false">A1145^2</f>
        <v>1.09716466319394</v>
      </c>
      <c r="E1145" s="0" t="n">
        <f aca="false">B1145^2</f>
        <v>2.72818810847373</v>
      </c>
      <c r="F1145" s="0" t="n">
        <f aca="false">C1145^2</f>
        <v>2.57367096331583</v>
      </c>
      <c r="G1145" s="0" t="n">
        <f aca="false">A1145*$C$2+B1145*$D$2+C1145*$E$2</f>
        <v>0.0721594897305216</v>
      </c>
      <c r="H1145" s="0" t="n">
        <f aca="false">SQRT(D1145*$C$4+E1145*$D$4+F1145*$E$4+2*$C$3*$D$3*$I$2+2*$D$3*$E$3*$J$3+2*$C$3*$E$3*$J$2)</f>
        <v>0.127818037311406</v>
      </c>
    </row>
    <row r="1146" customFormat="false" ht="11.25" hidden="false" customHeight="false" outlineLevel="0" collapsed="false">
      <c r="A1146" s="0" t="n">
        <v>-1.61558885464034</v>
      </c>
      <c r="B1146" s="0" t="n">
        <v>-0.138126773888363</v>
      </c>
      <c r="C1146" s="0" t="n">
        <f aca="false">1-SUM(A1146:B1146)</f>
        <v>2.7537156285287</v>
      </c>
      <c r="D1146" s="0" t="n">
        <f aca="false">A1146^2</f>
        <v>2.61012734723808</v>
      </c>
      <c r="E1146" s="0" t="n">
        <f aca="false">B1146^2</f>
        <v>0.0190790056648071</v>
      </c>
      <c r="F1146" s="0" t="n">
        <f aca="false">C1146^2</f>
        <v>7.58294976280323</v>
      </c>
      <c r="G1146" s="0" t="n">
        <f aca="false">A1146*$C$2+B1146*$D$2+C1146*$E$2</f>
        <v>-0.118465224158452</v>
      </c>
      <c r="H1146" s="0" t="n">
        <f aca="false">SQRT(D1146*$C$4+E1146*$D$4+F1146*$E$4+2*$C$3*$D$3*$I$2+2*$D$3*$E$3*$J$3+2*$C$3*$E$3*$J$2)</f>
        <v>0.15809187561704</v>
      </c>
    </row>
    <row r="1147" customFormat="false" ht="11.25" hidden="false" customHeight="false" outlineLevel="0" collapsed="false">
      <c r="A1147" s="0" t="n">
        <v>1.94054994354076</v>
      </c>
      <c r="B1147" s="0" t="n">
        <v>-0.80855739005707</v>
      </c>
      <c r="C1147" s="0" t="n">
        <f aca="false">1-SUM(A1147:B1147)</f>
        <v>-0.131992553483688</v>
      </c>
      <c r="D1147" s="0" t="n">
        <f aca="false">A1147^2</f>
        <v>3.76573408337604</v>
      </c>
      <c r="E1147" s="0" t="n">
        <f aca="false">B1147^2</f>
        <v>0.6537650530159</v>
      </c>
      <c r="F1147" s="0" t="n">
        <f aca="false">C1147^2</f>
        <v>0.0174220341751442</v>
      </c>
      <c r="G1147" s="0" t="n">
        <f aca="false">A1147*$C$2+B1147*$D$2+C1147*$E$2</f>
        <v>0.203627124851222</v>
      </c>
      <c r="H1147" s="0" t="n">
        <f aca="false">SQRT(D1147*$C$4+E1147*$D$4+F1147*$E$4+2*$C$3*$D$3*$I$2+2*$D$3*$E$3*$J$3+2*$C$3*$E$3*$J$2)</f>
        <v>0.141906253899406</v>
      </c>
    </row>
    <row r="1148" customFormat="false" ht="11.25" hidden="false" customHeight="false" outlineLevel="0" collapsed="false">
      <c r="A1148" s="0" t="n">
        <v>1.07650990325633</v>
      </c>
      <c r="B1148" s="0" t="n">
        <v>-1.19919431134983</v>
      </c>
      <c r="C1148" s="0" t="n">
        <f aca="false">1-SUM(A1148:B1148)</f>
        <v>1.12268440809351</v>
      </c>
      <c r="D1148" s="0" t="n">
        <f aca="false">A1148^2</f>
        <v>1.15887357180894</v>
      </c>
      <c r="E1148" s="0" t="n">
        <f aca="false">B1148^2</f>
        <v>1.4380669963738</v>
      </c>
      <c r="F1148" s="0" t="n">
        <f aca="false">C1148^2</f>
        <v>1.26042028017627</v>
      </c>
      <c r="G1148" s="0" t="n">
        <f aca="false">A1148*$C$2+B1148*$D$2+C1148*$E$2</f>
        <v>0.0976912747581408</v>
      </c>
      <c r="H1148" s="0" t="n">
        <f aca="false">SQRT(D1148*$C$4+E1148*$D$4+F1148*$E$4+2*$C$3*$D$3*$I$2+2*$D$3*$E$3*$J$3+2*$C$3*$E$3*$J$2)</f>
        <v>0.106364093758563</v>
      </c>
    </row>
    <row r="1149" customFormat="false" ht="11.25" hidden="false" customHeight="false" outlineLevel="0" collapsed="false">
      <c r="A1149" s="0" t="n">
        <v>-1.26206244087039</v>
      </c>
      <c r="B1149" s="0" t="n">
        <v>1.55211035493027</v>
      </c>
      <c r="C1149" s="0" t="n">
        <f aca="false">1-SUM(A1149:B1149)</f>
        <v>0.709952085940123</v>
      </c>
      <c r="D1149" s="0" t="n">
        <f aca="false">A1149^2</f>
        <v>1.59280160465572</v>
      </c>
      <c r="E1149" s="0" t="n">
        <f aca="false">B1149^2</f>
        <v>2.40904655388175</v>
      </c>
      <c r="F1149" s="0" t="n">
        <f aca="false">C1149^2</f>
        <v>0.504031964330732</v>
      </c>
      <c r="G1149" s="0" t="n">
        <f aca="false">A1149*$C$2+B1149*$D$2+C1149*$E$2</f>
        <v>0.00139927365947447</v>
      </c>
      <c r="H1149" s="0" t="n">
        <f aca="false">SQRT(D1149*$C$4+E1149*$D$4+F1149*$E$4+2*$C$3*$D$3*$I$2+2*$D$3*$E$3*$J$3+2*$C$3*$E$3*$J$2)</f>
        <v>0.121065252613814</v>
      </c>
    </row>
    <row r="1150" customFormat="false" ht="11.25" hidden="false" customHeight="false" outlineLevel="0" collapsed="false">
      <c r="A1150" s="0" t="n">
        <v>1.09811700796533</v>
      </c>
      <c r="B1150" s="0" t="n">
        <v>-0.558671834467605</v>
      </c>
      <c r="C1150" s="0" t="n">
        <f aca="false">1-SUM(A1150:B1150)</f>
        <v>0.460554826502274</v>
      </c>
      <c r="D1150" s="0" t="n">
        <f aca="false">A1150^2</f>
        <v>1.20586096318273</v>
      </c>
      <c r="E1150" s="0" t="n">
        <f aca="false">B1150^2</f>
        <v>0.312114218627399</v>
      </c>
      <c r="F1150" s="0" t="n">
        <f aca="false">C1150^2</f>
        <v>0.21211074821454</v>
      </c>
      <c r="G1150" s="0" t="n">
        <f aca="false">A1150*$C$2+B1150*$D$2+C1150*$E$2</f>
        <v>0.131878109073153</v>
      </c>
      <c r="H1150" s="0" t="n">
        <f aca="false">SQRT(D1150*$C$4+E1150*$D$4+F1150*$E$4+2*$C$3*$D$3*$I$2+2*$D$3*$E$3*$J$3+2*$C$3*$E$3*$J$2)</f>
        <v>0.0839725042100517</v>
      </c>
    </row>
    <row r="1151" customFormat="false" ht="11.25" hidden="false" customHeight="false" outlineLevel="0" collapsed="false">
      <c r="A1151" s="0" t="n">
        <v>0.326120792260506</v>
      </c>
      <c r="B1151" s="0" t="n">
        <v>0.70174260689108</v>
      </c>
      <c r="C1151" s="0" t="n">
        <f aca="false">1-SUM(A1151:B1151)</f>
        <v>-0.0278633991515855</v>
      </c>
      <c r="D1151" s="0" t="n">
        <f aca="false">A1151^2</f>
        <v>0.10635477114462</v>
      </c>
      <c r="E1151" s="0" t="n">
        <f aca="false">B1151^2</f>
        <v>0.492442686326288</v>
      </c>
      <c r="F1151" s="0" t="n">
        <f aca="false">C1151^2</f>
        <v>0.000776369012280577</v>
      </c>
      <c r="G1151" s="0" t="n">
        <f aca="false">A1151*$C$2+B1151*$D$2+C1151*$E$2</f>
        <v>0.117699209570605</v>
      </c>
      <c r="H1151" s="0" t="n">
        <f aca="false">SQRT(D1151*$C$4+E1151*$D$4+F1151*$E$4+2*$C$3*$D$3*$I$2+2*$D$3*$E$3*$J$3+2*$C$3*$E$3*$J$2)</f>
        <v>0.0421483959937268</v>
      </c>
    </row>
    <row r="1152" customFormat="false" ht="11.25" hidden="false" customHeight="false" outlineLevel="0" collapsed="false">
      <c r="A1152" s="0" t="n">
        <v>0.691488387707144</v>
      </c>
      <c r="B1152" s="0" t="n">
        <v>-1.93652150028993</v>
      </c>
      <c r="C1152" s="0" t="n">
        <f aca="false">1-SUM(A1152:B1152)</f>
        <v>2.24503311258278</v>
      </c>
      <c r="D1152" s="0" t="n">
        <f aca="false">A1152^2</f>
        <v>0.478156190333826</v>
      </c>
      <c r="E1152" s="0" t="n">
        <f aca="false">B1152^2</f>
        <v>3.75011552108515</v>
      </c>
      <c r="F1152" s="0" t="n">
        <f aca="false">C1152^2</f>
        <v>5.04017367659313</v>
      </c>
      <c r="G1152" s="0" t="n">
        <f aca="false">A1152*$C$2+B1152*$D$2+C1152*$E$2</f>
        <v>0.0223227637562181</v>
      </c>
      <c r="H1152" s="0" t="n">
        <f aca="false">SQRT(D1152*$C$4+E1152*$D$4+F1152*$E$4+2*$C$3*$D$3*$I$2+2*$D$3*$E$3*$J$3+2*$C$3*$E$3*$J$2)</f>
        <v>0.140732128591511</v>
      </c>
    </row>
    <row r="1153" customFormat="false" ht="11.25" hidden="false" customHeight="false" outlineLevel="0" collapsed="false">
      <c r="A1153" s="0" t="n">
        <v>0.52302621539964</v>
      </c>
      <c r="B1153" s="0" t="n">
        <v>-1.23459578234199</v>
      </c>
      <c r="C1153" s="0" t="n">
        <f aca="false">1-SUM(A1153:B1153)</f>
        <v>1.71156956694235</v>
      </c>
      <c r="D1153" s="0" t="n">
        <f aca="false">A1153^2</f>
        <v>0.27355642199527</v>
      </c>
      <c r="E1153" s="0" t="n">
        <f aca="false">B1153^2</f>
        <v>1.52422674577663</v>
      </c>
      <c r="F1153" s="0" t="n">
        <f aca="false">C1153^2</f>
        <v>2.92947038248323</v>
      </c>
      <c r="G1153" s="0" t="n">
        <f aca="false">A1153*$C$2+B1153*$D$2+C1153*$E$2</f>
        <v>0.0405728324228644</v>
      </c>
      <c r="H1153" s="0" t="n">
        <f aca="false">SQRT(D1153*$C$4+E1153*$D$4+F1153*$E$4+2*$C$3*$D$3*$I$2+2*$D$3*$E$3*$J$3+2*$C$3*$E$3*$J$2)</f>
        <v>0.0993033027859173</v>
      </c>
    </row>
    <row r="1154" customFormat="false" ht="11.25" hidden="false" customHeight="false" outlineLevel="0" collapsed="false">
      <c r="A1154" s="0" t="n">
        <v>-0.982757042146062</v>
      </c>
      <c r="B1154" s="0" t="n">
        <v>-0.352366710409864</v>
      </c>
      <c r="C1154" s="0" t="n">
        <f aca="false">1-SUM(A1154:B1154)</f>
        <v>2.33512375255593</v>
      </c>
      <c r="D1154" s="0" t="n">
        <f aca="false">A1154^2</f>
        <v>0.965811403887676</v>
      </c>
      <c r="E1154" s="0" t="n">
        <f aca="false">B1154^2</f>
        <v>0.124162298605069</v>
      </c>
      <c r="F1154" s="0" t="n">
        <f aca="false">C1154^2</f>
        <v>5.45280293975087</v>
      </c>
      <c r="G1154" s="0" t="n">
        <f aca="false">A1154*$C$2+B1154*$D$2+C1154*$E$2</f>
        <v>-0.0658940397350993</v>
      </c>
      <c r="H1154" s="0" t="n">
        <f aca="false">SQRT(D1154*$C$4+E1154*$D$4+F1154*$E$4+2*$C$3*$D$3*$I$2+2*$D$3*$E$3*$J$3+2*$C$3*$E$3*$J$2)</f>
        <v>0.117432390460059</v>
      </c>
    </row>
    <row r="1155" customFormat="false" ht="11.25" hidden="false" customHeight="false" outlineLevel="0" collapsed="false">
      <c r="A1155" s="0" t="n">
        <v>1.2533951841792</v>
      </c>
      <c r="B1155" s="0" t="n">
        <v>1.98876918851283</v>
      </c>
      <c r="C1155" s="0" t="n">
        <f aca="false">1-SUM(A1155:B1155)</f>
        <v>-2.24216437269204</v>
      </c>
      <c r="D1155" s="0" t="n">
        <f aca="false">A1155^2</f>
        <v>1.57099948772362</v>
      </c>
      <c r="E1155" s="0" t="n">
        <f aca="false">B1155^2</f>
        <v>3.95520288517799</v>
      </c>
      <c r="F1155" s="0" t="n">
        <f aca="false">C1155^2</f>
        <v>5.02730107416948</v>
      </c>
      <c r="G1155" s="0" t="n">
        <f aca="false">A1155*$C$2+B1155*$D$2+C1155*$E$2</f>
        <v>0.274777977843562</v>
      </c>
      <c r="H1155" s="0" t="n">
        <f aca="false">SQRT(D1155*$C$4+E1155*$D$4+F1155*$E$4+2*$C$3*$D$3*$I$2+2*$D$3*$E$3*$J$3+2*$C$3*$E$3*$J$2)</f>
        <v>0.160164248262407</v>
      </c>
    </row>
    <row r="1156" customFormat="false" ht="11.25" hidden="false" customHeight="false" outlineLevel="0" collapsed="false">
      <c r="A1156" s="0" t="n">
        <v>0.331736198004089</v>
      </c>
      <c r="B1156" s="0" t="n">
        <v>0.149479659413434</v>
      </c>
      <c r="C1156" s="0" t="n">
        <f aca="false">1-SUM(A1156:B1156)</f>
        <v>0.518784142582476</v>
      </c>
      <c r="D1156" s="0" t="n">
        <f aca="false">A1156^2</f>
        <v>0.110048905066208</v>
      </c>
      <c r="E1156" s="0" t="n">
        <f aca="false">B1156^2</f>
        <v>0.0223441685783564</v>
      </c>
      <c r="F1156" s="0" t="n">
        <f aca="false">C1156^2</f>
        <v>0.269136986595035</v>
      </c>
      <c r="G1156" s="0" t="n">
        <f aca="false">A1156*$C$2+B1156*$D$2+C1156*$E$2</f>
        <v>0.0906476027710807</v>
      </c>
      <c r="H1156" s="0" t="n">
        <f aca="false">SQRT(D1156*$C$4+E1156*$D$4+F1156*$E$4+2*$C$3*$D$3*$I$2+2*$D$3*$E$3*$J$3+2*$C$3*$E$3*$J$2)</f>
        <v>0.0323839348261197</v>
      </c>
    </row>
    <row r="1157" customFormat="false" ht="11.25" hidden="false" customHeight="false" outlineLevel="0" collapsed="false">
      <c r="A1157" s="0" t="n">
        <v>-1.09274575029756</v>
      </c>
      <c r="B1157" s="0" t="n">
        <v>-0.32441175572985</v>
      </c>
      <c r="C1157" s="0" t="n">
        <f aca="false">1-SUM(A1157:B1157)</f>
        <v>2.41715750602741</v>
      </c>
      <c r="D1157" s="0" t="n">
        <f aca="false">A1157^2</f>
        <v>1.19409327479337</v>
      </c>
      <c r="E1157" s="0" t="n">
        <f aca="false">B1157^2</f>
        <v>0.105242987255724</v>
      </c>
      <c r="F1157" s="0" t="n">
        <f aca="false">C1157^2</f>
        <v>5.84265040894463</v>
      </c>
      <c r="G1157" s="0" t="n">
        <f aca="false">A1157*$C$2+B1157*$D$2+C1157*$E$2</f>
        <v>-0.0754951628162481</v>
      </c>
      <c r="H1157" s="0" t="n">
        <f aca="false">SQRT(D1157*$C$4+E1157*$D$4+F1157*$E$4+2*$C$3*$D$3*$I$2+2*$D$3*$E$3*$J$3+2*$C$3*$E$3*$J$2)</f>
        <v>0.124440367923509</v>
      </c>
    </row>
    <row r="1158" customFormat="false" ht="11.25" hidden="false" customHeight="false" outlineLevel="0" collapsed="false">
      <c r="A1158" s="0" t="n">
        <v>-1.76110110782189</v>
      </c>
      <c r="B1158" s="0" t="n">
        <v>0.390331736198004</v>
      </c>
      <c r="C1158" s="0" t="n">
        <f aca="false">1-SUM(A1158:B1158)</f>
        <v>2.37076937162389</v>
      </c>
      <c r="D1158" s="0" t="n">
        <f aca="false">A1158^2</f>
        <v>3.1014771119715</v>
      </c>
      <c r="E1158" s="0" t="n">
        <f aca="false">B1158^2</f>
        <v>0.152358864283348</v>
      </c>
      <c r="F1158" s="0" t="n">
        <f aca="false">C1158^2</f>
        <v>5.62054741342993</v>
      </c>
      <c r="G1158" s="0" t="n">
        <f aca="false">A1158*$C$2+B1158*$D$2+C1158*$E$2</f>
        <v>-0.106593523972289</v>
      </c>
      <c r="H1158" s="0" t="n">
        <f aca="false">SQRT(D1158*$C$4+E1158*$D$4+F1158*$E$4+2*$C$3*$D$3*$I$2+2*$D$3*$E$3*$J$3+2*$C$3*$E$3*$J$2)</f>
        <v>0.156824777604997</v>
      </c>
    </row>
    <row r="1159" customFormat="false" ht="11.25" hidden="false" customHeight="false" outlineLevel="0" collapsed="false">
      <c r="A1159" s="0" t="n">
        <v>1.59776604510636</v>
      </c>
      <c r="B1159" s="0" t="n">
        <v>-1.58836634418775</v>
      </c>
      <c r="C1159" s="0" t="n">
        <f aca="false">1-SUM(A1159:B1159)</f>
        <v>0.990600299081393</v>
      </c>
      <c r="D1159" s="0" t="n">
        <f aca="false">A1159^2</f>
        <v>2.55285633489481</v>
      </c>
      <c r="E1159" s="0" t="n">
        <f aca="false">B1159^2</f>
        <v>2.52290764334836</v>
      </c>
      <c r="F1159" s="0" t="n">
        <f aca="false">C1159^2</f>
        <v>0.981288952540145</v>
      </c>
      <c r="G1159" s="0" t="n">
        <f aca="false">A1159*$C$2+B1159*$D$2+C1159*$E$2</f>
        <v>0.130358287301248</v>
      </c>
      <c r="H1159" s="0" t="n">
        <f aca="false">SQRT(D1159*$C$4+E1159*$D$4+F1159*$E$4+2*$C$3*$D$3*$I$2+2*$D$3*$E$3*$J$3+2*$C$3*$E$3*$J$2)</f>
        <v>0.14286121752743</v>
      </c>
    </row>
    <row r="1160" customFormat="false" ht="11.25" hidden="false" customHeight="false" outlineLevel="0" collapsed="false">
      <c r="A1160" s="0" t="n">
        <v>1.87231055635243</v>
      </c>
      <c r="B1160" s="0" t="n">
        <v>-0.283516953032014</v>
      </c>
      <c r="C1160" s="0" t="n">
        <f aca="false">1-SUM(A1160:B1160)</f>
        <v>-0.588793603320414</v>
      </c>
      <c r="D1160" s="0" t="n">
        <f aca="false">A1160^2</f>
        <v>3.50554681942874</v>
      </c>
      <c r="E1160" s="0" t="n">
        <f aca="false">B1160^2</f>
        <v>0.0803818626565572</v>
      </c>
      <c r="F1160" s="0" t="n">
        <f aca="false">C1160^2</f>
        <v>0.346677907311037</v>
      </c>
      <c r="G1160" s="0" t="n">
        <f aca="false">A1160*$C$2+B1160*$D$2+C1160*$E$2</f>
        <v>0.223055207983642</v>
      </c>
      <c r="H1160" s="0" t="n">
        <f aca="false">SQRT(D1160*$C$4+E1160*$D$4+F1160*$E$4+2*$C$3*$D$3*$I$2+2*$D$3*$E$3*$J$3+2*$C$3*$E$3*$J$2)</f>
        <v>0.133999323593591</v>
      </c>
    </row>
    <row r="1161" customFormat="false" ht="11.25" hidden="false" customHeight="false" outlineLevel="0" collapsed="false">
      <c r="A1161" s="0" t="n">
        <v>0.759483626819666</v>
      </c>
      <c r="B1161" s="0" t="n">
        <v>0.0995513779107027</v>
      </c>
      <c r="C1161" s="0" t="n">
        <f aca="false">1-SUM(A1161:B1161)</f>
        <v>0.140964995269631</v>
      </c>
      <c r="D1161" s="0" t="n">
        <f aca="false">A1161^2</f>
        <v>0.576815379407154</v>
      </c>
      <c r="E1161" s="0" t="n">
        <f aca="false">B1161^2</f>
        <v>0.00991047684391954</v>
      </c>
      <c r="F1161" s="0" t="n">
        <f aca="false">C1161^2</f>
        <v>0.0198711298913671</v>
      </c>
      <c r="G1161" s="0" t="n">
        <f aca="false">A1161*$C$2+B1161*$D$2+C1161*$E$2</f>
        <v>0.130925931577502</v>
      </c>
      <c r="H1161" s="0" t="n">
        <f aca="false">SQRT(D1161*$C$4+E1161*$D$4+F1161*$E$4+2*$C$3*$D$3*$I$2+2*$D$3*$E$3*$J$3+2*$C$3*$E$3*$J$2)</f>
        <v>0.0539070065857031</v>
      </c>
    </row>
    <row r="1162" customFormat="false" ht="11.25" hidden="false" customHeight="false" outlineLevel="0" collapsed="false">
      <c r="A1162" s="0" t="n">
        <v>-1.32505264442885</v>
      </c>
      <c r="B1162" s="0" t="n">
        <v>0.845057527390362</v>
      </c>
      <c r="C1162" s="0" t="n">
        <f aca="false">1-SUM(A1162:B1162)</f>
        <v>1.47999511703848</v>
      </c>
      <c r="D1162" s="0" t="n">
        <f aca="false">A1162^2</f>
        <v>1.75576451050788</v>
      </c>
      <c r="E1162" s="0" t="n">
        <f aca="false">B1162^2</f>
        <v>0.714122224599113</v>
      </c>
      <c r="F1162" s="0" t="n">
        <f aca="false">C1162^2</f>
        <v>2.19038554645776</v>
      </c>
      <c r="G1162" s="0" t="n">
        <f aca="false">A1162*$C$2+B1162*$D$2+C1162*$E$2</f>
        <v>-0.0402523880733665</v>
      </c>
      <c r="H1162" s="0" t="n">
        <f aca="false">SQRT(D1162*$C$4+E1162*$D$4+F1162*$E$4+2*$C$3*$D$3*$I$2+2*$D$3*$E$3*$J$3+2*$C$3*$E$3*$J$2)</f>
        <v>0.11796681116873</v>
      </c>
    </row>
    <row r="1163" customFormat="false" ht="11.25" hidden="false" customHeight="false" outlineLevel="0" collapsed="false">
      <c r="A1163" s="0" t="n">
        <v>-1.9295632801294</v>
      </c>
      <c r="B1163" s="0" t="n">
        <v>-1.4369945371868</v>
      </c>
      <c r="C1163" s="0" t="n">
        <f aca="false">1-SUM(A1163:B1163)</f>
        <v>4.3665578173162</v>
      </c>
      <c r="D1163" s="0" t="n">
        <f aca="false">A1163^2</f>
        <v>3.72321445202372</v>
      </c>
      <c r="E1163" s="0" t="n">
        <f aca="false">B1163^2</f>
        <v>2.06495329990472</v>
      </c>
      <c r="F1163" s="0" t="n">
        <f aca="false">C1163^2</f>
        <v>19.0668271719652</v>
      </c>
      <c r="G1163" s="0" t="n">
        <f aca="false">A1163*$C$2+B1163*$D$2+C1163*$E$2</f>
        <v>-0.21480605487228</v>
      </c>
      <c r="H1163" s="0" t="n">
        <f aca="false">SQRT(D1163*$C$4+E1163*$D$4+F1163*$E$4+2*$C$3*$D$3*$I$2+2*$D$3*$E$3*$J$3+2*$C$3*$E$3*$J$2)</f>
        <v>0.232241377751301</v>
      </c>
    </row>
    <row r="1164" customFormat="false" ht="11.25" hidden="false" customHeight="false" outlineLevel="0" collapsed="false">
      <c r="A1164" s="0" t="n">
        <v>-0.162053285317545</v>
      </c>
      <c r="B1164" s="0" t="n">
        <v>-1.36973174230171</v>
      </c>
      <c r="C1164" s="0" t="n">
        <f aca="false">1-SUM(A1164:B1164)</f>
        <v>2.53178502761925</v>
      </c>
      <c r="D1164" s="0" t="n">
        <f aca="false">A1164^2</f>
        <v>0.0262612672822097</v>
      </c>
      <c r="E1164" s="0" t="n">
        <f aca="false">B1164^2</f>
        <v>1.87616504586887</v>
      </c>
      <c r="F1164" s="0" t="n">
        <f aca="false">C1164^2</f>
        <v>6.40993542607701</v>
      </c>
      <c r="G1164" s="0" t="n">
        <f aca="false">A1164*$C$2+B1164*$D$2+C1164*$E$2</f>
        <v>-0.0346919156468398</v>
      </c>
      <c r="H1164" s="0" t="n">
        <f aca="false">SQRT(D1164*$C$4+E1164*$D$4+F1164*$E$4+2*$C$3*$D$3*$I$2+2*$D$3*$E$3*$J$3+2*$C$3*$E$3*$J$2)</f>
        <v>0.122873876418376</v>
      </c>
    </row>
    <row r="1165" customFormat="false" ht="11.25" hidden="false" customHeight="false" outlineLevel="0" collapsed="false">
      <c r="A1165" s="0" t="n">
        <v>-1.46934415723136</v>
      </c>
      <c r="B1165" s="0" t="n">
        <v>1.51243629261147</v>
      </c>
      <c r="C1165" s="0" t="n">
        <f aca="false">1-SUM(A1165:B1165)</f>
        <v>0.956907864619892</v>
      </c>
      <c r="D1165" s="0" t="n">
        <f aca="false">A1165^2</f>
        <v>2.15897225238994</v>
      </c>
      <c r="E1165" s="0" t="n">
        <f aca="false">B1165^2</f>
        <v>2.28746353920833</v>
      </c>
      <c r="F1165" s="0" t="n">
        <f aca="false">C1165^2</f>
        <v>0.915672661371401</v>
      </c>
      <c r="G1165" s="0" t="n">
        <f aca="false">A1165*$C$2+B1165*$D$2+C1165*$E$2</f>
        <v>-0.0213126010925626</v>
      </c>
      <c r="H1165" s="0" t="n">
        <f aca="false">SQRT(D1165*$C$4+E1165*$D$4+F1165*$E$4+2*$C$3*$D$3*$I$2+2*$D$3*$E$3*$J$3+2*$C$3*$E$3*$J$2)</f>
        <v>0.133363035144397</v>
      </c>
    </row>
    <row r="1166" customFormat="false" ht="11.25" hidden="false" customHeight="false" outlineLevel="0" collapsed="false">
      <c r="A1166" s="0" t="n">
        <v>0.894985808893094</v>
      </c>
      <c r="B1166" s="0" t="n">
        <v>1.36997589037751</v>
      </c>
      <c r="C1166" s="0" t="n">
        <f aca="false">1-SUM(A1166:B1166)</f>
        <v>-1.26496169927061</v>
      </c>
      <c r="D1166" s="0" t="n">
        <f aca="false">A1166^2</f>
        <v>0.800999598120025</v>
      </c>
      <c r="E1166" s="0" t="n">
        <f aca="false">B1166^2</f>
        <v>1.87683394021566</v>
      </c>
      <c r="F1166" s="0" t="n">
        <f aca="false">C1166^2</f>
        <v>1.60012810062158</v>
      </c>
      <c r="G1166" s="0" t="n">
        <f aca="false">A1166*$C$2+B1166*$D$2+C1166*$E$2</f>
        <v>0.207997375408185</v>
      </c>
      <c r="H1166" s="0" t="n">
        <f aca="false">SQRT(D1166*$C$4+E1166*$D$4+F1166*$E$4+2*$C$3*$D$3*$I$2+2*$D$3*$E$3*$J$3+2*$C$3*$E$3*$J$2)</f>
        <v>0.105830939910415</v>
      </c>
    </row>
    <row r="1167" customFormat="false" ht="11.25" hidden="false" customHeight="false" outlineLevel="0" collapsed="false">
      <c r="A1167" s="0" t="n">
        <v>1.19162572099979</v>
      </c>
      <c r="B1167" s="0" t="n">
        <v>1.01828058717612</v>
      </c>
      <c r="C1167" s="0" t="n">
        <f aca="false">1-SUM(A1167:B1167)</f>
        <v>-1.20990630817591</v>
      </c>
      <c r="D1167" s="0" t="n">
        <f aca="false">A1167^2</f>
        <v>1.41997185894826</v>
      </c>
      <c r="E1167" s="0" t="n">
        <f aca="false">B1167^2</f>
        <v>1.03689535421975</v>
      </c>
      <c r="F1167" s="0" t="n">
        <f aca="false">C1167^2</f>
        <v>1.46387327456386</v>
      </c>
      <c r="G1167" s="0" t="n">
        <f aca="false">A1167*$C$2+B1167*$D$2+C1167*$E$2</f>
        <v>0.220076601458785</v>
      </c>
      <c r="H1167" s="0" t="n">
        <f aca="false">SQRT(D1167*$C$4+E1167*$D$4+F1167*$E$4+2*$C$3*$D$3*$I$2+2*$D$3*$E$3*$J$3+2*$C$3*$E$3*$J$2)</f>
        <v>0.10915721567399</v>
      </c>
    </row>
    <row r="1168" customFormat="false" ht="11.25" hidden="false" customHeight="false" outlineLevel="0" collapsed="false">
      <c r="A1168" s="0" t="n">
        <v>-0.0166631061738944</v>
      </c>
      <c r="B1168" s="0" t="n">
        <v>0.213202307199317</v>
      </c>
      <c r="C1168" s="0" t="n">
        <f aca="false">1-SUM(A1168:B1168)</f>
        <v>0.803460798974578</v>
      </c>
      <c r="D1168" s="0" t="n">
        <f aca="false">A1168^2</f>
        <v>0.000277659107362479</v>
      </c>
      <c r="E1168" s="0" t="n">
        <f aca="false">B1168^2</f>
        <v>0.0454552237951117</v>
      </c>
      <c r="F1168" s="0" t="n">
        <f aca="false">C1168^2</f>
        <v>0.645549255488867</v>
      </c>
      <c r="G1168" s="0" t="n">
        <f aca="false">A1168*$C$2+B1168*$D$2+C1168*$E$2</f>
        <v>0.0589938047425764</v>
      </c>
      <c r="H1168" s="0" t="n">
        <f aca="false">SQRT(D1168*$C$4+E1168*$D$4+F1168*$E$4+2*$C$3*$D$3*$I$2+2*$D$3*$E$3*$J$3+2*$C$3*$E$3*$J$2)</f>
        <v>0.0342180858303916</v>
      </c>
    </row>
    <row r="1169" customFormat="false" ht="11.25" hidden="false" customHeight="false" outlineLevel="0" collapsed="false">
      <c r="A1169" s="0" t="n">
        <v>1.01400799584948</v>
      </c>
      <c r="B1169" s="0" t="n">
        <v>-1.19882808923612</v>
      </c>
      <c r="C1169" s="0" t="n">
        <f aca="false">1-SUM(A1169:B1169)</f>
        <v>1.18482009338664</v>
      </c>
      <c r="D1169" s="0" t="n">
        <f aca="false">A1169^2</f>
        <v>1.02821221564668</v>
      </c>
      <c r="E1169" s="0" t="n">
        <f aca="false">B1169^2</f>
        <v>1.43718878754153</v>
      </c>
      <c r="F1169" s="0" t="n">
        <f aca="false">C1169^2</f>
        <v>1.40379865369272</v>
      </c>
      <c r="G1169" s="0" t="n">
        <f aca="false">A1169*$C$2+B1169*$D$2+C1169*$E$2</f>
        <v>0.0914593951231422</v>
      </c>
      <c r="H1169" s="0" t="n">
        <f aca="false">SQRT(D1169*$C$4+E1169*$D$4+F1169*$E$4+2*$C$3*$D$3*$I$2+2*$D$3*$E$3*$J$3+2*$C$3*$E$3*$J$2)</f>
        <v>0.104404452354442</v>
      </c>
    </row>
    <row r="1170" customFormat="false" ht="11.25" hidden="false" customHeight="false" outlineLevel="0" collapsed="false">
      <c r="A1170" s="0" t="n">
        <v>-1.64903714102603</v>
      </c>
      <c r="B1170" s="0" t="n">
        <v>0.743003631702628</v>
      </c>
      <c r="C1170" s="0" t="n">
        <f aca="false">1-SUM(A1170:B1170)</f>
        <v>1.9060335093234</v>
      </c>
      <c r="D1170" s="0" t="n">
        <f aca="false">A1170^2</f>
        <v>2.71932349248331</v>
      </c>
      <c r="E1170" s="0" t="n">
        <f aca="false">B1170^2</f>
        <v>0.552054396723294</v>
      </c>
      <c r="F1170" s="0" t="n">
        <f aca="false">C1170^2</f>
        <v>3.63296373866369</v>
      </c>
      <c r="G1170" s="0" t="n">
        <f aca="false">A1170*$C$2+B1170*$D$2+C1170*$E$2</f>
        <v>-0.0777535325174718</v>
      </c>
      <c r="H1170" s="0" t="n">
        <f aca="false">SQRT(D1170*$C$4+E1170*$D$4+F1170*$E$4+2*$C$3*$D$3*$I$2+2*$D$3*$E$3*$J$3+2*$C$3*$E$3*$J$2)</f>
        <v>0.143319793074224</v>
      </c>
    </row>
    <row r="1171" customFormat="false" ht="11.25" hidden="false" customHeight="false" outlineLevel="0" collapsed="false">
      <c r="A1171" s="0" t="n">
        <v>1.11435285500656</v>
      </c>
      <c r="B1171" s="0" t="n">
        <v>1.12582781456954</v>
      </c>
      <c r="C1171" s="0" t="n">
        <f aca="false">1-SUM(A1171:B1171)</f>
        <v>-1.2401806695761</v>
      </c>
      <c r="D1171" s="0" t="n">
        <f aca="false">A1171^2</f>
        <v>1.24178228546127</v>
      </c>
      <c r="E1171" s="0" t="n">
        <f aca="false">B1171^2</f>
        <v>1.26748826805842</v>
      </c>
      <c r="F1171" s="0" t="n">
        <f aca="false">C1171^2</f>
        <v>1.53804809319022</v>
      </c>
      <c r="G1171" s="0" t="n">
        <f aca="false">A1171*$C$2+B1171*$D$2+C1171*$E$2</f>
        <v>0.217726676229133</v>
      </c>
      <c r="H1171" s="0" t="n">
        <f aca="false">SQRT(D1171*$C$4+E1171*$D$4+F1171*$E$4+2*$C$3*$D$3*$I$2+2*$D$3*$E$3*$J$3+2*$C$3*$E$3*$J$2)</f>
        <v>0.108338962603537</v>
      </c>
    </row>
    <row r="1172" customFormat="false" ht="11.25" hidden="false" customHeight="false" outlineLevel="0" collapsed="false">
      <c r="A1172" s="0" t="n">
        <v>-1.68089846491897</v>
      </c>
      <c r="B1172" s="0" t="n">
        <v>1.37473677785577</v>
      </c>
      <c r="C1172" s="0" t="n">
        <f aca="false">1-SUM(A1172:B1172)</f>
        <v>1.3061616870632</v>
      </c>
      <c r="D1172" s="0" t="n">
        <f aca="false">A1172^2</f>
        <v>2.82541964936696</v>
      </c>
      <c r="E1172" s="0" t="n">
        <f aca="false">B1172^2</f>
        <v>1.88990120838926</v>
      </c>
      <c r="F1172" s="0" t="n">
        <f aca="false">C1172^2</f>
        <v>1.70605835275179</v>
      </c>
      <c r="G1172" s="0" t="n">
        <f aca="false">A1172*$C$2+B1172*$D$2+C1172*$E$2</f>
        <v>-0.0493530075991088</v>
      </c>
      <c r="H1172" s="0" t="n">
        <f aca="false">SQRT(D1172*$C$4+E1172*$D$4+F1172*$E$4+2*$C$3*$D$3*$I$2+2*$D$3*$E$3*$J$3+2*$C$3*$E$3*$J$2)</f>
        <v>0.146020555632672</v>
      </c>
    </row>
    <row r="1173" customFormat="false" ht="11.25" hidden="false" customHeight="false" outlineLevel="0" collapsed="false">
      <c r="A1173" s="0" t="n">
        <v>-1.2348399304178</v>
      </c>
      <c r="B1173" s="0" t="n">
        <v>-1.62840662862026</v>
      </c>
      <c r="C1173" s="0" t="n">
        <f aca="false">1-SUM(A1173:B1173)</f>
        <v>3.86324655903806</v>
      </c>
      <c r="D1173" s="0" t="n">
        <f aca="false">A1173^2</f>
        <v>1.52482965375423</v>
      </c>
      <c r="E1173" s="0" t="n">
        <f aca="false">B1173^2</f>
        <v>2.6517081481344</v>
      </c>
      <c r="F1173" s="0" t="n">
        <f aca="false">C1173^2</f>
        <v>14.9246739759194</v>
      </c>
      <c r="G1173" s="0" t="n">
        <f aca="false">A1173*$C$2+B1173*$D$2+C1173*$E$2</f>
        <v>-0.154904324472793</v>
      </c>
      <c r="H1173" s="0" t="n">
        <f aca="false">SQRT(D1173*$C$4+E1173*$D$4+F1173*$E$4+2*$C$3*$D$3*$I$2+2*$D$3*$E$3*$J$3+2*$C$3*$E$3*$J$2)</f>
        <v>0.194944643515032</v>
      </c>
    </row>
    <row r="1174" customFormat="false" ht="11.25" hidden="false" customHeight="false" outlineLevel="0" collapsed="false">
      <c r="A1174" s="0" t="n">
        <v>1.61082796716208</v>
      </c>
      <c r="B1174" s="0" t="n">
        <v>-1.65672780541398</v>
      </c>
      <c r="C1174" s="0" t="n">
        <f aca="false">1-SUM(A1174:B1174)</f>
        <v>1.0458998382519</v>
      </c>
      <c r="D1174" s="0" t="n">
        <f aca="false">A1174^2</f>
        <v>2.59476673979153</v>
      </c>
      <c r="E1174" s="0" t="n">
        <f aca="false">B1174^2</f>
        <v>2.74474702123183</v>
      </c>
      <c r="F1174" s="0" t="n">
        <f aca="false">C1174^2</f>
        <v>1.09390647165535</v>
      </c>
      <c r="G1174" s="0" t="n">
        <f aca="false">A1174*$C$2+B1174*$D$2+C1174*$E$2</f>
        <v>0.128246406445509</v>
      </c>
      <c r="H1174" s="0" t="n">
        <f aca="false">SQRT(D1174*$C$4+E1174*$D$4+F1174*$E$4+2*$C$3*$D$3*$I$2+2*$D$3*$E$3*$J$3+2*$C$3*$E$3*$J$2)</f>
        <v>0.146114595207688</v>
      </c>
    </row>
    <row r="1175" customFormat="false" ht="11.25" hidden="false" customHeight="false" outlineLevel="0" collapsed="false">
      <c r="A1175" s="0" t="n">
        <v>1.42686239204077</v>
      </c>
      <c r="B1175" s="0" t="n">
        <v>-1.03939939573351</v>
      </c>
      <c r="C1175" s="0" t="n">
        <f aca="false">1-SUM(A1175:B1175)</f>
        <v>0.61253700369274</v>
      </c>
      <c r="D1175" s="0" t="n">
        <f aca="false">A1175^2</f>
        <v>2.03593628582032</v>
      </c>
      <c r="E1175" s="0" t="n">
        <f aca="false">B1175^2</f>
        <v>1.08035110385119</v>
      </c>
      <c r="F1175" s="0" t="n">
        <f aca="false">C1175^2</f>
        <v>0.37520158089288</v>
      </c>
      <c r="G1175" s="0" t="n">
        <f aca="false">A1175*$C$2+B1175*$D$2+C1175*$E$2</f>
        <v>0.140716269417402</v>
      </c>
      <c r="H1175" s="0" t="n">
        <f aca="false">SQRT(D1175*$C$4+E1175*$D$4+F1175*$E$4+2*$C$3*$D$3*$I$2+2*$D$3*$E$3*$J$3+2*$C$3*$E$3*$J$2)</f>
        <v>0.115326874966662</v>
      </c>
    </row>
    <row r="1176" customFormat="false" ht="11.25" hidden="false" customHeight="false" outlineLevel="0" collapsed="false">
      <c r="A1176" s="0" t="n">
        <v>0.207708975493637</v>
      </c>
      <c r="B1176" s="0" t="n">
        <v>1.25156407361064</v>
      </c>
      <c r="C1176" s="0" t="n">
        <f aca="false">1-SUM(A1176:B1176)</f>
        <v>-0.459273049104282</v>
      </c>
      <c r="D1176" s="0" t="n">
        <f aca="false">A1176^2</f>
        <v>0.0431430185006162</v>
      </c>
      <c r="E1176" s="0" t="n">
        <f aca="false">B1176^2</f>
        <v>1.56641263035287</v>
      </c>
      <c r="F1176" s="0" t="n">
        <f aca="false">C1176^2</f>
        <v>0.210931733633544</v>
      </c>
      <c r="G1176" s="0" t="n">
        <f aca="false">A1176*$C$2+B1176*$D$2+C1176*$E$2</f>
        <v>0.133349101229896</v>
      </c>
      <c r="H1176" s="0" t="n">
        <f aca="false">SQRT(D1176*$C$4+E1176*$D$4+F1176*$E$4+2*$C$3*$D$3*$I$2+2*$D$3*$E$3*$J$3+2*$C$3*$E$3*$J$2)</f>
        <v>0.066991963251937</v>
      </c>
    </row>
    <row r="1177" customFormat="false" ht="11.25" hidden="false" customHeight="false" outlineLevel="0" collapsed="false">
      <c r="A1177" s="0" t="n">
        <v>1.31589709158605</v>
      </c>
      <c r="B1177" s="0" t="n">
        <v>-1.27036347544786</v>
      </c>
      <c r="C1177" s="0" t="n">
        <f aca="false">1-SUM(A1177:B1177)</f>
        <v>0.954466383861812</v>
      </c>
      <c r="D1177" s="0" t="n">
        <f aca="false">A1177^2</f>
        <v>1.73158515564462</v>
      </c>
      <c r="E1177" s="0" t="n">
        <f aca="false">B1177^2</f>
        <v>1.61382335975196</v>
      </c>
      <c r="F1177" s="0" t="n">
        <f aca="false">C1177^2</f>
        <v>0.911006077922244</v>
      </c>
      <c r="G1177" s="0" t="n">
        <f aca="false">A1177*$C$2+B1177*$D$2+C1177*$E$2</f>
        <v>0.118071535386212</v>
      </c>
      <c r="H1177" s="0" t="n">
        <f aca="false">SQRT(D1177*$C$4+E1177*$D$4+F1177*$E$4+2*$C$3*$D$3*$I$2+2*$D$3*$E$3*$J$3+2*$C$3*$E$3*$J$2)</f>
        <v>0.11832132262071</v>
      </c>
    </row>
    <row r="1178" customFormat="false" ht="11.25" hidden="false" customHeight="false" outlineLevel="0" collapsed="false">
      <c r="A1178" s="0" t="n">
        <v>-0.776940214239936</v>
      </c>
      <c r="B1178" s="0" t="n">
        <v>0.904507583849605</v>
      </c>
      <c r="C1178" s="0" t="n">
        <f aca="false">1-SUM(A1178:B1178)</f>
        <v>0.872432630390332</v>
      </c>
      <c r="D1178" s="0" t="n">
        <f aca="false">A1178^2</f>
        <v>0.603636096503198</v>
      </c>
      <c r="E1178" s="0" t="n">
        <f aca="false">B1178^2</f>
        <v>0.81813396924145</v>
      </c>
      <c r="F1178" s="0" t="n">
        <f aca="false">C1178^2</f>
        <v>0.761138694569793</v>
      </c>
      <c r="G1178" s="0" t="n">
        <f aca="false">A1178*$C$2+B1178*$D$2+C1178*$E$2</f>
        <v>0.0175313577684866</v>
      </c>
      <c r="H1178" s="0" t="n">
        <f aca="false">SQRT(D1178*$C$4+E1178*$D$4+F1178*$E$4+2*$C$3*$D$3*$I$2+2*$D$3*$E$3*$J$3+2*$C$3*$E$3*$J$2)</f>
        <v>0.0790188186907459</v>
      </c>
    </row>
    <row r="1179" customFormat="false" ht="11.25" hidden="false" customHeight="false" outlineLevel="0" collapsed="false">
      <c r="A1179" s="0" t="n">
        <v>-0.945158238471633</v>
      </c>
      <c r="B1179" s="0" t="n">
        <v>1.56675923947874</v>
      </c>
      <c r="C1179" s="0" t="n">
        <f aca="false">1-SUM(A1179:B1179)</f>
        <v>0.378398998992889</v>
      </c>
      <c r="D1179" s="0" t="n">
        <f aca="false">A1179^2</f>
        <v>0.8933240957508</v>
      </c>
      <c r="E1179" s="0" t="n">
        <f aca="false">B1179^2</f>
        <v>2.45473451449201</v>
      </c>
      <c r="F1179" s="0" t="n">
        <f aca="false">C1179^2</f>
        <v>0.143185802438821</v>
      </c>
      <c r="G1179" s="0" t="n">
        <f aca="false">A1179*$C$2+B1179*$D$2+C1179*$E$2</f>
        <v>0.0338221381267739</v>
      </c>
      <c r="H1179" s="0" t="n">
        <f aca="false">SQRT(D1179*$C$4+E1179*$D$4+F1179*$E$4+2*$C$3*$D$3*$I$2+2*$D$3*$E$3*$J$3+2*$C$3*$E$3*$J$2)</f>
        <v>0.103760404968905</v>
      </c>
    </row>
    <row r="1180" customFormat="false" ht="11.25" hidden="false" customHeight="false" outlineLevel="0" collapsed="false">
      <c r="A1180" s="0" t="n">
        <v>1.15561387981811</v>
      </c>
      <c r="B1180" s="0" t="n">
        <v>-1.02084414197211</v>
      </c>
      <c r="C1180" s="0" t="n">
        <f aca="false">1-SUM(A1180:B1180)</f>
        <v>0.865230262153996</v>
      </c>
      <c r="D1180" s="0" t="n">
        <f aca="false">A1180^2</f>
        <v>1.33544343922826</v>
      </c>
      <c r="E1180" s="0" t="n">
        <f aca="false">B1180^2</f>
        <v>1.04212276219877</v>
      </c>
      <c r="F1180" s="0" t="n">
        <f aca="false">C1180^2</f>
        <v>0.748623406547073</v>
      </c>
      <c r="G1180" s="0" t="n">
        <f aca="false">A1180*$C$2+B1180*$D$2+C1180*$E$2</f>
        <v>0.114519180883206</v>
      </c>
      <c r="H1180" s="0" t="n">
        <f aca="false">SQRT(D1180*$C$4+E1180*$D$4+F1180*$E$4+2*$C$3*$D$3*$I$2+2*$D$3*$E$3*$J$3+2*$C$3*$E$3*$J$2)</f>
        <v>0.10183210303333</v>
      </c>
    </row>
    <row r="1181" customFormat="false" ht="11.25" hidden="false" customHeight="false" outlineLevel="0" collapsed="false">
      <c r="A1181" s="0" t="n">
        <v>1.29770805993835</v>
      </c>
      <c r="B1181" s="0" t="n">
        <v>-0.333567308572649</v>
      </c>
      <c r="C1181" s="0" t="n">
        <f aca="false">1-SUM(A1181:B1181)</f>
        <v>0.0358592486342968</v>
      </c>
      <c r="D1181" s="0" t="n">
        <f aca="false">A1181^2</f>
        <v>1.68404620882896</v>
      </c>
      <c r="E1181" s="0" t="n">
        <f aca="false">B1181^2</f>
        <v>0.111267149348401</v>
      </c>
      <c r="F1181" s="0" t="n">
        <f aca="false">C1181^2</f>
        <v>0.00128588571261632</v>
      </c>
      <c r="G1181" s="0" t="n">
        <f aca="false">A1181*$C$2+B1181*$D$2+C1181*$E$2</f>
        <v>0.163092440565203</v>
      </c>
      <c r="H1181" s="0" t="n">
        <f aca="false">SQRT(D1181*$C$4+E1181*$D$4+F1181*$E$4+2*$C$3*$D$3*$I$2+2*$D$3*$E$3*$J$3+2*$C$3*$E$3*$J$2)</f>
        <v>0.0924935225503554</v>
      </c>
    </row>
    <row r="1182" customFormat="false" ht="11.25" hidden="false" customHeight="false" outlineLevel="0" collapsed="false">
      <c r="A1182" s="0" t="n">
        <v>1.84166997283853</v>
      </c>
      <c r="B1182" s="0" t="n">
        <v>-0.538651692251351</v>
      </c>
      <c r="C1182" s="0" t="n">
        <f aca="false">1-SUM(A1182:B1182)</f>
        <v>-0.303018280587176</v>
      </c>
      <c r="D1182" s="0" t="n">
        <f aca="false">A1182^2</f>
        <v>3.39174828885506</v>
      </c>
      <c r="E1182" s="0" t="n">
        <f aca="false">B1182^2</f>
        <v>0.290145645565244</v>
      </c>
      <c r="F1182" s="0" t="n">
        <f aca="false">C1182^2</f>
        <v>0.0918200783700086</v>
      </c>
      <c r="G1182" s="0" t="n">
        <f aca="false">A1182*$C$2+B1182*$D$2+C1182*$E$2</f>
        <v>0.207234412671285</v>
      </c>
      <c r="H1182" s="0" t="n">
        <f aca="false">SQRT(D1182*$C$4+E1182*$D$4+F1182*$E$4+2*$C$3*$D$3*$I$2+2*$D$3*$E$3*$J$3+2*$C$3*$E$3*$J$2)</f>
        <v>0.132343654380159</v>
      </c>
    </row>
    <row r="1183" customFormat="false" ht="11.25" hidden="false" customHeight="false" outlineLevel="0" collapsed="false">
      <c r="A1183" s="0" t="n">
        <v>-1.60911893063143</v>
      </c>
      <c r="B1183" s="0" t="n">
        <v>-1.38596758934294</v>
      </c>
      <c r="C1183" s="0" t="n">
        <f aca="false">1-SUM(A1183:B1183)</f>
        <v>3.99508651997436</v>
      </c>
      <c r="D1183" s="0" t="n">
        <f aca="false">A1183^2</f>
        <v>2.58926373291643</v>
      </c>
      <c r="E1183" s="0" t="n">
        <f aca="false">B1183^2</f>
        <v>1.92090615870907</v>
      </c>
      <c r="F1183" s="0" t="n">
        <f aca="false">C1183^2</f>
        <v>15.9607163020809</v>
      </c>
      <c r="G1183" s="0" t="n">
        <f aca="false">A1183*$C$2+B1183*$D$2+C1183*$E$2</f>
        <v>-0.18021027253029</v>
      </c>
      <c r="H1183" s="0" t="n">
        <f aca="false">SQRT(D1183*$C$4+E1183*$D$4+F1183*$E$4+2*$C$3*$D$3*$I$2+2*$D$3*$E$3*$J$3+2*$C$3*$E$3*$J$2)</f>
        <v>0.207484466337585</v>
      </c>
    </row>
    <row r="1184" customFormat="false" ht="11.25" hidden="false" customHeight="false" outlineLevel="0" collapsed="false">
      <c r="A1184" s="0" t="n">
        <v>0.924161503952147</v>
      </c>
      <c r="B1184" s="0" t="n">
        <v>-0.778405102694785</v>
      </c>
      <c r="C1184" s="0" t="n">
        <f aca="false">1-SUM(A1184:B1184)</f>
        <v>0.854243598742638</v>
      </c>
      <c r="D1184" s="0" t="n">
        <f aca="false">A1184^2</f>
        <v>0.854074485387094</v>
      </c>
      <c r="E1184" s="0" t="n">
        <f aca="false">B1184^2</f>
        <v>0.605914503901278</v>
      </c>
      <c r="F1184" s="0" t="n">
        <f aca="false">C1184^2</f>
        <v>0.729732125992772</v>
      </c>
      <c r="G1184" s="0" t="n">
        <f aca="false">A1184*$C$2+B1184*$D$2+C1184*$E$2</f>
        <v>0.103495895260475</v>
      </c>
      <c r="H1184" s="0" t="n">
        <f aca="false">SQRT(D1184*$C$4+E1184*$D$4+F1184*$E$4+2*$C$3*$D$3*$I$2+2*$D$3*$E$3*$J$3+2*$C$3*$E$3*$J$2)</f>
        <v>0.0830079673268681</v>
      </c>
    </row>
    <row r="1185" customFormat="false" ht="11.25" hidden="false" customHeight="false" outlineLevel="0" collapsed="false">
      <c r="A1185" s="0" t="n">
        <v>-1.39280373546556</v>
      </c>
      <c r="B1185" s="0" t="n">
        <v>0.168523209326457</v>
      </c>
      <c r="C1185" s="0" t="n">
        <f aca="false">1-SUM(A1185:B1185)</f>
        <v>2.2242805261391</v>
      </c>
      <c r="D1185" s="0" t="n">
        <f aca="false">A1185^2</f>
        <v>1.93990224552682</v>
      </c>
      <c r="E1185" s="0" t="n">
        <f aca="false">B1185^2</f>
        <v>0.0284000720816887</v>
      </c>
      <c r="F1185" s="0" t="n">
        <f aca="false">C1185^2</f>
        <v>4.94742385896165</v>
      </c>
      <c r="G1185" s="0" t="n">
        <f aca="false">A1185*$C$2+B1185*$D$2+C1185*$E$2</f>
        <v>-0.0808542130802332</v>
      </c>
      <c r="H1185" s="0" t="n">
        <f aca="false">SQRT(D1185*$C$4+E1185*$D$4+F1185*$E$4+2*$C$3*$D$3*$I$2+2*$D$3*$E$3*$J$3+2*$C$3*$E$3*$J$2)</f>
        <v>0.132345756855383</v>
      </c>
    </row>
    <row r="1186" customFormat="false" ht="11.25" hidden="false" customHeight="false" outlineLevel="0" collapsed="false">
      <c r="A1186" s="0" t="n">
        <v>-1.76903592028565</v>
      </c>
      <c r="B1186" s="0" t="n">
        <v>0.119205298013245</v>
      </c>
      <c r="C1186" s="0" t="n">
        <f aca="false">1-SUM(A1186:B1186)</f>
        <v>2.64983062227241</v>
      </c>
      <c r="D1186" s="0" t="n">
        <f aca="false">A1186^2</f>
        <v>3.12948808726091</v>
      </c>
      <c r="E1186" s="0" t="n">
        <f aca="false">B1186^2</f>
        <v>0.0142099030744266</v>
      </c>
      <c r="F1186" s="0" t="n">
        <f aca="false">C1186^2</f>
        <v>7.02160232673258</v>
      </c>
      <c r="G1186" s="0" t="n">
        <f aca="false">A1186*$C$2+B1186*$D$2+C1186*$E$2</f>
        <v>-0.120943327127903</v>
      </c>
      <c r="H1186" s="0" t="n">
        <f aca="false">SQRT(D1186*$C$4+E1186*$D$4+F1186*$E$4+2*$C$3*$D$3*$I$2+2*$D$3*$E$3*$J$3+2*$C$3*$E$3*$J$2)</f>
        <v>0.16317959464356</v>
      </c>
    </row>
    <row r="1187" customFormat="false" ht="11.25" hidden="false" customHeight="false" outlineLevel="0" collapsed="false">
      <c r="A1187" s="0" t="n">
        <v>1.77550584429456</v>
      </c>
      <c r="B1187" s="0" t="n">
        <v>0.594439527573473</v>
      </c>
      <c r="C1187" s="0" t="n">
        <f aca="false">1-SUM(A1187:B1187)</f>
        <v>-1.36994537186804</v>
      </c>
      <c r="D1187" s="0" t="n">
        <f aca="false">A1187^2</f>
        <v>3.15242100312416</v>
      </c>
      <c r="E1187" s="0" t="n">
        <f aca="false">B1187^2</f>
        <v>0.353358351941774</v>
      </c>
      <c r="F1187" s="0" t="n">
        <f aca="false">C1187^2</f>
        <v>1.87675032190266</v>
      </c>
      <c r="G1187" s="0" t="n">
        <f aca="false">A1187*$C$2+B1187*$D$2+C1187*$E$2</f>
        <v>0.25727256080813</v>
      </c>
      <c r="H1187" s="0" t="n">
        <f aca="false">SQRT(D1187*$C$4+E1187*$D$4+F1187*$E$4+2*$C$3*$D$3*$I$2+2*$D$3*$E$3*$J$3+2*$C$3*$E$3*$J$2)</f>
        <v>0.139126055468439</v>
      </c>
    </row>
    <row r="1188" customFormat="false" ht="11.25" hidden="false" customHeight="false" outlineLevel="0" collapsed="false">
      <c r="A1188" s="0" t="n">
        <v>0.58760338145085</v>
      </c>
      <c r="B1188" s="0" t="n">
        <v>-1.91613513595996</v>
      </c>
      <c r="C1188" s="0" t="n">
        <f aca="false">1-SUM(A1188:B1188)</f>
        <v>2.32853175450911</v>
      </c>
      <c r="D1188" s="0" t="n">
        <f aca="false">A1188^2</f>
        <v>0.345277733892473</v>
      </c>
      <c r="E1188" s="0" t="n">
        <f aca="false">B1188^2</f>
        <v>3.67157385926029</v>
      </c>
      <c r="F1188" s="0" t="n">
        <f aca="false">C1188^2</f>
        <v>5.42206013175727</v>
      </c>
      <c r="G1188" s="0" t="n">
        <f aca="false">A1188*$C$2+B1188*$D$2+C1188*$E$2</f>
        <v>0.012953581347087</v>
      </c>
      <c r="H1188" s="0" t="n">
        <f aca="false">SQRT(D1188*$C$4+E1188*$D$4+F1188*$E$4+2*$C$3*$D$3*$I$2+2*$D$3*$E$3*$J$3+2*$C$3*$E$3*$J$2)</f>
        <v>0.139889569857926</v>
      </c>
    </row>
    <row r="1189" customFormat="false" ht="11.25" hidden="false" customHeight="false" outlineLevel="0" collapsed="false">
      <c r="A1189" s="0" t="n">
        <v>-0.264961699270608</v>
      </c>
      <c r="B1189" s="0" t="n">
        <v>-0.820154423657949</v>
      </c>
      <c r="C1189" s="0" t="n">
        <f aca="false">1-SUM(A1189:B1189)</f>
        <v>2.08511612292856</v>
      </c>
      <c r="D1189" s="0" t="n">
        <f aca="false">A1189^2</f>
        <v>0.0702047020803679</v>
      </c>
      <c r="E1189" s="0" t="n">
        <f aca="false">B1189^2</f>
        <v>0.672653278645702</v>
      </c>
      <c r="F1189" s="0" t="n">
        <f aca="false">C1189^2</f>
        <v>4.34770924609662</v>
      </c>
      <c r="G1189" s="0" t="n">
        <f aca="false">A1189*$C$2+B1189*$D$2+C1189*$E$2</f>
        <v>-0.0175038911099582</v>
      </c>
      <c r="H1189" s="0" t="n">
        <f aca="false">SQRT(D1189*$C$4+E1189*$D$4+F1189*$E$4+2*$C$3*$D$3*$I$2+2*$D$3*$E$3*$J$3+2*$C$3*$E$3*$J$2)</f>
        <v>0.0948945258197892</v>
      </c>
    </row>
    <row r="1190" customFormat="false" ht="11.25" hidden="false" customHeight="false" outlineLevel="0" collapsed="false">
      <c r="A1190" s="0" t="n">
        <v>1.78160954618976</v>
      </c>
      <c r="B1190" s="0" t="n">
        <v>-1.73400067140721</v>
      </c>
      <c r="C1190" s="0" t="n">
        <f aca="false">1-SUM(A1190:B1190)</f>
        <v>0.952391125217444</v>
      </c>
      <c r="D1190" s="0" t="n">
        <f aca="false">A1190^2</f>
        <v>3.1741325750745</v>
      </c>
      <c r="E1190" s="0" t="n">
        <f aca="false">B1190^2</f>
        <v>3.00675832844065</v>
      </c>
      <c r="F1190" s="0" t="n">
        <f aca="false">C1190^2</f>
        <v>0.90704885539295</v>
      </c>
      <c r="G1190" s="0" t="n">
        <f aca="false">A1190*$C$2+B1190*$D$2+C1190*$E$2</f>
        <v>0.141460921048616</v>
      </c>
      <c r="H1190" s="0" t="n">
        <f aca="false">SQRT(D1190*$C$4+E1190*$D$4+F1190*$E$4+2*$C$3*$D$3*$I$2+2*$D$3*$E$3*$J$3+2*$C$3*$E$3*$J$2)</f>
        <v>0.15666660016607</v>
      </c>
    </row>
    <row r="1191" customFormat="false" ht="11.25" hidden="false" customHeight="false" outlineLevel="0" collapsed="false">
      <c r="A1191" s="0" t="n">
        <v>0.454664754173406</v>
      </c>
      <c r="B1191" s="0" t="n">
        <v>-1.31943723868526</v>
      </c>
      <c r="C1191" s="0" t="n">
        <f aca="false">1-SUM(A1191:B1191)</f>
        <v>1.86477248451186</v>
      </c>
      <c r="D1191" s="0" t="n">
        <f aca="false">A1191^2</f>
        <v>0.206720038687564</v>
      </c>
      <c r="E1191" s="0" t="n">
        <f aca="false">B1191^2</f>
        <v>1.74091462682939</v>
      </c>
      <c r="F1191" s="0" t="n">
        <f aca="false">C1191^2</f>
        <v>3.47737641899252</v>
      </c>
      <c r="G1191" s="0" t="n">
        <f aca="false">A1191*$C$2+B1191*$D$2+C1191*$E$2</f>
        <v>0.0294946134830775</v>
      </c>
      <c r="H1191" s="0" t="n">
        <f aca="false">SQRT(D1191*$C$4+E1191*$D$4+F1191*$E$4+2*$C$3*$D$3*$I$2+2*$D$3*$E$3*$J$3+2*$C$3*$E$3*$J$2)</f>
        <v>0.104651884966448</v>
      </c>
    </row>
    <row r="1192" customFormat="false" ht="11.25" hidden="false" customHeight="false" outlineLevel="0" collapsed="false">
      <c r="A1192" s="0" t="n">
        <v>-1.83996093630787</v>
      </c>
      <c r="B1192" s="0" t="n">
        <v>0.0331431012909329</v>
      </c>
      <c r="C1192" s="0" t="n">
        <f aca="false">1-SUM(A1192:B1192)</f>
        <v>2.80681783501694</v>
      </c>
      <c r="D1192" s="0" t="n">
        <f aca="false">A1192^2</f>
        <v>3.38545624713894</v>
      </c>
      <c r="E1192" s="0" t="n">
        <f aca="false">B1192^2</f>
        <v>0.00109846516318104</v>
      </c>
      <c r="F1192" s="0" t="n">
        <f aca="false">C1192^2</f>
        <v>7.87822635896917</v>
      </c>
      <c r="G1192" s="0" t="n">
        <f aca="false">A1192*$C$2+B1192*$D$2+C1192*$E$2</f>
        <v>-0.13233893856624</v>
      </c>
      <c r="H1192" s="0" t="n">
        <f aca="false">SQRT(D1192*$C$4+E1192*$D$4+F1192*$E$4+2*$C$3*$D$3*$I$2+2*$D$3*$E$3*$J$3+2*$C$3*$E$3*$J$2)</f>
        <v>0.170937543998501</v>
      </c>
    </row>
    <row r="1193" customFormat="false" ht="11.25" hidden="false" customHeight="false" outlineLevel="0" collapsed="false">
      <c r="A1193" s="0" t="n">
        <v>1.38303781243324</v>
      </c>
      <c r="B1193" s="0" t="n">
        <v>-0.658772545548875</v>
      </c>
      <c r="C1193" s="0" t="n">
        <f aca="false">1-SUM(A1193:B1193)</f>
        <v>0.275734733115634</v>
      </c>
      <c r="D1193" s="0" t="n">
        <f aca="false">A1193^2</f>
        <v>1.91279359062012</v>
      </c>
      <c r="E1193" s="0" t="n">
        <f aca="false">B1193^2</f>
        <v>0.433981266768945</v>
      </c>
      <c r="F1193" s="0" t="n">
        <f aca="false">C1193^2</f>
        <v>0.0760296430463501</v>
      </c>
      <c r="G1193" s="0" t="n">
        <f aca="false">A1193*$C$2+B1193*$D$2+C1193*$E$2</f>
        <v>0.15536515396588</v>
      </c>
      <c r="H1193" s="0" t="n">
        <f aca="false">SQRT(D1193*$C$4+E1193*$D$4+F1193*$E$4+2*$C$3*$D$3*$I$2+2*$D$3*$E$3*$J$3+2*$C$3*$E$3*$J$2)</f>
        <v>0.102967418098324</v>
      </c>
    </row>
    <row r="1194" customFormat="false" ht="11.25" hidden="false" customHeight="false" outlineLevel="0" collapsed="false">
      <c r="A1194" s="0" t="n">
        <v>0.155217139194922</v>
      </c>
      <c r="B1194" s="0" t="n">
        <v>-0.142765587328715</v>
      </c>
      <c r="C1194" s="0" t="n">
        <f aca="false">1-SUM(A1194:B1194)</f>
        <v>0.987548448133793</v>
      </c>
      <c r="D1194" s="0" t="n">
        <f aca="false">A1194^2</f>
        <v>0.0240923602998557</v>
      </c>
      <c r="E1194" s="0" t="n">
        <f aca="false">B1194^2</f>
        <v>0.0203820129253129</v>
      </c>
      <c r="F1194" s="0" t="n">
        <f aca="false">C1194^2</f>
        <v>0.975251937411463</v>
      </c>
      <c r="G1194" s="0" t="n">
        <f aca="false">A1194*$C$2+B1194*$D$2+C1194*$E$2</f>
        <v>0.0583834345530564</v>
      </c>
      <c r="H1194" s="0" t="n">
        <f aca="false">SQRT(D1194*$C$4+E1194*$D$4+F1194*$E$4+2*$C$3*$D$3*$I$2+2*$D$3*$E$3*$J$3+2*$C$3*$E$3*$J$2)</f>
        <v>0.0418618047585256</v>
      </c>
    </row>
    <row r="1195" customFormat="false" ht="11.25" hidden="false" customHeight="false" outlineLevel="0" collapsed="false">
      <c r="A1195" s="0" t="n">
        <v>0.138737144077883</v>
      </c>
      <c r="B1195" s="0" t="n">
        <v>-0.623371074556719</v>
      </c>
      <c r="C1195" s="0" t="n">
        <f aca="false">1-SUM(A1195:B1195)</f>
        <v>1.48463393047884</v>
      </c>
      <c r="D1195" s="0" t="n">
        <f aca="false">A1195^2</f>
        <v>0.0192479951468873</v>
      </c>
      <c r="E1195" s="0" t="n">
        <f aca="false">B1195^2</f>
        <v>0.388591496593998</v>
      </c>
      <c r="F1195" s="0" t="n">
        <f aca="false">C1195^2</f>
        <v>2.20413790752904</v>
      </c>
      <c r="G1195" s="0" t="n">
        <f aca="false">A1195*$C$2+B1195*$D$2+C1195*$E$2</f>
        <v>0.0327051606799524</v>
      </c>
      <c r="H1195" s="0" t="n">
        <f aca="false">SQRT(D1195*$C$4+E1195*$D$4+F1195*$E$4+2*$C$3*$D$3*$I$2+2*$D$3*$E$3*$J$3+2*$C$3*$E$3*$J$2)</f>
        <v>0.0679368425064869</v>
      </c>
    </row>
    <row r="1196" customFormat="false" ht="11.25" hidden="false" customHeight="false" outlineLevel="0" collapsed="false">
      <c r="A1196" s="0" t="n">
        <v>0.418530838953826</v>
      </c>
      <c r="B1196" s="0" t="n">
        <v>-1.54942472609638</v>
      </c>
      <c r="C1196" s="0" t="n">
        <f aca="false">1-SUM(A1196:B1196)</f>
        <v>2.13089388714255</v>
      </c>
      <c r="D1196" s="0" t="n">
        <f aca="false">A1196^2</f>
        <v>0.175168063155393</v>
      </c>
      <c r="E1196" s="0" t="n">
        <f aca="false">B1196^2</f>
        <v>2.40071698183883</v>
      </c>
      <c r="F1196" s="0" t="n">
        <f aca="false">C1196^2</f>
        <v>4.54070875826149</v>
      </c>
      <c r="G1196" s="0" t="n">
        <f aca="false">A1196*$C$2+B1196*$D$2+C1196*$E$2</f>
        <v>0.0143818475905637</v>
      </c>
      <c r="H1196" s="0" t="n">
        <f aca="false">SQRT(D1196*$C$4+E1196*$D$4+F1196*$E$4+2*$C$3*$D$3*$I$2+2*$D$3*$E$3*$J$3+2*$C$3*$E$3*$J$2)</f>
        <v>0.118946416412084</v>
      </c>
    </row>
    <row r="1197" customFormat="false" ht="11.25" hidden="false" customHeight="false" outlineLevel="0" collapsed="false">
      <c r="A1197" s="0" t="n">
        <v>1.49583422345653</v>
      </c>
      <c r="B1197" s="0" t="n">
        <v>-0.169988097781304</v>
      </c>
      <c r="C1197" s="0" t="n">
        <f aca="false">1-SUM(A1197:B1197)</f>
        <v>-0.325846125675222</v>
      </c>
      <c r="D1197" s="0" t="n">
        <f aca="false">A1197^2</f>
        <v>2.23752002406379</v>
      </c>
      <c r="E1197" s="0" t="n">
        <f aca="false">B1197^2</f>
        <v>0.0288959533873063</v>
      </c>
      <c r="F1197" s="0" t="n">
        <f aca="false">C1197^2</f>
        <v>0.106175697617553</v>
      </c>
      <c r="G1197" s="0" t="n">
        <f aca="false">A1197*$C$2+B1197*$D$2+C1197*$E$2</f>
        <v>0.191084017456587</v>
      </c>
      <c r="H1197" s="0" t="n">
        <f aca="false">SQRT(D1197*$C$4+E1197*$D$4+F1197*$E$4+2*$C$3*$D$3*$I$2+2*$D$3*$E$3*$J$3+2*$C$3*$E$3*$J$2)</f>
        <v>0.105966830270462</v>
      </c>
    </row>
    <row r="1198" customFormat="false" ht="11.25" hidden="false" customHeight="false" outlineLevel="0" collapsed="false">
      <c r="A1198" s="0" t="n">
        <v>-1.3084505752739</v>
      </c>
      <c r="B1198" s="0" t="n">
        <v>-0.60628070925016</v>
      </c>
      <c r="C1198" s="0" t="n">
        <f aca="false">1-SUM(A1198:B1198)</f>
        <v>2.91473128452406</v>
      </c>
      <c r="D1198" s="0" t="n">
        <f aca="false">A1198^2</f>
        <v>1.71204290793461</v>
      </c>
      <c r="E1198" s="0" t="n">
        <f aca="false">B1198^2</f>
        <v>0.367576298408877</v>
      </c>
      <c r="F1198" s="0" t="n">
        <f aca="false">C1198^2</f>
        <v>8.4956584609833</v>
      </c>
      <c r="G1198" s="0" t="n">
        <f aca="false">A1198*$C$2+B1198*$D$2+C1198*$E$2</f>
        <v>-0.111159092989898</v>
      </c>
      <c r="H1198" s="0" t="n">
        <f aca="false">SQRT(D1198*$C$4+E1198*$D$4+F1198*$E$4+2*$C$3*$D$3*$I$2+2*$D$3*$E$3*$J$3+2*$C$3*$E$3*$J$2)</f>
        <v>0.151406751938198</v>
      </c>
    </row>
    <row r="1199" customFormat="false" ht="11.25" hidden="false" customHeight="false" outlineLevel="0" collapsed="false">
      <c r="A1199" s="0" t="n">
        <v>1.28843043305765</v>
      </c>
      <c r="B1199" s="0" t="n">
        <v>1.07943968016602</v>
      </c>
      <c r="C1199" s="0" t="n">
        <f aca="false">1-SUM(A1199:B1199)</f>
        <v>-1.36787011322367</v>
      </c>
      <c r="D1199" s="0" t="n">
        <f aca="false">A1199^2</f>
        <v>1.66005298082912</v>
      </c>
      <c r="E1199" s="0" t="n">
        <f aca="false">B1199^2</f>
        <v>1.16519002311692</v>
      </c>
      <c r="F1199" s="0" t="n">
        <f aca="false">C1199^2</f>
        <v>1.87106864665054</v>
      </c>
      <c r="G1199" s="0" t="n">
        <f aca="false">A1199*$C$2+B1199*$D$2+C1199*$E$2</f>
        <v>0.232815027314066</v>
      </c>
      <c r="H1199" s="0" t="n">
        <f aca="false">SQRT(D1199*$C$4+E1199*$D$4+F1199*$E$4+2*$C$3*$D$3*$I$2+2*$D$3*$E$3*$J$3+2*$C$3*$E$3*$J$2)</f>
        <v>0.118591502640349</v>
      </c>
    </row>
    <row r="1200" customFormat="false" ht="11.25" hidden="false" customHeight="false" outlineLevel="0" collapsed="false">
      <c r="A1200" s="0" t="n">
        <v>-1.45457319864498</v>
      </c>
      <c r="B1200" s="0" t="n">
        <v>-1.55601672414319</v>
      </c>
      <c r="C1200" s="0" t="n">
        <f aca="false">1-SUM(A1200:B1200)</f>
        <v>4.01058992278817</v>
      </c>
      <c r="D1200" s="0" t="n">
        <f aca="false">A1200^2</f>
        <v>2.11578319021628</v>
      </c>
      <c r="E1200" s="0" t="n">
        <f aca="false">B1200^2</f>
        <v>2.42118804581331</v>
      </c>
      <c r="F1200" s="0" t="n">
        <f aca="false">C1200^2</f>
        <v>16.08483152877</v>
      </c>
      <c r="G1200" s="0" t="n">
        <f aca="false">A1200*$C$2+B1200*$D$2+C1200*$E$2</f>
        <v>-0.173258156071657</v>
      </c>
      <c r="H1200" s="0" t="n">
        <f aca="false">SQRT(D1200*$C$4+E1200*$D$4+F1200*$E$4+2*$C$3*$D$3*$I$2+2*$D$3*$E$3*$J$3+2*$C$3*$E$3*$J$2)</f>
        <v>0.205375359263533</v>
      </c>
    </row>
    <row r="1201" customFormat="false" ht="11.25" hidden="false" customHeight="false" outlineLevel="0" collapsed="false">
      <c r="A1201" s="0" t="n">
        <v>-1.1676992095706</v>
      </c>
      <c r="B1201" s="0" t="n">
        <v>-1.57298501541185</v>
      </c>
      <c r="C1201" s="0" t="n">
        <f aca="false">1-SUM(A1201:B1201)</f>
        <v>3.74068422498245</v>
      </c>
      <c r="D1201" s="0" t="n">
        <f aca="false">A1201^2</f>
        <v>1.36352144403182</v>
      </c>
      <c r="E1201" s="0" t="n">
        <f aca="false">B1201^2</f>
        <v>2.47428185871021</v>
      </c>
      <c r="F1201" s="0" t="n">
        <f aca="false">C1201^2</f>
        <v>13.9927184710326</v>
      </c>
      <c r="G1201" s="0" t="n">
        <f aca="false">A1201*$C$2+B1201*$D$2+C1201*$E$2</f>
        <v>-0.145419171727653</v>
      </c>
      <c r="H1201" s="0" t="n">
        <f aca="false">SQRT(D1201*$C$4+E1201*$D$4+F1201*$E$4+2*$C$3*$D$3*$I$2+2*$D$3*$E$3*$J$3+2*$C$3*$E$3*$J$2)</f>
        <v>0.187825209373459</v>
      </c>
    </row>
    <row r="1202" customFormat="false" ht="11.25" hidden="false" customHeight="false" outlineLevel="0" collapsed="false">
      <c r="A1202" s="0" t="n">
        <v>-1.80578020569475</v>
      </c>
      <c r="B1202" s="0" t="n">
        <v>-1.77806939909055</v>
      </c>
      <c r="C1202" s="0" t="n">
        <f aca="false">1-SUM(A1202:B1202)</f>
        <v>4.5838496047853</v>
      </c>
      <c r="D1202" s="0" t="n">
        <f aca="false">A1202^2</f>
        <v>3.26084215127899</v>
      </c>
      <c r="E1202" s="0" t="n">
        <f aca="false">B1202^2</f>
        <v>3.16153078798222</v>
      </c>
      <c r="F1202" s="0" t="n">
        <f aca="false">C1202^2</f>
        <v>21.0116771992904</v>
      </c>
      <c r="G1202" s="0" t="n">
        <f aca="false">A1202*$C$2+B1202*$D$2+C1202*$E$2</f>
        <v>-0.219481490524003</v>
      </c>
      <c r="H1202" s="0" t="n">
        <f aca="false">SQRT(D1202*$C$4+E1202*$D$4+F1202*$E$4+2*$C$3*$D$3*$I$2+2*$D$3*$E$3*$J$3+2*$C$3*$E$3*$J$2)</f>
        <v>0.239840857716293</v>
      </c>
    </row>
    <row r="1203" customFormat="false" ht="11.25" hidden="false" customHeight="false" outlineLevel="0" collapsed="false">
      <c r="A1203" s="0" t="n">
        <v>0.251655629139073</v>
      </c>
      <c r="B1203" s="0" t="n">
        <v>1.6817529831843</v>
      </c>
      <c r="C1203" s="0" t="n">
        <f aca="false">1-SUM(A1203:B1203)</f>
        <v>-0.933408612323374</v>
      </c>
      <c r="D1203" s="0" t="n">
        <f aca="false">A1203^2</f>
        <v>0.0633305556773826</v>
      </c>
      <c r="E1203" s="0" t="n">
        <f aca="false">B1203^2</f>
        <v>2.8282930964493</v>
      </c>
      <c r="F1203" s="0" t="n">
        <f aca="false">C1203^2</f>
        <v>0.871251637559447</v>
      </c>
      <c r="G1203" s="0" t="n">
        <f aca="false">A1203*$C$2+B1203*$D$2+C1203*$E$2</f>
        <v>0.159253212073122</v>
      </c>
      <c r="H1203" s="0" t="n">
        <f aca="false">SQRT(D1203*$C$4+E1203*$D$4+F1203*$E$4+2*$C$3*$D$3*$I$2+2*$D$3*$E$3*$J$3+2*$C$3*$E$3*$J$2)</f>
        <v>0.0937979481867143</v>
      </c>
    </row>
    <row r="1204" customFormat="false" ht="11.25" hidden="false" customHeight="false" outlineLevel="0" collapsed="false">
      <c r="A1204" s="0" t="n">
        <v>1.21787163914914</v>
      </c>
      <c r="B1204" s="0" t="n">
        <v>-1.45945616016114</v>
      </c>
      <c r="C1204" s="0" t="n">
        <f aca="false">1-SUM(A1204:B1204)</f>
        <v>1.24158452101199</v>
      </c>
      <c r="D1204" s="0" t="n">
        <f aca="false">A1204^2</f>
        <v>1.48321132944382</v>
      </c>
      <c r="E1204" s="0" t="n">
        <f aca="false">B1204^2</f>
        <v>2.13001228343229</v>
      </c>
      <c r="F1204" s="0" t="n">
        <f aca="false">C1204^2</f>
        <v>1.54153212281658</v>
      </c>
      <c r="G1204" s="0" t="n">
        <f aca="false">A1204*$C$2+B1204*$D$2+C1204*$E$2</f>
        <v>0.0988143559068575</v>
      </c>
      <c r="H1204" s="0" t="n">
        <f aca="false">SQRT(D1204*$C$4+E1204*$D$4+F1204*$E$4+2*$C$3*$D$3*$I$2+2*$D$3*$E$3*$J$3+2*$C$3*$E$3*$J$2)</f>
        <v>0.122809680479032</v>
      </c>
    </row>
    <row r="1205" customFormat="false" ht="11.25" hidden="false" customHeight="false" outlineLevel="0" collapsed="false">
      <c r="A1205" s="0" t="n">
        <v>0.199774163029878</v>
      </c>
      <c r="B1205" s="0" t="n">
        <v>0.935636463515122</v>
      </c>
      <c r="C1205" s="0" t="n">
        <f aca="false">1-SUM(A1205:B1205)</f>
        <v>-0.135410626545</v>
      </c>
      <c r="D1205" s="0" t="n">
        <f aca="false">A1205^2</f>
        <v>0.0399097162142882</v>
      </c>
      <c r="E1205" s="0" t="n">
        <f aca="false">B1205^2</f>
        <v>0.875415591859084</v>
      </c>
      <c r="F1205" s="0" t="n">
        <f aca="false">C1205^2</f>
        <v>0.0183360377813094</v>
      </c>
      <c r="G1205" s="0" t="n">
        <f aca="false">A1205*$C$2+B1205*$D$2+C1205*$E$2</f>
        <v>0.116759239478744</v>
      </c>
      <c r="H1205" s="0" t="n">
        <f aca="false">SQRT(D1205*$C$4+E1205*$D$4+F1205*$E$4+2*$C$3*$D$3*$I$2+2*$D$3*$E$3*$J$3+2*$C$3*$E$3*$J$2)</f>
        <v>0.0493602496908982</v>
      </c>
    </row>
    <row r="1206" customFormat="false" ht="11.25" hidden="false" customHeight="false" outlineLevel="0" collapsed="false">
      <c r="A1206" s="0" t="n">
        <v>1.7276528214362</v>
      </c>
      <c r="B1206" s="0" t="n">
        <v>0.778160954618977</v>
      </c>
      <c r="C1206" s="0" t="n">
        <f aca="false">1-SUM(A1206:B1206)</f>
        <v>-1.50581377605518</v>
      </c>
      <c r="D1206" s="0" t="n">
        <f aca="false">A1206^2</f>
        <v>2.98478427141647</v>
      </c>
      <c r="E1206" s="0" t="n">
        <f aca="false">B1206^2</f>
        <v>0.605534471293517</v>
      </c>
      <c r="F1206" s="0" t="n">
        <f aca="false">C1206^2</f>
        <v>2.26747512815755</v>
      </c>
      <c r="G1206" s="0" t="n">
        <f aca="false">A1206*$C$2+B1206*$D$2+C1206*$E$2</f>
        <v>0.261673329874569</v>
      </c>
      <c r="H1206" s="0" t="n">
        <f aca="false">SQRT(D1206*$C$4+E1206*$D$4+F1206*$E$4+2*$C$3*$D$3*$I$2+2*$D$3*$E$3*$J$3+2*$C$3*$E$3*$J$2)</f>
        <v>0.140677785429067</v>
      </c>
    </row>
    <row r="1207" customFormat="false" ht="11.25" hidden="false" customHeight="false" outlineLevel="0" collapsed="false">
      <c r="A1207" s="0" t="n">
        <v>-0.622516556291391</v>
      </c>
      <c r="B1207" s="0" t="n">
        <v>0.337595751823481</v>
      </c>
      <c r="C1207" s="0" t="n">
        <f aca="false">1-SUM(A1207:B1207)</f>
        <v>1.28492080446791</v>
      </c>
      <c r="D1207" s="0" t="n">
        <f aca="false">A1207^2</f>
        <v>0.387526862856892</v>
      </c>
      <c r="E1207" s="0" t="n">
        <f aca="false">B1207^2</f>
        <v>0.113970891649261</v>
      </c>
      <c r="F1207" s="0" t="n">
        <f aca="false">C1207^2</f>
        <v>1.65102147375446</v>
      </c>
      <c r="G1207" s="0" t="n">
        <f aca="false">A1207*$C$2+B1207*$D$2+C1207*$E$2</f>
        <v>0.00462813196203498</v>
      </c>
      <c r="H1207" s="0" t="n">
        <f aca="false">SQRT(D1207*$C$4+E1207*$D$4+F1207*$E$4+2*$C$3*$D$3*$I$2+2*$D$3*$E$3*$J$3+2*$C$3*$E$3*$J$2)</f>
        <v>0.0696307634248617</v>
      </c>
    </row>
    <row r="1208" customFormat="false" ht="11.25" hidden="false" customHeight="false" outlineLevel="0" collapsed="false">
      <c r="A1208" s="0" t="n">
        <v>0.765221106601154</v>
      </c>
      <c r="B1208" s="0" t="n">
        <v>1.88891262550737</v>
      </c>
      <c r="C1208" s="0" t="n">
        <f aca="false">1-SUM(A1208:B1208)</f>
        <v>-1.65413373210852</v>
      </c>
      <c r="D1208" s="0" t="n">
        <f aca="false">A1208^2</f>
        <v>0.585563341987894</v>
      </c>
      <c r="E1208" s="0" t="n">
        <f aca="false">B1208^2</f>
        <v>3.56799090680115</v>
      </c>
      <c r="F1208" s="0" t="n">
        <f aca="false">C1208^2</f>
        <v>2.73615840369927</v>
      </c>
      <c r="G1208" s="0" t="n">
        <f aca="false">A1208*$C$2+B1208*$D$2+C1208*$E$2</f>
        <v>0.220967741935484</v>
      </c>
      <c r="H1208" s="0" t="n">
        <f aca="false">SQRT(D1208*$C$4+E1208*$D$4+F1208*$E$4+2*$C$3*$D$3*$I$2+2*$D$3*$E$3*$J$3+2*$C$3*$E$3*$J$2)</f>
        <v>0.127240288779389</v>
      </c>
    </row>
    <row r="1209" customFormat="false" ht="11.25" hidden="false" customHeight="false" outlineLevel="0" collapsed="false">
      <c r="A1209" s="0" t="n">
        <v>0.478469191564684</v>
      </c>
      <c r="B1209" s="0" t="n">
        <v>-1.92394787438582</v>
      </c>
      <c r="C1209" s="0" t="n">
        <f aca="false">1-SUM(A1209:B1209)</f>
        <v>2.44547868282113</v>
      </c>
      <c r="D1209" s="0" t="n">
        <f aca="false">A1209^2</f>
        <v>0.228932767276562</v>
      </c>
      <c r="E1209" s="0" t="n">
        <f aca="false">B1209^2</f>
        <v>3.7015754233537</v>
      </c>
      <c r="F1209" s="0" t="n">
        <f aca="false">C1209^2</f>
        <v>5.98036598813257</v>
      </c>
      <c r="G1209" s="0" t="n">
        <f aca="false">A1209*$C$2+B1209*$D$2+C1209*$E$2</f>
        <v>0.00164952543717764</v>
      </c>
      <c r="H1209" s="0" t="n">
        <f aca="false">SQRT(D1209*$C$4+E1209*$D$4+F1209*$E$4+2*$C$3*$D$3*$I$2+2*$D$3*$E$3*$J$3+2*$C$3*$E$3*$J$2)</f>
        <v>0.141305678226501</v>
      </c>
    </row>
    <row r="1210" customFormat="false" ht="11.25" hidden="false" customHeight="false" outlineLevel="0" collapsed="false">
      <c r="A1210" s="0" t="n">
        <v>-0.956511123996704</v>
      </c>
      <c r="B1210" s="0" t="n">
        <v>0.403271584215827</v>
      </c>
      <c r="C1210" s="0" t="n">
        <f aca="false">1-SUM(A1210:B1210)</f>
        <v>1.55323953978088</v>
      </c>
      <c r="D1210" s="0" t="n">
        <f aca="false">A1210^2</f>
        <v>0.914913530329438</v>
      </c>
      <c r="E1210" s="0" t="n">
        <f aca="false">B1210^2</f>
        <v>0.162627970635943</v>
      </c>
      <c r="F1210" s="0" t="n">
        <f aca="false">C1210^2</f>
        <v>2.41255306793871</v>
      </c>
      <c r="G1210" s="0" t="n">
        <f aca="false">A1210*$C$2+B1210*$D$2+C1210*$E$2</f>
        <v>-0.025487533188879</v>
      </c>
      <c r="H1210" s="0" t="n">
        <f aca="false">SQRT(D1210*$C$4+E1210*$D$4+F1210*$E$4+2*$C$3*$D$3*$I$2+2*$D$3*$E$3*$J$3+2*$C$3*$E$3*$J$2)</f>
        <v>0.0936628588817683</v>
      </c>
    </row>
    <row r="1211" customFormat="false" ht="11.25" hidden="false" customHeight="false" outlineLevel="0" collapsed="false">
      <c r="A1211" s="0" t="n">
        <v>0.231513412884915</v>
      </c>
      <c r="B1211" s="0" t="n">
        <v>-1.48179570909757</v>
      </c>
      <c r="C1211" s="0" t="n">
        <f aca="false">1-SUM(A1211:B1211)</f>
        <v>2.25028229621265</v>
      </c>
      <c r="D1211" s="0" t="n">
        <f aca="false">A1211^2</f>
        <v>0.053598460345621</v>
      </c>
      <c r="E1211" s="0" t="n">
        <f aca="false">B1211^2</f>
        <v>2.19571852349996</v>
      </c>
      <c r="F1211" s="0" t="n">
        <f aca="false">C1211^2</f>
        <v>5.06377041264809</v>
      </c>
      <c r="G1211" s="0" t="n">
        <f aca="false">A1211*$C$2+B1211*$D$2+C1211*$E$2</f>
        <v>-0.000938444166386901</v>
      </c>
      <c r="H1211" s="0" t="n">
        <f aca="false">SQRT(D1211*$C$4+E1211*$D$4+F1211*$E$4+2*$C$3*$D$3*$I$2+2*$D$3*$E$3*$J$3+2*$C$3*$E$3*$J$2)</f>
        <v>0.117800515383764</v>
      </c>
    </row>
    <row r="1212" customFormat="false" ht="11.25" hidden="false" customHeight="false" outlineLevel="0" collapsed="false">
      <c r="A1212" s="0" t="n">
        <v>-1.97595141453291</v>
      </c>
      <c r="B1212" s="0" t="n">
        <v>1.59312723166601</v>
      </c>
      <c r="C1212" s="0" t="n">
        <f aca="false">1-SUM(A1212:B1212)</f>
        <v>1.38282418286691</v>
      </c>
      <c r="D1212" s="0" t="n">
        <f aca="false">A1212^2</f>
        <v>3.90438399259462</v>
      </c>
      <c r="E1212" s="0" t="n">
        <f aca="false">B1212^2</f>
        <v>2.53805437627579</v>
      </c>
      <c r="F1212" s="0" t="n">
        <f aca="false">C1212^2</f>
        <v>1.91220272072153</v>
      </c>
      <c r="G1212" s="0" t="n">
        <f aca="false">A1212*$C$2+B1212*$D$2+C1212*$E$2</f>
        <v>-0.0679387798699911</v>
      </c>
      <c r="H1212" s="0" t="n">
        <f aca="false">SQRT(D1212*$C$4+E1212*$D$4+F1212*$E$4+2*$C$3*$D$3*$I$2+2*$D$3*$E$3*$J$3+2*$C$3*$E$3*$J$2)</f>
        <v>0.168994502447735</v>
      </c>
    </row>
    <row r="1213" customFormat="false" ht="11.25" hidden="false" customHeight="false" outlineLevel="0" collapsed="false">
      <c r="A1213" s="0" t="n">
        <v>-1.44090090639973</v>
      </c>
      <c r="B1213" s="0" t="n">
        <v>-0.0175176244392223</v>
      </c>
      <c r="C1213" s="0" t="n">
        <f aca="false">1-SUM(A1213:B1213)</f>
        <v>2.45841853083895</v>
      </c>
      <c r="D1213" s="0" t="n">
        <f aca="false">A1213^2</f>
        <v>2.07619542206357</v>
      </c>
      <c r="E1213" s="0" t="n">
        <f aca="false">B1213^2</f>
        <v>0.00030686716599364</v>
      </c>
      <c r="F1213" s="0" t="n">
        <f aca="false">C1213^2</f>
        <v>6.04382167277236</v>
      </c>
      <c r="G1213" s="0" t="n">
        <f aca="false">A1213*$C$2+B1213*$D$2+C1213*$E$2</f>
        <v>-0.0949659718619342</v>
      </c>
      <c r="H1213" s="0" t="n">
        <f aca="false">SQRT(D1213*$C$4+E1213*$D$4+F1213*$E$4+2*$C$3*$D$3*$I$2+2*$D$3*$E$3*$J$3+2*$C$3*$E$3*$J$2)</f>
        <v>0.140951195143788</v>
      </c>
    </row>
    <row r="1214" customFormat="false" ht="11.25" hidden="false" customHeight="false" outlineLevel="0" collapsed="false">
      <c r="A1214" s="0" t="n">
        <v>-0.731284524063845</v>
      </c>
      <c r="B1214" s="0" t="n">
        <v>0.353465376751</v>
      </c>
      <c r="C1214" s="0" t="n">
        <f aca="false">1-SUM(A1214:B1214)</f>
        <v>1.37781914731285</v>
      </c>
      <c r="D1214" s="0" t="n">
        <f aca="false">A1214^2</f>
        <v>0.534777055135284</v>
      </c>
      <c r="E1214" s="0" t="n">
        <f aca="false">B1214^2</f>
        <v>0.124937772561726</v>
      </c>
      <c r="F1214" s="0" t="n">
        <f aca="false">C1214^2</f>
        <v>1.8983856027019</v>
      </c>
      <c r="G1214" s="0" t="n">
        <f aca="false">A1214*$C$2+B1214*$D$2+C1214*$E$2</f>
        <v>-0.0054551835688345</v>
      </c>
      <c r="H1214" s="0" t="n">
        <f aca="false">SQRT(D1214*$C$4+E1214*$D$4+F1214*$E$4+2*$C$3*$D$3*$I$2+2*$D$3*$E$3*$J$3+2*$C$3*$E$3*$J$2)</f>
        <v>0.0774155602310688</v>
      </c>
    </row>
    <row r="1215" customFormat="false" ht="11.25" hidden="false" customHeight="false" outlineLevel="0" collapsed="false">
      <c r="A1215" s="0" t="n">
        <v>0.0376598406933804</v>
      </c>
      <c r="B1215" s="0" t="n">
        <v>-0.519241920224616</v>
      </c>
      <c r="C1215" s="0" t="n">
        <f aca="false">1-SUM(A1215:B1215)</f>
        <v>1.48158207953124</v>
      </c>
      <c r="D1215" s="0" t="n">
        <f aca="false">A1215^2</f>
        <v>0.00141826360105079</v>
      </c>
      <c r="E1215" s="0" t="n">
        <f aca="false">B1215^2</f>
        <v>0.269612171718547</v>
      </c>
      <c r="F1215" s="0" t="n">
        <f aca="false">C1215^2</f>
        <v>2.1950854583881</v>
      </c>
      <c r="G1215" s="0" t="n">
        <f aca="false">A1215*$C$2+B1215*$D$2+C1215*$E$2</f>
        <v>0.0278038880581072</v>
      </c>
      <c r="H1215" s="0" t="n">
        <f aca="false">SQRT(D1215*$C$4+E1215*$D$4+F1215*$E$4+2*$C$3*$D$3*$I$2+2*$D$3*$E$3*$J$3+2*$C$3*$E$3*$J$2)</f>
        <v>0.0649316306153055</v>
      </c>
    </row>
    <row r="1216" customFormat="false" ht="11.25" hidden="false" customHeight="false" outlineLevel="0" collapsed="false">
      <c r="A1216" s="0" t="n">
        <v>1.51231421857357</v>
      </c>
      <c r="B1216" s="0" t="n">
        <v>-1.19406720175787</v>
      </c>
      <c r="C1216" s="0" t="n">
        <f aca="false">1-SUM(A1216:B1216)</f>
        <v>0.681752983184301</v>
      </c>
      <c r="D1216" s="0" t="n">
        <f aca="false">A1216^2</f>
        <v>2.28709429569977</v>
      </c>
      <c r="E1216" s="0" t="n">
        <f aca="false">B1216^2</f>
        <v>1.42579648231386</v>
      </c>
      <c r="F1216" s="0" t="n">
        <f aca="false">C1216^2</f>
        <v>0.464787130080694</v>
      </c>
      <c r="G1216" s="0" t="n">
        <f aca="false">A1216*$C$2+B1216*$D$2+C1216*$E$2</f>
        <v>0.141528061769463</v>
      </c>
      <c r="H1216" s="0" t="n">
        <f aca="false">SQRT(D1216*$C$4+E1216*$D$4+F1216*$E$4+2*$C$3*$D$3*$I$2+2*$D$3*$E$3*$J$3+2*$C$3*$E$3*$J$2)</f>
        <v>0.124651163904886</v>
      </c>
    </row>
    <row r="1217" customFormat="false" ht="11.25" hidden="false" customHeight="false" outlineLevel="0" collapsed="false">
      <c r="A1217" s="0" t="n">
        <v>-1.67992187261574</v>
      </c>
      <c r="B1217" s="0" t="n">
        <v>0.425611133152257</v>
      </c>
      <c r="C1217" s="0" t="n">
        <f aca="false">1-SUM(A1217:B1217)</f>
        <v>2.25431073946348</v>
      </c>
      <c r="D1217" s="0" t="n">
        <f aca="false">A1217^2</f>
        <v>2.82213749809278</v>
      </c>
      <c r="E1217" s="0" t="n">
        <f aca="false">B1217^2</f>
        <v>0.181144836663148</v>
      </c>
      <c r="F1217" s="0" t="n">
        <f aca="false">C1217^2</f>
        <v>5.0819169100604</v>
      </c>
      <c r="G1217" s="0" t="n">
        <f aca="false">A1217*$C$2+B1217*$D$2+C1217*$E$2</f>
        <v>-0.0967116306039613</v>
      </c>
      <c r="H1217" s="0" t="n">
        <f aca="false">SQRT(D1217*$C$4+E1217*$D$4+F1217*$E$4+2*$C$3*$D$3*$I$2+2*$D$3*$E$3*$J$3+2*$C$3*$E$3*$J$2)</f>
        <v>0.149784521524786</v>
      </c>
    </row>
    <row r="1218" customFormat="false" ht="11.25" hidden="false" customHeight="false" outlineLevel="0" collapsed="false">
      <c r="A1218" s="0" t="n">
        <v>0.4728537858211</v>
      </c>
      <c r="B1218" s="0" t="n">
        <v>1.63035981322672</v>
      </c>
      <c r="C1218" s="0" t="n">
        <f aca="false">1-SUM(A1218:B1218)</f>
        <v>-1.10321359904782</v>
      </c>
      <c r="D1218" s="0" t="n">
        <f aca="false">A1218^2</f>
        <v>0.223590702765347</v>
      </c>
      <c r="E1218" s="0" t="n">
        <f aca="false">B1218^2</f>
        <v>2.65807312058467</v>
      </c>
      <c r="F1218" s="0" t="n">
        <f aca="false">C1218^2</f>
        <v>1.21708024512405</v>
      </c>
      <c r="G1218" s="0" t="n">
        <f aca="false">A1218*$C$2+B1218*$D$2+C1218*$E$2</f>
        <v>0.178803369243446</v>
      </c>
      <c r="H1218" s="0" t="n">
        <f aca="false">SQRT(D1218*$C$4+E1218*$D$4+F1218*$E$4+2*$C$3*$D$3*$I$2+2*$D$3*$E$3*$J$3+2*$C$3*$E$3*$J$2)</f>
        <v>0.0985449422203411</v>
      </c>
    </row>
    <row r="1219" customFormat="false" ht="11.25" hidden="false" customHeight="false" outlineLevel="0" collapsed="false">
      <c r="A1219" s="0" t="n">
        <v>1.47166356395154</v>
      </c>
      <c r="B1219" s="0" t="n">
        <v>-0.723593859675894</v>
      </c>
      <c r="C1219" s="0" t="n">
        <f aca="false">1-SUM(A1219:B1219)</f>
        <v>0.251930295724357</v>
      </c>
      <c r="D1219" s="0" t="n">
        <f aca="false">A1219^2</f>
        <v>2.16579364546254</v>
      </c>
      <c r="E1219" s="0" t="n">
        <f aca="false">B1219^2</f>
        <v>0.523588073760657</v>
      </c>
      <c r="F1219" s="0" t="n">
        <f aca="false">C1219^2</f>
        <v>0.063468873903762</v>
      </c>
      <c r="G1219" s="0" t="n">
        <f aca="false">A1219*$C$2+B1219*$D$2+C1219*$E$2</f>
        <v>0.160986663411359</v>
      </c>
      <c r="H1219" s="0" t="n">
        <f aca="false">SQRT(D1219*$C$4+E1219*$D$4+F1219*$E$4+2*$C$3*$D$3*$I$2+2*$D$3*$E$3*$J$3+2*$C$3*$E$3*$J$2)</f>
        <v>0.109753857542294</v>
      </c>
    </row>
    <row r="1220" customFormat="false" ht="11.25" hidden="false" customHeight="false" outlineLevel="0" collapsed="false">
      <c r="A1220" s="0" t="n">
        <v>-1.45176549577319</v>
      </c>
      <c r="B1220" s="0" t="n">
        <v>-1.79686880092776</v>
      </c>
      <c r="C1220" s="0" t="n">
        <f aca="false">1-SUM(A1220:B1220)</f>
        <v>4.24863429670095</v>
      </c>
      <c r="D1220" s="0" t="n">
        <f aca="false">A1220^2</f>
        <v>2.10762305471757</v>
      </c>
      <c r="E1220" s="0" t="n">
        <f aca="false">B1220^2</f>
        <v>3.22873748774758</v>
      </c>
      <c r="F1220" s="0" t="n">
        <f aca="false">C1220^2</f>
        <v>18.0508933871036</v>
      </c>
      <c r="G1220" s="0" t="n">
        <f aca="false">A1220*$C$2+B1220*$D$2+C1220*$E$2</f>
        <v>-0.185019989623707</v>
      </c>
      <c r="H1220" s="0" t="n">
        <f aca="false">SQRT(D1220*$C$4+E1220*$D$4+F1220*$E$4+2*$C$3*$D$3*$I$2+2*$D$3*$E$3*$J$3+2*$C$3*$E$3*$J$2)</f>
        <v>0.217493967978082</v>
      </c>
    </row>
    <row r="1221" customFormat="false" ht="11.25" hidden="false" customHeight="false" outlineLevel="0" collapsed="false">
      <c r="A1221" s="0" t="n">
        <v>1.76891384624775</v>
      </c>
      <c r="B1221" s="0" t="n">
        <v>0.888027588732566</v>
      </c>
      <c r="C1221" s="0" t="n">
        <f aca="false">1-SUM(A1221:B1221)</f>
        <v>-1.65694143498032</v>
      </c>
      <c r="D1221" s="0" t="n">
        <f aca="false">A1221^2</f>
        <v>3.12905619544701</v>
      </c>
      <c r="E1221" s="0" t="n">
        <f aca="false">B1221^2</f>
        <v>0.788592998350176</v>
      </c>
      <c r="F1221" s="0" t="n">
        <f aca="false">C1221^2</f>
        <v>2.74545491895463</v>
      </c>
      <c r="G1221" s="0" t="n">
        <f aca="false">A1221*$C$2+B1221*$D$2+C1221*$E$2</f>
        <v>0.271292764061403</v>
      </c>
      <c r="H1221" s="0" t="n">
        <f aca="false">SQRT(D1221*$C$4+E1221*$D$4+F1221*$E$4+2*$C$3*$D$3*$I$2+2*$D$3*$E$3*$J$3+2*$C$3*$E$3*$J$2)</f>
        <v>0.147375661911637</v>
      </c>
    </row>
    <row r="1222" customFormat="false" ht="11.25" hidden="false" customHeight="false" outlineLevel="0" collapsed="false">
      <c r="A1222" s="0" t="n">
        <v>-1.25473799859615</v>
      </c>
      <c r="B1222" s="0" t="n">
        <v>-0.74275948362682</v>
      </c>
      <c r="C1222" s="0" t="n">
        <f aca="false">1-SUM(A1222:B1222)</f>
        <v>2.99749748222297</v>
      </c>
      <c r="D1222" s="0" t="n">
        <f aca="false">A1222^2</f>
        <v>1.57436744512107</v>
      </c>
      <c r="E1222" s="0" t="n">
        <f aca="false">B1222^2</f>
        <v>0.55169165051758</v>
      </c>
      <c r="F1222" s="0" t="n">
        <f aca="false">C1222^2</f>
        <v>8.98499115593303</v>
      </c>
      <c r="G1222" s="0" t="n">
        <f aca="false">A1222*$C$2+B1222*$D$2+C1222*$E$2</f>
        <v>-0.112611774040956</v>
      </c>
      <c r="H1222" s="0" t="n">
        <f aca="false">SQRT(D1222*$C$4+E1222*$D$4+F1222*$E$4+2*$C$3*$D$3*$I$2+2*$D$3*$E$3*$J$3+2*$C$3*$E$3*$J$2)</f>
        <v>0.153273009551193</v>
      </c>
    </row>
    <row r="1223" customFormat="false" ht="11.25" hidden="false" customHeight="false" outlineLevel="0" collapsed="false">
      <c r="A1223" s="0" t="n">
        <v>-0.0691549424726097</v>
      </c>
      <c r="B1223" s="0" t="n">
        <v>0.423657948545793</v>
      </c>
      <c r="C1223" s="0" t="n">
        <f aca="false">1-SUM(A1223:B1223)</f>
        <v>0.645496993926817</v>
      </c>
      <c r="D1223" s="0" t="n">
        <f aca="false">A1223^2</f>
        <v>0.00478240606838995</v>
      </c>
      <c r="E1223" s="0" t="n">
        <f aca="false">B1223^2</f>
        <v>0.17948605736603</v>
      </c>
      <c r="F1223" s="0" t="n">
        <f aca="false">C1223^2</f>
        <v>0.416666369168557</v>
      </c>
      <c r="G1223" s="0" t="n">
        <f aca="false">A1223*$C$2+B1223*$D$2+C1223*$E$2</f>
        <v>0.0642674031800287</v>
      </c>
      <c r="H1223" s="0" t="n">
        <f aca="false">SQRT(D1223*$C$4+E1223*$D$4+F1223*$E$4+2*$C$3*$D$3*$I$2+2*$D$3*$E$3*$J$3+2*$C$3*$E$3*$J$2)</f>
        <v>0.0340854092511719</v>
      </c>
    </row>
    <row r="1224" customFormat="false" ht="11.25" hidden="false" customHeight="false" outlineLevel="0" collapsed="false">
      <c r="A1224" s="0" t="n">
        <v>1.94152653584399</v>
      </c>
      <c r="B1224" s="0" t="n">
        <v>-0.533280434583575</v>
      </c>
      <c r="C1224" s="0" t="n">
        <f aca="false">1-SUM(A1224:B1224)</f>
        <v>-0.408246101260414</v>
      </c>
      <c r="D1224" s="0" t="n">
        <f aca="false">A1224^2</f>
        <v>3.76952528938636</v>
      </c>
      <c r="E1224" s="0" t="n">
        <f aca="false">B1224^2</f>
        <v>0.284388021909646</v>
      </c>
      <c r="F1224" s="0" t="n">
        <f aca="false">C1224^2</f>
        <v>0.166664879194329</v>
      </c>
      <c r="G1224" s="0" t="n">
        <f aca="false">A1224*$C$2+B1224*$D$2+C1224*$E$2</f>
        <v>0.21748863185522</v>
      </c>
      <c r="H1224" s="0" t="n">
        <f aca="false">SQRT(D1224*$C$4+E1224*$D$4+F1224*$E$4+2*$C$3*$D$3*$I$2+2*$D$3*$E$3*$J$3+2*$C$3*$E$3*$J$2)</f>
        <v>0.139539627989608</v>
      </c>
    </row>
    <row r="1225" customFormat="false" ht="11.25" hidden="false" customHeight="false" outlineLevel="0" collapsed="false">
      <c r="A1225" s="0" t="n">
        <v>-0.52851954710532</v>
      </c>
      <c r="B1225" s="0" t="n">
        <v>-1.38511307107761</v>
      </c>
      <c r="C1225" s="0" t="n">
        <f aca="false">1-SUM(A1225:B1225)</f>
        <v>2.91363261818293</v>
      </c>
      <c r="D1225" s="0" t="n">
        <f aca="false">A1225^2</f>
        <v>0.279332911672412</v>
      </c>
      <c r="E1225" s="0" t="n">
        <f aca="false">B1225^2</f>
        <v>1.91853821967004</v>
      </c>
      <c r="F1225" s="0" t="n">
        <f aca="false">C1225^2</f>
        <v>8.48925503373951</v>
      </c>
      <c r="G1225" s="0" t="n">
        <f aca="false">A1225*$C$2+B1225*$D$2+C1225*$E$2</f>
        <v>-0.0721076082644124</v>
      </c>
      <c r="H1225" s="0" t="n">
        <f aca="false">SQRT(D1225*$C$4+E1225*$D$4+F1225*$E$4+2*$C$3*$D$3*$I$2+2*$D$3*$E$3*$J$3+2*$C$3*$E$3*$J$2)</f>
        <v>0.140608978626378</v>
      </c>
    </row>
    <row r="1226" customFormat="false" ht="11.25" hidden="false" customHeight="false" outlineLevel="0" collapsed="false">
      <c r="A1226" s="0" t="n">
        <v>1.40501113925596</v>
      </c>
      <c r="B1226" s="0" t="n">
        <v>-1.37485885189367</v>
      </c>
      <c r="C1226" s="0" t="n">
        <f aca="false">1-SUM(A1226:B1226)</f>
        <v>0.969847712637715</v>
      </c>
      <c r="D1226" s="0" t="n">
        <f aca="false">A1226^2</f>
        <v>1.97405630143333</v>
      </c>
      <c r="E1226" s="0" t="n">
        <f aca="false">B1226^2</f>
        <v>1.89023686263039</v>
      </c>
      <c r="F1226" s="0" t="n">
        <f aca="false">C1226^2</f>
        <v>0.940604585708607</v>
      </c>
      <c r="G1226" s="0" t="n">
        <f aca="false">A1226*$C$2+B1226*$D$2+C1226*$E$2</f>
        <v>0.121758171330912</v>
      </c>
      <c r="H1226" s="0" t="n">
        <f aca="false">SQRT(D1226*$C$4+E1226*$D$4+F1226*$E$4+2*$C$3*$D$3*$I$2+2*$D$3*$E$3*$J$3+2*$C$3*$E$3*$J$2)</f>
        <v>0.126199981659004</v>
      </c>
    </row>
    <row r="1227" customFormat="false" ht="11.25" hidden="false" customHeight="false" outlineLevel="0" collapsed="false">
      <c r="A1227" s="0" t="n">
        <v>-1.59349345377972</v>
      </c>
      <c r="B1227" s="0" t="n">
        <v>1.36863307596057</v>
      </c>
      <c r="C1227" s="0" t="n">
        <f aca="false">1-SUM(A1227:B1227)</f>
        <v>1.22486037781915</v>
      </c>
      <c r="D1227" s="0" t="n">
        <f aca="false">A1227^2</f>
        <v>2.53922138723881</v>
      </c>
      <c r="E1227" s="0" t="n">
        <f aca="false">B1227^2</f>
        <v>1.87315649661329</v>
      </c>
      <c r="F1227" s="0" t="n">
        <f aca="false">C1227^2</f>
        <v>1.50028294515126</v>
      </c>
      <c r="G1227" s="0" t="n">
        <f aca="false">A1227*$C$2+B1227*$D$2+C1227*$E$2</f>
        <v>-0.0409176915799432</v>
      </c>
      <c r="H1227" s="0" t="n">
        <f aca="false">SQRT(D1227*$C$4+E1227*$D$4+F1227*$E$4+2*$C$3*$D$3*$I$2+2*$D$3*$E$3*$J$3+2*$C$3*$E$3*$J$2)</f>
        <v>0.139816053267303</v>
      </c>
    </row>
    <row r="1228" customFormat="false" ht="11.25" hidden="false" customHeight="false" outlineLevel="0" collapsed="false">
      <c r="A1228" s="0" t="n">
        <v>1.87707144383068</v>
      </c>
      <c r="B1228" s="0" t="n">
        <v>1.40037232581561</v>
      </c>
      <c r="C1228" s="0" t="n">
        <f aca="false">1-SUM(A1228:B1228)</f>
        <v>-2.27744376964629</v>
      </c>
      <c r="D1228" s="0" t="n">
        <f aca="false">A1228^2</f>
        <v>3.52339720524461</v>
      </c>
      <c r="E1228" s="0" t="n">
        <f aca="false">B1228^2</f>
        <v>1.96104265091021</v>
      </c>
      <c r="F1228" s="0" t="n">
        <f aca="false">C1228^2</f>
        <v>5.18675012390071</v>
      </c>
      <c r="G1228" s="0" t="n">
        <f aca="false">A1228*$C$2+B1228*$D$2+C1228*$E$2</f>
        <v>0.307725760673849</v>
      </c>
      <c r="H1228" s="0" t="n">
        <f aca="false">SQRT(D1228*$C$4+E1228*$D$4+F1228*$E$4+2*$C$3*$D$3*$I$2+2*$D$3*$E$3*$J$3+2*$C$3*$E$3*$J$2)</f>
        <v>0.174611148358904</v>
      </c>
    </row>
    <row r="1229" customFormat="false" ht="11.25" hidden="false" customHeight="false" outlineLevel="0" collapsed="false">
      <c r="A1229" s="0" t="n">
        <v>1.39768669698172</v>
      </c>
      <c r="B1229" s="0" t="n">
        <v>0.767540513321329</v>
      </c>
      <c r="C1229" s="0" t="n">
        <f aca="false">1-SUM(A1229:B1229)</f>
        <v>-1.16522721030305</v>
      </c>
      <c r="D1229" s="0" t="n">
        <f aca="false">A1229^2</f>
        <v>1.95352810291967</v>
      </c>
      <c r="E1229" s="0" t="n">
        <f aca="false">B1229^2</f>
        <v>0.58911843958957</v>
      </c>
      <c r="F1229" s="0" t="n">
        <f aca="false">C1229^2</f>
        <v>1.35775445163063</v>
      </c>
      <c r="G1229" s="0" t="n">
        <f aca="false">A1229*$C$2+B1229*$D$2+C1229*$E$2</f>
        <v>0.228145695364238</v>
      </c>
      <c r="H1229" s="0" t="n">
        <f aca="false">SQRT(D1229*$C$4+E1229*$D$4+F1229*$E$4+2*$C$3*$D$3*$I$2+2*$D$3*$E$3*$J$3+2*$C$3*$E$3*$J$2)</f>
        <v>0.115067332140314</v>
      </c>
    </row>
    <row r="1230" customFormat="false" ht="11.25" hidden="false" customHeight="false" outlineLevel="0" collapsed="false">
      <c r="A1230" s="0" t="n">
        <v>-1.0329294717246</v>
      </c>
      <c r="B1230" s="0" t="n">
        <v>1.53428754539628</v>
      </c>
      <c r="C1230" s="0" t="n">
        <f aca="false">1-SUM(A1230:B1230)</f>
        <v>0.498641926328318</v>
      </c>
      <c r="D1230" s="0" t="n">
        <f aca="false">A1230^2</f>
        <v>1.06694329355726</v>
      </c>
      <c r="E1230" s="0" t="n">
        <f aca="false">B1230^2</f>
        <v>2.35403827195815</v>
      </c>
      <c r="F1230" s="0" t="n">
        <f aca="false">C1230^2</f>
        <v>0.248643770692416</v>
      </c>
      <c r="G1230" s="0" t="n">
        <f aca="false">A1230*$C$2+B1230*$D$2+C1230*$E$2</f>
        <v>0.0234214300973541</v>
      </c>
      <c r="H1230" s="0" t="n">
        <f aca="false">SQRT(D1230*$C$4+E1230*$D$4+F1230*$E$4+2*$C$3*$D$3*$I$2+2*$D$3*$E$3*$J$3+2*$C$3*$E$3*$J$2)</f>
        <v>0.107396218981088</v>
      </c>
    </row>
    <row r="1231" customFormat="false" ht="11.25" hidden="false" customHeight="false" outlineLevel="0" collapsed="false">
      <c r="A1231" s="0" t="n">
        <v>-1.91906491286966</v>
      </c>
      <c r="B1231" s="0" t="n">
        <v>0.861049226355785</v>
      </c>
      <c r="C1231" s="0" t="n">
        <f aca="false">1-SUM(A1231:B1231)</f>
        <v>2.05801568651387</v>
      </c>
      <c r="D1231" s="0" t="n">
        <f aca="false">A1231^2</f>
        <v>3.68281013980742</v>
      </c>
      <c r="E1231" s="0" t="n">
        <f aca="false">B1231^2</f>
        <v>0.741405770207895</v>
      </c>
      <c r="F1231" s="0" t="n">
        <f aca="false">C1231^2</f>
        <v>4.23542856593716</v>
      </c>
      <c r="G1231" s="0" t="n">
        <f aca="false">A1231*$C$2+B1231*$D$2+C1231*$E$2</f>
        <v>-0.0988540299691763</v>
      </c>
      <c r="H1231" s="0" t="n">
        <f aca="false">SQRT(D1231*$C$4+E1231*$D$4+F1231*$E$4+2*$C$3*$D$3*$I$2+2*$D$3*$E$3*$J$3+2*$C$3*$E$3*$J$2)</f>
        <v>0.163398194041659</v>
      </c>
    </row>
    <row r="1232" customFormat="false" ht="11.25" hidden="false" customHeight="false" outlineLevel="0" collapsed="false">
      <c r="A1232" s="0" t="n">
        <v>-1.37815485091708</v>
      </c>
      <c r="B1232" s="0" t="n">
        <v>1.30295724356822</v>
      </c>
      <c r="C1232" s="0" t="n">
        <f aca="false">1-SUM(A1232:B1232)</f>
        <v>1.07519760734886</v>
      </c>
      <c r="D1232" s="0" t="n">
        <f aca="false">A1232^2</f>
        <v>1.89931079310628</v>
      </c>
      <c r="E1232" s="0" t="n">
        <f aca="false">B1232^2</f>
        <v>1.6976975785669</v>
      </c>
      <c r="F1232" s="0" t="n">
        <f aca="false">C1232^2</f>
        <v>1.15604989484871</v>
      </c>
      <c r="G1232" s="0" t="n">
        <f aca="false">A1232*$C$2+B1232*$D$2+C1232*$E$2</f>
        <v>-0.0226676229132969</v>
      </c>
      <c r="H1232" s="0" t="n">
        <f aca="false">SQRT(D1232*$C$4+E1232*$D$4+F1232*$E$4+2*$C$3*$D$3*$I$2+2*$D$3*$E$3*$J$3+2*$C$3*$E$3*$J$2)</f>
        <v>0.124191572437086</v>
      </c>
    </row>
    <row r="1233" customFormat="false" ht="11.25" hidden="false" customHeight="false" outlineLevel="0" collapsed="false">
      <c r="A1233" s="0" t="n">
        <v>1.30332346568194</v>
      </c>
      <c r="B1233" s="0" t="n">
        <v>0.801965392010254</v>
      </c>
      <c r="C1233" s="0" t="n">
        <f aca="false">1-SUM(A1233:B1233)</f>
        <v>-1.10528885769219</v>
      </c>
      <c r="D1233" s="0" t="n">
        <f aca="false">A1233^2</f>
        <v>1.69865205619717</v>
      </c>
      <c r="E1233" s="0" t="n">
        <f aca="false">B1233^2</f>
        <v>0.643148489982161</v>
      </c>
      <c r="F1233" s="0" t="n">
        <f aca="false">C1233^2</f>
        <v>1.22166345893851</v>
      </c>
      <c r="G1233" s="0" t="n">
        <f aca="false">A1233*$C$2+B1233*$D$2+C1233*$E$2</f>
        <v>0.220430616168706</v>
      </c>
      <c r="H1233" s="0" t="n">
        <f aca="false">SQRT(D1233*$C$4+E1233*$D$4+F1233*$E$4+2*$C$3*$D$3*$I$2+2*$D$3*$E$3*$J$3+2*$C$3*$E$3*$J$2)</f>
        <v>0.109128034137078</v>
      </c>
    </row>
    <row r="1234" customFormat="false" ht="11.25" hidden="false" customHeight="false" outlineLevel="0" collapsed="false">
      <c r="A1234" s="0" t="n">
        <v>0.493850520340587</v>
      </c>
      <c r="B1234" s="0" t="n">
        <v>1.55565050202948</v>
      </c>
      <c r="C1234" s="0" t="n">
        <f aca="false">1-SUM(A1234:B1234)</f>
        <v>-1.04950102237007</v>
      </c>
      <c r="D1234" s="0" t="n">
        <f aca="false">A1234^2</f>
        <v>0.243888336440668</v>
      </c>
      <c r="E1234" s="0" t="n">
        <f aca="false">B1234^2</f>
        <v>2.42004848446458</v>
      </c>
      <c r="F1234" s="0" t="n">
        <f aca="false">C1234^2</f>
        <v>1.10145239595582</v>
      </c>
      <c r="G1234" s="0" t="n">
        <f aca="false">A1234*$C$2+B1234*$D$2+C1234*$E$2</f>
        <v>0.177167577135533</v>
      </c>
      <c r="H1234" s="0" t="n">
        <f aca="false">SQRT(D1234*$C$4+E1234*$D$4+F1234*$E$4+2*$C$3*$D$3*$I$2+2*$D$3*$E$3*$J$3+2*$C$3*$E$3*$J$2)</f>
        <v>0.0950289318747192</v>
      </c>
    </row>
    <row r="1235" customFormat="false" ht="11.25" hidden="false" customHeight="false" outlineLevel="0" collapsed="false">
      <c r="A1235" s="0" t="n">
        <v>-1.22190008239998</v>
      </c>
      <c r="B1235" s="0" t="n">
        <v>-1.63084810937834</v>
      </c>
      <c r="C1235" s="0" t="n">
        <f aca="false">1-SUM(A1235:B1235)</f>
        <v>3.85274819177831</v>
      </c>
      <c r="D1235" s="0" t="n">
        <f aca="false">A1235^2</f>
        <v>1.49303981136907</v>
      </c>
      <c r="E1235" s="0" t="n">
        <f aca="false">B1235^2</f>
        <v>2.6596655558629</v>
      </c>
      <c r="F1235" s="0" t="n">
        <f aca="false">C1235^2</f>
        <v>14.8436686292511</v>
      </c>
      <c r="G1235" s="0" t="n">
        <f aca="false">A1235*$C$2+B1235*$D$2+C1235*$E$2</f>
        <v>-0.153732413708914</v>
      </c>
      <c r="H1235" s="0" t="n">
        <f aca="false">SQRT(D1235*$C$4+E1235*$D$4+F1235*$E$4+2*$C$3*$D$3*$I$2+2*$D$3*$E$3*$J$3+2*$C$3*$E$3*$J$2)</f>
        <v>0.194262525393261</v>
      </c>
    </row>
    <row r="1236" customFormat="false" ht="11.25" hidden="false" customHeight="false" outlineLevel="0" collapsed="false">
      <c r="A1236" s="0" t="n">
        <v>1.67540513321329</v>
      </c>
      <c r="B1236" s="0" t="n">
        <v>-1.77428510391552</v>
      </c>
      <c r="C1236" s="0" t="n">
        <f aca="false">1-SUM(A1236:B1236)</f>
        <v>1.09887997070223</v>
      </c>
      <c r="D1236" s="0" t="n">
        <f aca="false">A1236^2</f>
        <v>2.80698236039745</v>
      </c>
      <c r="E1236" s="0" t="n">
        <f aca="false">B1236^2</f>
        <v>3.14808762997652</v>
      </c>
      <c r="F1236" s="0" t="n">
        <f aca="false">C1236^2</f>
        <v>1.20753719001054</v>
      </c>
      <c r="G1236" s="0" t="n">
        <f aca="false">A1236*$C$2+B1236*$D$2+C1236*$E$2</f>
        <v>0.128826258125553</v>
      </c>
      <c r="H1236" s="0" t="n">
        <f aca="false">SQRT(D1236*$C$4+E1236*$D$4+F1236*$E$4+2*$C$3*$D$3*$I$2+2*$D$3*$E$3*$J$3+2*$C$3*$E$3*$J$2)</f>
        <v>0.153556153067553</v>
      </c>
    </row>
    <row r="1237" customFormat="false" ht="11.25" hidden="false" customHeight="false" outlineLevel="0" collapsed="false">
      <c r="A1237" s="0" t="n">
        <v>1.77831354716636</v>
      </c>
      <c r="B1237" s="0" t="n">
        <v>-0.80001220740379</v>
      </c>
      <c r="C1237" s="0" t="n">
        <f aca="false">1-SUM(A1237:B1237)</f>
        <v>0.0216986602374338</v>
      </c>
      <c r="D1237" s="0" t="n">
        <f aca="false">A1237^2</f>
        <v>3.16239907203539</v>
      </c>
      <c r="E1237" s="0" t="n">
        <f aca="false">B1237^2</f>
        <v>0.640019531995085</v>
      </c>
      <c r="F1237" s="0" t="n">
        <f aca="false">C1237^2</f>
        <v>0.000470831856099592</v>
      </c>
      <c r="G1237" s="0" t="n">
        <f aca="false">A1237*$C$2+B1237*$D$2+C1237*$E$2</f>
        <v>0.187830744346446</v>
      </c>
      <c r="H1237" s="0" t="n">
        <f aca="false">SQRT(D1237*$C$4+E1237*$D$4+F1237*$E$4+2*$C$3*$D$3*$I$2+2*$D$3*$E$3*$J$3+2*$C$3*$E$3*$J$2)</f>
        <v>0.130841727342354</v>
      </c>
    </row>
    <row r="1238" customFormat="false" ht="11.25" hidden="false" customHeight="false" outlineLevel="0" collapsed="false">
      <c r="A1238" s="0" t="n">
        <v>-1.04843287453841</v>
      </c>
      <c r="B1238" s="0" t="n">
        <v>-1.66136661885434</v>
      </c>
      <c r="C1238" s="0" t="n">
        <f aca="false">1-SUM(A1238:B1238)</f>
        <v>3.70979949339274</v>
      </c>
      <c r="D1238" s="0" t="n">
        <f aca="false">A1238^2</f>
        <v>1.09921149241287</v>
      </c>
      <c r="E1238" s="0" t="n">
        <f aca="false">B1238^2</f>
        <v>2.76013904224349</v>
      </c>
      <c r="F1238" s="0" t="n">
        <f aca="false">C1238^2</f>
        <v>13.7626122811771</v>
      </c>
      <c r="G1238" s="0" t="n">
        <f aca="false">A1238*$C$2+B1238*$D$2+C1238*$E$2</f>
        <v>-0.137911618396558</v>
      </c>
      <c r="H1238" s="0" t="n">
        <f aca="false">SQRT(D1238*$C$4+E1238*$D$4+F1238*$E$4+2*$C$3*$D$3*$I$2+2*$D$3*$E$3*$J$3+2*$C$3*$E$3*$J$2)</f>
        <v>0.185282658574177</v>
      </c>
    </row>
    <row r="1239" customFormat="false" ht="11.25" hidden="false" customHeight="false" outlineLevel="0" collapsed="false">
      <c r="A1239" s="0" t="n">
        <v>1.38938566240425</v>
      </c>
      <c r="B1239" s="0" t="n">
        <v>1.65782647175512</v>
      </c>
      <c r="C1239" s="0" t="n">
        <f aca="false">1-SUM(A1239:B1239)</f>
        <v>-2.04721213415937</v>
      </c>
      <c r="D1239" s="0" t="n">
        <f aca="false">A1239^2</f>
        <v>1.93039251889449</v>
      </c>
      <c r="E1239" s="0" t="n">
        <f aca="false">B1239^2</f>
        <v>2.74838861045203</v>
      </c>
      <c r="F1239" s="0" t="n">
        <f aca="false">C1239^2</f>
        <v>4.19107752224935</v>
      </c>
      <c r="G1239" s="0" t="n">
        <f aca="false">A1239*$C$2+B1239*$D$2+C1239*$E$2</f>
        <v>0.271829889828181</v>
      </c>
      <c r="H1239" s="0" t="n">
        <f aca="false">SQRT(D1239*$C$4+E1239*$D$4+F1239*$E$4+2*$C$3*$D$3*$I$2+2*$D$3*$E$3*$J$3+2*$C$3*$E$3*$J$2)</f>
        <v>0.151850646703635</v>
      </c>
    </row>
    <row r="1240" customFormat="false" ht="11.25" hidden="false" customHeight="false" outlineLevel="0" collapsed="false">
      <c r="A1240" s="0" t="n">
        <v>-1.00973540452284</v>
      </c>
      <c r="B1240" s="0" t="n">
        <v>-1.26474806970428</v>
      </c>
      <c r="C1240" s="0" t="n">
        <f aca="false">1-SUM(A1240:B1240)</f>
        <v>3.27448347422712</v>
      </c>
      <c r="D1240" s="0" t="n">
        <f aca="false">A1240^2</f>
        <v>1.01956558714691</v>
      </c>
      <c r="E1240" s="0" t="n">
        <f aca="false">B1240^2</f>
        <v>1.59958767982069</v>
      </c>
      <c r="F1240" s="0" t="n">
        <f aca="false">C1240^2</f>
        <v>10.7222420229865</v>
      </c>
      <c r="G1240" s="0" t="n">
        <f aca="false">A1240*$C$2+B1240*$D$2+C1240*$E$2</f>
        <v>-0.114210943937498</v>
      </c>
      <c r="H1240" s="0" t="n">
        <f aca="false">SQRT(D1240*$C$4+E1240*$D$4+F1240*$E$4+2*$C$3*$D$3*$I$2+2*$D$3*$E$3*$J$3+2*$C$3*$E$3*$J$2)</f>
        <v>0.161782037981199</v>
      </c>
    </row>
    <row r="1241" customFormat="false" ht="11.25" hidden="false" customHeight="false" outlineLevel="0" collapsed="false">
      <c r="A1241" s="0" t="n">
        <v>1.08297982726524</v>
      </c>
      <c r="B1241" s="0" t="n">
        <v>0.677694021423994</v>
      </c>
      <c r="C1241" s="0" t="n">
        <f aca="false">1-SUM(A1241:B1241)</f>
        <v>-0.76067384868923</v>
      </c>
      <c r="D1241" s="0" t="n">
        <f aca="false">A1241^2</f>
        <v>1.17284530626344</v>
      </c>
      <c r="E1241" s="0" t="n">
        <f aca="false">B1241^2</f>
        <v>0.459269186673824</v>
      </c>
      <c r="F1241" s="0" t="n">
        <f aca="false">C1241^2</f>
        <v>0.578624704079685</v>
      </c>
      <c r="G1241" s="0" t="n">
        <f aca="false">A1241*$C$2+B1241*$D$2+C1241*$E$2</f>
        <v>0.192182683797723</v>
      </c>
      <c r="H1241" s="0" t="n">
        <f aca="false">SQRT(D1241*$C$4+E1241*$D$4+F1241*$E$4+2*$C$3*$D$3*$I$2+2*$D$3*$E$3*$J$3+2*$C$3*$E$3*$J$2)</f>
        <v>0.0885658765772852</v>
      </c>
    </row>
    <row r="1242" customFormat="false" ht="11.25" hidden="false" customHeight="false" outlineLevel="0" collapsed="false">
      <c r="A1242" s="0" t="n">
        <v>-0.797814874721519</v>
      </c>
      <c r="B1242" s="0" t="n">
        <v>-1.51170384838405</v>
      </c>
      <c r="C1242" s="0" t="n">
        <f aca="false">1-SUM(A1242:B1242)</f>
        <v>3.30951872310556</v>
      </c>
      <c r="D1242" s="0" t="n">
        <f aca="false">A1242^2</f>
        <v>0.636508574326912</v>
      </c>
      <c r="E1242" s="0" t="n">
        <f aca="false">B1242^2</f>
        <v>2.28524852521913</v>
      </c>
      <c r="F1242" s="0" t="n">
        <f aca="false">C1242^2</f>
        <v>10.9529141785863</v>
      </c>
      <c r="G1242" s="0" t="n">
        <f aca="false">A1242*$C$2+B1242*$D$2+C1242*$E$2</f>
        <v>-0.105366679891354</v>
      </c>
      <c r="H1242" s="0" t="n">
        <f aca="false">SQRT(D1242*$C$4+E1242*$D$4+F1242*$E$4+2*$C$3*$D$3*$I$2+2*$D$3*$E$3*$J$3+2*$C$3*$E$3*$J$2)</f>
        <v>0.162418213304382</v>
      </c>
    </row>
    <row r="1243" customFormat="false" ht="11.25" hidden="false" customHeight="false" outlineLevel="0" collapsed="false">
      <c r="A1243" s="0" t="n">
        <v>-1.59886471144749</v>
      </c>
      <c r="B1243" s="0" t="n">
        <v>-1.34372997222816</v>
      </c>
      <c r="C1243" s="0" t="n">
        <f aca="false">1-SUM(A1243:B1243)</f>
        <v>3.94259468367565</v>
      </c>
      <c r="D1243" s="0" t="n">
        <f aca="false">A1243^2</f>
        <v>2.55636836551208</v>
      </c>
      <c r="E1243" s="0" t="n">
        <f aca="false">B1243^2</f>
        <v>1.80561023826428</v>
      </c>
      <c r="F1243" s="0" t="n">
        <f aca="false">C1243^2</f>
        <v>15.5440528397475</v>
      </c>
      <c r="G1243" s="0" t="n">
        <f aca="false">A1243*$C$2+B1243*$D$2+C1243*$E$2</f>
        <v>-0.177072969756157</v>
      </c>
      <c r="H1243" s="0" t="n">
        <f aca="false">SQRT(D1243*$C$4+E1243*$D$4+F1243*$E$4+2*$C$3*$D$3*$I$2+2*$D$3*$E$3*$J$3+2*$C$3*$E$3*$J$2)</f>
        <v>0.204777232939274</v>
      </c>
    </row>
    <row r="1244" customFormat="false" ht="11.25" hidden="false" customHeight="false" outlineLevel="0" collapsed="false">
      <c r="A1244" s="0" t="n">
        <v>1.89013336588641</v>
      </c>
      <c r="B1244" s="0" t="n">
        <v>1.81139561143834</v>
      </c>
      <c r="C1244" s="0" t="n">
        <f aca="false">1-SUM(A1244:B1244)</f>
        <v>-2.70152897732475</v>
      </c>
      <c r="D1244" s="0" t="n">
        <f aca="false">A1244^2</f>
        <v>3.57260414083709</v>
      </c>
      <c r="E1244" s="0" t="n">
        <f aca="false">B1244^2</f>
        <v>3.28115406113807</v>
      </c>
      <c r="F1244" s="0" t="n">
        <f aca="false">C1244^2</f>
        <v>7.2982588153253</v>
      </c>
      <c r="G1244" s="0" t="n">
        <f aca="false">A1244*$C$2+B1244*$D$2+C1244*$E$2</f>
        <v>0.329583117160558</v>
      </c>
      <c r="H1244" s="0" t="n">
        <f aca="false">SQRT(D1244*$C$4+E1244*$D$4+F1244*$E$4+2*$C$3*$D$3*$I$2+2*$D$3*$E$3*$J$3+2*$C$3*$E$3*$J$2)</f>
        <v>0.193413700516451</v>
      </c>
    </row>
    <row r="1245" customFormat="false" ht="11.25" hidden="false" customHeight="false" outlineLevel="0" collapsed="false">
      <c r="A1245" s="0" t="n">
        <v>0.898403881954405</v>
      </c>
      <c r="B1245" s="0" t="n">
        <v>1.99316385387738</v>
      </c>
      <c r="C1245" s="0" t="n">
        <f aca="false">1-SUM(A1245:B1245)</f>
        <v>-1.89156773583178</v>
      </c>
      <c r="D1245" s="0" t="n">
        <f aca="false">A1245^2</f>
        <v>0.807129535110745</v>
      </c>
      <c r="E1245" s="0" t="n">
        <f aca="false">B1245^2</f>
        <v>3.97270214840332</v>
      </c>
      <c r="F1245" s="0" t="n">
        <f aca="false">C1245^2</f>
        <v>3.57802849923977</v>
      </c>
      <c r="G1245" s="0" t="n">
        <f aca="false">A1245*$C$2+B1245*$D$2+C1245*$E$2</f>
        <v>0.239498580889309</v>
      </c>
      <c r="H1245" s="0" t="n">
        <f aca="false">SQRT(D1245*$C$4+E1245*$D$4+F1245*$E$4+2*$C$3*$D$3*$I$2+2*$D$3*$E$3*$J$3+2*$C$3*$E$3*$J$2)</f>
        <v>0.14012328747155</v>
      </c>
    </row>
    <row r="1246" customFormat="false" ht="11.25" hidden="false" customHeight="false" outlineLevel="0" collapsed="false">
      <c r="A1246" s="0" t="n">
        <v>-0.748619037446211</v>
      </c>
      <c r="B1246" s="0" t="n">
        <v>0.638019959105197</v>
      </c>
      <c r="C1246" s="0" t="n">
        <f aca="false">1-SUM(A1246:B1246)</f>
        <v>1.11059907834101</v>
      </c>
      <c r="D1246" s="0" t="n">
        <f aca="false">A1246^2</f>
        <v>0.560430463226892</v>
      </c>
      <c r="E1246" s="0" t="n">
        <f aca="false">B1246^2</f>
        <v>0.407069468216598</v>
      </c>
      <c r="F1246" s="0" t="n">
        <f aca="false">C1246^2</f>
        <v>1.23343031281191</v>
      </c>
      <c r="G1246" s="0" t="n">
        <f aca="false">A1246*$C$2+B1246*$D$2+C1246*$E$2</f>
        <v>0.00703909421063877</v>
      </c>
      <c r="H1246" s="0" t="n">
        <f aca="false">SQRT(D1246*$C$4+E1246*$D$4+F1246*$E$4+2*$C$3*$D$3*$I$2+2*$D$3*$E$3*$J$3+2*$C$3*$E$3*$J$2)</f>
        <v>0.0758964520966054</v>
      </c>
    </row>
    <row r="1247" customFormat="false" ht="11.25" hidden="false" customHeight="false" outlineLevel="0" collapsed="false">
      <c r="A1247" s="0" t="n">
        <v>0.650227362895596</v>
      </c>
      <c r="B1247" s="0" t="n">
        <v>0.740073854792932</v>
      </c>
      <c r="C1247" s="0" t="n">
        <f aca="false">1-SUM(A1247:B1247)</f>
        <v>-0.390301217688528</v>
      </c>
      <c r="D1247" s="0" t="n">
        <f aca="false">A1247^2</f>
        <v>0.422795623458162</v>
      </c>
      <c r="E1247" s="0" t="n">
        <f aca="false">B1247^2</f>
        <v>0.54770931054807</v>
      </c>
      <c r="F1247" s="0" t="n">
        <f aca="false">C1247^2</f>
        <v>0.152335040529148</v>
      </c>
      <c r="G1247" s="0" t="n">
        <f aca="false">A1247*$C$2+B1247*$D$2+C1247*$E$2</f>
        <v>0.152026429029206</v>
      </c>
      <c r="H1247" s="0" t="n">
        <f aca="false">SQRT(D1247*$C$4+E1247*$D$4+F1247*$E$4+2*$C$3*$D$3*$I$2+2*$D$3*$E$3*$J$3+2*$C$3*$E$3*$J$2)</f>
        <v>0.0608909508561149</v>
      </c>
    </row>
    <row r="1248" customFormat="false" ht="11.25" hidden="false" customHeight="false" outlineLevel="0" collapsed="false">
      <c r="A1248" s="0" t="n">
        <v>1.30466628009888</v>
      </c>
      <c r="B1248" s="0" t="n">
        <v>1.5012054811243</v>
      </c>
      <c r="C1248" s="0" t="n">
        <f aca="false">1-SUM(A1248:B1248)</f>
        <v>-1.80587176122318</v>
      </c>
      <c r="D1248" s="0" t="n">
        <f aca="false">A1248^2</f>
        <v>1.70215410242705</v>
      </c>
      <c r="E1248" s="0" t="n">
        <f aca="false">B1248^2</f>
        <v>2.25361789655765</v>
      </c>
      <c r="F1248" s="0" t="n">
        <f aca="false">C1248^2</f>
        <v>3.26117281798332</v>
      </c>
      <c r="G1248" s="0" t="n">
        <f aca="false">A1248*$C$2+B1248*$D$2+C1248*$E$2</f>
        <v>0.255526902066103</v>
      </c>
      <c r="H1248" s="0" t="n">
        <f aca="false">SQRT(D1248*$C$4+E1248*$D$4+F1248*$E$4+2*$C$3*$D$3*$I$2+2*$D$3*$E$3*$J$3+2*$C$3*$E$3*$J$2)</f>
        <v>0.138619898831517</v>
      </c>
    </row>
    <row r="1249" customFormat="false" ht="11.25" hidden="false" customHeight="false" outlineLevel="0" collapsed="false">
      <c r="A1249" s="0" t="n">
        <v>0.115787224951933</v>
      </c>
      <c r="B1249" s="0" t="n">
        <v>-1.51719718008972</v>
      </c>
      <c r="C1249" s="0" t="n">
        <f aca="false">1-SUM(A1249:B1249)</f>
        <v>2.40140995513779</v>
      </c>
      <c r="D1249" s="0" t="n">
        <f aca="false">A1249^2</f>
        <v>0.0134066814620696</v>
      </c>
      <c r="E1249" s="0" t="n">
        <f aca="false">B1249^2</f>
        <v>2.30188728327221</v>
      </c>
      <c r="F1249" s="0" t="n">
        <f aca="false">C1249^2</f>
        <v>5.76676977263489</v>
      </c>
      <c r="G1249" s="0" t="n">
        <f aca="false">A1249*$C$2+B1249*$D$2+C1249*$E$2</f>
        <v>-0.0142811365092929</v>
      </c>
      <c r="H1249" s="0" t="n">
        <f aca="false">SQRT(D1249*$C$4+E1249*$D$4+F1249*$E$4+2*$C$3*$D$3*$I$2+2*$D$3*$E$3*$J$3+2*$C$3*$E$3*$J$2)</f>
        <v>0.122760916351909</v>
      </c>
    </row>
    <row r="1250" customFormat="false" ht="11.25" hidden="false" customHeight="false" outlineLevel="0" collapsed="false">
      <c r="A1250" s="0" t="n">
        <v>1.38023010956145</v>
      </c>
      <c r="B1250" s="0" t="n">
        <v>0.342234565263833</v>
      </c>
      <c r="C1250" s="0" t="n">
        <f aca="false">1-SUM(A1250:B1250)</f>
        <v>-0.722464674825281</v>
      </c>
      <c r="D1250" s="0" t="n">
        <f aca="false">A1250^2</f>
        <v>1.90503515534001</v>
      </c>
      <c r="E1250" s="0" t="n">
        <f aca="false">B1250^2</f>
        <v>0.117124497661324</v>
      </c>
      <c r="F1250" s="0" t="n">
        <f aca="false">C1250^2</f>
        <v>0.5219552063704</v>
      </c>
      <c r="G1250" s="0" t="n">
        <f aca="false">A1250*$C$2+B1250*$D$2+C1250*$E$2</f>
        <v>0.205134739219337</v>
      </c>
      <c r="H1250" s="0" t="n">
        <f aca="false">SQRT(D1250*$C$4+E1250*$D$4+F1250*$E$4+2*$C$3*$D$3*$I$2+2*$D$3*$E$3*$J$3+2*$C$3*$E$3*$J$2)</f>
        <v>0.10239927653803</v>
      </c>
    </row>
    <row r="1251" customFormat="false" ht="11.25" hidden="false" customHeight="false" outlineLevel="0" collapsed="false">
      <c r="A1251" s="0" t="n">
        <v>-1.571520126957</v>
      </c>
      <c r="B1251" s="0" t="n">
        <v>-1.44834742271187</v>
      </c>
      <c r="C1251" s="0" t="n">
        <f aca="false">1-SUM(A1251:B1251)</f>
        <v>4.01986754966887</v>
      </c>
      <c r="D1251" s="0" t="n">
        <f aca="false">A1251^2</f>
        <v>2.46967550943094</v>
      </c>
      <c r="E1251" s="0" t="n">
        <f aca="false">B1251^2</f>
        <v>2.09771025687613</v>
      </c>
      <c r="F1251" s="0" t="n">
        <f aca="false">C1251^2</f>
        <v>16.1593351168808</v>
      </c>
      <c r="G1251" s="0" t="n">
        <f aca="false">A1251*$C$2+B1251*$D$2+C1251*$E$2</f>
        <v>-0.179569383831294</v>
      </c>
      <c r="H1251" s="0" t="n">
        <f aca="false">SQRT(D1251*$C$4+E1251*$D$4+F1251*$E$4+2*$C$3*$D$3*$I$2+2*$D$3*$E$3*$J$3+2*$C$3*$E$3*$J$2)</f>
        <v>0.207902914422601</v>
      </c>
    </row>
    <row r="1252" customFormat="false" ht="11.25" hidden="false" customHeight="false" outlineLevel="0" collapsed="false">
      <c r="A1252" s="0" t="n">
        <v>0.953093050935392</v>
      </c>
      <c r="B1252" s="0" t="n">
        <v>-0.042664876247444</v>
      </c>
      <c r="C1252" s="0" t="n">
        <f aca="false">1-SUM(A1252:B1252)</f>
        <v>0.0895718253120517</v>
      </c>
      <c r="D1252" s="0" t="n">
        <f aca="false">A1252^2</f>
        <v>0.908386363741334</v>
      </c>
      <c r="E1252" s="0" t="n">
        <f aca="false">B1252^2</f>
        <v>0.00182029166520971</v>
      </c>
      <c r="F1252" s="0" t="n">
        <f aca="false">C1252^2</f>
        <v>0.0080231118897327</v>
      </c>
      <c r="G1252" s="0" t="n">
        <f aca="false">A1252*$C$2+B1252*$D$2+C1252*$E$2</f>
        <v>0.143176061281167</v>
      </c>
      <c r="H1252" s="0" t="n">
        <f aca="false">SQRT(D1252*$C$4+E1252*$D$4+F1252*$E$4+2*$C$3*$D$3*$I$2+2*$D$3*$E$3*$J$3+2*$C$3*$E$3*$J$2)</f>
        <v>0.0670185115510568</v>
      </c>
    </row>
    <row r="1253" customFormat="false" ht="11.25" hidden="false" customHeight="false" outlineLevel="0" collapsed="false">
      <c r="A1253" s="0" t="n">
        <v>1.79088717307047</v>
      </c>
      <c r="B1253" s="0" t="n">
        <v>-0.550859096041749</v>
      </c>
      <c r="C1253" s="0" t="n">
        <f aca="false">1-SUM(A1253:B1253)</f>
        <v>-0.240028077028718</v>
      </c>
      <c r="D1253" s="0" t="n">
        <f aca="false">A1253^2</f>
        <v>3.20727686666833</v>
      </c>
      <c r="E1253" s="0" t="n">
        <f aca="false">B1253^2</f>
        <v>0.303445743691933</v>
      </c>
      <c r="F1253" s="0" t="n">
        <f aca="false">C1253^2</f>
        <v>0.0576134777621042</v>
      </c>
      <c r="G1253" s="0" t="n">
        <f aca="false">A1253*$C$2+B1253*$D$2+C1253*$E$2</f>
        <v>0.201545762504959</v>
      </c>
      <c r="H1253" s="0" t="n">
        <f aca="false">SQRT(D1253*$C$4+E1253*$D$4+F1253*$E$4+2*$C$3*$D$3*$I$2+2*$D$3*$E$3*$J$3+2*$C$3*$E$3*$J$2)</f>
        <v>0.128800048797832</v>
      </c>
    </row>
    <row r="1254" customFormat="false" ht="11.25" hidden="false" customHeight="false" outlineLevel="0" collapsed="false">
      <c r="A1254" s="0" t="n">
        <v>-0.216498306222724</v>
      </c>
      <c r="B1254" s="0" t="n">
        <v>0.41560106204413</v>
      </c>
      <c r="C1254" s="0" t="n">
        <f aca="false">1-SUM(A1254:B1254)</f>
        <v>0.800897244178594</v>
      </c>
      <c r="D1254" s="0" t="n">
        <f aca="false">A1254^2</f>
        <v>0.0468715165973084</v>
      </c>
      <c r="E1254" s="0" t="n">
        <f aca="false">B1254^2</f>
        <v>0.172724242772209</v>
      </c>
      <c r="F1254" s="0" t="n">
        <f aca="false">C1254^2</f>
        <v>0.641436395732867</v>
      </c>
      <c r="G1254" s="0" t="n">
        <f aca="false">A1254*$C$2+B1254*$D$2+C1254*$E$2</f>
        <v>0.0491302224799341</v>
      </c>
      <c r="H1254" s="0" t="n">
        <f aca="false">SQRT(D1254*$C$4+E1254*$D$4+F1254*$E$4+2*$C$3*$D$3*$I$2+2*$D$3*$E$3*$J$3+2*$C$3*$E$3*$J$2)</f>
        <v>0.04136156756495</v>
      </c>
    </row>
    <row r="1255" customFormat="false" ht="11.25" hidden="false" customHeight="false" outlineLevel="0" collapsed="false">
      <c r="A1255" s="0" t="n">
        <v>1.0664998321482</v>
      </c>
      <c r="B1255" s="0" t="n">
        <v>1.48545793023469</v>
      </c>
      <c r="C1255" s="0" t="n">
        <f aca="false">1-SUM(A1255:B1255)</f>
        <v>-1.55195776238289</v>
      </c>
      <c r="D1255" s="0" t="n">
        <f aca="false">A1255^2</f>
        <v>1.13742189197213</v>
      </c>
      <c r="E1255" s="0" t="n">
        <f aca="false">B1255^2</f>
        <v>2.20658526249712</v>
      </c>
      <c r="F1255" s="0" t="n">
        <f aca="false">C1255^2</f>
        <v>2.40857289622049</v>
      </c>
      <c r="G1255" s="0" t="n">
        <f aca="false">A1255*$C$2+B1255*$D$2+C1255*$E$2</f>
        <v>0.230922879726554</v>
      </c>
      <c r="H1255" s="0" t="n">
        <f aca="false">SQRT(D1255*$C$4+E1255*$D$4+F1255*$E$4+2*$C$3*$D$3*$I$2+2*$D$3*$E$3*$J$3+2*$C$3*$E$3*$J$2)</f>
        <v>0.122337839856927</v>
      </c>
    </row>
    <row r="1256" customFormat="false" ht="11.25" hidden="false" customHeight="false" outlineLevel="0" collapsed="false">
      <c r="A1256" s="0" t="n">
        <v>-0.903897213660085</v>
      </c>
      <c r="B1256" s="0" t="n">
        <v>1.48313852351451</v>
      </c>
      <c r="C1256" s="0" t="n">
        <f aca="false">1-SUM(A1256:B1256)</f>
        <v>0.420758690145573</v>
      </c>
      <c r="D1256" s="0" t="n">
        <f aca="false">A1256^2</f>
        <v>0.817030172862465</v>
      </c>
      <c r="E1256" s="0" t="n">
        <f aca="false">B1256^2</f>
        <v>2.19969987993281</v>
      </c>
      <c r="F1256" s="0" t="n">
        <f aca="false">C1256^2</f>
        <v>0.177037875333019</v>
      </c>
      <c r="G1256" s="0" t="n">
        <f aca="false">A1256*$C$2+B1256*$D$2+C1256*$E$2</f>
        <v>0.0337672048097171</v>
      </c>
      <c r="H1256" s="0" t="n">
        <f aca="false">SQRT(D1256*$C$4+E1256*$D$4+F1256*$E$4+2*$C$3*$D$3*$I$2+2*$D$3*$E$3*$J$3+2*$C$3*$E$3*$J$2)</f>
        <v>0.0990401845080618</v>
      </c>
    </row>
    <row r="1257" customFormat="false" ht="11.25" hidden="false" customHeight="false" outlineLevel="0" collapsed="false">
      <c r="A1257" s="0" t="n">
        <v>-1.61485641041292</v>
      </c>
      <c r="B1257" s="0" t="n">
        <v>0.523148289437544</v>
      </c>
      <c r="C1257" s="0" t="n">
        <f aca="false">1-SUM(A1257:B1257)</f>
        <v>2.09170812097537</v>
      </c>
      <c r="D1257" s="0" t="n">
        <f aca="false">A1257^2</f>
        <v>2.60776122625169</v>
      </c>
      <c r="E1257" s="0" t="n">
        <f aca="false">B1257^2</f>
        <v>0.273684132741428</v>
      </c>
      <c r="F1257" s="0" t="n">
        <f aca="false">C1257^2</f>
        <v>4.37524286335432</v>
      </c>
      <c r="G1257" s="0" t="n">
        <f aca="false">A1257*$C$2+B1257*$D$2+C1257*$E$2</f>
        <v>-0.0853282265694144</v>
      </c>
      <c r="H1257" s="0" t="n">
        <f aca="false">SQRT(D1257*$C$4+E1257*$D$4+F1257*$E$4+2*$C$3*$D$3*$I$2+2*$D$3*$E$3*$J$3+2*$C$3*$E$3*$J$2)</f>
        <v>0.143128015852431</v>
      </c>
    </row>
    <row r="1258" customFormat="false" ht="11.25" hidden="false" customHeight="false" outlineLevel="0" collapsed="false">
      <c r="A1258" s="0" t="n">
        <v>1.34311960203864</v>
      </c>
      <c r="B1258" s="0" t="n">
        <v>-1.65892513809626</v>
      </c>
      <c r="C1258" s="0" t="n">
        <f aca="false">1-SUM(A1258:B1258)</f>
        <v>1.31580553605762</v>
      </c>
      <c r="D1258" s="0" t="n">
        <f aca="false">A1258^2</f>
        <v>1.80397026538043</v>
      </c>
      <c r="E1258" s="0" t="n">
        <f aca="false">B1258^2</f>
        <v>2.75203261380768</v>
      </c>
      <c r="F1258" s="0" t="n">
        <f aca="false">C1258^2</f>
        <v>1.73134420871988</v>
      </c>
      <c r="G1258" s="0" t="n">
        <f aca="false">A1258*$C$2+B1258*$D$2+C1258*$E$2</f>
        <v>0.101365703299051</v>
      </c>
      <c r="H1258" s="0" t="n">
        <f aca="false">SQRT(D1258*$C$4+E1258*$D$4+F1258*$E$4+2*$C$3*$D$3*$I$2+2*$D$3*$E$3*$J$3+2*$C$3*$E$3*$J$2)</f>
        <v>0.136061333849243</v>
      </c>
    </row>
    <row r="1259" customFormat="false" ht="11.25" hidden="false" customHeight="false" outlineLevel="0" collapsed="false">
      <c r="A1259" s="0" t="n">
        <v>1.11703848384045</v>
      </c>
      <c r="B1259" s="0" t="n">
        <v>1.96166875209815</v>
      </c>
      <c r="C1259" s="0" t="n">
        <f aca="false">1-SUM(A1259:B1259)</f>
        <v>-2.0787072359386</v>
      </c>
      <c r="D1259" s="0" t="n">
        <f aca="false">A1259^2</f>
        <v>1.24777497438057</v>
      </c>
      <c r="E1259" s="0" t="n">
        <f aca="false">B1259^2</f>
        <v>3.8481442929583</v>
      </c>
      <c r="F1259" s="0" t="n">
        <f aca="false">C1259^2</f>
        <v>4.32102377274348</v>
      </c>
      <c r="G1259" s="0" t="n">
        <f aca="false">A1259*$C$2+B1259*$D$2+C1259*$E$2</f>
        <v>0.259787285988952</v>
      </c>
      <c r="H1259" s="0" t="n">
        <f aca="false">SQRT(D1259*$C$4+E1259*$D$4+F1259*$E$4+2*$C$3*$D$3*$I$2+2*$D$3*$E$3*$J$3+2*$C$3*$E$3*$J$2)</f>
        <v>0.150569240362201</v>
      </c>
    </row>
    <row r="1260" customFormat="false" ht="11.25" hidden="false" customHeight="false" outlineLevel="0" collapsed="false">
      <c r="A1260" s="0" t="n">
        <v>0.48384044923246</v>
      </c>
      <c r="B1260" s="0" t="n">
        <v>0.210638752403332</v>
      </c>
      <c r="C1260" s="0" t="n">
        <f aca="false">1-SUM(A1260:B1260)</f>
        <v>0.305520798364208</v>
      </c>
      <c r="D1260" s="0" t="n">
        <f aca="false">A1260^2</f>
        <v>0.234101580313468</v>
      </c>
      <c r="E1260" s="0" t="n">
        <f aca="false">B1260^2</f>
        <v>0.0443686840140324</v>
      </c>
      <c r="F1260" s="0" t="n">
        <f aca="false">C1260^2</f>
        <v>0.0933429582331031</v>
      </c>
      <c r="G1260" s="0" t="n">
        <f aca="false">A1260*$C$2+B1260*$D$2+C1260*$E$2</f>
        <v>0.108915982543413</v>
      </c>
      <c r="H1260" s="0" t="n">
        <f aca="false">SQRT(D1260*$C$4+E1260*$D$4+F1260*$E$4+2*$C$3*$D$3*$I$2+2*$D$3*$E$3*$J$3+2*$C$3*$E$3*$J$2)</f>
        <v>0.0378202087083617</v>
      </c>
    </row>
    <row r="1261" customFormat="false" ht="11.25" hidden="false" customHeight="false" outlineLevel="0" collapsed="false">
      <c r="A1261" s="0" t="n">
        <v>-1.57542649616993</v>
      </c>
      <c r="B1261" s="0" t="n">
        <v>-0.869228186895352</v>
      </c>
      <c r="C1261" s="0" t="n">
        <f aca="false">1-SUM(A1261:B1261)</f>
        <v>3.44465468306528</v>
      </c>
      <c r="D1261" s="0" t="n">
        <f aca="false">A1261^2</f>
        <v>2.48196864483425</v>
      </c>
      <c r="E1261" s="0" t="n">
        <f aca="false">B1261^2</f>
        <v>0.755557640893381</v>
      </c>
      <c r="F1261" s="0" t="n">
        <f aca="false">C1261^2</f>
        <v>11.8656458855636</v>
      </c>
      <c r="G1261" s="0" t="n">
        <f aca="false">A1261*$C$2+B1261*$D$2+C1261*$E$2</f>
        <v>-0.15100405896176</v>
      </c>
      <c r="H1261" s="0" t="n">
        <f aca="false">SQRT(D1261*$C$4+E1261*$D$4+F1261*$E$4+2*$C$3*$D$3*$I$2+2*$D$3*$E$3*$J$3+2*$C$3*$E$3*$J$2)</f>
        <v>0.181820169064994</v>
      </c>
    </row>
    <row r="1262" customFormat="false" ht="11.25" hidden="false" customHeight="false" outlineLevel="0" collapsed="false">
      <c r="A1262" s="0" t="n">
        <v>-1.84374523148289</v>
      </c>
      <c r="B1262" s="0" t="n">
        <v>0.374340037232582</v>
      </c>
      <c r="C1262" s="0" t="n">
        <f aca="false">1-SUM(A1262:B1262)</f>
        <v>2.46940519425031</v>
      </c>
      <c r="D1262" s="0" t="n">
        <f aca="false">A1262^2</f>
        <v>3.39939647861591</v>
      </c>
      <c r="E1262" s="0" t="n">
        <f aca="false">B1262^2</f>
        <v>0.140130463475291</v>
      </c>
      <c r="F1262" s="0" t="n">
        <f aca="false">C1262^2</f>
        <v>6.09796201339043</v>
      </c>
      <c r="G1262" s="0" t="n">
        <f aca="false">A1262*$C$2+B1262*$D$2+C1262*$E$2</f>
        <v>-0.11565752128666</v>
      </c>
      <c r="H1262" s="0" t="n">
        <f aca="false">SQRT(D1262*$C$4+E1262*$D$4+F1262*$E$4+2*$C$3*$D$3*$I$2+2*$D$3*$E$3*$J$3+2*$C$3*$E$3*$J$2)</f>
        <v>0.163667675871966</v>
      </c>
    </row>
    <row r="1263" customFormat="false" ht="11.25" hidden="false" customHeight="false" outlineLevel="0" collapsed="false">
      <c r="A1263" s="0" t="n">
        <v>-0.734336375011444</v>
      </c>
      <c r="B1263" s="0" t="n">
        <v>-0.386059144871364</v>
      </c>
      <c r="C1263" s="0" t="n">
        <f aca="false">1-SUM(A1263:B1263)</f>
        <v>2.12039551988281</v>
      </c>
      <c r="D1263" s="0" t="n">
        <f aca="false">A1263^2</f>
        <v>0.539249911664949</v>
      </c>
      <c r="E1263" s="0" t="n">
        <f aca="false">B1263^2</f>
        <v>0.149041663338809</v>
      </c>
      <c r="F1263" s="0" t="n">
        <f aca="false">C1263^2</f>
        <v>4.49607716073909</v>
      </c>
      <c r="G1263" s="0" t="n">
        <f aca="false">A1263*$C$2+B1263*$D$2+C1263*$E$2</f>
        <v>-0.0427365947447127</v>
      </c>
      <c r="H1263" s="0" t="n">
        <f aca="false">SQRT(D1263*$C$4+E1263*$D$4+F1263*$E$4+2*$C$3*$D$3*$I$2+2*$D$3*$E$3*$J$3+2*$C$3*$E$3*$J$2)</f>
        <v>0.101151629659081</v>
      </c>
    </row>
    <row r="1264" customFormat="false" ht="11.25" hidden="false" customHeight="false" outlineLevel="0" collapsed="false">
      <c r="A1264" s="0" t="n">
        <v>-1.87646107364116</v>
      </c>
      <c r="B1264" s="0" t="n">
        <v>0.0368053224280525</v>
      </c>
      <c r="C1264" s="0" t="n">
        <f aca="false">1-SUM(A1264:B1264)</f>
        <v>2.83965575121311</v>
      </c>
      <c r="D1264" s="0" t="n">
        <f aca="false">A1264^2</f>
        <v>3.52110616089055</v>
      </c>
      <c r="E1264" s="0" t="n">
        <f aca="false">B1264^2</f>
        <v>0.0013546317590329</v>
      </c>
      <c r="F1264" s="0" t="n">
        <f aca="false">C1264^2</f>
        <v>8.0636447853977</v>
      </c>
      <c r="G1264" s="0" t="n">
        <f aca="false">A1264*$C$2+B1264*$D$2+C1264*$E$2</f>
        <v>-0.135805841242714</v>
      </c>
      <c r="H1264" s="0" t="n">
        <f aca="false">SQRT(D1264*$C$4+E1264*$D$4+F1264*$E$4+2*$C$3*$D$3*$I$2+2*$D$3*$E$3*$J$3+2*$C$3*$E$3*$J$2)</f>
        <v>0.17372863444003</v>
      </c>
    </row>
    <row r="1265" customFormat="false" ht="11.25" hidden="false" customHeight="false" outlineLevel="0" collapsed="false">
      <c r="A1265" s="0" t="n">
        <v>-0.306588946195868</v>
      </c>
      <c r="B1265" s="0" t="n">
        <v>1.18454542680136</v>
      </c>
      <c r="C1265" s="0" t="n">
        <f aca="false">1-SUM(A1265:B1265)</f>
        <v>0.122043519394513</v>
      </c>
      <c r="D1265" s="0" t="n">
        <f aca="false">A1265^2</f>
        <v>0.0939967819294927</v>
      </c>
      <c r="E1265" s="0" t="n">
        <f aca="false">B1265^2</f>
        <v>1.403147868156</v>
      </c>
      <c r="F1265" s="0" t="n">
        <f aca="false">C1265^2</f>
        <v>0.0148946206261988</v>
      </c>
      <c r="G1265" s="0" t="n">
        <f aca="false">A1265*$C$2+B1265*$D$2+C1265*$E$2</f>
        <v>0.078568376720481</v>
      </c>
      <c r="H1265" s="0" t="n">
        <f aca="false">SQRT(D1265*$C$4+E1265*$D$4+F1265*$E$4+2*$C$3*$D$3*$I$2+2*$D$3*$E$3*$J$3+2*$C$3*$E$3*$J$2)</f>
        <v>0.0633662788464531</v>
      </c>
    </row>
    <row r="1266" customFormat="false" ht="11.25" hidden="false" customHeight="false" outlineLevel="0" collapsed="false">
      <c r="A1266" s="0" t="n">
        <v>0.449781792657247</v>
      </c>
      <c r="B1266" s="0" t="n">
        <v>1.96740623187964</v>
      </c>
      <c r="C1266" s="0" t="n">
        <f aca="false">1-SUM(A1266:B1266)</f>
        <v>-1.41718802453688</v>
      </c>
      <c r="D1266" s="0" t="n">
        <f aca="false">A1266^2</f>
        <v>0.202303661005966</v>
      </c>
      <c r="E1266" s="0" t="n">
        <f aca="false">B1266^2</f>
        <v>3.87068728123882</v>
      </c>
      <c r="F1266" s="0" t="n">
        <f aca="false">C1266^2</f>
        <v>2.00842189689075</v>
      </c>
      <c r="G1266" s="0" t="n">
        <f aca="false">A1266*$C$2+B1266*$D$2+C1266*$E$2</f>
        <v>0.193348490859706</v>
      </c>
      <c r="H1266" s="0" t="n">
        <f aca="false">SQRT(D1266*$C$4+E1266*$D$4+F1266*$E$4+2*$C$3*$D$3*$I$2+2*$D$3*$E$3*$J$3+2*$C$3*$E$3*$J$2)</f>
        <v>0.117917264117904</v>
      </c>
    </row>
    <row r="1267" customFormat="false" ht="11.25" hidden="false" customHeight="false" outlineLevel="0" collapsed="false">
      <c r="A1267" s="0" t="n">
        <v>0.0934476760155034</v>
      </c>
      <c r="B1267" s="0" t="n">
        <v>-1.4826502273629</v>
      </c>
      <c r="C1267" s="0" t="n">
        <f aca="false">1-SUM(A1267:B1267)</f>
        <v>2.38920255134739</v>
      </c>
      <c r="D1267" s="0" t="n">
        <f aca="false">A1267^2</f>
        <v>0.00873246815269849</v>
      </c>
      <c r="E1267" s="0" t="n">
        <f aca="false">B1267^2</f>
        <v>2.19825169669925</v>
      </c>
      <c r="F1267" s="0" t="n">
        <f aca="false">C1267^2</f>
        <v>5.70828883136489</v>
      </c>
      <c r="G1267" s="0" t="n">
        <f aca="false">A1267*$C$2+B1267*$D$2+C1267*$E$2</f>
        <v>-0.0147877437665944</v>
      </c>
      <c r="H1267" s="0" t="n">
        <f aca="false">SQRT(D1267*$C$4+E1267*$D$4+F1267*$E$4+2*$C$3*$D$3*$I$2+2*$D$3*$E$3*$J$3+2*$C$3*$E$3*$J$2)</f>
        <v>0.121221617155853</v>
      </c>
    </row>
    <row r="1268" customFormat="false" ht="11.25" hidden="false" customHeight="false" outlineLevel="0" collapsed="false">
      <c r="A1268" s="0" t="n">
        <v>-1.50669881282998</v>
      </c>
      <c r="B1268" s="0" t="n">
        <v>-0.557329020050661</v>
      </c>
      <c r="C1268" s="0" t="n">
        <f aca="false">1-SUM(A1268:B1268)</f>
        <v>3.06402783288064</v>
      </c>
      <c r="D1268" s="0" t="n">
        <f aca="false">A1268^2</f>
        <v>2.27014131258328</v>
      </c>
      <c r="E1268" s="0" t="n">
        <f aca="false">B1268^2</f>
        <v>0.31061563659063</v>
      </c>
      <c r="F1268" s="0" t="n">
        <f aca="false">C1268^2</f>
        <v>9.38826656066724</v>
      </c>
      <c r="G1268" s="0" t="n">
        <f aca="false">A1268*$C$2+B1268*$D$2+C1268*$E$2</f>
        <v>-0.128536332285531</v>
      </c>
      <c r="H1268" s="0" t="n">
        <f aca="false">SQRT(D1268*$C$4+E1268*$D$4+F1268*$E$4+2*$C$3*$D$3*$I$2+2*$D$3*$E$3*$J$3+2*$C$3*$E$3*$J$2)</f>
        <v>0.164147671382211</v>
      </c>
    </row>
    <row r="1269" customFormat="false" ht="11.25" hidden="false" customHeight="false" outlineLevel="0" collapsed="false">
      <c r="A1269" s="0" t="n">
        <v>0.0955229346598712</v>
      </c>
      <c r="B1269" s="0" t="n">
        <v>1.12656025879696</v>
      </c>
      <c r="C1269" s="0" t="n">
        <f aca="false">1-SUM(A1269:B1269)</f>
        <v>-0.222083193456831</v>
      </c>
      <c r="D1269" s="0" t="n">
        <f aca="false">A1269^2</f>
        <v>0.00912463104603402</v>
      </c>
      <c r="E1269" s="0" t="n">
        <f aca="false">B1269^2</f>
        <v>1.26913801670067</v>
      </c>
      <c r="F1269" s="0" t="n">
        <f aca="false">C1269^2</f>
        <v>0.0493209448159844</v>
      </c>
      <c r="G1269" s="0" t="n">
        <f aca="false">A1269*$C$2+B1269*$D$2+C1269*$E$2</f>
        <v>0.115880306405835</v>
      </c>
      <c r="H1269" s="0" t="n">
        <f aca="false">SQRT(D1269*$C$4+E1269*$D$4+F1269*$E$4+2*$C$3*$D$3*$I$2+2*$D$3*$E$3*$J$3+2*$C$3*$E$3*$J$2)</f>
        <v>0.0576148352907724</v>
      </c>
    </row>
    <row r="1270" customFormat="false" ht="11.25" hidden="false" customHeight="false" outlineLevel="0" collapsed="false">
      <c r="A1270" s="0" t="n">
        <v>0.498611407818842</v>
      </c>
      <c r="B1270" s="0" t="n">
        <v>0.139103366191595</v>
      </c>
      <c r="C1270" s="0" t="n">
        <f aca="false">1-SUM(A1270:B1270)</f>
        <v>0.362285225989563</v>
      </c>
      <c r="D1270" s="0" t="n">
        <f aca="false">A1270^2</f>
        <v>0.248613336007088</v>
      </c>
      <c r="E1270" s="0" t="n">
        <f aca="false">B1270^2</f>
        <v>0.019349746485833</v>
      </c>
      <c r="F1270" s="0" t="n">
        <f aca="false">C1270^2</f>
        <v>0.131250584970308</v>
      </c>
      <c r="G1270" s="0" t="n">
        <f aca="false">A1270*$C$2+B1270*$D$2+C1270*$E$2</f>
        <v>0.106816309091464</v>
      </c>
      <c r="H1270" s="0" t="n">
        <f aca="false">SQRT(D1270*$C$4+E1270*$D$4+F1270*$E$4+2*$C$3*$D$3*$I$2+2*$D$3*$E$3*$J$3+2*$C$3*$E$3*$J$2)</f>
        <v>0.0387244192803689</v>
      </c>
    </row>
    <row r="1271" customFormat="false" ht="11.25" hidden="false" customHeight="false" outlineLevel="0" collapsed="false">
      <c r="A1271" s="0" t="n">
        <v>-1.18503372295297</v>
      </c>
      <c r="B1271" s="0" t="n">
        <v>0.578569902645955</v>
      </c>
      <c r="C1271" s="0" t="n">
        <f aca="false">1-SUM(A1271:B1271)</f>
        <v>1.60646382030702</v>
      </c>
      <c r="D1271" s="0" t="n">
        <f aca="false">A1271^2</f>
        <v>1.40430492453578</v>
      </c>
      <c r="E1271" s="0" t="n">
        <f aca="false">B1271^2</f>
        <v>0.33474313224775</v>
      </c>
      <c r="F1271" s="0" t="n">
        <f aca="false">C1271^2</f>
        <v>2.58072600595541</v>
      </c>
      <c r="G1271" s="0" t="n">
        <f aca="false">A1271*$C$2+B1271*$D$2+C1271*$E$2</f>
        <v>-0.0395748771629993</v>
      </c>
      <c r="H1271" s="0" t="n">
        <f aca="false">SQRT(D1271*$C$4+E1271*$D$4+F1271*$E$4+2*$C$3*$D$3*$I$2+2*$D$3*$E$3*$J$3+2*$C$3*$E$3*$J$2)</f>
        <v>0.108950050804822</v>
      </c>
    </row>
    <row r="1272" customFormat="false" ht="11.25" hidden="false" customHeight="false" outlineLevel="0" collapsed="false">
      <c r="A1272" s="0" t="n">
        <v>1.82580034791101</v>
      </c>
      <c r="B1272" s="0" t="n">
        <v>-0.180730613116855</v>
      </c>
      <c r="C1272" s="0" t="n">
        <f aca="false">1-SUM(A1272:B1272)</f>
        <v>-0.645069734794153</v>
      </c>
      <c r="D1272" s="0" t="n">
        <f aca="false">A1272^2</f>
        <v>3.33354691043196</v>
      </c>
      <c r="E1272" s="0" t="n">
        <f aca="false">B1272^2</f>
        <v>0.0326635545175944</v>
      </c>
      <c r="F1272" s="0" t="n">
        <f aca="false">C1272^2</f>
        <v>0.416114962747399</v>
      </c>
      <c r="G1272" s="0" t="n">
        <f aca="false">A1272*$C$2+B1272*$D$2+C1272*$E$2</f>
        <v>0.223543504135258</v>
      </c>
      <c r="H1272" s="0" t="n">
        <f aca="false">SQRT(D1272*$C$4+E1272*$D$4+F1272*$E$4+2*$C$3*$D$3*$I$2+2*$D$3*$E$3*$J$3+2*$C$3*$E$3*$J$2)</f>
        <v>0.130785407013957</v>
      </c>
    </row>
    <row r="1273" customFormat="false" ht="11.25" hidden="false" customHeight="false" outlineLevel="0" collapsed="false">
      <c r="A1273" s="0" t="n">
        <v>-0.697714163640248</v>
      </c>
      <c r="B1273" s="0" t="n">
        <v>-0.550737022003845</v>
      </c>
      <c r="C1273" s="0" t="n">
        <f aca="false">1-SUM(A1273:B1273)</f>
        <v>2.24845118564409</v>
      </c>
      <c r="D1273" s="0" t="n">
        <f aca="false">A1273^2</f>
        <v>0.48680505414421</v>
      </c>
      <c r="E1273" s="0" t="n">
        <f aca="false">B1273^2</f>
        <v>0.303311267405664</v>
      </c>
      <c r="F1273" s="0" t="n">
        <f aca="false">C1273^2</f>
        <v>5.05553273422433</v>
      </c>
      <c r="G1273" s="0" t="n">
        <f aca="false">A1273*$C$2+B1273*$D$2+C1273*$E$2</f>
        <v>-0.047308267464217</v>
      </c>
      <c r="H1273" s="0" t="n">
        <f aca="false">SQRT(D1273*$C$4+E1273*$D$4+F1273*$E$4+2*$C$3*$D$3*$I$2+2*$D$3*$E$3*$J$3+2*$C$3*$E$3*$J$2)</f>
        <v>0.106091824890421</v>
      </c>
    </row>
    <row r="1274" customFormat="false" ht="11.25" hidden="false" customHeight="false" outlineLevel="0" collapsed="false">
      <c r="A1274" s="0" t="n">
        <v>0.180608539078952</v>
      </c>
      <c r="B1274" s="0" t="n">
        <v>1.41465498825037</v>
      </c>
      <c r="C1274" s="0" t="n">
        <f aca="false">1-SUM(A1274:B1274)</f>
        <v>-0.595263527329326</v>
      </c>
      <c r="D1274" s="0" t="n">
        <f aca="false">A1274^2</f>
        <v>0.0326194443882332</v>
      </c>
      <c r="E1274" s="0" t="n">
        <f aca="false">B1274^2</f>
        <v>2.00124873578167</v>
      </c>
      <c r="F1274" s="0" t="n">
        <f aca="false">C1274^2</f>
        <v>0.354338666968551</v>
      </c>
      <c r="G1274" s="0" t="n">
        <f aca="false">A1274*$C$2+B1274*$D$2+C1274*$E$2</f>
        <v>0.138793603320414</v>
      </c>
      <c r="H1274" s="0" t="n">
        <f aca="false">SQRT(D1274*$C$4+E1274*$D$4+F1274*$E$4+2*$C$3*$D$3*$I$2+2*$D$3*$E$3*$J$3+2*$C$3*$E$3*$J$2)</f>
        <v>0.0758478673668956</v>
      </c>
    </row>
    <row r="1275" customFormat="false" ht="11.25" hidden="false" customHeight="false" outlineLevel="0" collapsed="false">
      <c r="A1275" s="0" t="n">
        <v>1.11960203863643</v>
      </c>
      <c r="B1275" s="0" t="n">
        <v>0.216254158146916</v>
      </c>
      <c r="C1275" s="0" t="n">
        <f aca="false">1-SUM(A1275:B1275)</f>
        <v>-0.335856196783349</v>
      </c>
      <c r="D1275" s="0" t="n">
        <f aca="false">A1275^2</f>
        <v>1.25350872491886</v>
      </c>
      <c r="E1275" s="0" t="n">
        <f aca="false">B1275^2</f>
        <v>0.0467658609158314</v>
      </c>
      <c r="F1275" s="0" t="n">
        <f aca="false">C1275^2</f>
        <v>0.112799384917776</v>
      </c>
      <c r="G1275" s="0" t="n">
        <f aca="false">A1275*$C$2+B1275*$D$2+C1275*$E$2</f>
        <v>0.172772911770989</v>
      </c>
      <c r="H1275" s="0" t="n">
        <f aca="false">SQRT(D1275*$C$4+E1275*$D$4+F1275*$E$4+2*$C$3*$D$3*$I$2+2*$D$3*$E$3*$J$3+2*$C$3*$E$3*$J$2)</f>
        <v>0.0803902134607218</v>
      </c>
    </row>
    <row r="1276" customFormat="false" ht="11.25" hidden="false" customHeight="false" outlineLevel="0" collapsed="false">
      <c r="A1276" s="0" t="n">
        <v>-0.913418988616596</v>
      </c>
      <c r="B1276" s="0" t="n">
        <v>1.92797631763665</v>
      </c>
      <c r="C1276" s="0" t="n">
        <f aca="false">1-SUM(A1276:B1276)</f>
        <v>-0.0145573290200505</v>
      </c>
      <c r="D1276" s="0" t="n">
        <f aca="false">A1276^2</f>
        <v>0.834334248765365</v>
      </c>
      <c r="E1276" s="0" t="n">
        <f aca="false">B1276^2</f>
        <v>3.71709268136776</v>
      </c>
      <c r="F1276" s="0" t="n">
        <f aca="false">C1276^2</f>
        <v>0.000211915828198004</v>
      </c>
      <c r="G1276" s="0" t="n">
        <f aca="false">A1276*$C$2+B1276*$D$2+C1276*$E$2</f>
        <v>0.0550569170201728</v>
      </c>
      <c r="H1276" s="0" t="n">
        <f aca="false">SQRT(D1276*$C$4+E1276*$D$4+F1276*$E$4+2*$C$3*$D$3*$I$2+2*$D$3*$E$3*$J$3+2*$C$3*$E$3*$J$2)</f>
        <v>0.115776977796515</v>
      </c>
    </row>
    <row r="1277" customFormat="false" ht="11.25" hidden="false" customHeight="false" outlineLevel="0" collapsed="false">
      <c r="A1277" s="0" t="n">
        <v>-1.68370616779077</v>
      </c>
      <c r="B1277" s="0" t="n">
        <v>-0.183416241950743</v>
      </c>
      <c r="C1277" s="0" t="n">
        <f aca="false">1-SUM(A1277:B1277)</f>
        <v>2.86712240974151</v>
      </c>
      <c r="D1277" s="0" t="n">
        <f aca="false">A1277^2</f>
        <v>2.83486645945666</v>
      </c>
      <c r="E1277" s="0" t="n">
        <f aca="false">B1277^2</f>
        <v>0.0336415178113335</v>
      </c>
      <c r="F1277" s="0" t="n">
        <f aca="false">C1277^2</f>
        <v>8.22039091244196</v>
      </c>
      <c r="G1277" s="0" t="n">
        <f aca="false">A1277*$C$2+B1277*$D$2+C1277*$E$2</f>
        <v>-0.127541428876614</v>
      </c>
      <c r="H1277" s="0" t="n">
        <f aca="false">SQRT(D1277*$C$4+E1277*$D$4+F1277*$E$4+2*$C$3*$D$3*$I$2+2*$D$3*$E$3*$J$3+2*$C$3*$E$3*$J$2)</f>
        <v>0.164774315066922</v>
      </c>
    </row>
    <row r="1278" customFormat="false" ht="11.25" hidden="false" customHeight="false" outlineLevel="0" collapsed="false">
      <c r="A1278" s="0" t="n">
        <v>0.786950285348063</v>
      </c>
      <c r="B1278" s="0" t="n">
        <v>-1.03939939573351</v>
      </c>
      <c r="C1278" s="0" t="n">
        <f aca="false">1-SUM(A1278:B1278)</f>
        <v>1.25244911038545</v>
      </c>
      <c r="D1278" s="0" t="n">
        <f aca="false">A1278^2</f>
        <v>0.619290751609399</v>
      </c>
      <c r="E1278" s="0" t="n">
        <f aca="false">B1278^2</f>
        <v>1.08035110385119</v>
      </c>
      <c r="F1278" s="0" t="n">
        <f aca="false">C1278^2</f>
        <v>1.5686287741053</v>
      </c>
      <c r="G1278" s="0" t="n">
        <f aca="false">A1278*$C$2+B1278*$D$2+C1278*$E$2</f>
        <v>0.0767250587481307</v>
      </c>
      <c r="H1278" s="0" t="n">
        <f aca="false">SQRT(D1278*$C$4+E1278*$D$4+F1278*$E$4+2*$C$3*$D$3*$I$2+2*$D$3*$E$3*$J$3+2*$C$3*$E$3*$J$2)</f>
        <v>0.0909296897667781</v>
      </c>
    </row>
    <row r="1279" customFormat="false" ht="11.25" hidden="false" customHeight="false" outlineLevel="0" collapsed="false">
      <c r="A1279" s="0" t="n">
        <v>0.237250892666402</v>
      </c>
      <c r="B1279" s="0" t="n">
        <v>-0.544389172032838</v>
      </c>
      <c r="C1279" s="0" t="n">
        <f aca="false">1-SUM(A1279:B1279)</f>
        <v>1.30713827936644</v>
      </c>
      <c r="D1279" s="0" t="n">
        <f aca="false">A1279^2</f>
        <v>0.0562879860710046</v>
      </c>
      <c r="E1279" s="0" t="n">
        <f aca="false">B1279^2</f>
        <v>0.296359570626599</v>
      </c>
      <c r="F1279" s="0" t="n">
        <f aca="false">C1279^2</f>
        <v>1.70861048138505</v>
      </c>
      <c r="G1279" s="0" t="n">
        <f aca="false">A1279*$C$2+B1279*$D$2+C1279*$E$2</f>
        <v>0.0465056306649983</v>
      </c>
      <c r="H1279" s="0" t="n">
        <f aca="false">SQRT(D1279*$C$4+E1279*$D$4+F1279*$E$4+2*$C$3*$D$3*$I$2+2*$D$3*$E$3*$J$3+2*$C$3*$E$3*$J$2)</f>
        <v>0.0614287133882071</v>
      </c>
    </row>
    <row r="1280" customFormat="false" ht="11.25" hidden="false" customHeight="false" outlineLevel="0" collapsed="false">
      <c r="A1280" s="0" t="n">
        <v>1.2747581408124</v>
      </c>
      <c r="B1280" s="0" t="n">
        <v>1.11679433576464</v>
      </c>
      <c r="C1280" s="0" t="n">
        <f aca="false">1-SUM(A1280:B1280)</f>
        <v>-1.39155247657704</v>
      </c>
      <c r="D1280" s="0" t="n">
        <f aca="false">A1280^2</f>
        <v>1.62500831756749</v>
      </c>
      <c r="E1280" s="0" t="n">
        <f aca="false">B1280^2</f>
        <v>1.24722958839599</v>
      </c>
      <c r="F1280" s="0" t="n">
        <f aca="false">C1280^2</f>
        <v>1.9364182950677</v>
      </c>
      <c r="G1280" s="0" t="n">
        <f aca="false">A1280*$C$2+B1280*$D$2+C1280*$E$2</f>
        <v>0.233315530869472</v>
      </c>
      <c r="H1280" s="0" t="n">
        <f aca="false">SQRT(D1280*$C$4+E1280*$D$4+F1280*$E$4+2*$C$3*$D$3*$I$2+2*$D$3*$E$3*$J$3+2*$C$3*$E$3*$J$2)</f>
        <v>0.119171657700894</v>
      </c>
    </row>
    <row r="1281" customFormat="false" ht="11.25" hidden="false" customHeight="false" outlineLevel="0" collapsed="false">
      <c r="A1281" s="0" t="n">
        <v>-1.9266335032197</v>
      </c>
      <c r="B1281" s="0" t="n">
        <v>1.91186254463332</v>
      </c>
      <c r="C1281" s="0" t="n">
        <f aca="false">1-SUM(A1281:B1281)</f>
        <v>1.01477095858638</v>
      </c>
      <c r="D1281" s="0" t="n">
        <f aca="false">A1281^2</f>
        <v>3.71191665572862</v>
      </c>
      <c r="E1281" s="0" t="n">
        <f aca="false">B1281^2</f>
        <v>3.65521838957179</v>
      </c>
      <c r="F1281" s="0" t="n">
        <f aca="false">C1281^2</f>
        <v>1.02976009839033</v>
      </c>
      <c r="G1281" s="0" t="n">
        <f aca="false">A1281*$C$2+B1281*$D$2+C1281*$E$2</f>
        <v>-0.0470702230903043</v>
      </c>
      <c r="H1281" s="0" t="n">
        <f aca="false">SQRT(D1281*$C$4+E1281*$D$4+F1281*$E$4+2*$C$3*$D$3*$I$2+2*$D$3*$E$3*$J$3+2*$C$3*$E$3*$J$2)</f>
        <v>0.170285212935311</v>
      </c>
    </row>
    <row r="1282" customFormat="false" ht="11.25" hidden="false" customHeight="false" outlineLevel="0" collapsed="false">
      <c r="A1282" s="0" t="n">
        <v>-0.284127323221534</v>
      </c>
      <c r="B1282" s="0" t="n">
        <v>-1.45896786400952</v>
      </c>
      <c r="C1282" s="0" t="n">
        <f aca="false">1-SUM(A1282:B1282)</f>
        <v>2.74309518723106</v>
      </c>
      <c r="D1282" s="0" t="n">
        <f aca="false">A1282^2</f>
        <v>0.0807283358010339</v>
      </c>
      <c r="E1282" s="0" t="n">
        <f aca="false">B1282^2</f>
        <v>2.12858722821251</v>
      </c>
      <c r="F1282" s="0" t="n">
        <f aca="false">C1282^2</f>
        <v>7.52457120621018</v>
      </c>
      <c r="G1282" s="0" t="n">
        <f aca="false">A1282*$C$2+B1282*$D$2+C1282*$E$2</f>
        <v>-0.0513611255226295</v>
      </c>
      <c r="H1282" s="0" t="n">
        <f aca="false">SQRT(D1282*$C$4+E1282*$D$4+F1282*$E$4+2*$C$3*$D$3*$I$2+2*$D$3*$E$3*$J$3+2*$C$3*$E$3*$J$2)</f>
        <v>0.133339232208276</v>
      </c>
    </row>
    <row r="1283" customFormat="false" ht="11.25" hidden="false" customHeight="false" outlineLevel="0" collapsed="false">
      <c r="A1283" s="0" t="n">
        <v>1.35813470870083</v>
      </c>
      <c r="B1283" s="0" t="n">
        <v>0.561479537339396</v>
      </c>
      <c r="C1283" s="0" t="n">
        <f aca="false">1-SUM(A1283:B1283)</f>
        <v>-0.919614246040224</v>
      </c>
      <c r="D1283" s="0" t="n">
        <f aca="false">A1283^2</f>
        <v>1.84452988697788</v>
      </c>
      <c r="E1283" s="0" t="n">
        <f aca="false">B1283^2</f>
        <v>0.315259270850863</v>
      </c>
      <c r="F1283" s="0" t="n">
        <f aca="false">C1283^2</f>
        <v>0.845690361520129</v>
      </c>
      <c r="G1283" s="0" t="n">
        <f aca="false">A1283*$C$2+B1283*$D$2+C1283*$E$2</f>
        <v>0.213887447737053</v>
      </c>
      <c r="H1283" s="0" t="n">
        <f aca="false">SQRT(D1283*$C$4+E1283*$D$4+F1283*$E$4+2*$C$3*$D$3*$I$2+2*$D$3*$E$3*$J$3+2*$C$3*$E$3*$J$2)</f>
        <v>0.105841623200662</v>
      </c>
    </row>
    <row r="1284" customFormat="false" ht="11.25" hidden="false" customHeight="false" outlineLevel="0" collapsed="false">
      <c r="A1284" s="0" t="n">
        <v>-1.33396404919584</v>
      </c>
      <c r="B1284" s="0" t="n">
        <v>1.92162846766564</v>
      </c>
      <c r="C1284" s="0" t="n">
        <f aca="false">1-SUM(A1284:B1284)</f>
        <v>0.412335581530198</v>
      </c>
      <c r="D1284" s="0" t="n">
        <f aca="false">A1284^2</f>
        <v>1.77946008454695</v>
      </c>
      <c r="E1284" s="0" t="n">
        <f aca="false">B1284^2</f>
        <v>3.69265596774299</v>
      </c>
      <c r="F1284" s="0" t="n">
        <f aca="false">C1284^2</f>
        <v>0.170020631795846</v>
      </c>
      <c r="G1284" s="0" t="n">
        <f aca="false">A1284*$C$2+B1284*$D$2+C1284*$E$2</f>
        <v>0.0126850184636983</v>
      </c>
      <c r="H1284" s="0" t="n">
        <f aca="false">SQRT(D1284*$C$4+E1284*$D$4+F1284*$E$4+2*$C$3*$D$3*$I$2+2*$D$3*$E$3*$J$3+2*$C$3*$E$3*$J$2)</f>
        <v>0.135077856603186</v>
      </c>
    </row>
    <row r="1285" customFormat="false" ht="11.25" hidden="false" customHeight="false" outlineLevel="0" collapsed="false">
      <c r="A1285" s="0" t="n">
        <v>0.208197271645253</v>
      </c>
      <c r="B1285" s="0" t="n">
        <v>0.137882625812555</v>
      </c>
      <c r="C1285" s="0" t="n">
        <f aca="false">1-SUM(A1285:B1285)</f>
        <v>0.653920102542192</v>
      </c>
      <c r="D1285" s="0" t="n">
        <f aca="false">A1285^2</f>
        <v>0.0433461039205271</v>
      </c>
      <c r="E1285" s="0" t="n">
        <f aca="false">B1285^2</f>
        <v>0.0190116185009652</v>
      </c>
      <c r="F1285" s="0" t="n">
        <f aca="false">C1285^2</f>
        <v>0.427611500508791</v>
      </c>
      <c r="G1285" s="0" t="n">
        <f aca="false">A1285*$C$2+B1285*$D$2+C1285*$E$2</f>
        <v>0.077713858455153</v>
      </c>
      <c r="H1285" s="0" t="n">
        <f aca="false">SQRT(D1285*$C$4+E1285*$D$4+F1285*$E$4+2*$C$3*$D$3*$I$2+2*$D$3*$E$3*$J$3+2*$C$3*$E$3*$J$2)</f>
        <v>0.0310982854234291</v>
      </c>
    </row>
    <row r="1286" customFormat="false" ht="11.25" hidden="false" customHeight="false" outlineLevel="0" collapsed="false">
      <c r="A1286" s="0" t="n">
        <v>0.67452009643849</v>
      </c>
      <c r="B1286" s="0" t="n">
        <v>-1.082003234962</v>
      </c>
      <c r="C1286" s="0" t="n">
        <f aca="false">1-SUM(A1286:B1286)</f>
        <v>1.40748313852351</v>
      </c>
      <c r="D1286" s="0" t="n">
        <f aca="false">A1286^2</f>
        <v>0.45497736049939</v>
      </c>
      <c r="E1286" s="0" t="n">
        <f aca="false">B1286^2</f>
        <v>1.17073100046824</v>
      </c>
      <c r="F1286" s="0" t="n">
        <f aca="false">C1286^2</f>
        <v>1.981008785228</v>
      </c>
      <c r="G1286" s="0" t="n">
        <f aca="false">A1286*$C$2+B1286*$D$2+C1286*$E$2</f>
        <v>0.0633518478957488</v>
      </c>
      <c r="H1286" s="0" t="n">
        <f aca="false">SQRT(D1286*$C$4+E1286*$D$4+F1286*$E$4+2*$C$3*$D$3*$I$2+2*$D$3*$E$3*$J$3+2*$C$3*$E$3*$J$2)</f>
        <v>0.0913719356475631</v>
      </c>
    </row>
    <row r="1287" customFormat="false" ht="11.25" hidden="false" customHeight="false" outlineLevel="0" collapsed="false">
      <c r="A1287" s="0" t="n">
        <v>1.52659688100833</v>
      </c>
      <c r="B1287" s="0" t="n">
        <v>-0.664265877254555</v>
      </c>
      <c r="C1287" s="0" t="n">
        <f aca="false">1-SUM(A1287:B1287)</f>
        <v>0.137668996246223</v>
      </c>
      <c r="D1287" s="0" t="n">
        <f aca="false">A1287^2</f>
        <v>2.33049803710437</v>
      </c>
      <c r="E1287" s="0" t="n">
        <f aca="false">B1287^2</f>
        <v>0.441249155684763</v>
      </c>
      <c r="F1287" s="0" t="n">
        <f aca="false">C1287^2</f>
        <v>0.0189527525274426</v>
      </c>
      <c r="G1287" s="0" t="n">
        <f aca="false">A1287*$C$2+B1287*$D$2+C1287*$E$2</f>
        <v>0.169446394238105</v>
      </c>
      <c r="H1287" s="0" t="n">
        <f aca="false">SQRT(D1287*$C$4+E1287*$D$4+F1287*$E$4+2*$C$3*$D$3*$I$2+2*$D$3*$E$3*$J$3+2*$C$3*$E$3*$J$2)</f>
        <v>0.112142265337683</v>
      </c>
    </row>
    <row r="1288" customFormat="false" ht="11.25" hidden="false" customHeight="false" outlineLevel="0" collapsed="false">
      <c r="A1288" s="0" t="n">
        <v>1.62901699880978</v>
      </c>
      <c r="B1288" s="0" t="n">
        <v>-1.32688375499741</v>
      </c>
      <c r="C1288" s="0" t="n">
        <f aca="false">1-SUM(A1288:B1288)</f>
        <v>0.697866756187628</v>
      </c>
      <c r="D1288" s="0" t="n">
        <f aca="false">A1288^2</f>
        <v>2.65369638241122</v>
      </c>
      <c r="E1288" s="0" t="n">
        <f aca="false">B1288^2</f>
        <v>1.76062049927602</v>
      </c>
      <c r="F1288" s="0" t="n">
        <f aca="false">C1288^2</f>
        <v>0.487018009391842</v>
      </c>
      <c r="G1288" s="0" t="n">
        <f aca="false">A1288*$C$2+B1288*$D$2+C1288*$E$2</f>
        <v>0.146557512131108</v>
      </c>
      <c r="H1288" s="0" t="n">
        <f aca="false">SQRT(D1288*$C$4+E1288*$D$4+F1288*$E$4+2*$C$3*$D$3*$I$2+2*$D$3*$E$3*$J$3+2*$C$3*$E$3*$J$2)</f>
        <v>0.13493291791491</v>
      </c>
    </row>
    <row r="1289" customFormat="false" ht="11.25" hidden="false" customHeight="false" outlineLevel="0" collapsed="false">
      <c r="A1289" s="0" t="n">
        <v>-0.890469069490646</v>
      </c>
      <c r="B1289" s="0" t="n">
        <v>0.293282876064333</v>
      </c>
      <c r="C1289" s="0" t="n">
        <f aca="false">1-SUM(A1289:B1289)</f>
        <v>1.59718619342631</v>
      </c>
      <c r="D1289" s="0" t="n">
        <f aca="false">A1289^2</f>
        <v>0.792935163719537</v>
      </c>
      <c r="E1289" s="0" t="n">
        <f aca="false">B1289^2</f>
        <v>0.086014845392567</v>
      </c>
      <c r="F1289" s="0" t="n">
        <f aca="false">C1289^2</f>
        <v>2.55100373647164</v>
      </c>
      <c r="G1289" s="0" t="n">
        <f aca="false">A1289*$C$2+B1289*$D$2+C1289*$E$2</f>
        <v>-0.0243827631458479</v>
      </c>
      <c r="H1289" s="0" t="n">
        <f aca="false">SQRT(D1289*$C$4+E1289*$D$4+F1289*$E$4+2*$C$3*$D$3*$I$2+2*$D$3*$E$3*$J$3+2*$C$3*$E$3*$J$2)</f>
        <v>0.0905815952280692</v>
      </c>
    </row>
    <row r="1290" customFormat="false" ht="11.25" hidden="false" customHeight="false" outlineLevel="0" collapsed="false">
      <c r="A1290" s="0" t="n">
        <v>-1.98669392986847</v>
      </c>
      <c r="B1290" s="0" t="n">
        <v>-1.67748039185766</v>
      </c>
      <c r="C1290" s="0" t="n">
        <f aca="false">1-SUM(A1290:B1290)</f>
        <v>4.66417432172613</v>
      </c>
      <c r="D1290" s="0" t="n">
        <f aca="false">A1290^2</f>
        <v>3.94695277097621</v>
      </c>
      <c r="E1290" s="0" t="n">
        <f aca="false">B1290^2</f>
        <v>2.81394046506693</v>
      </c>
      <c r="F1290" s="0" t="n">
        <f aca="false">C1290^2</f>
        <v>21.7545221034494</v>
      </c>
      <c r="G1290" s="0" t="n">
        <f aca="false">A1290*$C$2+B1290*$D$2+C1290*$E$2</f>
        <v>-0.23254341257973</v>
      </c>
      <c r="H1290" s="0" t="n">
        <f aca="false">SQRT(D1290*$C$4+E1290*$D$4+F1290*$E$4+2*$C$3*$D$3*$I$2+2*$D$3*$E$3*$J$3+2*$C$3*$E$3*$J$2)</f>
        <v>0.247396756458062</v>
      </c>
    </row>
    <row r="1291" customFormat="false" ht="11.25" hidden="false" customHeight="false" outlineLevel="0" collapsed="false">
      <c r="A1291" s="0" t="n">
        <v>-0.861659596545305</v>
      </c>
      <c r="B1291" s="0" t="n">
        <v>0.203558458204901</v>
      </c>
      <c r="C1291" s="0" t="n">
        <f aca="false">1-SUM(A1291:B1291)</f>
        <v>1.6581011383404</v>
      </c>
      <c r="D1291" s="0" t="n">
        <f aca="false">A1291^2</f>
        <v>0.742457260318617</v>
      </c>
      <c r="E1291" s="0" t="n">
        <f aca="false">B1291^2</f>
        <v>0.0414360459067565</v>
      </c>
      <c r="F1291" s="0" t="n">
        <f aca="false">C1291^2</f>
        <v>2.74929938496574</v>
      </c>
      <c r="G1291" s="0" t="n">
        <f aca="false">A1291*$C$2+B1291*$D$2+C1291*$E$2</f>
        <v>-0.0259880367442854</v>
      </c>
      <c r="H1291" s="0" t="n">
        <f aca="false">SQRT(D1291*$C$4+E1291*$D$4+F1291*$E$4+2*$C$3*$D$3*$I$2+2*$D$3*$E$3*$J$3+2*$C$3*$E$3*$J$2)</f>
        <v>0.0903521427873922</v>
      </c>
    </row>
    <row r="1292" customFormat="false" ht="11.25" hidden="false" customHeight="false" outlineLevel="0" collapsed="false">
      <c r="A1292" s="0" t="n">
        <v>0.634601886043886</v>
      </c>
      <c r="B1292" s="0" t="n">
        <v>-1.26194036683248</v>
      </c>
      <c r="C1292" s="0" t="n">
        <f aca="false">1-SUM(A1292:B1292)</f>
        <v>1.6273384807886</v>
      </c>
      <c r="D1292" s="0" t="n">
        <f aca="false">A1292^2</f>
        <v>0.402719553770457</v>
      </c>
      <c r="E1292" s="0" t="n">
        <f aca="false">B1292^2</f>
        <v>1.5924934894413</v>
      </c>
      <c r="F1292" s="0" t="n">
        <f aca="false">C1292^2</f>
        <v>2.64823053105534</v>
      </c>
      <c r="G1292" s="0" t="n">
        <f aca="false">A1292*$C$2+B1292*$D$2+C1292*$E$2</f>
        <v>0.0503631702627644</v>
      </c>
      <c r="H1292" s="0" t="n">
        <f aca="false">SQRT(D1292*$C$4+E1292*$D$4+F1292*$E$4+2*$C$3*$D$3*$I$2+2*$D$3*$E$3*$J$3+2*$C$3*$E$3*$J$2)</f>
        <v>0.10106793946038</v>
      </c>
    </row>
    <row r="1293" customFormat="false" ht="11.25" hidden="false" customHeight="false" outlineLevel="0" collapsed="false">
      <c r="A1293" s="0" t="n">
        <v>0.3902096621601</v>
      </c>
      <c r="B1293" s="0" t="n">
        <v>0.350291451765496</v>
      </c>
      <c r="C1293" s="0" t="n">
        <f aca="false">1-SUM(A1293:B1293)</f>
        <v>0.259498886074404</v>
      </c>
      <c r="D1293" s="0" t="n">
        <f aca="false">A1293^2</f>
        <v>0.152263580443099</v>
      </c>
      <c r="E1293" s="0" t="n">
        <f aca="false">B1293^2</f>
        <v>0.122704101179979</v>
      </c>
      <c r="F1293" s="0" t="n">
        <f aca="false">C1293^2</f>
        <v>0.0673396718738567</v>
      </c>
      <c r="G1293" s="0" t="n">
        <f aca="false">A1293*$C$2+B1293*$D$2+C1293*$E$2</f>
        <v>0.106535538804285</v>
      </c>
      <c r="H1293" s="0" t="n">
        <f aca="false">SQRT(D1293*$C$4+E1293*$D$4+F1293*$E$4+2*$C$3*$D$3*$I$2+2*$D$3*$E$3*$J$3+2*$C$3*$E$3*$J$2)</f>
        <v>0.0344034194829425</v>
      </c>
    </row>
    <row r="1294" customFormat="false" ht="11.25" hidden="false" customHeight="false" outlineLevel="0" collapsed="false">
      <c r="A1294" s="0" t="n">
        <v>1.81872005371258</v>
      </c>
      <c r="B1294" s="0" t="n">
        <v>0.622150334177679</v>
      </c>
      <c r="C1294" s="0" t="n">
        <f aca="false">1-SUM(A1294:B1294)</f>
        <v>-1.44087038789026</v>
      </c>
      <c r="D1294" s="0" t="n">
        <f aca="false">A1294^2</f>
        <v>3.30774263377628</v>
      </c>
      <c r="E1294" s="0" t="n">
        <f aca="false">B1294^2</f>
        <v>0.387071038317398</v>
      </c>
      <c r="F1294" s="0" t="n">
        <f aca="false">C1294^2</f>
        <v>2.07610747469901</v>
      </c>
      <c r="G1294" s="0" t="n">
        <f aca="false">A1294*$C$2+B1294*$D$2+C1294*$E$2</f>
        <v>0.262979522080142</v>
      </c>
      <c r="H1294" s="0" t="n">
        <f aca="false">SQRT(D1294*$C$4+E1294*$D$4+F1294*$E$4+2*$C$3*$D$3*$I$2+2*$D$3*$E$3*$J$3+2*$C$3*$E$3*$J$2)</f>
        <v>0.1432493925321</v>
      </c>
    </row>
    <row r="1295" customFormat="false" ht="11.25" hidden="false" customHeight="false" outlineLevel="0" collapsed="false">
      <c r="A1295" s="0" t="n">
        <v>1.16379284035768</v>
      </c>
      <c r="B1295" s="0" t="n">
        <v>0.214300973540452</v>
      </c>
      <c r="C1295" s="0" t="n">
        <f aca="false">1-SUM(A1295:B1295)</f>
        <v>-0.378093813898129</v>
      </c>
      <c r="D1295" s="0" t="n">
        <f aca="false">A1295^2</f>
        <v>1.35441377526779</v>
      </c>
      <c r="E1295" s="0" t="n">
        <f aca="false">B1295^2</f>
        <v>0.0459249072603857</v>
      </c>
      <c r="F1295" s="0" t="n">
        <f aca="false">C1295^2</f>
        <v>0.142954932108033</v>
      </c>
      <c r="G1295" s="0" t="n">
        <f aca="false">A1295*$C$2+B1295*$D$2+C1295*$E$2</f>
        <v>0.17709433271279</v>
      </c>
      <c r="H1295" s="0" t="n">
        <f aca="false">SQRT(D1295*$C$4+E1295*$D$4+F1295*$E$4+2*$C$3*$D$3*$I$2+2*$D$3*$E$3*$J$3+2*$C$3*$E$3*$J$2)</f>
        <v>0.0836849308916246</v>
      </c>
    </row>
    <row r="1296" customFormat="false" ht="11.25" hidden="false" customHeight="false" outlineLevel="0" collapsed="false">
      <c r="A1296" s="0" t="n">
        <v>1.08676412244026</v>
      </c>
      <c r="B1296" s="0" t="n">
        <v>-0.982146671956542</v>
      </c>
      <c r="C1296" s="0" t="n">
        <f aca="false">1-SUM(A1296:B1296)</f>
        <v>0.895382549516282</v>
      </c>
      <c r="D1296" s="0" t="n">
        <f aca="false">A1296^2</f>
        <v>1.18105625782335</v>
      </c>
      <c r="E1296" s="0" t="n">
        <f aca="false">B1296^2</f>
        <v>0.964612085235311</v>
      </c>
      <c r="F1296" s="0" t="n">
        <f aca="false">C1296^2</f>
        <v>0.801709909978276</v>
      </c>
      <c r="G1296" s="0" t="n">
        <f aca="false">A1296*$C$2+B1296*$D$2+C1296*$E$2</f>
        <v>0.109569078646199</v>
      </c>
      <c r="H1296" s="0" t="n">
        <f aca="false">SQRT(D1296*$C$4+E1296*$D$4+F1296*$E$4+2*$C$3*$D$3*$I$2+2*$D$3*$E$3*$J$3+2*$C$3*$E$3*$J$2)</f>
        <v>0.097490726391734</v>
      </c>
    </row>
    <row r="1297" customFormat="false" ht="11.25" hidden="false" customHeight="false" outlineLevel="0" collapsed="false">
      <c r="A1297" s="0" t="n">
        <v>-1.10556352427747</v>
      </c>
      <c r="B1297" s="0" t="n">
        <v>-0.541337321085238</v>
      </c>
      <c r="C1297" s="0" t="n">
        <f aca="false">1-SUM(A1297:B1297)</f>
        <v>2.64690084536271</v>
      </c>
      <c r="D1297" s="0" t="n">
        <f aca="false">A1297^2</f>
        <v>1.22227070621283</v>
      </c>
      <c r="E1297" s="0" t="n">
        <f aca="false">B1297^2</f>
        <v>0.293046095199742</v>
      </c>
      <c r="F1297" s="0" t="n">
        <f aca="false">C1297^2</f>
        <v>7.00608408518184</v>
      </c>
      <c r="G1297" s="0" t="n">
        <f aca="false">A1297*$C$2+B1297*$D$2+C1297*$E$2</f>
        <v>-0.0876232184820093</v>
      </c>
      <c r="H1297" s="0" t="n">
        <f aca="false">SQRT(D1297*$C$4+E1297*$D$4+F1297*$E$4+2*$C$3*$D$3*$I$2+2*$D$3*$E$3*$J$3+2*$C$3*$E$3*$J$2)</f>
        <v>0.133994314188077</v>
      </c>
    </row>
    <row r="1298" customFormat="false" ht="11.25" hidden="false" customHeight="false" outlineLevel="0" collapsed="false">
      <c r="A1298" s="0" t="n">
        <v>0.387157811212501</v>
      </c>
      <c r="B1298" s="0" t="n">
        <v>0.805993835261086</v>
      </c>
      <c r="C1298" s="0" t="n">
        <f aca="false">1-SUM(A1298:B1298)</f>
        <v>-0.193151646473587</v>
      </c>
      <c r="D1298" s="0" t="n">
        <f aca="false">A1298^2</f>
        <v>0.149891170782854</v>
      </c>
      <c r="E1298" s="0" t="n">
        <f aca="false">B1298^2</f>
        <v>0.649626062478875</v>
      </c>
      <c r="F1298" s="0" t="n">
        <f aca="false">C1298^2</f>
        <v>0.0373075585354573</v>
      </c>
      <c r="G1298" s="0" t="n">
        <f aca="false">A1298*$C$2+B1298*$D$2+C1298*$E$2</f>
        <v>0.129015472884304</v>
      </c>
      <c r="H1298" s="0" t="n">
        <f aca="false">SQRT(D1298*$C$4+E1298*$D$4+F1298*$E$4+2*$C$3*$D$3*$I$2+2*$D$3*$E$3*$J$3+2*$C$3*$E$3*$J$2)</f>
        <v>0.0494087440306866</v>
      </c>
    </row>
    <row r="1299" customFormat="false" ht="11.25" hidden="false" customHeight="false" outlineLevel="0" collapsed="false">
      <c r="A1299" s="0" t="n">
        <v>-1.77831354716636</v>
      </c>
      <c r="B1299" s="0" t="n">
        <v>-0.919522690511796</v>
      </c>
      <c r="C1299" s="0" t="n">
        <f aca="false">1-SUM(A1299:B1299)</f>
        <v>3.69783623767815</v>
      </c>
      <c r="D1299" s="0" t="n">
        <f aca="false">A1299^2</f>
        <v>3.16239907203539</v>
      </c>
      <c r="E1299" s="0" t="n">
        <f aca="false">B1299^2</f>
        <v>0.845521978366051</v>
      </c>
      <c r="F1299" s="0" t="n">
        <f aca="false">C1299^2</f>
        <v>13.6739928406857</v>
      </c>
      <c r="G1299" s="0" t="n">
        <f aca="false">A1299*$C$2+B1299*$D$2+C1299*$E$2</f>
        <v>-0.173807489242225</v>
      </c>
      <c r="H1299" s="0" t="n">
        <f aca="false">SQRT(D1299*$C$4+E1299*$D$4+F1299*$E$4+2*$C$3*$D$3*$I$2+2*$D$3*$E$3*$J$3+2*$C$3*$E$3*$J$2)</f>
        <v>0.198773612292944</v>
      </c>
    </row>
    <row r="1300" customFormat="false" ht="11.25" hidden="false" customHeight="false" outlineLevel="0" collapsed="false">
      <c r="A1300" s="0" t="n">
        <v>-1.40134891811884</v>
      </c>
      <c r="B1300" s="0" t="n">
        <v>0.329172643208106</v>
      </c>
      <c r="C1300" s="0" t="n">
        <f aca="false">1-SUM(A1300:B1300)</f>
        <v>2.07217627491073</v>
      </c>
      <c r="D1300" s="0" t="n">
        <f aca="false">A1300^2</f>
        <v>1.96377879031284</v>
      </c>
      <c r="E1300" s="0" t="n">
        <f aca="false">B1300^2</f>
        <v>0.108354629036611</v>
      </c>
      <c r="F1300" s="0" t="n">
        <f aca="false">C1300^2</f>
        <v>4.29391451430292</v>
      </c>
      <c r="G1300" s="0" t="n">
        <f aca="false">A1300*$C$2+B1300*$D$2+C1300*$E$2</f>
        <v>-0.0736762596514786</v>
      </c>
      <c r="H1300" s="0" t="n">
        <f aca="false">SQRT(D1300*$C$4+E1300*$D$4+F1300*$E$4+2*$C$3*$D$3*$I$2+2*$D$3*$E$3*$J$3+2*$C$3*$E$3*$J$2)</f>
        <v>0.129563366226758</v>
      </c>
    </row>
    <row r="1301" customFormat="false" ht="11.25" hidden="false" customHeight="false" outlineLevel="0" collapsed="false">
      <c r="A1301" s="0" t="n">
        <v>-0.628864406262398</v>
      </c>
      <c r="B1301" s="0" t="n">
        <v>1.3023468733787</v>
      </c>
      <c r="C1301" s="0" t="n">
        <f aca="false">1-SUM(A1301:B1301)</f>
        <v>0.326517532883694</v>
      </c>
      <c r="D1301" s="0" t="n">
        <f aca="false">A1301^2</f>
        <v>0.395470441463758</v>
      </c>
      <c r="E1301" s="0" t="n">
        <f aca="false">B1301^2</f>
        <v>1.69610737859929</v>
      </c>
      <c r="F1301" s="0" t="n">
        <f aca="false">C1301^2</f>
        <v>0.106613699280454</v>
      </c>
      <c r="G1301" s="0" t="n">
        <f aca="false">A1301*$C$2+B1301*$D$2+C1301*$E$2</f>
        <v>0.0522309030426954</v>
      </c>
      <c r="H1301" s="0" t="n">
        <f aca="false">SQRT(D1301*$C$4+E1301*$D$4+F1301*$E$4+2*$C$3*$D$3*$I$2+2*$D$3*$E$3*$J$3+2*$C$3*$E$3*$J$2)</f>
        <v>0.0798226504729037</v>
      </c>
    </row>
    <row r="1302" customFormat="false" ht="11.25" hidden="false" customHeight="false" outlineLevel="0" collapsed="false">
      <c r="A1302" s="0" t="n">
        <v>-1.29062776573992</v>
      </c>
      <c r="B1302" s="0" t="n">
        <v>-0.581255531479842</v>
      </c>
      <c r="C1302" s="0" t="n">
        <f aca="false">1-SUM(A1302:B1302)</f>
        <v>2.87188329721976</v>
      </c>
      <c r="D1302" s="0" t="n">
        <f aca="false">A1302^2</f>
        <v>1.66572002969882</v>
      </c>
      <c r="E1302" s="0" t="n">
        <f aca="false">B1302^2</f>
        <v>0.337857992875914</v>
      </c>
      <c r="F1302" s="0" t="n">
        <f aca="false">C1302^2</f>
        <v>8.24771367284986</v>
      </c>
      <c r="G1302" s="0" t="n">
        <f aca="false">A1302*$C$2+B1302*$D$2+C1302*$E$2</f>
        <v>-0.108125553147984</v>
      </c>
      <c r="H1302" s="0" t="n">
        <f aca="false">SQRT(D1302*$C$4+E1302*$D$4+F1302*$E$4+2*$C$3*$D$3*$I$2+2*$D$3*$E$3*$J$3+2*$C$3*$E$3*$J$2)</f>
        <v>0.149083919334963</v>
      </c>
    </row>
    <row r="1303" customFormat="false" ht="11.25" hidden="false" customHeight="false" outlineLevel="0" collapsed="false">
      <c r="A1303" s="0" t="n">
        <v>-0.367992187261574</v>
      </c>
      <c r="B1303" s="0" t="n">
        <v>-1.61803033539842</v>
      </c>
      <c r="C1303" s="0" t="n">
        <f aca="false">1-SUM(A1303:B1303)</f>
        <v>2.98602252265999</v>
      </c>
      <c r="D1303" s="0" t="n">
        <f aca="false">A1303^2</f>
        <v>0.135418249885557</v>
      </c>
      <c r="E1303" s="0" t="n">
        <f aca="false">B1303^2</f>
        <v>2.61802216626952</v>
      </c>
      <c r="F1303" s="0" t="n">
        <f aca="false">C1303^2</f>
        <v>8.91633050583275</v>
      </c>
      <c r="G1303" s="0" t="n">
        <f aca="false">A1303*$C$2+B1303*$D$2+C1303*$E$2</f>
        <v>-0.0677007354960784</v>
      </c>
      <c r="H1303" s="0" t="n">
        <f aca="false">SQRT(D1303*$C$4+E1303*$D$4+F1303*$E$4+2*$C$3*$D$3*$I$2+2*$D$3*$E$3*$J$3+2*$C$3*$E$3*$J$2)</f>
        <v>0.146621054591233</v>
      </c>
    </row>
    <row r="1304" customFormat="false" ht="11.25" hidden="false" customHeight="false" outlineLevel="0" collapsed="false">
      <c r="A1304" s="0" t="n">
        <v>-1.66136661885434</v>
      </c>
      <c r="B1304" s="0" t="n">
        <v>-1.70580156865139</v>
      </c>
      <c r="C1304" s="0" t="n">
        <f aca="false">1-SUM(A1304:B1304)</f>
        <v>4.36716818750572</v>
      </c>
      <c r="D1304" s="0" t="n">
        <f aca="false">A1304^2</f>
        <v>2.76013904224349</v>
      </c>
      <c r="E1304" s="0" t="n">
        <f aca="false">B1304^2</f>
        <v>2.90975899161353</v>
      </c>
      <c r="F1304" s="0" t="n">
        <f aca="false">C1304^2</f>
        <v>19.072157977962</v>
      </c>
      <c r="G1304" s="0" t="n">
        <f aca="false">A1304*$C$2+B1304*$D$2+C1304*$E$2</f>
        <v>-0.201426740318003</v>
      </c>
      <c r="H1304" s="0" t="n">
        <f aca="false">SQRT(D1304*$C$4+E1304*$D$4+F1304*$E$4+2*$C$3*$D$3*$I$2+2*$D$3*$E$3*$J$3+2*$C$3*$E$3*$J$2)</f>
        <v>0.226577870832008</v>
      </c>
    </row>
    <row r="1305" customFormat="false" ht="11.25" hidden="false" customHeight="false" outlineLevel="0" collapsed="false">
      <c r="A1305" s="0" t="n">
        <v>0.934171575060274</v>
      </c>
      <c r="B1305" s="0" t="n">
        <v>-0.0687887203588977</v>
      </c>
      <c r="C1305" s="0" t="n">
        <f aca="false">1-SUM(A1305:B1305)</f>
        <v>0.134617145298624</v>
      </c>
      <c r="D1305" s="0" t="n">
        <f aca="false">A1305^2</f>
        <v>0.872676531650593</v>
      </c>
      <c r="E1305" s="0" t="n">
        <f aca="false">B1305^2</f>
        <v>0.00473188804861463</v>
      </c>
      <c r="F1305" s="0" t="n">
        <f aca="false">C1305^2</f>
        <v>0.0181217758083507</v>
      </c>
      <c r="G1305" s="0" t="n">
        <f aca="false">A1305*$C$2+B1305*$D$2+C1305*$E$2</f>
        <v>0.139977721488083</v>
      </c>
      <c r="H1305" s="0" t="n">
        <f aca="false">SQRT(D1305*$C$4+E1305*$D$4+F1305*$E$4+2*$C$3*$D$3*$I$2+2*$D$3*$E$3*$J$3+2*$C$3*$E$3*$J$2)</f>
        <v>0.0658782176937325</v>
      </c>
    </row>
    <row r="1306" customFormat="false" ht="11.25" hidden="false" customHeight="false" outlineLevel="0" collapsed="false">
      <c r="A1306" s="0" t="n">
        <v>1.58531449324015</v>
      </c>
      <c r="B1306" s="0" t="n">
        <v>1.56187627796258</v>
      </c>
      <c r="C1306" s="0" t="n">
        <f aca="false">1-SUM(A1306:B1306)</f>
        <v>-2.14719077120273</v>
      </c>
      <c r="D1306" s="0" t="n">
        <f aca="false">A1306^2</f>
        <v>2.51322204247727</v>
      </c>
      <c r="E1306" s="0" t="n">
        <f aca="false">B1306^2</f>
        <v>2.43945750766226</v>
      </c>
      <c r="F1306" s="0" t="n">
        <f aca="false">C1306^2</f>
        <v>4.61042820793819</v>
      </c>
      <c r="G1306" s="0" t="n">
        <f aca="false">A1306*$C$2+B1306*$D$2+C1306*$E$2</f>
        <v>0.286625263222144</v>
      </c>
      <c r="H1306" s="0" t="n">
        <f aca="false">SQRT(D1306*$C$4+E1306*$D$4+F1306*$E$4+2*$C$3*$D$3*$I$2+2*$D$3*$E$3*$J$3+2*$C$3*$E$3*$J$2)</f>
        <v>0.160664610011027</v>
      </c>
    </row>
    <row r="1307" customFormat="false" ht="11.25" hidden="false" customHeight="false" outlineLevel="0" collapsed="false">
      <c r="A1307" s="0" t="n">
        <v>-1.43272194586016</v>
      </c>
      <c r="B1307" s="0" t="n">
        <v>-0.941618091372418</v>
      </c>
      <c r="C1307" s="0" t="n">
        <f aca="false">1-SUM(A1307:B1307)</f>
        <v>3.37434003723258</v>
      </c>
      <c r="D1307" s="0" t="n">
        <f aca="false">A1307^2</f>
        <v>2.05269217414934</v>
      </c>
      <c r="E1307" s="0" t="n">
        <f aca="false">B1307^2</f>
        <v>0.886644629999834</v>
      </c>
      <c r="F1307" s="0" t="n">
        <f aca="false">C1307^2</f>
        <v>11.3861706868708</v>
      </c>
      <c r="G1307" s="0" t="n">
        <f aca="false">A1307*$C$2+B1307*$D$2+C1307*$E$2</f>
        <v>-0.140353099154637</v>
      </c>
      <c r="H1307" s="0" t="n">
        <f aca="false">SQRT(D1307*$C$4+E1307*$D$4+F1307*$E$4+2*$C$3*$D$3*$I$2+2*$D$3*$E$3*$J$3+2*$C$3*$E$3*$J$2)</f>
        <v>0.174687367394796</v>
      </c>
    </row>
    <row r="1308" customFormat="false" ht="11.25" hidden="false" customHeight="false" outlineLevel="0" collapsed="false">
      <c r="A1308" s="0" t="n">
        <v>0.0717184972685936</v>
      </c>
      <c r="B1308" s="0" t="n">
        <v>-0.638264107181005</v>
      </c>
      <c r="C1308" s="0" t="n">
        <f aca="false">1-SUM(A1308:B1308)</f>
        <v>1.56654560991241</v>
      </c>
      <c r="D1308" s="0" t="n">
        <f aca="false">A1308^2</f>
        <v>0.00514354285046527</v>
      </c>
      <c r="E1308" s="0" t="n">
        <f aca="false">B1308^2</f>
        <v>0.407381070515566</v>
      </c>
      <c r="F1308" s="0" t="n">
        <f aca="false">C1308^2</f>
        <v>2.45406514793585</v>
      </c>
      <c r="G1308" s="0" t="n">
        <f aca="false">A1308*$C$2+B1308*$D$2+C1308*$E$2</f>
        <v>0.0252586443678091</v>
      </c>
      <c r="H1308" s="0" t="n">
        <f aca="false">SQRT(D1308*$C$4+E1308*$D$4+F1308*$E$4+2*$C$3*$D$3*$I$2+2*$D$3*$E$3*$J$3+2*$C$3*$E$3*$J$2)</f>
        <v>0.0706622973936848</v>
      </c>
    </row>
    <row r="1309" customFormat="false" ht="11.25" hidden="false" customHeight="false" outlineLevel="0" collapsed="false">
      <c r="A1309" s="0" t="n">
        <v>0.4391613513596</v>
      </c>
      <c r="B1309" s="0" t="n">
        <v>-1.8040711691641</v>
      </c>
      <c r="C1309" s="0" t="n">
        <f aca="false">1-SUM(A1309:B1309)</f>
        <v>2.3649098178045</v>
      </c>
      <c r="D1309" s="0" t="n">
        <f aca="false">A1309^2</f>
        <v>0.19286269252799</v>
      </c>
      <c r="E1309" s="0" t="n">
        <f aca="false">B1309^2</f>
        <v>3.25467278340912</v>
      </c>
      <c r="F1309" s="0" t="n">
        <f aca="false">C1309^2</f>
        <v>5.59279844634811</v>
      </c>
      <c r="G1309" s="0" t="n">
        <f aca="false">A1309*$C$2+B1309*$D$2+C1309*$E$2</f>
        <v>0.00371257667775506</v>
      </c>
      <c r="H1309" s="0" t="n">
        <f aca="false">SQRT(D1309*$C$4+E1309*$D$4+F1309*$E$4+2*$C$3*$D$3*$I$2+2*$D$3*$E$3*$J$3+2*$C$3*$E$3*$J$2)</f>
        <v>0.13436214744513</v>
      </c>
    </row>
    <row r="1310" customFormat="false" ht="11.25" hidden="false" customHeight="false" outlineLevel="0" collapsed="false">
      <c r="A1310" s="0" t="n">
        <v>-0.00274666585283967</v>
      </c>
      <c r="B1310" s="0" t="n">
        <v>-1.9083223975341</v>
      </c>
      <c r="C1310" s="0" t="n">
        <f aca="false">1-SUM(A1310:B1310)</f>
        <v>2.91106906338694</v>
      </c>
      <c r="D1310" s="0" t="n">
        <f aca="false">A1310^2</f>
        <v>7.54417330715547E-006</v>
      </c>
      <c r="E1310" s="0" t="n">
        <f aca="false">B1310^2</f>
        <v>3.64169437293031</v>
      </c>
      <c r="F1310" s="0" t="n">
        <f aca="false">C1310^2</f>
        <v>8.47432309180854</v>
      </c>
      <c r="G1310" s="0" t="n">
        <f aca="false">A1310*$C$2+B1310*$D$2+C1310*$E$2</f>
        <v>-0.0456907864619892</v>
      </c>
      <c r="H1310" s="0" t="n">
        <f aca="false">SQRT(D1310*$C$4+E1310*$D$4+F1310*$E$4+2*$C$3*$D$3*$I$2+2*$D$3*$E$3*$J$3+2*$C$3*$E$3*$J$2)</f>
        <v>0.15061935415367</v>
      </c>
    </row>
    <row r="1311" customFormat="false" ht="11.25" hidden="false" customHeight="false" outlineLevel="0" collapsed="false">
      <c r="A1311" s="0" t="n">
        <v>-0.567217017120884</v>
      </c>
      <c r="B1311" s="0" t="n">
        <v>0.315866573076571</v>
      </c>
      <c r="C1311" s="0" t="n">
        <f aca="false">1-SUM(A1311:B1311)</f>
        <v>1.25135044404431</v>
      </c>
      <c r="D1311" s="0" t="n">
        <f aca="false">A1311^2</f>
        <v>0.321735144511513</v>
      </c>
      <c r="E1311" s="0" t="n">
        <f aca="false">B1311^2</f>
        <v>0.0997716919871367</v>
      </c>
      <c r="F1311" s="0" t="n">
        <f aca="false">C1311^2</f>
        <v>1.5658779338099</v>
      </c>
      <c r="G1311" s="0" t="n">
        <f aca="false">A1311*$C$2+B1311*$D$2+C1311*$E$2</f>
        <v>0.00907162694174016</v>
      </c>
      <c r="H1311" s="0" t="n">
        <f aca="false">SQRT(D1311*$C$4+E1311*$D$4+F1311*$E$4+2*$C$3*$D$3*$I$2+2*$D$3*$E$3*$J$3+2*$C$3*$E$3*$J$2)</f>
        <v>0.0659873937367593</v>
      </c>
    </row>
    <row r="1312" customFormat="false" ht="11.25" hidden="false" customHeight="false" outlineLevel="0" collapsed="false">
      <c r="A1312" s="0" t="n">
        <v>0.521317178868984</v>
      </c>
      <c r="B1312" s="0" t="n">
        <v>0.587359233375042</v>
      </c>
      <c r="C1312" s="0" t="n">
        <f aca="false">1-SUM(A1312:B1312)</f>
        <v>-0.108676412244026</v>
      </c>
      <c r="D1312" s="0" t="n">
        <f aca="false">A1312^2</f>
        <v>0.271771600983916</v>
      </c>
      <c r="E1312" s="0" t="n">
        <f aca="false">B1312^2</f>
        <v>0.344990869030917</v>
      </c>
      <c r="F1312" s="0" t="n">
        <f aca="false">C1312^2</f>
        <v>0.0118105625782335</v>
      </c>
      <c r="G1312" s="0" t="n">
        <f aca="false">A1312*$C$2+B1312*$D$2+C1312*$E$2</f>
        <v>0.13149967955565</v>
      </c>
      <c r="H1312" s="0" t="n">
        <f aca="false">SQRT(D1312*$C$4+E1312*$D$4+F1312*$E$4+2*$C$3*$D$3*$I$2+2*$D$3*$E$3*$J$3+2*$C$3*$E$3*$J$2)</f>
        <v>0.0472869423575225</v>
      </c>
    </row>
    <row r="1313" customFormat="false" ht="11.25" hidden="false" customHeight="false" outlineLevel="0" collapsed="false">
      <c r="A1313" s="0" t="n">
        <v>-0.102969450972014</v>
      </c>
      <c r="B1313" s="0" t="n">
        <v>-1.09152500991852</v>
      </c>
      <c r="C1313" s="0" t="n">
        <f aca="false">1-SUM(A1313:B1313)</f>
        <v>2.19449446089053</v>
      </c>
      <c r="D1313" s="0" t="n">
        <f aca="false">A1313^2</f>
        <v>0.0106027078334781</v>
      </c>
      <c r="E1313" s="0" t="n">
        <f aca="false">B1313^2</f>
        <v>1.19142684727762</v>
      </c>
      <c r="F1313" s="0" t="n">
        <f aca="false">C1313^2</f>
        <v>4.81580593887922</v>
      </c>
      <c r="G1313" s="0" t="n">
        <f aca="false">A1313*$C$2+B1313*$D$2+C1313*$E$2</f>
        <v>-0.0148731955931272</v>
      </c>
      <c r="H1313" s="0" t="n">
        <f aca="false">SQRT(D1313*$C$4+E1313*$D$4+F1313*$E$4+2*$C$3*$D$3*$I$2+2*$D$3*$E$3*$J$3+2*$C$3*$E$3*$J$2)</f>
        <v>0.103724683122123</v>
      </c>
    </row>
    <row r="1314" customFormat="false" ht="11.25" hidden="false" customHeight="false" outlineLevel="0" collapsed="false">
      <c r="A1314" s="0" t="n">
        <v>1.36765648365734</v>
      </c>
      <c r="B1314" s="0" t="n">
        <v>0.637897885067293</v>
      </c>
      <c r="C1314" s="0" t="n">
        <f aca="false">1-SUM(A1314:B1314)</f>
        <v>-1.00555436872463</v>
      </c>
      <c r="D1314" s="0" t="n">
        <f aca="false">A1314^2</f>
        <v>1.87048425728996</v>
      </c>
      <c r="E1314" s="0" t="n">
        <f aca="false">B1314^2</f>
        <v>0.406913711773326</v>
      </c>
      <c r="F1314" s="0" t="n">
        <f aca="false">C1314^2</f>
        <v>1.01113958846119</v>
      </c>
      <c r="G1314" s="0" t="n">
        <f aca="false">A1314*$C$2+B1314*$D$2+C1314*$E$2</f>
        <v>0.218660542619099</v>
      </c>
      <c r="H1314" s="0" t="n">
        <f aca="false">SQRT(D1314*$C$4+E1314*$D$4+F1314*$E$4+2*$C$3*$D$3*$I$2+2*$D$3*$E$3*$J$3+2*$C$3*$E$3*$J$2)</f>
        <v>0.108735828877569</v>
      </c>
    </row>
    <row r="1315" customFormat="false" ht="11.25" hidden="false" customHeight="false" outlineLevel="0" collapsed="false">
      <c r="A1315" s="0" t="n">
        <v>1.59752189703055</v>
      </c>
      <c r="B1315" s="0" t="n">
        <v>1.0726035340434</v>
      </c>
      <c r="C1315" s="0" t="n">
        <f aca="false">1-SUM(A1315:B1315)</f>
        <v>-1.67012543107395</v>
      </c>
      <c r="D1315" s="0" t="n">
        <f aca="false">A1315^2</f>
        <v>2.55207621149208</v>
      </c>
      <c r="E1315" s="0" t="n">
        <f aca="false">B1315^2</f>
        <v>1.15047834124239</v>
      </c>
      <c r="F1315" s="0" t="n">
        <f aca="false">C1315^2</f>
        <v>2.78931895551994</v>
      </c>
      <c r="G1315" s="0" t="n">
        <f aca="false">A1315*$C$2+B1315*$D$2+C1315*$E$2</f>
        <v>0.263382366405225</v>
      </c>
      <c r="H1315" s="0" t="n">
        <f aca="false">SQRT(D1315*$C$4+E1315*$D$4+F1315*$E$4+2*$C$3*$D$3*$I$2+2*$D$3*$E$3*$J$3+2*$C$3*$E$3*$J$2)</f>
        <v>0.140951337766795</v>
      </c>
    </row>
    <row r="1316" customFormat="false" ht="11.25" hidden="false" customHeight="false" outlineLevel="0" collapsed="false">
      <c r="A1316" s="0" t="n">
        <v>-1.32346568193609</v>
      </c>
      <c r="B1316" s="0" t="n">
        <v>1.79613635670034</v>
      </c>
      <c r="C1316" s="0" t="n">
        <f aca="false">1-SUM(A1316:B1316)</f>
        <v>0.527329325235756</v>
      </c>
      <c r="D1316" s="0" t="n">
        <f aca="false">A1316^2</f>
        <v>1.75156141126257</v>
      </c>
      <c r="E1316" s="0" t="n">
        <f aca="false">B1316^2</f>
        <v>3.22610581186077</v>
      </c>
      <c r="F1316" s="0" t="n">
        <f aca="false">C1316^2</f>
        <v>0.278076217253597</v>
      </c>
      <c r="G1316" s="0" t="n">
        <f aca="false">A1316*$C$2+B1316*$D$2+C1316*$E$2</f>
        <v>0.0074602496414075</v>
      </c>
      <c r="H1316" s="0" t="n">
        <f aca="false">SQRT(D1316*$C$4+E1316*$D$4+F1316*$E$4+2*$C$3*$D$3*$I$2+2*$D$3*$E$3*$J$3+2*$C$3*$E$3*$J$2)</f>
        <v>0.130827510075077</v>
      </c>
    </row>
    <row r="1317" customFormat="false" ht="11.25" hidden="false" customHeight="false" outlineLevel="0" collapsed="false">
      <c r="A1317" s="0" t="n">
        <v>1.05319376201666</v>
      </c>
      <c r="B1317" s="0" t="n">
        <v>-1.14658040101321</v>
      </c>
      <c r="C1317" s="0" t="n">
        <f aca="false">1-SUM(A1317:B1317)</f>
        <v>1.09338663899655</v>
      </c>
      <c r="D1317" s="0" t="n">
        <f aca="false">A1317^2</f>
        <v>1.10921710035081</v>
      </c>
      <c r="E1317" s="0" t="n">
        <f aca="false">B1317^2</f>
        <v>1.31464661598762</v>
      </c>
      <c r="F1317" s="0" t="n">
        <f aca="false">C1317^2</f>
        <v>1.19549434233618</v>
      </c>
      <c r="G1317" s="0" t="n">
        <f aca="false">A1317*$C$2+B1317*$D$2+C1317*$E$2</f>
        <v>0.0979903561510056</v>
      </c>
      <c r="H1317" s="0" t="n">
        <f aca="false">SQRT(D1317*$C$4+E1317*$D$4+F1317*$E$4+2*$C$3*$D$3*$I$2+2*$D$3*$E$3*$J$3+2*$C$3*$E$3*$J$2)</f>
        <v>0.1032355136541</v>
      </c>
    </row>
    <row r="1318" customFormat="false" ht="11.25" hidden="false" customHeight="false" outlineLevel="0" collapsed="false">
      <c r="A1318" s="0" t="n">
        <v>-1.67845698416089</v>
      </c>
      <c r="B1318" s="0" t="n">
        <v>0.0659810174871058</v>
      </c>
      <c r="C1318" s="0" t="n">
        <f aca="false">1-SUM(A1318:B1318)</f>
        <v>2.61247596667379</v>
      </c>
      <c r="D1318" s="0" t="n">
        <f aca="false">A1318^2</f>
        <v>2.81721784767848</v>
      </c>
      <c r="E1318" s="0" t="n">
        <f aca="false">B1318^2</f>
        <v>0.00435349466863377</v>
      </c>
      <c r="F1318" s="0" t="n">
        <f aca="false">C1318^2</f>
        <v>6.82503067644814</v>
      </c>
      <c r="G1318" s="0" t="n">
        <f aca="false">A1318*$C$2+B1318*$D$2+C1318*$E$2</f>
        <v>-0.114546647541734</v>
      </c>
      <c r="H1318" s="0" t="n">
        <f aca="false">SQRT(D1318*$C$4+E1318*$D$4+F1318*$E$4+2*$C$3*$D$3*$I$2+2*$D$3*$E$3*$J$3+2*$C$3*$E$3*$J$2)</f>
        <v>0.157347705012222</v>
      </c>
    </row>
    <row r="1319" customFormat="false" ht="11.25" hidden="false" customHeight="false" outlineLevel="0" collapsed="false">
      <c r="A1319" s="0" t="n">
        <v>-0.398876918851283</v>
      </c>
      <c r="B1319" s="0" t="n">
        <v>-0.930875576036866</v>
      </c>
      <c r="C1319" s="0" t="n">
        <f aca="false">1-SUM(A1319:B1319)</f>
        <v>2.32975249488815</v>
      </c>
      <c r="D1319" s="0" t="n">
        <f aca="false">A1319^2</f>
        <v>0.159102796392293</v>
      </c>
      <c r="E1319" s="0" t="n">
        <f aca="false">B1319^2</f>
        <v>0.866529338061968</v>
      </c>
      <c r="F1319" s="0" t="n">
        <f aca="false">C1319^2</f>
        <v>5.42774668743756</v>
      </c>
      <c r="G1319" s="0" t="n">
        <f aca="false">A1319*$C$2+B1319*$D$2+C1319*$E$2</f>
        <v>-0.0364314706869716</v>
      </c>
      <c r="H1319" s="0" t="n">
        <f aca="false">SQRT(D1319*$C$4+E1319*$D$4+F1319*$E$4+2*$C$3*$D$3*$I$2+2*$D$3*$E$3*$J$3+2*$C$3*$E$3*$J$2)</f>
        <v>0.107950552325485</v>
      </c>
    </row>
    <row r="1320" customFormat="false" ht="11.25" hidden="false" customHeight="false" outlineLevel="0" collapsed="false">
      <c r="A1320" s="0" t="n">
        <v>-0.32990508743553</v>
      </c>
      <c r="B1320" s="0" t="n">
        <v>0.752525406659139</v>
      </c>
      <c r="C1320" s="0" t="n">
        <f aca="false">1-SUM(A1320:B1320)</f>
        <v>0.577379680776391</v>
      </c>
      <c r="D1320" s="0" t="n">
        <f aca="false">A1320^2</f>
        <v>0.108837366715844</v>
      </c>
      <c r="E1320" s="0" t="n">
        <f aca="false">B1320^2</f>
        <v>0.566294487667502</v>
      </c>
      <c r="F1320" s="0" t="n">
        <f aca="false">C1320^2</f>
        <v>0.333367295773447</v>
      </c>
      <c r="G1320" s="0" t="n">
        <f aca="false">A1320*$C$2+B1320*$D$2+C1320*$E$2</f>
        <v>0.054635761589404</v>
      </c>
      <c r="H1320" s="0" t="n">
        <f aca="false">SQRT(D1320*$C$4+E1320*$D$4+F1320*$E$4+2*$C$3*$D$3*$I$2+2*$D$3*$E$3*$J$3+2*$C$3*$E$3*$J$2)</f>
        <v>0.0500542404728501</v>
      </c>
    </row>
    <row r="1321" customFormat="false" ht="11.25" hidden="false" customHeight="false" outlineLevel="0" collapsed="false">
      <c r="A1321" s="0" t="n">
        <v>0.254829554124576</v>
      </c>
      <c r="B1321" s="0" t="n">
        <v>1.77819147312845</v>
      </c>
      <c r="C1321" s="0" t="n">
        <f aca="false">1-SUM(A1321:B1321)</f>
        <v>-1.03302102725303</v>
      </c>
      <c r="D1321" s="0" t="n">
        <f aca="false">A1321^2</f>
        <v>0.0649381016553304</v>
      </c>
      <c r="E1321" s="0" t="n">
        <f aca="false">B1321^2</f>
        <v>3.16196491510674</v>
      </c>
      <c r="F1321" s="0" t="n">
        <f aca="false">C1321^2</f>
        <v>1.0671324427469</v>
      </c>
      <c r="G1321" s="0" t="n">
        <f aca="false">A1321*$C$2+B1321*$D$2+C1321*$E$2</f>
        <v>0.16439252906888</v>
      </c>
      <c r="H1321" s="0" t="n">
        <f aca="false">SQRT(D1321*$C$4+E1321*$D$4+F1321*$E$4+2*$C$3*$D$3*$I$2+2*$D$3*$E$3*$J$3+2*$C$3*$E$3*$J$2)</f>
        <v>0.0997673338035702</v>
      </c>
    </row>
    <row r="1322" customFormat="false" ht="11.25" hidden="false" customHeight="false" outlineLevel="0" collapsed="false">
      <c r="A1322" s="0" t="n">
        <v>0.585039826654866</v>
      </c>
      <c r="B1322" s="0" t="n">
        <v>0.011902218695639</v>
      </c>
      <c r="C1322" s="0" t="n">
        <f aca="false">1-SUM(A1322:B1322)</f>
        <v>0.403057954649495</v>
      </c>
      <c r="D1322" s="0" t="n">
        <f aca="false">A1322^2</f>
        <v>0.342271598772356</v>
      </c>
      <c r="E1322" s="0" t="n">
        <f aca="false">B1322^2</f>
        <v>0.000141662809878819</v>
      </c>
      <c r="F1322" s="0" t="n">
        <f aca="false">C1322^2</f>
        <v>0.162455714806234</v>
      </c>
      <c r="G1322" s="0" t="n">
        <f aca="false">A1322*$C$2+B1322*$D$2+C1322*$E$2</f>
        <v>0.109099093600269</v>
      </c>
      <c r="H1322" s="0" t="n">
        <f aca="false">SQRT(D1322*$C$4+E1322*$D$4+F1322*$E$4+2*$C$3*$D$3*$I$2+2*$D$3*$E$3*$J$3+2*$C$3*$E$3*$J$2)</f>
        <v>0.0442765641699897</v>
      </c>
    </row>
    <row r="1323" customFormat="false" ht="11.25" hidden="false" customHeight="false" outlineLevel="0" collapsed="false">
      <c r="A1323" s="0" t="n">
        <v>1.96386608478042</v>
      </c>
      <c r="B1323" s="0" t="n">
        <v>0.767418439283425</v>
      </c>
      <c r="C1323" s="0" t="n">
        <f aca="false">1-SUM(A1323:B1323)</f>
        <v>-1.73128452406384</v>
      </c>
      <c r="D1323" s="0" t="n">
        <f aca="false">A1323^2</f>
        <v>3.85676999895077</v>
      </c>
      <c r="E1323" s="0" t="n">
        <f aca="false">B1323^2</f>
        <v>0.588931060952208</v>
      </c>
      <c r="F1323" s="0" t="n">
        <f aca="false">C1323^2</f>
        <v>2.99734610326297</v>
      </c>
      <c r="G1323" s="0" t="n">
        <f aca="false">A1323*$C$2+B1323*$D$2+C1323*$E$2</f>
        <v>0.284757530442213</v>
      </c>
      <c r="H1323" s="0" t="n">
        <f aca="false">SQRT(D1323*$C$4+E1323*$D$4+F1323*$E$4+2*$C$3*$D$3*$I$2+2*$D$3*$E$3*$J$3+2*$C$3*$E$3*$J$2)</f>
        <v>0.15871122963565</v>
      </c>
    </row>
    <row r="1324" customFormat="false" ht="11.25" hidden="false" customHeight="false" outlineLevel="0" collapsed="false">
      <c r="A1324" s="0" t="n">
        <v>-1.15036469618824</v>
      </c>
      <c r="B1324" s="0" t="n">
        <v>-0.0357066560869168</v>
      </c>
      <c r="C1324" s="0" t="n">
        <f aca="false">1-SUM(A1324:B1324)</f>
        <v>2.18607135227516</v>
      </c>
      <c r="D1324" s="0" t="n">
        <f aca="false">A1324^2</f>
        <v>1.32333893423626</v>
      </c>
      <c r="E1324" s="0" t="n">
        <f aca="false">B1324^2</f>
        <v>0.00127496528890935</v>
      </c>
      <c r="F1324" s="0" t="n">
        <f aca="false">C1324^2</f>
        <v>4.77890795723813</v>
      </c>
      <c r="G1324" s="0" t="n">
        <f aca="false">A1324*$C$2+B1324*$D$2+C1324*$E$2</f>
        <v>-0.0668218024231696</v>
      </c>
      <c r="H1324" s="0" t="n">
        <f aca="false">SQRT(D1324*$C$4+E1324*$D$4+F1324*$E$4+2*$C$3*$D$3*$I$2+2*$D$3*$E$3*$J$3+2*$C$3*$E$3*$J$2)</f>
        <v>0.118982355509382</v>
      </c>
    </row>
    <row r="1325" customFormat="false" ht="11.25" hidden="false" customHeight="false" outlineLevel="0" collapsed="false">
      <c r="A1325" s="0" t="n">
        <v>-1.26706747642445</v>
      </c>
      <c r="B1325" s="0" t="n">
        <v>0.481765190588092</v>
      </c>
      <c r="C1325" s="0" t="n">
        <f aca="false">1-SUM(A1325:B1325)</f>
        <v>1.78530228583636</v>
      </c>
      <c r="D1325" s="0" t="n">
        <f aca="false">A1325^2</f>
        <v>1.60545998981263</v>
      </c>
      <c r="E1325" s="0" t="n">
        <f aca="false">B1325^2</f>
        <v>0.23209769886238</v>
      </c>
      <c r="F1325" s="0" t="n">
        <f aca="false">C1325^2</f>
        <v>3.18730425181253</v>
      </c>
      <c r="G1325" s="0" t="n">
        <f aca="false">A1325*$C$2+B1325*$D$2+C1325*$E$2</f>
        <v>-0.0526184881130405</v>
      </c>
      <c r="H1325" s="0" t="n">
        <f aca="false">SQRT(D1325*$C$4+E1325*$D$4+F1325*$E$4+2*$C$3*$D$3*$I$2+2*$D$3*$E$3*$J$3+2*$C$3*$E$3*$J$2)</f>
        <v>0.116488990896728</v>
      </c>
    </row>
    <row r="1326" customFormat="false" ht="11.25" hidden="false" customHeight="false" outlineLevel="0" collapsed="false">
      <c r="A1326" s="0" t="n">
        <v>0.638752403332621</v>
      </c>
      <c r="B1326" s="0" t="n">
        <v>-0.889492477187414</v>
      </c>
      <c r="C1326" s="0" t="n">
        <f aca="false">1-SUM(A1326:B1326)</f>
        <v>1.25074007385479</v>
      </c>
      <c r="D1326" s="0" t="n">
        <f aca="false">A1326^2</f>
        <v>0.4080046327632</v>
      </c>
      <c r="E1326" s="0" t="n">
        <f aca="false">B1326^2</f>
        <v>0.791196866973003</v>
      </c>
      <c r="F1326" s="0" t="n">
        <f aca="false">C1326^2</f>
        <v>1.56435073234629</v>
      </c>
      <c r="G1326" s="0" t="n">
        <f aca="false">A1326*$C$2+B1326*$D$2+C1326*$E$2</f>
        <v>0.0694006164738914</v>
      </c>
      <c r="H1326" s="0" t="n">
        <f aca="false">SQRT(D1326*$C$4+E1326*$D$4+F1326*$E$4+2*$C$3*$D$3*$I$2+2*$D$3*$E$3*$J$3+2*$C$3*$E$3*$J$2)</f>
        <v>0.0806422720397079</v>
      </c>
    </row>
    <row r="1327" customFormat="false" ht="11.25" hidden="false" customHeight="false" outlineLevel="0" collapsed="false">
      <c r="A1327" s="0" t="n">
        <v>0.721396526993622</v>
      </c>
      <c r="B1327" s="0" t="n">
        <v>1.16293832209235</v>
      </c>
      <c r="C1327" s="0" t="n">
        <f aca="false">1-SUM(A1327:B1327)</f>
        <v>-0.88433484908597</v>
      </c>
      <c r="D1327" s="0" t="n">
        <f aca="false">A1327^2</f>
        <v>0.520412949158459</v>
      </c>
      <c r="E1327" s="0" t="n">
        <f aca="false">B1327^2</f>
        <v>1.35242554099097</v>
      </c>
      <c r="F1327" s="0" t="n">
        <f aca="false">C1327^2</f>
        <v>0.782048125307906</v>
      </c>
      <c r="G1327" s="0" t="n">
        <f aca="false">A1327*$C$2+B1327*$D$2+C1327*$E$2</f>
        <v>0.18028656880398</v>
      </c>
      <c r="H1327" s="0" t="n">
        <f aca="false">SQRT(D1327*$C$4+E1327*$D$4+F1327*$E$4+2*$C$3*$D$3*$I$2+2*$D$3*$E$3*$J$3+2*$C$3*$E$3*$J$2)</f>
        <v>0.0848844173205337</v>
      </c>
    </row>
    <row r="1328" customFormat="false" ht="11.25" hidden="false" customHeight="false" outlineLevel="0" collapsed="false">
      <c r="A1328" s="0" t="n">
        <v>1.6725974303415</v>
      </c>
      <c r="B1328" s="0" t="n">
        <v>-0.257026886806848</v>
      </c>
      <c r="C1328" s="0" t="n">
        <f aca="false">1-SUM(A1328:B1328)</f>
        <v>-0.415570543534654</v>
      </c>
      <c r="D1328" s="0" t="n">
        <f aca="false">A1328^2</f>
        <v>2.797582163985</v>
      </c>
      <c r="E1328" s="0" t="n">
        <f aca="false">B1328^2</f>
        <v>0.0660628205416205</v>
      </c>
      <c r="F1328" s="0" t="n">
        <f aca="false">C1328^2</f>
        <v>0.172698876653688</v>
      </c>
      <c r="G1328" s="0" t="n">
        <f aca="false">A1328*$C$2+B1328*$D$2+C1328*$E$2</f>
        <v>0.204408398693808</v>
      </c>
      <c r="H1328" s="0" t="n">
        <f aca="false">SQRT(D1328*$C$4+E1328*$D$4+F1328*$E$4+2*$C$3*$D$3*$I$2+2*$D$3*$E$3*$J$3+2*$C$3*$E$3*$J$2)</f>
        <v>0.119048846519092</v>
      </c>
    </row>
    <row r="1329" customFormat="false" ht="11.25" hidden="false" customHeight="false" outlineLevel="0" collapsed="false">
      <c r="A1329" s="0" t="n">
        <v>1.42307809686575</v>
      </c>
      <c r="B1329" s="0" t="n">
        <v>0.133243812372204</v>
      </c>
      <c r="C1329" s="0" t="n">
        <f aca="false">1-SUM(A1329:B1329)</f>
        <v>-0.556321909237953</v>
      </c>
      <c r="D1329" s="0" t="n">
        <f aca="false">A1329^2</f>
        <v>2.02515126977904</v>
      </c>
      <c r="E1329" s="0" t="n">
        <f aca="false">B1329^2</f>
        <v>0.0177539135354791</v>
      </c>
      <c r="F1329" s="0" t="n">
        <f aca="false">C1329^2</f>
        <v>0.309494066698161</v>
      </c>
      <c r="G1329" s="0" t="n">
        <f aca="false">A1329*$C$2+B1329*$D$2+C1329*$E$2</f>
        <v>0.198970000305185</v>
      </c>
      <c r="H1329" s="0" t="n">
        <f aca="false">SQRT(D1329*$C$4+E1329*$D$4+F1329*$E$4+2*$C$3*$D$3*$I$2+2*$D$3*$E$3*$J$3+2*$C$3*$E$3*$J$2)</f>
        <v>0.102400275939438</v>
      </c>
    </row>
    <row r="1330" customFormat="false" ht="11.25" hidden="false" customHeight="false" outlineLevel="0" collapsed="false">
      <c r="A1330" s="0" t="n">
        <v>1.75646229438154</v>
      </c>
      <c r="B1330" s="0" t="n">
        <v>1.54515213476974</v>
      </c>
      <c r="C1330" s="0" t="n">
        <f aca="false">1-SUM(A1330:B1330)</f>
        <v>-2.30161442915128</v>
      </c>
      <c r="D1330" s="0" t="n">
        <f aca="false">A1330^2</f>
        <v>3.08515979158407</v>
      </c>
      <c r="E1330" s="0" t="n">
        <f aca="false">B1330^2</f>
        <v>2.38749511958348</v>
      </c>
      <c r="F1330" s="0" t="n">
        <f aca="false">C1330^2</f>
        <v>5.29742898047737</v>
      </c>
      <c r="G1330" s="0" t="n">
        <f aca="false">A1330*$C$2+B1330*$D$2+C1330*$E$2</f>
        <v>0.302903836176641</v>
      </c>
      <c r="H1330" s="0" t="n">
        <f aca="false">SQRT(D1330*$C$4+E1330*$D$4+F1330*$E$4+2*$C$3*$D$3*$I$2+2*$D$3*$E$3*$J$3+2*$C$3*$E$3*$J$2)</f>
        <v>0.172002637033519</v>
      </c>
    </row>
    <row r="1331" customFormat="false" ht="11.25" hidden="false" customHeight="false" outlineLevel="0" collapsed="false">
      <c r="A1331" s="0" t="n">
        <v>1.81261635181738</v>
      </c>
      <c r="B1331" s="0" t="n">
        <v>-1.36252937406537</v>
      </c>
      <c r="C1331" s="0" t="n">
        <f aca="false">1-SUM(A1331:B1331)</f>
        <v>0.549913022247993</v>
      </c>
      <c r="D1331" s="0" t="n">
        <f aca="false">A1331^2</f>
        <v>3.28557803887574</v>
      </c>
      <c r="E1331" s="0" t="n">
        <f aca="false">B1331^2</f>
        <v>1.85648629519097</v>
      </c>
      <c r="F1331" s="0" t="n">
        <f aca="false">C1331^2</f>
        <v>0.302404332037922</v>
      </c>
      <c r="G1331" s="0" t="n">
        <f aca="false">A1331*$C$2+B1331*$D$2+C1331*$E$2</f>
        <v>0.163135166478469</v>
      </c>
      <c r="H1331" s="0" t="n">
        <f aca="false">SQRT(D1331*$C$4+E1331*$D$4+F1331*$E$4+2*$C$3*$D$3*$I$2+2*$D$3*$E$3*$J$3+2*$C$3*$E$3*$J$2)</f>
        <v>0.145764862225878</v>
      </c>
    </row>
    <row r="1332" customFormat="false" ht="11.25" hidden="false" customHeight="false" outlineLevel="0" collapsed="false">
      <c r="A1332" s="0" t="n">
        <v>1.04306161687063</v>
      </c>
      <c r="B1332" s="0" t="n">
        <v>-1.85204626606037</v>
      </c>
      <c r="C1332" s="0" t="n">
        <f aca="false">1-SUM(A1332:B1332)</f>
        <v>1.80898464918973</v>
      </c>
      <c r="D1332" s="0" t="n">
        <f aca="false">A1332^2</f>
        <v>1.08797753658878</v>
      </c>
      <c r="E1332" s="0" t="n">
        <f aca="false">B1332^2</f>
        <v>3.43007537162814</v>
      </c>
      <c r="F1332" s="0" t="n">
        <f aca="false">C1332^2</f>
        <v>3.2724254610041</v>
      </c>
      <c r="G1332" s="0" t="n">
        <f aca="false">A1332*$C$2+B1332*$D$2+C1332*$E$2</f>
        <v>0.0617038483840449</v>
      </c>
      <c r="H1332" s="0" t="n">
        <f aca="false">SQRT(D1332*$C$4+E1332*$D$4+F1332*$E$4+2*$C$3*$D$3*$I$2+2*$D$3*$E$3*$J$3+2*$C$3*$E$3*$J$2)</f>
        <v>0.138438286236005</v>
      </c>
    </row>
    <row r="1333" customFormat="false" ht="11.25" hidden="false" customHeight="false" outlineLevel="0" collapsed="false">
      <c r="A1333" s="0" t="n">
        <v>-0.550126651814325</v>
      </c>
      <c r="B1333" s="0" t="n">
        <v>0.939054536576434</v>
      </c>
      <c r="C1333" s="0" t="n">
        <f aca="false">1-SUM(A1333:B1333)</f>
        <v>0.611072115237892</v>
      </c>
      <c r="D1333" s="0" t="n">
        <f aca="false">A1333^2</f>
        <v>0.30263933303644</v>
      </c>
      <c r="E1333" s="0" t="n">
        <f aca="false">B1333^2</f>
        <v>0.88182342266478</v>
      </c>
      <c r="F1333" s="0" t="n">
        <f aca="false">C1333^2</f>
        <v>0.373409130021311</v>
      </c>
      <c r="G1333" s="0" t="n">
        <f aca="false">A1333*$C$2+B1333*$D$2+C1333*$E$2</f>
        <v>0.0419400616473892</v>
      </c>
      <c r="H1333" s="0" t="n">
        <f aca="false">SQRT(D1333*$C$4+E1333*$D$4+F1333*$E$4+2*$C$3*$D$3*$I$2+2*$D$3*$E$3*$J$3+2*$C$3*$E$3*$J$2)</f>
        <v>0.0656349441728612</v>
      </c>
    </row>
    <row r="1334" customFormat="false" ht="11.25" hidden="false" customHeight="false" outlineLevel="0" collapsed="false">
      <c r="A1334" s="0" t="n">
        <v>-0.950163274025697</v>
      </c>
      <c r="B1334" s="0" t="n">
        <v>1.54185613574633</v>
      </c>
      <c r="C1334" s="0" t="n">
        <f aca="false">1-SUM(A1334:B1334)</f>
        <v>0.408307138279366</v>
      </c>
      <c r="D1334" s="0" t="n">
        <f aca="false">A1334^2</f>
        <v>0.902810247307231</v>
      </c>
      <c r="E1334" s="0" t="n">
        <f aca="false">B1334^2</f>
        <v>2.37732034333861</v>
      </c>
      <c r="F1334" s="0" t="n">
        <f aca="false">C1334^2</f>
        <v>0.166714719169886</v>
      </c>
      <c r="G1334" s="0" t="n">
        <f aca="false">A1334*$C$2+B1334*$D$2+C1334*$E$2</f>
        <v>0.0320764793847469</v>
      </c>
      <c r="H1334" s="0" t="n">
        <f aca="false">SQRT(D1334*$C$4+E1334*$D$4+F1334*$E$4+2*$C$3*$D$3*$I$2+2*$D$3*$E$3*$J$3+2*$C$3*$E$3*$J$2)</f>
        <v>0.103231848868572</v>
      </c>
    </row>
    <row r="1335" customFormat="false" ht="11.25" hidden="false" customHeight="false" outlineLevel="0" collapsed="false">
      <c r="A1335" s="0" t="n">
        <v>0.442945646534623</v>
      </c>
      <c r="B1335" s="0" t="n">
        <v>-0.0245979186376537</v>
      </c>
      <c r="C1335" s="0" t="n">
        <f aca="false">1-SUM(A1335:B1335)</f>
        <v>0.581652272103031</v>
      </c>
      <c r="D1335" s="0" t="n">
        <f aca="false">A1335^2</f>
        <v>0.196200845783975</v>
      </c>
      <c r="E1335" s="0" t="n">
        <f aca="false">B1335^2</f>
        <v>0.000605057601304631</v>
      </c>
      <c r="F1335" s="0" t="n">
        <f aca="false">C1335^2</f>
        <v>0.338319365642618</v>
      </c>
      <c r="G1335" s="0" t="n">
        <f aca="false">A1335*$C$2+B1335*$D$2+C1335*$E$2</f>
        <v>0.0930646687215796</v>
      </c>
      <c r="H1335" s="0" t="n">
        <f aca="false">SQRT(D1335*$C$4+E1335*$D$4+F1335*$E$4+2*$C$3*$D$3*$I$2+2*$D$3*$E$3*$J$3+2*$C$3*$E$3*$J$2)</f>
        <v>0.03907950579745</v>
      </c>
    </row>
    <row r="1336" customFormat="false" ht="11.25" hidden="false" customHeight="false" outlineLevel="0" collapsed="false">
      <c r="A1336" s="0" t="n">
        <v>-0.27851191747795</v>
      </c>
      <c r="B1336" s="0" t="n">
        <v>0.438306833094272</v>
      </c>
      <c r="C1336" s="0" t="n">
        <f aca="false">1-SUM(A1336:B1336)</f>
        <v>0.840205084383679</v>
      </c>
      <c r="D1336" s="0" t="n">
        <f aca="false">A1336^2</f>
        <v>0.0775688881772447</v>
      </c>
      <c r="E1336" s="0" t="n">
        <f aca="false">B1336^2</f>
        <v>0.19211287993713</v>
      </c>
      <c r="F1336" s="0" t="n">
        <f aca="false">C1336^2</f>
        <v>0.705944583824185</v>
      </c>
      <c r="G1336" s="0" t="n">
        <f aca="false">A1336*$C$2+B1336*$D$2+C1336*$E$2</f>
        <v>0.0440641499069185</v>
      </c>
      <c r="H1336" s="0" t="n">
        <f aca="false">SQRT(D1336*$C$4+E1336*$D$4+F1336*$E$4+2*$C$3*$D$3*$I$2+2*$D$3*$E$3*$J$3+2*$C$3*$E$3*$J$2)</f>
        <v>0.0448651433300956</v>
      </c>
    </row>
    <row r="1337" customFormat="false" ht="11.25" hidden="false" customHeight="false" outlineLevel="0" collapsed="false">
      <c r="A1337" s="0" t="n">
        <v>1.40159306619465</v>
      </c>
      <c r="B1337" s="0" t="n">
        <v>0.288277840510269</v>
      </c>
      <c r="C1337" s="0" t="n">
        <f aca="false">1-SUM(A1337:B1337)</f>
        <v>-0.689870906704917</v>
      </c>
      <c r="D1337" s="0" t="n">
        <f aca="false">A1337^2</f>
        <v>1.96446312320491</v>
      </c>
      <c r="E1337" s="0" t="n">
        <f aca="false">B1337^2</f>
        <v>0.0831041133292643</v>
      </c>
      <c r="F1337" s="0" t="n">
        <f aca="false">C1337^2</f>
        <v>0.475921867917864</v>
      </c>
      <c r="G1337" s="0" t="n">
        <f aca="false">A1337*$C$2+B1337*$D$2+C1337*$E$2</f>
        <v>0.204573198644978</v>
      </c>
      <c r="H1337" s="0" t="n">
        <f aca="false">SQRT(D1337*$C$4+E1337*$D$4+F1337*$E$4+2*$C$3*$D$3*$I$2+2*$D$3*$E$3*$J$3+2*$C$3*$E$3*$J$2)</f>
        <v>0.103044187491075</v>
      </c>
    </row>
    <row r="1338" customFormat="false" ht="11.25" hidden="false" customHeight="false" outlineLevel="0" collapsed="false">
      <c r="A1338" s="0" t="n">
        <v>-1.85265663624989</v>
      </c>
      <c r="B1338" s="0" t="n">
        <v>1.43504135258034</v>
      </c>
      <c r="C1338" s="0" t="n">
        <f aca="false">1-SUM(A1338:B1338)</f>
        <v>1.41761528366955</v>
      </c>
      <c r="D1338" s="0" t="n">
        <f aca="false">A1338^2</f>
        <v>3.43233661184074</v>
      </c>
      <c r="E1338" s="0" t="n">
        <f aca="false">B1338^2</f>
        <v>2.05934368361561</v>
      </c>
      <c r="F1338" s="0" t="n">
        <f aca="false">C1338^2</f>
        <v>2.00963309249349</v>
      </c>
      <c r="G1338" s="0" t="n">
        <f aca="false">A1338*$C$2+B1338*$D$2+C1338*$E$2</f>
        <v>-0.0635135959959715</v>
      </c>
      <c r="H1338" s="0" t="n">
        <f aca="false">SQRT(D1338*$C$4+E1338*$D$4+F1338*$E$4+2*$C$3*$D$3*$I$2+2*$D$3*$E$3*$J$3+2*$C$3*$E$3*$J$2)</f>
        <v>0.158761524164541</v>
      </c>
    </row>
    <row r="1339" customFormat="false" ht="11.25" hidden="false" customHeight="false" outlineLevel="0" collapsed="false">
      <c r="A1339" s="0" t="n">
        <v>-0.450025940733055</v>
      </c>
      <c r="B1339" s="0" t="n">
        <v>0.668294320505387</v>
      </c>
      <c r="C1339" s="0" t="n">
        <f aca="false">1-SUM(A1339:B1339)</f>
        <v>0.781731620227668</v>
      </c>
      <c r="D1339" s="0" t="n">
        <f aca="false">A1339^2</f>
        <v>0.202523347332671</v>
      </c>
      <c r="E1339" s="0" t="n">
        <f aca="false">B1339^2</f>
        <v>0.446617298819756</v>
      </c>
      <c r="F1339" s="0" t="n">
        <f aca="false">C1339^2</f>
        <v>0.611104326063775</v>
      </c>
      <c r="G1339" s="0" t="n">
        <f aca="false">A1339*$C$2+B1339*$D$2+C1339*$E$2</f>
        <v>0.0384121219519639</v>
      </c>
      <c r="H1339" s="0" t="n">
        <f aca="false">SQRT(D1339*$C$4+E1339*$D$4+F1339*$E$4+2*$C$3*$D$3*$I$2+2*$D$3*$E$3*$J$3+2*$C$3*$E$3*$J$2)</f>
        <v>0.0557644561587533</v>
      </c>
    </row>
    <row r="1340" customFormat="false" ht="11.25" hidden="false" customHeight="false" outlineLevel="0" collapsed="false">
      <c r="A1340" s="0" t="n">
        <v>-0.571733756523331</v>
      </c>
      <c r="B1340" s="0" t="n">
        <v>-1.34324167607654</v>
      </c>
      <c r="C1340" s="0" t="n">
        <f aca="false">1-SUM(A1340:B1340)</f>
        <v>2.91497543259987</v>
      </c>
      <c r="D1340" s="0" t="n">
        <f aca="false">A1340^2</f>
        <v>0.32687948834828</v>
      </c>
      <c r="E1340" s="0" t="n">
        <f aca="false">B1340^2</f>
        <v>1.80429820034891</v>
      </c>
      <c r="F1340" s="0" t="n">
        <f aca="false">C1340^2</f>
        <v>8.49708177266081</v>
      </c>
      <c r="G1340" s="0" t="n">
        <f aca="false">A1340*$C$2+B1340*$D$2+C1340*$E$2</f>
        <v>-0.0743354594561602</v>
      </c>
      <c r="H1340" s="0" t="n">
        <f aca="false">SQRT(D1340*$C$4+E1340*$D$4+F1340*$E$4+2*$C$3*$D$3*$I$2+2*$D$3*$E$3*$J$3+2*$C$3*$E$3*$J$2)</f>
        <v>0.140466315641994</v>
      </c>
    </row>
    <row r="1341" customFormat="false" ht="11.25" hidden="false" customHeight="false" outlineLevel="0" collapsed="false">
      <c r="A1341" s="0" t="n">
        <v>0.517654957731864</v>
      </c>
      <c r="B1341" s="0" t="n">
        <v>0.499710074159978</v>
      </c>
      <c r="C1341" s="0" t="n">
        <f aca="false">1-SUM(A1341:B1341)</f>
        <v>-0.0173650318918424</v>
      </c>
      <c r="D1341" s="0" t="n">
        <f aca="false">A1341^2</f>
        <v>0.267966655264378</v>
      </c>
      <c r="E1341" s="0" t="n">
        <f aca="false">B1341^2</f>
        <v>0.249710158216971</v>
      </c>
      <c r="F1341" s="0" t="n">
        <f aca="false">C1341^2</f>
        <v>0.000301544332604702</v>
      </c>
      <c r="G1341" s="0" t="n">
        <f aca="false">A1341*$C$2+B1341*$D$2+C1341*$E$2</f>
        <v>0.126750999481185</v>
      </c>
      <c r="H1341" s="0" t="n">
        <f aca="false">SQRT(D1341*$C$4+E1341*$D$4+F1341*$E$4+2*$C$3*$D$3*$I$2+2*$D$3*$E$3*$J$3+2*$C$3*$E$3*$J$2)</f>
        <v>0.044280859039432</v>
      </c>
    </row>
    <row r="1342" customFormat="false" ht="11.25" hidden="false" customHeight="false" outlineLevel="0" collapsed="false">
      <c r="A1342" s="0" t="n">
        <v>-1.87060151982177</v>
      </c>
      <c r="B1342" s="0" t="n">
        <v>0.926969206823939</v>
      </c>
      <c r="C1342" s="0" t="n">
        <f aca="false">1-SUM(A1342:B1342)</f>
        <v>1.94363231299783</v>
      </c>
      <c r="D1342" s="0" t="n">
        <f aca="false">A1342^2</f>
        <v>3.49915004595952</v>
      </c>
      <c r="E1342" s="0" t="n">
        <f aca="false">B1342^2</f>
        <v>0.859271910399802</v>
      </c>
      <c r="F1342" s="0" t="n">
        <f aca="false">C1342^2</f>
        <v>3.77770656812931</v>
      </c>
      <c r="G1342" s="0" t="n">
        <f aca="false">A1342*$C$2+B1342*$D$2+C1342*$E$2</f>
        <v>-0.0907116916409802</v>
      </c>
      <c r="H1342" s="0" t="n">
        <f aca="false">SQRT(D1342*$C$4+E1342*$D$4+F1342*$E$4+2*$C$3*$D$3*$I$2+2*$D$3*$E$3*$J$3+2*$C$3*$E$3*$J$2)</f>
        <v>0.159252458411819</v>
      </c>
    </row>
    <row r="1343" customFormat="false" ht="11.25" hidden="false" customHeight="false" outlineLevel="0" collapsed="false">
      <c r="A1343" s="0" t="n">
        <v>-0.504593035676138</v>
      </c>
      <c r="B1343" s="0" t="n">
        <v>-0.365794854579302</v>
      </c>
      <c r="C1343" s="0" t="n">
        <f aca="false">1-SUM(A1343:B1343)</f>
        <v>1.87038789025544</v>
      </c>
      <c r="D1343" s="0" t="n">
        <f aca="false">A1343^2</f>
        <v>0.25461413165286</v>
      </c>
      <c r="E1343" s="0" t="n">
        <f aca="false">B1343^2</f>
        <v>0.133805875636693</v>
      </c>
      <c r="F1343" s="0" t="n">
        <f aca="false">C1343^2</f>
        <v>3.4983508600142</v>
      </c>
      <c r="G1343" s="0" t="n">
        <f aca="false">A1343*$C$2+B1343*$D$2+C1343*$E$2</f>
        <v>-0.0187490462965789</v>
      </c>
      <c r="H1343" s="0" t="n">
        <f aca="false">SQRT(D1343*$C$4+E1343*$D$4+F1343*$E$4+2*$C$3*$D$3*$I$2+2*$D$3*$E$3*$J$3+2*$C$3*$E$3*$J$2)</f>
        <v>0.0848674573096983</v>
      </c>
    </row>
    <row r="1344" customFormat="false" ht="11.25" hidden="false" customHeight="false" outlineLevel="0" collapsed="false">
      <c r="A1344" s="0" t="n">
        <v>0.267891476180303</v>
      </c>
      <c r="B1344" s="0" t="n">
        <v>-0.0275276955473496</v>
      </c>
      <c r="C1344" s="0" t="n">
        <f aca="false">1-SUM(A1344:B1344)</f>
        <v>0.759636219367046</v>
      </c>
      <c r="D1344" s="0" t="n">
        <f aca="false">A1344^2</f>
        <v>0.071765843010062</v>
      </c>
      <c r="E1344" s="0" t="n">
        <f aca="false">B1344^2</f>
        <v>0.00075777402214757</v>
      </c>
      <c r="F1344" s="0" t="n">
        <f aca="false">C1344^2</f>
        <v>0.577047185774259</v>
      </c>
      <c r="G1344" s="0" t="n">
        <f aca="false">A1344*$C$2+B1344*$D$2+C1344*$E$2</f>
        <v>0.0754127628406629</v>
      </c>
      <c r="H1344" s="0" t="n">
        <f aca="false">SQRT(D1344*$C$4+E1344*$D$4+F1344*$E$4+2*$C$3*$D$3*$I$2+2*$D$3*$E$3*$J$3+2*$C$3*$E$3*$J$2)</f>
        <v>0.0360530520628072</v>
      </c>
    </row>
    <row r="1345" customFormat="false" ht="11.25" hidden="false" customHeight="false" outlineLevel="0" collapsed="false">
      <c r="A1345" s="0" t="n">
        <v>-1.08420056764428</v>
      </c>
      <c r="B1345" s="0" t="n">
        <v>-1.70567949461348</v>
      </c>
      <c r="C1345" s="0" t="n">
        <f aca="false">1-SUM(A1345:B1345)</f>
        <v>3.78988006225776</v>
      </c>
      <c r="D1345" s="0" t="n">
        <f aca="false">A1345^2</f>
        <v>1.17549087088017</v>
      </c>
      <c r="E1345" s="0" t="n">
        <f aca="false">B1345^2</f>
        <v>2.90934253834491</v>
      </c>
      <c r="F1345" s="0" t="n">
        <f aca="false">C1345^2</f>
        <v>14.3631908862989</v>
      </c>
      <c r="G1345" s="0" t="n">
        <f aca="false">A1345*$C$2+B1345*$D$2+C1345*$E$2</f>
        <v>-0.143704031495102</v>
      </c>
      <c r="H1345" s="0" t="n">
        <f aca="false">SQRT(D1345*$C$4+E1345*$D$4+F1345*$E$4+2*$C$3*$D$3*$I$2+2*$D$3*$E$3*$J$3+2*$C$3*$E$3*$J$2)</f>
        <v>0.189835104844318</v>
      </c>
    </row>
    <row r="1346" customFormat="false" ht="11.25" hidden="false" customHeight="false" outlineLevel="0" collapsed="false">
      <c r="A1346" s="0" t="n">
        <v>-0.651814325388348</v>
      </c>
      <c r="B1346" s="0" t="n">
        <v>1.16891994994964</v>
      </c>
      <c r="C1346" s="0" t="n">
        <f aca="false">1-SUM(A1346:B1346)</f>
        <v>0.482894375438703</v>
      </c>
      <c r="D1346" s="0" t="n">
        <f aca="false">A1346^2</f>
        <v>0.424861914781467</v>
      </c>
      <c r="E1346" s="0" t="n">
        <f aca="false">B1346^2</f>
        <v>1.36637384939028</v>
      </c>
      <c r="F1346" s="0" t="n">
        <f aca="false">C1346^2</f>
        <v>0.233186977830335</v>
      </c>
      <c r="G1346" s="0" t="n">
        <f aca="false">A1346*$C$2+B1346*$D$2+C1346*$E$2</f>
        <v>0.0432645649586474</v>
      </c>
      <c r="H1346" s="0" t="n">
        <f aca="false">SQRT(D1346*$C$4+E1346*$D$4+F1346*$E$4+2*$C$3*$D$3*$I$2+2*$D$3*$E$3*$J$3+2*$C$3*$E$3*$J$2)</f>
        <v>0.0767714606506443</v>
      </c>
    </row>
    <row r="1347" customFormat="false" ht="11.25" hidden="false" customHeight="false" outlineLevel="0" collapsed="false">
      <c r="A1347" s="0" t="n">
        <v>1.10837122714927</v>
      </c>
      <c r="B1347" s="0" t="n">
        <v>1.4765465254677</v>
      </c>
      <c r="C1347" s="0" t="n">
        <f aca="false">1-SUM(A1347:B1347)</f>
        <v>-1.58491775261696</v>
      </c>
      <c r="D1347" s="0" t="n">
        <f aca="false">A1347^2</f>
        <v>1.22848677717237</v>
      </c>
      <c r="E1347" s="0" t="n">
        <f aca="false">B1347^2</f>
        <v>2.18018964187073</v>
      </c>
      <c r="F1347" s="0" t="n">
        <f aca="false">C1347^2</f>
        <v>2.5119642825604</v>
      </c>
      <c r="G1347" s="0" t="n">
        <f aca="false">A1347*$C$2+B1347*$D$2+C1347*$E$2</f>
        <v>0.234664448988311</v>
      </c>
      <c r="H1347" s="0" t="n">
        <f aca="false">SQRT(D1347*$C$4+E1347*$D$4+F1347*$E$4+2*$C$3*$D$3*$I$2+2*$D$3*$E$3*$J$3+2*$C$3*$E$3*$J$2)</f>
        <v>0.12454799141262</v>
      </c>
    </row>
    <row r="1348" customFormat="false" ht="11.25" hidden="false" customHeight="false" outlineLevel="0" collapsed="false">
      <c r="A1348" s="0" t="n">
        <v>0.0990630817590867</v>
      </c>
      <c r="B1348" s="0" t="n">
        <v>0.406079287087619</v>
      </c>
      <c r="C1348" s="0" t="n">
        <f aca="false">1-SUM(A1348:B1348)</f>
        <v>0.494857631153295</v>
      </c>
      <c r="D1348" s="0" t="n">
        <f aca="false">A1348^2</f>
        <v>0.0098134941676075</v>
      </c>
      <c r="E1348" s="0" t="n">
        <f aca="false">B1348^2</f>
        <v>0.164900387401589</v>
      </c>
      <c r="F1348" s="0" t="n">
        <f aca="false">C1348^2</f>
        <v>0.24488407511065</v>
      </c>
      <c r="G1348" s="0" t="n">
        <f aca="false">A1348*$C$2+B1348*$D$2+C1348*$E$2</f>
        <v>0.0802102725302896</v>
      </c>
      <c r="H1348" s="0" t="n">
        <f aca="false">SQRT(D1348*$C$4+E1348*$D$4+F1348*$E$4+2*$C$3*$D$3*$I$2+2*$D$3*$E$3*$J$3+2*$C$3*$E$3*$J$2)</f>
        <v>0.0295829614829599</v>
      </c>
    </row>
    <row r="1349" customFormat="false" ht="11.25" hidden="false" customHeight="false" outlineLevel="0" collapsed="false">
      <c r="A1349" s="0" t="n">
        <v>-0.0169072542497024</v>
      </c>
      <c r="B1349" s="0" t="n">
        <v>-1.87951292458876</v>
      </c>
      <c r="C1349" s="0" t="n">
        <f aca="false">1-SUM(A1349:B1349)</f>
        <v>2.89642017883847</v>
      </c>
      <c r="D1349" s="0" t="n">
        <f aca="false">A1349^2</f>
        <v>0.00028585524626408</v>
      </c>
      <c r="E1349" s="0" t="n">
        <f aca="false">B1349^2</f>
        <v>3.53256883369621</v>
      </c>
      <c r="F1349" s="0" t="n">
        <f aca="false">C1349^2</f>
        <v>8.38924985238265</v>
      </c>
      <c r="G1349" s="0" t="n">
        <f aca="false">A1349*$C$2+B1349*$D$2+C1349*$E$2</f>
        <v>-0.0456663716544084</v>
      </c>
      <c r="H1349" s="0" t="n">
        <f aca="false">SQRT(D1349*$C$4+E1349*$D$4+F1349*$E$4+2*$C$3*$D$3*$I$2+2*$D$3*$E$3*$J$3+2*$C$3*$E$3*$J$2)</f>
        <v>0.14926025103409</v>
      </c>
    </row>
    <row r="1350" customFormat="false" ht="11.25" hidden="false" customHeight="false" outlineLevel="0" collapsed="false">
      <c r="A1350" s="0" t="n">
        <v>-1.24680318613239</v>
      </c>
      <c r="B1350" s="0" t="n">
        <v>1.28647724845119</v>
      </c>
      <c r="C1350" s="0" t="n">
        <f aca="false">1-SUM(A1350:B1350)</f>
        <v>0.960325937681204</v>
      </c>
      <c r="D1350" s="0" t="n">
        <f aca="false">A1350^2</f>
        <v>1.55451818494988</v>
      </c>
      <c r="E1350" s="0" t="n">
        <f aca="false">B1350^2</f>
        <v>1.65502371078253</v>
      </c>
      <c r="F1350" s="0" t="n">
        <f aca="false">C1350^2</f>
        <v>0.922225906583284</v>
      </c>
      <c r="G1350" s="0" t="n">
        <f aca="false">A1350*$C$2+B1350*$D$2+C1350*$E$2</f>
        <v>-0.0103564561906797</v>
      </c>
      <c r="H1350" s="0" t="n">
        <f aca="false">SQRT(D1350*$C$4+E1350*$D$4+F1350*$E$4+2*$C$3*$D$3*$I$2+2*$D$3*$E$3*$J$3+2*$C$3*$E$3*$J$2)</f>
        <v>0.115122803274347</v>
      </c>
    </row>
    <row r="1351" customFormat="false" ht="11.25" hidden="false" customHeight="false" outlineLevel="0" collapsed="false">
      <c r="A1351" s="0" t="n">
        <v>-1.7947935422834</v>
      </c>
      <c r="B1351" s="0" t="n">
        <v>1.40562150944548</v>
      </c>
      <c r="C1351" s="0" t="n">
        <f aca="false">1-SUM(A1351:B1351)</f>
        <v>1.38917203283792</v>
      </c>
      <c r="D1351" s="0" t="n">
        <f aca="false">A1351^2</f>
        <v>3.22128385942218</v>
      </c>
      <c r="E1351" s="0" t="n">
        <f aca="false">B1351^2</f>
        <v>1.97577182781579</v>
      </c>
      <c r="F1351" s="0" t="n">
        <f aca="false">C1351^2</f>
        <v>1.92979893681903</v>
      </c>
      <c r="G1351" s="0" t="n">
        <f aca="false">A1351*$C$2+B1351*$D$2+C1351*$E$2</f>
        <v>-0.0591982787560656</v>
      </c>
      <c r="H1351" s="0" t="n">
        <f aca="false">SQRT(D1351*$C$4+E1351*$D$4+F1351*$E$4+2*$C$3*$D$3*$I$2+2*$D$3*$E$3*$J$3+2*$C$3*$E$3*$J$2)</f>
        <v>0.154383933035853</v>
      </c>
    </row>
    <row r="1352" customFormat="false" ht="11.25" hidden="false" customHeight="false" outlineLevel="0" collapsed="false">
      <c r="A1352" s="0" t="n">
        <v>1.47410504470962</v>
      </c>
      <c r="B1352" s="0" t="n">
        <v>-1.43797112949004</v>
      </c>
      <c r="C1352" s="0" t="n">
        <f aca="false">1-SUM(A1352:B1352)</f>
        <v>0.96386608478042</v>
      </c>
      <c r="D1352" s="0" t="n">
        <f aca="false">A1352^2</f>
        <v>2.17298568283834</v>
      </c>
      <c r="E1352" s="0" t="n">
        <f aca="false">B1352^2</f>
        <v>2.06776096924685</v>
      </c>
      <c r="F1352" s="0" t="n">
        <f aca="false">C1352^2</f>
        <v>0.929037829389935</v>
      </c>
      <c r="G1352" s="0" t="n">
        <f aca="false">A1352*$C$2+B1352*$D$2+C1352*$E$2</f>
        <v>0.12551194799646</v>
      </c>
      <c r="H1352" s="0" t="n">
        <f aca="false">SQRT(D1352*$C$4+E1352*$D$4+F1352*$E$4+2*$C$3*$D$3*$I$2+2*$D$3*$E$3*$J$3+2*$C$3*$E$3*$J$2)</f>
        <v>0.131630136352011</v>
      </c>
    </row>
    <row r="1353" customFormat="false" ht="11.25" hidden="false" customHeight="false" outlineLevel="0" collapsed="false">
      <c r="A1353" s="0" t="n">
        <v>-1.94372386852626</v>
      </c>
      <c r="B1353" s="0" t="n">
        <v>1.45506149479659</v>
      </c>
      <c r="C1353" s="0" t="n">
        <f aca="false">1-SUM(A1353:B1353)</f>
        <v>1.48866237372967</v>
      </c>
      <c r="D1353" s="0" t="n">
        <f aca="false">A1353^2</f>
        <v>3.77806247707869</v>
      </c>
      <c r="E1353" s="0" t="n">
        <f aca="false">B1353^2</f>
        <v>2.1172039536397</v>
      </c>
      <c r="F1353" s="0" t="n">
        <f aca="false">C1353^2</f>
        <v>2.21611566295845</v>
      </c>
      <c r="G1353" s="0" t="n">
        <f aca="false">A1353*$C$2+B1353*$D$2+C1353*$E$2</f>
        <v>-0.0716193121127964</v>
      </c>
      <c r="H1353" s="0" t="n">
        <f aca="false">SQRT(D1353*$C$4+E1353*$D$4+F1353*$E$4+2*$C$3*$D$3*$I$2+2*$D$3*$E$3*$J$3+2*$C$3*$E$3*$J$2)</f>
        <v>0.165451808943022</v>
      </c>
    </row>
    <row r="1354" customFormat="false" ht="11.25" hidden="false" customHeight="false" outlineLevel="0" collapsed="false">
      <c r="A1354" s="0" t="n">
        <v>1.35190893276772</v>
      </c>
      <c r="B1354" s="0" t="n">
        <v>-1.0236518448439</v>
      </c>
      <c r="C1354" s="0" t="n">
        <f aca="false">1-SUM(A1354:B1354)</f>
        <v>0.671742912076174</v>
      </c>
      <c r="D1354" s="0" t="n">
        <f aca="false">A1354^2</f>
        <v>1.82765776249717</v>
      </c>
      <c r="E1354" s="0" t="n">
        <f aca="false">B1354^2</f>
        <v>1.04786309945232</v>
      </c>
      <c r="F1354" s="0" t="n">
        <f aca="false">C1354^2</f>
        <v>0.451238539924578</v>
      </c>
      <c r="G1354" s="0" t="n">
        <f aca="false">A1354*$C$2+B1354*$D$2+C1354*$E$2</f>
        <v>0.134008301034577</v>
      </c>
      <c r="H1354" s="0" t="n">
        <f aca="false">SQRT(D1354*$C$4+E1354*$D$4+F1354*$E$4+2*$C$3*$D$3*$I$2+2*$D$3*$E$3*$J$3+2*$C$3*$E$3*$J$2)</f>
        <v>0.110996227182487</v>
      </c>
    </row>
    <row r="1355" customFormat="false" ht="11.25" hidden="false" customHeight="false" outlineLevel="0" collapsed="false">
      <c r="A1355" s="0" t="n">
        <v>1.71153904843287</v>
      </c>
      <c r="B1355" s="0" t="n">
        <v>1.9509262367626</v>
      </c>
      <c r="C1355" s="0" t="n">
        <f aca="false">1-SUM(A1355:B1355)</f>
        <v>-2.66246528519547</v>
      </c>
      <c r="D1355" s="0" t="n">
        <f aca="false">A1355^2</f>
        <v>2.92936591431051</v>
      </c>
      <c r="E1355" s="0" t="n">
        <f aca="false">B1355^2</f>
        <v>3.80611318128867</v>
      </c>
      <c r="F1355" s="0" t="n">
        <f aca="false">C1355^2</f>
        <v>7.088721394871</v>
      </c>
      <c r="G1355" s="0" t="n">
        <f aca="false">A1355*$C$2+B1355*$D$2+C1355*$E$2</f>
        <v>0.318700216681417</v>
      </c>
      <c r="H1355" s="0" t="n">
        <f aca="false">SQRT(D1355*$C$4+E1355*$D$4+F1355*$E$4+2*$C$3*$D$3*$I$2+2*$D$3*$E$3*$J$3+2*$C$3*$E$3*$J$2)</f>
        <v>0.187707565551143</v>
      </c>
    </row>
    <row r="1356" customFormat="false" ht="11.25" hidden="false" customHeight="false" outlineLevel="0" collapsed="false">
      <c r="A1356" s="0" t="n">
        <v>-0.225287636951811</v>
      </c>
      <c r="B1356" s="0" t="n">
        <v>1.99548326059755</v>
      </c>
      <c r="C1356" s="0" t="n">
        <f aca="false">1-SUM(A1356:B1356)</f>
        <v>-0.770195623645741</v>
      </c>
      <c r="D1356" s="0" t="n">
        <f aca="false">A1356^2</f>
        <v>0.0507545193633311</v>
      </c>
      <c r="E1356" s="0" t="n">
        <f aca="false">B1356^2</f>
        <v>3.98195344332504</v>
      </c>
      <c r="F1356" s="0" t="n">
        <f aca="false">C1356^2</f>
        <v>0.593201298683052</v>
      </c>
      <c r="G1356" s="0" t="n">
        <f aca="false">A1356*$C$2+B1356*$D$2+C1356*$E$2</f>
        <v>0.127245399334697</v>
      </c>
      <c r="H1356" s="0" t="n">
        <f aca="false">SQRT(D1356*$C$4+E1356*$D$4+F1356*$E$4+2*$C$3*$D$3*$I$2+2*$D$3*$E$3*$J$3+2*$C$3*$E$3*$J$2)</f>
        <v>0.105715196784028</v>
      </c>
    </row>
    <row r="1357" customFormat="false" ht="11.25" hidden="false" customHeight="false" outlineLevel="0" collapsed="false">
      <c r="A1357" s="0" t="n">
        <v>0.516190069277017</v>
      </c>
      <c r="B1357" s="0" t="n">
        <v>-1.79418317209388</v>
      </c>
      <c r="C1357" s="0" t="n">
        <f aca="false">1-SUM(A1357:B1357)</f>
        <v>2.27799310281686</v>
      </c>
      <c r="D1357" s="0" t="n">
        <f aca="false">A1357^2</f>
        <v>0.266452187620211</v>
      </c>
      <c r="E1357" s="0" t="n">
        <f aca="false">B1357^2</f>
        <v>3.21909325502484</v>
      </c>
      <c r="F1357" s="0" t="n">
        <f aca="false">C1357^2</f>
        <v>5.18925257648118</v>
      </c>
      <c r="G1357" s="0" t="n">
        <f aca="false">A1357*$C$2+B1357*$D$2+C1357*$E$2</f>
        <v>0.0119098483230079</v>
      </c>
      <c r="H1357" s="0" t="n">
        <f aca="false">SQRT(D1357*$C$4+E1357*$D$4+F1357*$E$4+2*$C$3*$D$3*$I$2+2*$D$3*$E$3*$J$3+2*$C$3*$E$3*$J$2)</f>
        <v>0.132962975971776</v>
      </c>
    </row>
    <row r="1358" customFormat="false" ht="11.25" hidden="false" customHeight="false" outlineLevel="0" collapsed="false">
      <c r="A1358" s="0" t="n">
        <v>-1.57396160771508</v>
      </c>
      <c r="B1358" s="0" t="n">
        <v>0.797692800683615</v>
      </c>
      <c r="C1358" s="0" t="n">
        <f aca="false">1-SUM(A1358:B1358)</f>
        <v>1.77626880703146</v>
      </c>
      <c r="D1358" s="0" t="n">
        <f aca="false">A1358^2</f>
        <v>2.47735514256104</v>
      </c>
      <c r="E1358" s="0" t="n">
        <f aca="false">B1358^2</f>
        <v>0.636313804262469</v>
      </c>
      <c r="F1358" s="0" t="n">
        <f aca="false">C1358^2</f>
        <v>3.15513087483298</v>
      </c>
      <c r="G1358" s="0" t="n">
        <f aca="false">A1358*$C$2+B1358*$D$2+C1358*$E$2</f>
        <v>-0.0675115207373272</v>
      </c>
      <c r="H1358" s="0" t="n">
        <f aca="false">SQRT(D1358*$C$4+E1358*$D$4+F1358*$E$4+2*$C$3*$D$3*$I$2+2*$D$3*$E$3*$J$3+2*$C$3*$E$3*$J$2)</f>
        <v>0.137116862963452</v>
      </c>
    </row>
    <row r="1359" customFormat="false" ht="11.25" hidden="false" customHeight="false" outlineLevel="0" collapsed="false">
      <c r="A1359" s="0" t="n">
        <v>-0.489944151127659</v>
      </c>
      <c r="B1359" s="0" t="n">
        <v>0.58577227088229</v>
      </c>
      <c r="C1359" s="0" t="n">
        <f aca="false">1-SUM(A1359:B1359)</f>
        <v>0.904171880245369</v>
      </c>
      <c r="D1359" s="0" t="n">
        <f aca="false">A1359^2</f>
        <v>0.240045271224202</v>
      </c>
      <c r="E1359" s="0" t="n">
        <f aca="false">B1359^2</f>
        <v>0.343129153334595</v>
      </c>
      <c r="F1359" s="0" t="n">
        <f aca="false">C1359^2</f>
        <v>0.817526789026446</v>
      </c>
      <c r="G1359" s="0" t="n">
        <f aca="false">A1359*$C$2+B1359*$D$2+C1359*$E$2</f>
        <v>0.0302941984313486</v>
      </c>
      <c r="H1359" s="0" t="n">
        <f aca="false">SQRT(D1359*$C$4+E1359*$D$4+F1359*$E$4+2*$C$3*$D$3*$I$2+2*$D$3*$E$3*$J$3+2*$C$3*$E$3*$J$2)</f>
        <v>0.0580093748869732</v>
      </c>
    </row>
    <row r="1360" customFormat="false" ht="11.25" hidden="false" customHeight="false" outlineLevel="0" collapsed="false">
      <c r="A1360" s="0" t="n">
        <v>0.167180394909513</v>
      </c>
      <c r="B1360" s="0" t="n">
        <v>0.834315012054811</v>
      </c>
      <c r="C1360" s="0" t="n">
        <f aca="false">1-SUM(A1360:B1360)</f>
        <v>-0.00149540696432382</v>
      </c>
      <c r="D1360" s="0" t="n">
        <f aca="false">A1360^2</f>
        <v>0.0279492844421006</v>
      </c>
      <c r="E1360" s="0" t="n">
        <f aca="false">B1360^2</f>
        <v>0.69608153934002</v>
      </c>
      <c r="F1360" s="0" t="n">
        <f aca="false">C1360^2</f>
        <v>2.23624198894818E-006</v>
      </c>
      <c r="G1360" s="0" t="n">
        <f aca="false">A1360*$C$2+B1360*$D$2+C1360*$E$2</f>
        <v>0.108433790093692</v>
      </c>
      <c r="H1360" s="0" t="n">
        <f aca="false">SQRT(D1360*$C$4+E1360*$D$4+F1360*$E$4+2*$C$3*$D$3*$I$2+2*$D$3*$E$3*$J$3+2*$C$3*$E$3*$J$2)</f>
        <v>0.0435908123358985</v>
      </c>
    </row>
    <row r="1361" customFormat="false" ht="11.25" hidden="false" customHeight="false" outlineLevel="0" collapsed="false">
      <c r="A1361" s="0" t="n">
        <v>-0.579546494949187</v>
      </c>
      <c r="B1361" s="0" t="n">
        <v>0.341990417188025</v>
      </c>
      <c r="C1361" s="0" t="n">
        <f aca="false">1-SUM(A1361:B1361)</f>
        <v>1.23755607776116</v>
      </c>
      <c r="D1361" s="0" t="n">
        <f aca="false">A1361^2</f>
        <v>0.335874139807888</v>
      </c>
      <c r="E1361" s="0" t="n">
        <f aca="false">B1361^2</f>
        <v>0.116957445448439</v>
      </c>
      <c r="F1361" s="0" t="n">
        <f aca="false">C1361^2</f>
        <v>1.53154504560359</v>
      </c>
      <c r="G1361" s="0" t="n">
        <f aca="false">A1361*$C$2+B1361*$D$2+C1361*$E$2</f>
        <v>0.00914487136448258</v>
      </c>
      <c r="H1361" s="0" t="n">
        <f aca="false">SQRT(D1361*$C$4+E1361*$D$4+F1361*$E$4+2*$C$3*$D$3*$I$2+2*$D$3*$E$3*$J$3+2*$C$3*$E$3*$J$2)</f>
        <v>0.0664202451941085</v>
      </c>
    </row>
    <row r="1362" customFormat="false" ht="11.25" hidden="false" customHeight="false" outlineLevel="0" collapsed="false">
      <c r="A1362" s="0" t="n">
        <v>1.13266396069216</v>
      </c>
      <c r="B1362" s="0" t="n">
        <v>1.78331858272042</v>
      </c>
      <c r="C1362" s="0" t="n">
        <f aca="false">1-SUM(A1362:B1362)</f>
        <v>-1.91598254341258</v>
      </c>
      <c r="D1362" s="0" t="n">
        <f aca="false">A1362^2</f>
        <v>1.28292764785085</v>
      </c>
      <c r="E1362" s="0" t="n">
        <f aca="false">B1362^2</f>
        <v>3.18022516747597</v>
      </c>
      <c r="F1362" s="0" t="n">
        <f aca="false">C1362^2</f>
        <v>3.67098910666174</v>
      </c>
      <c r="G1362" s="0" t="n">
        <f aca="false">A1362*$C$2+B1362*$D$2+C1362*$E$2</f>
        <v>0.252432325205237</v>
      </c>
      <c r="H1362" s="0" t="n">
        <f aca="false">SQRT(D1362*$C$4+E1362*$D$4+F1362*$E$4+2*$C$3*$D$3*$I$2+2*$D$3*$E$3*$J$3+2*$C$3*$E$3*$J$2)</f>
        <v>0.141892533150331</v>
      </c>
    </row>
    <row r="1363" customFormat="false" ht="11.25" hidden="false" customHeight="false" outlineLevel="0" collapsed="false">
      <c r="A1363" s="0" t="n">
        <v>-1.85973693044832</v>
      </c>
      <c r="B1363" s="0" t="n">
        <v>1.39255958738975</v>
      </c>
      <c r="C1363" s="0" t="n">
        <f aca="false">1-SUM(A1363:B1363)</f>
        <v>1.46717734305857</v>
      </c>
      <c r="D1363" s="0" t="n">
        <f aca="false">A1363^2</f>
        <v>3.45862145047333</v>
      </c>
      <c r="E1363" s="0" t="n">
        <f aca="false">B1363^2</f>
        <v>1.93922220443112</v>
      </c>
      <c r="F1363" s="0" t="n">
        <f aca="false">C1363^2</f>
        <v>2.15260935598439</v>
      </c>
      <c r="G1363" s="0" t="n">
        <f aca="false">A1363*$C$2+B1363*$D$2+C1363*$E$2</f>
        <v>-0.0663457136753441</v>
      </c>
      <c r="H1363" s="0" t="n">
        <f aca="false">SQRT(D1363*$C$4+E1363*$D$4+F1363*$E$4+2*$C$3*$D$3*$I$2+2*$D$3*$E$3*$J$3+2*$C$3*$E$3*$J$2)</f>
        <v>0.158941736457018</v>
      </c>
    </row>
    <row r="1364" customFormat="false" ht="11.25" hidden="false" customHeight="false" outlineLevel="0" collapsed="false">
      <c r="A1364" s="0" t="n">
        <v>1.00326548051393</v>
      </c>
      <c r="B1364" s="0" t="n">
        <v>1.28672139652699</v>
      </c>
      <c r="C1364" s="0" t="n">
        <f aca="false">1-SUM(A1364:B1364)</f>
        <v>-1.28998687704093</v>
      </c>
      <c r="D1364" s="0" t="n">
        <f aca="false">A1364^2</f>
        <v>1.00654162439085</v>
      </c>
      <c r="E1364" s="0" t="n">
        <f aca="false">B1364^2</f>
        <v>1.65565195228038</v>
      </c>
      <c r="F1364" s="0" t="n">
        <f aca="false">C1364^2</f>
        <v>1.6640661429378</v>
      </c>
      <c r="G1364" s="0" t="n">
        <f aca="false">A1364*$C$2+B1364*$D$2+C1364*$E$2</f>
        <v>0.214662617877743</v>
      </c>
      <c r="H1364" s="0" t="n">
        <f aca="false">SQRT(D1364*$C$4+E1364*$D$4+F1364*$E$4+2*$C$3*$D$3*$I$2+2*$D$3*$E$3*$J$3+2*$C$3*$E$3*$J$2)</f>
        <v>0.108428269694377</v>
      </c>
    </row>
    <row r="1365" customFormat="false" ht="11.25" hidden="false" customHeight="false" outlineLevel="0" collapsed="false">
      <c r="A1365" s="0" t="n">
        <v>-0.198553422650838</v>
      </c>
      <c r="B1365" s="0" t="n">
        <v>-0.126285592211676</v>
      </c>
      <c r="C1365" s="0" t="n">
        <f aca="false">1-SUM(A1365:B1365)</f>
        <v>1.32483901486251</v>
      </c>
      <c r="D1365" s="0" t="n">
        <f aca="false">A1365^2</f>
        <v>0.0394234616463622</v>
      </c>
      <c r="E1365" s="0" t="n">
        <f aca="false">B1365^2</f>
        <v>0.0159480508002538</v>
      </c>
      <c r="F1365" s="0" t="n">
        <f aca="false">C1365^2</f>
        <v>1.75519841530188</v>
      </c>
      <c r="G1365" s="0" t="n">
        <f aca="false">A1365*$C$2+B1365*$D$2+C1365*$E$2</f>
        <v>0.0238303781243324</v>
      </c>
      <c r="H1365" s="0" t="n">
        <f aca="false">SQRT(D1365*$C$4+E1365*$D$4+F1365*$E$4+2*$C$3*$D$3*$I$2+2*$D$3*$E$3*$J$3+2*$C$3*$E$3*$J$2)</f>
        <v>0.055356684813587</v>
      </c>
    </row>
    <row r="1366" customFormat="false" ht="11.25" hidden="false" customHeight="false" outlineLevel="0" collapsed="false">
      <c r="A1366" s="0" t="n">
        <v>0.110904263435774</v>
      </c>
      <c r="B1366" s="0" t="n">
        <v>-0.00238044373912771</v>
      </c>
      <c r="C1366" s="0" t="n">
        <f aca="false">1-SUM(A1366:B1366)</f>
        <v>0.891476180303354</v>
      </c>
      <c r="D1366" s="0" t="n">
        <f aca="false">A1366^2</f>
        <v>0.0122997556482315</v>
      </c>
      <c r="E1366" s="0" t="n">
        <f aca="false">B1366^2</f>
        <v>5.66651239515233E-006</v>
      </c>
      <c r="F1366" s="0" t="n">
        <f aca="false">C1366^2</f>
        <v>0.794729780048258</v>
      </c>
      <c r="G1366" s="0" t="n">
        <f aca="false">A1366*$C$2+B1366*$D$2+C1366*$E$2</f>
        <v>0.060971404156621</v>
      </c>
      <c r="H1366" s="0" t="n">
        <f aca="false">SQRT(D1366*$C$4+E1366*$D$4+F1366*$E$4+2*$C$3*$D$3*$I$2+2*$D$3*$E$3*$J$3+2*$C$3*$E$3*$J$2)</f>
        <v>0.0368082954921107</v>
      </c>
    </row>
    <row r="1367" customFormat="false" ht="11.25" hidden="false" customHeight="false" outlineLevel="0" collapsed="false">
      <c r="A1367" s="0" t="n">
        <v>-1.52488784447768</v>
      </c>
      <c r="B1367" s="0" t="n">
        <v>1.89110995818964</v>
      </c>
      <c r="C1367" s="0" t="n">
        <f aca="false">1-SUM(A1367:B1367)</f>
        <v>0.633777886288034</v>
      </c>
      <c r="D1367" s="0" t="n">
        <f aca="false">A1367^2</f>
        <v>2.32528293823577</v>
      </c>
      <c r="E1367" s="0" t="n">
        <f aca="false">B1367^2</f>
        <v>3.57629687396403</v>
      </c>
      <c r="F1367" s="0" t="n">
        <f aca="false">C1367^2</f>
        <v>0.401674409147728</v>
      </c>
      <c r="G1367" s="0" t="n">
        <f aca="false">A1367*$C$2+B1367*$D$2+C1367*$E$2</f>
        <v>-0.00793328653828544</v>
      </c>
      <c r="H1367" s="0" t="n">
        <f aca="false">SQRT(D1367*$C$4+E1367*$D$4+F1367*$E$4+2*$C$3*$D$3*$I$2+2*$D$3*$E$3*$J$3+2*$C$3*$E$3*$J$2)</f>
        <v>0.14491482890616</v>
      </c>
    </row>
    <row r="1368" customFormat="false" ht="11.25" hidden="false" customHeight="false" outlineLevel="0" collapsed="false">
      <c r="A1368" s="0" t="n">
        <v>-0.708334604937895</v>
      </c>
      <c r="B1368" s="0" t="n">
        <v>1.65489669484542</v>
      </c>
      <c r="C1368" s="0" t="n">
        <f aca="false">1-SUM(A1368:B1368)</f>
        <v>0.0534379100924711</v>
      </c>
      <c r="D1368" s="0" t="n">
        <f aca="false">A1368^2</f>
        <v>0.501737912552524</v>
      </c>
      <c r="E1368" s="0" t="n">
        <f aca="false">B1368^2</f>
        <v>2.73868307061031</v>
      </c>
      <c r="F1368" s="0" t="n">
        <f aca="false">C1368^2</f>
        <v>0.00285561023505103</v>
      </c>
      <c r="G1368" s="0" t="n">
        <f aca="false">A1368*$C$2+B1368*$D$2+C1368*$E$2</f>
        <v>0.0619113742484817</v>
      </c>
      <c r="H1368" s="0" t="n">
        <f aca="false">SQRT(D1368*$C$4+E1368*$D$4+F1368*$E$4+2*$C$3*$D$3*$I$2+2*$D$3*$E$3*$J$3+2*$C$3*$E$3*$J$2)</f>
        <v>0.0966063787977234</v>
      </c>
    </row>
    <row r="1369" customFormat="false" ht="11.25" hidden="false" customHeight="false" outlineLevel="0" collapsed="false">
      <c r="A1369" s="0" t="n">
        <v>1.75243385113071</v>
      </c>
      <c r="B1369" s="0" t="n">
        <v>-0.689413129062777</v>
      </c>
      <c r="C1369" s="0" t="n">
        <f aca="false">1-SUM(A1369:B1369)</f>
        <v>-0.0630207220679342</v>
      </c>
      <c r="D1369" s="0" t="n">
        <f aca="false">A1369^2</f>
        <v>3.07102440258881</v>
      </c>
      <c r="E1369" s="0" t="n">
        <f aca="false">B1369^2</f>
        <v>0.475290462524129</v>
      </c>
      <c r="F1369" s="0" t="n">
        <f aca="false">C1369^2</f>
        <v>0.00397161140996381</v>
      </c>
      <c r="G1369" s="0" t="n">
        <f aca="false">A1369*$C$2+B1369*$D$2+C1369*$E$2</f>
        <v>0.190772728659932</v>
      </c>
      <c r="H1369" s="0" t="n">
        <f aca="false">SQRT(D1369*$C$4+E1369*$D$4+F1369*$E$4+2*$C$3*$D$3*$I$2+2*$D$3*$E$3*$J$3+2*$C$3*$E$3*$J$2)</f>
        <v>0.127536662600413</v>
      </c>
    </row>
    <row r="1370" customFormat="false" ht="11.25" hidden="false" customHeight="false" outlineLevel="0" collapsed="false">
      <c r="A1370" s="0" t="n">
        <v>-0.276436658833583</v>
      </c>
      <c r="B1370" s="0" t="n">
        <v>1.66405224768822</v>
      </c>
      <c r="C1370" s="0" t="n">
        <f aca="false">1-SUM(A1370:B1370)</f>
        <v>-0.38761558885464</v>
      </c>
      <c r="D1370" s="0" t="n">
        <f aca="false">A1370^2</f>
        <v>0.0764172263470745</v>
      </c>
      <c r="E1370" s="0" t="n">
        <f aca="false">B1370^2</f>
        <v>2.76906988303623</v>
      </c>
      <c r="F1370" s="0" t="n">
        <f aca="false">C1370^2</f>
        <v>0.150245844723129</v>
      </c>
      <c r="G1370" s="0" t="n">
        <f aca="false">A1370*$C$2+B1370*$D$2+C1370*$E$2</f>
        <v>0.105558946501053</v>
      </c>
      <c r="H1370" s="0" t="n">
        <f aca="false">SQRT(D1370*$C$4+E1370*$D$4+F1370*$E$4+2*$C$3*$D$3*$I$2+2*$D$3*$E$3*$J$3+2*$C$3*$E$3*$J$2)</f>
        <v>0.0869512073995999</v>
      </c>
    </row>
    <row r="1371" customFormat="false" ht="11.25" hidden="false" customHeight="false" outlineLevel="0" collapsed="false">
      <c r="A1371" s="0" t="n">
        <v>-0.501663258766442</v>
      </c>
      <c r="B1371" s="0" t="n">
        <v>0.15607165746025</v>
      </c>
      <c r="C1371" s="0" t="n">
        <f aca="false">1-SUM(A1371:B1371)</f>
        <v>1.34559160130619</v>
      </c>
      <c r="D1371" s="0" t="n">
        <f aca="false">A1371^2</f>
        <v>0.251666025196166</v>
      </c>
      <c r="E1371" s="0" t="n">
        <f aca="false">B1371^2</f>
        <v>0.0243583622623895</v>
      </c>
      <c r="F1371" s="0" t="n">
        <f aca="false">C1371^2</f>
        <v>1.81061675750576</v>
      </c>
      <c r="G1371" s="0" t="n">
        <f aca="false">A1371*$C$2+B1371*$D$2+C1371*$E$2</f>
        <v>0.00763725699636831</v>
      </c>
      <c r="H1371" s="0" t="n">
        <f aca="false">SQRT(D1371*$C$4+E1371*$D$4+F1371*$E$4+2*$C$3*$D$3*$I$2+2*$D$3*$E$3*$J$3+2*$C$3*$E$3*$J$2)</f>
        <v>0.064915685632414</v>
      </c>
    </row>
    <row r="1372" customFormat="false" ht="11.25" hidden="false" customHeight="false" outlineLevel="0" collapsed="false">
      <c r="A1372" s="0" t="n">
        <v>-0.135685293130283</v>
      </c>
      <c r="B1372" s="0" t="n">
        <v>-0.518021179845576</v>
      </c>
      <c r="C1372" s="0" t="n">
        <f aca="false">1-SUM(A1372:B1372)</f>
        <v>1.65370647297586</v>
      </c>
      <c r="D1372" s="0" t="n">
        <f aca="false">A1372^2</f>
        <v>0.0184104987718509</v>
      </c>
      <c r="E1372" s="0" t="n">
        <f aca="false">B1372^2</f>
        <v>0.268345942768603</v>
      </c>
      <c r="F1372" s="0" t="n">
        <f aca="false">C1372^2</f>
        <v>2.73474509876226</v>
      </c>
      <c r="G1372" s="0" t="n">
        <f aca="false">A1372*$C$2+B1372*$D$2+C1372*$E$2</f>
        <v>0.0105304116946928</v>
      </c>
      <c r="H1372" s="0" t="n">
        <f aca="false">SQRT(D1372*$C$4+E1372*$D$4+F1372*$E$4+2*$C$3*$D$3*$I$2+2*$D$3*$E$3*$J$3+2*$C$3*$E$3*$J$2)</f>
        <v>0.0718308322304788</v>
      </c>
    </row>
    <row r="1373" customFormat="false" ht="11.25" hidden="false" customHeight="false" outlineLevel="0" collapsed="false">
      <c r="A1373" s="0" t="n">
        <v>-0.572099978637043</v>
      </c>
      <c r="B1373" s="0" t="n">
        <v>0.720664082766198</v>
      </c>
      <c r="C1373" s="0" t="n">
        <f aca="false">1-SUM(A1373:B1373)</f>
        <v>0.851435895870846</v>
      </c>
      <c r="D1373" s="0" t="n">
        <f aca="false">A1373^2</f>
        <v>0.327298385556505</v>
      </c>
      <c r="E1373" s="0" t="n">
        <f aca="false">B1373^2</f>
        <v>0.519356720189245</v>
      </c>
      <c r="F1373" s="0" t="n">
        <f aca="false">C1373^2</f>
        <v>0.72494308477739</v>
      </c>
      <c r="G1373" s="0" t="n">
        <f aca="false">A1373*$C$2+B1373*$D$2+C1373*$E$2</f>
        <v>0.0288232062746056</v>
      </c>
      <c r="H1373" s="0" t="n">
        <f aca="false">SQRT(D1373*$C$4+E1373*$D$4+F1373*$E$4+2*$C$3*$D$3*$I$2+2*$D$3*$E$3*$J$3+2*$C$3*$E$3*$J$2)</f>
        <v>0.0639144962066026</v>
      </c>
    </row>
    <row r="1374" customFormat="false" ht="11.25" hidden="false" customHeight="false" outlineLevel="0" collapsed="false">
      <c r="A1374" s="0" t="n">
        <v>1.55565050202948</v>
      </c>
      <c r="B1374" s="0" t="n">
        <v>-1.5132908108768</v>
      </c>
      <c r="C1374" s="0" t="n">
        <f aca="false">1-SUM(A1374:B1374)</f>
        <v>0.957640308847316</v>
      </c>
      <c r="D1374" s="0" t="n">
        <f aca="false">A1374^2</f>
        <v>2.42004848446458</v>
      </c>
      <c r="E1374" s="0" t="n">
        <f aca="false">B1374^2</f>
        <v>2.29004907828415</v>
      </c>
      <c r="F1374" s="0" t="n">
        <f aca="false">C1374^2</f>
        <v>0.917074961129182</v>
      </c>
      <c r="G1374" s="0" t="n">
        <f aca="false">A1374*$C$2+B1374*$D$2+C1374*$E$2</f>
        <v>0.129900509659108</v>
      </c>
      <c r="H1374" s="0" t="n">
        <f aca="false">SQRT(D1374*$C$4+E1374*$D$4+F1374*$E$4+2*$C$3*$D$3*$I$2+2*$D$3*$E$3*$J$3+2*$C$3*$E$3*$J$2)</f>
        <v>0.138107495116643</v>
      </c>
    </row>
    <row r="1375" customFormat="false" ht="11.25" hidden="false" customHeight="false" outlineLevel="0" collapsed="false">
      <c r="A1375" s="0" t="n">
        <v>-1.6909085360271</v>
      </c>
      <c r="B1375" s="0" t="n">
        <v>1.34934537797174</v>
      </c>
      <c r="C1375" s="0" t="n">
        <f aca="false">1-SUM(A1375:B1375)</f>
        <v>1.34156315805536</v>
      </c>
      <c r="D1375" s="0" t="n">
        <f aca="false">A1375^2</f>
        <v>2.85917167720931</v>
      </c>
      <c r="E1375" s="0" t="n">
        <f aca="false">B1375^2</f>
        <v>1.8207329490537</v>
      </c>
      <c r="F1375" s="0" t="n">
        <f aca="false">C1375^2</f>
        <v>1.79979170705147</v>
      </c>
      <c r="G1375" s="0" t="n">
        <f aca="false">A1375*$C$2+B1375*$D$2+C1375*$E$2</f>
        <v>-0.051623584704123</v>
      </c>
      <c r="H1375" s="0" t="n">
        <f aca="false">SQRT(D1375*$C$4+E1375*$D$4+F1375*$E$4+2*$C$3*$D$3*$I$2+2*$D$3*$E$3*$J$3+2*$C$3*$E$3*$J$2)</f>
        <v>0.146507475311816</v>
      </c>
    </row>
    <row r="1376" customFormat="false" ht="11.25" hidden="false" customHeight="false" outlineLevel="0" collapsed="false">
      <c r="A1376" s="0" t="n">
        <v>-0.13678395947142</v>
      </c>
      <c r="B1376" s="0" t="n">
        <v>0.456862086855678</v>
      </c>
      <c r="C1376" s="0" t="n">
        <f aca="false">1-SUM(A1376:B1376)</f>
        <v>0.679921872615742</v>
      </c>
      <c r="D1376" s="0" t="n">
        <f aca="false">A1376^2</f>
        <v>0.0187098515686789</v>
      </c>
      <c r="E1376" s="0" t="n">
        <f aca="false">B1376^2</f>
        <v>0.208722966406125</v>
      </c>
      <c r="F1376" s="0" t="n">
        <f aca="false">C1376^2</f>
        <v>0.462293752861297</v>
      </c>
      <c r="G1376" s="0" t="n">
        <f aca="false">A1376*$C$2+B1376*$D$2+C1376*$E$2</f>
        <v>0.0591647083956419</v>
      </c>
      <c r="H1376" s="0" t="n">
        <f aca="false">SQRT(D1376*$C$4+E1376*$D$4+F1376*$E$4+2*$C$3*$D$3*$I$2+2*$D$3*$E$3*$J$3+2*$C$3*$E$3*$J$2)</f>
        <v>0.0370965725273901</v>
      </c>
    </row>
    <row r="1377" customFormat="false" ht="11.25" hidden="false" customHeight="false" outlineLevel="0" collapsed="false">
      <c r="A1377" s="0" t="n">
        <v>-1.91637928403577</v>
      </c>
      <c r="B1377" s="0" t="n">
        <v>1.51561021759697</v>
      </c>
      <c r="C1377" s="0" t="n">
        <f aca="false">1-SUM(A1377:B1377)</f>
        <v>1.4007690664388</v>
      </c>
      <c r="D1377" s="0" t="n">
        <f aca="false">A1377^2</f>
        <v>3.67250956028144</v>
      </c>
      <c r="E1377" s="0" t="n">
        <f aca="false">B1377^2</f>
        <v>2.29707433168434</v>
      </c>
      <c r="F1377" s="0" t="n">
        <f aca="false">C1377^2</f>
        <v>1.96215397749181</v>
      </c>
      <c r="G1377" s="0" t="n">
        <f aca="false">A1377*$C$2+B1377*$D$2+C1377*$E$2</f>
        <v>-0.0658574175237281</v>
      </c>
      <c r="H1377" s="0" t="n">
        <f aca="false">SQRT(D1377*$C$4+E1377*$D$4+F1377*$E$4+2*$C$3*$D$3*$I$2+2*$D$3*$E$3*$J$3+2*$C$3*$E$3*$J$2)</f>
        <v>0.164013502610538</v>
      </c>
    </row>
    <row r="1378" customFormat="false" ht="11.25" hidden="false" customHeight="false" outlineLevel="0" collapsed="false">
      <c r="A1378" s="0" t="n">
        <v>1.79515976439711</v>
      </c>
      <c r="B1378" s="0" t="n">
        <v>0.795129245887631</v>
      </c>
      <c r="C1378" s="0" t="n">
        <f aca="false">1-SUM(A1378:B1378)</f>
        <v>-1.59028901028474</v>
      </c>
      <c r="D1378" s="0" t="n">
        <f aca="false">A1378^2</f>
        <v>3.22259857971028</v>
      </c>
      <c r="E1378" s="0" t="n">
        <f aca="false">B1378^2</f>
        <v>0.632230517665833</v>
      </c>
      <c r="F1378" s="0" t="n">
        <f aca="false">C1378^2</f>
        <v>2.52901913623241</v>
      </c>
      <c r="G1378" s="0" t="n">
        <f aca="false">A1378*$C$2+B1378*$D$2+C1378*$E$2</f>
        <v>0.269272438734092</v>
      </c>
      <c r="H1378" s="0" t="n">
        <f aca="false">SQRT(D1378*$C$4+E1378*$D$4+F1378*$E$4+2*$C$3*$D$3*$I$2+2*$D$3*$E$3*$J$3+2*$C$3*$E$3*$J$2)</f>
        <v>0.146426568465961</v>
      </c>
    </row>
    <row r="1379" customFormat="false" ht="11.25" hidden="false" customHeight="false" outlineLevel="0" collapsed="false">
      <c r="A1379" s="0" t="n">
        <v>0.477858821375164</v>
      </c>
      <c r="B1379" s="0" t="n">
        <v>0.790002136295664</v>
      </c>
      <c r="C1379" s="0" t="n">
        <f aca="false">1-SUM(A1379:B1379)</f>
        <v>-0.267860957670828</v>
      </c>
      <c r="D1379" s="0" t="n">
        <f aca="false">A1379^2</f>
        <v>0.228349053166061</v>
      </c>
      <c r="E1379" s="0" t="n">
        <f aca="false">B1379^2</f>
        <v>0.624103375351712</v>
      </c>
      <c r="F1379" s="0" t="n">
        <f aca="false">C1379^2</f>
        <v>0.071749492644333</v>
      </c>
      <c r="G1379" s="0" t="n">
        <f aca="false">A1379*$C$2+B1379*$D$2+C1379*$E$2</f>
        <v>0.1372859889523</v>
      </c>
      <c r="H1379" s="0" t="n">
        <f aca="false">SQRT(D1379*$C$4+E1379*$D$4+F1379*$E$4+2*$C$3*$D$3*$I$2+2*$D$3*$E$3*$J$3+2*$C$3*$E$3*$J$2)</f>
        <v>0.0530751164588822</v>
      </c>
    </row>
    <row r="1380" customFormat="false" ht="11.25" hidden="false" customHeight="false" outlineLevel="0" collapsed="false">
      <c r="A1380" s="0" t="n">
        <v>-1.82750938444166</v>
      </c>
      <c r="B1380" s="0" t="n">
        <v>1.70177312540056</v>
      </c>
      <c r="C1380" s="0" t="n">
        <f aca="false">1-SUM(A1380:B1380)</f>
        <v>1.12573625904111</v>
      </c>
      <c r="D1380" s="0" t="n">
        <f aca="false">A1380^2</f>
        <v>3.33979055022235</v>
      </c>
      <c r="E1380" s="0" t="n">
        <f aca="false">B1380^2</f>
        <v>2.89603177033557</v>
      </c>
      <c r="F1380" s="0" t="n">
        <f aca="false">C1380^2</f>
        <v>1.26728212491987</v>
      </c>
      <c r="G1380" s="0" t="n">
        <f aca="false">A1380*$C$2+B1380*$D$2+C1380*$E$2</f>
        <v>-0.0476622821741386</v>
      </c>
      <c r="H1380" s="0" t="n">
        <f aca="false">SQRT(D1380*$C$4+E1380*$D$4+F1380*$E$4+2*$C$3*$D$3*$I$2+2*$D$3*$E$3*$J$3+2*$C$3*$E$3*$J$2)</f>
        <v>0.160173982037659</v>
      </c>
    </row>
    <row r="1381" customFormat="false" ht="11.25" hidden="false" customHeight="false" outlineLevel="0" collapsed="false">
      <c r="A1381" s="0" t="n">
        <v>0.280098879970702</v>
      </c>
      <c r="B1381" s="0" t="n">
        <v>-0.91170995208594</v>
      </c>
      <c r="C1381" s="0" t="n">
        <f aca="false">1-SUM(A1381:B1381)</f>
        <v>1.63161107211524</v>
      </c>
      <c r="D1381" s="0" t="n">
        <f aca="false">A1381^2</f>
        <v>0.0784553825608419</v>
      </c>
      <c r="E1381" s="0" t="n">
        <f aca="false">B1381^2</f>
        <v>0.831215036732547</v>
      </c>
      <c r="F1381" s="0" t="n">
        <f aca="false">C1381^2</f>
        <v>2.66215469064904</v>
      </c>
      <c r="G1381" s="0" t="n">
        <f aca="false">A1381*$C$2+B1381*$D$2+C1381*$E$2</f>
        <v>0.0324243903927732</v>
      </c>
      <c r="H1381" s="0" t="n">
        <f aca="false">SQRT(D1381*$C$4+E1381*$D$4+F1381*$E$4+2*$C$3*$D$3*$I$2+2*$D$3*$E$3*$J$3+2*$C$3*$E$3*$J$2)</f>
        <v>0.082127440428994</v>
      </c>
    </row>
    <row r="1382" customFormat="false" ht="11.25" hidden="false" customHeight="false" outlineLevel="0" collapsed="false">
      <c r="A1382" s="0" t="n">
        <v>1.12253181554613</v>
      </c>
      <c r="B1382" s="0" t="n">
        <v>0.131168553727836</v>
      </c>
      <c r="C1382" s="0" t="n">
        <f aca="false">1-SUM(A1382:B1382)</f>
        <v>-0.253700369273965</v>
      </c>
      <c r="D1382" s="0" t="n">
        <f aca="false">A1382^2</f>
        <v>1.26007767691329</v>
      </c>
      <c r="E1382" s="0" t="n">
        <f aca="false">B1382^2</f>
        <v>0.0172051894870521</v>
      </c>
      <c r="F1382" s="0" t="n">
        <f aca="false">C1382^2</f>
        <v>0.064363877369746</v>
      </c>
      <c r="G1382" s="0" t="n">
        <f aca="false">A1382*$C$2+B1382*$D$2+C1382*$E$2</f>
        <v>0.168811609241005</v>
      </c>
      <c r="H1382" s="0" t="n">
        <f aca="false">SQRT(D1382*$C$4+E1382*$D$4+F1382*$E$4+2*$C$3*$D$3*$I$2+2*$D$3*$E$3*$J$3+2*$C$3*$E$3*$J$2)</f>
        <v>0.0796453124445145</v>
      </c>
    </row>
    <row r="1383" customFormat="false" ht="11.25" hidden="false" customHeight="false" outlineLevel="0" collapsed="false">
      <c r="A1383" s="0" t="n">
        <v>0.878872035889767</v>
      </c>
      <c r="B1383" s="0" t="n">
        <v>-1.31028168584246</v>
      </c>
      <c r="C1383" s="0" t="n">
        <f aca="false">1-SUM(A1383:B1383)</f>
        <v>1.4314096499527</v>
      </c>
      <c r="D1383" s="0" t="n">
        <f aca="false">A1383^2</f>
        <v>0.772416055469024</v>
      </c>
      <c r="E1383" s="0" t="n">
        <f aca="false">B1383^2</f>
        <v>1.71683809625417</v>
      </c>
      <c r="F1383" s="0" t="n">
        <f aca="false">C1383^2</f>
        <v>2.0489335859777</v>
      </c>
      <c r="G1383" s="0" t="n">
        <f aca="false">A1383*$C$2+B1383*$D$2+C1383*$E$2</f>
        <v>0.0723731192968535</v>
      </c>
      <c r="H1383" s="0" t="n">
        <f aca="false">SQRT(D1383*$C$4+E1383*$D$4+F1383*$E$4+2*$C$3*$D$3*$I$2+2*$D$3*$E$3*$J$3+2*$C$3*$E$3*$J$2)</f>
        <v>0.106668775421854</v>
      </c>
    </row>
    <row r="1384" customFormat="false" ht="11.25" hidden="false" customHeight="false" outlineLevel="0" collapsed="false">
      <c r="A1384" s="0" t="n">
        <v>1.42112491225929</v>
      </c>
      <c r="B1384" s="0" t="n">
        <v>0.0678121280556656</v>
      </c>
      <c r="C1384" s="0" t="n">
        <f aca="false">1-SUM(A1384:B1384)</f>
        <v>-0.488937040314951</v>
      </c>
      <c r="D1384" s="0" t="n">
        <f aca="false">A1384^2</f>
        <v>2.01959601624396</v>
      </c>
      <c r="E1384" s="0" t="n">
        <f aca="false">B1384^2</f>
        <v>0.00459848471143799</v>
      </c>
      <c r="F1384" s="0" t="n">
        <f aca="false">C1384^2</f>
        <v>0.239059429391944</v>
      </c>
      <c r="G1384" s="0" t="n">
        <f aca="false">A1384*$C$2+B1384*$D$2+C1384*$E$2</f>
        <v>0.195503097628712</v>
      </c>
      <c r="H1384" s="0" t="n">
        <f aca="false">SQRT(D1384*$C$4+E1384*$D$4+F1384*$E$4+2*$C$3*$D$3*$I$2+2*$D$3*$E$3*$J$3+2*$C$3*$E$3*$J$2)</f>
        <v>0.101552999849345</v>
      </c>
    </row>
    <row r="1385" customFormat="false" ht="11.25" hidden="false" customHeight="false" outlineLevel="0" collapsed="false">
      <c r="A1385" s="0" t="n">
        <v>-1.62547685171056</v>
      </c>
      <c r="B1385" s="0" t="n">
        <v>0.426587725455489</v>
      </c>
      <c r="C1385" s="0" t="n">
        <f aca="false">1-SUM(A1385:B1385)</f>
        <v>2.19888912625507</v>
      </c>
      <c r="D1385" s="0" t="n">
        <f aca="false">A1385^2</f>
        <v>2.64217499544688</v>
      </c>
      <c r="E1385" s="0" t="n">
        <f aca="false">B1385^2</f>
        <v>0.181977087509287</v>
      </c>
      <c r="F1385" s="0" t="n">
        <f aca="false">C1385^2</f>
        <v>4.8351133895628</v>
      </c>
      <c r="G1385" s="0" t="n">
        <f aca="false">A1385*$C$2+B1385*$D$2+C1385*$E$2</f>
        <v>-0.0912182988982818</v>
      </c>
      <c r="H1385" s="0" t="n">
        <f aca="false">SQRT(D1385*$C$4+E1385*$D$4+F1385*$E$4+2*$C$3*$D$3*$I$2+2*$D$3*$E$3*$J$3+2*$C$3*$E$3*$J$2)</f>
        <v>0.145467458971976</v>
      </c>
    </row>
    <row r="1386" customFormat="false" ht="11.25" hidden="false" customHeight="false" outlineLevel="0" collapsed="false">
      <c r="A1386" s="0" t="n">
        <v>-0.267159031952879</v>
      </c>
      <c r="B1386" s="0" t="n">
        <v>0.908536027100436</v>
      </c>
      <c r="C1386" s="0" t="n">
        <f aca="false">1-SUM(A1386:B1386)</f>
        <v>0.358623004852443</v>
      </c>
      <c r="D1386" s="0" t="n">
        <f aca="false">A1386^2</f>
        <v>0.0713739483539996</v>
      </c>
      <c r="E1386" s="0" t="n">
        <f aca="false">B1386^2</f>
        <v>0.825437712539445</v>
      </c>
      <c r="F1386" s="0" t="n">
        <f aca="false">C1386^2</f>
        <v>0.128610459609395</v>
      </c>
      <c r="G1386" s="0" t="n">
        <f aca="false">A1386*$C$2+B1386*$D$2+C1386*$E$2</f>
        <v>0.0687108981597339</v>
      </c>
      <c r="H1386" s="0" t="n">
        <f aca="false">SQRT(D1386*$C$4+E1386*$D$4+F1386*$E$4+2*$C$3*$D$3*$I$2+2*$D$3*$E$3*$J$3+2*$C$3*$E$3*$J$2)</f>
        <v>0.0514013945691967</v>
      </c>
    </row>
    <row r="1387" customFormat="false" ht="11.25" hidden="false" customHeight="false" outlineLevel="0" collapsed="false">
      <c r="A1387" s="0" t="n">
        <v>1.1246070741905</v>
      </c>
      <c r="B1387" s="0" t="n">
        <v>-0.32319101535081</v>
      </c>
      <c r="C1387" s="0" t="n">
        <f aca="false">1-SUM(A1387:B1387)</f>
        <v>0.198583941160314</v>
      </c>
      <c r="D1387" s="0" t="n">
        <f aca="false">A1387^2</f>
        <v>1.26474107131931</v>
      </c>
      <c r="E1387" s="0" t="n">
        <f aca="false">B1387^2</f>
        <v>0.104452432403488</v>
      </c>
      <c r="F1387" s="0" t="n">
        <f aca="false">C1387^2</f>
        <v>0.0394355816867629</v>
      </c>
      <c r="G1387" s="0" t="n">
        <f aca="false">A1387*$C$2+B1387*$D$2+C1387*$E$2</f>
        <v>0.146301156651509</v>
      </c>
      <c r="H1387" s="0" t="n">
        <f aca="false">SQRT(D1387*$C$4+E1387*$D$4+F1387*$E$4+2*$C$3*$D$3*$I$2+2*$D$3*$E$3*$J$3+2*$C$3*$E$3*$J$2)</f>
        <v>0.0808978322402532</v>
      </c>
    </row>
    <row r="1388" customFormat="false" ht="11.25" hidden="false" customHeight="false" outlineLevel="0" collapsed="false">
      <c r="A1388" s="0" t="n">
        <v>0.18024231696524</v>
      </c>
      <c r="B1388" s="0" t="n">
        <v>-1.93688772240364</v>
      </c>
      <c r="C1388" s="0" t="n">
        <f aca="false">1-SUM(A1388:B1388)</f>
        <v>2.7566454054384</v>
      </c>
      <c r="D1388" s="0" t="n">
        <f aca="false">A1388^2</f>
        <v>0.0324872928249979</v>
      </c>
      <c r="E1388" s="0" t="n">
        <f aca="false">B1388^2</f>
        <v>3.75153404919795</v>
      </c>
      <c r="F1388" s="0" t="n">
        <f aca="false">C1388^2</f>
        <v>7.59909389132463</v>
      </c>
      <c r="G1388" s="0" t="n">
        <f aca="false">A1388*$C$2+B1388*$D$2+C1388*$E$2</f>
        <v>-0.0288201544236579</v>
      </c>
      <c r="H1388" s="0" t="n">
        <f aca="false">SQRT(D1388*$C$4+E1388*$D$4+F1388*$E$4+2*$C$3*$D$3*$I$2+2*$D$3*$E$3*$J$3+2*$C$3*$E$3*$J$2)</f>
        <v>0.147375619028239</v>
      </c>
    </row>
    <row r="1389" customFormat="false" ht="11.25" hidden="false" customHeight="false" outlineLevel="0" collapsed="false">
      <c r="A1389" s="0" t="n">
        <v>0.428662984099856</v>
      </c>
      <c r="B1389" s="0" t="n">
        <v>-1.17172765282144</v>
      </c>
      <c r="C1389" s="0" t="n">
        <f aca="false">1-SUM(A1389:B1389)</f>
        <v>1.74306466872158</v>
      </c>
      <c r="D1389" s="0" t="n">
        <f aca="false">A1389^2</f>
        <v>0.183751953937394</v>
      </c>
      <c r="E1389" s="0" t="n">
        <f aca="false">B1389^2</f>
        <v>1.37294569238643</v>
      </c>
      <c r="F1389" s="0" t="n">
        <f aca="false">C1389^2</f>
        <v>3.03827443934547</v>
      </c>
      <c r="G1389" s="0" t="n">
        <f aca="false">A1389*$C$2+B1389*$D$2+C1389*$E$2</f>
        <v>0.0342799157689138</v>
      </c>
      <c r="H1389" s="0" t="n">
        <f aca="false">SQRT(D1389*$C$4+E1389*$D$4+F1389*$E$4+2*$C$3*$D$3*$I$2+2*$D$3*$E$3*$J$3+2*$C$3*$E$3*$J$2)</f>
        <v>0.0960051452173896</v>
      </c>
    </row>
    <row r="1390" customFormat="false" ht="11.25" hidden="false" customHeight="false" outlineLevel="0" collapsed="false">
      <c r="A1390" s="0" t="n">
        <v>0.115298928800317</v>
      </c>
      <c r="B1390" s="0" t="n">
        <v>-1.23361919003876</v>
      </c>
      <c r="C1390" s="0" t="n">
        <f aca="false">1-SUM(A1390:B1390)</f>
        <v>2.11832026123844</v>
      </c>
      <c r="D1390" s="0" t="n">
        <f aca="false">A1390^2</f>
        <v>0.0132938429825006</v>
      </c>
      <c r="E1390" s="0" t="n">
        <f aca="false">B1390^2</f>
        <v>1.52181630603188</v>
      </c>
      <c r="F1390" s="0" t="n">
        <f aca="false">C1390^2</f>
        <v>4.4872807291733</v>
      </c>
      <c r="G1390" s="0" t="n">
        <f aca="false">A1390*$C$2+B1390*$D$2+C1390*$E$2</f>
        <v>-0.000151066621906212</v>
      </c>
      <c r="H1390" s="0" t="n">
        <f aca="false">SQRT(D1390*$C$4+E1390*$D$4+F1390*$E$4+2*$C$3*$D$3*$I$2+2*$D$3*$E$3*$J$3+2*$C$3*$E$3*$J$2)</f>
        <v>0.105225138452611</v>
      </c>
    </row>
    <row r="1391" customFormat="false" ht="11.25" hidden="false" customHeight="false" outlineLevel="0" collapsed="false">
      <c r="A1391" s="0" t="n">
        <v>-0.274117252113407</v>
      </c>
      <c r="B1391" s="0" t="n">
        <v>0.233832819605091</v>
      </c>
      <c r="C1391" s="0" t="n">
        <f aca="false">1-SUM(A1391:B1391)</f>
        <v>1.04028443250832</v>
      </c>
      <c r="D1391" s="0" t="n">
        <f aca="false">A1391^2</f>
        <v>0.075140267906205</v>
      </c>
      <c r="E1391" s="0" t="n">
        <f aca="false">B1391^2</f>
        <v>0.0546777875244668</v>
      </c>
      <c r="F1391" s="0" t="n">
        <f aca="false">C1391^2</f>
        <v>1.08219170051915</v>
      </c>
      <c r="G1391" s="0" t="n">
        <f aca="false">A1391*$C$2+B1391*$D$2+C1391*$E$2</f>
        <v>0.0342799157689139</v>
      </c>
      <c r="H1391" s="0" t="n">
        <f aca="false">SQRT(D1391*$C$4+E1391*$D$4+F1391*$E$4+2*$C$3*$D$3*$I$2+2*$D$3*$E$3*$J$3+2*$C$3*$E$3*$J$2)</f>
        <v>0.0475330253863796</v>
      </c>
    </row>
    <row r="1392" customFormat="false" ht="11.25" hidden="false" customHeight="false" outlineLevel="0" collapsed="false">
      <c r="A1392" s="0" t="n">
        <v>-1.01840266121403</v>
      </c>
      <c r="B1392" s="0" t="n">
        <v>-1.96118045594653</v>
      </c>
      <c r="C1392" s="0" t="n">
        <f aca="false">1-SUM(A1392:B1392)</f>
        <v>3.97958311716056</v>
      </c>
      <c r="D1392" s="0" t="n">
        <f aca="false">A1392^2</f>
        <v>1.03714398036781</v>
      </c>
      <c r="E1392" s="0" t="n">
        <f aca="false">B1392^2</f>
        <v>3.84622878078665</v>
      </c>
      <c r="F1392" s="0" t="n">
        <f aca="false">C1392^2</f>
        <v>15.8370817863893</v>
      </c>
      <c r="G1392" s="0" t="n">
        <f aca="false">A1392*$C$2+B1392*$D$2+C1392*$E$2</f>
        <v>-0.149899288918729</v>
      </c>
      <c r="H1392" s="0" t="n">
        <f aca="false">SQRT(D1392*$C$4+E1392*$D$4+F1392*$E$4+2*$C$3*$D$3*$I$2+2*$D$3*$E$3*$J$3+2*$C$3*$E$3*$J$2)</f>
        <v>0.200149714748715</v>
      </c>
    </row>
    <row r="1393" customFormat="false" ht="11.25" hidden="false" customHeight="false" outlineLevel="0" collapsed="false">
      <c r="A1393" s="0" t="n">
        <v>-1.34641560106204</v>
      </c>
      <c r="B1393" s="0" t="n">
        <v>1.84374523148289</v>
      </c>
      <c r="C1393" s="0" t="n">
        <f aca="false">1-SUM(A1393:B1393)</f>
        <v>0.50267036957915</v>
      </c>
      <c r="D1393" s="0" t="n">
        <f aca="false">A1393^2</f>
        <v>1.81283497078327</v>
      </c>
      <c r="E1393" s="0" t="n">
        <f aca="false">B1393^2</f>
        <v>3.39939647861591</v>
      </c>
      <c r="F1393" s="0" t="n">
        <f aca="false">C1393^2</f>
        <v>0.252677500452839</v>
      </c>
      <c r="G1393" s="0" t="n">
        <f aca="false">A1393*$C$2+B1393*$D$2+C1393*$E$2</f>
        <v>0.00754570146794032</v>
      </c>
      <c r="H1393" s="0" t="n">
        <f aca="false">SQRT(D1393*$C$4+E1393*$D$4+F1393*$E$4+2*$C$3*$D$3*$I$2+2*$D$3*$E$3*$J$3+2*$C$3*$E$3*$J$2)</f>
        <v>0.133449115973476</v>
      </c>
    </row>
    <row r="1394" customFormat="false" ht="11.25" hidden="false" customHeight="false" outlineLevel="0" collapsed="false">
      <c r="A1394" s="0" t="n">
        <v>-1.78405102694784</v>
      </c>
      <c r="B1394" s="0" t="n">
        <v>1.24423963133641</v>
      </c>
      <c r="C1394" s="0" t="n">
        <f aca="false">1-SUM(A1394:B1394)</f>
        <v>1.53981139561144</v>
      </c>
      <c r="D1394" s="0" t="n">
        <f aca="false">A1394^2</f>
        <v>3.18283806675366</v>
      </c>
      <c r="E1394" s="0" t="n">
        <f aca="false">B1394^2</f>
        <v>1.54813226018815</v>
      </c>
      <c r="F1394" s="0" t="n">
        <f aca="false">C1394^2</f>
        <v>2.37101913405484</v>
      </c>
      <c r="G1394" s="0" t="n">
        <f aca="false">A1394*$C$2+B1394*$D$2+C1394*$E$2</f>
        <v>-0.0661931211279641</v>
      </c>
      <c r="H1394" s="0" t="n">
        <f aca="false">SQRT(D1394*$C$4+E1394*$D$4+F1394*$E$4+2*$C$3*$D$3*$I$2+2*$D$3*$E$3*$J$3+2*$C$3*$E$3*$J$2)</f>
        <v>0.152587246492133</v>
      </c>
    </row>
    <row r="1395" customFormat="false" ht="11.25" hidden="false" customHeight="false" outlineLevel="0" collapsed="false">
      <c r="A1395" s="0" t="n">
        <v>1.10446485793634</v>
      </c>
      <c r="B1395" s="0" t="n">
        <v>1.17477950376904</v>
      </c>
      <c r="C1395" s="0" t="n">
        <f aca="false">1-SUM(A1395:B1395)</f>
        <v>-1.27924436170537</v>
      </c>
      <c r="D1395" s="0" t="n">
        <f aca="false">A1395^2</f>
        <v>1.21984262241634</v>
      </c>
      <c r="E1395" s="0" t="n">
        <f aca="false">B1395^2</f>
        <v>1.38010688247582</v>
      </c>
      <c r="F1395" s="0" t="n">
        <f aca="false">C1395^2</f>
        <v>1.63646613695499</v>
      </c>
      <c r="G1395" s="0" t="n">
        <f aca="false">A1395*$C$2+B1395*$D$2+C1395*$E$2</f>
        <v>0.219185460982086</v>
      </c>
      <c r="H1395" s="0" t="n">
        <f aca="false">SQRT(D1395*$C$4+E1395*$D$4+F1395*$E$4+2*$C$3*$D$3*$I$2+2*$D$3*$E$3*$J$3+2*$C$3*$E$3*$J$2)</f>
        <v>0.109858280867478</v>
      </c>
    </row>
    <row r="1396" customFormat="false" ht="11.25" hidden="false" customHeight="false" outlineLevel="0" collapsed="false">
      <c r="A1396" s="0" t="n">
        <v>1.78112125003815</v>
      </c>
      <c r="B1396" s="0" t="n">
        <v>1.25815607165746</v>
      </c>
      <c r="C1396" s="0" t="n">
        <f aca="false">1-SUM(A1396:B1396)</f>
        <v>-2.03927732169561</v>
      </c>
      <c r="D1396" s="0" t="n">
        <f aca="false">A1396^2</f>
        <v>3.17239290733746</v>
      </c>
      <c r="E1396" s="0" t="n">
        <f aca="false">B1396^2</f>
        <v>1.58295670064853</v>
      </c>
      <c r="F1396" s="0" t="n">
        <f aca="false">C1396^2</f>
        <v>4.15865199478202</v>
      </c>
      <c r="G1396" s="0" t="n">
        <f aca="false">A1396*$C$2+B1396*$D$2+C1396*$E$2</f>
        <v>0.291019928586688</v>
      </c>
      <c r="H1396" s="0" t="n">
        <f aca="false">SQRT(D1396*$C$4+E1396*$D$4+F1396*$E$4+2*$C$3*$D$3*$I$2+2*$D$3*$E$3*$J$3+2*$C$3*$E$3*$J$2)</f>
        <v>0.161799135316682</v>
      </c>
    </row>
    <row r="1397" customFormat="false" ht="11.25" hidden="false" customHeight="false" outlineLevel="0" collapsed="false">
      <c r="A1397" s="0" t="n">
        <v>-0.479323709830012</v>
      </c>
      <c r="B1397" s="0" t="n">
        <v>0.568193609424116</v>
      </c>
      <c r="C1397" s="0" t="n">
        <f aca="false">1-SUM(A1397:B1397)</f>
        <v>0.911130100405896</v>
      </c>
      <c r="D1397" s="0" t="n">
        <f aca="false">A1397^2</f>
        <v>0.229751218805205</v>
      </c>
      <c r="E1397" s="0" t="n">
        <f aca="false">B1397^2</f>
        <v>0.322843977790404</v>
      </c>
      <c r="F1397" s="0" t="n">
        <f aca="false">C1397^2</f>
        <v>0.830158059865659</v>
      </c>
      <c r="G1397" s="0" t="n">
        <f aca="false">A1397*$C$2+B1397*$D$2+C1397*$E$2</f>
        <v>0.0304773094882046</v>
      </c>
      <c r="H1397" s="0" t="n">
        <f aca="false">SQRT(D1397*$C$4+E1397*$D$4+F1397*$E$4+2*$C$3*$D$3*$I$2+2*$D$3*$E$3*$J$3+2*$C$3*$E$3*$J$2)</f>
        <v>0.0573074498857397</v>
      </c>
    </row>
    <row r="1398" customFormat="false" ht="11.25" hidden="false" customHeight="false" outlineLevel="0" collapsed="false">
      <c r="A1398" s="0" t="n">
        <v>1.6081423383282</v>
      </c>
      <c r="B1398" s="0" t="n">
        <v>0.400463881344035</v>
      </c>
      <c r="C1398" s="0" t="n">
        <f aca="false">1-SUM(A1398:B1398)</f>
        <v>-1.00860621967223</v>
      </c>
      <c r="D1398" s="0" t="n">
        <f aca="false">A1398^2</f>
        <v>2.58612178032368</v>
      </c>
      <c r="E1398" s="0" t="n">
        <f aca="false">B1398^2</f>
        <v>0.16037132026113</v>
      </c>
      <c r="F1398" s="0" t="n">
        <f aca="false">C1398^2</f>
        <v>1.01728650636151</v>
      </c>
      <c r="G1398" s="0" t="n">
        <f aca="false">A1398*$C$2+B1398*$D$2+C1398*$E$2</f>
        <v>0.230837427900021</v>
      </c>
      <c r="H1398" s="0" t="n">
        <f aca="false">SQRT(D1398*$C$4+E1398*$D$4+F1398*$E$4+2*$C$3*$D$3*$I$2+2*$D$3*$E$3*$J$3+2*$C$3*$E$3*$J$2)</f>
        <v>0.121340773997932</v>
      </c>
    </row>
    <row r="1399" customFormat="false" ht="11.25" hidden="false" customHeight="false" outlineLevel="0" collapsed="false">
      <c r="A1399" s="0" t="n">
        <v>-0.41865291299173</v>
      </c>
      <c r="B1399" s="0" t="n">
        <v>0.286080507827998</v>
      </c>
      <c r="C1399" s="0" t="n">
        <f aca="false">1-SUM(A1399:B1399)</f>
        <v>1.13257240516373</v>
      </c>
      <c r="D1399" s="0" t="n">
        <f aca="false">A1399^2</f>
        <v>0.175270261556461</v>
      </c>
      <c r="E1399" s="0" t="n">
        <f aca="false">B1399^2</f>
        <v>0.081842056959125</v>
      </c>
      <c r="F1399" s="0" t="n">
        <f aca="false">C1399^2</f>
        <v>1.28272025293836</v>
      </c>
      <c r="G1399" s="0" t="n">
        <f aca="false">A1399*$C$2+B1399*$D$2+C1399*$E$2</f>
        <v>0.0224387340922269</v>
      </c>
      <c r="H1399" s="0" t="n">
        <f aca="false">SQRT(D1399*$C$4+E1399*$D$4+F1399*$E$4+2*$C$3*$D$3*$I$2+2*$D$3*$E$3*$J$3+2*$C$3*$E$3*$J$2)</f>
        <v>0.0560248322507604</v>
      </c>
    </row>
    <row r="1400" customFormat="false" ht="11.25" hidden="false" customHeight="false" outlineLevel="0" collapsed="false">
      <c r="A1400" s="0" t="n">
        <v>0.491653187658315</v>
      </c>
      <c r="B1400" s="0" t="n">
        <v>-1.52769554734947</v>
      </c>
      <c r="C1400" s="0" t="n">
        <f aca="false">1-SUM(A1400:B1400)</f>
        <v>2.03604235969115</v>
      </c>
      <c r="D1400" s="0" t="n">
        <f aca="false">A1400^2</f>
        <v>0.241722856934582</v>
      </c>
      <c r="E1400" s="0" t="n">
        <f aca="false">B1400^2</f>
        <v>2.33385368539139</v>
      </c>
      <c r="F1400" s="0" t="n">
        <f aca="false">C1400^2</f>
        <v>4.14546849045672</v>
      </c>
      <c r="G1400" s="0" t="n">
        <f aca="false">A1400*$C$2+B1400*$D$2+C1400*$E$2</f>
        <v>0.0227805413983581</v>
      </c>
      <c r="H1400" s="0" t="n">
        <f aca="false">SQRT(D1400*$C$4+E1400*$D$4+F1400*$E$4+2*$C$3*$D$3*$I$2+2*$D$3*$E$3*$J$3+2*$C$3*$E$3*$J$2)</f>
        <v>0.116939410795457</v>
      </c>
    </row>
    <row r="1401" customFormat="false" ht="11.25" hidden="false" customHeight="false" outlineLevel="0" collapsed="false">
      <c r="A1401" s="0" t="n">
        <v>0.659382915738395</v>
      </c>
      <c r="B1401" s="0" t="n">
        <v>0.413281655323954</v>
      </c>
      <c r="C1401" s="0" t="n">
        <f aca="false">1-SUM(A1401:B1401)</f>
        <v>-0.072664571062349</v>
      </c>
      <c r="D1401" s="0" t="n">
        <f aca="false">A1401^2</f>
        <v>0.434785829567668</v>
      </c>
      <c r="E1401" s="0" t="n">
        <f aca="false">B1401^2</f>
        <v>0.170801726627307</v>
      </c>
      <c r="F1401" s="0" t="n">
        <f aca="false">C1401^2</f>
        <v>0.00528013988767517</v>
      </c>
      <c r="G1401" s="0" t="n">
        <f aca="false">A1401*$C$2+B1401*$D$2+C1401*$E$2</f>
        <v>0.136602374340037</v>
      </c>
      <c r="H1401" s="0" t="n">
        <f aca="false">SQRT(D1401*$C$4+E1401*$D$4+F1401*$E$4+2*$C$3*$D$3*$I$2+2*$D$3*$E$3*$J$3+2*$C$3*$E$3*$J$2)</f>
        <v>0.0508812647766358</v>
      </c>
    </row>
    <row r="1402" customFormat="false" ht="11.25" hidden="false" customHeight="false" outlineLevel="0" collapsed="false">
      <c r="A1402" s="0" t="n">
        <v>-0.704672383800775</v>
      </c>
      <c r="B1402" s="0" t="n">
        <v>1.00363170262764</v>
      </c>
      <c r="C1402" s="0" t="n">
        <f aca="false">1-SUM(A1402:B1402)</f>
        <v>0.701040681173132</v>
      </c>
      <c r="D1402" s="0" t="n">
        <f aca="false">A1402^2</f>
        <v>0.496563168491467</v>
      </c>
      <c r="E1402" s="0" t="n">
        <f aca="false">B1402^2</f>
        <v>1.00727659451926</v>
      </c>
      <c r="F1402" s="0" t="n">
        <f aca="false">C1402^2</f>
        <v>0.491458036659688</v>
      </c>
      <c r="G1402" s="0" t="n">
        <f aca="false">A1402*$C$2+B1402*$D$2+C1402*$E$2</f>
        <v>0.0297143467513047</v>
      </c>
      <c r="H1402" s="0" t="n">
        <f aca="false">SQRT(D1402*$C$4+E1402*$D$4+F1402*$E$4+2*$C$3*$D$3*$I$2+2*$D$3*$E$3*$J$3+2*$C$3*$E$3*$J$2)</f>
        <v>0.0758991691032375</v>
      </c>
    </row>
    <row r="1403" customFormat="false" ht="11.25" hidden="false" customHeight="false" outlineLevel="0" collapsed="false">
      <c r="A1403" s="0" t="n">
        <v>0.468092898342845</v>
      </c>
      <c r="B1403" s="0" t="n">
        <v>-1.7427900021363</v>
      </c>
      <c r="C1403" s="0" t="n">
        <f aca="false">1-SUM(A1403:B1403)</f>
        <v>2.27469710379345</v>
      </c>
      <c r="D1403" s="0" t="n">
        <f aca="false">A1403^2</f>
        <v>0.219110961479005</v>
      </c>
      <c r="E1403" s="0" t="n">
        <f aca="false">B1403^2</f>
        <v>3.03731699154623</v>
      </c>
      <c r="F1403" s="0" t="n">
        <f aca="false">C1403^2</f>
        <v>5.17424691400631</v>
      </c>
      <c r="G1403" s="0" t="n">
        <f aca="false">A1403*$C$2+B1403*$D$2+C1403*$E$2</f>
        <v>0.00966978972746972</v>
      </c>
      <c r="H1403" s="0" t="n">
        <f aca="false">SQRT(D1403*$C$4+E1403*$D$4+F1403*$E$4+2*$C$3*$D$3*$I$2+2*$D$3*$E$3*$J$3+2*$C$3*$E$3*$J$2)</f>
        <v>0.130264082741648</v>
      </c>
    </row>
    <row r="1404" customFormat="false" ht="11.25" hidden="false" customHeight="false" outlineLevel="0" collapsed="false">
      <c r="A1404" s="0" t="n">
        <v>0.213080233161413</v>
      </c>
      <c r="B1404" s="0" t="n">
        <v>0.631305887020478</v>
      </c>
      <c r="C1404" s="0" t="n">
        <f aca="false">1-SUM(A1404:B1404)</f>
        <v>0.15561387981811</v>
      </c>
      <c r="D1404" s="0" t="n">
        <f aca="false">A1404^2</f>
        <v>0.0454031857641219</v>
      </c>
      <c r="E1404" s="0" t="n">
        <f aca="false">B1404^2</f>
        <v>0.398547122986712</v>
      </c>
      <c r="F1404" s="0" t="n">
        <f aca="false">C1404^2</f>
        <v>0.0242156795920451</v>
      </c>
      <c r="G1404" s="0" t="n">
        <f aca="false">A1404*$C$2+B1404*$D$2+C1404*$E$2</f>
        <v>0.102873317667165</v>
      </c>
      <c r="H1404" s="0" t="n">
        <f aca="false">SQRT(D1404*$C$4+E1404*$D$4+F1404*$E$4+2*$C$3*$D$3*$I$2+2*$D$3*$E$3*$J$3+2*$C$3*$E$3*$J$2)</f>
        <v>0.0357853113030787</v>
      </c>
    </row>
    <row r="1405" customFormat="false" ht="11.25" hidden="false" customHeight="false" outlineLevel="0" collapsed="false">
      <c r="A1405" s="0" t="n">
        <v>1.67088839381085</v>
      </c>
      <c r="B1405" s="0" t="n">
        <v>-0.522904141361736</v>
      </c>
      <c r="C1405" s="0" t="n">
        <f aca="false">1-SUM(A1405:B1405)</f>
        <v>-0.14798425244911</v>
      </c>
      <c r="D1405" s="0" t="n">
        <f aca="false">A1405^2</f>
        <v>2.79186802457179</v>
      </c>
      <c r="E1405" s="0" t="n">
        <f aca="false">B1405^2</f>
        <v>0.273428741053254</v>
      </c>
      <c r="F1405" s="0" t="n">
        <f aca="false">C1405^2</f>
        <v>0.021899338972922</v>
      </c>
      <c r="G1405" s="0" t="n">
        <f aca="false">A1405*$C$2+B1405*$D$2+C1405*$E$2</f>
        <v>0.190943632312998</v>
      </c>
      <c r="H1405" s="0" t="n">
        <f aca="false">SQRT(D1405*$C$4+E1405*$D$4+F1405*$E$4+2*$C$3*$D$3*$I$2+2*$D$3*$E$3*$J$3+2*$C$3*$E$3*$J$2)</f>
        <v>0.120090649575192</v>
      </c>
    </row>
    <row r="1406" customFormat="false" ht="11.25" hidden="false" customHeight="false" outlineLevel="0" collapsed="false">
      <c r="A1406" s="0" t="n">
        <v>1.77294228949858</v>
      </c>
      <c r="B1406" s="0" t="n">
        <v>1.91662343211158</v>
      </c>
      <c r="C1406" s="0" t="n">
        <f aca="false">1-SUM(A1406:B1406)</f>
        <v>-2.68956572161016</v>
      </c>
      <c r="D1406" s="0" t="n">
        <f aca="false">A1406^2</f>
        <v>3.14332436189247</v>
      </c>
      <c r="E1406" s="0" t="n">
        <f aca="false">B1406^2</f>
        <v>3.67344538051916</v>
      </c>
      <c r="F1406" s="0" t="n">
        <f aca="false">C1406^2</f>
        <v>7.23376377086036</v>
      </c>
      <c r="G1406" s="0" t="n">
        <f aca="false">A1406*$C$2+B1406*$D$2+C1406*$E$2</f>
        <v>0.323125400555437</v>
      </c>
      <c r="H1406" s="0" t="n">
        <f aca="false">SQRT(D1406*$C$4+E1406*$D$4+F1406*$E$4+2*$C$3*$D$3*$I$2+2*$D$3*$E$3*$J$3+2*$C$3*$E$3*$J$2)</f>
        <v>0.190218098134609</v>
      </c>
    </row>
    <row r="1407" customFormat="false" ht="11.25" hidden="false" customHeight="false" outlineLevel="0" collapsed="false">
      <c r="A1407" s="0" t="n">
        <v>-1.6175420392468</v>
      </c>
      <c r="B1407" s="0" t="n">
        <v>1.02450636310923</v>
      </c>
      <c r="C1407" s="0" t="n">
        <f aca="false">1-SUM(A1407:B1407)</f>
        <v>1.59303567613758</v>
      </c>
      <c r="D1407" s="0" t="n">
        <f aca="false">A1407^2</f>
        <v>2.61644224873071</v>
      </c>
      <c r="E1407" s="0" t="n">
        <f aca="false">B1407^2</f>
        <v>1.04961328805129</v>
      </c>
      <c r="F1407" s="0" t="n">
        <f aca="false">C1407^2</f>
        <v>2.53776266544711</v>
      </c>
      <c r="G1407" s="0" t="n">
        <f aca="false">A1407*$C$2+B1407*$D$2+C1407*$E$2</f>
        <v>-0.060528885769219</v>
      </c>
      <c r="H1407" s="0" t="n">
        <f aca="false">SQRT(D1407*$C$4+E1407*$D$4+F1407*$E$4+2*$C$3*$D$3*$I$2+2*$D$3*$E$3*$J$3+2*$C$3*$E$3*$J$2)</f>
        <v>0.139742693918588</v>
      </c>
    </row>
    <row r="1408" customFormat="false" ht="11.25" hidden="false" customHeight="false" outlineLevel="0" collapsed="false">
      <c r="A1408" s="0" t="n">
        <v>0.780846583452864</v>
      </c>
      <c r="B1408" s="0" t="n">
        <v>0.34980315561388</v>
      </c>
      <c r="C1408" s="0" t="n">
        <f aca="false">1-SUM(A1408:B1408)</f>
        <v>-0.130649739066744</v>
      </c>
      <c r="D1408" s="0" t="n">
        <f aca="false">A1408^2</f>
        <v>0.609721386890011</v>
      </c>
      <c r="E1408" s="0" t="n">
        <f aca="false">B1408^2</f>
        <v>0.122362247677428</v>
      </c>
      <c r="F1408" s="0" t="n">
        <f aca="false">C1408^2</f>
        <v>0.0170693543182082</v>
      </c>
      <c r="G1408" s="0" t="n">
        <f aca="false">A1408*$C$2+B1408*$D$2+C1408*$E$2</f>
        <v>0.14557481612598</v>
      </c>
      <c r="H1408" s="0" t="n">
        <f aca="false">SQRT(D1408*$C$4+E1408*$D$4+F1408*$E$4+2*$C$3*$D$3*$I$2+2*$D$3*$E$3*$J$3+2*$C$3*$E$3*$J$2)</f>
        <v>0.0578260441484956</v>
      </c>
    </row>
    <row r="1409" customFormat="false" ht="11.25" hidden="false" customHeight="false" outlineLevel="0" collapsed="false">
      <c r="A1409" s="0" t="n">
        <v>1.97997985778375</v>
      </c>
      <c r="B1409" s="0" t="n">
        <v>-1.35642567217017</v>
      </c>
      <c r="C1409" s="0" t="n">
        <f aca="false">1-SUM(A1409:B1409)</f>
        <v>0.376445814386425</v>
      </c>
      <c r="D1409" s="0" t="n">
        <f aca="false">A1409^2</f>
        <v>3.92032023722934</v>
      </c>
      <c r="E1409" s="0" t="n">
        <f aca="false">B1409^2</f>
        <v>1.8398906041223</v>
      </c>
      <c r="F1409" s="0" t="n">
        <f aca="false">C1409^2</f>
        <v>0.141711451169059</v>
      </c>
      <c r="G1409" s="0" t="n">
        <f aca="false">A1409*$C$2+B1409*$D$2+C1409*$E$2</f>
        <v>0.180176702169866</v>
      </c>
      <c r="H1409" s="0" t="n">
        <f aca="false">SQRT(D1409*$C$4+E1409*$D$4+F1409*$E$4+2*$C$3*$D$3*$I$2+2*$D$3*$E$3*$J$3+2*$C$3*$E$3*$J$2)</f>
        <v>0.155109748225571</v>
      </c>
    </row>
    <row r="1410" customFormat="false" ht="11.25" hidden="false" customHeight="false" outlineLevel="0" collapsed="false">
      <c r="A1410" s="0" t="n">
        <v>-0.0287484359263894</v>
      </c>
      <c r="B1410" s="0" t="n">
        <v>-1.69725638599811</v>
      </c>
      <c r="C1410" s="0" t="n">
        <f aca="false">1-SUM(A1410:B1410)</f>
        <v>2.7260048219245</v>
      </c>
      <c r="D1410" s="0" t="n">
        <f aca="false">A1410^2</f>
        <v>0.000826472568213718</v>
      </c>
      <c r="E1410" s="0" t="n">
        <f aca="false">B1410^2</f>
        <v>2.88067923981136</v>
      </c>
      <c r="F1410" s="0" t="n">
        <f aca="false">C1410^2</f>
        <v>7.43110228915561</v>
      </c>
      <c r="G1410" s="0" t="n">
        <f aca="false">A1410*$C$2+B1410*$D$2+C1410*$E$2</f>
        <v>-0.0377376628925444</v>
      </c>
      <c r="H1410" s="0" t="n">
        <f aca="false">SQRT(D1410*$C$4+E1410*$D$4+F1410*$E$4+2*$C$3*$D$3*$I$2+2*$D$3*$E$3*$J$3+2*$C$3*$E$3*$J$2)</f>
        <v>0.138269705567639</v>
      </c>
    </row>
    <row r="1411" customFormat="false" ht="11.25" hidden="false" customHeight="false" outlineLevel="0" collapsed="false">
      <c r="A1411" s="0" t="n">
        <v>-1.08236945707572</v>
      </c>
      <c r="B1411" s="0" t="n">
        <v>-0.345652638325144</v>
      </c>
      <c r="C1411" s="0" t="n">
        <f aca="false">1-SUM(A1411:B1411)</f>
        <v>2.42802209540086</v>
      </c>
      <c r="D1411" s="0" t="n">
        <f aca="false">A1411^2</f>
        <v>1.17152364161038</v>
      </c>
      <c r="E1411" s="0" t="n">
        <f aca="false">B1411^2</f>
        <v>0.119475746381133</v>
      </c>
      <c r="F1411" s="0" t="n">
        <f aca="false">C1411^2</f>
        <v>5.89529129575479</v>
      </c>
      <c r="G1411" s="0" t="n">
        <f aca="false">A1411*$C$2+B1411*$D$2+C1411*$E$2</f>
        <v>-0.0755195776238288</v>
      </c>
      <c r="H1411" s="0" t="n">
        <f aca="false">SQRT(D1411*$C$4+E1411*$D$4+F1411*$E$4+2*$C$3*$D$3*$I$2+2*$D$3*$E$3*$J$3+2*$C$3*$E$3*$J$2)</f>
        <v>0.124477392658472</v>
      </c>
    </row>
    <row r="1412" customFormat="false" ht="11.25" hidden="false" customHeight="false" outlineLevel="0" collapsed="false">
      <c r="A1412" s="0" t="n">
        <v>0.261299478133488</v>
      </c>
      <c r="B1412" s="0" t="n">
        <v>0.758262886440626</v>
      </c>
      <c r="C1412" s="0" t="n">
        <f aca="false">1-SUM(A1412:B1412)</f>
        <v>-0.0195623645741145</v>
      </c>
      <c r="D1412" s="0" t="n">
        <f aca="false">A1412^2</f>
        <v>0.0682774172728332</v>
      </c>
      <c r="E1412" s="0" t="n">
        <f aca="false">B1412^2</f>
        <v>0.57496260495327</v>
      </c>
      <c r="F1412" s="0" t="n">
        <f aca="false">C1412^2</f>
        <v>0.000382686107730571</v>
      </c>
      <c r="G1412" s="0" t="n">
        <f aca="false">A1412*$C$2+B1412*$D$2+C1412*$E$2</f>
        <v>0.11404309213538</v>
      </c>
      <c r="H1412" s="0" t="n">
        <f aca="false">SQRT(D1412*$C$4+E1412*$D$4+F1412*$E$4+2*$C$3*$D$3*$I$2+2*$D$3*$E$3*$J$3+2*$C$3*$E$3*$J$2)</f>
        <v>0.0423742628819951</v>
      </c>
    </row>
    <row r="1413" customFormat="false" ht="11.25" hidden="false" customHeight="false" outlineLevel="0" collapsed="false">
      <c r="A1413" s="0" t="n">
        <v>0.85140537736137</v>
      </c>
      <c r="B1413" s="0" t="n">
        <v>1.53135776848659</v>
      </c>
      <c r="C1413" s="0" t="n">
        <f aca="false">1-SUM(A1413:B1413)</f>
        <v>-1.38276314584796</v>
      </c>
      <c r="D1413" s="0" t="n">
        <f aca="false">A1413^2</f>
        <v>0.724891116599856</v>
      </c>
      <c r="E1413" s="0" t="n">
        <f aca="false">B1413^2</f>
        <v>2.34505661510422</v>
      </c>
      <c r="F1413" s="0" t="n">
        <f aca="false">C1413^2</f>
        <v>1.91203391751534</v>
      </c>
      <c r="G1413" s="0" t="n">
        <f aca="false">A1413*$C$2+B1413*$D$2+C1413*$E$2</f>
        <v>0.211708426160466</v>
      </c>
      <c r="H1413" s="0" t="n">
        <f aca="false">SQRT(D1413*$C$4+E1413*$D$4+F1413*$E$4+2*$C$3*$D$3*$I$2+2*$D$3*$E$3*$J$3+2*$C$3*$E$3*$J$2)</f>
        <v>0.111789365670999</v>
      </c>
    </row>
    <row r="1414" customFormat="false" ht="11.25" hidden="false" customHeight="false" outlineLevel="0" collapsed="false">
      <c r="A1414" s="0" t="n">
        <v>1.70799890133366</v>
      </c>
      <c r="B1414" s="0" t="n">
        <v>-1.72325815607166</v>
      </c>
      <c r="C1414" s="0" t="n">
        <f aca="false">1-SUM(A1414:B1414)</f>
        <v>1.015259254738</v>
      </c>
      <c r="D1414" s="0" t="n">
        <f aca="false">A1414^2</f>
        <v>2.91726024695699</v>
      </c>
      <c r="E1414" s="0" t="n">
        <f aca="false">B1414^2</f>
        <v>2.96961867246749</v>
      </c>
      <c r="F1414" s="0" t="n">
        <f aca="false">C1414^2</f>
        <v>1.03075135433116</v>
      </c>
      <c r="G1414" s="0" t="n">
        <f aca="false">A1414*$C$2+B1414*$D$2+C1414*$E$2</f>
        <v>0.134636982329783</v>
      </c>
      <c r="H1414" s="0" t="n">
        <f aca="false">SQRT(D1414*$C$4+E1414*$D$4+F1414*$E$4+2*$C$3*$D$3*$I$2+2*$D$3*$E$3*$J$3+2*$C$3*$E$3*$J$2)</f>
        <v>0.15294058996286</v>
      </c>
    </row>
    <row r="1415" customFormat="false" ht="11.25" hidden="false" customHeight="false" outlineLevel="0" collapsed="false">
      <c r="A1415" s="0" t="n">
        <v>-0.212958159123508</v>
      </c>
      <c r="B1415" s="0" t="n">
        <v>-1.10885952330088</v>
      </c>
      <c r="C1415" s="0" t="n">
        <f aca="false">1-SUM(A1415:B1415)</f>
        <v>2.32181768242439</v>
      </c>
      <c r="D1415" s="0" t="n">
        <f aca="false">A1415^2</f>
        <v>0.0453511775372735</v>
      </c>
      <c r="E1415" s="0" t="n">
        <f aca="false">B1415^2</f>
        <v>1.22956944241506</v>
      </c>
      <c r="F1415" s="0" t="n">
        <f aca="false">C1415^2</f>
        <v>5.39083735041857</v>
      </c>
      <c r="G1415" s="0" t="n">
        <f aca="false">A1415*$C$2+B1415*$D$2+C1415*$E$2</f>
        <v>-0.0267387920773949</v>
      </c>
      <c r="H1415" s="0" t="n">
        <f aca="false">SQRT(D1415*$C$4+E1415*$D$4+F1415*$E$4+2*$C$3*$D$3*$I$2+2*$D$3*$E$3*$J$3+2*$C$3*$E$3*$J$2)</f>
        <v>0.109290823661641</v>
      </c>
    </row>
    <row r="1416" customFormat="false" ht="11.25" hidden="false" customHeight="false" outlineLevel="0" collapsed="false">
      <c r="A1416" s="0" t="n">
        <v>0.0158085879085665</v>
      </c>
      <c r="B1416" s="0" t="n">
        <v>-1.63963744010743</v>
      </c>
      <c r="C1416" s="0" t="n">
        <f aca="false">1-SUM(A1416:B1416)</f>
        <v>2.62382885219886</v>
      </c>
      <c r="D1416" s="0" t="n">
        <f aca="false">A1416^2</f>
        <v>0.000249911451662876</v>
      </c>
      <c r="E1416" s="0" t="n">
        <f aca="false">B1416^2</f>
        <v>2.68841093500203</v>
      </c>
      <c r="F1416" s="0" t="n">
        <f aca="false">C1416^2</f>
        <v>6.88447784563118</v>
      </c>
      <c r="G1416" s="0" t="n">
        <f aca="false">A1416*$C$2+B1416*$D$2+C1416*$E$2</f>
        <v>-0.0304010132145146</v>
      </c>
      <c r="H1416" s="0" t="n">
        <f aca="false">SQRT(D1416*$C$4+E1416*$D$4+F1416*$E$4+2*$C$3*$D$3*$I$2+2*$D$3*$E$3*$J$3+2*$C$3*$E$3*$J$2)</f>
        <v>0.1332682124763</v>
      </c>
    </row>
    <row r="1417" customFormat="false" ht="11.25" hidden="false" customHeight="false" outlineLevel="0" collapsed="false">
      <c r="A1417" s="0" t="n">
        <v>0.694662312692648</v>
      </c>
      <c r="B1417" s="0" t="n">
        <v>0.420239875484481</v>
      </c>
      <c r="C1417" s="0" t="n">
        <f aca="false">1-SUM(A1417:B1417)</f>
        <v>-0.114902188177129</v>
      </c>
      <c r="D1417" s="0" t="n">
        <f aca="false">A1417^2</f>
        <v>0.482555728675498</v>
      </c>
      <c r="E1417" s="0" t="n">
        <f aca="false">B1417^2</f>
        <v>0.176601552947212</v>
      </c>
      <c r="F1417" s="0" t="n">
        <f aca="false">C1417^2</f>
        <v>0.0132025128478924</v>
      </c>
      <c r="G1417" s="0" t="n">
        <f aca="false">A1417*$C$2+B1417*$D$2+C1417*$E$2</f>
        <v>0.140478225043489</v>
      </c>
      <c r="H1417" s="0" t="n">
        <f aca="false">SQRT(D1417*$C$4+E1417*$D$4+F1417*$E$4+2*$C$3*$D$3*$I$2+2*$D$3*$E$3*$J$3+2*$C$3*$E$3*$J$2)</f>
        <v>0.0533868052371988</v>
      </c>
    </row>
    <row r="1418" customFormat="false" ht="11.25" hidden="false" customHeight="false" outlineLevel="0" collapsed="false">
      <c r="A1418" s="0" t="n">
        <v>-1.72814111758782</v>
      </c>
      <c r="B1418" s="0" t="n">
        <v>1.62559892574847</v>
      </c>
      <c r="C1418" s="0" t="n">
        <f aca="false">1-SUM(A1418:B1418)</f>
        <v>1.10254219183935</v>
      </c>
      <c r="D1418" s="0" t="n">
        <f aca="false">A1418^2</f>
        <v>2.98647172229767</v>
      </c>
      <c r="E1418" s="0" t="n">
        <f aca="false">B1418^2</f>
        <v>2.64257186739457</v>
      </c>
      <c r="F1418" s="0" t="n">
        <f aca="false">C1418^2</f>
        <v>1.21559928478592</v>
      </c>
      <c r="G1418" s="0" t="n">
        <f aca="false">A1418*$C$2+B1418*$D$2+C1418*$E$2</f>
        <v>-0.0415341654713584</v>
      </c>
      <c r="H1418" s="0" t="n">
        <f aca="false">SQRT(D1418*$C$4+E1418*$D$4+F1418*$E$4+2*$C$3*$D$3*$I$2+2*$D$3*$E$3*$J$3+2*$C$3*$E$3*$J$2)</f>
        <v>0.152342049229366</v>
      </c>
    </row>
    <row r="1419" customFormat="false" ht="11.25" hidden="false" customHeight="false" outlineLevel="0" collapsed="false">
      <c r="A1419" s="0" t="n">
        <v>1.57115390484329</v>
      </c>
      <c r="B1419" s="0" t="n">
        <v>-0.506790368358409</v>
      </c>
      <c r="C1419" s="0" t="n">
        <f aca="false">1-SUM(A1419:B1419)</f>
        <v>-0.0643635364848783</v>
      </c>
      <c r="D1419" s="0" t="n">
        <f aca="false">A1419^2</f>
        <v>2.46852459270431</v>
      </c>
      <c r="E1419" s="0" t="n">
        <f aca="false">B1419^2</f>
        <v>0.256836477460852</v>
      </c>
      <c r="F1419" s="0" t="n">
        <f aca="false">C1419^2</f>
        <v>0.00414266482884025</v>
      </c>
      <c r="G1419" s="0" t="n">
        <f aca="false">A1419*$C$2+B1419*$D$2+C1419*$E$2</f>
        <v>0.181775872066408</v>
      </c>
      <c r="H1419" s="0" t="n">
        <f aca="false">SQRT(D1419*$C$4+E1419*$D$4+F1419*$E$4+2*$C$3*$D$3*$I$2+2*$D$3*$E$3*$J$3+2*$C$3*$E$3*$J$2)</f>
        <v>0.11299331821674</v>
      </c>
    </row>
    <row r="1420" customFormat="false" ht="11.25" hidden="false" customHeight="false" outlineLevel="0" collapsed="false">
      <c r="A1420" s="0" t="n">
        <v>0.961638233588672</v>
      </c>
      <c r="B1420" s="0" t="n">
        <v>0.523880733664968</v>
      </c>
      <c r="C1420" s="0" t="n">
        <f aca="false">1-SUM(A1420:B1420)</f>
        <v>-0.48551896725364</v>
      </c>
      <c r="D1420" s="0" t="n">
        <f aca="false">A1420^2</f>
        <v>0.924748092299541</v>
      </c>
      <c r="E1420" s="0" t="n">
        <f aca="false">B1420^2</f>
        <v>0.274451023105345</v>
      </c>
      <c r="F1420" s="0" t="n">
        <f aca="false">C1420^2</f>
        <v>0.235728667563041</v>
      </c>
      <c r="G1420" s="0" t="n">
        <f aca="false">A1420*$C$2+B1420*$D$2+C1420*$E$2</f>
        <v>0.172357860042116</v>
      </c>
      <c r="H1420" s="0" t="n">
        <f aca="false">SQRT(D1420*$C$4+E1420*$D$4+F1420*$E$4+2*$C$3*$D$3*$I$2+2*$D$3*$E$3*$J$3+2*$C$3*$E$3*$J$2)</f>
        <v>0.0749503774382223</v>
      </c>
    </row>
    <row r="1421" customFormat="false" ht="11.25" hidden="false" customHeight="false" outlineLevel="0" collapsed="false">
      <c r="A1421" s="0" t="n">
        <v>0.783532212286752</v>
      </c>
      <c r="B1421" s="0" t="n">
        <v>-1.72045045319987</v>
      </c>
      <c r="C1421" s="0" t="n">
        <f aca="false">1-SUM(A1421:B1421)</f>
        <v>1.93691824091311</v>
      </c>
      <c r="D1421" s="0" t="n">
        <f aca="false">A1421^2</f>
        <v>0.613922727690972</v>
      </c>
      <c r="E1421" s="0" t="n">
        <f aca="false">B1421^2</f>
        <v>2.95994976191562</v>
      </c>
      <c r="F1421" s="0" t="n">
        <f aca="false">C1421^2</f>
        <v>3.75165227198195</v>
      </c>
      <c r="G1421" s="0" t="n">
        <f aca="false">A1421*$C$2+B1421*$D$2+C1421*$E$2</f>
        <v>0.0423306985686819</v>
      </c>
      <c r="H1421" s="0" t="n">
        <f aca="false">SQRT(D1421*$C$4+E1421*$D$4+F1421*$E$4+2*$C$3*$D$3*$I$2+2*$D$3*$E$3*$J$3+2*$C$3*$E$3*$J$2)</f>
        <v>0.128194147314321</v>
      </c>
    </row>
    <row r="1422" customFormat="false" ht="11.25" hidden="false" customHeight="false" outlineLevel="0" collapsed="false">
      <c r="A1422" s="0" t="n">
        <v>-0.233954893642995</v>
      </c>
      <c r="B1422" s="0" t="n">
        <v>-1.77513962218085</v>
      </c>
      <c r="C1422" s="0" t="n">
        <f aca="false">1-SUM(A1422:B1422)</f>
        <v>3.00909451582385</v>
      </c>
      <c r="D1422" s="0" t="n">
        <f aca="false">A1422^2</f>
        <v>0.0547348922595049</v>
      </c>
      <c r="E1422" s="0" t="n">
        <f aca="false">B1422^2</f>
        <v>3.15112067823638</v>
      </c>
      <c r="F1422" s="0" t="n">
        <f aca="false">C1422^2</f>
        <v>9.05464980516115</v>
      </c>
      <c r="G1422" s="0" t="n">
        <f aca="false">A1422*$C$2+B1422*$D$2+C1422*$E$2</f>
        <v>-0.0621524704733421</v>
      </c>
      <c r="H1422" s="0" t="n">
        <f aca="false">SQRT(D1422*$C$4+E1422*$D$4+F1422*$E$4+2*$C$3*$D$3*$I$2+2*$D$3*$E$3*$J$3+2*$C$3*$E$3*$J$2)</f>
        <v>0.150520571205136</v>
      </c>
    </row>
    <row r="1423" customFormat="false" ht="11.25" hidden="false" customHeight="false" outlineLevel="0" collapsed="false">
      <c r="A1423" s="0" t="n">
        <v>0.190252388073366</v>
      </c>
      <c r="B1423" s="0" t="n">
        <v>1.48326059755242</v>
      </c>
      <c r="C1423" s="0" t="n">
        <f aca="false">1-SUM(A1423:B1423)</f>
        <v>-0.673512985625782</v>
      </c>
      <c r="D1423" s="0" t="n">
        <f aca="false">A1423^2</f>
        <v>0.0361959711676188</v>
      </c>
      <c r="E1423" s="0" t="n">
        <f aca="false">B1423^2</f>
        <v>2.20006200025155</v>
      </c>
      <c r="F1423" s="0" t="n">
        <f aca="false">C1423^2</f>
        <v>0.453619741806555</v>
      </c>
      <c r="G1423" s="0" t="n">
        <f aca="false">A1423*$C$2+B1423*$D$2+C1423*$E$2</f>
        <v>0.143188268684957</v>
      </c>
      <c r="H1423" s="0" t="n">
        <f aca="false">SQRT(D1423*$C$4+E1423*$D$4+F1423*$E$4+2*$C$3*$D$3*$I$2+2*$D$3*$E$3*$J$3+2*$C$3*$E$3*$J$2)</f>
        <v>0.0801642491778018</v>
      </c>
    </row>
    <row r="1424" customFormat="false" ht="11.25" hidden="false" customHeight="false" outlineLevel="0" collapsed="false">
      <c r="A1424" s="0" t="n">
        <v>-1.34788048951689</v>
      </c>
      <c r="B1424" s="0" t="n">
        <v>0.228949858088931</v>
      </c>
      <c r="C1424" s="0" t="n">
        <f aca="false">1-SUM(A1424:B1424)</f>
        <v>2.11893063142796</v>
      </c>
      <c r="D1424" s="0" t="n">
        <f aca="false">A1424^2</f>
        <v>1.8167818140203</v>
      </c>
      <c r="E1424" s="0" t="n">
        <f aca="false">B1424^2</f>
        <v>0.0524180375189417</v>
      </c>
      <c r="F1424" s="0" t="n">
        <f aca="false">C1424^2</f>
        <v>4.4898670208037</v>
      </c>
      <c r="G1424" s="0" t="n">
        <f aca="false">A1424*$C$2+B1424*$D$2+C1424*$E$2</f>
        <v>-0.0733405560472426</v>
      </c>
      <c r="H1424" s="0" t="n">
        <f aca="false">SQRT(D1424*$C$4+E1424*$D$4+F1424*$E$4+2*$C$3*$D$3*$I$2+2*$D$3*$E$3*$J$3+2*$C$3*$E$3*$J$2)</f>
        <v>0.127436506605379</v>
      </c>
    </row>
    <row r="1425" customFormat="false" ht="11.25" hidden="false" customHeight="false" outlineLevel="0" collapsed="false">
      <c r="A1425" s="0" t="n">
        <v>-1.48606830042421</v>
      </c>
      <c r="B1425" s="0" t="n">
        <v>-0.977996154667806</v>
      </c>
      <c r="C1425" s="0" t="n">
        <f aca="false">1-SUM(A1425:B1425)</f>
        <v>3.46406445509201</v>
      </c>
      <c r="D1425" s="0" t="n">
        <f aca="false">A1425^2</f>
        <v>2.20839899352569</v>
      </c>
      <c r="E1425" s="0" t="n">
        <f aca="false">B1425^2</f>
        <v>0.956476478545015</v>
      </c>
      <c r="F1425" s="0" t="n">
        <f aca="false">C1425^2</f>
        <v>11.9997425490319</v>
      </c>
      <c r="G1425" s="0" t="n">
        <f aca="false">A1425*$C$2+B1425*$D$2+C1425*$E$2</f>
        <v>-0.147506637775811</v>
      </c>
      <c r="H1425" s="0" t="n">
        <f aca="false">SQRT(D1425*$C$4+E1425*$D$4+F1425*$E$4+2*$C$3*$D$3*$I$2+2*$D$3*$E$3*$J$3+2*$C$3*$E$3*$J$2)</f>
        <v>0.180097013698422</v>
      </c>
    </row>
    <row r="1426" customFormat="false" ht="11.25" hidden="false" customHeight="false" outlineLevel="0" collapsed="false">
      <c r="A1426" s="0" t="n">
        <v>-0.168279061250649</v>
      </c>
      <c r="B1426" s="0" t="n">
        <v>1.7764824365978</v>
      </c>
      <c r="C1426" s="0" t="n">
        <f aca="false">1-SUM(A1426:B1426)</f>
        <v>-0.608203375347148</v>
      </c>
      <c r="D1426" s="0" t="n">
        <f aca="false">A1426^2</f>
        <v>0.0283178424553996</v>
      </c>
      <c r="E1426" s="0" t="n">
        <f aca="false">B1426^2</f>
        <v>3.15588984754044</v>
      </c>
      <c r="F1426" s="0" t="n">
        <f aca="false">C1426^2</f>
        <v>0.369911345783664</v>
      </c>
      <c r="G1426" s="0" t="n">
        <f aca="false">A1426*$C$2+B1426*$D$2+C1426*$E$2</f>
        <v>0.121996215704825</v>
      </c>
      <c r="H1426" s="0" t="n">
        <f aca="false">SQRT(D1426*$C$4+E1426*$D$4+F1426*$E$4+2*$C$3*$D$3*$I$2+2*$D$3*$E$3*$J$3+2*$C$3*$E$3*$J$2)</f>
        <v>0.0929695659887494</v>
      </c>
    </row>
    <row r="1427" customFormat="false" ht="11.25" hidden="false" customHeight="false" outlineLevel="0" collapsed="false">
      <c r="A1427" s="0" t="n">
        <v>-0.770836512344737</v>
      </c>
      <c r="B1427" s="0" t="n">
        <v>1.43821527756584</v>
      </c>
      <c r="C1427" s="0" t="n">
        <f aca="false">1-SUM(A1427:B1427)</f>
        <v>0.332621234778894</v>
      </c>
      <c r="D1427" s="0" t="n">
        <f aca="false">A1427^2</f>
        <v>0.594188928763798</v>
      </c>
      <c r="E1427" s="0" t="n">
        <f aca="false">B1427^2</f>
        <v>2.0684631846238</v>
      </c>
      <c r="F1427" s="0" t="n">
        <f aca="false">C1427^2</f>
        <v>0.110636885825836</v>
      </c>
      <c r="G1427" s="0" t="n">
        <f aca="false">A1427*$C$2+B1427*$D$2+C1427*$E$2</f>
        <v>0.0448271126438185</v>
      </c>
      <c r="H1427" s="0" t="n">
        <f aca="false">SQRT(D1427*$C$4+E1427*$D$4+F1427*$E$4+2*$C$3*$D$3*$I$2+2*$D$3*$E$3*$J$3+2*$C$3*$E$3*$J$2)</f>
        <v>0.091009355177495</v>
      </c>
    </row>
    <row r="1428" customFormat="false" ht="11.25" hidden="false" customHeight="false" outlineLevel="0" collapsed="false">
      <c r="A1428" s="0" t="n">
        <v>-1.19687490462966</v>
      </c>
      <c r="B1428" s="0" t="n">
        <v>0.69991149632252</v>
      </c>
      <c r="C1428" s="0" t="n">
        <f aca="false">1-SUM(A1428:B1428)</f>
        <v>1.49696340830714</v>
      </c>
      <c r="D1428" s="0" t="n">
        <f aca="false">A1428^2</f>
        <v>1.43250953733225</v>
      </c>
      <c r="E1428" s="0" t="n">
        <f aca="false">B1428^2</f>
        <v>0.489876102684429</v>
      </c>
      <c r="F1428" s="0" t="n">
        <f aca="false">C1428^2</f>
        <v>2.24089944581052</v>
      </c>
      <c r="G1428" s="0" t="n">
        <f aca="false">A1428*$C$2+B1428*$D$2+C1428*$E$2</f>
        <v>-0.0346919156468398</v>
      </c>
      <c r="H1428" s="0" t="n">
        <f aca="false">SQRT(D1428*$C$4+E1428*$D$4+F1428*$E$4+2*$C$3*$D$3*$I$2+2*$D$3*$E$3*$J$3+2*$C$3*$E$3*$J$2)</f>
        <v>0.10886884817493</v>
      </c>
    </row>
    <row r="1429" customFormat="false" ht="11.25" hidden="false" customHeight="false" outlineLevel="0" collapsed="false">
      <c r="A1429" s="0" t="n">
        <v>1.32724997711112</v>
      </c>
      <c r="B1429" s="0" t="n">
        <v>0.10956144901883</v>
      </c>
      <c r="C1429" s="0" t="n">
        <f aca="false">1-SUM(A1429:B1429)</f>
        <v>-0.436811426129948</v>
      </c>
      <c r="D1429" s="0" t="n">
        <f aca="false">A1429^2</f>
        <v>1.76159250174146</v>
      </c>
      <c r="E1429" s="0" t="n">
        <f aca="false">B1429^2</f>
        <v>0.0120037111111057</v>
      </c>
      <c r="F1429" s="0" t="n">
        <f aca="false">C1429^2</f>
        <v>0.190804221997679</v>
      </c>
      <c r="G1429" s="0" t="n">
        <f aca="false">A1429*$C$2+B1429*$D$2+C1429*$E$2</f>
        <v>0.188203070162053</v>
      </c>
      <c r="H1429" s="0" t="n">
        <f aca="false">SQRT(D1429*$C$4+E1429*$D$4+F1429*$E$4+2*$C$3*$D$3*$I$2+2*$D$3*$E$3*$J$3+2*$C$3*$E$3*$J$2)</f>
        <v>0.0948161341307861</v>
      </c>
    </row>
    <row r="1430" customFormat="false" ht="11.25" hidden="false" customHeight="false" outlineLevel="0" collapsed="false">
      <c r="A1430" s="0" t="n">
        <v>0.382518997772149</v>
      </c>
      <c r="B1430" s="0" t="n">
        <v>0.489455854976043</v>
      </c>
      <c r="C1430" s="0" t="n">
        <f aca="false">1-SUM(A1430:B1430)</f>
        <v>0.128025147251809</v>
      </c>
      <c r="D1430" s="0" t="n">
        <f aca="false">A1430^2</f>
        <v>0.146320783656609</v>
      </c>
      <c r="E1430" s="0" t="n">
        <f aca="false">B1430^2</f>
        <v>0.239567033970329</v>
      </c>
      <c r="F1430" s="0" t="n">
        <f aca="false">C1430^2</f>
        <v>0.0163904383288473</v>
      </c>
      <c r="G1430" s="0" t="n">
        <f aca="false">A1430*$C$2+B1430*$D$2+C1430*$E$2</f>
        <v>0.112724692526017</v>
      </c>
      <c r="H1430" s="0" t="n">
        <f aca="false">SQRT(D1430*$C$4+E1430*$D$4+F1430*$E$4+2*$C$3*$D$3*$I$2+2*$D$3*$E$3*$J$3+2*$C$3*$E$3*$J$2)</f>
        <v>0.0369474508751194</v>
      </c>
    </row>
    <row r="1431" customFormat="false" ht="11.25" hidden="false" customHeight="false" outlineLevel="0" collapsed="false">
      <c r="A1431" s="0" t="n">
        <v>-1.76085695974609</v>
      </c>
      <c r="B1431" s="0" t="n">
        <v>-1.0573442793054</v>
      </c>
      <c r="C1431" s="0" t="n">
        <f aca="false">1-SUM(A1431:B1431)</f>
        <v>3.81820123905148</v>
      </c>
      <c r="D1431" s="0" t="n">
        <f aca="false">A1431^2</f>
        <v>3.10061723268623</v>
      </c>
      <c r="E1431" s="0" t="n">
        <f aca="false">B1431^2</f>
        <v>1.11797692497985</v>
      </c>
      <c r="F1431" s="0" t="n">
        <f aca="false">C1431^2</f>
        <v>14.5786607018943</v>
      </c>
      <c r="G1431" s="0" t="n">
        <f aca="false">A1431*$C$2+B1431*$D$2+C1431*$E$2</f>
        <v>-0.178952909939879</v>
      </c>
      <c r="H1431" s="0" t="n">
        <f aca="false">SQRT(D1431*$C$4+E1431*$D$4+F1431*$E$4+2*$C$3*$D$3*$I$2+2*$D$3*$E$3*$J$3+2*$C$3*$E$3*$J$2)</f>
        <v>0.20331459336615</v>
      </c>
    </row>
    <row r="1432" customFormat="false" ht="11.25" hidden="false" customHeight="false" outlineLevel="0" collapsed="false">
      <c r="A1432" s="0" t="n">
        <v>0.888637958922086</v>
      </c>
      <c r="B1432" s="0" t="n">
        <v>0.544022949919126</v>
      </c>
      <c r="C1432" s="0" t="n">
        <f aca="false">1-SUM(A1432:B1432)</f>
        <v>-0.432660908841212</v>
      </c>
      <c r="D1432" s="0" t="n">
        <f aca="false">A1432^2</f>
        <v>0.789677422037212</v>
      </c>
      <c r="E1432" s="0" t="n">
        <f aca="false">B1432^2</f>
        <v>0.295960970038708</v>
      </c>
      <c r="F1432" s="0" t="n">
        <f aca="false">C1432^2</f>
        <v>0.187195462039304</v>
      </c>
      <c r="G1432" s="0" t="n">
        <f aca="false">A1432*$C$2+B1432*$D$2+C1432*$E$2</f>
        <v>0.166064943388165</v>
      </c>
      <c r="H1432" s="0" t="n">
        <f aca="false">SQRT(D1432*$C$4+E1432*$D$4+F1432*$E$4+2*$C$3*$D$3*$I$2+2*$D$3*$E$3*$J$3+2*$C$3*$E$3*$J$2)</f>
        <v>0.0702270213830972</v>
      </c>
    </row>
    <row r="1433" customFormat="false" ht="11.25" hidden="false" customHeight="false" outlineLevel="0" collapsed="false">
      <c r="A1433" s="0" t="n">
        <v>-1.57982116153447</v>
      </c>
      <c r="B1433" s="0" t="n">
        <v>-0.363841669972839</v>
      </c>
      <c r="C1433" s="0" t="n">
        <f aca="false">1-SUM(A1433:B1433)</f>
        <v>2.94366283150731</v>
      </c>
      <c r="D1433" s="0" t="n">
        <f aca="false">A1433^2</f>
        <v>2.49583490243212</v>
      </c>
      <c r="E1433" s="0" t="n">
        <f aca="false">B1433^2</f>
        <v>0.132380760808624</v>
      </c>
      <c r="F1433" s="0" t="n">
        <f aca="false">C1433^2</f>
        <v>8.66515086559763</v>
      </c>
      <c r="G1433" s="0" t="n">
        <f aca="false">A1433*$C$2+B1433*$D$2+C1433*$E$2</f>
        <v>-0.126174199652089</v>
      </c>
      <c r="H1433" s="0" t="n">
        <f aca="false">SQRT(D1433*$C$4+E1433*$D$4+F1433*$E$4+2*$C$3*$D$3*$I$2+2*$D$3*$E$3*$J$3+2*$C$3*$E$3*$J$2)</f>
        <v>0.162627747659786</v>
      </c>
    </row>
    <row r="1434" customFormat="false" ht="11.25" hidden="false" customHeight="false" outlineLevel="0" collapsed="false">
      <c r="A1434" s="0" t="n">
        <v>0.968962675862911</v>
      </c>
      <c r="B1434" s="0" t="n">
        <v>0.333689382610553</v>
      </c>
      <c r="C1434" s="0" t="n">
        <f aca="false">1-SUM(A1434:B1434)</f>
        <v>-0.302652058473464</v>
      </c>
      <c r="D1434" s="0" t="n">
        <f aca="false">A1434^2</f>
        <v>0.938888667215412</v>
      </c>
      <c r="E1434" s="0" t="n">
        <f aca="false">B1434^2</f>
        <v>0.111348604067012</v>
      </c>
      <c r="F1434" s="0" t="n">
        <f aca="false">C1434^2</f>
        <v>0.0915982684982251</v>
      </c>
      <c r="G1434" s="0" t="n">
        <f aca="false">A1434*$C$2+B1434*$D$2+C1434*$E$2</f>
        <v>0.163580736716819</v>
      </c>
      <c r="H1434" s="0" t="n">
        <f aca="false">SQRT(D1434*$C$4+E1434*$D$4+F1434*$E$4+2*$C$3*$D$3*$I$2+2*$D$3*$E$3*$J$3+2*$C$3*$E$3*$J$2)</f>
        <v>0.0710526791128963</v>
      </c>
    </row>
    <row r="1435" customFormat="false" ht="11.25" hidden="false" customHeight="false" outlineLevel="0" collapsed="false">
      <c r="A1435" s="0" t="n">
        <v>-0.860194708090457</v>
      </c>
      <c r="B1435" s="0" t="n">
        <v>1.33213293862728</v>
      </c>
      <c r="C1435" s="0" t="n">
        <f aca="false">1-SUM(A1435:B1435)</f>
        <v>0.52806176946318</v>
      </c>
      <c r="D1435" s="0" t="n">
        <f aca="false">A1435^2</f>
        <v>0.739934935826826</v>
      </c>
      <c r="E1435" s="0" t="n">
        <f aca="false">B1435^2</f>
        <v>1.77457816617575</v>
      </c>
      <c r="F1435" s="0" t="n">
        <f aca="false">C1435^2</f>
        <v>0.278849232368584</v>
      </c>
      <c r="G1435" s="0" t="n">
        <f aca="false">A1435*$C$2+B1435*$D$2+C1435*$E$2</f>
        <v>0.0305871761223182</v>
      </c>
      <c r="H1435" s="0" t="n">
        <f aca="false">SQRT(D1435*$C$4+E1435*$D$4+F1435*$E$4+2*$C$3*$D$3*$I$2+2*$D$3*$E$3*$J$3+2*$C$3*$E$3*$J$2)</f>
        <v>0.0923649574935243</v>
      </c>
    </row>
    <row r="1436" customFormat="false" ht="11.25" hidden="false" customHeight="false" outlineLevel="0" collapsed="false">
      <c r="A1436" s="0" t="n">
        <v>-0.567827387310404</v>
      </c>
      <c r="B1436" s="0" t="n">
        <v>0.023621326334422</v>
      </c>
      <c r="C1436" s="0" t="n">
        <f aca="false">1-SUM(A1436:B1436)</f>
        <v>1.54420606097598</v>
      </c>
      <c r="D1436" s="0" t="n">
        <f aca="false">A1436^2</f>
        <v>0.322427941779759</v>
      </c>
      <c r="E1436" s="0" t="n">
        <f aca="false">B1436^2</f>
        <v>0.00055796705779726</v>
      </c>
      <c r="F1436" s="0" t="n">
        <f aca="false">C1436^2</f>
        <v>2.38457235875496</v>
      </c>
      <c r="G1436" s="0" t="n">
        <f aca="false">A1436*$C$2+B1436*$D$2+C1436*$E$2</f>
        <v>-0.00560167241431928</v>
      </c>
      <c r="H1436" s="0" t="n">
        <f aca="false">SQRT(D1436*$C$4+E1436*$D$4+F1436*$E$4+2*$C$3*$D$3*$I$2+2*$D$3*$E$3*$J$3+2*$C$3*$E$3*$J$2)</f>
        <v>0.073617984259101</v>
      </c>
    </row>
    <row r="1437" customFormat="false" ht="11.25" hidden="false" customHeight="false" outlineLevel="0" collapsed="false">
      <c r="A1437" s="0" t="n">
        <v>-0.627643665883358</v>
      </c>
      <c r="B1437" s="0" t="n">
        <v>0.012268440809351</v>
      </c>
      <c r="C1437" s="0" t="n">
        <f aca="false">1-SUM(A1437:B1437)</f>
        <v>1.61537522507401</v>
      </c>
      <c r="D1437" s="0" t="n">
        <f aca="false">A1437^2</f>
        <v>0.393936571323501</v>
      </c>
      <c r="E1437" s="0" t="n">
        <f aca="false">B1437^2</f>
        <v>0.000150514639892548</v>
      </c>
      <c r="F1437" s="0" t="n">
        <f aca="false">C1437^2</f>
        <v>2.6094371177829</v>
      </c>
      <c r="G1437" s="0" t="n">
        <f aca="false">A1437*$C$2+B1437*$D$2+C1437*$E$2</f>
        <v>-0.0121509445478683</v>
      </c>
      <c r="H1437" s="0" t="n">
        <f aca="false">SQRT(D1437*$C$4+E1437*$D$4+F1437*$E$4+2*$C$3*$D$3*$I$2+2*$D$3*$E$3*$J$3+2*$C$3*$E$3*$J$2)</f>
        <v>0.0782864284185805</v>
      </c>
    </row>
    <row r="1438" customFormat="false" ht="11.25" hidden="false" customHeight="false" outlineLevel="0" collapsed="false">
      <c r="A1438" s="0" t="n">
        <v>-0.596881008331553</v>
      </c>
      <c r="B1438" s="0" t="n">
        <v>-1.51304666280099</v>
      </c>
      <c r="C1438" s="0" t="n">
        <f aca="false">1-SUM(A1438:B1438)</f>
        <v>3.10992767113254</v>
      </c>
      <c r="D1438" s="0" t="n">
        <f aca="false">A1438^2</f>
        <v>0.356266938106891</v>
      </c>
      <c r="E1438" s="0" t="n">
        <f aca="false">B1438^2</f>
        <v>2.28931020381321</v>
      </c>
      <c r="F1438" s="0" t="n">
        <f aca="false">C1438^2</f>
        <v>9.67165011967588</v>
      </c>
      <c r="G1438" s="0" t="n">
        <f aca="false">A1438*$C$2+B1438*$D$2+C1438*$E$2</f>
        <v>-0.0853404339732047</v>
      </c>
      <c r="H1438" s="0" t="n">
        <f aca="false">SQRT(D1438*$C$4+E1438*$D$4+F1438*$E$4+2*$C$3*$D$3*$I$2+2*$D$3*$E$3*$J$3+2*$C$3*$E$3*$J$2)</f>
        <v>0.151547430521729</v>
      </c>
    </row>
    <row r="1439" customFormat="false" ht="11.25" hidden="false" customHeight="false" outlineLevel="0" collapsed="false">
      <c r="A1439" s="0" t="n">
        <v>-1.15073091830195</v>
      </c>
      <c r="B1439" s="0" t="n">
        <v>1.84838404492325</v>
      </c>
      <c r="C1439" s="0" t="n">
        <f aca="false">1-SUM(A1439:B1439)</f>
        <v>0.302346873378705</v>
      </c>
      <c r="D1439" s="0" t="n">
        <f aca="false">A1439^2</f>
        <v>1.32418164633605</v>
      </c>
      <c r="E1439" s="0" t="n">
        <f aca="false">B1439^2</f>
        <v>3.41652357752682</v>
      </c>
      <c r="F1439" s="0" t="n">
        <f aca="false">C1439^2</f>
        <v>0.0914136318418784</v>
      </c>
      <c r="G1439" s="0" t="n">
        <f aca="false">A1439*$C$2+B1439*$D$2+C1439*$E$2</f>
        <v>0.0273461104159673</v>
      </c>
      <c r="H1439" s="0" t="n">
        <f aca="false">SQRT(D1439*$C$4+E1439*$D$4+F1439*$E$4+2*$C$3*$D$3*$I$2+2*$D$3*$E$3*$J$3+2*$C$3*$E$3*$J$2)</f>
        <v>0.123284471130028</v>
      </c>
    </row>
    <row r="1440" customFormat="false" ht="11.25" hidden="false" customHeight="false" outlineLevel="0" collapsed="false">
      <c r="A1440" s="0" t="n">
        <v>-1.38047425763726</v>
      </c>
      <c r="B1440" s="0" t="n">
        <v>-0.914029358806116</v>
      </c>
      <c r="C1440" s="0" t="n">
        <f aca="false">1-SUM(A1440:B1440)</f>
        <v>3.29450361644337</v>
      </c>
      <c r="D1440" s="0" t="n">
        <f aca="false">A1440^2</f>
        <v>1.90570917599914</v>
      </c>
      <c r="E1440" s="0" t="n">
        <f aca="false">B1440^2</f>
        <v>0.835449668759519</v>
      </c>
      <c r="F1440" s="0" t="n">
        <f aca="false">C1440^2</f>
        <v>10.8537540787585</v>
      </c>
      <c r="G1440" s="0" t="n">
        <f aca="false">A1440*$C$2+B1440*$D$2+C1440*$E$2</f>
        <v>-0.133748893704031</v>
      </c>
      <c r="H1440" s="0" t="n">
        <f aca="false">SQRT(D1440*$C$4+E1440*$D$4+F1440*$E$4+2*$C$3*$D$3*$I$2+2*$D$3*$E$3*$J$3+2*$C$3*$E$3*$J$2)</f>
        <v>0.169751599875548</v>
      </c>
    </row>
    <row r="1441" customFormat="false" ht="11.25" hidden="false" customHeight="false" outlineLevel="0" collapsed="false">
      <c r="A1441" s="0" t="n">
        <v>0.808679464094974</v>
      </c>
      <c r="B1441" s="0" t="n">
        <v>0.37458418530839</v>
      </c>
      <c r="C1441" s="0" t="n">
        <f aca="false">1-SUM(A1441:B1441)</f>
        <v>-0.183263649403363</v>
      </c>
      <c r="D1441" s="0" t="n">
        <f aca="false">A1441^2</f>
        <v>0.653962475648934</v>
      </c>
      <c r="E1441" s="0" t="n">
        <f aca="false">B1441^2</f>
        <v>0.14031331188315</v>
      </c>
      <c r="F1441" s="0" t="n">
        <f aca="false">C1441^2</f>
        <v>0.0335855651926389</v>
      </c>
      <c r="G1441" s="0" t="n">
        <f aca="false">A1441*$C$2+B1441*$D$2+C1441*$E$2</f>
        <v>0.149597155674917</v>
      </c>
      <c r="H1441" s="0" t="n">
        <f aca="false">SQRT(D1441*$C$4+E1441*$D$4+F1441*$E$4+2*$C$3*$D$3*$I$2+2*$D$3*$E$3*$J$3+2*$C$3*$E$3*$J$2)</f>
        <v>0.0602655483231993</v>
      </c>
    </row>
    <row r="1442" customFormat="false" ht="11.25" hidden="false" customHeight="false" outlineLevel="0" collapsed="false">
      <c r="A1442" s="0" t="n">
        <v>0.26410718100528</v>
      </c>
      <c r="B1442" s="0" t="n">
        <v>-1.3969542527543</v>
      </c>
      <c r="C1442" s="0" t="n">
        <f aca="false">1-SUM(A1442:B1442)</f>
        <v>2.13284707174902</v>
      </c>
      <c r="D1442" s="0" t="n">
        <f aca="false">A1442^2</f>
        <v>0.0697526030585556</v>
      </c>
      <c r="E1442" s="0" t="n">
        <f aca="false">B1442^2</f>
        <v>1.95148118428831</v>
      </c>
      <c r="F1442" s="0" t="n">
        <f aca="false">C1442^2</f>
        <v>4.54903663146835</v>
      </c>
      <c r="G1442" s="0" t="n">
        <f aca="false">A1442*$C$2+B1442*$D$2+C1442*$E$2</f>
        <v>0.00656300546281319</v>
      </c>
      <c r="H1442" s="0" t="n">
        <f aca="false">SQRT(D1442*$C$4+E1442*$D$4+F1442*$E$4+2*$C$3*$D$3*$I$2+2*$D$3*$E$3*$J$3+2*$C$3*$E$3*$J$2)</f>
        <v>0.111901516191949</v>
      </c>
    </row>
    <row r="1443" customFormat="false" ht="11.25" hidden="false" customHeight="false" outlineLevel="0" collapsed="false">
      <c r="A1443" s="0" t="n">
        <v>-1.73534348582415</v>
      </c>
      <c r="B1443" s="0" t="n">
        <v>0.336619159520249</v>
      </c>
      <c r="C1443" s="0" t="n">
        <f aca="false">1-SUM(A1443:B1443)</f>
        <v>2.3987243263039</v>
      </c>
      <c r="D1443" s="0" t="n">
        <f aca="false">A1443^2</f>
        <v>3.01141701379232</v>
      </c>
      <c r="E1443" s="0" t="n">
        <f aca="false">B1443^2</f>
        <v>0.113312458556119</v>
      </c>
      <c r="F1443" s="0" t="n">
        <f aca="false">C1443^2</f>
        <v>5.75387839360211</v>
      </c>
      <c r="G1443" s="0" t="n">
        <f aca="false">A1443*$C$2+B1443*$D$2+C1443*$E$2</f>
        <v>-0.106703390606403</v>
      </c>
      <c r="H1443" s="0" t="n">
        <f aca="false">SQRT(D1443*$C$4+E1443*$D$4+F1443*$E$4+2*$C$3*$D$3*$I$2+2*$D$3*$E$3*$J$3+2*$C$3*$E$3*$J$2)</f>
        <v>0.155783278768089</v>
      </c>
    </row>
    <row r="1444" customFormat="false" ht="11.25" hidden="false" customHeight="false" outlineLevel="0" collapsed="false">
      <c r="A1444" s="0" t="n">
        <v>1.85473189489425</v>
      </c>
      <c r="B1444" s="0" t="n">
        <v>-0.224188970610675</v>
      </c>
      <c r="C1444" s="0" t="n">
        <f aca="false">1-SUM(A1444:B1444)</f>
        <v>-0.630542924283578</v>
      </c>
      <c r="D1444" s="0" t="n">
        <f aca="false">A1444^2</f>
        <v>3.44003040193803</v>
      </c>
      <c r="E1444" s="0" t="n">
        <f aca="false">B1444^2</f>
        <v>0.0502606945434743</v>
      </c>
      <c r="F1444" s="0" t="n">
        <f aca="false">C1444^2</f>
        <v>0.397584379364086</v>
      </c>
      <c r="G1444" s="0" t="n">
        <f aca="false">A1444*$C$2+B1444*$D$2+C1444*$E$2</f>
        <v>0.224263740958892</v>
      </c>
      <c r="H1444" s="0" t="n">
        <f aca="false">SQRT(D1444*$C$4+E1444*$D$4+F1444*$E$4+2*$C$3*$D$3*$I$2+2*$D$3*$E$3*$J$3+2*$C$3*$E$3*$J$2)</f>
        <v>0.132819184280124</v>
      </c>
    </row>
    <row r="1445" customFormat="false" ht="11.25" hidden="false" customHeight="false" outlineLevel="0" collapsed="false">
      <c r="A1445" s="0" t="n">
        <v>0.229316080202643</v>
      </c>
      <c r="B1445" s="0" t="n">
        <v>-0.151066621906186</v>
      </c>
      <c r="C1445" s="0" t="n">
        <f aca="false">1-SUM(A1445:B1445)</f>
        <v>0.921750541703543</v>
      </c>
      <c r="D1445" s="0" t="n">
        <f aca="false">A1445^2</f>
        <v>0.052585864639505</v>
      </c>
      <c r="E1445" s="0" t="n">
        <f aca="false">B1445^2</f>
        <v>0.0228211242541466</v>
      </c>
      <c r="F1445" s="0" t="n">
        <f aca="false">C1445^2</f>
        <v>0.849624061130775</v>
      </c>
      <c r="G1445" s="0" t="n">
        <f aca="false">A1445*$C$2+B1445*$D$2+C1445*$E$2</f>
        <v>0.065378276924955</v>
      </c>
      <c r="H1445" s="0" t="n">
        <f aca="false">SQRT(D1445*$C$4+E1445*$D$4+F1445*$E$4+2*$C$3*$D$3*$I$2+2*$D$3*$E$3*$J$3+2*$C$3*$E$3*$J$2)</f>
        <v>0.0411961411442647</v>
      </c>
    </row>
    <row r="1446" customFormat="false" ht="11.25" hidden="false" customHeight="false" outlineLevel="0" collapsed="false">
      <c r="A1446" s="0" t="n">
        <v>1.91271706289865</v>
      </c>
      <c r="B1446" s="0" t="n">
        <v>1.52525406659139</v>
      </c>
      <c r="C1446" s="0" t="n">
        <f aca="false">1-SUM(A1446:B1446)</f>
        <v>-2.43797112949004</v>
      </c>
      <c r="D1446" s="0" t="n">
        <f aca="false">A1446^2</f>
        <v>3.65848656270363</v>
      </c>
      <c r="E1446" s="0" t="n">
        <f aca="false">B1446^2</f>
        <v>2.32639996765357</v>
      </c>
      <c r="F1446" s="0" t="n">
        <f aca="false">C1446^2</f>
        <v>5.94370322822692</v>
      </c>
      <c r="G1446" s="0" t="n">
        <f aca="false">A1446*$C$2+B1446*$D$2+C1446*$E$2</f>
        <v>0.317534409619434</v>
      </c>
      <c r="H1446" s="0" t="n">
        <f aca="false">SQRT(D1446*$C$4+E1446*$D$4+F1446*$E$4+2*$C$3*$D$3*$I$2+2*$D$3*$E$3*$J$3+2*$C$3*$E$3*$J$2)</f>
        <v>0.182415759301505</v>
      </c>
    </row>
    <row r="1447" customFormat="false" ht="11.25" hidden="false" customHeight="false" outlineLevel="0" collapsed="false">
      <c r="A1447" s="0" t="n">
        <v>-0.280098879970702</v>
      </c>
      <c r="B1447" s="0" t="n">
        <v>1.60484633930479</v>
      </c>
      <c r="C1447" s="0" t="n">
        <f aca="false">1-SUM(A1447:B1447)</f>
        <v>-0.324747459334086</v>
      </c>
      <c r="D1447" s="0" t="n">
        <f aca="false">A1447^2</f>
        <v>0.0784553825608419</v>
      </c>
      <c r="E1447" s="0" t="n">
        <f aca="false">B1447^2</f>
        <v>2.57553177277998</v>
      </c>
      <c r="F1447" s="0" t="n">
        <f aca="false">C1447^2</f>
        <v>0.105460912343944</v>
      </c>
      <c r="G1447" s="0" t="n">
        <f aca="false">A1447*$C$2+B1447*$D$2+C1447*$E$2</f>
        <v>0.102232428968169</v>
      </c>
      <c r="H1447" s="0" t="n">
        <f aca="false">SQRT(D1447*$C$4+E1447*$D$4+F1447*$E$4+2*$C$3*$D$3*$I$2+2*$D$3*$E$3*$J$3+2*$C$3*$E$3*$J$2)</f>
        <v>0.0837555864778487</v>
      </c>
    </row>
    <row r="1448" customFormat="false" ht="11.25" hidden="false" customHeight="false" outlineLevel="0" collapsed="false">
      <c r="A1448" s="0" t="n">
        <v>-0.111880855739006</v>
      </c>
      <c r="B1448" s="0" t="n">
        <v>-0.344431897946104</v>
      </c>
      <c r="C1448" s="0" t="n">
        <f aca="false">1-SUM(A1448:B1448)</f>
        <v>1.45631275368511</v>
      </c>
      <c r="D1448" s="0" t="n">
        <f aca="false">A1448^2</f>
        <v>0.0125173258808922</v>
      </c>
      <c r="E1448" s="0" t="n">
        <f aca="false">B1448^2</f>
        <v>0.118633332322756</v>
      </c>
      <c r="F1448" s="0" t="n">
        <f aca="false">C1448^2</f>
        <v>2.12084683654591</v>
      </c>
      <c r="G1448" s="0" t="n">
        <f aca="false">A1448*$C$2+B1448*$D$2+C1448*$E$2</f>
        <v>0.0215903195287942</v>
      </c>
      <c r="H1448" s="0" t="n">
        <f aca="false">SQRT(D1448*$C$4+E1448*$D$4+F1448*$E$4+2*$C$3*$D$3*$I$2+2*$D$3*$E$3*$J$3+2*$C$3*$E$3*$J$2)</f>
        <v>0.0614351134620643</v>
      </c>
    </row>
    <row r="1449" customFormat="false" ht="11.25" hidden="false" customHeight="false" outlineLevel="0" collapsed="false">
      <c r="A1449" s="0" t="n">
        <v>-1.87279885250404</v>
      </c>
      <c r="B1449" s="0" t="n">
        <v>-0.211249122592853</v>
      </c>
      <c r="C1449" s="0" t="n">
        <f aca="false">1-SUM(A1449:B1449)</f>
        <v>3.0840479750969</v>
      </c>
      <c r="D1449" s="0" t="n">
        <f aca="false">A1449^2</f>
        <v>3.50737554194046</v>
      </c>
      <c r="E1449" s="0" t="n">
        <f aca="false">B1449^2</f>
        <v>0.0446261917962501</v>
      </c>
      <c r="F1449" s="0" t="n">
        <f aca="false">C1449^2</f>
        <v>9.51135191269927</v>
      </c>
      <c r="G1449" s="0" t="n">
        <f aca="false">A1449*$C$2+B1449*$D$2+C1449*$E$2</f>
        <v>-0.147842341380047</v>
      </c>
      <c r="H1449" s="0" t="n">
        <f aca="false">SQRT(D1449*$C$4+E1449*$D$4+F1449*$E$4+2*$C$3*$D$3*$I$2+2*$D$3*$E$3*$J$3+2*$C$3*$E$3*$J$2)</f>
        <v>0.180385333925233</v>
      </c>
    </row>
    <row r="1450" customFormat="false" ht="11.25" hidden="false" customHeight="false" outlineLevel="0" collapsed="false">
      <c r="A1450" s="0" t="n">
        <v>-1.36204107791375</v>
      </c>
      <c r="B1450" s="0" t="n">
        <v>-0.930021057771538</v>
      </c>
      <c r="C1450" s="0" t="n">
        <f aca="false">1-SUM(A1450:B1450)</f>
        <v>3.29206213568529</v>
      </c>
      <c r="D1450" s="0" t="n">
        <f aca="false">A1450^2</f>
        <v>1.85515589792446</v>
      </c>
      <c r="E1450" s="0" t="n">
        <f aca="false">B1450^2</f>
        <v>0.864939167898491</v>
      </c>
      <c r="F1450" s="0" t="n">
        <f aca="false">C1450^2</f>
        <v>10.8376731052128</v>
      </c>
      <c r="G1450" s="0" t="n">
        <f aca="false">A1450*$C$2+B1450*$D$2+C1450*$E$2</f>
        <v>-0.132705160679952</v>
      </c>
      <c r="H1450" s="0" t="n">
        <f aca="false">SQRT(D1450*$C$4+E1450*$D$4+F1450*$E$4+2*$C$3*$D$3*$I$2+2*$D$3*$E$3*$J$3+2*$C$3*$E$3*$J$2)</f>
        <v>0.169162314916522</v>
      </c>
    </row>
    <row r="1451" customFormat="false" ht="11.25" hidden="false" customHeight="false" outlineLevel="0" collapsed="false">
      <c r="A1451" s="0" t="n">
        <v>-0.955534531693472</v>
      </c>
      <c r="B1451" s="0" t="n">
        <v>0.572832422864467</v>
      </c>
      <c r="C1451" s="0" t="n">
        <f aca="false">1-SUM(A1451:B1451)</f>
        <v>1.382702108829</v>
      </c>
      <c r="D1451" s="0" t="n">
        <f aca="false">A1451^2</f>
        <v>0.913046241258663</v>
      </c>
      <c r="E1451" s="0" t="n">
        <f aca="false">B1451^2</f>
        <v>0.328136984684776</v>
      </c>
      <c r="F1451" s="0" t="n">
        <f aca="false">C1451^2</f>
        <v>1.91186512176018</v>
      </c>
      <c r="G1451" s="0" t="n">
        <f aca="false">A1451*$C$2+B1451*$D$2+C1451*$E$2</f>
        <v>-0.0169118320261238</v>
      </c>
      <c r="H1451" s="0" t="n">
        <f aca="false">SQRT(D1451*$C$4+E1451*$D$4+F1451*$E$4+2*$C$3*$D$3*$I$2+2*$D$3*$E$3*$J$3+2*$C$3*$E$3*$J$2)</f>
        <v>0.0915218730069248</v>
      </c>
    </row>
    <row r="1452" customFormat="false" ht="11.25" hidden="false" customHeight="false" outlineLevel="0" collapsed="false">
      <c r="A1452" s="0" t="n">
        <v>-0.860683004242073</v>
      </c>
      <c r="B1452" s="0" t="n">
        <v>0.858851893673513</v>
      </c>
      <c r="C1452" s="0" t="n">
        <f aca="false">1-SUM(A1452:B1452)</f>
        <v>1.00183111056856</v>
      </c>
      <c r="D1452" s="0" t="n">
        <f aca="false">A1452^2</f>
        <v>0.74077523379116</v>
      </c>
      <c r="E1452" s="0" t="n">
        <f aca="false">B1452^2</f>
        <v>0.737626575266579</v>
      </c>
      <c r="F1452" s="0" t="n">
        <f aca="false">C1452^2</f>
        <v>1.00366557410303</v>
      </c>
      <c r="G1452" s="0" t="n">
        <f aca="false">A1452*$C$2+B1452*$D$2+C1452*$E$2</f>
        <v>0.00687429425946839</v>
      </c>
      <c r="H1452" s="0" t="n">
        <f aca="false">SQRT(D1452*$C$4+E1452*$D$4+F1452*$E$4+2*$C$3*$D$3*$I$2+2*$D$3*$E$3*$J$3+2*$C$3*$E$3*$J$2)</f>
        <v>0.0842776957581778</v>
      </c>
    </row>
    <row r="1453" customFormat="false" ht="11.25" hidden="false" customHeight="false" outlineLevel="0" collapsed="false">
      <c r="A1453" s="0" t="n">
        <v>-0.480544450209052</v>
      </c>
      <c r="B1453" s="0" t="n">
        <v>-0.884365367595447</v>
      </c>
      <c r="C1453" s="0" t="n">
        <f aca="false">1-SUM(A1453:B1453)</f>
        <v>2.3649098178045</v>
      </c>
      <c r="D1453" s="0" t="n">
        <f aca="false">A1453^2</f>
        <v>0.23092296862672</v>
      </c>
      <c r="E1453" s="0" t="n">
        <f aca="false">B1453^2</f>
        <v>0.782102103402229</v>
      </c>
      <c r="F1453" s="0" t="n">
        <f aca="false">C1453^2</f>
        <v>5.59279844634811</v>
      </c>
      <c r="G1453" s="0" t="n">
        <f aca="false">A1453*$C$2+B1453*$D$2+C1453*$E$2</f>
        <v>-0.0422727134006775</v>
      </c>
      <c r="H1453" s="0" t="n">
        <f aca="false">SQRT(D1453*$C$4+E1453*$D$4+F1453*$E$4+2*$C$3*$D$3*$I$2+2*$D$3*$E$3*$J$3+2*$C$3*$E$3*$J$2)</f>
        <v>0.109810087509907</v>
      </c>
    </row>
    <row r="1454" customFormat="false" ht="11.25" hidden="false" customHeight="false" outlineLevel="0" collapsed="false">
      <c r="A1454" s="0" t="n">
        <v>0.562700277718436</v>
      </c>
      <c r="B1454" s="0" t="n">
        <v>0.506179998168889</v>
      </c>
      <c r="C1454" s="0" t="n">
        <f aca="false">1-SUM(A1454:B1454)</f>
        <v>-0.0688802758873255</v>
      </c>
      <c r="D1454" s="0" t="n">
        <f aca="false">A1454^2</f>
        <v>0.316631602544405</v>
      </c>
      <c r="E1454" s="0" t="n">
        <f aca="false">B1454^2</f>
        <v>0.256218190546257</v>
      </c>
      <c r="F1454" s="0" t="n">
        <f aca="false">C1454^2</f>
        <v>0.00474449240631407</v>
      </c>
      <c r="G1454" s="0" t="n">
        <f aca="false">A1454*$C$2+B1454*$D$2+C1454*$E$2</f>
        <v>0.131579027680288</v>
      </c>
      <c r="H1454" s="0" t="n">
        <f aca="false">SQRT(D1454*$C$4+E1454*$D$4+F1454*$E$4+2*$C$3*$D$3*$I$2+2*$D$3*$E$3*$J$3+2*$C$3*$E$3*$J$2)</f>
        <v>0.0471447931025615</v>
      </c>
    </row>
    <row r="1455" customFormat="false" ht="11.25" hidden="false" customHeight="false" outlineLevel="0" collapsed="false">
      <c r="A1455" s="0" t="n">
        <v>0.349314859462264</v>
      </c>
      <c r="B1455" s="0" t="n">
        <v>1.33481856746117</v>
      </c>
      <c r="C1455" s="0" t="n">
        <f aca="false">1-SUM(A1455:B1455)</f>
        <v>-0.684133426923429</v>
      </c>
      <c r="D1455" s="0" t="n">
        <f aca="false">A1455^2</f>
        <v>0.122020871041141</v>
      </c>
      <c r="E1455" s="0" t="n">
        <f aca="false">B1455^2</f>
        <v>1.78174060803908</v>
      </c>
      <c r="F1455" s="0" t="n">
        <f aca="false">C1455^2</f>
        <v>0.468038545833994</v>
      </c>
      <c r="G1455" s="0" t="n">
        <f aca="false">A1455*$C$2+B1455*$D$2+C1455*$E$2</f>
        <v>0.151672414319285</v>
      </c>
      <c r="H1455" s="0" t="n">
        <f aca="false">SQRT(D1455*$C$4+E1455*$D$4+F1455*$E$4+2*$C$3*$D$3*$I$2+2*$D$3*$E$3*$J$3+2*$C$3*$E$3*$J$2)</f>
        <v>0.0763158925882</v>
      </c>
    </row>
    <row r="1456" customFormat="false" ht="11.25" hidden="false" customHeight="false" outlineLevel="0" collapsed="false">
      <c r="A1456" s="0" t="n">
        <v>1.83983886226997</v>
      </c>
      <c r="B1456" s="0" t="n">
        <v>1.40134891811884</v>
      </c>
      <c r="C1456" s="0" t="n">
        <f aca="false">1-SUM(A1456:B1456)</f>
        <v>-2.24118778038881</v>
      </c>
      <c r="D1456" s="0" t="n">
        <f aca="false">A1456^2</f>
        <v>3.38500703911885</v>
      </c>
      <c r="E1456" s="0" t="n">
        <f aca="false">B1456^2</f>
        <v>1.96377879031284</v>
      </c>
      <c r="F1456" s="0" t="n">
        <f aca="false">C1456^2</f>
        <v>5.0229226669641</v>
      </c>
      <c r="G1456" s="0" t="n">
        <f aca="false">A1456*$C$2+B1456*$D$2+C1456*$E$2</f>
        <v>0.304051332132939</v>
      </c>
      <c r="H1456" s="0" t="n">
        <f aca="false">SQRT(D1456*$C$4+E1456*$D$4+F1456*$E$4+2*$C$3*$D$3*$I$2+2*$D$3*$E$3*$J$3+2*$C$3*$E$3*$J$2)</f>
        <v>0.171917589951136</v>
      </c>
    </row>
    <row r="1457" customFormat="false" ht="11.25" hidden="false" customHeight="false" outlineLevel="0" collapsed="false">
      <c r="A1457" s="0" t="n">
        <v>0.0182500686666462</v>
      </c>
      <c r="B1457" s="0" t="n">
        <v>-1.11410870693075</v>
      </c>
      <c r="C1457" s="0" t="n">
        <f aca="false">1-SUM(A1457:B1457)</f>
        <v>2.09585863826411</v>
      </c>
      <c r="D1457" s="0" t="n">
        <f aca="false">A1457^2</f>
        <v>0.000333065006337303</v>
      </c>
      <c r="E1457" s="0" t="n">
        <f aca="false">B1457^2</f>
        <v>1.24123821085892</v>
      </c>
      <c r="F1457" s="0" t="n">
        <f aca="false">C1457^2</f>
        <v>4.39262343158628</v>
      </c>
      <c r="G1457" s="0" t="n">
        <f aca="false">A1457*$C$2+B1457*$D$2+C1457*$E$2</f>
        <v>-0.00388042847987304</v>
      </c>
      <c r="H1457" s="0" t="n">
        <f aca="false">SQRT(D1457*$C$4+E1457*$D$4+F1457*$E$4+2*$C$3*$D$3*$I$2+2*$D$3*$E$3*$J$3+2*$C$3*$E$3*$J$2)</f>
        <v>0.100776609568969</v>
      </c>
    </row>
    <row r="1458" customFormat="false" ht="11.25" hidden="false" customHeight="false" outlineLevel="0" collapsed="false">
      <c r="A1458" s="0" t="n">
        <v>-0.0700094607379376</v>
      </c>
      <c r="B1458" s="0" t="n">
        <v>-0.646320993682669</v>
      </c>
      <c r="C1458" s="0" t="n">
        <f aca="false">1-SUM(A1458:B1458)</f>
        <v>1.71633045442061</v>
      </c>
      <c r="D1458" s="0" t="n">
        <f aca="false">A1458^2</f>
        <v>0.00490132459281682</v>
      </c>
      <c r="E1458" s="0" t="n">
        <f aca="false">B1458^2</f>
        <v>0.417730826874952</v>
      </c>
      <c r="F1458" s="0" t="n">
        <f aca="false">C1458^2</f>
        <v>2.94579022877164</v>
      </c>
      <c r="G1458" s="0" t="n">
        <f aca="false">A1458*$C$2+B1458*$D$2+C1458*$E$2</f>
        <v>0.0106830042420728</v>
      </c>
      <c r="H1458" s="0" t="n">
        <f aca="false">SQRT(D1458*$C$4+E1458*$D$4+F1458*$E$4+2*$C$3*$D$3*$I$2+2*$D$3*$E$3*$J$3+2*$C$3*$E$3*$J$2)</f>
        <v>0.0761879775537244</v>
      </c>
    </row>
    <row r="1459" customFormat="false" ht="11.25" hidden="false" customHeight="false" outlineLevel="0" collapsed="false">
      <c r="A1459" s="0" t="n">
        <v>-0.335886715292825</v>
      </c>
      <c r="B1459" s="0" t="n">
        <v>-0.738120670186468</v>
      </c>
      <c r="C1459" s="0" t="n">
        <f aca="false">1-SUM(A1459:B1459)</f>
        <v>2.07400738547929</v>
      </c>
      <c r="D1459" s="0" t="n">
        <f aca="false">A1459^2</f>
        <v>0.112819885510203</v>
      </c>
      <c r="E1459" s="0" t="n">
        <f aca="false">B1459^2</f>
        <v>0.544822123756521</v>
      </c>
      <c r="F1459" s="0" t="n">
        <f aca="false">C1459^2</f>
        <v>4.30150663502265</v>
      </c>
      <c r="G1459" s="0" t="n">
        <f aca="false">A1459*$C$2+B1459*$D$2+C1459*$E$2</f>
        <v>-0.0204947050386059</v>
      </c>
      <c r="H1459" s="0" t="n">
        <f aca="false">SQRT(D1459*$C$4+E1459*$D$4+F1459*$E$4+2*$C$3*$D$3*$I$2+2*$D$3*$E$3*$J$3+2*$C$3*$E$3*$J$2)</f>
        <v>0.0939163636669752</v>
      </c>
    </row>
    <row r="1460" customFormat="false" ht="11.25" hidden="false" customHeight="false" outlineLevel="0" collapsed="false">
      <c r="A1460" s="0" t="n">
        <v>-0.378612628559221</v>
      </c>
      <c r="B1460" s="0" t="n">
        <v>1.37461470381787</v>
      </c>
      <c r="C1460" s="0" t="n">
        <f aca="false">1-SUM(A1460:B1460)</f>
        <v>0.00399792474135552</v>
      </c>
      <c r="D1460" s="0" t="n">
        <f aca="false">A1460^2</f>
        <v>0.143347522504523</v>
      </c>
      <c r="E1460" s="0" t="n">
        <f aca="false">B1460^2</f>
        <v>1.88956558395228</v>
      </c>
      <c r="F1460" s="0" t="n">
        <f aca="false">C1460^2</f>
        <v>1.59834022375426E-005</v>
      </c>
      <c r="G1460" s="0" t="n">
        <f aca="false">A1460*$C$2+B1460*$D$2+C1460*$E$2</f>
        <v>0.0808694723349712</v>
      </c>
      <c r="H1460" s="0" t="n">
        <f aca="false">SQRT(D1460*$C$4+E1460*$D$4+F1460*$E$4+2*$C$3*$D$3*$I$2+2*$D$3*$E$3*$J$3+2*$C$3*$E$3*$J$2)</f>
        <v>0.0738196612942408</v>
      </c>
    </row>
    <row r="1461" customFormat="false" ht="11.25" hidden="false" customHeight="false" outlineLevel="0" collapsed="false">
      <c r="A1461" s="0" t="n">
        <v>-0.43427838984344</v>
      </c>
      <c r="B1461" s="0" t="n">
        <v>-1.79052095095676</v>
      </c>
      <c r="C1461" s="0" t="n">
        <f aca="false">1-SUM(A1461:B1461)</f>
        <v>3.2247993408002</v>
      </c>
      <c r="D1461" s="0" t="n">
        <f aca="false">A1461^2</f>
        <v>0.188597719885011</v>
      </c>
      <c r="E1461" s="0" t="n">
        <f aca="false">B1461^2</f>
        <v>3.20596527581508</v>
      </c>
      <c r="F1461" s="0" t="n">
        <f aca="false">C1461^2</f>
        <v>10.3993307884254</v>
      </c>
      <c r="G1461" s="0" t="n">
        <f aca="false">A1461*$C$2+B1461*$D$2+C1461*$E$2</f>
        <v>-0.0829538865321818</v>
      </c>
      <c r="H1461" s="0" t="n">
        <f aca="false">SQRT(D1461*$C$4+E1461*$D$4+F1461*$E$4+2*$C$3*$D$3*$I$2+2*$D$3*$E$3*$J$3+2*$C$3*$E$3*$J$2)</f>
        <v>0.160003035216382</v>
      </c>
    </row>
    <row r="1462" customFormat="false" ht="11.25" hidden="false" customHeight="false" outlineLevel="0" collapsed="false">
      <c r="A1462" s="0" t="n">
        <v>-1.60032959990234</v>
      </c>
      <c r="B1462" s="0" t="n">
        <v>-1.87108981597339</v>
      </c>
      <c r="C1462" s="0" t="n">
        <f aca="false">1-SUM(A1462:B1462)</f>
        <v>4.47141941587573</v>
      </c>
      <c r="D1462" s="0" t="n">
        <f aca="false">A1462^2</f>
        <v>2.56105482832359</v>
      </c>
      <c r="E1462" s="0" t="n">
        <f aca="false">B1462^2</f>
        <v>3.50097709943933</v>
      </c>
      <c r="F1462" s="0" t="n">
        <f aca="false">C1462^2</f>
        <v>19.9935915926704</v>
      </c>
      <c r="G1462" s="0" t="n">
        <f aca="false">A1462*$C$2+B1462*$D$2+C1462*$E$2</f>
        <v>-0.203587450788903</v>
      </c>
      <c r="H1462" s="0" t="n">
        <f aca="false">SQRT(D1462*$C$4+E1462*$D$4+F1462*$E$4+2*$C$3*$D$3*$I$2+2*$D$3*$E$3*$J$3+2*$C$3*$E$3*$J$2)</f>
        <v>0.23089902112321</v>
      </c>
    </row>
    <row r="1463" customFormat="false" ht="11.25" hidden="false" customHeight="false" outlineLevel="0" collapsed="false">
      <c r="A1463" s="0" t="n">
        <v>1.55088961455123</v>
      </c>
      <c r="B1463" s="0" t="n">
        <v>1.26828821680349</v>
      </c>
      <c r="C1463" s="0" t="n">
        <f aca="false">1-SUM(A1463:B1463)</f>
        <v>-1.81917783135472</v>
      </c>
      <c r="D1463" s="0" t="n">
        <f aca="false">A1463^2</f>
        <v>2.40525859652285</v>
      </c>
      <c r="E1463" s="0" t="n">
        <f aca="false">B1463^2</f>
        <v>1.60855500088258</v>
      </c>
      <c r="F1463" s="0" t="n">
        <f aca="false">C1463^2</f>
        <v>3.30940798209245</v>
      </c>
      <c r="G1463" s="0" t="n">
        <f aca="false">A1463*$C$2+B1463*$D$2+C1463*$E$2</f>
        <v>0.268503372295297</v>
      </c>
      <c r="H1463" s="0" t="n">
        <f aca="false">SQRT(D1463*$C$4+E1463*$D$4+F1463*$E$4+2*$C$3*$D$3*$I$2+2*$D$3*$E$3*$J$3+2*$C$3*$E$3*$J$2)</f>
        <v>0.145345132001441</v>
      </c>
    </row>
    <row r="1464" customFormat="false" ht="11.25" hidden="false" customHeight="false" outlineLevel="0" collapsed="false">
      <c r="A1464" s="0" t="n">
        <v>0.175115207373272</v>
      </c>
      <c r="B1464" s="0" t="n">
        <v>-1.35203100680563</v>
      </c>
      <c r="C1464" s="0" t="n">
        <f aca="false">1-SUM(A1464:B1464)</f>
        <v>2.17691579943236</v>
      </c>
      <c r="D1464" s="0" t="n">
        <f aca="false">A1464^2</f>
        <v>0.030665335853384</v>
      </c>
      <c r="E1464" s="0" t="n">
        <f aca="false">B1464^2</f>
        <v>1.82798784336384</v>
      </c>
      <c r="F1464" s="0" t="n">
        <f aca="false">C1464^2</f>
        <v>4.73896239781821</v>
      </c>
      <c r="G1464" s="0" t="n">
        <f aca="false">A1464*$C$2+B1464*$D$2+C1464*$E$2</f>
        <v>-9.00296029541781E-005</v>
      </c>
      <c r="H1464" s="0" t="n">
        <f aca="false">SQRT(D1464*$C$4+E1464*$D$4+F1464*$E$4+2*$C$3*$D$3*$I$2+2*$D$3*$E$3*$J$3+2*$C$3*$E$3*$J$2)</f>
        <v>0.111020581833281</v>
      </c>
    </row>
    <row r="1465" customFormat="false" ht="11.25" hidden="false" customHeight="false" outlineLevel="0" collapsed="false">
      <c r="A1465" s="0" t="n">
        <v>0.95822016052736</v>
      </c>
      <c r="B1465" s="0" t="n">
        <v>1.64464247566149</v>
      </c>
      <c r="C1465" s="0" t="n">
        <f aca="false">1-SUM(A1465:B1465)</f>
        <v>-1.60286263618885</v>
      </c>
      <c r="D1465" s="0" t="n">
        <f aca="false">A1465^2</f>
        <v>0.918185876041079</v>
      </c>
      <c r="E1465" s="0" t="n">
        <f aca="false">B1465^2</f>
        <v>2.70484887274995</v>
      </c>
      <c r="F1465" s="0" t="n">
        <f aca="false">C1465^2</f>
        <v>2.56916863049026</v>
      </c>
      <c r="G1465" s="0" t="n">
        <f aca="false">A1465*$C$2+B1465*$D$2+C1465*$E$2</f>
        <v>0.22805413983581</v>
      </c>
      <c r="H1465" s="0" t="n">
        <f aca="false">SQRT(D1465*$C$4+E1465*$D$4+F1465*$E$4+2*$C$3*$D$3*$I$2+2*$D$3*$E$3*$J$3+2*$C$3*$E$3*$J$2)</f>
        <v>0.124076197488723</v>
      </c>
    </row>
    <row r="1466" customFormat="false" ht="11.25" hidden="false" customHeight="false" outlineLevel="0" collapsed="false">
      <c r="A1466" s="0" t="n">
        <v>-0.0239875484481338</v>
      </c>
      <c r="B1466" s="0" t="n">
        <v>-1.34067812128056</v>
      </c>
      <c r="C1466" s="0" t="n">
        <f aca="false">1-SUM(A1466:B1466)</f>
        <v>2.36466566972869</v>
      </c>
      <c r="D1466" s="0" t="n">
        <f aca="false">A1466^2</f>
        <v>0.000575402480551565</v>
      </c>
      <c r="E1466" s="0" t="n">
        <f aca="false">B1466^2</f>
        <v>1.79741782488036</v>
      </c>
      <c r="F1466" s="0" t="n">
        <f aca="false">C1466^2</f>
        <v>5.59164372959344</v>
      </c>
      <c r="G1466" s="0" t="n">
        <f aca="false">A1466*$C$2+B1466*$D$2+C1466*$E$2</f>
        <v>-0.0194326609088412</v>
      </c>
      <c r="H1466" s="0" t="n">
        <f aca="false">SQRT(D1466*$C$4+E1466*$D$4+F1466*$E$4+2*$C$3*$D$3*$I$2+2*$D$3*$E$3*$J$3+2*$C$3*$E$3*$J$2)</f>
        <v>0.116043069597909</v>
      </c>
    </row>
    <row r="1467" customFormat="false" ht="11.25" hidden="false" customHeight="false" outlineLevel="0" collapsed="false">
      <c r="A1467" s="0" t="n">
        <v>-1.18076113162633</v>
      </c>
      <c r="B1467" s="0" t="n">
        <v>1.36594744712668</v>
      </c>
      <c r="C1467" s="0" t="n">
        <f aca="false">1-SUM(A1467:B1467)</f>
        <v>0.814813684499649</v>
      </c>
      <c r="D1467" s="0" t="n">
        <f aca="false">A1467^2</f>
        <v>1.39419684995949</v>
      </c>
      <c r="E1467" s="0" t="n">
        <f aca="false">B1467^2</f>
        <v>1.8658124283119</v>
      </c>
      <c r="F1467" s="0" t="n">
        <f aca="false">C1467^2</f>
        <v>0.663921340447894</v>
      </c>
      <c r="G1467" s="0" t="n">
        <f aca="false">A1467*$C$2+B1467*$D$2+C1467*$E$2</f>
        <v>0.000221259193700987</v>
      </c>
      <c r="H1467" s="0" t="n">
        <f aca="false">SQRT(D1467*$C$4+E1467*$D$4+F1467*$E$4+2*$C$3*$D$3*$I$2+2*$D$3*$E$3*$J$3+2*$C$3*$E$3*$J$2)</f>
        <v>0.112166705310881</v>
      </c>
    </row>
    <row r="1468" customFormat="false" ht="11.25" hidden="false" customHeight="false" outlineLevel="0" collapsed="false">
      <c r="A1468" s="0" t="n">
        <v>0.605059968871121</v>
      </c>
      <c r="B1468" s="0" t="n">
        <v>-1.29709768974883</v>
      </c>
      <c r="C1468" s="0" t="n">
        <f aca="false">1-SUM(A1468:B1468)</f>
        <v>1.69203772087771</v>
      </c>
      <c r="D1468" s="0" t="n">
        <f aca="false">A1468^2</f>
        <v>0.366097565930321</v>
      </c>
      <c r="E1468" s="0" t="n">
        <f aca="false">B1468^2</f>
        <v>1.68246241675176</v>
      </c>
      <c r="F1468" s="0" t="n">
        <f aca="false">C1468^2</f>
        <v>2.86299164887304</v>
      </c>
      <c r="G1468" s="0" t="n">
        <f aca="false">A1468*$C$2+B1468*$D$2+C1468*$E$2</f>
        <v>0.0456511123996704</v>
      </c>
      <c r="H1468" s="0" t="n">
        <f aca="false">SQRT(D1468*$C$4+E1468*$D$4+F1468*$E$4+2*$C$3*$D$3*$I$2+2*$D$3*$E$3*$J$3+2*$C$3*$E$3*$J$2)</f>
        <v>0.102974854955639</v>
      </c>
    </row>
    <row r="1469" customFormat="false" ht="11.25" hidden="false" customHeight="false" outlineLevel="0" collapsed="false">
      <c r="A1469" s="0" t="n">
        <v>0.283516953032014</v>
      </c>
      <c r="B1469" s="0" t="n">
        <v>0.194280831324198</v>
      </c>
      <c r="C1469" s="0" t="n">
        <f aca="false">1-SUM(A1469:B1469)</f>
        <v>0.522202215643788</v>
      </c>
      <c r="D1469" s="0" t="n">
        <f aca="false">A1469^2</f>
        <v>0.0803818626565572</v>
      </c>
      <c r="E1469" s="0" t="n">
        <f aca="false">B1469^2</f>
        <v>0.0377450414200215</v>
      </c>
      <c r="F1469" s="0" t="n">
        <f aca="false">C1469^2</f>
        <v>0.272695154023282</v>
      </c>
      <c r="G1469" s="0" t="n">
        <f aca="false">A1469*$C$2+B1469*$D$2+C1469*$E$2</f>
        <v>0.0880657368694113</v>
      </c>
      <c r="H1469" s="0" t="n">
        <f aca="false">SQRT(D1469*$C$4+E1469*$D$4+F1469*$E$4+2*$C$3*$D$3*$I$2+2*$D$3*$E$3*$J$3+2*$C$3*$E$3*$J$2)</f>
        <v>0.0307822347629998</v>
      </c>
    </row>
    <row r="1470" customFormat="false" ht="11.25" hidden="false" customHeight="false" outlineLevel="0" collapsed="false">
      <c r="A1470" s="0" t="n">
        <v>0.193548387096774</v>
      </c>
      <c r="B1470" s="0" t="n">
        <v>-0.406567583239235</v>
      </c>
      <c r="C1470" s="0" t="n">
        <f aca="false">1-SUM(A1470:B1470)</f>
        <v>1.21301919614246</v>
      </c>
      <c r="D1470" s="0" t="n">
        <f aca="false">A1470^2</f>
        <v>0.0374609781477627</v>
      </c>
      <c r="E1470" s="0" t="n">
        <f aca="false">B1470^2</f>
        <v>0.165297199740992</v>
      </c>
      <c r="F1470" s="0" t="n">
        <f aca="false">C1470^2</f>
        <v>1.4714155702101</v>
      </c>
      <c r="G1470" s="0" t="n">
        <f aca="false">A1470*$C$2+B1470*$D$2+C1470*$E$2</f>
        <v>0.0490264595477157</v>
      </c>
      <c r="H1470" s="0" t="n">
        <f aca="false">SQRT(D1470*$C$4+E1470*$D$4+F1470*$E$4+2*$C$3*$D$3*$I$2+2*$D$3*$E$3*$J$3+2*$C$3*$E$3*$J$2)</f>
        <v>0.0545350043972922</v>
      </c>
    </row>
    <row r="1471" customFormat="false" ht="11.25" hidden="false" customHeight="false" outlineLevel="0" collapsed="false">
      <c r="A1471" s="0" t="n">
        <v>-0.531449324015015</v>
      </c>
      <c r="B1471" s="0" t="n">
        <v>-1.36594744712668</v>
      </c>
      <c r="C1471" s="0" t="n">
        <f aca="false">1-SUM(A1471:B1471)</f>
        <v>2.8973967711417</v>
      </c>
      <c r="D1471" s="0" t="n">
        <f aca="false">A1471^2</f>
        <v>0.282438383996017</v>
      </c>
      <c r="E1471" s="0" t="n">
        <f aca="false">B1471^2</f>
        <v>1.8658124283119</v>
      </c>
      <c r="F1471" s="0" t="n">
        <f aca="false">C1471^2</f>
        <v>8.39490804942234</v>
      </c>
      <c r="G1471" s="0" t="n">
        <f aca="false">A1471*$C$2+B1471*$D$2+C1471*$E$2</f>
        <v>-0.0714423047578356</v>
      </c>
      <c r="H1471" s="0" t="n">
        <f aca="false">SQRT(D1471*$C$4+E1471*$D$4+F1471*$E$4+2*$C$3*$D$3*$I$2+2*$D$3*$E$3*$J$3+2*$C$3*$E$3*$J$2)</f>
        <v>0.139654330514438</v>
      </c>
    </row>
    <row r="1472" customFormat="false" ht="11.25" hidden="false" customHeight="false" outlineLevel="0" collapsed="false">
      <c r="A1472" s="0" t="n">
        <v>-0.89730521561327</v>
      </c>
      <c r="B1472" s="0" t="n">
        <v>1.22519608142338</v>
      </c>
      <c r="C1472" s="0" t="n">
        <f aca="false">1-SUM(A1472:B1472)</f>
        <v>0.672109134189886</v>
      </c>
      <c r="D1472" s="0" t="n">
        <f aca="false">A1472^2</f>
        <v>0.805156649966776</v>
      </c>
      <c r="E1472" s="0" t="n">
        <f aca="false">B1472^2</f>
        <v>1.50110543793521</v>
      </c>
      <c r="F1472" s="0" t="n">
        <f aca="false">C1472^2</f>
        <v>0.451730688261479</v>
      </c>
      <c r="G1472" s="0" t="n">
        <f aca="false">A1472*$C$2+B1472*$D$2+C1472*$E$2</f>
        <v>0.0215292825098422</v>
      </c>
      <c r="H1472" s="0" t="n">
        <f aca="false">SQRT(D1472*$C$4+E1472*$D$4+F1472*$E$4+2*$C$3*$D$3*$I$2+2*$D$3*$E$3*$J$3+2*$C$3*$E$3*$J$2)</f>
        <v>0.0918901533402443</v>
      </c>
    </row>
    <row r="1473" customFormat="false" ht="11.25" hidden="false" customHeight="false" outlineLevel="0" collapsed="false">
      <c r="A1473" s="0" t="n">
        <v>-1.60130619220557</v>
      </c>
      <c r="B1473" s="0" t="n">
        <v>-1.97021393475143</v>
      </c>
      <c r="C1473" s="0" t="n">
        <f aca="false">1-SUM(A1473:B1473)</f>
        <v>4.571520126957</v>
      </c>
      <c r="D1473" s="0" t="n">
        <f aca="false">A1473^2</f>
        <v>2.56418152119591</v>
      </c>
      <c r="E1473" s="0" t="n">
        <f aca="false">B1473^2</f>
        <v>3.8817429486887</v>
      </c>
      <c r="F1473" s="0" t="n">
        <f aca="false">C1473^2</f>
        <v>20.8987962711729</v>
      </c>
      <c r="G1473" s="0" t="n">
        <f aca="false">A1473*$C$2+B1473*$D$2+C1473*$E$2</f>
        <v>-0.208641315958129</v>
      </c>
      <c r="H1473" s="0" t="n">
        <f aca="false">SQRT(D1473*$C$4+E1473*$D$4+F1473*$E$4+2*$C$3*$D$3*$I$2+2*$D$3*$E$3*$J$3+2*$C$3*$E$3*$J$2)</f>
        <v>0.23607185528872</v>
      </c>
    </row>
    <row r="1474" customFormat="false" ht="11.25" hidden="false" customHeight="false" outlineLevel="0" collapsed="false">
      <c r="A1474" s="0" t="n">
        <v>0.186590166936247</v>
      </c>
      <c r="B1474" s="0" t="n">
        <v>0.732016968291269</v>
      </c>
      <c r="C1474" s="0" t="n">
        <f aca="false">1-SUM(A1474:B1474)</f>
        <v>0.0813928647724844</v>
      </c>
      <c r="D1474" s="0" t="n">
        <f aca="false">A1474^2</f>
        <v>0.0348158903972965</v>
      </c>
      <c r="E1474" s="0" t="n">
        <f aca="false">B1474^2</f>
        <v>0.53584884186634</v>
      </c>
      <c r="F1474" s="0" t="n">
        <f aca="false">C1474^2</f>
        <v>0.00662479843587194</v>
      </c>
      <c r="G1474" s="0" t="n">
        <f aca="false">A1474*$C$2+B1474*$D$2+C1474*$E$2</f>
        <v>0.105259865108188</v>
      </c>
      <c r="H1474" s="0" t="n">
        <f aca="false">SQRT(D1474*$C$4+E1474*$D$4+F1474*$E$4+2*$C$3*$D$3*$I$2+2*$D$3*$E$3*$J$3+2*$C$3*$E$3*$J$2)</f>
        <v>0.0392914703862047</v>
      </c>
    </row>
    <row r="1475" customFormat="false" ht="11.25" hidden="false" customHeight="false" outlineLevel="0" collapsed="false">
      <c r="A1475" s="0" t="n">
        <v>-1.01889095736564</v>
      </c>
      <c r="B1475" s="0" t="n">
        <v>-1.27207251197852</v>
      </c>
      <c r="C1475" s="0" t="n">
        <f aca="false">1-SUM(A1475:B1475)</f>
        <v>3.29096346934416</v>
      </c>
      <c r="D1475" s="0" t="n">
        <f aca="false">A1475^2</f>
        <v>1.03813878300147</v>
      </c>
      <c r="E1475" s="0" t="n">
        <f aca="false">B1475^2</f>
        <v>1.61816847573133</v>
      </c>
      <c r="F1475" s="0" t="n">
        <f aca="false">C1475^2</f>
        <v>10.8304405565577</v>
      </c>
      <c r="G1475" s="0" t="n">
        <f aca="false">A1475*$C$2+B1475*$D$2+C1475*$E$2</f>
        <v>-0.11549272133549</v>
      </c>
      <c r="H1475" s="0" t="n">
        <f aca="false">SQRT(D1475*$C$4+E1475*$D$4+F1475*$E$4+2*$C$3*$D$3*$I$2+2*$D$3*$E$3*$J$3+2*$C$3*$E$3*$J$2)</f>
        <v>0.162739073723946</v>
      </c>
    </row>
    <row r="1476" customFormat="false" ht="11.25" hidden="false" customHeight="false" outlineLevel="0" collapsed="false">
      <c r="A1476" s="0" t="n">
        <v>-1.43321024201178</v>
      </c>
      <c r="B1476" s="0" t="n">
        <v>0.0797753837702566</v>
      </c>
      <c r="C1476" s="0" t="n">
        <f aca="false">1-SUM(A1476:B1476)</f>
        <v>2.35343485824152</v>
      </c>
      <c r="D1476" s="0" t="n">
        <f aca="false">A1476^2</f>
        <v>2.05409159780747</v>
      </c>
      <c r="E1476" s="0" t="n">
        <f aca="false">B1476^2</f>
        <v>0.00636411185569172</v>
      </c>
      <c r="F1476" s="0" t="n">
        <f aca="false">C1476^2</f>
        <v>5.5386556319863</v>
      </c>
      <c r="G1476" s="0" t="n">
        <f aca="false">A1476*$C$2+B1476*$D$2+C1476*$E$2</f>
        <v>-0.0893322550126652</v>
      </c>
      <c r="H1476" s="0" t="n">
        <f aca="false">SQRT(D1476*$C$4+E1476*$D$4+F1476*$E$4+2*$C$3*$D$3*$I$2+2*$D$3*$E$3*$J$3+2*$C$3*$E$3*$J$2)</f>
        <v>0.137716404687582</v>
      </c>
    </row>
    <row r="1477" customFormat="false" ht="11.25" hidden="false" customHeight="false" outlineLevel="0" collapsed="false">
      <c r="A1477" s="0" t="n">
        <v>0.571001312295908</v>
      </c>
      <c r="B1477" s="0" t="n">
        <v>-0.934537797173986</v>
      </c>
      <c r="C1477" s="0" t="n">
        <f aca="false">1-SUM(A1477:B1477)</f>
        <v>1.36353648487808</v>
      </c>
      <c r="D1477" s="0" t="n">
        <f aca="false">A1477^2</f>
        <v>0.326042498643649</v>
      </c>
      <c r="E1477" s="0" t="n">
        <f aca="false">B1477^2</f>
        <v>0.873360894346806</v>
      </c>
      <c r="F1477" s="0" t="n">
        <f aca="false">C1477^2</f>
        <v>1.85923174559367</v>
      </c>
      <c r="G1477" s="0" t="n">
        <f aca="false">A1477*$C$2+B1477*$D$2+C1477*$E$2</f>
        <v>0.0603732413708915</v>
      </c>
      <c r="H1477" s="0" t="n">
        <f aca="false">SQRT(D1477*$C$4+E1477*$D$4+F1477*$E$4+2*$C$3*$D$3*$I$2+2*$D$3*$E$3*$J$3+2*$C$3*$E$3*$J$2)</f>
        <v>0.0823333545543406</v>
      </c>
    </row>
    <row r="1478" customFormat="false" ht="11.25" hidden="false" customHeight="false" outlineLevel="0" collapsed="false">
      <c r="A1478" s="0" t="n">
        <v>0.265205847346416</v>
      </c>
      <c r="B1478" s="0" t="n">
        <v>-0.196844386120182</v>
      </c>
      <c r="C1478" s="0" t="n">
        <f aca="false">1-SUM(A1478:B1478)</f>
        <v>0.931638538773766</v>
      </c>
      <c r="D1478" s="0" t="n">
        <f aca="false">A1478^2</f>
        <v>0.0703341414667303</v>
      </c>
      <c r="E1478" s="0" t="n">
        <f aca="false">B1478^2</f>
        <v>0.0387477123470312</v>
      </c>
      <c r="F1478" s="0" t="n">
        <f aca="false">C1478^2</f>
        <v>0.867950366928518</v>
      </c>
      <c r="G1478" s="0" t="n">
        <f aca="false">A1478*$C$2+B1478*$D$2+C1478*$E$2</f>
        <v>0.0666783654286325</v>
      </c>
      <c r="H1478" s="0" t="n">
        <f aca="false">SQRT(D1478*$C$4+E1478*$D$4+F1478*$E$4+2*$C$3*$D$3*$I$2+2*$D$3*$E$3*$J$3+2*$C$3*$E$3*$J$2)</f>
        <v>0.0430491249753138</v>
      </c>
    </row>
    <row r="1479" customFormat="false" ht="11.25" hidden="false" customHeight="false" outlineLevel="0" collapsed="false">
      <c r="A1479" s="0" t="n">
        <v>-1.90758995330668</v>
      </c>
      <c r="B1479" s="0" t="n">
        <v>-1.94970549638356</v>
      </c>
      <c r="C1479" s="0" t="n">
        <f aca="false">1-SUM(A1479:B1479)</f>
        <v>4.85729544969024</v>
      </c>
      <c r="D1479" s="0" t="n">
        <f aca="false">A1479^2</f>
        <v>3.63889942995658</v>
      </c>
      <c r="E1479" s="0" t="n">
        <f aca="false">B1479^2</f>
        <v>3.80135152262825</v>
      </c>
      <c r="F1479" s="0" t="n">
        <f aca="false">C1479^2</f>
        <v>23.5933190855815</v>
      </c>
      <c r="G1479" s="0" t="n">
        <f aca="false">A1479*$C$2+B1479*$D$2+C1479*$E$2</f>
        <v>-0.238244270149846</v>
      </c>
      <c r="H1479" s="0" t="n">
        <f aca="false">SQRT(D1479*$C$4+E1479*$D$4+F1479*$E$4+2*$C$3*$D$3*$I$2+2*$D$3*$E$3*$J$3+2*$C$3*$E$3*$J$2)</f>
        <v>0.255159355208247</v>
      </c>
    </row>
    <row r="1480" customFormat="false" ht="11.25" hidden="false" customHeight="false" outlineLevel="0" collapsed="false">
      <c r="A1480" s="0" t="n">
        <v>1.79308450575274</v>
      </c>
      <c r="B1480" s="0" t="n">
        <v>-0.705648976104007</v>
      </c>
      <c r="C1480" s="0" t="n">
        <f aca="false">1-SUM(A1480:B1480)</f>
        <v>-0.0874355296487321</v>
      </c>
      <c r="D1480" s="0" t="n">
        <f aca="false">A1480^2</f>
        <v>3.21515204477055</v>
      </c>
      <c r="E1480" s="0" t="n">
        <f aca="false">B1480^2</f>
        <v>0.497940477476633</v>
      </c>
      <c r="F1480" s="0" t="n">
        <f aca="false">C1480^2</f>
        <v>0.00764497184495432</v>
      </c>
      <c r="G1480" s="0" t="n">
        <f aca="false">A1480*$C$2+B1480*$D$2+C1480*$E$2</f>
        <v>0.194026001770074</v>
      </c>
      <c r="H1480" s="0" t="n">
        <f aca="false">SQRT(D1480*$C$4+E1480*$D$4+F1480*$E$4+2*$C$3*$D$3*$I$2+2*$D$3*$E$3*$J$3+2*$C$3*$E$3*$J$2)</f>
        <v>0.130515624229512</v>
      </c>
    </row>
    <row r="1481" customFormat="false" ht="11.25" hidden="false" customHeight="false" outlineLevel="0" collapsed="false">
      <c r="A1481" s="0" t="n">
        <v>1.40745262001404</v>
      </c>
      <c r="B1481" s="0" t="n">
        <v>1.50950651570177</v>
      </c>
      <c r="C1481" s="0" t="n">
        <f aca="false">1-SUM(A1481:B1481)</f>
        <v>-1.91695913571581</v>
      </c>
      <c r="D1481" s="0" t="n">
        <f aca="false">A1481^2</f>
        <v>1.98092287758438</v>
      </c>
      <c r="E1481" s="0" t="n">
        <f aca="false">B1481^2</f>
        <v>2.27860992094611</v>
      </c>
      <c r="F1481" s="0" t="n">
        <f aca="false">C1481^2</f>
        <v>3.67473232800431</v>
      </c>
      <c r="G1481" s="0" t="n">
        <f aca="false">A1481*$C$2+B1481*$D$2+C1481*$E$2</f>
        <v>0.266220587786493</v>
      </c>
      <c r="H1481" s="0" t="n">
        <f aca="false">SQRT(D1481*$C$4+E1481*$D$4+F1481*$E$4+2*$C$3*$D$3*$I$2+2*$D$3*$E$3*$J$3+2*$C$3*$E$3*$J$2)</f>
        <v>0.1459644430241</v>
      </c>
    </row>
    <row r="1482" customFormat="false" ht="11.25" hidden="false" customHeight="false" outlineLevel="0" collapsed="false">
      <c r="A1482" s="0" t="n">
        <v>1.62511062959685</v>
      </c>
      <c r="B1482" s="0" t="n">
        <v>1.30930509353923</v>
      </c>
      <c r="C1482" s="0" t="n">
        <f aca="false">1-SUM(A1482:B1482)</f>
        <v>-1.93441572313608</v>
      </c>
      <c r="D1482" s="0" t="n">
        <f aca="false">A1482^2</f>
        <v>2.64098455842867</v>
      </c>
      <c r="E1482" s="0" t="n">
        <f aca="false">B1482^2</f>
        <v>1.71427982796778</v>
      </c>
      <c r="F1482" s="0" t="n">
        <f aca="false">C1482^2</f>
        <v>3.74196418991609</v>
      </c>
      <c r="G1482" s="0" t="n">
        <f aca="false">A1482*$C$2+B1482*$D$2+C1482*$E$2</f>
        <v>0.277976317636647</v>
      </c>
      <c r="H1482" s="0" t="n">
        <f aca="false">SQRT(D1482*$C$4+E1482*$D$4+F1482*$E$4+2*$C$3*$D$3*$I$2+2*$D$3*$E$3*$J$3+2*$C$3*$E$3*$J$2)</f>
        <v>0.152435778641649</v>
      </c>
    </row>
    <row r="1483" customFormat="false" ht="11.25" hidden="false" customHeight="false" outlineLevel="0" collapsed="false">
      <c r="A1483" s="0" t="n">
        <v>0.162663655507065</v>
      </c>
      <c r="B1483" s="0" t="n">
        <v>-0.286568803979614</v>
      </c>
      <c r="C1483" s="0" t="n">
        <f aca="false">1-SUM(A1483:B1483)</f>
        <v>1.12390514847255</v>
      </c>
      <c r="D1483" s="0" t="n">
        <f aca="false">A1483^2</f>
        <v>0.0264594648229211</v>
      </c>
      <c r="E1483" s="0" t="n">
        <f aca="false">B1483^2</f>
        <v>0.0821216794143063</v>
      </c>
      <c r="F1483" s="0" t="n">
        <f aca="false">C1483^2</f>
        <v>1.2631627827631</v>
      </c>
      <c r="G1483" s="0" t="n">
        <f aca="false">A1483*$C$2+B1483*$D$2+C1483*$E$2</f>
        <v>0.0519379253517258</v>
      </c>
      <c r="H1483" s="0" t="n">
        <f aca="false">SQRT(D1483*$C$4+E1483*$D$4+F1483*$E$4+2*$C$3*$D$3*$I$2+2*$D$3*$E$3*$J$3+2*$C$3*$E$3*$J$2)</f>
        <v>0.0487751579042963</v>
      </c>
    </row>
    <row r="1484" customFormat="false" ht="11.25" hidden="false" customHeight="false" outlineLevel="0" collapsed="false">
      <c r="A1484" s="0" t="n">
        <v>-0.140934476760155</v>
      </c>
      <c r="B1484" s="0" t="n">
        <v>1.67479476302377</v>
      </c>
      <c r="C1484" s="0" t="n">
        <f aca="false">1-SUM(A1484:B1484)</f>
        <v>-0.533860286263619</v>
      </c>
      <c r="D1484" s="0" t="n">
        <f aca="false">A1484^2</f>
        <v>0.0198625267396587</v>
      </c>
      <c r="E1484" s="0" t="n">
        <f aca="false">B1484^2</f>
        <v>2.80493749825186</v>
      </c>
      <c r="F1484" s="0" t="n">
        <f aca="false">C1484^2</f>
        <v>0.285006805249473</v>
      </c>
      <c r="G1484" s="0" t="n">
        <f aca="false">A1484*$C$2+B1484*$D$2+C1484*$E$2</f>
        <v>0.119646290475173</v>
      </c>
      <c r="H1484" s="0" t="n">
        <f aca="false">SQRT(D1484*$C$4+E1484*$D$4+F1484*$E$4+2*$C$3*$D$3*$I$2+2*$D$3*$E$3*$J$3+2*$C$3*$E$3*$J$2)</f>
        <v>0.0871130358502855</v>
      </c>
    </row>
    <row r="1485" customFormat="false" ht="11.25" hidden="false" customHeight="false" outlineLevel="0" collapsed="false">
      <c r="A1485" s="0" t="n">
        <v>-1.80016479995117</v>
      </c>
      <c r="B1485" s="0" t="n">
        <v>-1.48313852351451</v>
      </c>
      <c r="C1485" s="0" t="n">
        <f aca="false">1-SUM(A1485:B1485)</f>
        <v>4.28330332346568</v>
      </c>
      <c r="D1485" s="0" t="n">
        <f aca="false">A1485^2</f>
        <v>3.24059330698324</v>
      </c>
      <c r="E1485" s="0" t="n">
        <f aca="false">B1485^2</f>
        <v>2.19969987993281</v>
      </c>
      <c r="F1485" s="0" t="n">
        <f aca="false">C1485^2</f>
        <v>18.3466873608122</v>
      </c>
      <c r="G1485" s="0" t="n">
        <f aca="false">A1485*$C$2+B1485*$D$2+C1485*$E$2</f>
        <v>-0.204173406170843</v>
      </c>
      <c r="H1485" s="0" t="n">
        <f aca="false">SQRT(D1485*$C$4+E1485*$D$4+F1485*$E$4+2*$C$3*$D$3*$I$2+2*$D$3*$E$3*$J$3+2*$C$3*$E$3*$J$2)</f>
        <v>0.225290604955798</v>
      </c>
    </row>
    <row r="1486" customFormat="false" ht="11.25" hidden="false" customHeight="false" outlineLevel="0" collapsed="false">
      <c r="A1486" s="0" t="n">
        <v>-1.18515579699088</v>
      </c>
      <c r="B1486" s="0" t="n">
        <v>-0.931974242378002</v>
      </c>
      <c r="C1486" s="0" t="n">
        <f aca="false">1-SUM(A1486:B1486)</f>
        <v>3.11713003936888</v>
      </c>
      <c r="D1486" s="0" t="n">
        <f aca="false">A1486^2</f>
        <v>1.40459426314108</v>
      </c>
      <c r="E1486" s="0" t="n">
        <f aca="false">B1486^2</f>
        <v>0.868575988456051</v>
      </c>
      <c r="F1486" s="0" t="n">
        <f aca="false">C1486^2</f>
        <v>9.71649968233582</v>
      </c>
      <c r="G1486" s="0" t="n">
        <f aca="false">A1486*$C$2+B1486*$D$2+C1486*$E$2</f>
        <v>-0.115114291817988</v>
      </c>
      <c r="H1486" s="0" t="n">
        <f aca="false">SQRT(D1486*$C$4+E1486*$D$4+F1486*$E$4+2*$C$3*$D$3*$I$2+2*$D$3*$E$3*$J$3+2*$C$3*$E$3*$J$2)</f>
        <v>0.156918295148363</v>
      </c>
    </row>
    <row r="1487" customFormat="false" ht="11.25" hidden="false" customHeight="false" outlineLevel="0" collapsed="false">
      <c r="A1487" s="0" t="n">
        <v>0.274605548265023</v>
      </c>
      <c r="B1487" s="0" t="n">
        <v>0.414502395702994</v>
      </c>
      <c r="C1487" s="0" t="n">
        <f aca="false">1-SUM(A1487:B1487)</f>
        <v>0.310892056031983</v>
      </c>
      <c r="D1487" s="0" t="n">
        <f aca="false">A1487^2</f>
        <v>0.0754082071379338</v>
      </c>
      <c r="E1487" s="0" t="n">
        <f aca="false">B1487^2</f>
        <v>0.171812236043521</v>
      </c>
      <c r="F1487" s="0" t="n">
        <f aca="false">C1487^2</f>
        <v>0.0966538705037937</v>
      </c>
      <c r="G1487" s="0" t="n">
        <f aca="false">A1487*$C$2+B1487*$D$2+C1487*$E$2</f>
        <v>0.098185674611652</v>
      </c>
      <c r="H1487" s="0" t="n">
        <f aca="false">SQRT(D1487*$C$4+E1487*$D$4+F1487*$E$4+2*$C$3*$D$3*$I$2+2*$D$3*$E$3*$J$3+2*$C$3*$E$3*$J$2)</f>
        <v>0.0312518319125575</v>
      </c>
    </row>
    <row r="1488" customFormat="false" ht="11.25" hidden="false" customHeight="false" outlineLevel="0" collapsed="false">
      <c r="A1488" s="0" t="n">
        <v>1.33079012421033</v>
      </c>
      <c r="B1488" s="0" t="n">
        <v>0.678304391613513</v>
      </c>
      <c r="C1488" s="0" t="n">
        <f aca="false">1-SUM(A1488:B1488)</f>
        <v>-1.00909451582385</v>
      </c>
      <c r="D1488" s="0" t="n">
        <f aca="false">A1488^2</f>
        <v>1.77100235469576</v>
      </c>
      <c r="E1488" s="0" t="n">
        <f aca="false">B1488^2</f>
        <v>0.460096847682179</v>
      </c>
      <c r="F1488" s="0" t="n">
        <f aca="false">C1488^2</f>
        <v>1.01827174186576</v>
      </c>
      <c r="G1488" s="0" t="n">
        <f aca="false">A1488*$C$2+B1488*$D$2+C1488*$E$2</f>
        <v>0.216994232001709</v>
      </c>
      <c r="H1488" s="0" t="n">
        <f aca="false">SQRT(D1488*$C$4+E1488*$D$4+F1488*$E$4+2*$C$3*$D$3*$I$2+2*$D$3*$E$3*$J$3+2*$C$3*$E$3*$J$2)</f>
        <v>0.107146574579871</v>
      </c>
    </row>
    <row r="1489" customFormat="false" ht="11.25" hidden="false" customHeight="false" outlineLevel="0" collapsed="false">
      <c r="A1489" s="0" t="n">
        <v>1.80785546433912</v>
      </c>
      <c r="B1489" s="0" t="n">
        <v>1.06918546098209</v>
      </c>
      <c r="C1489" s="0" t="n">
        <f aca="false">1-SUM(A1489:B1489)</f>
        <v>-1.87704092532121</v>
      </c>
      <c r="D1489" s="0" t="n">
        <f aca="false">A1489^2</f>
        <v>3.26834137994082</v>
      </c>
      <c r="E1489" s="0" t="n">
        <f aca="false">B1489^2</f>
        <v>1.14315754997547</v>
      </c>
      <c r="F1489" s="0" t="n">
        <f aca="false">C1489^2</f>
        <v>3.52328263533069</v>
      </c>
      <c r="G1489" s="0" t="n">
        <f aca="false">A1489*$C$2+B1489*$D$2+C1489*$E$2</f>
        <v>0.284244819483016</v>
      </c>
      <c r="H1489" s="0" t="n">
        <f aca="false">SQRT(D1489*$C$4+E1489*$D$4+F1489*$E$4+2*$C$3*$D$3*$I$2+2*$D$3*$E$3*$J$3+2*$C$3*$E$3*$J$2)</f>
        <v>0.15663019776907</v>
      </c>
    </row>
    <row r="1490" customFormat="false" ht="11.25" hidden="false" customHeight="false" outlineLevel="0" collapsed="false">
      <c r="A1490" s="0" t="n">
        <v>-0.414014099551378</v>
      </c>
      <c r="B1490" s="0" t="n">
        <v>0.0745262001403853</v>
      </c>
      <c r="C1490" s="0" t="n">
        <f aca="false">1-SUM(A1490:B1490)</f>
        <v>1.33948789941099</v>
      </c>
      <c r="D1490" s="0" t="n">
        <f aca="false">A1490^2</f>
        <v>0.171407674627338</v>
      </c>
      <c r="E1490" s="0" t="n">
        <f aca="false">B1490^2</f>
        <v>0.00555415450736476</v>
      </c>
      <c r="F1490" s="0" t="n">
        <f aca="false">C1490^2</f>
        <v>1.79422783266847</v>
      </c>
      <c r="G1490" s="0" t="n">
        <f aca="false">A1490*$C$2+B1490*$D$2+C1490*$E$2</f>
        <v>0.0123249000518815</v>
      </c>
      <c r="H1490" s="0" t="n">
        <f aca="false">SQRT(D1490*$C$4+E1490*$D$4+F1490*$E$4+2*$C$3*$D$3*$I$2+2*$D$3*$E$3*$J$3+2*$C$3*$E$3*$J$2)</f>
        <v>0.0612172159135968</v>
      </c>
    </row>
    <row r="1491" customFormat="false" ht="11.25" hidden="false" customHeight="false" outlineLevel="0" collapsed="false">
      <c r="A1491" s="0" t="n">
        <v>0.183660390026551</v>
      </c>
      <c r="B1491" s="0" t="n">
        <v>1.35019989623707</v>
      </c>
      <c r="C1491" s="0" t="n">
        <f aca="false">1-SUM(A1491:B1491)</f>
        <v>-0.533860286263619</v>
      </c>
      <c r="D1491" s="0" t="n">
        <f aca="false">A1491^2</f>
        <v>0.0337311388647049</v>
      </c>
      <c r="E1491" s="0" t="n">
        <f aca="false">B1491^2</f>
        <v>1.82303975979859</v>
      </c>
      <c r="F1491" s="0" t="n">
        <f aca="false">C1491^2</f>
        <v>0.285006805249473</v>
      </c>
      <c r="G1491" s="0" t="n">
        <f aca="false">A1491*$C$2+B1491*$D$2+C1491*$E$2</f>
        <v>0.135876033814509</v>
      </c>
      <c r="H1491" s="0" t="n">
        <f aca="false">SQRT(D1491*$C$4+E1491*$D$4+F1491*$E$4+2*$C$3*$D$3*$I$2+2*$D$3*$E$3*$J$3+2*$C$3*$E$3*$J$2)</f>
        <v>0.0721241489955527</v>
      </c>
    </row>
    <row r="1492" customFormat="false" ht="11.25" hidden="false" customHeight="false" outlineLevel="0" collapsed="false">
      <c r="A1492" s="0" t="n">
        <v>-0.0875881221961119</v>
      </c>
      <c r="B1492" s="0" t="n">
        <v>0.170110171819208</v>
      </c>
      <c r="C1492" s="0" t="n">
        <f aca="false">1-SUM(A1492:B1492)</f>
        <v>0.917477950376904</v>
      </c>
      <c r="D1492" s="0" t="n">
        <f aca="false">A1492^2</f>
        <v>0.00767167914984103</v>
      </c>
      <c r="E1492" s="0" t="n">
        <f aca="false">B1492^2</f>
        <v>0.0289374705563606</v>
      </c>
      <c r="F1492" s="0" t="n">
        <f aca="false">C1492^2</f>
        <v>0.841765789427804</v>
      </c>
      <c r="G1492" s="0" t="n">
        <f aca="false">A1492*$C$2+B1492*$D$2+C1492*$E$2</f>
        <v>0.0497466963713492</v>
      </c>
      <c r="H1492" s="0" t="n">
        <f aca="false">SQRT(D1492*$C$4+E1492*$D$4+F1492*$E$4+2*$C$3*$D$3*$I$2+2*$D$3*$E$3*$J$3+2*$C$3*$E$3*$J$2)</f>
        <v>0.0384676509200862</v>
      </c>
    </row>
    <row r="1493" customFormat="false" ht="11.25" hidden="false" customHeight="false" outlineLevel="0" collapsed="false">
      <c r="A1493" s="0" t="n">
        <v>0.206122013000885</v>
      </c>
      <c r="B1493" s="0" t="n">
        <v>1.20517593920713</v>
      </c>
      <c r="C1493" s="0" t="n">
        <f aca="false">1-SUM(A1493:B1493)</f>
        <v>-0.411297952208014</v>
      </c>
      <c r="D1493" s="0" t="n">
        <f aca="false">A1493^2</f>
        <v>0.042486284243537</v>
      </c>
      <c r="E1493" s="0" t="n">
        <f aca="false">B1493^2</f>
        <v>1.45244904444379</v>
      </c>
      <c r="F1493" s="0" t="n">
        <f aca="false">C1493^2</f>
        <v>0.169166005490506</v>
      </c>
      <c r="G1493" s="0" t="n">
        <f aca="false">A1493*$C$2+B1493*$D$2+C1493*$E$2</f>
        <v>0.130870998260445</v>
      </c>
      <c r="H1493" s="0" t="n">
        <f aca="false">SQRT(D1493*$C$4+E1493*$D$4+F1493*$E$4+2*$C$3*$D$3*$I$2+2*$D$3*$E$3*$J$3+2*$C$3*$E$3*$J$2)</f>
        <v>0.0642881871939753</v>
      </c>
    </row>
    <row r="1494" customFormat="false" ht="11.25" hidden="false" customHeight="false" outlineLevel="0" collapsed="false">
      <c r="A1494" s="0" t="n">
        <v>-1.24924466689047</v>
      </c>
      <c r="B1494" s="0" t="n">
        <v>-0.691854609820856</v>
      </c>
      <c r="C1494" s="0" t="n">
        <f aca="false">1-SUM(A1494:B1494)</f>
        <v>2.94109927671133</v>
      </c>
      <c r="D1494" s="0" t="n">
        <f aca="false">A1494^2</f>
        <v>1.56061223775428</v>
      </c>
      <c r="E1494" s="0" t="n">
        <f aca="false">B1494^2</f>
        <v>0.47866280113037</v>
      </c>
      <c r="F1494" s="0" t="n">
        <f aca="false">C1494^2</f>
        <v>8.65006495547188</v>
      </c>
      <c r="G1494" s="0" t="n">
        <f aca="false">A1494*$C$2+B1494*$D$2+C1494*$E$2</f>
        <v>-0.10951719718009</v>
      </c>
      <c r="H1494" s="0" t="n">
        <f aca="false">SQRT(D1494*$C$4+E1494*$D$4+F1494*$E$4+2*$C$3*$D$3*$I$2+2*$D$3*$E$3*$J$3+2*$C$3*$E$3*$J$2)</f>
        <v>0.150687626886141</v>
      </c>
    </row>
    <row r="1495" customFormat="false" ht="11.25" hidden="false" customHeight="false" outlineLevel="0" collapsed="false">
      <c r="A1495" s="0" t="n">
        <v>1.24423963133641</v>
      </c>
      <c r="B1495" s="0" t="n">
        <v>-1.70519119846187</v>
      </c>
      <c r="C1495" s="0" t="n">
        <f aca="false">1-SUM(A1495:B1495)</f>
        <v>1.46095156712546</v>
      </c>
      <c r="D1495" s="0" t="n">
        <f aca="false">A1495^2</f>
        <v>1.54813226018815</v>
      </c>
      <c r="E1495" s="0" t="n">
        <f aca="false">B1495^2</f>
        <v>2.90767702331182</v>
      </c>
      <c r="F1495" s="0" t="n">
        <f aca="false">C1495^2</f>
        <v>2.13437948148634</v>
      </c>
      <c r="G1495" s="0" t="n">
        <f aca="false">A1495*$C$2+B1495*$D$2+C1495*$E$2</f>
        <v>0.0891644032105472</v>
      </c>
      <c r="H1495" s="0" t="n">
        <f aca="false">SQRT(D1495*$C$4+E1495*$D$4+F1495*$E$4+2*$C$3*$D$3*$I$2+2*$D$3*$E$3*$J$3+2*$C$3*$E$3*$J$2)</f>
        <v>0.135251794086362</v>
      </c>
    </row>
    <row r="1496" customFormat="false" ht="11.25" hidden="false" customHeight="false" outlineLevel="0" collapsed="false">
      <c r="A1496" s="0" t="n">
        <v>0.168401135288553</v>
      </c>
      <c r="B1496" s="0" t="n">
        <v>0.687948240607929</v>
      </c>
      <c r="C1496" s="0" t="n">
        <f aca="false">1-SUM(A1496:B1496)</f>
        <v>0.143650624103519</v>
      </c>
      <c r="D1496" s="0" t="n">
        <f aca="false">A1496^2</f>
        <v>0.0283589423664734</v>
      </c>
      <c r="E1496" s="0" t="n">
        <f aca="false">B1496^2</f>
        <v>0.473272781755545</v>
      </c>
      <c r="F1496" s="0" t="n">
        <f aca="false">C1496^2</f>
        <v>0.0206355018053304</v>
      </c>
      <c r="G1496" s="0" t="n">
        <f aca="false">A1496*$C$2+B1496*$D$2+C1496*$E$2</f>
        <v>0.101237525559252</v>
      </c>
      <c r="H1496" s="0" t="n">
        <f aca="false">SQRT(D1496*$C$4+E1496*$D$4+F1496*$E$4+2*$C$3*$D$3*$I$2+2*$D$3*$E$3*$J$3+2*$C$3*$E$3*$J$2)</f>
        <v>0.0371235447509139</v>
      </c>
    </row>
    <row r="1497" customFormat="false" ht="11.25" hidden="false" customHeight="false" outlineLevel="0" collapsed="false">
      <c r="A1497" s="0" t="n">
        <v>-0.179265724662008</v>
      </c>
      <c r="B1497" s="0" t="n">
        <v>-0.271675771355327</v>
      </c>
      <c r="C1497" s="0" t="n">
        <f aca="false">1-SUM(A1497:B1497)</f>
        <v>1.45094149601733</v>
      </c>
      <c r="D1497" s="0" t="n">
        <f aca="false">A1497^2</f>
        <v>0.0321362000385947</v>
      </c>
      <c r="E1497" s="0" t="n">
        <f aca="false">B1497^2</f>
        <v>0.0738077247415119</v>
      </c>
      <c r="F1497" s="0" t="n">
        <f aca="false">C1497^2</f>
        <v>2.10523122486502</v>
      </c>
      <c r="G1497" s="0" t="n">
        <f aca="false">A1497*$C$2+B1497*$D$2+C1497*$E$2</f>
        <v>0.0184896389660329</v>
      </c>
      <c r="H1497" s="0" t="n">
        <f aca="false">SQRT(D1497*$C$4+E1497*$D$4+F1497*$E$4+2*$C$3*$D$3*$I$2+2*$D$3*$E$3*$J$3+2*$C$3*$E$3*$J$2)</f>
        <v>0.0611012000849977</v>
      </c>
    </row>
    <row r="1498" customFormat="false" ht="11.25" hidden="false" customHeight="false" outlineLevel="0" collapsed="false">
      <c r="A1498" s="0" t="n">
        <v>-1.32712790307321</v>
      </c>
      <c r="B1498" s="0" t="n">
        <v>1.11020233771783</v>
      </c>
      <c r="C1498" s="0" t="n">
        <f aca="false">1-SUM(A1498:B1498)</f>
        <v>1.21692556535539</v>
      </c>
      <c r="D1498" s="0" t="n">
        <f aca="false">A1498^2</f>
        <v>1.76126847111551</v>
      </c>
      <c r="E1498" s="0" t="n">
        <f aca="false">B1498^2</f>
        <v>1.23254923067413</v>
      </c>
      <c r="F1498" s="0" t="n">
        <f aca="false">C1498^2</f>
        <v>1.48090783161553</v>
      </c>
      <c r="G1498" s="0" t="n">
        <f aca="false">A1498*$C$2+B1498*$D$2+C1498*$E$2</f>
        <v>-0.0272026734214301</v>
      </c>
      <c r="H1498" s="0" t="n">
        <f aca="false">SQRT(D1498*$C$4+E1498*$D$4+F1498*$E$4+2*$C$3*$D$3*$I$2+2*$D$3*$E$3*$J$3+2*$C$3*$E$3*$J$2)</f>
        <v>0.118760435818231</v>
      </c>
    </row>
    <row r="1499" customFormat="false" ht="11.25" hidden="false" customHeight="false" outlineLevel="0" collapsed="false">
      <c r="A1499" s="0" t="n">
        <v>1.4369945371868</v>
      </c>
      <c r="B1499" s="0" t="n">
        <v>-0.0309457686086612</v>
      </c>
      <c r="C1499" s="0" t="n">
        <f aca="false">1-SUM(A1499:B1499)</f>
        <v>-0.406048768578143</v>
      </c>
      <c r="D1499" s="0" t="n">
        <f aca="false">A1499^2</f>
        <v>2.06495329990472</v>
      </c>
      <c r="E1499" s="0" t="n">
        <f aca="false">B1499^2</f>
        <v>0.000957640594780799</v>
      </c>
      <c r="F1499" s="0" t="n">
        <f aca="false">C1499^2</f>
        <v>0.164875602463826</v>
      </c>
      <c r="G1499" s="0" t="n">
        <f aca="false">A1499*$C$2+B1499*$D$2+C1499*$E$2</f>
        <v>0.192152165288247</v>
      </c>
      <c r="H1499" s="0" t="n">
        <f aca="false">SQRT(D1499*$C$4+E1499*$D$4+F1499*$E$4+2*$C$3*$D$3*$I$2+2*$D$3*$E$3*$J$3+2*$C$3*$E$3*$J$2)</f>
        <v>0.102016989932865</v>
      </c>
    </row>
    <row r="1500" customFormat="false" ht="11.25" hidden="false" customHeight="false" outlineLevel="0" collapsed="false">
      <c r="A1500" s="0" t="n">
        <v>-1.06064027832881</v>
      </c>
      <c r="B1500" s="0" t="n">
        <v>0.838343455305643</v>
      </c>
      <c r="C1500" s="0" t="n">
        <f aca="false">1-SUM(A1500:B1500)</f>
        <v>1.22229682302316</v>
      </c>
      <c r="D1500" s="0" t="n">
        <f aca="false">A1500^2</f>
        <v>1.12495780001341</v>
      </c>
      <c r="E1500" s="0" t="n">
        <f aca="false">B1500^2</f>
        <v>0.702819749053805</v>
      </c>
      <c r="F1500" s="0" t="n">
        <f aca="false">C1500^2</f>
        <v>1.49400952357252</v>
      </c>
      <c r="G1500" s="0" t="n">
        <f aca="false">A1500*$C$2+B1500*$D$2+C1500*$E$2</f>
        <v>-0.0141468550675985</v>
      </c>
      <c r="H1500" s="0" t="n">
        <f aca="false">SQRT(D1500*$C$4+E1500*$D$4+F1500*$E$4+2*$C$3*$D$3*$I$2+2*$D$3*$E$3*$J$3+2*$C$3*$E$3*$J$2)</f>
        <v>0.0984010052307203</v>
      </c>
    </row>
    <row r="1501" customFormat="false" ht="11.25" hidden="false" customHeight="false" outlineLevel="0" collapsed="false">
      <c r="A1501" s="0" t="n">
        <v>-0.219672231208228</v>
      </c>
      <c r="B1501" s="0" t="n">
        <v>0.516190069277017</v>
      </c>
      <c r="C1501" s="0" t="n">
        <f aca="false">1-SUM(A1501:B1501)</f>
        <v>0.703482161931211</v>
      </c>
      <c r="D1501" s="0" t="n">
        <f aca="false">A1501^2</f>
        <v>0.0482558891640011</v>
      </c>
      <c r="E1501" s="0" t="n">
        <f aca="false">B1501^2</f>
        <v>0.266452187620211</v>
      </c>
      <c r="F1501" s="0" t="n">
        <f aca="false">C1501^2</f>
        <v>0.494887152155411</v>
      </c>
      <c r="G1501" s="0" t="n">
        <f aca="false">A1501*$C$2+B1501*$D$2+C1501*$E$2</f>
        <v>0.0538422803430281</v>
      </c>
      <c r="H1501" s="0" t="n">
        <f aca="false">SQRT(D1501*$C$4+E1501*$D$4+F1501*$E$4+2*$C$3*$D$3*$I$2+2*$D$3*$E$3*$J$3+2*$C$3*$E$3*$J$2)</f>
        <v>0.0414415705470098</v>
      </c>
    </row>
    <row r="1502" customFormat="false" ht="11.25" hidden="false" customHeight="false" outlineLevel="0" collapsed="false">
      <c r="A1502" s="0" t="n">
        <v>-0.983855708487198</v>
      </c>
      <c r="B1502" s="0" t="n">
        <v>0.75655384990997</v>
      </c>
      <c r="C1502" s="0" t="n">
        <f aca="false">1-SUM(A1502:B1502)</f>
        <v>1.22730185857723</v>
      </c>
      <c r="D1502" s="0" t="n">
        <f aca="false">A1502^2</f>
        <v>0.967972055122845</v>
      </c>
      <c r="E1502" s="0" t="n">
        <f aca="false">B1502^2</f>
        <v>0.572373727813598</v>
      </c>
      <c r="F1502" s="0" t="n">
        <f aca="false">C1502^2</f>
        <v>1.50626985206712</v>
      </c>
      <c r="G1502" s="0" t="n">
        <f aca="false">A1502*$C$2+B1502*$D$2+C1502*$E$2</f>
        <v>-0.0105578783532212</v>
      </c>
      <c r="H1502" s="0" t="n">
        <f aca="false">SQRT(D1502*$C$4+E1502*$D$4+F1502*$E$4+2*$C$3*$D$3*$I$2+2*$D$3*$E$3*$J$3+2*$C$3*$E$3*$J$2)</f>
        <v>0.0927740758668246</v>
      </c>
    </row>
    <row r="1503" customFormat="false" ht="11.25" hidden="false" customHeight="false" outlineLevel="0" collapsed="false">
      <c r="A1503" s="0" t="n">
        <v>0.623859370708335</v>
      </c>
      <c r="B1503" s="0" t="n">
        <v>1.82055116428114</v>
      </c>
      <c r="C1503" s="0" t="n">
        <f aca="false">1-SUM(A1503:B1503)</f>
        <v>-1.44441053498947</v>
      </c>
      <c r="D1503" s="0" t="n">
        <f aca="false">A1503^2</f>
        <v>0.389200514420599</v>
      </c>
      <c r="E1503" s="0" t="n">
        <f aca="false">B1503^2</f>
        <v>3.3144065417654</v>
      </c>
      <c r="F1503" s="0" t="n">
        <f aca="false">C1503^2</f>
        <v>2.08632179358857</v>
      </c>
      <c r="G1503" s="0" t="n">
        <f aca="false">A1503*$C$2+B1503*$D$2+C1503*$E$2</f>
        <v>0.20341349528489</v>
      </c>
      <c r="H1503" s="0" t="n">
        <f aca="false">SQRT(D1503*$C$4+E1503*$D$4+F1503*$E$4+2*$C$3*$D$3*$I$2+2*$D$3*$E$3*$J$3+2*$C$3*$E$3*$J$2)</f>
        <v>0.11642256544509</v>
      </c>
    </row>
    <row r="1504" customFormat="false" ht="11.25" hidden="false" customHeight="false" outlineLevel="0" collapsed="false">
      <c r="A1504" s="0" t="n">
        <v>-1.92089602343822</v>
      </c>
      <c r="B1504" s="0" t="n">
        <v>0.451612903225807</v>
      </c>
      <c r="C1504" s="0" t="n">
        <f aca="false">1-SUM(A1504:B1504)</f>
        <v>2.46928312021241</v>
      </c>
      <c r="D1504" s="0" t="n">
        <f aca="false">A1504^2</f>
        <v>3.68984153286075</v>
      </c>
      <c r="E1504" s="0" t="n">
        <f aca="false">B1504^2</f>
        <v>0.203954214360042</v>
      </c>
      <c r="F1504" s="0" t="n">
        <f aca="false">C1504^2</f>
        <v>6.09735912776593</v>
      </c>
      <c r="G1504" s="0" t="n">
        <f aca="false">A1504*$C$2+B1504*$D$2+C1504*$E$2</f>
        <v>-0.119508957182531</v>
      </c>
      <c r="H1504" s="0" t="n">
        <f aca="false">SQRT(D1504*$C$4+E1504*$D$4+F1504*$E$4+2*$C$3*$D$3*$I$2+2*$D$3*$E$3*$J$3+2*$C$3*$E$3*$J$2)</f>
        <v>0.1684306493823</v>
      </c>
    </row>
    <row r="1505" customFormat="false" ht="11.25" hidden="false" customHeight="false" outlineLevel="0" collapsed="false">
      <c r="A1505" s="0" t="n">
        <v>0.204535050508133</v>
      </c>
      <c r="B1505" s="0" t="n">
        <v>-0.444288460951567</v>
      </c>
      <c r="C1505" s="0" t="n">
        <f aca="false">1-SUM(A1505:B1505)</f>
        <v>1.23975341044343</v>
      </c>
      <c r="D1505" s="0" t="n">
        <f aca="false">A1505^2</f>
        <v>0.0418345868863646</v>
      </c>
      <c r="E1505" s="0" t="n">
        <f aca="false">B1505^2</f>
        <v>0.197392236534712</v>
      </c>
      <c r="F1505" s="0" t="n">
        <f aca="false">C1505^2</f>
        <v>1.53698851870613</v>
      </c>
      <c r="G1505" s="0" t="n">
        <f aca="false">A1505*$C$2+B1505*$D$2+C1505*$E$2</f>
        <v>0.048239082003235</v>
      </c>
      <c r="H1505" s="0" t="n">
        <f aca="false">SQRT(D1505*$C$4+E1505*$D$4+F1505*$E$4+2*$C$3*$D$3*$I$2+2*$D$3*$E$3*$J$3+2*$C$3*$E$3*$J$2)</f>
        <v>0.0563972667512333</v>
      </c>
    </row>
    <row r="1506" customFormat="false" ht="11.25" hidden="false" customHeight="false" outlineLevel="0" collapsed="false">
      <c r="A1506" s="0" t="n">
        <v>0.376171147801141</v>
      </c>
      <c r="B1506" s="0" t="n">
        <v>1.85070345164342</v>
      </c>
      <c r="C1506" s="0" t="n">
        <f aca="false">1-SUM(A1506:B1506)</f>
        <v>-1.22687459944456</v>
      </c>
      <c r="D1506" s="0" t="n">
        <f aca="false">A1506^2</f>
        <v>0.141504732438028</v>
      </c>
      <c r="E1506" s="0" t="n">
        <f aca="false">B1506^2</f>
        <v>3.42510326592487</v>
      </c>
      <c r="F1506" s="0" t="n">
        <f aca="false">C1506^2</f>
        <v>1.50522128276226</v>
      </c>
      <c r="G1506" s="0" t="n">
        <f aca="false">A1506*$C$2+B1506*$D$2+C1506*$E$2</f>
        <v>0.180152287362285</v>
      </c>
      <c r="H1506" s="0" t="n">
        <f aca="false">SQRT(D1506*$C$4+E1506*$D$4+F1506*$E$4+2*$C$3*$D$3*$I$2+2*$D$3*$E$3*$J$3+2*$C$3*$E$3*$J$2)</f>
        <v>0.108108674056147</v>
      </c>
    </row>
    <row r="1507" customFormat="false" ht="11.25" hidden="false" customHeight="false" outlineLevel="0" collapsed="false">
      <c r="A1507" s="0" t="n">
        <v>0.153752250740074</v>
      </c>
      <c r="B1507" s="0" t="n">
        <v>0.345286416211432</v>
      </c>
      <c r="C1507" s="0" t="n">
        <f aca="false">1-SUM(A1507:B1507)</f>
        <v>0.500961333048494</v>
      </c>
      <c r="D1507" s="0" t="n">
        <f aca="false">A1507^2</f>
        <v>0.0236397546076386</v>
      </c>
      <c r="E1507" s="0" t="n">
        <f aca="false">B1507^2</f>
        <v>0.119222709220134</v>
      </c>
      <c r="F1507" s="0" t="n">
        <f aca="false">C1507^2</f>
        <v>0.250962257209724</v>
      </c>
      <c r="G1507" s="0" t="n">
        <f aca="false">A1507*$C$2+B1507*$D$2+C1507*$E$2</f>
        <v>0.082639545884579</v>
      </c>
      <c r="H1507" s="0" t="n">
        <f aca="false">SQRT(D1507*$C$4+E1507*$D$4+F1507*$E$4+2*$C$3*$D$3*$I$2+2*$D$3*$E$3*$J$3+2*$C$3*$E$3*$J$2)</f>
        <v>0.0289556761648442</v>
      </c>
    </row>
    <row r="1508" customFormat="false" ht="11.25" hidden="false" customHeight="false" outlineLevel="0" collapsed="false">
      <c r="A1508" s="0" t="n">
        <v>-1.86291085543382</v>
      </c>
      <c r="B1508" s="0" t="n">
        <v>-1.88000122074038</v>
      </c>
      <c r="C1508" s="0" t="n">
        <f aca="false">1-SUM(A1508:B1508)</f>
        <v>4.7429120761742</v>
      </c>
      <c r="D1508" s="0" t="n">
        <f aca="false">A1508^2</f>
        <v>3.47043685529317</v>
      </c>
      <c r="E1508" s="0" t="n">
        <f aca="false">B1508^2</f>
        <v>3.53440458998532</v>
      </c>
      <c r="F1508" s="0" t="n">
        <f aca="false">C1508^2</f>
        <v>22.4952149623191</v>
      </c>
      <c r="G1508" s="0" t="n">
        <f aca="false">A1508*$C$2+B1508*$D$2+C1508*$E$2</f>
        <v>-0.230291146580401</v>
      </c>
      <c r="H1508" s="0" t="n">
        <f aca="false">SQRT(D1508*$C$4+E1508*$D$4+F1508*$E$4+2*$C$3*$D$3*$I$2+2*$D$3*$E$3*$J$3+2*$C$3*$E$3*$J$2)</f>
        <v>0.248709662067259</v>
      </c>
    </row>
    <row r="1509" customFormat="false" ht="11.25" hidden="false" customHeight="false" outlineLevel="0" collapsed="false">
      <c r="A1509" s="0" t="n">
        <v>-0.341380046998505</v>
      </c>
      <c r="B1509" s="0" t="n">
        <v>-1.16940824610126</v>
      </c>
      <c r="C1509" s="0" t="n">
        <f aca="false">1-SUM(A1509:B1509)</f>
        <v>2.51078829309977</v>
      </c>
      <c r="D1509" s="0" t="n">
        <f aca="false">A1509^2</f>
        <v>0.116540336488701</v>
      </c>
      <c r="E1509" s="0" t="n">
        <f aca="false">B1509^2</f>
        <v>1.36751564604963</v>
      </c>
      <c r="F1509" s="0" t="n">
        <f aca="false">C1509^2</f>
        <v>6.30405785276683</v>
      </c>
      <c r="G1509" s="0" t="n">
        <f aca="false">A1509*$C$2+B1509*$D$2+C1509*$E$2</f>
        <v>-0.0426084170049135</v>
      </c>
      <c r="H1509" s="0" t="n">
        <f aca="false">SQRT(D1509*$C$4+E1509*$D$4+F1509*$E$4+2*$C$3*$D$3*$I$2+2*$D$3*$E$3*$J$3+2*$C$3*$E$3*$J$2)</f>
        <v>0.118740596799686</v>
      </c>
    </row>
    <row r="1510" customFormat="false" ht="11.25" hidden="false" customHeight="false" outlineLevel="0" collapsed="false">
      <c r="A1510" s="0" t="n">
        <v>0.41865291299173</v>
      </c>
      <c r="B1510" s="0" t="n">
        <v>-0.837733085116123</v>
      </c>
      <c r="C1510" s="0" t="n">
        <f aca="false">1-SUM(A1510:B1510)</f>
        <v>1.41908017212439</v>
      </c>
      <c r="D1510" s="0" t="n">
        <f aca="false">A1510^2</f>
        <v>0.175270261556461</v>
      </c>
      <c r="E1510" s="0" t="n">
        <f aca="false">B1510^2</f>
        <v>0.701796721898177</v>
      </c>
      <c r="F1510" s="0" t="n">
        <f aca="false">C1510^2</f>
        <v>2.0137885349166</v>
      </c>
      <c r="G1510" s="0" t="n">
        <f aca="false">A1510*$C$2+B1510*$D$2+C1510*$E$2</f>
        <v>0.0499786370433668</v>
      </c>
      <c r="H1510" s="0" t="n">
        <f aca="false">SQRT(D1510*$C$4+E1510*$D$4+F1510*$E$4+2*$C$3*$D$3*$I$2+2*$D$3*$E$3*$J$3+2*$C$3*$E$3*$J$2)</f>
        <v>0.0765400401243601</v>
      </c>
    </row>
    <row r="1511" customFormat="false" ht="11.25" hidden="false" customHeight="false" outlineLevel="0" collapsed="false">
      <c r="A1511" s="0" t="n">
        <v>0.944792016357921</v>
      </c>
      <c r="B1511" s="0" t="n">
        <v>-0.927701651051363</v>
      </c>
      <c r="C1511" s="0" t="n">
        <f aca="false">1-SUM(A1511:B1511)</f>
        <v>0.982909634693442</v>
      </c>
      <c r="D1511" s="0" t="n">
        <f aca="false">A1511^2</f>
        <v>0.892631954173666</v>
      </c>
      <c r="E1511" s="0" t="n">
        <f aca="false">B1511^2</f>
        <v>0.860630353363424</v>
      </c>
      <c r="F1511" s="0" t="n">
        <f aca="false">C1511^2</f>
        <v>0.966111349973195</v>
      </c>
      <c r="G1511" s="0" t="n">
        <f aca="false">A1511*$C$2+B1511*$D$2+C1511*$E$2</f>
        <v>0.0980941190832239</v>
      </c>
      <c r="H1511" s="0" t="n">
        <f aca="false">SQRT(D1511*$C$4+E1511*$D$4+F1511*$E$4+2*$C$3*$D$3*$I$2+2*$D$3*$E$3*$J$3+2*$C$3*$E$3*$J$2)</f>
        <v>0.0899680533234805</v>
      </c>
    </row>
    <row r="1512" customFormat="false" ht="11.25" hidden="false" customHeight="false" outlineLevel="0" collapsed="false">
      <c r="A1512" s="0" t="n">
        <v>0.610431226538896</v>
      </c>
      <c r="B1512" s="0" t="n">
        <v>1.74254585406049</v>
      </c>
      <c r="C1512" s="0" t="n">
        <f aca="false">1-SUM(A1512:B1512)</f>
        <v>-1.35297708059938</v>
      </c>
      <c r="D1512" s="0" t="n">
        <f aca="false">A1512^2</f>
        <v>0.372626282333781</v>
      </c>
      <c r="E1512" s="0" t="n">
        <f aca="false">B1512^2</f>
        <v>3.0364660535034</v>
      </c>
      <c r="F1512" s="0" t="n">
        <f aca="false">C1512^2</f>
        <v>1.83054698062723</v>
      </c>
      <c r="G1512" s="0" t="n">
        <f aca="false">A1512*$C$2+B1512*$D$2+C1512*$E$2</f>
        <v>0.198170415356914</v>
      </c>
      <c r="H1512" s="0" t="n">
        <f aca="false">SQRT(D1512*$C$4+E1512*$D$4+F1512*$E$4+2*$C$3*$D$3*$I$2+2*$D$3*$E$3*$J$3+2*$C$3*$E$3*$J$2)</f>
        <v>0.111215597315294</v>
      </c>
    </row>
    <row r="1513" customFormat="false" ht="11.25" hidden="false" customHeight="false" outlineLevel="0" collapsed="false">
      <c r="A1513" s="0" t="n">
        <v>-1.10434278389843</v>
      </c>
      <c r="B1513" s="0" t="n">
        <v>1.18515579699088</v>
      </c>
      <c r="C1513" s="0" t="n">
        <f aca="false">1-SUM(A1513:B1513)</f>
        <v>0.91918698690756</v>
      </c>
      <c r="D1513" s="0" t="n">
        <f aca="false">A1513^2</f>
        <v>1.21957298434854</v>
      </c>
      <c r="E1513" s="0" t="n">
        <f aca="false">B1513^2</f>
        <v>1.40459426314108</v>
      </c>
      <c r="F1513" s="0" t="n">
        <f aca="false">C1513^2</f>
        <v>0.844904716900198</v>
      </c>
      <c r="G1513" s="0" t="n">
        <f aca="false">A1513*$C$2+B1513*$D$2+C1513*$E$2</f>
        <v>-0.00117648854029969</v>
      </c>
      <c r="H1513" s="0" t="n">
        <f aca="false">SQRT(D1513*$C$4+E1513*$D$4+F1513*$E$4+2*$C$3*$D$3*$I$2+2*$D$3*$E$3*$J$3+2*$C$3*$E$3*$J$2)</f>
        <v>0.104222074572525</v>
      </c>
    </row>
    <row r="1514" customFormat="false" ht="11.25" hidden="false" customHeight="false" outlineLevel="0" collapsed="false">
      <c r="A1514" s="0" t="n">
        <v>-0.847987304300058</v>
      </c>
      <c r="B1514" s="0" t="n">
        <v>-1.4644611957152</v>
      </c>
      <c r="C1514" s="0" t="n">
        <f aca="false">1-SUM(A1514:B1514)</f>
        <v>3.31244850001526</v>
      </c>
      <c r="D1514" s="0" t="n">
        <f aca="false">A1514^2</f>
        <v>0.719082468254079</v>
      </c>
      <c r="E1514" s="0" t="n">
        <f aca="false">B1514^2</f>
        <v>2.1446465937556</v>
      </c>
      <c r="F1514" s="0" t="n">
        <f aca="false">C1514^2</f>
        <v>10.9723150652533</v>
      </c>
      <c r="G1514" s="0" t="n">
        <f aca="false">A1514*$C$2+B1514*$D$2+C1514*$E$2</f>
        <v>-0.108021790215766</v>
      </c>
      <c r="H1514" s="0" t="n">
        <f aca="false">SQRT(D1514*$C$4+E1514*$D$4+F1514*$E$4+2*$C$3*$D$3*$I$2+2*$D$3*$E$3*$J$3+2*$C$3*$E$3*$J$2)</f>
        <v>0.162677056413126</v>
      </c>
    </row>
    <row r="1515" customFormat="false" ht="11.25" hidden="false" customHeight="false" outlineLevel="0" collapsed="false">
      <c r="A1515" s="0" t="n">
        <v>-1.83117160557878</v>
      </c>
      <c r="B1515" s="0" t="n">
        <v>-0.662068544572283</v>
      </c>
      <c r="C1515" s="0" t="n">
        <f aca="false">1-SUM(A1515:B1515)</f>
        <v>3.49324015015107</v>
      </c>
      <c r="D1515" s="0" t="n">
        <f aca="false">A1515^2</f>
        <v>3.35318944907798</v>
      </c>
      <c r="E1515" s="0" t="n">
        <f aca="false">B1515^2</f>
        <v>0.438334757712061</v>
      </c>
      <c r="F1515" s="0" t="n">
        <f aca="false">C1515^2</f>
        <v>12.2027267466274</v>
      </c>
      <c r="G1515" s="0" t="n">
        <f aca="false">A1515*$C$2+B1515*$D$2+C1515*$E$2</f>
        <v>-0.166220587786493</v>
      </c>
      <c r="H1515" s="0" t="n">
        <f aca="false">SQRT(D1515*$C$4+E1515*$D$4+F1515*$E$4+2*$C$3*$D$3*$I$2+2*$D$3*$E$3*$J$3+2*$C$3*$E$3*$J$2)</f>
        <v>0.192545651702047</v>
      </c>
    </row>
    <row r="1516" customFormat="false" ht="11.25" hidden="false" customHeight="false" outlineLevel="0" collapsed="false">
      <c r="A1516" s="0" t="n">
        <v>0.391308328501236</v>
      </c>
      <c r="B1516" s="0" t="n">
        <v>0.702963347270119</v>
      </c>
      <c r="C1516" s="0" t="n">
        <f aca="false">1-SUM(A1516:B1516)</f>
        <v>-0.0942716757713553</v>
      </c>
      <c r="D1516" s="0" t="n">
        <f aca="false">A1516^2</f>
        <v>0.153122207954431</v>
      </c>
      <c r="E1516" s="0" t="n">
        <f aca="false">B1516^2</f>
        <v>0.49415746760521</v>
      </c>
      <c r="F1516" s="0" t="n">
        <f aca="false">C1516^2</f>
        <v>0.00888714885273954</v>
      </c>
      <c r="G1516" s="0" t="n">
        <f aca="false">A1516*$C$2+B1516*$D$2+C1516*$E$2</f>
        <v>0.12427900021363</v>
      </c>
      <c r="H1516" s="0" t="n">
        <f aca="false">SQRT(D1516*$C$4+E1516*$D$4+F1516*$E$4+2*$C$3*$D$3*$I$2+2*$D$3*$E$3*$J$3+2*$C$3*$E$3*$J$2)</f>
        <v>0.0449767931955372</v>
      </c>
    </row>
    <row r="1517" customFormat="false" ht="11.25" hidden="false" customHeight="false" outlineLevel="0" collapsed="false">
      <c r="A1517" s="0" t="n">
        <v>-1.98681600390637</v>
      </c>
      <c r="B1517" s="0" t="n">
        <v>0.289132358775598</v>
      </c>
      <c r="C1517" s="0" t="n">
        <f aca="false">1-SUM(A1517:B1517)</f>
        <v>2.69768364513077</v>
      </c>
      <c r="D1517" s="0" t="n">
        <f aca="false">A1517^2</f>
        <v>3.94743783337847</v>
      </c>
      <c r="E1517" s="0" t="n">
        <f aca="false">B1517^2</f>
        <v>0.0835975208911409</v>
      </c>
      <c r="F1517" s="0" t="n">
        <f aca="false">C1517^2</f>
        <v>7.27749704920605</v>
      </c>
      <c r="G1517" s="0" t="n">
        <f aca="false">A1517*$C$2+B1517*$D$2+C1517*$E$2</f>
        <v>-0.134224982451857</v>
      </c>
      <c r="H1517" s="0" t="n">
        <f aca="false">SQRT(D1517*$C$4+E1517*$D$4+F1517*$E$4+2*$C$3*$D$3*$I$2+2*$D$3*$E$3*$J$3+2*$C$3*$E$3*$J$2)</f>
        <v>0.176687391922888</v>
      </c>
    </row>
    <row r="1518" customFormat="false" ht="11.25" hidden="false" customHeight="false" outlineLevel="0" collapsed="false">
      <c r="A1518" s="0" t="n">
        <v>-0.042664876247444</v>
      </c>
      <c r="B1518" s="0" t="n">
        <v>-0.506424146244697</v>
      </c>
      <c r="C1518" s="0" t="n">
        <f aca="false">1-SUM(A1518:B1518)</f>
        <v>1.54908902249214</v>
      </c>
      <c r="D1518" s="0" t="n">
        <f aca="false">A1518^2</f>
        <v>0.00182029166520971</v>
      </c>
      <c r="E1518" s="0" t="n">
        <f aca="false">B1518^2</f>
        <v>0.256465415899671</v>
      </c>
      <c r="F1518" s="0" t="n">
        <f aca="false">C1518^2</f>
        <v>2.39967679960566</v>
      </c>
      <c r="G1518" s="0" t="n">
        <f aca="false">A1518*$C$2+B1518*$D$2+C1518*$E$2</f>
        <v>0.0204123050630207</v>
      </c>
      <c r="H1518" s="0" t="n">
        <f aca="false">SQRT(D1518*$C$4+E1518*$D$4+F1518*$E$4+2*$C$3*$D$3*$I$2+2*$D$3*$E$3*$J$3+2*$C$3*$E$3*$J$2)</f>
        <v>0.0671756343347628</v>
      </c>
    </row>
    <row r="1519" customFormat="false" ht="11.25" hidden="false" customHeight="false" outlineLevel="0" collapsed="false">
      <c r="A1519" s="0" t="n">
        <v>0.662190618610187</v>
      </c>
      <c r="B1519" s="0" t="n">
        <v>-1.02658162175359</v>
      </c>
      <c r="C1519" s="0" t="n">
        <f aca="false">1-SUM(A1519:B1519)</f>
        <v>1.36439100314341</v>
      </c>
      <c r="D1519" s="0" t="n">
        <f aca="false">A1519^2</f>
        <v>0.438496415375342</v>
      </c>
      <c r="E1519" s="0" t="n">
        <f aca="false">B1519^2</f>
        <v>1.05386982612224</v>
      </c>
      <c r="F1519" s="0" t="n">
        <f aca="false">C1519^2</f>
        <v>1.86156280945867</v>
      </c>
      <c r="G1519" s="0" t="n">
        <f aca="false">A1519*$C$2+B1519*$D$2+C1519*$E$2</f>
        <v>0.064889980773339</v>
      </c>
      <c r="H1519" s="0" t="n">
        <f aca="false">SQRT(D1519*$C$4+E1519*$D$4+F1519*$E$4+2*$C$3*$D$3*$I$2+2*$D$3*$E$3*$J$3+2*$C$3*$E$3*$J$2)</f>
        <v>0.0882315561223911</v>
      </c>
    </row>
    <row r="1520" customFormat="false" ht="11.25" hidden="false" customHeight="false" outlineLevel="0" collapsed="false">
      <c r="A1520" s="0" t="n">
        <v>0.0361949522385325</v>
      </c>
      <c r="B1520" s="0" t="n">
        <v>-1.69335001678518</v>
      </c>
      <c r="C1520" s="0" t="n">
        <f aca="false">1-SUM(A1520:B1520)</f>
        <v>2.65715506454665</v>
      </c>
      <c r="D1520" s="0" t="n">
        <f aca="false">A1520^2</f>
        <v>0.00131007456754965</v>
      </c>
      <c r="E1520" s="0" t="n">
        <f aca="false">B1520^2</f>
        <v>2.86743427934637</v>
      </c>
      <c r="F1520" s="0" t="n">
        <f aca="false">C1520^2</f>
        <v>7.0604730370459</v>
      </c>
      <c r="G1520" s="0" t="n">
        <f aca="false">A1520*$C$2+B1520*$D$2+C1520*$E$2</f>
        <v>-0.0310480056154058</v>
      </c>
      <c r="H1520" s="0" t="n">
        <f aca="false">SQRT(D1520*$C$4+E1520*$D$4+F1520*$E$4+2*$C$3*$D$3*$I$2+2*$D$3*$E$3*$J$3+2*$C$3*$E$3*$J$2)</f>
        <v>0.135995448170225</v>
      </c>
    </row>
    <row r="1521" customFormat="false" ht="11.25" hidden="false" customHeight="false" outlineLevel="0" collapsed="false">
      <c r="A1521" s="0" t="n">
        <v>0.149601733451338</v>
      </c>
      <c r="B1521" s="0" t="n">
        <v>1.83056123538926</v>
      </c>
      <c r="C1521" s="0" t="n">
        <f aca="false">1-SUM(A1521:B1521)</f>
        <v>-0.980162968840602</v>
      </c>
      <c r="D1521" s="0" t="n">
        <f aca="false">A1521^2</f>
        <v>0.0223806786516453</v>
      </c>
      <c r="E1521" s="0" t="n">
        <f aca="false">B1521^2</f>
        <v>3.35095443650987</v>
      </c>
      <c r="F1521" s="0" t="n">
        <f aca="false">C1521^2</f>
        <v>0.960719445486423</v>
      </c>
      <c r="G1521" s="0" t="n">
        <f aca="false">A1521*$C$2+B1521*$D$2+C1521*$E$2</f>
        <v>0.156488235114597</v>
      </c>
      <c r="H1521" s="0" t="n">
        <f aca="false">SQRT(D1521*$C$4+E1521*$D$4+F1521*$E$4+2*$C$3*$D$3*$I$2+2*$D$3*$E$3*$J$3+2*$C$3*$E$3*$J$2)</f>
        <v>0.100235734792767</v>
      </c>
    </row>
    <row r="1522" customFormat="false" ht="11.25" hidden="false" customHeight="false" outlineLevel="0" collapsed="false">
      <c r="A1522" s="0" t="n">
        <v>-0.999969481490524</v>
      </c>
      <c r="B1522" s="0" t="n">
        <v>0.162663655507065</v>
      </c>
      <c r="C1522" s="0" t="n">
        <f aca="false">1-SUM(A1522:B1522)</f>
        <v>1.83730582598346</v>
      </c>
      <c r="D1522" s="0" t="n">
        <f aca="false">A1522^2</f>
        <v>0.999938963912427</v>
      </c>
      <c r="E1522" s="0" t="n">
        <f aca="false">B1522^2</f>
        <v>0.0264594648229211</v>
      </c>
      <c r="F1522" s="0" t="n">
        <f aca="false">C1522^2</f>
        <v>3.37569269819276</v>
      </c>
      <c r="G1522" s="0" t="n">
        <f aca="false">A1522*$C$2+B1522*$D$2+C1522*$E$2</f>
        <v>-0.0418637653736991</v>
      </c>
      <c r="H1522" s="0" t="n">
        <f aca="false">SQRT(D1522*$C$4+E1522*$D$4+F1522*$E$4+2*$C$3*$D$3*$I$2+2*$D$3*$E$3*$J$3+2*$C$3*$E$3*$J$2)</f>
        <v>0.101931142946288</v>
      </c>
    </row>
    <row r="1523" customFormat="false" ht="11.25" hidden="false" customHeight="false" outlineLevel="0" collapsed="false">
      <c r="A1523" s="0" t="n">
        <v>1.18723105563524</v>
      </c>
      <c r="B1523" s="0" t="n">
        <v>0.0318002868739891</v>
      </c>
      <c r="C1523" s="0" t="n">
        <f aca="false">1-SUM(A1523:B1523)</f>
        <v>-0.219031342509232</v>
      </c>
      <c r="D1523" s="0" t="n">
        <f aca="false">A1523^2</f>
        <v>1.40951757946477</v>
      </c>
      <c r="E1523" s="0" t="n">
        <f aca="false">B1523^2</f>
        <v>0.001011258245268</v>
      </c>
      <c r="F1523" s="0" t="n">
        <f aca="false">C1523^2</f>
        <v>0.0479747290013964</v>
      </c>
      <c r="G1523" s="0" t="n">
        <f aca="false">A1523*$C$2+B1523*$D$2+C1523*$E$2</f>
        <v>0.170313119907224</v>
      </c>
      <c r="H1523" s="0" t="n">
        <f aca="false">SQRT(D1523*$C$4+E1523*$D$4+F1523*$E$4+2*$C$3*$D$3*$I$2+2*$D$3*$E$3*$J$3+2*$C$3*$E$3*$J$2)</f>
        <v>0.0837193158798661</v>
      </c>
    </row>
    <row r="1524" customFormat="false" ht="11.25" hidden="false" customHeight="false" outlineLevel="0" collapsed="false">
      <c r="A1524" s="0" t="n">
        <v>-0.521927549058504</v>
      </c>
      <c r="B1524" s="0" t="n">
        <v>1.09909360026856</v>
      </c>
      <c r="C1524" s="0" t="n">
        <f aca="false">1-SUM(A1524:B1524)</f>
        <v>0.422833948789941</v>
      </c>
      <c r="D1524" s="0" t="n">
        <f aca="false">A1524^2</f>
        <v>0.272408366466217</v>
      </c>
      <c r="E1524" s="0" t="n">
        <f aca="false">B1524^2</f>
        <v>1.20800674215131</v>
      </c>
      <c r="F1524" s="0" t="n">
        <f aca="false">C1524^2</f>
        <v>0.178788548249295</v>
      </c>
      <c r="G1524" s="0" t="n">
        <f aca="false">A1524*$C$2+B1524*$D$2+C1524*$E$2</f>
        <v>0.0527619251075777</v>
      </c>
      <c r="H1524" s="0" t="n">
        <f aca="false">SQRT(D1524*$C$4+E1524*$D$4+F1524*$E$4+2*$C$3*$D$3*$I$2+2*$D$3*$E$3*$J$3+2*$C$3*$E$3*$J$2)</f>
        <v>0.0682926022952824</v>
      </c>
    </row>
    <row r="1525" customFormat="false" ht="11.25" hidden="false" customHeight="false" outlineLevel="0" collapsed="false">
      <c r="A1525" s="0" t="n">
        <v>0.842982268745995</v>
      </c>
      <c r="B1525" s="0" t="n">
        <v>-1.9417706839198</v>
      </c>
      <c r="C1525" s="0" t="n">
        <f aca="false">1-SUM(A1525:B1525)</f>
        <v>2.0987884151738</v>
      </c>
      <c r="D1525" s="0" t="n">
        <f aca="false">A1525^2</f>
        <v>0.710619105420144</v>
      </c>
      <c r="E1525" s="0" t="n">
        <f aca="false">B1525^2</f>
        <v>3.77047338893036</v>
      </c>
      <c r="F1525" s="0" t="n">
        <f aca="false">C1525^2</f>
        <v>4.40491281166776</v>
      </c>
      <c r="G1525" s="0" t="n">
        <f aca="false">A1525*$C$2+B1525*$D$2+C1525*$E$2</f>
        <v>0.0372096926786095</v>
      </c>
      <c r="H1525" s="0" t="n">
        <f aca="false">SQRT(D1525*$C$4+E1525*$D$4+F1525*$E$4+2*$C$3*$D$3*$I$2+2*$D$3*$E$3*$J$3+2*$C$3*$E$3*$J$2)</f>
        <v>0.141347364982701</v>
      </c>
    </row>
    <row r="1526" customFormat="false" ht="11.25" hidden="false" customHeight="false" outlineLevel="0" collapsed="false">
      <c r="A1526" s="0" t="n">
        <v>1.65135654774621</v>
      </c>
      <c r="B1526" s="0" t="n">
        <v>-1.85863826410718</v>
      </c>
      <c r="C1526" s="0" t="n">
        <f aca="false">1-SUM(A1526:B1526)</f>
        <v>1.20728171636097</v>
      </c>
      <c r="D1526" s="0" t="n">
        <f aca="false">A1526^2</f>
        <v>2.72697844778428</v>
      </c>
      <c r="E1526" s="0" t="n">
        <f aca="false">B1526^2</f>
        <v>3.45453619680336</v>
      </c>
      <c r="F1526" s="0" t="n">
        <f aca="false">C1526^2</f>
        <v>1.4575291426595</v>
      </c>
      <c r="G1526" s="0" t="n">
        <f aca="false">A1526*$C$2+B1526*$D$2+C1526*$E$2</f>
        <v>0.122203741569262</v>
      </c>
      <c r="H1526" s="0" t="n">
        <f aca="false">SQRT(D1526*$C$4+E1526*$D$4+F1526*$E$4+2*$C$3*$D$3*$I$2+2*$D$3*$E$3*$J$3+2*$C$3*$E$3*$J$2)</f>
        <v>0.156056340833708</v>
      </c>
    </row>
    <row r="1527" customFormat="false" ht="11.25" hidden="false" customHeight="false" outlineLevel="0" collapsed="false">
      <c r="A1527" s="0" t="n">
        <v>1.67174291207617</v>
      </c>
      <c r="B1527" s="0" t="n">
        <v>0.679769280068362</v>
      </c>
      <c r="C1527" s="0" t="n">
        <f aca="false">1-SUM(A1527:B1527)</f>
        <v>-1.35151219214454</v>
      </c>
      <c r="D1527" s="0" t="n">
        <f aca="false">A1527^2</f>
        <v>2.79472436407693</v>
      </c>
      <c r="E1527" s="0" t="n">
        <f aca="false">B1527^2</f>
        <v>0.462086274124659</v>
      </c>
      <c r="F1527" s="0" t="n">
        <f aca="false">C1527^2</f>
        <v>1.82658520551533</v>
      </c>
      <c r="G1527" s="0" t="n">
        <f aca="false">A1527*$C$2+B1527*$D$2+C1527*$E$2</f>
        <v>0.251162755211036</v>
      </c>
      <c r="H1527" s="0" t="n">
        <f aca="false">SQRT(D1527*$C$4+E1527*$D$4+F1527*$E$4+2*$C$3*$D$3*$I$2+2*$D$3*$E$3*$J$3+2*$C$3*$E$3*$J$2)</f>
        <v>0.133397531454346</v>
      </c>
    </row>
    <row r="1528" customFormat="false" ht="11.25" hidden="false" customHeight="false" outlineLevel="0" collapsed="false">
      <c r="A1528" s="0" t="n">
        <v>0.810998870815149</v>
      </c>
      <c r="B1528" s="0" t="n">
        <v>-0.308053834650716</v>
      </c>
      <c r="C1528" s="0" t="n">
        <f aca="false">1-SUM(A1528:B1528)</f>
        <v>0.497054963835566</v>
      </c>
      <c r="D1528" s="0" t="n">
        <f aca="false">A1528^2</f>
        <v>0.657719168463448</v>
      </c>
      <c r="E1528" s="0" t="n">
        <f aca="false">B1528^2</f>
        <v>0.0948971650430104</v>
      </c>
      <c r="F1528" s="0" t="n">
        <f aca="false">C1528^2</f>
        <v>0.247063637073576</v>
      </c>
      <c r="G1528" s="0" t="n">
        <f aca="false">A1528*$C$2+B1528*$D$2+C1528*$E$2</f>
        <v>0.115697195348979</v>
      </c>
      <c r="H1528" s="0" t="n">
        <f aca="false">SQRT(D1528*$C$4+E1528*$D$4+F1528*$E$4+2*$C$3*$D$3*$I$2+2*$D$3*$E$3*$J$3+2*$C$3*$E$3*$J$2)</f>
        <v>0.0622765498193031</v>
      </c>
    </row>
    <row r="1529" customFormat="false" ht="11.25" hidden="false" customHeight="false" outlineLevel="0" collapsed="false">
      <c r="A1529" s="0" t="n">
        <v>0.180974761192664</v>
      </c>
      <c r="B1529" s="0" t="n">
        <v>-0.197454756309702</v>
      </c>
      <c r="C1529" s="0" t="n">
        <f aca="false">1-SUM(A1529:B1529)</f>
        <v>1.01647999511704</v>
      </c>
      <c r="D1529" s="0" t="n">
        <f aca="false">A1529^2</f>
        <v>0.0327518641887416</v>
      </c>
      <c r="E1529" s="0" t="n">
        <f aca="false">B1529^2</f>
        <v>0.0389883807893237</v>
      </c>
      <c r="F1529" s="0" t="n">
        <f aca="false">C1529^2</f>
        <v>1.03323158047313</v>
      </c>
      <c r="G1529" s="0" t="n">
        <f aca="false">A1529*$C$2+B1529*$D$2+C1529*$E$2</f>
        <v>0.0582247383037813</v>
      </c>
      <c r="H1529" s="0" t="n">
        <f aca="false">SQRT(D1529*$C$4+E1529*$D$4+F1529*$E$4+2*$C$3*$D$3*$I$2+2*$D$3*$E$3*$J$3+2*$C$3*$E$3*$J$2)</f>
        <v>0.0439786950153726</v>
      </c>
    </row>
    <row r="1530" customFormat="false" ht="11.25" hidden="false" customHeight="false" outlineLevel="0" collapsed="false">
      <c r="A1530" s="0" t="n">
        <v>-1.45908993804743</v>
      </c>
      <c r="B1530" s="0" t="n">
        <v>-1.05880916776025</v>
      </c>
      <c r="C1530" s="0" t="n">
        <f aca="false">1-SUM(A1530:B1530)</f>
        <v>3.51789910580767</v>
      </c>
      <c r="D1530" s="0" t="n">
        <f aca="false">A1530^2</f>
        <v>2.12894344731124</v>
      </c>
      <c r="E1530" s="0" t="n">
        <f aca="false">B1530^2</f>
        <v>1.12107685373315</v>
      </c>
      <c r="F1530" s="0" t="n">
        <f aca="false">C1530^2</f>
        <v>12.3756141186424</v>
      </c>
      <c r="G1530" s="0" t="n">
        <f aca="false">A1530*$C$2+B1530*$D$2+C1530*$E$2</f>
        <v>-0.148849452192755</v>
      </c>
      <c r="H1530" s="0" t="n">
        <f aca="false">SQRT(D1530*$C$4+E1530*$D$4+F1530*$E$4+2*$C$3*$D$3*$I$2+2*$D$3*$E$3*$J$3+2*$C$3*$E$3*$J$2)</f>
        <v>0.181819959344363</v>
      </c>
    </row>
    <row r="1531" customFormat="false" ht="11.25" hidden="false" customHeight="false" outlineLevel="0" collapsed="false">
      <c r="A1531" s="0" t="n">
        <v>-0.451246681112095</v>
      </c>
      <c r="B1531" s="0" t="n">
        <v>0.377025666066469</v>
      </c>
      <c r="C1531" s="0" t="n">
        <f aca="false">1-SUM(A1531:B1531)</f>
        <v>1.07422101504563</v>
      </c>
      <c r="D1531" s="0" t="n">
        <f aca="false">A1531^2</f>
        <v>0.20362356721468</v>
      </c>
      <c r="E1531" s="0" t="n">
        <f aca="false">B1531^2</f>
        <v>0.142148352872865</v>
      </c>
      <c r="F1531" s="0" t="n">
        <f aca="false">C1531^2</f>
        <v>1.15395078916565</v>
      </c>
      <c r="G1531" s="0" t="n">
        <f aca="false">A1531*$C$2+B1531*$D$2+C1531*$E$2</f>
        <v>0.023726615192114</v>
      </c>
      <c r="H1531" s="0" t="n">
        <f aca="false">SQRT(D1531*$C$4+E1531*$D$4+F1531*$E$4+2*$C$3*$D$3*$I$2+2*$D$3*$E$3*$J$3+2*$C$3*$E$3*$J$2)</f>
        <v>0.0567666065940104</v>
      </c>
    </row>
    <row r="1532" customFormat="false" ht="11.25" hidden="false" customHeight="false" outlineLevel="0" collapsed="false">
      <c r="A1532" s="0" t="n">
        <v>1.76830347605823</v>
      </c>
      <c r="B1532" s="0" t="n">
        <v>1.72350230414747</v>
      </c>
      <c r="C1532" s="0" t="n">
        <f aca="false">1-SUM(A1532:B1532)</f>
        <v>-2.49180578020569</v>
      </c>
      <c r="D1532" s="0" t="n">
        <f aca="false">A1532^2</f>
        <v>3.12689718343962</v>
      </c>
      <c r="E1532" s="0" t="n">
        <f aca="false">B1532^2</f>
        <v>2.97046019240162</v>
      </c>
      <c r="F1532" s="0" t="n">
        <f aca="false">C1532^2</f>
        <v>6.20909604626651</v>
      </c>
      <c r="G1532" s="0" t="n">
        <f aca="false">A1532*$C$2+B1532*$D$2+C1532*$E$2</f>
        <v>0.313005462813196</v>
      </c>
      <c r="H1532" s="0" t="n">
        <f aca="false">SQRT(D1532*$C$4+E1532*$D$4+F1532*$E$4+2*$C$3*$D$3*$I$2+2*$D$3*$E$3*$J$3+2*$C$3*$E$3*$J$2)</f>
        <v>0.180846621074005</v>
      </c>
    </row>
    <row r="1533" customFormat="false" ht="11.25" hidden="false" customHeight="false" outlineLevel="0" collapsed="false">
      <c r="A1533" s="0" t="n">
        <v>0.863734855189672</v>
      </c>
      <c r="B1533" s="0" t="n">
        <v>0.0963774529251991</v>
      </c>
      <c r="C1533" s="0" t="n">
        <f aca="false">1-SUM(A1533:B1533)</f>
        <v>0.0398876918851285</v>
      </c>
      <c r="D1533" s="0" t="n">
        <f aca="false">A1533^2</f>
        <v>0.746037900069524</v>
      </c>
      <c r="E1533" s="0" t="n">
        <f aca="false">B1533^2</f>
        <v>0.00928861343234896</v>
      </c>
      <c r="F1533" s="0" t="n">
        <f aca="false">C1533^2</f>
        <v>0.00159102796392295</v>
      </c>
      <c r="G1533" s="0" t="n">
        <f aca="false">A1533*$C$2+B1533*$D$2+C1533*$E$2</f>
        <v>0.141192358165227</v>
      </c>
      <c r="H1533" s="0" t="n">
        <f aca="false">SQRT(D1533*$C$4+E1533*$D$4+F1533*$E$4+2*$C$3*$D$3*$I$2+2*$D$3*$E$3*$J$3+2*$C$3*$E$3*$J$2)</f>
        <v>0.0608633953100205</v>
      </c>
    </row>
    <row r="1534" customFormat="false" ht="11.25" hidden="false" customHeight="false" outlineLevel="0" collapsed="false">
      <c r="A1534" s="0" t="n">
        <v>-0.131778923917356</v>
      </c>
      <c r="B1534" s="0" t="n">
        <v>1.62169255653554</v>
      </c>
      <c r="C1534" s="0" t="n">
        <f aca="false">1-SUM(A1534:B1534)</f>
        <v>-0.489913632618183</v>
      </c>
      <c r="D1534" s="0" t="n">
        <f aca="false">A1534^2</f>
        <v>0.0173656847888163</v>
      </c>
      <c r="E1534" s="0" t="n">
        <f aca="false">B1534^2</f>
        <v>2.62988674792277</v>
      </c>
      <c r="F1534" s="0" t="n">
        <f aca="false">C1534^2</f>
        <v>0.240015367425144</v>
      </c>
      <c r="G1534" s="0" t="n">
        <f aca="false">A1534*$C$2+B1534*$D$2+C1534*$E$2</f>
        <v>0.117906735435041</v>
      </c>
      <c r="H1534" s="0" t="n">
        <f aca="false">SQRT(D1534*$C$4+E1534*$D$4+F1534*$E$4+2*$C$3*$D$3*$I$2+2*$D$3*$E$3*$J$3+2*$C$3*$E$3*$J$2)</f>
        <v>0.0840644592747278</v>
      </c>
    </row>
    <row r="1535" customFormat="false" ht="11.25" hidden="false" customHeight="false" outlineLevel="0" collapsed="false">
      <c r="A1535" s="0" t="n">
        <v>-0.675862910855434</v>
      </c>
      <c r="B1535" s="0" t="n">
        <v>1.47105319376202</v>
      </c>
      <c r="C1535" s="0" t="n">
        <f aca="false">1-SUM(A1535:B1535)</f>
        <v>0.204809717093417</v>
      </c>
      <c r="D1535" s="0" t="n">
        <f aca="false">A1535^2</f>
        <v>0.45679067426998</v>
      </c>
      <c r="E1535" s="0" t="n">
        <f aca="false">B1535^2</f>
        <v>2.16399749887743</v>
      </c>
      <c r="F1535" s="0" t="n">
        <f aca="false">C1535^2</f>
        <v>0.0419470202158856</v>
      </c>
      <c r="G1535" s="0" t="n">
        <f aca="false">A1535*$C$2+B1535*$D$2+C1535*$E$2</f>
        <v>0.0559663686025575</v>
      </c>
      <c r="H1535" s="0" t="n">
        <f aca="false">SQRT(D1535*$C$4+E1535*$D$4+F1535*$E$4+2*$C$3*$D$3*$I$2+2*$D$3*$E$3*$J$3+2*$C$3*$E$3*$J$2)</f>
        <v>0.0879680810491049</v>
      </c>
    </row>
    <row r="1536" customFormat="false" ht="11.25" hidden="false" customHeight="false" outlineLevel="0" collapsed="false">
      <c r="A1536" s="0" t="n">
        <v>1.5225684377575</v>
      </c>
      <c r="B1536" s="0" t="n">
        <v>-0.424878688924833</v>
      </c>
      <c r="C1536" s="0" t="n">
        <f aca="false">1-SUM(A1536:B1536)</f>
        <v>-0.0976897488326669</v>
      </c>
      <c r="D1536" s="0" t="n">
        <f aca="false">A1536^2</f>
        <v>2.31821464765531</v>
      </c>
      <c r="E1536" s="0" t="n">
        <f aca="false">B1536^2</f>
        <v>0.180521900302485</v>
      </c>
      <c r="F1536" s="0" t="n">
        <f aca="false">C1536^2</f>
        <v>0.00954328702698954</v>
      </c>
      <c r="G1536" s="0" t="n">
        <f aca="false">A1536*$C$2+B1536*$D$2+C1536*$E$2</f>
        <v>0.181012909329508</v>
      </c>
      <c r="H1536" s="0" t="n">
        <f aca="false">SQRT(D1536*$C$4+E1536*$D$4+F1536*$E$4+2*$C$3*$D$3*$I$2+2*$D$3*$E$3*$J$3+2*$C$3*$E$3*$J$2)</f>
        <v>0.108852311796812</v>
      </c>
    </row>
    <row r="1537" customFormat="false" ht="11.25" hidden="false" customHeight="false" outlineLevel="0" collapsed="false">
      <c r="A1537" s="0" t="n">
        <v>1.30503250221259</v>
      </c>
      <c r="B1537" s="0" t="n">
        <v>1.52354503006073</v>
      </c>
      <c r="C1537" s="0" t="n">
        <f aca="false">1-SUM(A1537:B1537)</f>
        <v>-1.82857753227332</v>
      </c>
      <c r="D1537" s="0" t="n">
        <f aca="false">A1537^2</f>
        <v>1.70310983183126</v>
      </c>
      <c r="E1537" s="0" t="n">
        <f aca="false">B1537^2</f>
        <v>2.32118945862276</v>
      </c>
      <c r="F1537" s="0" t="n">
        <f aca="false">C1537^2</f>
        <v>3.3436957915348</v>
      </c>
      <c r="G1537" s="0" t="n">
        <f aca="false">A1537*$C$2+B1537*$D$2+C1537*$E$2</f>
        <v>0.256680501724296</v>
      </c>
      <c r="H1537" s="0" t="n">
        <f aca="false">SQRT(D1537*$C$4+E1537*$D$4+F1537*$E$4+2*$C$3*$D$3*$I$2+2*$D$3*$E$3*$J$3+2*$C$3*$E$3*$J$2)</f>
        <v>0.139718019915062</v>
      </c>
    </row>
    <row r="1538" customFormat="false" ht="11.25" hidden="false" customHeight="false" outlineLevel="0" collapsed="false">
      <c r="A1538" s="0" t="n">
        <v>0.595782341990417</v>
      </c>
      <c r="B1538" s="0" t="n">
        <v>1.24533829767754</v>
      </c>
      <c r="C1538" s="0" t="n">
        <f aca="false">1-SUM(A1538:B1538)</f>
        <v>-0.841120639667959</v>
      </c>
      <c r="D1538" s="0" t="n">
        <f aca="false">A1538^2</f>
        <v>0.354956599027586</v>
      </c>
      <c r="E1538" s="0" t="n">
        <f aca="false">B1538^2</f>
        <v>1.5508674756624</v>
      </c>
      <c r="F1538" s="0" t="n">
        <f aca="false">C1538^2</f>
        <v>0.707483930475436</v>
      </c>
      <c r="G1538" s="0" t="n">
        <f aca="false">A1538*$C$2+B1538*$D$2+C1538*$E$2</f>
        <v>0.171845149082919</v>
      </c>
      <c r="H1538" s="0" t="n">
        <f aca="false">SQRT(D1538*$C$4+E1538*$D$4+F1538*$E$4+2*$C$3*$D$3*$I$2+2*$D$3*$E$3*$J$3+2*$C$3*$E$3*$J$2)</f>
        <v>0.0822887010053742</v>
      </c>
    </row>
    <row r="1539" customFormat="false" ht="11.25" hidden="false" customHeight="false" outlineLevel="0" collapsed="false">
      <c r="A1539" s="0" t="n">
        <v>-0.505691702017274</v>
      </c>
      <c r="B1539" s="0" t="n">
        <v>0.330027161473434</v>
      </c>
      <c r="C1539" s="0" t="n">
        <f aca="false">1-SUM(A1539:B1539)</f>
        <v>1.17566454054384</v>
      </c>
      <c r="D1539" s="0" t="n">
        <f aca="false">A1539^2</f>
        <v>0.255724097489127</v>
      </c>
      <c r="E1539" s="0" t="n">
        <f aca="false">B1539^2</f>
        <v>0.108917927310212</v>
      </c>
      <c r="F1539" s="0" t="n">
        <f aca="false">C1539^2</f>
        <v>1.38218711189216</v>
      </c>
      <c r="G1539" s="0" t="n">
        <f aca="false">A1539*$C$2+B1539*$D$2+C1539*$E$2</f>
        <v>0.0159321878719443</v>
      </c>
      <c r="H1539" s="0" t="n">
        <f aca="false">SQRT(D1539*$C$4+E1539*$D$4+F1539*$E$4+2*$C$3*$D$3*$I$2+2*$D$3*$E$3*$J$3+2*$C$3*$E$3*$J$2)</f>
        <v>0.0613175527479669</v>
      </c>
    </row>
    <row r="1540" customFormat="false" ht="11.25" hidden="false" customHeight="false" outlineLevel="0" collapsed="false">
      <c r="A1540" s="0" t="n">
        <v>0.429883724478897</v>
      </c>
      <c r="B1540" s="0" t="n">
        <v>1.47202978606525</v>
      </c>
      <c r="C1540" s="0" t="n">
        <f aca="false">1-SUM(A1540:B1540)</f>
        <v>-0.901913510544145</v>
      </c>
      <c r="D1540" s="0" t="n">
        <f aca="false">A1540^2</f>
        <v>0.184800016571848</v>
      </c>
      <c r="E1540" s="0" t="n">
        <f aca="false">B1540^2</f>
        <v>2.1668716910633</v>
      </c>
      <c r="F1540" s="0" t="n">
        <f aca="false">C1540^2</f>
        <v>0.813447980502064</v>
      </c>
      <c r="G1540" s="0" t="n">
        <f aca="false">A1540*$C$2+B1540*$D$2+C1540*$E$2</f>
        <v>0.166589861751152</v>
      </c>
      <c r="H1540" s="0" t="n">
        <f aca="false">SQRT(D1540*$C$4+E1540*$D$4+F1540*$E$4+2*$C$3*$D$3*$I$2+2*$D$3*$E$3*$J$3+2*$C$3*$E$3*$J$2)</f>
        <v>0.0874483623498097</v>
      </c>
    </row>
    <row r="1541" customFormat="false" ht="11.25" hidden="false" customHeight="false" outlineLevel="0" collapsed="false">
      <c r="A1541" s="0" t="n">
        <v>-1.10043641468551</v>
      </c>
      <c r="B1541" s="0" t="n">
        <v>1.4185613574633</v>
      </c>
      <c r="C1541" s="0" t="n">
        <f aca="false">1-SUM(A1541:B1541)</f>
        <v>0.681875057222205</v>
      </c>
      <c r="D1541" s="0" t="n">
        <f aca="false">A1541^2</f>
        <v>1.21096030276589</v>
      </c>
      <c r="E1541" s="0" t="n">
        <f aca="false">B1541^2</f>
        <v>2.01231632488813</v>
      </c>
      <c r="F1541" s="0" t="n">
        <f aca="false">C1541^2</f>
        <v>0.464953593661786</v>
      </c>
      <c r="G1541" s="0" t="n">
        <f aca="false">A1541*$C$2+B1541*$D$2+C1541*$E$2</f>
        <v>0.0108844264046144</v>
      </c>
      <c r="H1541" s="0" t="n">
        <f aca="false">SQRT(D1541*$C$4+E1541*$D$4+F1541*$E$4+2*$C$3*$D$3*$I$2+2*$D$3*$E$3*$J$3+2*$C$3*$E$3*$J$2)</f>
        <v>0.108311689330524</v>
      </c>
    </row>
    <row r="1542" customFormat="false" ht="11.25" hidden="false" customHeight="false" outlineLevel="0" collapsed="false">
      <c r="A1542" s="0" t="n">
        <v>-0.848475600451674</v>
      </c>
      <c r="B1542" s="0" t="n">
        <v>1.77941221350749</v>
      </c>
      <c r="C1542" s="0" t="n">
        <f aca="false">1-SUM(A1542:B1542)</f>
        <v>0.0690633869441817</v>
      </c>
      <c r="D1542" s="0" t="n">
        <f aca="false">A1542^2</f>
        <v>0.719910844561829</v>
      </c>
      <c r="E1542" s="0" t="n">
        <f aca="false">B1542^2</f>
        <v>3.16630782557963</v>
      </c>
      <c r="F1542" s="0" t="n">
        <f aca="false">C1542^2</f>
        <v>0.00476975141620177</v>
      </c>
      <c r="G1542" s="0" t="n">
        <f aca="false">A1542*$C$2+B1542*$D$2+C1542*$E$2</f>
        <v>0.0541230506302072</v>
      </c>
      <c r="H1542" s="0" t="n">
        <f aca="false">SQRT(D1542*$C$4+E1542*$D$4+F1542*$E$4+2*$C$3*$D$3*$I$2+2*$D$3*$E$3*$J$3+2*$C$3*$E$3*$J$2)</f>
        <v>0.107116592106769</v>
      </c>
    </row>
    <row r="1543" customFormat="false" ht="11.25" hidden="false" customHeight="false" outlineLevel="0" collapsed="false">
      <c r="A1543" s="0" t="n">
        <v>-1.05832087160863</v>
      </c>
      <c r="B1543" s="0" t="n">
        <v>-0.859340189825129</v>
      </c>
      <c r="C1543" s="0" t="n">
        <f aca="false">1-SUM(A1543:B1543)</f>
        <v>2.91766106143376</v>
      </c>
      <c r="D1543" s="0" t="n">
        <f aca="false">A1543^2</f>
        <v>1.12004306728245</v>
      </c>
      <c r="E1543" s="0" t="n">
        <f aca="false">B1543^2</f>
        <v>0.738465561848689</v>
      </c>
      <c r="F1543" s="0" t="n">
        <f aca="false">C1543^2</f>
        <v>8.51274606940677</v>
      </c>
      <c r="G1543" s="0" t="n">
        <f aca="false">A1543*$C$2+B1543*$D$2+C1543*$E$2</f>
        <v>-0.0987990966521195</v>
      </c>
      <c r="H1543" s="0" t="n">
        <f aca="false">SQRT(D1543*$C$4+E1543*$D$4+F1543*$E$4+2*$C$3*$D$3*$I$2+2*$D$3*$E$3*$J$3+2*$C$3*$E$3*$J$2)</f>
        <v>0.144837041689468</v>
      </c>
    </row>
    <row r="1544" customFormat="false" ht="11.25" hidden="false" customHeight="false" outlineLevel="0" collapsed="false">
      <c r="A1544" s="0" t="n">
        <v>1.3450727866451</v>
      </c>
      <c r="B1544" s="0" t="n">
        <v>0.590777306436354</v>
      </c>
      <c r="C1544" s="0" t="n">
        <f aca="false">1-SUM(A1544:B1544)</f>
        <v>-0.935850093081454</v>
      </c>
      <c r="D1544" s="0" t="n">
        <f aca="false">A1544^2</f>
        <v>1.80922080137322</v>
      </c>
      <c r="E1544" s="0" t="n">
        <f aca="false">B1544^2</f>
        <v>0.349017825800193</v>
      </c>
      <c r="F1544" s="0" t="n">
        <f aca="false">C1544^2</f>
        <v>0.875815396720566</v>
      </c>
      <c r="G1544" s="0" t="n">
        <f aca="false">A1544*$C$2+B1544*$D$2+C1544*$E$2</f>
        <v>0.214046143986328</v>
      </c>
      <c r="H1544" s="0" t="n">
        <f aca="false">SQRT(D1544*$C$4+E1544*$D$4+F1544*$E$4+2*$C$3*$D$3*$I$2+2*$D$3*$E$3*$J$3+2*$C$3*$E$3*$J$2)</f>
        <v>0.105650514082905</v>
      </c>
    </row>
    <row r="1545" customFormat="false" ht="11.25" hidden="false" customHeight="false" outlineLevel="0" collapsed="false">
      <c r="A1545" s="0" t="n">
        <v>0.577349162266915</v>
      </c>
      <c r="B1545" s="0" t="n">
        <v>-0.95699942014832</v>
      </c>
      <c r="C1545" s="0" t="n">
        <f aca="false">1-SUM(A1545:B1545)</f>
        <v>1.37965025788141</v>
      </c>
      <c r="D1545" s="0" t="n">
        <f aca="false">A1545^2</f>
        <v>0.333332055170308</v>
      </c>
      <c r="E1545" s="0" t="n">
        <f aca="false">B1545^2</f>
        <v>0.91584789016422</v>
      </c>
      <c r="F1545" s="0" t="n">
        <f aca="false">C1545^2</f>
        <v>1.90343483407223</v>
      </c>
      <c r="G1545" s="0" t="n">
        <f aca="false">A1545*$C$2+B1545*$D$2+C1545*$E$2</f>
        <v>0.0598849452192755</v>
      </c>
      <c r="H1545" s="0" t="n">
        <f aca="false">SQRT(D1545*$C$4+E1545*$D$4+F1545*$E$4+2*$C$3*$D$3*$I$2+2*$D$3*$E$3*$J$3+2*$C$3*$E$3*$J$2)</f>
        <v>0.0836148463507566</v>
      </c>
    </row>
    <row r="1546" customFormat="false" ht="11.25" hidden="false" customHeight="false" outlineLevel="0" collapsed="false">
      <c r="A1546" s="0" t="n">
        <v>-1.73705252235481</v>
      </c>
      <c r="B1546" s="0" t="n">
        <v>-0.933683278908658</v>
      </c>
      <c r="C1546" s="0" t="n">
        <f aca="false">1-SUM(A1546:B1546)</f>
        <v>3.67073580126347</v>
      </c>
      <c r="D1546" s="0" t="n">
        <f aca="false">A1546^2</f>
        <v>3.0173514654192</v>
      </c>
      <c r="E1546" s="0" t="n">
        <f aca="false">B1546^2</f>
        <v>0.871764465313623</v>
      </c>
      <c r="F1546" s="0" t="n">
        <f aca="false">C1546^2</f>
        <v>13.4743013226773</v>
      </c>
      <c r="G1546" s="0" t="n">
        <f aca="false">A1546*$C$2+B1546*$D$2+C1546*$E$2</f>
        <v>-0.170389416180914</v>
      </c>
      <c r="H1546" s="0" t="n">
        <f aca="false">SQRT(D1546*$C$4+E1546*$D$4+F1546*$E$4+2*$C$3*$D$3*$I$2+2*$D$3*$E$3*$J$3+2*$C$3*$E$3*$J$2)</f>
        <v>0.196332155950374</v>
      </c>
    </row>
    <row r="1547" customFormat="false" ht="11.25" hidden="false" customHeight="false" outlineLevel="0" collapsed="false">
      <c r="A1547" s="0" t="n">
        <v>0.931363872188483</v>
      </c>
      <c r="B1547" s="0" t="n">
        <v>-0.505691702017274</v>
      </c>
      <c r="C1547" s="0" t="n">
        <f aca="false">1-SUM(A1547:B1547)</f>
        <v>0.574327829828791</v>
      </c>
      <c r="D1547" s="0" t="n">
        <f aca="false">A1547^2</f>
        <v>0.867438662417924</v>
      </c>
      <c r="E1547" s="0" t="n">
        <f aca="false">B1547^2</f>
        <v>0.255724097489127</v>
      </c>
      <c r="F1547" s="0" t="n">
        <f aca="false">C1547^2</f>
        <v>0.329852456115849</v>
      </c>
      <c r="G1547" s="0" t="n">
        <f aca="false">A1547*$C$2+B1547*$D$2+C1547*$E$2</f>
        <v>0.117851802117985</v>
      </c>
      <c r="H1547" s="0" t="n">
        <f aca="false">SQRT(D1547*$C$4+E1547*$D$4+F1547*$E$4+2*$C$3*$D$3*$I$2+2*$D$3*$E$3*$J$3+2*$C$3*$E$3*$J$2)</f>
        <v>0.0737599052287624</v>
      </c>
    </row>
    <row r="1548" customFormat="false" ht="11.25" hidden="false" customHeight="false" outlineLevel="0" collapsed="false">
      <c r="A1548" s="0" t="n">
        <v>-1.86864833521531</v>
      </c>
      <c r="B1548" s="0" t="n">
        <v>-1.20017090365307</v>
      </c>
      <c r="C1548" s="0" t="n">
        <f aca="false">1-SUM(A1548:B1548)</f>
        <v>4.06881923886837</v>
      </c>
      <c r="D1548" s="0" t="n">
        <f aca="false">A1548^2</f>
        <v>3.49184660070294</v>
      </c>
      <c r="E1548" s="0" t="n">
        <f aca="false">B1548^2</f>
        <v>1.44041019797542</v>
      </c>
      <c r="F1548" s="0" t="n">
        <f aca="false">C1548^2</f>
        <v>16.5552899985854</v>
      </c>
      <c r="G1548" s="0" t="n">
        <f aca="false">A1548*$C$2+B1548*$D$2+C1548*$E$2</f>
        <v>-0.196873378704184</v>
      </c>
      <c r="H1548" s="0" t="n">
        <f aca="false">SQRT(D1548*$C$4+E1548*$D$4+F1548*$E$4+2*$C$3*$D$3*$I$2+2*$D$3*$E$3*$J$3+2*$C$3*$E$3*$J$2)</f>
        <v>0.217307473033303</v>
      </c>
    </row>
    <row r="1549" customFormat="false" ht="11.25" hidden="false" customHeight="false" outlineLevel="0" collapsed="false">
      <c r="A1549" s="0" t="n">
        <v>-0.226874599444563</v>
      </c>
      <c r="B1549" s="0" t="n">
        <v>-1.1370586260567</v>
      </c>
      <c r="C1549" s="0" t="n">
        <f aca="false">1-SUM(A1549:B1549)</f>
        <v>2.36393322550127</v>
      </c>
      <c r="D1549" s="0" t="n">
        <f aca="false">A1549^2</f>
        <v>0.051472083873131</v>
      </c>
      <c r="E1549" s="0" t="n">
        <f aca="false">B1549^2</f>
        <v>1.29290231908996</v>
      </c>
      <c r="F1549" s="0" t="n">
        <f aca="false">C1549^2</f>
        <v>5.58818029462882</v>
      </c>
      <c r="G1549" s="0" t="n">
        <f aca="false">A1549*$C$2+B1549*$D$2+C1549*$E$2</f>
        <v>-0.0295403912472915</v>
      </c>
      <c r="H1549" s="0" t="n">
        <f aca="false">SQRT(D1549*$C$4+E1549*$D$4+F1549*$E$4+2*$C$3*$D$3*$I$2+2*$D$3*$E$3*$J$3+2*$C$3*$E$3*$J$2)</f>
        <v>0.11157310374866</v>
      </c>
    </row>
    <row r="1550" customFormat="false" ht="11.25" hidden="false" customHeight="false" outlineLevel="0" collapsed="false">
      <c r="A1550" s="0" t="n">
        <v>-1.45066682943205</v>
      </c>
      <c r="B1550" s="0" t="n">
        <v>-0.509109775078585</v>
      </c>
      <c r="C1550" s="0" t="n">
        <f aca="false">1-SUM(A1550:B1550)</f>
        <v>2.95977660451064</v>
      </c>
      <c r="D1550" s="0" t="n">
        <f aca="false">A1550^2</f>
        <v>2.10443425001444</v>
      </c>
      <c r="E1550" s="0" t="n">
        <f aca="false">B1550^2</f>
        <v>0.259192763080568</v>
      </c>
      <c r="F1550" s="0" t="n">
        <f aca="false">C1550^2</f>
        <v>8.76027754860851</v>
      </c>
      <c r="G1550" s="0" t="n">
        <f aca="false">A1550*$C$2+B1550*$D$2+C1550*$E$2</f>
        <v>-0.120522171697134</v>
      </c>
      <c r="H1550" s="0" t="n">
        <f aca="false">SQRT(D1550*$C$4+E1550*$D$4+F1550*$E$4+2*$C$3*$D$3*$I$2+2*$D$3*$E$3*$J$3+2*$C$3*$E$3*$J$2)</f>
        <v>0.158111207099768</v>
      </c>
    </row>
    <row r="1551" customFormat="false" ht="11.25" hidden="false" customHeight="false" outlineLevel="0" collapsed="false">
      <c r="A1551" s="0" t="n">
        <v>-1.16660054322947</v>
      </c>
      <c r="B1551" s="0" t="n">
        <v>0.88753929258095</v>
      </c>
      <c r="C1551" s="0" t="n">
        <f aca="false">1-SUM(A1551:B1551)</f>
        <v>1.27906125064852</v>
      </c>
      <c r="D1551" s="0" t="n">
        <f aca="false">A1551^2</f>
        <v>1.36095682746329</v>
      </c>
      <c r="E1551" s="0" t="n">
        <f aca="false">B1551^2</f>
        <v>0.787725995875094</v>
      </c>
      <c r="F1551" s="0" t="n">
        <f aca="false">C1551^2</f>
        <v>1.63599768291055</v>
      </c>
      <c r="G1551" s="0" t="n">
        <f aca="false">A1551*$C$2+B1551*$D$2+C1551*$E$2</f>
        <v>-0.0222830896938993</v>
      </c>
      <c r="H1551" s="0" t="n">
        <f aca="false">SQRT(D1551*$C$4+E1551*$D$4+F1551*$E$4+2*$C$3*$D$3*$I$2+2*$D$3*$E$3*$J$3+2*$C$3*$E$3*$J$2)</f>
        <v>0.106200752054375</v>
      </c>
    </row>
    <row r="1552" customFormat="false" ht="11.25" hidden="false" customHeight="false" outlineLevel="0" collapsed="false">
      <c r="A1552" s="0" t="n">
        <v>-1.00790429395428</v>
      </c>
      <c r="B1552" s="0" t="n">
        <v>-0.341135898922697</v>
      </c>
      <c r="C1552" s="0" t="n">
        <f aca="false">1-SUM(A1552:B1552)</f>
        <v>2.34904019287698</v>
      </c>
      <c r="D1552" s="0" t="n">
        <f aca="false">A1552^2</f>
        <v>1.01587106577148</v>
      </c>
      <c r="E1552" s="0" t="n">
        <f aca="false">B1552^2</f>
        <v>0.116373701533796</v>
      </c>
      <c r="F1552" s="0" t="n">
        <f aca="false">C1552^2</f>
        <v>5.51798982775152</v>
      </c>
      <c r="G1552" s="0" t="n">
        <f aca="false">A1552*$C$2+B1552*$D$2+C1552*$E$2</f>
        <v>-0.0678472243415632</v>
      </c>
      <c r="H1552" s="0" t="n">
        <f aca="false">SQRT(D1552*$C$4+E1552*$D$4+F1552*$E$4+2*$C$3*$D$3*$I$2+2*$D$3*$E$3*$J$3+2*$C$3*$E$3*$J$2)</f>
        <v>0.118829652025566</v>
      </c>
    </row>
    <row r="1553" customFormat="false" ht="11.25" hidden="false" customHeight="false" outlineLevel="0" collapsed="false">
      <c r="A1553" s="0" t="n">
        <v>0.934904019287698</v>
      </c>
      <c r="B1553" s="0" t="n">
        <v>-1.94628742332225</v>
      </c>
      <c r="C1553" s="0" t="n">
        <f aca="false">1-SUM(A1553:B1553)</f>
        <v>2.01138340403455</v>
      </c>
      <c r="D1553" s="0" t="n">
        <f aca="false">A1553^2</f>
        <v>0.874045525280293</v>
      </c>
      <c r="E1553" s="0" t="n">
        <f aca="false">B1553^2</f>
        <v>3.78803473418234</v>
      </c>
      <c r="F1553" s="0" t="n">
        <f aca="false">C1553^2</f>
        <v>4.0456631980256</v>
      </c>
      <c r="G1553" s="0" t="n">
        <f aca="false">A1553*$C$2+B1553*$D$2+C1553*$E$2</f>
        <v>0.0461760307626576</v>
      </c>
      <c r="H1553" s="0" t="n">
        <f aca="false">SQRT(D1553*$C$4+E1553*$D$4+F1553*$E$4+2*$C$3*$D$3*$I$2+2*$D$3*$E$3*$J$3+2*$C$3*$E$3*$J$2)</f>
        <v>0.142298879216142</v>
      </c>
    </row>
    <row r="1554" customFormat="false" ht="11.25" hidden="false" customHeight="false" outlineLevel="0" collapsed="false">
      <c r="A1554" s="0" t="n">
        <v>1.49717703787347</v>
      </c>
      <c r="B1554" s="0" t="n">
        <v>1.96667378765221</v>
      </c>
      <c r="C1554" s="0" t="n">
        <f aca="false">1-SUM(A1554:B1554)</f>
        <v>-2.46385082552568</v>
      </c>
      <c r="D1554" s="0" t="n">
        <f aca="false">A1554^2</f>
        <v>2.24153908273558</v>
      </c>
      <c r="E1554" s="0" t="n">
        <f aca="false">B1554^2</f>
        <v>3.86780578703829</v>
      </c>
      <c r="F1554" s="0" t="n">
        <f aca="false">C1554^2</f>
        <v>6.07056089044358</v>
      </c>
      <c r="G1554" s="0" t="n">
        <f aca="false">A1554*$C$2+B1554*$D$2+C1554*$E$2</f>
        <v>0.298051393169958</v>
      </c>
      <c r="H1554" s="0" t="n">
        <f aca="false">SQRT(D1554*$C$4+E1554*$D$4+F1554*$E$4+2*$C$3*$D$3*$I$2+2*$D$3*$E$3*$J$3+2*$C$3*$E$3*$J$2)</f>
        <v>0.174324276558688</v>
      </c>
    </row>
    <row r="1555" customFormat="false" ht="11.25" hidden="false" customHeight="false" outlineLevel="0" collapsed="false">
      <c r="A1555" s="0" t="n">
        <v>1.69920957060457</v>
      </c>
      <c r="B1555" s="0" t="n">
        <v>1.26132999664296</v>
      </c>
      <c r="C1555" s="0" t="n">
        <f aca="false">1-SUM(A1555:B1555)</f>
        <v>-1.96053956724754</v>
      </c>
      <c r="D1555" s="0" t="n">
        <f aca="false">A1555^2</f>
        <v>2.88731316483417</v>
      </c>
      <c r="E1555" s="0" t="n">
        <f aca="false">B1555^2</f>
        <v>1.59095336043134</v>
      </c>
      <c r="F1555" s="0" t="n">
        <f aca="false">C1555^2</f>
        <v>3.84371539474316</v>
      </c>
      <c r="G1555" s="0" t="n">
        <f aca="false">A1555*$C$2+B1555*$D$2+C1555*$E$2</f>
        <v>0.282987456892605</v>
      </c>
      <c r="H1555" s="0" t="n">
        <f aca="false">SQRT(D1555*$C$4+E1555*$D$4+F1555*$E$4+2*$C$3*$D$3*$I$2+2*$D$3*$E$3*$J$3+2*$C$3*$E$3*$J$2)</f>
        <v>0.155878678915222</v>
      </c>
    </row>
    <row r="1556" customFormat="false" ht="11.25" hidden="false" customHeight="false" outlineLevel="0" collapsed="false">
      <c r="A1556" s="0" t="n">
        <v>-1.75499740592669</v>
      </c>
      <c r="B1556" s="0" t="n">
        <v>-0.700888088625752</v>
      </c>
      <c r="C1556" s="0" t="n">
        <f aca="false">1-SUM(A1556:B1556)</f>
        <v>3.45588549455245</v>
      </c>
      <c r="D1556" s="0" t="n">
        <f aca="false">A1556^2</f>
        <v>3.08001589480943</v>
      </c>
      <c r="E1556" s="0" t="n">
        <f aca="false">B1556^2</f>
        <v>0.491244112777459</v>
      </c>
      <c r="F1556" s="0" t="n">
        <f aca="false">C1556^2</f>
        <v>11.943144551458</v>
      </c>
      <c r="G1556" s="0" t="n">
        <f aca="false">A1556*$C$2+B1556*$D$2+C1556*$E$2</f>
        <v>-0.160544145023957</v>
      </c>
      <c r="H1556" s="0" t="n">
        <f aca="false">SQRT(D1556*$C$4+E1556*$D$4+F1556*$E$4+2*$C$3*$D$3*$I$2+2*$D$3*$E$3*$J$3+2*$C$3*$E$3*$J$2)</f>
        <v>0.188287597703202</v>
      </c>
    </row>
    <row r="1557" customFormat="false" ht="11.25" hidden="false" customHeight="false" outlineLevel="0" collapsed="false">
      <c r="A1557" s="0" t="n">
        <v>-1.30405590990936</v>
      </c>
      <c r="B1557" s="0" t="n">
        <v>0.355906857509079</v>
      </c>
      <c r="C1557" s="0" t="n">
        <f aca="false">1-SUM(A1557:B1557)</f>
        <v>1.94814905240028</v>
      </c>
      <c r="D1557" s="0" t="n">
        <f aca="false">A1557^2</f>
        <v>1.70056181616953</v>
      </c>
      <c r="E1557" s="0" t="n">
        <f aca="false">B1557^2</f>
        <v>0.126669691221988</v>
      </c>
      <c r="F1557" s="0" t="n">
        <f aca="false">C1557^2</f>
        <v>3.79528473036811</v>
      </c>
      <c r="G1557" s="0" t="n">
        <f aca="false">A1557*$C$2+B1557*$D$2+C1557*$E$2</f>
        <v>-0.062610248115482</v>
      </c>
      <c r="H1557" s="0" t="n">
        <f aca="false">SQRT(D1557*$C$4+E1557*$D$4+F1557*$E$4+2*$C$3*$D$3*$I$2+2*$D$3*$E$3*$J$3+2*$C$3*$E$3*$J$2)</f>
        <v>0.121428508579636</v>
      </c>
    </row>
    <row r="1558" customFormat="false" ht="11.25" hidden="false" customHeight="false" outlineLevel="0" collapsed="false">
      <c r="A1558" s="0" t="n">
        <v>0.442335276345103</v>
      </c>
      <c r="B1558" s="0" t="n">
        <v>0.867885372478408</v>
      </c>
      <c r="C1558" s="0" t="n">
        <f aca="false">1-SUM(A1558:B1558)</f>
        <v>-0.310220648823512</v>
      </c>
      <c r="D1558" s="0" t="n">
        <f aca="false">A1558^2</f>
        <v>0.195660496699299</v>
      </c>
      <c r="E1558" s="0" t="n">
        <f aca="false">B1558^2</f>
        <v>0.753225019761986</v>
      </c>
      <c r="F1558" s="0" t="n">
        <f aca="false">C1558^2</f>
        <v>0.0962368509564805</v>
      </c>
      <c r="G1558" s="0" t="n">
        <f aca="false">A1558*$C$2+B1558*$D$2+C1558*$E$2</f>
        <v>0.137627796258431</v>
      </c>
      <c r="H1558" s="0" t="n">
        <f aca="false">SQRT(D1558*$C$4+E1558*$D$4+F1558*$E$4+2*$C$3*$D$3*$I$2+2*$D$3*$E$3*$J$3+2*$C$3*$E$3*$J$2)</f>
        <v>0.05494340674514</v>
      </c>
    </row>
    <row r="1559" customFormat="false" ht="11.25" hidden="false" customHeight="false" outlineLevel="0" collapsed="false">
      <c r="A1559" s="0" t="n">
        <v>-0.189275795770135</v>
      </c>
      <c r="B1559" s="0" t="n">
        <v>-1.29477828302866</v>
      </c>
      <c r="C1559" s="0" t="n">
        <f aca="false">1-SUM(A1559:B1559)</f>
        <v>2.48405407879879</v>
      </c>
      <c r="D1559" s="0" t="n">
        <f aca="false">A1559^2</f>
        <v>0.0358253268644177</v>
      </c>
      <c r="E1559" s="0" t="n">
        <f aca="false">B1559^2</f>
        <v>1.67645080220264</v>
      </c>
      <c r="F1559" s="0" t="n">
        <f aca="false">C1559^2</f>
        <v>6.17052466639691</v>
      </c>
      <c r="G1559" s="0" t="n">
        <f aca="false">A1559*$C$2+B1559*$D$2+C1559*$E$2</f>
        <v>-0.0336664937284463</v>
      </c>
      <c r="H1559" s="0" t="n">
        <f aca="false">SQRT(D1559*$C$4+E1559*$D$4+F1559*$E$4+2*$C$3*$D$3*$I$2+2*$D$3*$E$3*$J$3+2*$C$3*$E$3*$J$2)</f>
        <v>0.119425753392546</v>
      </c>
    </row>
    <row r="1560" customFormat="false" ht="11.25" hidden="false" customHeight="false" outlineLevel="0" collapsed="false">
      <c r="A1560" s="0" t="n">
        <v>0.170110171819208</v>
      </c>
      <c r="B1560" s="0" t="n">
        <v>1.81347087008271</v>
      </c>
      <c r="C1560" s="0" t="n">
        <f aca="false">1-SUM(A1560:B1560)</f>
        <v>-0.983581041901914</v>
      </c>
      <c r="D1560" s="0" t="n">
        <f aca="false">A1560^2</f>
        <v>0.0289374705563606</v>
      </c>
      <c r="E1560" s="0" t="n">
        <f aca="false">B1560^2</f>
        <v>3.28867659663852</v>
      </c>
      <c r="F1560" s="0" t="n">
        <f aca="false">C1560^2</f>
        <v>0.967431665988854</v>
      </c>
      <c r="G1560" s="0" t="n">
        <f aca="false">A1560*$C$2+B1560*$D$2+C1560*$E$2</f>
        <v>0.157684560686056</v>
      </c>
      <c r="H1560" s="0" t="n">
        <f aca="false">SQRT(D1560*$C$4+E1560*$D$4+F1560*$E$4+2*$C$3*$D$3*$I$2+2*$D$3*$E$3*$J$3+2*$C$3*$E$3*$J$2)</f>
        <v>0.0996713387233494</v>
      </c>
    </row>
    <row r="1561" customFormat="false" ht="11.25" hidden="false" customHeight="false" outlineLevel="0" collapsed="false">
      <c r="A1561" s="0" t="n">
        <v>0.836756492812891</v>
      </c>
      <c r="B1561" s="0" t="n">
        <v>0.407300027466659</v>
      </c>
      <c r="C1561" s="0" t="n">
        <f aca="false">1-SUM(A1561:B1561)</f>
        <v>-0.24405652027955</v>
      </c>
      <c r="D1561" s="0" t="n">
        <f aca="false">A1561^2</f>
        <v>0.70016142826453</v>
      </c>
      <c r="E1561" s="0" t="n">
        <f aca="false">B1561^2</f>
        <v>0.165893312374341</v>
      </c>
      <c r="F1561" s="0" t="n">
        <f aca="false">C1561^2</f>
        <v>0.0595635850909623</v>
      </c>
      <c r="G1561" s="0" t="n">
        <f aca="false">A1561*$C$2+B1561*$D$2+C1561*$E$2</f>
        <v>0.154040650654622</v>
      </c>
      <c r="H1561" s="0" t="n">
        <f aca="false">SQRT(D1561*$C$4+E1561*$D$4+F1561*$E$4+2*$C$3*$D$3*$I$2+2*$D$3*$E$3*$J$3+2*$C$3*$E$3*$J$2)</f>
        <v>0.0629589232402968</v>
      </c>
    </row>
    <row r="1562" customFormat="false" ht="11.25" hidden="false" customHeight="false" outlineLevel="0" collapsed="false">
      <c r="A1562" s="0" t="n">
        <v>0.186834315012055</v>
      </c>
      <c r="B1562" s="0" t="n">
        <v>1.53245643482772</v>
      </c>
      <c r="C1562" s="0" t="n">
        <f aca="false">1-SUM(A1562:B1562)</f>
        <v>-0.719290749839778</v>
      </c>
      <c r="D1562" s="0" t="n">
        <f aca="false">A1562^2</f>
        <v>0.0349070612660237</v>
      </c>
      <c r="E1562" s="0" t="n">
        <f aca="false">B1562^2</f>
        <v>2.3484227246449</v>
      </c>
      <c r="F1562" s="0" t="n">
        <f aca="false">C1562^2</f>
        <v>0.51737918280507</v>
      </c>
      <c r="G1562" s="0" t="n">
        <f aca="false">A1562*$C$2+B1562*$D$2+C1562*$E$2</f>
        <v>0.145306253242592</v>
      </c>
      <c r="H1562" s="0" t="n">
        <f aca="false">SQRT(D1562*$C$4+E1562*$D$4+F1562*$E$4+2*$C$3*$D$3*$I$2+2*$D$3*$E$3*$J$3+2*$C$3*$E$3*$J$2)</f>
        <v>0.0830235394590225</v>
      </c>
    </row>
    <row r="1563" customFormat="false" ht="11.25" hidden="false" customHeight="false" outlineLevel="0" collapsed="false">
      <c r="A1563" s="0" t="n">
        <v>0.335154271065401</v>
      </c>
      <c r="B1563" s="0" t="n">
        <v>-0.550004577776421</v>
      </c>
      <c r="C1563" s="0" t="n">
        <f aca="false">1-SUM(A1563:B1563)</f>
        <v>1.21485030671102</v>
      </c>
      <c r="D1563" s="0" t="n">
        <f aca="false">A1563^2</f>
        <v>0.11232838541338</v>
      </c>
      <c r="E1563" s="0" t="n">
        <f aca="false">B1563^2</f>
        <v>0.302505035575019</v>
      </c>
      <c r="F1563" s="0" t="n">
        <f aca="false">C1563^2</f>
        <v>1.47586126771586</v>
      </c>
      <c r="G1563" s="0" t="n">
        <f aca="false">A1563*$C$2+B1563*$D$2+C1563*$E$2</f>
        <v>0.056015198217719</v>
      </c>
      <c r="H1563" s="0" t="n">
        <f aca="false">SQRT(D1563*$C$4+E1563*$D$4+F1563*$E$4+2*$C$3*$D$3*$I$2+2*$D$3*$E$3*$J$3+2*$C$3*$E$3*$J$2)</f>
        <v>0.0607540097920169</v>
      </c>
    </row>
    <row r="1564" customFormat="false" ht="11.25" hidden="false" customHeight="false" outlineLevel="0" collapsed="false">
      <c r="A1564" s="0" t="n">
        <v>0.549760429700613</v>
      </c>
      <c r="B1564" s="0" t="n">
        <v>-0.222602008117923</v>
      </c>
      <c r="C1564" s="0" t="n">
        <f aca="false">1-SUM(A1564:B1564)</f>
        <v>0.67284157841731</v>
      </c>
      <c r="D1564" s="0" t="n">
        <f aca="false">A1564^2</f>
        <v>0.302236530064603</v>
      </c>
      <c r="E1564" s="0" t="n">
        <f aca="false">B1564^2</f>
        <v>0.049551654018132</v>
      </c>
      <c r="F1564" s="0" t="n">
        <f aca="false">C1564^2</f>
        <v>0.452715789647097</v>
      </c>
      <c r="G1564" s="0" t="n">
        <f aca="false">A1564*$C$2+B1564*$D$2+C1564*$E$2</f>
        <v>0.0938459425641652</v>
      </c>
      <c r="H1564" s="0" t="n">
        <f aca="false">SQRT(D1564*$C$4+E1564*$D$4+F1564*$E$4+2*$C$3*$D$3*$I$2+2*$D$3*$E$3*$J$3+2*$C$3*$E$3*$J$2)</f>
        <v>0.0484993133538738</v>
      </c>
    </row>
    <row r="1565" customFormat="false" ht="11.25" hidden="false" customHeight="false" outlineLevel="0" collapsed="false">
      <c r="A1565" s="0" t="n">
        <v>-1.84044923245949</v>
      </c>
      <c r="B1565" s="0" t="n">
        <v>0.677816095461898</v>
      </c>
      <c r="C1565" s="0" t="n">
        <f aca="false">1-SUM(A1565:B1565)</f>
        <v>2.16263313699759</v>
      </c>
      <c r="D1565" s="0" t="n">
        <f aca="false">A1565^2</f>
        <v>3.38725337726071</v>
      </c>
      <c r="E1565" s="0" t="n">
        <f aca="false">B1565^2</f>
        <v>0.459434659267212</v>
      </c>
      <c r="F1565" s="0" t="n">
        <f aca="false">C1565^2</f>
        <v>4.67698208524003</v>
      </c>
      <c r="G1565" s="0" t="n">
        <f aca="false">A1565*$C$2+B1565*$D$2+C1565*$E$2</f>
        <v>-0.100154118472854</v>
      </c>
      <c r="H1565" s="0" t="n">
        <f aca="false">SQRT(D1565*$C$4+E1565*$D$4+F1565*$E$4+2*$C$3*$D$3*$I$2+2*$D$3*$E$3*$J$3+2*$C$3*$E$3*$J$2)</f>
        <v>0.158909721329847</v>
      </c>
    </row>
    <row r="1566" customFormat="false" ht="11.25" hidden="false" customHeight="false" outlineLevel="0" collapsed="false">
      <c r="A1566" s="0" t="n">
        <v>-0.128482924893948</v>
      </c>
      <c r="B1566" s="0" t="n">
        <v>1.95947141941588</v>
      </c>
      <c r="C1566" s="0" t="n">
        <f aca="false">1-SUM(A1566:B1566)</f>
        <v>-0.830988494521928</v>
      </c>
      <c r="D1566" s="0" t="n">
        <f aca="false">A1566^2</f>
        <v>0.0165078619893039</v>
      </c>
      <c r="E1566" s="0" t="n">
        <f aca="false">B1566^2</f>
        <v>3.83952824350767</v>
      </c>
      <c r="F1566" s="0" t="n">
        <f aca="false">C1566^2</f>
        <v>0.69054187802782</v>
      </c>
      <c r="G1566" s="0" t="n">
        <f aca="false">A1566*$C$2+B1566*$D$2+C1566*$E$2</f>
        <v>0.135125278481399</v>
      </c>
      <c r="H1566" s="0" t="n">
        <f aca="false">SQRT(D1566*$C$4+E1566*$D$4+F1566*$E$4+2*$C$3*$D$3*$I$2+2*$D$3*$E$3*$J$3+2*$C$3*$E$3*$J$2)</f>
        <v>0.103959492771758</v>
      </c>
    </row>
    <row r="1567" customFormat="false" ht="11.25" hidden="false" customHeight="false" outlineLevel="0" collapsed="false">
      <c r="A1567" s="0" t="n">
        <v>1.20310068056276</v>
      </c>
      <c r="B1567" s="0" t="n">
        <v>-0.726157414471877</v>
      </c>
      <c r="C1567" s="0" t="n">
        <f aca="false">1-SUM(A1567:B1567)</f>
        <v>0.523056733909116</v>
      </c>
      <c r="D1567" s="0" t="n">
        <f aca="false">A1567^2</f>
        <v>1.44745124757058</v>
      </c>
      <c r="E1567" s="0" t="n">
        <f aca="false">B1567^2</f>
        <v>0.527304590592482</v>
      </c>
      <c r="F1567" s="0" t="n">
        <f aca="false">C1567^2</f>
        <v>0.273588346887672</v>
      </c>
      <c r="G1567" s="0" t="n">
        <f aca="false">A1567*$C$2+B1567*$D$2+C1567*$E$2</f>
        <v>0.134002197332682</v>
      </c>
      <c r="H1567" s="0" t="n">
        <f aca="false">SQRT(D1567*$C$4+E1567*$D$4+F1567*$E$4+2*$C$3*$D$3*$I$2+2*$D$3*$E$3*$J$3+2*$C$3*$E$3*$J$2)</f>
        <v>0.0941887145288506</v>
      </c>
    </row>
    <row r="1568" customFormat="false" ht="11.25" hidden="false" customHeight="false" outlineLevel="0" collapsed="false">
      <c r="A1568" s="0" t="n">
        <v>1.53135776848659</v>
      </c>
      <c r="B1568" s="0" t="n">
        <v>-1.46995452742088</v>
      </c>
      <c r="C1568" s="0" t="n">
        <f aca="false">1-SUM(A1568:B1568)</f>
        <v>0.938596758934294</v>
      </c>
      <c r="D1568" s="0" t="n">
        <f aca="false">A1568^2</f>
        <v>2.34505661510422</v>
      </c>
      <c r="E1568" s="0" t="n">
        <f aca="false">B1568^2</f>
        <v>2.16076631268514</v>
      </c>
      <c r="F1568" s="0" t="n">
        <f aca="false">C1568^2</f>
        <v>0.880963875881961</v>
      </c>
      <c r="G1568" s="0" t="n">
        <f aca="false">A1568*$C$2+B1568*$D$2+C1568*$E$2</f>
        <v>0.129638050477615</v>
      </c>
      <c r="H1568" s="0" t="n">
        <f aca="false">SQRT(D1568*$C$4+E1568*$D$4+F1568*$E$4+2*$C$3*$D$3*$I$2+2*$D$3*$E$3*$J$3+2*$C$3*$E$3*$J$2)</f>
        <v>0.135370733163172</v>
      </c>
    </row>
    <row r="1569" customFormat="false" ht="11.25" hidden="false" customHeight="false" outlineLevel="0" collapsed="false">
      <c r="A1569" s="0" t="n">
        <v>-1.59569078646199</v>
      </c>
      <c r="B1569" s="0" t="n">
        <v>1.12949003570666</v>
      </c>
      <c r="C1569" s="0" t="n">
        <f aca="false">1-SUM(A1569:B1569)</f>
        <v>1.46620075075533</v>
      </c>
      <c r="D1569" s="0" t="n">
        <f aca="false">A1569^2</f>
        <v>2.54622908599968</v>
      </c>
      <c r="E1569" s="0" t="n">
        <f aca="false">B1569^2</f>
        <v>1.27574774076062</v>
      </c>
      <c r="F1569" s="0" t="n">
        <f aca="false">C1569^2</f>
        <v>2.1497446415155</v>
      </c>
      <c r="G1569" s="0" t="n">
        <f aca="false">A1569*$C$2+B1569*$D$2+C1569*$E$2</f>
        <v>-0.0530945768608661</v>
      </c>
      <c r="H1569" s="0" t="n">
        <f aca="false">SQRT(D1569*$C$4+E1569*$D$4+F1569*$E$4+2*$C$3*$D$3*$I$2+2*$D$3*$E$3*$J$3+2*$C$3*$E$3*$J$2)</f>
        <v>0.138305760182737</v>
      </c>
    </row>
    <row r="1570" customFormat="false" ht="11.25" hidden="false" customHeight="false" outlineLevel="0" collapsed="false">
      <c r="A1570" s="0" t="n">
        <v>-0.267036957914975</v>
      </c>
      <c r="B1570" s="0" t="n">
        <v>0.327097384563738</v>
      </c>
      <c r="C1570" s="0" t="n">
        <f aca="false">1-SUM(A1570:B1570)</f>
        <v>0.939939573351238</v>
      </c>
      <c r="D1570" s="0" t="n">
        <f aca="false">A1570^2</f>
        <v>0.0713087368924843</v>
      </c>
      <c r="E1570" s="0" t="n">
        <f aca="false">B1570^2</f>
        <v>0.106992698988438</v>
      </c>
      <c r="F1570" s="0" t="n">
        <f aca="false">C1570^2</f>
        <v>0.883486401551706</v>
      </c>
      <c r="G1570" s="0" t="n">
        <f aca="false">A1570*$C$2+B1570*$D$2+C1570*$E$2</f>
        <v>0.0396511734366894</v>
      </c>
      <c r="H1570" s="0" t="n">
        <f aca="false">SQRT(D1570*$C$4+E1570*$D$4+F1570*$E$4+2*$C$3*$D$3*$I$2+2*$D$3*$E$3*$J$3+2*$C$3*$E$3*$J$2)</f>
        <v>0.0453152601308544</v>
      </c>
    </row>
    <row r="1571" customFormat="false" ht="11.25" hidden="false" customHeight="false" outlineLevel="0" collapsed="false">
      <c r="A1571" s="0" t="n">
        <v>1.33994567705313</v>
      </c>
      <c r="B1571" s="0" t="n">
        <v>-0.551225318155461</v>
      </c>
      <c r="C1571" s="0" t="n">
        <f aca="false">1-SUM(A1571:B1571)</f>
        <v>0.211279641102329</v>
      </c>
      <c r="D1571" s="0" t="n">
        <f aca="false">A1571^2</f>
        <v>1.79545441745338</v>
      </c>
      <c r="E1571" s="0" t="n">
        <f aca="false">B1571^2</f>
        <v>0.30384935137559</v>
      </c>
      <c r="F1571" s="0" t="n">
        <f aca="false">C1571^2</f>
        <v>0.0446390867443288</v>
      </c>
      <c r="G1571" s="0" t="n">
        <f aca="false">A1571*$C$2+B1571*$D$2+C1571*$E$2</f>
        <v>0.15643330179754</v>
      </c>
      <c r="H1571" s="0" t="n">
        <f aca="false">SQRT(D1571*$C$4+E1571*$D$4+F1571*$E$4+2*$C$3*$D$3*$I$2+2*$D$3*$E$3*$J$3+2*$C$3*$E$3*$J$2)</f>
        <v>0.0982434352145295</v>
      </c>
    </row>
    <row r="1572" customFormat="false" ht="11.25" hidden="false" customHeight="false" outlineLevel="0" collapsed="false">
      <c r="A1572" s="0" t="n">
        <v>1.43418683431501</v>
      </c>
      <c r="B1572" s="0" t="n">
        <v>0.835901974547563</v>
      </c>
      <c r="C1572" s="0" t="n">
        <f aca="false">1-SUM(A1572:B1572)</f>
        <v>-1.27008880886258</v>
      </c>
      <c r="D1572" s="0" t="n">
        <f aca="false">A1572^2</f>
        <v>2.05689187572252</v>
      </c>
      <c r="E1572" s="0" t="n">
        <f aca="false">B1572^2</f>
        <v>0.698732111052514</v>
      </c>
      <c r="F1572" s="0" t="n">
        <f aca="false">C1572^2</f>
        <v>1.61312558239795</v>
      </c>
      <c r="G1572" s="0" t="n">
        <f aca="false">A1572*$C$2+B1572*$D$2+C1572*$E$2</f>
        <v>0.235213782158879</v>
      </c>
      <c r="H1572" s="0" t="n">
        <f aca="false">SQRT(D1572*$C$4+E1572*$D$4+F1572*$E$4+2*$C$3*$D$3*$I$2+2*$D$3*$E$3*$J$3+2*$C$3*$E$3*$J$2)</f>
        <v>0.120123275848223</v>
      </c>
    </row>
    <row r="1573" customFormat="false" ht="11.25" hidden="false" customHeight="false" outlineLevel="0" collapsed="false">
      <c r="A1573" s="0" t="n">
        <v>-0.674031800286874</v>
      </c>
      <c r="B1573" s="0" t="n">
        <v>-0.271309549241615</v>
      </c>
      <c r="C1573" s="0" t="n">
        <f aca="false">1-SUM(A1573:B1573)</f>
        <v>1.94534134952849</v>
      </c>
      <c r="D1573" s="0" t="n">
        <f aca="false">A1573^2</f>
        <v>0.454318867797964</v>
      </c>
      <c r="E1573" s="0" t="n">
        <f aca="false">B1573^2</f>
        <v>0.0736088715096884</v>
      </c>
      <c r="F1573" s="0" t="n">
        <f aca="false">C1573^2</f>
        <v>3.78435296618532</v>
      </c>
      <c r="G1573" s="0" t="n">
        <f aca="false">A1573*$C$2+B1573*$D$2+C1573*$E$2</f>
        <v>-0.0309686574907681</v>
      </c>
      <c r="H1573" s="0" t="n">
        <f aca="false">SQRT(D1573*$C$4+E1573*$D$4+F1573*$E$4+2*$C$3*$D$3*$I$2+2*$D$3*$E$3*$J$3+2*$C$3*$E$3*$J$2)</f>
        <v>0.0921311531290082</v>
      </c>
    </row>
    <row r="1574" customFormat="false" ht="11.25" hidden="false" customHeight="false" outlineLevel="0" collapsed="false">
      <c r="A1574" s="0" t="n">
        <v>-1.63292336802271</v>
      </c>
      <c r="B1574" s="0" t="n">
        <v>1.95629749443037</v>
      </c>
      <c r="C1574" s="0" t="n">
        <f aca="false">1-SUM(A1574:B1574)</f>
        <v>0.676625873592334</v>
      </c>
      <c r="D1574" s="0" t="n">
        <f aca="false">A1574^2</f>
        <v>2.66643872583462</v>
      </c>
      <c r="E1574" s="0" t="n">
        <f aca="false">B1574^2</f>
        <v>3.82709988671455</v>
      </c>
      <c r="F1574" s="0" t="n">
        <f aca="false">C1574^2</f>
        <v>0.457822572814589</v>
      </c>
      <c r="G1574" s="0" t="n">
        <f aca="false">A1574*$C$2+B1574*$D$2+C1574*$E$2</f>
        <v>-0.0154774620807519</v>
      </c>
      <c r="H1574" s="0" t="n">
        <f aca="false">SQRT(D1574*$C$4+E1574*$D$4+F1574*$E$4+2*$C$3*$D$3*$I$2+2*$D$3*$E$3*$J$3+2*$C$3*$E$3*$J$2)</f>
        <v>0.152934023650329</v>
      </c>
    </row>
    <row r="1575" customFormat="false" ht="11.25" hidden="false" customHeight="false" outlineLevel="0" collapsed="false">
      <c r="A1575" s="0" t="n">
        <v>-0.626544999542222</v>
      </c>
      <c r="B1575" s="0" t="n">
        <v>0.350047303689688</v>
      </c>
      <c r="C1575" s="0" t="n">
        <f aca="false">1-SUM(A1575:B1575)</f>
        <v>1.27649769585253</v>
      </c>
      <c r="D1575" s="0" t="n">
        <f aca="false">A1575^2</f>
        <v>0.392558636451363</v>
      </c>
      <c r="E1575" s="0" t="n">
        <f aca="false">B1575^2</f>
        <v>0.12253311482042</v>
      </c>
      <c r="F1575" s="0" t="n">
        <f aca="false">C1575^2</f>
        <v>1.62944636751683</v>
      </c>
      <c r="G1575" s="0" t="n">
        <f aca="false">A1575*$C$2+B1575*$D$2+C1575*$E$2</f>
        <v>0.00484786523026216</v>
      </c>
      <c r="H1575" s="0" t="n">
        <f aca="false">SQRT(D1575*$C$4+E1575*$D$4+F1575*$E$4+2*$C$3*$D$3*$I$2+2*$D$3*$E$3*$J$3+2*$C$3*$E$3*$J$2)</f>
        <v>0.0697135875829788</v>
      </c>
    </row>
    <row r="1576" customFormat="false" ht="11.25" hidden="false" customHeight="false" outlineLevel="0" collapsed="false">
      <c r="A1576" s="0" t="n">
        <v>-0.873256630146184</v>
      </c>
      <c r="B1576" s="0" t="n">
        <v>-1.44517349772637</v>
      </c>
      <c r="C1576" s="0" t="n">
        <f aca="false">1-SUM(A1576:B1576)</f>
        <v>3.31843012787255</v>
      </c>
      <c r="D1576" s="0" t="n">
        <f aca="false">A1576^2</f>
        <v>0.762577142094269</v>
      </c>
      <c r="E1576" s="0" t="n">
        <f aca="false">B1576^2</f>
        <v>2.08852643853067</v>
      </c>
      <c r="F1576" s="0" t="n">
        <f aca="false">C1576^2</f>
        <v>11.0119785135723</v>
      </c>
      <c r="G1576" s="0" t="n">
        <f aca="false">A1576*$C$2+B1576*$D$2+C1576*$E$2</f>
        <v>-0.109584337900937</v>
      </c>
      <c r="H1576" s="0" t="n">
        <f aca="false">SQRT(D1576*$C$4+E1576*$D$4+F1576*$E$4+2*$C$3*$D$3*$I$2+2*$D$3*$E$3*$J$3+2*$C$3*$E$3*$J$2)</f>
        <v>0.163095400653434</v>
      </c>
    </row>
    <row r="1577" customFormat="false" ht="11.25" hidden="false" customHeight="false" outlineLevel="0" collapsed="false">
      <c r="A1577" s="0" t="n">
        <v>-1.93737601855525</v>
      </c>
      <c r="B1577" s="0" t="n">
        <v>-0.06427198095645</v>
      </c>
      <c r="C1577" s="0" t="n">
        <f aca="false">1-SUM(A1577:B1577)</f>
        <v>3.0016479995117</v>
      </c>
      <c r="D1577" s="0" t="n">
        <f aca="false">A1577^2</f>
        <v>3.75342583727301</v>
      </c>
      <c r="E1577" s="0" t="n">
        <f aca="false">B1577^2</f>
        <v>0.00413088753606628</v>
      </c>
      <c r="F1577" s="0" t="n">
        <f aca="false">C1577^2</f>
        <v>9.00989071297261</v>
      </c>
      <c r="G1577" s="0" t="n">
        <f aca="false">A1577*$C$2+B1577*$D$2+C1577*$E$2</f>
        <v>-0.146951200903348</v>
      </c>
      <c r="H1577" s="0" t="n">
        <f aca="false">SQRT(D1577*$C$4+E1577*$D$4+F1577*$E$4+2*$C$3*$D$3*$I$2+2*$D$3*$E$3*$J$3+2*$C$3*$E$3*$J$2)</f>
        <v>0.18122069131927</v>
      </c>
    </row>
    <row r="1578" customFormat="false" ht="11.25" hidden="false" customHeight="false" outlineLevel="0" collapsed="false">
      <c r="A1578" s="0" t="n">
        <v>1.12668233283486</v>
      </c>
      <c r="B1578" s="0" t="n">
        <v>1.34409619434187</v>
      </c>
      <c r="C1578" s="0" t="n">
        <f aca="false">1-SUM(A1578:B1578)</f>
        <v>-1.47077852717673</v>
      </c>
      <c r="D1578" s="0" t="n">
        <f aca="false">A1578^2</f>
        <v>1.26941307912221</v>
      </c>
      <c r="E1578" s="0" t="n">
        <f aca="false">B1578^2</f>
        <v>1.80659457964429</v>
      </c>
      <c r="F1578" s="0" t="n">
        <f aca="false">C1578^2</f>
        <v>2.16318947600416</v>
      </c>
      <c r="G1578" s="0" t="n">
        <f aca="false">A1578*$C$2+B1578*$D$2+C1578*$E$2</f>
        <v>0.22987304300058</v>
      </c>
      <c r="H1578" s="0" t="n">
        <f aca="false">SQRT(D1578*$C$4+E1578*$D$4+F1578*$E$4+2*$C$3*$D$3*$I$2+2*$D$3*$E$3*$J$3+2*$C$3*$E$3*$J$2)</f>
        <v>0.119250633953938</v>
      </c>
    </row>
    <row r="1579" customFormat="false" ht="11.25" hidden="false" customHeight="false" outlineLevel="0" collapsed="false">
      <c r="A1579" s="0" t="n">
        <v>-1.05697805719169</v>
      </c>
      <c r="B1579" s="0" t="n">
        <v>1.85534226508377</v>
      </c>
      <c r="C1579" s="0" t="n">
        <f aca="false">1-SUM(A1579:B1579)</f>
        <v>0.201635792107914</v>
      </c>
      <c r="D1579" s="0" t="n">
        <f aca="false">A1579^2</f>
        <v>1.11720261338471</v>
      </c>
      <c r="E1579" s="0" t="n">
        <f aca="false">B1579^2</f>
        <v>3.44229492060619</v>
      </c>
      <c r="F1579" s="0" t="n">
        <f aca="false">C1579^2</f>
        <v>0.0406569926589857</v>
      </c>
      <c r="G1579" s="0" t="n">
        <f aca="false">A1579*$C$2+B1579*$D$2+C1579*$E$2</f>
        <v>0.03706930753502</v>
      </c>
      <c r="H1579" s="0" t="n">
        <f aca="false">SQRT(D1579*$C$4+E1579*$D$4+F1579*$E$4+2*$C$3*$D$3*$I$2+2*$D$3*$E$3*$J$3+2*$C$3*$E$3*$J$2)</f>
        <v>0.119029749623172</v>
      </c>
    </row>
    <row r="1580" customFormat="false" ht="11.25" hidden="false" customHeight="false" outlineLevel="0" collapsed="false">
      <c r="A1580" s="0" t="n">
        <v>-1.4000061037019</v>
      </c>
      <c r="B1580" s="0" t="n">
        <v>-0.0530411694692832</v>
      </c>
      <c r="C1580" s="0" t="n">
        <f aca="false">1-SUM(A1580:B1580)</f>
        <v>2.45304727317118</v>
      </c>
      <c r="D1580" s="0" t="n">
        <f aca="false">A1580^2</f>
        <v>1.96001709040256</v>
      </c>
      <c r="E1580" s="0" t="n">
        <f aca="false">B1580^2</f>
        <v>0.00281336565866922</v>
      </c>
      <c r="F1580" s="0" t="n">
        <f aca="false">C1580^2</f>
        <v>6.01744092441255</v>
      </c>
      <c r="G1580" s="0" t="n">
        <f aca="false">A1580*$C$2+B1580*$D$2+C1580*$E$2</f>
        <v>-0.0926526688436537</v>
      </c>
      <c r="H1580" s="0" t="n">
        <f aca="false">SQRT(D1580*$C$4+E1580*$D$4+F1580*$E$4+2*$C$3*$D$3*$I$2+2*$D$3*$E$3*$J$3+2*$C$3*$E$3*$J$2)</f>
        <v>0.138787689065635</v>
      </c>
    </row>
    <row r="1581" customFormat="false" ht="11.25" hidden="false" customHeight="false" outlineLevel="0" collapsed="false">
      <c r="A1581" s="0" t="n">
        <v>-0.0820947904904326</v>
      </c>
      <c r="B1581" s="0" t="n">
        <v>-0.706015198217719</v>
      </c>
      <c r="C1581" s="0" t="n">
        <f aca="false">1-SUM(A1581:B1581)</f>
        <v>1.78810998870815</v>
      </c>
      <c r="D1581" s="0" t="n">
        <f aca="false">A1581^2</f>
        <v>0.00673955462566802</v>
      </c>
      <c r="E1581" s="0" t="n">
        <f aca="false">B1581^2</f>
        <v>0.498457460114405</v>
      </c>
      <c r="F1581" s="0" t="n">
        <f aca="false">C1581^2</f>
        <v>3.19733733171787</v>
      </c>
      <c r="G1581" s="0" t="n">
        <f aca="false">A1581*$C$2+B1581*$D$2+C1581*$E$2</f>
        <v>0.0064897610400708</v>
      </c>
      <c r="H1581" s="0" t="n">
        <f aca="false">SQRT(D1581*$C$4+E1581*$D$4+F1581*$E$4+2*$C$3*$D$3*$I$2+2*$D$3*$E$3*$J$3+2*$C$3*$E$3*$J$2)</f>
        <v>0.0801118418131825</v>
      </c>
    </row>
    <row r="1582" customFormat="false" ht="11.25" hidden="false" customHeight="false" outlineLevel="0" collapsed="false">
      <c r="A1582" s="0" t="n">
        <v>-1.72423474837489</v>
      </c>
      <c r="B1582" s="0" t="n">
        <v>0.89303262428663</v>
      </c>
      <c r="C1582" s="0" t="n">
        <f aca="false">1-SUM(A1582:B1582)</f>
        <v>1.83120212408826</v>
      </c>
      <c r="D1582" s="0" t="n">
        <f aca="false">A1582^2</f>
        <v>2.97298546750342</v>
      </c>
      <c r="E1582" s="0" t="n">
        <f aca="false">B1582^2</f>
        <v>0.797507268040265</v>
      </c>
      <c r="F1582" s="0" t="n">
        <f aca="false">C1582^2</f>
        <v>3.35330121926535</v>
      </c>
      <c r="G1582" s="0" t="n">
        <f aca="false">A1582*$C$2+B1582*$D$2+C1582*$E$2</f>
        <v>-0.0777718436231575</v>
      </c>
      <c r="H1582" s="0" t="n">
        <f aca="false">SQRT(D1582*$C$4+E1582*$D$4+F1582*$E$4+2*$C$3*$D$3*$I$2+2*$D$3*$E$3*$J$3+2*$C$3*$E$3*$J$2)</f>
        <v>0.148154240275775</v>
      </c>
    </row>
    <row r="1583" customFormat="false" ht="11.25" hidden="false" customHeight="false" outlineLevel="0" collapsed="false">
      <c r="A1583" s="0" t="n">
        <v>0.734702597125156</v>
      </c>
      <c r="B1583" s="0" t="n">
        <v>1.65770439771722</v>
      </c>
      <c r="C1583" s="0" t="n">
        <f aca="false">1-SUM(A1583:B1583)</f>
        <v>-1.39240699484237</v>
      </c>
      <c r="D1583" s="0" t="n">
        <f aca="false">A1583^2</f>
        <v>0.53978790622245</v>
      </c>
      <c r="E1583" s="0" t="n">
        <f aca="false">B1583^2</f>
        <v>2.747983870211</v>
      </c>
      <c r="F1583" s="0" t="n">
        <f aca="false">C1583^2</f>
        <v>1.93879723928597</v>
      </c>
      <c r="G1583" s="0" t="n">
        <f aca="false">A1583*$C$2+B1583*$D$2+C1583*$E$2</f>
        <v>0.206355479598376</v>
      </c>
      <c r="H1583" s="0" t="n">
        <f aca="false">SQRT(D1583*$C$4+E1583*$D$4+F1583*$E$4+2*$C$3*$D$3*$I$2+2*$D$3*$E$3*$J$3+2*$C$3*$E$3*$J$2)</f>
        <v>0.112427736786235</v>
      </c>
    </row>
    <row r="1584" customFormat="false" ht="11.25" hidden="false" customHeight="false" outlineLevel="0" collapsed="false">
      <c r="A1584" s="0" t="n">
        <v>1.35972167119358</v>
      </c>
      <c r="B1584" s="0" t="n">
        <v>-0.768395031586657</v>
      </c>
      <c r="C1584" s="0" t="n">
        <f aca="false">1-SUM(A1584:B1584)</f>
        <v>0.408673360393078</v>
      </c>
      <c r="D1584" s="0" t="n">
        <f aca="false">A1584^2</f>
        <v>1.84884302311346</v>
      </c>
      <c r="E1584" s="0" t="n">
        <f aca="false">B1584^2</f>
        <v>0.59043092456706</v>
      </c>
      <c r="F1584" s="0" t="n">
        <f aca="false">C1584^2</f>
        <v>0.167013915494971</v>
      </c>
      <c r="G1584" s="0" t="n">
        <f aca="false">A1584*$C$2+B1584*$D$2+C1584*$E$2</f>
        <v>0.147552415540025</v>
      </c>
      <c r="H1584" s="0" t="n">
        <f aca="false">SQRT(D1584*$C$4+E1584*$D$4+F1584*$E$4+2*$C$3*$D$3*$I$2+2*$D$3*$E$3*$J$3+2*$C$3*$E$3*$J$2)</f>
        <v>0.10404628964776</v>
      </c>
    </row>
    <row r="1585" customFormat="false" ht="11.25" hidden="false" customHeight="false" outlineLevel="0" collapsed="false">
      <c r="A1585" s="0" t="n">
        <v>-0.319528794213691</v>
      </c>
      <c r="B1585" s="0" t="n">
        <v>-0.752403332621235</v>
      </c>
      <c r="C1585" s="0" t="n">
        <f aca="false">1-SUM(A1585:B1585)</f>
        <v>2.07193212683493</v>
      </c>
      <c r="D1585" s="0" t="n">
        <f aca="false">A1585^2</f>
        <v>0.102098650331655</v>
      </c>
      <c r="E1585" s="0" t="n">
        <f aca="false">B1585^2</f>
        <v>0.56611077493954</v>
      </c>
      <c r="F1585" s="0" t="n">
        <f aca="false">C1585^2</f>
        <v>4.2929027382107</v>
      </c>
      <c r="G1585" s="0" t="n">
        <f aca="false">A1585*$C$2+B1585*$D$2+C1585*$E$2</f>
        <v>-0.0195730460524308</v>
      </c>
      <c r="H1585" s="0" t="n">
        <f aca="false">SQRT(D1585*$C$4+E1585*$D$4+F1585*$E$4+2*$C$3*$D$3*$I$2+2*$D$3*$E$3*$J$3+2*$C$3*$E$3*$J$2)</f>
        <v>0.0938467085470294</v>
      </c>
    </row>
    <row r="1586" customFormat="false" ht="11.25" hidden="false" customHeight="false" outlineLevel="0" collapsed="false">
      <c r="A1586" s="0" t="n">
        <v>1.52757347331156</v>
      </c>
      <c r="B1586" s="0" t="n">
        <v>1.9602038636433</v>
      </c>
      <c r="C1586" s="0" t="n">
        <f aca="false">1-SUM(A1586:B1586)</f>
        <v>-2.48777733695486</v>
      </c>
      <c r="D1586" s="0" t="n">
        <f aca="false">A1586^2</f>
        <v>2.33348071636515</v>
      </c>
      <c r="E1586" s="0" t="n">
        <f aca="false">B1586^2</f>
        <v>3.84239918704212</v>
      </c>
      <c r="F1586" s="0" t="n">
        <f aca="false">C1586^2</f>
        <v>6.18903607826623</v>
      </c>
      <c r="G1586" s="0" t="n">
        <f aca="false">A1586*$C$2+B1586*$D$2+C1586*$E$2</f>
        <v>0.300767540513321</v>
      </c>
      <c r="H1586" s="0" t="n">
        <f aca="false">SQRT(D1586*$C$4+E1586*$D$4+F1586*$E$4+2*$C$3*$D$3*$I$2+2*$D$3*$E$3*$J$3+2*$C$3*$E$3*$J$2)</f>
        <v>0.175970199758427</v>
      </c>
    </row>
    <row r="1587" customFormat="false" ht="11.25" hidden="false" customHeight="false" outlineLevel="0" collapsed="false">
      <c r="A1587" s="0" t="n">
        <v>-0.631183812982574</v>
      </c>
      <c r="B1587" s="0" t="n">
        <v>0.617389446699423</v>
      </c>
      <c r="C1587" s="0" t="n">
        <f aca="false">1-SUM(A1587:B1587)</f>
        <v>1.01379436628315</v>
      </c>
      <c r="D1587" s="0" t="n">
        <f aca="false">A1587^2</f>
        <v>0.398393005771221</v>
      </c>
      <c r="E1587" s="0" t="n">
        <f aca="false">B1587^2</f>
        <v>0.38116972889582</v>
      </c>
      <c r="F1587" s="0" t="n">
        <f aca="false">C1587^2</f>
        <v>1.02777901710745</v>
      </c>
      <c r="G1587" s="0" t="n">
        <f aca="false">A1587*$C$2+B1587*$D$2+C1587*$E$2</f>
        <v>0.0177510910367138</v>
      </c>
      <c r="H1587" s="0" t="n">
        <f aca="false">SQRT(D1587*$C$4+E1587*$D$4+F1587*$E$4+2*$C$3*$D$3*$I$2+2*$D$3*$E$3*$J$3+2*$C$3*$E$3*$J$2)</f>
        <v>0.0676202371919122</v>
      </c>
    </row>
    <row r="1588" customFormat="false" ht="11.25" hidden="false" customHeight="false" outlineLevel="0" collapsed="false">
      <c r="A1588" s="0" t="n">
        <v>0.265205847346416</v>
      </c>
      <c r="B1588" s="0" t="n">
        <v>1.03305154576251</v>
      </c>
      <c r="C1588" s="0" t="n">
        <f aca="false">1-SUM(A1588:B1588)</f>
        <v>-0.298257393108921</v>
      </c>
      <c r="D1588" s="0" t="n">
        <f aca="false">A1588^2</f>
        <v>0.0703341414667303</v>
      </c>
      <c r="E1588" s="0" t="n">
        <f aca="false">B1588^2</f>
        <v>1.0671954962023</v>
      </c>
      <c r="F1588" s="0" t="n">
        <f aca="false">C1588^2</f>
        <v>0.0889574725441292</v>
      </c>
      <c r="G1588" s="0" t="n">
        <f aca="false">A1588*$C$2+B1588*$D$2+C1588*$E$2</f>
        <v>0.128173162022767</v>
      </c>
      <c r="H1588" s="0" t="n">
        <f aca="false">SQRT(D1588*$C$4+E1588*$D$4+F1588*$E$4+2*$C$3*$D$3*$I$2+2*$D$3*$E$3*$J$3+2*$C$3*$E$3*$J$2)</f>
        <v>0.0563733801520127</v>
      </c>
    </row>
    <row r="1589" customFormat="false" ht="11.25" hidden="false" customHeight="false" outlineLevel="0" collapsed="false">
      <c r="A1589" s="0" t="n">
        <v>-1.39011810663167</v>
      </c>
      <c r="B1589" s="0" t="n">
        <v>-1.69029816583758</v>
      </c>
      <c r="C1589" s="0" t="n">
        <f aca="false">1-SUM(A1589:B1589)</f>
        <v>4.08041627246925</v>
      </c>
      <c r="D1589" s="0" t="n">
        <f aca="false">A1589^2</f>
        <v>1.93242835038522</v>
      </c>
      <c r="E1589" s="0" t="n">
        <f aca="false">B1589^2</f>
        <v>2.85710788943389</v>
      </c>
      <c r="F1589" s="0" t="n">
        <f aca="false">C1589^2</f>
        <v>16.6497969566319</v>
      </c>
      <c r="G1589" s="0" t="n">
        <f aca="false">A1589*$C$2+B1589*$D$2+C1589*$E$2</f>
        <v>-0.173526718955046</v>
      </c>
      <c r="H1589" s="0" t="n">
        <f aca="false">SQRT(D1589*$C$4+E1589*$D$4+F1589*$E$4+2*$C$3*$D$3*$I$2+2*$D$3*$E$3*$J$3+2*$C$3*$E$3*$J$2)</f>
        <v>0.208024863348311</v>
      </c>
    </row>
    <row r="1590" customFormat="false" ht="11.25" hidden="false" customHeight="false" outlineLevel="0" collapsed="false">
      <c r="A1590" s="0" t="n">
        <v>1.58958708456679</v>
      </c>
      <c r="B1590" s="0" t="n">
        <v>1.85192419202246</v>
      </c>
      <c r="C1590" s="0" t="n">
        <f aca="false">1-SUM(A1590:B1590)</f>
        <v>-2.44151127658925</v>
      </c>
      <c r="D1590" s="0" t="n">
        <f aca="false">A1590^2</f>
        <v>2.52678709942155</v>
      </c>
      <c r="E1590" s="0" t="n">
        <f aca="false">B1590^2</f>
        <v>3.42962321299805</v>
      </c>
      <c r="F1590" s="0" t="n">
        <f aca="false">C1590^2</f>
        <v>5.96097731371248</v>
      </c>
      <c r="G1590" s="0" t="n">
        <f aca="false">A1590*$C$2+B1590*$D$2+C1590*$E$2</f>
        <v>0.301554918057802</v>
      </c>
      <c r="H1590" s="0" t="n">
        <f aca="false">SQRT(D1590*$C$4+E1590*$D$4+F1590*$E$4+2*$C$3*$D$3*$I$2+2*$D$3*$E$3*$J$3+2*$C$3*$E$3*$J$2)</f>
        <v>0.174687946125658</v>
      </c>
    </row>
    <row r="1591" customFormat="false" ht="11.25" hidden="false" customHeight="false" outlineLevel="0" collapsed="false">
      <c r="A1591" s="0" t="n">
        <v>1.26401562547685</v>
      </c>
      <c r="B1591" s="0" t="n">
        <v>-1.721549119541</v>
      </c>
      <c r="C1591" s="0" t="n">
        <f aca="false">1-SUM(A1591:B1591)</f>
        <v>1.45753349406415</v>
      </c>
      <c r="D1591" s="0" t="n">
        <f aca="false">A1591^2</f>
        <v>1.59773550144964</v>
      </c>
      <c r="E1591" s="0" t="n">
        <f aca="false">B1591^2</f>
        <v>2.9637313709924</v>
      </c>
      <c r="F1591" s="0" t="n">
        <f aca="false">C1591^2</f>
        <v>2.12440388631885</v>
      </c>
      <c r="G1591" s="0" t="n">
        <f aca="false">A1591*$C$2+B1591*$D$2+C1591*$E$2</f>
        <v>0.0903241065706351</v>
      </c>
      <c r="H1591" s="0" t="n">
        <f aca="false">SQRT(D1591*$C$4+E1591*$D$4+F1591*$E$4+2*$C$3*$D$3*$I$2+2*$D$3*$E$3*$J$3+2*$C$3*$E$3*$J$2)</f>
        <v>0.136602630292006</v>
      </c>
    </row>
    <row r="1592" customFormat="false" ht="11.25" hidden="false" customHeight="false" outlineLevel="0" collapsed="false">
      <c r="A1592" s="0" t="n">
        <v>-1.56175420392468</v>
      </c>
      <c r="B1592" s="0" t="n">
        <v>-1.669423505356</v>
      </c>
      <c r="C1592" s="0" t="n">
        <f aca="false">1-SUM(A1592:B1592)</f>
        <v>4.23117770928068</v>
      </c>
      <c r="D1592" s="0" t="n">
        <f aca="false">A1592^2</f>
        <v>2.43907619347641</v>
      </c>
      <c r="E1592" s="0" t="n">
        <f aca="false">B1592^2</f>
        <v>2.78697484023511</v>
      </c>
      <c r="F1592" s="0" t="n">
        <f aca="false">C1592^2</f>
        <v>17.9028648075137</v>
      </c>
      <c r="G1592" s="0" t="n">
        <f aca="false">A1592*$C$2+B1592*$D$2+C1592*$E$2</f>
        <v>-0.189646595660268</v>
      </c>
      <c r="H1592" s="0" t="n">
        <f aca="false">SQRT(D1592*$C$4+E1592*$D$4+F1592*$E$4+2*$C$3*$D$3*$I$2+2*$D$3*$E$3*$J$3+2*$C$3*$E$3*$J$2)</f>
        <v>0.218143288094418</v>
      </c>
    </row>
    <row r="1593" customFormat="false" ht="11.25" hidden="false" customHeight="false" outlineLevel="0" collapsed="false">
      <c r="A1593" s="0" t="n">
        <v>-1.78942228461562</v>
      </c>
      <c r="B1593" s="0" t="n">
        <v>0.707602160710471</v>
      </c>
      <c r="C1593" s="0" t="n">
        <f aca="false">1-SUM(A1593:B1593)</f>
        <v>2.08182012390515</v>
      </c>
      <c r="D1593" s="0" t="n">
        <f aca="false">A1593^2</f>
        <v>3.20203211267898</v>
      </c>
      <c r="E1593" s="0" t="n">
        <f aca="false">B1593^2</f>
        <v>0.500700817842127</v>
      </c>
      <c r="F1593" s="0" t="n">
        <f aca="false">C1593^2</f>
        <v>4.33397502829645</v>
      </c>
      <c r="G1593" s="0" t="n">
        <f aca="false">A1593*$C$2+B1593*$D$2+C1593*$E$2</f>
        <v>-0.0935621204260384</v>
      </c>
      <c r="H1593" s="0" t="n">
        <f aca="false">SQRT(D1593*$C$4+E1593*$D$4+F1593*$E$4+2*$C$3*$D$3*$I$2+2*$D$3*$E$3*$J$3+2*$C$3*$E$3*$J$2)</f>
        <v>0.15459323866847</v>
      </c>
    </row>
    <row r="1594" customFormat="false" ht="11.25" hidden="false" customHeight="false" outlineLevel="0" collapsed="false">
      <c r="A1594" s="0" t="n">
        <v>-0.658162175359355</v>
      </c>
      <c r="B1594" s="0" t="n">
        <v>0.388622699667348</v>
      </c>
      <c r="C1594" s="0" t="n">
        <f aca="false">1-SUM(A1594:B1594)</f>
        <v>1.26953947569201</v>
      </c>
      <c r="D1594" s="0" t="n">
        <f aca="false">A1594^2</f>
        <v>0.433177449073759</v>
      </c>
      <c r="E1594" s="0" t="n">
        <f aca="false">B1594^2</f>
        <v>0.151027602696738</v>
      </c>
      <c r="F1594" s="0" t="n">
        <f aca="false">C1594^2</f>
        <v>1.61173048034034</v>
      </c>
      <c r="G1594" s="0" t="n">
        <f aca="false">A1594*$C$2+B1594*$D$2+C1594*$E$2</f>
        <v>0.00361491744743189</v>
      </c>
      <c r="H1594" s="0" t="n">
        <f aca="false">SQRT(D1594*$C$4+E1594*$D$4+F1594*$E$4+2*$C$3*$D$3*$I$2+2*$D$3*$E$3*$J$3+2*$C$3*$E$3*$J$2)</f>
        <v>0.0714276366384035</v>
      </c>
    </row>
    <row r="1595" customFormat="false" ht="11.25" hidden="false" customHeight="false" outlineLevel="0" collapsed="false">
      <c r="A1595" s="0" t="n">
        <v>1.60191656239509</v>
      </c>
      <c r="B1595" s="0" t="n">
        <v>-0.326609088412122</v>
      </c>
      <c r="C1595" s="0" t="n">
        <f aca="false">1-SUM(A1595:B1595)</f>
        <v>-0.275307473982971</v>
      </c>
      <c r="D1595" s="0" t="n">
        <f aca="false">A1595^2</f>
        <v>2.56613667287571</v>
      </c>
      <c r="E1595" s="0" t="n">
        <f aca="false">B1595^2</f>
        <v>0.106673496633397</v>
      </c>
      <c r="F1595" s="0" t="n">
        <f aca="false">C1595^2</f>
        <v>0.0757942052308842</v>
      </c>
      <c r="G1595" s="0" t="n">
        <f aca="false">A1595*$C$2+B1595*$D$2+C1595*$E$2</f>
        <v>0.193861201818903</v>
      </c>
      <c r="H1595" s="0" t="n">
        <f aca="false">SQRT(D1595*$C$4+E1595*$D$4+F1595*$E$4+2*$C$3*$D$3*$I$2+2*$D$3*$E$3*$J$3+2*$C$3*$E$3*$J$2)</f>
        <v>0.113951850213342</v>
      </c>
    </row>
    <row r="1596" customFormat="false" ht="11.25" hidden="false" customHeight="false" outlineLevel="0" collapsed="false">
      <c r="A1596" s="0" t="n">
        <v>-1.13315225684378</v>
      </c>
      <c r="B1596" s="0" t="n">
        <v>0.544267097994934</v>
      </c>
      <c r="C1596" s="0" t="n">
        <f aca="false">1-SUM(A1596:B1596)</f>
        <v>1.58888515884884</v>
      </c>
      <c r="D1596" s="0" t="n">
        <f aca="false">A1596^2</f>
        <v>1.28403403719014</v>
      </c>
      <c r="E1596" s="0" t="n">
        <f aca="false">B1596^2</f>
        <v>0.296226673959827</v>
      </c>
      <c r="F1596" s="0" t="n">
        <f aca="false">C1596^2</f>
        <v>2.52455604801011</v>
      </c>
      <c r="G1596" s="0" t="n">
        <f aca="false">A1596*$C$2+B1596*$D$2+C1596*$E$2</f>
        <v>-0.0361018707846309</v>
      </c>
      <c r="H1596" s="0" t="n">
        <f aca="false">SQRT(D1596*$C$4+E1596*$D$4+F1596*$E$4+2*$C$3*$D$3*$I$2+2*$D$3*$E$3*$J$3+2*$C$3*$E$3*$J$2)</f>
        <v>0.105331017008037</v>
      </c>
    </row>
    <row r="1597" customFormat="false" ht="11.25" hidden="false" customHeight="false" outlineLevel="0" collapsed="false">
      <c r="A1597" s="0" t="n">
        <v>1.91918698690756</v>
      </c>
      <c r="B1597" s="0" t="n">
        <v>-1.37131870479446</v>
      </c>
      <c r="C1597" s="0" t="n">
        <f aca="false">1-SUM(A1597:B1597)</f>
        <v>0.452131717886898</v>
      </c>
      <c r="D1597" s="0" t="n">
        <f aca="false">A1597^2</f>
        <v>3.68327869071532</v>
      </c>
      <c r="E1597" s="0" t="n">
        <f aca="false">B1597^2</f>
        <v>1.88051499011915</v>
      </c>
      <c r="F1597" s="0" t="n">
        <f aca="false">C1597^2</f>
        <v>0.204423090319358</v>
      </c>
      <c r="G1597" s="0" t="n">
        <f aca="false">A1597*$C$2+B1597*$D$2+C1597*$E$2</f>
        <v>0.173352763451033</v>
      </c>
      <c r="H1597" s="0" t="n">
        <f aca="false">SQRT(D1597*$C$4+E1597*$D$4+F1597*$E$4+2*$C$3*$D$3*$I$2+2*$D$3*$E$3*$J$3+2*$C$3*$E$3*$J$2)</f>
        <v>0.151984966376</v>
      </c>
    </row>
    <row r="1598" customFormat="false" ht="11.25" hidden="false" customHeight="false" outlineLevel="0" collapsed="false">
      <c r="A1598" s="0" t="n">
        <v>1.27341532639546</v>
      </c>
      <c r="B1598" s="0" t="n">
        <v>1.66539506210517</v>
      </c>
      <c r="C1598" s="0" t="n">
        <f aca="false">1-SUM(A1598:B1598)</f>
        <v>-1.93881038850063</v>
      </c>
      <c r="D1598" s="0" t="n">
        <f aca="false">A1598^2</f>
        <v>1.62158659349885</v>
      </c>
      <c r="E1598" s="0" t="n">
        <f aca="false">B1598^2</f>
        <v>2.77354071288427</v>
      </c>
      <c r="F1598" s="0" t="n">
        <f aca="false">C1598^2</f>
        <v>3.75898572255795</v>
      </c>
      <c r="G1598" s="0" t="n">
        <f aca="false">A1598*$C$2+B1598*$D$2+C1598*$E$2</f>
        <v>0.260611285744804</v>
      </c>
      <c r="H1598" s="0" t="n">
        <f aca="false">SQRT(D1598*$C$4+E1598*$D$4+F1598*$E$4+2*$C$3*$D$3*$I$2+2*$D$3*$E$3*$J$3+2*$C$3*$E$3*$J$2)</f>
        <v>0.144627117949739</v>
      </c>
    </row>
    <row r="1599" customFormat="false" ht="11.25" hidden="false" customHeight="false" outlineLevel="0" collapsed="false">
      <c r="A1599" s="0" t="n">
        <v>0.519486068300424</v>
      </c>
      <c r="B1599" s="0" t="n">
        <v>0.542802209540086</v>
      </c>
      <c r="C1599" s="0" t="n">
        <f aca="false">1-SUM(A1599:B1599)</f>
        <v>-0.0622882778405103</v>
      </c>
      <c r="D1599" s="0" t="n">
        <f aca="false">A1599^2</f>
        <v>0.269865775158233</v>
      </c>
      <c r="E1599" s="0" t="n">
        <f aca="false">B1599^2</f>
        <v>0.2946342386816</v>
      </c>
      <c r="F1599" s="0" t="n">
        <f aca="false">C1599^2</f>
        <v>0.0038798295563366</v>
      </c>
      <c r="G1599" s="0" t="n">
        <f aca="false">A1599*$C$2+B1599*$D$2+C1599*$E$2</f>
        <v>0.129088717307047</v>
      </c>
      <c r="H1599" s="0" t="n">
        <f aca="false">SQRT(D1599*$C$4+E1599*$D$4+F1599*$E$4+2*$C$3*$D$3*$I$2+2*$D$3*$E$3*$J$3+2*$C$3*$E$3*$J$2)</f>
        <v>0.045696122617455</v>
      </c>
    </row>
    <row r="1600" customFormat="false" ht="11.25" hidden="false" customHeight="false" outlineLevel="0" collapsed="false">
      <c r="A1600" s="0" t="n">
        <v>0.32929471724601</v>
      </c>
      <c r="B1600" s="0" t="n">
        <v>-1.62376781517991</v>
      </c>
      <c r="C1600" s="0" t="n">
        <f aca="false">1-SUM(A1600:B1600)</f>
        <v>2.2944730979339</v>
      </c>
      <c r="D1600" s="0" t="n">
        <f aca="false">A1600^2</f>
        <v>0.108435010806129</v>
      </c>
      <c r="E1600" s="0" t="n">
        <f aca="false">B1600^2</f>
        <v>2.63662191761413</v>
      </c>
      <c r="F1600" s="0" t="n">
        <f aca="false">C1600^2</f>
        <v>5.26460679714237</v>
      </c>
      <c r="G1600" s="0" t="n">
        <f aca="false">A1600*$C$2+B1600*$D$2+C1600*$E$2</f>
        <v>0.00174108096560562</v>
      </c>
      <c r="H1600" s="0" t="n">
        <f aca="false">SQRT(D1600*$C$4+E1600*$D$4+F1600*$E$4+2*$C$3*$D$3*$I$2+2*$D$3*$E$3*$J$3+2*$C$3*$E$3*$J$2)</f>
        <v>0.124776829669667</v>
      </c>
    </row>
    <row r="1601" customFormat="false" ht="11.25" hidden="false" customHeight="false" outlineLevel="0" collapsed="false">
      <c r="A1601" s="0" t="n">
        <v>1.8316599017304</v>
      </c>
      <c r="B1601" s="0" t="n">
        <v>0.194769127475814</v>
      </c>
      <c r="C1601" s="0" t="n">
        <f aca="false">1-SUM(A1601:B1601)</f>
        <v>-1.02642902920621</v>
      </c>
      <c r="D1601" s="0" t="n">
        <f aca="false">A1601^2</f>
        <v>3.35497799560702</v>
      </c>
      <c r="E1601" s="0" t="n">
        <f aca="false">B1601^2</f>
        <v>0.0379350130176898</v>
      </c>
      <c r="F1601" s="0" t="n">
        <f aca="false">C1601^2</f>
        <v>1.05355655199721</v>
      </c>
      <c r="G1601" s="0" t="n">
        <f aca="false">A1601*$C$2+B1601*$D$2+C1601*$E$2</f>
        <v>0.242904446546831</v>
      </c>
      <c r="H1601" s="0" t="n">
        <f aca="false">SQRT(D1601*$C$4+E1601*$D$4+F1601*$E$4+2*$C$3*$D$3*$I$2+2*$D$3*$E$3*$J$3+2*$C$3*$E$3*$J$2)</f>
        <v>0.135066354782433</v>
      </c>
    </row>
    <row r="1602" customFormat="false" ht="11.25" hidden="false" customHeight="false" outlineLevel="0" collapsed="false">
      <c r="A1602" s="0" t="n">
        <v>-0.19953001495407</v>
      </c>
      <c r="B1602" s="0" t="n">
        <v>-1.36802270577105</v>
      </c>
      <c r="C1602" s="0" t="n">
        <f aca="false">1-SUM(A1602:B1602)</f>
        <v>2.56755272072512</v>
      </c>
      <c r="D1602" s="0" t="n">
        <f aca="false">A1602^2</f>
        <v>0.0398122268675713</v>
      </c>
      <c r="E1602" s="0" t="n">
        <f aca="false">B1602^2</f>
        <v>1.87148612350515</v>
      </c>
      <c r="F1602" s="0" t="n">
        <f aca="false">C1602^2</f>
        <v>6.59232697370296</v>
      </c>
      <c r="G1602" s="0" t="n">
        <f aca="false">A1602*$C$2+B1602*$D$2+C1602*$E$2</f>
        <v>-0.0383541367839595</v>
      </c>
      <c r="H1602" s="0" t="n">
        <f aca="false">SQRT(D1602*$C$4+E1602*$D$4+F1602*$E$4+2*$C$3*$D$3*$I$2+2*$D$3*$E$3*$J$3+2*$C$3*$E$3*$J$2)</f>
        <v>0.12427597667425</v>
      </c>
    </row>
    <row r="1603" customFormat="false" ht="11.25" hidden="false" customHeight="false" outlineLevel="0" collapsed="false">
      <c r="A1603" s="0" t="n">
        <v>0.652424695577868</v>
      </c>
      <c r="B1603" s="0" t="n">
        <v>0.0933256019775994</v>
      </c>
      <c r="C1603" s="0" t="n">
        <f aca="false">1-SUM(A1603:B1603)</f>
        <v>0.254249702444533</v>
      </c>
      <c r="D1603" s="0" t="n">
        <f aca="false">A1603^2</f>
        <v>0.425657983399874</v>
      </c>
      <c r="E1603" s="0" t="n">
        <f aca="false">B1603^2</f>
        <v>0.00870966798448131</v>
      </c>
      <c r="F1603" s="0" t="n">
        <f aca="false">C1603^2</f>
        <v>0.0646429111931333</v>
      </c>
      <c r="G1603" s="0" t="n">
        <f aca="false">A1603*$C$2+B1603*$D$2+C1603*$E$2</f>
        <v>0.119908749656667</v>
      </c>
      <c r="H1603" s="0" t="n">
        <f aca="false">SQRT(D1603*$C$4+E1603*$D$4+F1603*$E$4+2*$C$3*$D$3*$I$2+2*$D$3*$E$3*$J$3+2*$C$3*$E$3*$J$2)</f>
        <v>0.0472644363822272</v>
      </c>
    </row>
    <row r="1604" customFormat="false" ht="11.25" hidden="false" customHeight="false" outlineLevel="0" collapsed="false">
      <c r="A1604" s="0" t="n">
        <v>1.26438184759056</v>
      </c>
      <c r="B1604" s="0" t="n">
        <v>-1.9633777886288</v>
      </c>
      <c r="C1604" s="0" t="n">
        <f aca="false">1-SUM(A1604:B1604)</f>
        <v>1.69899594103824</v>
      </c>
      <c r="D1604" s="0" t="n">
        <f aca="false">A1604^2</f>
        <v>1.59866145651653</v>
      </c>
      <c r="E1604" s="0" t="n">
        <f aca="false">B1604^2</f>
        <v>3.85485234088093</v>
      </c>
      <c r="F1604" s="0" t="n">
        <f aca="false">C1604^2</f>
        <v>2.88658720766441</v>
      </c>
      <c r="G1604" s="0" t="n">
        <f aca="false">A1604*$C$2+B1604*$D$2+C1604*$E$2</f>
        <v>0.0782692953276162</v>
      </c>
      <c r="H1604" s="0" t="n">
        <f aca="false">SQRT(D1604*$C$4+E1604*$D$4+F1604*$E$4+2*$C$3*$D$3*$I$2+2*$D$3*$E$3*$J$3+2*$C$3*$E$3*$J$2)</f>
        <v>0.14870141734831</v>
      </c>
    </row>
    <row r="1605" customFormat="false" ht="11.25" hidden="false" customHeight="false" outlineLevel="0" collapsed="false">
      <c r="A1605" s="0" t="n">
        <v>1.59508041627247</v>
      </c>
      <c r="B1605" s="0" t="n">
        <v>1.28562273018586</v>
      </c>
      <c r="C1605" s="0" t="n">
        <f aca="false">1-SUM(A1605:B1605)</f>
        <v>-1.88070314645833</v>
      </c>
      <c r="D1605" s="0" t="n">
        <f aca="false">A1605^2</f>
        <v>2.54428153437595</v>
      </c>
      <c r="E1605" s="0" t="n">
        <f aca="false">B1605^2</f>
        <v>1.65282580437054</v>
      </c>
      <c r="F1605" s="0" t="n">
        <f aca="false">C1605^2</f>
        <v>3.53704432509825</v>
      </c>
      <c r="G1605" s="0" t="n">
        <f aca="false">A1605*$C$2+B1605*$D$2+C1605*$E$2</f>
        <v>0.27378917813654</v>
      </c>
      <c r="H1605" s="0" t="n">
        <f aca="false">SQRT(D1605*$C$4+E1605*$D$4+F1605*$E$4+2*$C$3*$D$3*$I$2+2*$D$3*$E$3*$J$3+2*$C$3*$E$3*$J$2)</f>
        <v>0.149269269943702</v>
      </c>
    </row>
    <row r="1606" customFormat="false" ht="11.25" hidden="false" customHeight="false" outlineLevel="0" collapsed="false">
      <c r="A1606" s="0" t="n">
        <v>1.09360026856288</v>
      </c>
      <c r="B1606" s="0" t="n">
        <v>-1.88036744285409</v>
      </c>
      <c r="C1606" s="0" t="n">
        <f aca="false">1-SUM(A1606:B1606)</f>
        <v>1.78676717429121</v>
      </c>
      <c r="D1606" s="0" t="n">
        <f aca="false">A1606^2</f>
        <v>1.19596154740081</v>
      </c>
      <c r="E1606" s="0" t="n">
        <f aca="false">B1606^2</f>
        <v>3.53578172014563</v>
      </c>
      <c r="F1606" s="0" t="n">
        <f aca="false">C1606^2</f>
        <v>3.19253693512459</v>
      </c>
      <c r="G1606" s="0" t="n">
        <f aca="false">A1606*$C$2+B1606*$D$2+C1606*$E$2</f>
        <v>0.0653416547135838</v>
      </c>
      <c r="H1606" s="0" t="n">
        <f aca="false">SQRT(D1606*$C$4+E1606*$D$4+F1606*$E$4+2*$C$3*$D$3*$I$2+2*$D$3*$E$3*$J$3+2*$C$3*$E$3*$J$2)</f>
        <v>0.140821606931704</v>
      </c>
    </row>
    <row r="1607" customFormat="false" ht="11.25" hidden="false" customHeight="false" outlineLevel="0" collapsed="false">
      <c r="A1607" s="0" t="n">
        <v>-1.84484389782403</v>
      </c>
      <c r="B1607" s="0" t="n">
        <v>0.420239875484481</v>
      </c>
      <c r="C1607" s="0" t="n">
        <f aca="false">1-SUM(A1607:B1607)</f>
        <v>2.42460402233955</v>
      </c>
      <c r="D1607" s="0" t="n">
        <f aca="false">A1607^2</f>
        <v>3.40344900733856</v>
      </c>
      <c r="E1607" s="0" t="n">
        <f aca="false">B1607^2</f>
        <v>0.176601552947212</v>
      </c>
      <c r="F1607" s="0" t="n">
        <f aca="false">C1607^2</f>
        <v>5.87870466514512</v>
      </c>
      <c r="G1607" s="0" t="n">
        <f aca="false">A1607*$C$2+B1607*$D$2+C1607*$E$2</f>
        <v>-0.113472396008179</v>
      </c>
      <c r="H1607" s="0" t="n">
        <f aca="false">SQRT(D1607*$C$4+E1607*$D$4+F1607*$E$4+2*$C$3*$D$3*$I$2+2*$D$3*$E$3*$J$3+2*$C$3*$E$3*$J$2)</f>
        <v>0.162933518597492</v>
      </c>
    </row>
    <row r="1608" customFormat="false" ht="11.25" hidden="false" customHeight="false" outlineLevel="0" collapsed="false">
      <c r="A1608" s="0" t="n">
        <v>-0.789269692068239</v>
      </c>
      <c r="B1608" s="0" t="n">
        <v>-0.524124881740776</v>
      </c>
      <c r="C1608" s="0" t="n">
        <f aca="false">1-SUM(A1608:B1608)</f>
        <v>2.31339457380902</v>
      </c>
      <c r="D1608" s="0" t="n">
        <f aca="false">A1608^2</f>
        <v>0.622946646817494</v>
      </c>
      <c r="E1608" s="0" t="n">
        <f aca="false">B1608^2</f>
        <v>0.274706891659782</v>
      </c>
      <c r="F1608" s="0" t="n">
        <f aca="false">C1608^2</f>
        <v>5.351794454129</v>
      </c>
      <c r="G1608" s="0" t="n">
        <f aca="false">A1608*$C$2+B1608*$D$2+C1608*$E$2</f>
        <v>-0.0551332132938627</v>
      </c>
      <c r="H1608" s="0" t="n">
        <f aca="false">SQRT(D1608*$C$4+E1608*$D$4+F1608*$E$4+2*$C$3*$D$3*$I$2+2*$D$3*$E$3*$J$3+2*$C$3*$E$3*$J$2)</f>
        <v>0.111018363008835</v>
      </c>
    </row>
    <row r="1609" customFormat="false" ht="11.25" hidden="false" customHeight="false" outlineLevel="0" collapsed="false">
      <c r="A1609" s="0" t="n">
        <v>0.587237159337138</v>
      </c>
      <c r="B1609" s="0" t="n">
        <v>1.34104434339427</v>
      </c>
      <c r="C1609" s="0" t="n">
        <f aca="false">1-SUM(A1609:B1609)</f>
        <v>-0.928281502731407</v>
      </c>
      <c r="D1609" s="0" t="n">
        <f aca="false">A1609^2</f>
        <v>0.344847481306351</v>
      </c>
      <c r="E1609" s="0" t="n">
        <f aca="false">B1609^2</f>
        <v>1.79839993094977</v>
      </c>
      <c r="F1609" s="0" t="n">
        <f aca="false">C1609^2</f>
        <v>0.861706548313279</v>
      </c>
      <c r="G1609" s="0" t="n">
        <f aca="false">A1609*$C$2+B1609*$D$2+C1609*$E$2</f>
        <v>0.175775933103427</v>
      </c>
      <c r="H1609" s="0" t="n">
        <f aca="false">SQRT(D1609*$C$4+E1609*$D$4+F1609*$E$4+2*$C$3*$D$3*$I$2+2*$D$3*$E$3*$J$3+2*$C$3*$E$3*$J$2)</f>
        <v>0.0871061591569551</v>
      </c>
    </row>
    <row r="1610" customFormat="false" ht="11.25" hidden="false" customHeight="false" outlineLevel="0" collapsed="false">
      <c r="A1610" s="0" t="n">
        <v>1.03707998901334</v>
      </c>
      <c r="B1610" s="0" t="n">
        <v>1.93615527817621</v>
      </c>
      <c r="C1610" s="0" t="n">
        <f aca="false">1-SUM(A1610:B1610)</f>
        <v>-1.97323526718955</v>
      </c>
      <c r="D1610" s="0" t="n">
        <f aca="false">A1610^2</f>
        <v>1.0755349036119</v>
      </c>
      <c r="E1610" s="0" t="n">
        <f aca="false">B1610^2</f>
        <v>3.74869726120961</v>
      </c>
      <c r="F1610" s="0" t="n">
        <f aca="false">C1610^2</f>
        <v>3.89365741968062</v>
      </c>
      <c r="G1610" s="0" t="n">
        <f aca="false">A1610*$C$2+B1610*$D$2+C1610*$E$2</f>
        <v>0.250515762810144</v>
      </c>
      <c r="H1610" s="0" t="n">
        <f aca="false">SQRT(D1610*$C$4+E1610*$D$4+F1610*$E$4+2*$C$3*$D$3*$I$2+2*$D$3*$E$3*$J$3+2*$C$3*$E$3*$J$2)</f>
        <v>0.144550046877237</v>
      </c>
    </row>
    <row r="1611" customFormat="false" ht="11.25" hidden="false" customHeight="false" outlineLevel="0" collapsed="false">
      <c r="A1611" s="0" t="n">
        <v>1.32236701559496</v>
      </c>
      <c r="B1611" s="0" t="n">
        <v>1.71886349070711</v>
      </c>
      <c r="C1611" s="0" t="n">
        <f aca="false">1-SUM(A1611:B1611)</f>
        <v>-2.04123050630207</v>
      </c>
      <c r="D1611" s="0" t="n">
        <f aca="false">A1611^2</f>
        <v>1.74865452393352</v>
      </c>
      <c r="E1611" s="0" t="n">
        <f aca="false">B1611^2</f>
        <v>2.95449169968584</v>
      </c>
      <c r="F1611" s="0" t="n">
        <f aca="false">C1611^2</f>
        <v>4.16662197985822</v>
      </c>
      <c r="G1611" s="0" t="n">
        <f aca="false">A1611*$C$2+B1611*$D$2+C1611*$E$2</f>
        <v>0.268179876094852</v>
      </c>
      <c r="H1611" s="0" t="n">
        <f aca="false">SQRT(D1611*$C$4+E1611*$D$4+F1611*$E$4+2*$C$3*$D$3*$I$2+2*$D$3*$E$3*$J$3+2*$C$3*$E$3*$J$2)</f>
        <v>0.150480003934948</v>
      </c>
    </row>
    <row r="1612" customFormat="false" ht="11.25" hidden="false" customHeight="false" outlineLevel="0" collapsed="false">
      <c r="A1612" s="0" t="n">
        <v>-0.557451094088565</v>
      </c>
      <c r="B1612" s="0" t="n">
        <v>-0.749351481673635</v>
      </c>
      <c r="C1612" s="0" t="n">
        <f aca="false">1-SUM(A1612:B1612)</f>
        <v>2.3068025757622</v>
      </c>
      <c r="D1612" s="0" t="n">
        <f aca="false">A1612^2</f>
        <v>0.310751722300538</v>
      </c>
      <c r="E1612" s="0" t="n">
        <f aca="false">B1612^2</f>
        <v>0.561527643086472</v>
      </c>
      <c r="F1612" s="0" t="n">
        <f aca="false">C1612^2</f>
        <v>5.32133812354312</v>
      </c>
      <c r="G1612" s="0" t="n">
        <f aca="false">A1612*$C$2+B1612*$D$2+C1612*$E$2</f>
        <v>-0.0432126834925382</v>
      </c>
      <c r="H1612" s="0" t="n">
        <f aca="false">SQRT(D1612*$C$4+E1612*$D$4+F1612*$E$4+2*$C$3*$D$3*$I$2+2*$D$3*$E$3*$J$3+2*$C$3*$E$3*$J$2)</f>
        <v>0.107068405912565</v>
      </c>
    </row>
    <row r="1613" customFormat="false" ht="11.25" hidden="false" customHeight="false" outlineLevel="0" collapsed="false">
      <c r="A1613" s="0" t="n">
        <v>-1.4889980773339</v>
      </c>
      <c r="B1613" s="0" t="n">
        <v>1.26316110721152</v>
      </c>
      <c r="C1613" s="0" t="n">
        <f aca="false">1-SUM(A1613:B1613)</f>
        <v>1.22583697012238</v>
      </c>
      <c r="D1613" s="0" t="n">
        <f aca="false">A1613^2</f>
        <v>2.21711527430406</v>
      </c>
      <c r="E1613" s="0" t="n">
        <f aca="false">B1613^2</f>
        <v>1.59557598277184</v>
      </c>
      <c r="F1613" s="0" t="n">
        <f aca="false">C1613^2</f>
        <v>1.50267627731881</v>
      </c>
      <c r="G1613" s="0" t="n">
        <f aca="false">A1613*$C$2+B1613*$D$2+C1613*$E$2</f>
        <v>-0.0357417523728141</v>
      </c>
      <c r="H1613" s="0" t="n">
        <f aca="false">SQRT(D1613*$C$4+E1613*$D$4+F1613*$E$4+2*$C$3*$D$3*$I$2+2*$D$3*$E$3*$J$3+2*$C$3*$E$3*$J$2)</f>
        <v>0.131453744125946</v>
      </c>
    </row>
    <row r="1614" customFormat="false" ht="11.25" hidden="false" customHeight="false" outlineLevel="0" collapsed="false">
      <c r="A1614" s="0" t="n">
        <v>-0.0540177617725151</v>
      </c>
      <c r="B1614" s="0" t="n">
        <v>1.65782647175512</v>
      </c>
      <c r="C1614" s="0" t="n">
        <f aca="false">1-SUM(A1614:B1614)</f>
        <v>-0.603808709982604</v>
      </c>
      <c r="D1614" s="0" t="n">
        <f aca="false">A1614^2</f>
        <v>0.00291791858691219</v>
      </c>
      <c r="E1614" s="0" t="n">
        <f aca="false">B1614^2</f>
        <v>2.74838861045203</v>
      </c>
      <c r="F1614" s="0" t="n">
        <f aca="false">C1614^2</f>
        <v>0.364584958250857</v>
      </c>
      <c r="G1614" s="0" t="n">
        <f aca="false">A1614*$C$2+B1614*$D$2+C1614*$E$2</f>
        <v>0.127489547410504</v>
      </c>
      <c r="H1614" s="0" t="n">
        <f aca="false">SQRT(D1614*$C$4+E1614*$D$4+F1614*$E$4+2*$C$3*$D$3*$I$2+2*$D$3*$E$3*$J$3+2*$C$3*$E$3*$J$2)</f>
        <v>0.0865540597569364</v>
      </c>
    </row>
    <row r="1615" customFormat="false" ht="11.25" hidden="false" customHeight="false" outlineLevel="0" collapsed="false">
      <c r="A1615" s="0" t="n">
        <v>0.937223426007874</v>
      </c>
      <c r="B1615" s="0" t="n">
        <v>0.409985656300546</v>
      </c>
      <c r="C1615" s="0" t="n">
        <f aca="false">1-SUM(A1615:B1615)</f>
        <v>-0.34720908230842</v>
      </c>
      <c r="D1615" s="0" t="n">
        <f aca="false">A1615^2</f>
        <v>0.878387750257937</v>
      </c>
      <c r="E1615" s="0" t="n">
        <f aca="false">B1615^2</f>
        <v>0.16808823837219</v>
      </c>
      <c r="F1615" s="0" t="n">
        <f aca="false">C1615^2</f>
        <v>0.120554146837455</v>
      </c>
      <c r="G1615" s="0" t="n">
        <f aca="false">A1615*$C$2+B1615*$D$2+C1615*$E$2</f>
        <v>0.164221625415815</v>
      </c>
      <c r="H1615" s="0" t="n">
        <f aca="false">SQRT(D1615*$C$4+E1615*$D$4+F1615*$E$4+2*$C$3*$D$3*$I$2+2*$D$3*$E$3*$J$3+2*$C$3*$E$3*$J$2)</f>
        <v>0.0702866075944365</v>
      </c>
    </row>
    <row r="1616" customFormat="false" ht="11.25" hidden="false" customHeight="false" outlineLevel="0" collapsed="false">
      <c r="A1616" s="0" t="n">
        <v>0.425122837000641</v>
      </c>
      <c r="B1616" s="0" t="n">
        <v>0.6472975859859</v>
      </c>
      <c r="C1616" s="0" t="n">
        <f aca="false">1-SUM(A1616:B1616)</f>
        <v>-0.0724204229865411</v>
      </c>
      <c r="D1616" s="0" t="n">
        <f aca="false">A1616^2</f>
        <v>0.180729426539473</v>
      </c>
      <c r="E1616" s="0" t="n">
        <f aca="false">B1616^2</f>
        <v>0.418994164823174</v>
      </c>
      <c r="F1616" s="0" t="n">
        <f aca="false">C1616^2</f>
        <v>0.00524471766554952</v>
      </c>
      <c r="G1616" s="0" t="n">
        <f aca="false">A1616*$C$2+B1616*$D$2+C1616*$E$2</f>
        <v>0.124877162999359</v>
      </c>
      <c r="H1616" s="0" t="n">
        <f aca="false">SQRT(D1616*$C$4+E1616*$D$4+F1616*$E$4+2*$C$3*$D$3*$I$2+2*$D$3*$E$3*$J$3+2*$C$3*$E$3*$J$2)</f>
        <v>0.0443221293527989</v>
      </c>
    </row>
    <row r="1617" customFormat="false" ht="11.25" hidden="false" customHeight="false" outlineLevel="0" collapsed="false">
      <c r="A1617" s="0" t="n">
        <v>1.52793969542528</v>
      </c>
      <c r="B1617" s="0" t="n">
        <v>-0.453932309945982</v>
      </c>
      <c r="C1617" s="0" t="n">
        <f aca="false">1-SUM(A1617:B1617)</f>
        <v>-0.0740073854792933</v>
      </c>
      <c r="D1617" s="0" t="n">
        <f aca="false">A1617^2</f>
        <v>2.33459971285628</v>
      </c>
      <c r="E1617" s="0" t="n">
        <f aca="false">B1617^2</f>
        <v>0.206054542012895</v>
      </c>
      <c r="F1617" s="0" t="n">
        <f aca="false">C1617^2</f>
        <v>0.00547709310548071</v>
      </c>
      <c r="G1617" s="0" t="n">
        <f aca="false">A1617*$C$2+B1617*$D$2+C1617*$E$2</f>
        <v>0.180097354045228</v>
      </c>
      <c r="H1617" s="0" t="n">
        <f aca="false">SQRT(D1617*$C$4+E1617*$D$4+F1617*$E$4+2*$C$3*$D$3*$I$2+2*$D$3*$E$3*$J$3+2*$C$3*$E$3*$J$2)</f>
        <v>0.10948259357997</v>
      </c>
    </row>
    <row r="1618" customFormat="false" ht="11.25" hidden="false" customHeight="false" outlineLevel="0" collapsed="false">
      <c r="A1618" s="0" t="n">
        <v>0.666585283974731</v>
      </c>
      <c r="B1618" s="0" t="n">
        <v>-1.25815607165746</v>
      </c>
      <c r="C1618" s="0" t="n">
        <f aca="false">1-SUM(A1618:B1618)</f>
        <v>1.59157078768273</v>
      </c>
      <c r="D1618" s="0" t="n">
        <f aca="false">A1618^2</f>
        <v>0.444335940811673</v>
      </c>
      <c r="E1618" s="0" t="n">
        <f aca="false">B1618^2</f>
        <v>1.58295670064853</v>
      </c>
      <c r="F1618" s="0" t="n">
        <f aca="false">C1618^2</f>
        <v>2.53309757220502</v>
      </c>
      <c r="G1618" s="0" t="n">
        <f aca="false">A1618*$C$2+B1618*$D$2+C1618*$E$2</f>
        <v>0.0537507248146001</v>
      </c>
      <c r="H1618" s="0" t="n">
        <f aca="false">SQRT(D1618*$C$4+E1618*$D$4+F1618*$E$4+2*$C$3*$D$3*$I$2+2*$D$3*$E$3*$J$3+2*$C$3*$E$3*$J$2)</f>
        <v>0.101047483774345</v>
      </c>
    </row>
    <row r="1619" customFormat="false" ht="11.25" hidden="false" customHeight="false" outlineLevel="0" collapsed="false">
      <c r="A1619" s="0" t="n">
        <v>-1.52916043580432</v>
      </c>
      <c r="B1619" s="0" t="n">
        <v>-0.69563890499588</v>
      </c>
      <c r="C1619" s="0" t="n">
        <f aca="false">1-SUM(A1619:B1619)</f>
        <v>3.2247993408002</v>
      </c>
      <c r="D1619" s="0" t="n">
        <f aca="false">A1619^2</f>
        <v>2.33833163842924</v>
      </c>
      <c r="E1619" s="0" t="n">
        <f aca="false">B1619^2</f>
        <v>0.483913486143867</v>
      </c>
      <c r="F1619" s="0" t="n">
        <f aca="false">C1619^2</f>
        <v>10.3993307884254</v>
      </c>
      <c r="G1619" s="0" t="n">
        <f aca="false">A1619*$C$2+B1619*$D$2+C1619*$E$2</f>
        <v>-0.137697988830226</v>
      </c>
      <c r="H1619" s="0" t="n">
        <f aca="false">SQRT(D1619*$C$4+E1619*$D$4+F1619*$E$4+2*$C$3*$D$3*$I$2+2*$D$3*$E$3*$J$3+2*$C$3*$E$3*$J$2)</f>
        <v>0.171258687385906</v>
      </c>
    </row>
    <row r="1620" customFormat="false" ht="11.25" hidden="false" customHeight="false" outlineLevel="0" collapsed="false">
      <c r="A1620" s="0" t="n">
        <v>1.7153233436079</v>
      </c>
      <c r="B1620" s="0" t="n">
        <v>-0.311593981749931</v>
      </c>
      <c r="C1620" s="0" t="n">
        <f aca="false">1-SUM(A1620:B1620)</f>
        <v>-0.403729361857967</v>
      </c>
      <c r="D1620" s="0" t="n">
        <f aca="false">A1620^2</f>
        <v>2.94233417312618</v>
      </c>
      <c r="E1620" s="0" t="n">
        <f aca="false">B1620^2</f>
        <v>0.0970908094627766</v>
      </c>
      <c r="F1620" s="0" t="n">
        <f aca="false">C1620^2</f>
        <v>0.162997397626241</v>
      </c>
      <c r="G1620" s="0" t="n">
        <f aca="false">A1620*$C$2+B1620*$D$2+C1620*$E$2</f>
        <v>0.205952635273293</v>
      </c>
      <c r="H1620" s="0" t="n">
        <f aca="false">SQRT(D1620*$C$4+E1620*$D$4+F1620*$E$4+2*$C$3*$D$3*$I$2+2*$D$3*$E$3*$J$3+2*$C$3*$E$3*$J$2)</f>
        <v>0.122245491974867</v>
      </c>
    </row>
    <row r="1621" customFormat="false" ht="11.25" hidden="false" customHeight="false" outlineLevel="0" collapsed="false">
      <c r="A1621" s="0" t="n">
        <v>1.05465865047151</v>
      </c>
      <c r="B1621" s="0" t="n">
        <v>0.757042146061586</v>
      </c>
      <c r="C1621" s="0" t="n">
        <f aca="false">1-SUM(A1621:B1621)</f>
        <v>-0.811700796533097</v>
      </c>
      <c r="D1621" s="0" t="n">
        <f aca="false">A1621^2</f>
        <v>1.11230486901439</v>
      </c>
      <c r="E1621" s="0" t="n">
        <f aca="false">B1621^2</f>
        <v>0.573112810913532</v>
      </c>
      <c r="F1621" s="0" t="n">
        <f aca="false">C1621^2</f>
        <v>0.658858183092464</v>
      </c>
      <c r="G1621" s="0" t="n">
        <f aca="false">A1621*$C$2+B1621*$D$2+C1621*$E$2</f>
        <v>0.19331797235023</v>
      </c>
      <c r="H1621" s="0" t="n">
        <f aca="false">SQRT(D1621*$C$4+E1621*$D$4+F1621*$E$4+2*$C$3*$D$3*$I$2+2*$D$3*$E$3*$J$3+2*$C$3*$E$3*$J$2)</f>
        <v>0.0892202274061341</v>
      </c>
    </row>
    <row r="1622" customFormat="false" ht="11.25" hidden="false" customHeight="false" outlineLevel="0" collapsed="false">
      <c r="A1622" s="0" t="n">
        <v>0.683797723319193</v>
      </c>
      <c r="B1622" s="0" t="n">
        <v>-0.41743217261269</v>
      </c>
      <c r="C1622" s="0" t="n">
        <f aca="false">1-SUM(A1622:B1622)</f>
        <v>0.733634449293496</v>
      </c>
      <c r="D1622" s="0" t="n">
        <f aca="false">A1622^2</f>
        <v>0.467579326416512</v>
      </c>
      <c r="E1622" s="0" t="n">
        <f aca="false">B1622^2</f>
        <v>0.17424961873215</v>
      </c>
      <c r="F1622" s="0" t="n">
        <f aca="false">C1622^2</f>
        <v>0.538219505190172</v>
      </c>
      <c r="G1622" s="0" t="n">
        <f aca="false">A1622*$C$2+B1622*$D$2+C1622*$E$2</f>
        <v>0.0975081637012848</v>
      </c>
      <c r="H1622" s="0" t="n">
        <f aca="false">SQRT(D1622*$C$4+E1622*$D$4+F1622*$E$4+2*$C$3*$D$3*$I$2+2*$D$3*$E$3*$J$3+2*$C$3*$E$3*$J$2)</f>
        <v>0.0600908807938073</v>
      </c>
    </row>
    <row r="1623" customFormat="false" ht="11.25" hidden="false" customHeight="false" outlineLevel="0" collapsed="false">
      <c r="A1623" s="0" t="n">
        <v>0.258980071413312</v>
      </c>
      <c r="B1623" s="0" t="n">
        <v>0.931730094302194</v>
      </c>
      <c r="C1623" s="0" t="n">
        <f aca="false">1-SUM(A1623:B1623)</f>
        <v>-0.190710165715507</v>
      </c>
      <c r="D1623" s="0" t="n">
        <f aca="false">A1623^2</f>
        <v>0.0670706773892444</v>
      </c>
      <c r="E1623" s="0" t="n">
        <f aca="false">B1623^2</f>
        <v>0.868120968628376</v>
      </c>
      <c r="F1623" s="0" t="n">
        <f aca="false">C1623^2</f>
        <v>0.0363703673072361</v>
      </c>
      <c r="G1623" s="0" t="n">
        <f aca="false">A1623*$C$2+B1623*$D$2+C1623*$E$2</f>
        <v>0.122484511856441</v>
      </c>
      <c r="H1623" s="0" t="n">
        <f aca="false">SQRT(D1623*$C$4+E1623*$D$4+F1623*$E$4+2*$C$3*$D$3*$I$2+2*$D$3*$E$3*$J$3+2*$C$3*$E$3*$J$2)</f>
        <v>0.0507950915785159</v>
      </c>
    </row>
    <row r="1624" customFormat="false" ht="11.25" hidden="false" customHeight="false" outlineLevel="0" collapsed="false">
      <c r="A1624" s="0" t="n">
        <v>1.93298135319071</v>
      </c>
      <c r="B1624" s="0" t="n">
        <v>1.64696188238166</v>
      </c>
      <c r="C1624" s="0" t="n">
        <f aca="false">1-SUM(A1624:B1624)</f>
        <v>-2.57994323557237</v>
      </c>
      <c r="D1624" s="0" t="n">
        <f aca="false">A1624^2</f>
        <v>3.73641691178299</v>
      </c>
      <c r="E1624" s="0" t="n">
        <f aca="false">B1624^2</f>
        <v>2.71248344201816</v>
      </c>
      <c r="F1624" s="0" t="n">
        <f aca="false">C1624^2</f>
        <v>6.65610709877565</v>
      </c>
      <c r="G1624" s="0" t="n">
        <f aca="false">A1624*$C$2+B1624*$D$2+C1624*$E$2</f>
        <v>0.325646229438154</v>
      </c>
      <c r="H1624" s="0" t="n">
        <f aca="false">SQRT(D1624*$C$4+E1624*$D$4+F1624*$E$4+2*$C$3*$D$3*$I$2+2*$D$3*$E$3*$J$3+2*$C$3*$E$3*$J$2)</f>
        <v>0.189109552457889</v>
      </c>
    </row>
    <row r="1625" customFormat="false" ht="11.25" hidden="false" customHeight="false" outlineLevel="0" collapsed="false">
      <c r="A1625" s="0" t="n">
        <v>-1.64928128910184</v>
      </c>
      <c r="B1625" s="0" t="n">
        <v>0.493362224188971</v>
      </c>
      <c r="C1625" s="0" t="n">
        <f aca="false">1-SUM(A1625:B1625)</f>
        <v>2.15591906491287</v>
      </c>
      <c r="D1625" s="0" t="n">
        <f aca="false">A1625^2</f>
        <v>2.72012877058143</v>
      </c>
      <c r="E1625" s="0" t="n">
        <f aca="false">B1625^2</f>
        <v>0.243406284256688</v>
      </c>
      <c r="F1625" s="0" t="n">
        <f aca="false">C1625^2</f>
        <v>4.64798701445478</v>
      </c>
      <c r="G1625" s="0" t="n">
        <f aca="false">A1625*$C$2+B1625*$D$2+C1625*$E$2</f>
        <v>-0.0902600177007355</v>
      </c>
      <c r="H1625" s="0" t="n">
        <f aca="false">SQRT(D1625*$C$4+E1625*$D$4+F1625*$E$4+2*$C$3*$D$3*$I$2+2*$D$3*$E$3*$J$3+2*$C$3*$E$3*$J$2)</f>
        <v>0.146276880981303</v>
      </c>
    </row>
    <row r="1626" customFormat="false" ht="11.25" hidden="false" customHeight="false" outlineLevel="0" collapsed="false">
      <c r="A1626" s="0" t="n">
        <v>-1.13754692220832</v>
      </c>
      <c r="B1626" s="0" t="n">
        <v>1.13962218085269</v>
      </c>
      <c r="C1626" s="0" t="n">
        <f aca="false">1-SUM(A1626:B1626)</f>
        <v>0.997924741355632</v>
      </c>
      <c r="D1626" s="0" t="n">
        <f aca="false">A1626^2</f>
        <v>1.29401300022562</v>
      </c>
      <c r="E1626" s="0" t="n">
        <f aca="false">B1626^2</f>
        <v>1.29873871509144</v>
      </c>
      <c r="F1626" s="0" t="n">
        <f aca="false">C1626^2</f>
        <v>0.995853789409706</v>
      </c>
      <c r="G1626" s="0" t="n">
        <f aca="false">A1626*$C$2+B1626*$D$2+C1626*$E$2</f>
        <v>-0.00677358317819756</v>
      </c>
      <c r="H1626" s="0" t="n">
        <f aca="false">SQRT(D1626*$C$4+E1626*$D$4+F1626*$E$4+2*$C$3*$D$3*$I$2+2*$D$3*$E$3*$J$3+2*$C$3*$E$3*$J$2)</f>
        <v>0.10584836584421</v>
      </c>
    </row>
    <row r="1627" customFormat="false" ht="11.25" hidden="false" customHeight="false" outlineLevel="0" collapsed="false">
      <c r="A1627" s="0" t="n">
        <v>-0.220404675435652</v>
      </c>
      <c r="B1627" s="0" t="n">
        <v>1.15768913846248</v>
      </c>
      <c r="C1627" s="0" t="n">
        <f aca="false">1-SUM(A1627:B1627)</f>
        <v>0.0627155369731742</v>
      </c>
      <c r="D1627" s="0" t="n">
        <f aca="false">A1627^2</f>
        <v>0.048578220953895</v>
      </c>
      <c r="E1627" s="0" t="n">
        <f aca="false">B1627^2</f>
        <v>1.34024414131399</v>
      </c>
      <c r="F1627" s="0" t="n">
        <f aca="false">C1627^2</f>
        <v>0.00393323857783358</v>
      </c>
      <c r="G1627" s="0" t="n">
        <f aca="false">A1627*$C$2+B1627*$D$2+C1627*$E$2</f>
        <v>0.0858439893795587</v>
      </c>
      <c r="H1627" s="0" t="n">
        <f aca="false">SQRT(D1627*$C$4+E1627*$D$4+F1627*$E$4+2*$C$3*$D$3*$I$2+2*$D$3*$E$3*$J$3+2*$C$3*$E$3*$J$2)</f>
        <v>0.0601492877570766</v>
      </c>
    </row>
    <row r="1628" customFormat="false" ht="11.25" hidden="false" customHeight="false" outlineLevel="0" collapsed="false">
      <c r="A1628" s="0" t="n">
        <v>0.427564317758721</v>
      </c>
      <c r="B1628" s="0" t="n">
        <v>0.692709128086184</v>
      </c>
      <c r="C1628" s="0" t="n">
        <f aca="false">1-SUM(A1628:B1628)</f>
        <v>-0.120273445844905</v>
      </c>
      <c r="D1628" s="0" t="n">
        <f aca="false">A1628^2</f>
        <v>0.18281124582048</v>
      </c>
      <c r="E1628" s="0" t="n">
        <f aca="false">B1628^2</f>
        <v>0.479845936133921</v>
      </c>
      <c r="F1628" s="0" t="n">
        <f aca="false">C1628^2</f>
        <v>0.0144657017754072</v>
      </c>
      <c r="G1628" s="0" t="n">
        <f aca="false">A1628*$C$2+B1628*$D$2+C1628*$E$2</f>
        <v>0.127391888180181</v>
      </c>
      <c r="H1628" s="0" t="n">
        <f aca="false">SQRT(D1628*$C$4+E1628*$D$4+F1628*$E$4+2*$C$3*$D$3*$I$2+2*$D$3*$E$3*$J$3+2*$C$3*$E$3*$J$2)</f>
        <v>0.0462767227415232</v>
      </c>
    </row>
    <row r="1629" customFormat="false" ht="11.25" hidden="false" customHeight="false" outlineLevel="0" collapsed="false">
      <c r="A1629" s="0" t="n">
        <v>-1.98193304239021</v>
      </c>
      <c r="B1629" s="0" t="n">
        <v>0.942350535599841</v>
      </c>
      <c r="C1629" s="0" t="n">
        <f aca="false">1-SUM(A1629:B1629)</f>
        <v>2.03958250679037</v>
      </c>
      <c r="D1629" s="0" t="n">
        <f aca="false">A1629^2</f>
        <v>3.92805858451811</v>
      </c>
      <c r="E1629" s="0" t="n">
        <f aca="false">B1629^2</f>
        <v>0.888024531945308</v>
      </c>
      <c r="F1629" s="0" t="n">
        <f aca="false">C1629^2</f>
        <v>4.15989680200528</v>
      </c>
      <c r="G1629" s="0" t="n">
        <f aca="false">A1629*$C$2+B1629*$D$2+C1629*$E$2</f>
        <v>-0.101075777459029</v>
      </c>
      <c r="H1629" s="0" t="n">
        <f aca="false">SQRT(D1629*$C$4+E1629*$D$4+F1629*$E$4+2*$C$3*$D$3*$I$2+2*$D$3*$E$3*$J$3+2*$C$3*$E$3*$J$2)</f>
        <v>0.167768838814634</v>
      </c>
    </row>
    <row r="1630" customFormat="false" ht="11.25" hidden="false" customHeight="false" outlineLevel="0" collapsed="false">
      <c r="A1630" s="0" t="n">
        <v>-0.554277169103061</v>
      </c>
      <c r="B1630" s="0" t="n">
        <v>0.759849848933378</v>
      </c>
      <c r="C1630" s="0" t="n">
        <f aca="false">1-SUM(A1630:B1630)</f>
        <v>0.794427320169683</v>
      </c>
      <c r="D1630" s="0" t="n">
        <f aca="false">A1630^2</f>
        <v>0.307223180188903</v>
      </c>
      <c r="E1630" s="0" t="n">
        <f aca="false">B1630^2</f>
        <v>0.577371792924078</v>
      </c>
      <c r="F1630" s="0" t="n">
        <f aca="false">C1630^2</f>
        <v>0.631114767031984</v>
      </c>
      <c r="G1630" s="0" t="n">
        <f aca="false">A1630*$C$2+B1630*$D$2+C1630*$E$2</f>
        <v>0.0325647755363628</v>
      </c>
      <c r="H1630" s="0" t="n">
        <f aca="false">SQRT(D1630*$C$4+E1630*$D$4+F1630*$E$4+2*$C$3*$D$3*$I$2+2*$D$3*$E$3*$J$3+2*$C$3*$E$3*$J$2)</f>
        <v>0.0630999737914921</v>
      </c>
    </row>
    <row r="1631" customFormat="false" ht="11.25" hidden="false" customHeight="false" outlineLevel="0" collapsed="false">
      <c r="A1631" s="0" t="n">
        <v>0.157048249763482</v>
      </c>
      <c r="B1631" s="0" t="n">
        <v>-1.78392895290994</v>
      </c>
      <c r="C1631" s="0" t="n">
        <f aca="false">1-SUM(A1631:B1631)</f>
        <v>2.62688070314646</v>
      </c>
      <c r="D1631" s="0" t="n">
        <f aca="false">A1631^2</f>
        <v>0.0246641527537729</v>
      </c>
      <c r="E1631" s="0" t="n">
        <f aca="false">B1631^2</f>
        <v>3.18240250903035</v>
      </c>
      <c r="F1631" s="0" t="n">
        <f aca="false">C1631^2</f>
        <v>6.90050222856323</v>
      </c>
      <c r="G1631" s="0" t="n">
        <f aca="false">A1631*$C$2+B1631*$D$2+C1631*$E$2</f>
        <v>-0.0234916226691488</v>
      </c>
      <c r="H1631" s="0" t="n">
        <f aca="false">SQRT(D1631*$C$4+E1631*$D$4+F1631*$E$4+2*$C$3*$D$3*$I$2+2*$D$3*$E$3*$J$3+2*$C$3*$E$3*$J$2)</f>
        <v>0.138349789254522</v>
      </c>
    </row>
    <row r="1632" customFormat="false" ht="11.25" hidden="false" customHeight="false" outlineLevel="0" collapsed="false">
      <c r="A1632" s="0" t="n">
        <v>-1.73497726371044</v>
      </c>
      <c r="B1632" s="0" t="n">
        <v>1.29819635608997</v>
      </c>
      <c r="C1632" s="0" t="n">
        <f aca="false">1-SUM(A1632:B1632)</f>
        <v>1.43678090762047</v>
      </c>
      <c r="D1632" s="0" t="n">
        <f aca="false">A1632^2</f>
        <v>3.01014610559217</v>
      </c>
      <c r="E1632" s="0" t="n">
        <f aca="false">B1632^2</f>
        <v>1.68531377896527</v>
      </c>
      <c r="F1632" s="0" t="n">
        <f aca="false">C1632^2</f>
        <v>2.06433937650271</v>
      </c>
      <c r="G1632" s="0" t="n">
        <f aca="false">A1632*$C$2+B1632*$D$2+C1632*$E$2</f>
        <v>-0.0585879085665456</v>
      </c>
      <c r="H1632" s="0" t="n">
        <f aca="false">SQRT(D1632*$C$4+E1632*$D$4+F1632*$E$4+2*$C$3*$D$3*$I$2+2*$D$3*$E$3*$J$3+2*$C$3*$E$3*$J$2)</f>
        <v>0.149294820296014</v>
      </c>
    </row>
    <row r="1633" customFormat="false" ht="11.25" hidden="false" customHeight="false" outlineLevel="0" collapsed="false">
      <c r="A1633" s="0" t="n">
        <v>-0.459181493575854</v>
      </c>
      <c r="B1633" s="0" t="n">
        <v>1.16586809900205</v>
      </c>
      <c r="C1633" s="0" t="n">
        <f aca="false">1-SUM(A1633:B1633)</f>
        <v>0.293313394573809</v>
      </c>
      <c r="D1633" s="0" t="n">
        <f aca="false">A1633^2</f>
        <v>0.210847644042552</v>
      </c>
      <c r="E1633" s="0" t="n">
        <f aca="false">B1633^2</f>
        <v>1.35924842427064</v>
      </c>
      <c r="F1633" s="0" t="n">
        <f aca="false">C1633^2</f>
        <v>0.0860327474364109</v>
      </c>
      <c r="G1633" s="0" t="n">
        <f aca="false">A1633*$C$2+B1633*$D$2+C1633*$E$2</f>
        <v>0.0623752555925169</v>
      </c>
      <c r="H1633" s="0" t="n">
        <f aca="false">SQRT(D1633*$C$4+E1633*$D$4+F1633*$E$4+2*$C$3*$D$3*$I$2+2*$D$3*$E$3*$J$3+2*$C$3*$E$3*$J$2)</f>
        <v>0.0677637581040439</v>
      </c>
    </row>
    <row r="1634" customFormat="false" ht="11.25" hidden="false" customHeight="false" outlineLevel="0" collapsed="false">
      <c r="A1634" s="0" t="n">
        <v>1.93603320413831</v>
      </c>
      <c r="B1634" s="0" t="n">
        <v>1.82140568254646</v>
      </c>
      <c r="C1634" s="0" t="n">
        <f aca="false">1-SUM(A1634:B1634)</f>
        <v>-2.75743888668477</v>
      </c>
      <c r="D1634" s="0" t="n">
        <f aca="false">A1634^2</f>
        <v>3.74822456752605</v>
      </c>
      <c r="E1634" s="0" t="n">
        <f aca="false">B1634^2</f>
        <v>3.31751866041255</v>
      </c>
      <c r="F1634" s="0" t="n">
        <f aca="false">C1634^2</f>
        <v>7.60346921380137</v>
      </c>
      <c r="G1634" s="0" t="n">
        <f aca="false">A1634*$C$2+B1634*$D$2+C1634*$E$2</f>
        <v>0.334673604541154</v>
      </c>
      <c r="H1634" s="0" t="n">
        <f aca="false">SQRT(D1634*$C$4+E1634*$D$4+F1634*$E$4+2*$C$3*$D$3*$I$2+2*$D$3*$E$3*$J$3+2*$C$3*$E$3*$J$2)</f>
        <v>0.197100603180181</v>
      </c>
    </row>
    <row r="1635" customFormat="false" ht="11.25" hidden="false" customHeight="false" outlineLevel="0" collapsed="false">
      <c r="A1635" s="0" t="n">
        <v>-0.981292153691214</v>
      </c>
      <c r="B1635" s="0" t="n">
        <v>-1.71996215704825</v>
      </c>
      <c r="C1635" s="0" t="n">
        <f aca="false">1-SUM(A1635:B1635)</f>
        <v>3.70125431073946</v>
      </c>
      <c r="D1635" s="0" t="n">
        <f aca="false">A1635^2</f>
        <v>0.962934290895941</v>
      </c>
      <c r="E1635" s="0" t="n">
        <f aca="false">B1635^2</f>
        <v>2.95826982167807</v>
      </c>
      <c r="F1635" s="0" t="n">
        <f aca="false">C1635^2</f>
        <v>13.6992834727675</v>
      </c>
      <c r="G1635" s="0" t="n">
        <f aca="false">A1635*$C$2+B1635*$D$2+C1635*$E$2</f>
        <v>-0.134127323221534</v>
      </c>
      <c r="H1635" s="0" t="n">
        <f aca="false">SQRT(D1635*$C$4+E1635*$D$4+F1635*$E$4+2*$C$3*$D$3*$I$2+2*$D$3*$E$3*$J$3+2*$C$3*$E$3*$J$2)</f>
        <v>0.184542423675461</v>
      </c>
    </row>
    <row r="1636" customFormat="false" ht="11.25" hidden="false" customHeight="false" outlineLevel="0" collapsed="false">
      <c r="A1636" s="0" t="n">
        <v>0.159611804559465</v>
      </c>
      <c r="B1636" s="0" t="n">
        <v>-1.97521897030549</v>
      </c>
      <c r="C1636" s="0" t="n">
        <f aca="false">1-SUM(A1636:B1636)</f>
        <v>2.81560716574603</v>
      </c>
      <c r="D1636" s="0" t="n">
        <f aca="false">A1636^2</f>
        <v>0.0254759281547289</v>
      </c>
      <c r="E1636" s="0" t="n">
        <f aca="false">B1636^2</f>
        <v>3.90148998065468</v>
      </c>
      <c r="F1636" s="0" t="n">
        <f aca="false">C1636^2</f>
        <v>7.92764371180036</v>
      </c>
      <c r="G1636" s="0" t="n">
        <f aca="false">A1636*$C$2+B1636*$D$2+C1636*$E$2</f>
        <v>-0.032799768059328</v>
      </c>
      <c r="H1636" s="0" t="n">
        <f aca="false">SQRT(D1636*$C$4+E1636*$D$4+F1636*$E$4+2*$C$3*$D$3*$I$2+2*$D$3*$E$3*$J$3+2*$C$3*$E$3*$J$2)</f>
        <v>0.150285684409645</v>
      </c>
    </row>
    <row r="1637" customFormat="false" ht="11.25" hidden="false" customHeight="false" outlineLevel="0" collapsed="false">
      <c r="A1637" s="0" t="n">
        <v>1.98913541062654</v>
      </c>
      <c r="B1637" s="0" t="n">
        <v>0.238593707083346</v>
      </c>
      <c r="C1637" s="0" t="n">
        <f aca="false">1-SUM(A1637:B1637)</f>
        <v>-1.22772911770989</v>
      </c>
      <c r="D1637" s="0" t="n">
        <f aca="false">A1637^2</f>
        <v>3.95665968180843</v>
      </c>
      <c r="E1637" s="0" t="n">
        <f aca="false">B1637^2</f>
        <v>0.0569269570597735</v>
      </c>
      <c r="F1637" s="0" t="n">
        <f aca="false">C1637^2</f>
        <v>1.50731878647271</v>
      </c>
      <c r="G1637" s="0" t="n">
        <f aca="false">A1637*$C$2+B1637*$D$2+C1637*$E$2</f>
        <v>0.260843226416822</v>
      </c>
      <c r="H1637" s="0" t="n">
        <f aca="false">SQRT(D1637*$C$4+E1637*$D$4+F1637*$E$4+2*$C$3*$D$3*$I$2+2*$D$3*$E$3*$J$3+2*$C$3*$E$3*$J$2)</f>
        <v>0.148204790380969</v>
      </c>
    </row>
    <row r="1638" customFormat="false" ht="11.25" hidden="false" customHeight="false" outlineLevel="0" collapsed="false">
      <c r="A1638" s="0" t="n">
        <v>-0.515579699087497</v>
      </c>
      <c r="B1638" s="0" t="n">
        <v>0.821375164036989</v>
      </c>
      <c r="C1638" s="0" t="n">
        <f aca="false">1-SUM(A1638:B1638)</f>
        <v>0.694204535050508</v>
      </c>
      <c r="D1638" s="0" t="n">
        <f aca="false">A1638^2</f>
        <v>0.265822426111154</v>
      </c>
      <c r="E1638" s="0" t="n">
        <f aca="false">B1638^2</f>
        <v>0.67465716009679</v>
      </c>
      <c r="F1638" s="0" t="n">
        <f aca="false">C1638^2</f>
        <v>0.481919936484692</v>
      </c>
      <c r="G1638" s="0" t="n">
        <f aca="false">A1638*$C$2+B1638*$D$2+C1638*$E$2</f>
        <v>0.0395107882930998</v>
      </c>
      <c r="H1638" s="0" t="n">
        <f aca="false">SQRT(D1638*$C$4+E1638*$D$4+F1638*$E$4+2*$C$3*$D$3*$I$2+2*$D$3*$E$3*$J$3+2*$C$3*$E$3*$J$2)</f>
        <v>0.0615080863510005</v>
      </c>
    </row>
    <row r="1639" customFormat="false" ht="11.25" hidden="false" customHeight="false" outlineLevel="0" collapsed="false">
      <c r="A1639" s="0" t="n">
        <v>-0.173406170842616</v>
      </c>
      <c r="B1639" s="0" t="n">
        <v>0.695883053071688</v>
      </c>
      <c r="C1639" s="0" t="n">
        <f aca="false">1-SUM(A1639:B1639)</f>
        <v>0.477523117770928</v>
      </c>
      <c r="D1639" s="0" t="n">
        <f aca="false">A1639^2</f>
        <v>0.0300697000862985</v>
      </c>
      <c r="E1639" s="0" t="n">
        <f aca="false">B1639^2</f>
        <v>0.484253223552374</v>
      </c>
      <c r="F1639" s="0" t="n">
        <f aca="false">C1639^2</f>
        <v>0.228028328005667</v>
      </c>
      <c r="G1639" s="0" t="n">
        <f aca="false">A1639*$C$2+B1639*$D$2+C1639*$E$2</f>
        <v>0.0674535355693228</v>
      </c>
      <c r="H1639" s="0" t="n">
        <f aca="false">SQRT(D1639*$C$4+E1639*$D$4+F1639*$E$4+2*$C$3*$D$3*$I$2+2*$D$3*$E$3*$J$3+2*$C$3*$E$3*$J$2)</f>
        <v>0.0417830098737856</v>
      </c>
    </row>
    <row r="1640" customFormat="false" ht="11.25" hidden="false" customHeight="false" outlineLevel="0" collapsed="false">
      <c r="A1640" s="0" t="n">
        <v>0.976653340250862</v>
      </c>
      <c r="B1640" s="0" t="n">
        <v>0.31952879421369</v>
      </c>
      <c r="C1640" s="0" t="n">
        <f aca="false">1-SUM(A1640:B1640)</f>
        <v>-0.296182134464553</v>
      </c>
      <c r="D1640" s="0" t="n">
        <f aca="false">A1640^2</f>
        <v>0.953851747023167</v>
      </c>
      <c r="E1640" s="0" t="n">
        <f aca="false">B1640^2</f>
        <v>0.102098650331655</v>
      </c>
      <c r="F1640" s="0" t="n">
        <f aca="false">C1640^2</f>
        <v>0.0877238567759784</v>
      </c>
      <c r="G1640" s="0" t="n">
        <f aca="false">A1640*$C$2+B1640*$D$2+C1640*$E$2</f>
        <v>0.163641773735771</v>
      </c>
      <c r="H1640" s="0" t="n">
        <f aca="false">SQRT(D1640*$C$4+E1640*$D$4+F1640*$E$4+2*$C$3*$D$3*$I$2+2*$D$3*$E$3*$J$3+2*$C$3*$E$3*$J$2)</f>
        <v>0.0713616028203138</v>
      </c>
    </row>
    <row r="1641" customFormat="false" ht="11.25" hidden="false" customHeight="false" outlineLevel="0" collapsed="false">
      <c r="A1641" s="0" t="n">
        <v>-0.988860744041261</v>
      </c>
      <c r="B1641" s="0" t="n">
        <v>1.36118655964843</v>
      </c>
      <c r="C1641" s="0" t="n">
        <f aca="false">1-SUM(A1641:B1641)</f>
        <v>0.627674184392834</v>
      </c>
      <c r="D1641" s="0" t="n">
        <f aca="false">A1641^2</f>
        <v>0.977845571105837</v>
      </c>
      <c r="E1641" s="0" t="n">
        <f aca="false">B1641^2</f>
        <v>1.85282885016752</v>
      </c>
      <c r="F1641" s="0" t="n">
        <f aca="false">C1641^2</f>
        <v>0.39397488175321</v>
      </c>
      <c r="G1641" s="0" t="n">
        <f aca="false">A1641*$C$2+B1641*$D$2+C1641*$E$2</f>
        <v>0.0191732535782952</v>
      </c>
      <c r="H1641" s="0" t="n">
        <f aca="false">SQRT(D1641*$C$4+E1641*$D$4+F1641*$E$4+2*$C$3*$D$3*$I$2+2*$D$3*$E$3*$J$3+2*$C$3*$E$3*$J$2)</f>
        <v>0.100383640273914</v>
      </c>
    </row>
    <row r="1642" customFormat="false" ht="11.25" hidden="false" customHeight="false" outlineLevel="0" collapsed="false">
      <c r="A1642" s="0" t="n">
        <v>-1.586779381695</v>
      </c>
      <c r="B1642" s="0" t="n">
        <v>-0.465285195471053</v>
      </c>
      <c r="C1642" s="0" t="n">
        <f aca="false">1-SUM(A1642:B1642)</f>
        <v>3.05206457716605</v>
      </c>
      <c r="D1642" s="0" t="n">
        <f aca="false">A1642^2</f>
        <v>2.51786880617236</v>
      </c>
      <c r="E1642" s="0" t="n">
        <f aca="false">B1642^2</f>
        <v>0.216490313124536</v>
      </c>
      <c r="F1642" s="0" t="n">
        <f aca="false">C1642^2</f>
        <v>9.31509818319179</v>
      </c>
      <c r="G1642" s="0" t="n">
        <f aca="false">A1642*$C$2+B1642*$D$2+C1642*$E$2</f>
        <v>-0.131942197943052</v>
      </c>
      <c r="H1642" s="0" t="n">
        <f aca="false">SQRT(D1642*$C$4+E1642*$D$4+F1642*$E$4+2*$C$3*$D$3*$I$2+2*$D$3*$E$3*$J$3+2*$C$3*$E$3*$J$2)</f>
        <v>0.16675113200864</v>
      </c>
    </row>
    <row r="1643" customFormat="false" ht="11.25" hidden="false" customHeight="false" outlineLevel="0" collapsed="false">
      <c r="A1643" s="0" t="n">
        <v>-0.187566759239479</v>
      </c>
      <c r="B1643" s="0" t="n">
        <v>0.00762962736899908</v>
      </c>
      <c r="C1643" s="0" t="n">
        <f aca="false">1-SUM(A1643:B1643)</f>
        <v>1.17993713187048</v>
      </c>
      <c r="D1643" s="0" t="n">
        <f aca="false">A1643^2</f>
        <v>0.0351812891716006</v>
      </c>
      <c r="E1643" s="0" t="n">
        <f aca="false">B1643^2</f>
        <v>5.82112137897798E-005</v>
      </c>
      <c r="F1643" s="0" t="n">
        <f aca="false">C1643^2</f>
        <v>1.39225163516673</v>
      </c>
      <c r="G1643" s="0" t="n">
        <f aca="false">A1643*$C$2+B1643*$D$2+C1643*$E$2</f>
        <v>0.0316248054445021</v>
      </c>
      <c r="H1643" s="0" t="n">
        <f aca="false">SQRT(D1643*$C$4+E1643*$D$4+F1643*$E$4+2*$C$3*$D$3*$I$2+2*$D$3*$E$3*$J$3+2*$C$3*$E$3*$J$2)</f>
        <v>0.0492253640031447</v>
      </c>
    </row>
    <row r="1644" customFormat="false" ht="11.25" hidden="false" customHeight="false" outlineLevel="0" collapsed="false">
      <c r="A1644" s="0" t="n">
        <v>-1.57042146061586</v>
      </c>
      <c r="B1644" s="0" t="n">
        <v>-1.05758842738121</v>
      </c>
      <c r="C1644" s="0" t="n">
        <f aca="false">1-SUM(A1644:B1644)</f>
        <v>3.62800988799707</v>
      </c>
      <c r="D1644" s="0" t="n">
        <f aca="false">A1644^2</f>
        <v>2.46622356396286</v>
      </c>
      <c r="E1644" s="0" t="n">
        <f aca="false">B1644^2</f>
        <v>1.11849328173065</v>
      </c>
      <c r="F1644" s="0" t="n">
        <f aca="false">C1644^2</f>
        <v>13.1624557474045</v>
      </c>
      <c r="G1644" s="0" t="n">
        <f aca="false">A1644*$C$2+B1644*$D$2+C1644*$E$2</f>
        <v>-0.159921567430647</v>
      </c>
      <c r="H1644" s="0" t="n">
        <f aca="false">SQRT(D1644*$C$4+E1644*$D$4+F1644*$E$4+2*$C$3*$D$3*$I$2+2*$D$3*$E$3*$J$3+2*$C$3*$E$3*$J$2)</f>
        <v>0.189640865489461</v>
      </c>
    </row>
    <row r="1645" customFormat="false" ht="11.25" hidden="false" customHeight="false" outlineLevel="0" collapsed="false">
      <c r="A1645" s="0" t="n">
        <v>-0.758873256630146</v>
      </c>
      <c r="B1645" s="0" t="n">
        <v>-0.924283577990051</v>
      </c>
      <c r="C1645" s="0" t="n">
        <f aca="false">1-SUM(A1645:B1645)</f>
        <v>2.6831568346202</v>
      </c>
      <c r="D1645" s="0" t="n">
        <f aca="false">A1645^2</f>
        <v>0.575888619628444</v>
      </c>
      <c r="E1645" s="0" t="n">
        <f aca="false">B1645^2</f>
        <v>0.854300132542091</v>
      </c>
      <c r="F1645" s="0" t="n">
        <f aca="false">C1645^2</f>
        <v>7.19933059916908</v>
      </c>
      <c r="G1645" s="0" t="n">
        <f aca="false">A1645*$C$2+B1645*$D$2+C1645*$E$2</f>
        <v>-0.0721015045625172</v>
      </c>
      <c r="H1645" s="0" t="n">
        <f aca="false">SQRT(D1645*$C$4+E1645*$D$4+F1645*$E$4+2*$C$3*$D$3*$I$2+2*$D$3*$E$3*$J$3+2*$C$3*$E$3*$J$2)</f>
        <v>0.128450510027034</v>
      </c>
    </row>
    <row r="1646" customFormat="false" ht="11.25" hidden="false" customHeight="false" outlineLevel="0" collapsed="false">
      <c r="A1646" s="0" t="n">
        <v>1.49473555711539</v>
      </c>
      <c r="B1646" s="0" t="n">
        <v>-0.131656849879452</v>
      </c>
      <c r="C1646" s="0" t="n">
        <f aca="false">1-SUM(A1646:B1646)</f>
        <v>-0.363078707235939</v>
      </c>
      <c r="D1646" s="0" t="n">
        <f aca="false">A1646^2</f>
        <v>2.23423438570506</v>
      </c>
      <c r="E1646" s="0" t="n">
        <f aca="false">B1646^2</f>
        <v>0.0173335261201805</v>
      </c>
      <c r="F1646" s="0" t="n">
        <f aca="false">C1646^2</f>
        <v>0.131826147648121</v>
      </c>
      <c r="G1646" s="0" t="n">
        <f aca="false">A1646*$C$2+B1646*$D$2+C1646*$E$2</f>
        <v>0.192890713217566</v>
      </c>
      <c r="H1646" s="0" t="n">
        <f aca="false">SQRT(D1646*$C$4+E1646*$D$4+F1646*$E$4+2*$C$3*$D$3*$I$2+2*$D$3*$E$3*$J$3+2*$C$3*$E$3*$J$2)</f>
        <v>0.105948120046994</v>
      </c>
    </row>
    <row r="1647" customFormat="false" ht="11.25" hidden="false" customHeight="false" outlineLevel="0" collapsed="false">
      <c r="A1647" s="0" t="n">
        <v>-1.36277352214118</v>
      </c>
      <c r="B1647" s="0" t="n">
        <v>-0.104800561540574</v>
      </c>
      <c r="C1647" s="0" t="n">
        <f aca="false">1-SUM(A1647:B1647)</f>
        <v>2.46757408368175</v>
      </c>
      <c r="D1647" s="0" t="n">
        <f aca="false">A1647^2</f>
        <v>1.85715167264907</v>
      </c>
      <c r="E1647" s="0" t="n">
        <f aca="false">B1647^2</f>
        <v>0.0109831576992197</v>
      </c>
      <c r="F1647" s="0" t="n">
        <f aca="false">C1647^2</f>
        <v>6.08892185845784</v>
      </c>
      <c r="G1647" s="0" t="n">
        <f aca="false">A1647*$C$2+B1647*$D$2+C1647*$E$2</f>
        <v>-0.0915173802911466</v>
      </c>
      <c r="H1647" s="0" t="n">
        <f aca="false">SQRT(D1647*$C$4+E1647*$D$4+F1647*$E$4+2*$C$3*$D$3*$I$2+2*$D$3*$E$3*$J$3+2*$C$3*$E$3*$J$2)</f>
        <v>0.137450995135579</v>
      </c>
    </row>
    <row r="1648" customFormat="false" ht="11.25" hidden="false" customHeight="false" outlineLevel="0" collapsed="false">
      <c r="A1648" s="0" t="n">
        <v>-0.400463881344035</v>
      </c>
      <c r="B1648" s="0" t="n">
        <v>0.65279091769158</v>
      </c>
      <c r="C1648" s="0" t="n">
        <f aca="false">1-SUM(A1648:B1648)</f>
        <v>0.747672963652455</v>
      </c>
      <c r="D1648" s="0" t="n">
        <f aca="false">A1648^2</f>
        <v>0.160371320261129</v>
      </c>
      <c r="E1648" s="0" t="n">
        <f aca="false">B1648^2</f>
        <v>0.426135982220615</v>
      </c>
      <c r="F1648" s="0" t="n">
        <f aca="false">C1648^2</f>
        <v>0.559014860576845</v>
      </c>
      <c r="G1648" s="0" t="n">
        <f aca="false">A1648*$C$2+B1648*$D$2+C1648*$E$2</f>
        <v>0.0425931577501755</v>
      </c>
      <c r="H1648" s="0" t="n">
        <f aca="false">SQRT(D1648*$C$4+E1648*$D$4+F1648*$E$4+2*$C$3*$D$3*$I$2+2*$D$3*$E$3*$J$3+2*$C$3*$E$3*$J$2)</f>
        <v>0.0526173279609866</v>
      </c>
    </row>
    <row r="1649" customFormat="false" ht="11.25" hidden="false" customHeight="false" outlineLevel="0" collapsed="false">
      <c r="A1649" s="0" t="n">
        <v>1.24375133518479</v>
      </c>
      <c r="B1649" s="0" t="n">
        <v>1.70775475325785</v>
      </c>
      <c r="C1649" s="0" t="n">
        <f aca="false">1-SUM(A1649:B1649)</f>
        <v>-1.95150608844264</v>
      </c>
      <c r="D1649" s="0" t="n">
        <f aca="false">A1649^2</f>
        <v>1.54691738377395</v>
      </c>
      <c r="E1649" s="0" t="n">
        <f aca="false">B1649^2</f>
        <v>2.91642629727478</v>
      </c>
      <c r="F1649" s="0" t="n">
        <f aca="false">C1649^2</f>
        <v>3.8083760132287</v>
      </c>
      <c r="G1649" s="0" t="n">
        <f aca="false">A1649*$C$2+B1649*$D$2+C1649*$E$2</f>
        <v>0.259762871181372</v>
      </c>
      <c r="H1649" s="0" t="n">
        <f aca="false">SQRT(D1649*$C$4+E1649*$D$4+F1649*$E$4+2*$C$3*$D$3*$I$2+2*$D$3*$E$3*$J$3+2*$C$3*$E$3*$J$2)</f>
        <v>0.144870157537173</v>
      </c>
    </row>
    <row r="1650" customFormat="false" ht="11.25" hidden="false" customHeight="false" outlineLevel="0" collapsed="false">
      <c r="A1650" s="0" t="n">
        <v>-0.385814996795556</v>
      </c>
      <c r="B1650" s="0" t="n">
        <v>1.03537095248268</v>
      </c>
      <c r="C1650" s="0" t="n">
        <f aca="false">1-SUM(A1650:B1650)</f>
        <v>0.350444044312876</v>
      </c>
      <c r="D1650" s="0" t="n">
        <f aca="false">A1650^2</f>
        <v>0.148853211752355</v>
      </c>
      <c r="E1650" s="0" t="n">
        <f aca="false">B1650^2</f>
        <v>1.07199300924489</v>
      </c>
      <c r="F1650" s="0" t="n">
        <f aca="false">C1650^2</f>
        <v>0.122811028194365</v>
      </c>
      <c r="G1650" s="0" t="n">
        <f aca="false">A1650*$C$2+B1650*$D$2+C1650*$E$2</f>
        <v>0.0631870479445784</v>
      </c>
      <c r="H1650" s="0" t="n">
        <f aca="false">SQRT(D1650*$C$4+E1650*$D$4+F1650*$E$4+2*$C$3*$D$3*$I$2+2*$D$3*$E$3*$J$3+2*$C$3*$E$3*$J$2)</f>
        <v>0.0602400274386538</v>
      </c>
    </row>
    <row r="1651" customFormat="false" ht="11.25" hidden="false" customHeight="false" outlineLevel="0" collapsed="false">
      <c r="A1651" s="0" t="n">
        <v>1.90453810235908</v>
      </c>
      <c r="B1651" s="0" t="n">
        <v>0.151310769981994</v>
      </c>
      <c r="C1651" s="0" t="n">
        <f aca="false">1-SUM(A1651:B1651)</f>
        <v>-1.05584887234108</v>
      </c>
      <c r="D1651" s="0" t="n">
        <f aca="false">A1651^2</f>
        <v>3.62726538333753</v>
      </c>
      <c r="E1651" s="0" t="n">
        <f aca="false">B1651^2</f>
        <v>0.022894949112544</v>
      </c>
      <c r="F1651" s="0" t="n">
        <f aca="false">C1651^2</f>
        <v>1.11481684122392</v>
      </c>
      <c r="G1651" s="0" t="n">
        <f aca="false">A1651*$C$2+B1651*$D$2+C1651*$E$2</f>
        <v>0.248019348735008</v>
      </c>
      <c r="H1651" s="0" t="n">
        <f aca="false">SQRT(D1651*$C$4+E1651*$D$4+F1651*$E$4+2*$C$3*$D$3*$I$2+2*$D$3*$E$3*$J$3+2*$C$3*$E$3*$J$2)</f>
        <v>0.14013402405231</v>
      </c>
    </row>
    <row r="1652" customFormat="false" ht="11.25" hidden="false" customHeight="false" outlineLevel="0" collapsed="false">
      <c r="A1652" s="0" t="n">
        <v>-1.10312204351939</v>
      </c>
      <c r="B1652" s="0" t="n">
        <v>-0.221991637928403</v>
      </c>
      <c r="C1652" s="0" t="n">
        <f aca="false">1-SUM(A1652:B1652)</f>
        <v>2.3251136814478</v>
      </c>
      <c r="D1652" s="0" t="n">
        <f aca="false">A1652^2</f>
        <v>1.2168782428984</v>
      </c>
      <c r="E1652" s="0" t="n">
        <f aca="false">B1652^2</f>
        <v>0.0492802873101354</v>
      </c>
      <c r="F1652" s="0" t="n">
        <f aca="false">C1652^2</f>
        <v>5.40615363165573</v>
      </c>
      <c r="G1652" s="0" t="n">
        <f aca="false">A1652*$C$2+B1652*$D$2+C1652*$E$2</f>
        <v>-0.0714117862483596</v>
      </c>
      <c r="H1652" s="0" t="n">
        <f aca="false">SQRT(D1652*$C$4+E1652*$D$4+F1652*$E$4+2*$C$3*$D$3*$I$2+2*$D$3*$E$3*$J$3+2*$C$3*$E$3*$J$2)</f>
        <v>0.121485595521143</v>
      </c>
    </row>
    <row r="1653" customFormat="false" ht="11.25" hidden="false" customHeight="false" outlineLevel="0" collapsed="false">
      <c r="A1653" s="0" t="n">
        <v>-1.87524033326212</v>
      </c>
      <c r="B1653" s="0" t="n">
        <v>-0.840662862025819</v>
      </c>
      <c r="C1653" s="0" t="n">
        <f aca="false">1-SUM(A1653:B1653)</f>
        <v>3.71590319528794</v>
      </c>
      <c r="D1653" s="0" t="n">
        <f aca="false">A1653^2</f>
        <v>3.51652630749304</v>
      </c>
      <c r="E1653" s="0" t="n">
        <f aca="false">B1653^2</f>
        <v>0.706714047589441</v>
      </c>
      <c r="F1653" s="0" t="n">
        <f aca="false">C1653^2</f>
        <v>13.8079365567511</v>
      </c>
      <c r="G1653" s="0" t="n">
        <f aca="false">A1653*$C$2+B1653*$D$2+C1653*$E$2</f>
        <v>-0.179557176427503</v>
      </c>
      <c r="H1653" s="0" t="n">
        <f aca="false">SQRT(D1653*$C$4+E1653*$D$4+F1653*$E$4+2*$C$3*$D$3*$I$2+2*$D$3*$E$3*$J$3+2*$C$3*$E$3*$J$2)</f>
        <v>0.202764549456978</v>
      </c>
    </row>
    <row r="1654" customFormat="false" ht="11.25" hidden="false" customHeight="false" outlineLevel="0" collapsed="false">
      <c r="A1654" s="0" t="n">
        <v>-1.5591906491287</v>
      </c>
      <c r="B1654" s="0" t="n">
        <v>0.674398022400586</v>
      </c>
      <c r="C1654" s="0" t="n">
        <f aca="false">1-SUM(A1654:B1654)</f>
        <v>1.88479262672811</v>
      </c>
      <c r="D1654" s="0" t="n">
        <f aca="false">A1654^2</f>
        <v>2.43107548033037</v>
      </c>
      <c r="E1654" s="0" t="n">
        <f aca="false">B1654^2</f>
        <v>0.454812692617821</v>
      </c>
      <c r="F1654" s="0" t="n">
        <f aca="false">C1654^2</f>
        <v>3.55244324576865</v>
      </c>
      <c r="G1654" s="0" t="n">
        <f aca="false">A1654*$C$2+B1654*$D$2+C1654*$E$2</f>
        <v>-0.0721991637928404</v>
      </c>
      <c r="H1654" s="0" t="n">
        <f aca="false">SQRT(D1654*$C$4+E1654*$D$4+F1654*$E$4+2*$C$3*$D$3*$I$2+2*$D$3*$E$3*$J$3+2*$C$3*$E$3*$J$2)</f>
        <v>0.136953316054753</v>
      </c>
    </row>
    <row r="1655" customFormat="false" ht="11.25" hidden="false" customHeight="false" outlineLevel="0" collapsed="false">
      <c r="A1655" s="0" t="n">
        <v>-0.351756340220344</v>
      </c>
      <c r="B1655" s="0" t="n">
        <v>-0.177922910245064</v>
      </c>
      <c r="C1655" s="0" t="n">
        <f aca="false">1-SUM(A1655:B1655)</f>
        <v>1.52967925046541</v>
      </c>
      <c r="D1655" s="0" t="n">
        <f aca="false">A1655^2</f>
        <v>0.12373252288521</v>
      </c>
      <c r="E1655" s="0" t="n">
        <f aca="false">B1655^2</f>
        <v>0.031656561990073</v>
      </c>
      <c r="F1655" s="0" t="n">
        <f aca="false">C1655^2</f>
        <v>2.33991860930441</v>
      </c>
      <c r="G1655" s="0" t="n">
        <f aca="false">A1655*$C$2+B1655*$D$2+C1655*$E$2</f>
        <v>0.00592822046571247</v>
      </c>
      <c r="H1655" s="0" t="n">
        <f aca="false">SQRT(D1655*$C$4+E1655*$D$4+F1655*$E$4+2*$C$3*$D$3*$I$2+2*$D$3*$E$3*$J$3+2*$C$3*$E$3*$J$2)</f>
        <v>0.0667255613839237</v>
      </c>
    </row>
    <row r="1656" customFormat="false" ht="11.25" hidden="false" customHeight="false" outlineLevel="0" collapsed="false">
      <c r="A1656" s="0" t="n">
        <v>-0.903775139622181</v>
      </c>
      <c r="B1656" s="0" t="n">
        <v>1.29062776573992</v>
      </c>
      <c r="C1656" s="0" t="n">
        <f aca="false">1-SUM(A1656:B1656)</f>
        <v>0.61314737388226</v>
      </c>
      <c r="D1656" s="0" t="n">
        <f aca="false">A1656^2</f>
        <v>0.816809502999093</v>
      </c>
      <c r="E1656" s="0" t="n">
        <f aca="false">B1656^2</f>
        <v>1.66572002969882</v>
      </c>
      <c r="F1656" s="0" t="n">
        <f aca="false">C1656^2</f>
        <v>0.375949702098711</v>
      </c>
      <c r="G1656" s="0" t="n">
        <f aca="false">A1656*$C$2+B1656*$D$2+C1656*$E$2</f>
        <v>0.024153874324778</v>
      </c>
      <c r="H1656" s="0" t="n">
        <f aca="false">SQRT(D1656*$C$4+E1656*$D$4+F1656*$E$4+2*$C$3*$D$3*$I$2+2*$D$3*$E$3*$J$3+2*$C$3*$E$3*$J$2)</f>
        <v>0.0937613255148441</v>
      </c>
    </row>
    <row r="1657" customFormat="false" ht="11.25" hidden="false" customHeight="false" outlineLevel="0" collapsed="false">
      <c r="A1657" s="0" t="n">
        <v>0.929898983733635</v>
      </c>
      <c r="B1657" s="0" t="n">
        <v>0.179876094851528</v>
      </c>
      <c r="C1657" s="0" t="n">
        <f aca="false">1-SUM(A1657:B1657)</f>
        <v>-0.109775078585162</v>
      </c>
      <c r="D1657" s="0" t="n">
        <f aca="false">A1657^2</f>
        <v>0.864712119948847</v>
      </c>
      <c r="E1657" s="0" t="n">
        <f aca="false">B1657^2</f>
        <v>0.0323554094990358</v>
      </c>
      <c r="F1657" s="0" t="n">
        <f aca="false">C1657^2</f>
        <v>0.0120505678783786</v>
      </c>
      <c r="G1657" s="0" t="n">
        <f aca="false">A1657*$C$2+B1657*$D$2+C1657*$E$2</f>
        <v>0.15198370311594</v>
      </c>
      <c r="H1657" s="0" t="n">
        <f aca="false">SQRT(D1657*$C$4+E1657*$D$4+F1657*$E$4+2*$C$3*$D$3*$I$2+2*$D$3*$E$3*$J$3+2*$C$3*$E$3*$J$2)</f>
        <v>0.0660322559065064</v>
      </c>
    </row>
    <row r="1658" customFormat="false" ht="11.25" hidden="false" customHeight="false" outlineLevel="0" collapsed="false">
      <c r="A1658" s="0" t="n">
        <v>0.730185857722709</v>
      </c>
      <c r="B1658" s="0" t="n">
        <v>-0.459791863765374</v>
      </c>
      <c r="C1658" s="0" t="n">
        <f aca="false">1-SUM(A1658:B1658)</f>
        <v>0.729606006042665</v>
      </c>
      <c r="D1658" s="0" t="n">
        <f aca="false">A1658^2</f>
        <v>0.533171386818248</v>
      </c>
      <c r="E1658" s="0" t="n">
        <f aca="false">B1658^2</f>
        <v>0.211408557984836</v>
      </c>
      <c r="F1658" s="0" t="n">
        <f aca="false">C1658^2</f>
        <v>0.532324924053529</v>
      </c>
      <c r="G1658" s="0" t="n">
        <f aca="false">A1658*$C$2+B1658*$D$2+C1658*$E$2</f>
        <v>0.100028992584002</v>
      </c>
      <c r="H1658" s="0" t="n">
        <f aca="false">SQRT(D1658*$C$4+E1658*$D$4+F1658*$E$4+2*$C$3*$D$3*$I$2+2*$D$3*$E$3*$J$3+2*$C$3*$E$3*$J$2)</f>
        <v>0.0633701906960769</v>
      </c>
    </row>
    <row r="1659" customFormat="false" ht="11.25" hidden="false" customHeight="false" outlineLevel="0" collapsed="false">
      <c r="A1659" s="0" t="n">
        <v>1.92394787438582</v>
      </c>
      <c r="B1659" s="0" t="n">
        <v>1.63805047761467</v>
      </c>
      <c r="C1659" s="0" t="n">
        <f aca="false">1-SUM(A1659:B1659)</f>
        <v>-2.56199835200049</v>
      </c>
      <c r="D1659" s="0" t="n">
        <f aca="false">A1659^2</f>
        <v>3.7015754233537</v>
      </c>
      <c r="E1659" s="0" t="n">
        <f aca="false">B1659^2</f>
        <v>2.68320936721366</v>
      </c>
      <c r="F1659" s="0" t="n">
        <f aca="false">C1659^2</f>
        <v>6.56383555565322</v>
      </c>
      <c r="G1659" s="0" t="n">
        <f aca="false">A1659*$C$2+B1659*$D$2+C1659*$E$2</f>
        <v>0.324297311319315</v>
      </c>
      <c r="H1659" s="0" t="n">
        <f aca="false">SQRT(D1659*$C$4+E1659*$D$4+F1659*$E$4+2*$C$3*$D$3*$I$2+2*$D$3*$E$3*$J$3+2*$C$3*$E$3*$J$2)</f>
        <v>0.188071475459498</v>
      </c>
    </row>
    <row r="1660" customFormat="false" ht="11.25" hidden="false" customHeight="false" outlineLevel="0" collapsed="false">
      <c r="A1660" s="0" t="n">
        <v>1.06491286965545</v>
      </c>
      <c r="B1660" s="0" t="n">
        <v>0.0169072542497024</v>
      </c>
      <c r="C1660" s="0" t="n">
        <f aca="false">1-SUM(A1660:B1660)</f>
        <v>-0.0818201239051484</v>
      </c>
      <c r="D1660" s="0" t="n">
        <f aca="false">A1660^2</f>
        <v>1.1340394199578</v>
      </c>
      <c r="E1660" s="0" t="n">
        <f aca="false">B1660^2</f>
        <v>0.00028585524626408</v>
      </c>
      <c r="F1660" s="0" t="n">
        <f aca="false">C1660^2</f>
        <v>0.00669453267585383</v>
      </c>
      <c r="G1660" s="0" t="n">
        <f aca="false">A1660*$C$2+B1660*$D$2+C1660*$E$2</f>
        <v>0.15733664967803</v>
      </c>
      <c r="H1660" s="0" t="n">
        <f aca="false">SQRT(D1660*$C$4+E1660*$D$4+F1660*$E$4+2*$C$3*$D$3*$I$2+2*$D$3*$E$3*$J$3+2*$C$3*$E$3*$J$2)</f>
        <v>0.0747744545161664</v>
      </c>
    </row>
    <row r="1661" customFormat="false" ht="11.25" hidden="false" customHeight="false" outlineLevel="0" collapsed="false">
      <c r="A1661" s="0" t="n">
        <v>-0.042420728171636</v>
      </c>
      <c r="B1661" s="0" t="n">
        <v>1.23667104098636</v>
      </c>
      <c r="C1661" s="0" t="n">
        <f aca="false">1-SUM(A1661:B1661)</f>
        <v>-0.194250312814722</v>
      </c>
      <c r="D1661" s="0" t="n">
        <f aca="false">A1661^2</f>
        <v>0.00179951817861183</v>
      </c>
      <c r="E1661" s="0" t="n">
        <f aca="false">B1661^2</f>
        <v>1.52935526361428</v>
      </c>
      <c r="F1661" s="0" t="n">
        <f aca="false">C1661^2</f>
        <v>0.0377331840286174</v>
      </c>
      <c r="G1661" s="0" t="n">
        <f aca="false">A1661*$C$2+B1661*$D$2+C1661*$E$2</f>
        <v>0.107591479232154</v>
      </c>
      <c r="H1661" s="0" t="n">
        <f aca="false">SQRT(D1661*$C$4+E1661*$D$4+F1661*$E$4+2*$C$3*$D$3*$I$2+2*$D$3*$E$3*$J$3+2*$C$3*$E$3*$J$2)</f>
        <v>0.0625745866351244</v>
      </c>
    </row>
    <row r="1662" customFormat="false" ht="11.25" hidden="false" customHeight="false" outlineLevel="0" collapsed="false">
      <c r="A1662" s="0" t="n">
        <v>-1.11447492904447</v>
      </c>
      <c r="B1662" s="0" t="n">
        <v>-0.611529892880032</v>
      </c>
      <c r="C1662" s="0" t="n">
        <f aca="false">1-SUM(A1662:B1662)</f>
        <v>2.7260048219245</v>
      </c>
      <c r="D1662" s="0" t="n">
        <f aca="false">A1662^2</f>
        <v>1.24205436746867</v>
      </c>
      <c r="E1662" s="0" t="n">
        <f aca="false">B1662^2</f>
        <v>0.373968809885863</v>
      </c>
      <c r="F1662" s="0" t="n">
        <f aca="false">C1662^2</f>
        <v>7.43110228915561</v>
      </c>
      <c r="G1662" s="0" t="n">
        <f aca="false">A1662*$C$2+B1662*$D$2+C1662*$E$2</f>
        <v>-0.0920239875484481</v>
      </c>
      <c r="H1662" s="0" t="n">
        <f aca="false">SQRT(D1662*$C$4+E1662*$D$4+F1662*$E$4+2*$C$3*$D$3*$I$2+2*$D$3*$E$3*$J$3+2*$C$3*$E$3*$J$2)</f>
        <v>0.137599971249852</v>
      </c>
    </row>
    <row r="1663" customFormat="false" ht="11.25" hidden="false" customHeight="false" outlineLevel="0" collapsed="false">
      <c r="A1663" s="0" t="n">
        <v>-0.37519455549791</v>
      </c>
      <c r="B1663" s="0" t="n">
        <v>0.857509079256569</v>
      </c>
      <c r="C1663" s="0" t="n">
        <f aca="false">1-SUM(A1663:B1663)</f>
        <v>0.51768547624134</v>
      </c>
      <c r="D1663" s="0" t="n">
        <f aca="false">A1663^2</f>
        <v>0.140770954475274</v>
      </c>
      <c r="E1663" s="0" t="n">
        <f aca="false">B1663^2</f>
        <v>0.735321821007449</v>
      </c>
      <c r="F1663" s="0" t="n">
        <f aca="false">C1663^2</f>
        <v>0.267998252311223</v>
      </c>
      <c r="G1663" s="0" t="n">
        <f aca="false">A1663*$C$2+B1663*$D$2+C1663*$E$2</f>
        <v>0.0553559984130375</v>
      </c>
      <c r="H1663" s="0" t="n">
        <f aca="false">SQRT(D1663*$C$4+E1663*$D$4+F1663*$E$4+2*$C$3*$D$3*$I$2+2*$D$3*$E$3*$J$3+2*$C$3*$E$3*$J$2)</f>
        <v>0.0545882719377104</v>
      </c>
    </row>
    <row r="1664" customFormat="false" ht="11.25" hidden="false" customHeight="false" outlineLevel="0" collapsed="false">
      <c r="A1664" s="0" t="n">
        <v>1.81225012970367</v>
      </c>
      <c r="B1664" s="0" t="n">
        <v>-1.39475692007202</v>
      </c>
      <c r="C1664" s="0" t="n">
        <f aca="false">1-SUM(A1664:B1664)</f>
        <v>0.582506790368358</v>
      </c>
      <c r="D1664" s="0" t="n">
        <f aca="false">A1664^2</f>
        <v>3.28425053261095</v>
      </c>
      <c r="E1664" s="0" t="n">
        <f aca="false">B1664^2</f>
        <v>1.9453468660888</v>
      </c>
      <c r="F1664" s="0" t="n">
        <f aca="false">C1664^2</f>
        <v>0.339314160825247</v>
      </c>
      <c r="G1664" s="0" t="n">
        <f aca="false">A1664*$C$2+B1664*$D$2+C1664*$E$2</f>
        <v>0.161487166966765</v>
      </c>
      <c r="H1664" s="0" t="n">
        <f aca="false">SQRT(D1664*$C$4+E1664*$D$4+F1664*$E$4+2*$C$3*$D$3*$I$2+2*$D$3*$E$3*$J$3+2*$C$3*$E$3*$J$2)</f>
        <v>0.146704115253581</v>
      </c>
    </row>
    <row r="1665" customFormat="false" ht="11.25" hidden="false" customHeight="false" outlineLevel="0" collapsed="false">
      <c r="A1665" s="0" t="n">
        <v>1.11130100405896</v>
      </c>
      <c r="B1665" s="0" t="n">
        <v>-0.886074404126102</v>
      </c>
      <c r="C1665" s="0" t="n">
        <f aca="false">1-SUM(A1665:B1665)</f>
        <v>0.774773400067141</v>
      </c>
      <c r="D1665" s="0" t="n">
        <f aca="false">A1665^2</f>
        <v>1.23498992162246</v>
      </c>
      <c r="E1665" s="0" t="n">
        <f aca="false">B1665^2</f>
        <v>0.785127849647427</v>
      </c>
      <c r="F1665" s="0" t="n">
        <f aca="false">C1665^2</f>
        <v>0.600273821451598</v>
      </c>
      <c r="G1665" s="0" t="n">
        <f aca="false">A1665*$C$2+B1665*$D$2+C1665*$E$2</f>
        <v>0.116826380199591</v>
      </c>
      <c r="H1665" s="0" t="n">
        <f aca="false">SQRT(D1665*$C$4+E1665*$D$4+F1665*$E$4+2*$C$3*$D$3*$I$2+2*$D$3*$E$3*$J$3+2*$C$3*$E$3*$J$2)</f>
        <v>0.0948562510032479</v>
      </c>
    </row>
    <row r="1666" customFormat="false" ht="11.25" hidden="false" customHeight="false" outlineLevel="0" collapsed="false">
      <c r="A1666" s="0" t="n">
        <v>-1.59788811914426</v>
      </c>
      <c r="B1666" s="0" t="n">
        <v>1.68126468703269</v>
      </c>
      <c r="C1666" s="0" t="n">
        <f aca="false">1-SUM(A1666:B1666)</f>
        <v>0.916623432111575</v>
      </c>
      <c r="D1666" s="0" t="n">
        <f aca="false">A1666^2</f>
        <v>2.55324644130238</v>
      </c>
      <c r="E1666" s="0" t="n">
        <f aca="false">B1666^2</f>
        <v>2.82665094786311</v>
      </c>
      <c r="F1666" s="0" t="n">
        <f aca="false">C1666^2</f>
        <v>0.840198516296004</v>
      </c>
      <c r="G1666" s="0" t="n">
        <f aca="false">A1666*$C$2+B1666*$D$2+C1666*$E$2</f>
        <v>-0.0257255775627918</v>
      </c>
      <c r="H1666" s="0" t="n">
        <f aca="false">SQRT(D1666*$C$4+E1666*$D$4+F1666*$E$4+2*$C$3*$D$3*$I$2+2*$D$3*$E$3*$J$3+2*$C$3*$E$3*$J$2)</f>
        <v>0.144723365625987</v>
      </c>
    </row>
    <row r="1667" customFormat="false" ht="11.25" hidden="false" customHeight="false" outlineLevel="0" collapsed="false">
      <c r="A1667" s="0" t="n">
        <v>0.650715659047212</v>
      </c>
      <c r="B1667" s="0" t="n">
        <v>-0.349314859462264</v>
      </c>
      <c r="C1667" s="0" t="n">
        <f aca="false">1-SUM(A1667:B1667)</f>
        <v>0.698599200415052</v>
      </c>
      <c r="D1667" s="0" t="n">
        <f aca="false">A1667^2</f>
        <v>0.423430868929248</v>
      </c>
      <c r="E1667" s="0" t="n">
        <f aca="false">B1667^2</f>
        <v>0.122020871041141</v>
      </c>
      <c r="F1667" s="0" t="n">
        <f aca="false">C1667^2</f>
        <v>0.48804084282055</v>
      </c>
      <c r="G1667" s="0" t="n">
        <f aca="false">A1667*$C$2+B1667*$D$2+C1667*$E$2</f>
        <v>0.097605822931608</v>
      </c>
      <c r="H1667" s="0" t="n">
        <f aca="false">SQRT(D1667*$C$4+E1667*$D$4+F1667*$E$4+2*$C$3*$D$3*$I$2+2*$D$3*$E$3*$J$3+2*$C$3*$E$3*$J$2)</f>
        <v>0.056424540617262</v>
      </c>
    </row>
    <row r="1668" customFormat="false" ht="11.25" hidden="false" customHeight="false" outlineLevel="0" collapsed="false">
      <c r="A1668" s="0" t="n">
        <v>-1.51573229163488</v>
      </c>
      <c r="B1668" s="0" t="n">
        <v>0.875453962828455</v>
      </c>
      <c r="C1668" s="0" t="n">
        <f aca="false">1-SUM(A1668:B1668)</f>
        <v>1.64027832880642</v>
      </c>
      <c r="D1668" s="0" t="n">
        <f aca="false">A1668^2</f>
        <v>2.29744437990471</v>
      </c>
      <c r="E1668" s="0" t="n">
        <f aca="false">B1668^2</f>
        <v>0.766419641032047</v>
      </c>
      <c r="F1668" s="0" t="n">
        <f aca="false">C1668^2</f>
        <v>2.69051299595199</v>
      </c>
      <c r="G1668" s="0" t="n">
        <f aca="false">A1668*$C$2+B1668*$D$2+C1668*$E$2</f>
        <v>-0.0578005310220649</v>
      </c>
      <c r="H1668" s="0" t="n">
        <f aca="false">SQRT(D1668*$C$4+E1668*$D$4+F1668*$E$4+2*$C$3*$D$3*$I$2+2*$D$3*$E$3*$J$3+2*$C$3*$E$3*$J$2)</f>
        <v>0.132292657988402</v>
      </c>
    </row>
    <row r="1669" customFormat="false" ht="11.25" hidden="false" customHeight="false" outlineLevel="0" collapsed="false">
      <c r="A1669" s="0" t="n">
        <v>0.415112765892514</v>
      </c>
      <c r="B1669" s="0" t="n">
        <v>1.36216315195166</v>
      </c>
      <c r="C1669" s="0" t="n">
        <f aca="false">1-SUM(A1669:B1669)</f>
        <v>-0.777275917844173</v>
      </c>
      <c r="D1669" s="0" t="n">
        <f aca="false">A1669^2</f>
        <v>0.172318608406933</v>
      </c>
      <c r="E1669" s="0" t="n">
        <f aca="false">B1669^2</f>
        <v>1.85548845253488</v>
      </c>
      <c r="F1669" s="0" t="n">
        <f aca="false">C1669^2</f>
        <v>0.604157852460501</v>
      </c>
      <c r="G1669" s="0" t="n">
        <f aca="false">A1669*$C$2+B1669*$D$2+C1669*$E$2</f>
        <v>0.159619434186834</v>
      </c>
      <c r="H1669" s="0" t="n">
        <f aca="false">SQRT(D1669*$C$4+E1669*$D$4+F1669*$E$4+2*$C$3*$D$3*$I$2+2*$D$3*$E$3*$J$3+2*$C$3*$E$3*$J$2)</f>
        <v>0.0804533086732172</v>
      </c>
    </row>
    <row r="1670" customFormat="false" ht="11.25" hidden="false" customHeight="false" outlineLevel="0" collapsed="false">
      <c r="A1670" s="0" t="n">
        <v>-1.18210394604328</v>
      </c>
      <c r="B1670" s="0" t="n">
        <v>0.738120670186468</v>
      </c>
      <c r="C1670" s="0" t="n">
        <f aca="false">1-SUM(A1670:B1670)</f>
        <v>1.44398327585681</v>
      </c>
      <c r="D1670" s="0" t="n">
        <f aca="false">A1670^2</f>
        <v>1.39736973925108</v>
      </c>
      <c r="E1670" s="0" t="n">
        <f aca="false">B1670^2</f>
        <v>0.544822123756521</v>
      </c>
      <c r="F1670" s="0" t="n">
        <f aca="false">C1670^2</f>
        <v>2.08508770095416</v>
      </c>
      <c r="G1670" s="0" t="n">
        <f aca="false">A1670*$C$2+B1670*$D$2+C1670*$E$2</f>
        <v>-0.0313043610950041</v>
      </c>
      <c r="H1670" s="0" t="n">
        <f aca="false">SQRT(D1670*$C$4+E1670*$D$4+F1670*$E$4+2*$C$3*$D$3*$I$2+2*$D$3*$E$3*$J$3+2*$C$3*$E$3*$J$2)</f>
        <v>0.107556066092286</v>
      </c>
    </row>
    <row r="1671" customFormat="false" ht="11.25" hidden="false" customHeight="false" outlineLevel="0" collapsed="false">
      <c r="A1671" s="0" t="n">
        <v>1.5530869472335</v>
      </c>
      <c r="B1671" s="0" t="n">
        <v>-1.85338908047731</v>
      </c>
      <c r="C1671" s="0" t="n">
        <f aca="false">1-SUM(A1671:B1671)</f>
        <v>1.30030213324381</v>
      </c>
      <c r="D1671" s="0" t="n">
        <f aca="false">A1671^2</f>
        <v>2.41207906566706</v>
      </c>
      <c r="E1671" s="0" t="n">
        <f aca="false">B1671^2</f>
        <v>3.43505108363253</v>
      </c>
      <c r="F1671" s="0" t="n">
        <f aca="false">C1671^2</f>
        <v>1.69078563771841</v>
      </c>
      <c r="G1671" s="0" t="n">
        <f aca="false">A1671*$C$2+B1671*$D$2+C1671*$E$2</f>
        <v>0.112639240699484</v>
      </c>
      <c r="H1671" s="0" t="n">
        <f aca="false">SQRT(D1671*$C$4+E1671*$D$4+F1671*$E$4+2*$C$3*$D$3*$I$2+2*$D$3*$E$3*$J$3+2*$C$3*$E$3*$J$2)</f>
        <v>0.152102176681333</v>
      </c>
    </row>
    <row r="1672" customFormat="false" ht="11.25" hidden="false" customHeight="false" outlineLevel="0" collapsed="false">
      <c r="A1672" s="0" t="n">
        <v>1.92931913205359</v>
      </c>
      <c r="B1672" s="0" t="n">
        <v>-0.823328348643452</v>
      </c>
      <c r="C1672" s="0" t="n">
        <f aca="false">1-SUM(A1672:B1672)</f>
        <v>-0.105990783410138</v>
      </c>
      <c r="D1672" s="0" t="n">
        <f aca="false">A1672^2</f>
        <v>3.72227231330802</v>
      </c>
      <c r="E1672" s="0" t="n">
        <f aca="false">B1672^2</f>
        <v>0.677869569679954</v>
      </c>
      <c r="F1672" s="0" t="n">
        <f aca="false">C1672^2</f>
        <v>0.0112340461678948</v>
      </c>
      <c r="G1672" s="0" t="n">
        <f aca="false">A1672*$C$2+B1672*$D$2+C1672*$E$2</f>
        <v>0.201765495773186</v>
      </c>
      <c r="H1672" s="0" t="n">
        <f aca="false">SQRT(D1672*$C$4+E1672*$D$4+F1672*$E$4+2*$C$3*$D$3*$I$2+2*$D$3*$E$3*$J$3+2*$C$3*$E$3*$J$2)</f>
        <v>0.141332171614526</v>
      </c>
    </row>
    <row r="1673" customFormat="false" ht="11.25" hidden="false" customHeight="false" outlineLevel="0" collapsed="false">
      <c r="A1673" s="0" t="n">
        <v>1.81994079409162</v>
      </c>
      <c r="B1673" s="0" t="n">
        <v>-1.27610095522935</v>
      </c>
      <c r="C1673" s="0" t="n">
        <f aca="false">1-SUM(A1673:B1673)</f>
        <v>0.45616016113773</v>
      </c>
      <c r="D1673" s="0" t="n">
        <f aca="false">A1673^2</f>
        <v>3.31218449399882</v>
      </c>
      <c r="E1673" s="0" t="n">
        <f aca="false">B1673^2</f>
        <v>1.62843364793725</v>
      </c>
      <c r="F1673" s="0" t="n">
        <f aca="false">C1673^2</f>
        <v>0.2080820926092</v>
      </c>
      <c r="G1673" s="0" t="n">
        <f aca="false">A1673*$C$2+B1673*$D$2+C1673*$E$2</f>
        <v>0.168189031647694</v>
      </c>
      <c r="H1673" s="0" t="n">
        <f aca="false">SQRT(D1673*$C$4+E1673*$D$4+F1673*$E$4+2*$C$3*$D$3*$I$2+2*$D$3*$E$3*$J$3+2*$C$3*$E$3*$J$2)</f>
        <v>0.14372445682142</v>
      </c>
    </row>
    <row r="1674" customFormat="false" ht="11.25" hidden="false" customHeight="false" outlineLevel="0" collapsed="false">
      <c r="A1674" s="0" t="n">
        <v>0.799035615100558</v>
      </c>
      <c r="B1674" s="0" t="n">
        <v>-1.04257332071902</v>
      </c>
      <c r="C1674" s="0" t="n">
        <f aca="false">1-SUM(A1674:B1674)</f>
        <v>1.24353770561846</v>
      </c>
      <c r="D1674" s="0" t="n">
        <f aca="false">A1674^2</f>
        <v>0.638457914199128</v>
      </c>
      <c r="E1674" s="0" t="n">
        <f aca="false">B1674^2</f>
        <v>1.08695912907508</v>
      </c>
      <c r="F1674" s="0" t="n">
        <f aca="false">C1674^2</f>
        <v>1.54638602529482</v>
      </c>
      <c r="G1674" s="0" t="n">
        <f aca="false">A1674*$C$2+B1674*$D$2+C1674*$E$2</f>
        <v>0.077774895474105</v>
      </c>
      <c r="H1674" s="0" t="n">
        <f aca="false">SQRT(D1674*$C$4+E1674*$D$4+F1674*$E$4+2*$C$3*$D$3*$I$2+2*$D$3*$E$3*$J$3+2*$C$3*$E$3*$J$2)</f>
        <v>0.0913403483830401</v>
      </c>
    </row>
    <row r="1675" customFormat="false" ht="11.25" hidden="false" customHeight="false" outlineLevel="0" collapsed="false">
      <c r="A1675" s="0" t="n">
        <v>0.78133487960448</v>
      </c>
      <c r="B1675" s="0" t="n">
        <v>-0.730430005798517</v>
      </c>
      <c r="C1675" s="0" t="n">
        <f aca="false">1-SUM(A1675:B1675)</f>
        <v>0.949095126194037</v>
      </c>
      <c r="D1675" s="0" t="n">
        <f aca="false">A1675^2</f>
        <v>0.610484194086547</v>
      </c>
      <c r="E1675" s="0" t="n">
        <f aca="false">B1675^2</f>
        <v>0.533527993370821</v>
      </c>
      <c r="F1675" s="0" t="n">
        <f aca="false">C1675^2</f>
        <v>0.900781558565274</v>
      </c>
      <c r="G1675" s="0" t="n">
        <f aca="false">A1675*$C$2+B1675*$D$2+C1675*$E$2</f>
        <v>0.0916119876705222</v>
      </c>
      <c r="H1675" s="0" t="n">
        <f aca="false">SQRT(D1675*$C$4+E1675*$D$4+F1675*$E$4+2*$C$3*$D$3*$I$2+2*$D$3*$E$3*$J$3+2*$C$3*$E$3*$J$2)</f>
        <v>0.0760883895752537</v>
      </c>
    </row>
    <row r="1676" customFormat="false" ht="11.25" hidden="false" customHeight="false" outlineLevel="0" collapsed="false">
      <c r="A1676" s="0" t="n">
        <v>1.45677053132725</v>
      </c>
      <c r="B1676" s="0" t="n">
        <v>0.378734702597125</v>
      </c>
      <c r="C1676" s="0" t="n">
        <f aca="false">1-SUM(A1676:B1676)</f>
        <v>-0.835505233924375</v>
      </c>
      <c r="D1676" s="0" t="n">
        <f aca="false">A1676^2</f>
        <v>2.12218038094348</v>
      </c>
      <c r="E1676" s="0" t="n">
        <f aca="false">B1676^2</f>
        <v>0.143439974951333</v>
      </c>
      <c r="F1676" s="0" t="n">
        <f aca="false">C1676^2</f>
        <v>0.698068995915025</v>
      </c>
      <c r="G1676" s="0" t="n">
        <f aca="false">A1676*$C$2+B1676*$D$2+C1676*$E$2</f>
        <v>0.214613788262581</v>
      </c>
      <c r="H1676" s="0" t="n">
        <f aca="false">SQRT(D1676*$C$4+E1676*$D$4+F1676*$E$4+2*$C$3*$D$3*$I$2+2*$D$3*$E$3*$J$3+2*$C$3*$E$3*$J$2)</f>
        <v>0.109074260013375</v>
      </c>
    </row>
    <row r="1677" customFormat="false" ht="11.25" hidden="false" customHeight="false" outlineLevel="0" collapsed="false">
      <c r="A1677" s="0" t="n">
        <v>1.4216132084109</v>
      </c>
      <c r="B1677" s="0" t="n">
        <v>1.66270943327128</v>
      </c>
      <c r="C1677" s="0" t="n">
        <f aca="false">1-SUM(A1677:B1677)</f>
        <v>-2.08432264168218</v>
      </c>
      <c r="D1677" s="0" t="n">
        <f aca="false">A1677^2</f>
        <v>2.02098411432834</v>
      </c>
      <c r="E1677" s="0" t="n">
        <f aca="false">B1677^2</f>
        <v>2.7646026594893</v>
      </c>
      <c r="F1677" s="0" t="n">
        <f aca="false">C1677^2</f>
        <v>4.34440087462898</v>
      </c>
      <c r="G1677" s="0" t="n">
        <f aca="false">A1677*$C$2+B1677*$D$2+C1677*$E$2</f>
        <v>0.275296792504654</v>
      </c>
      <c r="H1677" s="0" t="n">
        <f aca="false">SQRT(D1677*$C$4+E1677*$D$4+F1677*$E$4+2*$C$3*$D$3*$I$2+2*$D$3*$E$3*$J$3+2*$C$3*$E$3*$J$2)</f>
        <v>0.154234789228431</v>
      </c>
    </row>
    <row r="1678" customFormat="false" ht="11.25" hidden="false" customHeight="false" outlineLevel="0" collapsed="false">
      <c r="A1678" s="0" t="n">
        <v>1.98144474623859</v>
      </c>
      <c r="B1678" s="0" t="n">
        <v>1.73277993102817</v>
      </c>
      <c r="C1678" s="0" t="n">
        <f aca="false">1-SUM(A1678:B1678)</f>
        <v>-2.71422467726676</v>
      </c>
      <c r="D1678" s="0" t="n">
        <f aca="false">A1678^2</f>
        <v>3.92612328239653</v>
      </c>
      <c r="E1678" s="0" t="n">
        <f aca="false">B1678^2</f>
        <v>3.00252628937399</v>
      </c>
      <c r="F1678" s="0" t="n">
        <f aca="false">C1678^2</f>
        <v>7.36701559868386</v>
      </c>
      <c r="G1678" s="0" t="n">
        <f aca="false">A1678*$C$2+B1678*$D$2+C1678*$E$2</f>
        <v>0.334783471175268</v>
      </c>
      <c r="H1678" s="0" t="n">
        <f aca="false">SQRT(D1678*$C$4+E1678*$D$4+F1678*$E$4+2*$C$3*$D$3*$I$2+2*$D$3*$E$3*$J$3+2*$C$3*$E$3*$J$2)</f>
        <v>0.196353112440501</v>
      </c>
    </row>
    <row r="1679" customFormat="false" ht="11.25" hidden="false" customHeight="false" outlineLevel="0" collapsed="false">
      <c r="A1679" s="0" t="n">
        <v>1.65611743522446</v>
      </c>
      <c r="B1679" s="0" t="n">
        <v>-1.5103610339671</v>
      </c>
      <c r="C1679" s="0" t="n">
        <f aca="false">1-SUM(A1679:B1679)</f>
        <v>0.854243598742637</v>
      </c>
      <c r="D1679" s="0" t="n">
        <f aca="false">A1679^2</f>
        <v>2.74272495925446</v>
      </c>
      <c r="E1679" s="0" t="n">
        <f aca="false">B1679^2</f>
        <v>2.28119045292617</v>
      </c>
      <c r="F1679" s="0" t="n">
        <f aca="false">C1679^2</f>
        <v>0.729732125992772</v>
      </c>
      <c r="G1679" s="0" t="n">
        <f aca="false">A1679*$C$2+B1679*$D$2+C1679*$E$2</f>
        <v>0.140093691824091</v>
      </c>
      <c r="H1679" s="0" t="n">
        <f aca="false">SQRT(D1679*$C$4+E1679*$D$4+F1679*$E$4+2*$C$3*$D$3*$I$2+2*$D$3*$E$3*$J$3+2*$C$3*$E$3*$J$2)</f>
        <v>0.142593477530533</v>
      </c>
    </row>
    <row r="1680" customFormat="false" ht="11.25" hidden="false" customHeight="false" outlineLevel="0" collapsed="false">
      <c r="A1680" s="0" t="n">
        <v>0.419019135105442</v>
      </c>
      <c r="B1680" s="0" t="n">
        <v>1.12021240882595</v>
      </c>
      <c r="C1680" s="0" t="n">
        <f aca="false">1-SUM(A1680:B1680)</f>
        <v>-0.539231543931395</v>
      </c>
      <c r="D1680" s="0" t="n">
        <f aca="false">A1680^2</f>
        <v>0.175577035584512</v>
      </c>
      <c r="E1680" s="0" t="n">
        <f aca="false">B1680^2</f>
        <v>1.25487584088764</v>
      </c>
      <c r="F1680" s="0" t="n">
        <f aca="false">C1680^2</f>
        <v>0.290770657970636</v>
      </c>
      <c r="G1680" s="0" t="n">
        <f aca="false">A1680*$C$2+B1680*$D$2+C1680*$E$2</f>
        <v>0.147912533951842</v>
      </c>
      <c r="H1680" s="0" t="n">
        <f aca="false">SQRT(D1680*$C$4+E1680*$D$4+F1680*$E$4+2*$C$3*$D$3*$I$2+2*$D$3*$E$3*$J$3+2*$C$3*$E$3*$J$2)</f>
        <v>0.0669757428427355</v>
      </c>
    </row>
    <row r="1681" customFormat="false" ht="11.25" hidden="false" customHeight="false" outlineLevel="0" collapsed="false">
      <c r="A1681" s="0" t="n">
        <v>-0.780358287301248</v>
      </c>
      <c r="B1681" s="0" t="n">
        <v>1.11642811365093</v>
      </c>
      <c r="C1681" s="0" t="n">
        <f aca="false">1-SUM(A1681:B1681)</f>
        <v>0.663930173650319</v>
      </c>
      <c r="D1681" s="0" t="n">
        <f aca="false">A1681^2</f>
        <v>0.608959056559738</v>
      </c>
      <c r="E1681" s="0" t="n">
        <f aca="false">B1681^2</f>
        <v>1.24641173295017</v>
      </c>
      <c r="F1681" s="0" t="n">
        <f aca="false">C1681^2</f>
        <v>0.440803275483343</v>
      </c>
      <c r="G1681" s="0" t="n">
        <f aca="false">A1681*$C$2+B1681*$D$2+C1681*$E$2</f>
        <v>0.0277855769524216</v>
      </c>
      <c r="H1681" s="0" t="n">
        <f aca="false">SQRT(D1681*$C$4+E1681*$D$4+F1681*$E$4+2*$C$3*$D$3*$I$2+2*$D$3*$E$3*$J$3+2*$C$3*$E$3*$J$2)</f>
        <v>0.082633007631887</v>
      </c>
    </row>
    <row r="1682" customFormat="false" ht="11.25" hidden="false" customHeight="false" outlineLevel="0" collapsed="false">
      <c r="A1682" s="0" t="n">
        <v>-1.804193243202</v>
      </c>
      <c r="B1682" s="0" t="n">
        <v>-0.310739463484603</v>
      </c>
      <c r="C1682" s="0" t="n">
        <f aca="false">1-SUM(A1682:B1682)</f>
        <v>3.11493270668661</v>
      </c>
      <c r="D1682" s="0" t="n">
        <f aca="false">A1682^2</f>
        <v>3.25511325881576</v>
      </c>
      <c r="E1682" s="0" t="n">
        <f aca="false">B1682^2</f>
        <v>0.0965590141666992</v>
      </c>
      <c r="F1682" s="0" t="n">
        <f aca="false">C1682^2</f>
        <v>9.70280576718594</v>
      </c>
      <c r="G1682" s="0" t="n">
        <f aca="false">A1682*$C$2+B1682*$D$2+C1682*$E$2</f>
        <v>-0.14595629749443</v>
      </c>
      <c r="H1682" s="0" t="n">
        <f aca="false">SQRT(D1682*$C$4+E1682*$D$4+F1682*$E$4+2*$C$3*$D$3*$I$2+2*$D$3*$E$3*$J$3+2*$C$3*$E$3*$J$2)</f>
        <v>0.178154263858914</v>
      </c>
    </row>
    <row r="1683" customFormat="false" ht="11.25" hidden="false" customHeight="false" outlineLevel="0" collapsed="false">
      <c r="A1683" s="0" t="n">
        <v>-0.805871761223182</v>
      </c>
      <c r="B1683" s="0" t="n">
        <v>-0.387646107364116</v>
      </c>
      <c r="C1683" s="0" t="n">
        <f aca="false">1-SUM(A1683:B1683)</f>
        <v>2.1935178685873</v>
      </c>
      <c r="D1683" s="0" t="n">
        <f aca="false">A1683^2</f>
        <v>0.649429295536953</v>
      </c>
      <c r="E1683" s="0" t="n">
        <f aca="false">B1683^2</f>
        <v>0.150269504554552</v>
      </c>
      <c r="F1683" s="0" t="n">
        <f aca="false">C1683^2</f>
        <v>4.81152063981176</v>
      </c>
      <c r="G1683" s="0" t="n">
        <f aca="false">A1683*$C$2+B1683*$D$2+C1683*$E$2</f>
        <v>-0.049969481490524</v>
      </c>
      <c r="H1683" s="0" t="n">
        <f aca="false">SQRT(D1683*$C$4+E1683*$D$4+F1683*$E$4+2*$C$3*$D$3*$I$2+2*$D$3*$E$3*$J$3+2*$C$3*$E$3*$J$2)</f>
        <v>0.106204097534965</v>
      </c>
    </row>
    <row r="1684" customFormat="false" ht="11.25" hidden="false" customHeight="false" outlineLevel="0" collapsed="false">
      <c r="A1684" s="0" t="n">
        <v>0.237006744590594</v>
      </c>
      <c r="B1684" s="0" t="n">
        <v>0.93954283272805</v>
      </c>
      <c r="C1684" s="0" t="n">
        <f aca="false">1-SUM(A1684:B1684)</f>
        <v>-0.176549577318644</v>
      </c>
      <c r="D1684" s="0" t="n">
        <f aca="false">A1684^2</f>
        <v>0.0561721969814311</v>
      </c>
      <c r="E1684" s="0" t="n">
        <f aca="false">B1684^2</f>
        <v>0.882740734530648</v>
      </c>
      <c r="F1684" s="0" t="n">
        <f aca="false">C1684^2</f>
        <v>0.0311697532513917</v>
      </c>
      <c r="G1684" s="0" t="n">
        <f aca="false">A1684*$C$2+B1684*$D$2+C1684*$E$2</f>
        <v>0.120677816095462</v>
      </c>
      <c r="H1684" s="0" t="n">
        <f aca="false">SQRT(D1684*$C$4+E1684*$D$4+F1684*$E$4+2*$C$3*$D$3*$I$2+2*$D$3*$E$3*$J$3+2*$C$3*$E$3*$J$2)</f>
        <v>0.0505466834395478</v>
      </c>
    </row>
    <row r="1685" customFormat="false" ht="11.25" hidden="false" customHeight="false" outlineLevel="0" collapsed="false">
      <c r="A1685" s="0" t="n">
        <v>1.54002502517777</v>
      </c>
      <c r="B1685" s="0" t="n">
        <v>-0.396191290017396</v>
      </c>
      <c r="C1685" s="0" t="n">
        <f aca="false">1-SUM(A1685:B1685)</f>
        <v>-0.143833735160375</v>
      </c>
      <c r="D1685" s="0" t="n">
        <f aca="false">A1685^2</f>
        <v>2.37167707817379</v>
      </c>
      <c r="E1685" s="0" t="n">
        <f aca="false">B1685^2</f>
        <v>0.156967538285648</v>
      </c>
      <c r="F1685" s="0" t="n">
        <f aca="false">C1685^2</f>
        <v>0.0206881433701849</v>
      </c>
      <c r="G1685" s="0" t="n">
        <f aca="false">A1685*$C$2+B1685*$D$2+C1685*$E$2</f>
        <v>0.184192938016907</v>
      </c>
      <c r="H1685" s="0" t="n">
        <f aca="false">SQRT(D1685*$C$4+E1685*$D$4+F1685*$E$4+2*$C$3*$D$3*$I$2+2*$D$3*$E$3*$J$3+2*$C$3*$E$3*$J$2)</f>
        <v>0.109862357330243</v>
      </c>
    </row>
    <row r="1686" customFormat="false" ht="11.25" hidden="false" customHeight="false" outlineLevel="0" collapsed="false">
      <c r="A1686" s="0" t="n">
        <v>0.701620532853176</v>
      </c>
      <c r="B1686" s="0" t="n">
        <v>-0.133487960448012</v>
      </c>
      <c r="C1686" s="0" t="n">
        <f aca="false">1-SUM(A1686:B1686)</f>
        <v>0.431867427594836</v>
      </c>
      <c r="D1686" s="0" t="n">
        <f aca="false">A1686^2</f>
        <v>0.492271372121174</v>
      </c>
      <c r="E1686" s="0" t="n">
        <f aca="false">B1686^2</f>
        <v>0.0178190355845699</v>
      </c>
      <c r="F1686" s="0" t="n">
        <f aca="false">C1686^2</f>
        <v>0.186509475017381</v>
      </c>
      <c r="G1686" s="0" t="n">
        <f aca="false">A1686*$C$2+B1686*$D$2+C1686*$E$2</f>
        <v>0.113487655262917</v>
      </c>
      <c r="H1686" s="0" t="n">
        <f aca="false">SQRT(D1686*$C$4+E1686*$D$4+F1686*$E$4+2*$C$3*$D$3*$I$2+2*$D$3*$E$3*$J$3+2*$C$3*$E$3*$J$2)</f>
        <v>0.0527076130400817</v>
      </c>
    </row>
    <row r="1687" customFormat="false" ht="11.25" hidden="false" customHeight="false" outlineLevel="0" collapsed="false">
      <c r="A1687" s="0" t="n">
        <v>-1.09067049165319</v>
      </c>
      <c r="B1687" s="0" t="n">
        <v>-0.268013550218207</v>
      </c>
      <c r="C1687" s="0" t="n">
        <f aca="false">1-SUM(A1687:B1687)</f>
        <v>2.3586840418714</v>
      </c>
      <c r="D1687" s="0" t="n">
        <f aca="false">A1687^2</f>
        <v>1.18956212136301</v>
      </c>
      <c r="E1687" s="0" t="n">
        <f aca="false">B1687^2</f>
        <v>0.0718312631005675</v>
      </c>
      <c r="F1687" s="0" t="n">
        <f aca="false">C1687^2</f>
        <v>5.56339040937878</v>
      </c>
      <c r="G1687" s="0" t="n">
        <f aca="false">A1687*$C$2+B1687*$D$2+C1687*$E$2</f>
        <v>-0.0724677266762291</v>
      </c>
      <c r="H1687" s="0" t="n">
        <f aca="false">SQRT(D1687*$C$4+E1687*$D$4+F1687*$E$4+2*$C$3*$D$3*$I$2+2*$D$3*$E$3*$J$3+2*$C$3*$E$3*$J$2)</f>
        <v>0.122200070406838</v>
      </c>
    </row>
    <row r="1688" customFormat="false" ht="11.25" hidden="false" customHeight="false" outlineLevel="0" collapsed="false">
      <c r="A1688" s="0" t="n">
        <v>0.495803704947051</v>
      </c>
      <c r="B1688" s="0" t="n">
        <v>-0.0850245674001282</v>
      </c>
      <c r="C1688" s="0" t="n">
        <f aca="false">1-SUM(A1688:B1688)</f>
        <v>0.589220862453078</v>
      </c>
      <c r="D1688" s="0" t="n">
        <f aca="false">A1688^2</f>
        <v>0.245821313839222</v>
      </c>
      <c r="E1688" s="0" t="n">
        <f aca="false">B1688^2</f>
        <v>0.00722917706157894</v>
      </c>
      <c r="F1688" s="0" t="n">
        <f aca="false">C1688^2</f>
        <v>0.347181224749949</v>
      </c>
      <c r="G1688" s="0" t="n">
        <f aca="false">A1688*$C$2+B1688*$D$2+C1688*$E$2</f>
        <v>0.0953291421246987</v>
      </c>
      <c r="H1688" s="0" t="n">
        <f aca="false">SQRT(D1688*$C$4+E1688*$D$4+F1688*$E$4+2*$C$3*$D$3*$I$2+2*$D$3*$E$3*$J$3+2*$C$3*$E$3*$J$2)</f>
        <v>0.042439219362119</v>
      </c>
    </row>
    <row r="1689" customFormat="false" ht="11.25" hidden="false" customHeight="false" outlineLevel="0" collapsed="false">
      <c r="A1689" s="0" t="n">
        <v>-0.754112369151891</v>
      </c>
      <c r="B1689" s="0" t="n">
        <v>0.806970427564318</v>
      </c>
      <c r="C1689" s="0" t="n">
        <f aca="false">1-SUM(A1689:B1689)</f>
        <v>0.947141941587573</v>
      </c>
      <c r="D1689" s="0" t="n">
        <f aca="false">A1689^2</f>
        <v>0.568685465307878</v>
      </c>
      <c r="E1689" s="0" t="n">
        <f aca="false">B1689^2</f>
        <v>0.651201270963338</v>
      </c>
      <c r="F1689" s="0" t="n">
        <f aca="false">C1689^2</f>
        <v>0.897077857514277</v>
      </c>
      <c r="G1689" s="0" t="n">
        <f aca="false">A1689*$C$2+B1689*$D$2+C1689*$E$2</f>
        <v>0.0149372844630268</v>
      </c>
      <c r="H1689" s="0" t="n">
        <f aca="false">SQRT(D1689*$C$4+E1689*$D$4+F1689*$E$4+2*$C$3*$D$3*$I$2+2*$D$3*$E$3*$J$3+2*$C$3*$E$3*$J$2)</f>
        <v>0.0766347605818651</v>
      </c>
    </row>
    <row r="1690" customFormat="false" ht="11.25" hidden="false" customHeight="false" outlineLevel="0" collapsed="false">
      <c r="A1690" s="0" t="n">
        <v>-1.94872890408032</v>
      </c>
      <c r="B1690" s="0" t="n">
        <v>1.4705648976104</v>
      </c>
      <c r="C1690" s="0" t="n">
        <f aca="false">1-SUM(A1690:B1690)</f>
        <v>1.47816400646992</v>
      </c>
      <c r="D1690" s="0" t="n">
        <f aca="false">A1690^2</f>
        <v>3.7975443415981</v>
      </c>
      <c r="E1690" s="0" t="n">
        <f aca="false">B1690^2</f>
        <v>2.16256111808389</v>
      </c>
      <c r="F1690" s="0" t="n">
        <f aca="false">C1690^2</f>
        <v>2.18496883002322</v>
      </c>
      <c r="G1690" s="0" t="n">
        <f aca="false">A1690*$C$2+B1690*$D$2+C1690*$E$2</f>
        <v>-0.0713446455275124</v>
      </c>
      <c r="H1690" s="0" t="n">
        <f aca="false">SQRT(D1690*$C$4+E1690*$D$4+F1690*$E$4+2*$C$3*$D$3*$I$2+2*$D$3*$E$3*$J$3+2*$C$3*$E$3*$J$2)</f>
        <v>0.165931673278725</v>
      </c>
    </row>
    <row r="1691" customFormat="false" ht="11.25" hidden="false" customHeight="false" outlineLevel="0" collapsed="false">
      <c r="A1691" s="0" t="n">
        <v>1.71568956572161</v>
      </c>
      <c r="B1691" s="0" t="n">
        <v>0.474806970427564</v>
      </c>
      <c r="C1691" s="0" t="n">
        <f aca="false">1-SUM(A1691:B1691)</f>
        <v>-1.19049653614917</v>
      </c>
      <c r="D1691" s="0" t="n">
        <f aca="false">A1691^2</f>
        <v>2.94359068592601</v>
      </c>
      <c r="E1691" s="0" t="n">
        <f aca="false">B1691^2</f>
        <v>0.225441659166602</v>
      </c>
      <c r="F1691" s="0" t="n">
        <f aca="false">C1691^2</f>
        <v>1.41728200258318</v>
      </c>
      <c r="G1691" s="0" t="n">
        <f aca="false">A1691*$C$2+B1691*$D$2+C1691*$E$2</f>
        <v>0.245309305093539</v>
      </c>
      <c r="H1691" s="0" t="n">
        <f aca="false">SQRT(D1691*$C$4+E1691*$D$4+F1691*$E$4+2*$C$3*$D$3*$I$2+2*$D$3*$E$3*$J$3+2*$C$3*$E$3*$J$2)</f>
        <v>0.131445234653399</v>
      </c>
    </row>
    <row r="1692" customFormat="false" ht="11.25" hidden="false" customHeight="false" outlineLevel="0" collapsed="false">
      <c r="A1692" s="0" t="n">
        <v>0.736777855769524</v>
      </c>
      <c r="B1692" s="0" t="n">
        <v>1.43577379680776</v>
      </c>
      <c r="C1692" s="0" t="n">
        <f aca="false">1-SUM(A1692:B1692)</f>
        <v>-1.17255165257729</v>
      </c>
      <c r="D1692" s="0" t="n">
        <f aca="false">A1692^2</f>
        <v>0.542841608752338</v>
      </c>
      <c r="E1692" s="0" t="n">
        <f aca="false">B1692^2</f>
        <v>2.06144639559978</v>
      </c>
      <c r="F1692" s="0" t="n">
        <f aca="false">C1692^2</f>
        <v>1.37487737796173</v>
      </c>
      <c r="G1692" s="0" t="n">
        <f aca="false">A1692*$C$2+B1692*$D$2+C1692*$E$2</f>
        <v>0.195466475417341</v>
      </c>
      <c r="H1692" s="0" t="n">
        <f aca="false">SQRT(D1692*$C$4+E1692*$D$4+F1692*$E$4+2*$C$3*$D$3*$I$2+2*$D$3*$E$3*$J$3+2*$C$3*$E$3*$J$2)</f>
        <v>0.100181553574621</v>
      </c>
    </row>
    <row r="1693" customFormat="false" ht="11.25" hidden="false" customHeight="false" outlineLevel="0" collapsed="false">
      <c r="A1693" s="0" t="n">
        <v>0.863612781151768</v>
      </c>
      <c r="B1693" s="0" t="n">
        <v>-0.244941557054353</v>
      </c>
      <c r="C1693" s="0" t="n">
        <f aca="false">1-SUM(A1693:B1693)</f>
        <v>0.381328775902585</v>
      </c>
      <c r="D1693" s="0" t="n">
        <f aca="false">A1693^2</f>
        <v>0.745827035768692</v>
      </c>
      <c r="E1693" s="0" t="n">
        <f aca="false">B1693^2</f>
        <v>0.0599963663722111</v>
      </c>
      <c r="F1693" s="0" t="n">
        <f aca="false">C1693^2</f>
        <v>0.145411635331364</v>
      </c>
      <c r="G1693" s="0" t="n">
        <f aca="false">A1693*$C$2+B1693*$D$2+C1693*$E$2</f>
        <v>0.124114200262459</v>
      </c>
      <c r="H1693" s="0" t="n">
        <f aca="false">SQRT(D1693*$C$4+E1693*$D$4+F1693*$E$4+2*$C$3*$D$3*$I$2+2*$D$3*$E$3*$J$3+2*$C$3*$E$3*$J$2)</f>
        <v>0.0637197144353873</v>
      </c>
    </row>
    <row r="1694" customFormat="false" ht="11.25" hidden="false" customHeight="false" outlineLevel="0" collapsed="false">
      <c r="A1694" s="0" t="n">
        <v>1.21518601031526</v>
      </c>
      <c r="B1694" s="0" t="n">
        <v>1.82177190466018</v>
      </c>
      <c r="C1694" s="0" t="n">
        <f aca="false">1-SUM(A1694:B1694)</f>
        <v>-2.03695791497543</v>
      </c>
      <c r="D1694" s="0" t="n">
        <f aca="false">A1694^2</f>
        <v>1.47667703966591</v>
      </c>
      <c r="E1694" s="0" t="n">
        <f aca="false">B1694^2</f>
        <v>3.31885287260917</v>
      </c>
      <c r="F1694" s="0" t="n">
        <f aca="false">C1694^2</f>
        <v>4.14919754738106</v>
      </c>
      <c r="G1694" s="0" t="n">
        <f aca="false">A1694*$C$2+B1694*$D$2+C1694*$E$2</f>
        <v>0.262607196264534</v>
      </c>
      <c r="H1694" s="0" t="n">
        <f aca="false">SQRT(D1694*$C$4+E1694*$D$4+F1694*$E$4+2*$C$3*$D$3*$I$2+2*$D$3*$E$3*$J$3+2*$C$3*$E$3*$J$2)</f>
        <v>0.148978406998114</v>
      </c>
    </row>
    <row r="1695" customFormat="false" ht="11.25" hidden="false" customHeight="false" outlineLevel="0" collapsed="false">
      <c r="A1695" s="0" t="n">
        <v>-0.943693350016785</v>
      </c>
      <c r="B1695" s="0" t="n">
        <v>0.65523239844966</v>
      </c>
      <c r="C1695" s="0" t="n">
        <f aca="false">1-SUM(A1695:B1695)</f>
        <v>1.28846095156713</v>
      </c>
      <c r="D1695" s="0" t="n">
        <f aca="false">A1695^2</f>
        <v>0.890557138865903</v>
      </c>
      <c r="E1695" s="0" t="n">
        <f aca="false">B1695^2</f>
        <v>0.429329495978094</v>
      </c>
      <c r="F1695" s="0" t="n">
        <f aca="false">C1695^2</f>
        <v>1.66013162371326</v>
      </c>
      <c r="G1695" s="0" t="n">
        <f aca="false">A1695*$C$2+B1695*$D$2+C1695*$E$2</f>
        <v>-0.0116077150791955</v>
      </c>
      <c r="H1695" s="0" t="n">
        <f aca="false">SQRT(D1695*$C$4+E1695*$D$4+F1695*$E$4+2*$C$3*$D$3*$I$2+2*$D$3*$E$3*$J$3+2*$C$3*$E$3*$J$2)</f>
        <v>0.0900903120114998</v>
      </c>
    </row>
    <row r="1696" customFormat="false" ht="11.25" hidden="false" customHeight="false" outlineLevel="0" collapsed="false">
      <c r="A1696" s="0" t="n">
        <v>-0.430738242744224</v>
      </c>
      <c r="B1696" s="0" t="n">
        <v>-1.26779992065188</v>
      </c>
      <c r="C1696" s="0" t="n">
        <f aca="false">1-SUM(A1696:B1696)</f>
        <v>2.6985381633961</v>
      </c>
      <c r="D1696" s="0" t="n">
        <f aca="false">A1696^2</f>
        <v>0.185535433762382</v>
      </c>
      <c r="E1696" s="0" t="n">
        <f aca="false">B1696^2</f>
        <v>1.6073166388049</v>
      </c>
      <c r="F1696" s="0" t="n">
        <f aca="false">C1696^2</f>
        <v>7.28210821930519</v>
      </c>
      <c r="G1696" s="0" t="n">
        <f aca="false">A1696*$C$2+B1696*$D$2+C1696*$E$2</f>
        <v>-0.0564638203070162</v>
      </c>
      <c r="H1696" s="0" t="n">
        <f aca="false">SQRT(D1696*$C$4+E1696*$D$4+F1696*$E$4+2*$C$3*$D$3*$I$2+2*$D$3*$E$3*$J$3+2*$C$3*$E$3*$J$2)</f>
        <v>0.128847927314863</v>
      </c>
    </row>
    <row r="1697" customFormat="false" ht="11.25" hidden="false" customHeight="false" outlineLevel="0" collapsed="false">
      <c r="A1697" s="0" t="n">
        <v>1.74681844538713</v>
      </c>
      <c r="B1697" s="0" t="n">
        <v>1.73546555986206</v>
      </c>
      <c r="C1697" s="0" t="n">
        <f aca="false">1-SUM(A1697:B1697)</f>
        <v>-2.48228400524918</v>
      </c>
      <c r="D1697" s="0" t="n">
        <f aca="false">A1697^2</f>
        <v>3.0513746811447</v>
      </c>
      <c r="E1697" s="0" t="n">
        <f aca="false">B1697^2</f>
        <v>3.01184070946732</v>
      </c>
      <c r="F1697" s="0" t="n">
        <f aca="false">C1697^2</f>
        <v>6.16173388271593</v>
      </c>
      <c r="G1697" s="0" t="n">
        <f aca="false">A1697*$C$2+B1697*$D$2+C1697*$E$2</f>
        <v>0.311455122531816</v>
      </c>
      <c r="H1697" s="0" t="n">
        <f aca="false">SQRT(D1697*$C$4+E1697*$D$4+F1697*$E$4+2*$C$3*$D$3*$I$2+2*$D$3*$E$3*$J$3+2*$C$3*$E$3*$J$2)</f>
        <v>0.17989750393939</v>
      </c>
    </row>
    <row r="1698" customFormat="false" ht="11.25" hidden="false" customHeight="false" outlineLevel="0" collapsed="false">
      <c r="A1698" s="0" t="n">
        <v>0.586748863185522</v>
      </c>
      <c r="B1698" s="0" t="n">
        <v>0.122623371074557</v>
      </c>
      <c r="C1698" s="0" t="n">
        <f aca="false">1-SUM(A1698:B1698)</f>
        <v>0.290627765739921</v>
      </c>
      <c r="D1698" s="0" t="n">
        <f aca="false">A1698^2</f>
        <v>0.344274228449503</v>
      </c>
      <c r="E1698" s="0" t="n">
        <f aca="false">B1698^2</f>
        <v>0.0150364911336885</v>
      </c>
      <c r="F1698" s="0" t="n">
        <f aca="false">C1698^2</f>
        <v>0.0844644982189784</v>
      </c>
      <c r="G1698" s="0" t="n">
        <f aca="false">A1698*$C$2+B1698*$D$2+C1698*$E$2</f>
        <v>0.11480605487228</v>
      </c>
      <c r="H1698" s="0" t="n">
        <f aca="false">SQRT(D1698*$C$4+E1698*$D$4+F1698*$E$4+2*$C$3*$D$3*$I$2+2*$D$3*$E$3*$J$3+2*$C$3*$E$3*$J$2)</f>
        <v>0.0433898391836977</v>
      </c>
    </row>
    <row r="1699" customFormat="false" ht="11.25" hidden="false" customHeight="false" outlineLevel="0" collapsed="false">
      <c r="A1699" s="0" t="n">
        <v>0.385448774681845</v>
      </c>
      <c r="B1699" s="0" t="n">
        <v>-0.528153324991608</v>
      </c>
      <c r="C1699" s="0" t="n">
        <f aca="false">1-SUM(A1699:B1699)</f>
        <v>1.14270455030976</v>
      </c>
      <c r="D1699" s="0" t="n">
        <f aca="false">A1699^2</f>
        <v>0.148570757903735</v>
      </c>
      <c r="E1699" s="0" t="n">
        <f aca="false">B1699^2</f>
        <v>0.278945934699691</v>
      </c>
      <c r="F1699" s="0" t="n">
        <f aca="false">C1699^2</f>
        <v>1.30577368929864</v>
      </c>
      <c r="G1699" s="0" t="n">
        <f aca="false">A1699*$C$2+B1699*$D$2+C1699*$E$2</f>
        <v>0.0621372112186041</v>
      </c>
      <c r="H1699" s="0" t="n">
        <f aca="false">SQRT(D1699*$C$4+E1699*$D$4+F1699*$E$4+2*$C$3*$D$3*$I$2+2*$D$3*$E$3*$J$3+2*$C$3*$E$3*$J$2)</f>
        <v>0.0594777223282411</v>
      </c>
    </row>
    <row r="1700" customFormat="false" ht="11.25" hidden="false" customHeight="false" outlineLevel="0" collapsed="false">
      <c r="A1700" s="0" t="n">
        <v>0.727744376964629</v>
      </c>
      <c r="B1700" s="0" t="n">
        <v>1.78856776635029</v>
      </c>
      <c r="C1700" s="0" t="n">
        <f aca="false">1-SUM(A1700:B1700)</f>
        <v>-1.51631214331492</v>
      </c>
      <c r="D1700" s="0" t="n">
        <f aca="false">A1700^2</f>
        <v>0.529611878203636</v>
      </c>
      <c r="E1700" s="0" t="n">
        <f aca="false">B1700^2</f>
        <v>3.19897465482727</v>
      </c>
      <c r="F1700" s="0" t="n">
        <f aca="false">C1700^2</f>
        <v>2.29920251596429</v>
      </c>
      <c r="G1700" s="0" t="n">
        <f aca="false">A1700*$C$2+B1700*$D$2+C1700*$E$2</f>
        <v>0.212202826013978</v>
      </c>
      <c r="H1700" s="0" t="n">
        <f aca="false">SQRT(D1700*$C$4+E1700*$D$4+F1700*$E$4+2*$C$3*$D$3*$I$2+2*$D$3*$E$3*$J$3+2*$C$3*$E$3*$J$2)</f>
        <v>0.119558600133194</v>
      </c>
    </row>
    <row r="1701" customFormat="false" ht="11.25" hidden="false" customHeight="false" outlineLevel="0" collapsed="false">
      <c r="A1701" s="0" t="n">
        <v>0.405713064973907</v>
      </c>
      <c r="B1701" s="0" t="n">
        <v>0.0554826502273631</v>
      </c>
      <c r="C1701" s="0" t="n">
        <f aca="false">1-SUM(A1701:B1701)</f>
        <v>0.53880428479873</v>
      </c>
      <c r="D1701" s="0" t="n">
        <f aca="false">A1701^2</f>
        <v>0.164603091090521</v>
      </c>
      <c r="E1701" s="0" t="n">
        <f aca="false">B1701^2</f>
        <v>0.00307832447625191</v>
      </c>
      <c r="F1701" s="0" t="n">
        <f aca="false">C1701^2</f>
        <v>0.290310057317471</v>
      </c>
      <c r="G1701" s="0" t="n">
        <f aca="false">A1701*$C$2+B1701*$D$2+C1701*$E$2</f>
        <v>0.0933454390087588</v>
      </c>
      <c r="H1701" s="0" t="n">
        <f aca="false">SQRT(D1701*$C$4+E1701*$D$4+F1701*$E$4+2*$C$3*$D$3*$I$2+2*$D$3*$E$3*$J$3+2*$C$3*$E$3*$J$2)</f>
        <v>0.0360797318343989</v>
      </c>
    </row>
    <row r="1702" customFormat="false" ht="11.25" hidden="false" customHeight="false" outlineLevel="0" collapsed="false">
      <c r="A1702" s="0" t="n">
        <v>1.49742118594928</v>
      </c>
      <c r="B1702" s="0" t="n">
        <v>0.671590319528794</v>
      </c>
      <c r="C1702" s="0" t="n">
        <f aca="false">1-SUM(A1702:B1702)</f>
        <v>-1.16901150547807</v>
      </c>
      <c r="D1702" s="0" t="n">
        <f aca="false">A1702^2</f>
        <v>2.24227020812974</v>
      </c>
      <c r="E1702" s="0" t="n">
        <f aca="false">B1702^2</f>
        <v>0.451033557284788</v>
      </c>
      <c r="F1702" s="0" t="n">
        <f aca="false">C1702^2</f>
        <v>1.36658789994011</v>
      </c>
      <c r="G1702" s="0" t="n">
        <f aca="false">A1702*$C$2+B1702*$D$2+C1702*$E$2</f>
        <v>0.233321634571368</v>
      </c>
      <c r="H1702" s="0" t="n">
        <f aca="false">SQRT(D1702*$C$4+E1702*$D$4+F1702*$E$4+2*$C$3*$D$3*$I$2+2*$D$3*$E$3*$J$3+2*$C$3*$E$3*$J$2)</f>
        <v>0.11968395277961</v>
      </c>
    </row>
    <row r="1703" customFormat="false" ht="11.25" hidden="false" customHeight="false" outlineLevel="0" collapsed="false">
      <c r="A1703" s="0" t="n">
        <v>1.12448500015259</v>
      </c>
      <c r="B1703" s="0" t="n">
        <v>1.36741233558153</v>
      </c>
      <c r="C1703" s="0" t="n">
        <f aca="false">1-SUM(A1703:B1703)</f>
        <v>-1.49189733573412</v>
      </c>
      <c r="D1703" s="0" t="n">
        <f aca="false">A1703^2</f>
        <v>1.26446651556818</v>
      </c>
      <c r="E1703" s="0" t="n">
        <f aca="false">B1703^2</f>
        <v>1.86981649550054</v>
      </c>
      <c r="F1703" s="0" t="n">
        <f aca="false">C1703^2</f>
        <v>2.22575766037057</v>
      </c>
      <c r="G1703" s="0" t="n">
        <f aca="false">A1703*$C$2+B1703*$D$2+C1703*$E$2</f>
        <v>0.230819116794336</v>
      </c>
      <c r="H1703" s="0" t="n">
        <f aca="false">SQRT(D1703*$C$4+E1703*$D$4+F1703*$E$4+2*$C$3*$D$3*$I$2+2*$D$3*$E$3*$J$3+2*$C$3*$E$3*$J$2)</f>
        <v>0.120227448702983</v>
      </c>
    </row>
    <row r="1704" customFormat="false" ht="11.25" hidden="false" customHeight="false" outlineLevel="0" collapsed="false">
      <c r="A1704" s="0" t="n">
        <v>1.69872127445296</v>
      </c>
      <c r="B1704" s="0" t="n">
        <v>-0.737022003845332</v>
      </c>
      <c r="C1704" s="0" t="n">
        <f aca="false">1-SUM(A1704:B1704)</f>
        <v>0.0383007293923763</v>
      </c>
      <c r="D1704" s="0" t="n">
        <f aca="false">A1704^2</f>
        <v>2.88565396827907</v>
      </c>
      <c r="E1704" s="0" t="n">
        <f aca="false">B1704^2</f>
        <v>0.543201434152189</v>
      </c>
      <c r="F1704" s="0" t="n">
        <f aca="false">C1704^2</f>
        <v>0.00146694587198804</v>
      </c>
      <c r="G1704" s="0" t="n">
        <f aca="false">A1704*$C$2+B1704*$D$2+C1704*$E$2</f>
        <v>0.183021027253029</v>
      </c>
      <c r="H1704" s="0" t="n">
        <f aca="false">SQRT(D1704*$C$4+E1704*$D$4+F1704*$E$4+2*$C$3*$D$3*$I$2+2*$D$3*$E$3*$J$3+2*$C$3*$E$3*$J$2)</f>
        <v>0.12459155325841</v>
      </c>
    </row>
    <row r="1705" customFormat="false" ht="11.25" hidden="false" customHeight="false" outlineLevel="0" collapsed="false">
      <c r="A1705" s="0" t="n">
        <v>-0.876186407055879</v>
      </c>
      <c r="B1705" s="0" t="n">
        <v>0.781701101718192</v>
      </c>
      <c r="C1705" s="0" t="n">
        <f aca="false">1-SUM(A1705:B1705)</f>
        <v>1.09448530533769</v>
      </c>
      <c r="D1705" s="0" t="n">
        <f aca="false">A1705^2</f>
        <v>0.767702619909491</v>
      </c>
      <c r="E1705" s="0" t="n">
        <f aca="false">B1705^2</f>
        <v>0.611056612427435</v>
      </c>
      <c r="F1705" s="0" t="n">
        <f aca="false">C1705^2</f>
        <v>1.19789808360013</v>
      </c>
      <c r="G1705" s="0" t="n">
        <f aca="false">A1705*$C$2+B1705*$D$2+C1705*$E$2</f>
        <v>0.00146641438032169</v>
      </c>
      <c r="H1705" s="0" t="n">
        <f aca="false">SQRT(D1705*$C$4+E1705*$D$4+F1705*$E$4+2*$C$3*$D$3*$I$2+2*$D$3*$E$3*$J$3+2*$C$3*$E$3*$J$2)</f>
        <v>0.0850236514293835</v>
      </c>
    </row>
    <row r="1706" customFormat="false" ht="11.25" hidden="false" customHeight="false" outlineLevel="0" collapsed="false">
      <c r="A1706" s="0" t="n">
        <v>-1.13657032990509</v>
      </c>
      <c r="B1706" s="0" t="n">
        <v>-0.853480636005737</v>
      </c>
      <c r="C1706" s="0" t="n">
        <f aca="false">1-SUM(A1706:B1706)</f>
        <v>2.99005096591083</v>
      </c>
      <c r="D1706" s="0" t="n">
        <f aca="false">A1706^2</f>
        <v>1.29179211482056</v>
      </c>
      <c r="E1706" s="0" t="n">
        <f aca="false">B1706^2</f>
        <v>0.728429196036758</v>
      </c>
      <c r="F1706" s="0" t="n">
        <f aca="false">C1706^2</f>
        <v>8.94040477874426</v>
      </c>
      <c r="G1706" s="0" t="n">
        <f aca="false">A1706*$C$2+B1706*$D$2+C1706*$E$2</f>
        <v>-0.106331064790796</v>
      </c>
      <c r="H1706" s="0" t="n">
        <f aca="false">SQRT(D1706*$C$4+E1706*$D$4+F1706*$E$4+2*$C$3*$D$3*$I$2+2*$D$3*$E$3*$J$3+2*$C$3*$E$3*$J$2)</f>
        <v>0.149928322870308</v>
      </c>
    </row>
    <row r="1707" customFormat="false" ht="11.25" hidden="false" customHeight="false" outlineLevel="0" collapsed="false">
      <c r="A1707" s="0" t="n">
        <v>1.22214423047578</v>
      </c>
      <c r="B1707" s="0" t="n">
        <v>-0.322458571123386</v>
      </c>
      <c r="C1707" s="0" t="n">
        <f aca="false">1-SUM(A1707:B1707)</f>
        <v>0.100314340647603</v>
      </c>
      <c r="D1707" s="0" t="n">
        <f aca="false">A1707^2</f>
        <v>1.49363652008524</v>
      </c>
      <c r="E1707" s="0" t="n">
        <f aca="false">B1707^2</f>
        <v>0.103979530090936</v>
      </c>
      <c r="F1707" s="0" t="n">
        <f aca="false">C1707^2</f>
        <v>0.0100629669395633</v>
      </c>
      <c r="G1707" s="0" t="n">
        <f aca="false">A1707*$C$2+B1707*$D$2+C1707*$E$2</f>
        <v>0.156091494491409</v>
      </c>
      <c r="H1707" s="0" t="n">
        <f aca="false">SQRT(D1707*$C$4+E1707*$D$4+F1707*$E$4+2*$C$3*$D$3*$I$2+2*$D$3*$E$3*$J$3+2*$C$3*$E$3*$J$2)</f>
        <v>0.0872804016990547</v>
      </c>
    </row>
    <row r="1708" customFormat="false" ht="11.25" hidden="false" customHeight="false" outlineLevel="0" collapsed="false">
      <c r="A1708" s="0" t="n">
        <v>-1.45579393902402</v>
      </c>
      <c r="B1708" s="0" t="n">
        <v>0.0409558397167884</v>
      </c>
      <c r="C1708" s="0" t="n">
        <f aca="false">1-SUM(A1708:B1708)</f>
        <v>2.41483809930723</v>
      </c>
      <c r="D1708" s="0" t="n">
        <f aca="false">A1708^2</f>
        <v>2.11933599289907</v>
      </c>
      <c r="E1708" s="0" t="n">
        <f aca="false">B1708^2</f>
        <v>0.00167738080690726</v>
      </c>
      <c r="F1708" s="0" t="n">
        <f aca="false">C1708^2</f>
        <v>5.83144304586575</v>
      </c>
      <c r="G1708" s="0" t="n">
        <f aca="false">A1708*$C$2+B1708*$D$2+C1708*$E$2</f>
        <v>-0.0935316019165624</v>
      </c>
      <c r="H1708" s="0" t="n">
        <f aca="false">SQRT(D1708*$C$4+E1708*$D$4+F1708*$E$4+2*$C$3*$D$3*$I$2+2*$D$3*$E$3*$J$3+2*$C$3*$E$3*$J$2)</f>
        <v>0.140507112597932</v>
      </c>
    </row>
    <row r="1709" customFormat="false" ht="11.25" hidden="false" customHeight="false" outlineLevel="0" collapsed="false">
      <c r="A1709" s="0" t="n">
        <v>-0.00921658986175111</v>
      </c>
      <c r="B1709" s="0" t="n">
        <v>0.579546494949187</v>
      </c>
      <c r="C1709" s="0" t="n">
        <f aca="false">1-SUM(A1709:B1709)</f>
        <v>0.429670094912564</v>
      </c>
      <c r="D1709" s="0" t="n">
        <f aca="false">A1709^2</f>
        <v>8.49455286797334E-005</v>
      </c>
      <c r="E1709" s="0" t="n">
        <f aca="false">B1709^2</f>
        <v>0.335874139807888</v>
      </c>
      <c r="F1709" s="0" t="n">
        <f aca="false">C1709^2</f>
        <v>0.184616390462172</v>
      </c>
      <c r="G1709" s="0" t="n">
        <f aca="false">A1709*$C$2+B1709*$D$2+C1709*$E$2</f>
        <v>0.0780556657612842</v>
      </c>
      <c r="H1709" s="0" t="n">
        <f aca="false">SQRT(D1709*$C$4+E1709*$D$4+F1709*$E$4+2*$C$3*$D$3*$I$2+2*$D$3*$E$3*$J$3+2*$C$3*$E$3*$J$2)</f>
        <v>0.0340365657396531</v>
      </c>
    </row>
    <row r="1710" customFormat="false" ht="11.25" hidden="false" customHeight="false" outlineLevel="0" collapsed="false">
      <c r="A1710" s="0" t="n">
        <v>1.59056367687002</v>
      </c>
      <c r="B1710" s="0" t="n">
        <v>1.5838496047853</v>
      </c>
      <c r="C1710" s="0" t="n">
        <f aca="false">1-SUM(A1710:B1710)</f>
        <v>-2.17441328165532</v>
      </c>
      <c r="D1710" s="0" t="n">
        <f aca="false">A1710^2</f>
        <v>2.52989281017828</v>
      </c>
      <c r="E1710" s="0" t="n">
        <f aca="false">B1710^2</f>
        <v>2.50857957057856</v>
      </c>
      <c r="F1710" s="0" t="n">
        <f aca="false">C1710^2</f>
        <v>4.72807311943908</v>
      </c>
      <c r="G1710" s="0" t="n">
        <f aca="false">A1710*$C$2+B1710*$D$2+C1710*$E$2</f>
        <v>0.288248847926267</v>
      </c>
      <c r="H1710" s="0" t="n">
        <f aca="false">SQRT(D1710*$C$4+E1710*$D$4+F1710*$E$4+2*$C$3*$D$3*$I$2+2*$D$3*$E$3*$J$3+2*$C$3*$E$3*$J$2)</f>
        <v>0.162036541210378</v>
      </c>
    </row>
    <row r="1711" customFormat="false" ht="11.25" hidden="false" customHeight="false" outlineLevel="0" collapsed="false">
      <c r="A1711" s="0" t="n">
        <v>-1.56004516739402</v>
      </c>
      <c r="B1711" s="0" t="n">
        <v>-1.80602435377056</v>
      </c>
      <c r="C1711" s="0" t="n">
        <f aca="false">1-SUM(A1711:B1711)</f>
        <v>4.36606952116459</v>
      </c>
      <c r="D1711" s="0" t="n">
        <f aca="false">A1711^2</f>
        <v>2.43374092430945</v>
      </c>
      <c r="E1711" s="0" t="n">
        <f aca="false">B1711^2</f>
        <v>3.26172396641238</v>
      </c>
      <c r="F1711" s="0" t="n">
        <f aca="false">C1711^2</f>
        <v>19.0625630636424</v>
      </c>
      <c r="G1711" s="0" t="n">
        <f aca="false">A1711*$C$2+B1711*$D$2+C1711*$E$2</f>
        <v>-0.196305734427931</v>
      </c>
      <c r="H1711" s="0" t="n">
        <f aca="false">SQRT(D1711*$C$4+E1711*$D$4+F1711*$E$4+2*$C$3*$D$3*$I$2+2*$D$3*$E$3*$J$3+2*$C$3*$E$3*$J$2)</f>
        <v>0.224950530888405</v>
      </c>
    </row>
    <row r="1712" customFormat="false" ht="11.25" hidden="false" customHeight="false" outlineLevel="0" collapsed="false">
      <c r="A1712" s="0" t="n">
        <v>-1.4553056428724</v>
      </c>
      <c r="B1712" s="0" t="n">
        <v>1.04660176396985</v>
      </c>
      <c r="C1712" s="0" t="n">
        <f aca="false">1-SUM(A1712:B1712)</f>
        <v>1.40870387890255</v>
      </c>
      <c r="D1712" s="0" t="n">
        <f aca="false">A1712^2</f>
        <v>2.11791451417626</v>
      </c>
      <c r="E1712" s="0" t="n">
        <f aca="false">B1712^2</f>
        <v>1.0953752523448</v>
      </c>
      <c r="F1712" s="0" t="n">
        <f aca="false">C1712^2</f>
        <v>1.9844466184351</v>
      </c>
      <c r="G1712" s="0" t="n">
        <f aca="false">A1712*$C$2+B1712*$D$2+C1712*$E$2</f>
        <v>-0.0432004760887478</v>
      </c>
      <c r="H1712" s="0" t="n">
        <f aca="false">SQRT(D1712*$C$4+E1712*$D$4+F1712*$E$4+2*$C$3*$D$3*$I$2+2*$D$3*$E$3*$J$3+2*$C$3*$E$3*$J$2)</f>
        <v>0.12772757666151</v>
      </c>
    </row>
    <row r="1713" customFormat="false" ht="11.25" hidden="false" customHeight="false" outlineLevel="0" collapsed="false">
      <c r="A1713" s="0" t="n">
        <v>1.47227393414106</v>
      </c>
      <c r="B1713" s="0" t="n">
        <v>1.78087710196234</v>
      </c>
      <c r="C1713" s="0" t="n">
        <f aca="false">1-SUM(A1713:B1713)</f>
        <v>-2.2531510361034</v>
      </c>
      <c r="D1713" s="0" t="n">
        <f aca="false">A1713^2</f>
        <v>2.16759053715118</v>
      </c>
      <c r="E1713" s="0" t="n">
        <f aca="false">B1713^2</f>
        <v>3.17152325229378</v>
      </c>
      <c r="F1713" s="0" t="n">
        <f aca="false">C1713^2</f>
        <v>5.07668959149381</v>
      </c>
      <c r="G1713" s="0" t="n">
        <f aca="false">A1713*$C$2+B1713*$D$2+C1713*$E$2</f>
        <v>0.286271248512223</v>
      </c>
      <c r="H1713" s="0" t="n">
        <f aca="false">SQRT(D1713*$C$4+E1713*$D$4+F1713*$E$4+2*$C$3*$D$3*$I$2+2*$D$3*$E$3*$J$3+2*$C$3*$E$3*$J$2)</f>
        <v>0.163388203702609</v>
      </c>
    </row>
    <row r="1714" customFormat="false" ht="11.25" hidden="false" customHeight="false" outlineLevel="0" collapsed="false">
      <c r="A1714" s="0" t="n">
        <v>-0.638508255256813</v>
      </c>
      <c r="B1714" s="0" t="n">
        <v>-0.322824793237098</v>
      </c>
      <c r="C1714" s="0" t="n">
        <f aca="false">1-SUM(A1714:B1714)</f>
        <v>1.96133304849391</v>
      </c>
      <c r="D1714" s="0" t="n">
        <f aca="false">A1714^2</f>
        <v>0.4076927920311</v>
      </c>
      <c r="E1714" s="0" t="n">
        <f aca="false">B1714^2</f>
        <v>0.104215847128575</v>
      </c>
      <c r="F1714" s="0" t="n">
        <f aca="false">C1714^2</f>
        <v>3.84682732711442</v>
      </c>
      <c r="G1714" s="0" t="n">
        <f aca="false">A1714*$C$2+B1714*$D$2+C1714*$E$2</f>
        <v>-0.0299920651875362</v>
      </c>
      <c r="H1714" s="0" t="n">
        <f aca="false">SQRT(D1714*$C$4+E1714*$D$4+F1714*$E$4+2*$C$3*$D$3*$I$2+2*$D$3*$E$3*$J$3+2*$C$3*$E$3*$J$2)</f>
        <v>0.0918485602617532</v>
      </c>
    </row>
    <row r="1715" customFormat="false" ht="11.25" hidden="false" customHeight="false" outlineLevel="0" collapsed="false">
      <c r="A1715" s="0" t="n">
        <v>-1.51072725608081</v>
      </c>
      <c r="B1715" s="0" t="n">
        <v>-0.233588671529283</v>
      </c>
      <c r="C1715" s="0" t="n">
        <f aca="false">1-SUM(A1715:B1715)</f>
        <v>2.7443159276101</v>
      </c>
      <c r="D1715" s="0" t="n">
        <f aca="false">A1715^2</f>
        <v>2.28229684226546</v>
      </c>
      <c r="E1715" s="0" t="n">
        <f aca="false">B1715^2</f>
        <v>0.0545636674668151</v>
      </c>
      <c r="F1715" s="0" t="n">
        <f aca="false">C1715^2</f>
        <v>7.53126991053446</v>
      </c>
      <c r="G1715" s="0" t="n">
        <f aca="false">A1715*$C$2+B1715*$D$2+C1715*$E$2</f>
        <v>-0.112752159184545</v>
      </c>
      <c r="H1715" s="0" t="n">
        <f aca="false">SQRT(D1715*$C$4+E1715*$D$4+F1715*$E$4+2*$C$3*$D$3*$I$2+2*$D$3*$E$3*$J$3+2*$C$3*$E$3*$J$2)</f>
        <v>0.152946708211138</v>
      </c>
    </row>
    <row r="1716" customFormat="false" ht="11.25" hidden="false" customHeight="false" outlineLevel="0" collapsed="false">
      <c r="A1716" s="0" t="n">
        <v>-1.71288186284982</v>
      </c>
      <c r="B1716" s="0" t="n">
        <v>1.9357890560625</v>
      </c>
      <c r="C1716" s="0" t="n">
        <f aca="false">1-SUM(A1716:B1716)</f>
        <v>0.777092806787316</v>
      </c>
      <c r="D1716" s="0" t="n">
        <f aca="false">A1716^2</f>
        <v>2.93396427607986</v>
      </c>
      <c r="E1716" s="0" t="n">
        <f aca="false">B1716^2</f>
        <v>3.74727926957135</v>
      </c>
      <c r="F1716" s="0" t="n">
        <f aca="false">C1716^2</f>
        <v>0.60387323036059</v>
      </c>
      <c r="G1716" s="0" t="n">
        <f aca="false">A1716*$C$2+B1716*$D$2+C1716*$E$2</f>
        <v>-0.0244987334818567</v>
      </c>
      <c r="H1716" s="0" t="n">
        <f aca="false">SQRT(D1716*$C$4+E1716*$D$4+F1716*$E$4+2*$C$3*$D$3*$I$2+2*$D$3*$E$3*$J$3+2*$C$3*$E$3*$J$2)</f>
        <v>0.157269896341597</v>
      </c>
    </row>
    <row r="1717" customFormat="false" ht="11.25" hidden="false" customHeight="false" outlineLevel="0" collapsed="false">
      <c r="A1717" s="0" t="n">
        <v>-1.35496078371532</v>
      </c>
      <c r="B1717" s="0" t="n">
        <v>-1.19772942289499</v>
      </c>
      <c r="C1717" s="0" t="n">
        <f aca="false">1-SUM(A1717:B1717)</f>
        <v>3.55269020661031</v>
      </c>
      <c r="D1717" s="0" t="n">
        <f aca="false">A1717^2</f>
        <v>1.83591872540644</v>
      </c>
      <c r="E1717" s="0" t="n">
        <f aca="false">B1717^2</f>
        <v>1.43455577046836</v>
      </c>
      <c r="F1717" s="0" t="n">
        <f aca="false">C1717^2</f>
        <v>12.6216077041448</v>
      </c>
      <c r="G1717" s="0" t="n">
        <f aca="false">A1717*$C$2+B1717*$D$2+C1717*$E$2</f>
        <v>-0.145382549516282</v>
      </c>
      <c r="H1717" s="0" t="n">
        <f aca="false">SQRT(D1717*$C$4+E1717*$D$4+F1717*$E$4+2*$C$3*$D$3*$I$2+2*$D$3*$E$3*$J$3+2*$C$3*$E$3*$J$2)</f>
        <v>0.18110760201409</v>
      </c>
    </row>
    <row r="1718" customFormat="false" ht="11.25" hidden="false" customHeight="false" outlineLevel="0" collapsed="false">
      <c r="A1718" s="0" t="n">
        <v>-1.56822412793359</v>
      </c>
      <c r="B1718" s="0" t="n">
        <v>0.0231330301828057</v>
      </c>
      <c r="C1718" s="0" t="n">
        <f aca="false">1-SUM(A1718:B1718)</f>
        <v>2.54509109775079</v>
      </c>
      <c r="D1718" s="0" t="n">
        <f aca="false">A1718^2</f>
        <v>2.45932691543307</v>
      </c>
      <c r="E1718" s="0" t="n">
        <f aca="false">B1718^2</f>
        <v>0.000535137085438598</v>
      </c>
      <c r="F1718" s="0" t="n">
        <f aca="false">C1718^2</f>
        <v>6.4774886958503</v>
      </c>
      <c r="G1718" s="0" t="n">
        <f aca="false">A1718*$C$2+B1718*$D$2+C1718*$E$2</f>
        <v>-0.105665761284219</v>
      </c>
      <c r="H1718" s="0" t="n">
        <f aca="false">SQRT(D1718*$C$4+E1718*$D$4+F1718*$E$4+2*$C$3*$D$3*$I$2+2*$D$3*$E$3*$J$3+2*$C$3*$E$3*$J$2)</f>
        <v>0.149796600901677</v>
      </c>
    </row>
    <row r="1719" customFormat="false" ht="11.25" hidden="false" customHeight="false" outlineLevel="0" collapsed="false">
      <c r="A1719" s="0" t="n">
        <v>-1.85534226508377</v>
      </c>
      <c r="B1719" s="0" t="n">
        <v>1.06857509079257</v>
      </c>
      <c r="C1719" s="0" t="n">
        <f aca="false">1-SUM(A1719:B1719)</f>
        <v>1.78676717429121</v>
      </c>
      <c r="D1719" s="0" t="n">
        <f aca="false">A1719^2</f>
        <v>3.44229492060619</v>
      </c>
      <c r="E1719" s="0" t="n">
        <f aca="false">B1719^2</f>
        <v>1.14185272466234</v>
      </c>
      <c r="F1719" s="0" t="n">
        <f aca="false">C1719^2</f>
        <v>3.19253693512459</v>
      </c>
      <c r="G1719" s="0" t="n">
        <f aca="false">A1719*$C$2+B1719*$D$2+C1719*$E$2</f>
        <v>-0.082105471968749</v>
      </c>
      <c r="H1719" s="0" t="n">
        <f aca="false">SQRT(D1719*$C$4+E1719*$D$4+F1719*$E$4+2*$C$3*$D$3*$I$2+2*$D$3*$E$3*$J$3+2*$C$3*$E$3*$J$2)</f>
        <v>0.157648139915527</v>
      </c>
    </row>
    <row r="1720" customFormat="false" ht="11.25" hidden="false" customHeight="false" outlineLevel="0" collapsed="false">
      <c r="A1720" s="0" t="n">
        <v>-1.17624439222388</v>
      </c>
      <c r="B1720" s="0" t="n">
        <v>1.29844050416578</v>
      </c>
      <c r="C1720" s="0" t="n">
        <f aca="false">1-SUM(A1720:B1720)</f>
        <v>0.877803888058107</v>
      </c>
      <c r="D1720" s="0" t="n">
        <f aca="false">A1720^2</f>
        <v>1.38355087023813</v>
      </c>
      <c r="E1720" s="0" t="n">
        <f aca="false">B1720^2</f>
        <v>1.68594774285828</v>
      </c>
      <c r="F1720" s="0" t="n">
        <f aca="false">C1720^2</f>
        <v>0.77053966588993</v>
      </c>
      <c r="G1720" s="0" t="n">
        <f aca="false">A1720*$C$2+B1720*$D$2+C1720*$E$2</f>
        <v>-0.00270241401409952</v>
      </c>
      <c r="H1720" s="0" t="n">
        <f aca="false">SQRT(D1720*$C$4+E1720*$D$4+F1720*$E$4+2*$C$3*$D$3*$I$2+2*$D$3*$E$3*$J$3+2*$C$3*$E$3*$J$2)</f>
        <v>0.110680314811336</v>
      </c>
    </row>
    <row r="1721" customFormat="false" ht="11.25" hidden="false" customHeight="false" outlineLevel="0" collapsed="false">
      <c r="A1721" s="0" t="n">
        <v>0.221503341776788</v>
      </c>
      <c r="B1721" s="0" t="n">
        <v>0.0397350993377486</v>
      </c>
      <c r="C1721" s="0" t="n">
        <f aca="false">1-SUM(A1721:B1721)</f>
        <v>0.738761558885464</v>
      </c>
      <c r="D1721" s="0" t="n">
        <f aca="false">A1721^2</f>
        <v>0.0490637304182844</v>
      </c>
      <c r="E1721" s="0" t="n">
        <f aca="false">B1721^2</f>
        <v>0.00157887811938075</v>
      </c>
      <c r="F1721" s="0" t="n">
        <f aca="false">C1721^2</f>
        <v>0.545768640886881</v>
      </c>
      <c r="G1721" s="0" t="n">
        <f aca="false">A1721*$C$2+B1721*$D$2+C1721*$E$2</f>
        <v>0.0741370891445662</v>
      </c>
      <c r="H1721" s="0" t="n">
        <f aca="false">SQRT(D1721*$C$4+E1721*$D$4+F1721*$E$4+2*$C$3*$D$3*$I$2+2*$D$3*$E$3*$J$3+2*$C$3*$E$3*$J$2)</f>
        <v>0.0337726116811693</v>
      </c>
    </row>
    <row r="1722" customFormat="false" ht="11.25" hidden="false" customHeight="false" outlineLevel="0" collapsed="false">
      <c r="A1722" s="0" t="n">
        <v>-0.942594683675649</v>
      </c>
      <c r="B1722" s="0" t="n">
        <v>-1.06466872157964</v>
      </c>
      <c r="C1722" s="0" t="n">
        <f aca="false">1-SUM(A1722:B1722)</f>
        <v>3.00726340525529</v>
      </c>
      <c r="D1722" s="0" t="n">
        <f aca="false">A1722^2</f>
        <v>0.888484737693598</v>
      </c>
      <c r="E1722" s="0" t="n">
        <f aca="false">B1722^2</f>
        <v>1.13351948671002</v>
      </c>
      <c r="F1722" s="0" t="n">
        <f aca="false">C1722^2</f>
        <v>9.04363318858763</v>
      </c>
      <c r="G1722" s="0" t="n">
        <f aca="false">A1722*$C$2+B1722*$D$2+C1722*$E$2</f>
        <v>-0.0974929044465469</v>
      </c>
      <c r="H1722" s="0" t="n">
        <f aca="false">SQRT(D1722*$C$4+E1722*$D$4+F1722*$E$4+2*$C$3*$D$3*$I$2+2*$D$3*$E$3*$J$3+2*$C$3*$E$3*$J$2)</f>
        <v>0.147241933677923</v>
      </c>
    </row>
    <row r="1723" customFormat="false" ht="11.25" hidden="false" customHeight="false" outlineLevel="0" collapsed="false">
      <c r="A1723" s="0" t="n">
        <v>-0.539750358592486</v>
      </c>
      <c r="B1723" s="0" t="n">
        <v>-1.34653767509995</v>
      </c>
      <c r="C1723" s="0" t="n">
        <f aca="false">1-SUM(A1723:B1723)</f>
        <v>2.88628803369243</v>
      </c>
      <c r="D1723" s="0" t="n">
        <f aca="false">A1723^2</f>
        <v>0.291330449600718</v>
      </c>
      <c r="E1723" s="0" t="n">
        <f aca="false">B1723^2</f>
        <v>1.81316371046357</v>
      </c>
      <c r="F1723" s="0" t="n">
        <f aca="false">C1723^2</f>
        <v>8.33065861343614</v>
      </c>
      <c r="G1723" s="0" t="n">
        <f aca="false">A1723*$C$2+B1723*$D$2+C1723*$E$2</f>
        <v>-0.0713019196142461</v>
      </c>
      <c r="H1723" s="0" t="n">
        <f aca="false">SQRT(D1723*$C$4+E1723*$D$4+F1723*$E$4+2*$C$3*$D$3*$I$2+2*$D$3*$E$3*$J$3+2*$C$3*$E$3*$J$2)</f>
        <v>0.138969357272387</v>
      </c>
    </row>
    <row r="1724" customFormat="false" ht="11.25" hidden="false" customHeight="false" outlineLevel="0" collapsed="false">
      <c r="A1724" s="0" t="n">
        <v>-0.473708304086429</v>
      </c>
      <c r="B1724" s="0" t="n">
        <v>-1.00692770165105</v>
      </c>
      <c r="C1724" s="0" t="n">
        <f aca="false">1-SUM(A1724:B1724)</f>
        <v>2.48063600573748</v>
      </c>
      <c r="D1724" s="0" t="n">
        <f aca="false">A1724^2</f>
        <v>0.22439955736044</v>
      </c>
      <c r="E1724" s="0" t="n">
        <f aca="false">B1724^2</f>
        <v>1.01390339635227</v>
      </c>
      <c r="F1724" s="0" t="n">
        <f aca="false">C1724^2</f>
        <v>6.1535549929612</v>
      </c>
      <c r="G1724" s="0" t="n">
        <f aca="false">A1724*$C$2+B1724*$D$2+C1724*$E$2</f>
        <v>-0.0477172154911954</v>
      </c>
      <c r="H1724" s="0" t="n">
        <f aca="false">SQRT(D1724*$C$4+E1724*$D$4+F1724*$E$4+2*$C$3*$D$3*$I$2+2*$D$3*$E$3*$J$3+2*$C$3*$E$3*$J$2)</f>
        <v>0.116202428161742</v>
      </c>
    </row>
    <row r="1725" customFormat="false" ht="11.25" hidden="false" customHeight="false" outlineLevel="0" collapsed="false">
      <c r="A1725" s="0" t="n">
        <v>1.48704489272744</v>
      </c>
      <c r="B1725" s="0" t="n">
        <v>-0.634479812005982</v>
      </c>
      <c r="C1725" s="0" t="n">
        <f aca="false">1-SUM(A1725:B1725)</f>
        <v>0.147434919278542</v>
      </c>
      <c r="D1725" s="0" t="n">
        <f aca="false">A1725^2</f>
        <v>2.21130251298676</v>
      </c>
      <c r="E1725" s="0" t="n">
        <f aca="false">B1725^2</f>
        <v>0.402564631843146</v>
      </c>
      <c r="F1725" s="0" t="n">
        <f aca="false">C1725^2</f>
        <v>0.0217370554226703</v>
      </c>
      <c r="G1725" s="0" t="n">
        <f aca="false">A1725*$C$2+B1725*$D$2+C1725*$E$2</f>
        <v>0.166980498672445</v>
      </c>
      <c r="H1725" s="0" t="n">
        <f aca="false">SQRT(D1725*$C$4+E1725*$D$4+F1725*$E$4+2*$C$3*$D$3*$I$2+2*$D$3*$E$3*$J$3+2*$C$3*$E$3*$J$2)</f>
        <v>0.109085164811349</v>
      </c>
    </row>
    <row r="1726" customFormat="false" ht="11.25" hidden="false" customHeight="false" outlineLevel="0" collapsed="false">
      <c r="A1726" s="0" t="n">
        <v>1.18149357585376</v>
      </c>
      <c r="B1726" s="0" t="n">
        <v>0.455153050325022</v>
      </c>
      <c r="C1726" s="0" t="n">
        <f aca="false">1-SUM(A1726:B1726)</f>
        <v>-0.636646626178778</v>
      </c>
      <c r="D1726" s="0" t="n">
        <f aca="false">A1726^2</f>
        <v>1.39592706978369</v>
      </c>
      <c r="E1726" s="0" t="n">
        <f aca="false">B1726^2</f>
        <v>0.207164299220172</v>
      </c>
      <c r="F1726" s="0" t="n">
        <f aca="false">C1726^2</f>
        <v>0.40531892662482</v>
      </c>
      <c r="G1726" s="0" t="n">
        <f aca="false">A1726*$C$2+B1726*$D$2+C1726*$E$2</f>
        <v>0.190907010101627</v>
      </c>
      <c r="H1726" s="0" t="n">
        <f aca="false">SQRT(D1726*$C$4+E1726*$D$4+F1726*$E$4+2*$C$3*$D$3*$I$2+2*$D$3*$E$3*$J$3+2*$C$3*$E$3*$J$2)</f>
        <v>0.0896072746633344</v>
      </c>
    </row>
    <row r="1727" customFormat="false" ht="11.25" hidden="false" customHeight="false" outlineLevel="0" collapsed="false">
      <c r="A1727" s="0" t="n">
        <v>-0.789513840144047</v>
      </c>
      <c r="B1727" s="0" t="n">
        <v>1.42283394878994</v>
      </c>
      <c r="C1727" s="0" t="n">
        <f aca="false">1-SUM(A1727:B1727)</f>
        <v>0.366679891354106</v>
      </c>
      <c r="D1727" s="0" t="n">
        <f aca="false">A1727^2</f>
        <v>0.623332103779</v>
      </c>
      <c r="E1727" s="0" t="n">
        <f aca="false">B1727^2</f>
        <v>2.02445644582918</v>
      </c>
      <c r="F1727" s="0" t="n">
        <f aca="false">C1727^2</f>
        <v>0.134454142723459</v>
      </c>
      <c r="G1727" s="0" t="n">
        <f aca="false">A1727*$C$2+B1727*$D$2+C1727*$E$2</f>
        <v>0.0421903134250923</v>
      </c>
      <c r="H1727" s="0" t="n">
        <f aca="false">SQRT(D1727*$C$4+E1727*$D$4+F1727*$E$4+2*$C$3*$D$3*$I$2+2*$D$3*$E$3*$J$3+2*$C$3*$E$3*$J$2)</f>
        <v>0.0913980035419132</v>
      </c>
    </row>
    <row r="1728" customFormat="false" ht="11.25" hidden="false" customHeight="false" outlineLevel="0" collapsed="false">
      <c r="A1728" s="0" t="n">
        <v>-1.7399822992645</v>
      </c>
      <c r="B1728" s="0" t="n">
        <v>-0.76143681142613</v>
      </c>
      <c r="C1728" s="0" t="n">
        <f aca="false">1-SUM(A1728:B1728)</f>
        <v>3.50141911069063</v>
      </c>
      <c r="D1728" s="0" t="n">
        <f aca="false">A1728^2</f>
        <v>3.02753840175379</v>
      </c>
      <c r="E1728" s="0" t="n">
        <f aca="false">B1728^2</f>
        <v>0.579786017794792</v>
      </c>
      <c r="F1728" s="0" t="n">
        <f aca="false">C1728^2</f>
        <v>12.2599357887096</v>
      </c>
      <c r="G1728" s="0" t="n">
        <f aca="false">A1728*$C$2+B1728*$D$2+C1728*$E$2</f>
        <v>-0.162070070497757</v>
      </c>
      <c r="H1728" s="0" t="n">
        <f aca="false">SQRT(D1728*$C$4+E1728*$D$4+F1728*$E$4+2*$C$3*$D$3*$I$2+2*$D$3*$E$3*$J$3+2*$C$3*$E$3*$J$2)</f>
        <v>0.189534430843095</v>
      </c>
    </row>
    <row r="1729" customFormat="false" ht="11.25" hidden="false" customHeight="false" outlineLevel="0" collapsed="false">
      <c r="A1729" s="0" t="n">
        <v>-1.72325815607166</v>
      </c>
      <c r="B1729" s="0" t="n">
        <v>1.35154271065401</v>
      </c>
      <c r="C1729" s="0" t="n">
        <f aca="false">1-SUM(A1729:B1729)</f>
        <v>1.37171544541765</v>
      </c>
      <c r="D1729" s="0" t="n">
        <f aca="false">A1729^2</f>
        <v>2.96961867246749</v>
      </c>
      <c r="E1729" s="0" t="n">
        <f aca="false">B1729^2</f>
        <v>1.82666769872199</v>
      </c>
      <c r="F1729" s="0" t="n">
        <f aca="false">C1729^2</f>
        <v>1.88160326319733</v>
      </c>
      <c r="G1729" s="0" t="n">
        <f aca="false">A1729*$C$2+B1729*$D$2+C1729*$E$2</f>
        <v>-0.0547486800744651</v>
      </c>
      <c r="H1729" s="0" t="n">
        <f aca="false">SQRT(D1729*$C$4+E1729*$D$4+F1729*$E$4+2*$C$3*$D$3*$I$2+2*$D$3*$E$3*$J$3+2*$C$3*$E$3*$J$2)</f>
        <v>0.148833349633109</v>
      </c>
    </row>
    <row r="1730" customFormat="false" ht="11.25" hidden="false" customHeight="false" outlineLevel="0" collapsed="false">
      <c r="A1730" s="0" t="n">
        <v>-0.997650074770348</v>
      </c>
      <c r="B1730" s="0" t="n">
        <v>1.18173772392956</v>
      </c>
      <c r="C1730" s="0" t="n">
        <f aca="false">1-SUM(A1730:B1730)</f>
        <v>0.815912350840785</v>
      </c>
      <c r="D1730" s="0" t="n">
        <f aca="false">A1730^2</f>
        <v>0.995305671689282</v>
      </c>
      <c r="E1730" s="0" t="n">
        <f aca="false">B1730^2</f>
        <v>1.39650404815823</v>
      </c>
      <c r="F1730" s="0" t="n">
        <f aca="false">C1730^2</f>
        <v>0.665712964254536</v>
      </c>
      <c r="G1730" s="0" t="n">
        <f aca="false">A1730*$C$2+B1730*$D$2+C1730*$E$2</f>
        <v>0.00932187871944337</v>
      </c>
      <c r="H1730" s="0" t="n">
        <f aca="false">SQRT(D1730*$C$4+E1730*$D$4+F1730*$E$4+2*$C$3*$D$3*$I$2+2*$D$3*$E$3*$J$3+2*$C$3*$E$3*$J$2)</f>
        <v>0.0972440160343057</v>
      </c>
    </row>
    <row r="1731" customFormat="false" ht="11.25" hidden="false" customHeight="false" outlineLevel="0" collapsed="false">
      <c r="A1731" s="0" t="n">
        <v>-0.315378276924955</v>
      </c>
      <c r="B1731" s="0" t="n">
        <v>-1.36497085482345</v>
      </c>
      <c r="C1731" s="0" t="n">
        <f aca="false">1-SUM(A1731:B1731)</f>
        <v>2.68034913174841</v>
      </c>
      <c r="D1731" s="0" t="n">
        <f aca="false">A1731^2</f>
        <v>0.0994634575561536</v>
      </c>
      <c r="E1731" s="0" t="n">
        <f aca="false">B1731^2</f>
        <v>1.86314543451746</v>
      </c>
      <c r="F1731" s="0" t="n">
        <f aca="false">C1731^2</f>
        <v>7.18427146806443</v>
      </c>
      <c r="G1731" s="0" t="n">
        <f aca="false">A1731*$C$2+B1731*$D$2+C1731*$E$2</f>
        <v>-0.049786370433668</v>
      </c>
      <c r="H1731" s="0" t="n">
        <f aca="false">SQRT(D1731*$C$4+E1731*$D$4+F1731*$E$4+2*$C$3*$D$3*$I$2+2*$D$3*$E$3*$J$3+2*$C$3*$E$3*$J$2)</f>
        <v>0.129085509942913</v>
      </c>
    </row>
    <row r="1732" customFormat="false" ht="11.25" hidden="false" customHeight="false" outlineLevel="0" collapsed="false">
      <c r="A1732" s="0" t="n">
        <v>-0.496047853022858</v>
      </c>
      <c r="B1732" s="0" t="n">
        <v>-0.9104892117069</v>
      </c>
      <c r="C1732" s="0" t="n">
        <f aca="false">1-SUM(A1732:B1732)</f>
        <v>2.40653706472976</v>
      </c>
      <c r="D1732" s="0" t="n">
        <f aca="false">A1732^2</f>
        <v>0.246063472488587</v>
      </c>
      <c r="E1732" s="0" t="n">
        <f aca="false">B1732^2</f>
        <v>0.828990604634653</v>
      </c>
      <c r="F1732" s="0" t="n">
        <f aca="false">C1732^2</f>
        <v>5.79142064391812</v>
      </c>
      <c r="G1732" s="0" t="n">
        <f aca="false">A1732*$C$2+B1732*$D$2+C1732*$E$2</f>
        <v>-0.0451292458876308</v>
      </c>
      <c r="H1732" s="0" t="n">
        <f aca="false">SQRT(D1732*$C$4+E1732*$D$4+F1732*$E$4+2*$C$3*$D$3*$I$2+2*$D$3*$E$3*$J$3+2*$C$3*$E$3*$J$2)</f>
        <v>0.112104685705147</v>
      </c>
    </row>
    <row r="1733" customFormat="false" ht="11.25" hidden="false" customHeight="false" outlineLevel="0" collapsed="false">
      <c r="A1733" s="0" t="n">
        <v>1.11777092806787</v>
      </c>
      <c r="B1733" s="0" t="n">
        <v>-1.65684987945189</v>
      </c>
      <c r="C1733" s="0" t="n">
        <f aca="false">1-SUM(A1733:B1733)</f>
        <v>1.53907895138401</v>
      </c>
      <c r="D1733" s="0" t="n">
        <f aca="false">A1733^2</f>
        <v>1.24941184763372</v>
      </c>
      <c r="E1733" s="0" t="n">
        <f aca="false">B1733^2</f>
        <v>2.74515152303973</v>
      </c>
      <c r="F1733" s="0" t="n">
        <f aca="false">C1733^2</f>
        <v>2.36876401859332</v>
      </c>
      <c r="G1733" s="0" t="n">
        <f aca="false">A1733*$C$2+B1733*$D$2+C1733*$E$2</f>
        <v>0.0789345988341929</v>
      </c>
      <c r="H1733" s="0" t="n">
        <f aca="false">SQRT(D1733*$C$4+E1733*$D$4+F1733*$E$4+2*$C$3*$D$3*$I$2+2*$D$3*$E$3*$J$3+2*$C$3*$E$3*$J$2)</f>
        <v>0.129607172991134</v>
      </c>
    </row>
    <row r="1734" customFormat="false" ht="11.25" hidden="false" customHeight="false" outlineLevel="0" collapsed="false">
      <c r="A1734" s="0" t="n">
        <v>-0.948942533646657</v>
      </c>
      <c r="B1734" s="0" t="n">
        <v>-0.451368755149999</v>
      </c>
      <c r="C1734" s="0" t="n">
        <f aca="false">1-SUM(A1734:B1734)</f>
        <v>2.40031128879666</v>
      </c>
      <c r="D1734" s="0" t="n">
        <f aca="false">A1734^2</f>
        <v>0.900491932163736</v>
      </c>
      <c r="E1734" s="0" t="n">
        <f aca="false">B1734^2</f>
        <v>0.203733753125659</v>
      </c>
      <c r="F1734" s="0" t="n">
        <f aca="false">C1734^2</f>
        <v>5.76149428312466</v>
      </c>
      <c r="G1734" s="0" t="n">
        <f aca="false">A1734*$C$2+B1734*$D$2+C1734*$E$2</f>
        <v>-0.0674626911221656</v>
      </c>
      <c r="H1734" s="0" t="n">
        <f aca="false">SQRT(D1734*$C$4+E1734*$D$4+F1734*$E$4+2*$C$3*$D$3*$I$2+2*$D$3*$E$3*$J$3+2*$C$3*$E$3*$J$2)</f>
        <v>0.119008973205452</v>
      </c>
    </row>
    <row r="1735" customFormat="false" ht="11.25" hidden="false" customHeight="false" outlineLevel="0" collapsed="false">
      <c r="A1735" s="0" t="n">
        <v>0.95577867976928</v>
      </c>
      <c r="B1735" s="0" t="n">
        <v>-1.42222357860042</v>
      </c>
      <c r="C1735" s="0" t="n">
        <f aca="false">1-SUM(A1735:B1735)</f>
        <v>1.46644489883114</v>
      </c>
      <c r="D1735" s="0" t="n">
        <f aca="false">A1735^2</f>
        <v>0.913512884701508</v>
      </c>
      <c r="E1735" s="0" t="n">
        <f aca="false">B1735^2</f>
        <v>2.02271990752699</v>
      </c>
      <c r="F1735" s="0" t="n">
        <f aca="false">C1735^2</f>
        <v>2.15046064130788</v>
      </c>
      <c r="G1735" s="0" t="n">
        <f aca="false">A1735*$C$2+B1735*$D$2+C1735*$E$2</f>
        <v>0.074466689046907</v>
      </c>
      <c r="H1735" s="0" t="n">
        <f aca="false">SQRT(D1735*$C$4+E1735*$D$4+F1735*$E$4+2*$C$3*$D$3*$I$2+2*$D$3*$E$3*$J$3+2*$C$3*$E$3*$J$2)</f>
        <v>0.114003289118988</v>
      </c>
    </row>
    <row r="1736" customFormat="false" ht="11.25" hidden="false" customHeight="false" outlineLevel="0" collapsed="false">
      <c r="A1736" s="0" t="n">
        <v>-1.96044801171911</v>
      </c>
      <c r="B1736" s="0" t="n">
        <v>0.919400616473892</v>
      </c>
      <c r="C1736" s="0" t="n">
        <f aca="false">1-SUM(A1736:B1736)</f>
        <v>2.04104739524522</v>
      </c>
      <c r="D1736" s="0" t="n">
        <f aca="false">A1736^2</f>
        <v>3.8433564066534</v>
      </c>
      <c r="E1736" s="0" t="n">
        <f aca="false">B1736^2</f>
        <v>0.845297493572572</v>
      </c>
      <c r="F1736" s="0" t="n">
        <f aca="false">C1736^2</f>
        <v>4.16587446963728</v>
      </c>
      <c r="G1736" s="0" t="n">
        <f aca="false">A1736*$C$2+B1736*$D$2+C1736*$E$2</f>
        <v>-0.100074770348216</v>
      </c>
      <c r="H1736" s="0" t="n">
        <f aca="false">SQRT(D1736*$C$4+E1736*$D$4+F1736*$E$4+2*$C$3*$D$3*$I$2+2*$D$3*$E$3*$J$3+2*$C$3*$E$3*$J$2)</f>
        <v>0.166235042268328</v>
      </c>
    </row>
    <row r="1737" customFormat="false" ht="11.25" hidden="false" customHeight="false" outlineLevel="0" collapsed="false">
      <c r="A1737" s="0" t="n">
        <v>-1.34177678762169</v>
      </c>
      <c r="B1737" s="0" t="n">
        <v>-0.488113040559099</v>
      </c>
      <c r="C1737" s="0" t="n">
        <f aca="false">1-SUM(A1737:B1737)</f>
        <v>2.82988982818079</v>
      </c>
      <c r="D1737" s="0" t="n">
        <f aca="false">A1737^2</f>
        <v>1.80036494780039</v>
      </c>
      <c r="E1737" s="0" t="n">
        <f aca="false">B1737^2</f>
        <v>0.238254340363849</v>
      </c>
      <c r="F1737" s="0" t="n">
        <f aca="false">C1737^2</f>
        <v>8.00827643964111</v>
      </c>
      <c r="G1737" s="0" t="n">
        <f aca="false">A1737*$C$2+B1737*$D$2+C1737*$E$2</f>
        <v>-0.108583330790124</v>
      </c>
      <c r="H1737" s="0" t="n">
        <f aca="false">SQRT(D1737*$C$4+E1737*$D$4+F1737*$E$4+2*$C$3*$D$3*$I$2+2*$D$3*$E$3*$J$3+2*$C$3*$E$3*$J$2)</f>
        <v>0.149176628191407</v>
      </c>
    </row>
    <row r="1738" customFormat="false" ht="11.25" hidden="false" customHeight="false" outlineLevel="0" collapsed="false">
      <c r="A1738" s="0" t="n">
        <v>-1.59959715567492</v>
      </c>
      <c r="B1738" s="0" t="n">
        <v>1.16953032013916</v>
      </c>
      <c r="C1738" s="0" t="n">
        <f aca="false">1-SUM(A1738:B1738)</f>
        <v>1.43006683553575</v>
      </c>
      <c r="D1738" s="0" t="n">
        <f aca="false">A1738^2</f>
        <v>2.55871106044328</v>
      </c>
      <c r="E1738" s="0" t="n">
        <f aca="false">B1738^2</f>
        <v>1.36780116972482</v>
      </c>
      <c r="F1738" s="0" t="n">
        <f aca="false">C1738^2</f>
        <v>2.04509115409924</v>
      </c>
      <c r="G1738" s="0" t="n">
        <f aca="false">A1738*$C$2+B1738*$D$2+C1738*$E$2</f>
        <v>-0.0514831995605335</v>
      </c>
      <c r="H1738" s="0" t="n">
        <f aca="false">SQRT(D1738*$C$4+E1738*$D$4+F1738*$E$4+2*$C$3*$D$3*$I$2+2*$D$3*$E$3*$J$3+2*$C$3*$E$3*$J$2)</f>
        <v>0.138752776430034</v>
      </c>
    </row>
    <row r="1739" customFormat="false" ht="11.25" hidden="false" customHeight="false" outlineLevel="0" collapsed="false">
      <c r="A1739" s="0" t="n">
        <v>0.753257850886563</v>
      </c>
      <c r="B1739" s="0" t="n">
        <v>-0.970549638355663</v>
      </c>
      <c r="C1739" s="0" t="n">
        <f aca="false">1-SUM(A1739:B1739)</f>
        <v>1.2172917874691</v>
      </c>
      <c r="D1739" s="0" t="n">
        <f aca="false">A1739^2</f>
        <v>0.567397389922243</v>
      </c>
      <c r="E1739" s="0" t="n">
        <f aca="false">B1739^2</f>
        <v>0.941966600512308</v>
      </c>
      <c r="F1739" s="0" t="n">
        <f aca="false">C1739^2</f>
        <v>1.48179929583972</v>
      </c>
      <c r="G1739" s="0" t="n">
        <f aca="false">A1739*$C$2+B1739*$D$2+C1739*$E$2</f>
        <v>0.0767983031708731</v>
      </c>
      <c r="H1739" s="0" t="n">
        <f aca="false">SQRT(D1739*$C$4+E1739*$D$4+F1739*$E$4+2*$C$3*$D$3*$I$2+2*$D$3*$E$3*$J$3+2*$C$3*$E$3*$J$2)</f>
        <v>0.0867700558098432</v>
      </c>
    </row>
    <row r="1740" customFormat="false" ht="11.25" hidden="false" customHeight="false" outlineLevel="0" collapsed="false">
      <c r="A1740" s="0" t="n">
        <v>-0.162175359355449</v>
      </c>
      <c r="B1740" s="0" t="n">
        <v>1.53575243385113</v>
      </c>
      <c r="C1740" s="0" t="n">
        <f aca="false">1-SUM(A1740:B1740)</f>
        <v>-0.373577074495681</v>
      </c>
      <c r="D1740" s="0" t="n">
        <f aca="false">A1740^2</f>
        <v>0.0263008471820691</v>
      </c>
      <c r="E1740" s="0" t="n">
        <f aca="false">B1740^2</f>
        <v>2.35853553807967</v>
      </c>
      <c r="F1740" s="0" t="n">
        <f aca="false">C1740^2</f>
        <v>0.139559830588752</v>
      </c>
      <c r="G1740" s="0" t="n">
        <f aca="false">A1740*$C$2+B1740*$D$2+C1740*$E$2</f>
        <v>0.110570085757012</v>
      </c>
      <c r="H1740" s="0" t="n">
        <f aca="false">SQRT(D1740*$C$4+E1740*$D$4+F1740*$E$4+2*$C$3*$D$3*$I$2+2*$D$3*$E$3*$J$3+2*$C$3*$E$3*$J$2)</f>
        <v>0.0791928577924381</v>
      </c>
    </row>
    <row r="1741" customFormat="false" ht="11.25" hidden="false" customHeight="false" outlineLevel="0" collapsed="false">
      <c r="A1741" s="0" t="n">
        <v>1.51231421857357</v>
      </c>
      <c r="B1741" s="0" t="n">
        <v>-1.99316385387738</v>
      </c>
      <c r="C1741" s="0" t="n">
        <f aca="false">1-SUM(A1741:B1741)</f>
        <v>1.48084963530381</v>
      </c>
      <c r="D1741" s="0" t="n">
        <f aca="false">A1741^2</f>
        <v>2.28709429569977</v>
      </c>
      <c r="E1741" s="0" t="n">
        <f aca="false">B1741^2</f>
        <v>3.97270214840332</v>
      </c>
      <c r="F1741" s="0" t="n">
        <f aca="false">C1741^2</f>
        <v>2.19291564237943</v>
      </c>
      <c r="G1741" s="0" t="n">
        <f aca="false">A1741*$C$2+B1741*$D$2+C1741*$E$2</f>
        <v>0.101573229163488</v>
      </c>
      <c r="H1741" s="0" t="n">
        <f aca="false">SQRT(D1741*$C$4+E1741*$D$4+F1741*$E$4+2*$C$3*$D$3*$I$2+2*$D$3*$E$3*$J$3+2*$C$3*$E$3*$J$2)</f>
        <v>0.157067445537719</v>
      </c>
    </row>
    <row r="1742" customFormat="false" ht="11.25" hidden="false" customHeight="false" outlineLevel="0" collapsed="false">
      <c r="A1742" s="0" t="n">
        <v>1.63194677571947</v>
      </c>
      <c r="B1742" s="0" t="n">
        <v>1.87963499862667</v>
      </c>
      <c r="C1742" s="0" t="n">
        <f aca="false">1-SUM(A1742:B1742)</f>
        <v>-2.51158177434614</v>
      </c>
      <c r="D1742" s="0" t="n">
        <f aca="false">A1742^2</f>
        <v>2.66325027878119</v>
      </c>
      <c r="E1742" s="0" t="n">
        <f aca="false">B1742^2</f>
        <v>3.53302772806227</v>
      </c>
      <c r="F1742" s="0" t="n">
        <f aca="false">C1742^2</f>
        <v>6.30804300922771</v>
      </c>
      <c r="G1742" s="0" t="n">
        <f aca="false">A1742*$C$2+B1742*$D$2+C1742*$E$2</f>
        <v>0.307176427503281</v>
      </c>
      <c r="H1742" s="0" t="n">
        <f aca="false">SQRT(D1742*$C$4+E1742*$D$4+F1742*$E$4+2*$C$3*$D$3*$I$2+2*$D$3*$E$3*$J$3+2*$C$3*$E$3*$J$2)</f>
        <v>0.17888086678275</v>
      </c>
    </row>
    <row r="1743" customFormat="false" ht="11.25" hidden="false" customHeight="false" outlineLevel="0" collapsed="false">
      <c r="A1743" s="0" t="n">
        <v>-1.93969542527543</v>
      </c>
      <c r="B1743" s="0" t="n">
        <v>0.634479812005982</v>
      </c>
      <c r="C1743" s="0" t="n">
        <f aca="false">1-SUM(A1743:B1743)</f>
        <v>2.30521561326945</v>
      </c>
      <c r="D1743" s="0" t="n">
        <f aca="false">A1743^2</f>
        <v>3.76241834283443</v>
      </c>
      <c r="E1743" s="0" t="n">
        <f aca="false">B1743^2</f>
        <v>0.402564631843146</v>
      </c>
      <c r="F1743" s="0" t="n">
        <f aca="false">C1743^2</f>
        <v>5.31401902366124</v>
      </c>
      <c r="G1743" s="0" t="n">
        <f aca="false">A1743*$C$2+B1743*$D$2+C1743*$E$2</f>
        <v>-0.112245551927244</v>
      </c>
      <c r="H1743" s="0" t="n">
        <f aca="false">SQRT(D1743*$C$4+E1743*$D$4+F1743*$E$4+2*$C$3*$D$3*$I$2+2*$D$3*$E$3*$J$3+2*$C$3*$E$3*$J$2)</f>
        <v>0.16723543852113</v>
      </c>
    </row>
    <row r="1744" customFormat="false" ht="11.25" hidden="false" customHeight="false" outlineLevel="0" collapsed="false">
      <c r="A1744" s="0" t="n">
        <v>-0.237128818628498</v>
      </c>
      <c r="B1744" s="0" t="n">
        <v>0.554033021027253</v>
      </c>
      <c r="C1744" s="0" t="n">
        <f aca="false">1-SUM(A1744:B1744)</f>
        <v>0.683095797601245</v>
      </c>
      <c r="D1744" s="0" t="n">
        <f aca="false">A1744^2</f>
        <v>0.0562300766241472</v>
      </c>
      <c r="E1744" s="0" t="n">
        <f aca="false">B1744^2</f>
        <v>0.306952588388584</v>
      </c>
      <c r="F1744" s="0" t="n">
        <f aca="false">C1744^2</f>
        <v>0.466619868700481</v>
      </c>
      <c r="G1744" s="0" t="n">
        <f aca="false">A1744*$C$2+B1744*$D$2+C1744*$E$2</f>
        <v>0.0539887691885128</v>
      </c>
      <c r="H1744" s="0" t="n">
        <f aca="false">SQRT(D1744*$C$4+E1744*$D$4+F1744*$E$4+2*$C$3*$D$3*$I$2+2*$D$3*$E$3*$J$3+2*$C$3*$E$3*$J$2)</f>
        <v>0.0425734733883736</v>
      </c>
    </row>
    <row r="1745" customFormat="false" ht="11.25" hidden="false" customHeight="false" outlineLevel="0" collapsed="false">
      <c r="A1745" s="0" t="n">
        <v>-0.357005523850215</v>
      </c>
      <c r="B1745" s="0" t="n">
        <v>0.335032197027497</v>
      </c>
      <c r="C1745" s="0" t="n">
        <f aca="false">1-SUM(A1745:B1745)</f>
        <v>1.02197332682272</v>
      </c>
      <c r="D1745" s="0" t="n">
        <f aca="false">A1745^2</f>
        <v>0.127452944059567</v>
      </c>
      <c r="E1745" s="0" t="n">
        <f aca="false">B1745^2</f>
        <v>0.112246573045072</v>
      </c>
      <c r="F1745" s="0" t="n">
        <f aca="false">C1745^2</f>
        <v>1.04442948073709</v>
      </c>
      <c r="G1745" s="0" t="n">
        <f aca="false">A1745*$C$2+B1745*$D$2+C1745*$E$2</f>
        <v>0.0310510574663533</v>
      </c>
      <c r="H1745" s="0" t="n">
        <f aca="false">SQRT(D1745*$C$4+E1745*$D$4+F1745*$E$4+2*$C$3*$D$3*$I$2+2*$D$3*$E$3*$J$3+2*$C$3*$E$3*$J$2)</f>
        <v>0.0509825757262607</v>
      </c>
    </row>
    <row r="1746" customFormat="false" ht="11.25" hidden="false" customHeight="false" outlineLevel="0" collapsed="false">
      <c r="A1746" s="0" t="n">
        <v>1.18662068544572</v>
      </c>
      <c r="B1746" s="0" t="n">
        <v>0.0978423413800469</v>
      </c>
      <c r="C1746" s="0" t="n">
        <f aca="false">1-SUM(A1746:B1746)</f>
        <v>-0.28446302682577</v>
      </c>
      <c r="D1746" s="0" t="n">
        <f aca="false">A1746^2</f>
        <v>1.40806865112768</v>
      </c>
      <c r="E1746" s="0" t="n">
        <f aca="false">B1746^2</f>
        <v>0.00957312376672963</v>
      </c>
      <c r="F1746" s="0" t="n">
        <f aca="false">C1746^2</f>
        <v>0.0809192136308786</v>
      </c>
      <c r="G1746" s="0" t="n">
        <f aca="false">A1746*$C$2+B1746*$D$2+C1746*$E$2</f>
        <v>0.173554185613575</v>
      </c>
      <c r="H1746" s="0" t="n">
        <f aca="false">SQRT(D1746*$C$4+E1746*$D$4+F1746*$E$4+2*$C$3*$D$3*$I$2+2*$D$3*$E$3*$J$3+2*$C$3*$E$3*$J$2)</f>
        <v>0.0841186063944943</v>
      </c>
    </row>
    <row r="1747" customFormat="false" ht="11.25" hidden="false" customHeight="false" outlineLevel="0" collapsed="false">
      <c r="A1747" s="0" t="n">
        <v>-1.43577379680776</v>
      </c>
      <c r="B1747" s="0" t="n">
        <v>0.317819757683035</v>
      </c>
      <c r="C1747" s="0" t="n">
        <f aca="false">1-SUM(A1747:B1747)</f>
        <v>2.11795403912473</v>
      </c>
      <c r="D1747" s="0" t="n">
        <f aca="false">A1747^2</f>
        <v>2.06144639559978</v>
      </c>
      <c r="E1747" s="0" t="n">
        <f aca="false">B1747^2</f>
        <v>0.101009398373703</v>
      </c>
      <c r="F1747" s="0" t="n">
        <f aca="false">C1747^2</f>
        <v>4.48572931184476</v>
      </c>
      <c r="G1747" s="0" t="n">
        <f aca="false">A1747*$C$2+B1747*$D$2+C1747*$E$2</f>
        <v>-0.0776863917966246</v>
      </c>
      <c r="H1747" s="0" t="n">
        <f aca="false">SQRT(D1747*$C$4+E1747*$D$4+F1747*$E$4+2*$C$3*$D$3*$I$2+2*$D$3*$E$3*$J$3+2*$C$3*$E$3*$J$2)</f>
        <v>0.132490670363331</v>
      </c>
    </row>
    <row r="1748" customFormat="false" ht="11.25" hidden="false" customHeight="false" outlineLevel="0" collapsed="false">
      <c r="A1748" s="0" t="n">
        <v>1.72435682241279</v>
      </c>
      <c r="B1748" s="0" t="n">
        <v>0.654133732108524</v>
      </c>
      <c r="C1748" s="0" t="n">
        <f aca="false">1-SUM(A1748:B1748)</f>
        <v>-1.37849055452132</v>
      </c>
      <c r="D1748" s="0" t="n">
        <f aca="false">A1748^2</f>
        <v>2.97340645100155</v>
      </c>
      <c r="E1748" s="0" t="n">
        <f aca="false">B1748^2</f>
        <v>0.427890939482226</v>
      </c>
      <c r="F1748" s="0" t="n">
        <f aca="false">C1748^2</f>
        <v>1.90023620890449</v>
      </c>
      <c r="G1748" s="0" t="n">
        <f aca="false">A1748*$C$2+B1748*$D$2+C1748*$E$2</f>
        <v>0.255142368846706</v>
      </c>
      <c r="H1748" s="0" t="n">
        <f aca="false">SQRT(D1748*$C$4+E1748*$D$4+F1748*$E$4+2*$C$3*$D$3*$I$2+2*$D$3*$E$3*$J$3+2*$C$3*$E$3*$J$2)</f>
        <v>0.136758169382528</v>
      </c>
    </row>
    <row r="1749" customFormat="false" ht="11.25" hidden="false" customHeight="false" outlineLevel="0" collapsed="false">
      <c r="A1749" s="0" t="n">
        <v>0.409741508224738</v>
      </c>
      <c r="B1749" s="0" t="n">
        <v>0.0916165654469436</v>
      </c>
      <c r="C1749" s="0" t="n">
        <f aca="false">1-SUM(A1749:B1749)</f>
        <v>0.498641926328318</v>
      </c>
      <c r="D1749" s="0" t="n">
        <f aca="false">A1749^2</f>
        <v>0.167888103562283</v>
      </c>
      <c r="E1749" s="0" t="n">
        <f aca="false">B1749^2</f>
        <v>0.00839359506429411</v>
      </c>
      <c r="F1749" s="0" t="n">
        <f aca="false">C1749^2</f>
        <v>0.248643770692416</v>
      </c>
      <c r="G1749" s="0" t="n">
        <f aca="false">A1749*$C$2+B1749*$D$2+C1749*$E$2</f>
        <v>0.095554979094821</v>
      </c>
      <c r="H1749" s="0" t="n">
        <f aca="false">SQRT(D1749*$C$4+E1749*$D$4+F1749*$E$4+2*$C$3*$D$3*$I$2+2*$D$3*$E$3*$J$3+2*$C$3*$E$3*$J$2)</f>
        <v>0.0355593268809153</v>
      </c>
    </row>
    <row r="1750" customFormat="false" ht="11.25" hidden="false" customHeight="false" outlineLevel="0" collapsed="false">
      <c r="A1750" s="0" t="n">
        <v>-0.277657399212623</v>
      </c>
      <c r="B1750" s="0" t="n">
        <v>0.133610034485916</v>
      </c>
      <c r="C1750" s="0" t="n">
        <f aca="false">1-SUM(A1750:B1750)</f>
        <v>1.14404736472671</v>
      </c>
      <c r="D1750" s="0" t="n">
        <f aca="false">A1750^2</f>
        <v>0.0770936313375177</v>
      </c>
      <c r="E1750" s="0" t="n">
        <f aca="false">B1750^2</f>
        <v>0.0178516413153276</v>
      </c>
      <c r="F1750" s="0" t="n">
        <f aca="false">C1750^2</f>
        <v>1.30884437273812</v>
      </c>
      <c r="G1750" s="0" t="n">
        <f aca="false">A1750*$C$2+B1750*$D$2+C1750*$E$2</f>
        <v>0.0289147618030335</v>
      </c>
      <c r="H1750" s="0" t="n">
        <f aca="false">SQRT(D1750*$C$4+E1750*$D$4+F1750*$E$4+2*$C$3*$D$3*$I$2+2*$D$3*$E$3*$J$3+2*$C$3*$E$3*$J$2)</f>
        <v>0.0503938378497128</v>
      </c>
    </row>
    <row r="1751" customFormat="false" ht="11.25" hidden="false" customHeight="false" outlineLevel="0" collapsed="false">
      <c r="A1751" s="0" t="n">
        <v>-1.91808832056642</v>
      </c>
      <c r="B1751" s="0" t="n">
        <v>-0.135929441206091</v>
      </c>
      <c r="C1751" s="0" t="n">
        <f aca="false">1-SUM(A1751:B1751)</f>
        <v>3.05401776177252</v>
      </c>
      <c r="D1751" s="0" t="n">
        <f aca="false">A1751^2</f>
        <v>3.67906280549332</v>
      </c>
      <c r="E1751" s="0" t="n">
        <f aca="false">B1751^2</f>
        <v>0.0184768129866003</v>
      </c>
      <c r="F1751" s="0" t="n">
        <f aca="false">C1751^2</f>
        <v>9.327024489222</v>
      </c>
      <c r="G1751" s="0" t="n">
        <f aca="false">A1751*$C$2+B1751*$D$2+C1751*$E$2</f>
        <v>-0.148605304116947</v>
      </c>
      <c r="H1751" s="0" t="n">
        <f aca="false">SQRT(D1751*$C$4+E1751*$D$4+F1751*$E$4+2*$C$3*$D$3*$I$2+2*$D$3*$E$3*$J$3+2*$C$3*$E$3*$J$2)</f>
        <v>0.181713617987588</v>
      </c>
    </row>
    <row r="1752" customFormat="false" ht="11.25" hidden="false" customHeight="false" outlineLevel="0" collapsed="false">
      <c r="A1752" s="0" t="n">
        <v>0.897793511764885</v>
      </c>
      <c r="B1752" s="0" t="n">
        <v>-1.65587328714866</v>
      </c>
      <c r="C1752" s="0" t="n">
        <f aca="false">1-SUM(A1752:B1752)</f>
        <v>1.75807977538377</v>
      </c>
      <c r="D1752" s="0" t="n">
        <f aca="false">A1752^2</f>
        <v>0.806033189767125</v>
      </c>
      <c r="E1752" s="0" t="n">
        <f aca="false">B1752^2</f>
        <v>2.74191634309249</v>
      </c>
      <c r="F1752" s="0" t="n">
        <f aca="false">C1752^2</f>
        <v>3.09084449661345</v>
      </c>
      <c r="G1752" s="0" t="n">
        <f aca="false">A1752*$C$2+B1752*$D$2+C1752*$E$2</f>
        <v>0.0569856868190557</v>
      </c>
      <c r="H1752" s="0" t="n">
        <f aca="false">SQRT(D1752*$C$4+E1752*$D$4+F1752*$E$4+2*$C$3*$D$3*$I$2+2*$D$3*$E$3*$J$3+2*$C$3*$E$3*$J$2)</f>
        <v>0.125589429022397</v>
      </c>
    </row>
    <row r="1753" customFormat="false" ht="11.25" hidden="false" customHeight="false" outlineLevel="0" collapsed="false">
      <c r="A1753" s="0" t="n">
        <v>0.404858546708579</v>
      </c>
      <c r="B1753" s="0" t="n">
        <v>0.168279061250649</v>
      </c>
      <c r="C1753" s="0" t="n">
        <f aca="false">1-SUM(A1753:B1753)</f>
        <v>0.426862392040773</v>
      </c>
      <c r="D1753" s="0" t="n">
        <f aca="false">A1753^2</f>
        <v>0.163910442842982</v>
      </c>
      <c r="E1753" s="0" t="n">
        <f aca="false">B1753^2</f>
        <v>0.0283178424553996</v>
      </c>
      <c r="F1753" s="0" t="n">
        <f aca="false">C1753^2</f>
        <v>0.18221150173877</v>
      </c>
      <c r="G1753" s="0" t="n">
        <f aca="false">A1753*$C$2+B1753*$D$2+C1753*$E$2</f>
        <v>0.0988998077333903</v>
      </c>
      <c r="H1753" s="0" t="n">
        <f aca="false">SQRT(D1753*$C$4+E1753*$D$4+F1753*$E$4+2*$C$3*$D$3*$I$2+2*$D$3*$E$3*$J$3+2*$C$3*$E$3*$J$2)</f>
        <v>0.0344745439252087</v>
      </c>
    </row>
    <row r="1754" customFormat="false" ht="11.25" hidden="false" customHeight="false" outlineLevel="0" collapsed="false">
      <c r="A1754" s="0" t="n">
        <v>-0.895107882930998</v>
      </c>
      <c r="B1754" s="0" t="n">
        <v>-1.93554490798669</v>
      </c>
      <c r="C1754" s="0" t="n">
        <f aca="false">1-SUM(A1754:B1754)</f>
        <v>3.83065279091769</v>
      </c>
      <c r="D1754" s="0" t="n">
        <f aca="false">A1754^2</f>
        <v>0.801218122085213</v>
      </c>
      <c r="E1754" s="0" t="n">
        <f aca="false">B1754^2</f>
        <v>3.74633409083322</v>
      </c>
      <c r="F1754" s="0" t="n">
        <f aca="false">C1754^2</f>
        <v>14.6739008045655</v>
      </c>
      <c r="G1754" s="0" t="n">
        <f aca="false">A1754*$C$2+B1754*$D$2+C1754*$E$2</f>
        <v>-0.136288033692434</v>
      </c>
      <c r="H1754" s="0" t="n">
        <f aca="false">SQRT(D1754*$C$4+E1754*$D$4+F1754*$E$4+2*$C$3*$D$3*$I$2+2*$D$3*$E$3*$J$3+2*$C$3*$E$3*$J$2)</f>
        <v>0.191815133168907</v>
      </c>
    </row>
    <row r="1755" customFormat="false" ht="11.25" hidden="false" customHeight="false" outlineLevel="0" collapsed="false">
      <c r="A1755" s="0" t="n">
        <v>-1.91149632251961</v>
      </c>
      <c r="B1755" s="0" t="n">
        <v>-1.21567430646687</v>
      </c>
      <c r="C1755" s="0" t="n">
        <f aca="false">1-SUM(A1755:B1755)</f>
        <v>4.12717062898648</v>
      </c>
      <c r="D1755" s="0" t="n">
        <f aca="false">A1755^2</f>
        <v>3.65381819100599</v>
      </c>
      <c r="E1755" s="0" t="n">
        <f aca="false">B1755^2</f>
        <v>1.47786401940371</v>
      </c>
      <c r="F1755" s="0" t="n">
        <f aca="false">C1755^2</f>
        <v>17.0335374007687</v>
      </c>
      <c r="G1755" s="0" t="n">
        <f aca="false">A1755*$C$2+B1755*$D$2+C1755*$E$2</f>
        <v>-0.201933347575304</v>
      </c>
      <c r="H1755" s="0" t="n">
        <f aca="false">SQRT(D1755*$C$4+E1755*$D$4+F1755*$E$4+2*$C$3*$D$3*$I$2+2*$D$3*$E$3*$J$3+2*$C$3*$E$3*$J$2)</f>
        <v>0.22107697534042</v>
      </c>
    </row>
    <row r="1756" customFormat="false" ht="11.25" hidden="false" customHeight="false" outlineLevel="0" collapsed="false">
      <c r="A1756" s="0" t="n">
        <v>1.64146855067599</v>
      </c>
      <c r="B1756" s="0" t="n">
        <v>1.85790581987976</v>
      </c>
      <c r="C1756" s="0" t="n">
        <f aca="false">1-SUM(A1756:B1756)</f>
        <v>-2.49937437055574</v>
      </c>
      <c r="D1756" s="0" t="n">
        <f aca="false">A1756^2</f>
        <v>2.69441900285832</v>
      </c>
      <c r="E1756" s="0" t="n">
        <f aca="false">B1756^2</f>
        <v>3.45181403554307</v>
      </c>
      <c r="F1756" s="0" t="n">
        <f aca="false">C1756^2</f>
        <v>6.24687224419091</v>
      </c>
      <c r="G1756" s="0" t="n">
        <f aca="false">A1756*$C$2+B1756*$D$2+C1756*$E$2</f>
        <v>0.307042146061586</v>
      </c>
      <c r="H1756" s="0" t="n">
        <f aca="false">SQRT(D1756*$C$4+E1756*$D$4+F1756*$E$4+2*$C$3*$D$3*$I$2+2*$D$3*$E$3*$J$3+2*$C$3*$E$3*$J$2)</f>
        <v>0.178466197901925</v>
      </c>
    </row>
    <row r="1757" customFormat="false" ht="11.25" hidden="false" customHeight="false" outlineLevel="0" collapsed="false">
      <c r="A1757" s="0" t="n">
        <v>-1.79625843073824</v>
      </c>
      <c r="B1757" s="0" t="n">
        <v>1.56138798181097</v>
      </c>
      <c r="C1757" s="0" t="n">
        <f aca="false">1-SUM(A1757:B1757)</f>
        <v>1.23487044892727</v>
      </c>
      <c r="D1757" s="0" t="n">
        <f aca="false">A1757^2</f>
        <v>3.22654434999821</v>
      </c>
      <c r="E1757" s="0" t="n">
        <f aca="false">B1757^2</f>
        <v>2.43793242974373</v>
      </c>
      <c r="F1757" s="0" t="n">
        <f aca="false">C1757^2</f>
        <v>1.52490502563385</v>
      </c>
      <c r="G1757" s="0" t="n">
        <f aca="false">A1757*$C$2+B1757*$D$2+C1757*$E$2</f>
        <v>-0.0515564439832758</v>
      </c>
      <c r="H1757" s="0" t="n">
        <f aca="false">SQRT(D1757*$C$4+E1757*$D$4+F1757*$E$4+2*$C$3*$D$3*$I$2+2*$D$3*$E$3*$J$3+2*$C$3*$E$3*$J$2)</f>
        <v>0.156101718217208</v>
      </c>
    </row>
    <row r="1758" customFormat="false" ht="11.25" hidden="false" customHeight="false" outlineLevel="0" collapsed="false">
      <c r="A1758" s="0" t="n">
        <v>-1.34348582415235</v>
      </c>
      <c r="B1758" s="0" t="n">
        <v>-0.190862758262886</v>
      </c>
      <c r="C1758" s="0" t="n">
        <f aca="false">1-SUM(A1758:B1758)</f>
        <v>2.53434858241523</v>
      </c>
      <c r="D1758" s="0" t="n">
        <f aca="false">A1758^2</f>
        <v>1.80495415969831</v>
      </c>
      <c r="E1758" s="0" t="n">
        <f aca="false">B1758^2</f>
        <v>0.036428592491717</v>
      </c>
      <c r="F1758" s="0" t="n">
        <f aca="false">C1758^2</f>
        <v>6.42292273719011</v>
      </c>
      <c r="G1758" s="0" t="n">
        <f aca="false">A1758*$C$2+B1758*$D$2+C1758*$E$2</f>
        <v>-0.0938917203283791</v>
      </c>
      <c r="H1758" s="0" t="n">
        <f aca="false">SQRT(D1758*$C$4+E1758*$D$4+F1758*$E$4+2*$C$3*$D$3*$I$2+2*$D$3*$E$3*$J$3+2*$C$3*$E$3*$J$2)</f>
        <v>0.138690386268318</v>
      </c>
    </row>
    <row r="1759" customFormat="false" ht="11.25" hidden="false" customHeight="false" outlineLevel="0" collapsed="false">
      <c r="A1759" s="0" t="n">
        <v>1.47117526779992</v>
      </c>
      <c r="B1759" s="0" t="n">
        <v>-1.40134891811884</v>
      </c>
      <c r="C1759" s="0" t="n">
        <f aca="false">1-SUM(A1759:B1759)</f>
        <v>0.930173650318919</v>
      </c>
      <c r="D1759" s="0" t="n">
        <f aca="false">A1759^2</f>
        <v>2.16435666858617</v>
      </c>
      <c r="E1759" s="0" t="n">
        <f aca="false">B1759^2</f>
        <v>1.96377879031284</v>
      </c>
      <c r="F1759" s="0" t="n">
        <f aca="false">C1759^2</f>
        <v>0.865223019747622</v>
      </c>
      <c r="G1759" s="0" t="n">
        <f aca="false">A1759*$C$2+B1759*$D$2+C1759*$E$2</f>
        <v>0.12705008087405</v>
      </c>
      <c r="H1759" s="0" t="n">
        <f aca="false">SQRT(D1759*$C$4+E1759*$D$4+F1759*$E$4+2*$C$3*$D$3*$I$2+2*$D$3*$E$3*$J$3+2*$C$3*$E$3*$J$2)</f>
        <v>0.13008517011347</v>
      </c>
    </row>
    <row r="1760" customFormat="false" ht="11.25" hidden="false" customHeight="false" outlineLevel="0" collapsed="false">
      <c r="A1760" s="0" t="n">
        <v>-1.26682332834864</v>
      </c>
      <c r="B1760" s="0" t="n">
        <v>-1.19113742484817</v>
      </c>
      <c r="C1760" s="0" t="n">
        <f aca="false">1-SUM(A1760:B1760)</f>
        <v>3.45796075319681</v>
      </c>
      <c r="D1760" s="0" t="n">
        <f aca="false">A1760^2</f>
        <v>1.60484134524833</v>
      </c>
      <c r="E1760" s="0" t="n">
        <f aca="false">B1760^2</f>
        <v>1.41880836487393</v>
      </c>
      <c r="F1760" s="0" t="n">
        <f aca="false">C1760^2</f>
        <v>11.9574925706495</v>
      </c>
      <c r="G1760" s="0" t="n">
        <f aca="false">A1760*$C$2+B1760*$D$2+C1760*$E$2</f>
        <v>-0.136239204077273</v>
      </c>
      <c r="H1760" s="0" t="n">
        <f aca="false">SQRT(D1760*$C$4+E1760*$D$4+F1760*$E$4+2*$C$3*$D$3*$I$2+2*$D$3*$E$3*$J$3+2*$C$3*$E$3*$J$2)</f>
        <v>0.174830579753488</v>
      </c>
    </row>
    <row r="1761" customFormat="false" ht="11.25" hidden="false" customHeight="false" outlineLevel="0" collapsed="false">
      <c r="A1761" s="0" t="n">
        <v>1.15512558366649</v>
      </c>
      <c r="B1761" s="0" t="n">
        <v>-1.09164708395642</v>
      </c>
      <c r="C1761" s="0" t="n">
        <f aca="false">1-SUM(A1761:B1761)</f>
        <v>0.936521500289926</v>
      </c>
      <c r="D1761" s="0" t="n">
        <f aca="false">A1761^2</f>
        <v>1.33431511404086</v>
      </c>
      <c r="E1761" s="0" t="n">
        <f aca="false">B1761^2</f>
        <v>1.19169335591055</v>
      </c>
      <c r="F1761" s="0" t="n">
        <f aca="false">C1761^2</f>
        <v>0.877072520505294</v>
      </c>
      <c r="G1761" s="0" t="n">
        <f aca="false">A1761*$C$2+B1761*$D$2+C1761*$E$2</f>
        <v>0.110930204168828</v>
      </c>
      <c r="H1761" s="0" t="n">
        <f aca="false">SQRT(D1761*$C$4+E1761*$D$4+F1761*$E$4+2*$C$3*$D$3*$I$2+2*$D$3*$E$3*$J$3+2*$C$3*$E$3*$J$2)</f>
        <v>0.104612109630697</v>
      </c>
    </row>
    <row r="1762" customFormat="false" ht="11.25" hidden="false" customHeight="false" outlineLevel="0" collapsed="false">
      <c r="A1762" s="0" t="n">
        <v>-0.713217566454054</v>
      </c>
      <c r="B1762" s="0" t="n">
        <v>-0.980315561387982</v>
      </c>
      <c r="C1762" s="0" t="n">
        <f aca="false">1-SUM(A1762:B1762)</f>
        <v>2.69353312784204</v>
      </c>
      <c r="D1762" s="0" t="n">
        <f aca="false">A1762^2</f>
        <v>0.508679297098643</v>
      </c>
      <c r="E1762" s="0" t="n">
        <f aca="false">B1762^2</f>
        <v>0.961018599899434</v>
      </c>
      <c r="F1762" s="0" t="n">
        <f aca="false">C1762^2</f>
        <v>7.2551207107825</v>
      </c>
      <c r="G1762" s="0" t="n">
        <f aca="false">A1762*$C$2+B1762*$D$2+C1762*$E$2</f>
        <v>-0.0703375347148045</v>
      </c>
      <c r="H1762" s="0" t="n">
        <f aca="false">SQRT(D1762*$C$4+E1762*$D$4+F1762*$E$4+2*$C$3*$D$3*$I$2+2*$D$3*$E$3*$J$3+2*$C$3*$E$3*$J$2)</f>
        <v>0.128554533925428</v>
      </c>
    </row>
    <row r="1763" customFormat="false" ht="11.25" hidden="false" customHeight="false" outlineLevel="0" collapsed="false">
      <c r="A1763" s="0" t="n">
        <v>-1.36472670674764</v>
      </c>
      <c r="B1763" s="0" t="n">
        <v>-0.34308908352916</v>
      </c>
      <c r="C1763" s="0" t="n">
        <f aca="false">1-SUM(A1763:B1763)</f>
        <v>2.7078157902768</v>
      </c>
      <c r="D1763" s="0" t="n">
        <f aca="false">A1763^2</f>
        <v>1.86247898411027</v>
      </c>
      <c r="E1763" s="0" t="n">
        <f aca="false">B1763^2</f>
        <v>0.117710119236879</v>
      </c>
      <c r="F1763" s="0" t="n">
        <f aca="false">C1763^2</f>
        <v>7.33226635407239</v>
      </c>
      <c r="G1763" s="0" t="n">
        <f aca="false">A1763*$C$2+B1763*$D$2+C1763*$E$2</f>
        <v>-0.103627124851222</v>
      </c>
      <c r="H1763" s="0" t="n">
        <f aca="false">SQRT(D1763*$C$4+E1763*$D$4+F1763*$E$4+2*$C$3*$D$3*$I$2+2*$D$3*$E$3*$J$3+2*$C$3*$E$3*$J$2)</f>
        <v>0.145516488710896</v>
      </c>
    </row>
    <row r="1764" customFormat="false" ht="11.25" hidden="false" customHeight="false" outlineLevel="0" collapsed="false">
      <c r="A1764" s="0" t="n">
        <v>-0.447706534012879</v>
      </c>
      <c r="B1764" s="0" t="n">
        <v>-1.77147740104373</v>
      </c>
      <c r="C1764" s="0" t="n">
        <f aca="false">1-SUM(A1764:B1764)</f>
        <v>3.21918393505661</v>
      </c>
      <c r="D1764" s="0" t="n">
        <f aca="false">A1764^2</f>
        <v>0.200441140597825</v>
      </c>
      <c r="E1764" s="0" t="n">
        <f aca="false">B1764^2</f>
        <v>3.13813218240866</v>
      </c>
      <c r="F1764" s="0" t="n">
        <f aca="false">C1764^2</f>
        <v>10.3631452077266</v>
      </c>
      <c r="G1764" s="0" t="n">
        <f aca="false">A1764*$C$2+B1764*$D$2+C1764*$E$2</f>
        <v>-0.0833445234534745</v>
      </c>
      <c r="H1764" s="0" t="n">
        <f aca="false">SQRT(D1764*$C$4+E1764*$D$4+F1764*$E$4+2*$C$3*$D$3*$I$2+2*$D$3*$E$3*$J$3+2*$C$3*$E$3*$J$2)</f>
        <v>0.159472644605003</v>
      </c>
    </row>
    <row r="1765" customFormat="false" ht="11.25" hidden="false" customHeight="false" outlineLevel="0" collapsed="false">
      <c r="A1765" s="0" t="n">
        <v>1.33371990112003</v>
      </c>
      <c r="B1765" s="0" t="n">
        <v>0.874721518601032</v>
      </c>
      <c r="C1765" s="0" t="n">
        <f aca="false">1-SUM(A1765:B1765)</f>
        <v>-1.20844141972106</v>
      </c>
      <c r="D1765" s="0" t="n">
        <f aca="false">A1765^2</f>
        <v>1.77880877464362</v>
      </c>
      <c r="E1765" s="0" t="n">
        <f aca="false">B1765^2</f>
        <v>0.765137735103695</v>
      </c>
      <c r="F1765" s="0" t="n">
        <f aca="false">C1765^2</f>
        <v>1.46033066489745</v>
      </c>
      <c r="G1765" s="0" t="n">
        <f aca="false">A1765*$C$2+B1765*$D$2+C1765*$E$2</f>
        <v>0.227108066042054</v>
      </c>
      <c r="H1765" s="0" t="n">
        <f aca="false">SQRT(D1765*$C$4+E1765*$D$4+F1765*$E$4+2*$C$3*$D$3*$I$2+2*$D$3*$E$3*$J$3+2*$C$3*$E$3*$J$2)</f>
        <v>0.113967260199361</v>
      </c>
    </row>
    <row r="1766" customFormat="false" ht="11.25" hidden="false" customHeight="false" outlineLevel="0" collapsed="false">
      <c r="A1766" s="0" t="n">
        <v>0.132389294106876</v>
      </c>
      <c r="B1766" s="0" t="n">
        <v>0.421094393749809</v>
      </c>
      <c r="C1766" s="0" t="n">
        <f aca="false">1-SUM(A1766:B1766)</f>
        <v>0.446516312143315</v>
      </c>
      <c r="D1766" s="0" t="n">
        <f aca="false">A1766^2</f>
        <v>0.0175269251941168</v>
      </c>
      <c r="E1766" s="0" t="n">
        <f aca="false">B1766^2</f>
        <v>0.177320488447519</v>
      </c>
      <c r="F1766" s="0" t="n">
        <f aca="false">C1766^2</f>
        <v>0.199376817010066</v>
      </c>
      <c r="G1766" s="0" t="n">
        <f aca="false">A1766*$C$2+B1766*$D$2+C1766*$E$2</f>
        <v>0.084293649098178</v>
      </c>
      <c r="H1766" s="0" t="n">
        <f aca="false">SQRT(D1766*$C$4+E1766*$D$4+F1766*$E$4+2*$C$3*$D$3*$I$2+2*$D$3*$E$3*$J$3+2*$C$3*$E$3*$J$2)</f>
        <v>0.0295158611899785</v>
      </c>
    </row>
    <row r="1767" customFormat="false" ht="11.25" hidden="false" customHeight="false" outlineLevel="0" collapsed="false">
      <c r="A1767" s="0" t="n">
        <v>0.0870998260444962</v>
      </c>
      <c r="B1767" s="0" t="n">
        <v>1.62266914883877</v>
      </c>
      <c r="C1767" s="0" t="n">
        <f aca="false">1-SUM(A1767:B1767)</f>
        <v>-0.709768974883267</v>
      </c>
      <c r="D1767" s="0" t="n">
        <f aca="false">A1767^2</f>
        <v>0.00758637969698149</v>
      </c>
      <c r="E1767" s="0" t="n">
        <f aca="false">B1767^2</f>
        <v>2.63305516659314</v>
      </c>
      <c r="F1767" s="0" t="n">
        <f aca="false">C1767^2</f>
        <v>0.503771997706844</v>
      </c>
      <c r="G1767" s="0" t="n">
        <f aca="false">A1767*$C$2+B1767*$D$2+C1767*$E$2</f>
        <v>0.139843440046388</v>
      </c>
      <c r="H1767" s="0" t="n">
        <f aca="false">SQRT(D1767*$C$4+E1767*$D$4+F1767*$E$4+2*$C$3*$D$3*$I$2+2*$D$3*$E$3*$J$3+2*$C$3*$E$3*$J$2)</f>
        <v>0.0863066994695604</v>
      </c>
    </row>
    <row r="1768" customFormat="false" ht="11.25" hidden="false" customHeight="false" outlineLevel="0" collapsed="false">
      <c r="A1768" s="0" t="n">
        <v>-1.16782128360851</v>
      </c>
      <c r="B1768" s="0" t="n">
        <v>1.61168248542741</v>
      </c>
      <c r="C1768" s="0" t="n">
        <f aca="false">1-SUM(A1768:B1768)</f>
        <v>0.556138798181097</v>
      </c>
      <c r="D1768" s="0" t="n">
        <f aca="false">A1768^2</f>
        <v>1.36380655044902</v>
      </c>
      <c r="E1768" s="0" t="n">
        <f aca="false">B1768^2</f>
        <v>2.59752043383348</v>
      </c>
      <c r="F1768" s="0" t="n">
        <f aca="false">C1768^2</f>
        <v>0.309290362842315</v>
      </c>
      <c r="G1768" s="0" t="n">
        <f aca="false">A1768*$C$2+B1768*$D$2+C1768*$E$2</f>
        <v>0.0138019959105197</v>
      </c>
      <c r="H1768" s="0" t="n">
        <f aca="false">SQRT(D1768*$C$4+E1768*$D$4+F1768*$E$4+2*$C$3*$D$3*$I$2+2*$D$3*$E$3*$J$3+2*$C$3*$E$3*$J$2)</f>
        <v>0.117022723273438</v>
      </c>
    </row>
    <row r="1769" customFormat="false" ht="11.25" hidden="false" customHeight="false" outlineLevel="0" collapsed="false">
      <c r="A1769" s="0" t="n">
        <v>1.78356273079623</v>
      </c>
      <c r="B1769" s="0" t="n">
        <v>-0.48261970885342</v>
      </c>
      <c r="C1769" s="0" t="n">
        <f aca="false">1-SUM(A1769:B1769)</f>
        <v>-0.300943021942808</v>
      </c>
      <c r="D1769" s="0" t="n">
        <f aca="false">A1769^2</f>
        <v>3.1810960146853</v>
      </c>
      <c r="E1769" s="0" t="n">
        <f aca="false">B1769^2</f>
        <v>0.23292178337376</v>
      </c>
      <c r="F1769" s="0" t="n">
        <f aca="false">C1769^2</f>
        <v>0.0905667024560695</v>
      </c>
      <c r="G1769" s="0" t="n">
        <f aca="false">A1769*$C$2+B1769*$D$2+C1769*$E$2</f>
        <v>0.204225287636952</v>
      </c>
      <c r="H1769" s="0" t="n">
        <f aca="false">SQRT(D1769*$C$4+E1769*$D$4+F1769*$E$4+2*$C$3*$D$3*$I$2+2*$D$3*$E$3*$J$3+2*$C$3*$E$3*$J$2)</f>
        <v>0.127818549727033</v>
      </c>
    </row>
    <row r="1770" customFormat="false" ht="11.25" hidden="false" customHeight="false" outlineLevel="0" collapsed="false">
      <c r="A1770" s="0" t="n">
        <v>0.328806421094394</v>
      </c>
      <c r="B1770" s="0" t="n">
        <v>0.218695638904996</v>
      </c>
      <c r="C1770" s="0" t="n">
        <f aca="false">1-SUM(A1770:B1770)</f>
        <v>0.45249794000061</v>
      </c>
      <c r="D1770" s="0" t="n">
        <f aca="false">A1770^2</f>
        <v>0.108113662552904</v>
      </c>
      <c r="E1770" s="0" t="n">
        <f aca="false">B1770^2</f>
        <v>0.0478277824760644</v>
      </c>
      <c r="F1770" s="0" t="n">
        <f aca="false">C1770^2</f>
        <v>0.204754385704796</v>
      </c>
      <c r="G1770" s="0" t="n">
        <f aca="false">A1770*$C$2+B1770*$D$2+C1770*$E$2</f>
        <v>0.0938154240546892</v>
      </c>
      <c r="H1770" s="0" t="n">
        <f aca="false">SQRT(D1770*$C$4+E1770*$D$4+F1770*$E$4+2*$C$3*$D$3*$I$2+2*$D$3*$E$3*$J$3+2*$C$3*$E$3*$J$2)</f>
        <v>0.0316217238591931</v>
      </c>
    </row>
    <row r="1771" customFormat="false" ht="11.25" hidden="false" customHeight="false" outlineLevel="0" collapsed="false">
      <c r="A1771" s="0" t="n">
        <v>1.61766411328471</v>
      </c>
      <c r="B1771" s="0" t="n">
        <v>0.748130741294595</v>
      </c>
      <c r="C1771" s="0" t="n">
        <f aca="false">1-SUM(A1771:B1771)</f>
        <v>-1.3657948545793</v>
      </c>
      <c r="D1771" s="0" t="n">
        <f aca="false">A1771^2</f>
        <v>2.6168371834092</v>
      </c>
      <c r="E1771" s="0" t="n">
        <f aca="false">B1771^2</f>
        <v>0.559699606070001</v>
      </c>
      <c r="F1771" s="0" t="n">
        <f aca="false">C1771^2</f>
        <v>1.8653955847953</v>
      </c>
      <c r="G1771" s="0" t="n">
        <f aca="false">A1771*$C$2+B1771*$D$2+C1771*$E$2</f>
        <v>0.2491729483932</v>
      </c>
      <c r="H1771" s="0" t="n">
        <f aca="false">SQRT(D1771*$C$4+E1771*$D$4+F1771*$E$4+2*$C$3*$D$3*$I$2+2*$D$3*$E$3*$J$3+2*$C$3*$E$3*$J$2)</f>
        <v>0.131260748701021</v>
      </c>
    </row>
    <row r="1772" customFormat="false" ht="11.25" hidden="false" customHeight="false" outlineLevel="0" collapsed="false">
      <c r="A1772" s="0" t="n">
        <v>-0.392162846766564</v>
      </c>
      <c r="B1772" s="0" t="n">
        <v>-0.405835139011811</v>
      </c>
      <c r="C1772" s="0" t="n">
        <f aca="false">1-SUM(A1772:B1772)</f>
        <v>1.79799798577837</v>
      </c>
      <c r="D1772" s="0" t="n">
        <f aca="false">A1772^2</f>
        <v>0.153791698384055</v>
      </c>
      <c r="E1772" s="0" t="n">
        <f aca="false">B1772^2</f>
        <v>0.164702160056736</v>
      </c>
      <c r="F1772" s="0" t="n">
        <f aca="false">C1772^2</f>
        <v>3.23279675686309</v>
      </c>
      <c r="G1772" s="0" t="n">
        <f aca="false">A1772*$C$2+B1772*$D$2+C1772*$E$2</f>
        <v>-0.00950804162724692</v>
      </c>
      <c r="H1772" s="0" t="n">
        <f aca="false">SQRT(D1772*$C$4+E1772*$D$4+F1772*$E$4+2*$C$3*$D$3*$I$2+2*$D$3*$E$3*$J$3+2*$C$3*$E$3*$J$2)</f>
        <v>0.0797546834562376</v>
      </c>
    </row>
    <row r="1773" customFormat="false" ht="11.25" hidden="false" customHeight="false" outlineLevel="0" collapsed="false">
      <c r="A1773" s="0" t="n">
        <v>0.174626911221656</v>
      </c>
      <c r="B1773" s="0" t="n">
        <v>-1.24936674092837</v>
      </c>
      <c r="C1773" s="0" t="n">
        <f aca="false">1-SUM(A1773:B1773)</f>
        <v>2.07473982970672</v>
      </c>
      <c r="D1773" s="0" t="n">
        <f aca="false">A1773^2</f>
        <v>0.0304945581228161</v>
      </c>
      <c r="E1773" s="0" t="n">
        <f aca="false">B1773^2</f>
        <v>1.56091725333798</v>
      </c>
      <c r="F1773" s="0" t="n">
        <f aca="false">C1773^2</f>
        <v>4.30454536097146</v>
      </c>
      <c r="G1773" s="0" t="n">
        <f aca="false">A1773*$C$2+B1773*$D$2+C1773*$E$2</f>
        <v>0.00499435407574693</v>
      </c>
      <c r="H1773" s="0" t="n">
        <f aca="false">SQRT(D1773*$C$4+E1773*$D$4+F1773*$E$4+2*$C$3*$D$3*$I$2+2*$D$3*$E$3*$J$3+2*$C$3*$E$3*$J$2)</f>
        <v>0.10469951788667</v>
      </c>
    </row>
    <row r="1774" customFormat="false" ht="11.25" hidden="false" customHeight="false" outlineLevel="0" collapsed="false">
      <c r="A1774" s="0" t="n">
        <v>0.539994506668295</v>
      </c>
      <c r="B1774" s="0" t="n">
        <v>1.20322275460067</v>
      </c>
      <c r="C1774" s="0" t="n">
        <f aca="false">1-SUM(A1774:B1774)</f>
        <v>-0.74321726126896</v>
      </c>
      <c r="D1774" s="0" t="n">
        <f aca="false">A1774^2</f>
        <v>0.291594067231935</v>
      </c>
      <c r="E1774" s="0" t="n">
        <f aca="false">B1774^2</f>
        <v>1.44774499718881</v>
      </c>
      <c r="F1774" s="0" t="n">
        <f aca="false">C1774^2</f>
        <v>0.552371897448133</v>
      </c>
      <c r="G1774" s="0" t="n">
        <f aca="false">A1774*$C$2+B1774*$D$2+C1774*$E$2</f>
        <v>0.164160588396863</v>
      </c>
      <c r="H1774" s="0" t="n">
        <f aca="false">SQRT(D1774*$C$4+E1774*$D$4+F1774*$E$4+2*$C$3*$D$3*$I$2+2*$D$3*$E$3*$J$3+2*$C$3*$E$3*$J$2)</f>
        <v>0.0771684421141539</v>
      </c>
    </row>
    <row r="1775" customFormat="false" ht="11.25" hidden="false" customHeight="false" outlineLevel="0" collapsed="false">
      <c r="A1775" s="0" t="n">
        <v>-1.78661458174383</v>
      </c>
      <c r="B1775" s="0" t="n">
        <v>-0.938200018311106</v>
      </c>
      <c r="C1775" s="0" t="n">
        <f aca="false">1-SUM(A1775:B1775)</f>
        <v>3.72481460005493</v>
      </c>
      <c r="D1775" s="0" t="n">
        <f aca="false">A1775^2</f>
        <v>3.19199166369967</v>
      </c>
      <c r="E1775" s="0" t="n">
        <f aca="false">B1775^2</f>
        <v>0.880219274358959</v>
      </c>
      <c r="F1775" s="0" t="n">
        <f aca="false">C1775^2</f>
        <v>13.8742438047824</v>
      </c>
      <c r="G1775" s="0" t="n">
        <f aca="false">A1775*$C$2+B1775*$D$2+C1775*$E$2</f>
        <v>-0.175571459089938</v>
      </c>
      <c r="H1775" s="0" t="n">
        <f aca="false">SQRT(D1775*$C$4+E1775*$D$4+F1775*$E$4+2*$C$3*$D$3*$I$2+2*$D$3*$E$3*$J$3+2*$C$3*$E$3*$J$2)</f>
        <v>0.20015768140563</v>
      </c>
    </row>
    <row r="1776" customFormat="false" ht="11.25" hidden="false" customHeight="false" outlineLevel="0" collapsed="false">
      <c r="A1776" s="0" t="n">
        <v>-0.0155644398327586</v>
      </c>
      <c r="B1776" s="0" t="n">
        <v>0.889614551225318</v>
      </c>
      <c r="C1776" s="0" t="n">
        <f aca="false">1-SUM(A1776:B1776)</f>
        <v>0.12594988860744</v>
      </c>
      <c r="D1776" s="0" t="n">
        <f aca="false">A1776^2</f>
        <v>0.000242251787307562</v>
      </c>
      <c r="E1776" s="0" t="n">
        <f aca="false">B1776^2</f>
        <v>0.791414049751824</v>
      </c>
      <c r="F1776" s="0" t="n">
        <f aca="false">C1776^2</f>
        <v>0.0158633744402266</v>
      </c>
      <c r="G1776" s="0" t="n">
        <f aca="false">A1776*$C$2+B1776*$D$2+C1776*$E$2</f>
        <v>0.0929242835779901</v>
      </c>
      <c r="H1776" s="0" t="n">
        <f aca="false">SQRT(D1776*$C$4+E1776*$D$4+F1776*$E$4+2*$C$3*$D$3*$I$2+2*$D$3*$E$3*$J$3+2*$C$3*$E$3*$J$2)</f>
        <v>0.0450344707667552</v>
      </c>
    </row>
    <row r="1777" customFormat="false" ht="11.25" hidden="false" customHeight="false" outlineLevel="0" collapsed="false">
      <c r="A1777" s="0" t="n">
        <v>-1.00131229590747</v>
      </c>
      <c r="B1777" s="0" t="n">
        <v>-1.96252327036348</v>
      </c>
      <c r="C1777" s="0" t="n">
        <f aca="false">1-SUM(A1777:B1777)</f>
        <v>3.96383556627094</v>
      </c>
      <c r="D1777" s="0" t="n">
        <f aca="false">A1777^2</f>
        <v>1.00262631393548</v>
      </c>
      <c r="E1777" s="0" t="n">
        <f aca="false">B1777^2</f>
        <v>3.85149758671815</v>
      </c>
      <c r="F1777" s="0" t="n">
        <f aca="false">C1777^2</f>
        <v>15.7119923964345</v>
      </c>
      <c r="G1777" s="0" t="n">
        <f aca="false">A1777*$C$2+B1777*$D$2+C1777*$E$2</f>
        <v>-0.148257393108921</v>
      </c>
      <c r="H1777" s="0" t="n">
        <f aca="false">SQRT(D1777*$C$4+E1777*$D$4+F1777*$E$4+2*$C$3*$D$3*$I$2+2*$D$3*$E$3*$J$3+2*$C$3*$E$3*$J$2)</f>
        <v>0.199258125905506</v>
      </c>
    </row>
    <row r="1778" customFormat="false" ht="11.25" hidden="false" customHeight="false" outlineLevel="0" collapsed="false">
      <c r="A1778" s="0" t="n">
        <v>0.871059297463912</v>
      </c>
      <c r="B1778" s="0" t="n">
        <v>-1.82531205175939</v>
      </c>
      <c r="C1778" s="0" t="n">
        <f aca="false">1-SUM(A1778:B1778)</f>
        <v>1.95425275429548</v>
      </c>
      <c r="D1778" s="0" t="n">
        <f aca="false">A1778^2</f>
        <v>0.758744299698324</v>
      </c>
      <c r="E1778" s="0" t="n">
        <f aca="false">B1778^2</f>
        <v>3.33176408629808</v>
      </c>
      <c r="F1778" s="0" t="n">
        <f aca="false">C1778^2</f>
        <v>3.81910382767147</v>
      </c>
      <c r="G1778" s="0" t="n">
        <f aca="false">A1778*$C$2+B1778*$D$2+C1778*$E$2</f>
        <v>0.0458403271584216</v>
      </c>
      <c r="H1778" s="0" t="n">
        <f aca="false">SQRT(D1778*$C$4+E1778*$D$4+F1778*$E$4+2*$C$3*$D$3*$I$2+2*$D$3*$E$3*$J$3+2*$C$3*$E$3*$J$2)</f>
        <v>0.134836283724157</v>
      </c>
    </row>
    <row r="1779" customFormat="false" ht="11.25" hidden="false" customHeight="false" outlineLevel="0" collapsed="false">
      <c r="A1779" s="0" t="n">
        <v>0.818567461165197</v>
      </c>
      <c r="B1779" s="0" t="n">
        <v>-1.40440076906644</v>
      </c>
      <c r="C1779" s="0" t="n">
        <f aca="false">1-SUM(A1779:B1779)</f>
        <v>1.58583330790124</v>
      </c>
      <c r="D1779" s="0" t="n">
        <f aca="false">A1779^2</f>
        <v>0.670052688478436</v>
      </c>
      <c r="E1779" s="0" t="n">
        <f aca="false">B1779^2</f>
        <v>1.97234152015441</v>
      </c>
      <c r="F1779" s="0" t="n">
        <f aca="false">C1779^2</f>
        <v>2.514867280449</v>
      </c>
      <c r="G1779" s="0" t="n">
        <f aca="false">A1779*$C$2+B1779*$D$2+C1779*$E$2</f>
        <v>0.0616367076631977</v>
      </c>
      <c r="H1779" s="0" t="n">
        <f aca="false">SQRT(D1779*$C$4+E1779*$D$4+F1779*$E$4+2*$C$3*$D$3*$I$2+2*$D$3*$E$3*$J$3+2*$C$3*$E$3*$J$2)</f>
        <v>0.11072894663388</v>
      </c>
    </row>
    <row r="1780" customFormat="false" ht="11.25" hidden="false" customHeight="false" outlineLevel="0" collapsed="false">
      <c r="A1780" s="0" t="n">
        <v>-0.649983214819788</v>
      </c>
      <c r="B1780" s="0" t="n">
        <v>-1.89257484664449</v>
      </c>
      <c r="C1780" s="0" t="n">
        <f aca="false">1-SUM(A1780:B1780)</f>
        <v>3.54255806146428</v>
      </c>
      <c r="D1780" s="0" t="n">
        <f aca="false">A1780^2</f>
        <v>0.422478179547467</v>
      </c>
      <c r="E1780" s="0" t="n">
        <f aca="false">B1780^2</f>
        <v>3.58183955015141</v>
      </c>
      <c r="F1780" s="0" t="n">
        <f aca="false">C1780^2</f>
        <v>12.5497176188455</v>
      </c>
      <c r="G1780" s="0" t="n">
        <f aca="false">A1780*$C$2+B1780*$D$2+C1780*$E$2</f>
        <v>-0.109627063814203</v>
      </c>
      <c r="H1780" s="0" t="n">
        <f aca="false">SQRT(D1780*$C$4+E1780*$D$4+F1780*$E$4+2*$C$3*$D$3*$I$2+2*$D$3*$E$3*$J$3+2*$C$3*$E$3*$J$2)</f>
        <v>0.176429278027526</v>
      </c>
    </row>
    <row r="1781" customFormat="false" ht="11.25" hidden="false" customHeight="false" outlineLevel="0" collapsed="false">
      <c r="A1781" s="0" t="n">
        <v>1.42869350260933</v>
      </c>
      <c r="B1781" s="0" t="n">
        <v>1.4339426862392</v>
      </c>
      <c r="C1781" s="0" t="n">
        <f aca="false">1-SUM(A1781:B1781)</f>
        <v>-1.86263618884854</v>
      </c>
      <c r="D1781" s="0" t="n">
        <f aca="false">A1781^2</f>
        <v>2.04116512439812</v>
      </c>
      <c r="E1781" s="0" t="n">
        <f aca="false">B1781^2</f>
        <v>2.05619162741891</v>
      </c>
      <c r="F1781" s="0" t="n">
        <f aca="false">C1781^2</f>
        <v>3.4694135720082</v>
      </c>
      <c r="G1781" s="0" t="n">
        <f aca="false">A1781*$C$2+B1781*$D$2+C1781*$E$2</f>
        <v>0.264566484572893</v>
      </c>
      <c r="H1781" s="0" t="n">
        <f aca="false">SQRT(D1781*$C$4+E1781*$D$4+F1781*$E$4+2*$C$3*$D$3*$I$2+2*$D$3*$E$3*$J$3+2*$C$3*$E$3*$J$2)</f>
        <v>0.143931406903814</v>
      </c>
    </row>
    <row r="1782" customFormat="false" ht="11.25" hidden="false" customHeight="false" outlineLevel="0" collapsed="false">
      <c r="A1782" s="0" t="n">
        <v>1.78905606250191</v>
      </c>
      <c r="B1782" s="0" t="n">
        <v>-0.687948240607929</v>
      </c>
      <c r="C1782" s="0" t="n">
        <f aca="false">1-SUM(A1782:B1782)</f>
        <v>-0.101107821893978</v>
      </c>
      <c r="D1782" s="0" t="n">
        <f aca="false">A1782^2</f>
        <v>3.20072159477483</v>
      </c>
      <c r="E1782" s="0" t="n">
        <f aca="false">B1782^2</f>
        <v>0.473272781755545</v>
      </c>
      <c r="F1782" s="0" t="n">
        <f aca="false">C1782^2</f>
        <v>0.0102227916481445</v>
      </c>
      <c r="G1782" s="0" t="n">
        <f aca="false">A1782*$C$2+B1782*$D$2+C1782*$E$2</f>
        <v>0.194508194219794</v>
      </c>
      <c r="H1782" s="0" t="n">
        <f aca="false">SQRT(D1782*$C$4+E1782*$D$4+F1782*$E$4+2*$C$3*$D$3*$I$2+2*$D$3*$E$3*$J$3+2*$C$3*$E$3*$J$2)</f>
        <v>0.130023360345065</v>
      </c>
    </row>
    <row r="1783" customFormat="false" ht="11.25" hidden="false" customHeight="false" outlineLevel="0" collapsed="false">
      <c r="A1783" s="0" t="n">
        <v>0.0736716818750574</v>
      </c>
      <c r="B1783" s="0" t="n">
        <v>-0.224433118686483</v>
      </c>
      <c r="C1783" s="0" t="n">
        <f aca="false">1-SUM(A1783:B1783)</f>
        <v>1.15076143681143</v>
      </c>
      <c r="D1783" s="0" t="n">
        <f aca="false">A1783^2</f>
        <v>0.00542751671029965</v>
      </c>
      <c r="E1783" s="0" t="n">
        <f aca="false">B1783^2</f>
        <v>0.0503702247633412</v>
      </c>
      <c r="F1783" s="0" t="n">
        <f aca="false">C1783^2</f>
        <v>1.3242518844523</v>
      </c>
      <c r="G1783" s="0" t="n">
        <f aca="false">A1783*$C$2+B1783*$D$2+C1783*$E$2</f>
        <v>0.0461455122531816</v>
      </c>
      <c r="H1783" s="0" t="n">
        <f aca="false">SQRT(D1783*$C$4+E1783*$D$4+F1783*$E$4+2*$C$3*$D$3*$I$2+2*$D$3*$E$3*$J$3+2*$C$3*$E$3*$J$2)</f>
        <v>0.047899096117907</v>
      </c>
    </row>
    <row r="1784" customFormat="false" ht="11.25" hidden="false" customHeight="false" outlineLevel="0" collapsed="false">
      <c r="A1784" s="0" t="n">
        <v>-0.340037232581561</v>
      </c>
      <c r="B1784" s="0" t="n">
        <v>1.08078249458296</v>
      </c>
      <c r="C1784" s="0" t="n">
        <f aca="false">1-SUM(A1784:B1784)</f>
        <v>0.259254737998596</v>
      </c>
      <c r="D1784" s="0" t="n">
        <f aca="false">A1784^2</f>
        <v>0.115625319541726</v>
      </c>
      <c r="E1784" s="0" t="n">
        <f aca="false">B1784^2</f>
        <v>1.16809080059698</v>
      </c>
      <c r="F1784" s="0" t="n">
        <f aca="false">C1784^2</f>
        <v>0.0672130191747208</v>
      </c>
      <c r="G1784" s="0" t="n">
        <f aca="false">A1784*$C$2+B1784*$D$2+C1784*$E$2</f>
        <v>0.0700354014709922</v>
      </c>
      <c r="H1784" s="0" t="n">
        <f aca="false">SQRT(D1784*$C$4+E1784*$D$4+F1784*$E$4+2*$C$3*$D$3*$I$2+2*$D$3*$E$3*$J$3+2*$C$3*$E$3*$J$2)</f>
        <v>0.0601442590604162</v>
      </c>
    </row>
    <row r="1785" customFormat="false" ht="11.25" hidden="false" customHeight="false" outlineLevel="0" collapsed="false">
      <c r="A1785" s="0" t="n">
        <v>1.96850489822077</v>
      </c>
      <c r="B1785" s="0" t="n">
        <v>0.107486190374462</v>
      </c>
      <c r="C1785" s="0" t="n">
        <f aca="false">1-SUM(A1785:B1785)</f>
        <v>-1.07599108859523</v>
      </c>
      <c r="D1785" s="0" t="n">
        <f aca="false">A1785^2</f>
        <v>3.87501153431917</v>
      </c>
      <c r="E1785" s="0" t="n">
        <f aca="false">B1785^2</f>
        <v>0.0115532811212151</v>
      </c>
      <c r="F1785" s="0" t="n">
        <f aca="false">C1785^2</f>
        <v>1.15775682273635</v>
      </c>
      <c r="G1785" s="0" t="n">
        <f aca="false">A1785*$C$2+B1785*$D$2+C1785*$E$2</f>
        <v>0.2522247993408</v>
      </c>
      <c r="H1785" s="0" t="n">
        <f aca="false">SQRT(D1785*$C$4+E1785*$D$4+F1785*$E$4+2*$C$3*$D$3*$I$2+2*$D$3*$E$3*$J$3+2*$C$3*$E$3*$J$2)</f>
        <v>0.144540135039874</v>
      </c>
    </row>
    <row r="1786" customFormat="false" ht="11.25" hidden="false" customHeight="false" outlineLevel="0" collapsed="false">
      <c r="A1786" s="0" t="n">
        <v>0.675252540665914</v>
      </c>
      <c r="B1786" s="0" t="n">
        <v>-0.887050996429335</v>
      </c>
      <c r="C1786" s="0" t="n">
        <f aca="false">1-SUM(A1786:B1786)</f>
        <v>1.21179845576342</v>
      </c>
      <c r="D1786" s="0" t="n">
        <f aca="false">A1786^2</f>
        <v>0.455965993675772</v>
      </c>
      <c r="E1786" s="0" t="n">
        <f aca="false">B1786^2</f>
        <v>0.786859470266275</v>
      </c>
      <c r="F1786" s="0" t="n">
        <f aca="false">C1786^2</f>
        <v>1.46845549739061</v>
      </c>
      <c r="G1786" s="0" t="n">
        <f aca="false">A1786*$C$2+B1786*$D$2+C1786*$E$2</f>
        <v>0.0731727042451247</v>
      </c>
      <c r="H1786" s="0" t="n">
        <f aca="false">SQRT(D1786*$C$4+E1786*$D$4+F1786*$E$4+2*$C$3*$D$3*$I$2+2*$D$3*$E$3*$J$3+2*$C$3*$E$3*$J$2)</f>
        <v>0.0810796573778032</v>
      </c>
    </row>
    <row r="1787" customFormat="false" ht="11.25" hidden="false" customHeight="false" outlineLevel="0" collapsed="false">
      <c r="A1787" s="0" t="n">
        <v>-0.843836787011322</v>
      </c>
      <c r="B1787" s="0" t="n">
        <v>1.10275582140568</v>
      </c>
      <c r="C1787" s="0" t="n">
        <f aca="false">1-SUM(A1787:B1787)</f>
        <v>0.74108096560564</v>
      </c>
      <c r="D1787" s="0" t="n">
        <f aca="false">A1787^2</f>
        <v>0.712060523113592</v>
      </c>
      <c r="E1787" s="0" t="n">
        <f aca="false">B1787^2</f>
        <v>1.21607040164412</v>
      </c>
      <c r="F1787" s="0" t="n">
        <f aca="false">C1787^2</f>
        <v>0.549200997582987</v>
      </c>
      <c r="G1787" s="0" t="n">
        <f aca="false">A1787*$C$2+B1787*$D$2+C1787*$E$2</f>
        <v>0.0207541123691519</v>
      </c>
      <c r="H1787" s="0" t="n">
        <f aca="false">SQRT(D1787*$C$4+E1787*$D$4+F1787*$E$4+2*$C$3*$D$3*$I$2+2*$D$3*$E$3*$J$3+2*$C$3*$E$3*$J$2)</f>
        <v>0.0862032143455201</v>
      </c>
    </row>
    <row r="1788" customFormat="false" ht="11.25" hidden="false" customHeight="false" outlineLevel="0" collapsed="false">
      <c r="A1788" s="0" t="n">
        <v>-0.584795678579058</v>
      </c>
      <c r="B1788" s="0" t="n">
        <v>-1.67589342936491</v>
      </c>
      <c r="C1788" s="0" t="n">
        <f aca="false">1-SUM(A1788:B1788)</f>
        <v>3.26068910794397</v>
      </c>
      <c r="D1788" s="0" t="n">
        <f aca="false">A1788^2</f>
        <v>0.341985985684741</v>
      </c>
      <c r="E1788" s="0" t="n">
        <f aca="false">B1788^2</f>
        <v>2.80861878658848</v>
      </c>
      <c r="F1788" s="0" t="n">
        <f aca="false">C1788^2</f>
        <v>10.6320934586644</v>
      </c>
      <c r="G1788" s="0" t="n">
        <f aca="false">A1788*$C$2+B1788*$D$2+C1788*$E$2</f>
        <v>-0.0922742393261513</v>
      </c>
      <c r="H1788" s="0" t="n">
        <f aca="false">SQRT(D1788*$C$4+E1788*$D$4+F1788*$E$4+2*$C$3*$D$3*$I$2+2*$D$3*$E$3*$J$3+2*$C$3*$E$3*$J$2)</f>
        <v>0.160410809580245</v>
      </c>
    </row>
    <row r="1789" customFormat="false" ht="11.25" hidden="false" customHeight="false" outlineLevel="0" collapsed="false">
      <c r="A1789" s="0" t="n">
        <v>-0.985076448866237</v>
      </c>
      <c r="B1789" s="0" t="n">
        <v>-1.53941465498825</v>
      </c>
      <c r="C1789" s="0" t="n">
        <f aca="false">1-SUM(A1789:B1789)</f>
        <v>3.52449110385449</v>
      </c>
      <c r="D1789" s="0" t="n">
        <f aca="false">A1789^2</f>
        <v>0.970375610110917</v>
      </c>
      <c r="E1789" s="0" t="n">
        <f aca="false">B1789^2</f>
        <v>2.36979747999259</v>
      </c>
      <c r="F1789" s="0" t="n">
        <f aca="false">C1789^2</f>
        <v>12.4220375411494</v>
      </c>
      <c r="G1789" s="0" t="n">
        <f aca="false">A1789*$C$2+B1789*$D$2+C1789*$E$2</f>
        <v>-0.125478377636036</v>
      </c>
      <c r="H1789" s="0" t="n">
        <f aca="false">SQRT(D1789*$C$4+E1789*$D$4+F1789*$E$4+2*$C$3*$D$3*$I$2+2*$D$3*$E$3*$J$3+2*$C$3*$E$3*$J$2)</f>
        <v>0.174864502559451</v>
      </c>
    </row>
    <row r="1790" customFormat="false" ht="11.25" hidden="false" customHeight="false" outlineLevel="0" collapsed="false">
      <c r="A1790" s="0" t="n">
        <v>-1.36265144810327</v>
      </c>
      <c r="B1790" s="0" t="n">
        <v>0.529374065370647</v>
      </c>
      <c r="C1790" s="0" t="n">
        <f aca="false">1-SUM(A1790:B1790)</f>
        <v>1.83327738273263</v>
      </c>
      <c r="D1790" s="0" t="n">
        <f aca="false">A1790^2</f>
        <v>1.85681896901795</v>
      </c>
      <c r="E1790" s="0" t="n">
        <f aca="false">B1790^2</f>
        <v>0.280236901087046</v>
      </c>
      <c r="F1790" s="0" t="n">
        <f aca="false">C1790^2</f>
        <v>3.36090596203899</v>
      </c>
      <c r="G1790" s="0" t="n">
        <f aca="false">A1790*$C$2+B1790*$D$2+C1790*$E$2</f>
        <v>-0.0597964415417951</v>
      </c>
      <c r="H1790" s="0" t="n">
        <f aca="false">SQRT(D1790*$C$4+E1790*$D$4+F1790*$E$4+2*$C$3*$D$3*$I$2+2*$D$3*$E$3*$J$3+2*$C$3*$E$3*$J$2)</f>
        <v>0.123286068718927</v>
      </c>
    </row>
    <row r="1791" customFormat="false" ht="11.25" hidden="false" customHeight="false" outlineLevel="0" collapsed="false">
      <c r="A1791" s="0" t="n">
        <v>-0.15301980651265</v>
      </c>
      <c r="B1791" s="0" t="n">
        <v>-0.753501998962371</v>
      </c>
      <c r="C1791" s="0" t="n">
        <f aca="false">1-SUM(A1791:B1791)</f>
        <v>1.90652180547502</v>
      </c>
      <c r="D1791" s="0" t="n">
        <f aca="false">A1791^2</f>
        <v>0.0234150611851688</v>
      </c>
      <c r="E1791" s="0" t="n">
        <f aca="false">B1791^2</f>
        <v>0.567765262440288</v>
      </c>
      <c r="F1791" s="0" t="n">
        <f aca="false">C1791^2</f>
        <v>3.63482539475173</v>
      </c>
      <c r="G1791" s="0" t="n">
        <f aca="false">A1791*$C$2+B1791*$D$2+C1791*$E$2</f>
        <v>-0.00297708059938352</v>
      </c>
      <c r="H1791" s="0" t="n">
        <f aca="false">SQRT(D1791*$C$4+E1791*$D$4+F1791*$E$4+2*$C$3*$D$3*$I$2+2*$D$3*$E$3*$J$3+2*$C$3*$E$3*$J$2)</f>
        <v>0.0858654039034978</v>
      </c>
    </row>
    <row r="1792" customFormat="false" ht="11.25" hidden="false" customHeight="false" outlineLevel="0" collapsed="false">
      <c r="A1792" s="0" t="n">
        <v>-0.0377819147312846</v>
      </c>
      <c r="B1792" s="0" t="n">
        <v>1.25278481398968</v>
      </c>
      <c r="C1792" s="0" t="n">
        <f aca="false">1-SUM(A1792:B1792)</f>
        <v>-0.2150028992584</v>
      </c>
      <c r="D1792" s="0" t="n">
        <f aca="false">A1792^2</f>
        <v>0.00142747308076206</v>
      </c>
      <c r="E1792" s="0" t="n">
        <f aca="false">B1792^2</f>
        <v>1.56946979016317</v>
      </c>
      <c r="F1792" s="0" t="n">
        <f aca="false">C1792^2</f>
        <v>0.0462262466895178</v>
      </c>
      <c r="G1792" s="0" t="n">
        <f aca="false">A1792*$C$2+B1792*$D$2+C1792*$E$2</f>
        <v>0.108861049226356</v>
      </c>
      <c r="H1792" s="0" t="n">
        <f aca="false">SQRT(D1792*$C$4+E1792*$D$4+F1792*$E$4+2*$C$3*$D$3*$I$2+2*$D$3*$E$3*$J$3+2*$C$3*$E$3*$J$2)</f>
        <v>0.0634636201946193</v>
      </c>
    </row>
    <row r="1793" customFormat="false" ht="11.25" hidden="false" customHeight="false" outlineLevel="0" collapsed="false">
      <c r="A1793" s="0" t="n">
        <v>-1.53904843287454</v>
      </c>
      <c r="B1793" s="0" t="n">
        <v>-0.022400585955382</v>
      </c>
      <c r="C1793" s="0" t="n">
        <f aca="false">1-SUM(A1793:B1793)</f>
        <v>2.56144901882992</v>
      </c>
      <c r="D1793" s="0" t="n">
        <f aca="false">A1793^2</f>
        <v>2.36867007873357</v>
      </c>
      <c r="E1793" s="0" t="n">
        <f aca="false">B1793^2</f>
        <v>0.000501786251144456</v>
      </c>
      <c r="F1793" s="0" t="n">
        <f aca="false">C1793^2</f>
        <v>6.56102107606476</v>
      </c>
      <c r="G1793" s="0" t="n">
        <f aca="false">A1793*$C$2+B1793*$D$2+C1793*$E$2</f>
        <v>-0.105024872585223</v>
      </c>
      <c r="H1793" s="0" t="n">
        <f aca="false">SQRT(D1793*$C$4+E1793*$D$4+F1793*$E$4+2*$C$3*$D$3*$I$2+2*$D$3*$E$3*$J$3+2*$C$3*$E$3*$J$2)</f>
        <v>0.148756080793781</v>
      </c>
    </row>
    <row r="1794" customFormat="false" ht="11.25" hidden="false" customHeight="false" outlineLevel="0" collapsed="false">
      <c r="A1794" s="0" t="n">
        <v>-1.79735709707938</v>
      </c>
      <c r="B1794" s="0" t="n">
        <v>1.92284920804468</v>
      </c>
      <c r="C1794" s="0" t="n">
        <f aca="false">1-SUM(A1794:B1794)</f>
        <v>0.8745078890347</v>
      </c>
      <c r="D1794" s="0" t="n">
        <f aca="false">A1794^2</f>
        <v>3.23049253442161</v>
      </c>
      <c r="E1794" s="0" t="n">
        <f aca="false">B1794^2</f>
        <v>3.69734907687805</v>
      </c>
      <c r="F1794" s="0" t="n">
        <f aca="false">C1794^2</f>
        <v>0.764764047983926</v>
      </c>
      <c r="G1794" s="0" t="n">
        <f aca="false">A1794*$C$2+B1794*$D$2+C1794*$E$2</f>
        <v>-0.0335932493057039</v>
      </c>
      <c r="H1794" s="0" t="n">
        <f aca="false">SQRT(D1794*$C$4+E1794*$D$4+F1794*$E$4+2*$C$3*$D$3*$I$2+2*$D$3*$E$3*$J$3+2*$C$3*$E$3*$J$2)</f>
        <v>0.162232575605626</v>
      </c>
    </row>
    <row r="1795" customFormat="false" ht="11.25" hidden="false" customHeight="false" outlineLevel="0" collapsed="false">
      <c r="A1795" s="0" t="n">
        <v>-0.0507217627491072</v>
      </c>
      <c r="B1795" s="0" t="n">
        <v>-1.32102420117801</v>
      </c>
      <c r="C1795" s="0" t="n">
        <f aca="false">1-SUM(A1795:B1795)</f>
        <v>2.37174596392712</v>
      </c>
      <c r="D1795" s="0" t="n">
        <f aca="false">A1795^2</f>
        <v>0.00257269721637672</v>
      </c>
      <c r="E1795" s="0" t="n">
        <f aca="false">B1795^2</f>
        <v>1.74510494009801</v>
      </c>
      <c r="F1795" s="0" t="n">
        <f aca="false">C1795^2</f>
        <v>5.62517891740459</v>
      </c>
      <c r="G1795" s="0" t="n">
        <f aca="false">A1795*$C$2+B1795*$D$2+C1795*$E$2</f>
        <v>-0.0211233863338114</v>
      </c>
      <c r="H1795" s="0" t="n">
        <f aca="false">SQRT(D1795*$C$4+E1795*$D$4+F1795*$E$4+2*$C$3*$D$3*$I$2+2*$D$3*$E$3*$J$3+2*$C$3*$E$3*$J$2)</f>
        <v>0.115752558651861</v>
      </c>
    </row>
    <row r="1796" customFormat="false" ht="11.25" hidden="false" customHeight="false" outlineLevel="0" collapsed="false">
      <c r="A1796" s="0" t="n">
        <v>1.73717459639271</v>
      </c>
      <c r="B1796" s="0" t="n">
        <v>-0.219183935056612</v>
      </c>
      <c r="C1796" s="0" t="n">
        <f aca="false">1-SUM(A1796:B1796)</f>
        <v>-0.5179906613361</v>
      </c>
      <c r="D1796" s="0" t="n">
        <f aca="false">A1796^2</f>
        <v>3.01777557835218</v>
      </c>
      <c r="E1796" s="0" t="n">
        <f aca="false">B1796^2</f>
        <v>0.048041597386901</v>
      </c>
      <c r="F1796" s="0" t="n">
        <f aca="false">C1796^2</f>
        <v>0.268314325231411</v>
      </c>
      <c r="G1796" s="0" t="n">
        <f aca="false">A1796*$C$2+B1796*$D$2+C1796*$E$2</f>
        <v>0.212758262886441</v>
      </c>
      <c r="H1796" s="0" t="n">
        <f aca="false">SQRT(D1796*$C$4+E1796*$D$4+F1796*$E$4+2*$C$3*$D$3*$I$2+2*$D$3*$E$3*$J$3+2*$C$3*$E$3*$J$2)</f>
        <v>0.123933479123937</v>
      </c>
    </row>
    <row r="1797" customFormat="false" ht="11.25" hidden="false" customHeight="false" outlineLevel="0" collapsed="false">
      <c r="A1797" s="0" t="n">
        <v>-0.539384136478774</v>
      </c>
      <c r="B1797" s="0" t="n">
        <v>-1.075655384991</v>
      </c>
      <c r="C1797" s="0" t="n">
        <f aca="false">1-SUM(A1797:B1797)</f>
        <v>2.61503952146977</v>
      </c>
      <c r="D1797" s="0" t="n">
        <f aca="false">A1797^2</f>
        <v>0.290935246684953</v>
      </c>
      <c r="E1797" s="0" t="n">
        <f aca="false">B1797^2</f>
        <v>1.15703450726013</v>
      </c>
      <c r="F1797" s="0" t="n">
        <f aca="false">C1797^2</f>
        <v>6.83843169884885</v>
      </c>
      <c r="G1797" s="0" t="n">
        <f aca="false">A1797*$C$2+B1797*$D$2+C1797*$E$2</f>
        <v>-0.0577211828974273</v>
      </c>
      <c r="H1797" s="0" t="n">
        <f aca="false">SQRT(D1797*$C$4+E1797*$D$4+F1797*$E$4+2*$C$3*$D$3*$I$2+2*$D$3*$E$3*$J$3+2*$C$3*$E$3*$J$2)</f>
        <v>0.12362305486868</v>
      </c>
    </row>
    <row r="1798" customFormat="false" ht="11.25" hidden="false" customHeight="false" outlineLevel="0" collapsed="false">
      <c r="A1798" s="0" t="n">
        <v>-1.48033082064272</v>
      </c>
      <c r="B1798" s="0" t="n">
        <v>-1.53453169347209</v>
      </c>
      <c r="C1798" s="0" t="n">
        <f aca="false">1-SUM(A1798:B1798)</f>
        <v>4.01486251411481</v>
      </c>
      <c r="D1798" s="0" t="n">
        <f aca="false">A1798^2</f>
        <v>2.19137933854475</v>
      </c>
      <c r="E1798" s="0" t="n">
        <f aca="false">B1798^2</f>
        <v>2.35478751827032</v>
      </c>
      <c r="F1798" s="0" t="n">
        <f aca="false">C1798^2</f>
        <v>16.1191210072443</v>
      </c>
      <c r="G1798" s="0" t="n">
        <f aca="false">A1798*$C$2+B1798*$D$2+C1798*$E$2</f>
        <v>-0.174759666737877</v>
      </c>
      <c r="H1798" s="0" t="n">
        <f aca="false">SQRT(D1798*$C$4+E1798*$D$4+F1798*$E$4+2*$C$3*$D$3*$I$2+2*$D$3*$E$3*$J$3+2*$C$3*$E$3*$J$2)</f>
        <v>0.20600563382135</v>
      </c>
    </row>
    <row r="1799" customFormat="false" ht="11.25" hidden="false" customHeight="false" outlineLevel="0" collapsed="false">
      <c r="A1799" s="0" t="n">
        <v>-1.8165227210303</v>
      </c>
      <c r="B1799" s="0" t="n">
        <v>1.97155674916837</v>
      </c>
      <c r="C1799" s="0" t="n">
        <f aca="false">1-SUM(A1799:B1799)</f>
        <v>0.844965971861934</v>
      </c>
      <c r="D1799" s="0" t="n">
        <f aca="false">A1799^2</f>
        <v>3.29975479601934</v>
      </c>
      <c r="E1799" s="0" t="n">
        <f aca="false">B1799^2</f>
        <v>3.88703601519135</v>
      </c>
      <c r="F1799" s="0" t="n">
        <f aca="false">C1799^2</f>
        <v>0.713967493604583</v>
      </c>
      <c r="G1799" s="0" t="n">
        <f aca="false">A1799*$C$2+B1799*$D$2+C1799*$E$2</f>
        <v>-0.033074434644612</v>
      </c>
      <c r="H1799" s="0" t="n">
        <f aca="false">SQRT(D1799*$C$4+E1799*$D$4+F1799*$E$4+2*$C$3*$D$3*$I$2+2*$D$3*$E$3*$J$3+2*$C$3*$E$3*$J$2)</f>
        <v>0.164474121150534</v>
      </c>
    </row>
    <row r="1800" customFormat="false" ht="11.25" hidden="false" customHeight="false" outlineLevel="0" collapsed="false">
      <c r="A1800" s="0" t="n">
        <v>-1.91906491286966</v>
      </c>
      <c r="B1800" s="0" t="n">
        <v>-0.0692770165105137</v>
      </c>
      <c r="C1800" s="0" t="n">
        <f aca="false">1-SUM(A1800:B1800)</f>
        <v>2.98834192938017</v>
      </c>
      <c r="D1800" s="0" t="n">
        <f aca="false">A1800^2</f>
        <v>3.68281013980742</v>
      </c>
      <c r="E1800" s="0" t="n">
        <f aca="false">B1800^2</f>
        <v>0.00479930501659798</v>
      </c>
      <c r="F1800" s="0" t="n">
        <f aca="false">C1800^2</f>
        <v>8.93018748689159</v>
      </c>
      <c r="G1800" s="0" t="n">
        <f aca="false">A1800*$C$2+B1800*$D$2+C1800*$E$2</f>
        <v>-0.145370342112491</v>
      </c>
      <c r="H1800" s="0" t="n">
        <f aca="false">SQRT(D1800*$C$4+E1800*$D$4+F1800*$E$4+2*$C$3*$D$3*$I$2+2*$D$3*$E$3*$J$3+2*$C$3*$E$3*$J$2)</f>
        <v>0.179914057056764</v>
      </c>
    </row>
    <row r="1801" customFormat="false" ht="11.25" hidden="false" customHeight="false" outlineLevel="0" collapsed="false">
      <c r="A1801" s="0" t="n">
        <v>-0.514969328897977</v>
      </c>
      <c r="B1801" s="0" t="n">
        <v>-1.97448652607807</v>
      </c>
      <c r="C1801" s="0" t="n">
        <f aca="false">1-SUM(A1801:B1801)</f>
        <v>3.48945585497604</v>
      </c>
      <c r="D1801" s="0" t="n">
        <f aca="false">A1801^2</f>
        <v>0.265193409705632</v>
      </c>
      <c r="E1801" s="0" t="n">
        <f aca="false">B1801^2</f>
        <v>3.89859704166383</v>
      </c>
      <c r="F1801" s="0" t="n">
        <f aca="false">C1801^2</f>
        <v>12.1763021638266</v>
      </c>
      <c r="G1801" s="0" t="n">
        <f aca="false">A1801*$C$2+B1801*$D$2+C1801*$E$2</f>
        <v>-0.100221259193701</v>
      </c>
      <c r="H1801" s="0" t="n">
        <f aca="false">SQRT(D1801*$C$4+E1801*$D$4+F1801*$E$4+2*$C$3*$D$3*$I$2+2*$D$3*$E$3*$J$3+2*$C$3*$E$3*$J$2)</f>
        <v>0.174788511561372</v>
      </c>
    </row>
    <row r="1802" customFormat="false" ht="11.25" hidden="false" customHeight="false" outlineLevel="0" collapsed="false">
      <c r="A1802" s="0" t="n">
        <v>0.692709128086184</v>
      </c>
      <c r="B1802" s="0" t="n">
        <v>1.6114383373516</v>
      </c>
      <c r="C1802" s="0" t="n">
        <f aca="false">1-SUM(A1802:B1802)</f>
        <v>-1.30414746543779</v>
      </c>
      <c r="D1802" s="0" t="n">
        <f aca="false">A1802^2</f>
        <v>0.479845936133921</v>
      </c>
      <c r="E1802" s="0" t="n">
        <f aca="false">B1802^2</f>
        <v>2.5967335150865</v>
      </c>
      <c r="F1802" s="0" t="n">
        <f aca="false">C1802^2</f>
        <v>1.70080061160781</v>
      </c>
      <c r="G1802" s="0" t="n">
        <f aca="false">A1802*$C$2+B1802*$D$2+C1802*$E$2</f>
        <v>0.199842829676199</v>
      </c>
      <c r="H1802" s="0" t="n">
        <f aca="false">SQRT(D1802*$C$4+E1802*$D$4+F1802*$E$4+2*$C$3*$D$3*$I$2+2*$D$3*$E$3*$J$3+2*$C$3*$E$3*$J$2)</f>
        <v>0.107644599740744</v>
      </c>
    </row>
    <row r="1803" customFormat="false" ht="11.25" hidden="false" customHeight="false" outlineLevel="0" collapsed="false">
      <c r="A1803" s="0" t="n">
        <v>0.683675649281289</v>
      </c>
      <c r="B1803" s="0" t="n">
        <v>1.88134403515732</v>
      </c>
      <c r="C1803" s="0" t="n">
        <f aca="false">1-SUM(A1803:B1803)</f>
        <v>-1.56501968443861</v>
      </c>
      <c r="D1803" s="0" t="n">
        <f aca="false">A1803^2</f>
        <v>0.467412393420192</v>
      </c>
      <c r="E1803" s="0" t="n">
        <f aca="false">B1803^2</f>
        <v>3.53945537862204</v>
      </c>
      <c r="F1803" s="0" t="n">
        <f aca="false">C1803^2</f>
        <v>2.44928661268033</v>
      </c>
      <c r="G1803" s="0" t="n">
        <f aca="false">A1803*$C$2+B1803*$D$2+C1803*$E$2</f>
        <v>0.212434766685995</v>
      </c>
      <c r="H1803" s="0" t="n">
        <f aca="false">SQRT(D1803*$C$4+E1803*$D$4+F1803*$E$4+2*$C$3*$D$3*$I$2+2*$D$3*$E$3*$J$3+2*$C$3*$E$3*$J$2)</f>
        <v>0.122803981020986</v>
      </c>
    </row>
    <row r="1804" customFormat="false" ht="11.25" hidden="false" customHeight="false" outlineLevel="0" collapsed="false">
      <c r="A1804" s="0" t="n">
        <v>0.249946592608417</v>
      </c>
      <c r="B1804" s="0" t="n">
        <v>0.0729392376476334</v>
      </c>
      <c r="C1804" s="0" t="n">
        <f aca="false">1-SUM(A1804:B1804)</f>
        <v>0.67711416974395</v>
      </c>
      <c r="D1804" s="0" t="n">
        <f aca="false">A1804^2</f>
        <v>0.062473299156558</v>
      </c>
      <c r="E1804" s="0" t="n">
        <f aca="false">B1804^2</f>
        <v>0.00532013238861795</v>
      </c>
      <c r="F1804" s="0" t="n">
        <f aca="false">C1804^2</f>
        <v>0.458483598868038</v>
      </c>
      <c r="G1804" s="0" t="n">
        <f aca="false">A1804*$C$2+B1804*$D$2+C1804*$E$2</f>
        <v>0.0786416211432234</v>
      </c>
      <c r="H1804" s="0" t="n">
        <f aca="false">SQRT(D1804*$C$4+E1804*$D$4+F1804*$E$4+2*$C$3*$D$3*$I$2+2*$D$3*$E$3*$J$3+2*$C$3*$E$3*$J$2)</f>
        <v>0.0328023361214951</v>
      </c>
    </row>
    <row r="1805" customFormat="false" ht="11.25" hidden="false" customHeight="false" outlineLevel="0" collapsed="false">
      <c r="A1805" s="0" t="n">
        <v>1.79137546922208</v>
      </c>
      <c r="B1805" s="0" t="n">
        <v>-1.75878170110172</v>
      </c>
      <c r="C1805" s="0" t="n">
        <f aca="false">1-SUM(A1805:B1805)</f>
        <v>0.967406231879635</v>
      </c>
      <c r="D1805" s="0" t="n">
        <f aca="false">A1805^2</f>
        <v>3.20902607173064</v>
      </c>
      <c r="E1805" s="0" t="n">
        <f aca="false">B1805^2</f>
        <v>3.09331307213025</v>
      </c>
      <c r="F1805" s="0" t="n">
        <f aca="false">C1805^2</f>
        <v>0.935874817479554</v>
      </c>
      <c r="G1805" s="0" t="n">
        <f aca="false">A1805*$C$2+B1805*$D$2+C1805*$E$2</f>
        <v>0.141198461867122</v>
      </c>
      <c r="H1805" s="0" t="n">
        <f aca="false">SQRT(D1805*$C$4+E1805*$D$4+F1805*$E$4+2*$C$3*$D$3*$I$2+2*$D$3*$E$3*$J$3+2*$C$3*$E$3*$J$2)</f>
        <v>0.158044013299375</v>
      </c>
    </row>
    <row r="1806" customFormat="false" ht="11.25" hidden="false" customHeight="false" outlineLevel="0" collapsed="false">
      <c r="A1806" s="0" t="n">
        <v>1.8743858149968</v>
      </c>
      <c r="B1806" s="0" t="n">
        <v>-1.73741874446852</v>
      </c>
      <c r="C1806" s="0" t="n">
        <f aca="false">1-SUM(A1806:B1806)</f>
        <v>0.863032929471725</v>
      </c>
      <c r="D1806" s="0" t="n">
        <f aca="false">A1806^2</f>
        <v>3.5133221834612</v>
      </c>
      <c r="E1806" s="0" t="n">
        <f aca="false">B1806^2</f>
        <v>3.01862389363057</v>
      </c>
      <c r="F1806" s="0" t="n">
        <f aca="false">C1806^2</f>
        <v>0.744825837352547</v>
      </c>
      <c r="G1806" s="0" t="n">
        <f aca="false">A1806*$C$2+B1806*$D$2+C1806*$E$2</f>
        <v>0.150567644276254</v>
      </c>
      <c r="H1806" s="0" t="n">
        <f aca="false">SQRT(D1806*$C$4+E1806*$D$4+F1806*$E$4+2*$C$3*$D$3*$I$2+2*$D$3*$E$3*$J$3+2*$C$3*$E$3*$J$2)</f>
        <v>0.161172453517344</v>
      </c>
    </row>
    <row r="1807" customFormat="false" ht="11.25" hidden="false" customHeight="false" outlineLevel="0" collapsed="false">
      <c r="A1807" s="0" t="n">
        <v>1.22055726798303</v>
      </c>
      <c r="B1807" s="0" t="n">
        <v>-1.64781640064699</v>
      </c>
      <c r="C1807" s="0" t="n">
        <f aca="false">1-SUM(A1807:B1807)</f>
        <v>1.42725913266396</v>
      </c>
      <c r="D1807" s="0" t="n">
        <f aca="false">A1807^2</f>
        <v>1.4897600444262</v>
      </c>
      <c r="E1807" s="0" t="n">
        <f aca="false">B1807^2</f>
        <v>2.71529889024121</v>
      </c>
      <c r="F1807" s="0" t="n">
        <f aca="false">C1807^2</f>
        <v>2.03706863177268</v>
      </c>
      <c r="G1807" s="0" t="n">
        <f aca="false">A1807*$C$2+B1807*$D$2+C1807*$E$2</f>
        <v>0.0896649067659535</v>
      </c>
      <c r="H1807" s="0" t="n">
        <f aca="false">SQRT(D1807*$C$4+E1807*$D$4+F1807*$E$4+2*$C$3*$D$3*$I$2+2*$D$3*$E$3*$J$3+2*$C$3*$E$3*$J$2)</f>
        <v>0.131796742198461</v>
      </c>
    </row>
    <row r="1808" customFormat="false" ht="11.25" hidden="false" customHeight="false" outlineLevel="0" collapsed="false">
      <c r="A1808" s="0" t="n">
        <v>1.24558244575335</v>
      </c>
      <c r="B1808" s="0" t="n">
        <v>0.425366985076449</v>
      </c>
      <c r="C1808" s="0" t="n">
        <f aca="false">1-SUM(A1808:B1808)</f>
        <v>-0.670949430829798</v>
      </c>
      <c r="D1808" s="0" t="n">
        <f aca="false">A1808^2</f>
        <v>1.5514756291689</v>
      </c>
      <c r="E1808" s="0" t="n">
        <f aca="false">B1808^2</f>
        <v>0.180937071993028</v>
      </c>
      <c r="F1808" s="0" t="n">
        <f aca="false">C1808^2</f>
        <v>0.45017313873083</v>
      </c>
      <c r="G1808" s="0" t="n">
        <f aca="false">A1808*$C$2+B1808*$D$2+C1808*$E$2</f>
        <v>0.195826593829157</v>
      </c>
      <c r="H1808" s="0" t="n">
        <f aca="false">SQRT(D1808*$C$4+E1808*$D$4+F1808*$E$4+2*$C$3*$D$3*$I$2+2*$D$3*$E$3*$J$3+2*$C$3*$E$3*$J$2)</f>
        <v>0.0937968564765339</v>
      </c>
    </row>
    <row r="1809" customFormat="false" ht="11.25" hidden="false" customHeight="false" outlineLevel="0" collapsed="false">
      <c r="A1809" s="0" t="n">
        <v>-1.56932279427473</v>
      </c>
      <c r="B1809" s="0" t="n">
        <v>0.772423474837489</v>
      </c>
      <c r="C1809" s="0" t="n">
        <f aca="false">1-SUM(A1809:B1809)</f>
        <v>1.79689931943724</v>
      </c>
      <c r="D1809" s="0" t="n">
        <f aca="false">A1809^2</f>
        <v>2.46277403263024</v>
      </c>
      <c r="E1809" s="0" t="n">
        <f aca="false">B1809^2</f>
        <v>0.596638024480021</v>
      </c>
      <c r="F1809" s="0" t="n">
        <f aca="false">C1809^2</f>
        <v>3.22884716419401</v>
      </c>
      <c r="G1809" s="0" t="n">
        <f aca="false">A1809*$C$2+B1809*$D$2+C1809*$E$2</f>
        <v>-0.0683111056855983</v>
      </c>
      <c r="H1809" s="0" t="n">
        <f aca="false">SQRT(D1809*$C$4+E1809*$D$4+F1809*$E$4+2*$C$3*$D$3*$I$2+2*$D$3*$E$3*$J$3+2*$C$3*$E$3*$J$2)</f>
        <v>0.136924589770423</v>
      </c>
    </row>
    <row r="1810" customFormat="false" ht="11.25" hidden="false" customHeight="false" outlineLevel="0" collapsed="false">
      <c r="A1810" s="0" t="n">
        <v>-1.25974303415021</v>
      </c>
      <c r="B1810" s="0" t="n">
        <v>1.25669118320261</v>
      </c>
      <c r="C1810" s="0" t="n">
        <f aca="false">1-SUM(A1810:B1810)</f>
        <v>1.0030518509476</v>
      </c>
      <c r="D1810" s="0" t="n">
        <f aca="false">A1810^2</f>
        <v>1.58695251208998</v>
      </c>
      <c r="E1810" s="0" t="n">
        <f aca="false">B1810^2</f>
        <v>1.57927272993918</v>
      </c>
      <c r="F1810" s="0" t="n">
        <f aca="false">C1810^2</f>
        <v>1.00611301568941</v>
      </c>
      <c r="G1810" s="0" t="n">
        <f aca="false">A1810*$C$2+B1810*$D$2+C1810*$E$2</f>
        <v>-0.0131397442548906</v>
      </c>
      <c r="H1810" s="0" t="n">
        <f aca="false">SQRT(D1810*$C$4+E1810*$D$4+F1810*$E$4+2*$C$3*$D$3*$I$2+2*$D$3*$E$3*$J$3+2*$C$3*$E$3*$J$2)</f>
        <v>0.11557261768772</v>
      </c>
    </row>
    <row r="1811" customFormat="false" ht="11.25" hidden="false" customHeight="false" outlineLevel="0" collapsed="false">
      <c r="A1811" s="0" t="n">
        <v>1.27671132541887</v>
      </c>
      <c r="B1811" s="0" t="n">
        <v>1.55381939146092</v>
      </c>
      <c r="C1811" s="0" t="n">
        <f aca="false">1-SUM(A1811:B1811)</f>
        <v>-1.83053071687979</v>
      </c>
      <c r="D1811" s="0" t="n">
        <f aca="false">A1811^2</f>
        <v>1.6299918084528</v>
      </c>
      <c r="E1811" s="0" t="n">
        <f aca="false">B1811^2</f>
        <v>2.41435470127999</v>
      </c>
      <c r="F1811" s="0" t="n">
        <f aca="false">C1811^2</f>
        <v>3.35084270544043</v>
      </c>
      <c r="G1811" s="0" t="n">
        <f aca="false">A1811*$C$2+B1811*$D$2+C1811*$E$2</f>
        <v>0.255362102114933</v>
      </c>
      <c r="H1811" s="0" t="n">
        <f aca="false">SQRT(D1811*$C$4+E1811*$D$4+F1811*$E$4+2*$C$3*$D$3*$I$2+2*$D$3*$E$3*$J$3+2*$C$3*$E$3*$J$2)</f>
        <v>0.139309708718823</v>
      </c>
    </row>
    <row r="1812" customFormat="false" ht="11.25" hidden="false" customHeight="false" outlineLevel="0" collapsed="false">
      <c r="A1812" s="0" t="n">
        <v>0.0912503433332317</v>
      </c>
      <c r="B1812" s="0" t="n">
        <v>-1.56639301736503</v>
      </c>
      <c r="C1812" s="0" t="n">
        <f aca="false">1-SUM(A1812:B1812)</f>
        <v>2.4751426740318</v>
      </c>
      <c r="D1812" s="0" t="n">
        <f aca="false">A1812^2</f>
        <v>0.00832662515843266</v>
      </c>
      <c r="E1812" s="0" t="n">
        <f aca="false">B1812^2</f>
        <v>2.45358708484993</v>
      </c>
      <c r="F1812" s="0" t="n">
        <f aca="false">C1812^2</f>
        <v>6.12633125681329</v>
      </c>
      <c r="G1812" s="0" t="n">
        <f aca="false">A1812*$C$2+B1812*$D$2+C1812*$E$2</f>
        <v>-0.0191946165349284</v>
      </c>
      <c r="H1812" s="0" t="n">
        <f aca="false">SQRT(D1812*$C$4+E1812*$D$4+F1812*$E$4+2*$C$3*$D$3*$I$2+2*$D$3*$E$3*$J$3+2*$C$3*$E$3*$J$2)</f>
        <v>0.126490703952118</v>
      </c>
    </row>
    <row r="1813" customFormat="false" ht="11.25" hidden="false" customHeight="false" outlineLevel="0" collapsed="false">
      <c r="A1813" s="0" t="n">
        <v>-0.0783104953154088</v>
      </c>
      <c r="B1813" s="0" t="n">
        <v>-0.584185308389538</v>
      </c>
      <c r="C1813" s="0" t="n">
        <f aca="false">1-SUM(A1813:B1813)</f>
        <v>1.66249580370495</v>
      </c>
      <c r="D1813" s="0" t="n">
        <f aca="false">A1813^2</f>
        <v>0.00613253367654466</v>
      </c>
      <c r="E1813" s="0" t="n">
        <f aca="false">B1813^2</f>
        <v>0.34127247453818</v>
      </c>
      <c r="F1813" s="0" t="n">
        <f aca="false">C1813^2</f>
        <v>2.76389229733656</v>
      </c>
      <c r="G1813" s="0" t="n">
        <f aca="false">A1813*$C$2+B1813*$D$2+C1813*$E$2</f>
        <v>0.0129596850489822</v>
      </c>
      <c r="H1813" s="0" t="n">
        <f aca="false">SQRT(D1813*$C$4+E1813*$D$4+F1813*$E$4+2*$C$3*$D$3*$I$2+2*$D$3*$E$3*$J$3+2*$C$3*$E$3*$J$2)</f>
        <v>0.07299628947487</v>
      </c>
    </row>
    <row r="1814" customFormat="false" ht="11.25" hidden="false" customHeight="false" outlineLevel="0" collapsed="false">
      <c r="A1814" s="0" t="n">
        <v>-1.02743614001892</v>
      </c>
      <c r="B1814" s="0" t="n">
        <v>0.797936948759423</v>
      </c>
      <c r="C1814" s="0" t="n">
        <f aca="false">1-SUM(A1814:B1814)</f>
        <v>1.2294991912595</v>
      </c>
      <c r="D1814" s="0" t="n">
        <f aca="false">A1814^2</f>
        <v>1.05562502181698</v>
      </c>
      <c r="E1814" s="0" t="n">
        <f aca="false">B1814^2</f>
        <v>0.636703374195497</v>
      </c>
      <c r="F1814" s="0" t="n">
        <f aca="false">C1814^2</f>
        <v>1.51166826130776</v>
      </c>
      <c r="G1814" s="0" t="n">
        <f aca="false">A1814*$C$2+B1814*$D$2+C1814*$E$2</f>
        <v>-0.012846766563921</v>
      </c>
      <c r="H1814" s="0" t="n">
        <f aca="false">SQRT(D1814*$C$4+E1814*$D$4+F1814*$E$4+2*$C$3*$D$3*$I$2+2*$D$3*$E$3*$J$3+2*$C$3*$E$3*$J$2)</f>
        <v>0.0959478517762872</v>
      </c>
    </row>
    <row r="1815" customFormat="false" ht="11.25" hidden="false" customHeight="false" outlineLevel="0" collapsed="false">
      <c r="A1815" s="0" t="n">
        <v>-1.90270699179052</v>
      </c>
      <c r="B1815" s="0" t="n">
        <v>0.0855128635517439</v>
      </c>
      <c r="C1815" s="0" t="n">
        <f aca="false">1-SUM(A1815:B1815)</f>
        <v>2.81719412823878</v>
      </c>
      <c r="D1815" s="0" t="n">
        <f aca="false">A1815^2</f>
        <v>3.62029389660853</v>
      </c>
      <c r="E1815" s="0" t="n">
        <f aca="false">B1815^2</f>
        <v>0.00731244983281917</v>
      </c>
      <c r="F1815" s="0" t="n">
        <f aca="false">C1815^2</f>
        <v>7.93658275618304</v>
      </c>
      <c r="G1815" s="0" t="n">
        <f aca="false">A1815*$C$2+B1815*$D$2+C1815*$E$2</f>
        <v>-0.135995056001465</v>
      </c>
      <c r="H1815" s="0" t="n">
        <f aca="false">SQRT(D1815*$C$4+E1815*$D$4+F1815*$E$4+2*$C$3*$D$3*$I$2+2*$D$3*$E$3*$J$3+2*$C$3*$E$3*$J$2)</f>
        <v>0.174583085171092</v>
      </c>
    </row>
    <row r="1816" customFormat="false" ht="11.25" hidden="false" customHeight="false" outlineLevel="0" collapsed="false">
      <c r="A1816" s="0" t="n">
        <v>-1.82213812677389</v>
      </c>
      <c r="B1816" s="0" t="n">
        <v>0.661214026306955</v>
      </c>
      <c r="C1816" s="0" t="n">
        <f aca="false">1-SUM(A1816:B1816)</f>
        <v>2.16092410046693</v>
      </c>
      <c r="D1816" s="0" t="n">
        <f aca="false">A1816^2</f>
        <v>3.32018735304305</v>
      </c>
      <c r="E1816" s="0" t="n">
        <f aca="false">B1816^2</f>
        <v>0.437203988585055</v>
      </c>
      <c r="F1816" s="0" t="n">
        <f aca="false">C1816^2</f>
        <v>4.66959296797882</v>
      </c>
      <c r="G1816" s="0" t="n">
        <f aca="false">A1816*$C$2+B1816*$D$2+C1816*$E$2</f>
        <v>-0.0991531113620411</v>
      </c>
      <c r="H1816" s="0" t="n">
        <f aca="false">SQRT(D1816*$C$4+E1816*$D$4+F1816*$E$4+2*$C$3*$D$3*$I$2+2*$D$3*$E$3*$J$3+2*$C$3*$E$3*$J$2)</f>
        <v>0.157658735089876</v>
      </c>
    </row>
    <row r="1817" customFormat="false" ht="11.25" hidden="false" customHeight="false" outlineLevel="0" collapsed="false">
      <c r="A1817" s="0" t="n">
        <v>0.710409863582262</v>
      </c>
      <c r="B1817" s="0" t="n">
        <v>-0.602374340037233</v>
      </c>
      <c r="C1817" s="0" t="n">
        <f aca="false">1-SUM(A1817:B1817)</f>
        <v>0.89196447645497</v>
      </c>
      <c r="D1817" s="0" t="n">
        <f aca="false">A1817^2</f>
        <v>0.504682174274969</v>
      </c>
      <c r="E1817" s="0" t="n">
        <f aca="false">B1817^2</f>
        <v>0.362854845535291</v>
      </c>
      <c r="F1817" s="0" t="n">
        <f aca="false">C1817^2</f>
        <v>0.795600627257589</v>
      </c>
      <c r="G1817" s="0" t="n">
        <f aca="false">A1817*$C$2+B1817*$D$2+C1817*$E$2</f>
        <v>0.0909222693563646</v>
      </c>
      <c r="H1817" s="0" t="n">
        <f aca="false">SQRT(D1817*$C$4+E1817*$D$4+F1817*$E$4+2*$C$3*$D$3*$I$2+2*$D$3*$E$3*$J$3+2*$C$3*$E$3*$J$2)</f>
        <v>0.0683815821065711</v>
      </c>
    </row>
    <row r="1818" customFormat="false" ht="11.25" hidden="false" customHeight="false" outlineLevel="0" collapsed="false">
      <c r="A1818" s="0" t="n">
        <v>1.37498092593158</v>
      </c>
      <c r="B1818" s="0" t="n">
        <v>0.460524307992797</v>
      </c>
      <c r="C1818" s="0" t="n">
        <f aca="false">1-SUM(A1818:B1818)</f>
        <v>-0.835505233924375</v>
      </c>
      <c r="D1818" s="0" t="n">
        <f aca="false">A1818^2</f>
        <v>1.89057254667566</v>
      </c>
      <c r="E1818" s="0" t="n">
        <f aca="false">B1818^2</f>
        <v>0.212082638252245</v>
      </c>
      <c r="F1818" s="0" t="n">
        <f aca="false">C1818^2</f>
        <v>0.698068995915025</v>
      </c>
      <c r="G1818" s="0" t="n">
        <f aca="false">A1818*$C$2+B1818*$D$2+C1818*$E$2</f>
        <v>0.210524307992798</v>
      </c>
      <c r="H1818" s="0" t="n">
        <f aca="false">SQRT(D1818*$C$4+E1818*$D$4+F1818*$E$4+2*$C$3*$D$3*$I$2+2*$D$3*$E$3*$J$3+2*$C$3*$E$3*$J$2)</f>
        <v>0.10456539804259</v>
      </c>
    </row>
    <row r="1819" customFormat="false" ht="11.25" hidden="false" customHeight="false" outlineLevel="0" collapsed="false">
      <c r="A1819" s="0" t="n">
        <v>-1.15634632404553</v>
      </c>
      <c r="B1819" s="0" t="n">
        <v>-0.531083101901303</v>
      </c>
      <c r="C1819" s="0" t="n">
        <f aca="false">1-SUM(A1819:B1819)</f>
        <v>2.68742942594684</v>
      </c>
      <c r="D1819" s="0" t="n">
        <f aca="false">A1819^2</f>
        <v>1.33713682113362</v>
      </c>
      <c r="E1819" s="0" t="n">
        <f aca="false">B1819^2</f>
        <v>0.28204926112511</v>
      </c>
      <c r="F1819" s="0" t="n">
        <f aca="false">C1819^2</f>
        <v>7.22227691944495</v>
      </c>
      <c r="G1819" s="0" t="n">
        <f aca="false">A1819*$C$2+B1819*$D$2+C1819*$E$2</f>
        <v>-0.0921887874996185</v>
      </c>
      <c r="H1819" s="0" t="n">
        <f aca="false">SQRT(D1819*$C$4+E1819*$D$4+F1819*$E$4+2*$C$3*$D$3*$I$2+2*$D$3*$E$3*$J$3+2*$C$3*$E$3*$J$2)</f>
        <v>0.137243348281363</v>
      </c>
    </row>
    <row r="1820" customFormat="false" ht="11.25" hidden="false" customHeight="false" outlineLevel="0" collapsed="false">
      <c r="A1820" s="0" t="n">
        <v>1.30576494644002</v>
      </c>
      <c r="B1820" s="0" t="n">
        <v>-0.189153721732231</v>
      </c>
      <c r="C1820" s="0" t="n">
        <f aca="false">1-SUM(A1820:B1820)</f>
        <v>-0.116611224707786</v>
      </c>
      <c r="D1820" s="0" t="n">
        <f aca="false">A1820^2</f>
        <v>1.7050220953515</v>
      </c>
      <c r="E1820" s="0" t="n">
        <f aca="false">B1820^2</f>
        <v>0.0357791304451541</v>
      </c>
      <c r="F1820" s="0" t="n">
        <f aca="false">C1820^2</f>
        <v>0.0135981777278496</v>
      </c>
      <c r="G1820" s="0" t="n">
        <f aca="false">A1820*$C$2+B1820*$D$2+C1820*$E$2</f>
        <v>0.17111880855739</v>
      </c>
      <c r="H1820" s="0" t="n">
        <f aca="false">SQRT(D1820*$C$4+E1820*$D$4+F1820*$E$4+2*$C$3*$D$3*$I$2+2*$D$3*$E$3*$J$3+2*$C$3*$E$3*$J$2)</f>
        <v>0.0921347555361156</v>
      </c>
    </row>
    <row r="1821" customFormat="false" ht="11.25" hidden="false" customHeight="false" outlineLevel="0" collapsed="false">
      <c r="A1821" s="0" t="n">
        <v>-0.453444013794366</v>
      </c>
      <c r="B1821" s="0" t="n">
        <v>0.806604205450606</v>
      </c>
      <c r="C1821" s="0" t="n">
        <f aca="false">1-SUM(A1821:B1821)</f>
        <v>0.64683980834376</v>
      </c>
      <c r="D1821" s="0" t="n">
        <f aca="false">A1821^2</f>
        <v>0.205611473645945</v>
      </c>
      <c r="E1821" s="0" t="n">
        <f aca="false">B1821^2</f>
        <v>0.650610344250603</v>
      </c>
      <c r="F1821" s="0" t="n">
        <f aca="false">C1821^2</f>
        <v>0.418401737658193</v>
      </c>
      <c r="G1821" s="0" t="n">
        <f aca="false">A1821*$C$2+B1821*$D$2+C1821*$E$2</f>
        <v>0.0449858088930937</v>
      </c>
      <c r="H1821" s="0" t="n">
        <f aca="false">SQRT(D1821*$C$4+E1821*$D$4+F1821*$E$4+2*$C$3*$D$3*$I$2+2*$D$3*$E$3*$J$3+2*$C$3*$E$3*$J$2)</f>
        <v>0.0576755135368967</v>
      </c>
    </row>
    <row r="1822" customFormat="false" ht="11.25" hidden="false" customHeight="false" outlineLevel="0" collapsed="false">
      <c r="A1822" s="0" t="n">
        <v>-0.753746147038179</v>
      </c>
      <c r="B1822" s="0" t="n">
        <v>-0.613849299600208</v>
      </c>
      <c r="C1822" s="0" t="n">
        <f aca="false">1-SUM(A1822:B1822)</f>
        <v>2.36759544663839</v>
      </c>
      <c r="D1822" s="0" t="n">
        <f aca="false">A1822^2</f>
        <v>0.5681332541749</v>
      </c>
      <c r="E1822" s="0" t="n">
        <f aca="false">B1822^2</f>
        <v>0.376810962619665</v>
      </c>
      <c r="F1822" s="0" t="n">
        <f aca="false">C1822^2</f>
        <v>5.60550819894282</v>
      </c>
      <c r="G1822" s="0" t="n">
        <f aca="false">A1822*$C$2+B1822*$D$2+C1822*$E$2</f>
        <v>-0.0560670796838282</v>
      </c>
      <c r="H1822" s="0" t="n">
        <f aca="false">SQRT(D1822*$C$4+E1822*$D$4+F1822*$E$4+2*$C$3*$D$3*$I$2+2*$D$3*$E$3*$J$3+2*$C$3*$E$3*$J$2)</f>
        <v>0.112772751453153</v>
      </c>
    </row>
    <row r="1823" customFormat="false" ht="11.25" hidden="false" customHeight="false" outlineLevel="0" collapsed="false">
      <c r="A1823" s="0" t="n">
        <v>0.971892452772607</v>
      </c>
      <c r="B1823" s="0" t="n">
        <v>-1.94543290505692</v>
      </c>
      <c r="C1823" s="0" t="n">
        <f aca="false">1-SUM(A1823:B1823)</f>
        <v>1.97354045228431</v>
      </c>
      <c r="D1823" s="0" t="n">
        <f aca="false">A1823^2</f>
        <v>0.944574939756353</v>
      </c>
      <c r="E1823" s="0" t="n">
        <f aca="false">B1823^2</f>
        <v>3.7847091880782</v>
      </c>
      <c r="F1823" s="0" t="n">
        <f aca="false">C1823^2</f>
        <v>3.89486191680256</v>
      </c>
      <c r="G1823" s="0" t="n">
        <f aca="false">A1823*$C$2+B1823*$D$2+C1823*$E$2</f>
        <v>0.0499176000244148</v>
      </c>
      <c r="H1823" s="0" t="n">
        <f aca="false">SQRT(D1823*$C$4+E1823*$D$4+F1823*$E$4+2*$C$3*$D$3*$I$2+2*$D$3*$E$3*$J$3+2*$C$3*$E$3*$J$2)</f>
        <v>0.142635792288912</v>
      </c>
    </row>
    <row r="1824" customFormat="false" ht="11.25" hidden="false" customHeight="false" outlineLevel="0" collapsed="false">
      <c r="A1824" s="0" t="n">
        <v>-0.954191717276528</v>
      </c>
      <c r="B1824" s="0" t="n">
        <v>-0.495315408795434</v>
      </c>
      <c r="C1824" s="0" t="n">
        <f aca="false">1-SUM(A1824:B1824)</f>
        <v>2.44950712607196</v>
      </c>
      <c r="D1824" s="0" t="n">
        <f aca="false">A1824^2</f>
        <v>0.91048183331913</v>
      </c>
      <c r="E1824" s="0" t="n">
        <f aca="false">B1824^2</f>
        <v>0.245337354190188</v>
      </c>
      <c r="F1824" s="0" t="n">
        <f aca="false">C1824^2</f>
        <v>6.00008516067732</v>
      </c>
      <c r="G1824" s="0" t="n">
        <f aca="false">A1824*$C$2+B1824*$D$2+C1824*$E$2</f>
        <v>-0.0701849421674246</v>
      </c>
      <c r="H1824" s="0" t="n">
        <f aca="false">SQRT(D1824*$C$4+E1824*$D$4+F1824*$E$4+2*$C$3*$D$3*$I$2+2*$D$3*$E$3*$J$3+2*$C$3*$E$3*$J$2)</f>
        <v>0.121234651093748</v>
      </c>
    </row>
    <row r="1825" customFormat="false" ht="11.25" hidden="false" customHeight="false" outlineLevel="0" collapsed="false">
      <c r="A1825" s="0" t="n">
        <v>-0.101504562517167</v>
      </c>
      <c r="B1825" s="0" t="n">
        <v>-1.24485000152593</v>
      </c>
      <c r="C1825" s="0" t="n">
        <f aca="false">1-SUM(A1825:B1825)</f>
        <v>2.34635456404309</v>
      </c>
      <c r="D1825" s="0" t="n">
        <f aca="false">A1825^2</f>
        <v>0.0103031762118014</v>
      </c>
      <c r="E1825" s="0" t="n">
        <f aca="false">B1825^2</f>
        <v>1.5496515262991</v>
      </c>
      <c r="F1825" s="0" t="n">
        <f aca="false">C1825^2</f>
        <v>5.50537974020585</v>
      </c>
      <c r="G1825" s="0" t="n">
        <f aca="false">A1825*$C$2+B1825*$D$2+C1825*$E$2</f>
        <v>-0.0223929563280129</v>
      </c>
      <c r="H1825" s="0" t="n">
        <f aca="false">SQRT(D1825*$C$4+E1825*$D$4+F1825*$E$4+2*$C$3*$D$3*$I$2+2*$D$3*$E$3*$J$3+2*$C$3*$E$3*$J$2)</f>
        <v>0.112943445863472</v>
      </c>
    </row>
    <row r="1826" customFormat="false" ht="11.25" hidden="false" customHeight="false" outlineLevel="0" collapsed="false">
      <c r="A1826" s="0" t="n">
        <v>-0.362132633442183</v>
      </c>
      <c r="B1826" s="0" t="n">
        <v>0.301950132755516</v>
      </c>
      <c r="C1826" s="0" t="n">
        <f aca="false">1-SUM(A1826:B1826)</f>
        <v>1.06018250068667</v>
      </c>
      <c r="D1826" s="0" t="n">
        <f aca="false">A1826^2</f>
        <v>0.13114004420377</v>
      </c>
      <c r="E1826" s="0" t="n">
        <f aca="false">B1826^2</f>
        <v>0.0911738826710738</v>
      </c>
      <c r="F1826" s="0" t="n">
        <f aca="false">C1826^2</f>
        <v>1.12398693476223</v>
      </c>
      <c r="G1826" s="0" t="n">
        <f aca="false">A1826*$C$2+B1826*$D$2+C1826*$E$2</f>
        <v>0.0288842432935576</v>
      </c>
      <c r="H1826" s="0" t="n">
        <f aca="false">SQRT(D1826*$C$4+E1826*$D$4+F1826*$E$4+2*$C$3*$D$3*$I$2+2*$D$3*$E$3*$J$3+2*$C$3*$E$3*$J$2)</f>
        <v>0.0518835235782588</v>
      </c>
    </row>
    <row r="1827" customFormat="false" ht="11.25" hidden="false" customHeight="false" outlineLevel="0" collapsed="false">
      <c r="A1827" s="0" t="n">
        <v>0.96371349223304</v>
      </c>
      <c r="B1827" s="0" t="n">
        <v>1.46812341685232</v>
      </c>
      <c r="C1827" s="0" t="n">
        <f aca="false">1-SUM(A1827:B1827)</f>
        <v>-1.43183690908536</v>
      </c>
      <c r="D1827" s="0" t="n">
        <f aca="false">A1827^2</f>
        <v>0.928743695112001</v>
      </c>
      <c r="E1827" s="0" t="n">
        <f aca="false">B1827^2</f>
        <v>2.15538636711013</v>
      </c>
      <c r="F1827" s="0" t="n">
        <f aca="false">C1827^2</f>
        <v>2.05015693421912</v>
      </c>
      <c r="G1827" s="0" t="n">
        <f aca="false">A1827*$C$2+B1827*$D$2+C1827*$E$2</f>
        <v>0.21977752006592</v>
      </c>
      <c r="H1827" s="0" t="n">
        <f aca="false">SQRT(D1827*$C$4+E1827*$D$4+F1827*$E$4+2*$C$3*$D$3*$I$2+2*$D$3*$E$3*$J$3+2*$C$3*$E$3*$J$2)</f>
        <v>0.115076327359604</v>
      </c>
    </row>
    <row r="1828" customFormat="false" ht="11.25" hidden="false" customHeight="false" outlineLevel="0" collapsed="false">
      <c r="A1828" s="0" t="n">
        <v>-0.952360606707968</v>
      </c>
      <c r="B1828" s="0" t="n">
        <v>-0.553544724875637</v>
      </c>
      <c r="C1828" s="0" t="n">
        <f aca="false">1-SUM(A1828:B1828)</f>
        <v>2.50590533158361</v>
      </c>
      <c r="D1828" s="0" t="n">
        <f aca="false">A1828^2</f>
        <v>0.90699072520917</v>
      </c>
      <c r="E1828" s="0" t="n">
        <f aca="false">B1828^2</f>
        <v>0.306411762437645</v>
      </c>
      <c r="F1828" s="0" t="n">
        <f aca="false">C1828^2</f>
        <v>6.27956153085914</v>
      </c>
      <c r="G1828" s="0" t="n">
        <f aca="false">A1828*$C$2+B1828*$D$2+C1828*$E$2</f>
        <v>-0.0729132969145787</v>
      </c>
      <c r="H1828" s="0" t="n">
        <f aca="false">SQRT(D1828*$C$4+E1828*$D$4+F1828*$E$4+2*$C$3*$D$3*$I$2+2*$D$3*$E$3*$J$3+2*$C$3*$E$3*$J$2)</f>
        <v>0.123614652889508</v>
      </c>
    </row>
    <row r="1829" customFormat="false" ht="11.25" hidden="false" customHeight="false" outlineLevel="0" collapsed="false">
      <c r="A1829" s="0" t="n">
        <v>1.53086947233497</v>
      </c>
      <c r="B1829" s="0" t="n">
        <v>-1.608386486404</v>
      </c>
      <c r="C1829" s="0" t="n">
        <f aca="false">1-SUM(A1829:B1829)</f>
        <v>1.07751701406903</v>
      </c>
      <c r="D1829" s="0" t="n">
        <f aca="false">A1829^2</f>
        <v>2.34356134132715</v>
      </c>
      <c r="E1829" s="0" t="n">
        <f aca="false">B1829^2</f>
        <v>2.58690708964702</v>
      </c>
      <c r="F1829" s="0" t="n">
        <f aca="false">C1829^2</f>
        <v>1.16104291560824</v>
      </c>
      <c r="G1829" s="0" t="n">
        <f aca="false">A1829*$C$2+B1829*$D$2+C1829*$E$2</f>
        <v>0.122667622913297</v>
      </c>
      <c r="H1829" s="0" t="n">
        <f aca="false">SQRT(D1829*$C$4+E1829*$D$4+F1829*$E$4+2*$C$3*$D$3*$I$2+2*$D$3*$E$3*$J$3+2*$C$3*$E$3*$J$2)</f>
        <v>0.14082395734247</v>
      </c>
    </row>
    <row r="1830" customFormat="false" ht="11.25" hidden="false" customHeight="false" outlineLevel="0" collapsed="false">
      <c r="A1830" s="0" t="n">
        <v>1.11618396557512</v>
      </c>
      <c r="B1830" s="0" t="n">
        <v>0.983733634449294</v>
      </c>
      <c r="C1830" s="0" t="n">
        <f aca="false">1-SUM(A1830:B1830)</f>
        <v>-1.09991760002441</v>
      </c>
      <c r="D1830" s="0" t="n">
        <f aca="false">A1830^2</f>
        <v>1.245866645007</v>
      </c>
      <c r="E1830" s="0" t="n">
        <f aca="false">B1830^2</f>
        <v>0.967731863546816</v>
      </c>
      <c r="F1830" s="0" t="n">
        <f aca="false">C1830^2</f>
        <v>1.20981872684347</v>
      </c>
      <c r="G1830" s="0" t="n">
        <f aca="false">A1830*$C$2+B1830*$D$2+C1830*$E$2</f>
        <v>0.210805078279977</v>
      </c>
      <c r="H1830" s="0" t="n">
        <f aca="false">SQRT(D1830*$C$4+E1830*$D$4+F1830*$E$4+2*$C$3*$D$3*$I$2+2*$D$3*$E$3*$J$3+2*$C$3*$E$3*$J$2)</f>
        <v>0.102385478376335</v>
      </c>
    </row>
    <row r="1831" customFormat="false" ht="11.25" hidden="false" customHeight="false" outlineLevel="0" collapsed="false">
      <c r="A1831" s="0" t="n">
        <v>-0.464918973357341</v>
      </c>
      <c r="B1831" s="0" t="n">
        <v>-1.2807397686697</v>
      </c>
      <c r="C1831" s="0" t="n">
        <f aca="false">1-SUM(A1831:B1831)</f>
        <v>2.74565874202704</v>
      </c>
      <c r="D1831" s="0" t="n">
        <f aca="false">A1831^2</f>
        <v>0.216149651787644</v>
      </c>
      <c r="E1831" s="0" t="n">
        <f aca="false">B1831^2</f>
        <v>1.64029435505211</v>
      </c>
      <c r="F1831" s="0" t="n">
        <f aca="false">C1831^2</f>
        <v>7.53864192766951</v>
      </c>
      <c r="G1831" s="0" t="n">
        <f aca="false">A1831*$C$2+B1831*$D$2+C1831*$E$2</f>
        <v>-0.0605288857692191</v>
      </c>
      <c r="H1831" s="0" t="n">
        <f aca="false">SQRT(D1831*$C$4+E1831*$D$4+F1831*$E$4+2*$C$3*$D$3*$I$2+2*$D$3*$E$3*$J$3+2*$C$3*$E$3*$J$2)</f>
        <v>0.131319062841847</v>
      </c>
    </row>
    <row r="1832" customFormat="false" ht="11.25" hidden="false" customHeight="false" outlineLevel="0" collapsed="false">
      <c r="A1832" s="0" t="n">
        <v>-0.0839259010589923</v>
      </c>
      <c r="B1832" s="0" t="n">
        <v>-0.407788323618274</v>
      </c>
      <c r="C1832" s="0" t="n">
        <f aca="false">1-SUM(A1832:B1832)</f>
        <v>1.49171422467727</v>
      </c>
      <c r="D1832" s="0" t="n">
        <f aca="false">A1832^2</f>
        <v>0.00704355686856377</v>
      </c>
      <c r="E1832" s="0" t="n">
        <f aca="false">B1832^2</f>
        <v>0.166291316879403</v>
      </c>
      <c r="F1832" s="0" t="n">
        <f aca="false">C1832^2</f>
        <v>2.2252113281045</v>
      </c>
      <c r="G1832" s="0" t="n">
        <f aca="false">A1832*$C$2+B1832*$D$2+C1832*$E$2</f>
        <v>0.0212179937131871</v>
      </c>
      <c r="H1832" s="0" t="n">
        <f aca="false">SQRT(D1832*$C$4+E1832*$D$4+F1832*$E$4+2*$C$3*$D$3*$I$2+2*$D$3*$E$3*$J$3+2*$C$3*$E$3*$J$2)</f>
        <v>0.0635104703637256</v>
      </c>
    </row>
    <row r="1833" customFormat="false" ht="11.25" hidden="false" customHeight="false" outlineLevel="0" collapsed="false">
      <c r="A1833" s="0" t="n">
        <v>0.373119296853542</v>
      </c>
      <c r="B1833" s="0" t="n">
        <v>0.888882106997894</v>
      </c>
      <c r="C1833" s="0" t="n">
        <f aca="false">1-SUM(A1833:B1833)</f>
        <v>-0.262001403851436</v>
      </c>
      <c r="D1833" s="0" t="n">
        <f aca="false">A1833^2</f>
        <v>0.139218009684481</v>
      </c>
      <c r="E1833" s="0" t="n">
        <f aca="false">B1833^2</f>
        <v>0.790111400141016</v>
      </c>
      <c r="F1833" s="0" t="n">
        <f aca="false">C1833^2</f>
        <v>0.0686447356201233</v>
      </c>
      <c r="G1833" s="0" t="n">
        <f aca="false">A1833*$C$2+B1833*$D$2+C1833*$E$2</f>
        <v>0.131756035035249</v>
      </c>
      <c r="H1833" s="0" t="n">
        <f aca="false">SQRT(D1833*$C$4+E1833*$D$4+F1833*$E$4+2*$C$3*$D$3*$I$2+2*$D$3*$E$3*$J$3+2*$C$3*$E$3*$J$2)</f>
        <v>0.052823085150327</v>
      </c>
    </row>
    <row r="1834" customFormat="false" ht="11.25" hidden="false" customHeight="false" outlineLevel="0" collapsed="false">
      <c r="A1834" s="0" t="n">
        <v>-1.33909115878781</v>
      </c>
      <c r="B1834" s="0" t="n">
        <v>0.790002136295664</v>
      </c>
      <c r="C1834" s="0" t="n">
        <f aca="false">1-SUM(A1834:B1834)</f>
        <v>1.54908902249214</v>
      </c>
      <c r="D1834" s="0" t="n">
        <f aca="false">A1834^2</f>
        <v>1.79316513154367</v>
      </c>
      <c r="E1834" s="0" t="n">
        <f aca="false">B1834^2</f>
        <v>0.624103375351712</v>
      </c>
      <c r="F1834" s="0" t="n">
        <f aca="false">C1834^2</f>
        <v>2.39967679960566</v>
      </c>
      <c r="G1834" s="0" t="n">
        <f aca="false">A1834*$C$2+B1834*$D$2+C1834*$E$2</f>
        <v>-0.0444090090639973</v>
      </c>
      <c r="H1834" s="0" t="n">
        <f aca="false">SQRT(D1834*$C$4+E1834*$D$4+F1834*$E$4+2*$C$3*$D$3*$I$2+2*$D$3*$E$3*$J$3+2*$C$3*$E$3*$J$2)</f>
        <v>0.119202560636558</v>
      </c>
    </row>
    <row r="1835" customFormat="false" ht="11.25" hidden="false" customHeight="false" outlineLevel="0" collapsed="false">
      <c r="A1835" s="0" t="n">
        <v>1.44431897946104</v>
      </c>
      <c r="B1835" s="0" t="n">
        <v>1.10202337717826</v>
      </c>
      <c r="C1835" s="0" t="n">
        <f aca="false">1-SUM(A1835:B1835)</f>
        <v>-1.5463423566393</v>
      </c>
      <c r="D1835" s="0" t="n">
        <f aca="false">A1835^2</f>
        <v>2.08605731443139</v>
      </c>
      <c r="E1835" s="0" t="n">
        <f aca="false">B1835^2</f>
        <v>1.21445552384737</v>
      </c>
      <c r="F1835" s="0" t="n">
        <f aca="false">C1835^2</f>
        <v>2.39117468393679</v>
      </c>
      <c r="G1835" s="0" t="n">
        <f aca="false">A1835*$C$2+B1835*$D$2+C1835*$E$2</f>
        <v>0.249533066805017</v>
      </c>
      <c r="H1835" s="0" t="n">
        <f aca="false">SQRT(D1835*$C$4+E1835*$D$4+F1835*$E$4+2*$C$3*$D$3*$I$2+2*$D$3*$E$3*$J$3+2*$C$3*$E$3*$J$2)</f>
        <v>0.130792580617675</v>
      </c>
    </row>
    <row r="1836" customFormat="false" ht="11.25" hidden="false" customHeight="false" outlineLevel="0" collapsed="false">
      <c r="A1836" s="0" t="n">
        <v>0.284493545335246</v>
      </c>
      <c r="B1836" s="0" t="n">
        <v>-0.0464491714224677</v>
      </c>
      <c r="C1836" s="0" t="n">
        <f aca="false">1-SUM(A1836:B1836)</f>
        <v>0.761955626087222</v>
      </c>
      <c r="D1836" s="0" t="n">
        <f aca="false">A1836^2</f>
        <v>0.0809365773374175</v>
      </c>
      <c r="E1836" s="0" t="n">
        <f aca="false">B1836^2</f>
        <v>0.00215752552583379</v>
      </c>
      <c r="F1836" s="0" t="n">
        <f aca="false">C1836^2</f>
        <v>0.580576376125971</v>
      </c>
      <c r="G1836" s="0" t="n">
        <f aca="false">A1836*$C$2+B1836*$D$2+C1836*$E$2</f>
        <v>0.0761268959624012</v>
      </c>
      <c r="H1836" s="0" t="n">
        <f aca="false">SQRT(D1836*$C$4+E1836*$D$4+F1836*$E$4+2*$C$3*$D$3*$I$2+2*$D$3*$E$3*$J$3+2*$C$3*$E$3*$J$2)</f>
        <v>0.0367954514114107</v>
      </c>
    </row>
    <row r="1837" customFormat="false" ht="11.25" hidden="false" customHeight="false" outlineLevel="0" collapsed="false">
      <c r="A1837" s="0" t="n">
        <v>-0.199407940916166</v>
      </c>
      <c r="B1837" s="0" t="n">
        <v>-1.46555986205634</v>
      </c>
      <c r="C1837" s="0" t="n">
        <f aca="false">1-SUM(A1837:B1837)</f>
        <v>2.6649678029725</v>
      </c>
      <c r="D1837" s="0" t="n">
        <f aca="false">A1837^2</f>
        <v>0.0397635269004251</v>
      </c>
      <c r="E1837" s="0" t="n">
        <f aca="false">B1837^2</f>
        <v>2.14786570927059</v>
      </c>
      <c r="F1837" s="0" t="n">
        <f aca="false">C1837^2</f>
        <v>7.10205339088009</v>
      </c>
      <c r="G1837" s="0" t="n">
        <f aca="false">A1837*$C$2+B1837*$D$2+C1837*$E$2</f>
        <v>-0.0432187871944334</v>
      </c>
      <c r="H1837" s="0" t="n">
        <f aca="false">SQRT(D1837*$C$4+E1837*$D$4+F1837*$E$4+2*$C$3*$D$3*$I$2+2*$D$3*$E$3*$J$3+2*$C$3*$E$3*$J$2)</f>
        <v>0.13019520336939</v>
      </c>
    </row>
    <row r="1838" customFormat="false" ht="11.25" hidden="false" customHeight="false" outlineLevel="0" collapsed="false">
      <c r="A1838" s="0" t="n">
        <v>-1.68053224280526</v>
      </c>
      <c r="B1838" s="0" t="n">
        <v>-0.109195226905118</v>
      </c>
      <c r="C1838" s="0" t="n">
        <f aca="false">1-SUM(A1838:B1838)</f>
        <v>2.78972746971038</v>
      </c>
      <c r="D1838" s="0" t="n">
        <f aca="false">A1838^2</f>
        <v>2.82418861910808</v>
      </c>
      <c r="E1838" s="0" t="n">
        <f aca="false">B1838^2</f>
        <v>0.0119235975788602</v>
      </c>
      <c r="F1838" s="0" t="n">
        <f aca="false">C1838^2</f>
        <v>7.78257935525667</v>
      </c>
      <c r="G1838" s="0" t="n">
        <f aca="false">A1838*$C$2+B1838*$D$2+C1838*$E$2</f>
        <v>-0.123512985625782</v>
      </c>
      <c r="H1838" s="0" t="n">
        <f aca="false">SQRT(D1838*$C$4+E1838*$D$4+F1838*$E$4+2*$C$3*$D$3*$I$2+2*$D$3*$E$3*$J$3+2*$C$3*$E$3*$J$2)</f>
        <v>0.162306685617036</v>
      </c>
    </row>
    <row r="1839" customFormat="false" ht="11.25" hidden="false" customHeight="false" outlineLevel="0" collapsed="false">
      <c r="A1839" s="0" t="n">
        <v>-1.97228919339579</v>
      </c>
      <c r="B1839" s="0" t="n">
        <v>-0.993621631519517</v>
      </c>
      <c r="C1839" s="0" t="n">
        <f aca="false">1-SUM(A1839:B1839)</f>
        <v>3.96591082491531</v>
      </c>
      <c r="D1839" s="0" t="n">
        <f aca="false">A1839^2</f>
        <v>3.88992466238583</v>
      </c>
      <c r="E1839" s="0" t="n">
        <f aca="false">B1839^2</f>
        <v>0.987283946623506</v>
      </c>
      <c r="F1839" s="0" t="n">
        <f aca="false">C1839^2</f>
        <v>15.7284486711804</v>
      </c>
      <c r="G1839" s="0" t="n">
        <f aca="false">A1839*$C$2+B1839*$D$2+C1839*$E$2</f>
        <v>-0.196910000915555</v>
      </c>
      <c r="H1839" s="0" t="n">
        <f aca="false">SQRT(D1839*$C$4+E1839*$D$4+F1839*$E$4+2*$C$3*$D$3*$I$2+2*$D$3*$E$3*$J$3+2*$C$3*$E$3*$J$2)</f>
        <v>0.216141987096765</v>
      </c>
    </row>
    <row r="1840" customFormat="false" ht="11.25" hidden="false" customHeight="false" outlineLevel="0" collapsed="false">
      <c r="A1840" s="0" t="n">
        <v>-0.292550431836909</v>
      </c>
      <c r="B1840" s="0" t="n">
        <v>-1.34165471358379</v>
      </c>
      <c r="C1840" s="0" t="n">
        <f aca="false">1-SUM(A1840:B1840)</f>
        <v>2.6342051454207</v>
      </c>
      <c r="D1840" s="0" t="n">
        <f aca="false">A1840^2</f>
        <v>0.0855857551679619</v>
      </c>
      <c r="E1840" s="0" t="n">
        <f aca="false">B1840^2</f>
        <v>1.8000373704816</v>
      </c>
      <c r="F1840" s="0" t="n">
        <f aca="false">C1840^2</f>
        <v>6.93903674816088</v>
      </c>
      <c r="G1840" s="0" t="n">
        <f aca="false">A1840*$C$2+B1840*$D$2+C1840*$E$2</f>
        <v>-0.0463377788628803</v>
      </c>
      <c r="H1840" s="0" t="n">
        <f aca="false">SQRT(D1840*$C$4+E1840*$D$4+F1840*$E$4+2*$C$3*$D$3*$I$2+2*$D$3*$E$3*$J$3+2*$C$3*$E$3*$J$2)</f>
        <v>0.126668553412378</v>
      </c>
    </row>
    <row r="1841" customFormat="false" ht="11.25" hidden="false" customHeight="false" outlineLevel="0" collapsed="false">
      <c r="A1841" s="0" t="n">
        <v>-1.5440534684286</v>
      </c>
      <c r="B1841" s="0" t="n">
        <v>-0.951872310556353</v>
      </c>
      <c r="C1841" s="0" t="n">
        <f aca="false">1-SUM(A1841:B1841)</f>
        <v>3.49592577898495</v>
      </c>
      <c r="D1841" s="0" t="n">
        <f aca="false">A1841^2</f>
        <v>2.3841011133664</v>
      </c>
      <c r="E1841" s="0" t="n">
        <f aca="false">B1841^2</f>
        <v>0.906060895603889</v>
      </c>
      <c r="F1841" s="0" t="n">
        <f aca="false">C1841^2</f>
        <v>12.2214970521716</v>
      </c>
      <c r="G1841" s="0" t="n">
        <f aca="false">A1841*$C$2+B1841*$D$2+C1841*$E$2</f>
        <v>-0.151998962370678</v>
      </c>
      <c r="H1841" s="0" t="n">
        <f aca="false">SQRT(D1841*$C$4+E1841*$D$4+F1841*$E$4+2*$C$3*$D$3*$I$2+2*$D$3*$E$3*$J$3+2*$C$3*$E$3*$J$2)</f>
        <v>0.183097359287292</v>
      </c>
    </row>
    <row r="1842" customFormat="false" ht="11.25" hidden="false" customHeight="false" outlineLevel="0" collapsed="false">
      <c r="A1842" s="0" t="n">
        <v>-1.75560777611621</v>
      </c>
      <c r="B1842" s="0" t="n">
        <v>-1.1829584643086</v>
      </c>
      <c r="C1842" s="0" t="n">
        <f aca="false">1-SUM(A1842:B1842)</f>
        <v>3.93856624042482</v>
      </c>
      <c r="D1842" s="0" t="n">
        <f aca="false">A1842^2</f>
        <v>3.08215866355972</v>
      </c>
      <c r="E1842" s="0" t="n">
        <f aca="false">B1842^2</f>
        <v>1.39939072827937</v>
      </c>
      <c r="F1842" s="0" t="n">
        <f aca="false">C1842^2</f>
        <v>15.5123040302141</v>
      </c>
      <c r="G1842" s="0" t="n">
        <f aca="false">A1842*$C$2+B1842*$D$2+C1842*$E$2</f>
        <v>-0.184708700827052</v>
      </c>
      <c r="H1842" s="0" t="n">
        <f aca="false">SQRT(D1842*$C$4+E1842*$D$4+F1842*$E$4+2*$C$3*$D$3*$I$2+2*$D$3*$E$3*$J$3+2*$C$3*$E$3*$J$2)</f>
        <v>0.208431621210611</v>
      </c>
    </row>
    <row r="1843" customFormat="false" ht="11.25" hidden="false" customHeight="false" outlineLevel="0" collapsed="false">
      <c r="A1843" s="0" t="n">
        <v>-1.41221350749229</v>
      </c>
      <c r="B1843" s="0" t="n">
        <v>1.77159947508164</v>
      </c>
      <c r="C1843" s="0" t="n">
        <f aca="false">1-SUM(A1843:B1843)</f>
        <v>0.640614032410657</v>
      </c>
      <c r="D1843" s="0" t="n">
        <f aca="false">A1843^2</f>
        <v>1.99434699074369</v>
      </c>
      <c r="E1843" s="0" t="n">
        <f aca="false">B1843^2</f>
        <v>3.13856470010953</v>
      </c>
      <c r="F1843" s="0" t="n">
        <f aca="false">C1843^2</f>
        <v>0.410386338521443</v>
      </c>
      <c r="G1843" s="0" t="n">
        <f aca="false">A1843*$C$2+B1843*$D$2+C1843*$E$2</f>
        <v>-0.00264137699514756</v>
      </c>
      <c r="H1843" s="0" t="n">
        <f aca="false">SQRT(D1843*$C$4+E1843*$D$4+F1843*$E$4+2*$C$3*$D$3*$I$2+2*$D$3*$E$3*$J$3+2*$C$3*$E$3*$J$2)</f>
        <v>0.135271320487945</v>
      </c>
    </row>
    <row r="1844" customFormat="false" ht="11.25" hidden="false" customHeight="false" outlineLevel="0" collapsed="false">
      <c r="A1844" s="0" t="n">
        <v>0.999603259376812</v>
      </c>
      <c r="B1844" s="0" t="n">
        <v>0.895107882930998</v>
      </c>
      <c r="C1844" s="0" t="n">
        <f aca="false">1-SUM(A1844:B1844)</f>
        <v>-0.89471114230781</v>
      </c>
      <c r="D1844" s="0" t="n">
        <f aca="false">A1844^2</f>
        <v>0.999206676156746</v>
      </c>
      <c r="E1844" s="0" t="n">
        <f aca="false">B1844^2</f>
        <v>0.801218122085212</v>
      </c>
      <c r="F1844" s="0" t="n">
        <f aca="false">C1844^2</f>
        <v>0.800508028169745</v>
      </c>
      <c r="G1844" s="0" t="n">
        <f aca="false">A1844*$C$2+B1844*$D$2+C1844*$E$2</f>
        <v>0.194715720084231</v>
      </c>
      <c r="H1844" s="0" t="n">
        <f aca="false">SQRT(D1844*$C$4+E1844*$D$4+F1844*$E$4+2*$C$3*$D$3*$I$2+2*$D$3*$E$3*$J$3+2*$C$3*$E$3*$J$2)</f>
        <v>0.0905702537451049</v>
      </c>
    </row>
    <row r="1845" customFormat="false" ht="11.25" hidden="false" customHeight="false" outlineLevel="0" collapsed="false">
      <c r="A1845" s="0" t="n">
        <v>1.73351237525559</v>
      </c>
      <c r="B1845" s="0" t="n">
        <v>1.24948881496628</v>
      </c>
      <c r="C1845" s="0" t="n">
        <f aca="false">1-SUM(A1845:B1845)</f>
        <v>-1.98300119022187</v>
      </c>
      <c r="D1845" s="0" t="n">
        <f aca="false">A1845^2</f>
        <v>3.00506515516429</v>
      </c>
      <c r="E1845" s="0" t="n">
        <f aca="false">B1845^2</f>
        <v>1.56122229872583</v>
      </c>
      <c r="F1845" s="0" t="n">
        <f aca="false">C1845^2</f>
        <v>3.93229372042135</v>
      </c>
      <c r="G1845" s="0" t="n">
        <f aca="false">A1845*$C$2+B1845*$D$2+C1845*$E$2</f>
        <v>0.285825678273873</v>
      </c>
      <c r="H1845" s="0" t="n">
        <f aca="false">SQRT(D1845*$C$4+E1845*$D$4+F1845*$E$4+2*$C$3*$D$3*$I$2+2*$D$3*$E$3*$J$3+2*$C$3*$E$3*$J$2)</f>
        <v>0.157932089708817</v>
      </c>
    </row>
    <row r="1846" customFormat="false" ht="11.25" hidden="false" customHeight="false" outlineLevel="0" collapsed="false">
      <c r="A1846" s="0" t="n">
        <v>-1.26108584856716</v>
      </c>
      <c r="B1846" s="0" t="n">
        <v>-0.0447401348918119</v>
      </c>
      <c r="C1846" s="0" t="n">
        <f aca="false">1-SUM(A1846:B1846)</f>
        <v>2.30582598345897</v>
      </c>
      <c r="D1846" s="0" t="n">
        <f aca="false">A1846^2</f>
        <v>1.59033751745634</v>
      </c>
      <c r="E1846" s="0" t="n">
        <f aca="false">B1846^2</f>
        <v>0.00200167967013753</v>
      </c>
      <c r="F1846" s="0" t="n">
        <f aca="false">C1846^2</f>
        <v>5.31683346599452</v>
      </c>
      <c r="G1846" s="0" t="n">
        <f aca="false">A1846*$C$2+B1846*$D$2+C1846*$E$2</f>
        <v>-0.0783455916013062</v>
      </c>
      <c r="H1846" s="0" t="n">
        <f aca="false">SQRT(D1846*$C$4+E1846*$D$4+F1846*$E$4+2*$C$3*$D$3*$I$2+2*$D$3*$E$3*$J$3+2*$C$3*$E$3*$J$2)</f>
        <v>0.127779464626765</v>
      </c>
    </row>
    <row r="1847" customFormat="false" ht="11.25" hidden="false" customHeight="false" outlineLevel="0" collapsed="false">
      <c r="A1847" s="0" t="n">
        <v>-1.24448377941221</v>
      </c>
      <c r="B1847" s="0" t="n">
        <v>-0.298898281807916</v>
      </c>
      <c r="C1847" s="0" t="n">
        <f aca="false">1-SUM(A1847:B1847)</f>
        <v>2.54338206122013</v>
      </c>
      <c r="D1847" s="0" t="n">
        <f aca="false">A1847^2</f>
        <v>1.54873987722011</v>
      </c>
      <c r="E1847" s="0" t="n">
        <f aca="false">B1847^2</f>
        <v>0.0893401828677246</v>
      </c>
      <c r="F1847" s="0" t="n">
        <f aca="false">C1847^2</f>
        <v>6.46879230933636</v>
      </c>
      <c r="G1847" s="0" t="n">
        <f aca="false">A1847*$C$2+B1847*$D$2+C1847*$E$2</f>
        <v>-0.0893932920316172</v>
      </c>
      <c r="H1847" s="0" t="n">
        <f aca="false">SQRT(D1847*$C$4+E1847*$D$4+F1847*$E$4+2*$C$3*$D$3*$I$2+2*$D$3*$E$3*$J$3+2*$C$3*$E$3*$J$2)</f>
        <v>0.13485267350144</v>
      </c>
    </row>
    <row r="1848" customFormat="false" ht="11.25" hidden="false" customHeight="false" outlineLevel="0" collapsed="false">
      <c r="A1848" s="0" t="n">
        <v>1.64391003143406</v>
      </c>
      <c r="B1848" s="0" t="n">
        <v>1.36399426252022</v>
      </c>
      <c r="C1848" s="0" t="n">
        <f aca="false">1-SUM(A1848:B1848)</f>
        <v>-2.00790429395428</v>
      </c>
      <c r="D1848" s="0" t="n">
        <f aca="false">A1848^2</f>
        <v>2.70244019144955</v>
      </c>
      <c r="E1848" s="0" t="n">
        <f aca="false">B1848^2</f>
        <v>1.86048034818807</v>
      </c>
      <c r="F1848" s="0" t="n">
        <f aca="false">C1848^2</f>
        <v>4.03167965368005</v>
      </c>
      <c r="G1848" s="0" t="n">
        <f aca="false">A1848*$C$2+B1848*$D$2+C1848*$E$2</f>
        <v>0.282590716269417</v>
      </c>
      <c r="H1848" s="0" t="n">
        <f aca="false">SQRT(D1848*$C$4+E1848*$D$4+F1848*$E$4+2*$C$3*$D$3*$I$2+2*$D$3*$E$3*$J$3+2*$C$3*$E$3*$J$2)</f>
        <v>0.156098831688328</v>
      </c>
    </row>
    <row r="1849" customFormat="false" ht="11.25" hidden="false" customHeight="false" outlineLevel="0" collapsed="false">
      <c r="A1849" s="0" t="n">
        <v>-1.94665364543596</v>
      </c>
      <c r="B1849" s="0" t="n">
        <v>-1.79650257881405</v>
      </c>
      <c r="C1849" s="0" t="n">
        <f aca="false">1-SUM(A1849:B1849)</f>
        <v>4.74315622425001</v>
      </c>
      <c r="D1849" s="0" t="n">
        <f aca="false">A1849^2</f>
        <v>3.7894604152891</v>
      </c>
      <c r="E1849" s="0" t="n">
        <f aca="false">B1849^2</f>
        <v>3.22742151568553</v>
      </c>
      <c r="F1849" s="0" t="n">
        <f aca="false">C1849^2</f>
        <v>22.4975309676416</v>
      </c>
      <c r="G1849" s="0" t="n">
        <f aca="false">A1849*$C$2+B1849*$D$2+C1849*$E$2</f>
        <v>-0.234490493484298</v>
      </c>
      <c r="H1849" s="0" t="n">
        <f aca="false">SQRT(D1849*$C$4+E1849*$D$4+F1849*$E$4+2*$C$3*$D$3*$I$2+2*$D$3*$E$3*$J$3+2*$C$3*$E$3*$J$2)</f>
        <v>0.25031172440051</v>
      </c>
    </row>
    <row r="1850" customFormat="false" ht="11.25" hidden="false" customHeight="false" outlineLevel="0" collapsed="false">
      <c r="A1850" s="0" t="n">
        <v>1.93530075991089</v>
      </c>
      <c r="B1850" s="0" t="n">
        <v>-1.3879207739494</v>
      </c>
      <c r="C1850" s="0" t="n">
        <f aca="false">1-SUM(A1850:B1850)</f>
        <v>0.452620014038514</v>
      </c>
      <c r="D1850" s="0" t="n">
        <f aca="false">A1850^2</f>
        <v>3.74538903131165</v>
      </c>
      <c r="E1850" s="0" t="n">
        <f aca="false">B1850^2</f>
        <v>1.9263240747603</v>
      </c>
      <c r="F1850" s="0" t="n">
        <f aca="false">C1850^2</f>
        <v>0.204864877108225</v>
      </c>
      <c r="G1850" s="0" t="n">
        <f aca="false">A1850*$C$2+B1850*$D$2+C1850*$E$2</f>
        <v>0.174134037293619</v>
      </c>
      <c r="H1850" s="0" t="n">
        <f aca="false">SQRT(D1850*$C$4+E1850*$D$4+F1850*$E$4+2*$C$3*$D$3*$I$2+2*$D$3*$E$3*$J$3+2*$C$3*$E$3*$J$2)</f>
        <v>0.153359056608017</v>
      </c>
    </row>
    <row r="1851" customFormat="false" ht="11.25" hidden="false" customHeight="false" outlineLevel="0" collapsed="false">
      <c r="A1851" s="0" t="n">
        <v>-0.0430310983611562</v>
      </c>
      <c r="B1851" s="0" t="n">
        <v>1.36851100192267</v>
      </c>
      <c r="C1851" s="0" t="n">
        <f aca="false">1-SUM(A1851:B1851)</f>
        <v>-0.32547990356151</v>
      </c>
      <c r="D1851" s="0" t="n">
        <f aca="false">A1851^2</f>
        <v>0.0018516754261675</v>
      </c>
      <c r="E1851" s="0" t="n">
        <f aca="false">B1851^2</f>
        <v>1.87282236238338</v>
      </c>
      <c r="F1851" s="0" t="n">
        <f aca="false">C1851^2</f>
        <v>0.10593716762241</v>
      </c>
      <c r="G1851" s="0" t="n">
        <f aca="false">A1851*$C$2+B1851*$D$2+C1851*$E$2</f>
        <v>0.114122440260018</v>
      </c>
      <c r="H1851" s="0" t="n">
        <f aca="false">SQRT(D1851*$C$4+E1851*$D$4+F1851*$E$4+2*$C$3*$D$3*$I$2+2*$D$3*$E$3*$J$3+2*$C$3*$E$3*$J$2)</f>
        <v>0.0698829634728131</v>
      </c>
    </row>
    <row r="1852" customFormat="false" ht="11.25" hidden="false" customHeight="false" outlineLevel="0" collapsed="false">
      <c r="A1852" s="0" t="n">
        <v>-0.104190191351054</v>
      </c>
      <c r="B1852" s="0" t="n">
        <v>0.861903744621113</v>
      </c>
      <c r="C1852" s="0" t="n">
        <f aca="false">1-SUM(A1852:B1852)</f>
        <v>0.242286446729942</v>
      </c>
      <c r="D1852" s="0" t="n">
        <f aca="false">A1852^2</f>
        <v>0.0108555959737693</v>
      </c>
      <c r="E1852" s="0" t="n">
        <f aca="false">B1852^2</f>
        <v>0.742878064991896</v>
      </c>
      <c r="F1852" s="0" t="n">
        <f aca="false">C1852^2</f>
        <v>0.0587027222690209</v>
      </c>
      <c r="G1852" s="0" t="n">
        <f aca="false">A1852*$C$2+B1852*$D$2+C1852*$E$2</f>
        <v>0.0826761680959502</v>
      </c>
      <c r="H1852" s="0" t="n">
        <f aca="false">SQRT(D1852*$C$4+E1852*$D$4+F1852*$E$4+2*$C$3*$D$3*$I$2+2*$D$3*$E$3*$J$3+2*$C$3*$E$3*$J$2)</f>
        <v>0.0450256808763804</v>
      </c>
    </row>
    <row r="1853" customFormat="false" ht="11.25" hidden="false" customHeight="false" outlineLevel="0" collapsed="false">
      <c r="A1853" s="0" t="n">
        <v>-0.950529496139409</v>
      </c>
      <c r="B1853" s="0" t="n">
        <v>1.96728415784173</v>
      </c>
      <c r="C1853" s="0" t="n">
        <f aca="false">1-SUM(A1853:B1853)</f>
        <v>-0.0167546617023224</v>
      </c>
      <c r="D1853" s="0" t="n">
        <f aca="false">A1853^2</f>
        <v>0.903506323031038</v>
      </c>
      <c r="E1853" s="0" t="n">
        <f aca="false">B1853^2</f>
        <v>3.87020695769505</v>
      </c>
      <c r="F1853" s="0" t="n">
        <f aca="false">C1853^2</f>
        <v>0.00028071868875927</v>
      </c>
      <c r="G1853" s="0" t="n">
        <f aca="false">A1853*$C$2+B1853*$D$2+C1853*$E$2</f>
        <v>0.0533112582781457</v>
      </c>
      <c r="H1853" s="0" t="n">
        <f aca="false">SQRT(D1853*$C$4+E1853*$D$4+F1853*$E$4+2*$C$3*$D$3*$I$2+2*$D$3*$E$3*$J$3+2*$C$3*$E$3*$J$2)</f>
        <v>0.118853470824338</v>
      </c>
    </row>
    <row r="1854" customFormat="false" ht="11.25" hidden="false" customHeight="false" outlineLevel="0" collapsed="false">
      <c r="A1854" s="0" t="n">
        <v>-0.269844660786767</v>
      </c>
      <c r="B1854" s="0" t="n">
        <v>1.27524643696402</v>
      </c>
      <c r="C1854" s="0" t="n">
        <f aca="false">1-SUM(A1854:B1854)</f>
        <v>-0.00540177617725157</v>
      </c>
      <c r="D1854" s="0" t="n">
        <f aca="false">A1854^2</f>
        <v>0.0728161409551255</v>
      </c>
      <c r="E1854" s="0" t="n">
        <f aca="false">B1854^2</f>
        <v>1.62625347498943</v>
      </c>
      <c r="F1854" s="0" t="n">
        <f aca="false">C1854^2</f>
        <v>2.91791858691226E-005</v>
      </c>
      <c r="G1854" s="0" t="n">
        <f aca="false">A1854*$C$2+B1854*$D$2+C1854*$E$2</f>
        <v>0.0867778557695242</v>
      </c>
      <c r="H1854" s="0" t="n">
        <f aca="false">SQRT(D1854*$C$4+E1854*$D$4+F1854*$E$4+2*$C$3*$D$3*$I$2+2*$D$3*$E$3*$J$3+2*$C$3*$E$3*$J$2)</f>
        <v>0.0666744288678281</v>
      </c>
    </row>
    <row r="1855" customFormat="false" ht="11.25" hidden="false" customHeight="false" outlineLevel="0" collapsed="false">
      <c r="A1855" s="0" t="n">
        <v>0.104434339426863</v>
      </c>
      <c r="B1855" s="0" t="n">
        <v>1.33664967802973</v>
      </c>
      <c r="C1855" s="0" t="n">
        <f aca="false">1-SUM(A1855:B1855)</f>
        <v>-0.441084017456588</v>
      </c>
      <c r="D1855" s="0" t="n">
        <f aca="false">A1855^2</f>
        <v>0.0109065312515251</v>
      </c>
      <c r="E1855" s="0" t="n">
        <f aca="false">B1855^2</f>
        <v>1.78663236177697</v>
      </c>
      <c r="F1855" s="0" t="n">
        <f aca="false">C1855^2</f>
        <v>0.194555110455643</v>
      </c>
      <c r="G1855" s="0" t="n">
        <f aca="false">A1855*$C$2+B1855*$D$2+C1855*$E$2</f>
        <v>0.127275917844173</v>
      </c>
      <c r="H1855" s="0" t="n">
        <f aca="false">SQRT(D1855*$C$4+E1855*$D$4+F1855*$E$4+2*$C$3*$D$3*$I$2+2*$D$3*$E$3*$J$3+2*$C$3*$E$3*$J$2)</f>
        <v>0.0696728862923299</v>
      </c>
    </row>
    <row r="1856" customFormat="false" ht="11.25" hidden="false" customHeight="false" outlineLevel="0" collapsed="false">
      <c r="A1856" s="0" t="n">
        <v>-0.792443617053743</v>
      </c>
      <c r="B1856" s="0" t="n">
        <v>-0.375682851649525</v>
      </c>
      <c r="C1856" s="0" t="n">
        <f aca="false">1-SUM(A1856:B1856)</f>
        <v>2.16812646870327</v>
      </c>
      <c r="D1856" s="0" t="n">
        <f aca="false">A1856^2</f>
        <v>0.627966886209219</v>
      </c>
      <c r="E1856" s="0" t="n">
        <f aca="false">B1856^2</f>
        <v>0.141137605023519</v>
      </c>
      <c r="F1856" s="0" t="n">
        <f aca="false">C1856^2</f>
        <v>4.7007723842917</v>
      </c>
      <c r="G1856" s="0" t="n">
        <f aca="false">A1856*$C$2+B1856*$D$2+C1856*$E$2</f>
        <v>-0.0480285042878506</v>
      </c>
      <c r="H1856" s="0" t="n">
        <f aca="false">SQRT(D1856*$C$4+E1856*$D$4+F1856*$E$4+2*$C$3*$D$3*$I$2+2*$D$3*$E$3*$J$3+2*$C$3*$E$3*$J$2)</f>
        <v>0.104757422504807</v>
      </c>
    </row>
    <row r="1857" customFormat="false" ht="11.25" hidden="false" customHeight="false" outlineLevel="0" collapsed="false">
      <c r="A1857" s="0" t="n">
        <v>0.796716208380383</v>
      </c>
      <c r="B1857" s="0" t="n">
        <v>-1.93749809259316</v>
      </c>
      <c r="C1857" s="0" t="n">
        <f aca="false">1-SUM(A1857:B1857)</f>
        <v>2.14078188421278</v>
      </c>
      <c r="D1857" s="0" t="n">
        <f aca="false">A1857^2</f>
        <v>0.634756716696013</v>
      </c>
      <c r="E1857" s="0" t="n">
        <f aca="false">B1857^2</f>
        <v>3.75389885880212</v>
      </c>
      <c r="F1857" s="0" t="n">
        <f aca="false">C1857^2</f>
        <v>4.5829470757736</v>
      </c>
      <c r="G1857" s="0" t="n">
        <f aca="false">A1857*$C$2+B1857*$D$2+C1857*$E$2</f>
        <v>0.0327967162083804</v>
      </c>
      <c r="H1857" s="0" t="n">
        <f aca="false">SQRT(D1857*$C$4+E1857*$D$4+F1857*$E$4+2*$C$3*$D$3*$I$2+2*$D$3*$E$3*$J$3+2*$C$3*$E$3*$J$2)</f>
        <v>0.140892761986035</v>
      </c>
    </row>
    <row r="1858" customFormat="false" ht="11.25" hidden="false" customHeight="false" outlineLevel="0" collapsed="false">
      <c r="A1858" s="0" t="n">
        <v>-1.39524521622364</v>
      </c>
      <c r="B1858" s="0" t="n">
        <v>-1.30661946470534</v>
      </c>
      <c r="C1858" s="0" t="n">
        <f aca="false">1-SUM(A1858:B1858)</f>
        <v>3.70186468092898</v>
      </c>
      <c r="D1858" s="0" t="n">
        <f aca="false">A1858^2</f>
        <v>1.94670921339495</v>
      </c>
      <c r="E1858" s="0" t="n">
        <f aca="false">B1858^2</f>
        <v>1.70725442554688</v>
      </c>
      <c r="F1858" s="0" t="n">
        <f aca="false">C1858^2</f>
        <v>13.7038021159094</v>
      </c>
      <c r="G1858" s="0" t="n">
        <f aca="false">A1858*$C$2+B1858*$D$2+C1858*$E$2</f>
        <v>-0.154855494857631</v>
      </c>
      <c r="H1858" s="0" t="n">
        <f aca="false">SQRT(D1858*$C$4+E1858*$D$4+F1858*$E$4+2*$C$3*$D$3*$I$2+2*$D$3*$E$3*$J$3+2*$C$3*$E$3*$J$2)</f>
        <v>0.189092820051311</v>
      </c>
    </row>
    <row r="1859" customFormat="false" ht="11.25" hidden="false" customHeight="false" outlineLevel="0" collapsed="false">
      <c r="A1859" s="0" t="n">
        <v>1.64024781029695</v>
      </c>
      <c r="B1859" s="0" t="n">
        <v>-0.584429456465346</v>
      </c>
      <c r="C1859" s="0" t="n">
        <f aca="false">1-SUM(A1859:B1859)</f>
        <v>-0.0558183538315988</v>
      </c>
      <c r="D1859" s="0" t="n">
        <f aca="false">A1859^2</f>
        <v>2.69041287918392</v>
      </c>
      <c r="E1859" s="0" t="n">
        <f aca="false">B1859^2</f>
        <v>0.34155778958438</v>
      </c>
      <c r="F1859" s="0" t="n">
        <f aca="false">C1859^2</f>
        <v>0.00311568862446956</v>
      </c>
      <c r="G1859" s="0" t="n">
        <f aca="false">A1859*$C$2+B1859*$D$2+C1859*$E$2</f>
        <v>0.184803308206427</v>
      </c>
      <c r="H1859" s="0" t="n">
        <f aca="false">SQRT(D1859*$C$4+E1859*$D$4+F1859*$E$4+2*$C$3*$D$3*$I$2+2*$D$3*$E$3*$J$3+2*$C$3*$E$3*$J$2)</f>
        <v>0.118595542427873</v>
      </c>
    </row>
    <row r="1860" customFormat="false" ht="11.25" hidden="false" customHeight="false" outlineLevel="0" collapsed="false">
      <c r="A1860" s="0" t="n">
        <v>0.598101748710593</v>
      </c>
      <c r="B1860" s="0" t="n">
        <v>0.0507217627491072</v>
      </c>
      <c r="C1860" s="0" t="n">
        <f aca="false">1-SUM(A1860:B1860)</f>
        <v>0.3511764885403</v>
      </c>
      <c r="D1860" s="0" t="n">
        <f aca="false">A1860^2</f>
        <v>0.357725701810669</v>
      </c>
      <c r="E1860" s="0" t="n">
        <f aca="false">B1860^2</f>
        <v>0.00257269721637672</v>
      </c>
      <c r="F1860" s="0" t="n">
        <f aca="false">C1860^2</f>
        <v>0.123324926103495</v>
      </c>
      <c r="G1860" s="0" t="n">
        <f aca="false">A1860*$C$2+B1860*$D$2+C1860*$E$2</f>
        <v>0.112346263008515</v>
      </c>
      <c r="H1860" s="0" t="n">
        <f aca="false">SQRT(D1860*$C$4+E1860*$D$4+F1860*$E$4+2*$C$3*$D$3*$I$2+2*$D$3*$E$3*$J$3+2*$C$3*$E$3*$J$2)</f>
        <v>0.0444927810288232</v>
      </c>
    </row>
    <row r="1861" customFormat="false" ht="11.25" hidden="false" customHeight="false" outlineLevel="0" collapsed="false">
      <c r="A1861" s="0" t="n">
        <v>1.20163579210791</v>
      </c>
      <c r="B1861" s="0" t="n">
        <v>-0.199163792840358</v>
      </c>
      <c r="C1861" s="0" t="n">
        <f aca="false">1-SUM(A1861:B1861)</f>
        <v>-0.00247199926755592</v>
      </c>
      <c r="D1861" s="0" t="n">
        <f aca="false">A1861^2</f>
        <v>1.44392857687481</v>
      </c>
      <c r="E1861" s="0" t="n">
        <f aca="false">B1861^2</f>
        <v>0.0396662163785569</v>
      </c>
      <c r="F1861" s="0" t="n">
        <f aca="false">C1861^2</f>
        <v>6.11078037879703E-006</v>
      </c>
      <c r="G1861" s="0" t="n">
        <f aca="false">A1861*$C$2+B1861*$D$2+C1861*$E$2</f>
        <v>0.160205389568773</v>
      </c>
      <c r="H1861" s="0" t="n">
        <f aca="false">SQRT(D1861*$C$4+E1861*$D$4+F1861*$E$4+2*$C$3*$D$3*$I$2+2*$D$3*$E$3*$J$3+2*$C$3*$E$3*$J$2)</f>
        <v>0.0848376410850843</v>
      </c>
    </row>
    <row r="1862" customFormat="false" ht="11.25" hidden="false" customHeight="false" outlineLevel="0" collapsed="false">
      <c r="A1862" s="0" t="n">
        <v>-0.0498672444837793</v>
      </c>
      <c r="B1862" s="0" t="n">
        <v>-0.597491378521073</v>
      </c>
      <c r="C1862" s="0" t="n">
        <f aca="false">1-SUM(A1862:B1862)</f>
        <v>1.64735862300485</v>
      </c>
      <c r="D1862" s="0" t="n">
        <f aca="false">A1862^2</f>
        <v>0.00248674207240502</v>
      </c>
      <c r="E1862" s="0" t="n">
        <f aca="false">B1862^2</f>
        <v>0.356995947407012</v>
      </c>
      <c r="F1862" s="0" t="n">
        <f aca="false">C1862^2</f>
        <v>2.71379043278844</v>
      </c>
      <c r="G1862" s="0" t="n">
        <f aca="false">A1862*$C$2+B1862*$D$2+C1862*$E$2</f>
        <v>0.0151387066255684</v>
      </c>
      <c r="H1862" s="0" t="n">
        <f aca="false">SQRT(D1862*$C$4+E1862*$D$4+F1862*$E$4+2*$C$3*$D$3*$I$2+2*$D$3*$E$3*$J$3+2*$C$3*$E$3*$J$2)</f>
        <v>0.0725929720918893</v>
      </c>
    </row>
    <row r="1863" customFormat="false" ht="11.25" hidden="false" customHeight="false" outlineLevel="0" collapsed="false">
      <c r="A1863" s="0" t="n">
        <v>1.05673390911588</v>
      </c>
      <c r="B1863" s="0" t="n">
        <v>-1.41441084017457</v>
      </c>
      <c r="C1863" s="0" t="n">
        <f aca="false">1-SUM(A1863:B1863)</f>
        <v>1.35767693105869</v>
      </c>
      <c r="D1863" s="0" t="n">
        <f aca="false">A1863^2</f>
        <v>1.11668655467533</v>
      </c>
      <c r="E1863" s="0" t="n">
        <f aca="false">B1863^2</f>
        <v>2.00055802480332</v>
      </c>
      <c r="F1863" s="0" t="n">
        <f aca="false">C1863^2</f>
        <v>1.84328664912893</v>
      </c>
      <c r="G1863" s="0" t="n">
        <f aca="false">A1863*$C$2+B1863*$D$2+C1863*$E$2</f>
        <v>0.0849528489028596</v>
      </c>
      <c r="H1863" s="0" t="n">
        <f aca="false">SQRT(D1863*$C$4+E1863*$D$4+F1863*$E$4+2*$C$3*$D$3*$I$2+2*$D$3*$E$3*$J$3+2*$C$3*$E$3*$J$2)</f>
        <v>0.11595437817747</v>
      </c>
    </row>
    <row r="1864" customFormat="false" ht="11.25" hidden="false" customHeight="false" outlineLevel="0" collapsed="false">
      <c r="A1864" s="0" t="n">
        <v>-1.40769676808985</v>
      </c>
      <c r="B1864" s="0" t="n">
        <v>1.43711661122471</v>
      </c>
      <c r="C1864" s="0" t="n">
        <f aca="false">1-SUM(A1864:B1864)</f>
        <v>0.970580156865139</v>
      </c>
      <c r="D1864" s="0" t="n">
        <f aca="false">A1864^2</f>
        <v>1.9816101908906</v>
      </c>
      <c r="E1864" s="0" t="n">
        <f aca="false">B1864^2</f>
        <v>2.06530415425799</v>
      </c>
      <c r="F1864" s="0" t="n">
        <f aca="false">C1864^2</f>
        <v>0.942025840900357</v>
      </c>
      <c r="G1864" s="0" t="n">
        <f aca="false">A1864*$C$2+B1864*$D$2+C1864*$E$2</f>
        <v>-0.0189138462477493</v>
      </c>
      <c r="H1864" s="0" t="n">
        <f aca="false">SQRT(D1864*$C$4+E1864*$D$4+F1864*$E$4+2*$C$3*$D$3*$I$2+2*$D$3*$E$3*$J$3+2*$C$3*$E$3*$J$2)</f>
        <v>0.128075726296787</v>
      </c>
    </row>
    <row r="1865" customFormat="false" ht="11.25" hidden="false" customHeight="false" outlineLevel="0" collapsed="false">
      <c r="A1865" s="0" t="n">
        <v>-1.31699575792718</v>
      </c>
      <c r="B1865" s="0" t="n">
        <v>-1.41514328440199</v>
      </c>
      <c r="C1865" s="0" t="n">
        <f aca="false">1-SUM(A1865:B1865)</f>
        <v>3.73213904232917</v>
      </c>
      <c r="D1865" s="0" t="n">
        <f aca="false">A1865^2</f>
        <v>1.73447782639819</v>
      </c>
      <c r="E1865" s="0" t="n">
        <f aca="false">B1865^2</f>
        <v>2.00263051538805</v>
      </c>
      <c r="F1865" s="0" t="n">
        <f aca="false">C1865^2</f>
        <v>13.9288618312777</v>
      </c>
      <c r="G1865" s="0" t="n">
        <f aca="false">A1865*$C$2+B1865*$D$2+C1865*$E$2</f>
        <v>-0.152456740012818</v>
      </c>
      <c r="H1865" s="0" t="n">
        <f aca="false">SQRT(D1865*$C$4+E1865*$D$4+F1865*$E$4+2*$C$3*$D$3*$I$2+2*$D$3*$E$3*$J$3+2*$C$3*$E$3*$J$2)</f>
        <v>0.189247712186609</v>
      </c>
    </row>
    <row r="1866" customFormat="false" ht="11.25" hidden="false" customHeight="false" outlineLevel="0" collapsed="false">
      <c r="A1866" s="0" t="n">
        <v>0.527542954802088</v>
      </c>
      <c r="B1866" s="0" t="n">
        <v>-0.678060243537706</v>
      </c>
      <c r="C1866" s="0" t="n">
        <f aca="false">1-SUM(A1866:B1866)</f>
        <v>1.15051728873562</v>
      </c>
      <c r="D1866" s="0" t="n">
        <f aca="false">A1866^2</f>
        <v>0.278301569161317</v>
      </c>
      <c r="E1866" s="0" t="n">
        <f aca="false">B1866^2</f>
        <v>0.459765693866413</v>
      </c>
      <c r="F1866" s="0" t="n">
        <f aca="false">C1866^2</f>
        <v>1.32369003167956</v>
      </c>
      <c r="G1866" s="0" t="n">
        <f aca="false">A1866*$C$2+B1866*$D$2+C1866*$E$2</f>
        <v>0.0688512833033235</v>
      </c>
      <c r="H1866" s="0" t="n">
        <f aca="false">SQRT(D1866*$C$4+E1866*$D$4+F1866*$E$4+2*$C$3*$D$3*$I$2+2*$D$3*$E$3*$J$3+2*$C$3*$E$3*$J$2)</f>
        <v>0.0682202020976469</v>
      </c>
    </row>
    <row r="1867" customFormat="false" ht="11.25" hidden="false" customHeight="false" outlineLevel="0" collapsed="false">
      <c r="A1867" s="0" t="n">
        <v>-1.98229926450392</v>
      </c>
      <c r="B1867" s="0" t="n">
        <v>-1.29209265419477</v>
      </c>
      <c r="C1867" s="0" t="n">
        <f aca="false">1-SUM(A1867:B1867)</f>
        <v>4.27439191869869</v>
      </c>
      <c r="D1867" s="0" t="n">
        <f aca="false">A1867^2</f>
        <v>3.92951037405279</v>
      </c>
      <c r="E1867" s="0" t="n">
        <f aca="false">B1867^2</f>
        <v>1.66950342702408</v>
      </c>
      <c r="F1867" s="0" t="n">
        <f aca="false">C1867^2</f>
        <v>18.2704262746367</v>
      </c>
      <c r="G1867" s="0" t="n">
        <f aca="false">A1867*$C$2+B1867*$D$2+C1867*$E$2</f>
        <v>-0.212834559160131</v>
      </c>
      <c r="H1867" s="0" t="n">
        <f aca="false">SQRT(D1867*$C$4+E1867*$D$4+F1867*$E$4+2*$C$3*$D$3*$I$2+2*$D$3*$E$3*$J$3+2*$C$3*$E$3*$J$2)</f>
        <v>0.229530044743248</v>
      </c>
    </row>
    <row r="1868" customFormat="false" ht="11.25" hidden="false" customHeight="false" outlineLevel="0" collapsed="false">
      <c r="A1868" s="0" t="n">
        <v>-1.64293343913083</v>
      </c>
      <c r="B1868" s="0" t="n">
        <v>-0.657795953245643</v>
      </c>
      <c r="C1868" s="0" t="n">
        <f aca="false">1-SUM(A1868:B1868)</f>
        <v>3.30072939237648</v>
      </c>
      <c r="D1868" s="0" t="n">
        <f aca="false">A1868^2</f>
        <v>2.69923028541427</v>
      </c>
      <c r="E1868" s="0" t="n">
        <f aca="false">B1868^2</f>
        <v>0.432695516106345</v>
      </c>
      <c r="F1868" s="0" t="n">
        <f aca="false">C1868^2</f>
        <v>10.894814521698</v>
      </c>
      <c r="G1868" s="0" t="n">
        <f aca="false">A1868*$C$2+B1868*$D$2+C1868*$E$2</f>
        <v>-0.147183141575365</v>
      </c>
      <c r="H1868" s="0" t="n">
        <f aca="false">SQRT(D1868*$C$4+E1868*$D$4+F1868*$E$4+2*$C$3*$D$3*$I$2+2*$D$3*$E$3*$J$3+2*$C$3*$E$3*$J$2)</f>
        <v>0.178220847331373</v>
      </c>
    </row>
    <row r="1869" customFormat="false" ht="11.25" hidden="false" customHeight="false" outlineLevel="0" collapsed="false">
      <c r="A1869" s="0" t="n">
        <v>-0.733848078859829</v>
      </c>
      <c r="B1869" s="0" t="n">
        <v>0.310983611560411</v>
      </c>
      <c r="C1869" s="0" t="n">
        <f aca="false">1-SUM(A1869:B1869)</f>
        <v>1.42286446729942</v>
      </c>
      <c r="D1869" s="0" t="n">
        <f aca="false">A1869^2</f>
        <v>0.538533002846261</v>
      </c>
      <c r="E1869" s="0" t="n">
        <f aca="false">B1869^2</f>
        <v>0.0967108066591569</v>
      </c>
      <c r="F1869" s="0" t="n">
        <f aca="false">C1869^2</f>
        <v>2.02454329230325</v>
      </c>
      <c r="G1869" s="0" t="n">
        <f aca="false">A1869*$C$2+B1869*$D$2+C1869*$E$2</f>
        <v>-0.00783562730796228</v>
      </c>
      <c r="H1869" s="0" t="n">
        <f aca="false">SQRT(D1869*$C$4+E1869*$D$4+F1869*$E$4+2*$C$3*$D$3*$I$2+2*$D$3*$E$3*$J$3+2*$C$3*$E$3*$J$2)</f>
        <v>0.0783763867391179</v>
      </c>
    </row>
    <row r="1870" customFormat="false" ht="11.25" hidden="false" customHeight="false" outlineLevel="0" collapsed="false">
      <c r="A1870" s="0" t="n">
        <v>-0.314889980773339</v>
      </c>
      <c r="B1870" s="0" t="n">
        <v>1.04586931974242</v>
      </c>
      <c r="C1870" s="0" t="n">
        <f aca="false">1-SUM(A1870:B1870)</f>
        <v>0.269020661030915</v>
      </c>
      <c r="D1870" s="0" t="n">
        <f aca="false">A1870^2</f>
        <v>0.0991556999914338</v>
      </c>
      <c r="E1870" s="0" t="n">
        <f aca="false">B1870^2</f>
        <v>1.09384263397848</v>
      </c>
      <c r="F1870" s="0" t="n">
        <f aca="false">C1870^2</f>
        <v>0.0723721160615106</v>
      </c>
      <c r="G1870" s="0" t="n">
        <f aca="false">A1870*$C$2+B1870*$D$2+C1870*$E$2</f>
        <v>0.0708044679097873</v>
      </c>
      <c r="H1870" s="0" t="n">
        <f aca="false">SQRT(D1870*$C$4+E1870*$D$4+F1870*$E$4+2*$C$3*$D$3*$I$2+2*$D$3*$E$3*$J$3+2*$C$3*$E$3*$J$2)</f>
        <v>0.0579591658031984</v>
      </c>
    </row>
    <row r="1871" customFormat="false" ht="11.25" hidden="false" customHeight="false" outlineLevel="0" collapsed="false">
      <c r="A1871" s="0" t="n">
        <v>0.206732383190405</v>
      </c>
      <c r="B1871" s="0" t="n">
        <v>1.15073091830195</v>
      </c>
      <c r="C1871" s="0" t="n">
        <f aca="false">1-SUM(A1871:B1871)</f>
        <v>-0.357463301492355</v>
      </c>
      <c r="D1871" s="0" t="n">
        <f aca="false">A1871^2</f>
        <v>0.0427382782595844</v>
      </c>
      <c r="E1871" s="0" t="n">
        <f aca="false">B1871^2</f>
        <v>1.32418164633605</v>
      </c>
      <c r="F1871" s="0" t="n">
        <f aca="false">C1871^2</f>
        <v>0.127780011913814</v>
      </c>
      <c r="G1871" s="0" t="n">
        <f aca="false">A1871*$C$2+B1871*$D$2+C1871*$E$2</f>
        <v>0.128209784234138</v>
      </c>
      <c r="H1871" s="0" t="n">
        <f aca="false">SQRT(D1871*$C$4+E1871*$D$4+F1871*$E$4+2*$C$3*$D$3*$I$2+2*$D$3*$E$3*$J$3+2*$C$3*$E$3*$J$2)</f>
        <v>0.0612153550865646</v>
      </c>
    </row>
    <row r="1872" customFormat="false" ht="11.25" hidden="false" customHeight="false" outlineLevel="0" collapsed="false">
      <c r="A1872" s="0" t="n">
        <v>1.65636158330027</v>
      </c>
      <c r="B1872" s="0" t="n">
        <v>0.210760826441236</v>
      </c>
      <c r="C1872" s="0" t="n">
        <f aca="false">1-SUM(A1872:B1872)</f>
        <v>-0.867122409741508</v>
      </c>
      <c r="D1872" s="0" t="n">
        <f aca="false">A1872^2</f>
        <v>2.74353369463298</v>
      </c>
      <c r="E1872" s="0" t="n">
        <f aca="false">B1872^2</f>
        <v>0.044420125962193</v>
      </c>
      <c r="F1872" s="0" t="n">
        <f aca="false">C1872^2</f>
        <v>0.75190127347592</v>
      </c>
      <c r="G1872" s="0" t="n">
        <f aca="false">A1872*$C$2+B1872*$D$2+C1872*$E$2</f>
        <v>0.226174199652089</v>
      </c>
      <c r="H1872" s="0" t="n">
        <f aca="false">SQRT(D1872*$C$4+E1872*$D$4+F1872*$E$4+2*$C$3*$D$3*$I$2+2*$D$3*$E$3*$J$3+2*$C$3*$E$3*$J$2)</f>
        <v>0.121574699079079</v>
      </c>
    </row>
    <row r="1873" customFormat="false" ht="11.25" hidden="false" customHeight="false" outlineLevel="0" collapsed="false">
      <c r="A1873" s="0" t="n">
        <v>1.21579638050478</v>
      </c>
      <c r="B1873" s="0" t="n">
        <v>-0.00140385143589583</v>
      </c>
      <c r="C1873" s="0" t="n">
        <f aca="false">1-SUM(A1873:B1873)</f>
        <v>-0.21439252906888</v>
      </c>
      <c r="D1873" s="0" t="n">
        <f aca="false">A1873^2</f>
        <v>1.47816083884851</v>
      </c>
      <c r="E1873" s="0" t="n">
        <f aca="false">B1873^2</f>
        <v>1.97079885406679E-006</v>
      </c>
      <c r="F1873" s="0" t="n">
        <f aca="false">C1873^2</f>
        <v>0.0459641565205507</v>
      </c>
      <c r="G1873" s="0" t="n">
        <f aca="false">A1873*$C$2+B1873*$D$2+C1873*$E$2</f>
        <v>0.171509445478683</v>
      </c>
      <c r="H1873" s="0" t="n">
        <f aca="false">SQRT(D1873*$C$4+E1873*$D$4+F1873*$E$4+2*$C$3*$D$3*$I$2+2*$D$3*$E$3*$J$3+2*$C$3*$E$3*$J$2)</f>
        <v>0.085671090151741</v>
      </c>
    </row>
    <row r="1874" customFormat="false" ht="11.25" hidden="false" customHeight="false" outlineLevel="0" collapsed="false">
      <c r="A1874" s="0" t="n">
        <v>1.95873897518845</v>
      </c>
      <c r="B1874" s="0" t="n">
        <v>-1.54527420880764</v>
      </c>
      <c r="C1874" s="0" t="n">
        <f aca="false">1-SUM(A1874:B1874)</f>
        <v>0.58653523361919</v>
      </c>
      <c r="D1874" s="0" t="n">
        <f aca="false">A1874^2</f>
        <v>3.83665837292231</v>
      </c>
      <c r="E1874" s="0" t="n">
        <f aca="false">B1874^2</f>
        <v>2.38787238040608</v>
      </c>
      <c r="F1874" s="0" t="n">
        <f aca="false">C1874^2</f>
        <v>0.344023580276718</v>
      </c>
      <c r="G1874" s="0" t="n">
        <f aca="false">A1874*$C$2+B1874*$D$2+C1874*$E$2</f>
        <v>0.168610187078463</v>
      </c>
      <c r="H1874" s="0" t="n">
        <f aca="false">SQRT(D1874*$C$4+E1874*$D$4+F1874*$E$4+2*$C$3*$D$3*$I$2+2*$D$3*$E$3*$J$3+2*$C$3*$E$3*$J$2)</f>
        <v>0.15919404733462</v>
      </c>
    </row>
    <row r="1875" customFormat="false" ht="11.25" hidden="false" customHeight="false" outlineLevel="0" collapsed="false">
      <c r="A1875" s="0" t="n">
        <v>-1.97350993377483</v>
      </c>
      <c r="B1875" s="0" t="n">
        <v>1.45310831019013</v>
      </c>
      <c r="C1875" s="0" t="n">
        <f aca="false">1-SUM(A1875:B1875)</f>
        <v>1.5204016235847</v>
      </c>
      <c r="D1875" s="0" t="n">
        <f aca="false">A1875^2</f>
        <v>3.89474145870795</v>
      </c>
      <c r="E1875" s="0" t="n">
        <f aca="false">B1875^2</f>
        <v>2.11152376114362</v>
      </c>
      <c r="F1875" s="0" t="n">
        <f aca="false">C1875^2</f>
        <v>2.311621096999</v>
      </c>
      <c r="G1875" s="0" t="n">
        <f aca="false">A1875*$C$2+B1875*$D$2+C1875*$E$2</f>
        <v>-0.0746955778679769</v>
      </c>
      <c r="H1875" s="0" t="n">
        <f aca="false">SQRT(D1875*$C$4+E1875*$D$4+F1875*$E$4+2*$C$3*$D$3*$I$2+2*$D$3*$E$3*$J$3+2*$C$3*$E$3*$J$2)</f>
        <v>0.167584713818792</v>
      </c>
    </row>
    <row r="1876" customFormat="false" ht="11.25" hidden="false" customHeight="false" outlineLevel="0" collapsed="false">
      <c r="A1876" s="0" t="n">
        <v>-0.748008667256691</v>
      </c>
      <c r="B1876" s="0" t="n">
        <v>-0.120303964354381</v>
      </c>
      <c r="C1876" s="0" t="n">
        <f aca="false">1-SUM(A1876:B1876)</f>
        <v>1.86831263161107</v>
      </c>
      <c r="D1876" s="0" t="n">
        <f aca="false">A1876^2</f>
        <v>0.559516966291132</v>
      </c>
      <c r="E1876" s="0" t="n">
        <f aca="false">B1876^2</f>
        <v>0.0144730438393801</v>
      </c>
      <c r="F1876" s="0" t="n">
        <f aca="false">C1876^2</f>
        <v>3.49059208943749</v>
      </c>
      <c r="G1876" s="0" t="n">
        <f aca="false">A1876*$C$2+B1876*$D$2+C1876*$E$2</f>
        <v>-0.0308160649433882</v>
      </c>
      <c r="H1876" s="0" t="n">
        <f aca="false">SQRT(D1876*$C$4+E1876*$D$4+F1876*$E$4+2*$C$3*$D$3*$I$2+2*$D$3*$E$3*$J$3+2*$C$3*$E$3*$J$2)</f>
        <v>0.0915738122364958</v>
      </c>
    </row>
    <row r="1877" customFormat="false" ht="11.25" hidden="false" customHeight="false" outlineLevel="0" collapsed="false">
      <c r="A1877" s="0" t="n">
        <v>0.333811456648457</v>
      </c>
      <c r="B1877" s="0" t="n">
        <v>0.771691030610065</v>
      </c>
      <c r="C1877" s="0" t="n">
        <f aca="false">1-SUM(A1877:B1877)</f>
        <v>-0.105502487258522</v>
      </c>
      <c r="D1877" s="0" t="n">
        <f aca="false">A1877^2</f>
        <v>0.111430088589765</v>
      </c>
      <c r="E1877" s="0" t="n">
        <f aca="false">B1877^2</f>
        <v>0.595507046724024</v>
      </c>
      <c r="F1877" s="0" t="n">
        <f aca="false">C1877^2</f>
        <v>0.0111307748177346</v>
      </c>
      <c r="G1877" s="0" t="n">
        <f aca="false">A1877*$C$2+B1877*$D$2+C1877*$E$2</f>
        <v>0.121965697195349</v>
      </c>
      <c r="H1877" s="0" t="n">
        <f aca="false">SQRT(D1877*$C$4+E1877*$D$4+F1877*$E$4+2*$C$3*$D$3*$I$2+2*$D$3*$E$3*$J$3+2*$C$3*$E$3*$J$2)</f>
        <v>0.0455585808669265</v>
      </c>
    </row>
    <row r="1878" customFormat="false" ht="11.25" hidden="false" customHeight="false" outlineLevel="0" collapsed="false">
      <c r="A1878" s="0" t="n">
        <v>1.67906735435041</v>
      </c>
      <c r="B1878" s="0" t="n">
        <v>0.273506881923887</v>
      </c>
      <c r="C1878" s="0" t="n">
        <f aca="false">1-SUM(A1878:B1878)</f>
        <v>-0.9525742362743</v>
      </c>
      <c r="D1878" s="0" t="n">
        <f aca="false">A1878^2</f>
        <v>2.8192671804453</v>
      </c>
      <c r="E1878" s="0" t="n">
        <f aca="false">B1878^2</f>
        <v>0.0748060144597271</v>
      </c>
      <c r="F1878" s="0" t="n">
        <f aca="false">C1878^2</f>
        <v>0.907397675613567</v>
      </c>
      <c r="G1878" s="0" t="n">
        <f aca="false">A1878*$C$2+B1878*$D$2+C1878*$E$2</f>
        <v>0.231582079531236</v>
      </c>
      <c r="H1878" s="0" t="n">
        <f aca="false">SQRT(D1878*$C$4+E1878*$D$4+F1878*$E$4+2*$C$3*$D$3*$I$2+2*$D$3*$E$3*$J$3+2*$C$3*$E$3*$J$2)</f>
        <v>0.124403619325617</v>
      </c>
    </row>
    <row r="1879" customFormat="false" ht="11.25" hidden="false" customHeight="false" outlineLevel="0" collapsed="false">
      <c r="A1879" s="0" t="n">
        <v>1.27573473311563</v>
      </c>
      <c r="B1879" s="0" t="n">
        <v>1.15439313943907</v>
      </c>
      <c r="C1879" s="0" t="n">
        <f aca="false">1-SUM(A1879:B1879)</f>
        <v>-1.4301278725547</v>
      </c>
      <c r="D1879" s="0" t="n">
        <f aca="false">A1879^2</f>
        <v>1.62749910927762</v>
      </c>
      <c r="E1879" s="0" t="n">
        <f aca="false">B1879^2</f>
        <v>1.33262352038399</v>
      </c>
      <c r="F1879" s="0" t="n">
        <f aca="false">C1879^2</f>
        <v>2.04526573185785</v>
      </c>
      <c r="G1879" s="0" t="n">
        <f aca="false">A1879*$C$2+B1879*$D$2+C1879*$E$2</f>
        <v>0.235293130283517</v>
      </c>
      <c r="H1879" s="0" t="n">
        <f aca="false">SQRT(D1879*$C$4+E1879*$D$4+F1879*$E$4+2*$C$3*$D$3*$I$2+2*$D$3*$E$3*$J$3+2*$C$3*$E$3*$J$2)</f>
        <v>0.120837616690304</v>
      </c>
    </row>
    <row r="1880" customFormat="false" ht="11.25" hidden="false" customHeight="false" outlineLevel="0" collapsed="false">
      <c r="A1880" s="0" t="n">
        <v>1.37534714804529</v>
      </c>
      <c r="B1880" s="0" t="n">
        <v>0.59248634296701</v>
      </c>
      <c r="C1880" s="0" t="n">
        <f aca="false">1-SUM(A1880:B1880)</f>
        <v>-0.967833491012299</v>
      </c>
      <c r="D1880" s="0" t="n">
        <f aca="false">A1880^2</f>
        <v>1.89157977763631</v>
      </c>
      <c r="E1880" s="0" t="n">
        <f aca="false">B1880^2</f>
        <v>0.351040066602421</v>
      </c>
      <c r="F1880" s="0" t="n">
        <f aca="false">C1880^2</f>
        <v>0.936701666325054</v>
      </c>
      <c r="G1880" s="0" t="n">
        <f aca="false">A1880*$C$2+B1880*$D$2+C1880*$E$2</f>
        <v>0.217159031952879</v>
      </c>
      <c r="H1880" s="0" t="n">
        <f aca="false">SQRT(D1880*$C$4+E1880*$D$4+F1880*$E$4+2*$C$3*$D$3*$I$2+2*$D$3*$E$3*$J$3+2*$C$3*$E$3*$J$2)</f>
        <v>0.10801881198682</v>
      </c>
    </row>
    <row r="1881" customFormat="false" ht="11.25" hidden="false" customHeight="false" outlineLevel="0" collapsed="false">
      <c r="A1881" s="0" t="n">
        <v>1.04538102359081</v>
      </c>
      <c r="B1881" s="0" t="n">
        <v>1.31540879543443</v>
      </c>
      <c r="C1881" s="0" t="n">
        <f aca="false">1-SUM(A1881:B1881)</f>
        <v>-1.36078981902524</v>
      </c>
      <c r="D1881" s="0" t="n">
        <f aca="false">A1881^2</f>
        <v>1.09282148448377</v>
      </c>
      <c r="E1881" s="0" t="n">
        <f aca="false">B1881^2</f>
        <v>1.73030029910626</v>
      </c>
      <c r="F1881" s="0" t="n">
        <f aca="false">C1881^2</f>
        <v>1.85174893156274</v>
      </c>
      <c r="G1881" s="0" t="n">
        <f aca="false">A1881*$C$2+B1881*$D$2+C1881*$E$2</f>
        <v>0.220308542130802</v>
      </c>
      <c r="H1881" s="0" t="n">
        <f aca="false">SQRT(D1881*$C$4+E1881*$D$4+F1881*$E$4+2*$C$3*$D$3*$I$2+2*$D$3*$E$3*$J$3+2*$C$3*$E$3*$J$2)</f>
        <v>0.112544987948093</v>
      </c>
    </row>
    <row r="1882" customFormat="false" ht="11.25" hidden="false" customHeight="false" outlineLevel="0" collapsed="false">
      <c r="A1882" s="0" t="n">
        <v>-1.78734702597125</v>
      </c>
      <c r="B1882" s="0" t="n">
        <v>0.19769890438551</v>
      </c>
      <c r="C1882" s="0" t="n">
        <f aca="false">1-SUM(A1882:B1882)</f>
        <v>2.58964812158574</v>
      </c>
      <c r="D1882" s="0" t="n">
        <f aca="false">A1882^2</f>
        <v>3.19460939124828</v>
      </c>
      <c r="E1882" s="0" t="n">
        <f aca="false">B1882^2</f>
        <v>0.039084856795231</v>
      </c>
      <c r="F1882" s="0" t="n">
        <f aca="false">C1882^2</f>
        <v>6.70627739363256</v>
      </c>
      <c r="G1882" s="0" t="n">
        <f aca="false">A1882*$C$2+B1882*$D$2+C1882*$E$2</f>
        <v>-0.11884975737785</v>
      </c>
      <c r="H1882" s="0" t="n">
        <f aca="false">SQRT(D1882*$C$4+E1882*$D$4+F1882*$E$4+2*$C$3*$D$3*$I$2+2*$D$3*$E$3*$J$3+2*$C$3*$E$3*$J$2)</f>
        <v>0.162801541727702</v>
      </c>
    </row>
    <row r="1883" customFormat="false" ht="11.25" hidden="false" customHeight="false" outlineLevel="0" collapsed="false">
      <c r="A1883" s="0" t="n">
        <v>-0.0735496078371531</v>
      </c>
      <c r="B1883" s="0" t="n">
        <v>-0.0884426404614398</v>
      </c>
      <c r="C1883" s="0" t="n">
        <f aca="false">1-SUM(A1883:B1883)</f>
        <v>1.16199224829859</v>
      </c>
      <c r="D1883" s="0" t="n">
        <f aca="false">A1883^2</f>
        <v>0.00540954481299902</v>
      </c>
      <c r="E1883" s="0" t="n">
        <f aca="false">B1883^2</f>
        <v>0.00782210065179151</v>
      </c>
      <c r="F1883" s="0" t="n">
        <f aca="false">C1883^2</f>
        <v>1.35022598510602</v>
      </c>
      <c r="G1883" s="0" t="n">
        <f aca="false">A1883*$C$2+B1883*$D$2+C1883*$E$2</f>
        <v>0.0382229071932127</v>
      </c>
      <c r="H1883" s="0" t="n">
        <f aca="false">SQRT(D1883*$C$4+E1883*$D$4+F1883*$E$4+2*$C$3*$D$3*$I$2+2*$D$3*$E$3*$J$3+2*$C$3*$E$3*$J$2)</f>
        <v>0.0472167724159837</v>
      </c>
    </row>
    <row r="1884" customFormat="false" ht="11.25" hidden="false" customHeight="false" outlineLevel="0" collapsed="false">
      <c r="A1884" s="0" t="n">
        <v>-0.106387524033326</v>
      </c>
      <c r="B1884" s="0" t="n">
        <v>-0.853846858119449</v>
      </c>
      <c r="C1884" s="0" t="n">
        <f aca="false">1-SUM(A1884:B1884)</f>
        <v>1.96023438215278</v>
      </c>
      <c r="D1884" s="0" t="n">
        <f aca="false">A1884^2</f>
        <v>0.0113183052699416</v>
      </c>
      <c r="E1884" s="0" t="n">
        <f aca="false">B1884^2</f>
        <v>0.729054457120455</v>
      </c>
      <c r="F1884" s="0" t="n">
        <f aca="false">C1884^2</f>
        <v>3.84251883297387</v>
      </c>
      <c r="G1884" s="0" t="n">
        <f aca="false">A1884*$C$2+B1884*$D$2+C1884*$E$2</f>
        <v>-0.0033310953093051</v>
      </c>
      <c r="H1884" s="0" t="n">
        <f aca="false">SQRT(D1884*$C$4+E1884*$D$4+F1884*$E$4+2*$C$3*$D$3*$I$2+2*$D$3*$E$3*$J$3+2*$C$3*$E$3*$J$2)</f>
        <v>0.0897169213213542</v>
      </c>
    </row>
    <row r="1885" customFormat="false" ht="11.25" hidden="false" customHeight="false" outlineLevel="0" collapsed="false">
      <c r="A1885" s="0" t="n">
        <v>0.399853511154515</v>
      </c>
      <c r="B1885" s="0" t="n">
        <v>1.93603320413831</v>
      </c>
      <c r="C1885" s="0" t="n">
        <f aca="false">1-SUM(A1885:B1885)</f>
        <v>-1.33588671529283</v>
      </c>
      <c r="D1885" s="0" t="n">
        <f aca="false">A1885^2</f>
        <v>0.159882830382594</v>
      </c>
      <c r="E1885" s="0" t="n">
        <f aca="false">B1885^2</f>
        <v>3.74822456752605</v>
      </c>
      <c r="F1885" s="0" t="n">
        <f aca="false">C1885^2</f>
        <v>1.78459331609585</v>
      </c>
      <c r="G1885" s="0" t="n">
        <f aca="false">A1885*$C$2+B1885*$D$2+C1885*$E$2</f>
        <v>0.186787011322367</v>
      </c>
      <c r="H1885" s="0" t="n">
        <f aca="false">SQRT(D1885*$C$4+E1885*$D$4+F1885*$E$4+2*$C$3*$D$3*$I$2+2*$D$3*$E$3*$J$3+2*$C$3*$E$3*$J$2)</f>
        <v>0.114159259779675</v>
      </c>
    </row>
    <row r="1886" customFormat="false" ht="11.25" hidden="false" customHeight="false" outlineLevel="0" collapsed="false">
      <c r="A1886" s="0" t="n">
        <v>0.461256752220222</v>
      </c>
      <c r="B1886" s="0" t="n">
        <v>-0.783043916135136</v>
      </c>
      <c r="C1886" s="0" t="n">
        <f aca="false">1-SUM(A1886:B1886)</f>
        <v>1.32178716391491</v>
      </c>
      <c r="D1886" s="0" t="n">
        <f aca="false">A1886^2</f>
        <v>0.212757791468747</v>
      </c>
      <c r="E1886" s="0" t="n">
        <f aca="false">B1886^2</f>
        <v>0.61315777459625</v>
      </c>
      <c r="F1886" s="0" t="n">
        <f aca="false">C1886^2</f>
        <v>1.74712130669023</v>
      </c>
      <c r="G1886" s="0" t="n">
        <f aca="false">A1886*$C$2+B1886*$D$2+C1886*$E$2</f>
        <v>0.0569734794152654</v>
      </c>
      <c r="H1886" s="0" t="n">
        <f aca="false">SQRT(D1886*$C$4+E1886*$D$4+F1886*$E$4+2*$C$3*$D$3*$I$2+2*$D$3*$E$3*$J$3+2*$C$3*$E$3*$J$2)</f>
        <v>0.0734425061213999</v>
      </c>
    </row>
    <row r="1887" customFormat="false" ht="11.25" hidden="false" customHeight="false" outlineLevel="0" collapsed="false">
      <c r="A1887" s="0" t="n">
        <v>1.12863551744133</v>
      </c>
      <c r="B1887" s="0" t="n">
        <v>-0.969206823938719</v>
      </c>
      <c r="C1887" s="0" t="n">
        <f aca="false">1-SUM(A1887:B1887)</f>
        <v>0.840571306497391</v>
      </c>
      <c r="D1887" s="0" t="n">
        <f aca="false">A1887^2</f>
        <v>1.27381813123005</v>
      </c>
      <c r="E1887" s="0" t="n">
        <f aca="false">B1887^2</f>
        <v>0.939361867569379</v>
      </c>
      <c r="F1887" s="0" t="n">
        <f aca="false">C1887^2</f>
        <v>0.70656012130673</v>
      </c>
      <c r="G1887" s="0" t="n">
        <f aca="false">A1887*$C$2+B1887*$D$2+C1887*$E$2</f>
        <v>0.114403210547197</v>
      </c>
      <c r="H1887" s="0" t="n">
        <f aca="false">SQRT(D1887*$C$4+E1887*$D$4+F1887*$E$4+2*$C$3*$D$3*$I$2+2*$D$3*$E$3*$J$3+2*$C$3*$E$3*$J$2)</f>
        <v>0.0987097244755626</v>
      </c>
    </row>
    <row r="1888" customFormat="false" ht="11.25" hidden="false" customHeight="false" outlineLevel="0" collapsed="false">
      <c r="A1888" s="0" t="n">
        <v>1.79625843073824</v>
      </c>
      <c r="B1888" s="0" t="n">
        <v>0.796227912228767</v>
      </c>
      <c r="C1888" s="0" t="n">
        <f aca="false">1-SUM(A1888:B1888)</f>
        <v>-1.59248634296701</v>
      </c>
      <c r="D1888" s="0" t="n">
        <f aca="false">A1888^2</f>
        <v>3.22654434999821</v>
      </c>
      <c r="E1888" s="0" t="n">
        <f aca="false">B1888^2</f>
        <v>0.633978888212181</v>
      </c>
      <c r="F1888" s="0" t="n">
        <f aca="false">C1888^2</f>
        <v>2.53601275253644</v>
      </c>
      <c r="G1888" s="0" t="n">
        <f aca="false">A1888*$C$2+B1888*$D$2+C1888*$E$2</f>
        <v>0.269437238685263</v>
      </c>
      <c r="H1888" s="0" t="n">
        <f aca="false">SQRT(D1888*$C$4+E1888*$D$4+F1888*$E$4+2*$C$3*$D$3*$I$2+2*$D$3*$E$3*$J$3+2*$C$3*$E$3*$J$2)</f>
        <v>0.146545675267406</v>
      </c>
    </row>
    <row r="1889" customFormat="false" ht="11.25" hidden="false" customHeight="false" outlineLevel="0" collapsed="false">
      <c r="A1889" s="0" t="n">
        <v>-1.89025543992431</v>
      </c>
      <c r="B1889" s="0" t="n">
        <v>1.34592730491043</v>
      </c>
      <c r="C1889" s="0" t="n">
        <f aca="false">1-SUM(A1889:B1889)</f>
        <v>1.54432813501389</v>
      </c>
      <c r="D1889" s="0" t="n">
        <f aca="false">A1889^2</f>
        <v>3.57306562816346</v>
      </c>
      <c r="E1889" s="0" t="n">
        <f aca="false">B1889^2</f>
        <v>1.81152031010345</v>
      </c>
      <c r="F1889" s="0" t="n">
        <f aca="false">C1889^2</f>
        <v>2.38494938859547</v>
      </c>
      <c r="G1889" s="0" t="n">
        <f aca="false">A1889*$C$2+B1889*$D$2+C1889*$E$2</f>
        <v>-0.07172917874691</v>
      </c>
      <c r="H1889" s="0" t="n">
        <f aca="false">SQRT(D1889*$C$4+E1889*$D$4+F1889*$E$4+2*$C$3*$D$3*$I$2+2*$D$3*$E$3*$J$3+2*$C$3*$E$3*$J$2)</f>
        <v>0.160859383857493</v>
      </c>
    </row>
    <row r="1890" customFormat="false" ht="11.25" hidden="false" customHeight="false" outlineLevel="0" collapsed="false">
      <c r="A1890" s="0" t="n">
        <v>1.24130985442671</v>
      </c>
      <c r="B1890" s="0" t="n">
        <v>-0.24176763206885</v>
      </c>
      <c r="C1890" s="0" t="n">
        <f aca="false">1-SUM(A1890:B1890)</f>
        <v>0.000457777642140167</v>
      </c>
      <c r="D1890" s="0" t="n">
        <f aca="false">A1890^2</f>
        <v>1.54085015469686</v>
      </c>
      <c r="E1890" s="0" t="n">
        <f aca="false">B1890^2</f>
        <v>0.0584515879161787</v>
      </c>
      <c r="F1890" s="0" t="n">
        <f aca="false">C1890^2</f>
        <v>2.09560369643411E-007</v>
      </c>
      <c r="G1890" s="0" t="n">
        <f aca="false">A1890*$C$2+B1890*$D$2+C1890*$E$2</f>
        <v>0.162042603839228</v>
      </c>
      <c r="H1890" s="0" t="n">
        <f aca="false">SQRT(D1890*$C$4+E1890*$D$4+F1890*$E$4+2*$C$3*$D$3*$I$2+2*$D$3*$E$3*$J$3+2*$C$3*$E$3*$J$2)</f>
        <v>0.0878595189100285</v>
      </c>
    </row>
    <row r="1891" customFormat="false" ht="11.25" hidden="false" customHeight="false" outlineLevel="0" collapsed="false">
      <c r="A1891" s="0" t="n">
        <v>0.565996276741844</v>
      </c>
      <c r="B1891" s="0" t="n">
        <v>1.53831598864711</v>
      </c>
      <c r="C1891" s="0" t="n">
        <f aca="false">1-SUM(A1891:B1891)</f>
        <v>-1.10431226538896</v>
      </c>
      <c r="D1891" s="0" t="n">
        <f aca="false">A1891^2</f>
        <v>0.32035178528563</v>
      </c>
      <c r="E1891" s="0" t="n">
        <f aca="false">B1891^2</f>
        <v>2.36641608092735</v>
      </c>
      <c r="F1891" s="0" t="n">
        <f aca="false">C1891^2</f>
        <v>1.21950557948849</v>
      </c>
      <c r="G1891" s="0" t="n">
        <f aca="false">A1891*$C$2+B1891*$D$2+C1891*$E$2</f>
        <v>0.18351542710654</v>
      </c>
      <c r="H1891" s="0" t="n">
        <f aca="false">SQRT(D1891*$C$4+E1891*$D$4+F1891*$E$4+2*$C$3*$D$3*$I$2+2*$D$3*$E$3*$J$3+2*$C$3*$E$3*$J$2)</f>
        <v>0.0972623918963519</v>
      </c>
    </row>
    <row r="1892" customFormat="false" ht="11.25" hidden="false" customHeight="false" outlineLevel="0" collapsed="false">
      <c r="A1892" s="0" t="n">
        <v>-0.372264778588214</v>
      </c>
      <c r="B1892" s="0" t="n">
        <v>-0.456251716666158</v>
      </c>
      <c r="C1892" s="0" t="n">
        <f aca="false">1-SUM(A1892:B1892)</f>
        <v>1.82851649525437</v>
      </c>
      <c r="D1892" s="0" t="n">
        <f aca="false">A1892^2</f>
        <v>0.138581065377332</v>
      </c>
      <c r="E1892" s="0" t="n">
        <f aca="false">B1892^2</f>
        <v>0.208165628960816</v>
      </c>
      <c r="F1892" s="0" t="n">
        <f aca="false">C1892^2</f>
        <v>3.34347257341733</v>
      </c>
      <c r="G1892" s="0" t="n">
        <f aca="false">A1892*$C$2+B1892*$D$2+C1892*$E$2</f>
        <v>-0.0100390636921293</v>
      </c>
      <c r="H1892" s="0" t="n">
        <f aca="false">SQRT(D1892*$C$4+E1892*$D$4+F1892*$E$4+2*$C$3*$D$3*$I$2+2*$D$3*$E$3*$J$3+2*$C$3*$E$3*$J$2)</f>
        <v>0.0810679801784817</v>
      </c>
    </row>
    <row r="1893" customFormat="false" ht="11.25" hidden="false" customHeight="false" outlineLevel="0" collapsed="false">
      <c r="A1893" s="0" t="n">
        <v>-0.244941557054353</v>
      </c>
      <c r="B1893" s="0" t="n">
        <v>-1.69859920041505</v>
      </c>
      <c r="C1893" s="0" t="n">
        <f aca="false">1-SUM(A1893:B1893)</f>
        <v>2.94354075746941</v>
      </c>
      <c r="D1893" s="0" t="n">
        <f aca="false">A1893^2</f>
        <v>0.0599963663722111</v>
      </c>
      <c r="E1893" s="0" t="n">
        <f aca="false">B1893^2</f>
        <v>2.88523924365065</v>
      </c>
      <c r="F1893" s="0" t="n">
        <f aca="false">C1893^2</f>
        <v>8.66443219088356</v>
      </c>
      <c r="G1893" s="0" t="n">
        <f aca="false">A1893*$C$2+B1893*$D$2+C1893*$E$2</f>
        <v>-0.0594241157261879</v>
      </c>
      <c r="H1893" s="0" t="n">
        <f aca="false">SQRT(D1893*$C$4+E1893*$D$4+F1893*$E$4+2*$C$3*$D$3*$I$2+2*$D$3*$E$3*$J$3+2*$C$3*$E$3*$J$2)</f>
        <v>0.146264048247559</v>
      </c>
    </row>
    <row r="1894" customFormat="false" ht="11.25" hidden="false" customHeight="false" outlineLevel="0" collapsed="false">
      <c r="A1894" s="0" t="n">
        <v>0.175115207373272</v>
      </c>
      <c r="B1894" s="0" t="n">
        <v>1.27378154850917</v>
      </c>
      <c r="C1894" s="0" t="n">
        <f aca="false">1-SUM(A1894:B1894)</f>
        <v>-0.448896755882443</v>
      </c>
      <c r="D1894" s="0" t="n">
        <f aca="false">A1894^2</f>
        <v>0.030665335853384</v>
      </c>
      <c r="E1894" s="0" t="n">
        <f aca="false">B1894^2</f>
        <v>1.62251943332242</v>
      </c>
      <c r="F1894" s="0" t="n">
        <f aca="false">C1894^2</f>
        <v>0.201508297441781</v>
      </c>
      <c r="G1894" s="0" t="n">
        <f aca="false">A1894*$C$2+B1894*$D$2+C1894*$E$2</f>
        <v>0.131200598162786</v>
      </c>
      <c r="H1894" s="0" t="n">
        <f aca="false">SQRT(D1894*$C$4+E1894*$D$4+F1894*$E$4+2*$C$3*$D$3*$I$2+2*$D$3*$E$3*$J$3+2*$C$3*$E$3*$J$2)</f>
        <v>0.067468303705477</v>
      </c>
    </row>
    <row r="1895" customFormat="false" ht="11.25" hidden="false" customHeight="false" outlineLevel="0" collapsed="false">
      <c r="A1895" s="0" t="n">
        <v>0.288644062623981</v>
      </c>
      <c r="B1895" s="0" t="n">
        <v>-0.0847804193243202</v>
      </c>
      <c r="C1895" s="0" t="n">
        <f aca="false">1-SUM(A1895:B1895)</f>
        <v>0.796136356700339</v>
      </c>
      <c r="D1895" s="0" t="n">
        <f aca="false">A1895^2</f>
        <v>0.0833153948880768</v>
      </c>
      <c r="E1895" s="0" t="n">
        <f aca="false">B1895^2</f>
        <v>0.00718771950080757</v>
      </c>
      <c r="F1895" s="0" t="n">
        <f aca="false">C1895^2</f>
        <v>0.633833098460089</v>
      </c>
      <c r="G1895" s="0" t="n">
        <f aca="false">A1895*$C$2+B1895*$D$2+C1895*$E$2</f>
        <v>0.0746253852961821</v>
      </c>
      <c r="H1895" s="0" t="n">
        <f aca="false">SQRT(D1895*$C$4+E1895*$D$4+F1895*$E$4+2*$C$3*$D$3*$I$2+2*$D$3*$E$3*$J$3+2*$C$3*$E$3*$J$2)</f>
        <v>0.0382537278084076</v>
      </c>
    </row>
    <row r="1896" customFormat="false" ht="11.25" hidden="false" customHeight="false" outlineLevel="0" collapsed="false">
      <c r="A1896" s="0" t="n">
        <v>-1.51048310800501</v>
      </c>
      <c r="B1896" s="0" t="n">
        <v>-0.568803979613636</v>
      </c>
      <c r="C1896" s="0" t="n">
        <f aca="false">1-SUM(A1896:B1896)</f>
        <v>3.07928708761864</v>
      </c>
      <c r="D1896" s="0" t="n">
        <f aca="false">A1896^2</f>
        <v>2.28155921956846</v>
      </c>
      <c r="E1896" s="0" t="n">
        <f aca="false">B1896^2</f>
        <v>0.323537967224309</v>
      </c>
      <c r="F1896" s="0" t="n">
        <f aca="false">C1896^2</f>
        <v>9.48200896797489</v>
      </c>
      <c r="G1896" s="0" t="n">
        <f aca="false">A1896*$C$2+B1896*$D$2+C1896*$E$2</f>
        <v>-0.129488509781182</v>
      </c>
      <c r="H1896" s="0" t="n">
        <f aca="false">SQRT(D1896*$C$4+E1896*$D$4+F1896*$E$4+2*$C$3*$D$3*$I$2+2*$D$3*$E$3*$J$3+2*$C$3*$E$3*$J$2)</f>
        <v>0.164871766663386</v>
      </c>
    </row>
    <row r="1897" customFormat="false" ht="11.25" hidden="false" customHeight="false" outlineLevel="0" collapsed="false">
      <c r="A1897" s="0" t="n">
        <v>-1.72484511856441</v>
      </c>
      <c r="B1897" s="0" t="n">
        <v>-1.78380687887204</v>
      </c>
      <c r="C1897" s="0" t="n">
        <f aca="false">1-SUM(A1897:B1897)</f>
        <v>4.50865199743645</v>
      </c>
      <c r="D1897" s="0" t="n">
        <f aca="false">A1897^2</f>
        <v>2.97509068303547</v>
      </c>
      <c r="E1897" s="0" t="n">
        <f aca="false">B1897^2</f>
        <v>3.18196698111119</v>
      </c>
      <c r="F1897" s="0" t="n">
        <f aca="false">C1897^2</f>
        <v>20.3279428339876</v>
      </c>
      <c r="G1897" s="0" t="n">
        <f aca="false">A1897*$C$2+B1897*$D$2+C1897*$E$2</f>
        <v>-0.211674855800043</v>
      </c>
      <c r="H1897" s="0" t="n">
        <f aca="false">SQRT(D1897*$C$4+E1897*$D$4+F1897*$E$4+2*$C$3*$D$3*$I$2+2*$D$3*$E$3*$J$3+2*$C$3*$E$3*$J$2)</f>
        <v>0.234692501657024</v>
      </c>
    </row>
    <row r="1898" customFormat="false" ht="11.25" hidden="false" customHeight="false" outlineLevel="0" collapsed="false">
      <c r="A1898" s="0" t="n">
        <v>-0.288644062623981</v>
      </c>
      <c r="B1898" s="0" t="n">
        <v>0.899746696371349</v>
      </c>
      <c r="C1898" s="0" t="n">
        <f aca="false">1-SUM(A1898:B1898)</f>
        <v>0.388897366252632</v>
      </c>
      <c r="D1898" s="0" t="n">
        <f aca="false">A1898^2</f>
        <v>0.0833153948880769</v>
      </c>
      <c r="E1898" s="0" t="n">
        <f aca="false">B1898^2</f>
        <v>0.809544117631157</v>
      </c>
      <c r="F1898" s="0" t="n">
        <f aca="false">C1898^2</f>
        <v>0.151241161478234</v>
      </c>
      <c r="G1898" s="0" t="n">
        <f aca="false">A1898*$C$2+B1898*$D$2+C1898*$E$2</f>
        <v>0.0661229285561693</v>
      </c>
      <c r="H1898" s="0" t="n">
        <f aca="false">SQRT(D1898*$C$4+E1898*$D$4+F1898*$E$4+2*$C$3*$D$3*$I$2+2*$D$3*$E$3*$J$3+2*$C$3*$E$3*$J$2)</f>
        <v>0.0519335304730445</v>
      </c>
    </row>
    <row r="1899" customFormat="false" ht="11.25" hidden="false" customHeight="false" outlineLevel="0" collapsed="false">
      <c r="A1899" s="0" t="n">
        <v>-0.852870265816218</v>
      </c>
      <c r="B1899" s="0" t="n">
        <v>0.622028260139775</v>
      </c>
      <c r="C1899" s="0" t="n">
        <f aca="false">1-SUM(A1899:B1899)</f>
        <v>1.23084200567644</v>
      </c>
      <c r="D1899" s="0" t="n">
        <f aca="false">A1899^2</f>
        <v>0.727387690313426</v>
      </c>
      <c r="E1899" s="0" t="n">
        <f aca="false">B1899^2</f>
        <v>0.386919156412515</v>
      </c>
      <c r="F1899" s="0" t="n">
        <f aca="false">C1899^2</f>
        <v>1.51497204293761</v>
      </c>
      <c r="G1899" s="0" t="n">
        <f aca="false">A1899*$C$2+B1899*$D$2+C1899*$E$2</f>
        <v>-0.00418561357463299</v>
      </c>
      <c r="H1899" s="0" t="n">
        <f aca="false">SQRT(D1899*$C$4+E1899*$D$4+F1899*$E$4+2*$C$3*$D$3*$I$2+2*$D$3*$E$3*$J$3+2*$C$3*$E$3*$J$2)</f>
        <v>0.0835371345107507</v>
      </c>
    </row>
    <row r="1900" customFormat="false" ht="11.25" hidden="false" customHeight="false" outlineLevel="0" collapsed="false">
      <c r="A1900" s="0" t="n">
        <v>1.23825800347911</v>
      </c>
      <c r="B1900" s="0" t="n">
        <v>1.4706869716483</v>
      </c>
      <c r="C1900" s="0" t="n">
        <f aca="false">1-SUM(A1900:B1900)</f>
        <v>-1.70894497512741</v>
      </c>
      <c r="D1900" s="0" t="n">
        <f aca="false">A1900^2</f>
        <v>1.53328288318007</v>
      </c>
      <c r="E1900" s="0" t="n">
        <f aca="false">B1900^2</f>
        <v>2.16292016857606</v>
      </c>
      <c r="F1900" s="0" t="n">
        <f aca="false">C1900^2</f>
        <v>2.92049292801324</v>
      </c>
      <c r="G1900" s="0" t="n">
        <f aca="false">A1900*$C$2+B1900*$D$2+C1900*$E$2</f>
        <v>0.247360148930326</v>
      </c>
      <c r="H1900" s="0" t="n">
        <f aca="false">SQRT(D1900*$C$4+E1900*$D$4+F1900*$E$4+2*$C$3*$D$3*$I$2+2*$D$3*$E$3*$J$3+2*$C$3*$E$3*$J$2)</f>
        <v>0.132725940320058</v>
      </c>
    </row>
    <row r="1901" customFormat="false" ht="11.25" hidden="false" customHeight="false" outlineLevel="0" collapsed="false">
      <c r="A1901" s="0" t="n">
        <v>0.876430555131687</v>
      </c>
      <c r="B1901" s="0" t="n">
        <v>-1.12363048188726</v>
      </c>
      <c r="C1901" s="0" t="n">
        <f aca="false">1-SUM(A1901:B1901)</f>
        <v>1.24719992675558</v>
      </c>
      <c r="D1901" s="0" t="n">
        <f aca="false">A1901^2</f>
        <v>0.768130517968438</v>
      </c>
      <c r="E1901" s="0" t="n">
        <f aca="false">B1901^2</f>
        <v>1.26254545982621</v>
      </c>
      <c r="F1901" s="0" t="n">
        <f aca="false">C1901^2</f>
        <v>1.55550765729912</v>
      </c>
      <c r="G1901" s="0" t="n">
        <f aca="false">A1901*$C$2+B1901*$D$2+C1901*$E$2</f>
        <v>0.0814615314188055</v>
      </c>
      <c r="H1901" s="0" t="n">
        <f aca="false">SQRT(D1901*$C$4+E1901*$D$4+F1901*$E$4+2*$C$3*$D$3*$I$2+2*$D$3*$E$3*$J$3+2*$C$3*$E$3*$J$2)</f>
        <v>0.0971185638242733</v>
      </c>
    </row>
    <row r="1902" customFormat="false" ht="11.25" hidden="false" customHeight="false" outlineLevel="0" collapsed="false">
      <c r="A1902" s="0" t="n">
        <v>0.905728324228645</v>
      </c>
      <c r="B1902" s="0" t="n">
        <v>0.810632648701438</v>
      </c>
      <c r="C1902" s="0" t="n">
        <f aca="false">1-SUM(A1902:B1902)</f>
        <v>-0.716360972930082</v>
      </c>
      <c r="D1902" s="0" t="n">
        <f aca="false">A1902^2</f>
        <v>0.820343797310029</v>
      </c>
      <c r="E1902" s="0" t="n">
        <f aca="false">B1902^2</f>
        <v>0.657125291140708</v>
      </c>
      <c r="F1902" s="0" t="n">
        <f aca="false">C1902^2</f>
        <v>0.513173043537334</v>
      </c>
      <c r="G1902" s="0" t="n">
        <f aca="false">A1902*$C$2+B1902*$D$2+C1902*$E$2</f>
        <v>0.181104464857936</v>
      </c>
      <c r="H1902" s="0" t="n">
        <f aca="false">SQRT(D1902*$C$4+E1902*$D$4+F1902*$E$4+2*$C$3*$D$3*$I$2+2*$D$3*$E$3*$J$3+2*$C$3*$E$3*$J$2)</f>
        <v>0.0806633417627279</v>
      </c>
    </row>
    <row r="1903" customFormat="false" ht="11.25" hidden="false" customHeight="false" outlineLevel="0" collapsed="false">
      <c r="A1903" s="0" t="n">
        <v>-0.0465712454603717</v>
      </c>
      <c r="B1903" s="0" t="n">
        <v>0.535721915341655</v>
      </c>
      <c r="C1903" s="0" t="n">
        <f aca="false">1-SUM(A1903:B1903)</f>
        <v>0.510849330118717</v>
      </c>
      <c r="D1903" s="0" t="n">
        <f aca="false">A1903^2</f>
        <v>0.00216888090373019</v>
      </c>
      <c r="E1903" s="0" t="n">
        <f aca="false">B1903^2</f>
        <v>0.286997970577331</v>
      </c>
      <c r="F1903" s="0" t="n">
        <f aca="false">C1903^2</f>
        <v>0.260967038082742</v>
      </c>
      <c r="G1903" s="0" t="n">
        <f aca="false">A1903*$C$2+B1903*$D$2+C1903*$E$2</f>
        <v>0.0721289712210456</v>
      </c>
      <c r="H1903" s="0" t="n">
        <f aca="false">SQRT(D1903*$C$4+E1903*$D$4+F1903*$E$4+2*$C$3*$D$3*$I$2+2*$D$3*$E$3*$J$3+2*$C$3*$E$3*$J$2)</f>
        <v>0.0341858114398941</v>
      </c>
    </row>
    <row r="1904" customFormat="false" ht="11.25" hidden="false" customHeight="false" outlineLevel="0" collapsed="false">
      <c r="A1904" s="0" t="n">
        <v>-0.496902371288186</v>
      </c>
      <c r="B1904" s="0" t="n">
        <v>-1.1705069124424</v>
      </c>
      <c r="C1904" s="0" t="n">
        <f aca="false">1-SUM(A1904:B1904)</f>
        <v>2.66740928373058</v>
      </c>
      <c r="D1904" s="0" t="n">
        <f aca="false">A1904^2</f>
        <v>0.246911966591823</v>
      </c>
      <c r="E1904" s="0" t="n">
        <f aca="false">B1904^2</f>
        <v>1.37008643207543</v>
      </c>
      <c r="F1904" s="0" t="n">
        <f aca="false">C1904^2</f>
        <v>7.1150722869321</v>
      </c>
      <c r="G1904" s="0" t="n">
        <f aca="false">A1904*$C$2+B1904*$D$2+C1904*$E$2</f>
        <v>-0.0582155827509385</v>
      </c>
      <c r="H1904" s="0" t="n">
        <f aca="false">SQRT(D1904*$C$4+E1904*$D$4+F1904*$E$4+2*$C$3*$D$3*$I$2+2*$D$3*$E$3*$J$3+2*$C$3*$E$3*$J$2)</f>
        <v>0.126657808190336</v>
      </c>
    </row>
    <row r="1905" customFormat="false" ht="11.25" hidden="false" customHeight="false" outlineLevel="0" collapsed="false">
      <c r="A1905" s="0" t="n">
        <v>-1.52317880794702</v>
      </c>
      <c r="B1905" s="0" t="n">
        <v>-0.617267372661519</v>
      </c>
      <c r="C1905" s="0" t="n">
        <f aca="false">1-SUM(A1905:B1905)</f>
        <v>3.14044618060854</v>
      </c>
      <c r="D1905" s="0" t="n">
        <f aca="false">A1905^2</f>
        <v>2.3200736809789</v>
      </c>
      <c r="E1905" s="0" t="n">
        <f aca="false">B1905^2</f>
        <v>0.381019009352455</v>
      </c>
      <c r="F1905" s="0" t="n">
        <f aca="false">C1905^2</f>
        <v>9.86240221329876</v>
      </c>
      <c r="G1905" s="0" t="n">
        <f aca="false">A1905*$C$2+B1905*$D$2+C1905*$E$2</f>
        <v>-0.133181249427778</v>
      </c>
      <c r="H1905" s="0" t="n">
        <f aca="false">SQRT(D1905*$C$4+E1905*$D$4+F1905*$E$4+2*$C$3*$D$3*$I$2+2*$D$3*$E$3*$J$3+2*$C$3*$E$3*$J$2)</f>
        <v>0.167701377756582</v>
      </c>
    </row>
    <row r="1906" customFormat="false" ht="11.25" hidden="false" customHeight="false" outlineLevel="0" collapsed="false">
      <c r="A1906" s="0" t="n">
        <v>-0.41682180242317</v>
      </c>
      <c r="B1906" s="0" t="n">
        <v>1.89342936490982</v>
      </c>
      <c r="C1906" s="0" t="n">
        <f aca="false">1-SUM(A1906:B1906)</f>
        <v>-0.476607562486648</v>
      </c>
      <c r="D1906" s="0" t="n">
        <f aca="false">A1906^2</f>
        <v>0.1737404149753</v>
      </c>
      <c r="E1906" s="0" t="n">
        <f aca="false">B1906^2</f>
        <v>3.5850747599028</v>
      </c>
      <c r="F1906" s="0" t="n">
        <f aca="false">C1906^2</f>
        <v>0.227154768619464</v>
      </c>
      <c r="G1906" s="0" t="n">
        <f aca="false">A1906*$C$2+B1906*$D$2+C1906*$E$2</f>
        <v>0.102989288003174</v>
      </c>
      <c r="H1906" s="0" t="n">
        <f aca="false">SQRT(D1906*$C$4+E1906*$D$4+F1906*$E$4+2*$C$3*$D$3*$I$2+2*$D$3*$E$3*$J$3+2*$C$3*$E$3*$J$2)</f>
        <v>0.100997339385387</v>
      </c>
    </row>
    <row r="1907" customFormat="false" ht="11.25" hidden="false" customHeight="false" outlineLevel="0" collapsed="false">
      <c r="A1907" s="0" t="n">
        <v>-0.507889034699545</v>
      </c>
      <c r="B1907" s="0" t="n">
        <v>0.427198095645009</v>
      </c>
      <c r="C1907" s="0" t="n">
        <f aca="false">1-SUM(A1907:B1907)</f>
        <v>1.08069093905454</v>
      </c>
      <c r="D1907" s="0" t="n">
        <f aca="false">A1907^2</f>
        <v>0.257951271568036</v>
      </c>
      <c r="E1907" s="0" t="n">
        <f aca="false">B1907^2</f>
        <v>0.182498212922722</v>
      </c>
      <c r="F1907" s="0" t="n">
        <f aca="false">C1907^2</f>
        <v>1.16789290575458</v>
      </c>
      <c r="G1907" s="0" t="n">
        <f aca="false">A1907*$C$2+B1907*$D$2+C1907*$E$2</f>
        <v>0.0205710013122959</v>
      </c>
      <c r="H1907" s="0" t="n">
        <f aca="false">SQRT(D1907*$C$4+E1907*$D$4+F1907*$E$4+2*$C$3*$D$3*$I$2+2*$D$3*$E$3*$J$3+2*$C$3*$E$3*$J$2)</f>
        <v>0.0600985475048899</v>
      </c>
    </row>
    <row r="1908" customFormat="false" ht="11.25" hidden="false" customHeight="false" outlineLevel="0" collapsed="false">
      <c r="A1908" s="0" t="n">
        <v>0.14996795556505</v>
      </c>
      <c r="B1908" s="0" t="n">
        <v>0.899990844447157</v>
      </c>
      <c r="C1908" s="0" t="n">
        <f aca="false">1-SUM(A1908:B1908)</f>
        <v>-0.0499588000122078</v>
      </c>
      <c r="D1908" s="0" t="n">
        <f aca="false">A1908^2</f>
        <v>0.0224903876963609</v>
      </c>
      <c r="E1908" s="0" t="n">
        <f aca="false">B1908^2</f>
        <v>0.809983520088707</v>
      </c>
      <c r="F1908" s="0" t="n">
        <f aca="false">C1908^2</f>
        <v>0.00249588169865977</v>
      </c>
      <c r="G1908" s="0" t="n">
        <f aca="false">A1908*$C$2+B1908*$D$2+C1908*$E$2</f>
        <v>0.109996337778863</v>
      </c>
      <c r="H1908" s="0" t="n">
        <f aca="false">SQRT(D1908*$C$4+E1908*$D$4+F1908*$E$4+2*$C$3*$D$3*$I$2+2*$D$3*$E$3*$J$3+2*$C$3*$E$3*$J$2)</f>
        <v>0.0464989796732336</v>
      </c>
    </row>
    <row r="1909" customFormat="false" ht="11.25" hidden="false" customHeight="false" outlineLevel="0" collapsed="false">
      <c r="A1909" s="0" t="n">
        <v>0.817224646748253</v>
      </c>
      <c r="B1909" s="0" t="n">
        <v>-1.55577257606738</v>
      </c>
      <c r="C1909" s="0" t="n">
        <f aca="false">1-SUM(A1909:B1909)</f>
        <v>1.73854792931913</v>
      </c>
      <c r="D1909" s="0" t="n">
        <f aca="false">A1909^2</f>
        <v>0.667856123252806</v>
      </c>
      <c r="E1909" s="0" t="n">
        <f aca="false">B1909^2</f>
        <v>2.42042830844335</v>
      </c>
      <c r="F1909" s="0" t="n">
        <f aca="false">C1909^2</f>
        <v>3.02254890253984</v>
      </c>
      <c r="G1909" s="0" t="n">
        <f aca="false">A1909*$C$2+B1909*$D$2+C1909*$E$2</f>
        <v>0.053933835871456</v>
      </c>
      <c r="H1909" s="0" t="n">
        <f aca="false">SQRT(D1909*$C$4+E1909*$D$4+F1909*$E$4+2*$C$3*$D$3*$I$2+2*$D$3*$E$3*$J$3+2*$C$3*$E$3*$J$2)</f>
        <v>0.119090906534088</v>
      </c>
    </row>
    <row r="1910" customFormat="false" ht="11.25" hidden="false" customHeight="false" outlineLevel="0" collapsed="false">
      <c r="A1910" s="0" t="n">
        <v>1.50840784936064</v>
      </c>
      <c r="B1910" s="0" t="n">
        <v>1.36692403942991</v>
      </c>
      <c r="C1910" s="0" t="n">
        <f aca="false">1-SUM(A1910:B1910)</f>
        <v>-1.87533188879055</v>
      </c>
      <c r="D1910" s="0" t="n">
        <f aca="false">A1910^2</f>
        <v>2.27529424001278</v>
      </c>
      <c r="E1910" s="0" t="n">
        <f aca="false">B1910^2</f>
        <v>1.86848132957139</v>
      </c>
      <c r="F1910" s="0" t="n">
        <f aca="false">C1910^2</f>
        <v>3.51686969311474</v>
      </c>
      <c r="G1910" s="0" t="n">
        <f aca="false">A1910*$C$2+B1910*$D$2+C1910*$E$2</f>
        <v>0.269186986907559</v>
      </c>
      <c r="H1910" s="0" t="n">
        <f aca="false">SQRT(D1910*$C$4+E1910*$D$4+F1910*$E$4+2*$C$3*$D$3*$I$2+2*$D$3*$E$3*$J$3+2*$C$3*$E$3*$J$2)</f>
        <v>0.146526914281898</v>
      </c>
    </row>
    <row r="1911" customFormat="false" ht="11.25" hidden="false" customHeight="false" outlineLevel="0" collapsed="false">
      <c r="A1911" s="0" t="n">
        <v>1.51060518204291</v>
      </c>
      <c r="B1911" s="0" t="n">
        <v>-1.39732047486801</v>
      </c>
      <c r="C1911" s="0" t="n">
        <f aca="false">1-SUM(A1911:B1911)</f>
        <v>0.886715292825098</v>
      </c>
      <c r="D1911" s="0" t="n">
        <f aca="false">A1911^2</f>
        <v>2.28192801601489</v>
      </c>
      <c r="E1911" s="0" t="n">
        <f aca="false">B1911^2</f>
        <v>1.95250450948535</v>
      </c>
      <c r="F1911" s="0" t="n">
        <f aca="false">C1911^2</f>
        <v>0.7862640105299</v>
      </c>
      <c r="G1911" s="0" t="n">
        <f aca="false">A1911*$C$2+B1911*$D$2+C1911*$E$2</f>
        <v>0.131194494460891</v>
      </c>
      <c r="H1911" s="0" t="n">
        <f aca="false">SQRT(D1911*$C$4+E1911*$D$4+F1911*$E$4+2*$C$3*$D$3*$I$2+2*$D$3*$E$3*$J$3+2*$C$3*$E$3*$J$2)</f>
        <v>0.131695599657066</v>
      </c>
    </row>
    <row r="1912" customFormat="false" ht="11.25" hidden="false" customHeight="false" outlineLevel="0" collapsed="false">
      <c r="A1912" s="0" t="n">
        <v>-1.18539994506668</v>
      </c>
      <c r="B1912" s="0" t="n">
        <v>0.874843592638936</v>
      </c>
      <c r="C1912" s="0" t="n">
        <f aca="false">1-SUM(A1912:B1912)</f>
        <v>1.31055635242775</v>
      </c>
      <c r="D1912" s="0" t="n">
        <f aca="false">A1912^2</f>
        <v>1.4051730297641</v>
      </c>
      <c r="E1912" s="0" t="n">
        <f aca="false">B1912^2</f>
        <v>0.7653513115814</v>
      </c>
      <c r="F1912" s="0" t="n">
        <f aca="false">C1912^2</f>
        <v>1.71755795288872</v>
      </c>
      <c r="G1912" s="0" t="n">
        <f aca="false">A1912*$C$2+B1912*$D$2+C1912*$E$2</f>
        <v>-0.0247978148747215</v>
      </c>
      <c r="H1912" s="0" t="n">
        <f aca="false">SQRT(D1912*$C$4+E1912*$D$4+F1912*$E$4+2*$C$3*$D$3*$I$2+2*$D$3*$E$3*$J$3+2*$C$3*$E$3*$J$2)</f>
        <v>0.10756309241287</v>
      </c>
    </row>
    <row r="1913" customFormat="false" ht="11.25" hidden="false" customHeight="false" outlineLevel="0" collapsed="false">
      <c r="A1913" s="0" t="n">
        <v>-1.64085818048647</v>
      </c>
      <c r="B1913" s="0" t="n">
        <v>-1.85192419202246</v>
      </c>
      <c r="C1913" s="0" t="n">
        <f aca="false">1-SUM(A1913:B1913)</f>
        <v>4.49278237250893</v>
      </c>
      <c r="D1913" s="0" t="n">
        <f aca="false">A1913^2</f>
        <v>2.69241556846935</v>
      </c>
      <c r="E1913" s="0" t="n">
        <f aca="false">B1913^2</f>
        <v>3.42962321299805</v>
      </c>
      <c r="F1913" s="0" t="n">
        <f aca="false">C1913^2</f>
        <v>20.1850934467269</v>
      </c>
      <c r="G1913" s="0" t="n">
        <f aca="false">A1913*$C$2+B1913*$D$2+C1913*$E$2</f>
        <v>-0.20668202764977</v>
      </c>
      <c r="H1913" s="0" t="n">
        <f aca="false">SQRT(D1913*$C$4+E1913*$D$4+F1913*$E$4+2*$C$3*$D$3*$I$2+2*$D$3*$E$3*$J$3+2*$C$3*$E$3*$J$2)</f>
        <v>0.23256406393241</v>
      </c>
    </row>
    <row r="1914" customFormat="false" ht="11.25" hidden="false" customHeight="false" outlineLevel="0" collapsed="false">
      <c r="A1914" s="0" t="n">
        <v>1.1889400921659</v>
      </c>
      <c r="B1914" s="0" t="n">
        <v>1.97204504531999</v>
      </c>
      <c r="C1914" s="0" t="n">
        <f aca="false">1-SUM(A1914:B1914)</f>
        <v>-2.16098513748589</v>
      </c>
      <c r="D1914" s="0" t="n">
        <f aca="false">A1914^2</f>
        <v>1.41357854275946</v>
      </c>
      <c r="E1914" s="0" t="n">
        <f aca="false">B1914^2</f>
        <v>3.88896166077111</v>
      </c>
      <c r="F1914" s="0" t="n">
        <f aca="false">C1914^2</f>
        <v>4.66985676443489</v>
      </c>
      <c r="G1914" s="0" t="n">
        <f aca="false">A1914*$C$2+B1914*$D$2+C1914*$E$2</f>
        <v>0.267496261482589</v>
      </c>
      <c r="H1914" s="0" t="n">
        <f aca="false">SQRT(D1914*$C$4+E1914*$D$4+F1914*$E$4+2*$C$3*$D$3*$I$2+2*$D$3*$E$3*$J$3+2*$C$3*$E$3*$J$2)</f>
        <v>0.155382463085591</v>
      </c>
    </row>
    <row r="1915" customFormat="false" ht="11.25" hidden="false" customHeight="false" outlineLevel="0" collapsed="false">
      <c r="A1915" s="0" t="n">
        <v>-1.1921140171514</v>
      </c>
      <c r="B1915" s="0" t="n">
        <v>1.83373516037477</v>
      </c>
      <c r="C1915" s="0" t="n">
        <f aca="false">1-SUM(A1915:B1915)</f>
        <v>0.358378856776635</v>
      </c>
      <c r="D1915" s="0" t="n">
        <f aca="false">A1915^2</f>
        <v>1.42113582988885</v>
      </c>
      <c r="E1915" s="0" t="n">
        <f aca="false">B1915^2</f>
        <v>3.36258463839467</v>
      </c>
      <c r="F1915" s="0" t="n">
        <f aca="false">C1915^2</f>
        <v>0.128435404984528</v>
      </c>
      <c r="G1915" s="0" t="n">
        <f aca="false">A1915*$C$2+B1915*$D$2+C1915*$E$2</f>
        <v>0.0224753563035982</v>
      </c>
      <c r="H1915" s="0" t="n">
        <f aca="false">SQRT(D1915*$C$4+E1915*$D$4+F1915*$E$4+2*$C$3*$D$3*$I$2+2*$D$3*$E$3*$J$3+2*$C$3*$E$3*$J$2)</f>
        <v>0.124894050340348</v>
      </c>
    </row>
    <row r="1916" customFormat="false" ht="11.25" hidden="false" customHeight="false" outlineLevel="0" collapsed="false">
      <c r="A1916" s="0" t="n">
        <v>-1.86803796502579</v>
      </c>
      <c r="B1916" s="0" t="n">
        <v>-0.54231391338847</v>
      </c>
      <c r="C1916" s="0" t="n">
        <f aca="false">1-SUM(A1916:B1916)</f>
        <v>3.41035187841426</v>
      </c>
      <c r="D1916" s="0" t="n">
        <f aca="false">A1916^2</f>
        <v>3.48956583877769</v>
      </c>
      <c r="E1916" s="0" t="n">
        <f aca="false">B1916^2</f>
        <v>0.294104380654717</v>
      </c>
      <c r="F1916" s="0" t="n">
        <f aca="false">C1916^2</f>
        <v>11.6304999346037</v>
      </c>
      <c r="G1916" s="0" t="n">
        <f aca="false">A1916*$C$2+B1916*$D$2+C1916*$E$2</f>
        <v>-0.163919492172002</v>
      </c>
      <c r="H1916" s="0" t="n">
        <f aca="false">SQRT(D1916*$C$4+E1916*$D$4+F1916*$E$4+2*$C$3*$D$3*$I$2+2*$D$3*$E$3*$J$3+2*$C$3*$E$3*$J$2)</f>
        <v>0.190960554714876</v>
      </c>
    </row>
    <row r="1917" customFormat="false" ht="11.25" hidden="false" customHeight="false" outlineLevel="0" collapsed="false">
      <c r="A1917" s="0" t="n">
        <v>-1.90160832544939</v>
      </c>
      <c r="B1917" s="0" t="n">
        <v>-0.669270912808619</v>
      </c>
      <c r="C1917" s="0" t="n">
        <f aca="false">1-SUM(A1917:B1917)</f>
        <v>3.570879238258</v>
      </c>
      <c r="D1917" s="0" t="n">
        <f aca="false">A1917^2</f>
        <v>3.61611422341841</v>
      </c>
      <c r="E1917" s="0" t="n">
        <f aca="false">B1917^2</f>
        <v>0.447923554731681</v>
      </c>
      <c r="F1917" s="0" t="n">
        <f aca="false">C1917^2</f>
        <v>12.7511785342221</v>
      </c>
      <c r="G1917" s="0" t="n">
        <f aca="false">A1917*$C$2+B1917*$D$2+C1917*$E$2</f>
        <v>-0.173624378185369</v>
      </c>
      <c r="H1917" s="0" t="n">
        <f aca="false">SQRT(D1917*$C$4+E1917*$D$4+F1917*$E$4+2*$C$3*$D$3*$I$2+2*$D$3*$E$3*$J$3+2*$C$3*$E$3*$J$2)</f>
        <v>0.198150584748909</v>
      </c>
    </row>
    <row r="1918" customFormat="false" ht="11.25" hidden="false" customHeight="false" outlineLevel="0" collapsed="false">
      <c r="A1918" s="0" t="n">
        <v>-1.06369212927641</v>
      </c>
      <c r="B1918" s="0" t="n">
        <v>-1.64317758720664</v>
      </c>
      <c r="C1918" s="0" t="n">
        <f aca="false">1-SUM(A1918:B1918)</f>
        <v>3.70686971648305</v>
      </c>
      <c r="D1918" s="0" t="n">
        <f aca="false">A1918^2</f>
        <v>1.13144094588457</v>
      </c>
      <c r="E1918" s="0" t="n">
        <f aca="false">B1918^2</f>
        <v>2.70003258309824</v>
      </c>
      <c r="F1918" s="0" t="n">
        <f aca="false">C1918^2</f>
        <v>13.7408830949791</v>
      </c>
      <c r="G1918" s="0" t="n">
        <f aca="false">A1918*$C$2+B1918*$D$2+C1918*$E$2</f>
        <v>-0.138528092287973</v>
      </c>
      <c r="H1918" s="0" t="n">
        <f aca="false">SQRT(D1918*$C$4+E1918*$D$4+F1918*$E$4+2*$C$3*$D$3*$I$2+2*$D$3*$E$3*$J$3+2*$C$3*$E$3*$J$2)</f>
        <v>0.185209489617964</v>
      </c>
    </row>
    <row r="1919" customFormat="false" ht="11.25" hidden="false" customHeight="false" outlineLevel="0" collapsed="false">
      <c r="A1919" s="0" t="n">
        <v>0.553178502761925</v>
      </c>
      <c r="B1919" s="0" t="n">
        <v>0.700766014587848</v>
      </c>
      <c r="C1919" s="0" t="n">
        <f aca="false">1-SUM(A1919:B1919)</f>
        <v>-0.253944517349773</v>
      </c>
      <c r="D1919" s="0" t="n">
        <f aca="false">A1919^2</f>
        <v>0.306006455917925</v>
      </c>
      <c r="E1919" s="0" t="n">
        <f aca="false">B1919^2</f>
        <v>0.491073007201335</v>
      </c>
      <c r="F1919" s="0" t="n">
        <f aca="false">C1919^2</f>
        <v>0.0644878178920089</v>
      </c>
      <c r="G1919" s="0" t="n">
        <f aca="false">A1919*$C$2+B1919*$D$2+C1919*$E$2</f>
        <v>0.140356151005585</v>
      </c>
      <c r="H1919" s="0" t="n">
        <f aca="false">SQRT(D1919*$C$4+E1919*$D$4+F1919*$E$4+2*$C$3*$D$3*$I$2+2*$D$3*$E$3*$J$3+2*$C$3*$E$3*$J$2)</f>
        <v>0.053416239671362</v>
      </c>
    </row>
    <row r="1920" customFormat="false" ht="11.25" hidden="false" customHeight="false" outlineLevel="0" collapsed="false">
      <c r="A1920" s="0" t="n">
        <v>-1.71471297341838</v>
      </c>
      <c r="B1920" s="0" t="n">
        <v>-0.670003357036042</v>
      </c>
      <c r="C1920" s="0" t="n">
        <f aca="false">1-SUM(A1920:B1920)</f>
        <v>3.38471633045442</v>
      </c>
      <c r="D1920" s="0" t="n">
        <f aca="false">A1920^2</f>
        <v>2.9402405812093</v>
      </c>
      <c r="E1920" s="0" t="n">
        <f aca="false">B1920^2</f>
        <v>0.448904498439567</v>
      </c>
      <c r="F1920" s="0" t="n">
        <f aca="false">C1920^2</f>
        <v>11.4563046376448</v>
      </c>
      <c r="G1920" s="0" t="n">
        <f aca="false">A1920*$C$2+B1920*$D$2+C1920*$E$2</f>
        <v>-0.15497146519364</v>
      </c>
      <c r="H1920" s="0" t="n">
        <f aca="false">SQRT(D1920*$C$4+E1920*$D$4+F1920*$E$4+2*$C$3*$D$3*$I$2+2*$D$3*$E$3*$J$3+2*$C$3*$E$3*$J$2)</f>
        <v>0.184072071521609</v>
      </c>
    </row>
    <row r="1921" customFormat="false" ht="11.25" hidden="false" customHeight="false" outlineLevel="0" collapsed="false">
      <c r="A1921" s="0" t="n">
        <v>-1.58323923459578</v>
      </c>
      <c r="B1921" s="0" t="n">
        <v>0.676717429120762</v>
      </c>
      <c r="C1921" s="0" t="n">
        <f aca="false">1-SUM(A1921:B1921)</f>
        <v>1.90652180547502</v>
      </c>
      <c r="D1921" s="0" t="n">
        <f aca="false">A1921^2</f>
        <v>2.50664647396344</v>
      </c>
      <c r="E1921" s="0" t="n">
        <f aca="false">B1921^2</f>
        <v>0.457946478875813</v>
      </c>
      <c r="F1921" s="0" t="n">
        <f aca="false">C1921^2</f>
        <v>3.63482539475173</v>
      </c>
      <c r="G1921" s="0" t="n">
        <f aca="false">A1921*$C$2+B1921*$D$2+C1921*$E$2</f>
        <v>-0.0744880520035401</v>
      </c>
      <c r="H1921" s="0" t="n">
        <f aca="false">SQRT(D1921*$C$4+E1921*$D$4+F1921*$E$4+2*$C$3*$D$3*$I$2+2*$D$3*$E$3*$J$3+2*$C$3*$E$3*$J$2)</f>
        <v>0.138802574007881</v>
      </c>
    </row>
    <row r="1922" customFormat="false" ht="11.25" hidden="false" customHeight="false" outlineLevel="0" collapsed="false">
      <c r="A1922" s="0" t="n">
        <v>0.810144352549822</v>
      </c>
      <c r="B1922" s="0" t="n">
        <v>0.282662434766686</v>
      </c>
      <c r="C1922" s="0" t="n">
        <f aca="false">1-SUM(A1922:B1922)</f>
        <v>-0.0928067873165075</v>
      </c>
      <c r="D1922" s="0" t="n">
        <f aca="false">A1922^2</f>
        <v>0.65633387196837</v>
      </c>
      <c r="E1922" s="0" t="n">
        <f aca="false">B1922^2</f>
        <v>0.079898052028231</v>
      </c>
      <c r="F1922" s="0" t="n">
        <f aca="false">C1922^2</f>
        <v>0.00861309977201146</v>
      </c>
      <c r="G1922" s="0" t="n">
        <f aca="false">A1922*$C$2+B1922*$D$2+C1922*$E$2</f>
        <v>0.145147556993316</v>
      </c>
      <c r="H1922" s="0" t="n">
        <f aca="false">SQRT(D1922*$C$4+E1922*$D$4+F1922*$E$4+2*$C$3*$D$3*$I$2+2*$D$3*$E$3*$J$3+2*$C$3*$E$3*$J$2)</f>
        <v>0.0587585062978188</v>
      </c>
    </row>
    <row r="1923" customFormat="false" ht="11.25" hidden="false" customHeight="false" outlineLevel="0" collapsed="false">
      <c r="A1923" s="0" t="n">
        <v>-1.04733420819727</v>
      </c>
      <c r="B1923" s="0" t="n">
        <v>-1.5224463637196</v>
      </c>
      <c r="C1923" s="0" t="n">
        <f aca="false">1-SUM(A1923:B1923)</f>
        <v>3.56978057191687</v>
      </c>
      <c r="D1923" s="0" t="n">
        <f aca="false">A1923^2</f>
        <v>1.09690894366021</v>
      </c>
      <c r="E1923" s="0" t="n">
        <f aca="false">B1923^2</f>
        <v>2.31784293040302</v>
      </c>
      <c r="F1923" s="0" t="n">
        <f aca="false">C1923^2</f>
        <v>12.7433333316351</v>
      </c>
      <c r="G1923" s="0" t="n">
        <f aca="false">A1923*$C$2+B1923*$D$2+C1923*$E$2</f>
        <v>-0.130855739005707</v>
      </c>
      <c r="H1923" s="0" t="n">
        <f aca="false">SQRT(D1923*$C$4+E1923*$D$4+F1923*$E$4+2*$C$3*$D$3*$I$2+2*$D$3*$E$3*$J$3+2*$C$3*$E$3*$J$2)</f>
        <v>0.177712673944654</v>
      </c>
    </row>
    <row r="1924" customFormat="false" ht="11.25" hidden="false" customHeight="false" outlineLevel="0" collapsed="false">
      <c r="A1924" s="0" t="n">
        <v>1.50083925901059</v>
      </c>
      <c r="B1924" s="0" t="n">
        <v>-0.9992370372631</v>
      </c>
      <c r="C1924" s="0" t="n">
        <f aca="false">1-SUM(A1924:B1924)</f>
        <v>0.49839777825251</v>
      </c>
      <c r="D1924" s="0" t="n">
        <f aca="false">A1924^2</f>
        <v>2.25251848138746</v>
      </c>
      <c r="E1924" s="0" t="n">
        <f aca="false">B1924^2</f>
        <v>0.998474656638338</v>
      </c>
      <c r="F1924" s="0" t="n">
        <f aca="false">C1924^2</f>
        <v>0.248400345367038</v>
      </c>
      <c r="G1924" s="0" t="n">
        <f aca="false">A1924*$C$2+B1924*$D$2+C1924*$E$2</f>
        <v>0.150122074037904</v>
      </c>
      <c r="H1924" s="0" t="n">
        <f aca="false">SQRT(D1924*$C$4+E1924*$D$4+F1924*$E$4+2*$C$3*$D$3*$I$2+2*$D$3*$E$3*$J$3+2*$C$3*$E$3*$J$2)</f>
        <v>0.118126913753732</v>
      </c>
    </row>
    <row r="1925" customFormat="false" ht="11.25" hidden="false" customHeight="false" outlineLevel="0" collapsed="false">
      <c r="A1925" s="0" t="n">
        <v>-1.90160832544939</v>
      </c>
      <c r="B1925" s="0" t="n">
        <v>-0.331980346079897</v>
      </c>
      <c r="C1925" s="0" t="n">
        <f aca="false">1-SUM(A1925:B1925)</f>
        <v>3.23358867152928</v>
      </c>
      <c r="D1925" s="0" t="n">
        <f aca="false">A1925^2</f>
        <v>3.61611422341841</v>
      </c>
      <c r="E1925" s="0" t="n">
        <f aca="false">B1925^2</f>
        <v>0.110210950183328</v>
      </c>
      <c r="F1925" s="0" t="n">
        <f aca="false">C1925^2</f>
        <v>10.4560956966425</v>
      </c>
      <c r="G1925" s="0" t="n">
        <f aca="false">A1925*$C$2+B1925*$D$2+C1925*$E$2</f>
        <v>-0.156759849848933</v>
      </c>
      <c r="H1925" s="0" t="n">
        <f aca="false">SQRT(D1925*$C$4+E1925*$D$4+F1925*$E$4+2*$C$3*$D$3*$I$2+2*$D$3*$E$3*$J$3+2*$C$3*$E$3*$J$2)</f>
        <v>0.186406116275289</v>
      </c>
    </row>
    <row r="1926" customFormat="false" ht="11.25" hidden="false" customHeight="false" outlineLevel="0" collapsed="false">
      <c r="A1926" s="0" t="n">
        <v>0.0691549424726095</v>
      </c>
      <c r="B1926" s="0" t="n">
        <v>-1.72606585894345</v>
      </c>
      <c r="C1926" s="0" t="n">
        <f aca="false">1-SUM(A1926:B1926)</f>
        <v>2.65691091647084</v>
      </c>
      <c r="D1926" s="0" t="n">
        <f aca="false">A1926^2</f>
        <v>0.00478240606838992</v>
      </c>
      <c r="E1926" s="0" t="n">
        <f aca="false">B1926^2</f>
        <v>2.97930334941019</v>
      </c>
      <c r="F1926" s="0" t="n">
        <f aca="false">C1926^2</f>
        <v>7.05917561806192</v>
      </c>
      <c r="G1926" s="0" t="n">
        <f aca="false">A1926*$C$2+B1926*$D$2+C1926*$E$2</f>
        <v>-0.0293877986999115</v>
      </c>
      <c r="H1926" s="0" t="n">
        <f aca="false">SQRT(D1926*$C$4+E1926*$D$4+F1926*$E$4+2*$C$3*$D$3*$I$2+2*$D$3*$E$3*$J$3+2*$C$3*$E$3*$J$2)</f>
        <v>0.137074334403489</v>
      </c>
    </row>
    <row r="1927" customFormat="false" ht="11.25" hidden="false" customHeight="false" outlineLevel="0" collapsed="false">
      <c r="A1927" s="0" t="n">
        <v>-0.604327524643696</v>
      </c>
      <c r="B1927" s="0" t="n">
        <v>0.677938169499802</v>
      </c>
      <c r="C1927" s="0" t="n">
        <f aca="false">1-SUM(A1927:B1927)</f>
        <v>0.926389355143895</v>
      </c>
      <c r="D1927" s="0" t="n">
        <f aca="false">A1927^2</f>
        <v>0.365211757041977</v>
      </c>
      <c r="E1927" s="0" t="n">
        <f aca="false">B1927^2</f>
        <v>0.459600161664742</v>
      </c>
      <c r="F1927" s="0" t="n">
        <f aca="false">C1927^2</f>
        <v>0.858197237323921</v>
      </c>
      <c r="G1927" s="0" t="n">
        <f aca="false">A1927*$C$2+B1927*$D$2+C1927*$E$2</f>
        <v>0.0234641560106204</v>
      </c>
      <c r="H1927" s="0" t="n">
        <f aca="false">SQRT(D1927*$C$4+E1927*$D$4+F1927*$E$4+2*$C$3*$D$3*$I$2+2*$D$3*$E$3*$J$3+2*$C$3*$E$3*$J$2)</f>
        <v>0.0658380861917008</v>
      </c>
    </row>
    <row r="1928" customFormat="false" ht="11.25" hidden="false" customHeight="false" outlineLevel="0" collapsed="false">
      <c r="A1928" s="0" t="n">
        <v>-1.88732566301462</v>
      </c>
      <c r="B1928" s="0" t="n">
        <v>0.665364543595691</v>
      </c>
      <c r="C1928" s="0" t="n">
        <f aca="false">1-SUM(A1928:B1928)</f>
        <v>2.22196111941893</v>
      </c>
      <c r="D1928" s="0" t="n">
        <f aca="false">A1928^2</f>
        <v>3.56199815827357</v>
      </c>
      <c r="E1928" s="0" t="n">
        <f aca="false">B1928^2</f>
        <v>0.442709975874302</v>
      </c>
      <c r="F1928" s="0" t="n">
        <f aca="false">C1928^2</f>
        <v>4.93711121620941</v>
      </c>
      <c r="G1928" s="0" t="n">
        <f aca="false">A1928*$C$2+B1928*$D$2+C1928*$E$2</f>
        <v>-0.105464339121677</v>
      </c>
      <c r="H1928" s="0" t="n">
        <f aca="false">SQRT(D1928*$C$4+E1928*$D$4+F1928*$E$4+2*$C$3*$D$3*$I$2+2*$D$3*$E$3*$J$3+2*$C$3*$E$3*$J$2)</f>
        <v>0.162735810014764</v>
      </c>
    </row>
    <row r="1929" customFormat="false" ht="11.25" hidden="false" customHeight="false" outlineLevel="0" collapsed="false">
      <c r="A1929" s="0" t="n">
        <v>0.635090182195502</v>
      </c>
      <c r="B1929" s="0" t="n">
        <v>-0.489577929013947</v>
      </c>
      <c r="C1929" s="0" t="n">
        <f aca="false">1-SUM(A1929:B1929)</f>
        <v>0.854487746818445</v>
      </c>
      <c r="D1929" s="0" t="n">
        <f aca="false">A1929^2</f>
        <v>0.403339539521116</v>
      </c>
      <c r="E1929" s="0" t="n">
        <f aca="false">B1929^2</f>
        <v>0.239686548577585</v>
      </c>
      <c r="F1929" s="0" t="n">
        <f aca="false">C1929^2</f>
        <v>0.730149309462864</v>
      </c>
      <c r="G1929" s="0" t="n">
        <f aca="false">A1929*$C$2+B1929*$D$2+C1929*$E$2</f>
        <v>0.0890301217688528</v>
      </c>
      <c r="H1929" s="0" t="n">
        <f aca="false">SQRT(D1929*$C$4+E1929*$D$4+F1929*$E$4+2*$C$3*$D$3*$I$2+2*$D$3*$E$3*$J$3+2*$C$3*$E$3*$J$2)</f>
        <v>0.0613744165775774</v>
      </c>
    </row>
    <row r="1930" customFormat="false" ht="11.25" hidden="false" customHeight="false" outlineLevel="0" collapsed="false">
      <c r="A1930" s="0" t="n">
        <v>0.756431775872066</v>
      </c>
      <c r="B1930" s="0" t="n">
        <v>-0.659504989776299</v>
      </c>
      <c r="C1930" s="0" t="n">
        <f aca="false">1-SUM(A1930:B1930)</f>
        <v>0.903073213904233</v>
      </c>
      <c r="D1930" s="0" t="n">
        <f aca="false">A1930^2</f>
        <v>0.572189031548968</v>
      </c>
      <c r="E1930" s="0" t="n">
        <f aca="false">B1930^2</f>
        <v>0.434946831539837</v>
      </c>
      <c r="F1930" s="0" t="n">
        <f aca="false">C1930^2</f>
        <v>0.815541229671321</v>
      </c>
      <c r="G1930" s="0" t="n">
        <f aca="false">A1930*$C$2+B1930*$D$2+C1930*$E$2</f>
        <v>0.0926679280983917</v>
      </c>
      <c r="H1930" s="0" t="n">
        <f aca="false">SQRT(D1930*$C$4+E1930*$D$4+F1930*$E$4+2*$C$3*$D$3*$I$2+2*$D$3*$E$3*$J$3+2*$C$3*$E$3*$J$2)</f>
        <v>0.0722423650008335</v>
      </c>
    </row>
    <row r="1931" customFormat="false" ht="11.25" hidden="false" customHeight="false" outlineLevel="0" collapsed="false">
      <c r="A1931" s="0" t="n">
        <v>0.200872829371014</v>
      </c>
      <c r="B1931" s="0" t="n">
        <v>-1.60789819025239</v>
      </c>
      <c r="C1931" s="0" t="n">
        <f aca="false">1-SUM(A1931:B1931)</f>
        <v>2.40702536088137</v>
      </c>
      <c r="D1931" s="0" t="n">
        <f aca="false">A1931^2</f>
        <v>0.0403498935795163</v>
      </c>
      <c r="E1931" s="0" t="n">
        <f aca="false">B1931^2</f>
        <v>2.58533659021691</v>
      </c>
      <c r="F1931" s="0" t="n">
        <f aca="false">C1931^2</f>
        <v>5.79377108792611</v>
      </c>
      <c r="G1931" s="0" t="n">
        <f aca="false">A1931*$C$2+B1931*$D$2+C1931*$E$2</f>
        <v>-0.010307626575518</v>
      </c>
      <c r="H1931" s="0" t="n">
        <f aca="false">SQRT(D1931*$C$4+E1931*$D$4+F1931*$E$4+2*$C$3*$D$3*$I$2+2*$D$3*$E$3*$J$3+2*$C$3*$E$3*$J$2)</f>
        <v>0.126309499622015</v>
      </c>
    </row>
    <row r="1932" customFormat="false" ht="11.25" hidden="false" customHeight="false" outlineLevel="0" collapsed="false">
      <c r="A1932" s="0" t="n">
        <v>-0.17658009582812</v>
      </c>
      <c r="B1932" s="0" t="n">
        <v>0.695150608844264</v>
      </c>
      <c r="C1932" s="0" t="n">
        <f aca="false">1-SUM(A1932:B1932)</f>
        <v>0.481429486983856</v>
      </c>
      <c r="D1932" s="0" t="n">
        <f aca="false">A1932^2</f>
        <v>0.031180530242668</v>
      </c>
      <c r="E1932" s="0" t="n">
        <f aca="false">B1932^2</f>
        <v>0.483234368976551</v>
      </c>
      <c r="F1932" s="0" t="n">
        <f aca="false">C1932^2</f>
        <v>0.231774350937539</v>
      </c>
      <c r="G1932" s="0" t="n">
        <f aca="false">A1932*$C$2+B1932*$D$2+C1932*$E$2</f>
        <v>0.0670995208594012</v>
      </c>
      <c r="H1932" s="0" t="n">
        <f aca="false">SQRT(D1932*$C$4+E1932*$D$4+F1932*$E$4+2*$C$3*$D$3*$I$2+2*$D$3*$E$3*$J$3+2*$C$3*$E$3*$J$2)</f>
        <v>0.041889252585007</v>
      </c>
    </row>
    <row r="1933" customFormat="false" ht="11.25" hidden="false" customHeight="false" outlineLevel="0" collapsed="false">
      <c r="A1933" s="0" t="n">
        <v>0.944792016357921</v>
      </c>
      <c r="B1933" s="0" t="n">
        <v>0.161320841090121</v>
      </c>
      <c r="C1933" s="0" t="n">
        <f aca="false">1-SUM(A1933:B1933)</f>
        <v>-0.106112857448042</v>
      </c>
      <c r="D1933" s="0" t="n">
        <f aca="false">A1933^2</f>
        <v>0.892631954173666</v>
      </c>
      <c r="E1933" s="0" t="n">
        <f aca="false">B1933^2</f>
        <v>0.0260244137700241</v>
      </c>
      <c r="F1933" s="0" t="n">
        <f aca="false">C1933^2</f>
        <v>0.0112599385157885</v>
      </c>
      <c r="G1933" s="0" t="n">
        <f aca="false">A1933*$C$2+B1933*$D$2+C1933*$E$2</f>
        <v>0.152545243690298</v>
      </c>
      <c r="H1933" s="0" t="n">
        <f aca="false">SQRT(D1933*$C$4+E1933*$D$4+F1933*$E$4+2*$C$3*$D$3*$I$2+2*$D$3*$E$3*$J$3+2*$C$3*$E$3*$J$2)</f>
        <v>0.0669326042486118</v>
      </c>
    </row>
    <row r="1934" customFormat="false" ht="11.25" hidden="false" customHeight="false" outlineLevel="0" collapsed="false">
      <c r="A1934" s="0" t="n">
        <v>-1.95922727134007</v>
      </c>
      <c r="B1934" s="0" t="n">
        <v>-1.60679952391125</v>
      </c>
      <c r="C1934" s="0" t="n">
        <f aca="false">1-SUM(A1934:B1934)</f>
        <v>4.56602679525132</v>
      </c>
      <c r="D1934" s="0" t="n">
        <f aca="false">A1934^2</f>
        <v>3.83857150076265</v>
      </c>
      <c r="E1934" s="0" t="n">
        <f aca="false">B1934^2</f>
        <v>2.58180471004143</v>
      </c>
      <c r="F1934" s="0" t="n">
        <f aca="false">C1934^2</f>
        <v>20.848600694953</v>
      </c>
      <c r="G1934" s="0" t="n">
        <f aca="false">A1934*$C$2+B1934*$D$2+C1934*$E$2</f>
        <v>-0.226262703329569</v>
      </c>
      <c r="H1934" s="0" t="n">
        <f aca="false">SQRT(D1934*$C$4+E1934*$D$4+F1934*$E$4+2*$C$3*$D$3*$I$2+2*$D$3*$E$3*$J$3+2*$C$3*$E$3*$J$2)</f>
        <v>0.242165797008507</v>
      </c>
    </row>
    <row r="1935" customFormat="false" ht="11.25" hidden="false" customHeight="false" outlineLevel="0" collapsed="false">
      <c r="A1935" s="0" t="n">
        <v>-1.91076387829218</v>
      </c>
      <c r="B1935" s="0" t="n">
        <v>0.537675099948118</v>
      </c>
      <c r="C1935" s="0" t="n">
        <f aca="false">1-SUM(A1935:B1935)</f>
        <v>2.37308877834407</v>
      </c>
      <c r="D1935" s="0" t="n">
        <f aca="false">A1935^2</f>
        <v>3.65101859858619</v>
      </c>
      <c r="E1935" s="0" t="n">
        <f aca="false">B1935^2</f>
        <v>0.289094513104219</v>
      </c>
      <c r="F1935" s="0" t="n">
        <f aca="false">C1935^2</f>
        <v>5.63155034990253</v>
      </c>
      <c r="G1935" s="0" t="n">
        <f aca="false">A1935*$C$2+B1935*$D$2+C1935*$E$2</f>
        <v>-0.114192632831813</v>
      </c>
      <c r="H1935" s="0" t="n">
        <f aca="false">SQRT(D1935*$C$4+E1935*$D$4+F1935*$E$4+2*$C$3*$D$3*$I$2+2*$D$3*$E$3*$J$3+2*$C$3*$E$3*$J$2)</f>
        <v>0.166271488763639</v>
      </c>
    </row>
    <row r="1936" customFormat="false" ht="11.25" hidden="false" customHeight="false" outlineLevel="0" collapsed="false">
      <c r="A1936" s="0" t="n">
        <v>-0.215887936033204</v>
      </c>
      <c r="B1936" s="0" t="n">
        <v>1.38694418164617</v>
      </c>
      <c r="C1936" s="0" t="n">
        <f aca="false">1-SUM(A1936:B1936)</f>
        <v>-0.171056245612964</v>
      </c>
      <c r="D1936" s="0" t="n">
        <f aca="false">A1936^2</f>
        <v>0.0466076009246769</v>
      </c>
      <c r="E1936" s="0" t="n">
        <f aca="false">B1936^2</f>
        <v>1.92361416300216</v>
      </c>
      <c r="F1936" s="0" t="n">
        <f aca="false">C1936^2</f>
        <v>0.0292602391632028</v>
      </c>
      <c r="G1936" s="0" t="n">
        <f aca="false">A1936*$C$2+B1936*$D$2+C1936*$E$2</f>
        <v>0.097758415478988</v>
      </c>
      <c r="H1936" s="0" t="n">
        <f aca="false">SQRT(D1936*$C$4+E1936*$D$4+F1936*$E$4+2*$C$3*$D$3*$I$2+2*$D$3*$E$3*$J$3+2*$C$3*$E$3*$J$2)</f>
        <v>0.071464879729119</v>
      </c>
    </row>
    <row r="1937" customFormat="false" ht="11.25" hidden="false" customHeight="false" outlineLevel="0" collapsed="false">
      <c r="A1937" s="0" t="n">
        <v>-0.369212927640614</v>
      </c>
      <c r="B1937" s="0" t="n">
        <v>1.58421582689901</v>
      </c>
      <c r="C1937" s="0" t="n">
        <f aca="false">1-SUM(A1937:B1937)</f>
        <v>-0.2150028992584</v>
      </c>
      <c r="D1937" s="0" t="n">
        <f aca="false">A1937^2</f>
        <v>0.136318185936953</v>
      </c>
      <c r="E1937" s="0" t="n">
        <f aca="false">B1937^2</f>
        <v>2.50973978619733</v>
      </c>
      <c r="F1937" s="0" t="n">
        <f aca="false">C1937^2</f>
        <v>0.0462262466895178</v>
      </c>
      <c r="G1937" s="0" t="n">
        <f aca="false">A1937*$C$2+B1937*$D$2+C1937*$E$2</f>
        <v>0.0922894985808893</v>
      </c>
      <c r="H1937" s="0" t="n">
        <f aca="false">SQRT(D1937*$C$4+E1937*$D$4+F1937*$E$4+2*$C$3*$D$3*$I$2+2*$D$3*$E$3*$J$3+2*$C$3*$E$3*$J$2)</f>
        <v>0.0839003609723321</v>
      </c>
    </row>
    <row r="1938" customFormat="false" ht="11.25" hidden="false" customHeight="false" outlineLevel="0" collapsed="false">
      <c r="A1938" s="0" t="n">
        <v>-0.0568254646443067</v>
      </c>
      <c r="B1938" s="0" t="n">
        <v>0.981414227729118</v>
      </c>
      <c r="C1938" s="0" t="n">
        <f aca="false">1-SUM(A1938:B1938)</f>
        <v>0.0754112369151889</v>
      </c>
      <c r="D1938" s="0" t="n">
        <f aca="false">A1938^2</f>
        <v>0.00322913343204135</v>
      </c>
      <c r="E1938" s="0" t="n">
        <f aca="false">B1938^2</f>
        <v>0.963173886389141</v>
      </c>
      <c r="F1938" s="0" t="n">
        <f aca="false">C1938^2</f>
        <v>0.00568685465307875</v>
      </c>
      <c r="G1938" s="0" t="n">
        <f aca="false">A1938*$C$2+B1938*$D$2+C1938*$E$2</f>
        <v>0.0933881649220252</v>
      </c>
      <c r="H1938" s="0" t="n">
        <f aca="false">SQRT(D1938*$C$4+E1938*$D$4+F1938*$E$4+2*$C$3*$D$3*$I$2+2*$D$3*$E$3*$J$3+2*$C$3*$E$3*$J$2)</f>
        <v>0.0495565983218661</v>
      </c>
    </row>
    <row r="1939" customFormat="false" ht="11.25" hidden="false" customHeight="false" outlineLevel="0" collapsed="false">
      <c r="A1939" s="0" t="n">
        <v>1.50926236762597</v>
      </c>
      <c r="B1939" s="0" t="n">
        <v>0.148258919034394</v>
      </c>
      <c r="C1939" s="0" t="n">
        <f aca="false">1-SUM(A1939:B1939)</f>
        <v>-0.65752128666036</v>
      </c>
      <c r="D1939" s="0" t="n">
        <f aca="false">A1939^2</f>
        <v>2.27787289433193</v>
      </c>
      <c r="E1939" s="0" t="n">
        <f aca="false">B1939^2</f>
        <v>0.021980707073247</v>
      </c>
      <c r="F1939" s="0" t="n">
        <f aca="false">C1939^2</f>
        <v>0.432334242411495</v>
      </c>
      <c r="G1939" s="0" t="n">
        <f aca="false">A1939*$C$2+B1939*$D$2+C1939*$E$2</f>
        <v>0.208339182714316</v>
      </c>
      <c r="H1939" s="0" t="n">
        <f aca="false">SQRT(D1939*$C$4+E1939*$D$4+F1939*$E$4+2*$C$3*$D$3*$I$2+2*$D$3*$E$3*$J$3+2*$C$3*$E$3*$J$2)</f>
        <v>0.109230324259191</v>
      </c>
    </row>
    <row r="1940" customFormat="false" ht="11.25" hidden="false" customHeight="false" outlineLevel="0" collapsed="false">
      <c r="A1940" s="0" t="n">
        <v>1.12045655690176</v>
      </c>
      <c r="B1940" s="0" t="n">
        <v>0.593829157383953</v>
      </c>
      <c r="C1940" s="0" t="n">
        <f aca="false">1-SUM(A1940:B1940)</f>
        <v>-0.714285714285714</v>
      </c>
      <c r="D1940" s="0" t="n">
        <f aca="false">A1940^2</f>
        <v>1.25542289590415</v>
      </c>
      <c r="E1940" s="0" t="n">
        <f aca="false">B1940^2</f>
        <v>0.352633068159336</v>
      </c>
      <c r="F1940" s="0" t="n">
        <f aca="false">C1940^2</f>
        <v>0.510204081632653</v>
      </c>
      <c r="G1940" s="0" t="n">
        <f aca="false">A1940*$C$2+B1940*$D$2+C1940*$E$2</f>
        <v>0.191737113559374</v>
      </c>
      <c r="H1940" s="0" t="n">
        <f aca="false">SQRT(D1940*$C$4+E1940*$D$4+F1940*$E$4+2*$C$3*$D$3*$I$2+2*$D$3*$E$3*$J$3+2*$C$3*$E$3*$J$2)</f>
        <v>0.0887270048572638</v>
      </c>
    </row>
    <row r="1941" customFormat="false" ht="11.25" hidden="false" customHeight="false" outlineLevel="0" collapsed="false">
      <c r="A1941" s="0" t="n">
        <v>-0.0963774529251991</v>
      </c>
      <c r="B1941" s="0" t="n">
        <v>1.35447248756371</v>
      </c>
      <c r="C1941" s="0" t="n">
        <f aca="false">1-SUM(A1941:B1941)</f>
        <v>-0.258095034638508</v>
      </c>
      <c r="D1941" s="0" t="n">
        <f aca="false">A1941^2</f>
        <v>0.00928861343234896</v>
      </c>
      <c r="E1941" s="0" t="n">
        <f aca="false">B1941^2</f>
        <v>1.83459571956702</v>
      </c>
      <c r="F1941" s="0" t="n">
        <f aca="false">C1941^2</f>
        <v>0.0666130469050529</v>
      </c>
      <c r="G1941" s="0" t="n">
        <f aca="false">A1941*$C$2+B1941*$D$2+C1941*$E$2</f>
        <v>0.108085879085665</v>
      </c>
      <c r="H1941" s="0" t="n">
        <f aca="false">SQRT(D1941*$C$4+E1941*$D$4+F1941*$E$4+2*$C$3*$D$3*$I$2+2*$D$3*$E$3*$J$3+2*$C$3*$E$3*$J$2)</f>
        <v>0.0690042345061819</v>
      </c>
    </row>
    <row r="1942" customFormat="false" ht="11.25" hidden="false" customHeight="false" outlineLevel="0" collapsed="false">
      <c r="A1942" s="0" t="n">
        <v>1.06796472060305</v>
      </c>
      <c r="B1942" s="0" t="n">
        <v>-1.02548295541246</v>
      </c>
      <c r="C1942" s="0" t="n">
        <f aca="false">1-SUM(A1942:B1942)</f>
        <v>0.957518234809412</v>
      </c>
      <c r="D1942" s="0" t="n">
        <f aca="false">A1942^2</f>
        <v>1.14054864445274</v>
      </c>
      <c r="E1942" s="0" t="n">
        <f aca="false">B1942^2</f>
        <v>1.05161529184147</v>
      </c>
      <c r="F1942" s="0" t="n">
        <f aca="false">C1942^2</f>
        <v>0.916841169992533</v>
      </c>
      <c r="G1942" s="0" t="n">
        <f aca="false">A1942*$C$2+B1942*$D$2+C1942*$E$2</f>
        <v>0.105522324289682</v>
      </c>
      <c r="H1942" s="0" t="n">
        <f aca="false">SQRT(D1942*$C$4+E1942*$D$4+F1942*$E$4+2*$C$3*$D$3*$I$2+2*$D$3*$E$3*$J$3+2*$C$3*$E$3*$J$2)</f>
        <v>0.098527521329881</v>
      </c>
    </row>
    <row r="1943" customFormat="false" ht="11.25" hidden="false" customHeight="false" outlineLevel="0" collapsed="false">
      <c r="A1943" s="0" t="n">
        <v>-0.0625629444257942</v>
      </c>
      <c r="B1943" s="0" t="n">
        <v>1.8284859767449</v>
      </c>
      <c r="C1943" s="0" t="n">
        <f aca="false">1-SUM(A1943:B1943)</f>
        <v>-0.765923032319102</v>
      </c>
      <c r="D1943" s="0" t="n">
        <f aca="false">A1943^2</f>
        <v>0.00391412201522502</v>
      </c>
      <c r="E1943" s="0" t="n">
        <f aca="false">B1943^2</f>
        <v>3.34336096715274</v>
      </c>
      <c r="F1943" s="0" t="n">
        <f aca="false">C1943^2</f>
        <v>0.586638091436887</v>
      </c>
      <c r="G1943" s="0" t="n">
        <f aca="false">A1943*$C$2+B1943*$D$2+C1943*$E$2</f>
        <v>0.135168004394665</v>
      </c>
      <c r="H1943" s="0" t="n">
        <f aca="false">SQRT(D1943*$C$4+E1943*$D$4+F1943*$E$4+2*$C$3*$D$3*$I$2+2*$D$3*$E$3*$J$3+2*$C$3*$E$3*$J$2)</f>
        <v>0.0966395496784596</v>
      </c>
    </row>
    <row r="1944" customFormat="false" ht="11.25" hidden="false" customHeight="false" outlineLevel="0" collapsed="false">
      <c r="A1944" s="0" t="n">
        <v>1.52916043580432</v>
      </c>
      <c r="B1944" s="0" t="n">
        <v>1.86461989196448</v>
      </c>
      <c r="C1944" s="0" t="n">
        <f aca="false">1-SUM(A1944:B1944)</f>
        <v>-2.39378032776879</v>
      </c>
      <c r="D1944" s="0" t="n">
        <f aca="false">A1944^2</f>
        <v>2.33833163842924</v>
      </c>
      <c r="E1944" s="0" t="n">
        <f aca="false">B1944^2</f>
        <v>3.47680734150962</v>
      </c>
      <c r="F1944" s="0" t="n">
        <f aca="false">C1944^2</f>
        <v>5.73018425761286</v>
      </c>
      <c r="G1944" s="0" t="n">
        <f aca="false">A1944*$C$2+B1944*$D$2+C1944*$E$2</f>
        <v>0.296147038178655</v>
      </c>
      <c r="H1944" s="0" t="n">
        <f aca="false">SQRT(D1944*$C$4+E1944*$D$4+F1944*$E$4+2*$C$3*$D$3*$I$2+2*$D$3*$E$3*$J$3+2*$C$3*$E$3*$J$2)</f>
        <v>0.171292551485048</v>
      </c>
    </row>
    <row r="1945" customFormat="false" ht="11.25" hidden="false" customHeight="false" outlineLevel="0" collapsed="false">
      <c r="A1945" s="0" t="n">
        <v>0.292672505874813</v>
      </c>
      <c r="B1945" s="0" t="n">
        <v>-1.25827814569536</v>
      </c>
      <c r="C1945" s="0" t="n">
        <f aca="false">1-SUM(A1945:B1945)</f>
        <v>1.96560563982055</v>
      </c>
      <c r="D1945" s="0" t="n">
        <f aca="false">A1945^2</f>
        <v>0.0856571956950426</v>
      </c>
      <c r="E1945" s="0" t="n">
        <f aca="false">B1945^2</f>
        <v>1.58326389193456</v>
      </c>
      <c r="F1945" s="0" t="n">
        <f aca="false">C1945^2</f>
        <v>3.86360553129436</v>
      </c>
      <c r="G1945" s="0" t="n">
        <f aca="false">A1945*$C$2+B1945*$D$2+C1945*$E$2</f>
        <v>0.0163533433027131</v>
      </c>
      <c r="H1945" s="0" t="n">
        <f aca="false">SQRT(D1945*$C$4+E1945*$D$4+F1945*$E$4+2*$C$3*$D$3*$I$2+2*$D$3*$E$3*$J$3+2*$C$3*$E$3*$J$2)</f>
        <v>0.102872002210578</v>
      </c>
    </row>
    <row r="1946" customFormat="false" ht="11.25" hidden="false" customHeight="false" outlineLevel="0" collapsed="false">
      <c r="A1946" s="0" t="n">
        <v>0.970061342204047</v>
      </c>
      <c r="B1946" s="0" t="n">
        <v>-1.18515579699088</v>
      </c>
      <c r="C1946" s="0" t="n">
        <f aca="false">1-SUM(A1946:B1946)</f>
        <v>1.21509445478683</v>
      </c>
      <c r="D1946" s="0" t="n">
        <f aca="false">A1946^2</f>
        <v>0.941019007638717</v>
      </c>
      <c r="E1946" s="0" t="n">
        <f aca="false">B1946^2</f>
        <v>1.40459426314108</v>
      </c>
      <c r="F1946" s="0" t="n">
        <f aca="false">C1946^2</f>
        <v>1.4764545340537</v>
      </c>
      <c r="G1946" s="0" t="n">
        <f aca="false">A1946*$C$2+B1946*$D$2+C1946*$E$2</f>
        <v>0.0877483443708609</v>
      </c>
      <c r="H1946" s="0" t="n">
        <f aca="false">SQRT(D1946*$C$4+E1946*$D$4+F1946*$E$4+2*$C$3*$D$3*$I$2+2*$D$3*$E$3*$J$3+2*$C$3*$E$3*$J$2)</f>
        <v>0.102507590205644</v>
      </c>
    </row>
    <row r="1947" customFormat="false" ht="11.25" hidden="false" customHeight="false" outlineLevel="0" collapsed="false">
      <c r="A1947" s="0" t="n">
        <v>-0.71797845393231</v>
      </c>
      <c r="B1947" s="0" t="n">
        <v>-0.505081331827754</v>
      </c>
      <c r="C1947" s="0" t="n">
        <f aca="false">1-SUM(A1947:B1947)</f>
        <v>2.22305978576006</v>
      </c>
      <c r="D1947" s="0" t="n">
        <f aca="false">A1947^2</f>
        <v>0.51549306031103</v>
      </c>
      <c r="E1947" s="0" t="n">
        <f aca="false">B1947^2</f>
        <v>0.255107151760897</v>
      </c>
      <c r="F1947" s="0" t="n">
        <f aca="false">C1947^2</f>
        <v>4.94199481106358</v>
      </c>
      <c r="G1947" s="0" t="n">
        <f aca="false">A1947*$C$2+B1947*$D$2+C1947*$E$2</f>
        <v>-0.0470519119846187</v>
      </c>
      <c r="H1947" s="0" t="n">
        <f aca="false">SQRT(D1947*$C$4+E1947*$D$4+F1947*$E$4+2*$C$3*$D$3*$I$2+2*$D$3*$E$3*$J$3+2*$C$3*$E$3*$J$2)</f>
        <v>0.105327468272184</v>
      </c>
    </row>
    <row r="1948" customFormat="false" ht="11.25" hidden="false" customHeight="false" outlineLevel="0" collapsed="false">
      <c r="A1948" s="0" t="n">
        <v>-0.430860316782128</v>
      </c>
      <c r="B1948" s="0" t="n">
        <v>1.71556749168371</v>
      </c>
      <c r="C1948" s="0" t="n">
        <f aca="false">1-SUM(A1948:B1948)</f>
        <v>-0.284707174901578</v>
      </c>
      <c r="D1948" s="0" t="n">
        <f aca="false">A1948^2</f>
        <v>0.185640612577596</v>
      </c>
      <c r="E1948" s="0" t="n">
        <f aca="false">B1948^2</f>
        <v>2.94317181852192</v>
      </c>
      <c r="F1948" s="0" t="n">
        <f aca="false">C1948^2</f>
        <v>0.0810581754404377</v>
      </c>
      <c r="G1948" s="0" t="n">
        <f aca="false">A1948*$C$2+B1948*$D$2+C1948*$E$2</f>
        <v>0.0926923429059725</v>
      </c>
      <c r="H1948" s="0" t="n">
        <f aca="false">SQRT(D1948*$C$4+E1948*$D$4+F1948*$E$4+2*$C$3*$D$3*$I$2+2*$D$3*$E$3*$J$3+2*$C$3*$E$3*$J$2)</f>
        <v>0.0917619835696664</v>
      </c>
    </row>
    <row r="1949" customFormat="false" ht="11.25" hidden="false" customHeight="false" outlineLevel="0" collapsed="false">
      <c r="A1949" s="0" t="n">
        <v>-1.72875148777734</v>
      </c>
      <c r="B1949" s="0" t="n">
        <v>-0.605182042909024</v>
      </c>
      <c r="C1949" s="0" t="n">
        <f aca="false">1-SUM(A1949:B1949)</f>
        <v>3.33393353068636</v>
      </c>
      <c r="D1949" s="0" t="n">
        <f aca="false">A1949^2</f>
        <v>2.98858170649236</v>
      </c>
      <c r="E1949" s="0" t="n">
        <f aca="false">B1949^2</f>
        <v>0.36624530505954</v>
      </c>
      <c r="F1949" s="0" t="n">
        <f aca="false">C1949^2</f>
        <v>11.1151127870348</v>
      </c>
      <c r="G1949" s="0" t="n">
        <f aca="false">A1949*$C$2+B1949*$D$2+C1949*$E$2</f>
        <v>-0.153134250923185</v>
      </c>
      <c r="H1949" s="0" t="n">
        <f aca="false">SQRT(D1949*$C$4+E1949*$D$4+F1949*$E$4+2*$C$3*$D$3*$I$2+2*$D$3*$E$3*$J$3+2*$C$3*$E$3*$J$2)</f>
        <v>0.182665935750805</v>
      </c>
    </row>
    <row r="1950" customFormat="false" ht="11.25" hidden="false" customHeight="false" outlineLevel="0" collapsed="false">
      <c r="A1950" s="0" t="n">
        <v>1.77770317697684</v>
      </c>
      <c r="B1950" s="0" t="n">
        <v>-0.0344859157078767</v>
      </c>
      <c r="C1950" s="0" t="n">
        <f aca="false">1-SUM(A1950:B1950)</f>
        <v>-0.74321726126896</v>
      </c>
      <c r="D1950" s="0" t="n">
        <f aca="false">A1950^2</f>
        <v>3.16022858543354</v>
      </c>
      <c r="E1950" s="0" t="n">
        <f aca="false">B1950^2</f>
        <v>0.00118927838221078</v>
      </c>
      <c r="F1950" s="0" t="n">
        <f aca="false">C1950^2</f>
        <v>0.552371897448133</v>
      </c>
      <c r="G1950" s="0" t="n">
        <f aca="false">A1950*$C$2+B1950*$D$2+C1950*$E$2</f>
        <v>0.22604602191229</v>
      </c>
      <c r="H1950" s="0" t="n">
        <f aca="false">SQRT(D1950*$C$4+E1950*$D$4+F1950*$E$4+2*$C$3*$D$3*$I$2+2*$D$3*$E$3*$J$3+2*$C$3*$E$3*$J$2)</f>
        <v>0.128042525359729</v>
      </c>
    </row>
    <row r="1951" customFormat="false" ht="11.25" hidden="false" customHeight="false" outlineLevel="0" collapsed="false">
      <c r="A1951" s="0" t="n">
        <v>-0.488113040559099</v>
      </c>
      <c r="B1951" s="0" t="n">
        <v>-0.465163121433149</v>
      </c>
      <c r="C1951" s="0" t="n">
        <f aca="false">1-SUM(A1951:B1951)</f>
        <v>1.95327616199225</v>
      </c>
      <c r="D1951" s="0" t="n">
        <f aca="false">A1951^2</f>
        <v>0.238254340363849</v>
      </c>
      <c r="E1951" s="0" t="n">
        <f aca="false">B1951^2</f>
        <v>0.216376729541431</v>
      </c>
      <c r="F1951" s="0" t="n">
        <f aca="false">C1951^2</f>
        <v>3.81528776500717</v>
      </c>
      <c r="G1951" s="0" t="n">
        <f aca="false">A1951*$C$2+B1951*$D$2+C1951*$E$2</f>
        <v>-0.0220694601275674</v>
      </c>
      <c r="H1951" s="0" t="n">
        <f aca="false">SQRT(D1951*$C$4+E1951*$D$4+F1951*$E$4+2*$C$3*$D$3*$I$2+2*$D$3*$E$3*$J$3+2*$C$3*$E$3*$J$2)</f>
        <v>0.0885203282622015</v>
      </c>
    </row>
    <row r="1952" customFormat="false" ht="11.25" hidden="false" customHeight="false" outlineLevel="0" collapsed="false">
      <c r="A1952" s="0" t="n">
        <v>-1.72655415509507</v>
      </c>
      <c r="B1952" s="0" t="n">
        <v>0.660115359965819</v>
      </c>
      <c r="C1952" s="0" t="n">
        <f aca="false">1-SUM(A1952:B1952)</f>
        <v>2.06643879512925</v>
      </c>
      <c r="D1952" s="0" t="n">
        <f aca="false">A1952^2</f>
        <v>2.98098925047603</v>
      </c>
      <c r="E1952" s="0" t="n">
        <f aca="false">B1952^2</f>
        <v>0.435752288462803</v>
      </c>
      <c r="F1952" s="0" t="n">
        <f aca="false">C1952^2</f>
        <v>4.27016929401521</v>
      </c>
      <c r="G1952" s="0" t="n">
        <f aca="false">A1952*$C$2+B1952*$D$2+C1952*$E$2</f>
        <v>-0.0896496475112155</v>
      </c>
      <c r="H1952" s="0" t="n">
        <f aca="false">SQRT(D1952*$C$4+E1952*$D$4+F1952*$E$4+2*$C$3*$D$3*$I$2+2*$D$3*$E$3*$J$3+2*$C$3*$E$3*$J$2)</f>
        <v>0.150171564947942</v>
      </c>
    </row>
    <row r="1953" customFormat="false" ht="11.25" hidden="false" customHeight="false" outlineLevel="0" collapsed="false">
      <c r="A1953" s="0" t="n">
        <v>1.92187261574145</v>
      </c>
      <c r="B1953" s="0" t="n">
        <v>0.751060518204291</v>
      </c>
      <c r="C1953" s="0" t="n">
        <f aca="false">1-SUM(A1953:B1953)</f>
        <v>-1.67293313394574</v>
      </c>
      <c r="D1953" s="0" t="n">
        <f aca="false">A1953^2</f>
        <v>3.69359435113687</v>
      </c>
      <c r="E1953" s="0" t="n">
        <f aca="false">B1953^2</f>
        <v>0.564091902005298</v>
      </c>
      <c r="F1953" s="0" t="n">
        <f aca="false">C1953^2</f>
        <v>2.79870527065351</v>
      </c>
      <c r="G1953" s="0" t="n">
        <f aca="false">A1953*$C$2+B1953*$D$2+C1953*$E$2</f>
        <v>0.279740287484359</v>
      </c>
      <c r="H1953" s="0" t="n">
        <f aca="false">SQRT(D1953*$C$4+E1953*$D$4+F1953*$E$4+2*$C$3*$D$3*$I$2+2*$D$3*$E$3*$J$3+2*$C$3*$E$3*$J$2)</f>
        <v>0.154950864820528</v>
      </c>
    </row>
    <row r="1954" customFormat="false" ht="11.25" hidden="false" customHeight="false" outlineLevel="0" collapsed="false">
      <c r="A1954" s="0" t="n">
        <v>1.69884334849086</v>
      </c>
      <c r="B1954" s="0" t="n">
        <v>-0.822229682302316</v>
      </c>
      <c r="C1954" s="0" t="n">
        <f aca="false">1-SUM(A1954:B1954)</f>
        <v>0.123386333811456</v>
      </c>
      <c r="D1954" s="0" t="n">
        <f aca="false">A1954^2</f>
        <v>2.88606872271164</v>
      </c>
      <c r="E1954" s="0" t="n">
        <f aca="false">B1954^2</f>
        <v>0.676061650458968</v>
      </c>
      <c r="F1954" s="0" t="n">
        <f aca="false">C1954^2</f>
        <v>0.0152241873714322</v>
      </c>
      <c r="G1954" s="0" t="n">
        <f aca="false">A1954*$C$2+B1954*$D$2+C1954*$E$2</f>
        <v>0.17877285073397</v>
      </c>
      <c r="H1954" s="0" t="n">
        <f aca="false">SQRT(D1954*$C$4+E1954*$D$4+F1954*$E$4+2*$C$3*$D$3*$I$2+2*$D$3*$E$3*$J$3+2*$C$3*$E$3*$J$2)</f>
        <v>0.126012894448262</v>
      </c>
    </row>
    <row r="1955" customFormat="false" ht="11.25" hidden="false" customHeight="false" outlineLevel="0" collapsed="false">
      <c r="A1955" s="0" t="n">
        <v>0.637409588915677</v>
      </c>
      <c r="B1955" s="0" t="n">
        <v>-1.49986266670736</v>
      </c>
      <c r="C1955" s="0" t="n">
        <f aca="false">1-SUM(A1955:B1955)</f>
        <v>1.86245307779168</v>
      </c>
      <c r="D1955" s="0" t="n">
        <f aca="false">A1955^2</f>
        <v>0.406290984041653</v>
      </c>
      <c r="E1955" s="0" t="n">
        <f aca="false">B1955^2</f>
        <v>2.24958801898251</v>
      </c>
      <c r="F1955" s="0" t="n">
        <f aca="false">C1955^2</f>
        <v>3.4687314669757</v>
      </c>
      <c r="G1955" s="0" t="n">
        <f aca="false">A1955*$C$2+B1955*$D$2+C1955*$E$2</f>
        <v>0.0387478255561998</v>
      </c>
      <c r="H1955" s="0" t="n">
        <f aca="false">SQRT(D1955*$C$4+E1955*$D$4+F1955*$E$4+2*$C$3*$D$3*$I$2+2*$D$3*$E$3*$J$3+2*$C$3*$E$3*$J$2)</f>
        <v>0.114837999879924</v>
      </c>
    </row>
    <row r="1956" customFormat="false" ht="11.25" hidden="false" customHeight="false" outlineLevel="0" collapsed="false">
      <c r="A1956" s="0" t="n">
        <v>-0.293404950102237</v>
      </c>
      <c r="B1956" s="0" t="n">
        <v>-1.37803277687918</v>
      </c>
      <c r="C1956" s="0" t="n">
        <f aca="false">1-SUM(A1956:B1956)</f>
        <v>2.67143772698141</v>
      </c>
      <c r="D1956" s="0" t="n">
        <f aca="false">A1956^2</f>
        <v>0.0860864647444962</v>
      </c>
      <c r="E1956" s="0" t="n">
        <f aca="false">B1956^2</f>
        <v>1.89897433415334</v>
      </c>
      <c r="F1956" s="0" t="n">
        <f aca="false">C1956^2</f>
        <v>7.13657952913963</v>
      </c>
      <c r="G1956" s="0" t="n">
        <f aca="false">A1956*$C$2+B1956*$D$2+C1956*$E$2</f>
        <v>-0.0482421338541826</v>
      </c>
      <c r="H1956" s="0" t="n">
        <f aca="false">SQRT(D1956*$C$4+E1956*$D$4+F1956*$E$4+2*$C$3*$D$3*$I$2+2*$D$3*$E$3*$J$3+2*$C$3*$E$3*$J$2)</f>
        <v>0.128882841213463</v>
      </c>
    </row>
    <row r="1957" customFormat="false" ht="11.25" hidden="false" customHeight="false" outlineLevel="0" collapsed="false">
      <c r="A1957" s="0" t="n">
        <v>0.764122440260018</v>
      </c>
      <c r="B1957" s="0" t="n">
        <v>0.29963072603534</v>
      </c>
      <c r="C1957" s="0" t="n">
        <f aca="false">1-SUM(A1957:B1957)</f>
        <v>-0.0637531662953581</v>
      </c>
      <c r="D1957" s="0" t="n">
        <f aca="false">A1957^2</f>
        <v>0.583883103708924</v>
      </c>
      <c r="E1957" s="0" t="n">
        <f aca="false">B1957^2</f>
        <v>0.0897785719844652</v>
      </c>
      <c r="F1957" s="0" t="n">
        <f aca="false">C1957^2</f>
        <v>0.00406446621268358</v>
      </c>
      <c r="G1957" s="0" t="n">
        <f aca="false">A1957*$C$2+B1957*$D$2+C1957*$E$2</f>
        <v>0.141393780327769</v>
      </c>
      <c r="H1957" s="0" t="n">
        <f aca="false">SQRT(D1957*$C$4+E1957*$D$4+F1957*$E$4+2*$C$3*$D$3*$I$2+2*$D$3*$E$3*$J$3+2*$C$3*$E$3*$J$2)</f>
        <v>0.0558119770665328</v>
      </c>
    </row>
    <row r="1958" customFormat="false" ht="11.25" hidden="false" customHeight="false" outlineLevel="0" collapsed="false">
      <c r="A1958" s="0" t="n">
        <v>-0.964323862422559</v>
      </c>
      <c r="B1958" s="0" t="n">
        <v>-1.7949156163213</v>
      </c>
      <c r="C1958" s="0" t="n">
        <f aca="false">1-SUM(A1958:B1958)</f>
        <v>3.75923947874386</v>
      </c>
      <c r="D1958" s="0" t="n">
        <f aca="false">A1958^2</f>
        <v>0.929920511637563</v>
      </c>
      <c r="E1958" s="0" t="n">
        <f aca="false">B1958^2</f>
        <v>3.22172206971407</v>
      </c>
      <c r="F1958" s="0" t="n">
        <f aca="false">C1958^2</f>
        <v>14.1318814585464</v>
      </c>
      <c r="G1958" s="0" t="n">
        <f aca="false">A1958*$C$2+B1958*$D$2+C1958*$E$2</f>
        <v>-0.136178167058321</v>
      </c>
      <c r="H1958" s="0" t="n">
        <f aca="false">SQRT(D1958*$C$4+E1958*$D$4+F1958*$E$4+2*$C$3*$D$3*$I$2+2*$D$3*$E$3*$J$3+2*$C$3*$E$3*$J$2)</f>
        <v>0.187736320447013</v>
      </c>
    </row>
    <row r="1959" customFormat="false" ht="11.25" hidden="false" customHeight="false" outlineLevel="0" collapsed="false">
      <c r="A1959" s="0" t="n">
        <v>1.16806543168432</v>
      </c>
      <c r="B1959" s="0" t="n">
        <v>-1.5317239906003</v>
      </c>
      <c r="C1959" s="0" t="n">
        <f aca="false">1-SUM(A1959:B1959)</f>
        <v>1.36365855891598</v>
      </c>
      <c r="D1959" s="0" t="n">
        <f aca="false">A1959^2</f>
        <v>1.36437685269587</v>
      </c>
      <c r="E1959" s="0" t="n">
        <f aca="false">B1959^2</f>
        <v>2.34617838338051</v>
      </c>
      <c r="F1959" s="0" t="n">
        <f aca="false">C1959^2</f>
        <v>1.85956466530481</v>
      </c>
      <c r="G1959" s="0" t="n">
        <f aca="false">A1959*$C$2+B1959*$D$2+C1959*$E$2</f>
        <v>0.0902203436384167</v>
      </c>
      <c r="H1959" s="0" t="n">
        <f aca="false">SQRT(D1959*$C$4+E1959*$D$4+F1959*$E$4+2*$C$3*$D$3*$I$2+2*$D$3*$E$3*$J$3+2*$C$3*$E$3*$J$2)</f>
        <v>0.124696415350036</v>
      </c>
    </row>
    <row r="1960" customFormat="false" ht="11.25" hidden="false" customHeight="false" outlineLevel="0" collapsed="false">
      <c r="A1960" s="0" t="n">
        <v>-1.9083223975341</v>
      </c>
      <c r="B1960" s="0" t="n">
        <v>1.35520493179113</v>
      </c>
      <c r="C1960" s="0" t="n">
        <f aca="false">1-SUM(A1960:B1960)</f>
        <v>1.55311746574297</v>
      </c>
      <c r="D1960" s="0" t="n">
        <f aca="false">A1960^2</f>
        <v>3.64169437293031</v>
      </c>
      <c r="E1960" s="0" t="n">
        <f aca="false">B1960^2</f>
        <v>1.83658040715101</v>
      </c>
      <c r="F1960" s="0" t="n">
        <f aca="false">C1960^2</f>
        <v>2.41217386239588</v>
      </c>
      <c r="G1960" s="0" t="n">
        <f aca="false">A1960*$C$2+B1960*$D$2+C1960*$E$2</f>
        <v>-0.0730719931638538</v>
      </c>
      <c r="H1960" s="0" t="n">
        <f aca="false">SQRT(D1960*$C$4+E1960*$D$4+F1960*$E$4+2*$C$3*$D$3*$I$2+2*$D$3*$E$3*$J$3+2*$C$3*$E$3*$J$2)</f>
        <v>0.162228948172234</v>
      </c>
    </row>
    <row r="1961" customFormat="false" ht="11.25" hidden="false" customHeight="false" outlineLevel="0" collapsed="false">
      <c r="A1961" s="0" t="n">
        <v>0.872890408032472</v>
      </c>
      <c r="B1961" s="0" t="n">
        <v>-1.18015076143681</v>
      </c>
      <c r="C1961" s="0" t="n">
        <f aca="false">1-SUM(A1961:B1961)</f>
        <v>1.30726035340434</v>
      </c>
      <c r="D1961" s="0" t="n">
        <f aca="false">A1961^2</f>
        <v>0.761937664435095</v>
      </c>
      <c r="E1961" s="0" t="n">
        <f aca="false">B1961^2</f>
        <v>1.39275581971989</v>
      </c>
      <c r="F1961" s="0" t="n">
        <f aca="false">C1961^2</f>
        <v>1.70892963158284</v>
      </c>
      <c r="G1961" s="0" t="n">
        <f aca="false">A1961*$C$2+B1961*$D$2+C1961*$E$2</f>
        <v>0.0782815027314066</v>
      </c>
      <c r="H1961" s="0" t="n">
        <f aca="false">SQRT(D1961*$C$4+E1961*$D$4+F1961*$E$4+2*$C$3*$D$3*$I$2+2*$D$3*$E$3*$J$3+2*$C$3*$E$3*$J$2)</f>
        <v>0.0998632640942816</v>
      </c>
    </row>
    <row r="1962" customFormat="false" ht="11.25" hidden="false" customHeight="false" outlineLevel="0" collapsed="false">
      <c r="A1962" s="0" t="n">
        <v>-0.668416394543291</v>
      </c>
      <c r="B1962" s="0" t="n">
        <v>-1.41319009979553</v>
      </c>
      <c r="C1962" s="0" t="n">
        <f aca="false">1-SUM(A1962:B1962)</f>
        <v>3.08160649433882</v>
      </c>
      <c r="D1962" s="0" t="n">
        <f aca="false">A1962^2</f>
        <v>0.446780476494252</v>
      </c>
      <c r="E1962" s="0" t="n">
        <f aca="false">B1962^2</f>
        <v>1.99710625816009</v>
      </c>
      <c r="F1962" s="0" t="n">
        <f aca="false">C1962^2</f>
        <v>9.49629858595117</v>
      </c>
      <c r="G1962" s="0" t="n">
        <f aca="false">A1962*$C$2+B1962*$D$2+C1962*$E$2</f>
        <v>-0.0875011444441053</v>
      </c>
      <c r="H1962" s="0" t="n">
        <f aca="false">SQRT(D1962*$C$4+E1962*$D$4+F1962*$E$4+2*$C$3*$D$3*$I$2+2*$D$3*$E$3*$J$3+2*$C$3*$E$3*$J$2)</f>
        <v>0.149663180902131</v>
      </c>
    </row>
    <row r="1963" customFormat="false" ht="11.25" hidden="false" customHeight="false" outlineLevel="0" collapsed="false">
      <c r="A1963" s="0" t="n">
        <v>-0.828211310159612</v>
      </c>
      <c r="B1963" s="0" t="n">
        <v>1.19113742484817</v>
      </c>
      <c r="C1963" s="0" t="n">
        <f aca="false">1-SUM(A1963:B1963)</f>
        <v>0.637073885311442</v>
      </c>
      <c r="D1963" s="0" t="n">
        <f aca="false">A1963^2</f>
        <v>0.685933974276301</v>
      </c>
      <c r="E1963" s="0" t="n">
        <f aca="false">B1963^2</f>
        <v>1.41880836487393</v>
      </c>
      <c r="F1963" s="0" t="n">
        <f aca="false">C1963^2</f>
        <v>0.405863135345816</v>
      </c>
      <c r="G1963" s="0" t="n">
        <f aca="false">A1963*$C$2+B1963*$D$2+C1963*$E$2</f>
        <v>0.0267357402264473</v>
      </c>
      <c r="H1963" s="0" t="n">
        <f aca="false">SQRT(D1963*$C$4+E1963*$D$4+F1963*$E$4+2*$C$3*$D$3*$I$2+2*$D$3*$E$3*$J$3+2*$C$3*$E$3*$J$2)</f>
        <v>0.0870659428404242</v>
      </c>
    </row>
    <row r="1964" customFormat="false" ht="11.25" hidden="false" customHeight="false" outlineLevel="0" collapsed="false">
      <c r="A1964" s="0" t="n">
        <v>1.13327433088168</v>
      </c>
      <c r="B1964" s="0" t="n">
        <v>-1.50303659169286</v>
      </c>
      <c r="C1964" s="0" t="n">
        <f aca="false">1-SUM(A1964:B1964)</f>
        <v>1.36976226081118</v>
      </c>
      <c r="D1964" s="0" t="n">
        <f aca="false">A1964^2</f>
        <v>1.28431070903532</v>
      </c>
      <c r="E1964" s="0" t="n">
        <f aca="false">B1964^2</f>
        <v>2.25911899596769</v>
      </c>
      <c r="F1964" s="0" t="n">
        <f aca="false">C1964^2</f>
        <v>1.87624865114256</v>
      </c>
      <c r="G1964" s="0" t="n">
        <f aca="false">A1964*$C$2+B1964*$D$2+C1964*$E$2</f>
        <v>0.0881756035035249</v>
      </c>
      <c r="H1964" s="0" t="n">
        <f aca="false">SQRT(D1964*$C$4+E1964*$D$4+F1964*$E$4+2*$C$3*$D$3*$I$2+2*$D$3*$E$3*$J$3+2*$C$3*$E$3*$J$2)</f>
        <v>0.122335268038372</v>
      </c>
    </row>
    <row r="1965" customFormat="false" ht="11.25" hidden="false" customHeight="false" outlineLevel="0" collapsed="false">
      <c r="A1965" s="0" t="n">
        <v>-0.590166936246834</v>
      </c>
      <c r="B1965" s="0" t="n">
        <v>0.72164067506943</v>
      </c>
      <c r="C1965" s="0" t="n">
        <f aca="false">1-SUM(A1965:B1965)</f>
        <v>0.868526261177404</v>
      </c>
      <c r="D1965" s="0" t="n">
        <f aca="false">A1965^2</f>
        <v>0.348297012638974</v>
      </c>
      <c r="E1965" s="0" t="n">
        <f aca="false">B1965^2</f>
        <v>0.520765263914662</v>
      </c>
      <c r="F1965" s="0" t="n">
        <f aca="false">C1965^2</f>
        <v>0.754337866354801</v>
      </c>
      <c r="G1965" s="0" t="n">
        <f aca="false">A1965*$C$2+B1965*$D$2+C1965*$E$2</f>
        <v>0.0270653401287881</v>
      </c>
      <c r="H1965" s="0" t="n">
        <f aca="false">SQRT(D1965*$C$4+E1965*$D$4+F1965*$E$4+2*$C$3*$D$3*$I$2+2*$D$3*$E$3*$J$3+2*$C$3*$E$3*$J$2)</f>
        <v>0.0651038332810389</v>
      </c>
    </row>
    <row r="1966" customFormat="false" ht="11.25" hidden="false" customHeight="false" outlineLevel="0" collapsed="false">
      <c r="A1966" s="0" t="n">
        <v>0.275215918454543</v>
      </c>
      <c r="B1966" s="0" t="n">
        <v>1.12680440687277</v>
      </c>
      <c r="C1966" s="0" t="n">
        <f aca="false">1-SUM(A1966:B1966)</f>
        <v>-0.402020325327311</v>
      </c>
      <c r="D1966" s="0" t="n">
        <f aca="false">A1966^2</f>
        <v>0.0757438017707776</v>
      </c>
      <c r="E1966" s="0" t="n">
        <f aca="false">B1966^2</f>
        <v>1.26968817134789</v>
      </c>
      <c r="F1966" s="0" t="n">
        <f aca="false">C1966^2</f>
        <v>0.161620341976277</v>
      </c>
      <c r="G1966" s="0" t="n">
        <f aca="false">A1966*$C$2+B1966*$D$2+C1966*$E$2</f>
        <v>0.133861812189093</v>
      </c>
      <c r="H1966" s="0" t="n">
        <f aca="false">SQRT(D1966*$C$4+E1966*$D$4+F1966*$E$4+2*$C$3*$D$3*$I$2+2*$D$3*$E$3*$J$3+2*$C$3*$E$3*$J$2)</f>
        <v>0.0618624086518508</v>
      </c>
    </row>
    <row r="1967" customFormat="false" ht="11.25" hidden="false" customHeight="false" outlineLevel="0" collapsed="false">
      <c r="A1967" s="0" t="n">
        <v>0.0604876857814265</v>
      </c>
      <c r="B1967" s="0" t="n">
        <v>0.157414471877193</v>
      </c>
      <c r="C1967" s="0" t="n">
        <f aca="false">1-SUM(A1967:B1967)</f>
        <v>0.78209784234138</v>
      </c>
      <c r="D1967" s="0" t="n">
        <f aca="false">A1967^2</f>
        <v>0.00365876013119258</v>
      </c>
      <c r="E1967" s="0" t="n">
        <f aca="false">B1967^2</f>
        <v>0.0247793159563757</v>
      </c>
      <c r="F1967" s="0" t="n">
        <f aca="false">C1967^2</f>
        <v>0.611677034995042</v>
      </c>
      <c r="G1967" s="0" t="n">
        <f aca="false">A1967*$C$2+B1967*$D$2+C1967*$E$2</f>
        <v>0.0639194921720023</v>
      </c>
      <c r="H1967" s="0" t="n">
        <f aca="false">SQRT(D1967*$C$4+E1967*$D$4+F1967*$E$4+2*$C$3*$D$3*$I$2+2*$D$3*$E$3*$J$3+2*$C$3*$E$3*$J$2)</f>
        <v>0.0328870714799273</v>
      </c>
    </row>
    <row r="1968" customFormat="false" ht="11.25" hidden="false" customHeight="false" outlineLevel="0" collapsed="false">
      <c r="A1968" s="0" t="n">
        <v>-0.839686269722587</v>
      </c>
      <c r="B1968" s="0" t="n">
        <v>-0.120303964354381</v>
      </c>
      <c r="C1968" s="0" t="n">
        <f aca="false">1-SUM(A1968:B1968)</f>
        <v>1.95999023407697</v>
      </c>
      <c r="D1968" s="0" t="n">
        <f aca="false">A1968^2</f>
        <v>0.705073031560633</v>
      </c>
      <c r="E1968" s="0" t="n">
        <f aca="false">B1968^2</f>
        <v>0.0144730438393801</v>
      </c>
      <c r="F1968" s="0" t="n">
        <f aca="false">C1968^2</f>
        <v>3.84156171767709</v>
      </c>
      <c r="G1968" s="0" t="n">
        <f aca="false">A1968*$C$2+B1968*$D$2+C1968*$E$2</f>
        <v>-0.0399838251899777</v>
      </c>
      <c r="H1968" s="0" t="n">
        <f aca="false">SQRT(D1968*$C$4+E1968*$D$4+F1968*$E$4+2*$C$3*$D$3*$I$2+2*$D$3*$E$3*$J$3+2*$C$3*$E$3*$J$2)</f>
        <v>0.0982880420627499</v>
      </c>
    </row>
    <row r="1969" customFormat="false" ht="11.25" hidden="false" customHeight="false" outlineLevel="0" collapsed="false">
      <c r="A1969" s="0" t="n">
        <v>-0.30573442793054</v>
      </c>
      <c r="B1969" s="0" t="n">
        <v>-0.388134403515732</v>
      </c>
      <c r="C1969" s="0" t="n">
        <f aca="false">1-SUM(A1969:B1969)</f>
        <v>1.69386883144627</v>
      </c>
      <c r="D1969" s="0" t="n">
        <f aca="false">A1969^2</f>
        <v>0.0934735404220145</v>
      </c>
      <c r="E1969" s="0" t="n">
        <f aca="false">B1969^2</f>
        <v>0.150648315192513</v>
      </c>
      <c r="F1969" s="0" t="n">
        <f aca="false">C1969^2</f>
        <v>2.86919161814516</v>
      </c>
      <c r="G1969" s="0" t="n">
        <f aca="false">A1969*$C$2+B1969*$D$2+C1969*$E$2</f>
        <v>1.98370311594032E-005</v>
      </c>
      <c r="H1969" s="0" t="n">
        <f aca="false">SQRT(D1969*$C$4+E1969*$D$4+F1969*$E$4+2*$C$3*$D$3*$I$2+2*$D$3*$E$3*$J$3+2*$C$3*$E$3*$J$2)</f>
        <v>0.0738129238350671</v>
      </c>
    </row>
    <row r="1970" customFormat="false" ht="11.25" hidden="false" customHeight="false" outlineLevel="0" collapsed="false">
      <c r="A1970" s="0" t="n">
        <v>-1.01120029297769</v>
      </c>
      <c r="B1970" s="0" t="n">
        <v>1.69261757255776</v>
      </c>
      <c r="C1970" s="0" t="n">
        <f aca="false">1-SUM(A1970:B1970)</f>
        <v>0.318582720419935</v>
      </c>
      <c r="D1970" s="0" t="n">
        <f aca="false">A1970^2</f>
        <v>1.02252603251817</v>
      </c>
      <c r="E1970" s="0" t="n">
        <f aca="false">B1970^2</f>
        <v>2.86495424693131</v>
      </c>
      <c r="F1970" s="0" t="n">
        <f aca="false">C1970^2</f>
        <v>0.101494949750166</v>
      </c>
      <c r="G1970" s="0" t="n">
        <f aca="false">A1970*$C$2+B1970*$D$2+C1970*$E$2</f>
        <v>0.0335108493301187</v>
      </c>
      <c r="H1970" s="0" t="n">
        <f aca="false">SQRT(D1970*$C$4+E1970*$D$4+F1970*$E$4+2*$C$3*$D$3*$I$2+2*$D$3*$E$3*$J$3+2*$C$3*$E$3*$J$2)</f>
        <v>0.111167239312072</v>
      </c>
    </row>
    <row r="1971" customFormat="false" ht="11.25" hidden="false" customHeight="false" outlineLevel="0" collapsed="false">
      <c r="A1971" s="0" t="n">
        <v>1.22702719199194</v>
      </c>
      <c r="B1971" s="0" t="n">
        <v>-0.304635761589404</v>
      </c>
      <c r="C1971" s="0" t="n">
        <f aca="false">1-SUM(A1971:B1971)</f>
        <v>0.0776085695974607</v>
      </c>
      <c r="D1971" s="0" t="n">
        <f aca="false">A1971^2</f>
        <v>1.50559572988763</v>
      </c>
      <c r="E1971" s="0" t="n">
        <f aca="false">B1971^2</f>
        <v>0.0928029472391562</v>
      </c>
      <c r="F1971" s="0" t="n">
        <f aca="false">C1971^2</f>
        <v>0.00602309007496389</v>
      </c>
      <c r="G1971" s="0" t="n">
        <f aca="false">A1971*$C$2+B1971*$D$2+C1971*$E$2</f>
        <v>0.157470931119724</v>
      </c>
      <c r="H1971" s="0" t="n">
        <f aca="false">SQRT(D1971*$C$4+E1971*$D$4+F1971*$E$4+2*$C$3*$D$3*$I$2+2*$D$3*$E$3*$J$3+2*$C$3*$E$3*$J$2)</f>
        <v>0.0874188960618197</v>
      </c>
    </row>
    <row r="1972" customFormat="false" ht="11.25" hidden="false" customHeight="false" outlineLevel="0" collapsed="false">
      <c r="A1972" s="0" t="n">
        <v>-0.284859767448958</v>
      </c>
      <c r="B1972" s="0" t="n">
        <v>-1.27622302926725</v>
      </c>
      <c r="C1972" s="0" t="n">
        <f aca="false">1-SUM(A1972:B1972)</f>
        <v>2.56108279671621</v>
      </c>
      <c r="D1972" s="0" t="n">
        <f aca="false">A1972^2</f>
        <v>0.0811450871110743</v>
      </c>
      <c r="E1972" s="0" t="n">
        <f aca="false">B1972^2</f>
        <v>1.62874522043208</v>
      </c>
      <c r="F1972" s="0" t="n">
        <f aca="false">C1972^2</f>
        <v>6.55914509163572</v>
      </c>
      <c r="G1972" s="0" t="n">
        <f aca="false">A1972*$C$2+B1972*$D$2+C1972*$E$2</f>
        <v>-0.0422971282082583</v>
      </c>
      <c r="H1972" s="0" t="n">
        <f aca="false">SQRT(D1972*$C$4+E1972*$D$4+F1972*$E$4+2*$C$3*$D$3*$I$2+2*$D$3*$E$3*$J$3+2*$C$3*$E$3*$J$2)</f>
        <v>0.122421836796144</v>
      </c>
    </row>
    <row r="1973" customFormat="false" ht="11.25" hidden="false" customHeight="false" outlineLevel="0" collapsed="false">
      <c r="A1973" s="0" t="n">
        <v>1.93786431470687</v>
      </c>
      <c r="B1973" s="0" t="n">
        <v>-0.78621784112064</v>
      </c>
      <c r="C1973" s="0" t="n">
        <f aca="false">1-SUM(A1973:B1973)</f>
        <v>-0.15164647358623</v>
      </c>
      <c r="D1973" s="0" t="n">
        <f aca="false">A1973^2</f>
        <v>3.75531810221433</v>
      </c>
      <c r="E1973" s="0" t="n">
        <f aca="false">B1973^2</f>
        <v>0.6181384936964</v>
      </c>
      <c r="F1973" s="0" t="n">
        <f aca="false">C1973^2</f>
        <v>0.0229966529511391</v>
      </c>
      <c r="G1973" s="0" t="n">
        <f aca="false">A1973*$C$2+B1973*$D$2+C1973*$E$2</f>
        <v>0.204475539414655</v>
      </c>
      <c r="H1973" s="0" t="n">
        <f aca="false">SQRT(D1973*$C$4+E1973*$D$4+F1973*$E$4+2*$C$3*$D$3*$I$2+2*$D$3*$E$3*$J$3+2*$C$3*$E$3*$J$2)</f>
        <v>0.14144327336361</v>
      </c>
    </row>
    <row r="1974" customFormat="false" ht="11.25" hidden="false" customHeight="false" outlineLevel="0" collapsed="false">
      <c r="A1974" s="0" t="n">
        <v>0.323679311502426</v>
      </c>
      <c r="B1974" s="0" t="n">
        <v>0.960783715323343</v>
      </c>
      <c r="C1974" s="0" t="n">
        <f aca="false">1-SUM(A1974:B1974)</f>
        <v>-0.28446302682577</v>
      </c>
      <c r="D1974" s="0" t="n">
        <f aca="false">A1974^2</f>
        <v>0.104768296694685</v>
      </c>
      <c r="E1974" s="0" t="n">
        <f aca="false">B1974^2</f>
        <v>0.923105347630527</v>
      </c>
      <c r="F1974" s="0" t="n">
        <f aca="false">C1974^2</f>
        <v>0.0809192136308786</v>
      </c>
      <c r="G1974" s="0" t="n">
        <f aca="false">A1974*$C$2+B1974*$D$2+C1974*$E$2</f>
        <v>0.13040711691641</v>
      </c>
      <c r="H1974" s="0" t="n">
        <f aca="false">SQRT(D1974*$C$4+E1974*$D$4+F1974*$E$4+2*$C$3*$D$3*$I$2+2*$D$3*$E$3*$J$3+2*$C$3*$E$3*$J$2)</f>
        <v>0.0545307139572707</v>
      </c>
    </row>
    <row r="1975" customFormat="false" ht="11.25" hidden="false" customHeight="false" outlineLevel="0" collapsed="false">
      <c r="A1975" s="0" t="n">
        <v>1.65904721213416</v>
      </c>
      <c r="B1975" s="0" t="n">
        <v>0.238471633045442</v>
      </c>
      <c r="C1975" s="0" t="n">
        <f aca="false">1-SUM(A1975:B1975)</f>
        <v>-0.897518845179601</v>
      </c>
      <c r="D1975" s="0" t="n">
        <f aca="false">A1975^2</f>
        <v>2.75243765209013</v>
      </c>
      <c r="E1975" s="0" t="n">
        <f aca="false">B1975^2</f>
        <v>0.0568687197673599</v>
      </c>
      <c r="F1975" s="0" t="n">
        <f aca="false">C1975^2</f>
        <v>0.805540077452525</v>
      </c>
      <c r="G1975" s="0" t="n">
        <f aca="false">A1975*$C$2+B1975*$D$2+C1975*$E$2</f>
        <v>0.227828302865688</v>
      </c>
      <c r="H1975" s="0" t="n">
        <f aca="false">SQRT(D1975*$C$4+E1975*$D$4+F1975*$E$4+2*$C$3*$D$3*$I$2+2*$D$3*$E$3*$J$3+2*$C$3*$E$3*$J$2)</f>
        <v>0.122233303230274</v>
      </c>
    </row>
    <row r="1976" customFormat="false" ht="11.25" hidden="false" customHeight="false" outlineLevel="0" collapsed="false">
      <c r="A1976" s="0" t="n">
        <v>-0.788781395916623</v>
      </c>
      <c r="B1976" s="0" t="n">
        <v>0.339915158543657</v>
      </c>
      <c r="C1976" s="0" t="n">
        <f aca="false">1-SUM(A1976:B1976)</f>
        <v>1.44886623737297</v>
      </c>
      <c r="D1976" s="0" t="n">
        <f aca="false">A1976^2</f>
        <v>0.622176090544177</v>
      </c>
      <c r="E1976" s="0" t="n">
        <f aca="false">B1976^2</f>
        <v>0.115542315007759</v>
      </c>
      <c r="F1976" s="0" t="n">
        <f aca="false">C1976^2</f>
        <v>2.0992133737993</v>
      </c>
      <c r="G1976" s="0" t="n">
        <f aca="false">A1976*$C$2+B1976*$D$2+C1976*$E$2</f>
        <v>-0.0118823816644795</v>
      </c>
      <c r="H1976" s="0" t="n">
        <f aca="false">SQRT(D1976*$C$4+E1976*$D$4+F1976*$E$4+2*$C$3*$D$3*$I$2+2*$D$3*$E$3*$J$3+2*$C$3*$E$3*$J$2)</f>
        <v>0.0819710926440824</v>
      </c>
    </row>
    <row r="1977" customFormat="false" ht="11.25" hidden="false" customHeight="false" outlineLevel="0" collapsed="false">
      <c r="A1977" s="0" t="n">
        <v>-1.23142185735649</v>
      </c>
      <c r="B1977" s="0" t="n">
        <v>1.76158940397351</v>
      </c>
      <c r="C1977" s="0" t="n">
        <f aca="false">1-SUM(A1977:B1977)</f>
        <v>0.469832453382977</v>
      </c>
      <c r="D1977" s="0" t="n">
        <f aca="false">A1977^2</f>
        <v>1.5163997907753</v>
      </c>
      <c r="E1977" s="0" t="n">
        <f aca="false">B1977^2</f>
        <v>3.10319722819175</v>
      </c>
      <c r="F1977" s="0" t="n">
        <f aca="false">C1977^2</f>
        <v>0.220742534251867</v>
      </c>
      <c r="G1977" s="0" t="n">
        <f aca="false">A1977*$C$2+B1977*$D$2+C1977*$E$2</f>
        <v>0.0149372844630269</v>
      </c>
      <c r="H1977" s="0" t="n">
        <f aca="false">SQRT(D1977*$C$4+E1977*$D$4+F1977*$E$4+2*$C$3*$D$3*$I$2+2*$D$3*$E$3*$J$3+2*$C$3*$E$3*$J$2)</f>
        <v>0.124757926001041</v>
      </c>
    </row>
    <row r="1978" customFormat="false" ht="11.25" hidden="false" customHeight="false" outlineLevel="0" collapsed="false">
      <c r="A1978" s="0" t="n">
        <v>-1.21225623340556</v>
      </c>
      <c r="B1978" s="0" t="n">
        <v>-0.268623920407727</v>
      </c>
      <c r="C1978" s="0" t="n">
        <f aca="false">1-SUM(A1978:B1978)</f>
        <v>2.48088015381329</v>
      </c>
      <c r="D1978" s="0" t="n">
        <f aca="false">A1978^2</f>
        <v>1.46956517543064</v>
      </c>
      <c r="E1978" s="0" t="n">
        <f aca="false">B1978^2</f>
        <v>0.072158810615217</v>
      </c>
      <c r="F1978" s="0" t="n">
        <f aca="false">C1978^2</f>
        <v>6.15476633758464</v>
      </c>
      <c r="G1978" s="0" t="n">
        <f aca="false">A1978*$C$2+B1978*$D$2+C1978*$E$2</f>
        <v>-0.0846568193609424</v>
      </c>
      <c r="H1978" s="0" t="n">
        <f aca="false">SQRT(D1978*$C$4+E1978*$D$4+F1978*$E$4+2*$C$3*$D$3*$I$2+2*$D$3*$E$3*$J$3+2*$C$3*$E$3*$J$2)</f>
        <v>0.131346459892468</v>
      </c>
    </row>
    <row r="1979" customFormat="false" ht="11.25" hidden="false" customHeight="false" outlineLevel="0" collapsed="false">
      <c r="A1979" s="0" t="n">
        <v>-1.34556108279672</v>
      </c>
      <c r="B1979" s="0" t="n">
        <v>-1.11899166844691</v>
      </c>
      <c r="C1979" s="0" t="n">
        <f aca="false">1-SUM(A1979:B1979)</f>
        <v>3.46455275124363</v>
      </c>
      <c r="D1979" s="0" t="n">
        <f aca="false">A1979^2</f>
        <v>1.81053462753707</v>
      </c>
      <c r="E1979" s="0" t="n">
        <f aca="false">B1979^2</f>
        <v>1.25214235405361</v>
      </c>
      <c r="F1979" s="0" t="n">
        <f aca="false">C1979^2</f>
        <v>12.0031257661498</v>
      </c>
      <c r="G1979" s="0" t="n">
        <f aca="false">A1979*$C$2+B1979*$D$2+C1979*$E$2</f>
        <v>-0.140505691702017</v>
      </c>
      <c r="H1979" s="0" t="n">
        <f aca="false">SQRT(D1979*$C$4+E1979*$D$4+F1979*$E$4+2*$C$3*$D$3*$I$2+2*$D$3*$E$3*$J$3+2*$C$3*$E$3*$J$2)</f>
        <v>0.176720052019869</v>
      </c>
    </row>
    <row r="1980" customFormat="false" ht="11.25" hidden="false" customHeight="false" outlineLevel="0" collapsed="false">
      <c r="A1980" s="0" t="n">
        <v>1.28794213690603</v>
      </c>
      <c r="B1980" s="0" t="n">
        <v>0.963347270119328</v>
      </c>
      <c r="C1980" s="0" t="n">
        <f aca="false">1-SUM(A1980:B1980)</f>
        <v>-1.25128940702536</v>
      </c>
      <c r="D1980" s="0" t="n">
        <f aca="false">A1980^2</f>
        <v>1.65879494801808</v>
      </c>
      <c r="E1980" s="0" t="n">
        <f aca="false">B1980^2</f>
        <v>0.928037962846361</v>
      </c>
      <c r="F1980" s="0" t="n">
        <f aca="false">C1980^2</f>
        <v>1.56572518013388</v>
      </c>
      <c r="G1980" s="0" t="n">
        <f aca="false">A1980*$C$2+B1980*$D$2+C1980*$E$2</f>
        <v>0.22696157719657</v>
      </c>
      <c r="H1980" s="0" t="n">
        <f aca="false">SQRT(D1980*$C$4+E1980*$D$4+F1980*$E$4+2*$C$3*$D$3*$I$2+2*$D$3*$E$3*$J$3+2*$C$3*$E$3*$J$2)</f>
        <v>0.113913785121111</v>
      </c>
    </row>
    <row r="1981" customFormat="false" ht="11.25" hidden="false" customHeight="false" outlineLevel="0" collapsed="false">
      <c r="A1981" s="0" t="n">
        <v>-1.33066805017243</v>
      </c>
      <c r="B1981" s="0" t="n">
        <v>1.99633777886288</v>
      </c>
      <c r="C1981" s="0" t="n">
        <f aca="false">1-SUM(A1981:B1981)</f>
        <v>0.334330271309549</v>
      </c>
      <c r="D1981" s="0" t="n">
        <f aca="false">A1981^2</f>
        <v>1.7706774597497</v>
      </c>
      <c r="E1981" s="0" t="n">
        <f aca="false">B1981^2</f>
        <v>3.98536452731518</v>
      </c>
      <c r="F1981" s="0" t="n">
        <f aca="false">C1981^2</f>
        <v>0.111776730313917</v>
      </c>
      <c r="G1981" s="0" t="n">
        <f aca="false">A1981*$C$2+B1981*$D$2+C1981*$E$2</f>
        <v>0.0167500839259011</v>
      </c>
      <c r="H1981" s="0" t="n">
        <f aca="false">SQRT(D1981*$C$4+E1981*$D$4+F1981*$E$4+2*$C$3*$D$3*$I$2+2*$D$3*$E$3*$J$3+2*$C$3*$E$3*$J$2)</f>
        <v>0.137264611752497</v>
      </c>
    </row>
    <row r="1982" customFormat="false" ht="11.25" hidden="false" customHeight="false" outlineLevel="0" collapsed="false">
      <c r="A1982" s="0" t="n">
        <v>0.732261116367077</v>
      </c>
      <c r="B1982" s="0" t="n">
        <v>1.43833735160375</v>
      </c>
      <c r="C1982" s="0" t="n">
        <f aca="false">1-SUM(A1982:B1982)</f>
        <v>-1.17059846797082</v>
      </c>
      <c r="D1982" s="0" t="n">
        <f aca="false">A1982^2</f>
        <v>0.536206342543158</v>
      </c>
      <c r="E1982" s="0" t="n">
        <f aca="false">B1982^2</f>
        <v>2.06881433701848</v>
      </c>
      <c r="F1982" s="0" t="n">
        <f aca="false">C1982^2</f>
        <v>1.37030077321564</v>
      </c>
      <c r="G1982" s="0" t="n">
        <f aca="false">A1982*$C$2+B1982*$D$2+C1982*$E$2</f>
        <v>0.195142979216895</v>
      </c>
      <c r="H1982" s="0" t="n">
        <f aca="false">SQRT(D1982*$C$4+E1982*$D$4+F1982*$E$4+2*$C$3*$D$3*$I$2+2*$D$3*$E$3*$J$3+2*$C$3*$E$3*$J$2)</f>
        <v>0.100074612955298</v>
      </c>
    </row>
    <row r="1983" customFormat="false" ht="11.25" hidden="false" customHeight="false" outlineLevel="0" collapsed="false">
      <c r="A1983" s="0" t="n">
        <v>-0.236396374401074</v>
      </c>
      <c r="B1983" s="0" t="n">
        <v>0.34675130466628</v>
      </c>
      <c r="C1983" s="0" t="n">
        <f aca="false">1-SUM(A1983:B1983)</f>
        <v>0.889645069734794</v>
      </c>
      <c r="D1983" s="0" t="n">
        <f aca="false">A1983^2</f>
        <v>0.0558832458299728</v>
      </c>
      <c r="E1983" s="0" t="n">
        <f aca="false">B1983^2</f>
        <v>0.120236467287767</v>
      </c>
      <c r="F1983" s="0" t="n">
        <f aca="false">C1983^2</f>
        <v>0.791468350103427</v>
      </c>
      <c r="G1983" s="0" t="n">
        <f aca="false">A1983*$C$2+B1983*$D$2+C1983*$E$2</f>
        <v>0.0436979277932066</v>
      </c>
      <c r="H1983" s="0" t="n">
        <f aca="false">SQRT(D1983*$C$4+E1983*$D$4+F1983*$E$4+2*$C$3*$D$3*$I$2+2*$D$3*$E$3*$J$3+2*$C$3*$E$3*$J$2)</f>
        <v>0.0431713844224594</v>
      </c>
    </row>
    <row r="1984" customFormat="false" ht="11.25" hidden="false" customHeight="false" outlineLevel="0" collapsed="false">
      <c r="A1984" s="0" t="n">
        <v>1.48448133793146</v>
      </c>
      <c r="B1984" s="0" t="n">
        <v>-0.653889584032716</v>
      </c>
      <c r="C1984" s="0" t="n">
        <f aca="false">1-SUM(A1984:B1984)</f>
        <v>0.16940824610126</v>
      </c>
      <c r="D1984" s="0" t="n">
        <f aca="false">A1984^2</f>
        <v>2.20368484266676</v>
      </c>
      <c r="E1984" s="0" t="n">
        <f aca="false">B1984^2</f>
        <v>0.427571588106478</v>
      </c>
      <c r="F1984" s="0" t="n">
        <f aca="false">C1984^2</f>
        <v>0.0286991538471052</v>
      </c>
      <c r="G1984" s="0" t="n">
        <f aca="false">A1984*$C$2+B1984*$D$2+C1984*$E$2</f>
        <v>0.16575365459151</v>
      </c>
      <c r="H1984" s="0" t="n">
        <f aca="false">SQRT(D1984*$C$4+E1984*$D$4+F1984*$E$4+2*$C$3*$D$3*$I$2+2*$D$3*$E$3*$J$3+2*$C$3*$E$3*$J$2)</f>
        <v>0.10925155992245</v>
      </c>
    </row>
    <row r="1985" customFormat="false" ht="11.25" hidden="false" customHeight="false" outlineLevel="0" collapsed="false">
      <c r="A1985" s="0" t="n">
        <v>-1.54600665303507</v>
      </c>
      <c r="B1985" s="0" t="n">
        <v>-1.10971404156621</v>
      </c>
      <c r="C1985" s="0" t="n">
        <f aca="false">1-SUM(A1985:B1985)</f>
        <v>3.65572069460128</v>
      </c>
      <c r="D1985" s="0" t="n">
        <f aca="false">A1985^2</f>
        <v>2.39013657122869</v>
      </c>
      <c r="E1985" s="0" t="n">
        <f aca="false">B1985^2</f>
        <v>1.23146525404921</v>
      </c>
      <c r="F1985" s="0" t="n">
        <f aca="false">C1985^2</f>
        <v>13.364293796936</v>
      </c>
      <c r="G1985" s="0" t="n">
        <f aca="false">A1985*$C$2+B1985*$D$2+C1985*$E$2</f>
        <v>-0.160086367381817</v>
      </c>
      <c r="H1985" s="0" t="n">
        <f aca="false">SQRT(D1985*$C$4+E1985*$D$4+F1985*$E$4+2*$C$3*$D$3*$I$2+2*$D$3*$E$3*$J$3+2*$C$3*$E$3*$J$2)</f>
        <v>0.190252995795707</v>
      </c>
    </row>
    <row r="1986" customFormat="false" ht="11.25" hidden="false" customHeight="false" outlineLevel="0" collapsed="false">
      <c r="A1986" s="0" t="n">
        <v>-0.579790643024995</v>
      </c>
      <c r="B1986" s="0" t="n">
        <v>1.4797204504532</v>
      </c>
      <c r="C1986" s="0" t="n">
        <f aca="false">1-SUM(A1986:B1986)</f>
        <v>0.100070192571795</v>
      </c>
      <c r="D1986" s="0" t="n">
        <f aca="false">A1986^2</f>
        <v>0.336157189739337</v>
      </c>
      <c r="E1986" s="0" t="n">
        <f aca="false">B1986^2</f>
        <v>2.18957261148942</v>
      </c>
      <c r="F1986" s="0" t="n">
        <f aca="false">C1986^2</f>
        <v>0.0100140434413561</v>
      </c>
      <c r="G1986" s="0" t="n">
        <f aca="false">A1986*$C$2+B1986*$D$2+C1986*$E$2</f>
        <v>0.0660069582201605</v>
      </c>
      <c r="H1986" s="0" t="n">
        <f aca="false">SQRT(D1986*$C$4+E1986*$D$4+F1986*$E$4+2*$C$3*$D$3*$I$2+2*$D$3*$E$3*$J$3+2*$C$3*$E$3*$J$2)</f>
        <v>0.0846175172641722</v>
      </c>
    </row>
    <row r="1987" customFormat="false" ht="11.25" hidden="false" customHeight="false" outlineLevel="0" collapsed="false">
      <c r="A1987" s="0" t="n">
        <v>0.0818506424146244</v>
      </c>
      <c r="B1987" s="0" t="n">
        <v>-0.502395702993866</v>
      </c>
      <c r="C1987" s="0" t="n">
        <f aca="false">1-SUM(A1987:B1987)</f>
        <v>1.42054506057924</v>
      </c>
      <c r="D1987" s="0" t="n">
        <f aca="false">A1987^2</f>
        <v>0.00669952766368671</v>
      </c>
      <c r="E1987" s="0" t="n">
        <f aca="false">B1987^2</f>
        <v>0.252401442386701</v>
      </c>
      <c r="F1987" s="0" t="n">
        <f aca="false">C1987^2</f>
        <v>2.01794826913608</v>
      </c>
      <c r="G1987" s="0" t="n">
        <f aca="false">A1987*$C$2+B1987*$D$2+C1987*$E$2</f>
        <v>0.0330652790917691</v>
      </c>
      <c r="H1987" s="0" t="n">
        <f aca="false">SQRT(D1987*$C$4+E1987*$D$4+F1987*$E$4+2*$C$3*$D$3*$I$2+2*$D$3*$E$3*$J$3+2*$C$3*$E$3*$J$2)</f>
        <v>0.0625743439608962</v>
      </c>
    </row>
    <row r="1988" customFormat="false" ht="11.25" hidden="false" customHeight="false" outlineLevel="0" collapsed="false">
      <c r="A1988" s="0" t="n">
        <v>-0.140568254646443</v>
      </c>
      <c r="B1988" s="0" t="n">
        <v>1.73265785699026</v>
      </c>
      <c r="C1988" s="0" t="n">
        <f aca="false">1-SUM(A1988:B1988)</f>
        <v>-0.592089602343822</v>
      </c>
      <c r="D1988" s="0" t="n">
        <f aca="false">A1988^2</f>
        <v>0.0197594342143473</v>
      </c>
      <c r="E1988" s="0" t="n">
        <f aca="false">B1988^2</f>
        <v>3.0021032493901</v>
      </c>
      <c r="F1988" s="0" t="n">
        <f aca="false">C1988^2</f>
        <v>0.350570097203665</v>
      </c>
      <c r="G1988" s="0" t="n">
        <f aca="false">A1988*$C$2+B1988*$D$2+C1988*$E$2</f>
        <v>0.122576067384869</v>
      </c>
      <c r="H1988" s="0" t="n">
        <f aca="false">SQRT(D1988*$C$4+E1988*$D$4+F1988*$E$4+2*$C$3*$D$3*$I$2+2*$D$3*$E$3*$J$3+2*$C$3*$E$3*$J$2)</f>
        <v>0.0904764693533706</v>
      </c>
    </row>
    <row r="1989" customFormat="false" ht="11.25" hidden="false" customHeight="false" outlineLevel="0" collapsed="false">
      <c r="A1989" s="0" t="n">
        <v>-0.0908841212195197</v>
      </c>
      <c r="B1989" s="0" t="n">
        <v>-0.779015472884304</v>
      </c>
      <c r="C1989" s="0" t="n">
        <f aca="false">1-SUM(A1989:B1989)</f>
        <v>1.86989959410382</v>
      </c>
      <c r="D1989" s="0" t="n">
        <f aca="false">A1989^2</f>
        <v>0.00825992348984436</v>
      </c>
      <c r="E1989" s="0" t="n">
        <f aca="false">B1989^2</f>
        <v>0.606865106993156</v>
      </c>
      <c r="F1989" s="0" t="n">
        <f aca="false">C1989^2</f>
        <v>3.49652449202965</v>
      </c>
      <c r="G1989" s="0" t="n">
        <f aca="false">A1989*$C$2+B1989*$D$2+C1989*$E$2</f>
        <v>0.00196081423383281</v>
      </c>
      <c r="H1989" s="0" t="n">
        <f aca="false">SQRT(D1989*$C$4+E1989*$D$4+F1989*$E$4+2*$C$3*$D$3*$I$2+2*$D$3*$E$3*$J$3+2*$C$3*$E$3*$J$2)</f>
        <v>0.0847058178629459</v>
      </c>
    </row>
    <row r="1990" customFormat="false" ht="11.25" hidden="false" customHeight="false" outlineLevel="0" collapsed="false">
      <c r="A1990" s="0" t="n">
        <v>1.60325937681204</v>
      </c>
      <c r="B1990" s="0" t="n">
        <v>0.993987853633229</v>
      </c>
      <c r="C1990" s="0" t="n">
        <f aca="false">1-SUM(A1990:B1990)</f>
        <v>-1.59724723044527</v>
      </c>
      <c r="D1990" s="0" t="n">
        <f aca="false">A1990^2</f>
        <v>2.57044062933572</v>
      </c>
      <c r="E1990" s="0" t="n">
        <f aca="false">B1990^2</f>
        <v>0.988011853170393</v>
      </c>
      <c r="F1990" s="0" t="n">
        <f aca="false">C1990^2</f>
        <v>2.55119871516507</v>
      </c>
      <c r="G1990" s="0" t="n">
        <f aca="false">A1990*$C$2+B1990*$D$2+C1990*$E$2</f>
        <v>0.260025330362865</v>
      </c>
      <c r="H1990" s="0" t="n">
        <f aca="false">SQRT(D1990*$C$4+E1990*$D$4+F1990*$E$4+2*$C$3*$D$3*$I$2+2*$D$3*$E$3*$J$3+2*$C$3*$E$3*$J$2)</f>
        <v>0.138456154290574</v>
      </c>
    </row>
    <row r="1991" customFormat="false" ht="11.25" hidden="false" customHeight="false" outlineLevel="0" collapsed="false">
      <c r="A1991" s="0" t="n">
        <v>1.0207220679342</v>
      </c>
      <c r="B1991" s="0" t="n">
        <v>-1.49388103885006</v>
      </c>
      <c r="C1991" s="0" t="n">
        <f aca="false">1-SUM(A1991:B1991)</f>
        <v>1.47315897091586</v>
      </c>
      <c r="D1991" s="0" t="n">
        <f aca="false">A1991^2</f>
        <v>1.04187353996787</v>
      </c>
      <c r="E1991" s="0" t="n">
        <f aca="false">B1991^2</f>
        <v>2.23168055823574</v>
      </c>
      <c r="F1991" s="0" t="n">
        <f aca="false">C1991^2</f>
        <v>2.17019735358988</v>
      </c>
      <c r="G1991" s="0" t="n">
        <f aca="false">A1991*$C$2+B1991*$D$2+C1991*$E$2</f>
        <v>0.0773781548509171</v>
      </c>
      <c r="H1991" s="0" t="n">
        <f aca="false">SQRT(D1991*$C$4+E1991*$D$4+F1991*$E$4+2*$C$3*$D$3*$I$2+2*$D$3*$E$3*$J$3+2*$C$3*$E$3*$J$2)</f>
        <v>0.119078535039594</v>
      </c>
    </row>
    <row r="1992" customFormat="false" ht="11.25" hidden="false" customHeight="false" outlineLevel="0" collapsed="false">
      <c r="A1992" s="0" t="n">
        <v>1.18137150181585</v>
      </c>
      <c r="B1992" s="0" t="n">
        <v>-1.158299508652</v>
      </c>
      <c r="C1992" s="0" t="n">
        <f aca="false">1-SUM(A1992:B1992)</f>
        <v>0.976928006836146</v>
      </c>
      <c r="D1992" s="0" t="n">
        <f aca="false">A1992^2</f>
        <v>1.39563862530264</v>
      </c>
      <c r="E1992" s="0" t="n">
        <f aca="false">B1992^2</f>
        <v>1.34165775174346</v>
      </c>
      <c r="F1992" s="0" t="n">
        <f aca="false">C1992^2</f>
        <v>0.954388330540845</v>
      </c>
      <c r="G1992" s="0" t="n">
        <f aca="false">A1992*$C$2+B1992*$D$2+C1992*$E$2</f>
        <v>0.110222174748985</v>
      </c>
      <c r="H1992" s="0" t="n">
        <f aca="false">SQRT(D1992*$C$4+E1992*$D$4+F1992*$E$4+2*$C$3*$D$3*$I$2+2*$D$3*$E$3*$J$3+2*$C$3*$E$3*$J$2)</f>
        <v>0.108364177532093</v>
      </c>
    </row>
    <row r="1993" customFormat="false" ht="11.25" hidden="false" customHeight="false" outlineLevel="0" collapsed="false">
      <c r="A1993" s="0" t="n">
        <v>-0.275948362681967</v>
      </c>
      <c r="B1993" s="0" t="n">
        <v>1.12240974150822</v>
      </c>
      <c r="C1993" s="0" t="n">
        <f aca="false">1-SUM(A1993:B1993)</f>
        <v>0.153538621173742</v>
      </c>
      <c r="D1993" s="0" t="n">
        <f aca="false">A1993^2</f>
        <v>0.0761474988668582</v>
      </c>
      <c r="E1993" s="0" t="n">
        <f aca="false">B1993^2</f>
        <v>1.25980362783256</v>
      </c>
      <c r="F1993" s="0" t="n">
        <f aca="false">C1993^2</f>
        <v>0.0235741081919338</v>
      </c>
      <c r="G1993" s="0" t="n">
        <f aca="false">A1993*$C$2+B1993*$D$2+C1993*$E$2</f>
        <v>0.0785256508072146</v>
      </c>
      <c r="H1993" s="0" t="n">
        <f aca="false">SQRT(D1993*$C$4+E1993*$D$4+F1993*$E$4+2*$C$3*$D$3*$I$2+2*$D$3*$E$3*$J$3+2*$C$3*$E$3*$J$2)</f>
        <v>0.0598610924318634</v>
      </c>
    </row>
    <row r="1994" customFormat="false" ht="11.25" hidden="false" customHeight="false" outlineLevel="0" collapsed="false">
      <c r="A1994" s="0" t="n">
        <v>-1.76915799432356</v>
      </c>
      <c r="B1994" s="0" t="n">
        <v>0.706137272255623</v>
      </c>
      <c r="C1994" s="0" t="n">
        <f aca="false">1-SUM(A1994:B1994)</f>
        <v>2.06302072206793</v>
      </c>
      <c r="D1994" s="0" t="n">
        <f aca="false">A1994^2</f>
        <v>3.12992000887895</v>
      </c>
      <c r="E1994" s="0" t="n">
        <f aca="false">B1994^2</f>
        <v>0.498629847268612</v>
      </c>
      <c r="F1994" s="0" t="n">
        <f aca="false">C1994^2</f>
        <v>4.2560544996817</v>
      </c>
      <c r="G1994" s="0" t="n">
        <f aca="false">A1994*$C$2+B1994*$D$2+C1994*$E$2</f>
        <v>-0.0916089358195745</v>
      </c>
      <c r="H1994" s="0" t="n">
        <f aca="false">SQRT(D1994*$C$4+E1994*$D$4+F1994*$E$4+2*$C$3*$D$3*$I$2+2*$D$3*$E$3*$J$3+2*$C$3*$E$3*$J$2)</f>
        <v>0.153022448879794</v>
      </c>
    </row>
    <row r="1995" customFormat="false" ht="11.25" hidden="false" customHeight="false" outlineLevel="0" collapsed="false">
      <c r="A1995" s="0" t="n">
        <v>0.678304391613513</v>
      </c>
      <c r="B1995" s="0" t="n">
        <v>-0.183294167912839</v>
      </c>
      <c r="C1995" s="0" t="n">
        <f aca="false">1-SUM(A1995:B1995)</f>
        <v>0.504989776299326</v>
      </c>
      <c r="D1995" s="0" t="n">
        <f aca="false">A1995^2</f>
        <v>0.460096847682179</v>
      </c>
      <c r="E1995" s="0" t="n">
        <f aca="false">B1995^2</f>
        <v>0.03359675199086</v>
      </c>
      <c r="F1995" s="0" t="n">
        <f aca="false">C1995^2</f>
        <v>0.255014674166843</v>
      </c>
      <c r="G1995" s="0" t="n">
        <f aca="false">A1995*$C$2+B1995*$D$2+C1995*$E$2</f>
        <v>0.108665730765709</v>
      </c>
      <c r="H1995" s="0" t="n">
        <f aca="false">SQRT(D1995*$C$4+E1995*$D$4+F1995*$E$4+2*$C$3*$D$3*$I$2+2*$D$3*$E$3*$J$3+2*$C$3*$E$3*$J$2)</f>
        <v>0.0526259433386878</v>
      </c>
    </row>
    <row r="1996" customFormat="false" ht="11.25" hidden="false" customHeight="false" outlineLevel="0" collapsed="false">
      <c r="A1996" s="0" t="n">
        <v>0.313058870204779</v>
      </c>
      <c r="B1996" s="0" t="n">
        <v>-0.517044587542344</v>
      </c>
      <c r="C1996" s="0" t="n">
        <f aca="false">1-SUM(A1996:B1996)</f>
        <v>1.20398571733757</v>
      </c>
      <c r="D1996" s="0" t="n">
        <f aca="false">A1996^2</f>
        <v>0.0980058562138928</v>
      </c>
      <c r="E1996" s="0" t="n">
        <f aca="false">B1996^2</f>
        <v>0.267335105506833</v>
      </c>
      <c r="F1996" s="0" t="n">
        <f aca="false">C1996^2</f>
        <v>1.44958160755285</v>
      </c>
      <c r="G1996" s="0" t="n">
        <f aca="false">A1996*$C$2+B1996*$D$2+C1996*$E$2</f>
        <v>0.0554536576433607</v>
      </c>
      <c r="H1996" s="0" t="n">
        <f aca="false">SQRT(D1996*$C$4+E1996*$D$4+F1996*$E$4+2*$C$3*$D$3*$I$2+2*$D$3*$E$3*$J$3+2*$C$3*$E$3*$J$2)</f>
        <v>0.0590838136150648</v>
      </c>
    </row>
    <row r="1997" customFormat="false" ht="11.25" hidden="false" customHeight="false" outlineLevel="0" collapsed="false">
      <c r="A1997" s="0" t="n">
        <v>-0.164983062227241</v>
      </c>
      <c r="B1997" s="0" t="n">
        <v>-0.26227607043672</v>
      </c>
      <c r="C1997" s="0" t="n">
        <f aca="false">1-SUM(A1997:B1997)</f>
        <v>1.42725913266396</v>
      </c>
      <c r="D1997" s="0" t="n">
        <f aca="false">A1997^2</f>
        <v>0.0272194108218776</v>
      </c>
      <c r="E1997" s="0" t="n">
        <f aca="false">B1997^2</f>
        <v>0.0687887371237273</v>
      </c>
      <c r="F1997" s="0" t="n">
        <f aca="false">C1997^2</f>
        <v>2.03706863177268</v>
      </c>
      <c r="G1997" s="0" t="n">
        <f aca="false">A1997*$C$2+B1997*$D$2+C1997*$E$2</f>
        <v>0.0203878902554399</v>
      </c>
      <c r="H1997" s="0" t="n">
        <f aca="false">SQRT(D1997*$C$4+E1997*$D$4+F1997*$E$4+2*$C$3*$D$3*$I$2+2*$D$3*$E$3*$J$3+2*$C$3*$E$3*$J$2)</f>
        <v>0.0598970514021584</v>
      </c>
    </row>
    <row r="1998" customFormat="false" ht="11.25" hidden="false" customHeight="false" outlineLevel="0" collapsed="false">
      <c r="A1998" s="0" t="n">
        <v>1.91821039460433</v>
      </c>
      <c r="B1998" s="0" t="n">
        <v>0.469069490646077</v>
      </c>
      <c r="C1998" s="0" t="n">
        <f aca="false">1-SUM(A1998:B1998)</f>
        <v>-1.3872798852504</v>
      </c>
      <c r="D1998" s="0" t="n">
        <f aca="false">A1998^2</f>
        <v>3.67953111796809</v>
      </c>
      <c r="E1998" s="0" t="n">
        <f aca="false">B1998^2</f>
        <v>0.22002618705497</v>
      </c>
      <c r="F1998" s="0" t="n">
        <f aca="false">C1998^2</f>
        <v>1.92454548002038</v>
      </c>
      <c r="G1998" s="0" t="n">
        <f aca="false">A1998*$C$2+B1998*$D$2+C1998*$E$2</f>
        <v>0.265274513992737</v>
      </c>
      <c r="H1998" s="0" t="n">
        <f aca="false">SQRT(D1998*$C$4+E1998*$D$4+F1998*$E$4+2*$C$3*$D$3*$I$2+2*$D$3*$E$3*$J$3+2*$C$3*$E$3*$J$2)</f>
        <v>0.147248228219268</v>
      </c>
    </row>
    <row r="1999" customFormat="false" ht="11.25" hidden="false" customHeight="false" outlineLevel="0" collapsed="false">
      <c r="A1999" s="0" t="n">
        <v>-0.0614642780846584</v>
      </c>
      <c r="B1999" s="0" t="n">
        <v>-1.97912533951842</v>
      </c>
      <c r="C1999" s="0" t="n">
        <f aca="false">1-SUM(A1999:B1999)</f>
        <v>3.04058961760308</v>
      </c>
      <c r="D1999" s="0" t="n">
        <f aca="false">A1999^2</f>
        <v>0.00377785748046822</v>
      </c>
      <c r="E1999" s="0" t="n">
        <f aca="false">B1999^2</f>
        <v>3.91693710952389</v>
      </c>
      <c r="F1999" s="0" t="n">
        <f aca="false">C1999^2</f>
        <v>9.24518522267562</v>
      </c>
      <c r="G1999" s="0" t="n">
        <f aca="false">A1999*$C$2+B1999*$D$2+C1999*$E$2</f>
        <v>-0.0551026947843868</v>
      </c>
      <c r="H1999" s="0" t="n">
        <f aca="false">SQRT(D1999*$C$4+E1999*$D$4+F1999*$E$4+2*$C$3*$D$3*$I$2+2*$D$3*$E$3*$J$3+2*$C$3*$E$3*$J$2)</f>
        <v>0.156927214439513</v>
      </c>
    </row>
    <row r="2000" customFormat="false" ht="11.25" hidden="false" customHeight="false" outlineLevel="0" collapsed="false">
      <c r="A2000" s="0" t="n">
        <v>0.41804254280221</v>
      </c>
      <c r="B2000" s="0" t="n">
        <v>-0.569780571916868</v>
      </c>
      <c r="C2000" s="0" t="n">
        <f aca="false">1-SUM(A2000:B2000)</f>
        <v>1.15173802911466</v>
      </c>
      <c r="D2000" s="0" t="n">
        <f aca="false">A2000^2</f>
        <v>0.174759567592537</v>
      </c>
      <c r="E2000" s="0" t="n">
        <f aca="false">B2000^2</f>
        <v>0.324649900133913</v>
      </c>
      <c r="F2000" s="0" t="n">
        <f aca="false">C2000^2</f>
        <v>1.32650048770892</v>
      </c>
      <c r="G2000" s="0" t="n">
        <f aca="false">A2000*$C$2+B2000*$D$2+C2000*$E$2</f>
        <v>0.0633152256843776</v>
      </c>
      <c r="H2000" s="0" t="n">
        <f aca="false">SQRT(D2000*$C$4+E2000*$D$4+F2000*$E$4+2*$C$3*$D$3*$I$2+2*$D$3*$E$3*$J$3+2*$C$3*$E$3*$J$2)</f>
        <v>0.0617523069356318</v>
      </c>
    </row>
    <row r="2001" customFormat="false" ht="11.25" hidden="false" customHeight="false" outlineLevel="0" collapsed="false">
      <c r="A2001" s="0" t="n">
        <v>-0.69136631366924</v>
      </c>
      <c r="B2001" s="0" t="n">
        <v>-0.900601214636677</v>
      </c>
      <c r="C2001" s="0" t="n">
        <f aca="false">1-SUM(A2001:B2001)</f>
        <v>2.59196752830592</v>
      </c>
      <c r="D2001" s="0" t="n">
        <f aca="false">A2001^2</f>
        <v>0.477987379676594</v>
      </c>
      <c r="E2001" s="0" t="n">
        <f aca="false">B2001^2</f>
        <v>0.811082547805058</v>
      </c>
      <c r="F2001" s="0" t="n">
        <f aca="false">C2001^2</f>
        <v>6.71829566779229</v>
      </c>
      <c r="G2001" s="0" t="n">
        <f aca="false">A2001*$C$2+B2001*$D$2+C2001*$E$2</f>
        <v>-0.0641666920987578</v>
      </c>
      <c r="H2001" s="0" t="n">
        <f aca="false">SQRT(D2001*$C$4+E2001*$D$4+F2001*$E$4+2*$C$3*$D$3*$I$2+2*$D$3*$E$3*$J$3+2*$C$3*$E$3*$J$2)</f>
        <v>0.123053312017173</v>
      </c>
    </row>
    <row r="2002" customFormat="false" ht="11.25" hidden="false" customHeight="false" outlineLevel="0" collapsed="false">
      <c r="A2002" s="0" t="n">
        <v>-0.204657124546037</v>
      </c>
      <c r="B2002" s="0" t="n">
        <v>0.125431073946348</v>
      </c>
      <c r="C2002" s="0" t="n">
        <f aca="false">1-SUM(A2002:B2002)</f>
        <v>1.07922605059969</v>
      </c>
      <c r="D2002" s="0" t="n">
        <f aca="false">A2002^2</f>
        <v>0.0418845386274522</v>
      </c>
      <c r="E2002" s="0" t="n">
        <f aca="false">B2002^2</f>
        <v>0.0157329543113343</v>
      </c>
      <c r="F2002" s="0" t="n">
        <f aca="false">C2002^2</f>
        <v>1.164728868293</v>
      </c>
      <c r="G2002" s="0" t="n">
        <f aca="false">A2002*$C$2+B2002*$D$2+C2002*$E$2</f>
        <v>0.0358058412427137</v>
      </c>
      <c r="H2002" s="0" t="n">
        <f aca="false">SQRT(D2002*$C$4+E2002*$D$4+F2002*$E$4+2*$C$3*$D$3*$I$2+2*$D$3*$E$3*$J$3+2*$C$3*$E$3*$J$2)</f>
        <v>0.0461641940720474</v>
      </c>
    </row>
    <row r="2003" customFormat="false" ht="11.25" hidden="false" customHeight="false" outlineLevel="0" collapsed="false">
      <c r="A2003" s="0" t="n">
        <v>-1.58006530961028</v>
      </c>
      <c r="B2003" s="0" t="n">
        <v>-0.227607043671987</v>
      </c>
      <c r="C2003" s="0" t="n">
        <f aca="false">1-SUM(A2003:B2003)</f>
        <v>2.80767235328227</v>
      </c>
      <c r="D2003" s="0" t="n">
        <f aca="false">A2003^2</f>
        <v>2.49660638263383</v>
      </c>
      <c r="E2003" s="0" t="n">
        <f aca="false">B2003^2</f>
        <v>0.0518049663291018</v>
      </c>
      <c r="F2003" s="0" t="n">
        <f aca="false">C2003^2</f>
        <v>7.88302404338558</v>
      </c>
      <c r="G2003" s="0" t="n">
        <f aca="false">A2003*$C$2+B2003*$D$2+C2003*$E$2</f>
        <v>-0.119386883144627</v>
      </c>
      <c r="H2003" s="0" t="n">
        <f aca="false">SQRT(D2003*$C$4+E2003*$D$4+F2003*$E$4+2*$C$3*$D$3*$I$2+2*$D$3*$E$3*$J$3+2*$C$3*$E$3*$J$2)</f>
        <v>0.158109842072356</v>
      </c>
    </row>
    <row r="2004" customFormat="false" ht="11.25" hidden="false" customHeight="false" outlineLevel="0" collapsed="false">
      <c r="A2004" s="0" t="n">
        <v>1.61082796716208</v>
      </c>
      <c r="B2004" s="0" t="n">
        <v>-1.8225043488876</v>
      </c>
      <c r="C2004" s="0" t="n">
        <f aca="false">1-SUM(A2004:B2004)</f>
        <v>1.21167638172552</v>
      </c>
      <c r="D2004" s="0" t="n">
        <f aca="false">A2004^2</f>
        <v>2.59476673979153</v>
      </c>
      <c r="E2004" s="0" t="n">
        <f aca="false">B2004^2</f>
        <v>3.32152210171422</v>
      </c>
      <c r="F2004" s="0" t="n">
        <f aca="false">C2004^2</f>
        <v>1.46815965403144</v>
      </c>
      <c r="G2004" s="0" t="n">
        <f aca="false">A2004*$C$2+B2004*$D$2+C2004*$E$2</f>
        <v>0.119957579271828</v>
      </c>
      <c r="H2004" s="0" t="n">
        <f aca="false">SQRT(D2004*$C$4+E2004*$D$4+F2004*$E$4+2*$C$3*$D$3*$I$2+2*$D$3*$E$3*$J$3+2*$C$3*$E$3*$J$2)</f>
        <v>0.152938607701634</v>
      </c>
    </row>
    <row r="2005" customFormat="false" ht="11.25" hidden="false" customHeight="false" outlineLevel="0" collapsed="false">
      <c r="A2005" s="0" t="n">
        <v>-1.11081270790735</v>
      </c>
      <c r="B2005" s="0" t="n">
        <v>0.359447004608295</v>
      </c>
      <c r="C2005" s="0" t="n">
        <f aca="false">1-SUM(A2005:B2005)</f>
        <v>1.75136570329905</v>
      </c>
      <c r="D2005" s="0" t="n">
        <f aca="false">A2005^2</f>
        <v>1.23390487204845</v>
      </c>
      <c r="E2005" s="0" t="n">
        <f aca="false">B2005^2</f>
        <v>0.129202149121876</v>
      </c>
      <c r="F2005" s="0" t="n">
        <f aca="false">C2005^2</f>
        <v>3.06728182669218</v>
      </c>
      <c r="G2005" s="0" t="n">
        <f aca="false">A2005*$C$2+B2005*$D$2+C2005*$E$2</f>
        <v>-0.0431089205603198</v>
      </c>
      <c r="H2005" s="0" t="n">
        <f aca="false">SQRT(D2005*$C$4+E2005*$D$4+F2005*$E$4+2*$C$3*$D$3*$I$2+2*$D$3*$E$3*$J$3+2*$C$3*$E$3*$J$2)</f>
        <v>0.106300471158643</v>
      </c>
    </row>
    <row r="2006" customFormat="false" ht="11.25" hidden="false" customHeight="false" outlineLevel="0" collapsed="false">
      <c r="A2006" s="0" t="n">
        <v>0.366283150730918</v>
      </c>
      <c r="B2006" s="0" t="n">
        <v>-0.685140537736137</v>
      </c>
      <c r="C2006" s="0" t="n">
        <f aca="false">1-SUM(A2006:B2006)</f>
        <v>1.31885738700522</v>
      </c>
      <c r="D2006" s="0" t="n">
        <f aca="false">A2006^2</f>
        <v>0.134163346509368</v>
      </c>
      <c r="E2006" s="0" t="n">
        <f aca="false">B2006^2</f>
        <v>0.469417556449363</v>
      </c>
      <c r="F2006" s="0" t="n">
        <f aca="false">C2006^2</f>
        <v>1.73938480725823</v>
      </c>
      <c r="G2006" s="0" t="n">
        <f aca="false">A2006*$C$2+B2006*$D$2+C2006*$E$2</f>
        <v>0.052371288186285</v>
      </c>
      <c r="H2006" s="0" t="n">
        <f aca="false">SQRT(D2006*$C$4+E2006*$D$4+F2006*$E$4+2*$C$3*$D$3*$I$2+2*$D$3*$E$3*$J$3+2*$C$3*$E$3*$J$2)</f>
        <v>0.0680952272970176</v>
      </c>
    </row>
    <row r="2007" customFormat="false" ht="11.25" hidden="false" customHeight="false" outlineLevel="0" collapsed="false">
      <c r="A2007" s="0" t="n">
        <v>0.402661214026307</v>
      </c>
      <c r="B2007" s="0" t="n">
        <v>-1.13473921933653</v>
      </c>
      <c r="C2007" s="0" t="n">
        <f aca="false">1-SUM(A2007:B2007)</f>
        <v>1.73207800531022</v>
      </c>
      <c r="D2007" s="0" t="n">
        <f aca="false">A2007^2</f>
        <v>0.162136053281139</v>
      </c>
      <c r="E2007" s="0" t="n">
        <f aca="false">B2007^2</f>
        <v>1.28763309590047</v>
      </c>
      <c r="F2007" s="0" t="n">
        <f aca="false">C2007^2</f>
        <v>3.00009421647943</v>
      </c>
      <c r="G2007" s="0" t="n">
        <f aca="false">A2007*$C$2+B2007*$D$2+C2007*$E$2</f>
        <v>0.0335291604358043</v>
      </c>
      <c r="H2007" s="0" t="n">
        <f aca="false">SQRT(D2007*$C$4+E2007*$D$4+F2007*$E$4+2*$C$3*$D$3*$I$2+2*$D$3*$E$3*$J$3+2*$C$3*$E$3*$J$2)</f>
        <v>0.0940037241134406</v>
      </c>
    </row>
    <row r="2008" customFormat="false" ht="11.25" hidden="false" customHeight="false" outlineLevel="0" collapsed="false">
      <c r="A2008" s="0" t="n">
        <v>-0.321726126895962</v>
      </c>
      <c r="B2008" s="0" t="n">
        <v>-1.79589220862453</v>
      </c>
      <c r="C2008" s="0" t="n">
        <f aca="false">1-SUM(A2008:B2008)</f>
        <v>3.11761833552049</v>
      </c>
      <c r="D2008" s="0" t="n">
        <f aca="false">A2008^2</f>
        <v>0.103507700727477</v>
      </c>
      <c r="E2008" s="0" t="n">
        <f aca="false">B2008^2</f>
        <v>3.2252288249983</v>
      </c>
      <c r="F2008" s="0" t="n">
        <f aca="false">C2008^2</f>
        <v>9.71954408597357</v>
      </c>
      <c r="G2008" s="0" t="n">
        <f aca="false">A2008*$C$2+B2008*$D$2+C2008*$E$2</f>
        <v>-0.0719672231208228</v>
      </c>
      <c r="H2008" s="0" t="n">
        <f aca="false">SQRT(D2008*$C$4+E2008*$D$4+F2008*$E$4+2*$C$3*$D$3*$I$2+2*$D$3*$E$3*$J$3+2*$C$3*$E$3*$J$2)</f>
        <v>0.155385103319521</v>
      </c>
    </row>
    <row r="2009" customFormat="false" ht="11.25" hidden="false" customHeight="false" outlineLevel="0" collapsed="false">
      <c r="A2009" s="0" t="n">
        <v>-0.664998321481979</v>
      </c>
      <c r="B2009" s="0" t="n">
        <v>-1.50279244361705</v>
      </c>
      <c r="C2009" s="0" t="n">
        <f aca="false">1-SUM(A2009:B2009)</f>
        <v>3.16779076509903</v>
      </c>
      <c r="D2009" s="0" t="n">
        <f aca="false">A2009^2</f>
        <v>0.442222767573849</v>
      </c>
      <c r="E2009" s="0" t="n">
        <f aca="false">B2009^2</f>
        <v>2.25838512859252</v>
      </c>
      <c r="F2009" s="0" t="n">
        <f aca="false">C2009^2</f>
        <v>10.0348983314467</v>
      </c>
      <c r="G2009" s="0" t="n">
        <f aca="false">A2009*$C$2+B2009*$D$2+C2009*$E$2</f>
        <v>-0.0916394543290506</v>
      </c>
      <c r="H2009" s="0" t="n">
        <f aca="false">SQRT(D2009*$C$4+E2009*$D$4+F2009*$E$4+2*$C$3*$D$3*$I$2+2*$D$3*$E$3*$J$3+2*$C$3*$E$3*$J$2)</f>
        <v>0.154569375080926</v>
      </c>
    </row>
    <row r="2010" customFormat="false" ht="11.25" hidden="false" customHeight="false" outlineLevel="0" collapsed="false">
      <c r="A2010" s="0" t="n">
        <v>-1.00155644398328</v>
      </c>
      <c r="B2010" s="0" t="n">
        <v>-0.148625141148106</v>
      </c>
      <c r="C2010" s="0" t="n">
        <f aca="false">1-SUM(A2010:B2010)</f>
        <v>2.15018158513138</v>
      </c>
      <c r="D2010" s="0" t="n">
        <f aca="false">A2010^2</f>
        <v>1.00311531048442</v>
      </c>
      <c r="E2010" s="0" t="n">
        <f aca="false">B2010^2</f>
        <v>0.0220894325812945</v>
      </c>
      <c r="F2010" s="0" t="n">
        <f aca="false">C2010^2</f>
        <v>4.6232808490381</v>
      </c>
      <c r="G2010" s="0" t="n">
        <f aca="false">A2010*$C$2+B2010*$D$2+C2010*$E$2</f>
        <v>-0.0575869014557329</v>
      </c>
      <c r="H2010" s="0" t="n">
        <f aca="false">SQRT(D2010*$C$4+E2010*$D$4+F2010*$E$4+2*$C$3*$D$3*$I$2+2*$D$3*$E$3*$J$3+2*$C$3*$E$3*$J$2)</f>
        <v>0.111313691706312</v>
      </c>
    </row>
    <row r="2011" customFormat="false" ht="11.25" hidden="false" customHeight="false" outlineLevel="0" collapsed="false">
      <c r="A2011" s="0" t="n">
        <v>0.855800042725913</v>
      </c>
      <c r="B2011" s="0" t="n">
        <v>-0.398022400585955</v>
      </c>
      <c r="C2011" s="0" t="n">
        <f aca="false">1-SUM(A2011:B2011)</f>
        <v>0.542222357860042</v>
      </c>
      <c r="D2011" s="0" t="n">
        <f aca="false">A2011^2</f>
        <v>0.732393713129675</v>
      </c>
      <c r="E2011" s="0" t="n">
        <f aca="false">B2011^2</f>
        <v>0.158421831368207</v>
      </c>
      <c r="F2011" s="0" t="n">
        <f aca="false">C2011^2</f>
        <v>0.294005085363304</v>
      </c>
      <c r="G2011" s="0" t="n">
        <f aca="false">A2011*$C$2+B2011*$D$2+C2011*$E$2</f>
        <v>0.115678884243294</v>
      </c>
      <c r="H2011" s="0" t="n">
        <f aca="false">SQRT(D2011*$C$4+E2011*$D$4+F2011*$E$4+2*$C$3*$D$3*$I$2+2*$D$3*$E$3*$J$3+2*$C$3*$E$3*$J$2)</f>
        <v>0.0669192939990943</v>
      </c>
    </row>
    <row r="2012" customFormat="false" ht="11.25" hidden="false" customHeight="false" outlineLevel="0" collapsed="false">
      <c r="A2012" s="0" t="n">
        <v>0.49641407513657</v>
      </c>
      <c r="B2012" s="0" t="n">
        <v>-0.62984099856563</v>
      </c>
      <c r="C2012" s="0" t="n">
        <f aca="false">1-SUM(A2012:B2012)</f>
        <v>1.13342692342906</v>
      </c>
      <c r="D2012" s="0" t="n">
        <f aca="false">A2012^2</f>
        <v>0.246426933993697</v>
      </c>
      <c r="E2012" s="0" t="n">
        <f aca="false">B2012^2</f>
        <v>0.39669968347415</v>
      </c>
      <c r="F2012" s="0" t="n">
        <f aca="false">C2012^2</f>
        <v>1.28465659075386</v>
      </c>
      <c r="G2012" s="0" t="n">
        <f aca="false">A2012*$C$2+B2012*$D$2+C2012*$E$2</f>
        <v>0.0681493575853755</v>
      </c>
      <c r="H2012" s="0" t="n">
        <f aca="false">SQRT(D2012*$C$4+E2012*$D$4+F2012*$E$4+2*$C$3*$D$3*$I$2+2*$D$3*$E$3*$J$3+2*$C$3*$E$3*$J$2)</f>
        <v>0.0654040650912516</v>
      </c>
    </row>
    <row r="2013" customFormat="false" ht="11.25" hidden="false" customHeight="false" outlineLevel="0" collapsed="false">
      <c r="A2013" s="0" t="n">
        <v>0.668782616657003</v>
      </c>
      <c r="B2013" s="0" t="n">
        <v>1.62852870265816</v>
      </c>
      <c r="C2013" s="0" t="n">
        <f aca="false">1-SUM(A2013:B2013)</f>
        <v>-1.29731131931516</v>
      </c>
      <c r="D2013" s="0" t="n">
        <f aca="false">A2013^2</f>
        <v>0.447270188342587</v>
      </c>
      <c r="E2013" s="0" t="n">
        <f aca="false">B2013^2</f>
        <v>2.65210573538148</v>
      </c>
      <c r="F2013" s="0" t="n">
        <f aca="false">C2013^2</f>
        <v>1.68301665922325</v>
      </c>
      <c r="G2013" s="0" t="n">
        <f aca="false">A2013*$C$2+B2013*$D$2+C2013*$E$2</f>
        <v>0.198304696798608</v>
      </c>
      <c r="H2013" s="0" t="n">
        <f aca="false">SQRT(D2013*$C$4+E2013*$D$4+F2013*$E$4+2*$C$3*$D$3*$I$2+2*$D$3*$E$3*$J$3+2*$C$3*$E$3*$J$2)</f>
        <v>0.107413755711685</v>
      </c>
    </row>
    <row r="2014" customFormat="false" ht="11.25" hidden="false" customHeight="false" outlineLevel="0" collapsed="false">
      <c r="A2014" s="0" t="n">
        <v>0.672322763756218</v>
      </c>
      <c r="B2014" s="0" t="n">
        <v>0.295846430860317</v>
      </c>
      <c r="C2014" s="0" t="n">
        <f aca="false">1-SUM(A2014:B2014)</f>
        <v>0.0318308053834651</v>
      </c>
      <c r="D2014" s="0" t="n">
        <f aca="false">A2014^2</f>
        <v>0.4520178986648</v>
      </c>
      <c r="E2014" s="0" t="n">
        <f aca="false">B2014^2</f>
        <v>0.0875251106527882</v>
      </c>
      <c r="F2014" s="0" t="n">
        <f aca="false">C2014^2</f>
        <v>0.00101320017136003</v>
      </c>
      <c r="G2014" s="0" t="n">
        <f aca="false">A2014*$C$2+B2014*$D$2+C2014*$E$2</f>
        <v>0.132024597918638</v>
      </c>
      <c r="H2014" s="0" t="n">
        <f aca="false">SQRT(D2014*$C$4+E2014*$D$4+F2014*$E$4+2*$C$3*$D$3*$I$2+2*$D$3*$E$3*$J$3+2*$C$3*$E$3*$J$2)</f>
        <v>0.0495814642821656</v>
      </c>
    </row>
    <row r="2015" customFormat="false" ht="11.25" hidden="false" customHeight="false" outlineLevel="0" collapsed="false">
      <c r="A2015" s="0" t="n">
        <v>-0.308053834650716</v>
      </c>
      <c r="B2015" s="0" t="n">
        <v>-0.425244911038545</v>
      </c>
      <c r="C2015" s="0" t="n">
        <f aca="false">1-SUM(A2015:B2015)</f>
        <v>1.73329874568926</v>
      </c>
      <c r="D2015" s="0" t="n">
        <f aca="false">A2015^2</f>
        <v>0.0948971650430104</v>
      </c>
      <c r="E2015" s="0" t="n">
        <f aca="false">B2015^2</f>
        <v>0.18083323436418</v>
      </c>
      <c r="F2015" s="0" t="n">
        <f aca="false">C2015^2</f>
        <v>3.00432454180796</v>
      </c>
      <c r="G2015" s="0" t="n">
        <f aca="false">A2015*$C$2+B2015*$D$2+C2015*$E$2</f>
        <v>-0.00206762901699879</v>
      </c>
      <c r="H2015" s="0" t="n">
        <f aca="false">SQRT(D2015*$C$4+E2015*$D$4+F2015*$E$4+2*$C$3*$D$3*$I$2+2*$D$3*$E$3*$J$3+2*$C$3*$E$3*$J$2)</f>
        <v>0.0758089602983311</v>
      </c>
    </row>
    <row r="2016" customFormat="false" ht="11.25" hidden="false" customHeight="false" outlineLevel="0" collapsed="false">
      <c r="A2016" s="0" t="n">
        <v>1.76671651356548</v>
      </c>
      <c r="B2016" s="0" t="n">
        <v>-0.927213354899747</v>
      </c>
      <c r="C2016" s="0" t="n">
        <f aca="false">1-SUM(A2016:B2016)</f>
        <v>0.160496841334269</v>
      </c>
      <c r="D2016" s="0" t="n">
        <f aca="false">A2016^2</f>
        <v>3.12128723930496</v>
      </c>
      <c r="E2016" s="0" t="n">
        <f aca="false">B2016^2</f>
        <v>0.859724605504444</v>
      </c>
      <c r="F2016" s="0" t="n">
        <f aca="false">C2016^2</f>
        <v>0.0257592360782776</v>
      </c>
      <c r="G2016" s="0" t="n">
        <f aca="false">A2016*$C$2+B2016*$D$2+C2016*$E$2</f>
        <v>0.18031098361156</v>
      </c>
      <c r="H2016" s="0" t="n">
        <f aca="false">SQRT(D2016*$C$4+E2016*$D$4+F2016*$E$4+2*$C$3*$D$3*$I$2+2*$D$3*$E$3*$J$3+2*$C$3*$E$3*$J$2)</f>
        <v>0.132317171085542</v>
      </c>
    </row>
    <row r="2017" customFormat="false" ht="11.25" hidden="false" customHeight="false" outlineLevel="0" collapsed="false">
      <c r="A2017" s="0" t="n">
        <v>-0.532547990356151</v>
      </c>
      <c r="B2017" s="0" t="n">
        <v>1.04086428418836</v>
      </c>
      <c r="C2017" s="0" t="n">
        <f aca="false">1-SUM(A2017:B2017)</f>
        <v>0.491683706167791</v>
      </c>
      <c r="D2017" s="0" t="n">
        <f aca="false">A2017^2</f>
        <v>0.283607362032375</v>
      </c>
      <c r="E2017" s="0" t="n">
        <f aca="false">B2017^2</f>
        <v>1.08339845809895</v>
      </c>
      <c r="F2017" s="0" t="n">
        <f aca="false">C2017^2</f>
        <v>0.241752866910894</v>
      </c>
      <c r="G2017" s="0" t="n">
        <f aca="false">A2017*$C$2+B2017*$D$2+C2017*$E$2</f>
        <v>0.0487884151738029</v>
      </c>
      <c r="H2017" s="0" t="n">
        <f aca="false">SQRT(D2017*$C$4+E2017*$D$4+F2017*$E$4+2*$C$3*$D$3*$I$2+2*$D$3*$E$3*$J$3+2*$C$3*$E$3*$J$2)</f>
        <v>0.0671414686037135</v>
      </c>
    </row>
    <row r="2018" customFormat="false" ht="11.25" hidden="false" customHeight="false" outlineLevel="0" collapsed="false">
      <c r="A2018" s="0" t="n">
        <v>0.612018189031648</v>
      </c>
      <c r="B2018" s="0" t="n">
        <v>-1.65062410351878</v>
      </c>
      <c r="C2018" s="0" t="n">
        <f aca="false">1-SUM(A2018:B2018)</f>
        <v>2.03860591448714</v>
      </c>
      <c r="D2018" s="0" t="n">
        <f aca="false">A2018^2</f>
        <v>0.374566263705578</v>
      </c>
      <c r="E2018" s="0" t="n">
        <f aca="false">B2018^2</f>
        <v>2.72455993111719</v>
      </c>
      <c r="F2018" s="0" t="n">
        <f aca="false">C2018^2</f>
        <v>4.15591407458193</v>
      </c>
      <c r="G2018" s="0" t="n">
        <f aca="false">A2018*$C$2+B2018*$D$2+C2018*$E$2</f>
        <v>0.0286706137272255</v>
      </c>
      <c r="H2018" s="0" t="n">
        <f aca="false">SQRT(D2018*$C$4+E2018*$D$4+F2018*$E$4+2*$C$3*$D$3*$I$2+2*$D$3*$E$3*$J$3+2*$C$3*$E$3*$J$2)</f>
        <v>0.123770905463608</v>
      </c>
    </row>
    <row r="2019" customFormat="false" ht="11.25" hidden="false" customHeight="false" outlineLevel="0" collapsed="false">
      <c r="A2019" s="0" t="n">
        <v>-1.62681966612751</v>
      </c>
      <c r="B2019" s="0" t="n">
        <v>0.986663411358989</v>
      </c>
      <c r="C2019" s="0" t="n">
        <f aca="false">1-SUM(A2019:B2019)</f>
        <v>1.64015625476852</v>
      </c>
      <c r="D2019" s="0" t="n">
        <f aca="false">A2019^2</f>
        <v>2.64654222609921</v>
      </c>
      <c r="E2019" s="0" t="n">
        <f aca="false">B2019^2</f>
        <v>0.973504687314558</v>
      </c>
      <c r="F2019" s="0" t="n">
        <f aca="false">C2019^2</f>
        <v>2.69011254005629</v>
      </c>
      <c r="G2019" s="0" t="n">
        <f aca="false">A2019*$C$2+B2019*$D$2+C2019*$E$2</f>
        <v>-0.0633487960448012</v>
      </c>
      <c r="H2019" s="0" t="n">
        <f aca="false">SQRT(D2019*$C$4+E2019*$D$4+F2019*$E$4+2*$C$3*$D$3*$I$2+2*$D$3*$E$3*$J$3+2*$C$3*$E$3*$J$2)</f>
        <v>0.140459954044783</v>
      </c>
    </row>
    <row r="2020" customFormat="false" ht="11.25" hidden="false" customHeight="false" outlineLevel="0" collapsed="false">
      <c r="A2020" s="0" t="n">
        <v>-0.301583910641804</v>
      </c>
      <c r="B2020" s="0" t="n">
        <v>-1.21713919492172</v>
      </c>
      <c r="C2020" s="0" t="n">
        <f aca="false">1-SUM(A2020:B2020)</f>
        <v>2.51872310556352</v>
      </c>
      <c r="D2020" s="0" t="n">
        <f aca="false">A2020^2</f>
        <v>0.0909528551580038</v>
      </c>
      <c r="E2020" s="0" t="n">
        <f aca="false">B2020^2</f>
        <v>1.48142781981469</v>
      </c>
      <c r="F2020" s="0" t="n">
        <f aca="false">C2020^2</f>
        <v>6.34396608249957</v>
      </c>
      <c r="G2020" s="0" t="n">
        <f aca="false">A2020*$C$2+B2020*$D$2+C2020*$E$2</f>
        <v>-0.0410153508102664</v>
      </c>
      <c r="H2020" s="0" t="n">
        <f aca="false">SQRT(D2020*$C$4+E2020*$D$4+F2020*$E$4+2*$C$3*$D$3*$I$2+2*$D$3*$E$3*$J$3+2*$C$3*$E$3*$J$2)</f>
        <v>0.119676999761066</v>
      </c>
    </row>
    <row r="2021" customFormat="false" ht="11.25" hidden="false" customHeight="false" outlineLevel="0" collapsed="false">
      <c r="A2021" s="0" t="n">
        <v>-0.684286019470809</v>
      </c>
      <c r="B2021" s="0" t="n">
        <v>-1.91857661671804</v>
      </c>
      <c r="C2021" s="0" t="n">
        <f aca="false">1-SUM(A2021:B2021)</f>
        <v>3.60286263618885</v>
      </c>
      <c r="D2021" s="0" t="n">
        <f aca="false">A2021^2</f>
        <v>0.468247356443205</v>
      </c>
      <c r="E2021" s="0" t="n">
        <f aca="false">B2021^2</f>
        <v>3.68093623421724</v>
      </c>
      <c r="F2021" s="0" t="n">
        <f aca="false">C2021^2</f>
        <v>12.9806191752457</v>
      </c>
      <c r="G2021" s="0" t="n">
        <f aca="false">A2021*$C$2+B2021*$D$2+C2021*$E$2</f>
        <v>-0.114357432782983</v>
      </c>
      <c r="H2021" s="0" t="n">
        <f aca="false">SQRT(D2021*$C$4+E2021*$D$4+F2021*$E$4+2*$C$3*$D$3*$I$2+2*$D$3*$E$3*$J$3+2*$C$3*$E$3*$J$2)</f>
        <v>0.179690687884787</v>
      </c>
    </row>
    <row r="2022" customFormat="false" ht="11.25" hidden="false" customHeight="false" outlineLevel="0" collapsed="false">
      <c r="A2022" s="0" t="n">
        <v>1.42490920743431</v>
      </c>
      <c r="B2022" s="0" t="n">
        <v>-1.30796227912229</v>
      </c>
      <c r="C2022" s="0" t="n">
        <f aca="false">1-SUM(A2022:B2022)</f>
        <v>0.883053071687979</v>
      </c>
      <c r="D2022" s="0" t="n">
        <f aca="false">A2022^2</f>
        <v>2.03036624943107</v>
      </c>
      <c r="E2022" s="0" t="n">
        <f aca="false">B2022^2</f>
        <v>1.71076532360677</v>
      </c>
      <c r="F2022" s="0" t="n">
        <f aca="false">C2022^2</f>
        <v>0.779782727417575</v>
      </c>
      <c r="G2022" s="0" t="n">
        <f aca="false">A2022*$C$2+B2022*$D$2+C2022*$E$2</f>
        <v>0.127092806787317</v>
      </c>
      <c r="H2022" s="0" t="n">
        <f aca="false">SQRT(D2022*$C$4+E2022*$D$4+F2022*$E$4+2*$C$3*$D$3*$I$2+2*$D$3*$E$3*$J$3+2*$C$3*$E$3*$J$2)</f>
        <v>0.124484377715026</v>
      </c>
    </row>
    <row r="2023" customFormat="false" ht="11.25" hidden="false" customHeight="false" outlineLevel="0" collapsed="false">
      <c r="A2023" s="0" t="n">
        <v>-1.00643940549944</v>
      </c>
      <c r="B2023" s="0" t="n">
        <v>1.63634144108402</v>
      </c>
      <c r="C2023" s="0" t="n">
        <f aca="false">1-SUM(A2023:B2023)</f>
        <v>0.370097964415418</v>
      </c>
      <c r="D2023" s="0" t="n">
        <f aca="false">A2023^2</f>
        <v>1.01292027694206</v>
      </c>
      <c r="E2023" s="0" t="n">
        <f aca="false">B2023^2</f>
        <v>2.67761331180892</v>
      </c>
      <c r="F2023" s="0" t="n">
        <f aca="false">C2023^2</f>
        <v>0.136972503264436</v>
      </c>
      <c r="G2023" s="0" t="n">
        <f aca="false">A2023*$C$2+B2023*$D$2+C2023*$E$2</f>
        <v>0.0311731315042574</v>
      </c>
      <c r="H2023" s="0" t="n">
        <f aca="false">SQRT(D2023*$C$4+E2023*$D$4+F2023*$E$4+2*$C$3*$D$3*$I$2+2*$D$3*$E$3*$J$3+2*$C$3*$E$3*$J$2)</f>
        <v>0.109084823150434</v>
      </c>
    </row>
    <row r="2024" customFormat="false" ht="11.25" hidden="false" customHeight="false" outlineLevel="0" collapsed="false">
      <c r="A2024" s="0" t="n">
        <v>0.261421552171392</v>
      </c>
      <c r="B2024" s="0" t="n">
        <v>-0.409253212073122</v>
      </c>
      <c r="C2024" s="0" t="n">
        <f aca="false">1-SUM(A2024:B2024)</f>
        <v>1.14783165990173</v>
      </c>
      <c r="D2024" s="0" t="n">
        <f aca="false">A2024^2</f>
        <v>0.0683412279396999</v>
      </c>
      <c r="E2024" s="0" t="n">
        <f aca="false">B2024^2</f>
        <v>0.167488191592168</v>
      </c>
      <c r="F2024" s="0" t="n">
        <f aca="false">C2024^2</f>
        <v>1.31751751947276</v>
      </c>
      <c r="G2024" s="0" t="n">
        <f aca="false">A2024*$C$2+B2024*$D$2+C2024*$E$2</f>
        <v>0.0556794946134831</v>
      </c>
      <c r="H2024" s="0" t="n">
        <f aca="false">SQRT(D2024*$C$4+E2024*$D$4+F2024*$E$4+2*$C$3*$D$3*$I$2+2*$D$3*$E$3*$J$3+2*$C$3*$E$3*$J$2)</f>
        <v>0.0537086634263167</v>
      </c>
    </row>
    <row r="2025" customFormat="false" ht="11.25" hidden="false" customHeight="false" outlineLevel="0" collapsed="false">
      <c r="A2025" s="0" t="n">
        <v>-0.451124607074191</v>
      </c>
      <c r="B2025" s="0" t="n">
        <v>0.02020325327311</v>
      </c>
      <c r="C2025" s="0" t="n">
        <f aca="false">1-SUM(A2025:B2025)</f>
        <v>1.43092135380108</v>
      </c>
      <c r="D2025" s="0" t="n">
        <f aca="false">A2025^2</f>
        <v>0.203513411107843</v>
      </c>
      <c r="E2025" s="0" t="n">
        <f aca="false">B2025^2</f>
        <v>0.00040817144281743</v>
      </c>
      <c r="F2025" s="0" t="n">
        <f aca="false">C2025^2</f>
        <v>2.04753592076392</v>
      </c>
      <c r="G2025" s="0" t="n">
        <f aca="false">A2025*$C$2+B2025*$D$2+C2025*$E$2</f>
        <v>0.00589770195623646</v>
      </c>
      <c r="H2025" s="0" t="n">
        <f aca="false">SQRT(D2025*$C$4+E2025*$D$4+F2025*$E$4+2*$C$3*$D$3*$I$2+2*$D$3*$E$3*$J$3+2*$C$3*$E$3*$J$2)</f>
        <v>0.0655537460123961</v>
      </c>
    </row>
    <row r="2026" customFormat="false" ht="11.25" hidden="false" customHeight="false" outlineLevel="0" collapsed="false">
      <c r="A2026" s="0" t="n">
        <v>-0.62678914761803</v>
      </c>
      <c r="B2026" s="0" t="n">
        <v>1.89062166203803</v>
      </c>
      <c r="C2026" s="0" t="n">
        <f aca="false">1-SUM(A2026:B2026)</f>
        <v>-0.263832514419996</v>
      </c>
      <c r="D2026" s="0" t="n">
        <f aca="false">A2026^2</f>
        <v>0.392864635571737</v>
      </c>
      <c r="E2026" s="0" t="n">
        <f aca="false">B2026^2</f>
        <v>3.57445026896743</v>
      </c>
      <c r="F2026" s="0" t="n">
        <f aca="false">C2026^2</f>
        <v>0.0696075956651773</v>
      </c>
      <c r="G2026" s="0" t="n">
        <f aca="false">A2026*$C$2+B2026*$D$2+C2026*$E$2</f>
        <v>0.0818521683400983</v>
      </c>
      <c r="H2026" s="0" t="n">
        <f aca="false">SQRT(D2026*$C$4+E2026*$D$4+F2026*$E$4+2*$C$3*$D$3*$I$2+2*$D$3*$E$3*$J$3+2*$C$3*$E$3*$J$2)</f>
        <v>0.104859594409784</v>
      </c>
    </row>
    <row r="2027" customFormat="false" ht="11.25" hidden="false" customHeight="false" outlineLevel="0" collapsed="false">
      <c r="A2027" s="0" t="n">
        <v>-0.0365611743522447</v>
      </c>
      <c r="B2027" s="0" t="n">
        <v>-1.30808435316019</v>
      </c>
      <c r="C2027" s="0" t="n">
        <f aca="false">1-SUM(A2027:B2027)</f>
        <v>2.34464552751244</v>
      </c>
      <c r="D2027" s="0" t="n">
        <f aca="false">A2027^2</f>
        <v>0.00133671947001524</v>
      </c>
      <c r="E2027" s="0" t="n">
        <f aca="false">B2027^2</f>
        <v>1.71108467498252</v>
      </c>
      <c r="F2027" s="0" t="n">
        <f aca="false">C2027^2</f>
        <v>5.49736264968407</v>
      </c>
      <c r="G2027" s="0" t="n">
        <f aca="false">A2027*$C$2+B2027*$D$2+C2027*$E$2</f>
        <v>-0.0190603350932341</v>
      </c>
      <c r="H2027" s="0" t="n">
        <f aca="false">SQRT(D2027*$C$4+E2027*$D$4+F2027*$E$4+2*$C$3*$D$3*$I$2+2*$D$3*$E$3*$J$3+2*$C$3*$E$3*$J$2)</f>
        <v>0.114468519044993</v>
      </c>
    </row>
    <row r="2028" customFormat="false" ht="11.25" hidden="false" customHeight="false" outlineLevel="0" collapsed="false">
      <c r="A2028" s="0" t="n">
        <v>0.63350321970275</v>
      </c>
      <c r="B2028" s="0" t="n">
        <v>-0.615680410168767</v>
      </c>
      <c r="C2028" s="0" t="n">
        <f aca="false">1-SUM(A2028:B2028)</f>
        <v>0.982177190466018</v>
      </c>
      <c r="D2028" s="0" t="n">
        <f aca="false">A2028^2</f>
        <v>0.401326329373751</v>
      </c>
      <c r="E2028" s="0" t="n">
        <f aca="false">B2028^2</f>
        <v>0.379062367465582</v>
      </c>
      <c r="F2028" s="0" t="n">
        <f aca="false">C2028^2</f>
        <v>0.96467203347172</v>
      </c>
      <c r="G2028" s="0" t="n">
        <f aca="false">A2028*$C$2+B2028*$D$2+C2028*$E$2</f>
        <v>0.0825663014618366</v>
      </c>
      <c r="H2028" s="0" t="n">
        <f aca="false">SQRT(D2028*$C$4+E2028*$D$4+F2028*$E$4+2*$C$3*$D$3*$I$2+2*$D$3*$E$3*$J$3+2*$C$3*$E$3*$J$2)</f>
        <v>0.0669375095604108</v>
      </c>
    </row>
    <row r="2029" customFormat="false" ht="11.25" hidden="false" customHeight="false" outlineLevel="0" collapsed="false">
      <c r="A2029" s="0" t="n">
        <v>1.40891750846889</v>
      </c>
      <c r="B2029" s="0" t="n">
        <v>-0.984588152714621</v>
      </c>
      <c r="C2029" s="0" t="n">
        <f aca="false">1-SUM(A2029:B2029)</f>
        <v>0.575670644245735</v>
      </c>
      <c r="D2029" s="0" t="n">
        <f aca="false">A2029^2</f>
        <v>1.98504854567017</v>
      </c>
      <c r="E2029" s="0" t="n">
        <f aca="false">B2029^2</f>
        <v>0.969413830465991</v>
      </c>
      <c r="F2029" s="0" t="n">
        <f aca="false">C2029^2</f>
        <v>0.3313966906463</v>
      </c>
      <c r="G2029" s="0" t="n">
        <f aca="false">A2029*$C$2+B2029*$D$2+C2029*$E$2</f>
        <v>0.141662343211158</v>
      </c>
      <c r="H2029" s="0" t="n">
        <f aca="false">SQRT(D2029*$C$4+E2029*$D$4+F2029*$E$4+2*$C$3*$D$3*$I$2+2*$D$3*$E$3*$J$3+2*$C$3*$E$3*$J$2)</f>
        <v>0.112709836105741</v>
      </c>
    </row>
    <row r="2030" customFormat="false" ht="11.25" hidden="false" customHeight="false" outlineLevel="0" collapsed="false">
      <c r="A2030" s="0" t="n">
        <v>-1.59569078646199</v>
      </c>
      <c r="B2030" s="0" t="n">
        <v>0.00323496200445561</v>
      </c>
      <c r="C2030" s="0" t="n">
        <f aca="false">1-SUM(A2030:B2030)</f>
        <v>2.59245582445753</v>
      </c>
      <c r="D2030" s="0" t="n">
        <f aca="false">A2030^2</f>
        <v>2.54622908599968</v>
      </c>
      <c r="E2030" s="0" t="n">
        <f aca="false">B2030^2</f>
        <v>1.04649791702715E-005</v>
      </c>
      <c r="F2030" s="0" t="n">
        <f aca="false">C2030^2</f>
        <v>6.72082720176379</v>
      </c>
      <c r="G2030" s="0" t="n">
        <f aca="false">A2030*$C$2+B2030*$D$2+C2030*$E$2</f>
        <v>-0.109407330545976</v>
      </c>
      <c r="H2030" s="0" t="n">
        <f aca="false">SQRT(D2030*$C$4+E2030*$D$4+F2030*$E$4+2*$C$3*$D$3*$I$2+2*$D$3*$E$3*$J$3+2*$C$3*$E$3*$J$2)</f>
        <v>0.152488924865606</v>
      </c>
    </row>
    <row r="2031" customFormat="false" ht="11.25" hidden="false" customHeight="false" outlineLevel="0" collapsed="false">
      <c r="A2031" s="0" t="n">
        <v>0.419507431257058</v>
      </c>
      <c r="B2031" s="0" t="n">
        <v>0.379345072786645</v>
      </c>
      <c r="C2031" s="0" t="n">
        <f aca="false">1-SUM(A2031:B2031)</f>
        <v>0.201147495956298</v>
      </c>
      <c r="D2031" s="0" t="n">
        <f aca="false">A2031^2</f>
        <v>0.175986484879895</v>
      </c>
      <c r="E2031" s="0" t="n">
        <f aca="false">B2031^2</f>
        <v>0.143902684247505</v>
      </c>
      <c r="F2031" s="0" t="n">
        <f aca="false">C2031^2</f>
        <v>0.0404603151294887</v>
      </c>
      <c r="G2031" s="0" t="n">
        <f aca="false">A2031*$C$2+B2031*$D$2+C2031*$E$2</f>
        <v>0.110917996765038</v>
      </c>
      <c r="H2031" s="0" t="n">
        <f aca="false">SQRT(D2031*$C$4+E2031*$D$4+F2031*$E$4+2*$C$3*$D$3*$I$2+2*$D$3*$E$3*$J$3+2*$C$3*$E$3*$J$2)</f>
        <v>0.0361915320308139</v>
      </c>
    </row>
    <row r="2032" customFormat="false" ht="11.25" hidden="false" customHeight="false" outlineLevel="0" collapsed="false">
      <c r="A2032" s="0" t="n">
        <v>0.468337046418653</v>
      </c>
      <c r="B2032" s="0" t="n">
        <v>-1.71471297341838</v>
      </c>
      <c r="C2032" s="0" t="n">
        <f aca="false">1-SUM(A2032:B2032)</f>
        <v>2.24637592699973</v>
      </c>
      <c r="D2032" s="0" t="n">
        <f aca="false">A2032^2</f>
        <v>0.219339589048147</v>
      </c>
      <c r="E2032" s="0" t="n">
        <f aca="false">B2032^2</f>
        <v>2.9402405812093</v>
      </c>
      <c r="F2032" s="0" t="n">
        <f aca="false">C2032^2</f>
        <v>5.04620480540388</v>
      </c>
      <c r="G2032" s="0" t="n">
        <f aca="false">A2032*$C$2+B2032*$D$2+C2032*$E$2</f>
        <v>0.0110980559709463</v>
      </c>
      <c r="H2032" s="0" t="n">
        <f aca="false">SQRT(D2032*$C$4+E2032*$D$4+F2032*$E$4+2*$C$3*$D$3*$I$2+2*$D$3*$E$3*$J$3+2*$C$3*$E$3*$J$2)</f>
        <v>0.128539072378812</v>
      </c>
    </row>
    <row r="2033" customFormat="false" ht="11.25" hidden="false" customHeight="false" outlineLevel="0" collapsed="false">
      <c r="A2033" s="0" t="n">
        <v>0.74092837305826</v>
      </c>
      <c r="B2033" s="0" t="n">
        <v>-1.69432660908841</v>
      </c>
      <c r="C2033" s="0" t="n">
        <f aca="false">1-SUM(A2033:B2033)</f>
        <v>1.95339823603015</v>
      </c>
      <c r="D2033" s="0" t="n">
        <f aca="false">A2033^2</f>
        <v>0.54897485400276</v>
      </c>
      <c r="E2033" s="0" t="n">
        <f aca="false">B2033^2</f>
        <v>2.87074265826504</v>
      </c>
      <c r="F2033" s="0" t="n">
        <f aca="false">C2033^2</f>
        <v>3.81576466852571</v>
      </c>
      <c r="G2033" s="0" t="n">
        <f aca="false">A2033*$C$2+B2033*$D$2+C2033*$E$2</f>
        <v>0.0393765068514053</v>
      </c>
      <c r="H2033" s="0" t="n">
        <f aca="false">SQRT(D2033*$C$4+E2033*$D$4+F2033*$E$4+2*$C$3*$D$3*$I$2+2*$D$3*$E$3*$J$3+2*$C$3*$E$3*$J$2)</f>
        <v>0.12647156557866</v>
      </c>
    </row>
    <row r="2034" customFormat="false" ht="11.25" hidden="false" customHeight="false" outlineLevel="0" collapsed="false">
      <c r="A2034" s="0" t="n">
        <v>0.562944425794244</v>
      </c>
      <c r="B2034" s="0" t="n">
        <v>-1.49632251960814</v>
      </c>
      <c r="C2034" s="0" t="n">
        <f aca="false">1-SUM(A2034:B2034)</f>
        <v>1.9333780938139</v>
      </c>
      <c r="D2034" s="0" t="n">
        <f aca="false">A2034^2</f>
        <v>0.316906426532811</v>
      </c>
      <c r="E2034" s="0" t="n">
        <f aca="false">B2034^2</f>
        <v>2.23898108268646</v>
      </c>
      <c r="F2034" s="0" t="n">
        <f aca="false">C2034^2</f>
        <v>3.73795085363946</v>
      </c>
      <c r="G2034" s="0" t="n">
        <f aca="false">A2034*$C$2+B2034*$D$2+C2034*$E$2</f>
        <v>0.0314783165990173</v>
      </c>
      <c r="H2034" s="0" t="n">
        <f aca="false">SQRT(D2034*$C$4+E2034*$D$4+F2034*$E$4+2*$C$3*$D$3*$I$2+2*$D$3*$E$3*$J$3+2*$C$3*$E$3*$J$2)</f>
        <v>0.114690956760113</v>
      </c>
    </row>
    <row r="2035" customFormat="false" ht="11.25" hidden="false" customHeight="false" outlineLevel="0" collapsed="false">
      <c r="A2035" s="0" t="n">
        <v>-0.512405774101993</v>
      </c>
      <c r="B2035" s="0" t="n">
        <v>-1.29136020996735</v>
      </c>
      <c r="C2035" s="0" t="n">
        <f aca="false">1-SUM(A2035:B2035)</f>
        <v>2.80376598406934</v>
      </c>
      <c r="D2035" s="0" t="n">
        <f aca="false">A2035^2</f>
        <v>0.262559677333063</v>
      </c>
      <c r="E2035" s="0" t="n">
        <f aca="false">B2035^2</f>
        <v>1.66761119188691</v>
      </c>
      <c r="F2035" s="0" t="n">
        <f aca="false">C2035^2</f>
        <v>7.86110369342431</v>
      </c>
      <c r="G2035" s="0" t="n">
        <f aca="false">A2035*$C$2+B2035*$D$2+C2035*$E$2</f>
        <v>-0.0658085879085666</v>
      </c>
      <c r="H2035" s="0" t="n">
        <f aca="false">SQRT(D2035*$C$4+E2035*$D$4+F2035*$E$4+2*$C$3*$D$3*$I$2+2*$D$3*$E$3*$J$3+2*$C$3*$E$3*$J$2)</f>
        <v>0.13437386765338</v>
      </c>
    </row>
    <row r="2036" customFormat="false" ht="11.25" hidden="false" customHeight="false" outlineLevel="0" collapsed="false">
      <c r="A2036" s="0" t="n">
        <v>0.609210486159856</v>
      </c>
      <c r="B2036" s="0" t="n">
        <v>0.967986083559679</v>
      </c>
      <c r="C2036" s="0" t="n">
        <f aca="false">1-SUM(A2036:B2036)</f>
        <v>-0.577196569719535</v>
      </c>
      <c r="D2036" s="0" t="n">
        <f aca="false">A2036^2</f>
        <v>0.371137416447128</v>
      </c>
      <c r="E2036" s="0" t="n">
        <f aca="false">B2036^2</f>
        <v>0.936997057965206</v>
      </c>
      <c r="F2036" s="0" t="n">
        <f aca="false">C2036^2</f>
        <v>0.333155880095998</v>
      </c>
      <c r="G2036" s="0" t="n">
        <f aca="false">A2036*$C$2+B2036*$D$2+C2036*$E$2</f>
        <v>0.15932035279397</v>
      </c>
      <c r="H2036" s="0" t="n">
        <f aca="false">SQRT(D2036*$C$4+E2036*$D$4+F2036*$E$4+2*$C$3*$D$3*$I$2+2*$D$3*$E$3*$J$3+2*$C$3*$E$3*$J$2)</f>
        <v>0.0686812594064607</v>
      </c>
    </row>
    <row r="2037" customFormat="false" ht="11.25" hidden="false" customHeight="false" outlineLevel="0" collapsed="false">
      <c r="A2037" s="0" t="n">
        <v>-1.64720603045747</v>
      </c>
      <c r="B2037" s="0" t="n">
        <v>-0.246772667622913</v>
      </c>
      <c r="C2037" s="0" t="n">
        <f aca="false">1-SUM(A2037:B2037)</f>
        <v>2.89397869808039</v>
      </c>
      <c r="D2037" s="0" t="n">
        <f aca="false">A2037^2</f>
        <v>2.71328770677546</v>
      </c>
      <c r="E2037" s="0" t="n">
        <f aca="false">B2037^2</f>
        <v>0.0608967494857289</v>
      </c>
      <c r="F2037" s="0" t="n">
        <f aca="false">C2037^2</f>
        <v>8.37511270494305</v>
      </c>
      <c r="G2037" s="0" t="n">
        <f aca="false">A2037*$C$2+B2037*$D$2+C2037*$E$2</f>
        <v>-0.127059236426893</v>
      </c>
      <c r="H2037" s="0" t="n">
        <f aca="false">SQRT(D2037*$C$4+E2037*$D$4+F2037*$E$4+2*$C$3*$D$3*$I$2+2*$D$3*$E$3*$J$3+2*$C$3*$E$3*$J$2)</f>
        <v>0.163922335161573</v>
      </c>
    </row>
    <row r="2038" customFormat="false" ht="11.25" hidden="false" customHeight="false" outlineLevel="0" collapsed="false">
      <c r="A2038" s="0" t="n">
        <v>-0.588579973754082</v>
      </c>
      <c r="B2038" s="0" t="n">
        <v>-1.84887234107486</v>
      </c>
      <c r="C2038" s="0" t="n">
        <f aca="false">1-SUM(A2038:B2038)</f>
        <v>3.43745231482894</v>
      </c>
      <c r="D2038" s="0" t="n">
        <f aca="false">A2038^2</f>
        <v>0.346426385504356</v>
      </c>
      <c r="E2038" s="0" t="n">
        <f aca="false">B2038^2</f>
        <v>3.41832893359164</v>
      </c>
      <c r="F2038" s="0" t="n">
        <f aca="false">C2038^2</f>
        <v>11.8160784167229</v>
      </c>
      <c r="G2038" s="0" t="n">
        <f aca="false">A2038*$C$2+B2038*$D$2+C2038*$E$2</f>
        <v>-0.101301614429151</v>
      </c>
      <c r="H2038" s="0" t="n">
        <f aca="false">SQRT(D2038*$C$4+E2038*$D$4+F2038*$E$4+2*$C$3*$D$3*$I$2+2*$D$3*$E$3*$J$3+2*$C$3*$E$3*$J$2)</f>
        <v>0.170798235031007</v>
      </c>
    </row>
    <row r="2039" customFormat="false" ht="11.25" hidden="false" customHeight="false" outlineLevel="0" collapsed="false">
      <c r="A2039" s="0" t="n">
        <v>-1.47886593218787</v>
      </c>
      <c r="B2039" s="0" t="n">
        <v>-1.63402203436384</v>
      </c>
      <c r="C2039" s="0" t="n">
        <f aca="false">1-SUM(A2039:B2039)</f>
        <v>4.11288796655171</v>
      </c>
      <c r="D2039" s="0" t="n">
        <f aca="false">A2039^2</f>
        <v>2.1870444453859</v>
      </c>
      <c r="E2039" s="0" t="n">
        <f aca="false">B2039^2</f>
        <v>2.67002800878655</v>
      </c>
      <c r="F2039" s="0" t="n">
        <f aca="false">C2039^2</f>
        <v>16.9158474254059</v>
      </c>
      <c r="G2039" s="0" t="n">
        <f aca="false">A2039*$C$2+B2039*$D$2+C2039*$E$2</f>
        <v>-0.179587694936979</v>
      </c>
      <c r="H2039" s="0" t="n">
        <f aca="false">SQRT(D2039*$C$4+E2039*$D$4+F2039*$E$4+2*$C$3*$D$3*$I$2+2*$D$3*$E$3*$J$3+2*$C$3*$E$3*$J$2)</f>
        <v>0.210902687714042</v>
      </c>
    </row>
    <row r="2040" customFormat="false" ht="11.25" hidden="false" customHeight="false" outlineLevel="0" collapsed="false">
      <c r="A2040" s="0" t="n">
        <v>0.872768333994568</v>
      </c>
      <c r="B2040" s="0" t="n">
        <v>-1.51451155125584</v>
      </c>
      <c r="C2040" s="0" t="n">
        <f aca="false">1-SUM(A2040:B2040)</f>
        <v>1.64174321726127</v>
      </c>
      <c r="D2040" s="0" t="n">
        <f aca="false">A2040^2</f>
        <v>0.761724564823653</v>
      </c>
      <c r="E2040" s="0" t="n">
        <f aca="false">B2040^2</f>
        <v>2.29374523888736</v>
      </c>
      <c r="F2040" s="0" t="n">
        <f aca="false">C2040^2</f>
        <v>2.69532079142338</v>
      </c>
      <c r="G2040" s="0" t="n">
        <f aca="false">A2040*$C$2+B2040*$D$2+C2040*$E$2</f>
        <v>0.0615512558366649</v>
      </c>
      <c r="H2040" s="0" t="n">
        <f aca="false">SQRT(D2040*$C$4+E2040*$D$4+F2040*$E$4+2*$C$3*$D$3*$I$2+2*$D$3*$E$3*$J$3+2*$C$3*$E$3*$J$2)</f>
        <v>0.117483304052668</v>
      </c>
    </row>
    <row r="2041" customFormat="false" ht="11.25" hidden="false" customHeight="false" outlineLevel="0" collapsed="false">
      <c r="A2041" s="0" t="n">
        <v>1.16464735862301</v>
      </c>
      <c r="B2041" s="0" t="n">
        <v>0.864101077303384</v>
      </c>
      <c r="C2041" s="0" t="n">
        <f aca="false">1-SUM(A2041:B2041)</f>
        <v>-1.02874843592639</v>
      </c>
      <c r="D2041" s="0" t="n">
        <f aca="false">A2041^2</f>
        <v>1.35640346994754</v>
      </c>
      <c r="E2041" s="0" t="n">
        <f aca="false">B2041^2</f>
        <v>0.746670671796869</v>
      </c>
      <c r="F2041" s="0" t="n">
        <f aca="false">C2041^2</f>
        <v>1.05832334442099</v>
      </c>
      <c r="G2041" s="0" t="n">
        <f aca="false">A2041*$C$2+B2041*$D$2+C2041*$E$2</f>
        <v>0.20966978972747</v>
      </c>
      <c r="H2041" s="0" t="n">
        <f aca="false">SQRT(D2041*$C$4+E2041*$D$4+F2041*$E$4+2*$C$3*$D$3*$I$2+2*$D$3*$E$3*$J$3+2*$C$3*$E$3*$J$2)</f>
        <v>0.101140353140123</v>
      </c>
    </row>
    <row r="2042" customFormat="false" ht="11.25" hidden="false" customHeight="false" outlineLevel="0" collapsed="false">
      <c r="A2042" s="0" t="n">
        <v>1.08346812341685</v>
      </c>
      <c r="B2042" s="0" t="n">
        <v>0.429639576403088</v>
      </c>
      <c r="C2042" s="0" t="n">
        <f aca="false">1-SUM(A2042:B2042)</f>
        <v>-0.51310769981994</v>
      </c>
      <c r="D2042" s="0" t="n">
        <f aca="false">A2042^2</f>
        <v>1.17390317446044</v>
      </c>
      <c r="E2042" s="0" t="n">
        <f aca="false">B2042^2</f>
        <v>0.184590165611825</v>
      </c>
      <c r="F2042" s="0" t="n">
        <f aca="false">C2042^2</f>
        <v>0.26327951161451</v>
      </c>
      <c r="G2042" s="0" t="n">
        <f aca="false">A2042*$C$2+B2042*$D$2+C2042*$E$2</f>
        <v>0.17982879116184</v>
      </c>
      <c r="H2042" s="0" t="n">
        <f aca="false">SQRT(D2042*$C$4+E2042*$D$4+F2042*$E$4+2*$C$3*$D$3*$I$2+2*$D$3*$E$3*$J$3+2*$C$3*$E$3*$J$2)</f>
        <v>0.0815956382870366</v>
      </c>
    </row>
    <row r="2043" customFormat="false" ht="11.25" hidden="false" customHeight="false" outlineLevel="0" collapsed="false">
      <c r="A2043" s="0" t="n">
        <v>0.441846980193487</v>
      </c>
      <c r="B2043" s="0" t="n">
        <v>-1.10666219061861</v>
      </c>
      <c r="C2043" s="0" t="n">
        <f aca="false">1-SUM(A2043:B2043)</f>
        <v>1.66481521042512</v>
      </c>
      <c r="D2043" s="0" t="n">
        <f aca="false">A2043^2</f>
        <v>0.195228753906104</v>
      </c>
      <c r="E2043" s="0" t="n">
        <f aca="false">B2043^2</f>
        <v>1.22470120414478</v>
      </c>
      <c r="F2043" s="0" t="n">
        <f aca="false">C2043^2</f>
        <v>2.77160968486285</v>
      </c>
      <c r="G2043" s="0" t="n">
        <f aca="false">A2043*$C$2+B2043*$D$2+C2043*$E$2</f>
        <v>0.0388515884884182</v>
      </c>
      <c r="H2043" s="0" t="n">
        <f aca="false">SQRT(D2043*$C$4+E2043*$D$4+F2043*$E$4+2*$C$3*$D$3*$I$2+2*$D$3*$E$3*$J$3+2*$C$3*$E$3*$J$2)</f>
        <v>0.0920649194877311</v>
      </c>
    </row>
    <row r="2044" customFormat="false" ht="11.25" hidden="false" customHeight="false" outlineLevel="0" collapsed="false">
      <c r="A2044" s="0" t="n">
        <v>-1.47239600817896</v>
      </c>
      <c r="B2044" s="0" t="n">
        <v>-1.76989043855098</v>
      </c>
      <c r="C2044" s="0" t="n">
        <f aca="false">1-SUM(A2044:B2044)</f>
        <v>4.24228644672994</v>
      </c>
      <c r="D2044" s="0" t="n">
        <f aca="false">A2044^2</f>
        <v>2.16795000490134</v>
      </c>
      <c r="E2044" s="0" t="n">
        <f aca="false">B2044^2</f>
        <v>3.13251216447418</v>
      </c>
      <c r="F2044" s="0" t="n">
        <f aca="false">C2044^2</f>
        <v>17.9969942961086</v>
      </c>
      <c r="G2044" s="0" t="n">
        <f aca="false">A2044*$C$2+B2044*$D$2+C2044*$E$2</f>
        <v>-0.185734122745445</v>
      </c>
      <c r="H2044" s="0" t="n">
        <f aca="false">SQRT(D2044*$C$4+E2044*$D$4+F2044*$E$4+2*$C$3*$D$3*$I$2+2*$D$3*$E$3*$J$3+2*$C$3*$E$3*$J$2)</f>
        <v>0.217422230484778</v>
      </c>
    </row>
    <row r="2045" customFormat="false" ht="11.25" hidden="false" customHeight="false" outlineLevel="0" collapsed="false">
      <c r="A2045" s="0" t="n">
        <v>1.27036347544786</v>
      </c>
      <c r="B2045" s="0" t="n">
        <v>-0.59065523239845</v>
      </c>
      <c r="C2045" s="0" t="n">
        <f aca="false">1-SUM(A2045:B2045)</f>
        <v>0.320291756950591</v>
      </c>
      <c r="D2045" s="0" t="n">
        <f aca="false">A2045^2</f>
        <v>1.61382335975196</v>
      </c>
      <c r="E2045" s="0" t="n">
        <f aca="false">B2045^2</f>
        <v>0.348873603559667</v>
      </c>
      <c r="F2045" s="0" t="n">
        <f aca="false">C2045^2</f>
        <v>0.102586809570496</v>
      </c>
      <c r="G2045" s="0" t="n">
        <f aca="false">A2045*$C$2+B2045*$D$2+C2045*$E$2</f>
        <v>0.147503585924863</v>
      </c>
      <c r="H2045" s="0" t="n">
        <f aca="false">SQRT(D2045*$C$4+E2045*$D$4+F2045*$E$4+2*$C$3*$D$3*$I$2+2*$D$3*$E$3*$J$3+2*$C$3*$E$3*$J$2)</f>
        <v>0.0946945477152544</v>
      </c>
    </row>
    <row r="2046" customFormat="false" ht="11.25" hidden="false" customHeight="false" outlineLevel="0" collapsed="false">
      <c r="A2046" s="0" t="n">
        <v>-0.405346842860195</v>
      </c>
      <c r="B2046" s="0" t="n">
        <v>-1.8165227210303</v>
      </c>
      <c r="C2046" s="0" t="n">
        <f aca="false">1-SUM(A2046:B2046)</f>
        <v>3.2218695638905</v>
      </c>
      <c r="D2046" s="0" t="n">
        <f aca="false">A2046^2</f>
        <v>0.164306063016727</v>
      </c>
      <c r="E2046" s="0" t="n">
        <f aca="false">B2046^2</f>
        <v>3.29975479601934</v>
      </c>
      <c r="F2046" s="0" t="n">
        <f aca="false">C2046^2</f>
        <v>10.380443486724</v>
      </c>
      <c r="G2046" s="0" t="n">
        <f aca="false">A2046*$C$2+B2046*$D$2+C2046*$E$2</f>
        <v>-0.0813608203375347</v>
      </c>
      <c r="H2046" s="0" t="n">
        <f aca="false">SQRT(D2046*$C$4+E2046*$D$4+F2046*$E$4+2*$C$3*$D$3*$I$2+2*$D$3*$E$3*$J$3+2*$C$3*$E$3*$J$2)</f>
        <v>0.160269137008935</v>
      </c>
    </row>
    <row r="2047" customFormat="false" ht="11.25" hidden="false" customHeight="false" outlineLevel="0" collapsed="false">
      <c r="A2047" s="0" t="n">
        <v>-1.69420453505051</v>
      </c>
      <c r="B2047" s="0" t="n">
        <v>1.28244880520035</v>
      </c>
      <c r="C2047" s="0" t="n">
        <f aca="false">1-SUM(A2047:B2047)</f>
        <v>1.41175572985015</v>
      </c>
      <c r="D2047" s="0" t="n">
        <f aca="false">A2047^2</f>
        <v>2.87032900658571</v>
      </c>
      <c r="E2047" s="0" t="n">
        <f aca="false">B2047^2</f>
        <v>1.64467493795982</v>
      </c>
      <c r="F2047" s="0" t="n">
        <f aca="false">C2047^2</f>
        <v>1.99305424076474</v>
      </c>
      <c r="G2047" s="0" t="n">
        <f aca="false">A2047*$C$2+B2047*$D$2+C2047*$E$2</f>
        <v>-0.0552980132450331</v>
      </c>
      <c r="H2047" s="0" t="n">
        <f aca="false">SQRT(D2047*$C$4+E2047*$D$4+F2047*$E$4+2*$C$3*$D$3*$I$2+2*$D$3*$E$3*$J$3+2*$C$3*$E$3*$J$2)</f>
        <v>0.146247004285192</v>
      </c>
    </row>
    <row r="2048" customFormat="false" ht="11.25" hidden="false" customHeight="false" outlineLevel="0" collapsed="false">
      <c r="A2048" s="0" t="n">
        <v>-0.906094546342357</v>
      </c>
      <c r="B2048" s="0" t="n">
        <v>0.649616992706076</v>
      </c>
      <c r="C2048" s="0" t="n">
        <f aca="false">1-SUM(A2048:B2048)</f>
        <v>1.25647755363628</v>
      </c>
      <c r="D2048" s="0" t="n">
        <f aca="false">A2048^2</f>
        <v>0.821007326911361</v>
      </c>
      <c r="E2048" s="0" t="n">
        <f aca="false">B2048^2</f>
        <v>0.422002237212487</v>
      </c>
      <c r="F2048" s="0" t="n">
        <f aca="false">C2048^2</f>
        <v>1.57873584279181</v>
      </c>
      <c r="G2048" s="0" t="n">
        <f aca="false">A2048*$C$2+B2048*$D$2+C2048*$E$2</f>
        <v>-0.00812860499893184</v>
      </c>
      <c r="H2048" s="0" t="n">
        <f aca="false">SQRT(D2048*$C$4+E2048*$D$4+F2048*$E$4+2*$C$3*$D$3*$I$2+2*$D$3*$E$3*$J$3+2*$C$3*$E$3*$J$2)</f>
        <v>0.0873322325568503</v>
      </c>
    </row>
    <row r="2049" customFormat="false" ht="11.25" hidden="false" customHeight="false" outlineLevel="0" collapsed="false">
      <c r="A2049" s="0" t="n">
        <v>-1.95886104922636</v>
      </c>
      <c r="B2049" s="0" t="n">
        <v>1.77391888180181</v>
      </c>
      <c r="C2049" s="0" t="n">
        <f aca="false">1-SUM(A2049:B2049)</f>
        <v>1.18494216742454</v>
      </c>
      <c r="D2049" s="0" t="n">
        <f aca="false">A2049^2</f>
        <v>3.83713661017618</v>
      </c>
      <c r="E2049" s="0" t="n">
        <f aca="false">B2049^2</f>
        <v>3.14678819921299</v>
      </c>
      <c r="F2049" s="0" t="n">
        <f aca="false">C2049^2</f>
        <v>1.40408794014077</v>
      </c>
      <c r="G2049" s="0" t="n">
        <f aca="false">A2049*$C$2+B2049*$D$2+C2049*$E$2</f>
        <v>-0.0571901608325449</v>
      </c>
      <c r="H2049" s="0" t="n">
        <f aca="false">SQRT(D2049*$C$4+E2049*$D$4+F2049*$E$4+2*$C$3*$D$3*$I$2+2*$D$3*$E$3*$J$3+2*$C$3*$E$3*$J$2)</f>
        <v>0.170113140562747</v>
      </c>
    </row>
    <row r="2050" customFormat="false" ht="11.25" hidden="false" customHeight="false" outlineLevel="0" collapsed="false">
      <c r="A2050" s="0" t="n">
        <v>-0.963347270119327</v>
      </c>
      <c r="B2050" s="0" t="n">
        <v>-0.926725058748131</v>
      </c>
      <c r="C2050" s="0" t="n">
        <f aca="false">1-SUM(A2050:B2050)</f>
        <v>2.89007232886746</v>
      </c>
      <c r="D2050" s="0" t="n">
        <f aca="false">A2050^2</f>
        <v>0.92803796284636</v>
      </c>
      <c r="E2050" s="0" t="n">
        <f aca="false">B2050^2</f>
        <v>0.858819334511727</v>
      </c>
      <c r="F2050" s="0" t="n">
        <f aca="false">C2050^2</f>
        <v>8.35251806608537</v>
      </c>
      <c r="G2050" s="0" t="n">
        <f aca="false">A2050*$C$2+B2050*$D$2+C2050*$E$2</f>
        <v>-0.0926709799493392</v>
      </c>
      <c r="H2050" s="0" t="n">
        <f aca="false">SQRT(D2050*$C$4+E2050*$D$4+F2050*$E$4+2*$C$3*$D$3*$I$2+2*$D$3*$E$3*$J$3+2*$C$3*$E$3*$J$2)</f>
        <v>0.141709079666629</v>
      </c>
    </row>
    <row r="2051" customFormat="false" ht="11.25" hidden="false" customHeight="false" outlineLevel="0" collapsed="false">
      <c r="A2051" s="0" t="n">
        <v>-0.776818140202032</v>
      </c>
      <c r="B2051" s="0" t="n">
        <v>0.108706930753502</v>
      </c>
      <c r="C2051" s="0" t="n">
        <f aca="false">1-SUM(A2051:B2051)</f>
        <v>1.66811120944853</v>
      </c>
      <c r="D2051" s="0" t="n">
        <f aca="false">A2051^2</f>
        <v>0.603446422946945</v>
      </c>
      <c r="E2051" s="0" t="n">
        <f aca="false">B2051^2</f>
        <v>0.0118171967938467</v>
      </c>
      <c r="F2051" s="0" t="n">
        <f aca="false">C2051^2</f>
        <v>2.78259500708784</v>
      </c>
      <c r="G2051" s="0" t="n">
        <f aca="false">A2051*$C$2+B2051*$D$2+C2051*$E$2</f>
        <v>-0.0222464674825281</v>
      </c>
      <c r="H2051" s="0" t="n">
        <f aca="false">SQRT(D2051*$C$4+E2051*$D$4+F2051*$E$4+2*$C$3*$D$3*$I$2+2*$D$3*$E$3*$J$3+2*$C$3*$E$3*$J$2)</f>
        <v>0.0863804519307765</v>
      </c>
    </row>
    <row r="2052" customFormat="false" ht="11.25" hidden="false" customHeight="false" outlineLevel="0" collapsed="false">
      <c r="A2052" s="0" t="n">
        <v>1.0879848628193</v>
      </c>
      <c r="B2052" s="0" t="n">
        <v>-0.65218054750206</v>
      </c>
      <c r="C2052" s="0" t="n">
        <f aca="false">1-SUM(A2052:B2052)</f>
        <v>0.56419568468276</v>
      </c>
      <c r="D2052" s="0" t="n">
        <f aca="false">A2052^2</f>
        <v>1.18371106172393</v>
      </c>
      <c r="E2052" s="0" t="n">
        <f aca="false">B2052^2</f>
        <v>0.425339466540087</v>
      </c>
      <c r="F2052" s="0" t="n">
        <f aca="false">C2052^2</f>
        <v>0.318316770614648</v>
      </c>
      <c r="G2052" s="0" t="n">
        <f aca="false">A2052*$C$2+B2052*$D$2+C2052*$E$2</f>
        <v>0.126189458906827</v>
      </c>
      <c r="H2052" s="0" t="n">
        <f aca="false">SQRT(D2052*$C$4+E2052*$D$4+F2052*$E$4+2*$C$3*$D$3*$I$2+2*$D$3*$E$3*$J$3+2*$C$3*$E$3*$J$2)</f>
        <v>0.0859990680285602</v>
      </c>
    </row>
    <row r="2053" customFormat="false" ht="11.25" hidden="false" customHeight="false" outlineLevel="0" collapsed="false">
      <c r="A2053" s="0" t="n">
        <v>-1.60875270851772</v>
      </c>
      <c r="B2053" s="0" t="n">
        <v>1.1553697317423</v>
      </c>
      <c r="C2053" s="0" t="n">
        <f aca="false">1-SUM(A2053:B2053)</f>
        <v>1.45338297677541</v>
      </c>
      <c r="D2053" s="0" t="n">
        <f aca="false">A2053^2</f>
        <v>2.58808527716309</v>
      </c>
      <c r="E2053" s="0" t="n">
        <f aca="false">B2053^2</f>
        <v>1.33487921702628</v>
      </c>
      <c r="F2053" s="0" t="n">
        <f aca="false">C2053^2</f>
        <v>2.11232207718056</v>
      </c>
      <c r="G2053" s="0" t="n">
        <f aca="false">A2053*$C$2+B2053*$D$2+C2053*$E$2</f>
        <v>-0.0531067842646565</v>
      </c>
      <c r="H2053" s="0" t="n">
        <f aca="false">SQRT(D2053*$C$4+E2053*$D$4+F2053*$E$4+2*$C$3*$D$3*$I$2+2*$D$3*$E$3*$J$3+2*$C$3*$E$3*$J$2)</f>
        <v>0.139361153928036</v>
      </c>
    </row>
    <row r="2054" customFormat="false" ht="11.25" hidden="false" customHeight="false" outlineLevel="0" collapsed="false">
      <c r="A2054" s="0" t="n">
        <v>1.27890865810114</v>
      </c>
      <c r="B2054" s="0" t="n">
        <v>-0.523758659627064</v>
      </c>
      <c r="C2054" s="0" t="n">
        <f aca="false">1-SUM(A2054:B2054)</f>
        <v>0.244850001525925</v>
      </c>
      <c r="D2054" s="0" t="n">
        <f aca="false">A2054^2</f>
        <v>1.63560735576605</v>
      </c>
      <c r="E2054" s="0" t="n">
        <f aca="false">B2054^2</f>
        <v>0.274323133534338</v>
      </c>
      <c r="F2054" s="0" t="n">
        <f aca="false">C2054^2</f>
        <v>0.0599515232472457</v>
      </c>
      <c r="G2054" s="0" t="n">
        <f aca="false">A2054*$C$2+B2054*$D$2+C2054*$E$2</f>
        <v>0.151702932828761</v>
      </c>
      <c r="H2054" s="0" t="n">
        <f aca="false">SQRT(D2054*$C$4+E2054*$D$4+F2054*$E$4+2*$C$3*$D$3*$I$2+2*$D$3*$E$3*$J$3+2*$C$3*$E$3*$J$2)</f>
        <v>0.0939106293998986</v>
      </c>
    </row>
    <row r="2055" customFormat="false" ht="11.25" hidden="false" customHeight="false" outlineLevel="0" collapsed="false">
      <c r="A2055" s="0" t="n">
        <v>-0.247993408001953</v>
      </c>
      <c r="B2055" s="0" t="n">
        <v>0.328318124942778</v>
      </c>
      <c r="C2055" s="0" t="n">
        <f aca="false">1-SUM(A2055:B2055)</f>
        <v>0.919675283059176</v>
      </c>
      <c r="D2055" s="0" t="n">
        <f aca="false">A2055^2</f>
        <v>0.0615007304124232</v>
      </c>
      <c r="E2055" s="0" t="n">
        <f aca="false">B2055^2</f>
        <v>0.107792791165941</v>
      </c>
      <c r="F2055" s="0" t="n">
        <f aca="false">C2055^2</f>
        <v>0.845802626269975</v>
      </c>
      <c r="G2055" s="0" t="n">
        <f aca="false">A2055*$C$2+B2055*$D$2+C2055*$E$2</f>
        <v>0.0416165654469436</v>
      </c>
      <c r="H2055" s="0" t="n">
        <f aca="false">SQRT(D2055*$C$4+E2055*$D$4+F2055*$E$4+2*$C$3*$D$3*$I$2+2*$D$3*$E$3*$J$3+2*$C$3*$E$3*$J$2)</f>
        <v>0.0441261799725252</v>
      </c>
    </row>
    <row r="2056" customFormat="false" ht="11.25" hidden="false" customHeight="false" outlineLevel="0" collapsed="false">
      <c r="A2056" s="0" t="n">
        <v>-1.66295358134709</v>
      </c>
      <c r="B2056" s="0" t="n">
        <v>-0.807092501602222</v>
      </c>
      <c r="C2056" s="0" t="n">
        <f aca="false">1-SUM(A2056:B2056)</f>
        <v>3.47004608294931</v>
      </c>
      <c r="D2056" s="0" t="n">
        <f aca="false">A2056^2</f>
        <v>2.7654146137151</v>
      </c>
      <c r="E2056" s="0" t="n">
        <f aca="false">B2056^2</f>
        <v>0.651398306142532</v>
      </c>
      <c r="F2056" s="0" t="n">
        <f aca="false">C2056^2</f>
        <v>12.0412198177918</v>
      </c>
      <c r="G2056" s="0" t="n">
        <f aca="false">A2056*$C$2+B2056*$D$2+C2056*$E$2</f>
        <v>-0.15664998321482</v>
      </c>
      <c r="H2056" s="0" t="n">
        <f aca="false">SQRT(D2056*$C$4+E2056*$D$4+F2056*$E$4+2*$C$3*$D$3*$I$2+2*$D$3*$E$3*$J$3+2*$C$3*$E$3*$J$2)</f>
        <v>0.185655538783596</v>
      </c>
    </row>
    <row r="2057" customFormat="false" ht="11.25" hidden="false" customHeight="false" outlineLevel="0" collapsed="false">
      <c r="A2057" s="0" t="n">
        <v>0.332712790307321</v>
      </c>
      <c r="B2057" s="0" t="n">
        <v>1.74108096560564</v>
      </c>
      <c r="C2057" s="0" t="n">
        <f aca="false">1-SUM(A2057:B2057)</f>
        <v>-1.07379375591296</v>
      </c>
      <c r="D2057" s="0" t="n">
        <f aca="false">A2057^2</f>
        <v>0.110697800834084</v>
      </c>
      <c r="E2057" s="0" t="n">
        <f aca="false">B2057^2</f>
        <v>3.03136292879427</v>
      </c>
      <c r="F2057" s="0" t="n">
        <f aca="false">C2057^2</f>
        <v>1.15303303023766</v>
      </c>
      <c r="G2057" s="0" t="n">
        <f aca="false">A2057*$C$2+B2057*$D$2+C2057*$E$2</f>
        <v>0.170325327311014</v>
      </c>
      <c r="H2057" s="0" t="n">
        <f aca="false">SQRT(D2057*$C$4+E2057*$D$4+F2057*$E$4+2*$C$3*$D$3*$I$2+2*$D$3*$E$3*$J$3+2*$C$3*$E$3*$J$2)</f>
        <v>0.099943380943677</v>
      </c>
    </row>
    <row r="2058" customFormat="false" ht="11.25" hidden="false" customHeight="false" outlineLevel="0" collapsed="false">
      <c r="A2058" s="0" t="n">
        <v>-0.197454756309702</v>
      </c>
      <c r="B2058" s="0" t="n">
        <v>0.457594531083102</v>
      </c>
      <c r="C2058" s="0" t="n">
        <f aca="false">1-SUM(A2058:B2058)</f>
        <v>0.7398602252266</v>
      </c>
      <c r="D2058" s="0" t="n">
        <f aca="false">A2058^2</f>
        <v>0.0389883807893237</v>
      </c>
      <c r="E2058" s="0" t="n">
        <f aca="false">B2058^2</f>
        <v>0.209392754877164</v>
      </c>
      <c r="F2058" s="0" t="n">
        <f aca="false">C2058^2</f>
        <v>0.547393152872355</v>
      </c>
      <c r="G2058" s="0" t="n">
        <f aca="false">A2058*$C$2+B2058*$D$2+C2058*$E$2</f>
        <v>0.0531342509231849</v>
      </c>
      <c r="H2058" s="0" t="n">
        <f aca="false">SQRT(D2058*$C$4+E2058*$D$4+F2058*$E$4+2*$C$3*$D$3*$I$2+2*$D$3*$E$3*$J$3+2*$C$3*$E$3*$J$2)</f>
        <v>0.0401665781173399</v>
      </c>
    </row>
    <row r="2059" customFormat="false" ht="11.25" hidden="false" customHeight="false" outlineLevel="0" collapsed="false">
      <c r="A2059" s="0" t="n">
        <v>-1.10458693197424</v>
      </c>
      <c r="B2059" s="0" t="n">
        <v>-0.135441145054475</v>
      </c>
      <c r="C2059" s="0" t="n">
        <f aca="false">1-SUM(A2059:B2059)</f>
        <v>2.24002807702872</v>
      </c>
      <c r="D2059" s="0" t="n">
        <f aca="false">A2059^2</f>
        <v>1.22011229028827</v>
      </c>
      <c r="E2059" s="0" t="n">
        <f aca="false">B2059^2</f>
        <v>0.0183443037736675</v>
      </c>
      <c r="F2059" s="0" t="n">
        <f aca="false">C2059^2</f>
        <v>5.01772578587698</v>
      </c>
      <c r="G2059" s="0" t="n">
        <f aca="false">A2059*$C$2+B2059*$D$2+C2059*$E$2</f>
        <v>-0.067230750450148</v>
      </c>
      <c r="H2059" s="0" t="n">
        <f aca="false">SQRT(D2059*$C$4+E2059*$D$4+F2059*$E$4+2*$C$3*$D$3*$I$2+2*$D$3*$E$3*$J$3+2*$C$3*$E$3*$J$2)</f>
        <v>0.118641359732809</v>
      </c>
    </row>
    <row r="2060" customFormat="false" ht="11.25" hidden="false" customHeight="false" outlineLevel="0" collapsed="false">
      <c r="A2060" s="0" t="n">
        <v>1.48997466963713</v>
      </c>
      <c r="B2060" s="0" t="n">
        <v>1.05758842738121</v>
      </c>
      <c r="C2060" s="0" t="n">
        <f aca="false">1-SUM(A2060:B2060)</f>
        <v>-1.54756309701834</v>
      </c>
      <c r="D2060" s="0" t="n">
        <f aca="false">A2060^2</f>
        <v>2.22002451616029</v>
      </c>
      <c r="E2060" s="0" t="n">
        <f aca="false">B2060^2</f>
        <v>1.11849328173065</v>
      </c>
      <c r="F2060" s="0" t="n">
        <f aca="false">C2060^2</f>
        <v>2.394951539253</v>
      </c>
      <c r="G2060" s="0" t="n">
        <f aca="false">A2060*$C$2+B2060*$D$2+C2060*$E$2</f>
        <v>0.251876888332774</v>
      </c>
      <c r="H2060" s="0" t="n">
        <f aca="false">SQRT(D2060*$C$4+E2060*$D$4+F2060*$E$4+2*$C$3*$D$3*$I$2+2*$D$3*$E$3*$J$3+2*$C$3*$E$3*$J$2)</f>
        <v>0.132398171423615</v>
      </c>
    </row>
    <row r="2061" customFormat="false" ht="11.25" hidden="false" customHeight="false" outlineLevel="0" collapsed="false">
      <c r="A2061" s="0" t="n">
        <v>-1.05539109469893</v>
      </c>
      <c r="B2061" s="0" t="n">
        <v>-1.01474044007691</v>
      </c>
      <c r="C2061" s="0" t="n">
        <f aca="false">1-SUM(A2061:B2061)</f>
        <v>3.07013153477584</v>
      </c>
      <c r="D2061" s="0" t="n">
        <f aca="false">A2061^2</f>
        <v>1.11385036276982</v>
      </c>
      <c r="E2061" s="0" t="n">
        <f aca="false">B2061^2</f>
        <v>1.02969816072747</v>
      </c>
      <c r="F2061" s="0" t="n">
        <f aca="false">C2061^2</f>
        <v>9.42570764082506</v>
      </c>
      <c r="G2061" s="0" t="n">
        <f aca="false">A2061*$C$2+B2061*$D$2+C2061*$E$2</f>
        <v>-0.106276131473739</v>
      </c>
      <c r="H2061" s="0" t="n">
        <f aca="false">SQRT(D2061*$C$4+E2061*$D$4+F2061*$E$4+2*$C$3*$D$3*$I$2+2*$D$3*$E$3*$J$3+2*$C$3*$E$3*$J$2)</f>
        <v>0.152106030139212</v>
      </c>
    </row>
    <row r="2062" customFormat="false" ht="11.25" hidden="false" customHeight="false" outlineLevel="0" collapsed="false">
      <c r="A2062" s="0" t="n">
        <v>-1.70653401287881</v>
      </c>
      <c r="B2062" s="0" t="n">
        <v>-0.56282235175634</v>
      </c>
      <c r="C2062" s="0" t="n">
        <f aca="false">1-SUM(A2062:B2062)</f>
        <v>3.26935636463515</v>
      </c>
      <c r="D2062" s="0" t="n">
        <f aca="false">A2062^2</f>
        <v>2.91225833711226</v>
      </c>
      <c r="E2062" s="0" t="n">
        <f aca="false">B2062^2</f>
        <v>0.316768999636538</v>
      </c>
      <c r="F2062" s="0" t="n">
        <f aca="false">C2062^2</f>
        <v>10.6886910389804</v>
      </c>
      <c r="G2062" s="0" t="n">
        <f aca="false">A2062*$C$2+B2062*$D$2+C2062*$E$2</f>
        <v>-0.148794518875698</v>
      </c>
      <c r="H2062" s="0" t="n">
        <f aca="false">SQRT(D2062*$C$4+E2062*$D$4+F2062*$E$4+2*$C$3*$D$3*$I$2+2*$D$3*$E$3*$J$3+2*$C$3*$E$3*$J$2)</f>
        <v>0.17940706232841</v>
      </c>
    </row>
    <row r="2063" customFormat="false" ht="11.25" hidden="false" customHeight="false" outlineLevel="0" collapsed="false">
      <c r="A2063" s="0" t="n">
        <v>0.8247932370983</v>
      </c>
      <c r="B2063" s="0" t="n">
        <v>1.10849330118717</v>
      </c>
      <c r="C2063" s="0" t="n">
        <f aca="false">1-SUM(A2063:B2063)</f>
        <v>-0.93328653828547</v>
      </c>
      <c r="D2063" s="0" t="n">
        <f aca="false">A2063^2</f>
        <v>0.680283883963093</v>
      </c>
      <c r="E2063" s="0" t="n">
        <f aca="false">B2063^2</f>
        <v>1.22875739877683</v>
      </c>
      <c r="F2063" s="0" t="n">
        <f aca="false">C2063^2</f>
        <v>0.871023762544877</v>
      </c>
      <c r="G2063" s="0" t="n">
        <f aca="false">A2063*$C$2+B2063*$D$2+C2063*$E$2</f>
        <v>0.187903988769189</v>
      </c>
      <c r="H2063" s="0" t="n">
        <f aca="false">SQRT(D2063*$C$4+E2063*$D$4+F2063*$E$4+2*$C$3*$D$3*$I$2+2*$D$3*$E$3*$J$3+2*$C$3*$E$3*$J$2)</f>
        <v>0.088441633569451</v>
      </c>
    </row>
    <row r="2064" customFormat="false" ht="11.25" hidden="false" customHeight="false" outlineLevel="0" collapsed="false">
      <c r="A2064" s="0" t="n">
        <v>-1.65282143620106</v>
      </c>
      <c r="B2064" s="0" t="n">
        <v>-0.182683797723319</v>
      </c>
      <c r="C2064" s="0" t="n">
        <f aca="false">1-SUM(A2064:B2064)</f>
        <v>2.83550523392438</v>
      </c>
      <c r="D2064" s="0" t="n">
        <f aca="false">A2064^2</f>
        <v>2.73181869996572</v>
      </c>
      <c r="E2064" s="0" t="n">
        <f aca="false">B2064^2</f>
        <v>0.0333733699506146</v>
      </c>
      <c r="F2064" s="0" t="n">
        <f aca="false">C2064^2</f>
        <v>8.04008993161253</v>
      </c>
      <c r="G2064" s="0" t="n">
        <f aca="false">A2064*$C$2+B2064*$D$2+C2064*$E$2</f>
        <v>-0.124416333506272</v>
      </c>
      <c r="H2064" s="0" t="n">
        <f aca="false">SQRT(D2064*$C$4+E2064*$D$4+F2064*$E$4+2*$C$3*$D$3*$I$2+2*$D$3*$E$3*$J$3+2*$C$3*$E$3*$J$2)</f>
        <v>0.1623468168622</v>
      </c>
    </row>
    <row r="2065" customFormat="false" ht="11.25" hidden="false" customHeight="false" outlineLevel="0" collapsed="false">
      <c r="A2065" s="0" t="n">
        <v>-0.117740409558397</v>
      </c>
      <c r="B2065" s="0" t="n">
        <v>0.114444410534989</v>
      </c>
      <c r="C2065" s="0" t="n">
        <f aca="false">1-SUM(A2065:B2065)</f>
        <v>1.00329599902341</v>
      </c>
      <c r="D2065" s="0" t="n">
        <f aca="false">A2065^2</f>
        <v>0.0138628040429791</v>
      </c>
      <c r="E2065" s="0" t="n">
        <f aca="false">B2065^2</f>
        <v>0.0130975231027012</v>
      </c>
      <c r="F2065" s="0" t="n">
        <f aca="false">C2065^2</f>
        <v>1.00660286165638</v>
      </c>
      <c r="G2065" s="0" t="n">
        <f aca="false">A2065*$C$2+B2065*$D$2+C2065*$E$2</f>
        <v>0.0439481795709098</v>
      </c>
      <c r="H2065" s="0" t="n">
        <f aca="false">SQRT(D2065*$C$4+E2065*$D$4+F2065*$E$4+2*$C$3*$D$3*$I$2+2*$D$3*$E$3*$J$3+2*$C$3*$E$3*$J$2)</f>
        <v>0.0416441607697593</v>
      </c>
    </row>
    <row r="2066" customFormat="false" ht="11.25" hidden="false" customHeight="false" outlineLevel="0" collapsed="false">
      <c r="A2066" s="0" t="n">
        <v>-1.38315988647114</v>
      </c>
      <c r="B2066" s="0" t="n">
        <v>1.17612231818598</v>
      </c>
      <c r="C2066" s="0" t="n">
        <f aca="false">1-SUM(A2066:B2066)</f>
        <v>1.20703756828517</v>
      </c>
      <c r="D2066" s="0" t="n">
        <f aca="false">A2066^2</f>
        <v>1.91313127154287</v>
      </c>
      <c r="E2066" s="0" t="n">
        <f aca="false">B2066^2</f>
        <v>1.38326370733516</v>
      </c>
      <c r="F2066" s="0" t="n">
        <f aca="false">C2066^2</f>
        <v>1.45693969125176</v>
      </c>
      <c r="G2066" s="0" t="n">
        <f aca="false">A2066*$C$2+B2066*$D$2+C2066*$E$2</f>
        <v>-0.0295098727378155</v>
      </c>
      <c r="H2066" s="0" t="n">
        <f aca="false">SQRT(D2066*$C$4+E2066*$D$4+F2066*$E$4+2*$C$3*$D$3*$I$2+2*$D$3*$E$3*$J$3+2*$C$3*$E$3*$J$2)</f>
        <v>0.123233948264676</v>
      </c>
    </row>
    <row r="2067" customFormat="false" ht="11.25" hidden="false" customHeight="false" outlineLevel="0" collapsed="false">
      <c r="A2067" s="0" t="n">
        <v>1.45420697653127</v>
      </c>
      <c r="B2067" s="0" t="n">
        <v>0.458204901272622</v>
      </c>
      <c r="C2067" s="0" t="n">
        <f aca="false">1-SUM(A2067:B2067)</f>
        <v>-0.912411877803888</v>
      </c>
      <c r="D2067" s="0" t="n">
        <f aca="false">A2067^2</f>
        <v>2.11471793059221</v>
      </c>
      <c r="E2067" s="0" t="n">
        <f aca="false">B2067^2</f>
        <v>0.209951731550253</v>
      </c>
      <c r="F2067" s="0" t="n">
        <f aca="false">C2067^2</f>
        <v>0.832495434757617</v>
      </c>
      <c r="G2067" s="0" t="n">
        <f aca="false">A2067*$C$2+B2067*$D$2+C2067*$E$2</f>
        <v>0.218330942716758</v>
      </c>
      <c r="H2067" s="0" t="n">
        <f aca="false">SQRT(D2067*$C$4+E2067*$D$4+F2067*$E$4+2*$C$3*$D$3*$I$2+2*$D$3*$E$3*$J$3+2*$C$3*$E$3*$J$2)</f>
        <v>0.110643526174782</v>
      </c>
    </row>
    <row r="2068" customFormat="false" ht="11.25" hidden="false" customHeight="false" outlineLevel="0" collapsed="false">
      <c r="A2068" s="0" t="n">
        <v>-1.36289559617908</v>
      </c>
      <c r="B2068" s="0" t="n">
        <v>0.232612079226051</v>
      </c>
      <c r="C2068" s="0" t="n">
        <f aca="false">1-SUM(A2068:B2068)</f>
        <v>2.13028351695303</v>
      </c>
      <c r="D2068" s="0" t="n">
        <f aca="false">A2068^2</f>
        <v>1.85748440608434</v>
      </c>
      <c r="E2068" s="0" t="n">
        <f aca="false">B2068^2</f>
        <v>0.0541083794018665</v>
      </c>
      <c r="F2068" s="0" t="n">
        <f aca="false">C2068^2</f>
        <v>4.53810786260178</v>
      </c>
      <c r="G2068" s="0" t="n">
        <f aca="false">A2068*$C$2+B2068*$D$2+C2068*$E$2</f>
        <v>-0.0746589556566057</v>
      </c>
      <c r="H2068" s="0" t="n">
        <f aca="false">SQRT(D2068*$C$4+E2068*$D$4+F2068*$E$4+2*$C$3*$D$3*$I$2+2*$D$3*$E$3*$J$3+2*$C$3*$E$3*$J$2)</f>
        <v>0.128533719772209</v>
      </c>
    </row>
    <row r="2069" customFormat="false" ht="11.25" hidden="false" customHeight="false" outlineLevel="0" collapsed="false">
      <c r="A2069" s="0" t="n">
        <v>-0.451612903225807</v>
      </c>
      <c r="B2069" s="0" t="n">
        <v>-1.01791436506241</v>
      </c>
      <c r="C2069" s="0" t="n">
        <f aca="false">1-SUM(A2069:B2069)</f>
        <v>2.46952726828822</v>
      </c>
      <c r="D2069" s="0" t="n">
        <f aca="false">A2069^2</f>
        <v>0.203954214360042</v>
      </c>
      <c r="E2069" s="0" t="n">
        <f aca="false">B2069^2</f>
        <v>1.03614965460041</v>
      </c>
      <c r="F2069" s="0" t="n">
        <f aca="false">C2069^2</f>
        <v>6.09856492881906</v>
      </c>
      <c r="G2069" s="0" t="n">
        <f aca="false">A2069*$C$2+B2069*$D$2+C2069*$E$2</f>
        <v>-0.0460570085757012</v>
      </c>
      <c r="H2069" s="0" t="n">
        <f aca="false">SQRT(D2069*$C$4+E2069*$D$4+F2069*$E$4+2*$C$3*$D$3*$I$2+2*$D$3*$E$3*$J$3+2*$C$3*$E$3*$J$2)</f>
        <v>0.11563067790589</v>
      </c>
    </row>
    <row r="2070" customFormat="false" ht="11.25" hidden="false" customHeight="false" outlineLevel="0" collapsed="false">
      <c r="A2070" s="0" t="n">
        <v>0.800256355479598</v>
      </c>
      <c r="B2070" s="0" t="n">
        <v>1.70897549363689</v>
      </c>
      <c r="C2070" s="0" t="n">
        <f aca="false">1-SUM(A2070:B2070)</f>
        <v>-1.50923184911649</v>
      </c>
      <c r="D2070" s="0" t="n">
        <f aca="false">A2070^2</f>
        <v>0.640410234485489</v>
      </c>
      <c r="E2070" s="0" t="n">
        <f aca="false">B2070^2</f>
        <v>2.92059723785145</v>
      </c>
      <c r="F2070" s="0" t="n">
        <f aca="false">C2070^2</f>
        <v>2.27778077438758</v>
      </c>
      <c r="G2070" s="0" t="n">
        <f aca="false">A2070*$C$2+B2070*$D$2+C2070*$E$2</f>
        <v>0.215474410229804</v>
      </c>
      <c r="H2070" s="0" t="n">
        <f aca="false">SQRT(D2070*$C$4+E2070*$D$4+F2070*$E$4+2*$C$3*$D$3*$I$2+2*$D$3*$E$3*$J$3+2*$C$3*$E$3*$J$2)</f>
        <v>0.118772692495488</v>
      </c>
    </row>
    <row r="2071" customFormat="false" ht="11.25" hidden="false" customHeight="false" outlineLevel="0" collapsed="false">
      <c r="A2071" s="0" t="n">
        <v>-1.00814844203009</v>
      </c>
      <c r="B2071" s="0" t="n">
        <v>-0.977019562364574</v>
      </c>
      <c r="C2071" s="0" t="n">
        <f aca="false">1-SUM(A2071:B2071)</f>
        <v>2.98516800439467</v>
      </c>
      <c r="D2071" s="0" t="n">
        <f aca="false">A2071^2</f>
        <v>1.0163632811677</v>
      </c>
      <c r="E2071" s="0" t="n">
        <f aca="false">B2071^2</f>
        <v>0.954567225243064</v>
      </c>
      <c r="F2071" s="0" t="n">
        <f aca="false">C2071^2</f>
        <v>8.91122801446163</v>
      </c>
      <c r="G2071" s="0" t="n">
        <f aca="false">A2071*$C$2+B2071*$D$2+C2071*$E$2</f>
        <v>-0.0996658223212378</v>
      </c>
      <c r="H2071" s="0" t="n">
        <f aca="false">SQRT(D2071*$C$4+E2071*$D$4+F2071*$E$4+2*$C$3*$D$3*$I$2+2*$D$3*$E$3*$J$3+2*$C$3*$E$3*$J$2)</f>
        <v>0.147131108077007</v>
      </c>
    </row>
    <row r="2072" customFormat="false" ht="11.25" hidden="false" customHeight="false" outlineLevel="0" collapsed="false">
      <c r="A2072" s="0" t="n">
        <v>-1.13803521835994</v>
      </c>
      <c r="B2072" s="0" t="n">
        <v>1.33762627033296</v>
      </c>
      <c r="C2072" s="0" t="n">
        <f aca="false">1-SUM(A2072:B2072)</f>
        <v>0.800408948026978</v>
      </c>
      <c r="D2072" s="0" t="n">
        <f aca="false">A2072^2</f>
        <v>1.29512415822755</v>
      </c>
      <c r="E2072" s="0" t="n">
        <f aca="false">B2072^2</f>
        <v>1.78924403908486</v>
      </c>
      <c r="F2072" s="0" t="n">
        <f aca="false">C2072^2</f>
        <v>0.640654484081654</v>
      </c>
      <c r="G2072" s="0" t="n">
        <f aca="false">A2072*$C$2+B2072*$D$2+C2072*$E$2</f>
        <v>0.00307779168065434</v>
      </c>
      <c r="H2072" s="0" t="n">
        <f aca="false">SQRT(D2072*$C$4+E2072*$D$4+F2072*$E$4+2*$C$3*$D$3*$I$2+2*$D$3*$E$3*$J$3+2*$C$3*$E$3*$J$2)</f>
        <v>0.108936980165405</v>
      </c>
    </row>
    <row r="2073" customFormat="false" ht="11.25" hidden="false" customHeight="false" outlineLevel="0" collapsed="false">
      <c r="A2073" s="0" t="n">
        <v>1.05526902066103</v>
      </c>
      <c r="B2073" s="0" t="n">
        <v>1.40208136234626</v>
      </c>
      <c r="C2073" s="0" t="n">
        <f aca="false">1-SUM(A2073:B2073)</f>
        <v>-1.45735038300729</v>
      </c>
      <c r="D2073" s="0" t="n">
        <f aca="false">A2073^2</f>
        <v>1.11359270596689</v>
      </c>
      <c r="E2073" s="0" t="n">
        <f aca="false">B2073^2</f>
        <v>1.96583214663875</v>
      </c>
      <c r="F2073" s="0" t="n">
        <f aca="false">C2073^2</f>
        <v>2.12387013885151</v>
      </c>
      <c r="G2073" s="0" t="n">
        <f aca="false">A2073*$C$2+B2073*$D$2+C2073*$E$2</f>
        <v>0.225630970183416</v>
      </c>
      <c r="H2073" s="0" t="n">
        <f aca="false">SQRT(D2073*$C$4+E2073*$D$4+F2073*$E$4+2*$C$3*$D$3*$I$2+2*$D$3*$E$3*$J$3+2*$C$3*$E$3*$J$2)</f>
        <v>0.117440950472981</v>
      </c>
    </row>
    <row r="2074" customFormat="false" ht="11.25" hidden="false" customHeight="false" outlineLevel="0" collapsed="false">
      <c r="A2074" s="0" t="n">
        <v>-0.350657673879208</v>
      </c>
      <c r="B2074" s="0" t="n">
        <v>0.846156193731498</v>
      </c>
      <c r="C2074" s="0" t="n">
        <f aca="false">1-SUM(A2074:B2074)</f>
        <v>0.50450148014771</v>
      </c>
      <c r="D2074" s="0" t="n">
        <f aca="false">A2074^2</f>
        <v>0.122960804250377</v>
      </c>
      <c r="E2074" s="0" t="n">
        <f aca="false">B2074^2</f>
        <v>0.715980304190177</v>
      </c>
      <c r="F2074" s="0" t="n">
        <f aca="false">C2074^2</f>
        <v>0.25452174347123</v>
      </c>
      <c r="G2074" s="0" t="n">
        <f aca="false">A2074*$C$2+B2074*$D$2+C2074*$E$2</f>
        <v>0.0572420422986541</v>
      </c>
      <c r="H2074" s="0" t="n">
        <f aca="false">SQRT(D2074*$C$4+E2074*$D$4+F2074*$E$4+2*$C$3*$D$3*$I$2+2*$D$3*$E$3*$J$3+2*$C$3*$E$3*$J$2)</f>
        <v>0.0531290268201504</v>
      </c>
    </row>
    <row r="2075" customFormat="false" ht="11.25" hidden="false" customHeight="false" outlineLevel="0" collapsed="false">
      <c r="A2075" s="0" t="n">
        <v>-1.40696432386242</v>
      </c>
      <c r="B2075" s="0" t="n">
        <v>-0.384594256416517</v>
      </c>
      <c r="C2075" s="0" t="n">
        <f aca="false">1-SUM(A2075:B2075)</f>
        <v>2.79155858027894</v>
      </c>
      <c r="D2075" s="0" t="n">
        <f aca="false">A2075^2</f>
        <v>1.97954860862164</v>
      </c>
      <c r="E2075" s="0" t="n">
        <f aca="false">B2075^2</f>
        <v>0.147912742068573</v>
      </c>
      <c r="F2075" s="0" t="n">
        <f aca="false">C2075^2</f>
        <v>7.79279930712896</v>
      </c>
      <c r="G2075" s="0" t="n">
        <f aca="false">A2075*$C$2+B2075*$D$2+C2075*$E$2</f>
        <v>-0.109926145207068</v>
      </c>
      <c r="H2075" s="0" t="n">
        <f aca="false">SQRT(D2075*$C$4+E2075*$D$4+F2075*$E$4+2*$C$3*$D$3*$I$2+2*$D$3*$E$3*$J$3+2*$C$3*$E$3*$J$2)</f>
        <v>0.150203358580372</v>
      </c>
    </row>
    <row r="2076" customFormat="false" ht="11.25" hidden="false" customHeight="false" outlineLevel="0" collapsed="false">
      <c r="A2076" s="0" t="n">
        <v>0.839564195684683</v>
      </c>
      <c r="B2076" s="0" t="n">
        <v>1.96203497421186</v>
      </c>
      <c r="C2076" s="0" t="n">
        <f aca="false">1-SUM(A2076:B2076)</f>
        <v>-1.80159916989654</v>
      </c>
      <c r="D2076" s="0" t="n">
        <f aca="false">A2076^2</f>
        <v>0.704868038675669</v>
      </c>
      <c r="E2076" s="0" t="n">
        <f aca="false">B2076^2</f>
        <v>3.84958124003053</v>
      </c>
      <c r="F2076" s="0" t="n">
        <f aca="false">C2076^2</f>
        <v>3.24575956897191</v>
      </c>
      <c r="G2076" s="0" t="n">
        <f aca="false">A2076*$C$2+B2076*$D$2+C2076*$E$2</f>
        <v>0.232058168279061</v>
      </c>
      <c r="H2076" s="0" t="n">
        <f aca="false">SQRT(D2076*$C$4+E2076*$D$4+F2076*$E$4+2*$C$3*$D$3*$I$2+2*$D$3*$E$3*$J$3+2*$C$3*$E$3*$J$2)</f>
        <v>0.135255394716596</v>
      </c>
    </row>
    <row r="2077" customFormat="false" ht="11.25" hidden="false" customHeight="false" outlineLevel="0" collapsed="false">
      <c r="A2077" s="0" t="n">
        <v>1.10007019257179</v>
      </c>
      <c r="B2077" s="0" t="n">
        <v>-0.91781365398114</v>
      </c>
      <c r="C2077" s="0" t="n">
        <f aca="false">1-SUM(A2077:B2077)</f>
        <v>0.817743461409345</v>
      </c>
      <c r="D2077" s="0" t="n">
        <f aca="false">A2077^2</f>
        <v>1.21015442858495</v>
      </c>
      <c r="E2077" s="0" t="n">
        <f aca="false">B2077^2</f>
        <v>0.842381903434211</v>
      </c>
      <c r="F2077" s="0" t="n">
        <f aca="false">C2077^2</f>
        <v>0.668704368677737</v>
      </c>
      <c r="G2077" s="0" t="n">
        <f aca="false">A2077*$C$2+B2077*$D$2+C2077*$E$2</f>
        <v>0.114116336558122</v>
      </c>
      <c r="H2077" s="0" t="n">
        <f aca="false">SQRT(D2077*$C$4+E2077*$D$4+F2077*$E$4+2*$C$3*$D$3*$I$2+2*$D$3*$E$3*$J$3+2*$C$3*$E$3*$J$2)</f>
        <v>0.0955439084847179</v>
      </c>
    </row>
    <row r="2078" customFormat="false" ht="11.25" hidden="false" customHeight="false" outlineLevel="0" collapsed="false">
      <c r="A2078" s="0" t="n">
        <v>0.621662038026063</v>
      </c>
      <c r="B2078" s="0" t="n">
        <v>0.872035889767144</v>
      </c>
      <c r="C2078" s="0" t="n">
        <f aca="false">1-SUM(A2078:B2078)</f>
        <v>-0.493697927793207</v>
      </c>
      <c r="D2078" s="0" t="n">
        <f aca="false">A2078^2</f>
        <v>0.386463689522718</v>
      </c>
      <c r="E2078" s="0" t="n">
        <f aca="false">B2078^2</f>
        <v>0.760446593041974</v>
      </c>
      <c r="F2078" s="0" t="n">
        <f aca="false">C2078^2</f>
        <v>0.243737643907306</v>
      </c>
      <c r="G2078" s="0" t="n">
        <f aca="false">A2078*$C$2+B2078*$D$2+C2078*$E$2</f>
        <v>0.155767998290963</v>
      </c>
      <c r="H2078" s="0" t="n">
        <f aca="false">SQRT(D2078*$C$4+E2078*$D$4+F2078*$E$4+2*$C$3*$D$3*$I$2+2*$D$3*$E$3*$J$3+2*$C$3*$E$3*$J$2)</f>
        <v>0.0648673168207068</v>
      </c>
    </row>
    <row r="2079" customFormat="false" ht="11.25" hidden="false" customHeight="false" outlineLevel="0" collapsed="false">
      <c r="A2079" s="0" t="n">
        <v>-0.760948515274514</v>
      </c>
      <c r="B2079" s="0" t="n">
        <v>1.158299508652</v>
      </c>
      <c r="C2079" s="0" t="n">
        <f aca="false">1-SUM(A2079:B2079)</f>
        <v>0.602649006622517</v>
      </c>
      <c r="D2079" s="0" t="n">
        <f aca="false">A2079^2</f>
        <v>0.579042642898487</v>
      </c>
      <c r="E2079" s="0" t="n">
        <f aca="false">B2079^2</f>
        <v>1.34165775174346</v>
      </c>
      <c r="F2079" s="0" t="n">
        <f aca="false">C2079^2</f>
        <v>0.363185825183106</v>
      </c>
      <c r="G2079" s="0" t="n">
        <f aca="false">A2079*$C$2+B2079*$D$2+C2079*$E$2</f>
        <v>0.0318201239051485</v>
      </c>
      <c r="H2079" s="0" t="n">
        <f aca="false">SQRT(D2079*$C$4+E2079*$D$4+F2079*$E$4+2*$C$3*$D$3*$I$2+2*$D$3*$E$3*$J$3+2*$C$3*$E$3*$J$2)</f>
        <v>0.0824351299498836</v>
      </c>
    </row>
    <row r="2080" customFormat="false" ht="11.25" hidden="false" customHeight="false" outlineLevel="0" collapsed="false">
      <c r="A2080" s="0" t="n">
        <v>-0.435254982146672</v>
      </c>
      <c r="B2080" s="0" t="n">
        <v>-1.98913541062655</v>
      </c>
      <c r="C2080" s="0" t="n">
        <f aca="false">1-SUM(A2080:B2080)</f>
        <v>3.42439039277322</v>
      </c>
      <c r="D2080" s="0" t="n">
        <f aca="false">A2080^2</f>
        <v>0.1894468994835</v>
      </c>
      <c r="E2080" s="0" t="n">
        <f aca="false">B2080^2</f>
        <v>3.95665968180843</v>
      </c>
      <c r="F2080" s="0" t="n">
        <f aca="false">C2080^2</f>
        <v>11.7264495621175</v>
      </c>
      <c r="G2080" s="0" t="n">
        <f aca="false">A2080*$C$2+B2080*$D$2+C2080*$E$2</f>
        <v>-0.0929822687459944</v>
      </c>
      <c r="H2080" s="0" t="n">
        <f aca="false">SQRT(D2080*$C$4+E2080*$D$4+F2080*$E$4+2*$C$3*$D$3*$I$2+2*$D$3*$E$3*$J$3+2*$C$3*$E$3*$J$2)</f>
        <v>0.17206178631927</v>
      </c>
    </row>
    <row r="2081" customFormat="false" ht="11.25" hidden="false" customHeight="false" outlineLevel="0" collapsed="false">
      <c r="A2081" s="0" t="n">
        <v>0.879482406079287</v>
      </c>
      <c r="B2081" s="0" t="n">
        <v>0.285714285714286</v>
      </c>
      <c r="C2081" s="0" t="n">
        <f aca="false">1-SUM(A2081:B2081)</f>
        <v>-0.165196691793573</v>
      </c>
      <c r="D2081" s="0" t="n">
        <f aca="false">A2081^2</f>
        <v>0.773489302603012</v>
      </c>
      <c r="E2081" s="0" t="n">
        <f aca="false">B2081^2</f>
        <v>0.0816326530612244</v>
      </c>
      <c r="F2081" s="0" t="n">
        <f aca="false">C2081^2</f>
        <v>0.0272899469795406</v>
      </c>
      <c r="G2081" s="0" t="n">
        <f aca="false">A2081*$C$2+B2081*$D$2+C2081*$E$2</f>
        <v>0.152233954893643</v>
      </c>
      <c r="H2081" s="0" t="n">
        <f aca="false">SQRT(D2081*$C$4+E2081*$D$4+F2081*$E$4+2*$C$3*$D$3*$I$2+2*$D$3*$E$3*$J$3+2*$C$3*$E$3*$J$2)</f>
        <v>0.0637247450412717</v>
      </c>
    </row>
    <row r="2082" customFormat="false" ht="11.25" hidden="false" customHeight="false" outlineLevel="0" collapsed="false">
      <c r="A2082" s="0" t="n">
        <v>-0.417798394726401</v>
      </c>
      <c r="B2082" s="0" t="n">
        <v>-0.937589648121586</v>
      </c>
      <c r="C2082" s="0" t="n">
        <f aca="false">1-SUM(A2082:B2082)</f>
        <v>2.35538804284799</v>
      </c>
      <c r="D2082" s="0" t="n">
        <f aca="false">A2082^2</f>
        <v>0.174555498635958</v>
      </c>
      <c r="E2082" s="0" t="n">
        <f aca="false">B2082^2</f>
        <v>0.879074348264759</v>
      </c>
      <c r="F2082" s="0" t="n">
        <f aca="false">C2082^2</f>
        <v>5.54785283239127</v>
      </c>
      <c r="G2082" s="0" t="n">
        <f aca="false">A2082*$C$2+B2082*$D$2+C2082*$E$2</f>
        <v>-0.0386593218787194</v>
      </c>
      <c r="H2082" s="0" t="n">
        <f aca="false">SQRT(D2082*$C$4+E2082*$D$4+F2082*$E$4+2*$C$3*$D$3*$I$2+2*$D$3*$E$3*$J$3+2*$C$3*$E$3*$J$2)</f>
        <v>0.10932782054813</v>
      </c>
    </row>
    <row r="2083" customFormat="false" ht="11.25" hidden="false" customHeight="false" outlineLevel="0" collapsed="false">
      <c r="A2083" s="0" t="n">
        <v>0.968840601825007</v>
      </c>
      <c r="B2083" s="0" t="n">
        <v>-0.369579149754326</v>
      </c>
      <c r="C2083" s="0" t="n">
        <f aca="false">1-SUM(A2083:B2083)</f>
        <v>0.400738547929319</v>
      </c>
      <c r="D2083" s="0" t="n">
        <f aca="false">A2083^2</f>
        <v>0.938652111744642</v>
      </c>
      <c r="E2083" s="0" t="n">
        <f aca="false">B2083^2</f>
        <v>0.13658874793313</v>
      </c>
      <c r="F2083" s="0" t="n">
        <f aca="false">C2083^2</f>
        <v>0.160591383796499</v>
      </c>
      <c r="G2083" s="0" t="n">
        <f aca="false">A2083*$C$2+B2083*$D$2+C2083*$E$2</f>
        <v>0.128405102694784</v>
      </c>
      <c r="H2083" s="0" t="n">
        <f aca="false">SQRT(D2083*$C$4+E2083*$D$4+F2083*$E$4+2*$C$3*$D$3*$I$2+2*$D$3*$E$3*$J$3+2*$C$3*$E$3*$J$2)</f>
        <v>0.0722551965705995</v>
      </c>
    </row>
    <row r="2084" customFormat="false" ht="11.25" hidden="false" customHeight="false" outlineLevel="0" collapsed="false">
      <c r="A2084" s="0" t="n">
        <v>-1.98290963469344</v>
      </c>
      <c r="B2084" s="0" t="n">
        <v>0.127872554704428</v>
      </c>
      <c r="C2084" s="0" t="n">
        <f aca="false">1-SUM(A2084:B2084)</f>
        <v>2.85503707998901</v>
      </c>
      <c r="D2084" s="0" t="n">
        <f aca="false">A2084^2</f>
        <v>3.93193061936008</v>
      </c>
      <c r="E2084" s="0" t="n">
        <f aca="false">B2084^2</f>
        <v>0.016351390246637</v>
      </c>
      <c r="F2084" s="0" t="n">
        <f aca="false">C2084^2</f>
        <v>8.15123672811219</v>
      </c>
      <c r="G2084" s="0" t="n">
        <f aca="false">A2084*$C$2+B2084*$D$2+C2084*$E$2</f>
        <v>-0.141897335734123</v>
      </c>
      <c r="H2084" s="0" t="n">
        <f aca="false">SQRT(D2084*$C$4+E2084*$D$4+F2084*$E$4+2*$C$3*$D$3*$I$2+2*$D$3*$E$3*$J$3+2*$C$3*$E$3*$J$2)</f>
        <v>0.179923087110744</v>
      </c>
    </row>
    <row r="2085" customFormat="false" ht="11.25" hidden="false" customHeight="false" outlineLevel="0" collapsed="false">
      <c r="A2085" s="0" t="n">
        <v>0.167912839136937</v>
      </c>
      <c r="B2085" s="0" t="n">
        <v>-0.657918027283547</v>
      </c>
      <c r="C2085" s="0" t="n">
        <f aca="false">1-SUM(A2085:B2085)</f>
        <v>1.49000518814661</v>
      </c>
      <c r="D2085" s="0" t="n">
        <f aca="false">A2085^2</f>
        <v>0.0281947215470268</v>
      </c>
      <c r="E2085" s="0" t="n">
        <f aca="false">B2085^2</f>
        <v>0.432856130624675</v>
      </c>
      <c r="F2085" s="0" t="n">
        <f aca="false">C2085^2</f>
        <v>2.22011546070382</v>
      </c>
      <c r="G2085" s="0" t="n">
        <f aca="false">A2085*$C$2+B2085*$D$2+C2085*$E$2</f>
        <v>0.0338953825495163</v>
      </c>
      <c r="H2085" s="0" t="n">
        <f aca="false">SQRT(D2085*$C$4+E2085*$D$4+F2085*$E$4+2*$C$3*$D$3*$I$2+2*$D$3*$E$3*$J$3+2*$C$3*$E$3*$J$2)</f>
        <v>0.0692493985480612</v>
      </c>
    </row>
    <row r="2086" customFormat="false" ht="11.25" hidden="false" customHeight="false" outlineLevel="0" collapsed="false">
      <c r="A2086" s="0" t="n">
        <v>1.06881923886837</v>
      </c>
      <c r="B2086" s="0" t="n">
        <v>-0.35163426618244</v>
      </c>
      <c r="C2086" s="0" t="n">
        <f aca="false">1-SUM(A2086:B2086)</f>
        <v>0.282815027314066</v>
      </c>
      <c r="D2086" s="0" t="n">
        <f aca="false">A2086^2</f>
        <v>1.14237456537517</v>
      </c>
      <c r="E2086" s="0" t="n">
        <f aca="false">B2086^2</f>
        <v>0.123646657153663</v>
      </c>
      <c r="F2086" s="0" t="n">
        <f aca="false">C2086^2</f>
        <v>0.079984339674656</v>
      </c>
      <c r="G2086" s="0" t="n">
        <f aca="false">A2086*$C$2+B2086*$D$2+C2086*$E$2</f>
        <v>0.139300210577715</v>
      </c>
      <c r="H2086" s="0" t="n">
        <f aca="false">SQRT(D2086*$C$4+E2086*$D$4+F2086*$E$4+2*$C$3*$D$3*$I$2+2*$D$3*$E$3*$J$3+2*$C$3*$E$3*$J$2)</f>
        <v>0.0778314008399048</v>
      </c>
    </row>
    <row r="2087" customFormat="false" ht="11.25" hidden="false" customHeight="false" outlineLevel="0" collapsed="false">
      <c r="A2087" s="0" t="n">
        <v>0.58577227088229</v>
      </c>
      <c r="B2087" s="0" t="n">
        <v>-1.32309945982238</v>
      </c>
      <c r="C2087" s="0" t="n">
        <f aca="false">1-SUM(A2087:B2087)</f>
        <v>1.73732718894009</v>
      </c>
      <c r="D2087" s="0" t="n">
        <f aca="false">A2087^2</f>
        <v>0.343129153334595</v>
      </c>
      <c r="E2087" s="0" t="n">
        <f aca="false">B2087^2</f>
        <v>1.75059218058228</v>
      </c>
      <c r="F2087" s="0" t="n">
        <f aca="false">C2087^2</f>
        <v>3.01830576143048</v>
      </c>
      <c r="G2087" s="0" t="n">
        <f aca="false">A2087*$C$2+B2087*$D$2+C2087*$E$2</f>
        <v>0.0424222540971099</v>
      </c>
      <c r="H2087" s="0" t="n">
        <f aca="false">SQRT(D2087*$C$4+E2087*$D$4+F2087*$E$4+2*$C$3*$D$3*$I$2+2*$D$3*$E$3*$J$3+2*$C$3*$E$3*$J$2)</f>
        <v>0.10445143618488</v>
      </c>
    </row>
    <row r="2088" customFormat="false" ht="11.25" hidden="false" customHeight="false" outlineLevel="0" collapsed="false">
      <c r="A2088" s="0" t="n">
        <v>0.537919248023926</v>
      </c>
      <c r="B2088" s="0" t="n">
        <v>-1.6357310708945</v>
      </c>
      <c r="C2088" s="0" t="n">
        <f aca="false">1-SUM(A2088:B2088)</f>
        <v>2.09781182287057</v>
      </c>
      <c r="D2088" s="0" t="n">
        <f aca="false">A2088^2</f>
        <v>0.289357117394626</v>
      </c>
      <c r="E2088" s="0" t="n">
        <f aca="false">B2088^2</f>
        <v>2.67561613628966</v>
      </c>
      <c r="F2088" s="0" t="n">
        <f aca="false">C2088^2</f>
        <v>4.40081444417555</v>
      </c>
      <c r="G2088" s="0" t="n">
        <f aca="false">A2088*$C$2+B2088*$D$2+C2088*$E$2</f>
        <v>0.0220053712576678</v>
      </c>
      <c r="H2088" s="0" t="n">
        <f aca="false">SQRT(D2088*$C$4+E2088*$D$4+F2088*$E$4+2*$C$3*$D$3*$I$2+2*$D$3*$E$3*$J$3+2*$C$3*$E$3*$J$2)</f>
        <v>0.123171398167914</v>
      </c>
    </row>
    <row r="2089" customFormat="false" ht="11.25" hidden="false" customHeight="false" outlineLevel="0" collapsed="false">
      <c r="A2089" s="0" t="n">
        <v>-0.314157536545915</v>
      </c>
      <c r="B2089" s="0" t="n">
        <v>1.13742484817042</v>
      </c>
      <c r="C2089" s="0" t="n">
        <f aca="false">1-SUM(A2089:B2089)</f>
        <v>0.1767326883755</v>
      </c>
      <c r="D2089" s="0" t="n">
        <f aca="false">A2089^2</f>
        <v>0.098694957768598</v>
      </c>
      <c r="E2089" s="0" t="n">
        <f aca="false">B2089^2</f>
        <v>1.29373528523549</v>
      </c>
      <c r="F2089" s="0" t="n">
        <f aca="false">C2089^2</f>
        <v>0.0312344431404315</v>
      </c>
      <c r="G2089" s="0" t="n">
        <f aca="false">A2089*$C$2+B2089*$D$2+C2089*$E$2</f>
        <v>0.0754554887539293</v>
      </c>
      <c r="H2089" s="0" t="n">
        <f aca="false">SQRT(D2089*$C$4+E2089*$D$4+F2089*$E$4+2*$C$3*$D$3*$I$2+2*$D$3*$E$3*$J$3+2*$C$3*$E$3*$J$2)</f>
        <v>0.0615704362107298</v>
      </c>
    </row>
    <row r="2090" customFormat="false" ht="11.25" hidden="false" customHeight="false" outlineLevel="0" collapsed="false">
      <c r="A2090" s="0" t="n">
        <v>-0.312082277901547</v>
      </c>
      <c r="B2090" s="0" t="n">
        <v>0.849696340830714</v>
      </c>
      <c r="C2090" s="0" t="n">
        <f aca="false">1-SUM(A2090:B2090)</f>
        <v>0.462385937070834</v>
      </c>
      <c r="D2090" s="0" t="n">
        <f aca="false">A2090^2</f>
        <v>0.0973953481802186</v>
      </c>
      <c r="E2090" s="0" t="n">
        <f aca="false">B2090^2</f>
        <v>0.721983871621104</v>
      </c>
      <c r="F2090" s="0" t="n">
        <f aca="false">C2090^2</f>
        <v>0.213800754800873</v>
      </c>
      <c r="G2090" s="0" t="n">
        <f aca="false">A2090*$C$2+B2090*$D$2+C2090*$E$2</f>
        <v>0.061276589251381</v>
      </c>
      <c r="H2090" s="0" t="n">
        <f aca="false">SQRT(D2090*$C$4+E2090*$D$4+F2090*$E$4+2*$C$3*$D$3*$I$2+2*$D$3*$E$3*$J$3+2*$C$3*$E$3*$J$2)</f>
        <v>0.0514517064130747</v>
      </c>
    </row>
    <row r="2091" customFormat="false" ht="11.25" hidden="false" customHeight="false" outlineLevel="0" collapsed="false">
      <c r="A2091" s="0" t="n">
        <v>1.96740623187964</v>
      </c>
      <c r="B2091" s="0" t="n">
        <v>-0.992645039216285</v>
      </c>
      <c r="C2091" s="0" t="n">
        <f aca="false">1-SUM(A2091:B2091)</f>
        <v>0.0252388073366496</v>
      </c>
      <c r="D2091" s="0" t="n">
        <f aca="false">A2091^2</f>
        <v>3.87068728123882</v>
      </c>
      <c r="E2091" s="0" t="n">
        <f aca="false">B2091^2</f>
        <v>0.985344173880699</v>
      </c>
      <c r="F2091" s="0" t="n">
        <f aca="false">C2091^2</f>
        <v>0.000636997395776519</v>
      </c>
      <c r="G2091" s="0" t="n">
        <f aca="false">A2091*$C$2+B2091*$D$2+C2091*$E$2</f>
        <v>0.197108371227149</v>
      </c>
      <c r="H2091" s="0" t="n">
        <f aca="false">SQRT(D2091*$C$4+E2091*$D$4+F2091*$E$4+2*$C$3*$D$3*$I$2+2*$D$3*$E$3*$J$3+2*$C$3*$E$3*$J$2)</f>
        <v>0.146470977700721</v>
      </c>
    </row>
    <row r="2092" customFormat="false" ht="11.25" hidden="false" customHeight="false" outlineLevel="0" collapsed="false">
      <c r="A2092" s="0" t="n">
        <v>-1.59703360087893</v>
      </c>
      <c r="B2092" s="0" t="n">
        <v>-1.51597643971068</v>
      </c>
      <c r="C2092" s="0" t="n">
        <f aca="false">1-SUM(A2092:B2092)</f>
        <v>4.11301004058962</v>
      </c>
      <c r="D2092" s="0" t="n">
        <f aca="false">A2092^2</f>
        <v>2.55051632233633</v>
      </c>
      <c r="E2092" s="0" t="n">
        <f aca="false">B2092^2</f>
        <v>2.29818456575788</v>
      </c>
      <c r="F2092" s="0" t="n">
        <f aca="false">C2092^2</f>
        <v>16.916851593991</v>
      </c>
      <c r="G2092" s="0" t="n">
        <f aca="false">A2092*$C$2+B2092*$D$2+C2092*$E$2</f>
        <v>-0.185502182073427</v>
      </c>
      <c r="H2092" s="0" t="n">
        <f aca="false">SQRT(D2092*$C$4+E2092*$D$4+F2092*$E$4+2*$C$3*$D$3*$I$2+2*$D$3*$E$3*$J$3+2*$C$3*$E$3*$J$2)</f>
        <v>0.212915368032062</v>
      </c>
    </row>
    <row r="2093" customFormat="false" ht="11.25" hidden="false" customHeight="false" outlineLevel="0" collapsed="false">
      <c r="A2093" s="0" t="n">
        <v>-1.11899166844691</v>
      </c>
      <c r="B2093" s="0" t="n">
        <v>-1.29685354167302</v>
      </c>
      <c r="C2093" s="0" t="n">
        <f aca="false">1-SUM(A2093:B2093)</f>
        <v>3.41584521011994</v>
      </c>
      <c r="D2093" s="0" t="n">
        <f aca="false">A2093^2</f>
        <v>1.25214235405361</v>
      </c>
      <c r="E2093" s="0" t="n">
        <f aca="false">B2093^2</f>
        <v>1.68182910854987</v>
      </c>
      <c r="F2093" s="0" t="n">
        <f aca="false">C2093^2</f>
        <v>11.6679984994993</v>
      </c>
      <c r="G2093" s="0" t="n">
        <f aca="false">A2093*$C$2+B2093*$D$2+C2093*$E$2</f>
        <v>-0.126741843928343</v>
      </c>
      <c r="H2093" s="0" t="n">
        <f aca="false">SQRT(D2093*$C$4+E2093*$D$4+F2093*$E$4+2*$C$3*$D$3*$I$2+2*$D$3*$E$3*$J$3+2*$C$3*$E$3*$J$2)</f>
        <v>0.170387405360362</v>
      </c>
    </row>
    <row r="2094" customFormat="false" ht="11.25" hidden="false" customHeight="false" outlineLevel="0" collapsed="false">
      <c r="A2094" s="0" t="n">
        <v>-0.730063783684805</v>
      </c>
      <c r="B2094" s="0" t="n">
        <v>-1.39609973448897</v>
      </c>
      <c r="C2094" s="0" t="n">
        <f aca="false">1-SUM(A2094:B2094)</f>
        <v>3.12616351817377</v>
      </c>
      <c r="D2094" s="0" t="n">
        <f aca="false">A2094^2</f>
        <v>0.532993128248173</v>
      </c>
      <c r="E2094" s="0" t="n">
        <f aca="false">B2094^2</f>
        <v>1.94909446864017</v>
      </c>
      <c r="F2094" s="0" t="n">
        <f aca="false">C2094^2</f>
        <v>9.77289834236062</v>
      </c>
      <c r="G2094" s="0" t="n">
        <f aca="false">A2094*$C$2+B2094*$D$2+C2094*$E$2</f>
        <v>-0.0928113650929288</v>
      </c>
      <c r="H2094" s="0" t="n">
        <f aca="false">SQRT(D2094*$C$4+E2094*$D$4+F2094*$E$4+2*$C$3*$D$3*$I$2+2*$D$3*$E$3*$J$3+2*$C$3*$E$3*$J$2)</f>
        <v>0.152131653010784</v>
      </c>
    </row>
    <row r="2095" customFormat="false" ht="11.25" hidden="false" customHeight="false" outlineLevel="0" collapsed="false">
      <c r="A2095" s="0" t="n">
        <v>1.10068056276131</v>
      </c>
      <c r="B2095" s="0" t="n">
        <v>1.7093417157506</v>
      </c>
      <c r="C2095" s="0" t="n">
        <f aca="false">1-SUM(A2095:B2095)</f>
        <v>-1.81002227851192</v>
      </c>
      <c r="D2095" s="0" t="n">
        <f aca="false">A2095^2</f>
        <v>1.21149770124056</v>
      </c>
      <c r="E2095" s="0" t="n">
        <f aca="false">B2095^2</f>
        <v>2.92184910120521</v>
      </c>
      <c r="F2095" s="0" t="n">
        <f aca="false">C2095^2</f>
        <v>3.27618064870947</v>
      </c>
      <c r="G2095" s="0" t="n">
        <f aca="false">A2095*$C$2+B2095*$D$2+C2095*$E$2</f>
        <v>0.245535142063662</v>
      </c>
      <c r="H2095" s="0" t="n">
        <f aca="false">SQRT(D2095*$C$4+E2095*$D$4+F2095*$E$4+2*$C$3*$D$3*$I$2+2*$D$3*$E$3*$J$3+2*$C$3*$E$3*$J$2)</f>
        <v>0.136036210352343</v>
      </c>
    </row>
    <row r="2096" customFormat="false" ht="11.25" hidden="false" customHeight="false" outlineLevel="0" collapsed="false">
      <c r="A2096" s="0" t="n">
        <v>-0.784142582476272</v>
      </c>
      <c r="B2096" s="0" t="n">
        <v>0.52302621539964</v>
      </c>
      <c r="C2096" s="0" t="n">
        <f aca="false">1-SUM(A2096:B2096)</f>
        <v>1.26111636707663</v>
      </c>
      <c r="D2096" s="0" t="n">
        <f aca="false">A2096^2</f>
        <v>0.614879589652557</v>
      </c>
      <c r="E2096" s="0" t="n">
        <f aca="false">B2096^2</f>
        <v>0.27355642199527</v>
      </c>
      <c r="F2096" s="0" t="n">
        <f aca="false">C2096^2</f>
        <v>1.59041449130856</v>
      </c>
      <c r="G2096" s="0" t="n">
        <f aca="false">A2096*$C$2+B2096*$D$2+C2096*$E$2</f>
        <v>-0.00226294747764519</v>
      </c>
      <c r="H2096" s="0" t="n">
        <f aca="false">SQRT(D2096*$C$4+E2096*$D$4+F2096*$E$4+2*$C$3*$D$3*$I$2+2*$D$3*$E$3*$J$3+2*$C$3*$E$3*$J$2)</f>
        <v>0.0791483684631554</v>
      </c>
    </row>
    <row r="2097" customFormat="false" ht="11.25" hidden="false" customHeight="false" outlineLevel="0" collapsed="false">
      <c r="A2097" s="0" t="n">
        <v>-1.75048066652425</v>
      </c>
      <c r="B2097" s="0" t="n">
        <v>0.0346079897457807</v>
      </c>
      <c r="C2097" s="0" t="n">
        <f aca="false">1-SUM(A2097:B2097)</f>
        <v>2.71587267677847</v>
      </c>
      <c r="D2097" s="0" t="n">
        <f aca="false">A2097^2</f>
        <v>3.06418256387517</v>
      </c>
      <c r="E2097" s="0" t="n">
        <f aca="false">B2097^2</f>
        <v>0.00119771295424406</v>
      </c>
      <c r="F2097" s="0" t="n">
        <f aca="false">C2097^2</f>
        <v>7.37596439647183</v>
      </c>
      <c r="G2097" s="0" t="n">
        <f aca="false">A2097*$C$2+B2097*$D$2+C2097*$E$2</f>
        <v>-0.123317667165136</v>
      </c>
      <c r="H2097" s="0" t="n">
        <f aca="false">SQRT(D2097*$C$4+E2097*$D$4+F2097*$E$4+2*$C$3*$D$3*$I$2+2*$D$3*$E$3*$J$3+2*$C$3*$E$3*$J$2)</f>
        <v>0.163835380427211</v>
      </c>
    </row>
    <row r="2098" customFormat="false" ht="11.25" hidden="false" customHeight="false" outlineLevel="0" collapsed="false">
      <c r="A2098" s="0" t="n">
        <v>-1.5928830835902</v>
      </c>
      <c r="B2098" s="0" t="n">
        <v>-1.38401440473647</v>
      </c>
      <c r="C2098" s="0" t="n">
        <f aca="false">1-SUM(A2098:B2098)</f>
        <v>3.97689748832667</v>
      </c>
      <c r="D2098" s="0" t="n">
        <f aca="false">A2098^2</f>
        <v>2.53727651798782</v>
      </c>
      <c r="E2098" s="0" t="n">
        <f aca="false">B2098^2</f>
        <v>1.91549587251805</v>
      </c>
      <c r="F2098" s="0" t="n">
        <f aca="false">C2098^2</f>
        <v>15.815713632659</v>
      </c>
      <c r="G2098" s="0" t="n">
        <f aca="false">A2098*$C$2+B2098*$D$2+C2098*$E$2</f>
        <v>-0.178489028595843</v>
      </c>
      <c r="H2098" s="0" t="n">
        <f aca="false">SQRT(D2098*$C$4+E2098*$D$4+F2098*$E$4+2*$C$3*$D$3*$I$2+2*$D$3*$E$3*$J$3+2*$C$3*$E$3*$J$2)</f>
        <v>0.206275389786784</v>
      </c>
    </row>
    <row r="2099" customFormat="false" ht="11.25" hidden="false" customHeight="false" outlineLevel="0" collapsed="false">
      <c r="A2099" s="0" t="n">
        <v>-0.0307016205328532</v>
      </c>
      <c r="B2099" s="0" t="n">
        <v>-1.39988402966399</v>
      </c>
      <c r="C2099" s="0" t="n">
        <f aca="false">1-SUM(A2099:B2099)</f>
        <v>2.43058565019684</v>
      </c>
      <c r="D2099" s="0" t="n">
        <f aca="false">A2099^2</f>
        <v>0.000942589503343313</v>
      </c>
      <c r="E2099" s="0" t="n">
        <f aca="false">B2099^2</f>
        <v>1.95967529650829</v>
      </c>
      <c r="F2099" s="0" t="n">
        <f aca="false">C2099^2</f>
        <v>5.90774660294282</v>
      </c>
      <c r="G2099" s="0" t="n">
        <f aca="false">A2099*$C$2+B2099*$D$2+C2099*$E$2</f>
        <v>-0.0230643635364849</v>
      </c>
      <c r="H2099" s="0" t="n">
        <f aca="false">SQRT(D2099*$C$4+E2099*$D$4+F2099*$E$4+2*$C$3*$D$3*$I$2+2*$D$3*$E$3*$J$3+2*$C$3*$E$3*$J$2)</f>
        <v>0.119913308246189</v>
      </c>
    </row>
    <row r="2100" customFormat="false" ht="11.25" hidden="false" customHeight="false" outlineLevel="0" collapsed="false">
      <c r="A2100" s="0" t="n">
        <v>1.74633014923551</v>
      </c>
      <c r="B2100" s="0" t="n">
        <v>0.234199041718802</v>
      </c>
      <c r="C2100" s="0" t="n">
        <f aca="false">1-SUM(A2100:B2100)</f>
        <v>-0.980529190954314</v>
      </c>
      <c r="D2100" s="0" t="n">
        <f aca="false">A2100^2</f>
        <v>3.04966899012892</v>
      </c>
      <c r="E2100" s="0" t="n">
        <f aca="false">B2100^2</f>
        <v>0.0548491911420054</v>
      </c>
      <c r="F2100" s="0" t="n">
        <f aca="false">C2100^2</f>
        <v>0.961437494313521</v>
      </c>
      <c r="G2100" s="0" t="n">
        <f aca="false">A2100*$C$2+B2100*$D$2+C2100*$E$2</f>
        <v>0.236342967009491</v>
      </c>
      <c r="H2100" s="0" t="n">
        <f aca="false">SQRT(D2100*$C$4+E2100*$D$4+F2100*$E$4+2*$C$3*$D$3*$I$2+2*$D$3*$E$3*$J$3+2*$C$3*$E$3*$J$2)</f>
        <v>0.129003104692827</v>
      </c>
    </row>
    <row r="2101" customFormat="false" ht="11.25" hidden="false" customHeight="false" outlineLevel="0" collapsed="false">
      <c r="A2101" s="0" t="n">
        <v>1.32041383098849</v>
      </c>
      <c r="B2101" s="0" t="n">
        <v>-1.74217963194678</v>
      </c>
      <c r="C2101" s="0" t="n">
        <f aca="false">1-SUM(A2101:B2101)</f>
        <v>1.42176580095828</v>
      </c>
      <c r="D2101" s="0" t="n">
        <f aca="false">A2101^2</f>
        <v>1.74349268506571</v>
      </c>
      <c r="E2101" s="0" t="n">
        <f aca="false">B2101^2</f>
        <v>3.0351898699702</v>
      </c>
      <c r="F2101" s="0" t="n">
        <f aca="false">C2101^2</f>
        <v>2.02141799277454</v>
      </c>
      <c r="G2101" s="0" t="n">
        <f aca="false">A2101*$C$2+B2101*$D$2+C2101*$E$2</f>
        <v>0.0949324015015107</v>
      </c>
      <c r="H2101" s="0" t="n">
        <f aca="false">SQRT(D2101*$C$4+E2101*$D$4+F2101*$E$4+2*$C$3*$D$3*$I$2+2*$D$3*$E$3*$J$3+2*$C$3*$E$3*$J$2)</f>
        <v>0.139242082791758</v>
      </c>
    </row>
    <row r="2102" customFormat="false" ht="11.25" hidden="false" customHeight="false" outlineLevel="0" collapsed="false">
      <c r="A2102" s="0" t="n">
        <v>0.998382518997772</v>
      </c>
      <c r="B2102" s="0" t="n">
        <v>-1.6479384746849</v>
      </c>
      <c r="C2102" s="0" t="n">
        <f aca="false">1-SUM(A2102:B2102)</f>
        <v>1.64955595568712</v>
      </c>
      <c r="D2102" s="0" t="n">
        <f aca="false">A2102^2</f>
        <v>0.996767654240337</v>
      </c>
      <c r="E2102" s="0" t="n">
        <f aca="false">B2102^2</f>
        <v>2.71570121634678</v>
      </c>
      <c r="F2102" s="0" t="n">
        <f aca="false">C2102^2</f>
        <v>2.72103485094286</v>
      </c>
      <c r="G2102" s="0" t="n">
        <f aca="false">A2102*$C$2+B2102*$D$2+C2102*$E$2</f>
        <v>0.0674413281655324</v>
      </c>
      <c r="H2102" s="0" t="n">
        <f aca="false">SQRT(D2102*$C$4+E2102*$D$4+F2102*$E$4+2*$C$3*$D$3*$I$2+2*$D$3*$E$3*$J$3+2*$C$3*$E$3*$J$2)</f>
        <v>0.126688872077042</v>
      </c>
    </row>
    <row r="2103" customFormat="false" ht="11.25" hidden="false" customHeight="false" outlineLevel="0" collapsed="false">
      <c r="A2103" s="0" t="n">
        <v>1.41758476516007</v>
      </c>
      <c r="B2103" s="0" t="n">
        <v>0.74336985381634</v>
      </c>
      <c r="C2103" s="0" t="n">
        <f aca="false">1-SUM(A2103:B2103)</f>
        <v>-1.16095461897641</v>
      </c>
      <c r="D2103" s="0" t="n">
        <f aca="false">A2103^2</f>
        <v>2.00954656641393</v>
      </c>
      <c r="E2103" s="0" t="n">
        <f aca="false">B2103^2</f>
        <v>0.552598739562926</v>
      </c>
      <c r="F2103" s="0" t="n">
        <f aca="false">C2103^2</f>
        <v>1.34781562732266</v>
      </c>
      <c r="G2103" s="0" t="n">
        <f aca="false">A2103*$C$2+B2103*$D$2+C2103*$E$2</f>
        <v>0.228926969206824</v>
      </c>
      <c r="H2103" s="0" t="n">
        <f aca="false">SQRT(D2103*$C$4+E2103*$D$4+F2103*$E$4+2*$C$3*$D$3*$I$2+2*$D$3*$E$3*$J$3+2*$C$3*$E$3*$J$2)</f>
        <v>0.115791968754538</v>
      </c>
    </row>
    <row r="2104" customFormat="false" ht="11.25" hidden="false" customHeight="false" outlineLevel="0" collapsed="false">
      <c r="A2104" s="0" t="n">
        <v>-0.161687063203833</v>
      </c>
      <c r="B2104" s="0" t="n">
        <v>0.0385143589587083</v>
      </c>
      <c r="C2104" s="0" t="n">
        <f aca="false">1-SUM(A2104:B2104)</f>
        <v>1.12317270424513</v>
      </c>
      <c r="D2104" s="0" t="n">
        <f aca="false">A2104^2</f>
        <v>0.0261427064074804</v>
      </c>
      <c r="E2104" s="0" t="n">
        <f aca="false">B2104^2</f>
        <v>0.00148335584600023</v>
      </c>
      <c r="F2104" s="0" t="n">
        <f aca="false">C2104^2</f>
        <v>1.26151692356131</v>
      </c>
      <c r="G2104" s="0" t="n">
        <f aca="false">A2104*$C$2+B2104*$D$2+C2104*$E$2</f>
        <v>0.0357570116275521</v>
      </c>
      <c r="H2104" s="0" t="n">
        <f aca="false">SQRT(D2104*$C$4+E2104*$D$4+F2104*$E$4+2*$C$3*$D$3*$I$2+2*$D$3*$E$3*$J$3+2*$C$3*$E$3*$J$2)</f>
        <v>0.0466179657289949</v>
      </c>
    </row>
    <row r="2105" customFormat="false" ht="11.25" hidden="false" customHeight="false" outlineLevel="0" collapsed="false">
      <c r="A2105" s="0" t="n">
        <v>1.42979216895047</v>
      </c>
      <c r="B2105" s="0" t="n">
        <v>1.27622302926725</v>
      </c>
      <c r="C2105" s="0" t="n">
        <f aca="false">1-SUM(A2105:B2105)</f>
        <v>-1.70601519821772</v>
      </c>
      <c r="D2105" s="0" t="n">
        <f aca="false">A2105^2</f>
        <v>2.04430564639209</v>
      </c>
      <c r="E2105" s="0" t="n">
        <f aca="false">B2105^2</f>
        <v>1.62874522043208</v>
      </c>
      <c r="F2105" s="0" t="n">
        <f aca="false">C2105^2</f>
        <v>2.91048785654984</v>
      </c>
      <c r="G2105" s="0" t="n">
        <f aca="false">A2105*$C$2+B2105*$D$2+C2105*$E$2</f>
        <v>0.256790368358409</v>
      </c>
      <c r="H2105" s="0" t="n">
        <f aca="false">SQRT(D2105*$C$4+E2105*$D$4+F2105*$E$4+2*$C$3*$D$3*$I$2+2*$D$3*$E$3*$J$3+2*$C$3*$E$3*$J$2)</f>
        <v>0.136999055795583</v>
      </c>
    </row>
    <row r="2106" customFormat="false" ht="11.25" hidden="false" customHeight="false" outlineLevel="0" collapsed="false">
      <c r="A2106" s="0" t="n">
        <v>0.427564317758721</v>
      </c>
      <c r="B2106" s="0" t="n">
        <v>-1.39439069795831</v>
      </c>
      <c r="C2106" s="0" t="n">
        <f aca="false">1-SUM(A2106:B2106)</f>
        <v>1.96682638019959</v>
      </c>
      <c r="D2106" s="0" t="n">
        <f aca="false">A2106^2</f>
        <v>0.18281124582048</v>
      </c>
      <c r="E2106" s="0" t="n">
        <f aca="false">B2106^2</f>
        <v>1.94432541855267</v>
      </c>
      <c r="F2106" s="0" t="n">
        <f aca="false">C2106^2</f>
        <v>3.86840600984903</v>
      </c>
      <c r="G2106" s="0" t="n">
        <f aca="false">A2106*$C$2+B2106*$D$2+C2106*$E$2</f>
        <v>0.0230368968779564</v>
      </c>
      <c r="H2106" s="0" t="n">
        <f aca="false">SQRT(D2106*$C$4+E2106*$D$4+F2106*$E$4+2*$C$3*$D$3*$I$2+2*$D$3*$E$3*$J$3+2*$C$3*$E$3*$J$2)</f>
        <v>0.109403099895115</v>
      </c>
    </row>
    <row r="2107" customFormat="false" ht="11.25" hidden="false" customHeight="false" outlineLevel="0" collapsed="false">
      <c r="A2107" s="0" t="n">
        <v>-0.884731589709159</v>
      </c>
      <c r="B2107" s="0" t="n">
        <v>-1.74657429731132</v>
      </c>
      <c r="C2107" s="0" t="n">
        <f aca="false">1-SUM(A2107:B2107)</f>
        <v>3.63130588702048</v>
      </c>
      <c r="D2107" s="0" t="n">
        <f aca="false">A2107^2</f>
        <v>0.782749985829295</v>
      </c>
      <c r="E2107" s="0" t="n">
        <f aca="false">B2107^2</f>
        <v>3.05052177602853</v>
      </c>
      <c r="F2107" s="0" t="n">
        <f aca="false">C2107^2</f>
        <v>13.1863824451096</v>
      </c>
      <c r="G2107" s="0" t="n">
        <f aca="false">A2107*$C$2+B2107*$D$2+C2107*$E$2</f>
        <v>-0.125801873836482</v>
      </c>
      <c r="H2107" s="0" t="n">
        <f aca="false">SQRT(D2107*$C$4+E2107*$D$4+F2107*$E$4+2*$C$3*$D$3*$I$2+2*$D$3*$E$3*$J$3+2*$C$3*$E$3*$J$2)</f>
        <v>0.180507593421469</v>
      </c>
    </row>
    <row r="2108" customFormat="false" ht="11.25" hidden="false" customHeight="false" outlineLevel="0" collapsed="false">
      <c r="A2108" s="0" t="n">
        <v>1.01510666219062</v>
      </c>
      <c r="B2108" s="0" t="n">
        <v>-1.89037751396222</v>
      </c>
      <c r="C2108" s="0" t="n">
        <f aca="false">1-SUM(A2108:B2108)</f>
        <v>1.8752708517716</v>
      </c>
      <c r="D2108" s="0" t="n">
        <f aca="false">A2108^2</f>
        <v>1.03044153562378</v>
      </c>
      <c r="E2108" s="0" t="n">
        <f aca="false">B2108^2</f>
        <v>3.57352714529398</v>
      </c>
      <c r="F2108" s="0" t="n">
        <f aca="false">C2108^2</f>
        <v>3.51664076750418</v>
      </c>
      <c r="G2108" s="0" t="n">
        <f aca="false">A2108*$C$2+B2108*$D$2+C2108*$E$2</f>
        <v>0.056991790520951</v>
      </c>
      <c r="H2108" s="0" t="n">
        <f aca="false">SQRT(D2108*$C$4+E2108*$D$4+F2108*$E$4+2*$C$3*$D$3*$I$2+2*$D$3*$E$3*$J$3+2*$C$3*$E$3*$J$2)</f>
        <v>0.140116403806971</v>
      </c>
    </row>
    <row r="2109" customFormat="false" ht="11.25" hidden="false" customHeight="false" outlineLevel="0" collapsed="false">
      <c r="A2109" s="0" t="n">
        <v>0.409009063997314</v>
      </c>
      <c r="B2109" s="0" t="n">
        <v>-0.984832300790429</v>
      </c>
      <c r="C2109" s="0" t="n">
        <f aca="false">1-SUM(A2109:B2109)</f>
        <v>1.57582323679312</v>
      </c>
      <c r="D2109" s="0" t="n">
        <f aca="false">A2109^2</f>
        <v>0.167288414431959</v>
      </c>
      <c r="E2109" s="0" t="n">
        <f aca="false">B2109^2</f>
        <v>0.969894660680171</v>
      </c>
      <c r="F2109" s="0" t="n">
        <f aca="false">C2109^2</f>
        <v>2.48321887361713</v>
      </c>
      <c r="G2109" s="0" t="n">
        <f aca="false">A2109*$C$2+B2109*$D$2+C2109*$E$2</f>
        <v>0.04165929136021</v>
      </c>
      <c r="H2109" s="0" t="n">
        <f aca="false">SQRT(D2109*$C$4+E2109*$D$4+F2109*$E$4+2*$C$3*$D$3*$I$2+2*$D$3*$E$3*$J$3+2*$C$3*$E$3*$J$2)</f>
        <v>0.0850917156966789</v>
      </c>
    </row>
    <row r="2110" customFormat="false" ht="11.25" hidden="false" customHeight="false" outlineLevel="0" collapsed="false">
      <c r="A2110" s="0" t="n">
        <v>6.10370189519927E-005</v>
      </c>
      <c r="B2110" s="0" t="n">
        <v>-1.74327829828791</v>
      </c>
      <c r="C2110" s="0" t="n">
        <f aca="false">1-SUM(A2110:B2110)</f>
        <v>2.74321726126896</v>
      </c>
      <c r="D2110" s="0" t="n">
        <f aca="false">A2110^2</f>
        <v>3.72551768254591E-009</v>
      </c>
      <c r="E2110" s="0" t="n">
        <f aca="false">B2110^2</f>
        <v>3.0390192252816</v>
      </c>
      <c r="F2110" s="0" t="n">
        <f aca="false">C2110^2</f>
        <v>7.52524094252397</v>
      </c>
      <c r="G2110" s="0" t="n">
        <f aca="false">A2110*$C$2+B2110*$D$2+C2110*$E$2</f>
        <v>-0.0371578112125004</v>
      </c>
      <c r="H2110" s="0" t="n">
        <f aca="false">SQRT(D2110*$C$4+E2110*$D$4+F2110*$E$4+2*$C$3*$D$3*$I$2+2*$D$3*$E$3*$J$3+2*$C$3*$E$3*$J$2)</f>
        <v>0.140217451087578</v>
      </c>
    </row>
    <row r="2111" customFormat="false" ht="11.25" hidden="false" customHeight="false" outlineLevel="0" collapsed="false">
      <c r="A2111" s="0" t="n">
        <v>-1.24961088900418</v>
      </c>
      <c r="B2111" s="0" t="n">
        <v>-1.48435926389355</v>
      </c>
      <c r="C2111" s="0" t="n">
        <f aca="false">1-SUM(A2111:B2111)</f>
        <v>3.73397015289773</v>
      </c>
      <c r="D2111" s="0" t="n">
        <f aca="false">A2111^2</f>
        <v>1.56152737391782</v>
      </c>
      <c r="E2111" s="0" t="n">
        <f aca="false">B2111^2</f>
        <v>2.20332242430661</v>
      </c>
      <c r="F2111" s="0" t="n">
        <f aca="false">C2111^2</f>
        <v>13.9425331027311</v>
      </c>
      <c r="G2111" s="0" t="n">
        <f aca="false">A2111*$C$2+B2111*$D$2+C2111*$E$2</f>
        <v>-0.149179052095096</v>
      </c>
      <c r="H2111" s="0" t="n">
        <f aca="false">SQRT(D2111*$C$4+E2111*$D$4+F2111*$E$4+2*$C$3*$D$3*$I$2+2*$D$3*$E$3*$J$3+2*$C$3*$E$3*$J$2)</f>
        <v>0.188390135509622</v>
      </c>
    </row>
    <row r="2112" customFormat="false" ht="11.25" hidden="false" customHeight="false" outlineLevel="0" collapsed="false">
      <c r="A2112" s="0" t="n">
        <v>-0.597125156407361</v>
      </c>
      <c r="B2112" s="0" t="n">
        <v>-1.78344065675832</v>
      </c>
      <c r="C2112" s="0" t="n">
        <f aca="false">1-SUM(A2112:B2112)</f>
        <v>3.38056581316569</v>
      </c>
      <c r="D2112" s="0" t="n">
        <f aca="false">A2112^2</f>
        <v>0.356558452414515</v>
      </c>
      <c r="E2112" s="0" t="n">
        <f aca="false">B2112^2</f>
        <v>3.18066057617856</v>
      </c>
      <c r="F2112" s="0" t="n">
        <f aca="false">C2112^2</f>
        <v>11.4282252171446</v>
      </c>
      <c r="G2112" s="0" t="n">
        <f aca="false">A2112*$C$2+B2112*$D$2+C2112*$E$2</f>
        <v>-0.0988845484786523</v>
      </c>
      <c r="H2112" s="0" t="n">
        <f aca="false">SQRT(D2112*$C$4+E2112*$D$4+F2112*$E$4+2*$C$3*$D$3*$I$2+2*$D$3*$E$3*$J$3+2*$C$3*$E$3*$J$2)</f>
        <v>0.167352765751597</v>
      </c>
    </row>
    <row r="2113" customFormat="false" ht="11.25" hidden="false" customHeight="false" outlineLevel="0" collapsed="false">
      <c r="A2113" s="0" t="n">
        <v>0.311105685598315</v>
      </c>
      <c r="B2113" s="0" t="n">
        <v>0.397534104434339</v>
      </c>
      <c r="C2113" s="0" t="n">
        <f aca="false">1-SUM(A2113:B2113)</f>
        <v>0.291360209967345</v>
      </c>
      <c r="D2113" s="0" t="n">
        <f aca="false">A2113^2</f>
        <v>0.0967867476115979</v>
      </c>
      <c r="E2113" s="0" t="n">
        <f aca="false">B2113^2</f>
        <v>0.158033364188412</v>
      </c>
      <c r="F2113" s="0" t="n">
        <f aca="false">C2113^2</f>
        <v>0.0848907719522156</v>
      </c>
      <c r="G2113" s="0" t="n">
        <f aca="false">A2113*$C$2+B2113*$D$2+C2113*$E$2</f>
        <v>0.100987273781549</v>
      </c>
      <c r="H2113" s="0" t="n">
        <f aca="false">SQRT(D2113*$C$4+E2113*$D$4+F2113*$E$4+2*$C$3*$D$3*$I$2+2*$D$3*$E$3*$J$3+2*$C$3*$E$3*$J$2)</f>
        <v>0.0320649919521494</v>
      </c>
    </row>
    <row r="2114" customFormat="false" ht="11.25" hidden="false" customHeight="false" outlineLevel="0" collapsed="false">
      <c r="A2114" s="0" t="n">
        <v>-1.73888363292337</v>
      </c>
      <c r="B2114" s="0" t="n">
        <v>-0.147160252693259</v>
      </c>
      <c r="C2114" s="0" t="n">
        <f aca="false">1-SUM(A2114:B2114)</f>
        <v>2.88604388561663</v>
      </c>
      <c r="D2114" s="0" t="n">
        <f aca="false">A2114^2</f>
        <v>3.02371628884877</v>
      </c>
      <c r="E2114" s="0" t="n">
        <f aca="false">B2114^2</f>
        <v>0.0216561399727437</v>
      </c>
      <c r="F2114" s="0" t="n">
        <f aca="false">C2114^2</f>
        <v>8.32924930970511</v>
      </c>
      <c r="G2114" s="0" t="n">
        <f aca="false">A2114*$C$2+B2114*$D$2+C2114*$E$2</f>
        <v>-0.131246375927</v>
      </c>
      <c r="H2114" s="0" t="n">
        <f aca="false">SQRT(D2114*$C$4+E2114*$D$4+F2114*$E$4+2*$C$3*$D$3*$I$2+2*$D$3*$E$3*$J$3+2*$C$3*$E$3*$J$2)</f>
        <v>0.167988538480514</v>
      </c>
    </row>
    <row r="2115" customFormat="false" ht="11.25" hidden="false" customHeight="false" outlineLevel="0" collapsed="false">
      <c r="A2115" s="0" t="n">
        <v>0.57197790459914</v>
      </c>
      <c r="B2115" s="0" t="n">
        <v>-0.0564592425305948</v>
      </c>
      <c r="C2115" s="0" t="n">
        <f aca="false">1-SUM(A2115:B2115)</f>
        <v>0.484481337931455</v>
      </c>
      <c r="D2115" s="0" t="n">
        <f aca="false">A2115^2</f>
        <v>0.327158723349622</v>
      </c>
      <c r="E2115" s="0" t="n">
        <f aca="false">B2115^2</f>
        <v>0.00318764606712852</v>
      </c>
      <c r="F2115" s="0" t="n">
        <f aca="false">C2115^2</f>
        <v>0.234722166803853</v>
      </c>
      <c r="G2115" s="0" t="n">
        <f aca="false">A2115*$C$2+B2115*$D$2+C2115*$E$2</f>
        <v>0.104374828333384</v>
      </c>
      <c r="H2115" s="0" t="n">
        <f aca="false">SQRT(D2115*$C$4+E2115*$D$4+F2115*$E$4+2*$C$3*$D$3*$I$2+2*$D$3*$E$3*$J$3+2*$C$3*$E$3*$J$2)</f>
        <v>0.0448285882720741</v>
      </c>
    </row>
    <row r="2116" customFormat="false" ht="11.25" hidden="false" customHeight="false" outlineLevel="0" collapsed="false">
      <c r="A2116" s="0" t="n">
        <v>0.600421155430769</v>
      </c>
      <c r="B2116" s="0" t="n">
        <v>0.947965941343425</v>
      </c>
      <c r="C2116" s="0" t="n">
        <f aca="false">1-SUM(A2116:B2116)</f>
        <v>-0.548387096774194</v>
      </c>
      <c r="D2116" s="0" t="n">
        <f aca="false">A2116^2</f>
        <v>0.360505563888819</v>
      </c>
      <c r="E2116" s="0" t="n">
        <f aca="false">B2116^2</f>
        <v>0.898639425947126</v>
      </c>
      <c r="F2116" s="0" t="n">
        <f aca="false">C2116^2</f>
        <v>0.300728407908429</v>
      </c>
      <c r="G2116" s="0" t="n">
        <f aca="false">A2116*$C$2+B2116*$D$2+C2116*$E$2</f>
        <v>0.157440412610248</v>
      </c>
      <c r="H2116" s="0" t="n">
        <f aca="false">SQRT(D2116*$C$4+E2116*$D$4+F2116*$E$4+2*$C$3*$D$3*$I$2+2*$D$3*$E$3*$J$3+2*$C$3*$E$3*$J$2)</f>
        <v>0.0672104253860702</v>
      </c>
    </row>
    <row r="2117" customFormat="false" ht="11.25" hidden="false" customHeight="false" outlineLevel="0" collapsed="false">
      <c r="A2117" s="0" t="n">
        <v>-0.697225867488632</v>
      </c>
      <c r="B2117" s="0" t="n">
        <v>-1.83385723441267</v>
      </c>
      <c r="C2117" s="0" t="n">
        <f aca="false">1-SUM(A2117:B2117)</f>
        <v>3.5310831019013</v>
      </c>
      <c r="D2117" s="0" t="n">
        <f aca="false">A2117^2</f>
        <v>0.486123910295275</v>
      </c>
      <c r="E2117" s="0" t="n">
        <f aca="false">B2117^2</f>
        <v>3.36303235620769</v>
      </c>
      <c r="F2117" s="0" t="n">
        <f aca="false">C2117^2</f>
        <v>12.4685478725329</v>
      </c>
      <c r="G2117" s="0" t="n">
        <f aca="false">A2117*$C$2+B2117*$D$2+C2117*$E$2</f>
        <v>-0.111415448469497</v>
      </c>
      <c r="H2117" s="0" t="n">
        <f aca="false">SQRT(D2117*$C$4+E2117*$D$4+F2117*$E$4+2*$C$3*$D$3*$I$2+2*$D$3*$E$3*$J$3+2*$C$3*$E$3*$J$2)</f>
        <v>0.17539174623402</v>
      </c>
    </row>
    <row r="2118" customFormat="false" ht="11.25" hidden="false" customHeight="false" outlineLevel="0" collapsed="false">
      <c r="A2118" s="0" t="n">
        <v>1.82287057100131</v>
      </c>
      <c r="B2118" s="0" t="n">
        <v>-0.364818262276071</v>
      </c>
      <c r="C2118" s="0" t="n">
        <f aca="false">1-SUM(A2118:B2118)</f>
        <v>-0.458052308725242</v>
      </c>
      <c r="D2118" s="0" t="n">
        <f aca="false">A2118^2</f>
        <v>3.32285711862265</v>
      </c>
      <c r="E2118" s="0" t="n">
        <f aca="false">B2118^2</f>
        <v>0.133092364490132</v>
      </c>
      <c r="F2118" s="0" t="n">
        <f aca="false">C2118^2</f>
        <v>0.209811917528524</v>
      </c>
      <c r="G2118" s="0" t="n">
        <f aca="false">A2118*$C$2+B2118*$D$2+C2118*$E$2</f>
        <v>0.214046143986328</v>
      </c>
      <c r="H2118" s="0" t="n">
        <f aca="false">SQRT(D2118*$C$4+E2118*$D$4+F2118*$E$4+2*$C$3*$D$3*$I$2+2*$D$3*$E$3*$J$3+2*$C$3*$E$3*$J$2)</f>
        <v>0.130282116426323</v>
      </c>
    </row>
    <row r="2119" customFormat="false" ht="11.25" hidden="false" customHeight="false" outlineLevel="0" collapsed="false">
      <c r="A2119" s="0" t="n">
        <v>-0.59004486220893</v>
      </c>
      <c r="B2119" s="0" t="n">
        <v>0.401928769798883</v>
      </c>
      <c r="C2119" s="0" t="n">
        <f aca="false">1-SUM(A2119:B2119)</f>
        <v>1.18811609241005</v>
      </c>
      <c r="D2119" s="0" t="n">
        <f aca="false">A2119^2</f>
        <v>0.348152939419155</v>
      </c>
      <c r="E2119" s="0" t="n">
        <f aca="false">B2119^2</f>
        <v>0.161546735992044</v>
      </c>
      <c r="F2119" s="0" t="n">
        <f aca="false">C2119^2</f>
        <v>1.41161984904372</v>
      </c>
      <c r="G2119" s="0" t="n">
        <f aca="false">A2119*$C$2+B2119*$D$2+C2119*$E$2</f>
        <v>0.0110919522690512</v>
      </c>
      <c r="H2119" s="0" t="n">
        <f aca="false">SQRT(D2119*$C$4+E2119*$D$4+F2119*$E$4+2*$C$3*$D$3*$I$2+2*$D$3*$E$3*$J$3+2*$C$3*$E$3*$J$2)</f>
        <v>0.066267699534569</v>
      </c>
    </row>
    <row r="2120" customFormat="false" ht="11.25" hidden="false" customHeight="false" outlineLevel="0" collapsed="false">
      <c r="A2120" s="0" t="n">
        <v>-1.88109988708152</v>
      </c>
      <c r="B2120" s="0" t="n">
        <v>-1.0544145023957</v>
      </c>
      <c r="C2120" s="0" t="n">
        <f aca="false">1-SUM(A2120:B2120)</f>
        <v>3.93551438947722</v>
      </c>
      <c r="D2120" s="0" t="n">
        <f aca="false">A2120^2</f>
        <v>3.53853678517809</v>
      </c>
      <c r="E2120" s="0" t="n">
        <f aca="false">B2120^2</f>
        <v>1.11178994286238</v>
      </c>
      <c r="F2120" s="0" t="n">
        <f aca="false">C2120^2</f>
        <v>15.4882735097822</v>
      </c>
      <c r="G2120" s="0" t="n">
        <f aca="false">A2120*$C$2+B2120*$D$2+C2120*$E$2</f>
        <v>-0.190830713827937</v>
      </c>
      <c r="H2120" s="0" t="n">
        <f aca="false">SQRT(D2120*$C$4+E2120*$D$4+F2120*$E$4+2*$C$3*$D$3*$I$2+2*$D$3*$E$3*$J$3+2*$C$3*$E$3*$J$2)</f>
        <v>0.211949387166324</v>
      </c>
    </row>
    <row r="2121" customFormat="false" ht="11.25" hidden="false" customHeight="false" outlineLevel="0" collapsed="false">
      <c r="A2121" s="0" t="n">
        <v>0.843836787011322</v>
      </c>
      <c r="B2121" s="0" t="n">
        <v>1.68675801873836</v>
      </c>
      <c r="C2121" s="0" t="n">
        <f aca="false">1-SUM(A2121:B2121)</f>
        <v>-1.53059480574969</v>
      </c>
      <c r="D2121" s="0" t="n">
        <f aca="false">A2121^2</f>
        <v>0.712060523113592</v>
      </c>
      <c r="E2121" s="0" t="n">
        <f aca="false">B2121^2</f>
        <v>2.84515261377817</v>
      </c>
      <c r="F2121" s="0" t="n">
        <f aca="false">C2121^2</f>
        <v>2.34272045938792</v>
      </c>
      <c r="G2121" s="0" t="n">
        <f aca="false">A2121*$C$2+B2121*$D$2+C2121*$E$2</f>
        <v>0.21872157963805</v>
      </c>
      <c r="H2121" s="0" t="n">
        <f aca="false">SQRT(D2121*$C$4+E2121*$D$4+F2121*$E$4+2*$C$3*$D$3*$I$2+2*$D$3*$E$3*$J$3+2*$C$3*$E$3*$J$2)</f>
        <v>0.119888826972002</v>
      </c>
    </row>
    <row r="2122" customFormat="false" ht="11.25" hidden="false" customHeight="false" outlineLevel="0" collapsed="false">
      <c r="A2122" s="0" t="n">
        <v>-1.67699209570605</v>
      </c>
      <c r="B2122" s="0" t="n">
        <v>1.63426618243965</v>
      </c>
      <c r="C2122" s="0" t="n">
        <f aca="false">1-SUM(A2122:B2122)</f>
        <v>1.0427259132664</v>
      </c>
      <c r="D2122" s="0" t="n">
        <f aca="false">A2122^2</f>
        <v>2.81230248906056</v>
      </c>
      <c r="E2122" s="0" t="n">
        <f aca="false">B2122^2</f>
        <v>2.67082595506587</v>
      </c>
      <c r="F2122" s="0" t="n">
        <f aca="false">C2122^2</f>
        <v>1.08727733019724</v>
      </c>
      <c r="G2122" s="0" t="n">
        <f aca="false">A2122*$C$2+B2122*$D$2+C2122*$E$2</f>
        <v>-0.0359859004486221</v>
      </c>
      <c r="H2122" s="0" t="n">
        <f aca="false">SQRT(D2122*$C$4+E2122*$D$4+F2122*$E$4+2*$C$3*$D$3*$I$2+2*$D$3*$E$3*$J$3+2*$C$3*$E$3*$J$2)</f>
        <v>0.149063713935944</v>
      </c>
    </row>
    <row r="2123" customFormat="false" ht="11.25" hidden="false" customHeight="false" outlineLevel="0" collapsed="false">
      <c r="A2123" s="0" t="n">
        <v>0.297555467390973</v>
      </c>
      <c r="B2123" s="0" t="n">
        <v>1.41831720938749</v>
      </c>
      <c r="C2123" s="0" t="n">
        <f aca="false">1-SUM(A2123:B2123)</f>
        <v>-0.715872676778466</v>
      </c>
      <c r="D2123" s="0" t="n">
        <f aca="false">A2123^2</f>
        <v>0.0885392561742602</v>
      </c>
      <c r="E2123" s="0" t="n">
        <f aca="false">B2123^2</f>
        <v>2.01162370644473</v>
      </c>
      <c r="F2123" s="0" t="n">
        <f aca="false">C2123^2</f>
        <v>0.512473689357966</v>
      </c>
      <c r="G2123" s="0" t="n">
        <f aca="false">A2123*$C$2+B2123*$D$2+C2123*$E$2</f>
        <v>0.150671407208472</v>
      </c>
      <c r="H2123" s="0" t="n">
        <f aca="false">SQRT(D2123*$C$4+E2123*$D$4+F2123*$E$4+2*$C$3*$D$3*$I$2+2*$D$3*$E$3*$J$3+2*$C$3*$E$3*$J$2)</f>
        <v>0.0794094422870381</v>
      </c>
    </row>
    <row r="2124" customFormat="false" ht="11.25" hidden="false" customHeight="false" outlineLevel="0" collapsed="false">
      <c r="A2124" s="0" t="n">
        <v>-0.981902523880734</v>
      </c>
      <c r="B2124" s="0" t="n">
        <v>0.770348216193121</v>
      </c>
      <c r="C2124" s="0" t="n">
        <f aca="false">1-SUM(A2124:B2124)</f>
        <v>1.21155430768761</v>
      </c>
      <c r="D2124" s="0" t="n">
        <f aca="false">A2124^2</f>
        <v>0.964132566403355</v>
      </c>
      <c r="E2124" s="0" t="n">
        <f aca="false">B2124^2</f>
        <v>0.593436374191924</v>
      </c>
      <c r="F2124" s="0" t="n">
        <f aca="false">C2124^2</f>
        <v>1.46786384047641</v>
      </c>
      <c r="G2124" s="0" t="n">
        <f aca="false">A2124*$C$2+B2124*$D$2+C2124*$E$2</f>
        <v>-0.0096728415784173</v>
      </c>
      <c r="H2124" s="0" t="n">
        <f aca="false">SQRT(D2124*$C$4+E2124*$D$4+F2124*$E$4+2*$C$3*$D$3*$I$2+2*$D$3*$E$3*$J$3+2*$C$3*$E$3*$J$2)</f>
        <v>0.0926251729046619</v>
      </c>
    </row>
    <row r="2125" customFormat="false" ht="11.25" hidden="false" customHeight="false" outlineLevel="0" collapsed="false">
      <c r="A2125" s="0" t="n">
        <v>-0.718466750083926</v>
      </c>
      <c r="B2125" s="0" t="n">
        <v>-0.150456251716666</v>
      </c>
      <c r="C2125" s="0" t="n">
        <f aca="false">1-SUM(A2125:B2125)</f>
        <v>1.86892300180059</v>
      </c>
      <c r="D2125" s="0" t="n">
        <f aca="false">A2125^2</f>
        <v>0.516194470976158</v>
      </c>
      <c r="E2125" s="0" t="n">
        <f aca="false">B2125^2</f>
        <v>0.0226370836806288</v>
      </c>
      <c r="F2125" s="0" t="n">
        <f aca="false">C2125^2</f>
        <v>3.49287318665934</v>
      </c>
      <c r="G2125" s="0" t="n">
        <f aca="false">A2125*$C$2+B2125*$D$2+C2125*$E$2</f>
        <v>-0.0293694875942259</v>
      </c>
      <c r="H2125" s="0" t="n">
        <f aca="false">SQRT(D2125*$C$4+E2125*$D$4+F2125*$E$4+2*$C$3*$D$3*$I$2+2*$D$3*$E$3*$J$3+2*$C$3*$E$3*$J$2)</f>
        <v>0.0905402822816435</v>
      </c>
    </row>
    <row r="2126" customFormat="false" ht="11.25" hidden="false" customHeight="false" outlineLevel="0" collapsed="false">
      <c r="A2126" s="0" t="n">
        <v>0.143498031556139</v>
      </c>
      <c r="B2126" s="0" t="n">
        <v>1.46177556688131</v>
      </c>
      <c r="C2126" s="0" t="n">
        <f aca="false">1-SUM(A2126:B2126)</f>
        <v>-0.605273598437452</v>
      </c>
      <c r="D2126" s="0" t="n">
        <f aca="false">A2126^2</f>
        <v>0.0205916850604866</v>
      </c>
      <c r="E2126" s="0" t="n">
        <f aca="false">B2126^2</f>
        <v>2.13678780793119</v>
      </c>
      <c r="F2126" s="0" t="n">
        <f aca="false">C2126^2</f>
        <v>0.366356128965422</v>
      </c>
      <c r="G2126" s="0" t="n">
        <f aca="false">A2126*$C$2+B2126*$D$2+C2126*$E$2</f>
        <v>0.13743858149968</v>
      </c>
      <c r="H2126" s="0" t="n">
        <f aca="false">SQRT(D2126*$C$4+E2126*$D$4+F2126*$E$4+2*$C$3*$D$3*$I$2+2*$D$3*$E$3*$J$3+2*$C$3*$E$3*$J$2)</f>
        <v>0.0777948493344452</v>
      </c>
    </row>
    <row r="2127" customFormat="false" ht="11.25" hidden="false" customHeight="false" outlineLevel="0" collapsed="false">
      <c r="A2127" s="0" t="n">
        <v>1.81847590563677</v>
      </c>
      <c r="B2127" s="0" t="n">
        <v>-0.692098757896664</v>
      </c>
      <c r="C2127" s="0" t="n">
        <f aca="false">1-SUM(A2127:B2127)</f>
        <v>-0.126377147740104</v>
      </c>
      <c r="D2127" s="0" t="n">
        <f aca="false">A2127^2</f>
        <v>3.30685461938147</v>
      </c>
      <c r="E2127" s="0" t="n">
        <f aca="false">B2127^2</f>
        <v>0.479000690682106</v>
      </c>
      <c r="F2127" s="0" t="n">
        <f aca="false">C2127^2</f>
        <v>0.0159711834709241</v>
      </c>
      <c r="G2127" s="0" t="n">
        <f aca="false">A2127*$C$2+B2127*$D$2+C2127*$E$2</f>
        <v>0.197242652668844</v>
      </c>
      <c r="H2127" s="0" t="n">
        <f aca="false">SQRT(D2127*$C$4+E2127*$D$4+F2127*$E$4+2*$C$3*$D$3*$I$2+2*$D$3*$E$3*$J$3+2*$C$3*$E$3*$J$2)</f>
        <v>0.132097097830452</v>
      </c>
    </row>
    <row r="2128" customFormat="false" ht="11.25" hidden="false" customHeight="false" outlineLevel="0" collapsed="false">
      <c r="A2128" s="0" t="n">
        <v>-1.63951536606952</v>
      </c>
      <c r="B2128" s="0" t="n">
        <v>-1.97534104434339</v>
      </c>
      <c r="C2128" s="0" t="n">
        <f aca="false">1-SUM(A2128:B2128)</f>
        <v>4.61485641041292</v>
      </c>
      <c r="D2128" s="0" t="n">
        <f aca="false">A2128^2</f>
        <v>2.68801063557808</v>
      </c>
      <c r="E2128" s="0" t="n">
        <f aca="false">B2128^2</f>
        <v>3.90197224146765</v>
      </c>
      <c r="F2128" s="0" t="n">
        <f aca="false">C2128^2</f>
        <v>21.2968996887292</v>
      </c>
      <c r="G2128" s="0" t="n">
        <f aca="false">A2128*$C$2+B2128*$D$2+C2128*$E$2</f>
        <v>-0.212718588824122</v>
      </c>
      <c r="H2128" s="0" t="n">
        <f aca="false">SQRT(D2128*$C$4+E2128*$D$4+F2128*$E$4+2*$C$3*$D$3*$I$2+2*$D$3*$E$3*$J$3+2*$C$3*$E$3*$J$2)</f>
        <v>0.238797450195701</v>
      </c>
    </row>
    <row r="2129" customFormat="false" ht="11.25" hidden="false" customHeight="false" outlineLevel="0" collapsed="false">
      <c r="A2129" s="0" t="n">
        <v>-1.01571703238014</v>
      </c>
      <c r="B2129" s="0" t="n">
        <v>-1.80028687398907</v>
      </c>
      <c r="C2129" s="0" t="n">
        <f aca="false">1-SUM(A2129:B2129)</f>
        <v>3.81600390636921</v>
      </c>
      <c r="D2129" s="0" t="n">
        <f aca="false">A2129^2</f>
        <v>1.03168108986712</v>
      </c>
      <c r="E2129" s="0" t="n">
        <f aca="false">B2129^2</f>
        <v>3.24103282865735</v>
      </c>
      <c r="F2129" s="0" t="n">
        <f aca="false">C2129^2</f>
        <v>14.5618858134251</v>
      </c>
      <c r="G2129" s="0" t="n">
        <f aca="false">A2129*$C$2+B2129*$D$2+C2129*$E$2</f>
        <v>-0.141586046937468</v>
      </c>
      <c r="H2129" s="0" t="n">
        <f aca="false">SQRT(D2129*$C$4+E2129*$D$4+F2129*$E$4+2*$C$3*$D$3*$I$2+2*$D$3*$E$3*$J$3+2*$C$3*$E$3*$J$2)</f>
        <v>0.190996954723033</v>
      </c>
    </row>
    <row r="2130" customFormat="false" ht="11.25" hidden="false" customHeight="false" outlineLevel="0" collapsed="false">
      <c r="A2130" s="0" t="n">
        <v>-0.490920743430891</v>
      </c>
      <c r="B2130" s="0" t="n">
        <v>-0.577837458418531</v>
      </c>
      <c r="C2130" s="0" t="n">
        <f aca="false">1-SUM(A2130:B2130)</f>
        <v>2.06875820184942</v>
      </c>
      <c r="D2130" s="0" t="n">
        <f aca="false">A2130^2</f>
        <v>0.241003176330739</v>
      </c>
      <c r="E2130" s="0" t="n">
        <f aca="false">B2130^2</f>
        <v>0.333896128351587</v>
      </c>
      <c r="F2130" s="0" t="n">
        <f aca="false">C2130^2</f>
        <v>4.27976049771925</v>
      </c>
      <c r="G2130" s="0" t="n">
        <f aca="false">A2130*$C$2+B2130*$D$2+C2130*$E$2</f>
        <v>-0.0279839472640156</v>
      </c>
      <c r="H2130" s="0" t="n">
        <f aca="false">SQRT(D2130*$C$4+E2130*$D$4+F2130*$E$4+2*$C$3*$D$3*$I$2+2*$D$3*$E$3*$J$3+2*$C$3*$E$3*$J$2)</f>
        <v>0.0942670286009398</v>
      </c>
    </row>
    <row r="2131" customFormat="false" ht="11.25" hidden="false" customHeight="false" outlineLevel="0" collapsed="false">
      <c r="A2131" s="0" t="n">
        <v>1.30722983489486</v>
      </c>
      <c r="B2131" s="0" t="n">
        <v>0.338572344126713</v>
      </c>
      <c r="C2131" s="0" t="n">
        <f aca="false">1-SUM(A2131:B2131)</f>
        <v>-0.645802179021577</v>
      </c>
      <c r="D2131" s="0" t="n">
        <f aca="false">A2131^2</f>
        <v>1.70884984123925</v>
      </c>
      <c r="E2131" s="0" t="n">
        <f aca="false">B2131^2</f>
        <v>0.114631232207457</v>
      </c>
      <c r="F2131" s="0" t="n">
        <f aca="false">C2131^2</f>
        <v>0.417060454429017</v>
      </c>
      <c r="G2131" s="0" t="n">
        <f aca="false">A2131*$C$2+B2131*$D$2+C2131*$E$2</f>
        <v>0.197651600695822</v>
      </c>
      <c r="H2131" s="0" t="n">
        <f aca="false">SQRT(D2131*$C$4+E2131*$D$4+F2131*$E$4+2*$C$3*$D$3*$I$2+2*$D$3*$E$3*$J$3+2*$C$3*$E$3*$J$2)</f>
        <v>0.0966966340142066</v>
      </c>
    </row>
    <row r="2132" customFormat="false" ht="11.25" hidden="false" customHeight="false" outlineLevel="0" collapsed="false">
      <c r="A2132" s="0" t="n">
        <v>0.113345744193853</v>
      </c>
      <c r="B2132" s="0" t="n">
        <v>0.360423596911527</v>
      </c>
      <c r="C2132" s="0" t="n">
        <f aca="false">1-SUM(A2132:B2132)</f>
        <v>0.52623065889462</v>
      </c>
      <c r="D2132" s="0" t="n">
        <f aca="false">A2132^2</f>
        <v>0.0128472577268585</v>
      </c>
      <c r="E2132" s="0" t="n">
        <f aca="false">B2132^2</f>
        <v>0.129905169210643</v>
      </c>
      <c r="F2132" s="0" t="n">
        <f aca="false">C2132^2</f>
        <v>0.276918706360666</v>
      </c>
      <c r="G2132" s="0" t="n">
        <f aca="false">A2132*$C$2+B2132*$D$2+C2132*$E$2</f>
        <v>0.0793557542649617</v>
      </c>
      <c r="H2132" s="0" t="n">
        <f aca="false">SQRT(D2132*$C$4+E2132*$D$4+F2132*$E$4+2*$C$3*$D$3*$I$2+2*$D$3*$E$3*$J$3+2*$C$3*$E$3*$J$2)</f>
        <v>0.0292195895944019</v>
      </c>
    </row>
    <row r="2133" customFormat="false" ht="11.25" hidden="false" customHeight="false" outlineLevel="0" collapsed="false">
      <c r="A2133" s="0" t="n">
        <v>-1.86132389294107</v>
      </c>
      <c r="B2133" s="0" t="n">
        <v>0.417676320688498</v>
      </c>
      <c r="C2133" s="0" t="n">
        <f aca="false">1-SUM(A2133:B2133)</f>
        <v>2.44364757225257</v>
      </c>
      <c r="D2133" s="0" t="n">
        <f aca="false">A2133^2</f>
        <v>3.4645266344333</v>
      </c>
      <c r="E2133" s="0" t="n">
        <f aca="false">B2133^2</f>
        <v>0.174453508863881</v>
      </c>
      <c r="F2133" s="0" t="n">
        <f aca="false">C2133^2</f>
        <v>5.97141345737588</v>
      </c>
      <c r="G2133" s="0" t="n">
        <f aca="false">A2133*$C$2+B2133*$D$2+C2133*$E$2</f>
        <v>-0.115248573259682</v>
      </c>
      <c r="H2133" s="0" t="n">
        <f aca="false">SQRT(D2133*$C$4+E2133*$D$4+F2133*$E$4+2*$C$3*$D$3*$I$2+2*$D$3*$E$3*$J$3+2*$C$3*$E$3*$J$2)</f>
        <v>0.164285044397487</v>
      </c>
    </row>
    <row r="2134" customFormat="false" ht="11.25" hidden="false" customHeight="false" outlineLevel="0" collapsed="false">
      <c r="A2134" s="0" t="n">
        <v>1.59666737876522</v>
      </c>
      <c r="B2134" s="0" t="n">
        <v>0.570390942106388</v>
      </c>
      <c r="C2134" s="0" t="n">
        <f aca="false">1-SUM(A2134:B2134)</f>
        <v>-1.16705832087161</v>
      </c>
      <c r="D2134" s="0" t="n">
        <f aca="false">A2134^2</f>
        <v>2.549346718413</v>
      </c>
      <c r="E2134" s="0" t="n">
        <f aca="false">B2134^2</f>
        <v>0.325345826837013</v>
      </c>
      <c r="F2134" s="0" t="n">
        <f aca="false">C2134^2</f>
        <v>1.36202512431566</v>
      </c>
      <c r="G2134" s="0" t="n">
        <f aca="false">A2134*$C$2+B2134*$D$2+C2134*$E$2</f>
        <v>0.238186284981841</v>
      </c>
      <c r="H2134" s="0" t="n">
        <f aca="false">SQRT(D2134*$C$4+E2134*$D$4+F2134*$E$4+2*$C$3*$D$3*$I$2+2*$D$3*$E$3*$J$3+2*$C$3*$E$3*$J$2)</f>
        <v>0.12452872634947</v>
      </c>
    </row>
    <row r="2135" customFormat="false" ht="11.25" hidden="false" customHeight="false" outlineLevel="0" collapsed="false">
      <c r="A2135" s="0" t="n">
        <v>-1.97460860011597</v>
      </c>
      <c r="B2135" s="0" t="n">
        <v>-0.940763573107089</v>
      </c>
      <c r="C2135" s="0" t="n">
        <f aca="false">1-SUM(A2135:B2135)</f>
        <v>3.91537217322306</v>
      </c>
      <c r="D2135" s="0" t="n">
        <f aca="false">A2135^2</f>
        <v>3.89907912365195</v>
      </c>
      <c r="E2135" s="0" t="n">
        <f aca="false">B2135^2</f>
        <v>0.885036100485218</v>
      </c>
      <c r="F2135" s="0" t="n">
        <f aca="false">C2135^2</f>
        <v>15.3301392548495</v>
      </c>
      <c r="G2135" s="0" t="n">
        <f aca="false">A2135*$C$2+B2135*$D$2+C2135*$E$2</f>
        <v>-0.194499038666952</v>
      </c>
      <c r="H2135" s="0" t="n">
        <f aca="false">SQRT(D2135*$C$4+E2135*$D$4+F2135*$E$4+2*$C$3*$D$3*$I$2+2*$D$3*$E$3*$J$3+2*$C$3*$E$3*$J$2)</f>
        <v>0.21417119499332</v>
      </c>
    </row>
    <row r="2136" customFormat="false" ht="11.25" hidden="false" customHeight="false" outlineLevel="0" collapsed="false">
      <c r="A2136" s="0" t="n">
        <v>0.119083223975341</v>
      </c>
      <c r="B2136" s="0" t="n">
        <v>0.991668446913053</v>
      </c>
      <c r="C2136" s="0" t="n">
        <f aca="false">1-SUM(A2136:B2136)</f>
        <v>-0.110751670888394</v>
      </c>
      <c r="D2136" s="0" t="n">
        <f aca="false">A2136^2</f>
        <v>0.0141808142323613</v>
      </c>
      <c r="E2136" s="0" t="n">
        <f aca="false">B2136^2</f>
        <v>0.983406308602946</v>
      </c>
      <c r="F2136" s="0" t="n">
        <f aca="false">C2136^2</f>
        <v>0.0122659326045711</v>
      </c>
      <c r="G2136" s="0" t="n">
        <f aca="false">A2136*$C$2+B2136*$D$2+C2136*$E$2</f>
        <v>0.111491744743187</v>
      </c>
      <c r="H2136" s="0" t="n">
        <f aca="false">SQRT(D2136*$C$4+E2136*$D$4+F2136*$E$4+2*$C$3*$D$3*$I$2+2*$D$3*$E$3*$J$3+2*$C$3*$E$3*$J$2)</f>
        <v>0.0507013535658886</v>
      </c>
    </row>
    <row r="2137" customFormat="false" ht="11.25" hidden="false" customHeight="false" outlineLevel="0" collapsed="false">
      <c r="A2137" s="0" t="n">
        <v>-1.66393017365032</v>
      </c>
      <c r="B2137" s="0" t="n">
        <v>-1.72362437818537</v>
      </c>
      <c r="C2137" s="0" t="n">
        <f aca="false">1-SUM(A2137:B2137)</f>
        <v>4.38755455183569</v>
      </c>
      <c r="D2137" s="0" t="n">
        <f aca="false">A2137^2</f>
        <v>2.76866362278398</v>
      </c>
      <c r="E2137" s="0" t="n">
        <f aca="false">B2137^2</f>
        <v>2.9708809970749</v>
      </c>
      <c r="F2137" s="0" t="n">
        <f aca="false">C2137^2</f>
        <v>19.2506349453341</v>
      </c>
      <c r="G2137" s="0" t="n">
        <f aca="false">A2137*$C$2+B2137*$D$2+C2137*$E$2</f>
        <v>-0.2025742362743</v>
      </c>
      <c r="H2137" s="0" t="n">
        <f aca="false">SQRT(D2137*$C$4+E2137*$D$4+F2137*$E$4+2*$C$3*$D$3*$I$2+2*$D$3*$E$3*$J$3+2*$C$3*$E$3*$J$2)</f>
        <v>0.22763494933086</v>
      </c>
    </row>
    <row r="2138" customFormat="false" ht="11.25" hidden="false" customHeight="false" outlineLevel="0" collapsed="false">
      <c r="A2138" s="0" t="n">
        <v>0.274483474227119</v>
      </c>
      <c r="B2138" s="0" t="n">
        <v>1.33823664052248</v>
      </c>
      <c r="C2138" s="0" t="n">
        <f aca="false">1-SUM(A2138:B2138)</f>
        <v>-0.612720114749596</v>
      </c>
      <c r="D2138" s="0" t="n">
        <f aca="false">A2138^2</f>
        <v>0.0753411776237895</v>
      </c>
      <c r="E2138" s="0" t="n">
        <f aca="false">B2138^2</f>
        <v>1.79087730603689</v>
      </c>
      <c r="F2138" s="0" t="n">
        <f aca="false">C2138^2</f>
        <v>0.375425939018758</v>
      </c>
      <c r="G2138" s="0" t="n">
        <f aca="false">A2138*$C$2+B2138*$D$2+C2138*$E$2</f>
        <v>0.144360179448836</v>
      </c>
      <c r="H2138" s="0" t="n">
        <f aca="false">SQRT(D2138*$C$4+E2138*$D$4+F2138*$E$4+2*$C$3*$D$3*$I$2+2*$D$3*$E$3*$J$3+2*$C$3*$E$3*$J$2)</f>
        <v>0.0739597629652691</v>
      </c>
    </row>
    <row r="2139" customFormat="false" ht="11.25" hidden="false" customHeight="false" outlineLevel="0" collapsed="false">
      <c r="A2139" s="0" t="n">
        <v>0.4391613513596</v>
      </c>
      <c r="B2139" s="0" t="n">
        <v>0.918057802056948</v>
      </c>
      <c r="C2139" s="0" t="n">
        <f aca="false">1-SUM(A2139:B2139)</f>
        <v>-0.357219153416547</v>
      </c>
      <c r="D2139" s="0" t="n">
        <f aca="false">A2139^2</f>
        <v>0.19286269252799</v>
      </c>
      <c r="E2139" s="0" t="n">
        <f aca="false">B2139^2</f>
        <v>0.842830127917634</v>
      </c>
      <c r="F2139" s="0" t="n">
        <f aca="false">C2139^2</f>
        <v>0.127605523567635</v>
      </c>
      <c r="G2139" s="0" t="n">
        <f aca="false">A2139*$C$2+B2139*$D$2+C2139*$E$2</f>
        <v>0.139819025238807</v>
      </c>
      <c r="H2139" s="0" t="n">
        <f aca="false">SQRT(D2139*$C$4+E2139*$D$4+F2139*$E$4+2*$C$3*$D$3*$I$2+2*$D$3*$E$3*$J$3+2*$C$3*$E$3*$J$2)</f>
        <v>0.0572649225170999</v>
      </c>
    </row>
    <row r="2140" customFormat="false" ht="11.25" hidden="false" customHeight="false" outlineLevel="0" collapsed="false">
      <c r="A2140" s="0" t="n">
        <v>0.762413403729362</v>
      </c>
      <c r="B2140" s="0" t="n">
        <v>1.34238715781121</v>
      </c>
      <c r="C2140" s="0" t="n">
        <f aca="false">1-SUM(A2140:B2140)</f>
        <v>-1.10480056154057</v>
      </c>
      <c r="D2140" s="0" t="n">
        <f aca="false">A2140^2</f>
        <v>0.581274198186191</v>
      </c>
      <c r="E2140" s="0" t="n">
        <f aca="false">B2140^2</f>
        <v>1.80200328145647</v>
      </c>
      <c r="F2140" s="0" t="n">
        <f aca="false">C2140^2</f>
        <v>1.22058428078037</v>
      </c>
      <c r="G2140" s="0" t="n">
        <f aca="false">A2140*$C$2+B2140*$D$2+C2140*$E$2</f>
        <v>0.193360698263497</v>
      </c>
      <c r="H2140" s="0" t="n">
        <f aca="false">SQRT(D2140*$C$4+E2140*$D$4+F2140*$E$4+2*$C$3*$D$3*$I$2+2*$D$3*$E$3*$J$3+2*$C$3*$E$3*$J$2)</f>
        <v>0.0965877146639369</v>
      </c>
    </row>
    <row r="2141" customFormat="false" ht="11.25" hidden="false" customHeight="false" outlineLevel="0" collapsed="false">
      <c r="A2141" s="0" t="n">
        <v>-0.926969206823939</v>
      </c>
      <c r="B2141" s="0" t="n">
        <v>0.201483199560534</v>
      </c>
      <c r="C2141" s="0" t="n">
        <f aca="false">1-SUM(A2141:B2141)</f>
        <v>1.72548600726341</v>
      </c>
      <c r="D2141" s="0" t="n">
        <f aca="false">A2141^2</f>
        <v>0.859271910399802</v>
      </c>
      <c r="E2141" s="0" t="n">
        <f aca="false">B2141^2</f>
        <v>0.0405954797051498</v>
      </c>
      <c r="F2141" s="0" t="n">
        <f aca="false">C2141^2</f>
        <v>2.97730196126181</v>
      </c>
      <c r="G2141" s="0" t="n">
        <f aca="false">A2141*$C$2+B2141*$D$2+C2141*$E$2</f>
        <v>-0.0326227607043672</v>
      </c>
      <c r="H2141" s="0" t="n">
        <f aca="false">SQRT(D2141*$C$4+E2141*$D$4+F2141*$E$4+2*$C$3*$D$3*$I$2+2*$D$3*$E$3*$J$3+2*$C$3*$E$3*$J$2)</f>
        <v>0.0953866038720365</v>
      </c>
    </row>
    <row r="2142" customFormat="false" ht="11.25" hidden="false" customHeight="false" outlineLevel="0" collapsed="false">
      <c r="A2142" s="0" t="n">
        <v>-0.897793511764885</v>
      </c>
      <c r="B2142" s="0" t="n">
        <v>0.358226264229255</v>
      </c>
      <c r="C2142" s="0" t="n">
        <f aca="false">1-SUM(A2142:B2142)</f>
        <v>1.53956724753563</v>
      </c>
      <c r="D2142" s="0" t="n">
        <f aca="false">A2142^2</f>
        <v>0.806033189767126</v>
      </c>
      <c r="E2142" s="0" t="n">
        <f aca="false">B2142^2</f>
        <v>0.128326056383648</v>
      </c>
      <c r="F2142" s="0" t="n">
        <f aca="false">C2142^2</f>
        <v>2.37026730968444</v>
      </c>
      <c r="G2142" s="0" t="n">
        <f aca="false">A2142*$C$2+B2142*$D$2+C2142*$E$2</f>
        <v>-0.0218680379650258</v>
      </c>
      <c r="H2142" s="0" t="n">
        <f aca="false">SQRT(D2142*$C$4+E2142*$D$4+F2142*$E$4+2*$C$3*$D$3*$I$2+2*$D$3*$E$3*$J$3+2*$C$3*$E$3*$J$2)</f>
        <v>0.0899211069010671</v>
      </c>
    </row>
    <row r="2143" customFormat="false" ht="11.25" hidden="false" customHeight="false" outlineLevel="0" collapsed="false">
      <c r="A2143" s="0" t="n">
        <v>1.72374645222327</v>
      </c>
      <c r="B2143" s="0" t="n">
        <v>0.293160802026429</v>
      </c>
      <c r="C2143" s="0" t="n">
        <f aca="false">1-SUM(A2143:B2143)</f>
        <v>-1.0169072542497</v>
      </c>
      <c r="D2143" s="0" t="n">
        <f aca="false">A2143^2</f>
        <v>2.97130183155232</v>
      </c>
      <c r="E2143" s="0" t="n">
        <f aca="false">B2143^2</f>
        <v>0.0859432558447792</v>
      </c>
      <c r="F2143" s="0" t="n">
        <f aca="false">C2143^2</f>
        <v>1.03410036374567</v>
      </c>
      <c r="G2143" s="0" t="n">
        <f aca="false">A2143*$C$2+B2143*$D$2+C2143*$E$2</f>
        <v>0.237032685323649</v>
      </c>
      <c r="H2143" s="0" t="n">
        <f aca="false">SQRT(D2143*$C$4+E2143*$D$4+F2143*$E$4+2*$C$3*$D$3*$I$2+2*$D$3*$E$3*$J$3+2*$C$3*$E$3*$J$2)</f>
        <v>0.128264561341827</v>
      </c>
    </row>
    <row r="2144" customFormat="false" ht="11.25" hidden="false" customHeight="false" outlineLevel="0" collapsed="false">
      <c r="A2144" s="0" t="n">
        <v>0.956877346110416</v>
      </c>
      <c r="B2144" s="0" t="n">
        <v>1.45115512558367</v>
      </c>
      <c r="C2144" s="0" t="n">
        <f aca="false">1-SUM(A2144:B2144)</f>
        <v>-1.40803247169408</v>
      </c>
      <c r="D2144" s="0" t="n">
        <f aca="false">A2144^2</f>
        <v>0.915614255499313</v>
      </c>
      <c r="E2144" s="0" t="n">
        <f aca="false">B2144^2</f>
        <v>2.10585119850775</v>
      </c>
      <c r="F2144" s="0" t="n">
        <f aca="false">C2144^2</f>
        <v>1.98255544134495</v>
      </c>
      <c r="G2144" s="0" t="n">
        <f aca="false">A2144*$C$2+B2144*$D$2+C2144*$E$2</f>
        <v>0.218245490890225</v>
      </c>
      <c r="H2144" s="0" t="n">
        <f aca="false">SQRT(D2144*$C$4+E2144*$D$4+F2144*$E$4+2*$C$3*$D$3*$I$2+2*$D$3*$E$3*$J$3+2*$C$3*$E$3*$J$2)</f>
        <v>0.11378148599121</v>
      </c>
    </row>
    <row r="2145" customFormat="false" ht="11.25" hidden="false" customHeight="false" outlineLevel="0" collapsed="false">
      <c r="A2145" s="0" t="n">
        <v>-1.70946378978851</v>
      </c>
      <c r="B2145" s="0" t="n">
        <v>-1.44431897946104</v>
      </c>
      <c r="C2145" s="0" t="n">
        <f aca="false">1-SUM(A2145:B2145)</f>
        <v>4.15378276924955</v>
      </c>
      <c r="D2145" s="0" t="n">
        <f aca="false">A2145^2</f>
        <v>2.92226644859808</v>
      </c>
      <c r="E2145" s="0" t="n">
        <f aca="false">B2145^2</f>
        <v>2.08605731443139</v>
      </c>
      <c r="F2145" s="0" t="n">
        <f aca="false">C2145^2</f>
        <v>17.2539112941145</v>
      </c>
      <c r="G2145" s="0" t="n">
        <f aca="false">A2145*$C$2+B2145*$D$2+C2145*$E$2</f>
        <v>-0.193162327951903</v>
      </c>
      <c r="H2145" s="0" t="n">
        <f aca="false">SQRT(D2145*$C$4+E2145*$D$4+F2145*$E$4+2*$C$3*$D$3*$I$2+2*$D$3*$E$3*$J$3+2*$C$3*$E$3*$J$2)</f>
        <v>0.217171607156166</v>
      </c>
    </row>
    <row r="2146" customFormat="false" ht="11.25" hidden="false" customHeight="false" outlineLevel="0" collapsed="false">
      <c r="A2146" s="0" t="n">
        <v>-1.7888119144261</v>
      </c>
      <c r="B2146" s="0" t="n">
        <v>1.10580767235328</v>
      </c>
      <c r="C2146" s="0" t="n">
        <f aca="false">1-SUM(A2146:B2146)</f>
        <v>1.68300424207282</v>
      </c>
      <c r="D2146" s="0" t="n">
        <f aca="false">A2146^2</f>
        <v>3.19984806519277</v>
      </c>
      <c r="E2146" s="0" t="n">
        <f aca="false">B2146^2</f>
        <v>1.22281060823538</v>
      </c>
      <c r="F2146" s="0" t="n">
        <f aca="false">C2146^2</f>
        <v>2.8325032788351</v>
      </c>
      <c r="G2146" s="0" t="n">
        <f aca="false">A2146*$C$2+B2146*$D$2+C2146*$E$2</f>
        <v>-0.0735908078249458</v>
      </c>
      <c r="H2146" s="0" t="n">
        <f aca="false">SQRT(D2146*$C$4+E2146*$D$4+F2146*$E$4+2*$C$3*$D$3*$I$2+2*$D$3*$E$3*$J$3+2*$C$3*$E$3*$J$2)</f>
        <v>0.152614833113198</v>
      </c>
    </row>
    <row r="2147" customFormat="false" ht="11.25" hidden="false" customHeight="false" outlineLevel="0" collapsed="false">
      <c r="A2147" s="0" t="n">
        <v>1.61961729789117</v>
      </c>
      <c r="B2147" s="0" t="n">
        <v>-0.935514389477218</v>
      </c>
      <c r="C2147" s="0" t="n">
        <f aca="false">1-SUM(A2147:B2147)</f>
        <v>0.315897091586047</v>
      </c>
      <c r="D2147" s="0" t="n">
        <f aca="false">A2147^2</f>
        <v>2.6231601916283</v>
      </c>
      <c r="E2147" s="0" t="n">
        <f aca="false">B2147^2</f>
        <v>0.875187172918932</v>
      </c>
      <c r="F2147" s="0" t="n">
        <f aca="false">C2147^2</f>
        <v>0.0997909724725233</v>
      </c>
      <c r="G2147" s="0" t="n">
        <f aca="false">A2147*$C$2+B2147*$D$2+C2147*$E$2</f>
        <v>0.165186010315256</v>
      </c>
      <c r="H2147" s="0" t="n">
        <f aca="false">SQRT(D2147*$C$4+E2147*$D$4+F2147*$E$4+2*$C$3*$D$3*$I$2+2*$D$3*$E$3*$J$3+2*$C$3*$E$3*$J$2)</f>
        <v>0.123386054427687</v>
      </c>
    </row>
    <row r="2148" customFormat="false" ht="11.25" hidden="false" customHeight="false" outlineLevel="0" collapsed="false">
      <c r="A2148" s="0" t="n">
        <v>-0.923184911648915</v>
      </c>
      <c r="B2148" s="0" t="n">
        <v>0.758507034516434</v>
      </c>
      <c r="C2148" s="0" t="n">
        <f aca="false">1-SUM(A2148:B2148)</f>
        <v>1.16467787713248</v>
      </c>
      <c r="D2148" s="0" t="n">
        <f aca="false">A2148^2</f>
        <v>0.852270381096215</v>
      </c>
      <c r="E2148" s="0" t="n">
        <f aca="false">B2148^2</f>
        <v>0.575332921410915</v>
      </c>
      <c r="F2148" s="0" t="n">
        <f aca="false">C2148^2</f>
        <v>1.35647455748182</v>
      </c>
      <c r="G2148" s="0" t="n">
        <f aca="false">A2148*$C$2+B2148*$D$2+C2148*$E$2</f>
        <v>-0.00439313943906976</v>
      </c>
      <c r="H2148" s="0" t="n">
        <f aca="false">SQRT(D2148*$C$4+E2148*$D$4+F2148*$E$4+2*$C$3*$D$3*$I$2+2*$D$3*$E$3*$J$3+2*$C$3*$E$3*$J$2)</f>
        <v>0.0883618495894561</v>
      </c>
    </row>
    <row r="2149" customFormat="false" ht="11.25" hidden="false" customHeight="false" outlineLevel="0" collapsed="false">
      <c r="A2149" s="0" t="n">
        <v>-1.92175054170354</v>
      </c>
      <c r="B2149" s="0" t="n">
        <v>1.77709280678732</v>
      </c>
      <c r="C2149" s="0" t="n">
        <f aca="false">1-SUM(A2149:B2149)</f>
        <v>1.14465773491623</v>
      </c>
      <c r="D2149" s="0" t="n">
        <f aca="false">A2149^2</f>
        <v>3.69312514453786</v>
      </c>
      <c r="E2149" s="0" t="n">
        <f aca="false">B2149^2</f>
        <v>3.15805884393522</v>
      </c>
      <c r="F2149" s="0" t="n">
        <f aca="false">C2149^2</f>
        <v>1.31024133010355</v>
      </c>
      <c r="G2149" s="0" t="n">
        <f aca="false">A2149*$C$2+B2149*$D$2+C2149*$E$2</f>
        <v>-0.0533204138309884</v>
      </c>
      <c r="H2149" s="0" t="n">
        <f aca="false">SQRT(D2149*$C$4+E2149*$D$4+F2149*$E$4+2*$C$3*$D$3*$I$2+2*$D$3*$E$3*$J$3+2*$C$3*$E$3*$J$2)</f>
        <v>0.167662895257834</v>
      </c>
    </row>
    <row r="2150" customFormat="false" ht="11.25" hidden="false" customHeight="false" outlineLevel="0" collapsed="false">
      <c r="A2150" s="0" t="n">
        <v>1.69432660908841</v>
      </c>
      <c r="B2150" s="0" t="n">
        <v>-0.0116580706198308</v>
      </c>
      <c r="C2150" s="0" t="n">
        <f aca="false">1-SUM(A2150:B2150)</f>
        <v>-0.682668538468581</v>
      </c>
      <c r="D2150" s="0" t="n">
        <f aca="false">A2150^2</f>
        <v>2.87074265826504</v>
      </c>
      <c r="E2150" s="0" t="n">
        <f aca="false">B2150^2</f>
        <v>0.000135910610576963</v>
      </c>
      <c r="F2150" s="0" t="n">
        <f aca="false">C2150^2</f>
        <v>0.466036333414829</v>
      </c>
      <c r="G2150" s="0" t="n">
        <f aca="false">A2150*$C$2+B2150*$D$2+C2150*$E$2</f>
        <v>0.21884975737785</v>
      </c>
      <c r="H2150" s="0" t="n">
        <f aca="false">SQRT(D2150*$C$4+E2150*$D$4+F2150*$E$4+2*$C$3*$D$3*$I$2+2*$D$3*$E$3*$J$3+2*$C$3*$E$3*$J$2)</f>
        <v>0.12180162944513</v>
      </c>
    </row>
    <row r="2151" customFormat="false" ht="11.25" hidden="false" customHeight="false" outlineLevel="0" collapsed="false">
      <c r="A2151" s="0" t="n">
        <v>-1.23532822656941</v>
      </c>
      <c r="B2151" s="0" t="n">
        <v>0.848109378337962</v>
      </c>
      <c r="C2151" s="0" t="n">
        <f aca="false">1-SUM(A2151:B2151)</f>
        <v>1.38721884823145</v>
      </c>
      <c r="D2151" s="0" t="n">
        <f aca="false">A2151^2</f>
        <v>1.52603582735913</v>
      </c>
      <c r="E2151" s="0" t="n">
        <f aca="false">B2151^2</f>
        <v>0.719289517624804</v>
      </c>
      <c r="F2151" s="0" t="n">
        <f aca="false">C2151^2</f>
        <v>1.9243761328886</v>
      </c>
      <c r="G2151" s="0" t="n">
        <f aca="false">A2151*$C$2+B2151*$D$2+C2151*$E$2</f>
        <v>-0.0311273537400433</v>
      </c>
      <c r="H2151" s="0" t="n">
        <f aca="false">SQRT(D2151*$C$4+E2151*$D$4+F2151*$E$4+2*$C$3*$D$3*$I$2+2*$D$3*$E$3*$J$3+2*$C$3*$E$3*$J$2)</f>
        <v>0.111255566875296</v>
      </c>
    </row>
    <row r="2152" customFormat="false" ht="11.25" hidden="false" customHeight="false" outlineLevel="0" collapsed="false">
      <c r="A2152" s="0" t="n">
        <v>0.460158085879085</v>
      </c>
      <c r="B2152" s="0" t="n">
        <v>-0.0973540452284309</v>
      </c>
      <c r="C2152" s="0" t="n">
        <f aca="false">1-SUM(A2152:B2152)</f>
        <v>0.637195959349346</v>
      </c>
      <c r="D2152" s="0" t="n">
        <f aca="false">A2152^2</f>
        <v>0.211745463999904</v>
      </c>
      <c r="E2152" s="0" t="n">
        <f aca="false">B2152^2</f>
        <v>0.00947781012233938</v>
      </c>
      <c r="F2152" s="0" t="n">
        <f aca="false">C2152^2</f>
        <v>0.406018690611133</v>
      </c>
      <c r="G2152" s="0" t="n">
        <f aca="false">A2152*$C$2+B2152*$D$2+C2152*$E$2</f>
        <v>0.091148106326487</v>
      </c>
      <c r="H2152" s="0" t="n">
        <f aca="false">SQRT(D2152*$C$4+E2152*$D$4+F2152*$E$4+2*$C$3*$D$3*$I$2+2*$D$3*$E$3*$J$3+2*$C$3*$E$3*$J$2)</f>
        <v>0.0416398511510691</v>
      </c>
    </row>
    <row r="2153" customFormat="false" ht="11.25" hidden="false" customHeight="false" outlineLevel="0" collapsed="false">
      <c r="A2153" s="0" t="n">
        <v>0.666829432050539</v>
      </c>
      <c r="B2153" s="0" t="n">
        <v>-0.508255256813257</v>
      </c>
      <c r="C2153" s="0" t="n">
        <f aca="false">1-SUM(A2153:B2153)</f>
        <v>0.841425824762718</v>
      </c>
      <c r="D2153" s="0" t="n">
        <f aca="false">A2153^2</f>
        <v>0.444661491448844</v>
      </c>
      <c r="E2153" s="0" t="n">
        <f aca="false">B2153^2</f>
        <v>0.25832340607831</v>
      </c>
      <c r="F2153" s="0" t="n">
        <f aca="false">C2153^2</f>
        <v>0.707997418577621</v>
      </c>
      <c r="G2153" s="0" t="n">
        <f aca="false">A2153*$C$2+B2153*$D$2+C2153*$E$2</f>
        <v>0.091270180364391</v>
      </c>
      <c r="H2153" s="0" t="n">
        <f aca="false">SQRT(D2153*$C$4+E2153*$D$4+F2153*$E$4+2*$C$3*$D$3*$I$2+2*$D$3*$E$3*$J$3+2*$C$3*$E$3*$J$2)</f>
        <v>0.063090773438113</v>
      </c>
    </row>
    <row r="2154" customFormat="false" ht="11.25" hidden="false" customHeight="false" outlineLevel="0" collapsed="false">
      <c r="A2154" s="0" t="n">
        <v>-1.87304300057985</v>
      </c>
      <c r="B2154" s="0" t="n">
        <v>-0.496536149174474</v>
      </c>
      <c r="C2154" s="0" t="n">
        <f aca="false">1-SUM(A2154:B2154)</f>
        <v>3.36957914975433</v>
      </c>
      <c r="D2154" s="0" t="n">
        <f aca="false">A2154^2</f>
        <v>3.50829008202117</v>
      </c>
      <c r="E2154" s="0" t="n">
        <f aca="false">B2154^2</f>
        <v>0.246548147437016</v>
      </c>
      <c r="F2154" s="0" t="n">
        <f aca="false">C2154^2</f>
        <v>11.3540636464591</v>
      </c>
      <c r="G2154" s="0" t="n">
        <f aca="false">A2154*$C$2+B2154*$D$2+C2154*$E$2</f>
        <v>-0.162131107516709</v>
      </c>
      <c r="H2154" s="0" t="n">
        <f aca="false">SQRT(D2154*$C$4+E2154*$D$4+F2154*$E$4+2*$C$3*$D$3*$I$2+2*$D$3*$E$3*$J$3+2*$C$3*$E$3*$J$2)</f>
        <v>0.189727419222502</v>
      </c>
    </row>
    <row r="2155" customFormat="false" ht="11.25" hidden="false" customHeight="false" outlineLevel="0" collapsed="false">
      <c r="A2155" s="0" t="n">
        <v>-0.371044038209174</v>
      </c>
      <c r="B2155" s="0" t="n">
        <v>-1.97985778374584</v>
      </c>
      <c r="C2155" s="0" t="n">
        <f aca="false">1-SUM(A2155:B2155)</f>
        <v>3.35090182195502</v>
      </c>
      <c r="D2155" s="0" t="n">
        <f aca="false">A2155^2</f>
        <v>0.137673678290571</v>
      </c>
      <c r="E2155" s="0" t="n">
        <f aca="false">B2155^2</f>
        <v>3.919836843859</v>
      </c>
      <c r="F2155" s="0" t="n">
        <f aca="false">C2155^2</f>
        <v>11.2285430203814</v>
      </c>
      <c r="G2155" s="0" t="n">
        <f aca="false">A2155*$C$2+B2155*$D$2+C2155*$E$2</f>
        <v>-0.0860972930082095</v>
      </c>
      <c r="H2155" s="0" t="n">
        <f aca="false">SQRT(D2155*$C$4+E2155*$D$4+F2155*$E$4+2*$C$3*$D$3*$I$2+2*$D$3*$E$3*$J$3+2*$C$3*$E$3*$J$2)</f>
        <v>0.168709400941031</v>
      </c>
    </row>
    <row r="2156" customFormat="false" ht="11.25" hidden="false" customHeight="false" outlineLevel="0" collapsed="false">
      <c r="A2156" s="0" t="n">
        <v>-0.894131290627766</v>
      </c>
      <c r="B2156" s="0" t="n">
        <v>0.147770622882778</v>
      </c>
      <c r="C2156" s="0" t="n">
        <f aca="false">1-SUM(A2156:B2156)</f>
        <v>1.74636066774499</v>
      </c>
      <c r="D2156" s="0" t="n">
        <f aca="false">A2156^2</f>
        <v>0.799470764879674</v>
      </c>
      <c r="E2156" s="0" t="n">
        <f aca="false">B2156^2</f>
        <v>0.0218361569871643</v>
      </c>
      <c r="F2156" s="0" t="n">
        <f aca="false">C2156^2</f>
        <v>3.04977558184672</v>
      </c>
      <c r="G2156" s="0" t="n">
        <f aca="false">A2156*$C$2+B2156*$D$2+C2156*$E$2</f>
        <v>-0.0320245979186376</v>
      </c>
      <c r="H2156" s="0" t="n">
        <f aca="false">SQRT(D2156*$C$4+E2156*$D$4+F2156*$E$4+2*$C$3*$D$3*$I$2+2*$D$3*$E$3*$J$3+2*$C$3*$E$3*$J$2)</f>
        <v>0.0942052974695854</v>
      </c>
    </row>
    <row r="2157" customFormat="false" ht="11.25" hidden="false" customHeight="false" outlineLevel="0" collapsed="false">
      <c r="A2157" s="0" t="n">
        <v>1.83446760460219</v>
      </c>
      <c r="B2157" s="0" t="n">
        <v>-1.26975310525834</v>
      </c>
      <c r="C2157" s="0" t="n">
        <f aca="false">1-SUM(A2157:B2157)</f>
        <v>0.435285500656148</v>
      </c>
      <c r="D2157" s="0" t="n">
        <f aca="false">A2157^2</f>
        <v>3.3652713923349</v>
      </c>
      <c r="E2157" s="0" t="n">
        <f aca="false">B2157^2</f>
        <v>1.61227294831319</v>
      </c>
      <c r="F2157" s="0" t="n">
        <f aca="false">C2157^2</f>
        <v>0.189473467081473</v>
      </c>
      <c r="G2157" s="0" t="n">
        <f aca="false">A2157*$C$2+B2157*$D$2+C2157*$E$2</f>
        <v>0.169959105197302</v>
      </c>
      <c r="H2157" s="0" t="n">
        <f aca="false">SQRT(D2157*$C$4+E2157*$D$4+F2157*$E$4+2*$C$3*$D$3*$I$2+2*$D$3*$E$3*$J$3+2*$C$3*$E$3*$J$2)</f>
        <v>0.144383758576075</v>
      </c>
    </row>
    <row r="2158" customFormat="false" ht="11.25" hidden="false" customHeight="false" outlineLevel="0" collapsed="false">
      <c r="A2158" s="0" t="n">
        <v>0.848475600451674</v>
      </c>
      <c r="B2158" s="0" t="n">
        <v>0.0933256019775994</v>
      </c>
      <c r="C2158" s="0" t="n">
        <f aca="false">1-SUM(A2158:B2158)</f>
        <v>0.0581987975707268</v>
      </c>
      <c r="D2158" s="0" t="n">
        <f aca="false">A2158^2</f>
        <v>0.719910844561828</v>
      </c>
      <c r="E2158" s="0" t="n">
        <f aca="false">B2158^2</f>
        <v>0.00870966798448131</v>
      </c>
      <c r="F2158" s="0" t="n">
        <f aca="false">C2158^2</f>
        <v>0.00338710003867843</v>
      </c>
      <c r="G2158" s="0" t="n">
        <f aca="false">A2158*$C$2+B2158*$D$2+C2158*$E$2</f>
        <v>0.139513840144047</v>
      </c>
      <c r="H2158" s="0" t="n">
        <f aca="false">SQRT(D2158*$C$4+E2158*$D$4+F2158*$E$4+2*$C$3*$D$3*$I$2+2*$D$3*$E$3*$J$3+2*$C$3*$E$3*$J$2)</f>
        <v>0.0598143516923493</v>
      </c>
    </row>
    <row r="2159" customFormat="false" ht="11.25" hidden="false" customHeight="false" outlineLevel="0" collapsed="false">
      <c r="A2159" s="0" t="n">
        <v>0.174382763145848</v>
      </c>
      <c r="B2159" s="0" t="n">
        <v>-1.3449507126072</v>
      </c>
      <c r="C2159" s="0" t="n">
        <f aca="false">1-SUM(A2159:B2159)</f>
        <v>2.17056794946135</v>
      </c>
      <c r="D2159" s="0" t="n">
        <f aca="false">A2159^2</f>
        <v>0.0304093480823809</v>
      </c>
      <c r="E2159" s="0" t="n">
        <f aca="false">B2159^2</f>
        <v>1.80889241934261</v>
      </c>
      <c r="F2159" s="0" t="n">
        <f aca="false">C2159^2</f>
        <v>4.71136522322884</v>
      </c>
      <c r="G2159" s="0" t="n">
        <f aca="false">A2159*$C$2+B2159*$D$2+C2159*$E$2</f>
        <v>0.000190740684224963</v>
      </c>
      <c r="H2159" s="0" t="n">
        <f aca="false">SQRT(D2159*$C$4+E2159*$D$4+F2159*$E$4+2*$C$3*$D$3*$I$2+2*$D$3*$E$3*$J$3+2*$C$3*$E$3*$J$2)</f>
        <v>0.110600276722648</v>
      </c>
    </row>
    <row r="2160" customFormat="false" ht="11.25" hidden="false" customHeight="false" outlineLevel="0" collapsed="false">
      <c r="A2160" s="0" t="n">
        <v>1.19235816522721</v>
      </c>
      <c r="B2160" s="0" t="n">
        <v>-0.930631427961058</v>
      </c>
      <c r="C2160" s="0" t="n">
        <f aca="false">1-SUM(A2160:B2160)</f>
        <v>0.738273262733848</v>
      </c>
      <c r="D2160" s="0" t="n">
        <f aca="false">A2160^2</f>
        <v>1.421717994184</v>
      </c>
      <c r="E2160" s="0" t="n">
        <f aca="false">B2160^2</f>
        <v>0.866074854708839</v>
      </c>
      <c r="F2160" s="0" t="n">
        <f aca="false">C2160^2</f>
        <v>0.545047410467682</v>
      </c>
      <c r="G2160" s="0" t="n">
        <f aca="false">A2160*$C$2+B2160*$D$2+C2160*$E$2</f>
        <v>0.122704245124668</v>
      </c>
      <c r="H2160" s="0" t="n">
        <f aca="false">SQRT(D2160*$C$4+E2160*$D$4+F2160*$E$4+2*$C$3*$D$3*$I$2+2*$D$3*$E$3*$J$3+2*$C$3*$E$3*$J$2)</f>
        <v>0.100133316958053</v>
      </c>
    </row>
    <row r="2161" customFormat="false" ht="11.25" hidden="false" customHeight="false" outlineLevel="0" collapsed="false">
      <c r="A2161" s="0" t="n">
        <v>-1.14694662312693</v>
      </c>
      <c r="B2161" s="0" t="n">
        <v>-0.631183812982574</v>
      </c>
      <c r="C2161" s="0" t="n">
        <f aca="false">1-SUM(A2161:B2161)</f>
        <v>2.7781304361095</v>
      </c>
      <c r="D2161" s="0" t="n">
        <f aca="false">A2161^2</f>
        <v>1.31548655630226</v>
      </c>
      <c r="E2161" s="0" t="n">
        <f aca="false">B2161^2</f>
        <v>0.398393005771221</v>
      </c>
      <c r="F2161" s="0" t="n">
        <f aca="false">C2161^2</f>
        <v>7.71800872003796</v>
      </c>
      <c r="G2161" s="0" t="n">
        <f aca="false">A2161*$C$2+B2161*$D$2+C2161*$E$2</f>
        <v>-0.0962538529618214</v>
      </c>
      <c r="H2161" s="0" t="n">
        <f aca="false">SQRT(D2161*$C$4+E2161*$D$4+F2161*$E$4+2*$C$3*$D$3*$I$2+2*$D$3*$E$3*$J$3+2*$C$3*$E$3*$J$2)</f>
        <v>0.140761076268867</v>
      </c>
    </row>
    <row r="2162" customFormat="false" ht="11.25" hidden="false" customHeight="false" outlineLevel="0" collapsed="false">
      <c r="A2162" s="0" t="n">
        <v>0.623004852443007</v>
      </c>
      <c r="B2162" s="0" t="n">
        <v>-1.6817529831843</v>
      </c>
      <c r="C2162" s="0" t="n">
        <f aca="false">1-SUM(A2162:B2162)</f>
        <v>2.05874813074129</v>
      </c>
      <c r="D2162" s="0" t="n">
        <f aca="false">A2162^2</f>
        <v>0.388135046167533</v>
      </c>
      <c r="E2162" s="0" t="n">
        <f aca="false">B2162^2</f>
        <v>2.8282930964493</v>
      </c>
      <c r="F2162" s="0" t="n">
        <f aca="false">C2162^2</f>
        <v>4.23844386583078</v>
      </c>
      <c r="G2162" s="0" t="n">
        <f aca="false">A2162*$C$2+B2162*$D$2+C2162*$E$2</f>
        <v>0.0282128360850856</v>
      </c>
      <c r="H2162" s="0" t="n">
        <f aca="false">SQRT(D2162*$C$4+E2162*$D$4+F2162*$E$4+2*$C$3*$D$3*$I$2+2*$D$3*$E$3*$J$3+2*$C$3*$E$3*$J$2)</f>
        <v>0.125606945081366</v>
      </c>
    </row>
    <row r="2163" customFormat="false" ht="11.25" hidden="false" customHeight="false" outlineLevel="0" collapsed="false">
      <c r="A2163" s="0" t="n">
        <v>-1.6326792199469</v>
      </c>
      <c r="B2163" s="0" t="n">
        <v>-1.49754325998718</v>
      </c>
      <c r="C2163" s="0" t="n">
        <f aca="false">1-SUM(A2163:B2163)</f>
        <v>4.13022247993408</v>
      </c>
      <c r="D2163" s="0" t="n">
        <f aca="false">A2163^2</f>
        <v>2.66564143524641</v>
      </c>
      <c r="E2163" s="0" t="n">
        <f aca="false">B2163^2</f>
        <v>2.24263581553304</v>
      </c>
      <c r="F2163" s="0" t="n">
        <f aca="false">C2163^2</f>
        <v>17.0587377337528</v>
      </c>
      <c r="G2163" s="0" t="n">
        <f aca="false">A2163*$C$2+B2163*$D$2+C2163*$E$2</f>
        <v>-0.188145084994049</v>
      </c>
      <c r="H2163" s="0" t="n">
        <f aca="false">SQRT(D2163*$C$4+E2163*$D$4+F2163*$E$4+2*$C$3*$D$3*$I$2+2*$D$3*$E$3*$J$3+2*$C$3*$E$3*$J$2)</f>
        <v>0.214441630626016</v>
      </c>
    </row>
    <row r="2164" customFormat="false" ht="11.25" hidden="false" customHeight="false" outlineLevel="0" collapsed="false">
      <c r="A2164" s="0" t="n">
        <v>0.0402233954893645</v>
      </c>
      <c r="B2164" s="0" t="n">
        <v>-0.876064333017975</v>
      </c>
      <c r="C2164" s="0" t="n">
        <f aca="false">1-SUM(A2164:B2164)</f>
        <v>1.83584093752861</v>
      </c>
      <c r="D2164" s="0" t="n">
        <f aca="false">A2164^2</f>
        <v>0.00161792154469383</v>
      </c>
      <c r="E2164" s="0" t="n">
        <f aca="false">B2164^2</f>
        <v>0.76748871558623</v>
      </c>
      <c r="F2164" s="0" t="n">
        <f aca="false">C2164^2</f>
        <v>3.37031194790593</v>
      </c>
      <c r="G2164" s="0" t="n">
        <f aca="false">A2164*$C$2+B2164*$D$2+C2164*$E$2</f>
        <v>0.0102191228980377</v>
      </c>
      <c r="H2164" s="0" t="n">
        <f aca="false">SQRT(D2164*$C$4+E2164*$D$4+F2164*$E$4+2*$C$3*$D$3*$I$2+2*$D$3*$E$3*$J$3+2*$C$3*$E$3*$J$2)</f>
        <v>0.0856863391748303</v>
      </c>
    </row>
    <row r="2165" customFormat="false" ht="11.25" hidden="false" customHeight="false" outlineLevel="0" collapsed="false">
      <c r="A2165" s="0" t="n">
        <v>0.0980864894558549</v>
      </c>
      <c r="B2165" s="0" t="n">
        <v>-1.07687612537004</v>
      </c>
      <c r="C2165" s="0" t="n">
        <f aca="false">1-SUM(A2165:B2165)</f>
        <v>1.97878963591418</v>
      </c>
      <c r="D2165" s="0" t="n">
        <f aca="false">A2165^2</f>
        <v>0.00962095941377353</v>
      </c>
      <c r="E2165" s="0" t="n">
        <f aca="false">B2165^2</f>
        <v>1.15966218939198</v>
      </c>
      <c r="F2165" s="0" t="n">
        <f aca="false">C2165^2</f>
        <v>3.91560842320138</v>
      </c>
      <c r="G2165" s="0" t="n">
        <f aca="false">A2165*$C$2+B2165*$D$2+C2165*$E$2</f>
        <v>0.00596484267708362</v>
      </c>
      <c r="H2165" s="0" t="n">
        <f aca="false">SQRT(D2165*$C$4+E2165*$D$4+F2165*$E$4+2*$C$3*$D$3*$I$2+2*$D$3*$E$3*$J$3+2*$C$3*$E$3*$J$2)</f>
        <v>0.0960951177309735</v>
      </c>
    </row>
    <row r="2166" customFormat="false" ht="11.25" hidden="false" customHeight="false" outlineLevel="0" collapsed="false">
      <c r="A2166" s="0" t="n">
        <v>1.31076998199408</v>
      </c>
      <c r="B2166" s="0" t="n">
        <v>0.977752006591998</v>
      </c>
      <c r="C2166" s="0" t="n">
        <f aca="false">1-SUM(A2166:B2166)</f>
        <v>-1.28852198858608</v>
      </c>
      <c r="D2166" s="0" t="n">
        <f aca="false">A2166^2</f>
        <v>1.71811794569676</v>
      </c>
      <c r="E2166" s="0" t="n">
        <f aca="false">B2166^2</f>
        <v>0.955998986394679</v>
      </c>
      <c r="F2166" s="0" t="n">
        <f aca="false">C2166^2</f>
        <v>1.66028891506982</v>
      </c>
      <c r="G2166" s="0" t="n">
        <f aca="false">A2166*$C$2+B2166*$D$2+C2166*$E$2</f>
        <v>0.229964598529008</v>
      </c>
      <c r="H2166" s="0" t="n">
        <f aca="false">SQRT(D2166*$C$4+E2166*$D$4+F2166*$E$4+2*$C$3*$D$3*$I$2+2*$D$3*$E$3*$J$3+2*$C$3*$E$3*$J$2)</f>
        <v>0.116138872321082</v>
      </c>
    </row>
    <row r="2167" customFormat="false" ht="11.25" hidden="false" customHeight="false" outlineLevel="0" collapsed="false">
      <c r="A2167" s="0" t="n">
        <v>1.66820276497696</v>
      </c>
      <c r="B2167" s="0" t="n">
        <v>1.12802514725181</v>
      </c>
      <c r="C2167" s="0" t="n">
        <f aca="false">1-SUM(A2167:B2167)</f>
        <v>-1.79622791222877</v>
      </c>
      <c r="D2167" s="0" t="n">
        <f aca="false">A2167^2</f>
        <v>2.78290046507677</v>
      </c>
      <c r="E2167" s="0" t="n">
        <f aca="false">B2167^2</f>
        <v>1.27244073283246</v>
      </c>
      <c r="F2167" s="0" t="n">
        <f aca="false">C2167^2</f>
        <v>3.22643471266971</v>
      </c>
      <c r="G2167" s="0" t="n">
        <f aca="false">A2167*$C$2+B2167*$D$2+C2167*$E$2</f>
        <v>0.273221533860286</v>
      </c>
      <c r="H2167" s="0" t="n">
        <f aca="false">SQRT(D2167*$C$4+E2167*$D$4+F2167*$E$4+2*$C$3*$D$3*$I$2+2*$D$3*$E$3*$J$3+2*$C$3*$E$3*$J$2)</f>
        <v>0.148332766613547</v>
      </c>
    </row>
    <row r="2168" customFormat="false" ht="11.25" hidden="false" customHeight="false" outlineLevel="0" collapsed="false">
      <c r="A2168" s="0" t="n">
        <v>-1.85326700643941</v>
      </c>
      <c r="B2168" s="0" t="n">
        <v>-0.274727622302927</v>
      </c>
      <c r="C2168" s="0" t="n">
        <f aca="false">1-SUM(A2168:B2168)</f>
        <v>3.12799462874233</v>
      </c>
      <c r="D2168" s="0" t="n">
        <f aca="false">A2168^2</f>
        <v>3.43459859715688</v>
      </c>
      <c r="E2168" s="0" t="n">
        <f aca="false">B2168^2</f>
        <v>0.0754752664562196</v>
      </c>
      <c r="F2168" s="0" t="n">
        <f aca="false">C2168^2</f>
        <v>9.78435039744088</v>
      </c>
      <c r="G2168" s="0" t="n">
        <f aca="false">A2168*$C$2+B2168*$D$2+C2168*$E$2</f>
        <v>-0.149063081759087</v>
      </c>
      <c r="H2168" s="0" t="n">
        <f aca="false">SQRT(D2168*$C$4+E2168*$D$4+F2168*$E$4+2*$C$3*$D$3*$I$2+2*$D$3*$E$3*$J$3+2*$C$3*$E$3*$J$2)</f>
        <v>0.180820855899187</v>
      </c>
    </row>
    <row r="2169" customFormat="false" ht="11.25" hidden="false" customHeight="false" outlineLevel="0" collapsed="false">
      <c r="A2169" s="0" t="n">
        <v>1.44712668233284</v>
      </c>
      <c r="B2169" s="0" t="n">
        <v>-1.18210394604328</v>
      </c>
      <c r="C2169" s="0" t="n">
        <f aca="false">1-SUM(A2169:B2169)</f>
        <v>0.73497726371044</v>
      </c>
      <c r="D2169" s="0" t="n">
        <f aca="false">A2169^2</f>
        <v>2.09417563471964</v>
      </c>
      <c r="E2169" s="0" t="n">
        <f aca="false">B2169^2</f>
        <v>1.39736973925108</v>
      </c>
      <c r="F2169" s="0" t="n">
        <f aca="false">C2169^2</f>
        <v>0.540191578171286</v>
      </c>
      <c r="G2169" s="0" t="n">
        <f aca="false">A2169*$C$2+B2169*$D$2+C2169*$E$2</f>
        <v>0.13560747093112</v>
      </c>
      <c r="H2169" s="0" t="n">
        <f aca="false">SQRT(D2169*$C$4+E2169*$D$4+F2169*$E$4+2*$C$3*$D$3*$I$2+2*$D$3*$E$3*$J$3+2*$C$3*$E$3*$J$2)</f>
        <v>0.121004923384662</v>
      </c>
    </row>
    <row r="2170" customFormat="false" ht="11.25" hidden="false" customHeight="false" outlineLevel="0" collapsed="false">
      <c r="A2170" s="0" t="n">
        <v>-0.82845545823542</v>
      </c>
      <c r="B2170" s="0" t="n">
        <v>-1.20139164403211</v>
      </c>
      <c r="C2170" s="0" t="n">
        <f aca="false">1-SUM(A2170:B2170)</f>
        <v>3.02984710226753</v>
      </c>
      <c r="D2170" s="0" t="n">
        <f aca="false">A2170^2</f>
        <v>0.686338446280059</v>
      </c>
      <c r="E2170" s="0" t="n">
        <f aca="false">B2170^2</f>
        <v>1.44334188235017</v>
      </c>
      <c r="F2170" s="0" t="n">
        <f aca="false">C2170^2</f>
        <v>9.17997346311892</v>
      </c>
      <c r="G2170" s="0" t="n">
        <f aca="false">A2170*$C$2+B2170*$D$2+C2170*$E$2</f>
        <v>-0.0929151280251472</v>
      </c>
      <c r="H2170" s="0" t="n">
        <f aca="false">SQRT(D2170*$C$4+E2170*$D$4+F2170*$E$4+2*$C$3*$D$3*$I$2+2*$D$3*$E$3*$J$3+2*$C$3*$E$3*$J$2)</f>
        <v>0.147249348499876</v>
      </c>
    </row>
    <row r="2171" customFormat="false" ht="11.25" hidden="false" customHeight="false" outlineLevel="0" collapsed="false">
      <c r="A2171" s="0" t="n">
        <v>-0.379833368938261</v>
      </c>
      <c r="B2171" s="0" t="n">
        <v>-0.655720694601276</v>
      </c>
      <c r="C2171" s="0" t="n">
        <f aca="false">1-SUM(A2171:B2171)</f>
        <v>2.03555406353954</v>
      </c>
      <c r="D2171" s="0" t="n">
        <f aca="false">A2171^2</f>
        <v>0.144273388158989</v>
      </c>
      <c r="E2171" s="0" t="n">
        <f aca="false">B2171^2</f>
        <v>0.429969629328379</v>
      </c>
      <c r="F2171" s="0" t="n">
        <f aca="false">C2171^2</f>
        <v>4.14348034559232</v>
      </c>
      <c r="G2171" s="0" t="n">
        <f aca="false">A2171*$C$2+B2171*$D$2+C2171*$E$2</f>
        <v>-0.0207693716238899</v>
      </c>
      <c r="H2171" s="0" t="n">
        <f aca="false">SQRT(D2171*$C$4+E2171*$D$4+F2171*$E$4+2*$C$3*$D$3*$I$2+2*$D$3*$E$3*$J$3+2*$C$3*$E$3*$J$2)</f>
        <v>0.0918391650019081</v>
      </c>
    </row>
    <row r="2172" customFormat="false" ht="11.25" hidden="false" customHeight="false" outlineLevel="0" collapsed="false">
      <c r="A2172" s="0" t="n">
        <v>1.91454817346721</v>
      </c>
      <c r="B2172" s="0" t="n">
        <v>1.45384075441755</v>
      </c>
      <c r="C2172" s="0" t="n">
        <f aca="false">1-SUM(A2172:B2172)</f>
        <v>-2.36838892788476</v>
      </c>
      <c r="D2172" s="0" t="n">
        <f aca="false">A2172^2</f>
        <v>3.66549470852662</v>
      </c>
      <c r="E2172" s="0" t="n">
        <f aca="false">B2172^2</f>
        <v>2.1136529392054</v>
      </c>
      <c r="F2172" s="0" t="n">
        <f aca="false">C2172^2</f>
        <v>5.60926611372713</v>
      </c>
      <c r="G2172" s="0" t="n">
        <f aca="false">A2172*$C$2+B2172*$D$2+C2172*$E$2</f>
        <v>0.314146855067599</v>
      </c>
      <c r="H2172" s="0" t="n">
        <f aca="false">SQRT(D2172*$C$4+E2172*$D$4+F2172*$E$4+2*$C$3*$D$3*$I$2+2*$D$3*$E$3*$J$3+2*$C$3*$E$3*$J$2)</f>
        <v>0.179563031278037</v>
      </c>
    </row>
    <row r="2173" customFormat="false" ht="11.25" hidden="false" customHeight="false" outlineLevel="0" collapsed="false">
      <c r="A2173" s="0" t="n">
        <v>0.593218787194433</v>
      </c>
      <c r="B2173" s="0" t="n">
        <v>-1.74083681752983</v>
      </c>
      <c r="C2173" s="0" t="n">
        <f aca="false">1-SUM(A2173:B2173)</f>
        <v>2.1476180303354</v>
      </c>
      <c r="D2173" s="0" t="n">
        <f aca="false">A2173^2</f>
        <v>0.351908529480435</v>
      </c>
      <c r="E2173" s="0" t="n">
        <f aca="false">B2173^2</f>
        <v>3.03051282526739</v>
      </c>
      <c r="F2173" s="0" t="n">
        <f aca="false">C2173^2</f>
        <v>4.6122632042217</v>
      </c>
      <c r="G2173" s="0" t="n">
        <f aca="false">A2173*$C$2+B2173*$D$2+C2173*$E$2</f>
        <v>0.0222800378429518</v>
      </c>
      <c r="H2173" s="0" t="n">
        <f aca="false">SQRT(D2173*$C$4+E2173*$D$4+F2173*$E$4+2*$C$3*$D$3*$I$2+2*$D$3*$E$3*$J$3+2*$C$3*$E$3*$J$2)</f>
        <v>0.129241073132257</v>
      </c>
    </row>
    <row r="2174" customFormat="false" ht="11.25" hidden="false" customHeight="false" outlineLevel="0" collapsed="false">
      <c r="A2174" s="0" t="n">
        <v>0.425000762962737</v>
      </c>
      <c r="B2174" s="0" t="n">
        <v>1.32187871944334</v>
      </c>
      <c r="C2174" s="0" t="n">
        <f aca="false">1-SUM(A2174:B2174)</f>
        <v>-0.746879482406079</v>
      </c>
      <c r="D2174" s="0" t="n">
        <f aca="false">A2174^2</f>
        <v>0.180625648518908</v>
      </c>
      <c r="E2174" s="0" t="n">
        <f aca="false">B2174^2</f>
        <v>1.74736334891717</v>
      </c>
      <c r="F2174" s="0" t="n">
        <f aca="false">C2174^2</f>
        <v>0.557828961239173</v>
      </c>
      <c r="G2174" s="0" t="n">
        <f aca="false">A2174*$C$2+B2174*$D$2+C2174*$E$2</f>
        <v>0.158594012268441</v>
      </c>
      <c r="H2174" s="0" t="n">
        <f aca="false">SQRT(D2174*$C$4+E2174*$D$4+F2174*$E$4+2*$C$3*$D$3*$I$2+2*$D$3*$E$3*$J$3+2*$C$3*$E$3*$J$2)</f>
        <v>0.0785429843335371</v>
      </c>
    </row>
    <row r="2175" customFormat="false" ht="11.25" hidden="false" customHeight="false" outlineLevel="0" collapsed="false">
      <c r="A2175" s="0" t="n">
        <v>1.66759239478744</v>
      </c>
      <c r="B2175" s="0" t="n">
        <v>1.05417035431989</v>
      </c>
      <c r="C2175" s="0" t="n">
        <f aca="false">1-SUM(A2175:B2175)</f>
        <v>-1.72176274910733</v>
      </c>
      <c r="D2175" s="0" t="n">
        <f aca="false">A2175^2</f>
        <v>2.78086439515291</v>
      </c>
      <c r="E2175" s="0" t="n">
        <f aca="false">B2175^2</f>
        <v>1.11127513592693</v>
      </c>
      <c r="F2175" s="0" t="n">
        <f aca="false">C2175^2</f>
        <v>2.96446696421364</v>
      </c>
      <c r="G2175" s="0" t="n">
        <f aca="false">A2175*$C$2+B2175*$D$2+C2175*$E$2</f>
        <v>0.269467757194739</v>
      </c>
      <c r="H2175" s="0" t="n">
        <f aca="false">SQRT(D2175*$C$4+E2175*$D$4+F2175*$E$4+2*$C$3*$D$3*$I$2+2*$D$3*$E$3*$J$3+2*$C$3*$E$3*$J$2)</f>
        <v>0.145501101435035</v>
      </c>
    </row>
    <row r="2176" customFormat="false" ht="11.25" hidden="false" customHeight="false" outlineLevel="0" collapsed="false">
      <c r="A2176" s="0" t="n">
        <v>0.700399792474136</v>
      </c>
      <c r="B2176" s="0" t="n">
        <v>1.02389599291971</v>
      </c>
      <c r="C2176" s="0" t="n">
        <f aca="false">1-SUM(A2176:B2176)</f>
        <v>-0.724295785393842</v>
      </c>
      <c r="D2176" s="0" t="n">
        <f aca="false">A2176^2</f>
        <v>0.490559869297812</v>
      </c>
      <c r="E2176" s="0" t="n">
        <f aca="false">B2176^2</f>
        <v>1.04836300431703</v>
      </c>
      <c r="F2176" s="0" t="n">
        <f aca="false">C2176^2</f>
        <v>0.524604384739282</v>
      </c>
      <c r="G2176" s="0" t="n">
        <f aca="false">A2176*$C$2+B2176*$D$2+C2176*$E$2</f>
        <v>0.171234778893399</v>
      </c>
      <c r="H2176" s="0" t="n">
        <f aca="false">SQRT(D2176*$C$4+E2176*$D$4+F2176*$E$4+2*$C$3*$D$3*$I$2+2*$D$3*$E$3*$J$3+2*$C$3*$E$3*$J$2)</f>
        <v>0.0767269045767826</v>
      </c>
    </row>
    <row r="2177" customFormat="false" ht="11.25" hidden="false" customHeight="false" outlineLevel="0" collapsed="false">
      <c r="A2177" s="0" t="n">
        <v>-1.60338145084994</v>
      </c>
      <c r="B2177" s="0" t="n">
        <v>-0.168401135288553</v>
      </c>
      <c r="C2177" s="0" t="n">
        <f aca="false">1-SUM(A2177:B2177)</f>
        <v>2.77178258613849</v>
      </c>
      <c r="D2177" s="0" t="n">
        <f aca="false">A2177^2</f>
        <v>2.57083207692966</v>
      </c>
      <c r="E2177" s="0" t="n">
        <f aca="false">B2177^2</f>
        <v>0.0283589423664734</v>
      </c>
      <c r="F2177" s="0" t="n">
        <f aca="false">C2177^2</f>
        <v>7.68277870482059</v>
      </c>
      <c r="G2177" s="0" t="n">
        <f aca="false">A2177*$C$2+B2177*$D$2+C2177*$E$2</f>
        <v>-0.118758201849422</v>
      </c>
      <c r="H2177" s="0" t="n">
        <f aca="false">SQRT(D2177*$C$4+E2177*$D$4+F2177*$E$4+2*$C$3*$D$3*$I$2+2*$D$3*$E$3*$J$3+2*$C$3*$E$3*$J$2)</f>
        <v>0.158061445205921</v>
      </c>
    </row>
    <row r="2178" customFormat="false" ht="11.25" hidden="false" customHeight="false" outlineLevel="0" collapsed="false">
      <c r="A2178" s="0" t="n">
        <v>1.69518112735374</v>
      </c>
      <c r="B2178" s="0" t="n">
        <v>0.607379375591296</v>
      </c>
      <c r="C2178" s="0" t="n">
        <f aca="false">1-SUM(A2178:B2178)</f>
        <v>-1.30256050294504</v>
      </c>
      <c r="D2178" s="0" t="n">
        <f aca="false">A2178^2</f>
        <v>2.8736390545363</v>
      </c>
      <c r="E2178" s="0" t="n">
        <f aca="false">B2178^2</f>
        <v>0.368909705893673</v>
      </c>
      <c r="F2178" s="0" t="n">
        <f aca="false">C2178^2</f>
        <v>1.69666386383243</v>
      </c>
      <c r="G2178" s="0" t="n">
        <f aca="false">A2178*$C$2+B2178*$D$2+C2178*$E$2</f>
        <v>0.249887081514939</v>
      </c>
      <c r="H2178" s="0" t="n">
        <f aca="false">SQRT(D2178*$C$4+E2178*$D$4+F2178*$E$4+2*$C$3*$D$3*$I$2+2*$D$3*$E$3*$J$3+2*$C$3*$E$3*$J$2)</f>
        <v>0.133194473661988</v>
      </c>
    </row>
    <row r="2179" customFormat="false" ht="11.25" hidden="false" customHeight="false" outlineLevel="0" collapsed="false">
      <c r="A2179" s="0" t="n">
        <v>-1.67662587359233</v>
      </c>
      <c r="B2179" s="0" t="n">
        <v>0.634968108157598</v>
      </c>
      <c r="C2179" s="0" t="n">
        <f aca="false">1-SUM(A2179:B2179)</f>
        <v>2.04165776543474</v>
      </c>
      <c r="D2179" s="0" t="n">
        <f aca="false">A2179^2</f>
        <v>2.81107431999926</v>
      </c>
      <c r="E2179" s="0" t="n">
        <f aca="false">B2179^2</f>
        <v>0.403184498377239</v>
      </c>
      <c r="F2179" s="0" t="n">
        <f aca="false">C2179^2</f>
        <v>4.16836643115996</v>
      </c>
      <c r="G2179" s="0" t="n">
        <f aca="false">A2179*$C$2+B2179*$D$2+C2179*$E$2</f>
        <v>-0.0859141819513534</v>
      </c>
      <c r="H2179" s="0" t="n">
        <f aca="false">SQRT(D2179*$C$4+E2179*$D$4+F2179*$E$4+2*$C$3*$D$3*$I$2+2*$D$3*$E$3*$J$3+2*$C$3*$E$3*$J$2)</f>
        <v>0.146542184041986</v>
      </c>
    </row>
    <row r="2180" customFormat="false" ht="11.25" hidden="false" customHeight="false" outlineLevel="0" collapsed="false">
      <c r="A2180" s="0" t="n">
        <v>-0.189153721732231</v>
      </c>
      <c r="B2180" s="0" t="n">
        <v>1.63451033051546</v>
      </c>
      <c r="C2180" s="0" t="n">
        <f aca="false">1-SUM(A2180:B2180)</f>
        <v>-0.445356608783227</v>
      </c>
      <c r="D2180" s="0" t="n">
        <f aca="false">A2180^2</f>
        <v>0.0357791304451541</v>
      </c>
      <c r="E2180" s="0" t="n">
        <f aca="false">B2180^2</f>
        <v>2.67162402056175</v>
      </c>
      <c r="F2180" s="0" t="n">
        <f aca="false">C2180^2</f>
        <v>0.198342508986897</v>
      </c>
      <c r="G2180" s="0" t="n">
        <f aca="false">A2180*$C$2+B2180*$D$2+C2180*$E$2</f>
        <v>0.11281014435255</v>
      </c>
      <c r="H2180" s="0" t="n">
        <f aca="false">SQRT(D2180*$C$4+E2180*$D$4+F2180*$E$4+2*$C$3*$D$3*$I$2+2*$D$3*$E$3*$J$3+2*$C$3*$E$3*$J$2)</f>
        <v>0.0848217295565509</v>
      </c>
    </row>
    <row r="2181" customFormat="false" ht="11.25" hidden="false" customHeight="false" outlineLevel="0" collapsed="false">
      <c r="A2181" s="0" t="n">
        <v>-1.59849848933378</v>
      </c>
      <c r="B2181" s="0" t="n">
        <v>0.948942533646657</v>
      </c>
      <c r="C2181" s="0" t="n">
        <f aca="false">1-SUM(A2181:B2181)</f>
        <v>1.64955595568712</v>
      </c>
      <c r="D2181" s="0" t="n">
        <f aca="false">A2181^2</f>
        <v>2.55519742040238</v>
      </c>
      <c r="E2181" s="0" t="n">
        <f aca="false">B2181^2</f>
        <v>0.900491932163736</v>
      </c>
      <c r="F2181" s="0" t="n">
        <f aca="false">C2181^2</f>
        <v>2.72103485094286</v>
      </c>
      <c r="G2181" s="0" t="n">
        <f aca="false">A2181*$C$2+B2181*$D$2+C2181*$E$2</f>
        <v>-0.0624027222510452</v>
      </c>
      <c r="H2181" s="0" t="n">
        <f aca="false">SQRT(D2181*$C$4+E2181*$D$4+F2181*$E$4+2*$C$3*$D$3*$I$2+2*$D$3*$E$3*$J$3+2*$C$3*$E$3*$J$2)</f>
        <v>0.138377573876295</v>
      </c>
    </row>
    <row r="2182" customFormat="false" ht="11.25" hidden="false" customHeight="false" outlineLevel="0" collapsed="false">
      <c r="A2182" s="0" t="n">
        <v>-0.0385143589587085</v>
      </c>
      <c r="B2182" s="0" t="n">
        <v>1.3847468489639</v>
      </c>
      <c r="C2182" s="0" t="n">
        <f aca="false">1-SUM(A2182:B2182)</f>
        <v>-0.346232490005188</v>
      </c>
      <c r="D2182" s="0" t="n">
        <f aca="false">A2182^2</f>
        <v>0.00148335584600025</v>
      </c>
      <c r="E2182" s="0" t="n">
        <f aca="false">B2182^2</f>
        <v>1.91752383571544</v>
      </c>
      <c r="F2182" s="0" t="n">
        <f aca="false">C2182^2</f>
        <v>0.119876937135193</v>
      </c>
      <c r="G2182" s="0" t="n">
        <f aca="false">A2182*$C$2+B2182*$D$2+C2182*$E$2</f>
        <v>0.115385906552324</v>
      </c>
      <c r="H2182" s="0" t="n">
        <f aca="false">SQRT(D2182*$C$4+E2182*$D$4+F2182*$E$4+2*$C$3*$D$3*$I$2+2*$D$3*$E$3*$J$3+2*$C$3*$E$3*$J$2)</f>
        <v>0.0708228856539347</v>
      </c>
    </row>
    <row r="2183" customFormat="false" ht="11.25" hidden="false" customHeight="false" outlineLevel="0" collapsed="false">
      <c r="A2183" s="0" t="n">
        <v>1.81505783257546</v>
      </c>
      <c r="B2183" s="0" t="n">
        <v>-1.01498458815271</v>
      </c>
      <c r="C2183" s="0" t="n">
        <f aca="false">1-SUM(A2183:B2183)</f>
        <v>0.199926755577258</v>
      </c>
      <c r="D2183" s="0" t="n">
        <f aca="false">A2183^2</f>
        <v>3.29443493559352</v>
      </c>
      <c r="E2183" s="0" t="n">
        <f aca="false">B2183^2</f>
        <v>1.03019371418754</v>
      </c>
      <c r="F2183" s="0" t="n">
        <f aca="false">C2183^2</f>
        <v>0.0399707075956485</v>
      </c>
      <c r="G2183" s="0" t="n">
        <f aca="false">A2183*$C$2+B2183*$D$2+C2183*$E$2</f>
        <v>0.18075655384991</v>
      </c>
      <c r="H2183" s="0" t="n">
        <f aca="false">SQRT(D2183*$C$4+E2183*$D$4+F2183*$E$4+2*$C$3*$D$3*$I$2+2*$D$3*$E$3*$J$3+2*$C$3*$E$3*$J$2)</f>
        <v>0.137131938665032</v>
      </c>
    </row>
    <row r="2184" customFormat="false" ht="11.25" hidden="false" customHeight="false" outlineLevel="0" collapsed="false">
      <c r="A2184" s="0" t="n">
        <v>-0.933683278908658</v>
      </c>
      <c r="B2184" s="0" t="n">
        <v>1.32627338480789</v>
      </c>
      <c r="C2184" s="0" t="n">
        <f aca="false">1-SUM(A2184:B2184)</f>
        <v>0.607409894100772</v>
      </c>
      <c r="D2184" s="0" t="n">
        <f aca="false">A2184^2</f>
        <v>0.871764465313623</v>
      </c>
      <c r="E2184" s="0" t="n">
        <f aca="false">B2184^2</f>
        <v>1.75900109124977</v>
      </c>
      <c r="F2184" s="0" t="n">
        <f aca="false">C2184^2</f>
        <v>0.368946779451511</v>
      </c>
      <c r="G2184" s="0" t="n">
        <f aca="false">A2184*$C$2+B2184*$D$2+C2184*$E$2</f>
        <v>0.0229453413495285</v>
      </c>
      <c r="H2184" s="0" t="n">
        <f aca="false">SQRT(D2184*$C$4+E2184*$D$4+F2184*$E$4+2*$C$3*$D$3*$I$2+2*$D$3*$E$3*$J$3+2*$C$3*$E$3*$J$2)</f>
        <v>0.0963455419585338</v>
      </c>
    </row>
    <row r="2185" customFormat="false" ht="11.25" hidden="false" customHeight="false" outlineLevel="0" collapsed="false">
      <c r="A2185" s="0" t="n">
        <v>1.64024781029695</v>
      </c>
      <c r="B2185" s="0" t="n">
        <v>-0.720175786614582</v>
      </c>
      <c r="C2185" s="0" t="n">
        <f aca="false">1-SUM(A2185:B2185)</f>
        <v>0.0799279763176366</v>
      </c>
      <c r="D2185" s="0" t="n">
        <f aca="false">A2185^2</f>
        <v>2.69041287918392</v>
      </c>
      <c r="E2185" s="0" t="n">
        <f aca="false">B2185^2</f>
        <v>0.518653163625932</v>
      </c>
      <c r="F2185" s="0" t="n">
        <f aca="false">C2185^2</f>
        <v>0.00638848139823268</v>
      </c>
      <c r="G2185" s="0" t="n">
        <f aca="false">A2185*$C$2+B2185*$D$2+C2185*$E$2</f>
        <v>0.178015991698965</v>
      </c>
      <c r="H2185" s="0" t="n">
        <f aca="false">SQRT(D2185*$C$4+E2185*$D$4+F2185*$E$4+2*$C$3*$D$3*$I$2+2*$D$3*$E$3*$J$3+2*$C$3*$E$3*$J$2)</f>
        <v>0.120469405191954</v>
      </c>
    </row>
    <row r="2186" customFormat="false" ht="11.25" hidden="false" customHeight="false" outlineLevel="0" collapsed="false">
      <c r="A2186" s="0" t="n">
        <v>0.643879512924589</v>
      </c>
      <c r="B2186" s="0" t="n">
        <v>1.27500228888821</v>
      </c>
      <c r="C2186" s="0" t="n">
        <f aca="false">1-SUM(A2186:B2186)</f>
        <v>-0.9188818018128</v>
      </c>
      <c r="D2186" s="0" t="n">
        <f aca="false">A2186^2</f>
        <v>0.414580827164006</v>
      </c>
      <c r="E2186" s="0" t="n">
        <f aca="false">B2186^2</f>
        <v>1.62563083667018</v>
      </c>
      <c r="F2186" s="0" t="n">
        <f aca="false">C2186^2</f>
        <v>0.844343765702737</v>
      </c>
      <c r="G2186" s="0" t="n">
        <f aca="false">A2186*$C$2+B2186*$D$2+C2186*$E$2</f>
        <v>0.178138065736869</v>
      </c>
      <c r="H2186" s="0" t="n">
        <f aca="false">SQRT(D2186*$C$4+E2186*$D$4+F2186*$E$4+2*$C$3*$D$3*$I$2+2*$D$3*$E$3*$J$3+2*$C$3*$E$3*$J$2)</f>
        <v>0.0864261139349876</v>
      </c>
    </row>
    <row r="2187" customFormat="false" ht="11.25" hidden="false" customHeight="false" outlineLevel="0" collapsed="false">
      <c r="A2187" s="0" t="n">
        <v>0.32990508743553</v>
      </c>
      <c r="B2187" s="0" t="n">
        <v>1.36094241157262</v>
      </c>
      <c r="C2187" s="0" t="n">
        <f aca="false">1-SUM(A2187:B2187)</f>
        <v>-0.690847499008148</v>
      </c>
      <c r="D2187" s="0" t="n">
        <f aca="false">A2187^2</f>
        <v>0.108837366715844</v>
      </c>
      <c r="E2187" s="0" t="n">
        <f aca="false">B2187^2</f>
        <v>1.8521642476171</v>
      </c>
      <c r="F2187" s="0" t="n">
        <f aca="false">C2187^2</f>
        <v>0.477270266885814</v>
      </c>
      <c r="G2187" s="0" t="n">
        <f aca="false">A2187*$C$2+B2187*$D$2+C2187*$E$2</f>
        <v>0.151037629322184</v>
      </c>
      <c r="H2187" s="0" t="n">
        <f aca="false">SQRT(D2187*$C$4+E2187*$D$4+F2187*$E$4+2*$C$3*$D$3*$I$2+2*$D$3*$E$3*$J$3+2*$C$3*$E$3*$J$2)</f>
        <v>0.0771384867816817</v>
      </c>
    </row>
    <row r="2188" customFormat="false" ht="11.25" hidden="false" customHeight="false" outlineLevel="0" collapsed="false">
      <c r="A2188" s="0" t="n">
        <v>-1.43821527756584</v>
      </c>
      <c r="B2188" s="0" t="n">
        <v>-0.0271614734336374</v>
      </c>
      <c r="C2188" s="0" t="n">
        <f aca="false">1-SUM(A2188:B2188)</f>
        <v>2.46537675099948</v>
      </c>
      <c r="D2188" s="0" t="n">
        <f aca="false">A2188^2</f>
        <v>2.0684631846238</v>
      </c>
      <c r="E2188" s="0" t="n">
        <f aca="false">B2188^2</f>
        <v>0.00073774563908619</v>
      </c>
      <c r="F2188" s="0" t="n">
        <f aca="false">C2188^2</f>
        <v>6.07808252436876</v>
      </c>
      <c r="G2188" s="0" t="n">
        <f aca="false">A2188*$C$2+B2188*$D$2+C2188*$E$2</f>
        <v>-0.0951796014282662</v>
      </c>
      <c r="H2188" s="0" t="n">
        <f aca="false">SQRT(D2188*$C$4+E2188*$D$4+F2188*$E$4+2*$C$3*$D$3*$I$2+2*$D$3*$E$3*$J$3+2*$C$3*$E$3*$J$2)</f>
        <v>0.141015055961214</v>
      </c>
    </row>
    <row r="2189" customFormat="false" ht="11.25" hidden="false" customHeight="false" outlineLevel="0" collapsed="false">
      <c r="A2189" s="0" t="n">
        <v>-0.146671956541643</v>
      </c>
      <c r="B2189" s="0" t="n">
        <v>-1.72423474837489</v>
      </c>
      <c r="C2189" s="0" t="n">
        <f aca="false">1-SUM(A2189:B2189)</f>
        <v>2.87090670491653</v>
      </c>
      <c r="D2189" s="0" t="n">
        <f aca="false">A2189^2</f>
        <v>0.0215126628357535</v>
      </c>
      <c r="E2189" s="0" t="n">
        <f aca="false">B2189^2</f>
        <v>2.97298546750342</v>
      </c>
      <c r="F2189" s="0" t="n">
        <f aca="false">C2189^2</f>
        <v>8.2421053083347</v>
      </c>
      <c r="G2189" s="0" t="n">
        <f aca="false">A2189*$C$2+B2189*$D$2+C2189*$E$2</f>
        <v>-0.0508789330729088</v>
      </c>
      <c r="H2189" s="0" t="n">
        <f aca="false">SQRT(D2189*$C$4+E2189*$D$4+F2189*$E$4+2*$C$3*$D$3*$I$2+2*$D$3*$E$3*$J$3+2*$C$3*$E$3*$J$2)</f>
        <v>0.144042508343854</v>
      </c>
    </row>
    <row r="2190" customFormat="false" ht="11.25" hidden="false" customHeight="false" outlineLevel="0" collapsed="false">
      <c r="A2190" s="0" t="n">
        <v>-1.55540635395367</v>
      </c>
      <c r="B2190" s="0" t="n">
        <v>-1.29331339457381</v>
      </c>
      <c r="C2190" s="0" t="n">
        <f aca="false">1-SUM(A2190:B2190)</f>
        <v>3.84871974852748</v>
      </c>
      <c r="D2190" s="0" t="n">
        <f aca="false">A2190^2</f>
        <v>2.41928892591946</v>
      </c>
      <c r="E2190" s="0" t="n">
        <f aca="false">B2190^2</f>
        <v>1.67265953658403</v>
      </c>
      <c r="F2190" s="0" t="n">
        <f aca="false">C2190^2</f>
        <v>14.8126437027054</v>
      </c>
      <c r="G2190" s="0" t="n">
        <f aca="false">A2190*$C$2+B2190*$D$2+C2190*$E$2</f>
        <v>-0.170206305124058</v>
      </c>
      <c r="H2190" s="0" t="n">
        <f aca="false">SQRT(D2190*$C$4+E2190*$D$4+F2190*$E$4+2*$C$3*$D$3*$I$2+2*$D$3*$E$3*$J$3+2*$C$3*$E$3*$J$2)</f>
        <v>0.19939757897927</v>
      </c>
    </row>
    <row r="2191" customFormat="false" ht="11.25" hidden="false" customHeight="false" outlineLevel="0" collapsed="false">
      <c r="A2191" s="0" t="n">
        <v>1.98974578081606</v>
      </c>
      <c r="B2191" s="0" t="n">
        <v>0.127140110477004</v>
      </c>
      <c r="C2191" s="0" t="n">
        <f aca="false">1-SUM(A2191:B2191)</f>
        <v>-1.11688589129307</v>
      </c>
      <c r="D2191" s="0" t="n">
        <f aca="false">A2191^2</f>
        <v>3.95908827227533</v>
      </c>
      <c r="E2191" s="0" t="n">
        <f aca="false">B2191^2</f>
        <v>0.0161646076921048</v>
      </c>
      <c r="F2191" s="0" t="n">
        <f aca="false">C2191^2</f>
        <v>1.24743409416951</v>
      </c>
      <c r="G2191" s="0" t="n">
        <f aca="false">A2191*$C$2+B2191*$D$2+C2191*$E$2</f>
        <v>0.255331583605457</v>
      </c>
      <c r="H2191" s="0" t="n">
        <f aca="false">SQRT(D2191*$C$4+E2191*$D$4+F2191*$E$4+2*$C$3*$D$3*$I$2+2*$D$3*$E$3*$J$3+2*$C$3*$E$3*$J$2)</f>
        <v>0.146488356547715</v>
      </c>
    </row>
    <row r="2192" customFormat="false" ht="11.25" hidden="false" customHeight="false" outlineLevel="0" collapsed="false">
      <c r="A2192" s="0" t="n">
        <v>-0.752769554734947</v>
      </c>
      <c r="B2192" s="0" t="n">
        <v>-0.470900601214637</v>
      </c>
      <c r="C2192" s="0" t="n">
        <f aca="false">1-SUM(A2192:B2192)</f>
        <v>2.22367015594958</v>
      </c>
      <c r="D2192" s="0" t="n">
        <f aca="false">A2192^2</f>
        <v>0.56666200253585</v>
      </c>
      <c r="E2192" s="0" t="n">
        <f aca="false">B2192^2</f>
        <v>0.221747376224306</v>
      </c>
      <c r="F2192" s="0" t="n">
        <f aca="false">C2192^2</f>
        <v>4.94470896246084</v>
      </c>
      <c r="G2192" s="0" t="n">
        <f aca="false">A2192*$C$2+B2192*$D$2+C2192*$E$2</f>
        <v>-0.0488219855342265</v>
      </c>
      <c r="H2192" s="0" t="n">
        <f aca="false">SQRT(D2192*$C$4+E2192*$D$4+F2192*$E$4+2*$C$3*$D$3*$I$2+2*$D$3*$E$3*$J$3+2*$C$3*$E$3*$J$2)</f>
        <v>0.106139279218034</v>
      </c>
    </row>
    <row r="2193" customFormat="false" ht="11.25" hidden="false" customHeight="false" outlineLevel="0" collapsed="false">
      <c r="A2193" s="0" t="n">
        <v>0.247627185888241</v>
      </c>
      <c r="B2193" s="0" t="n">
        <v>0.925626392406995</v>
      </c>
      <c r="C2193" s="0" t="n">
        <f aca="false">1-SUM(A2193:B2193)</f>
        <v>-0.173253578295236</v>
      </c>
      <c r="D2193" s="0" t="n">
        <f aca="false">A2193^2</f>
        <v>0.0613192231909296</v>
      </c>
      <c r="E2193" s="0" t="n">
        <f aca="false">B2193^2</f>
        <v>0.856784218320388</v>
      </c>
      <c r="F2193" s="0" t="n">
        <f aca="false">C2193^2</f>
        <v>0.0300168023921035</v>
      </c>
      <c r="G2193" s="0" t="n">
        <f aca="false">A2193*$C$2+B2193*$D$2+C2193*$E$2</f>
        <v>0.121044038209174</v>
      </c>
      <c r="H2193" s="0" t="n">
        <f aca="false">SQRT(D2193*$C$4+E2193*$D$4+F2193*$E$4+2*$C$3*$D$3*$I$2+2*$D$3*$E$3*$J$3+2*$C$3*$E$3*$J$2)</f>
        <v>0.0501343357716435</v>
      </c>
    </row>
    <row r="2194" customFormat="false" ht="11.25" hidden="false" customHeight="false" outlineLevel="0" collapsed="false">
      <c r="A2194" s="0" t="n">
        <v>-0.426221503341777</v>
      </c>
      <c r="B2194" s="0" t="n">
        <v>0.15301980651265</v>
      </c>
      <c r="C2194" s="0" t="n">
        <f aca="false">1-SUM(A2194:B2194)</f>
        <v>1.27320169682913</v>
      </c>
      <c r="D2194" s="0" t="n">
        <f aca="false">A2194^2</f>
        <v>0.181664769910924</v>
      </c>
      <c r="E2194" s="0" t="n">
        <f aca="false">B2194^2</f>
        <v>0.0234150611851688</v>
      </c>
      <c r="F2194" s="0" t="n">
        <f aca="false">C2194^2</f>
        <v>1.62104256080857</v>
      </c>
      <c r="G2194" s="0" t="n">
        <f aca="false">A2194*$C$2+B2194*$D$2+C2194*$E$2</f>
        <v>0.0150288399914548</v>
      </c>
      <c r="H2194" s="0" t="n">
        <f aca="false">SQRT(D2194*$C$4+E2194*$D$4+F2194*$E$4+2*$C$3*$D$3*$I$2+2*$D$3*$E$3*$J$3+2*$C$3*$E$3*$J$2)</f>
        <v>0.0597106617181568</v>
      </c>
    </row>
    <row r="2195" customFormat="false" ht="11.25" hidden="false" customHeight="false" outlineLevel="0" collapsed="false">
      <c r="A2195" s="0" t="n">
        <v>-1.32578508865627</v>
      </c>
      <c r="B2195" s="0" t="n">
        <v>-0.453932309945982</v>
      </c>
      <c r="C2195" s="0" t="n">
        <f aca="false">1-SUM(A2195:B2195)</f>
        <v>2.77971739860225</v>
      </c>
      <c r="D2195" s="0" t="n">
        <f aca="false">A2195^2</f>
        <v>1.75770610130331</v>
      </c>
      <c r="E2195" s="0" t="n">
        <f aca="false">B2195^2</f>
        <v>0.206054542012895</v>
      </c>
      <c r="F2195" s="0" t="n">
        <f aca="false">C2195^2</f>
        <v>7.72682881609207</v>
      </c>
      <c r="G2195" s="0" t="n">
        <f aca="false">A2195*$C$2+B2195*$D$2+C2195*$E$2</f>
        <v>-0.105275124362926</v>
      </c>
      <c r="H2195" s="0" t="n">
        <f aca="false">SQRT(D2195*$C$4+E2195*$D$4+F2195*$E$4+2*$C$3*$D$3*$I$2+2*$D$3*$E$3*$J$3+2*$C$3*$E$3*$J$2)</f>
        <v>0.146675909259721</v>
      </c>
    </row>
    <row r="2196" customFormat="false" ht="11.25" hidden="false" customHeight="false" outlineLevel="0" collapsed="false">
      <c r="A2196" s="0" t="n">
        <v>-0.0463270973845638</v>
      </c>
      <c r="B2196" s="0" t="n">
        <v>-1.83739738151189</v>
      </c>
      <c r="C2196" s="0" t="n">
        <f aca="false">1-SUM(A2196:B2196)</f>
        <v>2.88372447889645</v>
      </c>
      <c r="D2196" s="0" t="n">
        <f aca="false">A2196^2</f>
        <v>0.00214619995207885</v>
      </c>
      <c r="E2196" s="0" t="n">
        <f aca="false">B2196^2</f>
        <v>3.37602913758674</v>
      </c>
      <c r="F2196" s="0" t="n">
        <f aca="false">C2196^2</f>
        <v>8.31586687018661</v>
      </c>
      <c r="G2196" s="0" t="n">
        <f aca="false">A2196*$C$2+B2196*$D$2+C2196*$E$2</f>
        <v>-0.0465025788140508</v>
      </c>
      <c r="H2196" s="0" t="n">
        <f aca="false">SQRT(D2196*$C$4+E2196*$D$4+F2196*$E$4+2*$C$3*$D$3*$I$2+2*$D$3*$E$3*$J$3+2*$C$3*$E$3*$J$2)</f>
        <v>0.147577017912785</v>
      </c>
    </row>
    <row r="2197" customFormat="false" ht="11.25" hidden="false" customHeight="false" outlineLevel="0" collapsed="false">
      <c r="A2197" s="0" t="n">
        <v>0.918301950132756</v>
      </c>
      <c r="B2197" s="0" t="n">
        <v>1.86144596697897</v>
      </c>
      <c r="C2197" s="0" t="n">
        <f aca="false">1-SUM(A2197:B2197)</f>
        <v>-1.77974791711173</v>
      </c>
      <c r="D2197" s="0" t="n">
        <f aca="false">A2197^2</f>
        <v>0.843278471617622</v>
      </c>
      <c r="E2197" s="0" t="n">
        <f aca="false">B2197^2</f>
        <v>3.46498108798228</v>
      </c>
      <c r="F2197" s="0" t="n">
        <f aca="false">C2197^2</f>
        <v>3.16750264846354</v>
      </c>
      <c r="G2197" s="0" t="n">
        <f aca="false">A2197*$C$2+B2197*$D$2+C2197*$E$2</f>
        <v>0.234902493362224</v>
      </c>
      <c r="H2197" s="0" t="n">
        <f aca="false">SQRT(D2197*$C$4+E2197*$D$4+F2197*$E$4+2*$C$3*$D$3*$I$2+2*$D$3*$E$3*$J$3+2*$C$3*$E$3*$J$2)</f>
        <v>0.133736761843645</v>
      </c>
    </row>
    <row r="2198" customFormat="false" ht="11.25" hidden="false" customHeight="false" outlineLevel="0" collapsed="false">
      <c r="A2198" s="0" t="n">
        <v>-0.0182500686666462</v>
      </c>
      <c r="B2198" s="0" t="n">
        <v>0.313425092318491</v>
      </c>
      <c r="C2198" s="0" t="n">
        <f aca="false">1-SUM(A2198:B2198)</f>
        <v>0.704824976348155</v>
      </c>
      <c r="D2198" s="0" t="n">
        <f aca="false">A2198^2</f>
        <v>0.000333065006337303</v>
      </c>
      <c r="E2198" s="0" t="n">
        <f aca="false">B2198^2</f>
        <v>0.0982352884948547</v>
      </c>
      <c r="F2198" s="0" t="n">
        <f aca="false">C2198^2</f>
        <v>0.496778247284177</v>
      </c>
      <c r="G2198" s="0" t="n">
        <f aca="false">A2198*$C$2+B2198*$D$2+C2198*$E$2</f>
        <v>0.0638462477492599</v>
      </c>
      <c r="H2198" s="0" t="n">
        <f aca="false">SQRT(D2198*$C$4+E2198*$D$4+F2198*$E$4+2*$C$3*$D$3*$I$2+2*$D$3*$E$3*$J$3+2*$C$3*$E$3*$J$2)</f>
        <v>0.0326353402835465</v>
      </c>
    </row>
    <row r="2199" customFormat="false" ht="11.25" hidden="false" customHeight="false" outlineLevel="0" collapsed="false">
      <c r="A2199" s="0" t="n">
        <v>1.82348094119083</v>
      </c>
      <c r="B2199" s="0" t="n">
        <v>1.73192541276284</v>
      </c>
      <c r="C2199" s="0" t="n">
        <f aca="false">1-SUM(A2199:B2199)</f>
        <v>-2.55540635395367</v>
      </c>
      <c r="D2199" s="0" t="n">
        <f aca="false">A2199^2</f>
        <v>3.3250827428862</v>
      </c>
      <c r="E2199" s="0" t="n">
        <f aca="false">B2199^2</f>
        <v>2.99956563537374</v>
      </c>
      <c r="F2199" s="0" t="n">
        <f aca="false">C2199^2</f>
        <v>6.53010163382681</v>
      </c>
      <c r="G2199" s="0" t="n">
        <f aca="false">A2199*$C$2+B2199*$D$2+C2199*$E$2</f>
        <v>0.318944364757225</v>
      </c>
      <c r="H2199" s="0" t="n">
        <f aca="false">SQRT(D2199*$C$4+E2199*$D$4+F2199*$E$4+2*$C$3*$D$3*$I$2+2*$D$3*$E$3*$J$3+2*$C$3*$E$3*$J$2)</f>
        <v>0.185102625974619</v>
      </c>
    </row>
    <row r="2200" customFormat="false" ht="11.25" hidden="false" customHeight="false" outlineLevel="0" collapsed="false">
      <c r="A2200" s="0" t="n">
        <v>-1.51121555223243</v>
      </c>
      <c r="B2200" s="0" t="n">
        <v>0.892788476210822</v>
      </c>
      <c r="C2200" s="0" t="n">
        <f aca="false">1-SUM(A2200:B2200)</f>
        <v>1.61842707602161</v>
      </c>
      <c r="D2200" s="0" t="n">
        <f aca="false">A2200^2</f>
        <v>2.28377244530917</v>
      </c>
      <c r="E2200" s="0" t="n">
        <f aca="false">B2200^2</f>
        <v>0.797071263254841</v>
      </c>
      <c r="F2200" s="0" t="n">
        <f aca="false">C2200^2</f>
        <v>2.61930620039985</v>
      </c>
      <c r="G2200" s="0" t="n">
        <f aca="false">A2200*$C$2+B2200*$D$2+C2200*$E$2</f>
        <v>-0.0564821314127018</v>
      </c>
      <c r="H2200" s="0" t="n">
        <f aca="false">SQRT(D2200*$C$4+E2200*$D$4+F2200*$E$4+2*$C$3*$D$3*$I$2+2*$D$3*$E$3*$J$3+2*$C$3*$E$3*$J$2)</f>
        <v>0.131897888765483</v>
      </c>
    </row>
    <row r="2201" customFormat="false" ht="11.25" hidden="false" customHeight="false" outlineLevel="0" collapsed="false">
      <c r="A2201" s="0" t="n">
        <v>-1.93945127719962</v>
      </c>
      <c r="B2201" s="0" t="n">
        <v>1.94091616565447</v>
      </c>
      <c r="C2201" s="0" t="n">
        <f aca="false">1-SUM(A2201:B2201)</f>
        <v>0.998535111545152</v>
      </c>
      <c r="D2201" s="0" t="n">
        <f aca="false">A2201^2</f>
        <v>3.76147125663124</v>
      </c>
      <c r="E2201" s="0" t="n">
        <f aca="false">B2201^2</f>
        <v>3.76715556209885</v>
      </c>
      <c r="F2201" s="0" t="n">
        <f aca="false">C2201^2</f>
        <v>0.99707236898849</v>
      </c>
      <c r="G2201" s="0" t="n">
        <f aca="false">A2201*$C$2+B2201*$D$2+C2201*$E$2</f>
        <v>-0.0468993194372387</v>
      </c>
      <c r="H2201" s="0" t="n">
        <f aca="false">SQRT(D2201*$C$4+E2201*$D$4+F2201*$E$4+2*$C$3*$D$3*$I$2+2*$D$3*$E$3*$J$3+2*$C$3*$E$3*$J$2)</f>
        <v>0.171660752221123</v>
      </c>
    </row>
    <row r="2202" customFormat="false" ht="11.25" hidden="false" customHeight="false" outlineLevel="0" collapsed="false">
      <c r="A2202" s="0" t="n">
        <v>0.225287636951811</v>
      </c>
      <c r="B2202" s="0" t="n">
        <v>-1.13327433088168</v>
      </c>
      <c r="C2202" s="0" t="n">
        <f aca="false">1-SUM(A2202:B2202)</f>
        <v>1.90798669392987</v>
      </c>
      <c r="D2202" s="0" t="n">
        <f aca="false">A2202^2</f>
        <v>0.050754519363331</v>
      </c>
      <c r="E2202" s="0" t="n">
        <f aca="false">B2202^2</f>
        <v>1.28431070903532</v>
      </c>
      <c r="F2202" s="0" t="n">
        <f aca="false">C2202^2</f>
        <v>3.64041322421343</v>
      </c>
      <c r="G2202" s="0" t="n">
        <f aca="false">A2202*$C$2+B2202*$D$2+C2202*$E$2</f>
        <v>0.0158650471510971</v>
      </c>
      <c r="H2202" s="0" t="n">
        <f aca="false">SQRT(D2202*$C$4+E2202*$D$4+F2202*$E$4+2*$C$3*$D$3*$I$2+2*$D$3*$E$3*$J$3+2*$C$3*$E$3*$J$2)</f>
        <v>0.0964734941639936</v>
      </c>
    </row>
    <row r="2203" customFormat="false" ht="11.25" hidden="false" customHeight="false" outlineLevel="0" collapsed="false">
      <c r="A2203" s="0" t="n">
        <v>0.339304788354137</v>
      </c>
      <c r="B2203" s="0" t="n">
        <v>-1.10739463484603</v>
      </c>
      <c r="C2203" s="0" t="n">
        <f aca="false">1-SUM(A2203:B2203)</f>
        <v>1.7680898464919</v>
      </c>
      <c r="D2203" s="0" t="n">
        <f aca="false">A2203^2</f>
        <v>0.115127739400046</v>
      </c>
      <c r="E2203" s="0" t="n">
        <f aca="false">B2203^2</f>
        <v>1.22632287728578</v>
      </c>
      <c r="F2203" s="0" t="n">
        <f aca="false">C2203^2</f>
        <v>3.12614170526774</v>
      </c>
      <c r="G2203" s="0" t="n">
        <f aca="false">A2203*$C$2+B2203*$D$2+C2203*$E$2</f>
        <v>0.028560747093112</v>
      </c>
      <c r="H2203" s="0" t="n">
        <f aca="false">SQRT(D2203*$C$4+E2203*$D$4+F2203*$E$4+2*$C$3*$D$3*$I$2+2*$D$3*$E$3*$J$3+2*$C$3*$E$3*$J$2)</f>
        <v>0.0930309617530802</v>
      </c>
    </row>
    <row r="2204" customFormat="false" ht="11.25" hidden="false" customHeight="false" outlineLevel="0" collapsed="false">
      <c r="A2204" s="0" t="n">
        <v>-1.57078768272958</v>
      </c>
      <c r="B2204" s="0" t="n">
        <v>-0.63716544083987</v>
      </c>
      <c r="C2204" s="0" t="n">
        <f aca="false">1-SUM(A2204:B2204)</f>
        <v>3.20795312356945</v>
      </c>
      <c r="D2204" s="0" t="n">
        <f aca="false">A2204^2</f>
        <v>2.46737394421495</v>
      </c>
      <c r="E2204" s="0" t="n">
        <f aca="false">B2204^2</f>
        <v>0.405979799000665</v>
      </c>
      <c r="F2204" s="0" t="n">
        <f aca="false">C2204^2</f>
        <v>10.290963243019</v>
      </c>
      <c r="G2204" s="0" t="n">
        <f aca="false">A2204*$C$2+B2204*$D$2+C2204*$E$2</f>
        <v>-0.138937040314951</v>
      </c>
      <c r="H2204" s="0" t="n">
        <f aca="false">SQRT(D2204*$C$4+E2204*$D$4+F2204*$E$4+2*$C$3*$D$3*$I$2+2*$D$3*$E$3*$J$3+2*$C$3*$E$3*$J$2)</f>
        <v>0.172027971600508</v>
      </c>
    </row>
    <row r="2205" customFormat="false" ht="11.25" hidden="false" customHeight="false" outlineLevel="0" collapsed="false">
      <c r="A2205" s="0" t="n">
        <v>0.0955229346598712</v>
      </c>
      <c r="B2205" s="0" t="n">
        <v>-0.568559831537828</v>
      </c>
      <c r="C2205" s="0" t="n">
        <f aca="false">1-SUM(A2205:B2205)</f>
        <v>1.47303689687796</v>
      </c>
      <c r="D2205" s="0" t="n">
        <f aca="false">A2205^2</f>
        <v>0.00912463104603402</v>
      </c>
      <c r="E2205" s="0" t="n">
        <f aca="false">B2205^2</f>
        <v>0.323260282038323</v>
      </c>
      <c r="F2205" s="0" t="n">
        <f aca="false">C2205^2</f>
        <v>2.16983769956384</v>
      </c>
      <c r="G2205" s="0" t="n">
        <f aca="false">A2205*$C$2+B2205*$D$2+C2205*$E$2</f>
        <v>0.0311243018890957</v>
      </c>
      <c r="H2205" s="0" t="n">
        <f aca="false">SQRT(D2205*$C$4+E2205*$D$4+F2205*$E$4+2*$C$3*$D$3*$I$2+2*$D$3*$E$3*$J$3+2*$C$3*$E$3*$J$2)</f>
        <v>0.0659363459445814</v>
      </c>
    </row>
    <row r="2206" customFormat="false" ht="11.25" hidden="false" customHeight="false" outlineLevel="0" collapsed="false">
      <c r="A2206" s="0" t="n">
        <v>-0.409375286111026</v>
      </c>
      <c r="B2206" s="0" t="n">
        <v>-0.581621753593554</v>
      </c>
      <c r="C2206" s="0" t="n">
        <f aca="false">1-SUM(A2206:B2206)</f>
        <v>1.99099703970458</v>
      </c>
      <c r="D2206" s="0" t="n">
        <f aca="false">A2206^2</f>
        <v>0.167588124878485</v>
      </c>
      <c r="E2206" s="0" t="n">
        <f aca="false">B2206^2</f>
        <v>0.338283864253241</v>
      </c>
      <c r="F2206" s="0" t="n">
        <f aca="false">C2206^2</f>
        <v>3.9640692121124</v>
      </c>
      <c r="G2206" s="0" t="n">
        <f aca="false">A2206*$C$2+B2206*$D$2+C2206*$E$2</f>
        <v>-0.0200186162907803</v>
      </c>
      <c r="H2206" s="0" t="n">
        <f aca="false">SQRT(D2206*$C$4+E2206*$D$4+F2206*$E$4+2*$C$3*$D$3*$I$2+2*$D$3*$E$3*$J$3+2*$C$3*$E$3*$J$2)</f>
        <v>0.0896236699310931</v>
      </c>
    </row>
    <row r="2207" customFormat="false" ht="11.25" hidden="false" customHeight="false" outlineLevel="0" collapsed="false">
      <c r="A2207" s="0" t="n">
        <v>0.716025269325846</v>
      </c>
      <c r="B2207" s="0" t="n">
        <v>-1.01278725547044</v>
      </c>
      <c r="C2207" s="0" t="n">
        <f aca="false">1-SUM(A2207:B2207)</f>
        <v>1.2967619861446</v>
      </c>
      <c r="D2207" s="0" t="n">
        <f aca="false">A2207^2</f>
        <v>0.512692186313151</v>
      </c>
      <c r="E2207" s="0" t="n">
        <f aca="false">B2207^2</f>
        <v>1.02573802484335</v>
      </c>
      <c r="F2207" s="0" t="n">
        <f aca="false">C2207^2</f>
        <v>1.68159164870968</v>
      </c>
      <c r="G2207" s="0" t="n">
        <f aca="false">A2207*$C$2+B2207*$D$2+C2207*$E$2</f>
        <v>0.0709631641590625</v>
      </c>
      <c r="H2207" s="0" t="n">
        <f aca="false">SQRT(D2207*$C$4+E2207*$D$4+F2207*$E$4+2*$C$3*$D$3*$I$2+2*$D$3*$E$3*$J$3+2*$C$3*$E$3*$J$2)</f>
        <v>0.0882614491892032</v>
      </c>
    </row>
    <row r="2208" customFormat="false" ht="11.25" hidden="false" customHeight="false" outlineLevel="0" collapsed="false">
      <c r="A2208" s="0" t="n">
        <v>1.23215430158391</v>
      </c>
      <c r="B2208" s="0" t="n">
        <v>-0.630329294717246</v>
      </c>
      <c r="C2208" s="0" t="n">
        <f aca="false">1-SUM(A2208:B2208)</f>
        <v>0.398174993133335</v>
      </c>
      <c r="D2208" s="0" t="n">
        <f aca="false">A2208^2</f>
        <v>1.51820422291173</v>
      </c>
      <c r="E2208" s="0" t="n">
        <f aca="false">B2208^2</f>
        <v>0.397315019778741</v>
      </c>
      <c r="F2208" s="0" t="n">
        <f aca="false">C2208^2</f>
        <v>0.158543325156732</v>
      </c>
      <c r="G2208" s="0" t="n">
        <f aca="false">A2208*$C$2+B2208*$D$2+C2208*$E$2</f>
        <v>0.141698965422529</v>
      </c>
      <c r="H2208" s="0" t="n">
        <f aca="false">SQRT(D2208*$C$4+E2208*$D$4+F2208*$E$4+2*$C$3*$D$3*$I$2+2*$D$3*$E$3*$J$3+2*$C$3*$E$3*$J$2)</f>
        <v>0.0933228673046704</v>
      </c>
    </row>
    <row r="2209" customFormat="false" ht="11.25" hidden="false" customHeight="false" outlineLevel="0" collapsed="false">
      <c r="A2209" s="0" t="n">
        <v>1.83373516037477</v>
      </c>
      <c r="B2209" s="0" t="n">
        <v>1.92150639362774</v>
      </c>
      <c r="C2209" s="0" t="n">
        <f aca="false">1-SUM(A2209:B2209)</f>
        <v>-2.7552415540025</v>
      </c>
      <c r="D2209" s="0" t="n">
        <f aca="false">A2209^2</f>
        <v>3.36258463839467</v>
      </c>
      <c r="E2209" s="0" t="n">
        <f aca="false">B2209^2</f>
        <v>3.69218682075227</v>
      </c>
      <c r="F2209" s="0" t="n">
        <f aca="false">C2209^2</f>
        <v>7.59135602090212</v>
      </c>
      <c r="G2209" s="0" t="n">
        <f aca="false">A2209*$C$2+B2209*$D$2+C2209*$E$2</f>
        <v>0.329448835718864</v>
      </c>
      <c r="H2209" s="0" t="n">
        <f aca="false">SQRT(D2209*$C$4+E2209*$D$4+F2209*$E$4+2*$C$3*$D$3*$I$2+2*$D$3*$E$3*$J$3+2*$C$3*$E$3*$J$2)</f>
        <v>0.194618348090456</v>
      </c>
    </row>
    <row r="2210" customFormat="false" ht="11.25" hidden="false" customHeight="false" outlineLevel="0" collapsed="false">
      <c r="A2210" s="0" t="n">
        <v>-1.89953306680502</v>
      </c>
      <c r="B2210" s="0" t="n">
        <v>-1.73143711661122</v>
      </c>
      <c r="C2210" s="0" t="n">
        <f aca="false">1-SUM(A2210:B2210)</f>
        <v>4.63097018341624</v>
      </c>
      <c r="D2210" s="0" t="n">
        <f aca="false">A2210^2</f>
        <v>3.60822587188567</v>
      </c>
      <c r="E2210" s="0" t="n">
        <f aca="false">B2210^2</f>
        <v>2.99787448877899</v>
      </c>
      <c r="F2210" s="0" t="n">
        <f aca="false">C2210^2</f>
        <v>21.4458848396903</v>
      </c>
      <c r="G2210" s="0" t="n">
        <f aca="false">A2210*$C$2+B2210*$D$2+C2210*$E$2</f>
        <v>-0.226525162511063</v>
      </c>
      <c r="H2210" s="0" t="n">
        <f aca="false">SQRT(D2210*$C$4+E2210*$D$4+F2210*$E$4+2*$C$3*$D$3*$I$2+2*$D$3*$E$3*$J$3+2*$C$3*$E$3*$J$2)</f>
        <v>0.243949602864386</v>
      </c>
    </row>
    <row r="2211" customFormat="false" ht="11.25" hidden="false" customHeight="false" outlineLevel="0" collapsed="false">
      <c r="A2211" s="0" t="n">
        <v>-0.479323709830012</v>
      </c>
      <c r="B2211" s="0" t="n">
        <v>1.92162846766564</v>
      </c>
      <c r="C2211" s="0" t="n">
        <f aca="false">1-SUM(A2211:B2211)</f>
        <v>-0.442304757835627</v>
      </c>
      <c r="D2211" s="0" t="n">
        <f aca="false">A2211^2</f>
        <v>0.229751218805205</v>
      </c>
      <c r="E2211" s="0" t="n">
        <f aca="false">B2211^2</f>
        <v>3.69265596774299</v>
      </c>
      <c r="F2211" s="0" t="n">
        <f aca="false">C2211^2</f>
        <v>0.195633498804033</v>
      </c>
      <c r="G2211" s="0" t="n">
        <f aca="false">A2211*$C$2+B2211*$D$2+C2211*$E$2</f>
        <v>0.0981490524002808</v>
      </c>
      <c r="H2211" s="0" t="n">
        <f aca="false">SQRT(D2211*$C$4+E2211*$D$4+F2211*$E$4+2*$C$3*$D$3*$I$2+2*$D$3*$E$3*$J$3+2*$C$3*$E$3*$J$2)</f>
        <v>0.103409063865744</v>
      </c>
    </row>
    <row r="2212" customFormat="false" ht="11.25" hidden="false" customHeight="false" outlineLevel="0" collapsed="false">
      <c r="A2212" s="0" t="n">
        <v>1.29160435804315</v>
      </c>
      <c r="B2212" s="0" t="n">
        <v>0.776329844050417</v>
      </c>
      <c r="C2212" s="0" t="n">
        <f aca="false">1-SUM(A2212:B2212)</f>
        <v>-1.06793420209357</v>
      </c>
      <c r="D2212" s="0" t="n">
        <f aca="false">A2212^2</f>
        <v>1.66824181771607</v>
      </c>
      <c r="E2212" s="0" t="n">
        <f aca="false">B2212^2</f>
        <v>0.602688026763344</v>
      </c>
      <c r="F2212" s="0" t="n">
        <f aca="false">C2212^2</f>
        <v>1.14048346000123</v>
      </c>
      <c r="G2212" s="0" t="n">
        <f aca="false">A2212*$C$2+B2212*$D$2+C2212*$E$2</f>
        <v>0.217976928006836</v>
      </c>
      <c r="H2212" s="0" t="n">
        <f aca="false">SQRT(D2212*$C$4+E2212*$D$4+F2212*$E$4+2*$C$3*$D$3*$I$2+2*$D$3*$E$3*$J$3+2*$C$3*$E$3*$J$2)</f>
        <v>0.107372615269067</v>
      </c>
    </row>
    <row r="2213" customFormat="false" ht="11.25" hidden="false" customHeight="false" outlineLevel="0" collapsed="false">
      <c r="A2213" s="0" t="n">
        <v>1.80480361339152</v>
      </c>
      <c r="B2213" s="0" t="n">
        <v>1.08151493881039</v>
      </c>
      <c r="C2213" s="0" t="n">
        <f aca="false">1-SUM(A2213:B2213)</f>
        <v>-1.88631855220191</v>
      </c>
      <c r="D2213" s="0" t="n">
        <f aca="false">A2213^2</f>
        <v>3.2573160829111</v>
      </c>
      <c r="E2213" s="0" t="n">
        <f aca="false">B2213^2</f>
        <v>1.16967456287004</v>
      </c>
      <c r="F2213" s="0" t="n">
        <f aca="false">C2213^2</f>
        <v>3.55819768038111</v>
      </c>
      <c r="G2213" s="0" t="n">
        <f aca="false">A2213*$C$2+B2213*$D$2+C2213*$E$2</f>
        <v>0.284556108279672</v>
      </c>
      <c r="H2213" s="0" t="n">
        <f aca="false">SQRT(D2213*$C$4+E2213*$D$4+F2213*$E$4+2*$C$3*$D$3*$I$2+2*$D$3*$E$3*$J$3+2*$C$3*$E$3*$J$2)</f>
        <v>0.156847542225083</v>
      </c>
    </row>
    <row r="2214" customFormat="false" ht="11.25" hidden="false" customHeight="false" outlineLevel="0" collapsed="false">
      <c r="A2214" s="0" t="n">
        <v>1.02780236213263</v>
      </c>
      <c r="B2214" s="0" t="n">
        <v>0.625934629352702</v>
      </c>
      <c r="C2214" s="0" t="n">
        <f aca="false">1-SUM(A2214:B2214)</f>
        <v>-0.653736991485336</v>
      </c>
      <c r="D2214" s="0" t="n">
        <f aca="false">A2214^2</f>
        <v>1.05637769560542</v>
      </c>
      <c r="E2214" s="0" t="n">
        <f aca="false">B2214^2</f>
        <v>0.391794160222905</v>
      </c>
      <c r="F2214" s="0" t="n">
        <f aca="false">C2214^2</f>
        <v>0.427372054036298</v>
      </c>
      <c r="G2214" s="0" t="n">
        <f aca="false">A2214*$C$2+B2214*$D$2+C2214*$E$2</f>
        <v>0.184076967680898</v>
      </c>
      <c r="H2214" s="0" t="n">
        <f aca="false">SQRT(D2214*$C$4+E2214*$D$4+F2214*$E$4+2*$C$3*$D$3*$I$2+2*$D$3*$E$3*$J$3+2*$C$3*$E$3*$J$2)</f>
        <v>0.0828403971229128</v>
      </c>
    </row>
    <row r="2215" customFormat="false" ht="11.25" hidden="false" customHeight="false" outlineLevel="0" collapsed="false">
      <c r="A2215" s="0" t="n">
        <v>0.350779747917112</v>
      </c>
      <c r="B2215" s="0" t="n">
        <v>1.40769676808985</v>
      </c>
      <c r="C2215" s="0" t="n">
        <f aca="false">1-SUM(A2215:B2215)</f>
        <v>-0.758476516006958</v>
      </c>
      <c r="D2215" s="0" t="n">
        <f aca="false">A2215^2</f>
        <v>0.123046431548792</v>
      </c>
      <c r="E2215" s="0" t="n">
        <f aca="false">B2215^2</f>
        <v>1.9816101908906</v>
      </c>
      <c r="F2215" s="0" t="n">
        <f aca="false">C2215^2</f>
        <v>0.575286625334053</v>
      </c>
      <c r="G2215" s="0" t="n">
        <f aca="false">A2215*$C$2+B2215*$D$2+C2215*$E$2</f>
        <v>0.155462813196203</v>
      </c>
      <c r="H2215" s="0" t="n">
        <f aca="false">SQRT(D2215*$C$4+E2215*$D$4+F2215*$E$4+2*$C$3*$D$3*$I$2+2*$D$3*$E$3*$J$3+2*$C$3*$E$3*$J$2)</f>
        <v>0.0806251300299731</v>
      </c>
    </row>
    <row r="2216" customFormat="false" ht="11.25" hidden="false" customHeight="false" outlineLevel="0" collapsed="false">
      <c r="A2216" s="0" t="n">
        <v>-0.432691427350688</v>
      </c>
      <c r="B2216" s="0" t="n">
        <v>0.432325205236976</v>
      </c>
      <c r="C2216" s="0" t="n">
        <f aca="false">1-SUM(A2216:B2216)</f>
        <v>1.00036622211371</v>
      </c>
      <c r="D2216" s="0" t="n">
        <f aca="false">A2216^2</f>
        <v>0.187221871302776</v>
      </c>
      <c r="E2216" s="0" t="n">
        <f aca="false">B2216^2</f>
        <v>0.186905083083194</v>
      </c>
      <c r="F2216" s="0" t="n">
        <f aca="false">C2216^2</f>
        <v>1.00073257834606</v>
      </c>
      <c r="G2216" s="0" t="n">
        <f aca="false">A2216*$C$2+B2216*$D$2+C2216*$E$2</f>
        <v>0.02834711752678</v>
      </c>
      <c r="H2216" s="0" t="n">
        <f aca="false">SQRT(D2216*$C$4+E2216*$D$4+F2216*$E$4+2*$C$3*$D$3*$I$2+2*$D$3*$E$3*$J$3+2*$C$3*$E$3*$J$2)</f>
        <v>0.054852730127545</v>
      </c>
    </row>
    <row r="2217" customFormat="false" ht="11.25" hidden="false" customHeight="false" outlineLevel="0" collapsed="false">
      <c r="A2217" s="0" t="n">
        <v>-0.125553147984252</v>
      </c>
      <c r="B2217" s="0" t="n">
        <v>-1.59642323068941</v>
      </c>
      <c r="C2217" s="0" t="n">
        <f aca="false">1-SUM(A2217:B2217)</f>
        <v>2.72197637867367</v>
      </c>
      <c r="D2217" s="0" t="n">
        <f aca="false">A2217^2</f>
        <v>0.0157635929687556</v>
      </c>
      <c r="E2217" s="0" t="n">
        <f aca="false">B2217^2</f>
        <v>2.54856713148482</v>
      </c>
      <c r="F2217" s="0" t="n">
        <f aca="false">C2217^2</f>
        <v>7.4091554060574</v>
      </c>
      <c r="G2217" s="0" t="n">
        <f aca="false">A2217*$C$2+B2217*$D$2+C2217*$E$2</f>
        <v>-0.0423764763328959</v>
      </c>
      <c r="H2217" s="0" t="n">
        <f aca="false">SQRT(D2217*$C$4+E2217*$D$4+F2217*$E$4+2*$C$3*$D$3*$I$2+2*$D$3*$E$3*$J$3+2*$C$3*$E$3*$J$2)</f>
        <v>0.135374695138903</v>
      </c>
    </row>
    <row r="2218" customFormat="false" ht="11.25" hidden="false" customHeight="false" outlineLevel="0" collapsed="false">
      <c r="A2218" s="0" t="n">
        <v>-1.45774712363048</v>
      </c>
      <c r="B2218" s="0" t="n">
        <v>-0.109073152867214</v>
      </c>
      <c r="C2218" s="0" t="n">
        <f aca="false">1-SUM(A2218:B2218)</f>
        <v>2.5668202764977</v>
      </c>
      <c r="D2218" s="0" t="n">
        <f aca="false">A2218^2</f>
        <v>2.12502667645294</v>
      </c>
      <c r="E2218" s="0" t="n">
        <f aca="false">B2218^2</f>
        <v>0.0118969526763946</v>
      </c>
      <c r="F2218" s="0" t="n">
        <f aca="false">C2218^2</f>
        <v>6.58856633183971</v>
      </c>
      <c r="G2218" s="0" t="n">
        <f aca="false">A2218*$C$2+B2218*$D$2+C2218*$E$2</f>
        <v>-0.101228370006409</v>
      </c>
      <c r="H2218" s="0" t="n">
        <f aca="false">SQRT(D2218*$C$4+E2218*$D$4+F2218*$E$4+2*$C$3*$D$3*$I$2+2*$D$3*$E$3*$J$3+2*$C$3*$E$3*$J$2)</f>
        <v>0.144938191058306</v>
      </c>
    </row>
    <row r="2219" customFormat="false" ht="11.25" hidden="false" customHeight="false" outlineLevel="0" collapsed="false">
      <c r="A2219" s="0" t="n">
        <v>1.39353617969298</v>
      </c>
      <c r="B2219" s="0" t="n">
        <v>1.61339152195807</v>
      </c>
      <c r="C2219" s="0" t="n">
        <f aca="false">1-SUM(A2219:B2219)</f>
        <v>-2.00692770165105</v>
      </c>
      <c r="D2219" s="0" t="n">
        <f aca="false">A2219^2</f>
        <v>1.94194308411332</v>
      </c>
      <c r="E2219" s="0" t="n">
        <f aca="false">B2219^2</f>
        <v>2.60303220312617</v>
      </c>
      <c r="F2219" s="0" t="n">
        <f aca="false">C2219^2</f>
        <v>4.02775879965437</v>
      </c>
      <c r="G2219" s="0" t="n">
        <f aca="false">A2219*$C$2+B2219*$D$2+C2219*$E$2</f>
        <v>0.270023194067202</v>
      </c>
      <c r="H2219" s="0" t="n">
        <f aca="false">SQRT(D2219*$C$4+E2219*$D$4+F2219*$E$4+2*$C$3*$D$3*$I$2+2*$D$3*$E$3*$J$3+2*$C$3*$E$3*$J$2)</f>
        <v>0.149968382332469</v>
      </c>
    </row>
    <row r="2220" customFormat="false" ht="11.25" hidden="false" customHeight="false" outlineLevel="0" collapsed="false">
      <c r="A2220" s="0" t="n">
        <v>1.4063539536729</v>
      </c>
      <c r="B2220" s="0" t="n">
        <v>-1.27304910428175</v>
      </c>
      <c r="C2220" s="0" t="n">
        <f aca="false">1-SUM(A2220:B2220)</f>
        <v>0.866695150608844</v>
      </c>
      <c r="D2220" s="0" t="n">
        <f aca="false">A2220^2</f>
        <v>1.9778314430114</v>
      </c>
      <c r="E2220" s="0" t="n">
        <f aca="false">B2220^2</f>
        <v>1.62065402191256</v>
      </c>
      <c r="F2220" s="0" t="n">
        <f aca="false">C2220^2</f>
        <v>0.751160484088887</v>
      </c>
      <c r="G2220" s="0" t="n">
        <f aca="false">A2220*$C$2+B2220*$D$2+C2220*$E$2</f>
        <v>0.126982940153203</v>
      </c>
      <c r="H2220" s="0" t="n">
        <f aca="false">SQRT(D2220*$C$4+E2220*$D$4+F2220*$E$4+2*$C$3*$D$3*$I$2+2*$D$3*$E$3*$J$3+2*$C$3*$E$3*$J$2)</f>
        <v>0.122343229890663</v>
      </c>
    </row>
    <row r="2221" customFormat="false" ht="11.25" hidden="false" customHeight="false" outlineLevel="0" collapsed="false">
      <c r="A2221" s="0" t="n">
        <v>-1.72338023010956</v>
      </c>
      <c r="B2221" s="0" t="n">
        <v>0.0419324320200203</v>
      </c>
      <c r="C2221" s="0" t="n">
        <f aca="false">1-SUM(A2221:B2221)</f>
        <v>2.68144779808954</v>
      </c>
      <c r="D2221" s="0" t="n">
        <f aca="false">A2221^2</f>
        <v>2.97003941753248</v>
      </c>
      <c r="E2221" s="0" t="n">
        <f aca="false">B2221^2</f>
        <v>0.00175832885511362</v>
      </c>
      <c r="F2221" s="0" t="n">
        <f aca="false">C2221^2</f>
        <v>7.19016229387925</v>
      </c>
      <c r="G2221" s="0" t="n">
        <f aca="false">A2221*$C$2+B2221*$D$2+C2221*$E$2</f>
        <v>-0.120241401409955</v>
      </c>
      <c r="H2221" s="0" t="n">
        <f aca="false">SQRT(D2221*$C$4+E2221*$D$4+F2221*$E$4+2*$C$3*$D$3*$I$2+2*$D$3*$E$3*$J$3+2*$C$3*$E$3*$J$2)</f>
        <v>0.161508045119287</v>
      </c>
    </row>
    <row r="2222" customFormat="false" ht="11.25" hidden="false" customHeight="false" outlineLevel="0" collapsed="false">
      <c r="A2222" s="0" t="n">
        <v>-0.883510849330119</v>
      </c>
      <c r="B2222" s="0" t="n">
        <v>1.63512070070498</v>
      </c>
      <c r="C2222" s="0" t="n">
        <f aca="false">1-SUM(A2222:B2222)</f>
        <v>0.248390148625141</v>
      </c>
      <c r="D2222" s="0" t="n">
        <f aca="false">A2222^2</f>
        <v>0.780591420884028</v>
      </c>
      <c r="E2222" s="0" t="n">
        <f aca="false">B2222^2</f>
        <v>2.67361970587394</v>
      </c>
      <c r="F2222" s="0" t="n">
        <f aca="false">C2222^2</f>
        <v>0.0616976659340196</v>
      </c>
      <c r="G2222" s="0" t="n">
        <f aca="false">A2222*$C$2+B2222*$D$2+C2222*$E$2</f>
        <v>0.043404950102237</v>
      </c>
      <c r="H2222" s="0" t="n">
        <f aca="false">SQRT(D2222*$C$4+E2222*$D$4+F2222*$E$4+2*$C$3*$D$3*$I$2+2*$D$3*$E$3*$J$3+2*$C$3*$E$3*$J$2)</f>
        <v>0.10310510895446</v>
      </c>
    </row>
    <row r="2223" customFormat="false" ht="11.25" hidden="false" customHeight="false" outlineLevel="0" collapsed="false">
      <c r="A2223" s="0" t="n">
        <v>1.71080660420545</v>
      </c>
      <c r="B2223" s="0" t="n">
        <v>-0.275337992492447</v>
      </c>
      <c r="C2223" s="0" t="n">
        <f aca="false">1-SUM(A2223:B2223)</f>
        <v>-0.435468611713004</v>
      </c>
      <c r="D2223" s="0" t="n">
        <f aca="false">A2223^2</f>
        <v>2.92685923699298</v>
      </c>
      <c r="E2223" s="0" t="n">
        <f aca="false">B2223^2</f>
        <v>0.0758110101097706</v>
      </c>
      <c r="F2223" s="0" t="n">
        <f aca="false">C2223^2</f>
        <v>0.189632911787251</v>
      </c>
      <c r="G2223" s="0" t="n">
        <f aca="false">A2223*$C$2+B2223*$D$2+C2223*$E$2</f>
        <v>0.207313760795923</v>
      </c>
      <c r="H2223" s="0" t="n">
        <f aca="false">SQRT(D2223*$C$4+E2223*$D$4+F2223*$E$4+2*$C$3*$D$3*$I$2+2*$D$3*$E$3*$J$3+2*$C$3*$E$3*$J$2)</f>
        <v>0.12189155198536</v>
      </c>
    </row>
    <row r="2224" customFormat="false" ht="11.25" hidden="false" customHeight="false" outlineLevel="0" collapsed="false">
      <c r="A2224" s="0" t="n">
        <v>-1.81347087008271</v>
      </c>
      <c r="B2224" s="0" t="n">
        <v>0.400952177495651</v>
      </c>
      <c r="C2224" s="0" t="n">
        <f aca="false">1-SUM(A2224:B2224)</f>
        <v>2.41251869258705</v>
      </c>
      <c r="D2224" s="0" t="n">
        <f aca="false">A2224^2</f>
        <v>3.28867659663852</v>
      </c>
      <c r="E2224" s="0" t="n">
        <f aca="false">B2224^2</f>
        <v>0.160762648638504</v>
      </c>
      <c r="F2224" s="0" t="n">
        <f aca="false">C2224^2</f>
        <v>5.82024644208195</v>
      </c>
      <c r="G2224" s="0" t="n">
        <f aca="false">A2224*$C$2+B2224*$D$2+C2224*$E$2</f>
        <v>-0.111299478133488</v>
      </c>
      <c r="H2224" s="0" t="n">
        <f aca="false">SQRT(D2224*$C$4+E2224*$D$4+F2224*$E$4+2*$C$3*$D$3*$I$2+2*$D$3*$E$3*$J$3+2*$C$3*$E$3*$J$2)</f>
        <v>0.160785000085382</v>
      </c>
    </row>
    <row r="2225" customFormat="false" ht="11.25" hidden="false" customHeight="false" outlineLevel="0" collapsed="false">
      <c r="A2225" s="0" t="n">
        <v>-0.815637684255501</v>
      </c>
      <c r="B2225" s="0" t="n">
        <v>0.878872035889767</v>
      </c>
      <c r="C2225" s="0" t="n">
        <f aca="false">1-SUM(A2225:B2225)</f>
        <v>0.936765648365734</v>
      </c>
      <c r="D2225" s="0" t="n">
        <f aca="false">A2225^2</f>
        <v>0.665264831977676</v>
      </c>
      <c r="E2225" s="0" t="n">
        <f aca="false">B2225^2</f>
        <v>0.772416055469024</v>
      </c>
      <c r="F2225" s="0" t="n">
        <f aca="false">C2225^2</f>
        <v>0.877529879958074</v>
      </c>
      <c r="G2225" s="0" t="n">
        <f aca="false">A2225*$C$2+B2225*$D$2+C2225*$E$2</f>
        <v>0.0123798333689383</v>
      </c>
      <c r="H2225" s="0" t="n">
        <f aca="false">SQRT(D2225*$C$4+E2225*$D$4+F2225*$E$4+2*$C$3*$D$3*$I$2+2*$D$3*$E$3*$J$3+2*$C$3*$E$3*$J$2)</f>
        <v>0.0813503879726218</v>
      </c>
    </row>
    <row r="2226" customFormat="false" ht="11.25" hidden="false" customHeight="false" outlineLevel="0" collapsed="false">
      <c r="A2226" s="0" t="n">
        <v>1.31199072237312</v>
      </c>
      <c r="B2226" s="0" t="n">
        <v>-0.100161748100223</v>
      </c>
      <c r="C2226" s="0" t="n">
        <f aca="false">1-SUM(A2226:B2226)</f>
        <v>-0.211828974272897</v>
      </c>
      <c r="D2226" s="0" t="n">
        <f aca="false">A2226^2</f>
        <v>1.72131965559314</v>
      </c>
      <c r="E2226" s="0" t="n">
        <f aca="false">B2226^2</f>
        <v>0.0100323757824925</v>
      </c>
      <c r="F2226" s="0" t="n">
        <f aca="false">C2226^2</f>
        <v>0.0448715143415074</v>
      </c>
      <c r="G2226" s="0" t="n">
        <f aca="false">A2226*$C$2+B2226*$D$2+C2226*$E$2</f>
        <v>0.176190984832301</v>
      </c>
      <c r="H2226" s="0" t="n">
        <f aca="false">SQRT(D2226*$C$4+E2226*$D$4+F2226*$E$4+2*$C$3*$D$3*$I$2+2*$D$3*$E$3*$J$3+2*$C$3*$E$3*$J$2)</f>
        <v>0.0924896841534721</v>
      </c>
    </row>
    <row r="2227" customFormat="false" ht="11.25" hidden="false" customHeight="false" outlineLevel="0" collapsed="false">
      <c r="A2227" s="0" t="n">
        <v>0.377269814142277</v>
      </c>
      <c r="B2227" s="0" t="n">
        <v>-0.451490829187903</v>
      </c>
      <c r="C2227" s="0" t="n">
        <f aca="false">1-SUM(A2227:B2227)</f>
        <v>1.07422101504563</v>
      </c>
      <c r="D2227" s="0" t="n">
        <f aca="false">A2227^2</f>
        <v>0.142332512662948</v>
      </c>
      <c r="E2227" s="0" t="n">
        <f aca="false">B2227^2</f>
        <v>0.20384396884078</v>
      </c>
      <c r="F2227" s="0" t="n">
        <f aca="false">C2227^2</f>
        <v>1.15395078916565</v>
      </c>
      <c r="G2227" s="0" t="n">
        <f aca="false">A2227*$C$2+B2227*$D$2+C2227*$E$2</f>
        <v>0.0651524399548326</v>
      </c>
      <c r="H2227" s="0" t="n">
        <f aca="false">SQRT(D2227*$C$4+E2227*$D$4+F2227*$E$4+2*$C$3*$D$3*$I$2+2*$D$3*$E$3*$J$3+2*$C$3*$E$3*$J$2)</f>
        <v>0.0554649483621453</v>
      </c>
    </row>
    <row r="2228" customFormat="false" ht="11.25" hidden="false" customHeight="false" outlineLevel="0" collapsed="false">
      <c r="A2228" s="0" t="n">
        <v>-1.59471419415876</v>
      </c>
      <c r="B2228" s="0" t="n">
        <v>-1.76110110782189</v>
      </c>
      <c r="C2228" s="0" t="n">
        <f aca="false">1-SUM(A2228:B2228)</f>
        <v>4.35581530198065</v>
      </c>
      <c r="D2228" s="0" t="n">
        <f aca="false">A2228^2</f>
        <v>2.54311336105141</v>
      </c>
      <c r="E2228" s="0" t="n">
        <f aca="false">B2228^2</f>
        <v>3.1014771119715</v>
      </c>
      <c r="F2228" s="0" t="n">
        <f aca="false">C2228^2</f>
        <v>18.9731269449688</v>
      </c>
      <c r="G2228" s="0" t="n">
        <f aca="false">A2228*$C$2+B2228*$D$2+C2228*$E$2</f>
        <v>-0.19752647480697</v>
      </c>
      <c r="H2228" s="0" t="n">
        <f aca="false">SQRT(D2228*$C$4+E2228*$D$4+F2228*$E$4+2*$C$3*$D$3*$I$2+2*$D$3*$E$3*$J$3+2*$C$3*$E$3*$J$2)</f>
        <v>0.224933215335198</v>
      </c>
    </row>
    <row r="2229" customFormat="false" ht="11.25" hidden="false" customHeight="false" outlineLevel="0" collapsed="false">
      <c r="A2229" s="0" t="n">
        <v>1.94396801660207</v>
      </c>
      <c r="B2229" s="0" t="n">
        <v>-0.0557267983031708</v>
      </c>
      <c r="C2229" s="0" t="n">
        <f aca="false">1-SUM(A2229:B2229)</f>
        <v>-0.888241218298898</v>
      </c>
      <c r="D2229" s="0" t="n">
        <f aca="false">A2229^2</f>
        <v>3.77901164957178</v>
      </c>
      <c r="E2229" s="0" t="n">
        <f aca="false">B2229^2</f>
        <v>0.00310547604912228</v>
      </c>
      <c r="F2229" s="0" t="n">
        <f aca="false">C2229^2</f>
        <v>0.788972461885111</v>
      </c>
      <c r="G2229" s="0" t="n">
        <f aca="false">A2229*$C$2+B2229*$D$2+C2229*$E$2</f>
        <v>0.241610461745048</v>
      </c>
      <c r="H2229" s="0" t="n">
        <f aca="false">SQRT(D2229*$C$4+E2229*$D$4+F2229*$E$4+2*$C$3*$D$3*$I$2+2*$D$3*$E$3*$J$3+2*$C$3*$E$3*$J$2)</f>
        <v>0.140748984763801</v>
      </c>
    </row>
    <row r="2230" customFormat="false" ht="11.25" hidden="false" customHeight="false" outlineLevel="0" collapsed="false">
      <c r="A2230" s="0" t="n">
        <v>-1.4246650593585</v>
      </c>
      <c r="B2230" s="0" t="n">
        <v>-0.558061464278085</v>
      </c>
      <c r="C2230" s="0" t="n">
        <f aca="false">1-SUM(A2230:B2230)</f>
        <v>2.98272652363659</v>
      </c>
      <c r="D2230" s="0" t="n">
        <f aca="false">A2230^2</f>
        <v>2.02967053135696</v>
      </c>
      <c r="E2230" s="0" t="n">
        <f aca="false">B2230^2</f>
        <v>0.3114325979122</v>
      </c>
      <c r="F2230" s="0" t="n">
        <f aca="false">C2230^2</f>
        <v>8.89665751480519</v>
      </c>
      <c r="G2230" s="0" t="n">
        <f aca="false">A2230*$C$2+B2230*$D$2+C2230*$E$2</f>
        <v>-0.120369579149754</v>
      </c>
      <c r="H2230" s="0" t="n">
        <f aca="false">SQRT(D2230*$C$4+E2230*$D$4+F2230*$E$4+2*$C$3*$D$3*$I$2+2*$D$3*$E$3*$J$3+2*$C$3*$E$3*$J$2)</f>
        <v>0.158055746881023</v>
      </c>
    </row>
    <row r="2231" customFormat="false" ht="11.25" hidden="false" customHeight="false" outlineLevel="0" collapsed="false">
      <c r="A2231" s="0" t="n">
        <v>0.593585009308145</v>
      </c>
      <c r="B2231" s="0" t="n">
        <v>-0.722006897183142</v>
      </c>
      <c r="C2231" s="0" t="n">
        <f aca="false">1-SUM(A2231:B2231)</f>
        <v>1.128421887875</v>
      </c>
      <c r="D2231" s="0" t="n">
        <f aca="false">A2231^2</f>
        <v>0.352343163275351</v>
      </c>
      <c r="E2231" s="0" t="n">
        <f aca="false">B2231^2</f>
        <v>0.521293959580027</v>
      </c>
      <c r="F2231" s="0" t="n">
        <f aca="false">C2231^2</f>
        <v>1.27333595703537</v>
      </c>
      <c r="G2231" s="0" t="n">
        <f aca="false">A2231*$C$2+B2231*$D$2+C2231*$E$2</f>
        <v>0.0732581560716575</v>
      </c>
      <c r="H2231" s="0" t="n">
        <f aca="false">SQRT(D2231*$C$4+E2231*$D$4+F2231*$E$4+2*$C$3*$D$3*$I$2+2*$D$3*$E$3*$J$3+2*$C$3*$E$3*$J$2)</f>
        <v>0.0713446138839918</v>
      </c>
    </row>
    <row r="2232" customFormat="false" ht="11.25" hidden="false" customHeight="false" outlineLevel="0" collapsed="false">
      <c r="A2232" s="0" t="n">
        <v>-0.162541581469161</v>
      </c>
      <c r="B2232" s="0" t="n">
        <v>-1.7276528214362</v>
      </c>
      <c r="C2232" s="0" t="n">
        <f aca="false">1-SUM(A2232:B2232)</f>
        <v>2.89019440290536</v>
      </c>
      <c r="D2232" s="0" t="n">
        <f aca="false">A2232^2</f>
        <v>0.0264197657064959</v>
      </c>
      <c r="E2232" s="0" t="n">
        <f aca="false">B2232^2</f>
        <v>2.98478427141647</v>
      </c>
      <c r="F2232" s="0" t="n">
        <f aca="false">C2232^2</f>
        <v>8.35322368658548</v>
      </c>
      <c r="G2232" s="0" t="n">
        <f aca="false">A2232*$C$2+B2232*$D$2+C2232*$E$2</f>
        <v>-0.0526367992187262</v>
      </c>
      <c r="H2232" s="0" t="n">
        <f aca="false">SQRT(D2232*$C$4+E2232*$D$4+F2232*$E$4+2*$C$3*$D$3*$I$2+2*$D$3*$E$3*$J$3+2*$C$3*$E$3*$J$2)</f>
        <v>0.144843278853524</v>
      </c>
    </row>
    <row r="2233" customFormat="false" ht="11.25" hidden="false" customHeight="false" outlineLevel="0" collapsed="false">
      <c r="A2233" s="0" t="n">
        <v>1.09945982238227</v>
      </c>
      <c r="B2233" s="0" t="n">
        <v>-0.690023499252296</v>
      </c>
      <c r="C2233" s="0" t="n">
        <f aca="false">1-SUM(A2233:B2233)</f>
        <v>0.590563676870022</v>
      </c>
      <c r="D2233" s="0" t="n">
        <f aca="false">A2233^2</f>
        <v>1.20881190103286</v>
      </c>
      <c r="E2233" s="0" t="n">
        <f aca="false">B2233^2</f>
        <v>0.476132429520384</v>
      </c>
      <c r="F2233" s="0" t="n">
        <f aca="false">C2233^2</f>
        <v>0.34876545643824</v>
      </c>
      <c r="G2233" s="0" t="n">
        <f aca="false">A2233*$C$2+B2233*$D$2+C2233*$E$2</f>
        <v>0.125444807275613</v>
      </c>
      <c r="H2233" s="0" t="n">
        <f aca="false">SQRT(D2233*$C$4+E2233*$D$4+F2233*$E$4+2*$C$3*$D$3*$I$2+2*$D$3*$E$3*$J$3+2*$C$3*$E$3*$J$2)</f>
        <v>0.0877184935983466</v>
      </c>
    </row>
    <row r="2234" customFormat="false" ht="11.25" hidden="false" customHeight="false" outlineLevel="0" collapsed="false">
      <c r="A2234" s="0" t="n">
        <v>1.66710409863582</v>
      </c>
      <c r="B2234" s="0" t="n">
        <v>-0.452467421491134</v>
      </c>
      <c r="C2234" s="0" t="n">
        <f aca="false">1-SUM(A2234:B2234)</f>
        <v>-0.214636677144688</v>
      </c>
      <c r="D2234" s="0" t="n">
        <f aca="false">A2234^2</f>
        <v>2.77923607568836</v>
      </c>
      <c r="E2234" s="0" t="n">
        <f aca="false">B2234^2</f>
        <v>0.204726767510836</v>
      </c>
      <c r="F2234" s="0" t="n">
        <f aca="false">C2234^2</f>
        <v>0.0460689031757132</v>
      </c>
      <c r="G2234" s="0" t="n">
        <f aca="false">A2234*$C$2+B2234*$D$2+C2234*$E$2</f>
        <v>0.194087038789026</v>
      </c>
      <c r="H2234" s="0" t="n">
        <f aca="false">SQRT(D2234*$C$4+E2234*$D$4+F2234*$E$4+2*$C$3*$D$3*$I$2+2*$D$3*$E$3*$J$3+2*$C$3*$E$3*$J$2)</f>
        <v>0.119276082827745</v>
      </c>
    </row>
    <row r="2235" customFormat="false" ht="11.25" hidden="false" customHeight="false" outlineLevel="0" collapsed="false">
      <c r="A2235" s="0" t="n">
        <v>0.901944029053621</v>
      </c>
      <c r="B2235" s="0" t="n">
        <v>-1.45164342173528</v>
      </c>
      <c r="C2235" s="0" t="n">
        <f aca="false">1-SUM(A2235:B2235)</f>
        <v>1.54969939268166</v>
      </c>
      <c r="D2235" s="0" t="n">
        <f aca="false">A2235^2</f>
        <v>0.813503031545479</v>
      </c>
      <c r="E2235" s="0" t="n">
        <f aca="false">B2235^2</f>
        <v>2.10726862386732</v>
      </c>
      <c r="F2235" s="0" t="n">
        <f aca="false">C2235^2</f>
        <v>2.40156820767791</v>
      </c>
      <c r="G2235" s="0" t="n">
        <f aca="false">A2235*$C$2+B2235*$D$2+C2235*$E$2</f>
        <v>0.067612231818598</v>
      </c>
      <c r="H2235" s="0" t="n">
        <f aca="false">SQRT(D2235*$C$4+E2235*$D$4+F2235*$E$4+2*$C$3*$D$3*$I$2+2*$D$3*$E$3*$J$3+2*$C$3*$E$3*$J$2)</f>
        <v>0.114541894285566</v>
      </c>
    </row>
    <row r="2236" customFormat="false" ht="11.25" hidden="false" customHeight="false" outlineLevel="0" collapsed="false">
      <c r="A2236" s="0" t="n">
        <v>0.389843440046388</v>
      </c>
      <c r="B2236" s="0" t="n">
        <v>-0.88631855220191</v>
      </c>
      <c r="C2236" s="0" t="n">
        <f aca="false">1-SUM(A2236:B2236)</f>
        <v>1.49647511215552</v>
      </c>
      <c r="D2236" s="0" t="n">
        <f aca="false">A2236^2</f>
        <v>0.151977907747202</v>
      </c>
      <c r="E2236" s="0" t="n">
        <f aca="false">B2236^2</f>
        <v>0.785560575977291</v>
      </c>
      <c r="F2236" s="0" t="n">
        <f aca="false">C2236^2</f>
        <v>2.23943776130088</v>
      </c>
      <c r="G2236" s="0" t="n">
        <f aca="false">A2236*$C$2+B2236*$D$2+C2236*$E$2</f>
        <v>0.0446684163945433</v>
      </c>
      <c r="H2236" s="0" t="n">
        <f aca="false">SQRT(D2236*$C$4+E2236*$D$4+F2236*$E$4+2*$C$3*$D$3*$I$2+2*$D$3*$E$3*$J$3+2*$C$3*$E$3*$J$2)</f>
        <v>0.0794650464417276</v>
      </c>
    </row>
    <row r="2237" customFormat="false" ht="11.25" hidden="false" customHeight="false" outlineLevel="0" collapsed="false">
      <c r="A2237" s="0" t="n">
        <v>0.330759605700858</v>
      </c>
      <c r="B2237" s="0" t="n">
        <v>0.586626789147618</v>
      </c>
      <c r="C2237" s="0" t="n">
        <f aca="false">1-SUM(A2237:B2237)</f>
        <v>0.0826136051515243</v>
      </c>
      <c r="D2237" s="0" t="n">
        <f aca="false">A2237^2</f>
        <v>0.109401916763387</v>
      </c>
      <c r="E2237" s="0" t="n">
        <f aca="false">B2237^2</f>
        <v>0.344130989745644</v>
      </c>
      <c r="F2237" s="0" t="n">
        <f aca="false">C2237^2</f>
        <v>0.00682500775613196</v>
      </c>
      <c r="G2237" s="0" t="n">
        <f aca="false">A2237*$C$2+B2237*$D$2+C2237*$E$2</f>
        <v>0.112407300027467</v>
      </c>
      <c r="H2237" s="0" t="n">
        <f aca="false">SQRT(D2237*$C$4+E2237*$D$4+F2237*$E$4+2*$C$3*$D$3*$I$2+2*$D$3*$E$3*$J$3+2*$C$3*$E$3*$J$2)</f>
        <v>0.0378195303899257</v>
      </c>
    </row>
    <row r="2238" customFormat="false" ht="11.25" hidden="false" customHeight="false" outlineLevel="0" collapsed="false">
      <c r="A2238" s="0" t="n">
        <v>1.34617145298624</v>
      </c>
      <c r="B2238" s="0" t="n">
        <v>1.04306161687063</v>
      </c>
      <c r="C2238" s="0" t="n">
        <f aca="false">1-SUM(A2238:B2238)</f>
        <v>-1.38923306985687</v>
      </c>
      <c r="D2238" s="0" t="n">
        <f aca="false">A2238^2</f>
        <v>1.81217758083507</v>
      </c>
      <c r="E2238" s="0" t="n">
        <f aca="false">B2238^2</f>
        <v>1.08797753658878</v>
      </c>
      <c r="F2238" s="0" t="n">
        <f aca="false">C2238^2</f>
        <v>1.92996852238394</v>
      </c>
      <c r="G2238" s="0" t="n">
        <f aca="false">A2238*$C$2+B2238*$D$2+C2238*$E$2</f>
        <v>0.236770226142155</v>
      </c>
      <c r="H2238" s="0" t="n">
        <f aca="false">SQRT(D2238*$C$4+E2238*$D$4+F2238*$E$4+2*$C$3*$D$3*$I$2+2*$D$3*$E$3*$J$3+2*$C$3*$E$3*$J$2)</f>
        <v>0.12128711235485</v>
      </c>
    </row>
    <row r="2239" customFormat="false" ht="11.25" hidden="false" customHeight="false" outlineLevel="0" collapsed="false">
      <c r="A2239" s="0" t="n">
        <v>1.62767418439283</v>
      </c>
      <c r="B2239" s="0" t="n">
        <v>-0.0941801202429273</v>
      </c>
      <c r="C2239" s="0" t="n">
        <f aca="false">1-SUM(A2239:B2239)</f>
        <v>-0.533494064149907</v>
      </c>
      <c r="D2239" s="0" t="n">
        <f aca="false">A2239^2</f>
        <v>2.64932325053888</v>
      </c>
      <c r="E2239" s="0" t="n">
        <f aca="false">B2239^2</f>
        <v>0.00886989504897225</v>
      </c>
      <c r="F2239" s="0" t="n">
        <f aca="false">C2239^2</f>
        <v>0.284615916483185</v>
      </c>
      <c r="G2239" s="0" t="n">
        <f aca="false">A2239*$C$2+B2239*$D$2+C2239*$E$2</f>
        <v>0.208058412427137</v>
      </c>
      <c r="H2239" s="0" t="n">
        <f aca="false">SQRT(D2239*$C$4+E2239*$D$4+F2239*$E$4+2*$C$3*$D$3*$I$2+2*$D$3*$E$3*$J$3+2*$C$3*$E$3*$J$2)</f>
        <v>0.116113066153797</v>
      </c>
    </row>
    <row r="2240" customFormat="false" ht="11.25" hidden="false" customHeight="false" outlineLevel="0" collapsed="false">
      <c r="A2240" s="0" t="n">
        <v>-0.724448377941221</v>
      </c>
      <c r="B2240" s="0" t="n">
        <v>0.0480361339152196</v>
      </c>
      <c r="C2240" s="0" t="n">
        <f aca="false">1-SUM(A2240:B2240)</f>
        <v>1.676412244026</v>
      </c>
      <c r="D2240" s="0" t="n">
        <f aca="false">A2240^2</f>
        <v>0.524825452301667</v>
      </c>
      <c r="E2240" s="0" t="n">
        <f aca="false">B2240^2</f>
        <v>0.00230747016152091</v>
      </c>
      <c r="F2240" s="0" t="n">
        <f aca="false">C2240^2</f>
        <v>2.8103580119203</v>
      </c>
      <c r="G2240" s="0" t="n">
        <f aca="false">A2240*$C$2+B2240*$D$2+C2240*$E$2</f>
        <v>-0.0200430310983612</v>
      </c>
      <c r="H2240" s="0" t="n">
        <f aca="false">SQRT(D2240*$C$4+E2240*$D$4+F2240*$E$4+2*$C$3*$D$3*$I$2+2*$D$3*$E$3*$J$3+2*$C$3*$E$3*$J$2)</f>
        <v>0.0842436122845788</v>
      </c>
    </row>
    <row r="2241" customFormat="false" ht="11.25" hidden="false" customHeight="false" outlineLevel="0" collapsed="false">
      <c r="A2241" s="0" t="n">
        <v>-0.569414349803156</v>
      </c>
      <c r="B2241" s="0" t="n">
        <v>-0.853480636005737</v>
      </c>
      <c r="C2241" s="0" t="n">
        <f aca="false">1-SUM(A2241:B2241)</f>
        <v>2.42289498580889</v>
      </c>
      <c r="D2241" s="0" t="n">
        <f aca="false">A2241^2</f>
        <v>0.324232701761751</v>
      </c>
      <c r="E2241" s="0" t="n">
        <f aca="false">B2241^2</f>
        <v>0.728429196036758</v>
      </c>
      <c r="F2241" s="0" t="n">
        <f aca="false">C2241^2</f>
        <v>5.87042011225788</v>
      </c>
      <c r="G2241" s="0" t="n">
        <f aca="false">A2241*$C$2+B2241*$D$2+C2241*$E$2</f>
        <v>-0.0496154667806024</v>
      </c>
      <c r="H2241" s="0" t="n">
        <f aca="false">SQRT(D2241*$C$4+E2241*$D$4+F2241*$E$4+2*$C$3*$D$3*$I$2+2*$D$3*$E$3*$J$3+2*$C$3*$E$3*$J$2)</f>
        <v>0.113249659638946</v>
      </c>
    </row>
    <row r="2242" customFormat="false" ht="11.25" hidden="false" customHeight="false" outlineLevel="0" collapsed="false">
      <c r="A2242" s="0" t="n">
        <v>-0.0598773155919066</v>
      </c>
      <c r="B2242" s="0" t="n">
        <v>0.125675222022156</v>
      </c>
      <c r="C2242" s="0" t="n">
        <f aca="false">1-SUM(A2242:B2242)</f>
        <v>0.93420209356975</v>
      </c>
      <c r="D2242" s="0" t="n">
        <f aca="false">A2242^2</f>
        <v>0.00358529292249278</v>
      </c>
      <c r="E2242" s="0" t="n">
        <f aca="false">B2242^2</f>
        <v>0.0157942614303183</v>
      </c>
      <c r="F2242" s="0" t="n">
        <f aca="false">C2242^2</f>
        <v>0.872733551630104</v>
      </c>
      <c r="G2242" s="0" t="n">
        <f aca="false">A2242*$C$2+B2242*$D$2+C2242*$E$2</f>
        <v>0.0502960295419172</v>
      </c>
      <c r="H2242" s="0" t="n">
        <f aca="false">SQRT(D2242*$C$4+E2242*$D$4+F2242*$E$4+2*$C$3*$D$3*$I$2+2*$D$3*$E$3*$J$3+2*$C$3*$E$3*$J$2)</f>
        <v>0.0384243057387401</v>
      </c>
    </row>
    <row r="2243" customFormat="false" ht="11.25" hidden="false" customHeight="false" outlineLevel="0" collapsed="false">
      <c r="A2243" s="0" t="n">
        <v>0.673055207983642</v>
      </c>
      <c r="B2243" s="0" t="n">
        <v>1.81591235084078</v>
      </c>
      <c r="C2243" s="0" t="n">
        <f aca="false">1-SUM(A2243:B2243)</f>
        <v>-1.48896755882443</v>
      </c>
      <c r="D2243" s="0" t="n">
        <f aca="false">A2243^2</f>
        <v>0.453003312993904</v>
      </c>
      <c r="E2243" s="0" t="n">
        <f aca="false">B2243^2</f>
        <v>3.29753766593611</v>
      </c>
      <c r="F2243" s="0" t="n">
        <f aca="false">C2243^2</f>
        <v>2.21702439123157</v>
      </c>
      <c r="G2243" s="0" t="n">
        <f aca="false">A2243*$C$2+B2243*$D$2+C2243*$E$2</f>
        <v>0.208101138340403</v>
      </c>
      <c r="H2243" s="0" t="n">
        <f aca="false">SQRT(D2243*$C$4+E2243*$D$4+F2243*$E$4+2*$C$3*$D$3*$I$2+2*$D$3*$E$3*$J$3+2*$C$3*$E$3*$J$2)</f>
        <v>0.118464338197117</v>
      </c>
    </row>
    <row r="2244" customFormat="false" ht="11.25" hidden="false" customHeight="false" outlineLevel="0" collapsed="false">
      <c r="A2244" s="0" t="n">
        <v>-1.86669515060884</v>
      </c>
      <c r="B2244" s="0" t="n">
        <v>-1.49095126194037</v>
      </c>
      <c r="C2244" s="0" t="n">
        <f aca="false">1-SUM(A2244:B2244)</f>
        <v>4.35764641254921</v>
      </c>
      <c r="D2244" s="0" t="n">
        <f aca="false">A2244^2</f>
        <v>3.48455078530658</v>
      </c>
      <c r="E2244" s="0" t="n">
        <f aca="false">B2244^2</f>
        <v>2.22293566548157</v>
      </c>
      <c r="F2244" s="0" t="n">
        <f aca="false">C2244^2</f>
        <v>18.989082256803</v>
      </c>
      <c r="G2244" s="0" t="n">
        <f aca="false">A2244*$C$2+B2244*$D$2+C2244*$E$2</f>
        <v>-0.211217078157903</v>
      </c>
      <c r="H2244" s="0" t="n">
        <f aca="false">SQRT(D2244*$C$4+E2244*$D$4+F2244*$E$4+2*$C$3*$D$3*$I$2+2*$D$3*$E$3*$J$3+2*$C$3*$E$3*$J$2)</f>
        <v>0.230298001777243</v>
      </c>
    </row>
    <row r="2245" customFormat="false" ht="11.25" hidden="false" customHeight="false" outlineLevel="0" collapsed="false">
      <c r="A2245" s="0" t="n">
        <v>1.44517349772637</v>
      </c>
      <c r="B2245" s="0" t="n">
        <v>-1.8011413922544</v>
      </c>
      <c r="C2245" s="0" t="n">
        <f aca="false">1-SUM(A2245:B2245)</f>
        <v>1.35596789452803</v>
      </c>
      <c r="D2245" s="0" t="n">
        <f aca="false">A2245^2</f>
        <v>2.08852643853067</v>
      </c>
      <c r="E2245" s="0" t="n">
        <f aca="false">B2245^2</f>
        <v>3.24411031489213</v>
      </c>
      <c r="F2245" s="0" t="n">
        <f aca="false">C2245^2</f>
        <v>1.83864893099078</v>
      </c>
      <c r="G2245" s="0" t="n">
        <f aca="false">A2245*$C$2+B2245*$D$2+C2245*$E$2</f>
        <v>0.104460280159917</v>
      </c>
      <c r="H2245" s="0" t="n">
        <f aca="false">SQRT(D2245*$C$4+E2245*$D$4+F2245*$E$4+2*$C$3*$D$3*$I$2+2*$D$3*$E$3*$J$3+2*$C$3*$E$3*$J$2)</f>
        <v>0.145975661072714</v>
      </c>
    </row>
    <row r="2246" customFormat="false" ht="11.25" hidden="false" customHeight="false" outlineLevel="0" collapsed="false">
      <c r="A2246" s="0" t="n">
        <v>-1.57860042115543</v>
      </c>
      <c r="B2246" s="0" t="n">
        <v>-1.36118655964843</v>
      </c>
      <c r="C2246" s="0" t="n">
        <f aca="false">1-SUM(A2246:B2246)</f>
        <v>3.93978698080386</v>
      </c>
      <c r="D2246" s="0" t="n">
        <f aca="false">A2246^2</f>
        <v>2.4919792896721</v>
      </c>
      <c r="E2246" s="0" t="n">
        <f aca="false">B2246^2</f>
        <v>1.85282885016752</v>
      </c>
      <c r="F2246" s="0" t="n">
        <f aca="false">C2246^2</f>
        <v>15.5219214541116</v>
      </c>
      <c r="G2246" s="0" t="n">
        <f aca="false">A2246*$C$2+B2246*$D$2+C2246*$E$2</f>
        <v>-0.175919370097964</v>
      </c>
      <c r="H2246" s="0" t="n">
        <f aca="false">SQRT(D2246*$C$4+E2246*$D$4+F2246*$E$4+2*$C$3*$D$3*$I$2+2*$D$3*$E$3*$J$3+2*$C$3*$E$3*$J$2)</f>
        <v>0.204207847477492</v>
      </c>
    </row>
    <row r="2247" customFormat="false" ht="11.25" hidden="false" customHeight="false" outlineLevel="0" collapsed="false">
      <c r="A2247" s="0" t="n">
        <v>-1.21274452955718</v>
      </c>
      <c r="B2247" s="0" t="n">
        <v>-1.66454054383984</v>
      </c>
      <c r="C2247" s="0" t="n">
        <f aca="false">1-SUM(A2247:B2247)</f>
        <v>3.87728507339702</v>
      </c>
      <c r="D2247" s="0" t="n">
        <f aca="false">A2247^2</f>
        <v>1.47074929397086</v>
      </c>
      <c r="E2247" s="0" t="n">
        <f aca="false">B2247^2</f>
        <v>2.77069522208663</v>
      </c>
      <c r="F2247" s="0" t="n">
        <f aca="false">C2247^2</f>
        <v>15.0333395403873</v>
      </c>
      <c r="G2247" s="0" t="n">
        <f aca="false">A2247*$C$2+B2247*$D$2+C2247*$E$2</f>
        <v>-0.15450148014771</v>
      </c>
      <c r="H2247" s="0" t="n">
        <f aca="false">SQRT(D2247*$C$4+E2247*$D$4+F2247*$E$4+2*$C$3*$D$3*$I$2+2*$D$3*$E$3*$J$3+2*$C$3*$E$3*$J$2)</f>
        <v>0.19547315125176</v>
      </c>
    </row>
    <row r="2248" customFormat="false" ht="11.25" hidden="false" customHeight="false" outlineLevel="0" collapsed="false">
      <c r="A2248" s="0" t="n">
        <v>1.71800897244179</v>
      </c>
      <c r="B2248" s="0" t="n">
        <v>-0.43855098117008</v>
      </c>
      <c r="C2248" s="0" t="n">
        <f aca="false">1-SUM(A2248:B2248)</f>
        <v>-0.279457991271706</v>
      </c>
      <c r="D2248" s="0" t="n">
        <f aca="false">A2248^2</f>
        <v>2.95155482939048</v>
      </c>
      <c r="E2248" s="0" t="n">
        <f aca="false">B2248^2</f>
        <v>0.19232696308524</v>
      </c>
      <c r="F2248" s="0" t="n">
        <f aca="false">C2248^2</f>
        <v>0.0780967688856171</v>
      </c>
      <c r="G2248" s="0" t="n">
        <f aca="false">A2248*$C$2+B2248*$D$2+C2248*$E$2</f>
        <v>0.199873348185675</v>
      </c>
      <c r="H2248" s="0" t="n">
        <f aca="false">SQRT(D2248*$C$4+E2248*$D$4+F2248*$E$4+2*$C$3*$D$3*$I$2+2*$D$3*$E$3*$J$3+2*$C$3*$E$3*$J$2)</f>
        <v>0.122847022356846</v>
      </c>
    </row>
    <row r="2249" customFormat="false" ht="11.25" hidden="false" customHeight="false" outlineLevel="0" collapsed="false">
      <c r="A2249" s="0" t="n">
        <v>1.10483108005005</v>
      </c>
      <c r="B2249" s="0" t="n">
        <v>-1.15939817499313</v>
      </c>
      <c r="C2249" s="0" t="n">
        <f aca="false">1-SUM(A2249:B2249)</f>
        <v>1.05456709494308</v>
      </c>
      <c r="D2249" s="0" t="n">
        <f aca="false">A2249^2</f>
        <v>1.22065171544456</v>
      </c>
      <c r="E2249" s="0" t="n">
        <f aca="false">B2249^2</f>
        <v>1.34420412817741</v>
      </c>
      <c r="F2249" s="0" t="n">
        <f aca="false">C2249^2</f>
        <v>1.11211175773669</v>
      </c>
      <c r="G2249" s="0" t="n">
        <f aca="false">A2249*$C$2+B2249*$D$2+C2249*$E$2</f>
        <v>0.102513199255348</v>
      </c>
      <c r="H2249" s="0" t="n">
        <f aca="false">SQRT(D2249*$C$4+E2249*$D$4+F2249*$E$4+2*$C$3*$D$3*$I$2+2*$D$3*$E$3*$J$3+2*$C$3*$E$3*$J$2)</f>
        <v>0.105565536698776</v>
      </c>
    </row>
    <row r="2250" customFormat="false" ht="11.25" hidden="false" customHeight="false" outlineLevel="0" collapsed="false">
      <c r="A2250" s="0" t="n">
        <v>-0.383495590075381</v>
      </c>
      <c r="B2250" s="0" t="n">
        <v>-1.58116397595141</v>
      </c>
      <c r="C2250" s="0" t="n">
        <f aca="false">1-SUM(A2250:B2250)</f>
        <v>2.9646595660268</v>
      </c>
      <c r="D2250" s="0" t="n">
        <f aca="false">A2250^2</f>
        <v>0.147068867607264</v>
      </c>
      <c r="E2250" s="0" t="n">
        <f aca="false">B2250^2</f>
        <v>2.50007951884649</v>
      </c>
      <c r="F2250" s="0" t="n">
        <f aca="false">C2250^2</f>
        <v>8.78920634243419</v>
      </c>
      <c r="G2250" s="0" t="n">
        <f aca="false">A2250*$C$2+B2250*$D$2+C2250*$E$2</f>
        <v>-0.0674077578051088</v>
      </c>
      <c r="H2250" s="0" t="n">
        <f aca="false">SQRT(D2250*$C$4+E2250*$D$4+F2250*$E$4+2*$C$3*$D$3*$I$2+2*$D$3*$E$3*$J$3+2*$C$3*$E$3*$J$2)</f>
        <v>0.145108808816993</v>
      </c>
    </row>
    <row r="2251" customFormat="false" ht="11.25" hidden="false" customHeight="false" outlineLevel="0" collapsed="false">
      <c r="A2251" s="0" t="n">
        <v>0.437818536942656</v>
      </c>
      <c r="B2251" s="0" t="n">
        <v>-1.42490920743431</v>
      </c>
      <c r="C2251" s="0" t="n">
        <f aca="false">1-SUM(A2251:B2251)</f>
        <v>1.98709067049165</v>
      </c>
      <c r="D2251" s="0" t="n">
        <f aca="false">A2251^2</f>
        <v>0.191685071290608</v>
      </c>
      <c r="E2251" s="0" t="n">
        <f aca="false">B2251^2</f>
        <v>2.03036624943107</v>
      </c>
      <c r="F2251" s="0" t="n">
        <f aca="false">C2251^2</f>
        <v>3.94852933275497</v>
      </c>
      <c r="G2251" s="0" t="n">
        <f aca="false">A2251*$C$2+B2251*$D$2+C2251*$E$2</f>
        <v>0.0225363933225501</v>
      </c>
      <c r="H2251" s="0" t="n">
        <f aca="false">SQRT(D2251*$C$4+E2251*$D$4+F2251*$E$4+2*$C$3*$D$3*$I$2+2*$D$3*$E$3*$J$3+2*$C$3*$E$3*$J$2)</f>
        <v>0.111156733513133</v>
      </c>
    </row>
    <row r="2252" customFormat="false" ht="11.25" hidden="false" customHeight="false" outlineLevel="0" collapsed="false">
      <c r="A2252" s="0" t="n">
        <v>-0.215033417767876</v>
      </c>
      <c r="B2252" s="0" t="n">
        <v>-1.98327585680715</v>
      </c>
      <c r="C2252" s="0" t="n">
        <f aca="false">1-SUM(A2252:B2252)</f>
        <v>3.19830927457503</v>
      </c>
      <c r="D2252" s="0" t="n">
        <f aca="false">A2252^2</f>
        <v>0.046239370756934</v>
      </c>
      <c r="E2252" s="0" t="n">
        <f aca="false">B2252^2</f>
        <v>3.93338312419415</v>
      </c>
      <c r="F2252" s="0" t="n">
        <f aca="false">C2252^2</f>
        <v>10.2291822158327</v>
      </c>
      <c r="G2252" s="0" t="n">
        <f aca="false">A2252*$C$2+B2252*$D$2+C2252*$E$2</f>
        <v>-0.0706671346171453</v>
      </c>
      <c r="H2252" s="0" t="n">
        <f aca="false">SQRT(D2252*$C$4+E2252*$D$4+F2252*$E$4+2*$C$3*$D$3*$I$2+2*$D$3*$E$3*$J$3+2*$C$3*$E$3*$J$2)</f>
        <v>0.162633705831622</v>
      </c>
    </row>
    <row r="2253" customFormat="false" ht="11.25" hidden="false" customHeight="false" outlineLevel="0" collapsed="false">
      <c r="A2253" s="0" t="n">
        <v>1.66808069093905</v>
      </c>
      <c r="B2253" s="0" t="n">
        <v>0.209173863948485</v>
      </c>
      <c r="C2253" s="0" t="n">
        <f aca="false">1-SUM(A2253:B2253)</f>
        <v>-0.877254554887539</v>
      </c>
      <c r="D2253" s="0" t="n">
        <f aca="false">A2253^2</f>
        <v>2.78249319148371</v>
      </c>
      <c r="E2253" s="0" t="n">
        <f aca="false">B2253^2</f>
        <v>0.0437537053591391</v>
      </c>
      <c r="F2253" s="0" t="n">
        <f aca="false">C2253^2</f>
        <v>0.769575554070935</v>
      </c>
      <c r="G2253" s="0" t="n">
        <f aca="false">A2253*$C$2+B2253*$D$2+C2253*$E$2</f>
        <v>0.22726676229133</v>
      </c>
      <c r="H2253" s="0" t="n">
        <f aca="false">SQRT(D2253*$C$4+E2253*$D$4+F2253*$E$4+2*$C$3*$D$3*$I$2+2*$D$3*$E$3*$J$3+2*$C$3*$E$3*$J$2)</f>
        <v>0.122466002581049</v>
      </c>
    </row>
    <row r="2254" customFormat="false" ht="11.25" hidden="false" customHeight="false" outlineLevel="0" collapsed="false">
      <c r="A2254" s="0" t="n">
        <v>-1.82641071810053</v>
      </c>
      <c r="B2254" s="0" t="n">
        <v>1.33640552995392</v>
      </c>
      <c r="C2254" s="0" t="n">
        <f aca="false">1-SUM(A2254:B2254)</f>
        <v>1.49000518814661</v>
      </c>
      <c r="D2254" s="0" t="n">
        <f aca="false">A2254^2</f>
        <v>3.33577611119249</v>
      </c>
      <c r="E2254" s="0" t="n">
        <f aca="false">B2254^2</f>
        <v>1.78597974049141</v>
      </c>
      <c r="F2254" s="0" t="n">
        <f aca="false">C2254^2</f>
        <v>2.22011546070382</v>
      </c>
      <c r="G2254" s="0" t="n">
        <f aca="false">A2254*$C$2+B2254*$D$2+C2254*$E$2</f>
        <v>-0.0658207953123569</v>
      </c>
      <c r="H2254" s="0" t="n">
        <f aca="false">SQRT(D2254*$C$4+E2254*$D$4+F2254*$E$4+2*$C$3*$D$3*$I$2+2*$D$3*$E$3*$J$3+2*$C$3*$E$3*$J$2)</f>
        <v>0.156158371639813</v>
      </c>
    </row>
    <row r="2255" customFormat="false" ht="11.25" hidden="false" customHeight="false" outlineLevel="0" collapsed="false">
      <c r="A2255" s="0" t="n">
        <v>-1.59117404705954</v>
      </c>
      <c r="B2255" s="0" t="n">
        <v>1.07394634846034</v>
      </c>
      <c r="C2255" s="0" t="n">
        <f aca="false">1-SUM(A2255:B2255)</f>
        <v>1.5172276985992</v>
      </c>
      <c r="D2255" s="0" t="n">
        <f aca="false">A2255^2</f>
        <v>2.53183484803584</v>
      </c>
      <c r="E2255" s="0" t="n">
        <f aca="false">B2255^2</f>
        <v>1.1533607593713</v>
      </c>
      <c r="F2255" s="0" t="n">
        <f aca="false">C2255^2</f>
        <v>2.30197988939663</v>
      </c>
      <c r="G2255" s="0" t="n">
        <f aca="false">A2255*$C$2+B2255*$D$2+C2255*$E$2</f>
        <v>-0.0554200872829371</v>
      </c>
      <c r="H2255" s="0" t="n">
        <f aca="false">SQRT(D2255*$C$4+E2255*$D$4+F2255*$E$4+2*$C$3*$D$3*$I$2+2*$D$3*$E$3*$J$3+2*$C$3*$E$3*$J$2)</f>
        <v>0.137824382737012</v>
      </c>
    </row>
    <row r="2256" customFormat="false" ht="11.25" hidden="false" customHeight="false" outlineLevel="0" collapsed="false">
      <c r="A2256" s="0" t="n">
        <v>1.79650257881405</v>
      </c>
      <c r="B2256" s="0" t="n">
        <v>-0.193060090945158</v>
      </c>
      <c r="C2256" s="0" t="n">
        <f aca="false">1-SUM(A2256:B2256)</f>
        <v>-0.603442487868892</v>
      </c>
      <c r="D2256" s="0" t="n">
        <f aca="false">A2256^2</f>
        <v>3.22742151568553</v>
      </c>
      <c r="E2256" s="0" t="n">
        <f aca="false">B2256^2</f>
        <v>0.0372721987157528</v>
      </c>
      <c r="F2256" s="0" t="n">
        <f aca="false">C2256^2</f>
        <v>0.364142836165398</v>
      </c>
      <c r="G2256" s="0" t="n">
        <f aca="false">A2256*$C$2+B2256*$D$2+C2256*$E$2</f>
        <v>0.219997253334147</v>
      </c>
      <c r="H2256" s="0" t="n">
        <f aca="false">SQRT(D2256*$C$4+E2256*$D$4+F2256*$E$4+2*$C$3*$D$3*$I$2+2*$D$3*$E$3*$J$3+2*$C$3*$E$3*$J$2)</f>
        <v>0.128503597076164</v>
      </c>
    </row>
    <row r="2257" customFormat="false" ht="11.25" hidden="false" customHeight="false" outlineLevel="0" collapsed="false">
      <c r="A2257" s="0" t="n">
        <v>1.30503250221259</v>
      </c>
      <c r="B2257" s="0" t="n">
        <v>1.8624225592822</v>
      </c>
      <c r="C2257" s="0" t="n">
        <f aca="false">1-SUM(A2257:B2257)</f>
        <v>-2.1674550614948</v>
      </c>
      <c r="D2257" s="0" t="n">
        <f aca="false">A2257^2</f>
        <v>1.70310983183126</v>
      </c>
      <c r="E2257" s="0" t="n">
        <f aca="false">B2257^2</f>
        <v>3.46861778932328</v>
      </c>
      <c r="F2257" s="0" t="n">
        <f aca="false">C2257^2</f>
        <v>4.69786144359941</v>
      </c>
      <c r="G2257" s="0" t="n">
        <f aca="false">A2257*$C$2+B2257*$D$2+C2257*$E$2</f>
        <v>0.273624378185369</v>
      </c>
      <c r="H2257" s="0" t="n">
        <f aca="false">SQRT(D2257*$C$4+E2257*$D$4+F2257*$E$4+2*$C$3*$D$3*$I$2+2*$D$3*$E$3*$J$3+2*$C$3*$E$3*$J$2)</f>
        <v>0.156704693481211</v>
      </c>
    </row>
    <row r="2258" customFormat="false" ht="11.25" hidden="false" customHeight="false" outlineLevel="0" collapsed="false">
      <c r="A2258" s="0" t="n">
        <v>1.91259498886074</v>
      </c>
      <c r="B2258" s="0" t="n">
        <v>-1.34250923184912</v>
      </c>
      <c r="C2258" s="0" t="n">
        <f aca="false">1-SUM(A2258:B2258)</f>
        <v>0.429914242988373</v>
      </c>
      <c r="D2258" s="0" t="n">
        <f aca="false">A2258^2</f>
        <v>3.65801959141523</v>
      </c>
      <c r="E2258" s="0" t="n">
        <f aca="false">B2258^2</f>
        <v>1.80233103760011</v>
      </c>
      <c r="F2258" s="0" t="n">
        <f aca="false">C2258^2</f>
        <v>0.184826256324266</v>
      </c>
      <c r="G2258" s="0" t="n">
        <f aca="false">A2258*$C$2+B2258*$D$2+C2258*$E$2</f>
        <v>0.174134037293619</v>
      </c>
      <c r="H2258" s="0" t="n">
        <f aca="false">SQRT(D2258*$C$4+E2258*$D$4+F2258*$E$4+2*$C$3*$D$3*$I$2+2*$D$3*$E$3*$J$3+2*$C$3*$E$3*$J$2)</f>
        <v>0.150827204449508</v>
      </c>
    </row>
    <row r="2259" customFormat="false" ht="11.25" hidden="false" customHeight="false" outlineLevel="0" collapsed="false">
      <c r="A2259" s="0" t="n">
        <v>0.250801110873745</v>
      </c>
      <c r="B2259" s="0" t="n">
        <v>0.213812677388836</v>
      </c>
      <c r="C2259" s="0" t="n">
        <f aca="false">1-SUM(A2259:B2259)</f>
        <v>0.535386211737419</v>
      </c>
      <c r="D2259" s="0" t="n">
        <f aca="false">A2259^2</f>
        <v>0.0629011972155045</v>
      </c>
      <c r="E2259" s="0" t="n">
        <f aca="false">B2259^2</f>
        <v>0.0457158610121827</v>
      </c>
      <c r="F2259" s="0" t="n">
        <f aca="false">C2259^2</f>
        <v>0.286638395718544</v>
      </c>
      <c r="G2259" s="0" t="n">
        <f aca="false">A2259*$C$2+B2259*$D$2+C2259*$E$2</f>
        <v>0.0857707449568163</v>
      </c>
      <c r="H2259" s="0" t="n">
        <f aca="false">SQRT(D2259*$C$4+E2259*$D$4+F2259*$E$4+2*$C$3*$D$3*$I$2+2*$D$3*$E$3*$J$3+2*$C$3*$E$3*$J$2)</f>
        <v>0.0300687038635871</v>
      </c>
    </row>
    <row r="2260" customFormat="false" ht="11.25" hidden="false" customHeight="false" outlineLevel="0" collapsed="false">
      <c r="A2260" s="0" t="n">
        <v>-1.92797631763665</v>
      </c>
      <c r="B2260" s="0" t="n">
        <v>-0.759361552781762</v>
      </c>
      <c r="C2260" s="0" t="n">
        <f aca="false">1-SUM(A2260:B2260)</f>
        <v>3.68733787041841</v>
      </c>
      <c r="D2260" s="0" t="n">
        <f aca="false">A2260^2</f>
        <v>3.71709268136776</v>
      </c>
      <c r="E2260" s="0" t="n">
        <f aca="false">B2260^2</f>
        <v>0.576629967843129</v>
      </c>
      <c r="F2260" s="0" t="n">
        <f aca="false">C2260^2</f>
        <v>13.5964605706218</v>
      </c>
      <c r="G2260" s="0" t="n">
        <f aca="false">A2260*$C$2+B2260*$D$2+C2260*$E$2</f>
        <v>-0.180765709402753</v>
      </c>
      <c r="H2260" s="0" t="n">
        <f aca="false">SQRT(D2260*$C$4+E2260*$D$4+F2260*$E$4+2*$C$3*$D$3*$I$2+2*$D$3*$E$3*$J$3+2*$C$3*$E$3*$J$2)</f>
        <v>0.203550155910785</v>
      </c>
    </row>
    <row r="2261" customFormat="false" ht="11.25" hidden="false" customHeight="false" outlineLevel="0" collapsed="false">
      <c r="A2261" s="0" t="n">
        <v>0.144718771935179</v>
      </c>
      <c r="B2261" s="0" t="n">
        <v>-1.49143955809198</v>
      </c>
      <c r="C2261" s="0" t="n">
        <f aca="false">1-SUM(A2261:B2261)</f>
        <v>2.3467207861568</v>
      </c>
      <c r="D2261" s="0" t="n">
        <f aca="false">A2261^2</f>
        <v>0.0209435229504262</v>
      </c>
      <c r="E2261" s="0" t="n">
        <f aca="false">B2261^2</f>
        <v>2.22439195544161</v>
      </c>
      <c r="F2261" s="0" t="n">
        <f aca="false">C2261^2</f>
        <v>5.50709844818041</v>
      </c>
      <c r="G2261" s="0" t="n">
        <f aca="false">A2261*$C$2+B2261*$D$2+C2261*$E$2</f>
        <v>-0.0101001007110813</v>
      </c>
      <c r="H2261" s="0" t="n">
        <f aca="false">SQRT(D2261*$C$4+E2261*$D$4+F2261*$E$4+2*$C$3*$D$3*$I$2+2*$D$3*$E$3*$J$3+2*$C$3*$E$3*$J$2)</f>
        <v>0.12040747762556</v>
      </c>
    </row>
    <row r="2262" customFormat="false" ht="11.25" hidden="false" customHeight="false" outlineLevel="0" collapsed="false">
      <c r="A2262" s="0" t="n">
        <v>-0.817468794824061</v>
      </c>
      <c r="B2262" s="0" t="n">
        <v>-0.647785882137516</v>
      </c>
      <c r="C2262" s="0" t="n">
        <f aca="false">1-SUM(A2262:B2262)</f>
        <v>2.46525467696158</v>
      </c>
      <c r="D2262" s="0" t="n">
        <f aca="false">A2262^2</f>
        <v>0.668255230511103</v>
      </c>
      <c r="E2262" s="0" t="n">
        <f aca="false">B2262^2</f>
        <v>0.41962654909668</v>
      </c>
      <c r="F2262" s="0" t="n">
        <f aca="false">C2262^2</f>
        <v>6.07748062228093</v>
      </c>
      <c r="G2262" s="0" t="n">
        <f aca="false">A2262*$C$2+B2262*$D$2+C2262*$E$2</f>
        <v>-0.0641361735892819</v>
      </c>
      <c r="H2262" s="0" t="n">
        <f aca="false">SQRT(D2262*$C$4+E2262*$D$4+F2262*$E$4+2*$C$3*$D$3*$I$2+2*$D$3*$E$3*$J$3+2*$C$3*$E$3*$J$2)</f>
        <v>0.11861907940081</v>
      </c>
    </row>
    <row r="2263" customFormat="false" ht="11.25" hidden="false" customHeight="false" outlineLevel="0" collapsed="false">
      <c r="A2263" s="0" t="n">
        <v>0.706381420331431</v>
      </c>
      <c r="B2263" s="0" t="n">
        <v>-0.201239051484726</v>
      </c>
      <c r="C2263" s="0" t="n">
        <f aca="false">1-SUM(A2263:B2263)</f>
        <v>0.494857631153295</v>
      </c>
      <c r="D2263" s="0" t="n">
        <f aca="false">A2263^2</f>
        <v>0.49897471098945</v>
      </c>
      <c r="E2263" s="0" t="n">
        <f aca="false">B2263^2</f>
        <v>0.040497155842472</v>
      </c>
      <c r="F2263" s="0" t="n">
        <f aca="false">C2263^2</f>
        <v>0.24488407511065</v>
      </c>
      <c r="G2263" s="0" t="n">
        <f aca="false">A2263*$C$2+B2263*$D$2+C2263*$E$2</f>
        <v>0.110576189458907</v>
      </c>
      <c r="H2263" s="0" t="n">
        <f aca="false">SQRT(D2263*$C$4+E2263*$D$4+F2263*$E$4+2*$C$3*$D$3*$I$2+2*$D$3*$E$3*$J$3+2*$C$3*$E$3*$J$2)</f>
        <v>0.0544153792013942</v>
      </c>
    </row>
    <row r="2264" customFormat="false" ht="11.25" hidden="false" customHeight="false" outlineLevel="0" collapsed="false">
      <c r="A2264" s="0" t="n">
        <v>-0.989837336344493</v>
      </c>
      <c r="B2264" s="0" t="n">
        <v>-1.23239844965972</v>
      </c>
      <c r="C2264" s="0" t="n">
        <f aca="false">1-SUM(A2264:B2264)</f>
        <v>3.22223578600421</v>
      </c>
      <c r="D2264" s="0" t="n">
        <f aca="false">A2264^2</f>
        <v>0.979777952421561</v>
      </c>
      <c r="E2264" s="0" t="n">
        <f aca="false">B2264^2</f>
        <v>1.51880593872368</v>
      </c>
      <c r="F2264" s="0" t="n">
        <f aca="false">C2264^2</f>
        <v>10.3828034606062</v>
      </c>
      <c r="G2264" s="0" t="n">
        <f aca="false">A2264*$C$2+B2264*$D$2+C2264*$E$2</f>
        <v>-0.110603656117435</v>
      </c>
      <c r="H2264" s="0" t="n">
        <f aca="false">SQRT(D2264*$C$4+E2264*$D$4+F2264*$E$4+2*$C$3*$D$3*$I$2+2*$D$3*$E$3*$J$3+2*$C$3*$E$3*$J$2)</f>
        <v>0.158850282815753</v>
      </c>
    </row>
    <row r="2265" customFormat="false" ht="11.25" hidden="false" customHeight="false" outlineLevel="0" collapsed="false">
      <c r="A2265" s="0" t="n">
        <v>1.11142307809687</v>
      </c>
      <c r="B2265" s="0" t="n">
        <v>-0.784630878627888</v>
      </c>
      <c r="C2265" s="0" t="n">
        <f aca="false">1-SUM(A2265:B2265)</f>
        <v>0.673207800531022</v>
      </c>
      <c r="D2265" s="0" t="n">
        <f aca="false">A2265^2</f>
        <v>1.23526125852631</v>
      </c>
      <c r="E2265" s="0" t="n">
        <f aca="false">B2265^2</f>
        <v>0.615645615696371</v>
      </c>
      <c r="F2265" s="0" t="n">
        <f aca="false">C2265^2</f>
        <v>0.453208742695816</v>
      </c>
      <c r="G2265" s="0" t="n">
        <f aca="false">A2265*$C$2+B2265*$D$2+C2265*$E$2</f>
        <v>0.121910763878292</v>
      </c>
      <c r="H2265" s="0" t="n">
        <f aca="false">SQRT(D2265*$C$4+E2265*$D$4+F2265*$E$4+2*$C$3*$D$3*$I$2+2*$D$3*$E$3*$J$3+2*$C$3*$E$3*$J$2)</f>
        <v>0.0913237548195055</v>
      </c>
    </row>
    <row r="2266" customFormat="false" ht="11.25" hidden="false" customHeight="false" outlineLevel="0" collapsed="false">
      <c r="A2266" s="0" t="n">
        <v>0.853358561967834</v>
      </c>
      <c r="B2266" s="0" t="n">
        <v>0.970793786431471</v>
      </c>
      <c r="C2266" s="0" t="n">
        <f aca="false">1-SUM(A2266:B2266)</f>
        <v>-0.824152348399304</v>
      </c>
      <c r="D2266" s="0" t="n">
        <f aca="false">A2266^2</f>
        <v>0.728220835283809</v>
      </c>
      <c r="E2266" s="0" t="n">
        <f aca="false">B2266^2</f>
        <v>0.942440575773952</v>
      </c>
      <c r="F2266" s="0" t="n">
        <f aca="false">C2266^2</f>
        <v>0.679227093372088</v>
      </c>
      <c r="G2266" s="0" t="n">
        <f aca="false">A2266*$C$2+B2266*$D$2+C2266*$E$2</f>
        <v>0.183875545518357</v>
      </c>
      <c r="H2266" s="0" t="n">
        <f aca="false">SQRT(D2266*$C$4+E2266*$D$4+F2266*$E$4+2*$C$3*$D$3*$I$2+2*$D$3*$E$3*$J$3+2*$C$3*$E$3*$J$2)</f>
        <v>0.0838698210426187</v>
      </c>
    </row>
    <row r="2267" customFormat="false" ht="11.25" hidden="false" customHeight="false" outlineLevel="0" collapsed="false">
      <c r="A2267" s="0" t="n">
        <v>-1.7612231818598</v>
      </c>
      <c r="B2267" s="0" t="n">
        <v>-1.07797479171117</v>
      </c>
      <c r="C2267" s="0" t="n">
        <f aca="false">1-SUM(A2267:B2267)</f>
        <v>3.83919797357097</v>
      </c>
      <c r="D2267" s="0" t="n">
        <f aca="false">A2267^2</f>
        <v>3.10190709632035</v>
      </c>
      <c r="E2267" s="0" t="n">
        <f aca="false">B2267^2</f>
        <v>1.16202965156475</v>
      </c>
      <c r="F2267" s="0" t="n">
        <f aca="false">C2267^2</f>
        <v>14.7394410802715</v>
      </c>
      <c r="G2267" s="0" t="n">
        <f aca="false">A2267*$C$2+B2267*$D$2+C2267*$E$2</f>
        <v>-0.180021057771538</v>
      </c>
      <c r="H2267" s="0" t="n">
        <f aca="false">SQRT(D2267*$C$4+E2267*$D$4+F2267*$E$4+2*$C$3*$D$3*$I$2+2*$D$3*$E$3*$J$3+2*$C$3*$E$3*$J$2)</f>
        <v>0.204231546606581</v>
      </c>
    </row>
    <row r="2268" customFormat="false" ht="11.25" hidden="false" customHeight="false" outlineLevel="0" collapsed="false">
      <c r="A2268" s="0" t="n">
        <v>-1.99584948271126</v>
      </c>
      <c r="B2268" s="0" t="n">
        <v>-0.124820703756829</v>
      </c>
      <c r="C2268" s="0" t="n">
        <f aca="false">1-SUM(A2268:B2268)</f>
        <v>3.12067018646809</v>
      </c>
      <c r="D2268" s="0" t="n">
        <f aca="false">A2268^2</f>
        <v>3.98341515763882</v>
      </c>
      <c r="E2268" s="0" t="n">
        <f aca="false">B2268^2</f>
        <v>0.0155802080863499</v>
      </c>
      <c r="F2268" s="0" t="n">
        <f aca="false">C2268^2</f>
        <v>9.7385824127108</v>
      </c>
      <c r="G2268" s="0" t="n">
        <f aca="false">A2268*$C$2+B2268*$D$2+C2268*$E$2</f>
        <v>-0.155825983458968</v>
      </c>
      <c r="H2268" s="0" t="n">
        <f aca="false">SQRT(D2268*$C$4+E2268*$D$4+F2268*$E$4+2*$C$3*$D$3*$I$2+2*$D$3*$E$3*$J$3+2*$C$3*$E$3*$J$2)</f>
        <v>0.187516443686903</v>
      </c>
    </row>
    <row r="2269" customFormat="false" ht="11.25" hidden="false" customHeight="false" outlineLevel="0" collapsed="false">
      <c r="A2269" s="0" t="n">
        <v>-0.324777977843562</v>
      </c>
      <c r="B2269" s="0" t="n">
        <v>1.21762749107334</v>
      </c>
      <c r="C2269" s="0" t="n">
        <f aca="false">1-SUM(A2269:B2269)</f>
        <v>0.107150486770226</v>
      </c>
      <c r="D2269" s="0" t="n">
        <f aca="false">A2269^2</f>
        <v>0.105480734892153</v>
      </c>
      <c r="E2269" s="0" t="n">
        <f aca="false">B2269^2</f>
        <v>1.48261670701755</v>
      </c>
      <c r="F2269" s="0" t="n">
        <f aca="false">C2269^2</f>
        <v>0.0114812268150964</v>
      </c>
      <c r="G2269" s="0" t="n">
        <f aca="false">A2269*$C$2+B2269*$D$2+C2269*$E$2</f>
        <v>0.0784035767693106</v>
      </c>
      <c r="H2269" s="0" t="n">
        <f aca="false">SQRT(D2269*$C$4+E2269*$D$4+F2269*$E$4+2*$C$3*$D$3*$I$2+2*$D$3*$E$3*$J$3+2*$C$3*$E$3*$J$2)</f>
        <v>0.0653051860989583</v>
      </c>
    </row>
    <row r="2270" customFormat="false" ht="11.25" hidden="false" customHeight="false" outlineLevel="0" collapsed="false">
      <c r="A2270" s="0" t="n">
        <v>-0.436475722525712</v>
      </c>
      <c r="B2270" s="0" t="n">
        <v>0.716635639515366</v>
      </c>
      <c r="C2270" s="0" t="n">
        <f aca="false">1-SUM(A2270:B2270)</f>
        <v>0.719840083010346</v>
      </c>
      <c r="D2270" s="0" t="n">
        <f aca="false">A2270^2</f>
        <v>0.190511056354342</v>
      </c>
      <c r="E2270" s="0" t="n">
        <f aca="false">B2270^2</f>
        <v>0.513566639823598</v>
      </c>
      <c r="F2270" s="0" t="n">
        <f aca="false">C2270^2</f>
        <v>0.518169745108342</v>
      </c>
      <c r="G2270" s="0" t="n">
        <f aca="false">A2270*$C$2+B2270*$D$2+C2270*$E$2</f>
        <v>0.0421842097231971</v>
      </c>
      <c r="H2270" s="0" t="n">
        <f aca="false">SQRT(D2270*$C$4+E2270*$D$4+F2270*$E$4+2*$C$3*$D$3*$I$2+2*$D$3*$E$3*$J$3+2*$C$3*$E$3*$J$2)</f>
        <v>0.0554029996287982</v>
      </c>
    </row>
    <row r="2271" customFormat="false" ht="11.25" hidden="false" customHeight="false" outlineLevel="0" collapsed="false">
      <c r="A2271" s="0" t="n">
        <v>-0.213690603350932</v>
      </c>
      <c r="B2271" s="0" t="n">
        <v>1.24851222266305</v>
      </c>
      <c r="C2271" s="0" t="n">
        <f aca="false">1-SUM(A2271:B2271)</f>
        <v>-0.0348216193121129</v>
      </c>
      <c r="D2271" s="0" t="n">
        <f aca="false">A2271^2</f>
        <v>0.0456636739604855</v>
      </c>
      <c r="E2271" s="0" t="n">
        <f aca="false">B2271^2</f>
        <v>1.55878277013902</v>
      </c>
      <c r="F2271" s="0" t="n">
        <f aca="false">C2271^2</f>
        <v>0.00121254517151772</v>
      </c>
      <c r="G2271" s="0" t="n">
        <f aca="false">A2271*$C$2+B2271*$D$2+C2271*$E$2</f>
        <v>0.091056550798059</v>
      </c>
      <c r="H2271" s="0" t="n">
        <f aca="false">SQRT(D2271*$C$4+E2271*$D$4+F2271*$E$4+2*$C$3*$D$3*$I$2+2*$D$3*$E$3*$J$3+2*$C$3*$E$3*$J$2)</f>
        <v>0.0643867144683463</v>
      </c>
    </row>
    <row r="2272" customFormat="false" ht="11.25" hidden="false" customHeight="false" outlineLevel="0" collapsed="false">
      <c r="A2272" s="0" t="n">
        <v>1.67955565050203</v>
      </c>
      <c r="B2272" s="0" t="n">
        <v>-0.256538590655232</v>
      </c>
      <c r="C2272" s="0" t="n">
        <f aca="false">1-SUM(A2272:B2272)</f>
        <v>-0.423017059846797</v>
      </c>
      <c r="D2272" s="0" t="n">
        <f aca="false">A2272^2</f>
        <v>2.8209071831333</v>
      </c>
      <c r="E2272" s="0" t="n">
        <f aca="false">B2272^2</f>
        <v>0.0658120484953729</v>
      </c>
      <c r="F2272" s="0" t="n">
        <f aca="false">C2272^2</f>
        <v>0.178943432921429</v>
      </c>
      <c r="G2272" s="0" t="n">
        <f aca="false">A2272*$C$2+B2272*$D$2+C2272*$E$2</f>
        <v>0.205128635517441</v>
      </c>
      <c r="H2272" s="0" t="n">
        <f aca="false">SQRT(D2272*$C$4+E2272*$D$4+F2272*$E$4+2*$C$3*$D$3*$I$2+2*$D$3*$E$3*$J$3+2*$C$3*$E$3*$J$2)</f>
        <v>0.119567072437464</v>
      </c>
    </row>
    <row r="2273" customFormat="false" ht="11.25" hidden="false" customHeight="false" outlineLevel="0" collapsed="false">
      <c r="A2273" s="0" t="n">
        <v>-0.358348338267159</v>
      </c>
      <c r="B2273" s="0" t="n">
        <v>-1.5469832453383</v>
      </c>
      <c r="C2273" s="0" t="n">
        <f aca="false">1-SUM(A2273:B2273)</f>
        <v>2.90533158360546</v>
      </c>
      <c r="D2273" s="0" t="n">
        <f aca="false">A2273^2</f>
        <v>0.128413531538834</v>
      </c>
      <c r="E2273" s="0" t="n">
        <f aca="false">B2273^2</f>
        <v>2.39315716135741</v>
      </c>
      <c r="F2273" s="0" t="n">
        <f aca="false">C2273^2</f>
        <v>8.44095161069539</v>
      </c>
      <c r="G2273" s="0" t="n">
        <f aca="false">A2273*$C$2+B2273*$D$2+C2273*$E$2</f>
        <v>-0.0631839960936308</v>
      </c>
      <c r="H2273" s="0" t="n">
        <f aca="false">SQRT(D2273*$C$4+E2273*$D$4+F2273*$E$4+2*$C$3*$D$3*$I$2+2*$D$3*$E$3*$J$3+2*$C$3*$E$3*$J$2)</f>
        <v>0.1419177289314</v>
      </c>
    </row>
    <row r="2274" customFormat="false" ht="11.25" hidden="false" customHeight="false" outlineLevel="0" collapsed="false">
      <c r="A2274" s="0" t="n">
        <v>-1.14841151158177</v>
      </c>
      <c r="B2274" s="0" t="n">
        <v>-1.6602679525132</v>
      </c>
      <c r="C2274" s="0" t="n">
        <f aca="false">1-SUM(A2274:B2274)</f>
        <v>3.80867946409497</v>
      </c>
      <c r="D2274" s="0" t="n">
        <f aca="false">A2274^2</f>
        <v>1.31884899993354</v>
      </c>
      <c r="E2274" s="0" t="n">
        <f aca="false">B2274^2</f>
        <v>2.75648967414237</v>
      </c>
      <c r="F2274" s="0" t="n">
        <f aca="false">C2274^2</f>
        <v>14.5060392602188</v>
      </c>
      <c r="G2274" s="0" t="n">
        <f aca="false">A2274*$C$2+B2274*$D$2+C2274*$E$2</f>
        <v>-0.147854548783837</v>
      </c>
      <c r="H2274" s="0" t="n">
        <f aca="false">SQRT(D2274*$C$4+E2274*$D$4+F2274*$E$4+2*$C$3*$D$3*$I$2+2*$D$3*$E$3*$J$3+2*$C$3*$E$3*$J$2)</f>
        <v>0.191275317543535</v>
      </c>
    </row>
    <row r="2275" customFormat="false" ht="11.25" hidden="false" customHeight="false" outlineLevel="0" collapsed="false">
      <c r="A2275" s="0" t="n">
        <v>-0.13251136814478</v>
      </c>
      <c r="B2275" s="0" t="n">
        <v>0.834437086092715</v>
      </c>
      <c r="C2275" s="0" t="n">
        <f aca="false">1-SUM(A2275:B2275)</f>
        <v>0.298074282052065</v>
      </c>
      <c r="D2275" s="0" t="n">
        <f aca="false">A2275^2</f>
        <v>0.0175592626876014</v>
      </c>
      <c r="E2275" s="0" t="n">
        <f aca="false">B2275^2</f>
        <v>0.696285250646901</v>
      </c>
      <c r="F2275" s="0" t="n">
        <f aca="false">C2275^2</f>
        <v>0.0888482776208539</v>
      </c>
      <c r="G2275" s="0" t="n">
        <f aca="false">A2275*$C$2+B2275*$D$2+C2275*$E$2</f>
        <v>0.0784707174901578</v>
      </c>
      <c r="H2275" s="0" t="n">
        <f aca="false">SQRT(D2275*$C$4+E2275*$D$4+F2275*$E$4+2*$C$3*$D$3*$I$2+2*$D$3*$E$3*$J$3+2*$C$3*$E$3*$J$2)</f>
        <v>0.0446308274400091</v>
      </c>
    </row>
    <row r="2276" customFormat="false" ht="11.25" hidden="false" customHeight="false" outlineLevel="0" collapsed="false">
      <c r="A2276" s="0" t="n">
        <v>1.07553331095309</v>
      </c>
      <c r="B2276" s="0" t="n">
        <v>-1.71703238013855</v>
      </c>
      <c r="C2276" s="0" t="n">
        <f aca="false">1-SUM(A2276:B2276)</f>
        <v>1.64149906918546</v>
      </c>
      <c r="D2276" s="0" t="n">
        <f aca="false">A2276^2</f>
        <v>1.15677190296972</v>
      </c>
      <c r="E2276" s="0" t="n">
        <f aca="false">B2276^2</f>
        <v>2.94820019444427</v>
      </c>
      <c r="F2276" s="0" t="n">
        <f aca="false">C2276^2</f>
        <v>2.69451919413674</v>
      </c>
      <c r="G2276" s="0" t="n">
        <f aca="false">A2276*$C$2+B2276*$D$2+C2276*$E$2</f>
        <v>0.0717017120883816</v>
      </c>
      <c r="H2276" s="0" t="n">
        <f aca="false">SQRT(D2276*$C$4+E2276*$D$4+F2276*$E$4+2*$C$3*$D$3*$I$2+2*$D$3*$E$3*$J$3+2*$C$3*$E$3*$J$2)</f>
        <v>0.131806348562128</v>
      </c>
    </row>
    <row r="2277" customFormat="false" ht="11.25" hidden="false" customHeight="false" outlineLevel="0" collapsed="false">
      <c r="A2277" s="0" t="n">
        <v>-1.89501632740257</v>
      </c>
      <c r="B2277" s="0" t="n">
        <v>-1.04928739280374</v>
      </c>
      <c r="C2277" s="0" t="n">
        <f aca="false">1-SUM(A2277:B2277)</f>
        <v>3.94430372020631</v>
      </c>
      <c r="D2277" s="0" t="n">
        <f aca="false">A2277^2</f>
        <v>3.59108688112232</v>
      </c>
      <c r="E2277" s="0" t="n">
        <f aca="false">B2277^2</f>
        <v>1.10100403269686</v>
      </c>
      <c r="F2277" s="0" t="n">
        <f aca="false">C2277^2</f>
        <v>15.5575318372333</v>
      </c>
      <c r="G2277" s="0" t="n">
        <f aca="false">A2277*$C$2+B2277*$D$2+C2277*$E$2</f>
        <v>-0.191966002380444</v>
      </c>
      <c r="H2277" s="0" t="n">
        <f aca="false">SQRT(D2277*$C$4+E2277*$D$4+F2277*$E$4+2*$C$3*$D$3*$I$2+2*$D$3*$E$3*$J$3+2*$C$3*$E$3*$J$2)</f>
        <v>0.212753112171867</v>
      </c>
    </row>
    <row r="2278" customFormat="false" ht="11.25" hidden="false" customHeight="false" outlineLevel="0" collapsed="false">
      <c r="A2278" s="0" t="n">
        <v>-1.2041993469039</v>
      </c>
      <c r="B2278" s="0" t="n">
        <v>0.47529526657918</v>
      </c>
      <c r="C2278" s="0" t="n">
        <f aca="false">1-SUM(A2278:B2278)</f>
        <v>1.72890408032472</v>
      </c>
      <c r="D2278" s="0" t="n">
        <f aca="false">A2278^2</f>
        <v>1.45009606708377</v>
      </c>
      <c r="E2278" s="0" t="n">
        <f aca="false">B2278^2</f>
        <v>0.225905590432574</v>
      </c>
      <c r="F2278" s="0" t="n">
        <f aca="false">C2278^2</f>
        <v>2.98910931896346</v>
      </c>
      <c r="G2278" s="0" t="n">
        <f aca="false">A2278*$C$2+B2278*$D$2+C2278*$E$2</f>
        <v>-0.0466551713614307</v>
      </c>
      <c r="H2278" s="0" t="n">
        <f aca="false">SQRT(D2278*$C$4+E2278*$D$4+F2278*$E$4+2*$C$3*$D$3*$I$2+2*$D$3*$E$3*$J$3+2*$C$3*$E$3*$J$2)</f>
        <v>0.111695163794738</v>
      </c>
    </row>
    <row r="2279" customFormat="false" ht="11.25" hidden="false" customHeight="false" outlineLevel="0" collapsed="false">
      <c r="A2279" s="0" t="n">
        <v>-1.83568834498123</v>
      </c>
      <c r="B2279" s="0" t="n">
        <v>-0.386669515060884</v>
      </c>
      <c r="C2279" s="0" t="n">
        <f aca="false">1-SUM(A2279:B2279)</f>
        <v>3.22235786004212</v>
      </c>
      <c r="D2279" s="0" t="n">
        <f aca="false">A2279^2</f>
        <v>3.36975169989993</v>
      </c>
      <c r="E2279" s="0" t="n">
        <f aca="false">B2279^2</f>
        <v>0.149513313877419</v>
      </c>
      <c r="F2279" s="0" t="n">
        <f aca="false">C2279^2</f>
        <v>10.3835901781752</v>
      </c>
      <c r="G2279" s="0" t="n">
        <f aca="false">A2279*$C$2+B2279*$D$2+C2279*$E$2</f>
        <v>-0.152902310251167</v>
      </c>
      <c r="H2279" s="0" t="n">
        <f aca="false">SQRT(D2279*$C$4+E2279*$D$4+F2279*$E$4+2*$C$3*$D$3*$I$2+2*$D$3*$E$3*$J$3+2*$C$3*$E$3*$J$2)</f>
        <v>0.18309099076493</v>
      </c>
    </row>
    <row r="2280" customFormat="false" ht="11.25" hidden="false" customHeight="false" outlineLevel="0" collapsed="false">
      <c r="A2280" s="0" t="n">
        <v>-0.601763969847713</v>
      </c>
      <c r="B2280" s="0" t="n">
        <v>-1.82042909024323</v>
      </c>
      <c r="C2280" s="0" t="n">
        <f aca="false">1-SUM(A2280:B2280)</f>
        <v>3.42219306009095</v>
      </c>
      <c r="D2280" s="0" t="n">
        <f aca="false">A2280^2</f>
        <v>0.362119875406879</v>
      </c>
      <c r="E2280" s="0" t="n">
        <f aca="false">B2280^2</f>
        <v>3.3139620726038</v>
      </c>
      <c r="F2280" s="0" t="n">
        <f aca="false">C2280^2</f>
        <v>11.7114053405346</v>
      </c>
      <c r="G2280" s="0" t="n">
        <f aca="false">A2280*$C$2+B2280*$D$2+C2280*$E$2</f>
        <v>-0.101197851496933</v>
      </c>
      <c r="H2280" s="0" t="n">
        <f aca="false">SQRT(D2280*$C$4+E2280*$D$4+F2280*$E$4+2*$C$3*$D$3*$I$2+2*$D$3*$E$3*$J$3+2*$C$3*$E$3*$J$2)</f>
        <v>0.169766136540414</v>
      </c>
    </row>
    <row r="2281" customFormat="false" ht="11.25" hidden="false" customHeight="false" outlineLevel="0" collapsed="false">
      <c r="A2281" s="0" t="n">
        <v>0.691610461745048</v>
      </c>
      <c r="B2281" s="0" t="n">
        <v>-0.80672627948851</v>
      </c>
      <c r="C2281" s="0" t="n">
        <f aca="false">1-SUM(A2281:B2281)</f>
        <v>1.11511581774346</v>
      </c>
      <c r="D2281" s="0" t="n">
        <f aca="false">A2281^2</f>
        <v>0.478325030795199</v>
      </c>
      <c r="E2281" s="0" t="n">
        <f aca="false">B2281^2</f>
        <v>0.650807290017373</v>
      </c>
      <c r="F2281" s="0" t="n">
        <f aca="false">C2281^2</f>
        <v>1.24348328698167</v>
      </c>
      <c r="G2281" s="0" t="n">
        <f aca="false">A2281*$C$2+B2281*$D$2+C2281*$E$2</f>
        <v>0.0788247322000793</v>
      </c>
      <c r="H2281" s="0" t="n">
        <f aca="false">SQRT(D2281*$C$4+E2281*$D$4+F2281*$E$4+2*$C$3*$D$3*$I$2+2*$D$3*$E$3*$J$3+2*$C$3*$E$3*$J$2)</f>
        <v>0.0773523376189148</v>
      </c>
    </row>
    <row r="2282" customFormat="false" ht="11.25" hidden="false" customHeight="false" outlineLevel="0" collapsed="false">
      <c r="A2282" s="0" t="n">
        <v>-1.21469771416364</v>
      </c>
      <c r="B2282" s="0" t="n">
        <v>-1.94885097811823</v>
      </c>
      <c r="C2282" s="0" t="n">
        <f aca="false">1-SUM(A2282:B2282)</f>
        <v>4.16354869228187</v>
      </c>
      <c r="D2282" s="0" t="n">
        <f aca="false">A2282^2</f>
        <v>1.47549053679437</v>
      </c>
      <c r="E2282" s="0" t="n">
        <f aca="false">B2282^2</f>
        <v>3.79802013491238</v>
      </c>
      <c r="F2282" s="0" t="n">
        <f aca="false">C2282^2</f>
        <v>17.3351377130021</v>
      </c>
      <c r="G2282" s="0" t="n">
        <f aca="false">A2282*$C$2+B2282*$D$2+C2282*$E$2</f>
        <v>-0.168912320322276</v>
      </c>
      <c r="H2282" s="0" t="n">
        <f aca="false">SQRT(D2282*$C$4+E2282*$D$4+F2282*$E$4+2*$C$3*$D$3*$I$2+2*$D$3*$E$3*$J$3+2*$C$3*$E$3*$J$2)</f>
        <v>0.210912717275125</v>
      </c>
    </row>
    <row r="2283" customFormat="false" ht="11.25" hidden="false" customHeight="false" outlineLevel="0" collapsed="false">
      <c r="A2283" s="0" t="n">
        <v>1.706289864803</v>
      </c>
      <c r="B2283" s="0" t="n">
        <v>1.669423505356</v>
      </c>
      <c r="C2283" s="0" t="n">
        <f aca="false">1-SUM(A2283:B2283)</f>
        <v>-2.375713370159</v>
      </c>
      <c r="D2283" s="0" t="n">
        <f aca="false">A2283^2</f>
        <v>2.91142510272945</v>
      </c>
      <c r="E2283" s="0" t="n">
        <f aca="false">B2283^2</f>
        <v>2.78697484023511</v>
      </c>
      <c r="F2283" s="0" t="n">
        <f aca="false">C2283^2</f>
        <v>5.64401401715224</v>
      </c>
      <c r="G2283" s="0" t="n">
        <f aca="false">A2283*$C$2+B2283*$D$2+C2283*$E$2</f>
        <v>0.3041001617481</v>
      </c>
      <c r="H2283" s="0" t="n">
        <f aca="false">SQRT(D2283*$C$4+E2283*$D$4+F2283*$E$4+2*$C$3*$D$3*$I$2+2*$D$3*$E$3*$J$3+2*$C$3*$E$3*$J$2)</f>
        <v>0.174031153910458</v>
      </c>
    </row>
    <row r="2284" customFormat="false" ht="11.25" hidden="false" customHeight="false" outlineLevel="0" collapsed="false">
      <c r="A2284" s="0" t="n">
        <v>1.96826075014496</v>
      </c>
      <c r="B2284" s="0" t="n">
        <v>-1.42661824396496</v>
      </c>
      <c r="C2284" s="0" t="n">
        <f aca="false">1-SUM(A2284:B2284)</f>
        <v>0.458357493820002</v>
      </c>
      <c r="D2284" s="0" t="n">
        <f aca="false">A2284^2</f>
        <v>3.87405038056121</v>
      </c>
      <c r="E2284" s="0" t="n">
        <f aca="false">B2284^2</f>
        <v>2.03523961401368</v>
      </c>
      <c r="F2284" s="0" t="n">
        <f aca="false">C2284^2</f>
        <v>0.210091592140953</v>
      </c>
      <c r="G2284" s="0" t="n">
        <f aca="false">A2284*$C$2+B2284*$D$2+C2284*$E$2</f>
        <v>0.175495162816248</v>
      </c>
      <c r="H2284" s="0" t="n">
        <f aca="false">SQRT(D2284*$C$4+E2284*$D$4+F2284*$E$4+2*$C$3*$D$3*$I$2+2*$D$3*$E$3*$J$3+2*$C$3*$E$3*$J$2)</f>
        <v>0.156301287413795</v>
      </c>
    </row>
    <row r="2285" customFormat="false" ht="11.25" hidden="false" customHeight="false" outlineLevel="0" collapsed="false">
      <c r="A2285" s="0" t="n">
        <v>-1.78429517502365</v>
      </c>
      <c r="B2285" s="0" t="n">
        <v>1.58348338267159</v>
      </c>
      <c r="C2285" s="0" t="n">
        <f aca="false">1-SUM(A2285:B2285)</f>
        <v>1.20081179235206</v>
      </c>
      <c r="D2285" s="0" t="n">
        <f aca="false">A2285^2</f>
        <v>3.18370927161268</v>
      </c>
      <c r="E2285" s="0" t="n">
        <f aca="false">B2285^2</f>
        <v>2.50741962319706</v>
      </c>
      <c r="F2285" s="0" t="n">
        <f aca="false">C2285^2</f>
        <v>1.44194896065177</v>
      </c>
      <c r="G2285" s="0" t="n">
        <f aca="false">A2285*$C$2+B2285*$D$2+C2285*$E$2</f>
        <v>-0.0492553483687856</v>
      </c>
      <c r="H2285" s="0" t="n">
        <f aca="false">SQRT(D2285*$C$4+E2285*$D$4+F2285*$E$4+2*$C$3*$D$3*$I$2+2*$D$3*$E$3*$J$3+2*$C$3*$E$3*$J$2)</f>
        <v>0.155559772518276</v>
      </c>
    </row>
    <row r="2286" customFormat="false" ht="11.25" hidden="false" customHeight="false" outlineLevel="0" collapsed="false">
      <c r="A2286" s="0" t="n">
        <v>0.0505996887112032</v>
      </c>
      <c r="B2286" s="0" t="n">
        <v>-1.60655537583544</v>
      </c>
      <c r="C2286" s="0" t="n">
        <f aca="false">1-SUM(A2286:B2286)</f>
        <v>2.55595568712424</v>
      </c>
      <c r="D2286" s="0" t="n">
        <f aca="false">A2286^2</f>
        <v>0.00256032849767067</v>
      </c>
      <c r="E2286" s="0" t="n">
        <f aca="false">B2286^2</f>
        <v>2.58102017562577</v>
      </c>
      <c r="F2286" s="0" t="n">
        <f aca="false">C2286^2</f>
        <v>6.53290947454275</v>
      </c>
      <c r="G2286" s="0" t="n">
        <f aca="false">A2286*$C$2+B2286*$D$2+C2286*$E$2</f>
        <v>-0.0252677999206519</v>
      </c>
      <c r="H2286" s="0" t="n">
        <f aca="false">SQRT(D2286*$C$4+E2286*$D$4+F2286*$E$4+2*$C$3*$D$3*$I$2+2*$D$3*$E$3*$J$3+2*$C$3*$E$3*$J$2)</f>
        <v>0.130156641044441</v>
      </c>
    </row>
    <row r="2287" customFormat="false" ht="11.25" hidden="false" customHeight="false" outlineLevel="0" collapsed="false">
      <c r="A2287" s="0" t="n">
        <v>-0.219672231208228</v>
      </c>
      <c r="B2287" s="0" t="n">
        <v>-0.574297311319315</v>
      </c>
      <c r="C2287" s="0" t="n">
        <f aca="false">1-SUM(A2287:B2287)</f>
        <v>1.79396954252754</v>
      </c>
      <c r="D2287" s="0" t="n">
        <f aca="false">A2287^2</f>
        <v>0.0482558891640011</v>
      </c>
      <c r="E2287" s="0" t="n">
        <f aca="false">B2287^2</f>
        <v>0.329817401788595</v>
      </c>
      <c r="F2287" s="0" t="n">
        <f aca="false">C2287^2</f>
        <v>3.21832671951648</v>
      </c>
      <c r="G2287" s="0" t="n">
        <f aca="false">A2287*$C$2+B2287*$D$2+C2287*$E$2</f>
        <v>-0.00068208868678854</v>
      </c>
      <c r="H2287" s="0" t="n">
        <f aca="false">SQRT(D2287*$C$4+E2287*$D$4+F2287*$E$4+2*$C$3*$D$3*$I$2+2*$D$3*$E$3*$J$3+2*$C$3*$E$3*$J$2)</f>
        <v>0.0789513781551751</v>
      </c>
    </row>
    <row r="2288" customFormat="false" ht="11.25" hidden="false" customHeight="false" outlineLevel="0" collapsed="false">
      <c r="A2288" s="0" t="n">
        <v>-0.012146366771447</v>
      </c>
      <c r="B2288" s="0" t="n">
        <v>0.994232001709037</v>
      </c>
      <c r="C2288" s="0" t="n">
        <f aca="false">1-SUM(A2288:B2288)</f>
        <v>0.0179143650624103</v>
      </c>
      <c r="D2288" s="0" t="n">
        <f aca="false">A2288^2</f>
        <v>0.000147534225746511</v>
      </c>
      <c r="E2288" s="0" t="n">
        <f aca="false">B2288^2</f>
        <v>0.988497273222358</v>
      </c>
      <c r="F2288" s="0" t="n">
        <f aca="false">C2288^2</f>
        <v>0.000320924475589306</v>
      </c>
      <c r="G2288" s="0" t="n">
        <f aca="false">A2288*$C$2+B2288*$D$2+C2288*$E$2</f>
        <v>0.0984969634083071</v>
      </c>
      <c r="H2288" s="0" t="n">
        <f aca="false">SQRT(D2288*$C$4+E2288*$D$4+F2288*$E$4+2*$C$3*$D$3*$I$2+2*$D$3*$E$3*$J$3+2*$C$3*$E$3*$J$2)</f>
        <v>0.0499547753465371</v>
      </c>
    </row>
    <row r="2289" customFormat="false" ht="11.25" hidden="false" customHeight="false" outlineLevel="0" collapsed="false">
      <c r="A2289" s="0" t="n">
        <v>1.87621692556536</v>
      </c>
      <c r="B2289" s="0" t="n">
        <v>-0.865199743644521</v>
      </c>
      <c r="C2289" s="0" t="n">
        <f aca="false">1-SUM(A2289:B2289)</f>
        <v>-0.0110171819208349</v>
      </c>
      <c r="D2289" s="0" t="n">
        <f aca="false">A2289^2</f>
        <v>3.52018995177791</v>
      </c>
      <c r="E2289" s="0" t="n">
        <f aca="false">B2289^2</f>
        <v>0.748570596402544</v>
      </c>
      <c r="F2289" s="0" t="n">
        <f aca="false">C2289^2</f>
        <v>0.000121378297476771</v>
      </c>
      <c r="G2289" s="0" t="n">
        <f aca="false">A2289*$C$2+B2289*$D$2+C2289*$E$2</f>
        <v>0.19436170537431</v>
      </c>
      <c r="H2289" s="0" t="n">
        <f aca="false">SQRT(D2289*$C$4+E2289*$D$4+F2289*$E$4+2*$C$3*$D$3*$I$2+2*$D$3*$E$3*$J$3+2*$C$3*$E$3*$J$2)</f>
        <v>0.138360223547066</v>
      </c>
    </row>
    <row r="2290" customFormat="false" ht="11.25" hidden="false" customHeight="false" outlineLevel="0" collapsed="false">
      <c r="A2290" s="0" t="n">
        <v>0.575640125736259</v>
      </c>
      <c r="B2290" s="0" t="n">
        <v>-0.3504135258034</v>
      </c>
      <c r="C2290" s="0" t="n">
        <f aca="false">1-SUM(A2290:B2290)</f>
        <v>0.774773400067141</v>
      </c>
      <c r="D2290" s="0" t="n">
        <f aca="false">A2290^2</f>
        <v>0.331361554357656</v>
      </c>
      <c r="E2290" s="0" t="n">
        <f aca="false">B2290^2</f>
        <v>0.12278963906597</v>
      </c>
      <c r="F2290" s="0" t="n">
        <f aca="false">C2290^2</f>
        <v>0.600273821451598</v>
      </c>
      <c r="G2290" s="0" t="n">
        <f aca="false">A2290*$C$2+B2290*$D$2+C2290*$E$2</f>
        <v>0.0900433362834559</v>
      </c>
      <c r="H2290" s="0" t="n">
        <f aca="false">SQRT(D2290*$C$4+E2290*$D$4+F2290*$E$4+2*$C$3*$D$3*$I$2+2*$D$3*$E$3*$J$3+2*$C$3*$E$3*$J$2)</f>
        <v>0.0539822547541319</v>
      </c>
    </row>
    <row r="2291" customFormat="false" ht="11.25" hidden="false" customHeight="false" outlineLevel="0" collapsed="false">
      <c r="A2291" s="0" t="n">
        <v>1.69420453505051</v>
      </c>
      <c r="B2291" s="0" t="n">
        <v>0.871059297463912</v>
      </c>
      <c r="C2291" s="0" t="n">
        <f aca="false">1-SUM(A2291:B2291)</f>
        <v>-1.56526383251442</v>
      </c>
      <c r="D2291" s="0" t="n">
        <f aca="false">A2291^2</f>
        <v>2.87032900658571</v>
      </c>
      <c r="E2291" s="0" t="n">
        <f aca="false">B2291^2</f>
        <v>0.758744299698324</v>
      </c>
      <c r="F2291" s="0" t="n">
        <f aca="false">C2291^2</f>
        <v>2.45005086537773</v>
      </c>
      <c r="G2291" s="0" t="n">
        <f aca="false">A2291*$C$2+B2291*$D$2+C2291*$E$2</f>
        <v>0.262973418378246</v>
      </c>
      <c r="H2291" s="0" t="n">
        <f aca="false">SQRT(D2291*$C$4+E2291*$D$4+F2291*$E$4+2*$C$3*$D$3*$I$2+2*$D$3*$E$3*$J$3+2*$C$3*$E$3*$J$2)</f>
        <v>0.141083501041476</v>
      </c>
    </row>
    <row r="2292" customFormat="false" ht="11.25" hidden="false" customHeight="false" outlineLevel="0" collapsed="false">
      <c r="A2292" s="0" t="n">
        <v>1.75560777611621</v>
      </c>
      <c r="B2292" s="0" t="n">
        <v>0.180486465041048</v>
      </c>
      <c r="C2292" s="0" t="n">
        <f aca="false">1-SUM(A2292:B2292)</f>
        <v>-0.936094241157262</v>
      </c>
      <c r="D2292" s="0" t="n">
        <f aca="false">A2292^2</f>
        <v>3.08215866355972</v>
      </c>
      <c r="E2292" s="0" t="n">
        <f aca="false">B2292^2</f>
        <v>0.0325753640630133</v>
      </c>
      <c r="F2292" s="0" t="n">
        <f aca="false">C2292^2</f>
        <v>0.87627242832779</v>
      </c>
      <c r="G2292" s="0" t="n">
        <f aca="false">A2292*$C$2+B2292*$D$2+C2292*$E$2</f>
        <v>0.234585100863674</v>
      </c>
      <c r="H2292" s="0" t="n">
        <f aca="false">SQRT(D2292*$C$4+E2292*$D$4+F2292*$E$4+2*$C$3*$D$3*$I$2+2*$D$3*$E$3*$J$3+2*$C$3*$E$3*$J$2)</f>
        <v>0.128876110070581</v>
      </c>
    </row>
    <row r="2293" customFormat="false" ht="11.25" hidden="false" customHeight="false" outlineLevel="0" collapsed="false">
      <c r="A2293" s="0" t="n">
        <v>0.115421002838221</v>
      </c>
      <c r="B2293" s="0" t="n">
        <v>1.5165868099002</v>
      </c>
      <c r="C2293" s="0" t="n">
        <f aca="false">1-SUM(A2293:B2293)</f>
        <v>-0.632007812738426</v>
      </c>
      <c r="D2293" s="0" t="n">
        <f aca="false">A2293^2</f>
        <v>0.0133220078961807</v>
      </c>
      <c r="E2293" s="0" t="n">
        <f aca="false">B2293^2</f>
        <v>2.30003555196328</v>
      </c>
      <c r="F2293" s="0" t="n">
        <f aca="false">C2293^2</f>
        <v>0.399433875362409</v>
      </c>
      <c r="G2293" s="0" t="n">
        <f aca="false">A2293*$C$2+B2293*$D$2+C2293*$E$2</f>
        <v>0.137371440778832</v>
      </c>
      <c r="H2293" s="0" t="n">
        <f aca="false">SQRT(D2293*$C$4+E2293*$D$4+F2293*$E$4+2*$C$3*$D$3*$I$2+2*$D$3*$E$3*$J$3+2*$C$3*$E$3*$J$2)</f>
        <v>0.0804826746522464</v>
      </c>
    </row>
    <row r="2294" customFormat="false" ht="11.25" hidden="false" customHeight="false" outlineLevel="0" collapsed="false">
      <c r="A2294" s="0" t="n">
        <v>1.01889095736564</v>
      </c>
      <c r="B2294" s="0" t="n">
        <v>1.15878780480361</v>
      </c>
      <c r="C2294" s="0" t="n">
        <f aca="false">1-SUM(A2294:B2294)</f>
        <v>-1.17767876216926</v>
      </c>
      <c r="D2294" s="0" t="n">
        <f aca="false">A2294^2</f>
        <v>1.03813878300147</v>
      </c>
      <c r="E2294" s="0" t="n">
        <f aca="false">B2294^2</f>
        <v>1.34278917656158</v>
      </c>
      <c r="F2294" s="0" t="n">
        <f aca="false">C2294^2</f>
        <v>1.38692726686451</v>
      </c>
      <c r="G2294" s="0" t="n">
        <f aca="false">A2294*$C$2+B2294*$D$2+C2294*$E$2</f>
        <v>0.209828485976745</v>
      </c>
      <c r="H2294" s="0" t="n">
        <f aca="false">SQRT(D2294*$C$4+E2294*$D$4+F2294*$E$4+2*$C$3*$D$3*$I$2+2*$D$3*$E$3*$J$3+2*$C$3*$E$3*$J$2)</f>
        <v>0.103372803991642</v>
      </c>
    </row>
    <row r="2295" customFormat="false" ht="11.25" hidden="false" customHeight="false" outlineLevel="0" collapsed="false">
      <c r="A2295" s="0" t="n">
        <v>1.51414532914212</v>
      </c>
      <c r="B2295" s="0" t="n">
        <v>0.951139866328929</v>
      </c>
      <c r="C2295" s="0" t="n">
        <f aca="false">1-SUM(A2295:B2295)</f>
        <v>-1.46528519547105</v>
      </c>
      <c r="D2295" s="0" t="n">
        <f aca="false">A2295^2</f>
        <v>2.29263607776291</v>
      </c>
      <c r="E2295" s="0" t="n">
        <f aca="false">B2295^2</f>
        <v>0.904667045320212</v>
      </c>
      <c r="F2295" s="0" t="n">
        <f aca="false">C2295^2</f>
        <v>2.14706070406664</v>
      </c>
      <c r="G2295" s="0" t="n">
        <f aca="false">A2295*$C$2+B2295*$D$2+C2295*$E$2</f>
        <v>0.248971526230659</v>
      </c>
      <c r="H2295" s="0" t="n">
        <f aca="false">SQRT(D2295*$C$4+E2295*$D$4+F2295*$E$4+2*$C$3*$D$3*$I$2+2*$D$3*$E$3*$J$3+2*$C$3*$E$3*$J$2)</f>
        <v>0.130207071700601</v>
      </c>
    </row>
    <row r="2296" customFormat="false" ht="11.25" hidden="false" customHeight="false" outlineLevel="0" collapsed="false">
      <c r="A2296" s="0" t="n">
        <v>-1.05075228125858</v>
      </c>
      <c r="B2296" s="0" t="n">
        <v>-1.59349345377972</v>
      </c>
      <c r="C2296" s="0" t="n">
        <f aca="false">1-SUM(A2296:B2296)</f>
        <v>3.6442457350383</v>
      </c>
      <c r="D2296" s="0" t="n">
        <f aca="false">A2296^2</f>
        <v>1.10408035657012</v>
      </c>
      <c r="E2296" s="0" t="n">
        <f aca="false">B2296^2</f>
        <v>2.53922138723881</v>
      </c>
      <c r="F2296" s="0" t="n">
        <f aca="false">C2296^2</f>
        <v>13.2805269773448</v>
      </c>
      <c r="G2296" s="0" t="n">
        <f aca="false">A2296*$C$2+B2296*$D$2+C2296*$E$2</f>
        <v>-0.134749900814844</v>
      </c>
      <c r="H2296" s="0" t="n">
        <f aca="false">SQRT(D2296*$C$4+E2296*$D$4+F2296*$E$4+2*$C$3*$D$3*$I$2+2*$D$3*$E$3*$J$3+2*$C$3*$E$3*$J$2)</f>
        <v>0.181741273185378</v>
      </c>
    </row>
    <row r="2297" customFormat="false" ht="11.25" hidden="false" customHeight="false" outlineLevel="0" collapsed="false">
      <c r="A2297" s="0" t="n">
        <v>-1.7307046723838</v>
      </c>
      <c r="B2297" s="0" t="n">
        <v>-1.4277169103061</v>
      </c>
      <c r="C2297" s="0" t="n">
        <f aca="false">1-SUM(A2297:B2297)</f>
        <v>4.1584215826899</v>
      </c>
      <c r="D2297" s="0" t="n">
        <f aca="false">A2297^2</f>
        <v>2.99533866301112</v>
      </c>
      <c r="E2297" s="0" t="n">
        <f aca="false">B2297^2</f>
        <v>2.038375575974</v>
      </c>
      <c r="F2297" s="0" t="n">
        <f aca="false">C2297^2</f>
        <v>17.2924700593812</v>
      </c>
      <c r="G2297" s="0" t="n">
        <f aca="false">A2297*$C$2+B2297*$D$2+C2297*$E$2</f>
        <v>-0.194456312753685</v>
      </c>
      <c r="H2297" s="0" t="n">
        <f aca="false">SQRT(D2297*$C$4+E2297*$D$4+F2297*$E$4+2*$C$3*$D$3*$I$2+2*$D$3*$E$3*$J$3+2*$C$3*$E$3*$J$2)</f>
        <v>0.217862457719772</v>
      </c>
    </row>
    <row r="2298" customFormat="false" ht="11.25" hidden="false" customHeight="false" outlineLevel="0" collapsed="false">
      <c r="A2298" s="0" t="n">
        <v>-1.73448896755882</v>
      </c>
      <c r="B2298" s="0" t="n">
        <v>1.39146092104862</v>
      </c>
      <c r="C2298" s="0" t="n">
        <f aca="false">1-SUM(A2298:B2298)</f>
        <v>1.34302804651021</v>
      </c>
      <c r="D2298" s="0" t="n">
        <f aca="false">A2298^2</f>
        <v>3.00845197858328</v>
      </c>
      <c r="E2298" s="0" t="n">
        <f aca="false">B2298^2</f>
        <v>1.93616349480546</v>
      </c>
      <c r="F2298" s="0" t="n">
        <f aca="false">C2298^2</f>
        <v>1.80372433371303</v>
      </c>
      <c r="G2298" s="0" t="n">
        <f aca="false">A2298*$C$2+B2298*$D$2+C2298*$E$2</f>
        <v>-0.0538758507034517</v>
      </c>
      <c r="H2298" s="0" t="n">
        <f aca="false">SQRT(D2298*$C$4+E2298*$D$4+F2298*$E$4+2*$C$3*$D$3*$I$2+2*$D$3*$E$3*$J$3+2*$C$3*$E$3*$J$2)</f>
        <v>0.149969271405887</v>
      </c>
    </row>
    <row r="2299" customFormat="false" ht="11.25" hidden="false" customHeight="false" outlineLevel="0" collapsed="false">
      <c r="A2299" s="0" t="n">
        <v>-0.0943021942808313</v>
      </c>
      <c r="B2299" s="0" t="n">
        <v>-1.75109103671377</v>
      </c>
      <c r="C2299" s="0" t="n">
        <f aca="false">1-SUM(A2299:B2299)</f>
        <v>2.8453932309946</v>
      </c>
      <c r="D2299" s="0" t="n">
        <f aca="false">A2299^2</f>
        <v>0.00889290384617965</v>
      </c>
      <c r="E2299" s="0" t="n">
        <f aca="false">B2299^2</f>
        <v>3.06631981885929</v>
      </c>
      <c r="F2299" s="0" t="n">
        <f aca="false">C2299^2</f>
        <v>8.09626263898988</v>
      </c>
      <c r="G2299" s="0" t="n">
        <f aca="false">A2299*$C$2+B2299*$D$2+C2299*$E$2</f>
        <v>-0.0469847712637715</v>
      </c>
      <c r="H2299" s="0" t="n">
        <f aca="false">SQRT(D2299*$C$4+E2299*$D$4+F2299*$E$4+2*$C$3*$D$3*$I$2+2*$D$3*$E$3*$J$3+2*$C$3*$E$3*$J$2)</f>
        <v>0.143827657279045</v>
      </c>
    </row>
    <row r="2300" customFormat="false" ht="11.25" hidden="false" customHeight="false" outlineLevel="0" collapsed="false">
      <c r="A2300" s="0" t="n">
        <v>1.6053346354564</v>
      </c>
      <c r="B2300" s="0" t="n">
        <v>-0.0587786492507707</v>
      </c>
      <c r="C2300" s="0" t="n">
        <f aca="false">1-SUM(A2300:B2300)</f>
        <v>-0.546555986205634</v>
      </c>
      <c r="D2300" s="0" t="n">
        <f aca="false">A2300^2</f>
        <v>2.57709929179595</v>
      </c>
      <c r="E2300" s="0" t="n">
        <f aca="false">B2300^2</f>
        <v>0.00345492960774513</v>
      </c>
      <c r="F2300" s="0" t="n">
        <f aca="false">C2300^2</f>
        <v>0.298723446057213</v>
      </c>
      <c r="G2300" s="0" t="n">
        <f aca="false">A2300*$C$2+B2300*$D$2+C2300*$E$2</f>
        <v>0.207594531083102</v>
      </c>
      <c r="H2300" s="0" t="n">
        <f aca="false">SQRT(D2300*$C$4+E2300*$D$4+F2300*$E$4+2*$C$3*$D$3*$I$2+2*$D$3*$E$3*$J$3+2*$C$3*$E$3*$J$2)</f>
        <v>0.114618416354053</v>
      </c>
    </row>
    <row r="2301" customFormat="false" ht="11.25" hidden="false" customHeight="false" outlineLevel="0" collapsed="false">
      <c r="A2301" s="0" t="n">
        <v>0.129581591235084</v>
      </c>
      <c r="B2301" s="0" t="n">
        <v>-0.557451094088565</v>
      </c>
      <c r="C2301" s="0" t="n">
        <f aca="false">1-SUM(A2301:B2301)</f>
        <v>1.42786950285348</v>
      </c>
      <c r="D2301" s="0" t="n">
        <f aca="false">A2301^2</f>
        <v>0.0167913887870164</v>
      </c>
      <c r="E2301" s="0" t="n">
        <f aca="false">B2301^2</f>
        <v>0.310751722300538</v>
      </c>
      <c r="F2301" s="0" t="n">
        <f aca="false">C2301^2</f>
        <v>2.03881131717905</v>
      </c>
      <c r="G2301" s="0" t="n">
        <f aca="false">A2301*$C$2+B2301*$D$2+C2301*$E$2</f>
        <v>0.0350856044190802</v>
      </c>
      <c r="H2301" s="0" t="n">
        <f aca="false">SQRT(D2301*$C$4+E2301*$D$4+F2301*$E$4+2*$C$3*$D$3*$I$2+2*$D$3*$E$3*$J$3+2*$C$3*$E$3*$J$2)</f>
        <v>0.0643758900388507</v>
      </c>
    </row>
    <row r="2302" customFormat="false" ht="11.25" hidden="false" customHeight="false" outlineLevel="0" collapsed="false">
      <c r="A2302" s="0" t="n">
        <v>1.23996704000977</v>
      </c>
      <c r="B2302" s="0" t="n">
        <v>1.08444471572008</v>
      </c>
      <c r="C2302" s="0" t="n">
        <f aca="false">1-SUM(A2302:B2302)</f>
        <v>-1.32441175572985</v>
      </c>
      <c r="D2302" s="0" t="n">
        <f aca="false">A2302^2</f>
        <v>1.53751826031058</v>
      </c>
      <c r="E2302" s="0" t="n">
        <f aca="false">B2302^2</f>
        <v>1.17602034145321</v>
      </c>
      <c r="F2302" s="0" t="n">
        <f aca="false">C2302^2</f>
        <v>1.75406649871542</v>
      </c>
      <c r="G2302" s="0" t="n">
        <f aca="false">A2302*$C$2+B2302*$D$2+C2302*$E$2</f>
        <v>0.228218939786981</v>
      </c>
      <c r="H2302" s="0" t="n">
        <f aca="false">SQRT(D2302*$C$4+E2302*$D$4+F2302*$E$4+2*$C$3*$D$3*$I$2+2*$D$3*$E$3*$J$3+2*$C$3*$E$3*$J$2)</f>
        <v>0.115340351686214</v>
      </c>
    </row>
    <row r="2303" customFormat="false" ht="11.25" hidden="false" customHeight="false" outlineLevel="0" collapsed="false">
      <c r="A2303" s="0" t="n">
        <v>-0.799279763176366</v>
      </c>
      <c r="B2303" s="0" t="n">
        <v>0.0785546433912168</v>
      </c>
      <c r="C2303" s="0" t="n">
        <f aca="false">1-SUM(A2303:B2303)</f>
        <v>1.72072511978515</v>
      </c>
      <c r="D2303" s="0" t="n">
        <f aca="false">A2303^2</f>
        <v>0.638848139823268</v>
      </c>
      <c r="E2303" s="0" t="n">
        <f aca="false">B2303^2</f>
        <v>0.00617083199832124</v>
      </c>
      <c r="F2303" s="0" t="n">
        <f aca="false">C2303^2</f>
        <v>2.96089493785962</v>
      </c>
      <c r="G2303" s="0" t="n">
        <f aca="false">A2303*$C$2+B2303*$D$2+C2303*$E$2</f>
        <v>-0.0260002441480758</v>
      </c>
      <c r="H2303" s="0" t="n">
        <f aca="false">SQRT(D2303*$C$4+E2303*$D$4+F2303*$E$4+2*$C$3*$D$3*$I$2+2*$D$3*$E$3*$J$3+2*$C$3*$E$3*$J$2)</f>
        <v>0.0889168986509607</v>
      </c>
    </row>
    <row r="2304" customFormat="false" ht="11.25" hidden="false" customHeight="false" outlineLevel="0" collapsed="false">
      <c r="A2304" s="0" t="n">
        <v>1.41746269112217</v>
      </c>
      <c r="B2304" s="0" t="n">
        <v>0.265572069460128</v>
      </c>
      <c r="C2304" s="0" t="n">
        <f aca="false">1-SUM(A2304:B2304)</f>
        <v>-0.683034760582293</v>
      </c>
      <c r="D2304" s="0" t="n">
        <f aca="false">A2304^2</f>
        <v>2.00920048072329</v>
      </c>
      <c r="E2304" s="0" t="n">
        <f aca="false">B2304^2</f>
        <v>0.0705285240773348</v>
      </c>
      <c r="F2304" s="0" t="n">
        <f aca="false">C2304^2</f>
        <v>0.466536484163711</v>
      </c>
      <c r="G2304" s="0" t="n">
        <f aca="false">A2304*$C$2+B2304*$D$2+C2304*$E$2</f>
        <v>0.205024872585223</v>
      </c>
      <c r="H2304" s="0" t="n">
        <f aca="false">SQRT(D2304*$C$4+E2304*$D$4+F2304*$E$4+2*$C$3*$D$3*$I$2+2*$D$3*$E$3*$J$3+2*$C$3*$E$3*$J$2)</f>
        <v>0.103879074121786</v>
      </c>
    </row>
    <row r="2305" customFormat="false" ht="11.25" hidden="false" customHeight="false" outlineLevel="0" collapsed="false">
      <c r="A2305" s="0" t="n">
        <v>0.545731986449782</v>
      </c>
      <c r="B2305" s="0" t="n">
        <v>-0.587481307412946</v>
      </c>
      <c r="C2305" s="0" t="n">
        <f aca="false">1-SUM(A2305:B2305)</f>
        <v>1.04174932096316</v>
      </c>
      <c r="D2305" s="0" t="n">
        <f aca="false">A2305^2</f>
        <v>0.297823401034425</v>
      </c>
      <c r="E2305" s="0" t="n">
        <f aca="false">B2305^2</f>
        <v>0.345134286559624</v>
      </c>
      <c r="F2305" s="0" t="n">
        <f aca="false">C2305^2</f>
        <v>1.08524164772721</v>
      </c>
      <c r="G2305" s="0" t="n">
        <f aca="false">A2305*$C$2+B2305*$D$2+C2305*$E$2</f>
        <v>0.0751991332743309</v>
      </c>
      <c r="H2305" s="0" t="n">
        <f aca="false">SQRT(D2305*$C$4+E2305*$D$4+F2305*$E$4+2*$C$3*$D$3*$I$2+2*$D$3*$E$3*$J$3+2*$C$3*$E$3*$J$2)</f>
        <v>0.063887064557947</v>
      </c>
    </row>
    <row r="2306" customFormat="false" ht="11.25" hidden="false" customHeight="false" outlineLevel="0" collapsed="false">
      <c r="A2306" s="0" t="n">
        <v>1.59788811914426</v>
      </c>
      <c r="B2306" s="0" t="n">
        <v>-0.802941984313486</v>
      </c>
      <c r="C2306" s="0" t="n">
        <f aca="false">1-SUM(A2306:B2306)</f>
        <v>0.205053865169225</v>
      </c>
      <c r="D2306" s="0" t="n">
        <f aca="false">A2306^2</f>
        <v>2.55324644130238</v>
      </c>
      <c r="E2306" s="0" t="n">
        <f aca="false">B2306^2</f>
        <v>0.644715830173279</v>
      </c>
      <c r="F2306" s="0" t="n">
        <f aca="false">C2306^2</f>
        <v>0.0420470876208388</v>
      </c>
      <c r="G2306" s="0" t="n">
        <f aca="false">A2306*$C$2+B2306*$D$2+C2306*$E$2</f>
        <v>0.169641712698752</v>
      </c>
      <c r="H2306" s="0" t="n">
        <f aca="false">SQRT(D2306*$C$4+E2306*$D$4+F2306*$E$4+2*$C$3*$D$3*$I$2+2*$D$3*$E$3*$J$3+2*$C$3*$E$3*$J$2)</f>
        <v>0.119218171760886</v>
      </c>
    </row>
    <row r="2307" customFormat="false" ht="11.25" hidden="false" customHeight="false" outlineLevel="0" collapsed="false">
      <c r="A2307" s="0" t="n">
        <v>1.81603442487869</v>
      </c>
      <c r="B2307" s="0" t="n">
        <v>1.11886959440901</v>
      </c>
      <c r="C2307" s="0" t="n">
        <f aca="false">1-SUM(A2307:B2307)</f>
        <v>-1.9349040192877</v>
      </c>
      <c r="D2307" s="0" t="n">
        <f aca="false">A2307^2</f>
        <v>3.29798103234447</v>
      </c>
      <c r="E2307" s="0" t="n">
        <f aca="false">B2307^2</f>
        <v>1.25186916929298</v>
      </c>
      <c r="F2307" s="0" t="n">
        <f aca="false">C2307^2</f>
        <v>3.74385356385569</v>
      </c>
      <c r="G2307" s="0" t="n">
        <f aca="false">A2307*$C$2+B2307*$D$2+C2307*$E$2</f>
        <v>0.287546922208319</v>
      </c>
      <c r="H2307" s="0" t="n">
        <f aca="false">SQRT(D2307*$C$4+E2307*$D$4+F2307*$E$4+2*$C$3*$D$3*$I$2+2*$D$3*$E$3*$J$3+2*$C$3*$E$3*$J$2)</f>
        <v>0.159068996614329</v>
      </c>
    </row>
    <row r="2308" customFormat="false" ht="11.25" hidden="false" customHeight="false" outlineLevel="0" collapsed="false">
      <c r="A2308" s="0" t="n">
        <v>0.982146671956542</v>
      </c>
      <c r="B2308" s="0" t="n">
        <v>-1.3267616809595</v>
      </c>
      <c r="C2308" s="0" t="n">
        <f aca="false">1-SUM(A2308:B2308)</f>
        <v>1.34461500900296</v>
      </c>
      <c r="D2308" s="0" t="n">
        <f aca="false">A2308^2</f>
        <v>0.964612085235311</v>
      </c>
      <c r="E2308" s="0" t="n">
        <f aca="false">B2308^2</f>
        <v>1.76029655806248</v>
      </c>
      <c r="F2308" s="0" t="n">
        <f aca="false">C2308^2</f>
        <v>1.80798952243603</v>
      </c>
      <c r="G2308" s="0" t="n">
        <f aca="false">A2308*$C$2+B2308*$D$2+C2308*$E$2</f>
        <v>0.0818765831476791</v>
      </c>
      <c r="H2308" s="0" t="n">
        <f aca="false">SQRT(D2308*$C$4+E2308*$D$4+F2308*$E$4+2*$C$3*$D$3*$I$2+2*$D$3*$E$3*$J$3+2*$C$3*$E$3*$J$2)</f>
        <v>0.109741167520247</v>
      </c>
    </row>
    <row r="2309" customFormat="false" ht="11.25" hidden="false" customHeight="false" outlineLevel="0" collapsed="false">
      <c r="A2309" s="0" t="n">
        <v>0.19159520249031</v>
      </c>
      <c r="B2309" s="0" t="n">
        <v>0.611407818842128</v>
      </c>
      <c r="C2309" s="0" t="n">
        <f aca="false">1-SUM(A2309:B2309)</f>
        <v>0.196996978667562</v>
      </c>
      <c r="D2309" s="0" t="n">
        <f aca="false">A2309^2</f>
        <v>0.036708721617303</v>
      </c>
      <c r="E2309" s="0" t="n">
        <f aca="false">B2309^2</f>
        <v>0.373819520941288</v>
      </c>
      <c r="F2309" s="0" t="n">
        <f aca="false">C2309^2</f>
        <v>0.0388078096041479</v>
      </c>
      <c r="G2309" s="0" t="n">
        <f aca="false">A2309*$C$2+B2309*$D$2+C2309*$E$2</f>
        <v>0.0997299111911374</v>
      </c>
      <c r="H2309" s="0" t="n">
        <f aca="false">SQRT(D2309*$C$4+E2309*$D$4+F2309*$E$4+2*$C$3*$D$3*$I$2+2*$D$3*$E$3*$J$3+2*$C$3*$E$3*$J$2)</f>
        <v>0.0346340011209309</v>
      </c>
    </row>
    <row r="2310" customFormat="false" ht="11.25" hidden="false" customHeight="false" outlineLevel="0" collapsed="false">
      <c r="A2310" s="0" t="n">
        <v>1.92931913205359</v>
      </c>
      <c r="B2310" s="0" t="n">
        <v>-0.688192388683737</v>
      </c>
      <c r="C2310" s="0" t="n">
        <f aca="false">1-SUM(A2310:B2310)</f>
        <v>-0.241126743369854</v>
      </c>
      <c r="D2310" s="0" t="n">
        <f aca="false">A2310^2</f>
        <v>3.72227231330802</v>
      </c>
      <c r="E2310" s="0" t="n">
        <f aca="false">B2310^2</f>
        <v>0.473608763842227</v>
      </c>
      <c r="F2310" s="0" t="n">
        <f aca="false">C2310^2</f>
        <v>0.0581421063681513</v>
      </c>
      <c r="G2310" s="0" t="n">
        <f aca="false">A2310*$C$2+B2310*$D$2+C2310*$E$2</f>
        <v>0.208522293771172</v>
      </c>
      <c r="H2310" s="0" t="n">
        <f aca="false">SQRT(D2310*$C$4+E2310*$D$4+F2310*$E$4+2*$C$3*$D$3*$I$2+2*$D$3*$E$3*$J$3+2*$C$3*$E$3*$J$2)</f>
        <v>0.139782629875832</v>
      </c>
    </row>
    <row r="2311" customFormat="false" ht="11.25" hidden="false" customHeight="false" outlineLevel="0" collapsed="false">
      <c r="A2311" s="0" t="n">
        <v>0.147160252693258</v>
      </c>
      <c r="B2311" s="0" t="n">
        <v>-1.28916287728507</v>
      </c>
      <c r="C2311" s="0" t="n">
        <f aca="false">1-SUM(A2311:B2311)</f>
        <v>2.14200262459182</v>
      </c>
      <c r="D2311" s="0" t="n">
        <f aca="false">A2311^2</f>
        <v>0.0216561399727436</v>
      </c>
      <c r="E2311" s="0" t="n">
        <f aca="false">B2311^2</f>
        <v>1.66194092416993</v>
      </c>
      <c r="F2311" s="0" t="n">
        <f aca="false">C2311^2</f>
        <v>4.58817524375823</v>
      </c>
      <c r="G2311" s="0" t="n">
        <f aca="false">A2311*$C$2+B2311*$D$2+C2311*$E$2</f>
        <v>0.000257881405072158</v>
      </c>
      <c r="H2311" s="0" t="n">
        <f aca="false">SQRT(D2311*$C$4+E2311*$D$4+F2311*$E$4+2*$C$3*$D$3*$I$2+2*$D$3*$E$3*$J$3+2*$C$3*$E$3*$J$2)</f>
        <v>0.107819514867692</v>
      </c>
    </row>
    <row r="2312" customFormat="false" ht="11.25" hidden="false" customHeight="false" outlineLevel="0" collapsed="false">
      <c r="A2312" s="0" t="n">
        <v>0.613116855372784</v>
      </c>
      <c r="B2312" s="0" t="n">
        <v>0.877651295510727</v>
      </c>
      <c r="C2312" s="0" t="n">
        <f aca="false">1-SUM(A2312:B2312)</f>
        <v>-0.490768150883511</v>
      </c>
      <c r="D2312" s="0" t="n">
        <f aca="false">A2312^2</f>
        <v>0.375912278342211</v>
      </c>
      <c r="E2312" s="0" t="n">
        <f aca="false">B2312^2</f>
        <v>0.770271796511658</v>
      </c>
      <c r="F2312" s="0" t="n">
        <f aca="false">C2312^2</f>
        <v>0.24085337792162</v>
      </c>
      <c r="G2312" s="0" t="n">
        <f aca="false">A2312*$C$2+B2312*$D$2+C2312*$E$2</f>
        <v>0.155194250312815</v>
      </c>
      <c r="H2312" s="0" t="n">
        <f aca="false">SQRT(D2312*$C$4+E2312*$D$4+F2312*$E$4+2*$C$3*$D$3*$I$2+2*$D$3*$E$3*$J$3+2*$C$3*$E$3*$J$2)</f>
        <v>0.0646220942080228</v>
      </c>
    </row>
    <row r="2313" customFormat="false" ht="11.25" hidden="false" customHeight="false" outlineLevel="0" collapsed="false">
      <c r="A2313" s="0" t="n">
        <v>-0.379711294900357</v>
      </c>
      <c r="B2313" s="0" t="n">
        <v>-1.31064790795618</v>
      </c>
      <c r="C2313" s="0" t="n">
        <f aca="false">1-SUM(A2313:B2313)</f>
        <v>2.69035920285653</v>
      </c>
      <c r="D2313" s="0" t="n">
        <f aca="false">A2313^2</f>
        <v>0.144180667474906</v>
      </c>
      <c r="E2313" s="0" t="n">
        <f aca="false">B2313^2</f>
        <v>1.7177979386299</v>
      </c>
      <c r="F2313" s="0" t="n">
        <f aca="false">C2313^2</f>
        <v>7.23803264039484</v>
      </c>
      <c r="G2313" s="0" t="n">
        <f aca="false">A2313*$C$2+B2313*$D$2+C2313*$E$2</f>
        <v>-0.0535035248878445</v>
      </c>
      <c r="H2313" s="0" t="n">
        <f aca="false">SQRT(D2313*$C$4+E2313*$D$4+F2313*$E$4+2*$C$3*$D$3*$I$2+2*$D$3*$E$3*$J$3+2*$C$3*$E$3*$J$2)</f>
        <v>0.128859739025941</v>
      </c>
    </row>
    <row r="2314" customFormat="false" ht="11.25" hidden="false" customHeight="false" outlineLevel="0" collapsed="false">
      <c r="A2314" s="0" t="n">
        <v>-1.90734580523087</v>
      </c>
      <c r="B2314" s="0" t="n">
        <v>-1.89489425336467</v>
      </c>
      <c r="C2314" s="0" t="n">
        <f aca="false">1-SUM(A2314:B2314)</f>
        <v>4.80224005859554</v>
      </c>
      <c r="D2314" s="0" t="n">
        <f aca="false">A2314^2</f>
        <v>3.63796802073181</v>
      </c>
      <c r="E2314" s="0" t="n">
        <f aca="false">B2314^2</f>
        <v>3.59062423143443</v>
      </c>
      <c r="F2314" s="0" t="n">
        <f aca="false">C2314^2</f>
        <v>23.0615095803797</v>
      </c>
      <c r="G2314" s="0" t="n">
        <f aca="false">A2314*$C$2+B2314*$D$2+C2314*$E$2</f>
        <v>-0.23547929319132</v>
      </c>
      <c r="H2314" s="0" t="n">
        <f aca="false">SQRT(D2314*$C$4+E2314*$D$4+F2314*$E$4+2*$C$3*$D$3*$I$2+2*$D$3*$E$3*$J$3+2*$C$3*$E$3*$J$2)</f>
        <v>0.252436168582831</v>
      </c>
    </row>
    <row r="2315" customFormat="false" ht="11.25" hidden="false" customHeight="false" outlineLevel="0" collapsed="false">
      <c r="A2315" s="0" t="n">
        <v>0.0667134617145297</v>
      </c>
      <c r="B2315" s="0" t="n">
        <v>1.94396801660207</v>
      </c>
      <c r="C2315" s="0" t="n">
        <f aca="false">1-SUM(A2315:B2315)</f>
        <v>-1.0106814783166</v>
      </c>
      <c r="D2315" s="0" t="n">
        <f aca="false">A2315^2</f>
        <v>0.00445068597393603</v>
      </c>
      <c r="E2315" s="0" t="n">
        <f aca="false">B2315^2</f>
        <v>3.77901164957178</v>
      </c>
      <c r="F2315" s="0" t="n">
        <f aca="false">C2315^2</f>
        <v>1.02147705061223</v>
      </c>
      <c r="G2315" s="0" t="n">
        <f aca="false">A2315*$C$2+B2315*$D$2+C2315*$E$2</f>
        <v>0.153869747001556</v>
      </c>
      <c r="H2315" s="0" t="n">
        <f aca="false">SQRT(D2315*$C$4+E2315*$D$4+F2315*$E$4+2*$C$3*$D$3*$I$2+2*$D$3*$E$3*$J$3+2*$C$3*$E$3*$J$2)</f>
        <v>0.105483177645449</v>
      </c>
    </row>
    <row r="2316" customFormat="false" ht="11.25" hidden="false" customHeight="false" outlineLevel="0" collapsed="false">
      <c r="A2316" s="0" t="n">
        <v>0.35163426618244</v>
      </c>
      <c r="B2316" s="0" t="n">
        <v>0.253486739707633</v>
      </c>
      <c r="C2316" s="0" t="n">
        <f aca="false">1-SUM(A2316:B2316)</f>
        <v>0.394878994109928</v>
      </c>
      <c r="D2316" s="0" t="n">
        <f aca="false">A2316^2</f>
        <v>0.123646657153663</v>
      </c>
      <c r="E2316" s="0" t="n">
        <f aca="false">B2316^2</f>
        <v>0.0642555272076051</v>
      </c>
      <c r="F2316" s="0" t="n">
        <f aca="false">C2316^2</f>
        <v>0.155929419989268</v>
      </c>
      <c r="G2316" s="0" t="n">
        <f aca="false">A2316*$C$2+B2316*$D$2+C2316*$E$2</f>
        <v>0.0978377636036256</v>
      </c>
      <c r="H2316" s="0" t="n">
        <f aca="false">SQRT(D2316*$C$4+E2316*$D$4+F2316*$E$4+2*$C$3*$D$3*$I$2+2*$D$3*$E$3*$J$3+2*$C$3*$E$3*$J$2)</f>
        <v>0.0322334377635211</v>
      </c>
    </row>
    <row r="2317" customFormat="false" ht="11.25" hidden="false" customHeight="false" outlineLevel="0" collapsed="false">
      <c r="A2317" s="0" t="n">
        <v>-0.266670735801263</v>
      </c>
      <c r="B2317" s="0" t="n">
        <v>1.59520249031037</v>
      </c>
      <c r="C2317" s="0" t="n">
        <f aca="false">1-SUM(A2317:B2317)</f>
        <v>-0.32853175450911</v>
      </c>
      <c r="D2317" s="0" t="n">
        <f aca="false">A2317^2</f>
        <v>0.0711132813327872</v>
      </c>
      <c r="E2317" s="0" t="n">
        <f aca="false">B2317^2</f>
        <v>2.54467098509242</v>
      </c>
      <c r="F2317" s="0" t="n">
        <f aca="false">C2317^2</f>
        <v>0.107933113720834</v>
      </c>
      <c r="G2317" s="0" t="n">
        <f aca="false">A2317*$C$2+B2317*$D$2+C2317*$E$2</f>
        <v>0.103093050935392</v>
      </c>
      <c r="H2317" s="0" t="n">
        <f aca="false">SQRT(D2317*$C$4+E2317*$D$4+F2317*$E$4+2*$C$3*$D$3*$I$2+2*$D$3*$E$3*$J$3+2*$C$3*$E$3*$J$2)</f>
        <v>0.0831012967601291</v>
      </c>
    </row>
    <row r="2318" customFormat="false" ht="11.25" hidden="false" customHeight="false" outlineLevel="0" collapsed="false">
      <c r="A2318" s="0" t="n">
        <v>-1.69310586870937</v>
      </c>
      <c r="B2318" s="0" t="n">
        <v>1.51451155125584</v>
      </c>
      <c r="C2318" s="0" t="n">
        <f aca="false">1-SUM(A2318:B2318)</f>
        <v>1.17859431745354</v>
      </c>
      <c r="D2318" s="0" t="n">
        <f aca="false">A2318^2</f>
        <v>2.86660748265812</v>
      </c>
      <c r="E2318" s="0" t="n">
        <f aca="false">B2318^2</f>
        <v>2.29374523888736</v>
      </c>
      <c r="F2318" s="0" t="n">
        <f aca="false">C2318^2</f>
        <v>1.38908456513377</v>
      </c>
      <c r="G2318" s="0" t="n">
        <f aca="false">A2318*$C$2+B2318*$D$2+C2318*$E$2</f>
        <v>-0.0435850093081454</v>
      </c>
      <c r="H2318" s="0" t="n">
        <f aca="false">SQRT(D2318*$C$4+E2318*$D$4+F2318*$E$4+2*$C$3*$D$3*$I$2+2*$D$3*$E$3*$J$3+2*$C$3*$E$3*$J$2)</f>
        <v>0.148412516542431</v>
      </c>
    </row>
    <row r="2319" customFormat="false" ht="11.25" hidden="false" customHeight="false" outlineLevel="0" collapsed="false">
      <c r="A2319" s="0" t="n">
        <v>-1.85363322855312</v>
      </c>
      <c r="B2319" s="0" t="n">
        <v>1.65623950926237</v>
      </c>
      <c r="C2319" s="0" t="n">
        <f aca="false">1-SUM(A2319:B2319)</f>
        <v>1.19739371929075</v>
      </c>
      <c r="D2319" s="0" t="n">
        <f aca="false">A2319^2</f>
        <v>3.43595614599625</v>
      </c>
      <c r="E2319" s="0" t="n">
        <f aca="false">B2319^2</f>
        <v>2.74312931204165</v>
      </c>
      <c r="F2319" s="0" t="n">
        <f aca="false">C2319^2</f>
        <v>1.43375171899693</v>
      </c>
      <c r="G2319" s="0" t="n">
        <f aca="false">A2319*$C$2+B2319*$D$2+C2319*$E$2</f>
        <v>-0.0525513473921933</v>
      </c>
      <c r="H2319" s="0" t="n">
        <f aca="false">SQRT(D2319*$C$4+E2319*$D$4+F2319*$E$4+2*$C$3*$D$3*$I$2+2*$D$3*$E$3*$J$3+2*$C$3*$E$3*$J$2)</f>
        <v>0.161279295465602</v>
      </c>
    </row>
    <row r="2320" customFormat="false" ht="11.25" hidden="false" customHeight="false" outlineLevel="0" collapsed="false">
      <c r="A2320" s="0" t="n">
        <v>0.796960356456191</v>
      </c>
      <c r="B2320" s="0" t="n">
        <v>0.334788048951689</v>
      </c>
      <c r="C2320" s="0" t="n">
        <f aca="false">1-SUM(A2320:B2320)</f>
        <v>-0.13174840540788</v>
      </c>
      <c r="D2320" s="0" t="n">
        <f aca="false">A2320^2</f>
        <v>0.635145809762779</v>
      </c>
      <c r="E2320" s="0" t="n">
        <f aca="false">B2320^2</f>
        <v>0.112083037720879</v>
      </c>
      <c r="F2320" s="0" t="n">
        <f aca="false">C2320^2</f>
        <v>0.017357642327519</v>
      </c>
      <c r="G2320" s="0" t="n">
        <f aca="false">A2320*$C$2+B2320*$D$2+C2320*$E$2</f>
        <v>0.146435438093204</v>
      </c>
      <c r="H2320" s="0" t="n">
        <f aca="false">SQRT(D2320*$C$4+E2320*$D$4+F2320*$E$4+2*$C$3*$D$3*$I$2+2*$D$3*$E$3*$J$3+2*$C$3*$E$3*$J$2)</f>
        <v>0.0586787379709537</v>
      </c>
    </row>
    <row r="2321" customFormat="false" ht="11.25" hidden="false" customHeight="false" outlineLevel="0" collapsed="false">
      <c r="A2321" s="0" t="n">
        <v>1.78942228461562</v>
      </c>
      <c r="B2321" s="0" t="n">
        <v>0.580156865138707</v>
      </c>
      <c r="C2321" s="0" t="n">
        <f aca="false">1-SUM(A2321:B2321)</f>
        <v>-1.36957914975433</v>
      </c>
      <c r="D2321" s="0" t="n">
        <f aca="false">A2321^2</f>
        <v>3.20203211267898</v>
      </c>
      <c r="E2321" s="0" t="n">
        <f aca="false">B2321^2</f>
        <v>0.336581988167571</v>
      </c>
      <c r="F2321" s="0" t="n">
        <f aca="false">C2321^2</f>
        <v>1.87574704744178</v>
      </c>
      <c r="G2321" s="0" t="n">
        <f aca="false">A2321*$C$2+B2321*$D$2+C2321*$E$2</f>
        <v>0.257950071718497</v>
      </c>
      <c r="H2321" s="0" t="n">
        <f aca="false">SQRT(D2321*$C$4+E2321*$D$4+F2321*$E$4+2*$C$3*$D$3*$I$2+2*$D$3*$E$3*$J$3+2*$C$3*$E$3*$J$2)</f>
        <v>0.13984136583448</v>
      </c>
    </row>
    <row r="2322" customFormat="false" ht="11.25" hidden="false" customHeight="false" outlineLevel="0" collapsed="false">
      <c r="A2322" s="0" t="n">
        <v>-0.37336344492935</v>
      </c>
      <c r="B2322" s="0" t="n">
        <v>0.224799340800195</v>
      </c>
      <c r="C2322" s="0" t="n">
        <f aca="false">1-SUM(A2322:B2322)</f>
        <v>1.14856410412915</v>
      </c>
      <c r="D2322" s="0" t="n">
        <f aca="false">A2322^2</f>
        <v>0.139400262009512</v>
      </c>
      <c r="E2322" s="0" t="n">
        <f aca="false">B2322^2</f>
        <v>0.0505347436242023</v>
      </c>
      <c r="F2322" s="0" t="n">
        <f aca="false">C2322^2</f>
        <v>1.31919950129401</v>
      </c>
      <c r="G2322" s="0" t="n">
        <f aca="false">A2322*$C$2+B2322*$D$2+C2322*$E$2</f>
        <v>0.0239036225470748</v>
      </c>
      <c r="H2322" s="0" t="n">
        <f aca="false">SQRT(D2322*$C$4+E2322*$D$4+F2322*$E$4+2*$C$3*$D$3*$I$2+2*$D$3*$E$3*$J$3+2*$C$3*$E$3*$J$2)</f>
        <v>0.0542505054813089</v>
      </c>
    </row>
    <row r="2323" customFormat="false" ht="11.25" hidden="false" customHeight="false" outlineLevel="0" collapsed="false">
      <c r="A2323" s="0" t="n">
        <v>-1.26816614276559</v>
      </c>
      <c r="B2323" s="0" t="n">
        <v>-1.5256202887051</v>
      </c>
      <c r="C2323" s="0" t="n">
        <f aca="false">1-SUM(A2323:B2323)</f>
        <v>3.79378643147069</v>
      </c>
      <c r="D2323" s="0" t="n">
        <f aca="false">A2323^2</f>
        <v>1.60824536565695</v>
      </c>
      <c r="E2323" s="0" t="n">
        <f aca="false">B2323^2</f>
        <v>2.32751726530863</v>
      </c>
      <c r="F2323" s="0" t="n">
        <f aca="false">C2323^2</f>
        <v>14.3928154876111</v>
      </c>
      <c r="G2323" s="0" t="n">
        <f aca="false">A2323*$C$2+B2323*$D$2+C2323*$E$2</f>
        <v>-0.153097628711814</v>
      </c>
      <c r="H2323" s="0" t="n">
        <f aca="false">SQRT(D2323*$C$4+E2323*$D$4+F2323*$E$4+2*$C$3*$D$3*$I$2+2*$D$3*$E$3*$J$3+2*$C$3*$E$3*$J$2)</f>
        <v>0.191704721473333</v>
      </c>
    </row>
    <row r="2324" customFormat="false" ht="11.25" hidden="false" customHeight="false" outlineLevel="0" collapsed="false">
      <c r="A2324" s="0" t="n">
        <v>0.382641071810053</v>
      </c>
      <c r="B2324" s="0" t="n">
        <v>-0.803796502578814</v>
      </c>
      <c r="C2324" s="0" t="n">
        <f aca="false">1-SUM(A2324:B2324)</f>
        <v>1.42115543076876</v>
      </c>
      <c r="D2324" s="0" t="n">
        <f aca="false">A2324^2</f>
        <v>0.146414189835946</v>
      </c>
      <c r="E2324" s="0" t="n">
        <f aca="false">B2324^2</f>
        <v>0.646088817557934</v>
      </c>
      <c r="F2324" s="0" t="n">
        <f aca="false">C2324^2</f>
        <v>2.01968275840354</v>
      </c>
      <c r="G2324" s="0" t="n">
        <f aca="false">A2324*$C$2+B2324*$D$2+C2324*$E$2</f>
        <v>0.0480742820520646</v>
      </c>
      <c r="H2324" s="0" t="n">
        <f aca="false">SQRT(D2324*$C$4+E2324*$D$4+F2324*$E$4+2*$C$3*$D$3*$I$2+2*$D$3*$E$3*$J$3+2*$C$3*$E$3*$J$2)</f>
        <v>0.0747472005331079</v>
      </c>
    </row>
    <row r="2325" customFormat="false" ht="11.25" hidden="false" customHeight="false" outlineLevel="0" collapsed="false">
      <c r="A2325" s="0" t="n">
        <v>-1.92419202246162</v>
      </c>
      <c r="B2325" s="0" t="n">
        <v>-0.445265053254799</v>
      </c>
      <c r="C2325" s="0" t="n">
        <f aca="false">1-SUM(A2325:B2325)</f>
        <v>3.36945707571642</v>
      </c>
      <c r="D2325" s="0" t="n">
        <f aca="false">A2325^2</f>
        <v>3.70251493930495</v>
      </c>
      <c r="E2325" s="0" t="n">
        <f aca="false">B2325^2</f>
        <v>0.198260967649999</v>
      </c>
      <c r="F2325" s="0" t="n">
        <f aca="false">C2325^2</f>
        <v>11.3532409850955</v>
      </c>
      <c r="G2325" s="0" t="n">
        <f aca="false">A2325*$C$2+B2325*$D$2+C2325*$E$2</f>
        <v>-0.164682454908902</v>
      </c>
      <c r="H2325" s="0" t="n">
        <f aca="false">SQRT(D2325*$C$4+E2325*$D$4+F2325*$E$4+2*$C$3*$D$3*$I$2+2*$D$3*$E$3*$J$3+2*$C$3*$E$3*$J$2)</f>
        <v>0.191901436153751</v>
      </c>
    </row>
    <row r="2326" customFormat="false" ht="11.25" hidden="false" customHeight="false" outlineLevel="0" collapsed="false">
      <c r="A2326" s="0" t="n">
        <v>0.425244911038545</v>
      </c>
      <c r="B2326" s="0" t="n">
        <v>-1.89928891872921</v>
      </c>
      <c r="C2326" s="0" t="n">
        <f aca="false">1-SUM(A2326:B2326)</f>
        <v>2.47404400769066</v>
      </c>
      <c r="D2326" s="0" t="n">
        <f aca="false">A2326^2</f>
        <v>0.18083323436418</v>
      </c>
      <c r="E2326" s="0" t="n">
        <f aca="false">B2326^2</f>
        <v>3.60729839680757</v>
      </c>
      <c r="F2326" s="0" t="n">
        <f aca="false">C2326^2</f>
        <v>6.12089375199008</v>
      </c>
      <c r="G2326" s="0" t="n">
        <f aca="false">A2326*$C$2+B2326*$D$2+C2326*$E$2</f>
        <v>-0.00243995483260601</v>
      </c>
      <c r="H2326" s="0" t="n">
        <f aca="false">SQRT(D2326*$C$4+E2326*$D$4+F2326*$E$4+2*$C$3*$D$3*$I$2+2*$D$3*$E$3*$J$3+2*$C$3*$E$3*$J$2)</f>
        <v>0.140430619323521</v>
      </c>
    </row>
    <row r="2327" customFormat="false" ht="11.25" hidden="false" customHeight="false" outlineLevel="0" collapsed="false">
      <c r="A2327" s="0" t="n">
        <v>-1.00570696127201</v>
      </c>
      <c r="B2327" s="0" t="n">
        <v>0.0176396984771263</v>
      </c>
      <c r="C2327" s="0" t="n">
        <f aca="false">1-SUM(A2327:B2327)</f>
        <v>1.98806726279489</v>
      </c>
      <c r="D2327" s="0" t="n">
        <f aca="false">A2327^2</f>
        <v>1.01144649195098</v>
      </c>
      <c r="E2327" s="0" t="n">
        <f aca="false">B2327^2</f>
        <v>0.000311158962363933</v>
      </c>
      <c r="F2327" s="0" t="n">
        <f aca="false">C2327^2</f>
        <v>3.95241144139675</v>
      </c>
      <c r="G2327" s="0" t="n">
        <f aca="false">A2327*$C$2+B2327*$D$2+C2327*$E$2</f>
        <v>-0.0496887112033448</v>
      </c>
      <c r="H2327" s="0" t="n">
        <f aca="false">SQRT(D2327*$C$4+E2327*$D$4+F2327*$E$4+2*$C$3*$D$3*$I$2+2*$D$3*$E$3*$J$3+2*$C$3*$E$3*$J$2)</f>
        <v>0.106318972973785</v>
      </c>
    </row>
    <row r="2328" customFormat="false" ht="11.25" hidden="false" customHeight="false" outlineLevel="0" collapsed="false">
      <c r="A2328" s="0" t="n">
        <v>0.72225104525895</v>
      </c>
      <c r="B2328" s="0" t="n">
        <v>-1.65746024964141</v>
      </c>
      <c r="C2328" s="0" t="n">
        <f aca="false">1-SUM(A2328:B2328)</f>
        <v>1.93520920438246</v>
      </c>
      <c r="D2328" s="0" t="n">
        <f aca="false">A2328^2</f>
        <v>0.521646572377645</v>
      </c>
      <c r="E2328" s="0" t="n">
        <f aca="false">B2328^2</f>
        <v>2.74717447914136</v>
      </c>
      <c r="F2328" s="0" t="n">
        <f aca="false">C2328^2</f>
        <v>3.74503466472659</v>
      </c>
      <c r="G2328" s="0" t="n">
        <f aca="false">A2328*$C$2+B2328*$D$2+C2328*$E$2</f>
        <v>0.0393520920438246</v>
      </c>
      <c r="H2328" s="0" t="n">
        <f aca="false">SQRT(D2328*$C$4+E2328*$D$4+F2328*$E$4+2*$C$3*$D$3*$I$2+2*$D$3*$E$3*$J$3+2*$C$3*$E$3*$J$2)</f>
        <v>0.124254013480718</v>
      </c>
    </row>
    <row r="2329" customFormat="false" ht="11.25" hidden="false" customHeight="false" outlineLevel="0" collapsed="false">
      <c r="A2329" s="0" t="n">
        <v>-1.62877285073397</v>
      </c>
      <c r="B2329" s="0" t="n">
        <v>-1.07943968016602</v>
      </c>
      <c r="C2329" s="0" t="n">
        <f aca="false">1-SUM(A2329:B2329)</f>
        <v>3.70821253089999</v>
      </c>
      <c r="D2329" s="0" t="n">
        <f aca="false">A2329^2</f>
        <v>2.65290099928806</v>
      </c>
      <c r="E2329" s="0" t="n">
        <f aca="false">B2329^2</f>
        <v>1.16519002311692</v>
      </c>
      <c r="F2329" s="0" t="n">
        <f aca="false">C2329^2</f>
        <v>13.7508401743237</v>
      </c>
      <c r="G2329" s="0" t="n">
        <f aca="false">A2329*$C$2+B2329*$D$2+C2329*$E$2</f>
        <v>-0.166849269081698</v>
      </c>
      <c r="H2329" s="0" t="n">
        <f aca="false">SQRT(D2329*$C$4+E2329*$D$4+F2329*$E$4+2*$C$3*$D$3*$I$2+2*$D$3*$E$3*$J$3+2*$C$3*$E$3*$J$2)</f>
        <v>0.19477303261289</v>
      </c>
    </row>
    <row r="2330" customFormat="false" ht="11.25" hidden="false" customHeight="false" outlineLevel="0" collapsed="false">
      <c r="A2330" s="0" t="n">
        <v>1.5103610339671</v>
      </c>
      <c r="B2330" s="0" t="n">
        <v>1.18930631427961</v>
      </c>
      <c r="C2330" s="0" t="n">
        <f aca="false">1-SUM(A2330:B2330)</f>
        <v>-1.69966734824671</v>
      </c>
      <c r="D2330" s="0" t="n">
        <f aca="false">A2330^2</f>
        <v>2.28119045292617</v>
      </c>
      <c r="E2330" s="0" t="n">
        <f aca="false">B2330^2</f>
        <v>1.41444950918535</v>
      </c>
      <c r="F2330" s="0" t="n">
        <f aca="false">C2330^2</f>
        <v>2.88886909469601</v>
      </c>
      <c r="G2330" s="0" t="n">
        <f aca="false">A2330*$C$2+B2330*$D$2+C2330*$E$2</f>
        <v>0.260501419110691</v>
      </c>
      <c r="H2330" s="0" t="n">
        <f aca="false">SQRT(D2330*$C$4+E2330*$D$4+F2330*$E$4+2*$C$3*$D$3*$I$2+2*$D$3*$E$3*$J$3+2*$C$3*$E$3*$J$2)</f>
        <v>0.139137153714654</v>
      </c>
    </row>
    <row r="2331" customFormat="false" ht="11.25" hidden="false" customHeight="false" outlineLevel="0" collapsed="false">
      <c r="A2331" s="0" t="n">
        <v>0.0830713827936642</v>
      </c>
      <c r="B2331" s="0" t="n">
        <v>0.389233069856868</v>
      </c>
      <c r="C2331" s="0" t="n">
        <f aca="false">1-SUM(A2331:B2331)</f>
        <v>0.527695547349468</v>
      </c>
      <c r="D2331" s="0" t="n">
        <f aca="false">A2331^2</f>
        <v>0.00690085463925149</v>
      </c>
      <c r="E2331" s="0" t="n">
        <f aca="false">B2331^2</f>
        <v>0.151502382670202</v>
      </c>
      <c r="F2331" s="0" t="n">
        <f aca="false">C2331^2</f>
        <v>0.278462590692454</v>
      </c>
      <c r="G2331" s="0" t="n">
        <f aca="false">A2331*$C$2+B2331*$D$2+C2331*$E$2</f>
        <v>0.0777687917722098</v>
      </c>
      <c r="H2331" s="0" t="n">
        <f aca="false">SQRT(D2331*$C$4+E2331*$D$4+F2331*$E$4+2*$C$3*$D$3*$I$2+2*$D$3*$E$3*$J$3+2*$C$3*$E$3*$J$2)</f>
        <v>0.0296835019752684</v>
      </c>
    </row>
    <row r="2332" customFormat="false" ht="11.25" hidden="false" customHeight="false" outlineLevel="0" collapsed="false">
      <c r="A2332" s="0" t="n">
        <v>1.6511123996704</v>
      </c>
      <c r="B2332" s="0" t="n">
        <v>0.730796227912229</v>
      </c>
      <c r="C2332" s="0" t="n">
        <f aca="false">1-SUM(A2332:B2332)</f>
        <v>-1.38190862758263</v>
      </c>
      <c r="D2332" s="0" t="n">
        <f aca="false">A2332^2</f>
        <v>2.72617215634535</v>
      </c>
      <c r="E2332" s="0" t="n">
        <f aca="false">B2332^2</f>
        <v>0.534063126730742</v>
      </c>
      <c r="F2332" s="0" t="n">
        <f aca="false">C2332^2</f>
        <v>1.90967145498731</v>
      </c>
      <c r="G2332" s="0" t="n">
        <f aca="false">A2332*$C$2+B2332*$D$2+C2332*$E$2</f>
        <v>0.251651051362651</v>
      </c>
      <c r="H2332" s="0" t="n">
        <f aca="false">SQRT(D2332*$C$4+E2332*$D$4+F2332*$E$4+2*$C$3*$D$3*$I$2+2*$D$3*$E$3*$J$3+2*$C$3*$E$3*$J$2)</f>
        <v>0.133311198745262</v>
      </c>
    </row>
    <row r="2333" customFormat="false" ht="11.25" hidden="false" customHeight="false" outlineLevel="0" collapsed="false">
      <c r="A2333" s="0" t="n">
        <v>-0.680013428144169</v>
      </c>
      <c r="B2333" s="0" t="n">
        <v>0.00494399853511141</v>
      </c>
      <c r="C2333" s="0" t="n">
        <f aca="false">1-SUM(A2333:B2333)</f>
        <v>1.67506942960906</v>
      </c>
      <c r="D2333" s="0" t="n">
        <f aca="false">A2333^2</f>
        <v>0.462418262456385</v>
      </c>
      <c r="E2333" s="0" t="n">
        <f aca="false">B2333^2</f>
        <v>2.44431215151837E-005</v>
      </c>
      <c r="F2333" s="0" t="n">
        <f aca="false">C2333^2</f>
        <v>2.80585759401082</v>
      </c>
      <c r="G2333" s="0" t="n">
        <f aca="false">A2333*$C$2+B2333*$D$2+C2333*$E$2</f>
        <v>-0.0177541428876614</v>
      </c>
      <c r="H2333" s="0" t="n">
        <f aca="false">SQRT(D2333*$C$4+E2333*$D$4+F2333*$E$4+2*$C$3*$D$3*$I$2+2*$D$3*$E$3*$J$3+2*$C$3*$E$3*$J$2)</f>
        <v>0.0823303270020069</v>
      </c>
    </row>
    <row r="2334" customFormat="false" ht="11.25" hidden="false" customHeight="false" outlineLevel="0" collapsed="false">
      <c r="A2334" s="0" t="n">
        <v>-1.50267036957915</v>
      </c>
      <c r="B2334" s="0" t="n">
        <v>0.916959135715812</v>
      </c>
      <c r="C2334" s="0" t="n">
        <f aca="false">1-SUM(A2334:B2334)</f>
        <v>1.58571123386334</v>
      </c>
      <c r="D2334" s="0" t="n">
        <f aca="false">A2334^2</f>
        <v>2.25801823961114</v>
      </c>
      <c r="E2334" s="0" t="n">
        <f aca="false">B2334^2</f>
        <v>0.840814056572689</v>
      </c>
      <c r="F2334" s="0" t="n">
        <f aca="false">C2334^2</f>
        <v>2.51448011720039</v>
      </c>
      <c r="G2334" s="0" t="n">
        <f aca="false">A2334*$C$2+B2334*$D$2+C2334*$E$2</f>
        <v>-0.0544190801721243</v>
      </c>
      <c r="H2334" s="0" t="n">
        <f aca="false">SQRT(D2334*$C$4+E2334*$D$4+F2334*$E$4+2*$C$3*$D$3*$I$2+2*$D$3*$E$3*$J$3+2*$C$3*$E$3*$J$2)</f>
        <v>0.131196389824747</v>
      </c>
    </row>
    <row r="2335" customFormat="false" ht="11.25" hidden="false" customHeight="false" outlineLevel="0" collapsed="false">
      <c r="A2335" s="0" t="n">
        <v>0.504959257789849</v>
      </c>
      <c r="B2335" s="0" t="n">
        <v>1.08456678975799</v>
      </c>
      <c r="C2335" s="0" t="n">
        <f aca="false">1-SUM(A2335:B2335)</f>
        <v>-0.589526047547837</v>
      </c>
      <c r="D2335" s="0" t="n">
        <f aca="false">A2335^2</f>
        <v>0.254983852027676</v>
      </c>
      <c r="E2335" s="0" t="n">
        <f aca="false">B2335^2</f>
        <v>1.17628512144595</v>
      </c>
      <c r="F2335" s="0" t="n">
        <f aca="false">C2335^2</f>
        <v>0.347540960737375</v>
      </c>
      <c r="G2335" s="0" t="n">
        <f aca="false">A2335*$C$2+B2335*$D$2+C2335*$E$2</f>
        <v>0.154724265266884</v>
      </c>
      <c r="H2335" s="0" t="n">
        <f aca="false">SQRT(D2335*$C$4+E2335*$D$4+F2335*$E$4+2*$C$3*$D$3*$I$2+2*$D$3*$E$3*$J$3+2*$C$3*$E$3*$J$2)</f>
        <v>0.0690593890483422</v>
      </c>
    </row>
    <row r="2336" customFormat="false" ht="11.25" hidden="false" customHeight="false" outlineLevel="0" collapsed="false">
      <c r="A2336" s="0" t="n">
        <v>1.58812219611194</v>
      </c>
      <c r="B2336" s="0" t="n">
        <v>0.548905911435285</v>
      </c>
      <c r="C2336" s="0" t="n">
        <f aca="false">1-SUM(A2336:B2336)</f>
        <v>-1.13702810754723</v>
      </c>
      <c r="D2336" s="0" t="n">
        <f aca="false">A2336^2</f>
        <v>2.52213210978342</v>
      </c>
      <c r="E2336" s="0" t="n">
        <f aca="false">B2336^2</f>
        <v>0.301297699608601</v>
      </c>
      <c r="F2336" s="0" t="n">
        <f aca="false">C2336^2</f>
        <v>1.29283291735243</v>
      </c>
      <c r="G2336" s="0" t="n">
        <f aca="false">A2336*$C$2+B2336*$D$2+C2336*$E$2</f>
        <v>0.236257515182958</v>
      </c>
      <c r="H2336" s="0" t="n">
        <f aca="false">SQRT(D2336*$C$4+E2336*$D$4+F2336*$E$4+2*$C$3*$D$3*$I$2+2*$D$3*$E$3*$J$3+2*$C$3*$E$3*$J$2)</f>
        <v>0.123301355445608</v>
      </c>
    </row>
    <row r="2337" customFormat="false" ht="11.25" hidden="false" customHeight="false" outlineLevel="0" collapsed="false">
      <c r="A2337" s="0" t="n">
        <v>1.84716330454421</v>
      </c>
      <c r="B2337" s="0" t="n">
        <v>-1.77904599139378</v>
      </c>
      <c r="C2337" s="0" t="n">
        <f aca="false">1-SUM(A2337:B2337)</f>
        <v>0.931882686849574</v>
      </c>
      <c r="D2337" s="0" t="n">
        <f aca="false">A2337^2</f>
        <v>3.41201227365467</v>
      </c>
      <c r="E2337" s="0" t="n">
        <f aca="false">B2337^2</f>
        <v>3.16500463949428</v>
      </c>
      <c r="F2337" s="0" t="n">
        <f aca="false">C2337^2</f>
        <v>0.868405342049982</v>
      </c>
      <c r="G2337" s="0" t="n">
        <f aca="false">A2337*$C$2+B2337*$D$2+C2337*$E$2</f>
        <v>0.145764030884732</v>
      </c>
      <c r="H2337" s="0" t="n">
        <f aca="false">SQRT(D2337*$C$4+E2337*$D$4+F2337*$E$4+2*$C$3*$D$3*$I$2+2*$D$3*$E$3*$J$3+2*$C$3*$E$3*$J$2)</f>
        <v>0.161380978702335</v>
      </c>
    </row>
    <row r="2338" customFormat="false" ht="11.25" hidden="false" customHeight="false" outlineLevel="0" collapsed="false">
      <c r="A2338" s="0" t="n">
        <v>-1.93383587145604</v>
      </c>
      <c r="B2338" s="0" t="n">
        <v>-0.891445661793878</v>
      </c>
      <c r="C2338" s="0" t="n">
        <f aca="false">1-SUM(A2338:B2338)</f>
        <v>3.82528153324992</v>
      </c>
      <c r="D2338" s="0" t="n">
        <f aca="false">A2338^2</f>
        <v>3.73972117773013</v>
      </c>
      <c r="E2338" s="0" t="n">
        <f aca="false">B2338^2</f>
        <v>0.794675367931125</v>
      </c>
      <c r="F2338" s="0" t="n">
        <f aca="false">C2338^2</f>
        <v>14.6327788086228</v>
      </c>
      <c r="G2338" s="0" t="n">
        <f aca="false">A2338*$C$2+B2338*$D$2+C2338*$E$2</f>
        <v>-0.187955870235298</v>
      </c>
      <c r="H2338" s="0" t="n">
        <f aca="false">SQRT(D2338*$C$4+E2338*$D$4+F2338*$E$4+2*$C$3*$D$3*$I$2+2*$D$3*$E$3*$J$3+2*$C$3*$E$3*$J$2)</f>
        <v>0.20915728121321</v>
      </c>
    </row>
    <row r="2339" customFormat="false" ht="11.25" hidden="false" customHeight="false" outlineLevel="0" collapsed="false">
      <c r="A2339" s="0" t="n">
        <v>1.85534226508377</v>
      </c>
      <c r="B2339" s="0" t="n">
        <v>-1.56419568468276</v>
      </c>
      <c r="C2339" s="0" t="n">
        <f aca="false">1-SUM(A2339:B2339)</f>
        <v>0.708853419598987</v>
      </c>
      <c r="D2339" s="0" t="n">
        <f aca="false">A2339^2</f>
        <v>3.44229492060619</v>
      </c>
      <c r="E2339" s="0" t="n">
        <f aca="false">B2339^2</f>
        <v>2.44670813998017</v>
      </c>
      <c r="F2339" s="0" t="n">
        <f aca="false">C2339^2</f>
        <v>0.502473170477177</v>
      </c>
      <c r="G2339" s="0" t="n">
        <f aca="false">A2339*$C$2+B2339*$D$2+C2339*$E$2</f>
        <v>0.157324442274239</v>
      </c>
      <c r="H2339" s="0" t="n">
        <f aca="false">SQRT(D2339*$C$4+E2339*$D$4+F2339*$E$4+2*$C$3*$D$3*$I$2+2*$D$3*$E$3*$J$3+2*$C$3*$E$3*$J$2)</f>
        <v>0.154308044293498</v>
      </c>
    </row>
    <row r="2340" customFormat="false" ht="11.25" hidden="false" customHeight="false" outlineLevel="0" collapsed="false">
      <c r="A2340" s="0" t="n">
        <v>0.842616046632283</v>
      </c>
      <c r="B2340" s="0" t="n">
        <v>1.38010803552354</v>
      </c>
      <c r="C2340" s="0" t="n">
        <f aca="false">1-SUM(A2340:B2340)</f>
        <v>-1.22272408215583</v>
      </c>
      <c r="D2340" s="0" t="n">
        <f aca="false">A2340^2</f>
        <v>0.710001802042217</v>
      </c>
      <c r="E2340" s="0" t="n">
        <f aca="false">B2340^2</f>
        <v>1.90469818971666</v>
      </c>
      <c r="F2340" s="0" t="n">
        <f aca="false">C2340^2</f>
        <v>1.49505418108381</v>
      </c>
      <c r="G2340" s="0" t="n">
        <f aca="false">A2340*$C$2+B2340*$D$2+C2340*$E$2</f>
        <v>0.203267006439405</v>
      </c>
      <c r="H2340" s="0" t="n">
        <f aca="false">SQRT(D2340*$C$4+E2340*$D$4+F2340*$E$4+2*$C$3*$D$3*$I$2+2*$D$3*$E$3*$J$3+2*$C$3*$E$3*$J$2)</f>
        <v>0.103227133032128</v>
      </c>
    </row>
    <row r="2341" customFormat="false" ht="11.25" hidden="false" customHeight="false" outlineLevel="0" collapsed="false">
      <c r="A2341" s="0" t="n">
        <v>-0.26288644062624</v>
      </c>
      <c r="B2341" s="0" t="n">
        <v>-0.919888912625507</v>
      </c>
      <c r="C2341" s="0" t="n">
        <f aca="false">1-SUM(A2341:B2341)</f>
        <v>2.18277535325175</v>
      </c>
      <c r="D2341" s="0" t="n">
        <f aca="false">A2341^2</f>
        <v>0.0691092806651336</v>
      </c>
      <c r="E2341" s="0" t="n">
        <f aca="false">B2341^2</f>
        <v>0.846195611571339</v>
      </c>
      <c r="F2341" s="0" t="n">
        <f aca="false">C2341^2</f>
        <v>4.76450824276329</v>
      </c>
      <c r="G2341" s="0" t="n">
        <f aca="false">A2341*$C$2+B2341*$D$2+C2341*$E$2</f>
        <v>-0.0222830896938994</v>
      </c>
      <c r="H2341" s="0" t="n">
        <f aca="false">SQRT(D2341*$C$4+E2341*$D$4+F2341*$E$4+2*$C$3*$D$3*$I$2+2*$D$3*$E$3*$J$3+2*$C$3*$E$3*$J$2)</f>
        <v>0.100500436280689</v>
      </c>
    </row>
    <row r="2342" customFormat="false" ht="11.25" hidden="false" customHeight="false" outlineLevel="0" collapsed="false">
      <c r="A2342" s="0" t="n">
        <v>0.725058748130741</v>
      </c>
      <c r="B2342" s="0" t="n">
        <v>0.450270088808863</v>
      </c>
      <c r="C2342" s="0" t="n">
        <f aca="false">1-SUM(A2342:B2342)</f>
        <v>-0.175328836939604</v>
      </c>
      <c r="D2342" s="0" t="n">
        <f aca="false">A2342^2</f>
        <v>0.525710188240918</v>
      </c>
      <c r="E2342" s="0" t="n">
        <f aca="false">B2342^2</f>
        <v>0.202743152875941</v>
      </c>
      <c r="F2342" s="0" t="n">
        <f aca="false">C2342^2</f>
        <v>0.0307402010625942</v>
      </c>
      <c r="G2342" s="0" t="n">
        <f aca="false">A2342*$C$2+B2342*$D$2+C2342*$E$2</f>
        <v>0.145019379253517</v>
      </c>
      <c r="H2342" s="0" t="n">
        <f aca="false">SQRT(D2342*$C$4+E2342*$D$4+F2342*$E$4+2*$C$3*$D$3*$I$2+2*$D$3*$E$3*$J$3+2*$C$3*$E$3*$J$2)</f>
        <v>0.0561695836398179</v>
      </c>
    </row>
    <row r="2343" customFormat="false" ht="11.25" hidden="false" customHeight="false" outlineLevel="0" collapsed="false">
      <c r="A2343" s="0" t="n">
        <v>-0.974333933530686</v>
      </c>
      <c r="B2343" s="0" t="n">
        <v>0.722983489486373</v>
      </c>
      <c r="C2343" s="0" t="n">
        <f aca="false">1-SUM(A2343:B2343)</f>
        <v>1.25135044404431</v>
      </c>
      <c r="D2343" s="0" t="n">
        <f aca="false">A2343^2</f>
        <v>0.94932661402938</v>
      </c>
      <c r="E2343" s="0" t="n">
        <f aca="false">B2343^2</f>
        <v>0.522705126069893</v>
      </c>
      <c r="F2343" s="0" t="n">
        <f aca="false">C2343^2</f>
        <v>1.5658779338099</v>
      </c>
      <c r="G2343" s="0" t="n">
        <f aca="false">A2343*$C$2+B2343*$D$2+C2343*$E$2</f>
        <v>-0.01128421887875</v>
      </c>
      <c r="H2343" s="0" t="n">
        <f aca="false">SQRT(D2343*$C$4+E2343*$D$4+F2343*$E$4+2*$C$3*$D$3*$I$2+2*$D$3*$E$3*$J$3+2*$C$3*$E$3*$J$2)</f>
        <v>0.0921241983303765</v>
      </c>
    </row>
    <row r="2344" customFormat="false" ht="11.25" hidden="false" customHeight="false" outlineLevel="0" collapsed="false">
      <c r="A2344" s="0" t="n">
        <v>-0.507766960661641</v>
      </c>
      <c r="B2344" s="0" t="n">
        <v>1.37144077883236</v>
      </c>
      <c r="C2344" s="0" t="n">
        <f aca="false">1-SUM(A2344:B2344)</f>
        <v>0.136326181829279</v>
      </c>
      <c r="D2344" s="0" t="n">
        <f aca="false">A2344^2</f>
        <v>0.257827286339561</v>
      </c>
      <c r="E2344" s="0" t="n">
        <f aca="false">B2344^2</f>
        <v>1.88084980984432</v>
      </c>
      <c r="F2344" s="0" t="n">
        <f aca="false">C2344^2</f>
        <v>0.0185848278521497</v>
      </c>
      <c r="G2344" s="0" t="n">
        <f aca="false">A2344*$C$2+B2344*$D$2+C2344*$E$2</f>
        <v>0.067795342875454</v>
      </c>
      <c r="H2344" s="0" t="n">
        <f aca="false">SQRT(D2344*$C$4+E2344*$D$4+F2344*$E$4+2*$C$3*$D$3*$I$2+2*$D$3*$E$3*$J$3+2*$C$3*$E$3*$J$2)</f>
        <v>0.0775771483894457</v>
      </c>
    </row>
    <row r="2345" customFormat="false" ht="11.25" hidden="false" customHeight="false" outlineLevel="0" collapsed="false">
      <c r="A2345" s="0" t="n">
        <v>0.501174962614826</v>
      </c>
      <c r="B2345" s="0" t="n">
        <v>1.18124942777795</v>
      </c>
      <c r="C2345" s="0" t="n">
        <f aca="false">1-SUM(A2345:B2345)</f>
        <v>-0.682424390392773</v>
      </c>
      <c r="D2345" s="0" t="n">
        <f aca="false">A2345^2</f>
        <v>0.251176343151972</v>
      </c>
      <c r="E2345" s="0" t="n">
        <f aca="false">B2345^2</f>
        <v>1.39535021062573</v>
      </c>
      <c r="F2345" s="0" t="n">
        <f aca="false">C2345^2</f>
        <v>0.465703048602948</v>
      </c>
      <c r="G2345" s="0" t="n">
        <f aca="false">A2345*$C$2+B2345*$D$2+C2345*$E$2</f>
        <v>0.15917996765038</v>
      </c>
      <c r="H2345" s="0" t="n">
        <f aca="false">SQRT(D2345*$C$4+E2345*$D$4+F2345*$E$4+2*$C$3*$D$3*$I$2+2*$D$3*$E$3*$J$3+2*$C$3*$E$3*$J$2)</f>
        <v>0.0740760722890577</v>
      </c>
    </row>
    <row r="2346" customFormat="false" ht="11.25" hidden="false" customHeight="false" outlineLevel="0" collapsed="false">
      <c r="A2346" s="0" t="n">
        <v>-1.29258095034639</v>
      </c>
      <c r="B2346" s="0" t="n">
        <v>0.0232551042207096</v>
      </c>
      <c r="C2346" s="0" t="n">
        <f aca="false">1-SUM(A2346:B2346)</f>
        <v>2.26932584612568</v>
      </c>
      <c r="D2346" s="0" t="n">
        <f aca="false">A2346^2</f>
        <v>1.67076551319836</v>
      </c>
      <c r="E2346" s="0" t="n">
        <f aca="false">B2346^2</f>
        <v>0.000540799872316068</v>
      </c>
      <c r="F2346" s="0" t="n">
        <f aca="false">C2346^2</f>
        <v>5.14983979589401</v>
      </c>
      <c r="G2346" s="0" t="n">
        <f aca="false">A2346*$C$2+B2346*$D$2+C2346*$E$2</f>
        <v>-0.078095339823603</v>
      </c>
      <c r="H2346" s="0" t="n">
        <f aca="false">SQRT(D2346*$C$4+E2346*$D$4+F2346*$E$4+2*$C$3*$D$3*$I$2+2*$D$3*$E$3*$J$3+2*$C$3*$E$3*$J$2)</f>
        <v>0.128260854073966</v>
      </c>
    </row>
    <row r="2347" customFormat="false" ht="11.25" hidden="false" customHeight="false" outlineLevel="0" collapsed="false">
      <c r="A2347" s="0" t="n">
        <v>1.01254310739464</v>
      </c>
      <c r="B2347" s="0" t="n">
        <v>0.0713522751548816</v>
      </c>
      <c r="C2347" s="0" t="n">
        <f aca="false">1-SUM(A2347:B2347)</f>
        <v>-0.0838953825495166</v>
      </c>
      <c r="D2347" s="0" t="n">
        <f aca="false">A2347^2</f>
        <v>1.02524354433238</v>
      </c>
      <c r="E2347" s="0" t="n">
        <f aca="false">B2347^2</f>
        <v>0.00509114716977794</v>
      </c>
      <c r="F2347" s="0" t="n">
        <f aca="false">C2347^2</f>
        <v>0.00703843521312973</v>
      </c>
      <c r="G2347" s="0" t="n">
        <f aca="false">A2347*$C$2+B2347*$D$2+C2347*$E$2</f>
        <v>0.154821924497208</v>
      </c>
      <c r="H2347" s="0" t="n">
        <f aca="false">SQRT(D2347*$C$4+E2347*$D$4+F2347*$E$4+2*$C$3*$D$3*$I$2+2*$D$3*$E$3*$J$3+2*$C$3*$E$3*$J$2)</f>
        <v>0.071208726512234</v>
      </c>
    </row>
    <row r="2348" customFormat="false" ht="11.25" hidden="false" customHeight="false" outlineLevel="0" collapsed="false">
      <c r="A2348" s="0" t="n">
        <v>-0.544389172032838</v>
      </c>
      <c r="B2348" s="0" t="n">
        <v>-1.96154667806024</v>
      </c>
      <c r="C2348" s="0" t="n">
        <f aca="false">1-SUM(A2348:B2348)</f>
        <v>3.50593585009308</v>
      </c>
      <c r="D2348" s="0" t="n">
        <f aca="false">A2348^2</f>
        <v>0.296359570626599</v>
      </c>
      <c r="E2348" s="0" t="n">
        <f aca="false">B2348^2</f>
        <v>3.84766537020918</v>
      </c>
      <c r="F2348" s="0" t="n">
        <f aca="false">C2348^2</f>
        <v>12.2915861849679</v>
      </c>
      <c r="G2348" s="0" t="n">
        <f aca="false">A2348*$C$2+B2348*$D$2+C2348*$E$2</f>
        <v>-0.102516251106296</v>
      </c>
      <c r="H2348" s="0" t="n">
        <f aca="false">SQRT(D2348*$C$4+E2348*$D$4+F2348*$E$4+2*$C$3*$D$3*$I$2+2*$D$3*$E$3*$J$3+2*$C$3*$E$3*$J$2)</f>
        <v>0.17538775104762</v>
      </c>
    </row>
    <row r="2349" customFormat="false" ht="11.25" hidden="false" customHeight="false" outlineLevel="0" collapsed="false">
      <c r="A2349" s="0" t="n">
        <v>1.65929136020997</v>
      </c>
      <c r="B2349" s="0" t="n">
        <v>0.300119022186956</v>
      </c>
      <c r="C2349" s="0" t="n">
        <f aca="false">1-SUM(A2349:B2349)</f>
        <v>-0.959410382396924</v>
      </c>
      <c r="D2349" s="0" t="n">
        <f aca="false">A2349^2</f>
        <v>2.75324781806744</v>
      </c>
      <c r="E2349" s="0" t="n">
        <f aca="false">B2349^2</f>
        <v>0.0900714274784548</v>
      </c>
      <c r="F2349" s="0" t="n">
        <f aca="false">C2349^2</f>
        <v>0.920468281851011</v>
      </c>
      <c r="G2349" s="0" t="n">
        <f aca="false">A2349*$C$2+B2349*$D$2+C2349*$E$2</f>
        <v>0.230935087130345</v>
      </c>
      <c r="H2349" s="0" t="n">
        <f aca="false">SQRT(D2349*$C$4+E2349*$D$4+F2349*$E$4+2*$C$3*$D$3*$I$2+2*$D$3*$E$3*$J$3+2*$C$3*$E$3*$J$2)</f>
        <v>0.123336296880473</v>
      </c>
    </row>
    <row r="2350" customFormat="false" ht="11.25" hidden="false" customHeight="false" outlineLevel="0" collapsed="false">
      <c r="A2350" s="0" t="n">
        <v>-0.37275307473983</v>
      </c>
      <c r="B2350" s="0" t="n">
        <v>-0.467482528153325</v>
      </c>
      <c r="C2350" s="0" t="n">
        <f aca="false">1-SUM(A2350:B2350)</f>
        <v>1.84023560289315</v>
      </c>
      <c r="D2350" s="0" t="n">
        <f aca="false">A2350^2</f>
        <v>0.138944854727997</v>
      </c>
      <c r="E2350" s="0" t="n">
        <f aca="false">B2350^2</f>
        <v>0.218539914128624</v>
      </c>
      <c r="F2350" s="0" t="n">
        <f aca="false">C2350^2</f>
        <v>3.38646707415553</v>
      </c>
      <c r="G2350" s="0" t="n">
        <f aca="false">A2350*$C$2+B2350*$D$2+C2350*$E$2</f>
        <v>-0.0106494338816492</v>
      </c>
      <c r="H2350" s="0" t="n">
        <f aca="false">SQRT(D2350*$C$4+E2350*$D$4+F2350*$E$4+2*$C$3*$D$3*$I$2+2*$D$3*$E$3*$J$3+2*$C$3*$E$3*$J$2)</f>
        <v>0.0816610488062552</v>
      </c>
    </row>
    <row r="2351" customFormat="false" ht="11.25" hidden="false" customHeight="false" outlineLevel="0" collapsed="false">
      <c r="A2351" s="0" t="n">
        <v>-1.54673909726249</v>
      </c>
      <c r="B2351" s="0" t="n">
        <v>-1.73400067140721</v>
      </c>
      <c r="C2351" s="0" t="n">
        <f aca="false">1-SUM(A2351:B2351)</f>
        <v>4.2807397686697</v>
      </c>
      <c r="D2351" s="0" t="n">
        <f aca="false">A2351^2</f>
        <v>2.39240183500038</v>
      </c>
      <c r="E2351" s="0" t="n">
        <f aca="false">B2351^2</f>
        <v>3.00675832844065</v>
      </c>
      <c r="F2351" s="0" t="n">
        <f aca="false">C2351^2</f>
        <v>18.3247329670703</v>
      </c>
      <c r="G2351" s="0" t="n">
        <f aca="false">A2351*$C$2+B2351*$D$2+C2351*$E$2</f>
        <v>-0.191373943296609</v>
      </c>
      <c r="H2351" s="0" t="n">
        <f aca="false">SQRT(D2351*$C$4+E2351*$D$4+F2351*$E$4+2*$C$3*$D$3*$I$2+2*$D$3*$E$3*$J$3+2*$C$3*$E$3*$J$2)</f>
        <v>0.22041378713664</v>
      </c>
    </row>
    <row r="2352" customFormat="false" ht="11.25" hidden="false" customHeight="false" outlineLevel="0" collapsed="false">
      <c r="A2352" s="0" t="n">
        <v>-1.61510055848872</v>
      </c>
      <c r="B2352" s="0" t="n">
        <v>-0.674275948362682</v>
      </c>
      <c r="C2352" s="0" t="n">
        <f aca="false">1-SUM(A2352:B2352)</f>
        <v>3.28937650685141</v>
      </c>
      <c r="D2352" s="0" t="n">
        <f aca="false">A2352^2</f>
        <v>2.60854981403059</v>
      </c>
      <c r="E2352" s="0" t="n">
        <f aca="false">B2352^2</f>
        <v>0.454648054540394</v>
      </c>
      <c r="F2352" s="0" t="n">
        <f aca="false">C2352^2</f>
        <v>10.819997803826</v>
      </c>
      <c r="G2352" s="0" t="n">
        <f aca="false">A2352*$C$2+B2352*$D$2+C2352*$E$2</f>
        <v>-0.145223853267006</v>
      </c>
      <c r="H2352" s="0" t="n">
        <f aca="false">SQRT(D2352*$C$4+E2352*$D$4+F2352*$E$4+2*$C$3*$D$3*$I$2+2*$D$3*$E$3*$J$3+2*$C$3*$E$3*$J$2)</f>
        <v>0.176786624808616</v>
      </c>
    </row>
    <row r="2353" customFormat="false" ht="11.25" hidden="false" customHeight="false" outlineLevel="0" collapsed="false">
      <c r="A2353" s="0" t="n">
        <v>-0.438795129245888</v>
      </c>
      <c r="B2353" s="0" t="n">
        <v>-1.2929471724601</v>
      </c>
      <c r="C2353" s="0" t="n">
        <f aca="false">1-SUM(A2353:B2353)</f>
        <v>2.73174230170598</v>
      </c>
      <c r="D2353" s="0" t="n">
        <f aca="false">A2353^2</f>
        <v>0.192541165449915</v>
      </c>
      <c r="E2353" s="0" t="n">
        <f aca="false">B2353^2</f>
        <v>1.67171239077256</v>
      </c>
      <c r="F2353" s="0" t="n">
        <f aca="false">C2353^2</f>
        <v>7.46241600292991</v>
      </c>
      <c r="G2353" s="0" t="n">
        <f aca="false">A2353*$C$2+B2353*$D$2+C2353*$E$2</f>
        <v>-0.0585268715475936</v>
      </c>
      <c r="H2353" s="0" t="n">
        <f aca="false">SQRT(D2353*$C$4+E2353*$D$4+F2353*$E$4+2*$C$3*$D$3*$I$2+2*$D$3*$E$3*$J$3+2*$C$3*$E$3*$J$2)</f>
        <v>0.130711890401462</v>
      </c>
    </row>
    <row r="2354" customFormat="false" ht="11.25" hidden="false" customHeight="false" outlineLevel="0" collapsed="false">
      <c r="A2354" s="0" t="n">
        <v>0.515701773125401</v>
      </c>
      <c r="B2354" s="0" t="n">
        <v>-0.143253883480331</v>
      </c>
      <c r="C2354" s="0" t="n">
        <f aca="false">1-SUM(A2354:B2354)</f>
        <v>0.62755211035493</v>
      </c>
      <c r="D2354" s="0" t="n">
        <f aca="false">A2354^2</f>
        <v>0.265948318804682</v>
      </c>
      <c r="E2354" s="0" t="n">
        <f aca="false">B2354^2</f>
        <v>0.0205216751321962</v>
      </c>
      <c r="F2354" s="0" t="n">
        <f aca="false">C2354^2</f>
        <v>0.393821651210927</v>
      </c>
      <c r="G2354" s="0" t="n">
        <f aca="false">A2354*$C$2+B2354*$D$2+C2354*$E$2</f>
        <v>0.0944074831385235</v>
      </c>
      <c r="H2354" s="0" t="n">
        <f aca="false">SQRT(D2354*$C$4+E2354*$D$4+F2354*$E$4+2*$C$3*$D$3*$I$2+2*$D$3*$E$3*$J$3+2*$C$3*$E$3*$J$2)</f>
        <v>0.0448058655971617</v>
      </c>
    </row>
    <row r="2355" customFormat="false" ht="11.25" hidden="false" customHeight="false" outlineLevel="0" collapsed="false">
      <c r="A2355" s="0" t="n">
        <v>0.0133671071504868</v>
      </c>
      <c r="B2355" s="0" t="n">
        <v>-0.397045808282724</v>
      </c>
      <c r="C2355" s="0" t="n">
        <f aca="false">1-SUM(A2355:B2355)</f>
        <v>1.38367870113224</v>
      </c>
      <c r="D2355" s="0" t="n">
        <f aca="false">A2355^2</f>
        <v>0.000178679553572596</v>
      </c>
      <c r="E2355" s="0" t="n">
        <f aca="false">B2355^2</f>
        <v>0.157645373874881</v>
      </c>
      <c r="F2355" s="0" t="n">
        <f aca="false">C2355^2</f>
        <v>1.91456674796699</v>
      </c>
      <c r="G2355" s="0" t="n">
        <f aca="false">A2355*$C$2+B2355*$D$2+C2355*$E$2</f>
        <v>0.0314844203009125</v>
      </c>
      <c r="H2355" s="0" t="n">
        <f aca="false">SQRT(D2355*$C$4+E2355*$D$4+F2355*$E$4+2*$C$3*$D$3*$I$2+2*$D$3*$E$3*$J$3+2*$C$3*$E$3*$J$2)</f>
        <v>0.0590025063980073</v>
      </c>
    </row>
    <row r="2356" customFormat="false" ht="11.25" hidden="false" customHeight="false" outlineLevel="0" collapsed="false">
      <c r="A2356" s="0" t="n">
        <v>1.00509659108249</v>
      </c>
      <c r="B2356" s="0" t="n">
        <v>1.55040131839961</v>
      </c>
      <c r="C2356" s="0" t="n">
        <f aca="false">1-SUM(A2356:B2356)</f>
        <v>-1.5554979094821</v>
      </c>
      <c r="D2356" s="0" t="n">
        <f aca="false">A2356^2</f>
        <v>1.01021915740565</v>
      </c>
      <c r="E2356" s="0" t="n">
        <f aca="false">B2356^2</f>
        <v>2.40374424809525</v>
      </c>
      <c r="F2356" s="0" t="n">
        <f aca="false">C2356^2</f>
        <v>2.41957374640319</v>
      </c>
      <c r="G2356" s="0" t="n">
        <f aca="false">A2356*$C$2+B2356*$D$2+C2356*$E$2</f>
        <v>0.22802972502823</v>
      </c>
      <c r="H2356" s="0" t="n">
        <f aca="false">SQRT(D2356*$C$4+E2356*$D$4+F2356*$E$4+2*$C$3*$D$3*$I$2+2*$D$3*$E$3*$J$3+2*$C$3*$E$3*$J$2)</f>
        <v>0.121875971732622</v>
      </c>
    </row>
    <row r="2357" customFormat="false" ht="11.25" hidden="false" customHeight="false" outlineLevel="0" collapsed="false">
      <c r="A2357" s="0" t="n">
        <v>1.87072359385968</v>
      </c>
      <c r="B2357" s="0" t="n">
        <v>1.83532212286752</v>
      </c>
      <c r="C2357" s="0" t="n">
        <f aca="false">1-SUM(A2357:B2357)</f>
        <v>-2.7060457167272</v>
      </c>
      <c r="D2357" s="0" t="n">
        <f aca="false">A2357^2</f>
        <v>3.49960676462326</v>
      </c>
      <c r="E2357" s="0" t="n">
        <f aca="false">B2357^2</f>
        <v>3.36840729468694</v>
      </c>
      <c r="F2357" s="0" t="n">
        <f aca="false">C2357^2</f>
        <v>7.3226834210176</v>
      </c>
      <c r="G2357" s="0" t="n">
        <f aca="false">A2357*$C$2+B2357*$D$2+C2357*$E$2</f>
        <v>0.328838465529344</v>
      </c>
      <c r="H2357" s="0" t="n">
        <f aca="false">SQRT(D2357*$C$4+E2357*$D$4+F2357*$E$4+2*$C$3*$D$3*$I$2+2*$D$3*$E$3*$J$3+2*$C$3*$E$3*$J$2)</f>
        <v>0.193153785510405</v>
      </c>
    </row>
    <row r="2358" customFormat="false" ht="11.25" hidden="false" customHeight="false" outlineLevel="0" collapsed="false">
      <c r="A2358" s="0" t="n">
        <v>-1.13254188665426</v>
      </c>
      <c r="B2358" s="0" t="n">
        <v>-0.457472457045198</v>
      </c>
      <c r="C2358" s="0" t="n">
        <f aca="false">1-SUM(A2358:B2358)</f>
        <v>2.59001434369945</v>
      </c>
      <c r="D2358" s="0" t="n">
        <f aca="false">A2358^2</f>
        <v>1.28265112502638</v>
      </c>
      <c r="E2358" s="0" t="n">
        <f aca="false">B2358^2</f>
        <v>0.209281048954971</v>
      </c>
      <c r="F2358" s="0" t="n">
        <f aca="false">C2358^2</f>
        <v>6.70817430056891</v>
      </c>
      <c r="G2358" s="0" t="n">
        <f aca="false">A2358*$C$2+B2358*$D$2+C2358*$E$2</f>
        <v>-0.0861278115176855</v>
      </c>
      <c r="H2358" s="0" t="n">
        <f aca="false">SQRT(D2358*$C$4+E2358*$D$4+F2358*$E$4+2*$C$3*$D$3*$I$2+2*$D$3*$E$3*$J$3+2*$C$3*$E$3*$J$2)</f>
        <v>0.132530268300969</v>
      </c>
    </row>
    <row r="2359" customFormat="false" ht="11.25" hidden="false" customHeight="false" outlineLevel="0" collapsed="false">
      <c r="A2359" s="0" t="n">
        <v>1.74987029633473</v>
      </c>
      <c r="B2359" s="0" t="n">
        <v>1.9052705465865</v>
      </c>
      <c r="C2359" s="0" t="n">
        <f aca="false">1-SUM(A2359:B2359)</f>
        <v>-2.65514084292123</v>
      </c>
      <c r="D2359" s="0" t="n">
        <f aca="false">A2359^2</f>
        <v>3.06204605399459</v>
      </c>
      <c r="E2359" s="0" t="n">
        <f aca="false">B2359^2</f>
        <v>3.63005585569004</v>
      </c>
      <c r="F2359" s="0" t="n">
        <f aca="false">C2359^2</f>
        <v>7.04977289574847</v>
      </c>
      <c r="G2359" s="0" t="n">
        <f aca="false">A2359*$C$2+B2359*$D$2+C2359*$E$2</f>
        <v>0.320250556962798</v>
      </c>
      <c r="H2359" s="0" t="n">
        <f aca="false">SQRT(D2359*$C$4+E2359*$D$4+F2359*$E$4+2*$C$3*$D$3*$I$2+2*$D$3*$E$3*$J$3+2*$C$3*$E$3*$J$2)</f>
        <v>0.18810051019866</v>
      </c>
    </row>
    <row r="2360" customFormat="false" ht="11.25" hidden="false" customHeight="false" outlineLevel="0" collapsed="false">
      <c r="A2360" s="0" t="n">
        <v>-0.478591265602588</v>
      </c>
      <c r="B2360" s="0" t="n">
        <v>0.854213080233162</v>
      </c>
      <c r="C2360" s="0" t="n">
        <f aca="false">1-SUM(A2360:B2360)</f>
        <v>0.624378185369426</v>
      </c>
      <c r="D2360" s="0" t="n">
        <f aca="false">A2360^2</f>
        <v>0.229049599511087</v>
      </c>
      <c r="E2360" s="0" t="n">
        <f aca="false">B2360^2</f>
        <v>0.729679986441426</v>
      </c>
      <c r="F2360" s="0" t="n">
        <f aca="false">C2360^2</f>
        <v>0.389848118365218</v>
      </c>
      <c r="G2360" s="0" t="n">
        <f aca="false">A2360*$C$2+B2360*$D$2+C2360*$E$2</f>
        <v>0.0448515274513993</v>
      </c>
      <c r="H2360" s="0" t="n">
        <f aca="false">SQRT(D2360*$C$4+E2360*$D$4+F2360*$E$4+2*$C$3*$D$3*$I$2+2*$D$3*$E$3*$J$3+2*$C$3*$E$3*$J$2)</f>
        <v>0.059944140606837</v>
      </c>
    </row>
    <row r="2361" customFormat="false" ht="11.25" hidden="false" customHeight="false" outlineLevel="0" collapsed="false">
      <c r="A2361" s="0" t="n">
        <v>0.839930417798395</v>
      </c>
      <c r="B2361" s="0" t="n">
        <v>-1.5745719779046</v>
      </c>
      <c r="C2361" s="0" t="n">
        <f aca="false">1-SUM(A2361:B2361)</f>
        <v>1.7346415601062</v>
      </c>
      <c r="D2361" s="0" t="n">
        <f aca="false">A2361^2</f>
        <v>0.705483106742986</v>
      </c>
      <c r="E2361" s="0" t="n">
        <f aca="false">B2361^2</f>
        <v>2.4792769136024</v>
      </c>
      <c r="F2361" s="0" t="n">
        <f aca="false">C2361^2</f>
        <v>3.00898134204769</v>
      </c>
      <c r="G2361" s="0" t="n">
        <f aca="false">A2361*$C$2+B2361*$D$2+C2361*$E$2</f>
        <v>0.0552644428846095</v>
      </c>
      <c r="H2361" s="0" t="n">
        <f aca="false">SQRT(D2361*$C$4+E2361*$D$4+F2361*$E$4+2*$C$3*$D$3*$I$2+2*$D$3*$E$3*$J$3+2*$C$3*$E$3*$J$2)</f>
        <v>0.120384507534495</v>
      </c>
    </row>
    <row r="2362" customFormat="false" ht="11.25" hidden="false" customHeight="false" outlineLevel="0" collapsed="false">
      <c r="A2362" s="0" t="n">
        <v>1.31882686849574</v>
      </c>
      <c r="B2362" s="0" t="n">
        <v>-1.1307107760857</v>
      </c>
      <c r="C2362" s="0" t="n">
        <f aca="false">1-SUM(A2362:B2362)</f>
        <v>0.811883907589953</v>
      </c>
      <c r="D2362" s="0" t="n">
        <f aca="false">A2362^2</f>
        <v>1.73930430906629</v>
      </c>
      <c r="E2362" s="0" t="n">
        <f aca="false">B2362^2</f>
        <v>1.27850685915632</v>
      </c>
      <c r="F2362" s="0" t="n">
        <f aca="false">C2362^2</f>
        <v>0.659155479403532</v>
      </c>
      <c r="G2362" s="0" t="n">
        <f aca="false">A2362*$C$2+B2362*$D$2+C2362*$E$2</f>
        <v>0.125347148045289</v>
      </c>
      <c r="H2362" s="0" t="n">
        <f aca="false">SQRT(D2362*$C$4+E2362*$D$4+F2362*$E$4+2*$C$3*$D$3*$I$2+2*$D$3*$E$3*$J$3+2*$C$3*$E$3*$J$2)</f>
        <v>0.11312164704141</v>
      </c>
    </row>
    <row r="2363" customFormat="false" ht="11.25" hidden="false" customHeight="false" outlineLevel="0" collapsed="false">
      <c r="A2363" s="0" t="n">
        <v>-0.423169652394177</v>
      </c>
      <c r="B2363" s="0" t="n">
        <v>-1.17160557878353</v>
      </c>
      <c r="C2363" s="0" t="n">
        <f aca="false">1-SUM(A2363:B2363)</f>
        <v>2.59477523117771</v>
      </c>
      <c r="D2363" s="0" t="n">
        <f aca="false">A2363^2</f>
        <v>0.179072554707409</v>
      </c>
      <c r="E2363" s="0" t="n">
        <f aca="false">B2363^2</f>
        <v>1.3726596322367</v>
      </c>
      <c r="F2363" s="0" t="n">
        <f aca="false">C2363^2</f>
        <v>6.73285850033333</v>
      </c>
      <c r="G2363" s="0" t="n">
        <f aca="false">A2363*$C$2+B2363*$D$2+C2363*$E$2</f>
        <v>-0.0508972441785943</v>
      </c>
      <c r="H2363" s="0" t="n">
        <f aca="false">SQRT(D2363*$C$4+E2363*$D$4+F2363*$E$4+2*$C$3*$D$3*$I$2+2*$D$3*$E$3*$J$3+2*$C$3*$E$3*$J$2)</f>
        <v>0.122901091122867</v>
      </c>
    </row>
    <row r="2364" customFormat="false" ht="11.25" hidden="false" customHeight="false" outlineLevel="0" collapsed="false">
      <c r="A2364" s="0" t="n">
        <v>0.724692526017029</v>
      </c>
      <c r="B2364" s="0" t="n">
        <v>-1.21225623340556</v>
      </c>
      <c r="C2364" s="0" t="n">
        <f aca="false">1-SUM(A2364:B2364)</f>
        <v>1.48756370738853</v>
      </c>
      <c r="D2364" s="0" t="n">
        <f aca="false">A2364^2</f>
        <v>0.525179257264943</v>
      </c>
      <c r="E2364" s="0" t="n">
        <f aca="false">B2364^2</f>
        <v>1.46956517543064</v>
      </c>
      <c r="F2364" s="0" t="n">
        <f aca="false">C2364^2</f>
        <v>2.21284578353951</v>
      </c>
      <c r="G2364" s="0" t="n">
        <f aca="false">A2364*$C$2+B2364*$D$2+C2364*$E$2</f>
        <v>0.0618564409314249</v>
      </c>
      <c r="H2364" s="0" t="n">
        <f aca="false">SQRT(D2364*$C$4+E2364*$D$4+F2364*$E$4+2*$C$3*$D$3*$I$2+2*$D$3*$E$3*$J$3+2*$C$3*$E$3*$J$2)</f>
        <v>0.0990497074848686</v>
      </c>
    </row>
    <row r="2365" customFormat="false" ht="11.25" hidden="false" customHeight="false" outlineLevel="0" collapsed="false">
      <c r="A2365" s="0" t="n">
        <v>-1.50267036957915</v>
      </c>
      <c r="B2365" s="0" t="n">
        <v>-1.72728659932249</v>
      </c>
      <c r="C2365" s="0" t="n">
        <f aca="false">1-SUM(A2365:B2365)</f>
        <v>4.22995696890164</v>
      </c>
      <c r="D2365" s="0" t="n">
        <f aca="false">A2365^2</f>
        <v>2.25801823961114</v>
      </c>
      <c r="E2365" s="0" t="n">
        <f aca="false">B2365^2</f>
        <v>2.98351899619905</v>
      </c>
      <c r="F2365" s="0" t="n">
        <f aca="false">C2365^2</f>
        <v>17.8925359587595</v>
      </c>
      <c r="G2365" s="0" t="n">
        <f aca="false">A2365*$C$2+B2365*$D$2+C2365*$E$2</f>
        <v>-0.186631366924039</v>
      </c>
      <c r="H2365" s="0" t="n">
        <f aca="false">SQRT(D2365*$C$4+E2365*$D$4+F2365*$E$4+2*$C$3*$D$3*$I$2+2*$D$3*$E$3*$J$3+2*$C$3*$E$3*$J$2)</f>
        <v>0.217196096646803</v>
      </c>
    </row>
    <row r="2366" customFormat="false" ht="11.25" hidden="false" customHeight="false" outlineLevel="0" collapsed="false">
      <c r="A2366" s="0" t="n">
        <v>0.582964568010498</v>
      </c>
      <c r="B2366" s="0" t="n">
        <v>-0.890224921414838</v>
      </c>
      <c r="C2366" s="0" t="n">
        <f aca="false">1-SUM(A2366:B2366)</f>
        <v>1.30726035340434</v>
      </c>
      <c r="D2366" s="0" t="n">
        <f aca="false">A2366^2</f>
        <v>0.339847687555667</v>
      </c>
      <c r="E2366" s="0" t="n">
        <f aca="false">B2366^2</f>
        <v>0.792500410708055</v>
      </c>
      <c r="F2366" s="0" t="n">
        <f aca="false">C2366^2</f>
        <v>1.70892963158284</v>
      </c>
      <c r="G2366" s="0" t="n">
        <f aca="false">A2366*$C$2+B2366*$D$2+C2366*$E$2</f>
        <v>0.0637852107303079</v>
      </c>
      <c r="H2366" s="0" t="n">
        <f aca="false">SQRT(D2366*$C$4+E2366*$D$4+F2366*$E$4+2*$C$3*$D$3*$I$2+2*$D$3*$E$3*$J$3+2*$C$3*$E$3*$J$2)</f>
        <v>0.0800236971548144</v>
      </c>
    </row>
    <row r="2367" customFormat="false" ht="11.25" hidden="false" customHeight="false" outlineLevel="0" collapsed="false">
      <c r="A2367" s="0" t="n">
        <v>0.957487716299936</v>
      </c>
      <c r="B2367" s="0" t="n">
        <v>0.579912717062899</v>
      </c>
      <c r="C2367" s="0" t="n">
        <f aca="false">1-SUM(A2367:B2367)</f>
        <v>-0.537400433362834</v>
      </c>
      <c r="D2367" s="0" t="n">
        <f aca="false">A2367^2</f>
        <v>0.916782726865266</v>
      </c>
      <c r="E2367" s="0" t="n">
        <f aca="false">B2367^2</f>
        <v>0.336298759411273</v>
      </c>
      <c r="F2367" s="0" t="n">
        <f aca="false">C2367^2</f>
        <v>0.288799225778562</v>
      </c>
      <c r="G2367" s="0" t="n">
        <f aca="false">A2367*$C$2+B2367*$D$2+C2367*$E$2</f>
        <v>0.174744407483139</v>
      </c>
      <c r="H2367" s="0" t="n">
        <f aca="false">SQRT(D2367*$C$4+E2367*$D$4+F2367*$E$4+2*$C$3*$D$3*$I$2+2*$D$3*$E$3*$J$3+2*$C$3*$E$3*$J$2)</f>
        <v>0.0762762153060421</v>
      </c>
    </row>
    <row r="2368" customFormat="false" ht="11.25" hidden="false" customHeight="false" outlineLevel="0" collapsed="false">
      <c r="A2368" s="0" t="n">
        <v>-0.585039826654866</v>
      </c>
      <c r="B2368" s="0" t="n">
        <v>0.653157139805292</v>
      </c>
      <c r="C2368" s="0" t="n">
        <f aca="false">1-SUM(A2368:B2368)</f>
        <v>0.931882686849574</v>
      </c>
      <c r="D2368" s="0" t="n">
        <f aca="false">A2368^2</f>
        <v>0.342271598772356</v>
      </c>
      <c r="E2368" s="0" t="n">
        <f aca="false">B2368^2</f>
        <v>0.42661424927863</v>
      </c>
      <c r="F2368" s="0" t="n">
        <f aca="false">C2368^2</f>
        <v>0.868405342049982</v>
      </c>
      <c r="G2368" s="0" t="n">
        <f aca="false">A2368*$C$2+B2368*$D$2+C2368*$E$2</f>
        <v>0.024153874324778</v>
      </c>
      <c r="H2368" s="0" t="n">
        <f aca="false">SQRT(D2368*$C$4+E2368*$D$4+F2368*$E$4+2*$C$3*$D$3*$I$2+2*$D$3*$E$3*$J$3+2*$C$3*$E$3*$J$2)</f>
        <v>0.0644679378021439</v>
      </c>
    </row>
    <row r="2369" customFormat="false" ht="11.25" hidden="false" customHeight="false" outlineLevel="0" collapsed="false">
      <c r="A2369" s="0" t="n">
        <v>0.87496566667684</v>
      </c>
      <c r="B2369" s="0" t="n">
        <v>-0.300119022186956</v>
      </c>
      <c r="C2369" s="0" t="n">
        <f aca="false">1-SUM(A2369:B2369)</f>
        <v>0.425153355510117</v>
      </c>
      <c r="D2369" s="0" t="n">
        <f aca="false">A2369^2</f>
        <v>0.765564917863246</v>
      </c>
      <c r="E2369" s="0" t="n">
        <f aca="false">B2369^2</f>
        <v>0.0900714274784548</v>
      </c>
      <c r="F2369" s="0" t="n">
        <f aca="false">C2369^2</f>
        <v>0.180755375701512</v>
      </c>
      <c r="G2369" s="0" t="n">
        <f aca="false">A2369*$C$2+B2369*$D$2+C2369*$E$2</f>
        <v>0.122490615558336</v>
      </c>
      <c r="H2369" s="0" t="n">
        <f aca="false">SQRT(D2369*$C$4+E2369*$D$4+F2369*$E$4+2*$C$3*$D$3*$I$2+2*$D$3*$E$3*$J$3+2*$C$3*$E$3*$J$2)</f>
        <v>0.06548782533684</v>
      </c>
    </row>
    <row r="2370" customFormat="false" ht="11.25" hidden="false" customHeight="false" outlineLevel="0" collapsed="false">
      <c r="A2370" s="0" t="n">
        <v>1.26963103122044</v>
      </c>
      <c r="B2370" s="0" t="n">
        <v>0.6105533005768</v>
      </c>
      <c r="C2370" s="0" t="n">
        <f aca="false">1-SUM(A2370:B2370)</f>
        <v>-0.880184331797235</v>
      </c>
      <c r="D2370" s="0" t="n">
        <f aca="false">A2370^2</f>
        <v>1.61196295543787</v>
      </c>
      <c r="E2370" s="0" t="n">
        <f aca="false">B2370^2</f>
        <v>0.372775332845224</v>
      </c>
      <c r="F2370" s="0" t="n">
        <f aca="false">C2370^2</f>
        <v>0.774724457941345</v>
      </c>
      <c r="G2370" s="0" t="n">
        <f aca="false">A2370*$C$2+B2370*$D$2+C2370*$E$2</f>
        <v>0.207490768150884</v>
      </c>
      <c r="H2370" s="0" t="n">
        <f aca="false">SQRT(D2370*$C$4+E2370*$D$4+F2370*$E$4+2*$C$3*$D$3*$I$2+2*$D$3*$E$3*$J$3+2*$C$3*$E$3*$J$2)</f>
        <v>0.100464500926769</v>
      </c>
    </row>
    <row r="2371" customFormat="false" ht="11.25" hidden="false" customHeight="false" outlineLevel="0" collapsed="false">
      <c r="A2371" s="0" t="n">
        <v>1.94763023773919</v>
      </c>
      <c r="B2371" s="0" t="n">
        <v>-1.82311471907712</v>
      </c>
      <c r="C2371" s="0" t="n">
        <f aca="false">1-SUM(A2371:B2371)</f>
        <v>0.875484481337931</v>
      </c>
      <c r="D2371" s="0" t="n">
        <f aca="false">A2371^2</f>
        <v>3.79326354295601</v>
      </c>
      <c r="E2371" s="0" t="n">
        <f aca="false">B2371^2</f>
        <v>3.32374727891565</v>
      </c>
      <c r="F2371" s="0" t="n">
        <f aca="false">C2371^2</f>
        <v>0.766473077063546</v>
      </c>
      <c r="G2371" s="0" t="n">
        <f aca="false">A2371*$C$2+B2371*$D$2+C2371*$E$2</f>
        <v>0.153607287820063</v>
      </c>
      <c r="H2371" s="0" t="n">
        <f aca="false">SQRT(D2371*$C$4+E2371*$D$4+F2371*$E$4+2*$C$3*$D$3*$I$2+2*$D$3*$E$3*$J$3+2*$C$3*$E$3*$J$2)</f>
        <v>0.167766851556186</v>
      </c>
    </row>
    <row r="2372" customFormat="false" ht="11.25" hidden="false" customHeight="false" outlineLevel="0" collapsed="false">
      <c r="A2372" s="0" t="n">
        <v>-0.228949858088931</v>
      </c>
      <c r="B2372" s="0" t="n">
        <v>-0.771446882534257</v>
      </c>
      <c r="C2372" s="0" t="n">
        <f aca="false">1-SUM(A2372:B2372)</f>
        <v>2.00039674062319</v>
      </c>
      <c r="D2372" s="0" t="n">
        <f aca="false">A2372^2</f>
        <v>0.0524180375189416</v>
      </c>
      <c r="E2372" s="0" t="n">
        <f aca="false">B2372^2</f>
        <v>0.595130292571824</v>
      </c>
      <c r="F2372" s="0" t="n">
        <f aca="false">C2372^2</f>
        <v>4.00158711989587</v>
      </c>
      <c r="G2372" s="0" t="n">
        <f aca="false">A2372*$C$2+B2372*$D$2+C2372*$E$2</f>
        <v>-0.0114673299356059</v>
      </c>
      <c r="H2372" s="0" t="n">
        <f aca="false">SQRT(D2372*$C$4+E2372*$D$4+F2372*$E$4+2*$C$3*$D$3*$I$2+2*$D$3*$E$3*$J$3+2*$C$3*$E$3*$J$2)</f>
        <v>0.0903892333583252</v>
      </c>
    </row>
    <row r="2373" customFormat="false" ht="11.25" hidden="false" customHeight="false" outlineLevel="0" collapsed="false">
      <c r="A2373" s="0" t="n">
        <v>0.398632770775476</v>
      </c>
      <c r="B2373" s="0" t="n">
        <v>0.881679738761559</v>
      </c>
      <c r="C2373" s="0" t="n">
        <f aca="false">1-SUM(A2373:B2373)</f>
        <v>-0.280312509537034</v>
      </c>
      <c r="D2373" s="0" t="n">
        <f aca="false">A2373^2</f>
        <v>0.158908085936133</v>
      </c>
      <c r="E2373" s="0" t="n">
        <f aca="false">B2373^2</f>
        <v>0.77735916174265</v>
      </c>
      <c r="F2373" s="0" t="n">
        <f aca="false">C2373^2</f>
        <v>0.0785751030029499</v>
      </c>
      <c r="G2373" s="0" t="n">
        <f aca="false">A2373*$C$2+B2373*$D$2+C2373*$E$2</f>
        <v>0.133947264015626</v>
      </c>
      <c r="H2373" s="0" t="n">
        <f aca="false">SQRT(D2373*$C$4+E2373*$D$4+F2373*$E$4+2*$C$3*$D$3*$I$2+2*$D$3*$E$3*$J$3+2*$C$3*$E$3*$J$2)</f>
        <v>0.0535795454464518</v>
      </c>
    </row>
    <row r="2374" customFormat="false" ht="11.25" hidden="false" customHeight="false" outlineLevel="0" collapsed="false">
      <c r="A2374" s="0" t="n">
        <v>1.21164586321604</v>
      </c>
      <c r="B2374" s="0" t="n">
        <v>1.3174840540788</v>
      </c>
      <c r="C2374" s="0" t="n">
        <f aca="false">1-SUM(A2374:B2374)</f>
        <v>-1.52912991729484</v>
      </c>
      <c r="D2374" s="0" t="n">
        <f aca="false">A2374^2</f>
        <v>1.46808569784854</v>
      </c>
      <c r="E2374" s="0" t="n">
        <f aca="false">B2374^2</f>
        <v>1.73576423275191</v>
      </c>
      <c r="F2374" s="0" t="n">
        <f aca="false">C2374^2</f>
        <v>2.33823830396612</v>
      </c>
      <c r="G2374" s="0" t="n">
        <f aca="false">A2374*$C$2+B2374*$D$2+C2374*$E$2</f>
        <v>0.237038789025544</v>
      </c>
      <c r="H2374" s="0" t="n">
        <f aca="false">SQRT(D2374*$C$4+E2374*$D$4+F2374*$E$4+2*$C$3*$D$3*$I$2+2*$D$3*$E$3*$J$3+2*$C$3*$E$3*$J$2)</f>
        <v>0.12368189757472</v>
      </c>
    </row>
    <row r="2375" customFormat="false" ht="11.25" hidden="false" customHeight="false" outlineLevel="0" collapsed="false">
      <c r="A2375" s="0" t="n">
        <v>1.71495712149419</v>
      </c>
      <c r="B2375" s="0" t="n">
        <v>-1.63084810937834</v>
      </c>
      <c r="C2375" s="0" t="n">
        <f aca="false">1-SUM(A2375:B2375)</f>
        <v>0.915890987884152</v>
      </c>
      <c r="D2375" s="0" t="n">
        <f aca="false">A2375^2</f>
        <v>2.94107792856363</v>
      </c>
      <c r="E2375" s="0" t="n">
        <f aca="false">B2375^2</f>
        <v>2.6596655558629</v>
      </c>
      <c r="F2375" s="0" t="n">
        <f aca="false">C2375^2</f>
        <v>0.838856301687407</v>
      </c>
      <c r="G2375" s="0" t="n">
        <f aca="false">A2375*$C$2+B2375*$D$2+C2375*$E$2</f>
        <v>0.139953306680502</v>
      </c>
      <c r="H2375" s="0" t="n">
        <f aca="false">SQRT(D2375*$C$4+E2375*$D$4+F2375*$E$4+2*$C$3*$D$3*$I$2+2*$D$3*$E$3*$J$3+2*$C$3*$E$3*$J$2)</f>
        <v>0.149751847475478</v>
      </c>
    </row>
    <row r="2376" customFormat="false" ht="11.25" hidden="false" customHeight="false" outlineLevel="0" collapsed="false">
      <c r="A2376" s="0" t="n">
        <v>0.290719321268349</v>
      </c>
      <c r="B2376" s="0" t="n">
        <v>-1.49851985229041</v>
      </c>
      <c r="C2376" s="0" t="n">
        <f aca="false">1-SUM(A2376:B2376)</f>
        <v>2.20780053102206</v>
      </c>
      <c r="D2376" s="0" t="n">
        <f aca="false">A2376^2</f>
        <v>0.0845177237587298</v>
      </c>
      <c r="E2376" s="0" t="n">
        <f aca="false">B2376^2</f>
        <v>2.24556174770849</v>
      </c>
      <c r="F2376" s="0" t="n">
        <f aca="false">C2376^2</f>
        <v>4.87438318478131</v>
      </c>
      <c r="G2376" s="0" t="n">
        <f aca="false">A2376*$C$2+B2376*$D$2+C2376*$E$2</f>
        <v>0.00414593951231423</v>
      </c>
      <c r="H2376" s="0" t="n">
        <f aca="false">SQRT(D2376*$C$4+E2376*$D$4+F2376*$E$4+2*$C$3*$D$3*$I$2+2*$D$3*$E$3*$J$3+2*$C$3*$E$3*$J$2)</f>
        <v>0.117686253705941</v>
      </c>
    </row>
    <row r="2377" customFormat="false" ht="11.25" hidden="false" customHeight="false" outlineLevel="0" collapsed="false">
      <c r="A2377" s="0" t="n">
        <v>-0.430494094668416</v>
      </c>
      <c r="B2377" s="0" t="n">
        <v>-0.853602710043641</v>
      </c>
      <c r="C2377" s="0" t="n">
        <f aca="false">1-SUM(A2377:B2377)</f>
        <v>2.28409680471206</v>
      </c>
      <c r="D2377" s="0" t="n">
        <f aca="false">A2377^2</f>
        <v>0.185325165544379</v>
      </c>
      <c r="E2377" s="0" t="n">
        <f aca="false">B2377^2</f>
        <v>0.728637586593849</v>
      </c>
      <c r="F2377" s="0" t="n">
        <f aca="false">C2377^2</f>
        <v>5.21709821329583</v>
      </c>
      <c r="G2377" s="0" t="n">
        <f aca="false">A2377*$C$2+B2377*$D$2+C2377*$E$2</f>
        <v>-0.0357295449690237</v>
      </c>
      <c r="H2377" s="0" t="n">
        <f aca="false">SQRT(D2377*$C$4+E2377*$D$4+F2377*$E$4+2*$C$3*$D$3*$I$2+2*$D$3*$E$3*$J$3+2*$C$3*$E$3*$J$2)</f>
        <v>0.105356748331208</v>
      </c>
    </row>
    <row r="2378" customFormat="false" ht="11.25" hidden="false" customHeight="false" outlineLevel="0" collapsed="false">
      <c r="A2378" s="0" t="n">
        <v>0.923795281838435</v>
      </c>
      <c r="B2378" s="0" t="n">
        <v>-0.627277443769646</v>
      </c>
      <c r="C2378" s="0" t="n">
        <f aca="false">1-SUM(A2378:B2378)</f>
        <v>0.703482161931211</v>
      </c>
      <c r="D2378" s="0" t="n">
        <f aca="false">A2378^2</f>
        <v>0.853397722746954</v>
      </c>
      <c r="E2378" s="0" t="n">
        <f aca="false">B2378^2</f>
        <v>0.393476991462182</v>
      </c>
      <c r="F2378" s="0" t="n">
        <f aca="false">C2378^2</f>
        <v>0.494887152155411</v>
      </c>
      <c r="G2378" s="0" t="n">
        <f aca="false">A2378*$C$2+B2378*$D$2+C2378*$E$2</f>
        <v>0.111015655995361</v>
      </c>
      <c r="H2378" s="0" t="n">
        <f aca="false">SQRT(D2378*$C$4+E2378*$D$4+F2378*$E$4+2*$C$3*$D$3*$I$2+2*$D$3*$E$3*$J$3+2*$C$3*$E$3*$J$2)</f>
        <v>0.0773314991679599</v>
      </c>
    </row>
    <row r="2379" customFormat="false" ht="11.25" hidden="false" customHeight="false" outlineLevel="0" collapsed="false">
      <c r="A2379" s="0" t="n">
        <v>0.661824396496475</v>
      </c>
      <c r="B2379" s="0" t="n">
        <v>-1.65025788140507</v>
      </c>
      <c r="C2379" s="0" t="n">
        <f aca="false">1-SUM(A2379:B2379)</f>
        <v>1.9884334849086</v>
      </c>
      <c r="D2379" s="0" t="n">
        <f aca="false">A2379^2</f>
        <v>0.438011531797923</v>
      </c>
      <c r="E2379" s="0" t="n">
        <f aca="false">B2379^2</f>
        <v>2.72335107513956</v>
      </c>
      <c r="F2379" s="0" t="n">
        <f aca="false">C2379^2</f>
        <v>3.95386772390575</v>
      </c>
      <c r="G2379" s="0" t="n">
        <f aca="false">A2379*$C$2+B2379*$D$2+C2379*$E$2</f>
        <v>0.0336695455793939</v>
      </c>
      <c r="H2379" s="0" t="n">
        <f aca="false">SQRT(D2379*$C$4+E2379*$D$4+F2379*$E$4+2*$C$3*$D$3*$I$2+2*$D$3*$E$3*$J$3+2*$C$3*$E$3*$J$2)</f>
        <v>0.123708619553804</v>
      </c>
    </row>
    <row r="2380" customFormat="false" ht="11.25" hidden="false" customHeight="false" outlineLevel="0" collapsed="false">
      <c r="A2380" s="0" t="n">
        <v>-0.0741599780266731</v>
      </c>
      <c r="B2380" s="0" t="n">
        <v>-1.96533097323527</v>
      </c>
      <c r="C2380" s="0" t="n">
        <f aca="false">1-SUM(A2380:B2380)</f>
        <v>3.03949095126194</v>
      </c>
      <c r="D2380" s="0" t="n">
        <f aca="false">A2380^2</f>
        <v>0.00549970234091663</v>
      </c>
      <c r="E2380" s="0" t="n">
        <f aca="false">B2380^2</f>
        <v>3.86252583435788</v>
      </c>
      <c r="F2380" s="0" t="n">
        <f aca="false">C2380^2</f>
        <v>9.23850524280321</v>
      </c>
      <c r="G2380" s="0" t="n">
        <f aca="false">A2380*$C$2+B2380*$D$2+C2380*$E$2</f>
        <v>-0.0556825464644307</v>
      </c>
      <c r="H2380" s="0" t="n">
        <f aca="false">SQRT(D2380*$C$4+E2380*$D$4+F2380*$E$4+2*$C$3*$D$3*$I$2+2*$D$3*$E$3*$J$3+2*$C$3*$E$3*$J$2)</f>
        <v>0.156486010607499</v>
      </c>
    </row>
    <row r="2381" customFormat="false" ht="11.25" hidden="false" customHeight="false" outlineLevel="0" collapsed="false">
      <c r="A2381" s="0" t="n">
        <v>-0.942960905789361</v>
      </c>
      <c r="B2381" s="0" t="n">
        <v>0.378978850672933</v>
      </c>
      <c r="C2381" s="0" t="n">
        <f aca="false">1-SUM(A2381:B2381)</f>
        <v>1.56398205511643</v>
      </c>
      <c r="D2381" s="0" t="n">
        <f aca="false">A2381^2</f>
        <v>0.889175269847093</v>
      </c>
      <c r="E2381" s="0" t="n">
        <f aca="false">B2381^2</f>
        <v>0.143624969257377</v>
      </c>
      <c r="F2381" s="0" t="n">
        <f aca="false">C2381^2</f>
        <v>2.44603986872621</v>
      </c>
      <c r="G2381" s="0" t="n">
        <f aca="false">A2381*$C$2+B2381*$D$2+C2381*$E$2</f>
        <v>-0.0253471480452895</v>
      </c>
      <c r="H2381" s="0" t="n">
        <f aca="false">SQRT(D2381*$C$4+E2381*$D$4+F2381*$E$4+2*$C$3*$D$3*$I$2+2*$D$3*$E$3*$J$3+2*$C$3*$E$3*$J$2)</f>
        <v>0.0930198099081918</v>
      </c>
    </row>
    <row r="2382" customFormat="false" ht="11.25" hidden="false" customHeight="false" outlineLevel="0" collapsed="false">
      <c r="A2382" s="0" t="n">
        <v>-0.178899502548296</v>
      </c>
      <c r="B2382" s="0" t="n">
        <v>1.40537736136967</v>
      </c>
      <c r="C2382" s="0" t="n">
        <f aca="false">1-SUM(A2382:B2382)</f>
        <v>-0.226477858821375</v>
      </c>
      <c r="D2382" s="0" t="n">
        <f aca="false">A2382^2</f>
        <v>0.0320050320120276</v>
      </c>
      <c r="E2382" s="0" t="n">
        <f aca="false">B2382^2</f>
        <v>1.97508552785038</v>
      </c>
      <c r="F2382" s="0" t="n">
        <f aca="false">C2382^2</f>
        <v>0.0512922205363147</v>
      </c>
      <c r="G2382" s="0" t="n">
        <f aca="false">A2382*$C$2+B2382*$D$2+C2382*$E$2</f>
        <v>0.102378917813654</v>
      </c>
      <c r="H2382" s="0" t="n">
        <f aca="false">SQRT(D2382*$C$4+E2382*$D$4+F2382*$E$4+2*$C$3*$D$3*$I$2+2*$D$3*$E$3*$J$3+2*$C$3*$E$3*$J$2)</f>
        <v>0.0721082937625277</v>
      </c>
    </row>
    <row r="2383" customFormat="false" ht="11.25" hidden="false" customHeight="false" outlineLevel="0" collapsed="false">
      <c r="A2383" s="0" t="n">
        <v>-1.7275307473983</v>
      </c>
      <c r="B2383" s="0" t="n">
        <v>-0.618488113040559</v>
      </c>
      <c r="C2383" s="0" t="n">
        <f aca="false">1-SUM(A2383:B2383)</f>
        <v>3.34601886043886</v>
      </c>
      <c r="D2383" s="0" t="n">
        <f aca="false">A2383^2</f>
        <v>2.98436248320652</v>
      </c>
      <c r="E2383" s="0" t="n">
        <f aca="false">B2383^2</f>
        <v>0.382527545972471</v>
      </c>
      <c r="F2383" s="0" t="n">
        <f aca="false">C2383^2</f>
        <v>11.1958422144125</v>
      </c>
      <c r="G2383" s="0" t="n">
        <f aca="false">A2383*$C$2+B2383*$D$2+C2383*$E$2</f>
        <v>-0.153677480391858</v>
      </c>
      <c r="H2383" s="0" t="n">
        <f aca="false">SQRT(D2383*$C$4+E2383*$D$4+F2383*$E$4+2*$C$3*$D$3*$I$2+2*$D$3*$E$3*$J$3+2*$C$3*$E$3*$J$2)</f>
        <v>0.183073871908864</v>
      </c>
    </row>
    <row r="2384" customFormat="false" ht="11.25" hidden="false" customHeight="false" outlineLevel="0" collapsed="false">
      <c r="A2384" s="0" t="n">
        <v>1.03805658131657</v>
      </c>
      <c r="B2384" s="0" t="n">
        <v>0.589190343943602</v>
      </c>
      <c r="C2384" s="0" t="n">
        <f aca="false">1-SUM(A2384:B2384)</f>
        <v>-0.62724692526017</v>
      </c>
      <c r="D2384" s="0" t="n">
        <f aca="false">A2384^2</f>
        <v>1.07756146601464</v>
      </c>
      <c r="E2384" s="0" t="n">
        <f aca="false">B2384^2</f>
        <v>0.34714526139638</v>
      </c>
      <c r="F2384" s="0" t="n">
        <f aca="false">C2384^2</f>
        <v>0.393438705248338</v>
      </c>
      <c r="G2384" s="0" t="n">
        <f aca="false">A2384*$C$2+B2384*$D$2+C2384*$E$2</f>
        <v>0.183265175328837</v>
      </c>
      <c r="H2384" s="0" t="n">
        <f aca="false">SQRT(D2384*$C$4+E2384*$D$4+F2384*$E$4+2*$C$3*$D$3*$I$2+2*$D$3*$E$3*$J$3+2*$C$3*$E$3*$J$2)</f>
        <v>0.0824646364532096</v>
      </c>
    </row>
    <row r="2385" customFormat="false" ht="11.25" hidden="false" customHeight="false" outlineLevel="0" collapsed="false">
      <c r="A2385" s="0" t="n">
        <v>-0.666707358012635</v>
      </c>
      <c r="B2385" s="0" t="n">
        <v>-1.35056611835078</v>
      </c>
      <c r="C2385" s="0" t="n">
        <f aca="false">1-SUM(A2385:B2385)</f>
        <v>3.01727347636341</v>
      </c>
      <c r="D2385" s="0" t="n">
        <f aca="false">A2385^2</f>
        <v>0.444498701228187</v>
      </c>
      <c r="E2385" s="0" t="n">
        <f aca="false">B2385^2</f>
        <v>1.82402884003709</v>
      </c>
      <c r="F2385" s="0" t="n">
        <f aca="false">C2385^2</f>
        <v>9.10393923116616</v>
      </c>
      <c r="G2385" s="0" t="n">
        <f aca="false">A2385*$C$2+B2385*$D$2+C2385*$E$2</f>
        <v>-0.0841990417188024</v>
      </c>
      <c r="H2385" s="0" t="n">
        <f aca="false">SQRT(D2385*$C$4+E2385*$D$4+F2385*$E$4+2*$C$3*$D$3*$I$2+2*$D$3*$E$3*$J$3+2*$C$3*$E$3*$J$2)</f>
        <v>0.146039099237077</v>
      </c>
    </row>
    <row r="2386" customFormat="false" ht="11.25" hidden="false" customHeight="false" outlineLevel="0" collapsed="false">
      <c r="A2386" s="0" t="n">
        <v>-0.182073427533799</v>
      </c>
      <c r="B2386" s="0" t="n">
        <v>0.143986327707755</v>
      </c>
      <c r="C2386" s="0" t="n">
        <f aca="false">1-SUM(A2386:B2386)</f>
        <v>1.03808709982604</v>
      </c>
      <c r="D2386" s="0" t="n">
        <f aca="false">A2386^2</f>
        <v>0.0331507330139056</v>
      </c>
      <c r="E2386" s="0" t="n">
        <f aca="false">B2386^2</f>
        <v>0.0207320625667649</v>
      </c>
      <c r="F2386" s="0" t="n">
        <f aca="false">C2386^2</f>
        <v>1.07762482682525</v>
      </c>
      <c r="G2386" s="0" t="n">
        <f aca="false">A2386*$C$2+B2386*$D$2+C2386*$E$2</f>
        <v>0.0389919736320078</v>
      </c>
      <c r="H2386" s="0" t="n">
        <f aca="false">SQRT(D2386*$C$4+E2386*$D$4+F2386*$E$4+2*$C$3*$D$3*$I$2+2*$D$3*$E$3*$J$3+2*$C$3*$E$3*$J$2)</f>
        <v>0.0442884688277372</v>
      </c>
    </row>
    <row r="2387" customFormat="false" ht="11.25" hidden="false" customHeight="false" outlineLevel="0" collapsed="false">
      <c r="A2387" s="0" t="n">
        <v>0.813074129459517</v>
      </c>
      <c r="B2387" s="0" t="n">
        <v>0.460768456068605</v>
      </c>
      <c r="C2387" s="0" t="n">
        <f aca="false">1-SUM(A2387:B2387)</f>
        <v>-0.273842585528123</v>
      </c>
      <c r="D2387" s="0" t="n">
        <f aca="false">A2387^2</f>
        <v>0.661089539996352</v>
      </c>
      <c r="E2387" s="0" t="n">
        <f aca="false">B2387^2</f>
        <v>0.212307570107846</v>
      </c>
      <c r="F2387" s="0" t="n">
        <f aca="false">C2387^2</f>
        <v>0.0749897616487271</v>
      </c>
      <c r="G2387" s="0" t="n">
        <f aca="false">A2387*$C$2+B2387*$D$2+C2387*$E$2</f>
        <v>0.154345835749382</v>
      </c>
      <c r="H2387" s="0" t="n">
        <f aca="false">SQRT(D2387*$C$4+E2387*$D$4+F2387*$E$4+2*$C$3*$D$3*$I$2+2*$D$3*$E$3*$J$3+2*$C$3*$E$3*$J$2)</f>
        <v>0.0625547063768163</v>
      </c>
    </row>
    <row r="2388" customFormat="false" ht="11.25" hidden="false" customHeight="false" outlineLevel="0" collapsed="false">
      <c r="A2388" s="0" t="n">
        <v>-1.20053712576678</v>
      </c>
      <c r="B2388" s="0" t="n">
        <v>-0.369212927640614</v>
      </c>
      <c r="C2388" s="0" t="n">
        <f aca="false">1-SUM(A2388:B2388)</f>
        <v>2.56975005340739</v>
      </c>
      <c r="D2388" s="0" t="n">
        <f aca="false">A2388^2</f>
        <v>1.44128939034436</v>
      </c>
      <c r="E2388" s="0" t="n">
        <f aca="false">B2388^2</f>
        <v>0.136318185936953</v>
      </c>
      <c r="F2388" s="0" t="n">
        <f aca="false">C2388^2</f>
        <v>6.60361533698729</v>
      </c>
      <c r="G2388" s="0" t="n">
        <f aca="false">A2388*$C$2+B2388*$D$2+C2388*$E$2</f>
        <v>-0.0885143589587085</v>
      </c>
      <c r="H2388" s="0" t="n">
        <f aca="false">SQRT(D2388*$C$4+E2388*$D$4+F2388*$E$4+2*$C$3*$D$3*$I$2+2*$D$3*$E$3*$J$3+2*$C$3*$E$3*$J$2)</f>
        <v>0.134133880942547</v>
      </c>
    </row>
    <row r="2389" customFormat="false" ht="11.25" hidden="false" customHeight="false" outlineLevel="0" collapsed="false">
      <c r="A2389" s="0" t="n">
        <v>-1.03048799096652</v>
      </c>
      <c r="B2389" s="0" t="n">
        <v>0.195013275551622</v>
      </c>
      <c r="C2389" s="0" t="n">
        <f aca="false">1-SUM(A2389:B2389)</f>
        <v>1.8354747154149</v>
      </c>
      <c r="D2389" s="0" t="n">
        <f aca="false">A2389^2</f>
        <v>1.06190549952622</v>
      </c>
      <c r="E2389" s="0" t="n">
        <f aca="false">B2389^2</f>
        <v>0.0380301776413728</v>
      </c>
      <c r="F2389" s="0" t="n">
        <f aca="false">C2389^2</f>
        <v>3.36896743092741</v>
      </c>
      <c r="G2389" s="0" t="n">
        <f aca="false">A2389*$C$2+B2389*$D$2+C2389*$E$2</f>
        <v>-0.043298135319071</v>
      </c>
      <c r="H2389" s="0" t="n">
        <f aca="false">SQRT(D2389*$C$4+E2389*$D$4+F2389*$E$4+2*$C$3*$D$3*$I$2+2*$D$3*$E$3*$J$3+2*$C$3*$E$3*$J$2)</f>
        <v>0.103497634181974</v>
      </c>
    </row>
    <row r="2390" customFormat="false" ht="11.25" hidden="false" customHeight="false" outlineLevel="0" collapsed="false">
      <c r="A2390" s="0" t="n">
        <v>-1.0634479812006</v>
      </c>
      <c r="B2390" s="0" t="n">
        <v>-1.0268257698294</v>
      </c>
      <c r="C2390" s="0" t="n">
        <f aca="false">1-SUM(A2390:B2390)</f>
        <v>3.09027375103</v>
      </c>
      <c r="D2390" s="0" t="n">
        <f aca="false">A2390^2</f>
        <v>1.13092160871963</v>
      </c>
      <c r="E2390" s="0" t="n">
        <f aca="false">B2390^2</f>
        <v>1.05437116158574</v>
      </c>
      <c r="F2390" s="0" t="n">
        <f aca="false">C2390^2</f>
        <v>9.54979185630503</v>
      </c>
      <c r="G2390" s="0" t="n">
        <f aca="false">A2390*$C$2+B2390*$D$2+C2390*$E$2</f>
        <v>-0.10768608661153</v>
      </c>
      <c r="H2390" s="0" t="n">
        <f aca="false">SQRT(D2390*$C$4+E2390*$D$4+F2390*$E$4+2*$C$3*$D$3*$I$2+2*$D$3*$E$3*$J$3+2*$C$3*$E$3*$J$2)</f>
        <v>0.153232211877198</v>
      </c>
    </row>
    <row r="2391" customFormat="false" ht="11.25" hidden="false" customHeight="false" outlineLevel="0" collapsed="false">
      <c r="A2391" s="0" t="n">
        <v>-0.992034669026765</v>
      </c>
      <c r="B2391" s="0" t="n">
        <v>-0.853724784081545</v>
      </c>
      <c r="C2391" s="0" t="n">
        <f aca="false">1-SUM(A2391:B2391)</f>
        <v>2.84575945310831</v>
      </c>
      <c r="D2391" s="0" t="n">
        <f aca="false">A2391^2</f>
        <v>0.984132784551043</v>
      </c>
      <c r="E2391" s="0" t="n">
        <f aca="false">B2391^2</f>
        <v>0.728846006955081</v>
      </c>
      <c r="F2391" s="0" t="n">
        <f aca="false">C2391^2</f>
        <v>8.09834686495531</v>
      </c>
      <c r="G2391" s="0" t="n">
        <f aca="false">A2391*$C$2+B2391*$D$2+C2391*$E$2</f>
        <v>-0.0918897061067537</v>
      </c>
      <c r="H2391" s="0" t="n">
        <f aca="false">SQRT(D2391*$C$4+E2391*$D$4+F2391*$E$4+2*$C$3*$D$3*$I$2+2*$D$3*$E$3*$J$3+2*$C$3*$E$3*$J$2)</f>
        <v>0.14008826019912</v>
      </c>
    </row>
    <row r="2392" customFormat="false" ht="11.25" hidden="false" customHeight="false" outlineLevel="0" collapsed="false">
      <c r="A2392" s="0" t="n">
        <v>0.664143803216651</v>
      </c>
      <c r="B2392" s="0" t="n">
        <v>1.34446241645558</v>
      </c>
      <c r="C2392" s="0" t="n">
        <f aca="false">1-SUM(A2392:B2392)</f>
        <v>-1.00860621967223</v>
      </c>
      <c r="D2392" s="0" t="n">
        <f aca="false">A2392^2</f>
        <v>0.441086991351078</v>
      </c>
      <c r="E2392" s="0" t="n">
        <f aca="false">B2392^2</f>
        <v>1.80757918926158</v>
      </c>
      <c r="F2392" s="0" t="n">
        <f aca="false">C2392^2</f>
        <v>1.01728650636151</v>
      </c>
      <c r="G2392" s="0" t="n">
        <f aca="false">A2392*$C$2+B2392*$D$2+C2392*$E$2</f>
        <v>0.183637501144444</v>
      </c>
      <c r="H2392" s="0" t="n">
        <f aca="false">SQRT(D2392*$C$4+E2392*$D$4+F2392*$E$4+2*$C$3*$D$3*$I$2+2*$D$3*$E$3*$J$3+2*$C$3*$E$3*$J$2)</f>
        <v>0.0912739428366751</v>
      </c>
    </row>
    <row r="2393" customFormat="false" ht="11.25" hidden="false" customHeight="false" outlineLevel="0" collapsed="false">
      <c r="A2393" s="0" t="n">
        <v>-1.27695547349467</v>
      </c>
      <c r="B2393" s="0" t="n">
        <v>-0.123233741264077</v>
      </c>
      <c r="C2393" s="0" t="n">
        <f aca="false">1-SUM(A2393:B2393)</f>
        <v>2.40018921475875</v>
      </c>
      <c r="D2393" s="0" t="n">
        <f aca="false">A2393^2</f>
        <v>1.63061528128801</v>
      </c>
      <c r="E2393" s="0" t="n">
        <f aca="false">B2393^2</f>
        <v>0.0151865549859414</v>
      </c>
      <c r="F2393" s="0" t="n">
        <f aca="false">C2393^2</f>
        <v>5.76090826664423</v>
      </c>
      <c r="G2393" s="0" t="n">
        <f aca="false">A2393*$C$2+B2393*$D$2+C2393*$E$2</f>
        <v>-0.0838572344126713</v>
      </c>
      <c r="H2393" s="0" t="n">
        <f aca="false">SQRT(D2393*$C$4+E2393*$D$4+F2393*$E$4+2*$C$3*$D$3*$I$2+2*$D$3*$E$3*$J$3+2*$C$3*$E$3*$J$2)</f>
        <v>0.131409415539401</v>
      </c>
    </row>
    <row r="2394" customFormat="false" ht="11.25" hidden="false" customHeight="false" outlineLevel="0" collapsed="false">
      <c r="A2394" s="0" t="n">
        <v>-0.452467421491134</v>
      </c>
      <c r="B2394" s="0" t="n">
        <v>-0.938688314462722</v>
      </c>
      <c r="C2394" s="0" t="n">
        <f aca="false">1-SUM(A2394:B2394)</f>
        <v>2.39115573595386</v>
      </c>
      <c r="D2394" s="0" t="n">
        <f aca="false">A2394^2</f>
        <v>0.204726767510836</v>
      </c>
      <c r="E2394" s="0" t="n">
        <f aca="false">B2394^2</f>
        <v>0.881135751708865</v>
      </c>
      <c r="F2394" s="0" t="n">
        <f aca="false">C2394^2</f>
        <v>5.71762575358503</v>
      </c>
      <c r="G2394" s="0" t="n">
        <f aca="false">A2394*$C$2+B2394*$D$2+C2394*$E$2</f>
        <v>-0.0421811578722495</v>
      </c>
      <c r="H2394" s="0" t="n">
        <f aca="false">SQRT(D2394*$C$4+E2394*$D$4+F2394*$E$4+2*$C$3*$D$3*$I$2+2*$D$3*$E$3*$J$3+2*$C$3*$E$3*$J$2)</f>
        <v>0.111252872977786</v>
      </c>
    </row>
    <row r="2395" customFormat="false" ht="11.25" hidden="false" customHeight="false" outlineLevel="0" collapsed="false">
      <c r="A2395" s="0" t="n">
        <v>1.81749931333354</v>
      </c>
      <c r="B2395" s="0" t="n">
        <v>0.676839503158666</v>
      </c>
      <c r="C2395" s="0" t="n">
        <f aca="false">1-SUM(A2395:B2395)</f>
        <v>-1.4943388164922</v>
      </c>
      <c r="D2395" s="0" t="n">
        <f aca="false">A2395^2</f>
        <v>3.30330375396788</v>
      </c>
      <c r="E2395" s="0" t="n">
        <f aca="false">B2395^2</f>
        <v>0.458111713036069</v>
      </c>
      <c r="F2395" s="0" t="n">
        <f aca="false">C2395^2</f>
        <v>2.23304849847532</v>
      </c>
      <c r="G2395" s="0" t="n">
        <f aca="false">A2395*$C$2+B2395*$D$2+C2395*$E$2</f>
        <v>0.265591906491287</v>
      </c>
      <c r="H2395" s="0" t="n">
        <f aca="false">SQRT(D2395*$C$4+E2395*$D$4+F2395*$E$4+2*$C$3*$D$3*$I$2+2*$D$3*$E$3*$J$3+2*$C$3*$E$3*$J$2)</f>
        <v>0.144662867642645</v>
      </c>
    </row>
    <row r="2396" customFormat="false" ht="11.25" hidden="false" customHeight="false" outlineLevel="0" collapsed="false">
      <c r="A2396" s="0" t="n">
        <v>1.53416547135838</v>
      </c>
      <c r="B2396" s="0" t="n">
        <v>1.78124332407605</v>
      </c>
      <c r="C2396" s="0" t="n">
        <f aca="false">1-SUM(A2396:B2396)</f>
        <v>-2.31540879543443</v>
      </c>
      <c r="D2396" s="0" t="n">
        <f aca="false">A2396^2</f>
        <v>2.35366369350828</v>
      </c>
      <c r="E2396" s="0" t="n">
        <f aca="false">B2396^2</f>
        <v>3.1728277795655</v>
      </c>
      <c r="F2396" s="0" t="n">
        <f aca="false">C2396^2</f>
        <v>5.36111788997512</v>
      </c>
      <c r="G2396" s="0" t="n">
        <f aca="false">A2396*$C$2+B2396*$D$2+C2396*$E$2</f>
        <v>0.292478713339641</v>
      </c>
      <c r="H2396" s="0" t="n">
        <f aca="false">SQRT(D2396*$C$4+E2396*$D$4+F2396*$E$4+2*$C$3*$D$3*$I$2+2*$D$3*$E$3*$J$3+2*$C$3*$E$3*$J$2)</f>
        <v>0.16752853539342</v>
      </c>
    </row>
    <row r="2397" customFormat="false" ht="11.25" hidden="false" customHeight="false" outlineLevel="0" collapsed="false">
      <c r="A2397" s="0" t="n">
        <v>-1.46226386303293</v>
      </c>
      <c r="B2397" s="0" t="n">
        <v>0.239082003234962</v>
      </c>
      <c r="C2397" s="0" t="n">
        <f aca="false">1-SUM(A2397:B2397)</f>
        <v>2.22318185979797</v>
      </c>
      <c r="D2397" s="0" t="n">
        <f aca="false">A2397^2</f>
        <v>2.13821560513199</v>
      </c>
      <c r="E2397" s="0" t="n">
        <f aca="false">B2397^2</f>
        <v>0.0571602042708423</v>
      </c>
      <c r="F2397" s="0" t="n">
        <f aca="false">C2397^2</f>
        <v>4.94253758173475</v>
      </c>
      <c r="G2397" s="0" t="n">
        <f aca="false">A2397*$C$2+B2397*$D$2+C2397*$E$2</f>
        <v>-0.0842722861415448</v>
      </c>
      <c r="H2397" s="0" t="n">
        <f aca="false">SQRT(D2397*$C$4+E2397*$D$4+F2397*$E$4+2*$C$3*$D$3*$I$2+2*$D$3*$E$3*$J$3+2*$C$3*$E$3*$J$2)</f>
        <v>0.136202852784365</v>
      </c>
    </row>
    <row r="2398" customFormat="false" ht="11.25" hidden="false" customHeight="false" outlineLevel="0" collapsed="false">
      <c r="A2398" s="0" t="n">
        <v>1.86877040925321</v>
      </c>
      <c r="B2398" s="0" t="n">
        <v>-1.31650746177557</v>
      </c>
      <c r="C2398" s="0" t="n">
        <f aca="false">1-SUM(A2398:B2398)</f>
        <v>0.447737052522355</v>
      </c>
      <c r="D2398" s="0" t="n">
        <f aca="false">A2398^2</f>
        <v>3.49230284250042</v>
      </c>
      <c r="E2398" s="0" t="n">
        <f aca="false">B2398^2</f>
        <v>1.73319189691075</v>
      </c>
      <c r="F2398" s="0" t="n">
        <f aca="false">C2398^2</f>
        <v>0.200468468201406</v>
      </c>
      <c r="G2398" s="0" t="n">
        <f aca="false">A2398*$C$2+B2398*$D$2+C2398*$E$2</f>
        <v>0.171051667836543</v>
      </c>
      <c r="H2398" s="0" t="n">
        <f aca="false">SQRT(D2398*$C$4+E2398*$D$4+F2398*$E$4+2*$C$3*$D$3*$I$2+2*$D$3*$E$3*$J$3+2*$C$3*$E$3*$J$2)</f>
        <v>0.14761101998039</v>
      </c>
    </row>
    <row r="2399" customFormat="false" ht="11.25" hidden="false" customHeight="false" outlineLevel="0" collapsed="false">
      <c r="A2399" s="0" t="n">
        <v>-1.55772576067385</v>
      </c>
      <c r="B2399" s="0" t="n">
        <v>-1.49681081575976</v>
      </c>
      <c r="C2399" s="0" t="n">
        <f aca="false">1-SUM(A2399:B2399)</f>
        <v>4.05453657643361</v>
      </c>
      <c r="D2399" s="0" t="n">
        <f aca="false">A2399^2</f>
        <v>2.42650954546692</v>
      </c>
      <c r="E2399" s="0" t="n">
        <f aca="false">B2399^2</f>
        <v>2.24044261817539</v>
      </c>
      <c r="F2399" s="0" t="n">
        <f aca="false">C2399^2</f>
        <v>16.439266849638</v>
      </c>
      <c r="G2399" s="0" t="n">
        <f aca="false">A2399*$C$2+B2399*$D$2+C2399*$E$2</f>
        <v>-0.180613116855373</v>
      </c>
      <c r="H2399" s="0" t="n">
        <f aca="false">SQRT(D2399*$C$4+E2399*$D$4+F2399*$E$4+2*$C$3*$D$3*$I$2+2*$D$3*$E$3*$J$3+2*$C$3*$E$3*$J$2)</f>
        <v>0.209324700591323</v>
      </c>
    </row>
    <row r="2400" customFormat="false" ht="11.25" hidden="false" customHeight="false" outlineLevel="0" collapsed="false">
      <c r="A2400" s="0" t="n">
        <v>-1.75316629535813</v>
      </c>
      <c r="B2400" s="0" t="n">
        <v>1.76268807031465</v>
      </c>
      <c r="C2400" s="0" t="n">
        <f aca="false">1-SUM(A2400:B2400)</f>
        <v>0.990478225043489</v>
      </c>
      <c r="D2400" s="0" t="n">
        <f aca="false">A2400^2</f>
        <v>3.07359205917977</v>
      </c>
      <c r="E2400" s="0" t="n">
        <f aca="false">B2400^2</f>
        <v>3.10706923322957</v>
      </c>
      <c r="F2400" s="0" t="n">
        <f aca="false">C2400^2</f>
        <v>0.9810471142853</v>
      </c>
      <c r="G2400" s="0" t="n">
        <f aca="false">A2400*$C$2+B2400*$D$2+C2400*$E$2</f>
        <v>-0.0371822260200812</v>
      </c>
      <c r="H2400" s="0" t="n">
        <f aca="false">SQRT(D2400*$C$4+E2400*$D$4+F2400*$E$4+2*$C$3*$D$3*$I$2+2*$D$3*$E$3*$J$3+2*$C$3*$E$3*$J$2)</f>
        <v>0.156272037024899</v>
      </c>
    </row>
    <row r="2401" customFormat="false" ht="11.25" hidden="false" customHeight="false" outlineLevel="0" collapsed="false">
      <c r="A2401" s="0" t="n">
        <v>0.583086642048402</v>
      </c>
      <c r="B2401" s="0" t="n">
        <v>1.29538865321818</v>
      </c>
      <c r="C2401" s="0" t="n">
        <f aca="false">1-SUM(A2401:B2401)</f>
        <v>-0.878475295266579</v>
      </c>
      <c r="D2401" s="0" t="n">
        <f aca="false">A2401^2</f>
        <v>0.339990032135282</v>
      </c>
      <c r="E2401" s="0" t="n">
        <f aca="false">B2401^2</f>
        <v>1.6780317628864</v>
      </c>
      <c r="F2401" s="0" t="n">
        <f aca="false">C2401^2</f>
        <v>0.771718844393703</v>
      </c>
      <c r="G2401" s="0" t="n">
        <f aca="false">A2401*$C$2+B2401*$D$2+C2401*$E$2</f>
        <v>0.173078096865749</v>
      </c>
      <c r="H2401" s="0" t="n">
        <f aca="false">SQRT(D2401*$C$4+E2401*$D$4+F2401*$E$4+2*$C$3*$D$3*$I$2+2*$D$3*$E$3*$J$3+2*$C$3*$E$3*$J$2)</f>
        <v>0.0843728671772437</v>
      </c>
    </row>
    <row r="2402" customFormat="false" ht="11.25" hidden="false" customHeight="false" outlineLevel="0" collapsed="false">
      <c r="A2402" s="0" t="n">
        <v>-0.654255806146428</v>
      </c>
      <c r="B2402" s="0" t="n">
        <v>0.363963744010742</v>
      </c>
      <c r="C2402" s="0" t="n">
        <f aca="false">1-SUM(A2402:B2402)</f>
        <v>1.29029206213569</v>
      </c>
      <c r="D2402" s="0" t="n">
        <f aca="false">A2402^2</f>
        <v>0.428050659876312</v>
      </c>
      <c r="E2402" s="0" t="n">
        <f aca="false">B2402^2</f>
        <v>0.132469606954317</v>
      </c>
      <c r="F2402" s="0" t="n">
        <f aca="false">C2402^2</f>
        <v>1.66485360561036</v>
      </c>
      <c r="G2402" s="0" t="n">
        <f aca="false">A2402*$C$2+B2402*$D$2+C2402*$E$2</f>
        <v>0.00277260658589434</v>
      </c>
      <c r="H2402" s="0" t="n">
        <f aca="false">SQRT(D2402*$C$4+E2402*$D$4+F2402*$E$4+2*$C$3*$D$3*$I$2+2*$D$3*$E$3*$J$3+2*$C$3*$E$3*$J$2)</f>
        <v>0.071521940827667</v>
      </c>
    </row>
    <row r="2403" customFormat="false" ht="11.25" hidden="false" customHeight="false" outlineLevel="0" collapsed="false">
      <c r="A2403" s="0" t="n">
        <v>-1.3205359050264</v>
      </c>
      <c r="B2403" s="0" t="n">
        <v>-0.641193884090701</v>
      </c>
      <c r="C2403" s="0" t="n">
        <f aca="false">1-SUM(A2403:B2403)</f>
        <v>2.9617297891171</v>
      </c>
      <c r="D2403" s="0" t="n">
        <f aca="false">A2403^2</f>
        <v>1.74381507646389</v>
      </c>
      <c r="E2403" s="0" t="n">
        <f aca="false">B2403^2</f>
        <v>0.411129596995319</v>
      </c>
      <c r="F2403" s="0" t="n">
        <f aca="false">C2403^2</f>
        <v>8.77184334374362</v>
      </c>
      <c r="G2403" s="0" t="n">
        <f aca="false">A2403*$C$2+B2403*$D$2+C2403*$E$2</f>
        <v>-0.114113284707175</v>
      </c>
      <c r="H2403" s="0" t="n">
        <f aca="false">SQRT(D2403*$C$4+E2403*$D$4+F2403*$E$4+2*$C$3*$D$3*$I$2+2*$D$3*$E$3*$J$3+2*$C$3*$E$3*$J$2)</f>
        <v>0.153722045319307</v>
      </c>
    </row>
    <row r="2404" customFormat="false" ht="11.25" hidden="false" customHeight="false" outlineLevel="0" collapsed="false">
      <c r="A2404" s="0" t="n">
        <v>1.00692770165105</v>
      </c>
      <c r="B2404" s="0" t="n">
        <v>0.169011505478073</v>
      </c>
      <c r="C2404" s="0" t="n">
        <f aca="false">1-SUM(A2404:B2404)</f>
        <v>-0.175939207129124</v>
      </c>
      <c r="D2404" s="0" t="n">
        <f aca="false">A2404^2</f>
        <v>1.01390339635227</v>
      </c>
      <c r="E2404" s="0" t="n">
        <f aca="false">B2404^2</f>
        <v>0.0285648889839645</v>
      </c>
      <c r="F2404" s="0" t="n">
        <f aca="false">C2404^2</f>
        <v>0.0309546046052247</v>
      </c>
      <c r="G2404" s="0" t="n">
        <f aca="false">A2404*$C$2+B2404*$D$2+C2404*$E$2</f>
        <v>0.159143345439009</v>
      </c>
      <c r="H2404" s="0" t="n">
        <f aca="false">SQRT(D2404*$C$4+E2404*$D$4+F2404*$E$4+2*$C$3*$D$3*$I$2+2*$D$3*$E$3*$J$3+2*$C$3*$E$3*$J$2)</f>
        <v>0.0714987148972231</v>
      </c>
    </row>
    <row r="2405" customFormat="false" ht="11.25" hidden="false" customHeight="false" outlineLevel="0" collapsed="false">
      <c r="A2405" s="0" t="n">
        <v>1.45860164189581</v>
      </c>
      <c r="B2405" s="0" t="n">
        <v>-0.834925382244331</v>
      </c>
      <c r="C2405" s="0" t="n">
        <f aca="false">1-SUM(A2405:B2405)</f>
        <v>0.376323740348522</v>
      </c>
      <c r="D2405" s="0" t="n">
        <f aca="false">A2405^2</f>
        <v>2.12751874974115</v>
      </c>
      <c r="E2405" s="0" t="n">
        <f aca="false">B2405^2</f>
        <v>0.697100393915843</v>
      </c>
      <c r="F2405" s="0" t="n">
        <f aca="false">C2405^2</f>
        <v>0.141619557549901</v>
      </c>
      <c r="G2405" s="0" t="n">
        <f aca="false">A2405*$C$2+B2405*$D$2+C2405*$E$2</f>
        <v>0.154113895077364</v>
      </c>
      <c r="H2405" s="0" t="n">
        <f aca="false">SQRT(D2405*$C$4+E2405*$D$4+F2405*$E$4+2*$C$3*$D$3*$I$2+2*$D$3*$E$3*$J$3+2*$C$3*$E$3*$J$2)</f>
        <v>0.111432419656943</v>
      </c>
    </row>
    <row r="2406" customFormat="false" ht="11.25" hidden="false" customHeight="false" outlineLevel="0" collapsed="false">
      <c r="A2406" s="0" t="n">
        <v>-1.45799127170629</v>
      </c>
      <c r="B2406" s="0" t="n">
        <v>-0.534867397076327</v>
      </c>
      <c r="C2406" s="0" t="n">
        <f aca="false">1-SUM(A2406:B2406)</f>
        <v>2.99285866878262</v>
      </c>
      <c r="D2406" s="0" t="n">
        <f aca="false">A2406^2</f>
        <v>2.12573854837172</v>
      </c>
      <c r="E2406" s="0" t="n">
        <f aca="false">B2406^2</f>
        <v>0.286083132455205</v>
      </c>
      <c r="F2406" s="0" t="n">
        <f aca="false">C2406^2</f>
        <v>8.95720301130726</v>
      </c>
      <c r="G2406" s="0" t="n">
        <f aca="false">A2406*$C$2+B2406*$D$2+C2406*$E$2</f>
        <v>-0.122542497024445</v>
      </c>
      <c r="H2406" s="0" t="n">
        <f aca="false">SQRT(D2406*$C$4+E2406*$D$4+F2406*$E$4+2*$C$3*$D$3*$I$2+2*$D$3*$E$3*$J$3+2*$C$3*$E$3*$J$2)</f>
        <v>0.159642887521653</v>
      </c>
    </row>
    <row r="2407" customFormat="false" ht="11.25" hidden="false" customHeight="false" outlineLevel="0" collapsed="false">
      <c r="A2407" s="0" t="n">
        <v>-0.244941557054353</v>
      </c>
      <c r="B2407" s="0" t="n">
        <v>-0.00567644276253554</v>
      </c>
      <c r="C2407" s="0" t="n">
        <f aca="false">1-SUM(A2407:B2407)</f>
        <v>1.25061799981689</v>
      </c>
      <c r="D2407" s="0" t="n">
        <f aca="false">A2407^2</f>
        <v>0.0599963663722111</v>
      </c>
      <c r="E2407" s="0" t="n">
        <f aca="false">B2407^2</f>
        <v>3.22220024363421E-005</v>
      </c>
      <c r="F2407" s="0" t="n">
        <f aca="false">C2407^2</f>
        <v>1.564045381466</v>
      </c>
      <c r="G2407" s="0" t="n">
        <f aca="false">A2407*$C$2+B2407*$D$2+C2407*$E$2</f>
        <v>0.0252220221564379</v>
      </c>
      <c r="H2407" s="0" t="n">
        <f aca="false">SQRT(D2407*$C$4+E2407*$D$4+F2407*$E$4+2*$C$3*$D$3*$I$2+2*$D$3*$E$3*$J$3+2*$C$3*$E$3*$J$2)</f>
        <v>0.0530992971759092</v>
      </c>
    </row>
    <row r="2408" customFormat="false" ht="11.25" hidden="false" customHeight="false" outlineLevel="0" collapsed="false">
      <c r="A2408" s="0" t="n">
        <v>1.38828699606311</v>
      </c>
      <c r="B2408" s="0" t="n">
        <v>0.234076967680898</v>
      </c>
      <c r="C2408" s="0" t="n">
        <f aca="false">1-SUM(A2408:B2408)</f>
        <v>-0.622363963744011</v>
      </c>
      <c r="D2408" s="0" t="n">
        <f aca="false">A2408^2</f>
        <v>1.92734078343794</v>
      </c>
      <c r="E2408" s="0" t="n">
        <f aca="false">B2408^2</f>
        <v>0.0547920267986844</v>
      </c>
      <c r="F2408" s="0" t="n">
        <f aca="false">C2408^2</f>
        <v>0.387336903367156</v>
      </c>
      <c r="G2408" s="0" t="n">
        <f aca="false">A2408*$C$2+B2408*$D$2+C2408*$E$2</f>
        <v>0.200532547990356</v>
      </c>
      <c r="H2408" s="0" t="n">
        <f aca="false">SQRT(D2408*$C$4+E2408*$D$4+F2408*$E$4+2*$C$3*$D$3*$I$2+2*$D$3*$E$3*$J$3+2*$C$3*$E$3*$J$2)</f>
        <v>0.101112259154022</v>
      </c>
    </row>
    <row r="2409" customFormat="false" ht="11.25" hidden="false" customHeight="false" outlineLevel="0" collapsed="false">
      <c r="A2409" s="0" t="n">
        <v>-1.3143101290933</v>
      </c>
      <c r="B2409" s="0" t="n">
        <v>1.68761253700369</v>
      </c>
      <c r="C2409" s="0" t="n">
        <f aca="false">1-SUM(A2409:B2409)</f>
        <v>0.626697592089602</v>
      </c>
      <c r="D2409" s="0" t="n">
        <f aca="false">A2409^2</f>
        <v>1.72741111543723</v>
      </c>
      <c r="E2409" s="0" t="n">
        <f aca="false">B2409^2</f>
        <v>2.84803607505204</v>
      </c>
      <c r="F2409" s="0" t="n">
        <f aca="false">C2409^2</f>
        <v>0.392749871930906</v>
      </c>
      <c r="G2409" s="0" t="n">
        <f aca="false">A2409*$C$2+B2409*$D$2+C2409*$E$2</f>
        <v>0.00294961394085516</v>
      </c>
      <c r="H2409" s="0" t="n">
        <f aca="false">SQRT(D2409*$C$4+E2409*$D$4+F2409*$E$4+2*$C$3*$D$3*$I$2+2*$D$3*$E$3*$J$3+2*$C$3*$E$3*$J$2)</f>
        <v>0.127419796140011</v>
      </c>
    </row>
    <row r="2410" customFormat="false" ht="11.25" hidden="false" customHeight="false" outlineLevel="0" collapsed="false">
      <c r="A2410" s="0" t="n">
        <v>0.160466322824793</v>
      </c>
      <c r="B2410" s="0" t="n">
        <v>1.84606463820307</v>
      </c>
      <c r="C2410" s="0" t="n">
        <f aca="false">1-SUM(A2410:B2410)</f>
        <v>-1.00653096102786</v>
      </c>
      <c r="D2410" s="0" t="n">
        <f aca="false">A2410^2</f>
        <v>0.0257494407609107</v>
      </c>
      <c r="E2410" s="0" t="n">
        <f aca="false">B2410^2</f>
        <v>3.40795464842383</v>
      </c>
      <c r="F2410" s="0" t="n">
        <f aca="false">C2410^2</f>
        <v>1.01310457550767</v>
      </c>
      <c r="G2410" s="0" t="n">
        <f aca="false">A2410*$C$2+B2410*$D$2+C2410*$E$2</f>
        <v>0.158349864192633</v>
      </c>
      <c r="H2410" s="0" t="n">
        <f aca="false">SQRT(D2410*$C$4+E2410*$D$4+F2410*$E$4+2*$C$3*$D$3*$I$2+2*$D$3*$E$3*$J$3+2*$C$3*$E$3*$J$2)</f>
        <v>0.101439766371972</v>
      </c>
    </row>
    <row r="2411" customFormat="false" ht="11.25" hidden="false" customHeight="false" outlineLevel="0" collapsed="false">
      <c r="A2411" s="0" t="n">
        <v>1.75780510879849</v>
      </c>
      <c r="B2411" s="0" t="n">
        <v>0.702108829004791</v>
      </c>
      <c r="C2411" s="0" t="n">
        <f aca="false">1-SUM(A2411:B2411)</f>
        <v>-1.45991393780328</v>
      </c>
      <c r="D2411" s="0" t="n">
        <f aca="false">A2411^2</f>
        <v>3.08987880051806</v>
      </c>
      <c r="E2411" s="0" t="n">
        <f aca="false">B2411^2</f>
        <v>0.492956807766479</v>
      </c>
      <c r="F2411" s="0" t="n">
        <f aca="false">C2411^2</f>
        <v>2.13134870579227</v>
      </c>
      <c r="G2411" s="0" t="n">
        <f aca="false">A2411*$C$2+B2411*$D$2+C2411*$E$2</f>
        <v>0.260885952330088</v>
      </c>
      <c r="H2411" s="0" t="n">
        <f aca="false">SQRT(D2411*$C$4+E2411*$D$4+F2411*$E$4+2*$C$3*$D$3*$I$2+2*$D$3*$E$3*$J$3+2*$C$3*$E$3*$J$2)</f>
        <v>0.14073363518087</v>
      </c>
    </row>
    <row r="2412" customFormat="false" ht="11.25" hidden="false" customHeight="false" outlineLevel="0" collapsed="false">
      <c r="A2412" s="0" t="n">
        <v>-1.4673909726249</v>
      </c>
      <c r="B2412" s="0" t="n">
        <v>1.47386089663381</v>
      </c>
      <c r="C2412" s="0" t="n">
        <f aca="false">1-SUM(A2412:B2412)</f>
        <v>0.993530075991089</v>
      </c>
      <c r="D2412" s="0" t="n">
        <f aca="false">A2412^2</f>
        <v>2.15323626654104</v>
      </c>
      <c r="E2412" s="0" t="n">
        <f aca="false">B2412^2</f>
        <v>2.17226594262621</v>
      </c>
      <c r="F2412" s="0" t="n">
        <f aca="false">C2412^2</f>
        <v>0.987102011898859</v>
      </c>
      <c r="G2412" s="0" t="n">
        <f aca="false">A2412*$C$2+B2412*$D$2+C2412*$E$2</f>
        <v>-0.0230460524307993</v>
      </c>
      <c r="H2412" s="0" t="n">
        <f aca="false">SQRT(D2412*$C$4+E2412*$D$4+F2412*$E$4+2*$C$3*$D$3*$I$2+2*$D$3*$E$3*$J$3+2*$C$3*$E$3*$J$2)</f>
        <v>0.132604244960917</v>
      </c>
    </row>
    <row r="2413" customFormat="false" ht="11.25" hidden="false" customHeight="false" outlineLevel="0" collapsed="false">
      <c r="A2413" s="0" t="n">
        <v>-1.3848689230018</v>
      </c>
      <c r="B2413" s="0" t="n">
        <v>-0.862636188848537</v>
      </c>
      <c r="C2413" s="0" t="n">
        <f aca="false">1-SUM(A2413:B2413)</f>
        <v>3.24750511185034</v>
      </c>
      <c r="D2413" s="0" t="n">
        <f aca="false">A2413^2</f>
        <v>1.91786193389617</v>
      </c>
      <c r="E2413" s="0" t="n">
        <f aca="false">B2413^2</f>
        <v>0.744141194311128</v>
      </c>
      <c r="F2413" s="0" t="n">
        <f aca="false">C2413^2</f>
        <v>10.5462894514941</v>
      </c>
      <c r="G2413" s="0" t="n">
        <f aca="false">A2413*$C$2+B2413*$D$2+C2413*$E$2</f>
        <v>-0.131618701742607</v>
      </c>
      <c r="H2413" s="0" t="n">
        <f aca="false">SQRT(D2413*$C$4+E2413*$D$4+F2413*$E$4+2*$C$3*$D$3*$I$2+2*$D$3*$E$3*$J$3+2*$C$3*$E$3*$J$2)</f>
        <v>0.167794337163861</v>
      </c>
    </row>
    <row r="2414" customFormat="false" ht="11.25" hidden="false" customHeight="false" outlineLevel="0" collapsed="false">
      <c r="A2414" s="0" t="n">
        <v>-0.176946317941832</v>
      </c>
      <c r="B2414" s="0" t="n">
        <v>0.216254158146916</v>
      </c>
      <c r="C2414" s="0" t="n">
        <f aca="false">1-SUM(A2414:B2414)</f>
        <v>0.960692159794916</v>
      </c>
      <c r="D2414" s="0" t="n">
        <f aca="false">A2414^2</f>
        <v>0.0313099994331718</v>
      </c>
      <c r="E2414" s="0" t="n">
        <f aca="false">B2414^2</f>
        <v>0.0467658609158314</v>
      </c>
      <c r="F2414" s="0" t="n">
        <f aca="false">C2414^2</f>
        <v>0.92292942589142</v>
      </c>
      <c r="G2414" s="0" t="n">
        <f aca="false">A2414*$C$2+B2414*$D$2+C2414*$E$2</f>
        <v>0.0431180761131626</v>
      </c>
      <c r="H2414" s="0" t="n">
        <f aca="false">SQRT(D2414*$C$4+E2414*$D$4+F2414*$E$4+2*$C$3*$D$3*$I$2+2*$D$3*$E$3*$J$3+2*$C$3*$E$3*$J$2)</f>
        <v>0.0420716143134346</v>
      </c>
    </row>
    <row r="2415" customFormat="false" ht="11.25" hidden="false" customHeight="false" outlineLevel="0" collapsed="false">
      <c r="A2415" s="0" t="n">
        <v>-0.199896237067782</v>
      </c>
      <c r="B2415" s="0" t="n">
        <v>-1.24643696401868</v>
      </c>
      <c r="C2415" s="0" t="n">
        <f aca="false">1-SUM(A2415:B2415)</f>
        <v>2.44633320108646</v>
      </c>
      <c r="D2415" s="0" t="n">
        <f aca="false">A2415^2</f>
        <v>0.0399585055938588</v>
      </c>
      <c r="E2415" s="0" t="n">
        <f aca="false">B2415^2</f>
        <v>1.5536051052721</v>
      </c>
      <c r="F2415" s="0" t="n">
        <f aca="false">C2415^2</f>
        <v>5.98454613073792</v>
      </c>
      <c r="G2415" s="0" t="n">
        <f aca="false">A2415*$C$2+B2415*$D$2+C2415*$E$2</f>
        <v>-0.0323114719077121</v>
      </c>
      <c r="H2415" s="0" t="n">
        <f aca="false">SQRT(D2415*$C$4+E2415*$D$4+F2415*$E$4+2*$C$3*$D$3*$I$2+2*$D$3*$E$3*$J$3+2*$C$3*$E$3*$J$2)</f>
        <v>0.116953337916328</v>
      </c>
    </row>
    <row r="2416" customFormat="false" ht="11.25" hidden="false" customHeight="false" outlineLevel="0" collapsed="false">
      <c r="A2416" s="0" t="n">
        <v>-0.832850123599964</v>
      </c>
      <c r="B2416" s="0" t="n">
        <v>-0.127750480666524</v>
      </c>
      <c r="C2416" s="0" t="n">
        <f aca="false">1-SUM(A2416:B2416)</f>
        <v>1.96060060426649</v>
      </c>
      <c r="D2416" s="0" t="n">
        <f aca="false">A2416^2</f>
        <v>0.693639328380474</v>
      </c>
      <c r="E2416" s="0" t="n">
        <f aca="false">B2416^2</f>
        <v>0.016320185310528</v>
      </c>
      <c r="F2416" s="0" t="n">
        <f aca="false">C2416^2</f>
        <v>3.84395472945012</v>
      </c>
      <c r="G2416" s="0" t="n">
        <f aca="false">A2416*$C$2+B2416*$D$2+C2416*$E$2</f>
        <v>-0.0396725363933225</v>
      </c>
      <c r="H2416" s="0" t="n">
        <f aca="false">SQRT(D2416*$C$4+E2416*$D$4+F2416*$E$4+2*$C$3*$D$3*$I$2+2*$D$3*$E$3*$J$3+2*$C$3*$E$3*$J$2)</f>
        <v>0.0980457073994616</v>
      </c>
    </row>
    <row r="2417" customFormat="false" ht="11.25" hidden="false" customHeight="false" outlineLevel="0" collapsed="false">
      <c r="A2417" s="0" t="n">
        <v>-1.1276589251381</v>
      </c>
      <c r="B2417" s="0" t="n">
        <v>-1.83397930845058</v>
      </c>
      <c r="C2417" s="0" t="n">
        <f aca="false">1-SUM(A2417:B2417)</f>
        <v>3.96163823358867</v>
      </c>
      <c r="D2417" s="0" t="n">
        <f aca="false">A2417^2</f>
        <v>1.27161465144361</v>
      </c>
      <c r="E2417" s="0" t="n">
        <f aca="false">B2417^2</f>
        <v>3.36348010382485</v>
      </c>
      <c r="F2417" s="0" t="n">
        <f aca="false">C2417^2</f>
        <v>15.6945774938316</v>
      </c>
      <c r="G2417" s="0" t="n">
        <f aca="false">A2417*$C$2+B2417*$D$2+C2417*$E$2</f>
        <v>-0.154464857936338</v>
      </c>
      <c r="H2417" s="0" t="n">
        <f aca="false">SQRT(D2417*$C$4+E2417*$D$4+F2417*$E$4+2*$C$3*$D$3*$I$2+2*$D$3*$E$3*$J$3+2*$C$3*$E$3*$J$2)</f>
        <v>0.199434039325704</v>
      </c>
    </row>
    <row r="2418" customFormat="false" ht="11.25" hidden="false" customHeight="false" outlineLevel="0" collapsed="false">
      <c r="A2418" s="0" t="n">
        <v>1.23361919003876</v>
      </c>
      <c r="B2418" s="0" t="n">
        <v>0.810266426587726</v>
      </c>
      <c r="C2418" s="0" t="n">
        <f aca="false">1-SUM(A2418:B2418)</f>
        <v>-1.04388561662648</v>
      </c>
      <c r="D2418" s="0" t="n">
        <f aca="false">A2418^2</f>
        <v>1.52181630603188</v>
      </c>
      <c r="E2418" s="0" t="n">
        <f aca="false">B2418^2</f>
        <v>0.656531682055242</v>
      </c>
      <c r="F2418" s="0" t="n">
        <f aca="false">C2418^2</f>
        <v>1.08969718059966</v>
      </c>
      <c r="G2418" s="0" t="n">
        <f aca="false">A2418*$C$2+B2418*$D$2+C2418*$E$2</f>
        <v>0.213875240333262</v>
      </c>
      <c r="H2418" s="0" t="n">
        <f aca="false">SQRT(D2418*$C$4+E2418*$D$4+F2418*$E$4+2*$C$3*$D$3*$I$2+2*$D$3*$E$3*$J$3+2*$C$3*$E$3*$J$2)</f>
        <v>0.104234085565394</v>
      </c>
    </row>
    <row r="2419" customFormat="false" ht="11.25" hidden="false" customHeight="false" outlineLevel="0" collapsed="false">
      <c r="A2419" s="0" t="n">
        <v>-0.969695120090335</v>
      </c>
      <c r="B2419" s="0" t="n">
        <v>-1.12302011169774</v>
      </c>
      <c r="C2419" s="0" t="n">
        <f aca="false">1-SUM(A2419:B2419)</f>
        <v>3.09271523178808</v>
      </c>
      <c r="D2419" s="0" t="n">
        <f aca="false">A2419^2</f>
        <v>0.940308625927009</v>
      </c>
      <c r="E2419" s="0" t="n">
        <f aca="false">B2419^2</f>
        <v>1.26117417127762</v>
      </c>
      <c r="F2419" s="0" t="n">
        <f aca="false">C2419^2</f>
        <v>9.56488750493399</v>
      </c>
      <c r="G2419" s="0" t="n">
        <f aca="false">A2419*$C$2+B2419*$D$2+C2419*$E$2</f>
        <v>-0.103120517593921</v>
      </c>
      <c r="H2419" s="0" t="n">
        <f aca="false">SQRT(D2419*$C$4+E2419*$D$4+F2419*$E$4+2*$C$3*$D$3*$I$2+2*$D$3*$E$3*$J$3+2*$C$3*$E$3*$J$2)</f>
        <v>0.151944949580862</v>
      </c>
    </row>
    <row r="2420" customFormat="false" ht="11.25" hidden="false" customHeight="false" outlineLevel="0" collapsed="false">
      <c r="A2420" s="0" t="n">
        <v>1.06772057252724</v>
      </c>
      <c r="B2420" s="0" t="n">
        <v>0.950163274025697</v>
      </c>
      <c r="C2420" s="0" t="n">
        <f aca="false">1-SUM(A2420:B2420)</f>
        <v>-1.01788384655293</v>
      </c>
      <c r="D2420" s="0" t="n">
        <f aca="false">A2420^2</f>
        <v>1.14002722099789</v>
      </c>
      <c r="E2420" s="0" t="n">
        <f aca="false">B2420^2</f>
        <v>0.902810247307231</v>
      </c>
      <c r="F2420" s="0" t="n">
        <f aca="false">C2420^2</f>
        <v>1.0360875250734</v>
      </c>
      <c r="G2420" s="0" t="n">
        <f aca="false">A2420*$C$2+B2420*$D$2+C2420*$E$2</f>
        <v>0.204280220954009</v>
      </c>
      <c r="H2420" s="0" t="n">
        <f aca="false">SQRT(D2420*$C$4+E2420*$D$4+F2420*$E$4+2*$C$3*$D$3*$I$2+2*$D$3*$E$3*$J$3+2*$C$3*$E$3*$J$2)</f>
        <v>0.0975904659343073</v>
      </c>
    </row>
    <row r="2421" customFormat="false" ht="11.25" hidden="false" customHeight="false" outlineLevel="0" collapsed="false">
      <c r="A2421" s="0" t="n">
        <v>0.467360454115421</v>
      </c>
      <c r="B2421" s="0" t="n">
        <v>1.09591967528306</v>
      </c>
      <c r="C2421" s="0" t="n">
        <f aca="false">1-SUM(A2421:B2421)</f>
        <v>-0.56328012939848</v>
      </c>
      <c r="D2421" s="0" t="n">
        <f aca="false">A2421^2</f>
        <v>0.218425794070973</v>
      </c>
      <c r="E2421" s="0" t="n">
        <f aca="false">B2421^2</f>
        <v>1.20103993467253</v>
      </c>
      <c r="F2421" s="0" t="n">
        <f aca="false">C2421^2</f>
        <v>0.317284504175169</v>
      </c>
      <c r="G2421" s="0" t="n">
        <f aca="false">A2421*$C$2+B2421*$D$2+C2421*$E$2</f>
        <v>0.151532029175695</v>
      </c>
      <c r="H2421" s="0" t="n">
        <f aca="false">SQRT(D2421*$C$4+E2421*$D$4+F2421*$E$4+2*$C$3*$D$3*$I$2+2*$D$3*$E$3*$J$3+2*$C$3*$E$3*$J$2)</f>
        <v>0.0678494026083454</v>
      </c>
    </row>
    <row r="2422" customFormat="false" ht="11.25" hidden="false" customHeight="false" outlineLevel="0" collapsed="false">
      <c r="A2422" s="0" t="n">
        <v>0.348094119083224</v>
      </c>
      <c r="B2422" s="0" t="n">
        <v>-1.99304177983947</v>
      </c>
      <c r="C2422" s="0" t="n">
        <f aca="false">1-SUM(A2422:B2422)</f>
        <v>2.64494766075625</v>
      </c>
      <c r="D2422" s="0" t="n">
        <f aca="false">A2422^2</f>
        <v>0.121169515740326</v>
      </c>
      <c r="E2422" s="0" t="n">
        <f aca="false">B2422^2</f>
        <v>3.97221553618569</v>
      </c>
      <c r="F2422" s="0" t="n">
        <f aca="false">C2422^2</f>
        <v>6.99574812813995</v>
      </c>
      <c r="G2422" s="0" t="n">
        <f aca="false">A2422*$C$2+B2422*$D$2+C2422*$E$2</f>
        <v>-0.0148426770836513</v>
      </c>
      <c r="H2422" s="0" t="n">
        <f aca="false">SQRT(D2422*$C$4+E2422*$D$4+F2422*$E$4+2*$C$3*$D$3*$I$2+2*$D$3*$E$3*$J$3+2*$C$3*$E$3*$J$2)</f>
        <v>0.147446486810014</v>
      </c>
    </row>
    <row r="2423" customFormat="false" ht="11.25" hidden="false" customHeight="false" outlineLevel="0" collapsed="false">
      <c r="A2423" s="0" t="n">
        <v>0.621295815912351</v>
      </c>
      <c r="B2423" s="0" t="n">
        <v>-0.101992858668783</v>
      </c>
      <c r="C2423" s="0" t="n">
        <f aca="false">1-SUM(A2423:B2423)</f>
        <v>0.480697042756432</v>
      </c>
      <c r="D2423" s="0" t="n">
        <f aca="false">A2423^2</f>
        <v>0.386008490870194</v>
      </c>
      <c r="E2423" s="0" t="n">
        <f aca="false">B2423^2</f>
        <v>0.0104025432194303</v>
      </c>
      <c r="F2423" s="0" t="n">
        <f aca="false">C2423^2</f>
        <v>0.231069646914779</v>
      </c>
      <c r="G2423" s="0" t="n">
        <f aca="false">A2423*$C$2+B2423*$D$2+C2423*$E$2</f>
        <v>0.107029938657796</v>
      </c>
      <c r="H2423" s="0" t="n">
        <f aca="false">SQRT(D2423*$C$4+E2423*$D$4+F2423*$E$4+2*$C$3*$D$3*$I$2+2*$D$3*$E$3*$J$3+2*$C$3*$E$3*$J$2)</f>
        <v>0.0480641175761729</v>
      </c>
    </row>
    <row r="2424" customFormat="false" ht="11.25" hidden="false" customHeight="false" outlineLevel="0" collapsed="false">
      <c r="A2424" s="0" t="n">
        <v>-0.407300027466659</v>
      </c>
      <c r="B2424" s="0" t="n">
        <v>0.341868343150121</v>
      </c>
      <c r="C2424" s="0" t="n">
        <f aca="false">1-SUM(A2424:B2424)</f>
        <v>1.06543168431654</v>
      </c>
      <c r="D2424" s="0" t="n">
        <f aca="false">A2424^2</f>
        <v>0.165893312374341</v>
      </c>
      <c r="E2424" s="0" t="n">
        <f aca="false">B2424^2</f>
        <v>0.116873964048209</v>
      </c>
      <c r="F2424" s="0" t="n">
        <f aca="false">C2424^2</f>
        <v>1.13514467394557</v>
      </c>
      <c r="G2424" s="0" t="n">
        <f aca="false">A2424*$C$2+B2424*$D$2+C2424*$E$2</f>
        <v>0.0263634144108402</v>
      </c>
      <c r="H2424" s="0" t="n">
        <f aca="false">SQRT(D2424*$C$4+E2424*$D$4+F2424*$E$4+2*$C$3*$D$3*$I$2+2*$D$3*$E$3*$J$3+2*$C$3*$E$3*$J$2)</f>
        <v>0.0542613455331483</v>
      </c>
    </row>
    <row r="2425" customFormat="false" ht="11.25" hidden="false" customHeight="false" outlineLevel="0" collapsed="false">
      <c r="A2425" s="0" t="n">
        <v>-1.30625324259163</v>
      </c>
      <c r="B2425" s="0" t="n">
        <v>-1.31052583391827</v>
      </c>
      <c r="C2425" s="0" t="n">
        <f aca="false">1-SUM(A2425:B2425)</f>
        <v>3.6167790765099</v>
      </c>
      <c r="D2425" s="0" t="n">
        <f aca="false">A2425^2</f>
        <v>1.70629753378115</v>
      </c>
      <c r="E2425" s="0" t="n">
        <f aca="false">B2425^2</f>
        <v>1.71747796136718</v>
      </c>
      <c r="F2425" s="0" t="n">
        <f aca="false">C2425^2</f>
        <v>13.0810908882798</v>
      </c>
      <c r="G2425" s="0" t="n">
        <f aca="false">A2425*$C$2+B2425*$D$2+C2425*$E$2</f>
        <v>-0.146151615955077</v>
      </c>
      <c r="H2425" s="0" t="n">
        <f aca="false">SQRT(D2425*$C$4+E2425*$D$4+F2425*$E$4+2*$C$3*$D$3*$I$2+2*$D$3*$E$3*$J$3+2*$C$3*$E$3*$J$2)</f>
        <v>0.18332293429954</v>
      </c>
    </row>
    <row r="2426" customFormat="false" ht="11.25" hidden="false" customHeight="false" outlineLevel="0" collapsed="false">
      <c r="A2426" s="0" t="n">
        <v>1.17819757683035</v>
      </c>
      <c r="B2426" s="0" t="n">
        <v>0.520340586565752</v>
      </c>
      <c r="C2426" s="0" t="n">
        <f aca="false">1-SUM(A2426:B2426)</f>
        <v>-0.698538163396099</v>
      </c>
      <c r="D2426" s="0" t="n">
        <f aca="false">A2426^2</f>
        <v>1.3881495300489</v>
      </c>
      <c r="E2426" s="0" t="n">
        <f aca="false">B2426^2</f>
        <v>0.270754326027591</v>
      </c>
      <c r="F2426" s="0" t="n">
        <f aca="false">C2426^2</f>
        <v>0.487955565720796</v>
      </c>
      <c r="G2426" s="0" t="n">
        <f aca="false">A2426*$C$2+B2426*$D$2+C2426*$E$2</f>
        <v>0.193836787011322</v>
      </c>
      <c r="H2426" s="0" t="n">
        <f aca="false">SQRT(D2426*$C$4+E2426*$D$4+F2426*$E$4+2*$C$3*$D$3*$I$2+2*$D$3*$E$3*$J$3+2*$C$3*$E$3*$J$2)</f>
        <v>0.0910085018965914</v>
      </c>
    </row>
    <row r="2427" customFormat="false" ht="11.25" hidden="false" customHeight="false" outlineLevel="0" collapsed="false">
      <c r="A2427" s="0" t="n">
        <v>0.860683004242073</v>
      </c>
      <c r="B2427" s="0" t="n">
        <v>-1.33017975402081</v>
      </c>
      <c r="C2427" s="0" t="n">
        <f aca="false">1-SUM(A2427:B2427)</f>
        <v>1.46949674977874</v>
      </c>
      <c r="D2427" s="0" t="n">
        <f aca="false">A2427^2</f>
        <v>0.74077523379116</v>
      </c>
      <c r="E2427" s="0" t="n">
        <f aca="false">B2427^2</f>
        <v>1.76937817800687</v>
      </c>
      <c r="F2427" s="0" t="n">
        <f aca="false">C2427^2</f>
        <v>2.15942069761028</v>
      </c>
      <c r="G2427" s="0" t="n">
        <f aca="false">A2427*$C$2+B2427*$D$2+C2427*$E$2</f>
        <v>0.0695593127231666</v>
      </c>
      <c r="H2427" s="0" t="n">
        <f aca="false">SQRT(D2427*$C$4+E2427*$D$4+F2427*$E$4+2*$C$3*$D$3*$I$2+2*$D$3*$E$3*$J$3+2*$C$3*$E$3*$J$2)</f>
        <v>0.107383970902413</v>
      </c>
    </row>
    <row r="2428" customFormat="false" ht="11.25" hidden="false" customHeight="false" outlineLevel="0" collapsed="false">
      <c r="A2428" s="0" t="n">
        <v>-1.08774071474349</v>
      </c>
      <c r="B2428" s="0" t="n">
        <v>0.504959257789849</v>
      </c>
      <c r="C2428" s="0" t="n">
        <f aca="false">1-SUM(A2428:B2428)</f>
        <v>1.58278145695364</v>
      </c>
      <c r="D2428" s="0" t="n">
        <f aca="false">A2428^2</f>
        <v>1.18317986251068</v>
      </c>
      <c r="E2428" s="0" t="n">
        <f aca="false">B2428^2</f>
        <v>0.254983852027676</v>
      </c>
      <c r="F2428" s="0" t="n">
        <f aca="false">C2428^2</f>
        <v>2.5051971404763</v>
      </c>
      <c r="G2428" s="0" t="n">
        <f aca="false">A2428*$C$2+B2428*$D$2+C2428*$E$2</f>
        <v>-0.0335261085848567</v>
      </c>
      <c r="H2428" s="0" t="n">
        <f aca="false">SQRT(D2428*$C$4+E2428*$D$4+F2428*$E$4+2*$C$3*$D$3*$I$2+2*$D$3*$E$3*$J$3+2*$C$3*$E$3*$J$2)</f>
        <v>0.102305211896235</v>
      </c>
    </row>
    <row r="2429" customFormat="false" ht="11.25" hidden="false" customHeight="false" outlineLevel="0" collapsed="false">
      <c r="A2429" s="0" t="n">
        <v>-0.0580462050233466</v>
      </c>
      <c r="B2429" s="0" t="n">
        <v>-1.47788933988464</v>
      </c>
      <c r="C2429" s="0" t="n">
        <f aca="false">1-SUM(A2429:B2429)</f>
        <v>2.53593554490799</v>
      </c>
      <c r="D2429" s="0" t="n">
        <f aca="false">A2429^2</f>
        <v>0.00336936191761238</v>
      </c>
      <c r="E2429" s="0" t="n">
        <f aca="false">B2429^2</f>
        <v>2.18415690094466</v>
      </c>
      <c r="F2429" s="0" t="n">
        <f aca="false">C2429^2</f>
        <v>6.43096908792777</v>
      </c>
      <c r="G2429" s="0" t="n">
        <f aca="false">A2429*$C$2+B2429*$D$2+C2429*$E$2</f>
        <v>-0.0296990874965667</v>
      </c>
      <c r="H2429" s="0" t="n">
        <f aca="false">SQRT(D2429*$C$4+E2429*$D$4+F2429*$E$4+2*$C$3*$D$3*$I$2+2*$D$3*$E$3*$J$3+2*$C$3*$E$3*$J$2)</f>
        <v>0.125656088855425</v>
      </c>
    </row>
    <row r="2430" customFormat="false" ht="11.25" hidden="false" customHeight="false" outlineLevel="0" collapsed="false">
      <c r="A2430" s="0" t="n">
        <v>1.85180211798456</v>
      </c>
      <c r="B2430" s="0" t="n">
        <v>-1.2165288247322</v>
      </c>
      <c r="C2430" s="0" t="n">
        <f aca="false">1-SUM(A2430:B2430)</f>
        <v>0.364726706747642</v>
      </c>
      <c r="D2430" s="0" t="n">
        <f aca="false">A2430^2</f>
        <v>3.42917108417209</v>
      </c>
      <c r="E2430" s="0" t="n">
        <f aca="false">B2430^2</f>
        <v>1.47994238140431</v>
      </c>
      <c r="F2430" s="0" t="n">
        <f aca="false">C2430^2</f>
        <v>0.133025570614981</v>
      </c>
      <c r="G2430" s="0" t="n">
        <f aca="false">A2430*$C$2+B2430*$D$2+C2430*$E$2</f>
        <v>0.174353770561846</v>
      </c>
      <c r="H2430" s="0" t="n">
        <f aca="false">SQRT(D2430*$C$4+E2430*$D$4+F2430*$E$4+2*$C$3*$D$3*$I$2+2*$D$3*$E$3*$J$3+2*$C$3*$E$3*$J$2)</f>
        <v>0.144009149636188</v>
      </c>
    </row>
    <row r="2431" customFormat="false" ht="11.25" hidden="false" customHeight="false" outlineLevel="0" collapsed="false">
      <c r="A2431" s="0" t="n">
        <v>-0.531937620166631</v>
      </c>
      <c r="B2431" s="0" t="n">
        <v>-1.58214056825465</v>
      </c>
      <c r="C2431" s="0" t="n">
        <f aca="false">1-SUM(A2431:B2431)</f>
        <v>3.11407818842128</v>
      </c>
      <c r="D2431" s="0" t="n">
        <f aca="false">A2431^2</f>
        <v>0.282957631748539</v>
      </c>
      <c r="E2431" s="0" t="n">
        <f aca="false">B2431^2</f>
        <v>2.50316877771714</v>
      </c>
      <c r="F2431" s="0" t="n">
        <f aca="false">C2431^2</f>
        <v>9.69748296360115</v>
      </c>
      <c r="G2431" s="0" t="n">
        <f aca="false">A2431*$C$2+B2431*$D$2+C2431*$E$2</f>
        <v>-0.0823007904293954</v>
      </c>
      <c r="H2431" s="0" t="n">
        <f aca="false">SQRT(D2431*$C$4+E2431*$D$4+F2431*$E$4+2*$C$3*$D$3*$I$2+2*$D$3*$E$3*$J$3+2*$C$3*$E$3*$J$2)</f>
        <v>0.152260917774794</v>
      </c>
    </row>
    <row r="2432" customFormat="false" ht="11.25" hidden="false" customHeight="false" outlineLevel="0" collapsed="false">
      <c r="A2432" s="0" t="n">
        <v>-0.442701498458815</v>
      </c>
      <c r="B2432" s="0" t="n">
        <v>-1.81298257393109</v>
      </c>
      <c r="C2432" s="0" t="n">
        <f aca="false">1-SUM(A2432:B2432)</f>
        <v>3.2556840723899</v>
      </c>
      <c r="D2432" s="0" t="n">
        <f aca="false">A2432^2</f>
        <v>0.19598461673768</v>
      </c>
      <c r="E2432" s="0" t="n">
        <f aca="false">B2432^2</f>
        <v>3.2869058133778</v>
      </c>
      <c r="F2432" s="0" t="n">
        <f aca="false">C2432^2</f>
        <v>10.5994787792133</v>
      </c>
      <c r="G2432" s="0" t="n">
        <f aca="false">A2432*$C$2+B2432*$D$2+C2432*$E$2</f>
        <v>-0.084919278542436</v>
      </c>
      <c r="H2432" s="0" t="n">
        <f aca="false">SQRT(D2432*$C$4+E2432*$D$4+F2432*$E$4+2*$C$3*$D$3*$I$2+2*$D$3*$E$3*$J$3+2*$C$3*$E$3*$J$2)</f>
        <v>0.161739776190647</v>
      </c>
    </row>
    <row r="2433" customFormat="false" ht="11.25" hidden="false" customHeight="false" outlineLevel="0" collapsed="false">
      <c r="A2433" s="0" t="n">
        <v>1.55088961455123</v>
      </c>
      <c r="B2433" s="0" t="n">
        <v>1.0789513840144</v>
      </c>
      <c r="C2433" s="0" t="n">
        <f aca="false">1-SUM(A2433:B2433)</f>
        <v>-1.62984099856563</v>
      </c>
      <c r="D2433" s="0" t="n">
        <f aca="false">A2433^2</f>
        <v>2.40525859652285</v>
      </c>
      <c r="E2433" s="0" t="n">
        <f aca="false">B2433^2</f>
        <v>1.1641360890666</v>
      </c>
      <c r="F2433" s="0" t="n">
        <f aca="false">C2433^2</f>
        <v>2.65638168060541</v>
      </c>
      <c r="G2433" s="0" t="n">
        <f aca="false">A2433*$C$2+B2433*$D$2+C2433*$E$2</f>
        <v>0.259036530655843</v>
      </c>
      <c r="H2433" s="0" t="n">
        <f aca="false">SQRT(D2433*$C$4+E2433*$D$4+F2433*$E$4+2*$C$3*$D$3*$I$2+2*$D$3*$E$3*$J$3+2*$C$3*$E$3*$J$2)</f>
        <v>0.137729147367567</v>
      </c>
    </row>
    <row r="2434" customFormat="false" ht="11.25" hidden="false" customHeight="false" outlineLevel="0" collapsed="false">
      <c r="A2434" s="0" t="n">
        <v>-0.442823572496719</v>
      </c>
      <c r="B2434" s="0" t="n">
        <v>1.15512558366649</v>
      </c>
      <c r="C2434" s="0" t="n">
        <f aca="false">1-SUM(A2434:B2434)</f>
        <v>0.287697988830226</v>
      </c>
      <c r="D2434" s="0" t="n">
        <f aca="false">A2434^2</f>
        <v>0.196092716358757</v>
      </c>
      <c r="E2434" s="0" t="n">
        <f aca="false">B2434^2</f>
        <v>1.33431511404086</v>
      </c>
      <c r="F2434" s="0" t="n">
        <f aca="false">C2434^2</f>
        <v>0.0827701327769566</v>
      </c>
      <c r="G2434" s="0" t="n">
        <f aca="false">A2434*$C$2+B2434*$D$2+C2434*$E$2</f>
        <v>0.0634739219336528</v>
      </c>
      <c r="H2434" s="0" t="n">
        <f aca="false">SQRT(D2434*$C$4+E2434*$D$4+F2434*$E$4+2*$C$3*$D$3*$I$2+2*$D$3*$E$3*$J$3+2*$C$3*$E$3*$J$2)</f>
        <v>0.066723866102791</v>
      </c>
    </row>
    <row r="2435" customFormat="false" ht="11.25" hidden="false" customHeight="false" outlineLevel="0" collapsed="false">
      <c r="A2435" s="0" t="n">
        <v>-0.736899929807428</v>
      </c>
      <c r="B2435" s="0" t="n">
        <v>-1.37705618457595</v>
      </c>
      <c r="C2435" s="0" t="n">
        <f aca="false">1-SUM(A2435:B2435)</f>
        <v>3.11395611438337</v>
      </c>
      <c r="D2435" s="0" t="n">
        <f aca="false">A2435^2</f>
        <v>0.543021506550193</v>
      </c>
      <c r="E2435" s="0" t="n">
        <f aca="false">B2435^2</f>
        <v>1.89628373547886</v>
      </c>
      <c r="F2435" s="0" t="n">
        <f aca="false">C2435^2</f>
        <v>9.6967226823056</v>
      </c>
      <c r="G2435" s="0" t="n">
        <f aca="false">A2435*$C$2+B2435*$D$2+C2435*$E$2</f>
        <v>-0.09254280220954</v>
      </c>
      <c r="H2435" s="0" t="n">
        <f aca="false">SQRT(D2435*$C$4+E2435*$D$4+F2435*$E$4+2*$C$3*$D$3*$I$2+2*$D$3*$E$3*$J$3+2*$C$3*$E$3*$J$2)</f>
        <v>0.151457159000432</v>
      </c>
    </row>
    <row r="2436" customFormat="false" ht="11.25" hidden="false" customHeight="false" outlineLevel="0" collapsed="false">
      <c r="A2436" s="0" t="n">
        <v>-0.0857570116275521</v>
      </c>
      <c r="B2436" s="0" t="n">
        <v>-0.72347178563799</v>
      </c>
      <c r="C2436" s="0" t="n">
        <f aca="false">1-SUM(A2436:B2436)</f>
        <v>1.80922879726554</v>
      </c>
      <c r="D2436" s="0" t="n">
        <f aca="false">A2436^2</f>
        <v>0.00735426504328811</v>
      </c>
      <c r="E2436" s="0" t="n">
        <f aca="false">B2436^2</f>
        <v>0.523411424614221</v>
      </c>
      <c r="F2436" s="0" t="n">
        <f aca="false">C2436^2</f>
        <v>3.27330884085492</v>
      </c>
      <c r="G2436" s="0" t="n">
        <f aca="false">A2436*$C$2+B2436*$D$2+C2436*$E$2</f>
        <v>0.00525070955534533</v>
      </c>
      <c r="H2436" s="0" t="n">
        <f aca="false">SQRT(D2436*$C$4+E2436*$D$4+F2436*$E$4+2*$C$3*$D$3*$I$2+2*$D$3*$E$3*$J$3+2*$C$3*$E$3*$J$2)</f>
        <v>0.0812702811956224</v>
      </c>
    </row>
    <row r="2437" customFormat="false" ht="11.25" hidden="false" customHeight="false" outlineLevel="0" collapsed="false">
      <c r="A2437" s="0" t="n">
        <v>1.82421338541826</v>
      </c>
      <c r="B2437" s="0" t="n">
        <v>1.70506912442396</v>
      </c>
      <c r="C2437" s="0" t="n">
        <f aca="false">1-SUM(A2437:B2437)</f>
        <v>-2.52928250984222</v>
      </c>
      <c r="D2437" s="0" t="n">
        <f aca="false">A2437^2</f>
        <v>3.32775447553914</v>
      </c>
      <c r="E2437" s="0" t="n">
        <f aca="false">B2437^2</f>
        <v>2.9072607190639</v>
      </c>
      <c r="F2437" s="0" t="n">
        <f aca="false">C2437^2</f>
        <v>6.39727001459376</v>
      </c>
      <c r="G2437" s="0" t="n">
        <f aca="false">A2437*$C$2+B2437*$D$2+C2437*$E$2</f>
        <v>0.317674794763024</v>
      </c>
      <c r="H2437" s="0" t="n">
        <f aca="false">SQRT(D2437*$C$4+E2437*$D$4+F2437*$E$4+2*$C$3*$D$3*$I$2+2*$D$3*$E$3*$J$3+2*$C$3*$E$3*$J$2)</f>
        <v>0.183936893393227</v>
      </c>
    </row>
    <row r="2438" customFormat="false" ht="11.25" hidden="false" customHeight="false" outlineLevel="0" collapsed="false">
      <c r="A2438" s="0" t="n">
        <v>0.994842371898557</v>
      </c>
      <c r="B2438" s="0" t="n">
        <v>0.570024719992675</v>
      </c>
      <c r="C2438" s="0" t="n">
        <f aca="false">1-SUM(A2438:B2438)</f>
        <v>-0.564867091891232</v>
      </c>
      <c r="D2438" s="0" t="n">
        <f aca="false">A2438^2</f>
        <v>0.989711344924746</v>
      </c>
      <c r="E2438" s="0" t="n">
        <f aca="false">B2438^2</f>
        <v>0.324928181402728</v>
      </c>
      <c r="F2438" s="0" t="n">
        <f aca="false">C2438^2</f>
        <v>0.319074831501658</v>
      </c>
      <c r="G2438" s="0" t="n">
        <f aca="false">A2438*$C$2+B2438*$D$2+C2438*$E$2</f>
        <v>0.177985473189489</v>
      </c>
      <c r="H2438" s="0" t="n">
        <f aca="false">SQRT(D2438*$C$4+E2438*$D$4+F2438*$E$4+2*$C$3*$D$3*$I$2+2*$D$3*$E$3*$J$3+2*$C$3*$E$3*$J$2)</f>
        <v>0.0787110270168083</v>
      </c>
    </row>
    <row r="2439" customFormat="false" ht="11.25" hidden="false" customHeight="false" outlineLevel="0" collapsed="false">
      <c r="A2439" s="0" t="n">
        <v>1.31101413006989</v>
      </c>
      <c r="B2439" s="0" t="n">
        <v>1.56822412793359</v>
      </c>
      <c r="C2439" s="0" t="n">
        <f aca="false">1-SUM(A2439:B2439)</f>
        <v>-1.87923825800348</v>
      </c>
      <c r="D2439" s="0" t="n">
        <f aca="false">A2439^2</f>
        <v>1.7187580492429</v>
      </c>
      <c r="E2439" s="0" t="n">
        <f aca="false">B2439^2</f>
        <v>2.45932691543307</v>
      </c>
      <c r="F2439" s="0" t="n">
        <f aca="false">C2439^2</f>
        <v>3.53153643034395</v>
      </c>
      <c r="G2439" s="0" t="n">
        <f aca="false">A2439*$C$2+B2439*$D$2+C2439*$E$2</f>
        <v>0.259512619403668</v>
      </c>
      <c r="H2439" s="0" t="n">
        <f aca="false">SQRT(D2439*$C$4+E2439*$D$4+F2439*$E$4+2*$C$3*$D$3*$I$2+2*$D$3*$E$3*$J$3+2*$C$3*$E$3*$J$2)</f>
        <v>0.142280321964857</v>
      </c>
    </row>
    <row r="2440" customFormat="false" ht="11.25" hidden="false" customHeight="false" outlineLevel="0" collapsed="false">
      <c r="A2440" s="0" t="n">
        <v>-0.710165715506455</v>
      </c>
      <c r="B2440" s="0" t="n">
        <v>-0.340403454695273</v>
      </c>
      <c r="C2440" s="0" t="n">
        <f aca="false">1-SUM(A2440:B2440)</f>
        <v>2.05056917020173</v>
      </c>
      <c r="D2440" s="0" t="n">
        <f aca="false">A2440^2</f>
        <v>0.504335343480795</v>
      </c>
      <c r="E2440" s="0" t="n">
        <f aca="false">B2440^2</f>
        <v>0.115874511968477</v>
      </c>
      <c r="F2440" s="0" t="n">
        <f aca="false">C2440^2</f>
        <v>4.2048339217818</v>
      </c>
      <c r="G2440" s="0" t="n">
        <f aca="false">A2440*$C$2+B2440*$D$2+C2440*$E$2</f>
        <v>-0.0380367442854091</v>
      </c>
      <c r="H2440" s="0" t="n">
        <f aca="false">SQRT(D2440*$C$4+E2440*$D$4+F2440*$E$4+2*$C$3*$D$3*$I$2+2*$D$3*$E$3*$J$3+2*$C$3*$E$3*$J$2)</f>
        <v>0.0975277588065468</v>
      </c>
    </row>
    <row r="2441" customFormat="false" ht="11.25" hidden="false" customHeight="false" outlineLevel="0" collapsed="false">
      <c r="A2441" s="0" t="n">
        <v>1.33530686361278</v>
      </c>
      <c r="B2441" s="0" t="n">
        <v>-1.46787926877651</v>
      </c>
      <c r="C2441" s="0" t="n">
        <f aca="false">1-SUM(A2441:B2441)</f>
        <v>1.13257240516373</v>
      </c>
      <c r="D2441" s="0" t="n">
        <f aca="false">A2441^2</f>
        <v>1.7830444200114</v>
      </c>
      <c r="E2441" s="0" t="n">
        <f aca="false">B2441^2</f>
        <v>2.15466954770387</v>
      </c>
      <c r="F2441" s="0" t="n">
        <f aca="false">C2441^2</f>
        <v>1.28272025293836</v>
      </c>
      <c r="G2441" s="0" t="n">
        <f aca="false">A2441*$C$2+B2441*$D$2+C2441*$E$2</f>
        <v>0.110136722922452</v>
      </c>
      <c r="H2441" s="0" t="n">
        <f aca="false">SQRT(D2441*$C$4+E2441*$D$4+F2441*$E$4+2*$C$3*$D$3*$I$2+2*$D$3*$E$3*$J$3+2*$C$3*$E$3*$J$2)</f>
        <v>0.127275071919119</v>
      </c>
    </row>
    <row r="2442" customFormat="false" ht="11.25" hidden="false" customHeight="false" outlineLevel="0" collapsed="false">
      <c r="A2442" s="0" t="n">
        <v>-1.03854487746818</v>
      </c>
      <c r="B2442" s="0" t="n">
        <v>-0.739341410565508</v>
      </c>
      <c r="C2442" s="0" t="n">
        <f aca="false">1-SUM(A2442:B2442)</f>
        <v>2.77788628803369</v>
      </c>
      <c r="D2442" s="0" t="n">
        <f aca="false">A2442^2</f>
        <v>1.07857546251541</v>
      </c>
      <c r="E2442" s="0" t="n">
        <f aca="false">B2442^2</f>
        <v>0.546625721376995</v>
      </c>
      <c r="F2442" s="0" t="n">
        <f aca="false">C2442^2</f>
        <v>7.71665222924561</v>
      </c>
      <c r="G2442" s="0" t="n">
        <f aca="false">A2442*$C$2+B2442*$D$2+C2442*$E$2</f>
        <v>-0.0908215582750938</v>
      </c>
      <c r="H2442" s="0" t="n">
        <f aca="false">SQRT(D2442*$C$4+E2442*$D$4+F2442*$E$4+2*$C$3*$D$3*$I$2+2*$D$3*$E$3*$J$3+2*$C$3*$E$3*$J$2)</f>
        <v>0.137917466756611</v>
      </c>
    </row>
    <row r="2443" customFormat="false" ht="11.25" hidden="false" customHeight="false" outlineLevel="0" collapsed="false">
      <c r="A2443" s="0" t="n">
        <v>1.66844691305277</v>
      </c>
      <c r="B2443" s="0" t="n">
        <v>0.675862910855434</v>
      </c>
      <c r="C2443" s="0" t="n">
        <f aca="false">1-SUM(A2443:B2443)</f>
        <v>-1.3443098239082</v>
      </c>
      <c r="D2443" s="0" t="n">
        <f aca="false">A2443^2</f>
        <v>2.78371510167531</v>
      </c>
      <c r="E2443" s="0" t="n">
        <f aca="false">B2443^2</f>
        <v>0.45679067426998</v>
      </c>
      <c r="F2443" s="0" t="n">
        <f aca="false">C2443^2</f>
        <v>1.8071689026561</v>
      </c>
      <c r="G2443" s="0" t="n">
        <f aca="false">A2443*$C$2+B2443*$D$2+C2443*$E$2</f>
        <v>0.250637836848048</v>
      </c>
      <c r="H2443" s="0" t="n">
        <f aca="false">SQRT(D2443*$C$4+E2443*$D$4+F2443*$E$4+2*$C$3*$D$3*$I$2+2*$D$3*$E$3*$J$3+2*$C$3*$E$3*$J$2)</f>
        <v>0.133028759778229</v>
      </c>
    </row>
    <row r="2444" customFormat="false" ht="11.25" hidden="false" customHeight="false" outlineLevel="0" collapsed="false">
      <c r="A2444" s="0" t="n">
        <v>0.17169713431196</v>
      </c>
      <c r="B2444" s="0" t="n">
        <v>0.712118900112919</v>
      </c>
      <c r="C2444" s="0" t="n">
        <f aca="false">1-SUM(A2444:B2444)</f>
        <v>0.116183965575121</v>
      </c>
      <c r="D2444" s="0" t="n">
        <f aca="false">A2444^2</f>
        <v>0.0294799059309393</v>
      </c>
      <c r="E2444" s="0" t="n">
        <f aca="false">B2444^2</f>
        <v>0.507113327898033</v>
      </c>
      <c r="F2444" s="0" t="n">
        <f aca="false">C2444^2</f>
        <v>0.0134987138567609</v>
      </c>
      <c r="G2444" s="0" t="n">
        <f aca="false">A2444*$C$2+B2444*$D$2+C2444*$E$2</f>
        <v>0.102775658436842</v>
      </c>
      <c r="H2444" s="0" t="n">
        <f aca="false">SQRT(D2444*$C$4+E2444*$D$4+F2444*$E$4+2*$C$3*$D$3*$I$2+2*$D$3*$E$3*$J$3+2*$C$3*$E$3*$J$2)</f>
        <v>0.038168479154631</v>
      </c>
    </row>
    <row r="2445" customFormat="false" ht="11.25" hidden="false" customHeight="false" outlineLevel="0" collapsed="false">
      <c r="A2445" s="0" t="n">
        <v>-1.35288552507096</v>
      </c>
      <c r="B2445" s="0" t="n">
        <v>0.505935850093081</v>
      </c>
      <c r="C2445" s="0" t="n">
        <f aca="false">1-SUM(A2445:B2445)</f>
        <v>1.84694967497787</v>
      </c>
      <c r="D2445" s="0" t="n">
        <f aca="false">A2445^2</f>
        <v>1.83029924394651</v>
      </c>
      <c r="E2445" s="0" t="n">
        <f aca="false">B2445^2</f>
        <v>0.255971084409409</v>
      </c>
      <c r="F2445" s="0" t="n">
        <f aca="false">C2445^2</f>
        <v>3.41122310190088</v>
      </c>
      <c r="G2445" s="0" t="n">
        <f aca="false">A2445*$C$2+B2445*$D$2+C2445*$E$2</f>
        <v>-0.0599917600024415</v>
      </c>
      <c r="H2445" s="0" t="n">
        <f aca="false">SQRT(D2445*$C$4+E2445*$D$4+F2445*$E$4+2*$C$3*$D$3*$I$2+2*$D$3*$E$3*$J$3+2*$C$3*$E$3*$J$2)</f>
        <v>0.122838719341268</v>
      </c>
    </row>
    <row r="2446" customFormat="false" ht="11.25" hidden="false" customHeight="false" outlineLevel="0" collapsed="false">
      <c r="A2446" s="0" t="n">
        <v>1.69273964659566</v>
      </c>
      <c r="B2446" s="0" t="n">
        <v>1.17307046723838</v>
      </c>
      <c r="C2446" s="0" t="n">
        <f aca="false">1-SUM(A2446:B2446)</f>
        <v>-1.86581011383404</v>
      </c>
      <c r="D2446" s="0" t="n">
        <f aca="false">A2446^2</f>
        <v>2.8653675111568</v>
      </c>
      <c r="E2446" s="0" t="n">
        <f aca="false">B2446^2</f>
        <v>1.37609432110687</v>
      </c>
      <c r="F2446" s="0" t="n">
        <f aca="false">C2446^2</f>
        <v>3.48124738088539</v>
      </c>
      <c r="G2446" s="0" t="n">
        <f aca="false">A2446*$C$2+B2446*$D$2+C2446*$E$2</f>
        <v>0.277927488021485</v>
      </c>
      <c r="H2446" s="0" t="n">
        <f aca="false">SQRT(D2446*$C$4+E2446*$D$4+F2446*$E$4+2*$C$3*$D$3*$I$2+2*$D$3*$E$3*$J$3+2*$C$3*$E$3*$J$2)</f>
        <v>0.151899744624052</v>
      </c>
    </row>
    <row r="2447" customFormat="false" ht="11.25" hidden="false" customHeight="false" outlineLevel="0" collapsed="false">
      <c r="A2447" s="0" t="n">
        <v>1.85753959776605</v>
      </c>
      <c r="B2447" s="0" t="n">
        <v>1.7581713309122</v>
      </c>
      <c r="C2447" s="0" t="n">
        <f aca="false">1-SUM(A2447:B2447)</f>
        <v>-2.61571092867824</v>
      </c>
      <c r="D2447" s="0" t="n">
        <f aca="false">A2447^2</f>
        <v>3.45045335726884</v>
      </c>
      <c r="E2447" s="0" t="n">
        <f aca="false">B2447^2</f>
        <v>3.09116642884157</v>
      </c>
      <c r="F2447" s="0" t="n">
        <f aca="false">C2447^2</f>
        <v>6.8419436624068</v>
      </c>
      <c r="G2447" s="0" t="n">
        <f aca="false">A2447*$C$2+B2447*$D$2+C2447*$E$2</f>
        <v>0.323662526322215</v>
      </c>
      <c r="H2447" s="0" t="n">
        <f aca="false">SQRT(D2447*$C$4+E2447*$D$4+F2447*$E$4+2*$C$3*$D$3*$I$2+2*$D$3*$E$3*$J$3+2*$C$3*$E$3*$J$2)</f>
        <v>0.188693527664762</v>
      </c>
    </row>
    <row r="2448" customFormat="false" ht="11.25" hidden="false" customHeight="false" outlineLevel="0" collapsed="false">
      <c r="A2448" s="0" t="n">
        <v>1.30869472334971</v>
      </c>
      <c r="B2448" s="0" t="n">
        <v>-1.95324564348277</v>
      </c>
      <c r="C2448" s="0" t="n">
        <f aca="false">1-SUM(A2448:B2448)</f>
        <v>1.64455092013306</v>
      </c>
      <c r="D2448" s="0" t="n">
        <f aca="false">A2448^2</f>
        <v>1.71268187892338</v>
      </c>
      <c r="E2448" s="0" t="n">
        <f aca="false">B2448^2</f>
        <v>3.81516854378443</v>
      </c>
      <c r="F2448" s="0" t="n">
        <f aca="false">C2448^2</f>
        <v>2.7045477289105</v>
      </c>
      <c r="G2448" s="0" t="n">
        <f aca="false">A2448*$C$2+B2448*$D$2+C2448*$E$2</f>
        <v>0.0832071901608325</v>
      </c>
      <c r="H2448" s="0" t="n">
        <f aca="false">SQRT(D2448*$C$4+E2448*$D$4+F2448*$E$4+2*$C$3*$D$3*$I$2+2*$D$3*$E$3*$J$3+2*$C$3*$E$3*$J$2)</f>
        <v>0.149266000591034</v>
      </c>
    </row>
    <row r="2449" customFormat="false" ht="11.25" hidden="false" customHeight="false" outlineLevel="0" collapsed="false">
      <c r="A2449" s="0" t="n">
        <v>1.56993316446425</v>
      </c>
      <c r="B2449" s="0" t="n">
        <v>-0.359447004608295</v>
      </c>
      <c r="C2449" s="0" t="n">
        <f aca="false">1-SUM(A2449:B2449)</f>
        <v>-0.210486159855952</v>
      </c>
      <c r="D2449" s="0" t="n">
        <f aca="false">A2449^2</f>
        <v>2.46469014088473</v>
      </c>
      <c r="E2449" s="0" t="n">
        <f aca="false">B2449^2</f>
        <v>0.129202149121876</v>
      </c>
      <c r="F2449" s="0" t="n">
        <f aca="false">C2449^2</f>
        <v>0.0443044234909056</v>
      </c>
      <c r="G2449" s="0" t="n">
        <f aca="false">A2449*$C$2+B2449*$D$2+C2449*$E$2</f>
        <v>0.18902096621601</v>
      </c>
      <c r="H2449" s="0" t="n">
        <f aca="false">SQRT(D2449*$C$4+E2449*$D$4+F2449*$E$4+2*$C$3*$D$3*$I$2+2*$D$3*$E$3*$J$3+2*$C$3*$E$3*$J$2)</f>
        <v>0.111775999842208</v>
      </c>
    </row>
    <row r="2450" customFormat="false" ht="11.25" hidden="false" customHeight="false" outlineLevel="0" collapsed="false">
      <c r="A2450" s="0" t="n">
        <v>-0.412182988982818</v>
      </c>
      <c r="B2450" s="0" t="n">
        <v>-0.295968504898221</v>
      </c>
      <c r="C2450" s="0" t="n">
        <f aca="false">1-SUM(A2450:B2450)</f>
        <v>1.70815149388104</v>
      </c>
      <c r="D2450" s="0" t="n">
        <f aca="false">A2450^2</f>
        <v>0.16989481640681</v>
      </c>
      <c r="E2450" s="0" t="n">
        <f aca="false">B2450^2</f>
        <v>0.0875973558916881</v>
      </c>
      <c r="F2450" s="0" t="n">
        <f aca="false">C2450^2</f>
        <v>2.91778152604803</v>
      </c>
      <c r="G2450" s="0" t="n">
        <f aca="false">A2450*$C$2+B2450*$D$2+C2450*$E$2</f>
        <v>-0.00601672414319283</v>
      </c>
      <c r="H2450" s="0" t="n">
        <f aca="false">SQRT(D2450*$C$4+E2450*$D$4+F2450*$E$4+2*$C$3*$D$3*$I$2+2*$D$3*$E$3*$J$3+2*$C$3*$E$3*$J$2)</f>
        <v>0.0757821115554286</v>
      </c>
    </row>
    <row r="2451" customFormat="false" ht="11.25" hidden="false" customHeight="false" outlineLevel="0" collapsed="false">
      <c r="A2451" s="0" t="n">
        <v>-0.810510574663534</v>
      </c>
      <c r="B2451" s="0" t="n">
        <v>-1.69432660908841</v>
      </c>
      <c r="C2451" s="0" t="n">
        <f aca="false">1-SUM(A2451:B2451)</f>
        <v>3.50483718375195</v>
      </c>
      <c r="D2451" s="0" t="n">
        <f aca="false">A2451^2</f>
        <v>0.656927391641411</v>
      </c>
      <c r="E2451" s="0" t="n">
        <f aca="false">B2451^2</f>
        <v>2.87074265826504</v>
      </c>
      <c r="F2451" s="0" t="n">
        <f aca="false">C2451^2</f>
        <v>12.2838836846103</v>
      </c>
      <c r="G2451" s="0" t="n">
        <f aca="false">A2451*$C$2+B2451*$D$2+C2451*$E$2</f>
        <v>-0.115767387920774</v>
      </c>
      <c r="H2451" s="0" t="n">
        <f aca="false">SQRT(D2451*$C$4+E2451*$D$4+F2451*$E$4+2*$C$3*$D$3*$I$2+2*$D$3*$E$3*$J$3+2*$C$3*$E$3*$J$2)</f>
        <v>0.173415728121996</v>
      </c>
    </row>
    <row r="2452" customFormat="false" ht="11.25" hidden="false" customHeight="false" outlineLevel="0" collapsed="false">
      <c r="A2452" s="0" t="n">
        <v>-0.763512070070498</v>
      </c>
      <c r="B2452" s="0" t="n">
        <v>0.145939512314218</v>
      </c>
      <c r="C2452" s="0" t="n">
        <f aca="false">1-SUM(A2452:B2452)</f>
        <v>1.61757255775628</v>
      </c>
      <c r="D2452" s="0" t="n">
        <f aca="false">A2452^2</f>
        <v>0.582950681143337</v>
      </c>
      <c r="E2452" s="0" t="n">
        <f aca="false">B2452^2</f>
        <v>0.0212983412545119</v>
      </c>
      <c r="F2452" s="0" t="n">
        <f aca="false">C2452^2</f>
        <v>2.61654097960619</v>
      </c>
      <c r="G2452" s="0" t="n">
        <f aca="false">A2452*$C$2+B2452*$D$2+C2452*$E$2</f>
        <v>-0.0190542313913389</v>
      </c>
      <c r="H2452" s="0" t="n">
        <f aca="false">SQRT(D2452*$C$4+E2452*$D$4+F2452*$E$4+2*$C$3*$D$3*$I$2+2*$D$3*$E$3*$J$3+2*$C$3*$E$3*$J$2)</f>
        <v>0.0843751726404666</v>
      </c>
    </row>
    <row r="2453" customFormat="false" ht="11.25" hidden="false" customHeight="false" outlineLevel="0" collapsed="false">
      <c r="A2453" s="0" t="n">
        <v>1.08371227149266</v>
      </c>
      <c r="B2453" s="0" t="n">
        <v>1.62474440748314</v>
      </c>
      <c r="C2453" s="0" t="n">
        <f aca="false">1-SUM(A2453:B2453)</f>
        <v>-1.7084566789758</v>
      </c>
      <c r="D2453" s="0" t="n">
        <f aca="false">A2453^2</f>
        <v>1.17443228738378</v>
      </c>
      <c r="E2453" s="0" t="n">
        <f aca="false">B2453^2</f>
        <v>2.63979438964773</v>
      </c>
      <c r="F2453" s="0" t="n">
        <f aca="false">C2453^2</f>
        <v>2.91882422393702</v>
      </c>
      <c r="G2453" s="0" t="n">
        <f aca="false">A2453*$C$2+B2453*$D$2+C2453*$E$2</f>
        <v>0.239608447523423</v>
      </c>
      <c r="H2453" s="0" t="n">
        <f aca="false">SQRT(D2453*$C$4+E2453*$D$4+F2453*$E$4+2*$C$3*$D$3*$I$2+2*$D$3*$E$3*$J$3+2*$C$3*$E$3*$J$2)</f>
        <v>0.130565397179341</v>
      </c>
    </row>
    <row r="2454" customFormat="false" ht="11.25" hidden="false" customHeight="false" outlineLevel="0" collapsed="false">
      <c r="A2454" s="0" t="n">
        <v>-0.0570696127201147</v>
      </c>
      <c r="B2454" s="0" t="n">
        <v>-1.61668752098148</v>
      </c>
      <c r="C2454" s="0" t="n">
        <f aca="false">1-SUM(A2454:B2454)</f>
        <v>2.67375713370159</v>
      </c>
      <c r="D2454" s="0" t="n">
        <f aca="false">A2454^2</f>
        <v>0.00325694069602388</v>
      </c>
      <c r="E2454" s="0" t="n">
        <f aca="false">B2454^2</f>
        <v>2.61367854049723</v>
      </c>
      <c r="F2454" s="0" t="n">
        <f aca="false">C2454^2</f>
        <v>7.14897721002014</v>
      </c>
      <c r="G2454" s="0" t="n">
        <f aca="false">A2454*$C$2+B2454*$D$2+C2454*$E$2</f>
        <v>-0.0365413373210852</v>
      </c>
      <c r="H2454" s="0" t="n">
        <f aca="false">SQRT(D2454*$C$4+E2454*$D$4+F2454*$E$4+2*$C$3*$D$3*$I$2+2*$D$3*$E$3*$J$3+2*$C$3*$E$3*$J$2)</f>
        <v>0.134207000177658</v>
      </c>
    </row>
    <row r="2455" customFormat="false" ht="11.25" hidden="false" customHeight="false" outlineLevel="0" collapsed="false">
      <c r="A2455" s="0" t="n">
        <v>1.06735435041353</v>
      </c>
      <c r="B2455" s="0" t="n">
        <v>-0.0574358348338266</v>
      </c>
      <c r="C2455" s="0" t="n">
        <f aca="false">1-SUM(A2455:B2455)</f>
        <v>-0.00991851557969903</v>
      </c>
      <c r="D2455" s="0" t="n">
        <f aca="false">A2455^2</f>
        <v>1.13924530934668</v>
      </c>
      <c r="E2455" s="0" t="n">
        <f aca="false">B2455^2</f>
        <v>0.00329887512305861</v>
      </c>
      <c r="F2455" s="0" t="n">
        <f aca="false">C2455^2</f>
        <v>9.83769513047323E-005</v>
      </c>
      <c r="G2455" s="0" t="n">
        <f aca="false">A2455*$C$2+B2455*$D$2+C2455*$E$2</f>
        <v>0.153863643299661</v>
      </c>
      <c r="H2455" s="0" t="n">
        <f aca="false">SQRT(D2455*$C$4+E2455*$D$4+F2455*$E$4+2*$C$3*$D$3*$I$2+2*$D$3*$E$3*$J$3+2*$C$3*$E$3*$J$2)</f>
        <v>0.0749246728836934</v>
      </c>
    </row>
    <row r="2456" customFormat="false" ht="11.25" hidden="false" customHeight="false" outlineLevel="0" collapsed="false">
      <c r="A2456" s="0" t="n">
        <v>1.87475203711051</v>
      </c>
      <c r="B2456" s="0" t="n">
        <v>-0.500442518387402</v>
      </c>
      <c r="C2456" s="0" t="n">
        <f aca="false">1-SUM(A2456:B2456)</f>
        <v>-0.374309518723106</v>
      </c>
      <c r="D2456" s="0" t="n">
        <f aca="false">A2456^2</f>
        <v>3.51469520065</v>
      </c>
      <c r="E2456" s="0" t="n">
        <f aca="false">B2456^2</f>
        <v>0.250442714209925</v>
      </c>
      <c r="F2456" s="0" t="n">
        <f aca="false">C2456^2</f>
        <v>0.140107615806723</v>
      </c>
      <c r="G2456" s="0" t="n">
        <f aca="false">A2456*$C$2+B2456*$D$2+C2456*$E$2</f>
        <v>0.212453077791681</v>
      </c>
      <c r="H2456" s="0" t="n">
        <f aca="false">SQRT(D2456*$C$4+E2456*$D$4+F2456*$E$4+2*$C$3*$D$3*$I$2+2*$D$3*$E$3*$J$3+2*$C$3*$E$3*$J$2)</f>
        <v>0.134518717857407</v>
      </c>
    </row>
    <row r="2457" customFormat="false" ht="11.25" hidden="false" customHeight="false" outlineLevel="0" collapsed="false">
      <c r="A2457" s="0" t="n">
        <v>1.04977568895535</v>
      </c>
      <c r="B2457" s="0" t="n">
        <v>-1.09604174932096</v>
      </c>
      <c r="C2457" s="0" t="n">
        <f aca="false">1-SUM(A2457:B2457)</f>
        <v>1.04626606036561</v>
      </c>
      <c r="D2457" s="0" t="n">
        <f aca="false">A2457^2</f>
        <v>1.10202899712168</v>
      </c>
      <c r="E2457" s="0" t="n">
        <f aca="false">B2457^2</f>
        <v>1.20130751625456</v>
      </c>
      <c r="F2457" s="0" t="n">
        <f aca="false">C2457^2</f>
        <v>1.09467266907298</v>
      </c>
      <c r="G2457" s="0" t="n">
        <f aca="false">A2457*$C$2+B2457*$D$2+C2457*$E$2</f>
        <v>0.100175481429487</v>
      </c>
      <c r="H2457" s="0" t="n">
        <f aca="false">SQRT(D2457*$C$4+E2457*$D$4+F2457*$E$4+2*$C$3*$D$3*$I$2+2*$D$3*$E$3*$J$3+2*$C$3*$E$3*$J$2)</f>
        <v>0.100884523823277</v>
      </c>
    </row>
    <row r="2458" customFormat="false" ht="11.25" hidden="false" customHeight="false" outlineLevel="0" collapsed="false">
      <c r="A2458" s="0" t="n">
        <v>-1.68321787163915</v>
      </c>
      <c r="B2458" s="0" t="n">
        <v>0.126163518173772</v>
      </c>
      <c r="C2458" s="0" t="n">
        <f aca="false">1-SUM(A2458:B2458)</f>
        <v>2.55705435346538</v>
      </c>
      <c r="D2458" s="0" t="n">
        <f aca="false">A2458^2</f>
        <v>2.83322240340543</v>
      </c>
      <c r="E2458" s="0" t="n">
        <f aca="false">B2458^2</f>
        <v>0.0159172333179838</v>
      </c>
      <c r="F2458" s="0" t="n">
        <f aca="false">C2458^2</f>
        <v>6.53852696657624</v>
      </c>
      <c r="G2458" s="0" t="n">
        <f aca="false">A2458*$C$2+B2458*$D$2+C2458*$E$2</f>
        <v>-0.112013611255226</v>
      </c>
      <c r="H2458" s="0" t="n">
        <f aca="false">SQRT(D2458*$C$4+E2458*$D$4+F2458*$E$4+2*$C$3*$D$3*$I$2+2*$D$3*$E$3*$J$3+2*$C$3*$E$3*$J$2)</f>
        <v>0.156228121689098</v>
      </c>
    </row>
    <row r="2459" customFormat="false" ht="11.25" hidden="false" customHeight="false" outlineLevel="0" collapsed="false">
      <c r="A2459" s="0" t="n">
        <v>1.38718832972198</v>
      </c>
      <c r="B2459" s="0" t="n">
        <v>-0.832361827448348</v>
      </c>
      <c r="C2459" s="0" t="n">
        <f aca="false">1-SUM(A2459:B2459)</f>
        <v>0.445173497726371</v>
      </c>
      <c r="D2459" s="0" t="n">
        <f aca="false">A2459^2</f>
        <v>1.92429146211685</v>
      </c>
      <c r="E2459" s="0" t="n">
        <f aca="false">B2459^2</f>
        <v>0.692826211793153</v>
      </c>
      <c r="F2459" s="0" t="n">
        <f aca="false">C2459^2</f>
        <v>0.198179443077931</v>
      </c>
      <c r="G2459" s="0" t="n">
        <f aca="false">A2459*$C$2+B2459*$D$2+C2459*$E$2</f>
        <v>0.14710074159978</v>
      </c>
      <c r="H2459" s="0" t="n">
        <f aca="false">SQRT(D2459*$C$4+E2459*$D$4+F2459*$E$4+2*$C$3*$D$3*$I$2+2*$D$3*$E$3*$J$3+2*$C$3*$E$3*$J$2)</f>
        <v>0.107243558327669</v>
      </c>
    </row>
    <row r="2460" customFormat="false" ht="11.25" hidden="false" customHeight="false" outlineLevel="0" collapsed="false">
      <c r="A2460" s="0" t="n">
        <v>-0.182683797723319</v>
      </c>
      <c r="B2460" s="0" t="n">
        <v>0.878017517624439</v>
      </c>
      <c r="C2460" s="0" t="n">
        <f aca="false">1-SUM(A2460:B2460)</f>
        <v>0.30466628009888</v>
      </c>
      <c r="D2460" s="0" t="n">
        <f aca="false">A2460^2</f>
        <v>0.0333733699506146</v>
      </c>
      <c r="E2460" s="0" t="n">
        <f aca="false">B2460^2</f>
        <v>0.770914761255382</v>
      </c>
      <c r="F2460" s="0" t="n">
        <f aca="false">C2460^2</f>
        <v>0.0928215422292892</v>
      </c>
      <c r="G2460" s="0" t="n">
        <f aca="false">A2460*$C$2+B2460*$D$2+C2460*$E$2</f>
        <v>0.0756324961088901</v>
      </c>
      <c r="H2460" s="0" t="n">
        <f aca="false">SQRT(D2460*$C$4+E2460*$D$4+F2460*$E$4+2*$C$3*$D$3*$I$2+2*$D$3*$E$3*$J$3+2*$C$3*$E$3*$J$2)</f>
        <v>0.0475639662293141</v>
      </c>
    </row>
    <row r="2461" customFormat="false" ht="11.25" hidden="false" customHeight="false" outlineLevel="0" collapsed="false">
      <c r="A2461" s="0" t="n">
        <v>-1.16379284035768</v>
      </c>
      <c r="B2461" s="0" t="n">
        <v>0.365184484389782</v>
      </c>
      <c r="C2461" s="0" t="n">
        <f aca="false">1-SUM(A2461:B2461)</f>
        <v>1.79860835596789</v>
      </c>
      <c r="D2461" s="0" t="n">
        <f aca="false">A2461^2</f>
        <v>1.35441377526779</v>
      </c>
      <c r="E2461" s="0" t="n">
        <f aca="false">B2461^2</f>
        <v>0.133359707639031</v>
      </c>
      <c r="F2461" s="0" t="n">
        <f aca="false">C2461^2</f>
        <v>3.23499201815753</v>
      </c>
      <c r="G2461" s="0" t="n">
        <f aca="false">A2461*$C$2+B2461*$D$2+C2461*$E$2</f>
        <v>-0.0481200598162786</v>
      </c>
      <c r="H2461" s="0" t="n">
        <f aca="false">SQRT(D2461*$C$4+E2461*$D$4+F2461*$E$4+2*$C$3*$D$3*$I$2+2*$D$3*$E$3*$J$3+2*$C$3*$E$3*$J$2)</f>
        <v>0.110313253949658</v>
      </c>
    </row>
    <row r="2462" customFormat="false" ht="11.25" hidden="false" customHeight="false" outlineLevel="0" collapsed="false">
      <c r="A2462" s="0" t="n">
        <v>1.15414899136326</v>
      </c>
      <c r="B2462" s="0" t="n">
        <v>-1.31968138676107</v>
      </c>
      <c r="C2462" s="0" t="n">
        <f aca="false">1-SUM(A2462:B2462)</f>
        <v>1.16553239539781</v>
      </c>
      <c r="D2462" s="0" t="n">
        <f aca="false">A2462^2</f>
        <v>1.33205989426483</v>
      </c>
      <c r="E2462" s="0" t="n">
        <f aca="false">B2462^2</f>
        <v>1.74155896256362</v>
      </c>
      <c r="F2462" s="0" t="n">
        <f aca="false">C2462^2</f>
        <v>1.35846576472175</v>
      </c>
      <c r="G2462" s="0" t="n">
        <f aca="false">A2462*$C$2+B2462*$D$2+C2462*$E$2</f>
        <v>0.0994308297982726</v>
      </c>
      <c r="H2462" s="0" t="n">
        <f aca="false">SQRT(D2462*$C$4+E2462*$D$4+F2462*$E$4+2*$C$3*$D$3*$I$2+2*$D$3*$E$3*$J$3+2*$C$3*$E$3*$J$2)</f>
        <v>0.114357055365472</v>
      </c>
    </row>
    <row r="2463" customFormat="false" ht="11.25" hidden="false" customHeight="false" outlineLevel="0" collapsed="false">
      <c r="A2463" s="0" t="n">
        <v>-0.831507309183019</v>
      </c>
      <c r="B2463" s="0" t="n">
        <v>-0.487624744407483</v>
      </c>
      <c r="C2463" s="0" t="n">
        <f aca="false">1-SUM(A2463:B2463)</f>
        <v>2.3191320535905</v>
      </c>
      <c r="D2463" s="0" t="n">
        <f aca="false">A2463^2</f>
        <v>0.691404405224785</v>
      </c>
      <c r="E2463" s="0" t="n">
        <f aca="false">B2463^2</f>
        <v>0.237777891358463</v>
      </c>
      <c r="F2463" s="0" t="n">
        <f aca="false">C2463^2</f>
        <v>5.3783734819909</v>
      </c>
      <c r="G2463" s="0" t="n">
        <f aca="false">A2463*$C$2+B2463*$D$2+C2463*$E$2</f>
        <v>-0.0575319681386761</v>
      </c>
      <c r="H2463" s="0" t="n">
        <f aca="false">SQRT(D2463*$C$4+E2463*$D$4+F2463*$E$4+2*$C$3*$D$3*$I$2+2*$D$3*$E$3*$J$3+2*$C$3*$E$3*$J$2)</f>
        <v>0.112297479424888</v>
      </c>
    </row>
    <row r="2464" customFormat="false" ht="11.25" hidden="false" customHeight="false" outlineLevel="0" collapsed="false">
      <c r="A2464" s="0" t="n">
        <v>-1.05502487258522</v>
      </c>
      <c r="B2464" s="0" t="n">
        <v>1.36118655964843</v>
      </c>
      <c r="C2464" s="0" t="n">
        <f aca="false">1-SUM(A2464:B2464)</f>
        <v>0.693838312936796</v>
      </c>
      <c r="D2464" s="0" t="n">
        <f aca="false">A2464^2</f>
        <v>1.11307748177347</v>
      </c>
      <c r="E2464" s="0" t="n">
        <f aca="false">B2464^2</f>
        <v>1.85282885016752</v>
      </c>
      <c r="F2464" s="0" t="n">
        <f aca="false">C2464^2</f>
        <v>0.48141160449898</v>
      </c>
      <c r="G2464" s="0" t="n">
        <f aca="false">A2464*$C$2+B2464*$D$2+C2464*$E$2</f>
        <v>0.0125568407238991</v>
      </c>
      <c r="H2464" s="0" t="n">
        <f aca="false">SQRT(D2464*$C$4+E2464*$D$4+F2464*$E$4+2*$C$3*$D$3*$I$2+2*$D$3*$E$3*$J$3+2*$C$3*$E$3*$J$2)</f>
        <v>0.104304411955138</v>
      </c>
    </row>
    <row r="2465" customFormat="false" ht="11.25" hidden="false" customHeight="false" outlineLevel="0" collapsed="false">
      <c r="A2465" s="0" t="n">
        <v>1.98242133854183</v>
      </c>
      <c r="B2465" s="0" t="n">
        <v>1.74669637134922</v>
      </c>
      <c r="C2465" s="0" t="n">
        <f aca="false">1-SUM(A2465:B2465)</f>
        <v>-2.72911770989105</v>
      </c>
      <c r="D2465" s="0" t="n">
        <f aca="false">A2465^2</f>
        <v>3.92999436350596</v>
      </c>
      <c r="E2465" s="0" t="n">
        <f aca="false">B2465^2</f>
        <v>3.05094821368454</v>
      </c>
      <c r="F2465" s="0" t="n">
        <f aca="false">C2465^2</f>
        <v>7.44808347444096</v>
      </c>
      <c r="G2465" s="0" t="n">
        <f aca="false">A2465*$C$2+B2465*$D$2+C2465*$E$2</f>
        <v>0.335576952421644</v>
      </c>
      <c r="H2465" s="0" t="n">
        <f aca="false">SQRT(D2465*$C$4+E2465*$D$4+F2465*$E$4+2*$C$3*$D$3*$I$2+2*$D$3*$E$3*$J$3+2*$C$3*$E$3*$J$2)</f>
        <v>0.197038768963106</v>
      </c>
    </row>
    <row r="2466" customFormat="false" ht="11.25" hidden="false" customHeight="false" outlineLevel="0" collapsed="false">
      <c r="A2466" s="0" t="n">
        <v>0.291817987609485</v>
      </c>
      <c r="B2466" s="0" t="n">
        <v>-0.104922635578478</v>
      </c>
      <c r="C2466" s="0" t="n">
        <f aca="false">1-SUM(A2466:B2466)</f>
        <v>0.813104647968993</v>
      </c>
      <c r="D2466" s="0" t="n">
        <f aca="false">A2466^2</f>
        <v>0.0851577378924497</v>
      </c>
      <c r="E2466" s="0" t="n">
        <f aca="false">B2466^2</f>
        <v>0.0110087594567342</v>
      </c>
      <c r="F2466" s="0" t="n">
        <f aca="false">C2466^2</f>
        <v>0.66113916854878</v>
      </c>
      <c r="G2466" s="0" t="n">
        <f aca="false">A2466*$C$2+B2466*$D$2+C2466*$E$2</f>
        <v>0.0739356669820246</v>
      </c>
      <c r="H2466" s="0" t="n">
        <f aca="false">SQRT(D2466*$C$4+E2466*$D$4+F2466*$E$4+2*$C$3*$D$3*$I$2+2*$D$3*$E$3*$J$3+2*$C$3*$E$3*$J$2)</f>
        <v>0.039059153651774</v>
      </c>
    </row>
    <row r="2467" customFormat="false" ht="11.25" hidden="false" customHeight="false" outlineLevel="0" collapsed="false">
      <c r="A2467" s="0" t="n">
        <v>1.53538621173742</v>
      </c>
      <c r="B2467" s="0" t="n">
        <v>-1.76403088473159</v>
      </c>
      <c r="C2467" s="0" t="n">
        <f aca="false">1-SUM(A2467:B2467)</f>
        <v>1.22864467299417</v>
      </c>
      <c r="D2467" s="0" t="n">
        <f aca="false">A2467^2</f>
        <v>2.35741081919338</v>
      </c>
      <c r="E2467" s="0" t="n">
        <f aca="false">B2467^2</f>
        <v>3.11180496228692</v>
      </c>
      <c r="F2467" s="0" t="n">
        <f aca="false">C2467^2</f>
        <v>1.50956773247695</v>
      </c>
      <c r="G2467" s="0" t="n">
        <f aca="false">A2467*$C$2+B2467*$D$2+C2467*$E$2</f>
        <v>0.115337076937162</v>
      </c>
      <c r="H2467" s="0" t="n">
        <f aca="false">SQRT(D2467*$C$4+E2467*$D$4+F2467*$E$4+2*$C$3*$D$3*$I$2+2*$D$3*$E$3*$J$3+2*$C$3*$E$3*$J$2)</f>
        <v>0.147543667406392</v>
      </c>
    </row>
    <row r="2468" customFormat="false" ht="11.25" hidden="false" customHeight="false" outlineLevel="0" collapsed="false">
      <c r="A2468" s="0" t="n">
        <v>-0.0175176244392223</v>
      </c>
      <c r="B2468" s="0" t="n">
        <v>-1.24863429670095</v>
      </c>
      <c r="C2468" s="0" t="n">
        <f aca="false">1-SUM(A2468:B2468)</f>
        <v>2.26615192114017</v>
      </c>
      <c r="D2468" s="0" t="n">
        <f aca="false">A2468^2</f>
        <v>0.00030686716599364</v>
      </c>
      <c r="E2468" s="0" t="n">
        <f aca="false">B2468^2</f>
        <v>1.55908760689787</v>
      </c>
      <c r="F2468" s="0" t="n">
        <f aca="false">C2468^2</f>
        <v>5.13544452968729</v>
      </c>
      <c r="G2468" s="0" t="n">
        <f aca="false">A2468*$C$2+B2468*$D$2+C2468*$E$2</f>
        <v>-0.0141834772789697</v>
      </c>
      <c r="H2468" s="0" t="n">
        <f aca="false">SQRT(D2468*$C$4+E2468*$D$4+F2468*$E$4+2*$C$3*$D$3*$I$2+2*$D$3*$E$3*$J$3+2*$C$3*$E$3*$J$2)</f>
        <v>0.110176830204257</v>
      </c>
    </row>
    <row r="2469" customFormat="false" ht="11.25" hidden="false" customHeight="false" outlineLevel="0" collapsed="false">
      <c r="A2469" s="0" t="n">
        <v>0.0274056215094456</v>
      </c>
      <c r="B2469" s="0" t="n">
        <v>-1.09921567430647</v>
      </c>
      <c r="C2469" s="0" t="n">
        <f aca="false">1-SUM(A2469:B2469)</f>
        <v>2.07181005279702</v>
      </c>
      <c r="D2469" s="0" t="n">
        <f aca="false">A2469^2</f>
        <v>0.000751068090318987</v>
      </c>
      <c r="E2469" s="0" t="n">
        <f aca="false">B2469^2</f>
        <v>1.20827509864102</v>
      </c>
      <c r="F2469" s="0" t="n">
        <f aca="false">C2469^2</f>
        <v>4.2923968948708</v>
      </c>
      <c r="G2469" s="0" t="n">
        <f aca="false">A2469*$C$2+B2469*$D$2+C2469*$E$2</f>
        <v>-0.00222022156437879</v>
      </c>
      <c r="H2469" s="0" t="n">
        <f aca="false">SQRT(D2469*$C$4+E2469*$D$4+F2469*$E$4+2*$C$3*$D$3*$I$2+2*$D$3*$E$3*$J$3+2*$C$3*$E$3*$J$2)</f>
        <v>0.0995751124128835</v>
      </c>
    </row>
    <row r="2470" customFormat="false" ht="11.25" hidden="false" customHeight="false" outlineLevel="0" collapsed="false">
      <c r="A2470" s="0" t="n">
        <v>1.97338785973693</v>
      </c>
      <c r="B2470" s="0" t="n">
        <v>-1.56614886928922</v>
      </c>
      <c r="C2470" s="0" t="n">
        <f aca="false">1-SUM(A2470:B2470)</f>
        <v>0.592761009552294</v>
      </c>
      <c r="D2470" s="0" t="n">
        <f aca="false">A2470^2</f>
        <v>3.8942596449571</v>
      </c>
      <c r="E2470" s="0" t="n">
        <f aca="false">B2470^2</f>
        <v>2.45282228077591</v>
      </c>
      <c r="F2470" s="0" t="n">
        <f aca="false">C2470^2</f>
        <v>0.351365614445454</v>
      </c>
      <c r="G2470" s="0" t="n">
        <f aca="false">A2470*$C$2+B2470*$D$2+C2470*$E$2</f>
        <v>0.169031342509232</v>
      </c>
      <c r="H2470" s="0" t="n">
        <f aca="false">SQRT(D2470*$C$4+E2470*$D$4+F2470*$E$4+2*$C$3*$D$3*$I$2+2*$D$3*$E$3*$J$3+2*$C$3*$E$3*$J$2)</f>
        <v>0.160621022737817</v>
      </c>
    </row>
    <row r="2471" customFormat="false" ht="11.25" hidden="false" customHeight="false" outlineLevel="0" collapsed="false">
      <c r="A2471" s="0" t="n">
        <v>-0.82723471785638</v>
      </c>
      <c r="B2471" s="0" t="n">
        <v>-1.31467635120701</v>
      </c>
      <c r="C2471" s="0" t="n">
        <f aca="false">1-SUM(A2471:B2471)</f>
        <v>3.14191106906339</v>
      </c>
      <c r="D2471" s="0" t="n">
        <f aca="false">A2471^2</f>
        <v>0.684317278426925</v>
      </c>
      <c r="E2471" s="0" t="n">
        <f aca="false">B2471^2</f>
        <v>1.72837390842297</v>
      </c>
      <c r="F2471" s="0" t="n">
        <f aca="false">C2471^2</f>
        <v>9.87160516590303</v>
      </c>
      <c r="G2471" s="0" t="n">
        <f aca="false">A2471*$C$2+B2471*$D$2+C2471*$E$2</f>
        <v>-0.0984572893459883</v>
      </c>
      <c r="H2471" s="0" t="n">
        <f aca="false">SQRT(D2471*$C$4+E2471*$D$4+F2471*$E$4+2*$C$3*$D$3*$I$2+2*$D$3*$E$3*$J$3+2*$C$3*$E$3*$J$2)</f>
        <v>0.153269885172509</v>
      </c>
    </row>
    <row r="2472" customFormat="false" ht="11.25" hidden="false" customHeight="false" outlineLevel="0" collapsed="false">
      <c r="A2472" s="0" t="n">
        <v>0.625446333201086</v>
      </c>
      <c r="B2472" s="0" t="n">
        <v>-1.00582903530992</v>
      </c>
      <c r="C2472" s="0" t="n">
        <f aca="false">1-SUM(A2472:B2472)</f>
        <v>1.38038270210883</v>
      </c>
      <c r="D2472" s="0" t="n">
        <f aca="false">A2472^2</f>
        <v>0.391183115714684</v>
      </c>
      <c r="E2472" s="0" t="n">
        <f aca="false">B2472^2</f>
        <v>1.01169204827248</v>
      </c>
      <c r="F2472" s="0" t="n">
        <f aca="false">C2472^2</f>
        <v>1.90545640428127</v>
      </c>
      <c r="G2472" s="0" t="n">
        <f aca="false">A2472*$C$2+B2472*$D$2+C2472*$E$2</f>
        <v>0.0622531815546129</v>
      </c>
      <c r="H2472" s="0" t="n">
        <f aca="false">SQRT(D2472*$C$4+E2472*$D$4+F2472*$E$4+2*$C$3*$D$3*$I$2+2*$D$3*$E$3*$J$3+2*$C$3*$E$3*$J$2)</f>
        <v>0.0867050035149828</v>
      </c>
    </row>
    <row r="2473" customFormat="false" ht="11.25" hidden="false" customHeight="false" outlineLevel="0" collapsed="false">
      <c r="A2473" s="0" t="n">
        <v>0.628376110110782</v>
      </c>
      <c r="B2473" s="0" t="n">
        <v>0.0327768791772209</v>
      </c>
      <c r="C2473" s="0" t="n">
        <f aca="false">1-SUM(A2473:B2473)</f>
        <v>0.338847010711997</v>
      </c>
      <c r="D2473" s="0" t="n">
        <f aca="false">A2473^2</f>
        <v>0.394856535757958</v>
      </c>
      <c r="E2473" s="0" t="n">
        <f aca="false">B2473^2</f>
        <v>0.00107432380859814</v>
      </c>
      <c r="F2473" s="0" t="n">
        <f aca="false">C2473^2</f>
        <v>0.114817296668456</v>
      </c>
      <c r="G2473" s="0" t="n">
        <f aca="false">A2473*$C$2+B2473*$D$2+C2473*$E$2</f>
        <v>0.114476454969939</v>
      </c>
      <c r="H2473" s="0" t="n">
        <f aca="false">SQRT(D2473*$C$4+E2473*$D$4+F2473*$E$4+2*$C$3*$D$3*$I$2+2*$D$3*$E$3*$J$3+2*$C$3*$E$3*$J$2)</f>
        <v>0.0463054047537112</v>
      </c>
    </row>
    <row r="2474" customFormat="false" ht="11.25" hidden="false" customHeight="false" outlineLevel="0" collapsed="false">
      <c r="A2474" s="0" t="n">
        <v>-1.00424207281716</v>
      </c>
      <c r="B2474" s="0" t="n">
        <v>1.55894650105289</v>
      </c>
      <c r="C2474" s="0" t="n">
        <f aca="false">1-SUM(A2474:B2474)</f>
        <v>0.445295571764275</v>
      </c>
      <c r="D2474" s="0" t="n">
        <f aca="false">A2474^2</f>
        <v>1.00850214081611</v>
      </c>
      <c r="E2474" s="0" t="n">
        <f aca="false">B2474^2</f>
        <v>2.43031419314504</v>
      </c>
      <c r="F2474" s="0" t="n">
        <f aca="false">C2474^2</f>
        <v>0.198288146232872</v>
      </c>
      <c r="G2474" s="0" t="n">
        <f aca="false">A2474*$C$2+B2474*$D$2+C2474*$E$2</f>
        <v>0.0275231177709281</v>
      </c>
      <c r="H2474" s="0" t="n">
        <f aca="false">SQRT(D2474*$C$4+E2474*$D$4+F2474*$E$4+2*$C$3*$D$3*$I$2+2*$D$3*$E$3*$J$3+2*$C$3*$E$3*$J$2)</f>
        <v>0.106572543400419</v>
      </c>
    </row>
    <row r="2475" customFormat="false" ht="11.25" hidden="false" customHeight="false" outlineLevel="0" collapsed="false">
      <c r="A2475" s="0" t="n">
        <v>0.387157811212501</v>
      </c>
      <c r="B2475" s="0" t="n">
        <v>1.44419690542314</v>
      </c>
      <c r="C2475" s="0" t="n">
        <f aca="false">1-SUM(A2475:B2475)</f>
        <v>-0.831354716635639</v>
      </c>
      <c r="D2475" s="0" t="n">
        <f aca="false">A2475^2</f>
        <v>0.149891170782854</v>
      </c>
      <c r="E2475" s="0" t="n">
        <f aca="false">B2475^2</f>
        <v>2.08570470163377</v>
      </c>
      <c r="F2475" s="0" t="n">
        <f aca="false">C2475^2</f>
        <v>0.691150664872324</v>
      </c>
      <c r="G2475" s="0" t="n">
        <f aca="false">A2475*$C$2+B2475*$D$2+C2475*$E$2</f>
        <v>0.160925626392407</v>
      </c>
      <c r="H2475" s="0" t="n">
        <f aca="false">SQRT(D2475*$C$4+E2475*$D$4+F2475*$E$4+2*$C$3*$D$3*$I$2+2*$D$3*$E$3*$J$3+2*$C$3*$E$3*$J$2)</f>
        <v>0.0841282922370122</v>
      </c>
    </row>
    <row r="2476" customFormat="false" ht="11.25" hidden="false" customHeight="false" outlineLevel="0" collapsed="false">
      <c r="A2476" s="0" t="n">
        <v>1.86352122562334</v>
      </c>
      <c r="B2476" s="0" t="n">
        <v>-0.769127475814081</v>
      </c>
      <c r="C2476" s="0" t="n">
        <f aca="false">1-SUM(A2476:B2476)</f>
        <v>-0.0943937498092593</v>
      </c>
      <c r="D2476" s="0" t="n">
        <f aca="false">A2476^2</f>
        <v>3.47271135834872</v>
      </c>
      <c r="E2476" s="0" t="n">
        <f aca="false">B2476^2</f>
        <v>0.59155707405214</v>
      </c>
      <c r="F2476" s="0" t="n">
        <f aca="false">C2476^2</f>
        <v>0.00891018000305304</v>
      </c>
      <c r="G2476" s="0" t="n">
        <f aca="false">A2476*$C$2+B2476*$D$2+C2476*$E$2</f>
        <v>0.19789574877163</v>
      </c>
      <c r="H2476" s="0" t="n">
        <f aca="false">SQRT(D2476*$C$4+E2476*$D$4+F2476*$E$4+2*$C$3*$D$3*$I$2+2*$D$3*$E$3*$J$3+2*$C$3*$E$3*$J$2)</f>
        <v>0.136133884940686</v>
      </c>
    </row>
    <row r="2477" customFormat="false" ht="11.25" hidden="false" customHeight="false" outlineLevel="0" collapsed="false">
      <c r="A2477" s="0" t="n">
        <v>1.09140293588061</v>
      </c>
      <c r="B2477" s="0" t="n">
        <v>-0.959685048982208</v>
      </c>
      <c r="C2477" s="0" t="n">
        <f aca="false">1-SUM(A2477:B2477)</f>
        <v>0.868282113101596</v>
      </c>
      <c r="D2477" s="0" t="n">
        <f aca="false">A2477^2</f>
        <v>1.19116036844882</v>
      </c>
      <c r="E2477" s="0" t="n">
        <f aca="false">B2477^2</f>
        <v>0.920995393239983</v>
      </c>
      <c r="F2477" s="0" t="n">
        <f aca="false">C2477^2</f>
        <v>0.753913827932173</v>
      </c>
      <c r="G2477" s="0" t="n">
        <f aca="false">A2477*$C$2+B2477*$D$2+C2477*$E$2</f>
        <v>0.111156041138951</v>
      </c>
      <c r="H2477" s="0" t="n">
        <f aca="false">SQRT(D2477*$C$4+E2477*$D$4+F2477*$E$4+2*$C$3*$D$3*$I$2+2*$D$3*$E$3*$J$3+2*$C$3*$E$3*$J$2)</f>
        <v>0.0967906835040989</v>
      </c>
    </row>
    <row r="2478" customFormat="false" ht="11.25" hidden="false" customHeight="false" outlineLevel="0" collapsed="false">
      <c r="A2478" s="0" t="n">
        <v>0.614581743827631</v>
      </c>
      <c r="B2478" s="0" t="n">
        <v>1.60875270851772</v>
      </c>
      <c r="C2478" s="0" t="n">
        <f aca="false">1-SUM(A2478:B2478)</f>
        <v>-1.22333445234535</v>
      </c>
      <c r="D2478" s="0" t="n">
        <f aca="false">A2478^2</f>
        <v>0.377710719846212</v>
      </c>
      <c r="E2478" s="0" t="n">
        <f aca="false">B2478^2</f>
        <v>2.58808527716309</v>
      </c>
      <c r="F2478" s="0" t="n">
        <f aca="false">C2478^2</f>
        <v>1.49654718229509</v>
      </c>
      <c r="G2478" s="0" t="n">
        <f aca="false">A2478*$C$2+B2478*$D$2+C2478*$E$2</f>
        <v>0.191895809808649</v>
      </c>
      <c r="H2478" s="0" t="n">
        <f aca="false">SQRT(D2478*$C$4+E2478*$D$4+F2478*$E$4+2*$C$3*$D$3*$I$2+2*$D$3*$E$3*$J$3+2*$C$3*$E$3*$J$2)</f>
        <v>0.103626595099069</v>
      </c>
    </row>
    <row r="2479" customFormat="false" ht="11.25" hidden="false" customHeight="false" outlineLevel="0" collapsed="false">
      <c r="A2479" s="0" t="n">
        <v>-0.109195226905118</v>
      </c>
      <c r="B2479" s="0" t="n">
        <v>1.39609973448897</v>
      </c>
      <c r="C2479" s="0" t="n">
        <f aca="false">1-SUM(A2479:B2479)</f>
        <v>-0.286904507583849</v>
      </c>
      <c r="D2479" s="0" t="n">
        <f aca="false">A2479^2</f>
        <v>0.0119235975788602</v>
      </c>
      <c r="E2479" s="0" t="n">
        <f aca="false">B2479^2</f>
        <v>1.94909446864017</v>
      </c>
      <c r="F2479" s="0" t="n">
        <f aca="false">C2479^2</f>
        <v>0.0823141964719311</v>
      </c>
      <c r="G2479" s="0" t="n">
        <f aca="false">A2479*$C$2+B2479*$D$2+C2479*$E$2</f>
        <v>0.108885464033937</v>
      </c>
      <c r="H2479" s="0" t="n">
        <f aca="false">SQRT(D2479*$C$4+E2479*$D$4+F2479*$E$4+2*$C$3*$D$3*$I$2+2*$D$3*$E$3*$J$3+2*$C$3*$E$3*$J$2)</f>
        <v>0.0713152474166073</v>
      </c>
    </row>
    <row r="2480" customFormat="false" ht="11.25" hidden="false" customHeight="false" outlineLevel="0" collapsed="false">
      <c r="A2480" s="0" t="n">
        <v>-1.87658314767907</v>
      </c>
      <c r="B2480" s="0" t="n">
        <v>1.11008026367992</v>
      </c>
      <c r="C2480" s="0" t="n">
        <f aca="false">1-SUM(A2480:B2480)</f>
        <v>1.76650288399915</v>
      </c>
      <c r="D2480" s="0" t="n">
        <f aca="false">A2480^2</f>
        <v>3.52156431015308</v>
      </c>
      <c r="E2480" s="0" t="n">
        <f aca="false">B2480^2</f>
        <v>1.23227819181168</v>
      </c>
      <c r="F2480" s="0" t="n">
        <f aca="false">C2480^2</f>
        <v>3.1205324391773</v>
      </c>
      <c r="G2480" s="0" t="n">
        <f aca="false">A2480*$C$2+B2480*$D$2+C2480*$E$2</f>
        <v>-0.0821543015839106</v>
      </c>
      <c r="H2480" s="0" t="n">
        <f aca="false">SQRT(D2480*$C$4+E2480*$D$4+F2480*$E$4+2*$C$3*$D$3*$I$2+2*$D$3*$E$3*$J$3+2*$C$3*$E$3*$J$2)</f>
        <v>0.15922378120734</v>
      </c>
    </row>
    <row r="2481" customFormat="false" ht="11.25" hidden="false" customHeight="false" outlineLevel="0" collapsed="false">
      <c r="A2481" s="0" t="n">
        <v>0.442579424420911</v>
      </c>
      <c r="B2481" s="0" t="n">
        <v>-1.91821039460433</v>
      </c>
      <c r="C2481" s="0" t="n">
        <f aca="false">1-SUM(A2481:B2481)</f>
        <v>2.47563097018342</v>
      </c>
      <c r="D2481" s="0" t="n">
        <f aca="false">A2481^2</f>
        <v>0.195876546920745</v>
      </c>
      <c r="E2481" s="0" t="n">
        <f aca="false">B2481^2</f>
        <v>3.67953111796809</v>
      </c>
      <c r="F2481" s="0" t="n">
        <f aca="false">C2481^2</f>
        <v>6.12874870053128</v>
      </c>
      <c r="G2481" s="0" t="n">
        <f aca="false">A2481*$C$2+B2481*$D$2+C2481*$E$2</f>
        <v>-0.00165257728812529</v>
      </c>
      <c r="H2481" s="0" t="n">
        <f aca="false">SQRT(D2481*$C$4+E2481*$D$4+F2481*$E$4+2*$C$3*$D$3*$I$2+2*$D$3*$E$3*$J$3+2*$C$3*$E$3*$J$2)</f>
        <v>0.141377582366095</v>
      </c>
    </row>
    <row r="2482" customFormat="false" ht="11.25" hidden="false" customHeight="false" outlineLevel="0" collapsed="false">
      <c r="A2482" s="0" t="n">
        <v>0.8308969389935</v>
      </c>
      <c r="B2482" s="0" t="n">
        <v>0.799035615100558</v>
      </c>
      <c r="C2482" s="0" t="n">
        <f aca="false">1-SUM(A2482:B2482)</f>
        <v>-0.629932554094058</v>
      </c>
      <c r="D2482" s="0" t="n">
        <f aca="false">A2482^2</f>
        <v>0.690389723228767</v>
      </c>
      <c r="E2482" s="0" t="n">
        <f aca="false">B2482^2</f>
        <v>0.638457914199128</v>
      </c>
      <c r="F2482" s="0" t="n">
        <f aca="false">C2482^2</f>
        <v>0.396815022707463</v>
      </c>
      <c r="G2482" s="0" t="n">
        <f aca="false">A2482*$C$2+B2482*$D$2+C2482*$E$2</f>
        <v>0.173041474654378</v>
      </c>
      <c r="H2482" s="0" t="n">
        <f aca="false">SQRT(D2482*$C$4+E2482*$D$4+F2482*$E$4+2*$C$3*$D$3*$I$2+2*$D$3*$E$3*$J$3+2*$C$3*$E$3*$J$2)</f>
        <v>0.0750796807774961</v>
      </c>
    </row>
    <row r="2483" customFormat="false" ht="11.25" hidden="false" customHeight="false" outlineLevel="0" collapsed="false">
      <c r="A2483" s="0" t="n">
        <v>0.440137943662831</v>
      </c>
      <c r="B2483" s="0" t="n">
        <v>-0.174016541032136</v>
      </c>
      <c r="C2483" s="0" t="n">
        <f aca="false">1-SUM(A2483:B2483)</f>
        <v>0.733878597369305</v>
      </c>
      <c r="D2483" s="0" t="n">
        <f aca="false">A2483^2</f>
        <v>0.193721409451746</v>
      </c>
      <c r="E2483" s="0" t="n">
        <f aca="false">B2483^2</f>
        <v>0.030281756552789</v>
      </c>
      <c r="F2483" s="0" t="n">
        <f aca="false">C2483^2</f>
        <v>0.538577795676738</v>
      </c>
      <c r="G2483" s="0" t="n">
        <f aca="false">A2483*$C$2+B2483*$D$2+C2483*$E$2</f>
        <v>0.0853129673146763</v>
      </c>
      <c r="H2483" s="0" t="n">
        <f aca="false">SQRT(D2483*$C$4+E2483*$D$4+F2483*$E$4+2*$C$3*$D$3*$I$2+2*$D$3*$E$3*$J$3+2*$C$3*$E$3*$J$2)</f>
        <v>0.0436996998934582</v>
      </c>
    </row>
    <row r="2484" customFormat="false" ht="11.25" hidden="false" customHeight="false" outlineLevel="0" collapsed="false">
      <c r="A2484" s="0" t="n">
        <v>0.857753227332377</v>
      </c>
      <c r="B2484" s="0" t="n">
        <v>-1.01889095736564</v>
      </c>
      <c r="C2484" s="0" t="n">
        <f aca="false">1-SUM(A2484:B2484)</f>
        <v>1.16113773003327</v>
      </c>
      <c r="D2484" s="0" t="n">
        <f aca="false">A2484^2</f>
        <v>0.735740598999109</v>
      </c>
      <c r="E2484" s="0" t="n">
        <f aca="false">B2484^2</f>
        <v>1.03813878300147</v>
      </c>
      <c r="F2484" s="0" t="n">
        <f aca="false">C2484^2</f>
        <v>1.3482408281068</v>
      </c>
      <c r="G2484" s="0" t="n">
        <f aca="false">A2484*$C$2+B2484*$D$2+C2484*$E$2</f>
        <v>0.0848307748649556</v>
      </c>
      <c r="H2484" s="0" t="n">
        <f aca="false">SQRT(D2484*$C$4+E2484*$D$4+F2484*$E$4+2*$C$3*$D$3*$I$2+2*$D$3*$E$3*$J$3+2*$C$3*$E$3*$J$2)</f>
        <v>0.0915459513991209</v>
      </c>
    </row>
    <row r="2485" customFormat="false" ht="11.25" hidden="false" customHeight="false" outlineLevel="0" collapsed="false">
      <c r="A2485" s="0" t="n">
        <v>-0.836756492812891</v>
      </c>
      <c r="B2485" s="0" t="n">
        <v>1.49351481673635</v>
      </c>
      <c r="C2485" s="0" t="n">
        <f aca="false">1-SUM(A2485:B2485)</f>
        <v>0.34324167607654</v>
      </c>
      <c r="D2485" s="0" t="n">
        <f aca="false">A2485^2</f>
        <v>0.70016142826453</v>
      </c>
      <c r="E2485" s="0" t="n">
        <f aca="false">B2485^2</f>
        <v>2.23058650781102</v>
      </c>
      <c r="F2485" s="0" t="n">
        <f aca="false">C2485^2</f>
        <v>0.117814848195833</v>
      </c>
      <c r="G2485" s="0" t="n">
        <f aca="false">A2485*$C$2+B2485*$D$2+C2485*$E$2</f>
        <v>0.0410000915555284</v>
      </c>
      <c r="H2485" s="0" t="n">
        <f aca="false">SQRT(D2485*$C$4+E2485*$D$4+F2485*$E$4+2*$C$3*$D$3*$I$2+2*$D$3*$E$3*$J$3+2*$C$3*$E$3*$J$2)</f>
        <v>0.096014379262364</v>
      </c>
    </row>
    <row r="2486" customFormat="false" ht="11.25" hidden="false" customHeight="false" outlineLevel="0" collapsed="false">
      <c r="A2486" s="0" t="n">
        <v>-0.312936796166875</v>
      </c>
      <c r="B2486" s="0" t="n">
        <v>1.96655171361431</v>
      </c>
      <c r="C2486" s="0" t="n">
        <f aca="false">1-SUM(A2486:B2486)</f>
        <v>-0.653614917447432</v>
      </c>
      <c r="D2486" s="0" t="n">
        <f aca="false">A2486^2</f>
        <v>0.0979294383951884</v>
      </c>
      <c r="E2486" s="0" t="n">
        <f aca="false">B2486^2</f>
        <v>3.86732564231937</v>
      </c>
      <c r="F2486" s="0" t="n">
        <f aca="false">C2486^2</f>
        <v>0.427212460309813</v>
      </c>
      <c r="G2486" s="0" t="n">
        <f aca="false">A2486*$C$2+B2486*$D$2+C2486*$E$2</f>
        <v>0.117033906064028</v>
      </c>
      <c r="H2486" s="0" t="n">
        <f aca="false">SQRT(D2486*$C$4+E2486*$D$4+F2486*$E$4+2*$C$3*$D$3*$I$2+2*$D$3*$E$3*$J$3+2*$C$3*$E$3*$J$2)</f>
        <v>0.104185931345986</v>
      </c>
    </row>
    <row r="2487" customFormat="false" ht="11.25" hidden="false" customHeight="false" outlineLevel="0" collapsed="false">
      <c r="A2487" s="0" t="n">
        <v>-0.551347392193365</v>
      </c>
      <c r="B2487" s="0" t="n">
        <v>-1.31284524063845</v>
      </c>
      <c r="C2487" s="0" t="n">
        <f aca="false">1-SUM(A2487:B2487)</f>
        <v>2.86419263283181</v>
      </c>
      <c r="D2487" s="0" t="n">
        <f aca="false">A2487^2</f>
        <v>0.303983946878425</v>
      </c>
      <c r="E2487" s="0" t="n">
        <f aca="false">B2487^2</f>
        <v>1.72356262586702</v>
      </c>
      <c r="F2487" s="0" t="n">
        <f aca="false">C2487^2</f>
        <v>8.20359943796803</v>
      </c>
      <c r="G2487" s="0" t="n">
        <f aca="false">A2487*$C$2+B2487*$D$2+C2487*$E$2</f>
        <v>-0.0707770012512589</v>
      </c>
      <c r="H2487" s="0" t="n">
        <f aca="false">SQRT(D2487*$C$4+E2487*$D$4+F2487*$E$4+2*$C$3*$D$3*$I$2+2*$D$3*$E$3*$J$3+2*$C$3*$E$3*$J$2)</f>
        <v>0.137648781342665</v>
      </c>
    </row>
    <row r="2488" customFormat="false" ht="11.25" hidden="false" customHeight="false" outlineLevel="0" collapsed="false">
      <c r="A2488" s="0" t="n">
        <v>-0.797570726645711</v>
      </c>
      <c r="B2488" s="0" t="n">
        <v>1.59617908261361</v>
      </c>
      <c r="C2488" s="0" t="n">
        <f aca="false">1-SUM(A2488:B2488)</f>
        <v>0.201391644032106</v>
      </c>
      <c r="D2488" s="0" t="n">
        <f aca="false">A2488^2</f>
        <v>0.636119064002167</v>
      </c>
      <c r="E2488" s="0" t="n">
        <f aca="false">B2488^2</f>
        <v>2.54778766377321</v>
      </c>
      <c r="F2488" s="0" t="n">
        <f aca="false">C2488^2</f>
        <v>0.0405585942859543</v>
      </c>
      <c r="G2488" s="0" t="n">
        <f aca="false">A2488*$C$2+B2488*$D$2+C2488*$E$2</f>
        <v>0.0500518814661092</v>
      </c>
      <c r="H2488" s="0" t="n">
        <f aca="false">SQRT(D2488*$C$4+E2488*$D$4+F2488*$E$4+2*$C$3*$D$3*$I$2+2*$D$3*$E$3*$J$3+2*$C$3*$E$3*$J$2)</f>
        <v>0.0978485887680613</v>
      </c>
    </row>
    <row r="2489" customFormat="false" ht="11.25" hidden="false" customHeight="false" outlineLevel="0" collapsed="false">
      <c r="A2489" s="0" t="n">
        <v>-0.286202581865902</v>
      </c>
      <c r="B2489" s="0" t="n">
        <v>1.18503372295297</v>
      </c>
      <c r="C2489" s="0" t="n">
        <f aca="false">1-SUM(A2489:B2489)</f>
        <v>0.101168858912931</v>
      </c>
      <c r="D2489" s="0" t="n">
        <f aca="false">A2489^2</f>
        <v>0.0819119178667082</v>
      </c>
      <c r="E2489" s="0" t="n">
        <f aca="false">B2489^2</f>
        <v>1.40430492453578</v>
      </c>
      <c r="F2489" s="0" t="n">
        <f aca="false">C2489^2</f>
        <v>0.0102351380137445</v>
      </c>
      <c r="G2489" s="0" t="n">
        <f aca="false">A2489*$C$2+B2489*$D$2+C2489*$E$2</f>
        <v>0.0806314279610584</v>
      </c>
      <c r="H2489" s="0" t="n">
        <f aca="false">SQRT(D2489*$C$4+E2489*$D$4+F2489*$E$4+2*$C$3*$D$3*$I$2+2*$D$3*$E$3*$J$3+2*$C$3*$E$3*$J$2)</f>
        <v>0.0628610127957569</v>
      </c>
    </row>
    <row r="2490" customFormat="false" ht="11.25" hidden="false" customHeight="false" outlineLevel="0" collapsed="false">
      <c r="A2490" s="0" t="n">
        <v>-1.80480361339152</v>
      </c>
      <c r="B2490" s="0" t="n">
        <v>0.883632923368023</v>
      </c>
      <c r="C2490" s="0" t="n">
        <f aca="false">1-SUM(A2490:B2490)</f>
        <v>1.9211706900235</v>
      </c>
      <c r="D2490" s="0" t="n">
        <f aca="false">A2490^2</f>
        <v>3.25731608291109</v>
      </c>
      <c r="E2490" s="0" t="n">
        <f aca="false">B2490^2</f>
        <v>0.780807143259918</v>
      </c>
      <c r="F2490" s="0" t="n">
        <f aca="false">C2490^2</f>
        <v>3.69089682020537</v>
      </c>
      <c r="G2490" s="0" t="n">
        <f aca="false">A2490*$C$2+B2490*$D$2+C2490*$E$2</f>
        <v>-0.0862987151707511</v>
      </c>
      <c r="H2490" s="0" t="n">
        <f aca="false">SQRT(D2490*$C$4+E2490*$D$4+F2490*$E$4+2*$C$3*$D$3*$I$2+2*$D$3*$E$3*$J$3+2*$C$3*$E$3*$J$2)</f>
        <v>0.154406287361437</v>
      </c>
    </row>
    <row r="2491" customFormat="false" ht="11.25" hidden="false" customHeight="false" outlineLevel="0" collapsed="false">
      <c r="A2491" s="0" t="n">
        <v>-1.29746391186254</v>
      </c>
      <c r="B2491" s="0" t="n">
        <v>-1.84423352763451</v>
      </c>
      <c r="C2491" s="0" t="n">
        <f aca="false">1-SUM(A2491:B2491)</f>
        <v>4.14169743949705</v>
      </c>
      <c r="D2491" s="0" t="n">
        <f aca="false">A2491^2</f>
        <v>1.68341260258566</v>
      </c>
      <c r="E2491" s="0" t="n">
        <f aca="false">B2491^2</f>
        <v>3.40119730445123</v>
      </c>
      <c r="F2491" s="0" t="n">
        <f aca="false">C2491^2</f>
        <v>17.1536576803365</v>
      </c>
      <c r="G2491" s="0" t="n">
        <f aca="false">A2491*$C$2+B2491*$D$2+C2491*$E$2</f>
        <v>-0.17195806756798</v>
      </c>
      <c r="H2491" s="0" t="n">
        <f aca="false">SQRT(D2491*$C$4+E2491*$D$4+F2491*$E$4+2*$C$3*$D$3*$I$2+2*$D$3*$E$3*$J$3+2*$C$3*$E$3*$J$2)</f>
        <v>0.210286869067795</v>
      </c>
    </row>
    <row r="2492" customFormat="false" ht="11.25" hidden="false" customHeight="false" outlineLevel="0" collapsed="false">
      <c r="A2492" s="0" t="n">
        <v>-0.667928098391674</v>
      </c>
      <c r="B2492" s="0" t="n">
        <v>-0.0557267983031708</v>
      </c>
      <c r="C2492" s="0" t="n">
        <f aca="false">1-SUM(A2492:B2492)</f>
        <v>1.72365489669485</v>
      </c>
      <c r="D2492" s="0" t="n">
        <f aca="false">A2492^2</f>
        <v>0.446127944621118</v>
      </c>
      <c r="E2492" s="0" t="n">
        <f aca="false">B2492^2</f>
        <v>0.00310547604912228</v>
      </c>
      <c r="F2492" s="0" t="n">
        <f aca="false">C2492^2</f>
        <v>2.97098620290012</v>
      </c>
      <c r="G2492" s="0" t="n">
        <f aca="false">A2492*$C$2+B2492*$D$2+C2492*$E$2</f>
        <v>-0.019579149754326</v>
      </c>
      <c r="H2492" s="0" t="n">
        <f aca="false">SQRT(D2492*$C$4+E2492*$D$4+F2492*$E$4+2*$C$3*$D$3*$I$2+2*$D$3*$E$3*$J$3+2*$C$3*$E$3*$J$2)</f>
        <v>0.0834887330327061</v>
      </c>
    </row>
    <row r="2493" customFormat="false" ht="11.25" hidden="false" customHeight="false" outlineLevel="0" collapsed="false">
      <c r="A2493" s="0" t="n">
        <v>-1.02877895443587</v>
      </c>
      <c r="B2493" s="0" t="n">
        <v>-0.363719595934935</v>
      </c>
      <c r="C2493" s="0" t="n">
        <f aca="false">1-SUM(A2493:B2493)</f>
        <v>2.3924985503708</v>
      </c>
      <c r="D2493" s="0" t="n">
        <f aca="false">A2493^2</f>
        <v>1.05838613709015</v>
      </c>
      <c r="E2493" s="0" t="n">
        <f aca="false">B2493^2</f>
        <v>0.132291944467072</v>
      </c>
      <c r="F2493" s="0" t="n">
        <f aca="false">C2493^2</f>
        <v>5.72404931352638</v>
      </c>
      <c r="G2493" s="0" t="n">
        <f aca="false">A2493*$C$2+B2493*$D$2+C2493*$E$2</f>
        <v>-0.0710638752403332</v>
      </c>
      <c r="H2493" s="0" t="n">
        <f aca="false">SQRT(D2493*$C$4+E2493*$D$4+F2493*$E$4+2*$C$3*$D$3*$I$2+2*$D$3*$E$3*$J$3+2*$C$3*$E$3*$J$2)</f>
        <v>0.121236549087112</v>
      </c>
    </row>
    <row r="2494" customFormat="false" ht="11.25" hidden="false" customHeight="false" outlineLevel="0" collapsed="false">
      <c r="A2494" s="0" t="n">
        <v>1.52293465987121</v>
      </c>
      <c r="B2494" s="0" t="n">
        <v>1.76952421643727</v>
      </c>
      <c r="C2494" s="0" t="n">
        <f aca="false">1-SUM(A2494:B2494)</f>
        <v>-2.29245887630848</v>
      </c>
      <c r="D2494" s="0" t="n">
        <f aca="false">A2494^2</f>
        <v>2.31932997823704</v>
      </c>
      <c r="E2494" s="0" t="n">
        <f aca="false">B2494^2</f>
        <v>3.13121595255793</v>
      </c>
      <c r="F2494" s="0" t="n">
        <f aca="false">C2494^2</f>
        <v>5.25536769956554</v>
      </c>
      <c r="G2494" s="0" t="n">
        <f aca="false">A2494*$C$2+B2494*$D$2+C2494*$E$2</f>
        <v>0.290769676808985</v>
      </c>
      <c r="H2494" s="0" t="n">
        <f aca="false">SQRT(D2494*$C$4+E2494*$D$4+F2494*$E$4+2*$C$3*$D$3*$I$2+2*$D$3*$E$3*$J$3+2*$C$3*$E$3*$J$2)</f>
        <v>0.16620573123109</v>
      </c>
    </row>
    <row r="2495" customFormat="false" ht="11.25" hidden="false" customHeight="false" outlineLevel="0" collapsed="false">
      <c r="A2495" s="0" t="n">
        <v>1.30271309549242</v>
      </c>
      <c r="B2495" s="0" t="n">
        <v>0.600299081392865</v>
      </c>
      <c r="C2495" s="0" t="n">
        <f aca="false">1-SUM(A2495:B2495)</f>
        <v>-0.903012176885281</v>
      </c>
      <c r="D2495" s="0" t="n">
        <f aca="false">A2495^2</f>
        <v>1.69706140916743</v>
      </c>
      <c r="E2495" s="0" t="n">
        <f aca="false">B2495^2</f>
        <v>0.360358987121117</v>
      </c>
      <c r="F2495" s="0" t="n">
        <f aca="false">C2495^2</f>
        <v>0.815430991603093</v>
      </c>
      <c r="G2495" s="0" t="n">
        <f aca="false">A2495*$C$2+B2495*$D$2+C2495*$E$2</f>
        <v>0.210286263618885</v>
      </c>
      <c r="H2495" s="0" t="n">
        <f aca="false">SQRT(D2495*$C$4+E2495*$D$4+F2495*$E$4+2*$C$3*$D$3*$I$2+2*$D$3*$E$3*$J$3+2*$C$3*$E$3*$J$2)</f>
        <v>0.10268489645166</v>
      </c>
    </row>
    <row r="2496" customFormat="false" ht="11.25" hidden="false" customHeight="false" outlineLevel="0" collapsed="false">
      <c r="A2496" s="0" t="n">
        <v>-1.86645100253304</v>
      </c>
      <c r="B2496" s="0" t="n">
        <v>-0.155827509384442</v>
      </c>
      <c r="C2496" s="0" t="n">
        <f aca="false">1-SUM(A2496:B2496)</f>
        <v>3.02227851191748</v>
      </c>
      <c r="D2496" s="0" t="n">
        <f aca="false">A2496^2</f>
        <v>3.48363934485658</v>
      </c>
      <c r="E2496" s="0" t="n">
        <f aca="false">B2496^2</f>
        <v>0.0242822126809583</v>
      </c>
      <c r="F2496" s="0" t="n">
        <f aca="false">C2496^2</f>
        <v>9.13416740359813</v>
      </c>
      <c r="G2496" s="0" t="n">
        <f aca="false">A2496*$C$2+B2496*$D$2+C2496*$E$2</f>
        <v>-0.144436475722526</v>
      </c>
      <c r="H2496" s="0" t="n">
        <f aca="false">SQRT(D2496*$C$4+E2496*$D$4+F2496*$E$4+2*$C$3*$D$3*$I$2+2*$D$3*$E$3*$J$3+2*$C$3*$E$3*$J$2)</f>
        <v>0.178236377227705</v>
      </c>
    </row>
    <row r="2497" customFormat="false" ht="11.25" hidden="false" customHeight="false" outlineLevel="0" collapsed="false">
      <c r="A2497" s="0" t="n">
        <v>1.70653401287881</v>
      </c>
      <c r="B2497" s="0" t="n">
        <v>-1.38010803552354</v>
      </c>
      <c r="C2497" s="0" t="n">
        <f aca="false">1-SUM(A2497:B2497)</f>
        <v>0.673574022644734</v>
      </c>
      <c r="D2497" s="0" t="n">
        <f aca="false">A2497^2</f>
        <v>2.91225833711226</v>
      </c>
      <c r="E2497" s="0" t="n">
        <f aca="false">B2497^2</f>
        <v>1.90469818971666</v>
      </c>
      <c r="F2497" s="0" t="n">
        <f aca="false">C2497^2</f>
        <v>0.453701963981809</v>
      </c>
      <c r="G2497" s="0" t="n">
        <f aca="false">A2497*$C$2+B2497*$D$2+C2497*$E$2</f>
        <v>0.151647999511704</v>
      </c>
      <c r="H2497" s="0" t="n">
        <f aca="false">SQRT(D2497*$C$4+E2497*$D$4+F2497*$E$4+2*$C$3*$D$3*$I$2+2*$D$3*$E$3*$J$3+2*$C$3*$E$3*$J$2)</f>
        <v>0.140643999049062</v>
      </c>
    </row>
    <row r="2498" customFormat="false" ht="11.25" hidden="false" customHeight="false" outlineLevel="0" collapsed="false">
      <c r="A2498" s="0" t="n">
        <v>-0.937955870235298</v>
      </c>
      <c r="B2498" s="0" t="n">
        <v>-0.380077517014069</v>
      </c>
      <c r="C2498" s="0" t="n">
        <f aca="false">1-SUM(A2498:B2498)</f>
        <v>2.31803338724937</v>
      </c>
      <c r="D2498" s="0" t="n">
        <f aca="false">A2498^2</f>
        <v>0.879761214508855</v>
      </c>
      <c r="E2498" s="0" t="n">
        <f aca="false">B2498^2</f>
        <v>0.14445891893958</v>
      </c>
      <c r="F2498" s="0" t="n">
        <f aca="false">C2498^2</f>
        <v>5.37327878440277</v>
      </c>
      <c r="G2498" s="0" t="n">
        <f aca="false">A2498*$C$2+B2498*$D$2+C2498*$E$2</f>
        <v>-0.0627994628742332</v>
      </c>
      <c r="H2498" s="0" t="n">
        <f aca="false">SQRT(D2498*$C$4+E2498*$D$4+F2498*$E$4+2*$C$3*$D$3*$I$2+2*$D$3*$E$3*$J$3+2*$C$3*$E$3*$J$2)</f>
        <v>0.115291904761292</v>
      </c>
    </row>
    <row r="2499" customFormat="false" ht="11.25" hidden="false" customHeight="false" outlineLevel="0" collapsed="false">
      <c r="A2499" s="0" t="n">
        <v>1.95800653096103</v>
      </c>
      <c r="B2499" s="0" t="n">
        <v>-1.91051973021638</v>
      </c>
      <c r="C2499" s="0" t="n">
        <f aca="false">1-SUM(A2499:B2499)</f>
        <v>0.952513199255349</v>
      </c>
      <c r="D2499" s="0" t="n">
        <f aca="false">A2499^2</f>
        <v>3.83378957528604</v>
      </c>
      <c r="E2499" s="0" t="n">
        <f aca="false">B2499^2</f>
        <v>3.65008563954606</v>
      </c>
      <c r="F2499" s="0" t="n">
        <f aca="false">C2499^2</f>
        <v>0.907281394755659</v>
      </c>
      <c r="G2499" s="0" t="n">
        <f aca="false">A2499*$C$2+B2499*$D$2+C2499*$E$2</f>
        <v>0.150274666585284</v>
      </c>
      <c r="H2499" s="0" t="n">
        <f aca="false">SQRT(D2499*$C$4+E2499*$D$4+F2499*$E$4+2*$C$3*$D$3*$I$2+2*$D$3*$E$3*$J$3+2*$C$3*$E$3*$J$2)</f>
        <v>0.171421799224532</v>
      </c>
    </row>
    <row r="2500" customFormat="false" ht="11.25" hidden="false" customHeight="false" outlineLevel="0" collapsed="false">
      <c r="A2500" s="0" t="n">
        <v>0.825891903439436</v>
      </c>
      <c r="B2500" s="0" t="n">
        <v>-0.0812402722251044</v>
      </c>
      <c r="C2500" s="0" t="n">
        <f aca="false">1-SUM(A2500:B2500)</f>
        <v>0.255348368785668</v>
      </c>
      <c r="D2500" s="0" t="n">
        <f aca="false">A2500^2</f>
        <v>0.682097436166815</v>
      </c>
      <c r="E2500" s="0" t="n">
        <f aca="false">B2500^2</f>
        <v>0.00659998183120908</v>
      </c>
      <c r="F2500" s="0" t="n">
        <f aca="false">C2500^2</f>
        <v>0.0652027894415017</v>
      </c>
      <c r="G2500" s="0" t="n">
        <f aca="false">A2500*$C$2+B2500*$D$2+C2500*$E$2</f>
        <v>0.128527176732688</v>
      </c>
      <c r="H2500" s="0" t="n">
        <f aca="false">SQRT(D2500*$C$4+E2500*$D$4+F2500*$E$4+2*$C$3*$D$3*$I$2+2*$D$3*$E$3*$J$3+2*$C$3*$E$3*$J$2)</f>
        <v>0.0590432202280822</v>
      </c>
    </row>
    <row r="2501" customFormat="false" ht="11.25" hidden="false" customHeight="false" outlineLevel="0" collapsed="false">
      <c r="A2501" s="0" t="n">
        <v>-1.77428510391552</v>
      </c>
      <c r="B2501" s="0" t="n">
        <v>-0.22309030426954</v>
      </c>
      <c r="C2501" s="0" t="n">
        <f aca="false">1-SUM(A2501:B2501)</f>
        <v>2.99737540818506</v>
      </c>
      <c r="D2501" s="0" t="n">
        <f aca="false">A2501^2</f>
        <v>3.14808762997652</v>
      </c>
      <c r="E2501" s="0" t="n">
        <f aca="false">B2501^2</f>
        <v>0.0497692838590757</v>
      </c>
      <c r="F2501" s="0" t="n">
        <f aca="false">C2501^2</f>
        <v>8.98425933759258</v>
      </c>
      <c r="G2501" s="0" t="n">
        <f aca="false">A2501*$C$2+B2501*$D$2+C2501*$E$2</f>
        <v>-0.138583025605029</v>
      </c>
      <c r="H2501" s="0" t="n">
        <f aca="false">SQRT(D2501*$C$4+E2501*$D$4+F2501*$E$4+2*$C$3*$D$3*$I$2+2*$D$3*$E$3*$J$3+2*$C$3*$E$3*$J$2)</f>
        <v>0.173054521861409</v>
      </c>
    </row>
    <row r="2502" customFormat="false" ht="11.25" hidden="false" customHeight="false" outlineLevel="0" collapsed="false">
      <c r="A2502" s="0" t="n">
        <v>0.00567644276253532</v>
      </c>
      <c r="B2502" s="0" t="n">
        <v>-1.01644947660756</v>
      </c>
      <c r="C2502" s="0" t="n">
        <f aca="false">1-SUM(A2502:B2502)</f>
        <v>2.01077303384503</v>
      </c>
      <c r="D2502" s="0" t="n">
        <f aca="false">A2502^2</f>
        <v>3.22220024363396E-005</v>
      </c>
      <c r="E2502" s="0" t="n">
        <f aca="false">B2502^2</f>
        <v>1.03316953849579</v>
      </c>
      <c r="F2502" s="0" t="n">
        <f aca="false">C2502^2</f>
        <v>4.04320819363834</v>
      </c>
      <c r="G2502" s="0" t="n">
        <f aca="false">A2502*$C$2+B2502*$D$2+C2502*$E$2</f>
        <v>-0.000254829554124592</v>
      </c>
      <c r="H2502" s="0" t="n">
        <f aca="false">SQRT(D2502*$C$4+E2502*$D$4+F2502*$E$4+2*$C$3*$D$3*$I$2+2*$D$3*$E$3*$J$3+2*$C$3*$E$3*$J$2)</f>
        <v>0.0952639220475031</v>
      </c>
    </row>
    <row r="2503" customFormat="false" ht="11.25" hidden="false" customHeight="false" outlineLevel="0" collapsed="false">
      <c r="A2503" s="0" t="n">
        <v>-1.24448377941221</v>
      </c>
      <c r="B2503" s="0" t="n">
        <v>-1.43443098239082</v>
      </c>
      <c r="C2503" s="0" t="n">
        <f aca="false">1-SUM(A2503:B2503)</f>
        <v>3.67891476180303</v>
      </c>
      <c r="D2503" s="0" t="n">
        <f aca="false">A2503^2</f>
        <v>1.54873987722011</v>
      </c>
      <c r="E2503" s="0" t="n">
        <f aca="false">B2503^2</f>
        <v>2.05759224324269</v>
      </c>
      <c r="F2503" s="0" t="n">
        <f aca="false">C2503^2</f>
        <v>13.5344138246123</v>
      </c>
      <c r="G2503" s="0" t="n">
        <f aca="false">A2503*$C$2+B2503*$D$2+C2503*$E$2</f>
        <v>-0.146169927060762</v>
      </c>
      <c r="H2503" s="0" t="n">
        <f aca="false">SQRT(D2503*$C$4+E2503*$D$4+F2503*$E$4+2*$C$3*$D$3*$I$2+2*$D$3*$E$3*$J$3+2*$C$3*$E$3*$J$2)</f>
        <v>0.18550166609997</v>
      </c>
    </row>
    <row r="2504" customFormat="false" ht="11.25" hidden="false" customHeight="false" outlineLevel="0" collapsed="false">
      <c r="A2504" s="0" t="n">
        <v>-1.85033722952971</v>
      </c>
      <c r="B2504" s="0" t="n">
        <v>1.57860042115543</v>
      </c>
      <c r="C2504" s="0" t="n">
        <f aca="false">1-SUM(A2504:B2504)</f>
        <v>1.27173680837428</v>
      </c>
      <c r="D2504" s="0" t="n">
        <f aca="false">A2504^2</f>
        <v>3.42374786298368</v>
      </c>
      <c r="E2504" s="0" t="n">
        <f aca="false">B2504^2</f>
        <v>2.4919792896721</v>
      </c>
      <c r="F2504" s="0" t="n">
        <f aca="false">C2504^2</f>
        <v>1.617314509774</v>
      </c>
      <c r="G2504" s="0" t="n">
        <f aca="false">A2504*$C$2+B2504*$D$2+C2504*$E$2</f>
        <v>-0.0561037018951994</v>
      </c>
      <c r="H2504" s="0" t="n">
        <f aca="false">SQRT(D2504*$C$4+E2504*$D$4+F2504*$E$4+2*$C$3*$D$3*$I$2+2*$D$3*$E$3*$J$3+2*$C$3*$E$3*$J$2)</f>
        <v>0.16005316606815</v>
      </c>
    </row>
    <row r="2505" customFormat="false" ht="11.25" hidden="false" customHeight="false" outlineLevel="0" collapsed="false">
      <c r="A2505" s="0" t="n">
        <v>-0.699545274208808</v>
      </c>
      <c r="B2505" s="0" t="n">
        <v>1.16684469130528</v>
      </c>
      <c r="C2505" s="0" t="n">
        <f aca="false">1-SUM(A2505:B2505)</f>
        <v>0.532700582903531</v>
      </c>
      <c r="D2505" s="0" t="n">
        <f aca="false">A2505^2</f>
        <v>0.489363590667876</v>
      </c>
      <c r="E2505" s="0" t="n">
        <f aca="false">B2505^2</f>
        <v>1.36152653362731</v>
      </c>
      <c r="F2505" s="0" t="n">
        <f aca="false">C2505^2</f>
        <v>0.283769911025762</v>
      </c>
      <c r="G2505" s="0" t="n">
        <f aca="false">A2505*$C$2+B2505*$D$2+C2505*$E$2</f>
        <v>0.0383877071443831</v>
      </c>
      <c r="H2505" s="0" t="n">
        <f aca="false">SQRT(D2505*$C$4+E2505*$D$4+F2505*$E$4+2*$C$3*$D$3*$I$2+2*$D$3*$E$3*$J$3+2*$C$3*$E$3*$J$2)</f>
        <v>0.0792384362918785</v>
      </c>
    </row>
    <row r="2506" customFormat="false" ht="11.25" hidden="false" customHeight="false" outlineLevel="0" collapsed="false">
      <c r="A2506" s="0" t="n">
        <v>1.0573442793054</v>
      </c>
      <c r="B2506" s="0" t="n">
        <v>0.808069093905454</v>
      </c>
      <c r="C2506" s="0" t="n">
        <f aca="false">1-SUM(A2506:B2506)</f>
        <v>-0.865413373210853</v>
      </c>
      <c r="D2506" s="0" t="n">
        <f aca="false">A2506^2</f>
        <v>1.11797692497985</v>
      </c>
      <c r="E2506" s="0" t="n">
        <f aca="false">B2506^2</f>
        <v>0.652975660525181</v>
      </c>
      <c r="F2506" s="0" t="n">
        <f aca="false">C2506^2</f>
        <v>0.748940306532187</v>
      </c>
      <c r="G2506" s="0" t="n">
        <f aca="false">A2506*$C$2+B2506*$D$2+C2506*$E$2</f>
        <v>0.196137882625813</v>
      </c>
      <c r="H2506" s="0" t="n">
        <f aca="false">SQRT(D2506*$C$4+E2506*$D$4+F2506*$E$4+2*$C$3*$D$3*$I$2+2*$D$3*$E$3*$J$3+2*$C$3*$E$3*$J$2)</f>
        <v>0.0912788615954742</v>
      </c>
    </row>
    <row r="2507" customFormat="false" ht="11.25" hidden="false" customHeight="false" outlineLevel="0" collapsed="false">
      <c r="A2507" s="0" t="n">
        <v>0.531937620166631</v>
      </c>
      <c r="B2507" s="0" t="n">
        <v>-0.195135349589526</v>
      </c>
      <c r="C2507" s="0" t="n">
        <f aca="false">1-SUM(A2507:B2507)</f>
        <v>0.663197729422895</v>
      </c>
      <c r="D2507" s="0" t="n">
        <f aca="false">A2507^2</f>
        <v>0.282957631748539</v>
      </c>
      <c r="E2507" s="0" t="n">
        <f aca="false">B2507^2</f>
        <v>0.0380778046594266</v>
      </c>
      <c r="F2507" s="0" t="n">
        <f aca="false">C2507^2</f>
        <v>0.439831228311684</v>
      </c>
      <c r="G2507" s="0" t="n">
        <f aca="false">A2507*$C$2+B2507*$D$2+C2507*$E$2</f>
        <v>0.0934369945371868</v>
      </c>
      <c r="H2507" s="0" t="n">
        <f aca="false">SQRT(D2507*$C$4+E2507*$D$4+F2507*$E$4+2*$C$3*$D$3*$I$2+2*$D$3*$E$3*$J$3+2*$C$3*$E$3*$J$2)</f>
        <v>0.0469937961066682</v>
      </c>
    </row>
    <row r="2508" customFormat="false" ht="11.25" hidden="false" customHeight="false" outlineLevel="0" collapsed="false">
      <c r="A2508" s="0" t="n">
        <v>0.753379924924467</v>
      </c>
      <c r="B2508" s="0" t="n">
        <v>-0.363109225745415</v>
      </c>
      <c r="C2508" s="0" t="n">
        <f aca="false">1-SUM(A2508:B2508)</f>
        <v>0.609729300820948</v>
      </c>
      <c r="D2508" s="0" t="n">
        <f aca="false">A2508^2</f>
        <v>0.567581311279195</v>
      </c>
      <c r="E2508" s="0" t="n">
        <f aca="false">B2508^2</f>
        <v>0.131848309821434</v>
      </c>
      <c r="F2508" s="0" t="n">
        <f aca="false">C2508^2</f>
        <v>0.371769820279602</v>
      </c>
      <c r="G2508" s="0" t="n">
        <f aca="false">A2508*$C$2+B2508*$D$2+C2508*$E$2</f>
        <v>0.107182531205176</v>
      </c>
      <c r="H2508" s="0" t="n">
        <f aca="false">SQRT(D2508*$C$4+E2508*$D$4+F2508*$E$4+2*$C$3*$D$3*$I$2+2*$D$3*$E$3*$J$3+2*$C$3*$E$3*$J$2)</f>
        <v>0.0610622707755698</v>
      </c>
    </row>
    <row r="2509" customFormat="false" ht="11.25" hidden="false" customHeight="false" outlineLevel="0" collapsed="false">
      <c r="A2509" s="0" t="n">
        <v>-0.488723410748619</v>
      </c>
      <c r="B2509" s="0" t="n">
        <v>-0.0785546433912168</v>
      </c>
      <c r="C2509" s="0" t="n">
        <f aca="false">1-SUM(A2509:B2509)</f>
        <v>1.56727805413984</v>
      </c>
      <c r="D2509" s="0" t="n">
        <f aca="false">A2509^2</f>
        <v>0.238850572213764</v>
      </c>
      <c r="E2509" s="0" t="n">
        <f aca="false">B2509^2</f>
        <v>0.00617083199832124</v>
      </c>
      <c r="F2509" s="0" t="n">
        <f aca="false">C2509^2</f>
        <v>2.45636049898835</v>
      </c>
      <c r="G2509" s="0" t="n">
        <f aca="false">A2509*$C$2+B2509*$D$2+C2509*$E$2</f>
        <v>-0.00280007324442275</v>
      </c>
      <c r="H2509" s="0" t="n">
        <f aca="false">SQRT(D2509*$C$4+E2509*$D$4+F2509*$E$4+2*$C$3*$D$3*$I$2+2*$D$3*$E$3*$J$3+2*$C$3*$E$3*$J$2)</f>
        <v>0.0716866213614828</v>
      </c>
    </row>
    <row r="2510" customFormat="false" ht="11.25" hidden="false" customHeight="false" outlineLevel="0" collapsed="false">
      <c r="A2510" s="0" t="n">
        <v>0.898403881954405</v>
      </c>
      <c r="B2510" s="0" t="n">
        <v>-1.01864680928983</v>
      </c>
      <c r="C2510" s="0" t="n">
        <f aca="false">1-SUM(A2510:B2510)</f>
        <v>1.12024292733543</v>
      </c>
      <c r="D2510" s="0" t="n">
        <f aca="false">A2510^2</f>
        <v>0.807129535110745</v>
      </c>
      <c r="E2510" s="0" t="n">
        <f aca="false">B2510^2</f>
        <v>1.03764132207636</v>
      </c>
      <c r="F2510" s="0" t="n">
        <f aca="false">C2510^2</f>
        <v>1.25494421624505</v>
      </c>
      <c r="G2510" s="0" t="n">
        <f aca="false">A2510*$C$2+B2510*$D$2+C2510*$E$2</f>
        <v>0.0889080477309488</v>
      </c>
      <c r="H2510" s="0" t="n">
        <f aca="false">SQRT(D2510*$C$4+E2510*$D$4+F2510*$E$4+2*$C$3*$D$3*$I$2+2*$D$3*$E$3*$J$3+2*$C$3*$E$3*$J$2)</f>
        <v>0.0926280128968858</v>
      </c>
    </row>
    <row r="2511" customFormat="false" ht="11.25" hidden="false" customHeight="false" outlineLevel="0" collapsed="false">
      <c r="A2511" s="0" t="n">
        <v>1.97167882320627</v>
      </c>
      <c r="B2511" s="0" t="n">
        <v>-1.70665608691671</v>
      </c>
      <c r="C2511" s="0" t="n">
        <f aca="false">1-SUM(A2511:B2511)</f>
        <v>0.73497726371044</v>
      </c>
      <c r="D2511" s="0" t="n">
        <f aca="false">A2511^2</f>
        <v>3.88751738188008</v>
      </c>
      <c r="E2511" s="0" t="n">
        <f aca="false">B2511^2</f>
        <v>2.91267499900987</v>
      </c>
      <c r="F2511" s="0" t="n">
        <f aca="false">C2511^2</f>
        <v>0.540191578171286</v>
      </c>
      <c r="G2511" s="0" t="n">
        <f aca="false">A2511*$C$2+B2511*$D$2+C2511*$E$2</f>
        <v>0.161835077974792</v>
      </c>
      <c r="H2511" s="0" t="n">
        <f aca="false">SQRT(D2511*$C$4+E2511*$D$4+F2511*$E$4+2*$C$3*$D$3*$I$2+2*$D$3*$E$3*$J$3+2*$C$3*$E$3*$J$2)</f>
        <v>0.164978268853238</v>
      </c>
    </row>
    <row r="2512" customFormat="false" ht="11.25" hidden="false" customHeight="false" outlineLevel="0" collapsed="false">
      <c r="A2512" s="0" t="n">
        <v>-1.6021607104709</v>
      </c>
      <c r="B2512" s="0" t="n">
        <v>0.184148686178167</v>
      </c>
      <c r="C2512" s="0" t="n">
        <f aca="false">1-SUM(A2512:B2512)</f>
        <v>2.41801202429273</v>
      </c>
      <c r="D2512" s="0" t="n">
        <f aca="false">A2512^2</f>
        <v>2.56691894217662</v>
      </c>
      <c r="E2512" s="0" t="n">
        <f aca="false">B2512^2</f>
        <v>0.0339107386211451</v>
      </c>
      <c r="F2512" s="0" t="n">
        <f aca="false">C2512^2</f>
        <v>5.84678214962424</v>
      </c>
      <c r="G2512" s="0" t="n">
        <f aca="false">A2512*$C$2+B2512*$D$2+C2512*$E$2</f>
        <v>-0.101008636738182</v>
      </c>
      <c r="H2512" s="0" t="n">
        <f aca="false">SQRT(D2512*$C$4+E2512*$D$4+F2512*$E$4+2*$C$3*$D$3*$I$2+2*$D$3*$E$3*$J$3+2*$C$3*$E$3*$J$2)</f>
        <v>0.148460537189575</v>
      </c>
    </row>
    <row r="2513" customFormat="false" ht="11.25" hidden="false" customHeight="false" outlineLevel="0" collapsed="false">
      <c r="A2513" s="0" t="n">
        <v>-1.86816003906369</v>
      </c>
      <c r="B2513" s="0" t="n">
        <v>1.12375255592517</v>
      </c>
      <c r="C2513" s="0" t="n">
        <f aca="false">1-SUM(A2513:B2513)</f>
        <v>1.74440748313852</v>
      </c>
      <c r="D2513" s="0" t="n">
        <f aca="false">A2513^2</f>
        <v>3.49002193155446</v>
      </c>
      <c r="E2513" s="0" t="n">
        <f aca="false">B2513^2</f>
        <v>1.26281980694835</v>
      </c>
      <c r="F2513" s="0" t="n">
        <f aca="false">C2513^2</f>
        <v>3.04295746722968</v>
      </c>
      <c r="G2513" s="0" t="n">
        <f aca="false">A2513*$C$2+B2513*$D$2+C2513*$E$2</f>
        <v>-0.0806283761101108</v>
      </c>
      <c r="H2513" s="0" t="n">
        <f aca="false">SQRT(D2513*$C$4+E2513*$D$4+F2513*$E$4+2*$C$3*$D$3*$I$2+2*$D$3*$E$3*$J$3+2*$C$3*$E$3*$J$2)</f>
        <v>0.158587165084553</v>
      </c>
    </row>
    <row r="2514" customFormat="false" ht="11.25" hidden="false" customHeight="false" outlineLevel="0" collapsed="false">
      <c r="A2514" s="0" t="n">
        <v>-1.96215704824976</v>
      </c>
      <c r="B2514" s="0" t="n">
        <v>-1.80602435377056</v>
      </c>
      <c r="C2514" s="0" t="n">
        <f aca="false">1-SUM(A2514:B2514)</f>
        <v>4.76818140202033</v>
      </c>
      <c r="D2514" s="0" t="n">
        <f aca="false">A2514^2</f>
        <v>3.85006028199622</v>
      </c>
      <c r="E2514" s="0" t="n">
        <f aca="false">B2514^2</f>
        <v>3.26172396641238</v>
      </c>
      <c r="F2514" s="0" t="n">
        <f aca="false">C2514^2</f>
        <v>22.7355538825725</v>
      </c>
      <c r="G2514" s="0" t="n">
        <f aca="false">A2514*$C$2+B2514*$D$2+C2514*$E$2</f>
        <v>-0.236516922513504</v>
      </c>
      <c r="H2514" s="0" t="n">
        <f aca="false">SQRT(D2514*$C$4+E2514*$D$4+F2514*$E$4+2*$C$3*$D$3*$I$2+2*$D$3*$E$3*$J$3+2*$C$3*$E$3*$J$2)</f>
        <v>0.251832268603387</v>
      </c>
    </row>
    <row r="2515" customFormat="false" ht="11.25" hidden="false" customHeight="false" outlineLevel="0" collapsed="false">
      <c r="A2515" s="0" t="n">
        <v>0.556718649861141</v>
      </c>
      <c r="B2515" s="0" t="n">
        <v>-1.85802789391766</v>
      </c>
      <c r="C2515" s="0" t="n">
        <f aca="false">1-SUM(A2515:B2515)</f>
        <v>2.30130924405652</v>
      </c>
      <c r="D2515" s="0" t="n">
        <f aca="false">A2515^2</f>
        <v>0.309935655103212</v>
      </c>
      <c r="E2515" s="0" t="n">
        <f aca="false">B2515^2</f>
        <v>3.4522676545761</v>
      </c>
      <c r="F2515" s="0" t="n">
        <f aca="false">C2515^2</f>
        <v>5.29602423677999</v>
      </c>
      <c r="G2515" s="0" t="n">
        <f aca="false">A2515*$C$2+B2515*$D$2+C2515*$E$2</f>
        <v>0.012770470290231</v>
      </c>
      <c r="H2515" s="0" t="n">
        <f aca="false">SQRT(D2515*$C$4+E2515*$D$4+F2515*$E$4+2*$C$3*$D$3*$I$2+2*$D$3*$E$3*$J$3+2*$C$3*$E$3*$J$2)</f>
        <v>0.136550330008001</v>
      </c>
    </row>
    <row r="2516" customFormat="false" ht="11.25" hidden="false" customHeight="false" outlineLevel="0" collapsed="false">
      <c r="A2516" s="0" t="n">
        <v>1.60802026429029</v>
      </c>
      <c r="B2516" s="0" t="n">
        <v>-1.65672780541398</v>
      </c>
      <c r="C2516" s="0" t="n">
        <f aca="false">1-SUM(A2516:B2516)</f>
        <v>1.04870754112369</v>
      </c>
      <c r="D2516" s="0" t="n">
        <f aca="false">A2516^2</f>
        <v>2.58572917036822</v>
      </c>
      <c r="E2516" s="0" t="n">
        <f aca="false">B2516^2</f>
        <v>2.74474702123183</v>
      </c>
      <c r="F2516" s="0" t="n">
        <f aca="false">C2516^2</f>
        <v>1.0997875068097</v>
      </c>
      <c r="G2516" s="0" t="n">
        <f aca="false">A2516*$C$2+B2516*$D$2+C2516*$E$2</f>
        <v>0.12796563615833</v>
      </c>
      <c r="H2516" s="0" t="n">
        <f aca="false">SQRT(D2516*$C$4+E2516*$D$4+F2516*$E$4+2*$C$3*$D$3*$I$2+2*$D$3*$E$3*$J$3+2*$C$3*$E$3*$J$2)</f>
        <v>0.14599520710893</v>
      </c>
    </row>
    <row r="2517" customFormat="false" ht="11.25" hidden="false" customHeight="false" outlineLevel="0" collapsed="false">
      <c r="A2517" s="0" t="n">
        <v>0.675984984893338</v>
      </c>
      <c r="B2517" s="0" t="n">
        <v>-0.960905789361248</v>
      </c>
      <c r="C2517" s="0" t="n">
        <f aca="false">1-SUM(A2517:B2517)</f>
        <v>1.28492080446791</v>
      </c>
      <c r="D2517" s="0" t="n">
        <f aca="false">A2517^2</f>
        <v>0.456955699801246</v>
      </c>
      <c r="E2517" s="0" t="n">
        <f aca="false">B2517^2</f>
        <v>0.923339936027962</v>
      </c>
      <c r="F2517" s="0" t="n">
        <f aca="false">C2517^2</f>
        <v>1.65102147375446</v>
      </c>
      <c r="G2517" s="0" t="n">
        <f aca="false">A2517*$C$2+B2517*$D$2+C2517*$E$2</f>
        <v>0.0695532090212714</v>
      </c>
      <c r="H2517" s="0" t="n">
        <f aca="false">SQRT(D2517*$C$4+E2517*$D$4+F2517*$E$4+2*$C$3*$D$3*$I$2+2*$D$3*$E$3*$J$3+2*$C$3*$E$3*$J$2)</f>
        <v>0.0849238902023639</v>
      </c>
    </row>
    <row r="2518" customFormat="false" ht="11.25" hidden="false" customHeight="false" outlineLevel="0" collapsed="false">
      <c r="A2518" s="0" t="n">
        <v>-1.32883693960387</v>
      </c>
      <c r="B2518" s="0" t="n">
        <v>-1.25449385052034</v>
      </c>
      <c r="C2518" s="0" t="n">
        <f aca="false">1-SUM(A2518:B2518)</f>
        <v>3.58333079012421</v>
      </c>
      <c r="D2518" s="0" t="n">
        <f aca="false">A2518^2</f>
        <v>1.76580761205578</v>
      </c>
      <c r="E2518" s="0" t="n">
        <f aca="false">B2518^2</f>
        <v>1.57375482099335</v>
      </c>
      <c r="F2518" s="0" t="n">
        <f aca="false">C2518^2</f>
        <v>12.8402595514522</v>
      </c>
      <c r="G2518" s="0" t="n">
        <f aca="false">A2518*$C$2+B2518*$D$2+C2518*$E$2</f>
        <v>-0.145608386486404</v>
      </c>
      <c r="H2518" s="0" t="n">
        <f aca="false">SQRT(D2518*$C$4+E2518*$D$4+F2518*$E$4+2*$C$3*$D$3*$I$2+2*$D$3*$E$3*$J$3+2*$C$3*$E$3*$J$2)</f>
        <v>0.182083111885425</v>
      </c>
    </row>
    <row r="2519" customFormat="false" ht="11.25" hidden="false" customHeight="false" outlineLevel="0" collapsed="false">
      <c r="A2519" s="0" t="n">
        <v>-0.507156590472121</v>
      </c>
      <c r="B2519" s="0" t="n">
        <v>-0.835779900509659</v>
      </c>
      <c r="C2519" s="0" t="n">
        <f aca="false">1-SUM(A2519:B2519)</f>
        <v>2.34293649098178</v>
      </c>
      <c r="D2519" s="0" t="n">
        <f aca="false">A2519^2</f>
        <v>0.257207807259307</v>
      </c>
      <c r="E2519" s="0" t="n">
        <f aca="false">B2519^2</f>
        <v>0.698528042095936</v>
      </c>
      <c r="F2519" s="0" t="n">
        <f aca="false">C2519^2</f>
        <v>5.48935140077402</v>
      </c>
      <c r="G2519" s="0" t="n">
        <f aca="false">A2519*$C$2+B2519*$D$2+C2519*$E$2</f>
        <v>-0.0425046540726951</v>
      </c>
      <c r="H2519" s="0" t="n">
        <f aca="false">SQRT(D2519*$C$4+E2519*$D$4+F2519*$E$4+2*$C$3*$D$3*$I$2+2*$D$3*$E$3*$J$3+2*$C$3*$E$3*$J$2)</f>
        <v>0.10868578840883</v>
      </c>
    </row>
    <row r="2520" customFormat="false" ht="11.25" hidden="false" customHeight="false" outlineLevel="0" collapsed="false">
      <c r="A2520" s="0" t="n">
        <v>1.39329203161718</v>
      </c>
      <c r="B2520" s="0" t="n">
        <v>-1.46531571398053</v>
      </c>
      <c r="C2520" s="0" t="n">
        <f aca="false">1-SUM(A2520:B2520)</f>
        <v>1.07202368236335</v>
      </c>
      <c r="D2520" s="0" t="n">
        <f aca="false">A2520^2</f>
        <v>1.94126268536792</v>
      </c>
      <c r="E2520" s="0" t="n">
        <f aca="false">B2520^2</f>
        <v>2.14715014163827</v>
      </c>
      <c r="F2520" s="0" t="n">
        <f aca="false">C2520^2</f>
        <v>1.14923477554788</v>
      </c>
      <c r="G2520" s="0" t="n">
        <f aca="false">A2520*$C$2+B2520*$D$2+C2520*$E$2</f>
        <v>0.116063417462691</v>
      </c>
      <c r="H2520" s="0" t="n">
        <f aca="false">SQRT(D2520*$C$4+E2520*$D$4+F2520*$E$4+2*$C$3*$D$3*$I$2+2*$D$3*$E$3*$J$3+2*$C$3*$E$3*$J$2)</f>
        <v>0.129390255248512</v>
      </c>
    </row>
    <row r="2521" customFormat="false" ht="11.25" hidden="false" customHeight="false" outlineLevel="0" collapsed="false">
      <c r="A2521" s="0" t="n">
        <v>-1.76610614337596</v>
      </c>
      <c r="B2521" s="0" t="n">
        <v>-1.17722098452712</v>
      </c>
      <c r="C2521" s="0" t="n">
        <f aca="false">1-SUM(A2521:B2521)</f>
        <v>3.94332712790307</v>
      </c>
      <c r="D2521" s="0" t="n">
        <f aca="false">A2521^2</f>
        <v>3.1191309096703</v>
      </c>
      <c r="E2521" s="0" t="n">
        <f aca="false">B2521^2</f>
        <v>1.38584924641099</v>
      </c>
      <c r="F2521" s="0" t="n">
        <f aca="false">C2521^2</f>
        <v>15.5498288376563</v>
      </c>
      <c r="G2521" s="0" t="n">
        <f aca="false">A2521*$C$2+B2521*$D$2+C2521*$E$2</f>
        <v>-0.185471663563952</v>
      </c>
      <c r="H2521" s="0" t="n">
        <f aca="false">SQRT(D2521*$C$4+E2521*$D$4+F2521*$E$4+2*$C$3*$D$3*$I$2+2*$D$3*$E$3*$J$3+2*$C$3*$E$3*$J$2)</f>
        <v>0.208928434430697</v>
      </c>
    </row>
    <row r="2522" customFormat="false" ht="11.25" hidden="false" customHeight="false" outlineLevel="0" collapsed="false">
      <c r="A2522" s="0" t="n">
        <v>-0.83028656880398</v>
      </c>
      <c r="B2522" s="0" t="n">
        <v>-0.0773339030121769</v>
      </c>
      <c r="C2522" s="0" t="n">
        <f aca="false">1-SUM(A2522:B2522)</f>
        <v>1.90762047181616</v>
      </c>
      <c r="D2522" s="0" t="n">
        <f aca="false">A2522^2</f>
        <v>0.689375786336286</v>
      </c>
      <c r="E2522" s="0" t="n">
        <f aca="false">B2522^2</f>
        <v>0.00598053255509679</v>
      </c>
      <c r="F2522" s="0" t="n">
        <f aca="false">C2522^2</f>
        <v>3.6390158644921</v>
      </c>
      <c r="G2522" s="0" t="n">
        <f aca="false">A2522*$C$2+B2522*$D$2+C2522*$E$2</f>
        <v>-0.0368953520310068</v>
      </c>
      <c r="H2522" s="0" t="n">
        <f aca="false">SQRT(D2522*$C$4+E2522*$D$4+F2522*$E$4+2*$C$3*$D$3*$I$2+2*$D$3*$E$3*$J$3+2*$C$3*$E$3*$J$2)</f>
        <v>0.0961161696470625</v>
      </c>
    </row>
    <row r="2523" customFormat="false" ht="11.25" hidden="false" customHeight="false" outlineLevel="0" collapsed="false">
      <c r="A2523" s="0" t="n">
        <v>-1.262550737022</v>
      </c>
      <c r="B2523" s="0" t="n">
        <v>1.24472792748802</v>
      </c>
      <c r="C2523" s="0" t="n">
        <f aca="false">1-SUM(A2523:B2523)</f>
        <v>1.01782280953398</v>
      </c>
      <c r="D2523" s="0" t="n">
        <f aca="false">A2523^2</f>
        <v>1.59403436355481</v>
      </c>
      <c r="E2523" s="0" t="n">
        <f aca="false">B2523^2</f>
        <v>1.54934761346863</v>
      </c>
      <c r="F2523" s="0" t="n">
        <f aca="false">C2523^2</f>
        <v>1.03596327160765</v>
      </c>
      <c r="G2523" s="0" t="n">
        <f aca="false">A2523*$C$2+B2523*$D$2+C2523*$E$2</f>
        <v>-0.0140186773277993</v>
      </c>
      <c r="H2523" s="0" t="n">
        <f aca="false">SQRT(D2523*$C$4+E2523*$D$4+F2523*$E$4+2*$C$3*$D$3*$I$2+2*$D$3*$E$3*$J$3+2*$C$3*$E$3*$J$2)</f>
        <v>0.115605703361306</v>
      </c>
    </row>
    <row r="2524" customFormat="false" ht="11.25" hidden="false" customHeight="false" outlineLevel="0" collapsed="false">
      <c r="A2524" s="0" t="n">
        <v>0.664754173406171</v>
      </c>
      <c r="B2524" s="0" t="n">
        <v>1.87292092654195</v>
      </c>
      <c r="C2524" s="0" t="n">
        <f aca="false">1-SUM(A2524:B2524)</f>
        <v>-1.53767509994812</v>
      </c>
      <c r="D2524" s="0" t="n">
        <f aca="false">A2524^2</f>
        <v>0.441898111060922</v>
      </c>
      <c r="E2524" s="0" t="n">
        <f aca="false">B2524^2</f>
        <v>3.50783279707875</v>
      </c>
      <c r="F2524" s="0" t="n">
        <f aca="false">C2524^2</f>
        <v>2.36444471300046</v>
      </c>
      <c r="G2524" s="0" t="n">
        <f aca="false">A2524*$C$2+B2524*$D$2+C2524*$E$2</f>
        <v>0.210121463667714</v>
      </c>
      <c r="H2524" s="0" t="n">
        <f aca="false">SQRT(D2524*$C$4+E2524*$D$4+F2524*$E$4+2*$C$3*$D$3*$I$2+2*$D$3*$E$3*$J$3+2*$C$3*$E$3*$J$2)</f>
        <v>0.121412496381946</v>
      </c>
    </row>
    <row r="2525" customFormat="false" ht="11.25" hidden="false" customHeight="false" outlineLevel="0" collapsed="false">
      <c r="A2525" s="0" t="n">
        <v>-0.276802880947294</v>
      </c>
      <c r="B2525" s="0" t="n">
        <v>0.828577532273324</v>
      </c>
      <c r="C2525" s="0" t="n">
        <f aca="false">1-SUM(A2525:B2525)</f>
        <v>0.448225348673971</v>
      </c>
      <c r="D2525" s="0" t="n">
        <f aca="false">A2525^2</f>
        <v>0.0766198349007221</v>
      </c>
      <c r="E2525" s="0" t="n">
        <f aca="false">B2525^2</f>
        <v>0.686540726988151</v>
      </c>
      <c r="F2525" s="0" t="n">
        <f aca="false">C2525^2</f>
        <v>0.200905963193903</v>
      </c>
      <c r="G2525" s="0" t="n">
        <f aca="false">A2525*$C$2+B2525*$D$2+C2525*$E$2</f>
        <v>0.0637485885189368</v>
      </c>
      <c r="H2525" s="0" t="n">
        <f aca="false">SQRT(D2525*$C$4+E2525*$D$4+F2525*$E$4+2*$C$3*$D$3*$I$2+2*$D$3*$E$3*$J$3+2*$C$3*$E$3*$J$2)</f>
        <v>0.0493582672871947</v>
      </c>
    </row>
    <row r="2526" customFormat="false" ht="11.25" hidden="false" customHeight="false" outlineLevel="0" collapsed="false">
      <c r="A2526" s="0" t="n">
        <v>1.83031708731346</v>
      </c>
      <c r="B2526" s="0" t="n">
        <v>-0.428540910061953</v>
      </c>
      <c r="C2526" s="0" t="n">
        <f aca="false">1-SUM(A2526:B2526)</f>
        <v>-0.401776177251503</v>
      </c>
      <c r="D2526" s="0" t="n">
        <f aca="false">A2526^2</f>
        <v>3.35006064011161</v>
      </c>
      <c r="E2526" s="0" t="n">
        <f aca="false">B2526^2</f>
        <v>0.183647311596727</v>
      </c>
      <c r="F2526" s="0" t="n">
        <f aca="false">C2526^2</f>
        <v>0.161424096606831</v>
      </c>
      <c r="G2526" s="0" t="n">
        <f aca="false">A2526*$C$2+B2526*$D$2+C2526*$E$2</f>
        <v>0.211604663228248</v>
      </c>
      <c r="H2526" s="0" t="n">
        <f aca="false">SQRT(D2526*$C$4+E2526*$D$4+F2526*$E$4+2*$C$3*$D$3*$I$2+2*$D$3*$E$3*$J$3+2*$C$3*$E$3*$J$2)</f>
        <v>0.130979746411839</v>
      </c>
    </row>
    <row r="2527" customFormat="false" ht="11.25" hidden="false" customHeight="false" outlineLevel="0" collapsed="false">
      <c r="A2527" s="0" t="n">
        <v>-1.7459639271218</v>
      </c>
      <c r="B2527" s="0" t="n">
        <v>0.119937742240669</v>
      </c>
      <c r="C2527" s="0" t="n">
        <f aca="false">1-SUM(A2527:B2527)</f>
        <v>2.62602618488113</v>
      </c>
      <c r="D2527" s="0" t="n">
        <f aca="false">A2527^2</f>
        <v>3.04839003481058</v>
      </c>
      <c r="E2527" s="0" t="n">
        <f aca="false">B2527^2</f>
        <v>0.0143850620137892</v>
      </c>
      <c r="F2527" s="0" t="n">
        <f aca="false">C2527^2</f>
        <v>6.89601352368134</v>
      </c>
      <c r="G2527" s="0" t="n">
        <f aca="false">A2527*$C$2+B2527*$D$2+C2527*$E$2</f>
        <v>-0.118599505600146</v>
      </c>
      <c r="H2527" s="0" t="n">
        <f aca="false">SQRT(D2527*$C$4+E2527*$D$4+F2527*$E$4+2*$C$3*$D$3*$I$2+2*$D$3*$E$3*$J$3+2*$C$3*$E$3*$J$2)</f>
        <v>0.161337210411909</v>
      </c>
    </row>
    <row r="2528" customFormat="false" ht="11.25" hidden="false" customHeight="false" outlineLevel="0" collapsed="false">
      <c r="A2528" s="0" t="n">
        <v>0.971648304696799</v>
      </c>
      <c r="B2528" s="0" t="n">
        <v>-0.679036835840938</v>
      </c>
      <c r="C2528" s="0" t="n">
        <f aca="false">1-SUM(A2528:B2528)</f>
        <v>0.707388531144139</v>
      </c>
      <c r="D2528" s="0" t="n">
        <f aca="false">A2528^2</f>
        <v>0.944100428020163</v>
      </c>
      <c r="E2528" s="0" t="n">
        <f aca="false">B2528^2</f>
        <v>0.461091024428872</v>
      </c>
      <c r="F2528" s="0" t="n">
        <f aca="false">C2528^2</f>
        <v>0.500398533994263</v>
      </c>
      <c r="G2528" s="0" t="n">
        <f aca="false">A2528*$C$2+B2528*$D$2+C2528*$E$2</f>
        <v>0.113212988677633</v>
      </c>
      <c r="H2528" s="0" t="n">
        <f aca="false">SQRT(D2528*$C$4+E2528*$D$4+F2528*$E$4+2*$C$3*$D$3*$I$2+2*$D$3*$E$3*$J$3+2*$C$3*$E$3*$J$2)</f>
        <v>0.0812555063534884</v>
      </c>
    </row>
    <row r="2529" customFormat="false" ht="11.25" hidden="false" customHeight="false" outlineLevel="0" collapsed="false">
      <c r="A2529" s="0" t="n">
        <v>-1.8225043488876</v>
      </c>
      <c r="B2529" s="0" t="n">
        <v>-0.354930265205847</v>
      </c>
      <c r="C2529" s="0" t="n">
        <f aca="false">1-SUM(A2529:B2529)</f>
        <v>3.17743461409345</v>
      </c>
      <c r="D2529" s="0" t="n">
        <f aca="false">A2529^2</f>
        <v>3.32152210171422</v>
      </c>
      <c r="E2529" s="0" t="n">
        <f aca="false">B2529^2</f>
        <v>0.125975493159093</v>
      </c>
      <c r="F2529" s="0" t="n">
        <f aca="false">C2529^2</f>
        <v>10.0960907268392</v>
      </c>
      <c r="G2529" s="0" t="n">
        <f aca="false">A2529*$C$2+B2529*$D$2+C2529*$E$2</f>
        <v>-0.149996948149052</v>
      </c>
      <c r="H2529" s="0" t="n">
        <f aca="false">SQRT(D2529*$C$4+E2529*$D$4+F2529*$E$4+2*$C$3*$D$3*$I$2+2*$D$3*$E$3*$J$3+2*$C$3*$E$3*$J$2)</f>
        <v>0.181016966592196</v>
      </c>
    </row>
    <row r="2530" customFormat="false" ht="11.25" hidden="false" customHeight="false" outlineLevel="0" collapsed="false">
      <c r="A2530" s="0" t="n">
        <v>0.505935850093081</v>
      </c>
      <c r="B2530" s="0" t="n">
        <v>1.49082918790246</v>
      </c>
      <c r="C2530" s="0" t="n">
        <f aca="false">1-SUM(A2530:B2530)</f>
        <v>-0.996765037995544</v>
      </c>
      <c r="D2530" s="0" t="n">
        <f aca="false">A2530^2</f>
        <v>0.255971084409409</v>
      </c>
      <c r="E2530" s="0" t="n">
        <f aca="false">B2530^2</f>
        <v>2.22257166750192</v>
      </c>
      <c r="F2530" s="0" t="n">
        <f aca="false">C2530^2</f>
        <v>0.993540540970258</v>
      </c>
      <c r="G2530" s="0" t="n">
        <f aca="false">A2530*$C$2+B2530*$D$2+C2530*$E$2</f>
        <v>0.175135044404431</v>
      </c>
      <c r="H2530" s="0" t="n">
        <f aca="false">SQRT(D2530*$C$4+E2530*$D$4+F2530*$E$4+2*$C$3*$D$3*$I$2+2*$D$3*$E$3*$J$3+2*$C$3*$E$3*$J$2)</f>
        <v>0.0917788229817386</v>
      </c>
    </row>
    <row r="2531" customFormat="false" ht="11.25" hidden="false" customHeight="false" outlineLevel="0" collapsed="false">
      <c r="A2531" s="0" t="n">
        <v>-0.381908627582629</v>
      </c>
      <c r="B2531" s="0" t="n">
        <v>-0.299752800073244</v>
      </c>
      <c r="C2531" s="0" t="n">
        <f aca="false">1-SUM(A2531:B2531)</f>
        <v>1.68166142765587</v>
      </c>
      <c r="D2531" s="0" t="n">
        <f aca="false">A2531^2</f>
        <v>0.145854199822047</v>
      </c>
      <c r="E2531" s="0" t="n">
        <f aca="false">B2531^2</f>
        <v>0.0898517411517504</v>
      </c>
      <c r="F2531" s="0" t="n">
        <f aca="false">C2531^2</f>
        <v>2.82798515726559</v>
      </c>
      <c r="G2531" s="0" t="n">
        <f aca="false">A2531*$C$2+B2531*$D$2+C2531*$E$2</f>
        <v>-0.00317850276192511</v>
      </c>
      <c r="H2531" s="0" t="n">
        <f aca="false">SQRT(D2531*$C$4+E2531*$D$4+F2531*$E$4+2*$C$3*$D$3*$I$2+2*$D$3*$E$3*$J$3+2*$C$3*$E$3*$J$2)</f>
        <v>0.0740749025219227</v>
      </c>
    </row>
    <row r="2532" customFormat="false" ht="11.25" hidden="false" customHeight="false" outlineLevel="0" collapsed="false">
      <c r="A2532" s="0" t="n">
        <v>-1.8165227210303</v>
      </c>
      <c r="B2532" s="0" t="n">
        <v>-0.771080660420545</v>
      </c>
      <c r="C2532" s="0" t="n">
        <f aca="false">1-SUM(A2532:B2532)</f>
        <v>3.58760338145085</v>
      </c>
      <c r="D2532" s="0" t="n">
        <f aca="false">A2532^2</f>
        <v>3.29975479601934</v>
      </c>
      <c r="E2532" s="0" t="n">
        <f aca="false">B2532^2</f>
        <v>0.594565384874584</v>
      </c>
      <c r="F2532" s="0" t="n">
        <f aca="false">C2532^2</f>
        <v>12.8708980225976</v>
      </c>
      <c r="G2532" s="0" t="n">
        <f aca="false">A2532*$C$2+B2532*$D$2+C2532*$E$2</f>
        <v>-0.170206305124058</v>
      </c>
      <c r="H2532" s="0" t="n">
        <f aca="false">SQRT(D2532*$C$4+E2532*$D$4+F2532*$E$4+2*$C$3*$D$3*$I$2+2*$D$3*$E$3*$J$3+2*$C$3*$E$3*$J$2)</f>
        <v>0.195631410562919</v>
      </c>
    </row>
    <row r="2533" customFormat="false" ht="11.25" hidden="false" customHeight="false" outlineLevel="0" collapsed="false">
      <c r="A2533" s="0" t="n">
        <v>-1.79857783745842</v>
      </c>
      <c r="B2533" s="0" t="n">
        <v>-0.0173955504013184</v>
      </c>
      <c r="C2533" s="0" t="n">
        <f aca="false">1-SUM(A2533:B2533)</f>
        <v>2.81597338785974</v>
      </c>
      <c r="D2533" s="0" t="n">
        <f aca="false">A2533^2</f>
        <v>3.2348822373966</v>
      </c>
      <c r="E2533" s="0" t="n">
        <f aca="false">B2533^2</f>
        <v>0.000302605173764807</v>
      </c>
      <c r="F2533" s="0" t="n">
        <f aca="false">C2533^2</f>
        <v>7.92970612113424</v>
      </c>
      <c r="G2533" s="0" t="n">
        <f aca="false">A2533*$C$2+B2533*$D$2+C2533*$E$2</f>
        <v>-0.130727561265908</v>
      </c>
      <c r="H2533" s="0" t="n">
        <f aca="false">SQRT(D2533*$C$4+E2533*$D$4+F2533*$E$4+2*$C$3*$D$3*$I$2+2*$D$3*$E$3*$J$3+2*$C$3*$E$3*$J$2)</f>
        <v>0.169003577684002</v>
      </c>
    </row>
    <row r="2534" customFormat="false" ht="11.25" hidden="false" customHeight="false" outlineLevel="0" collapsed="false">
      <c r="A2534" s="0" t="n">
        <v>-1.25461592455824</v>
      </c>
      <c r="B2534" s="0" t="n">
        <v>0.270699179052095</v>
      </c>
      <c r="C2534" s="0" t="n">
        <f aca="false">1-SUM(A2534:B2534)</f>
        <v>1.98391674550615</v>
      </c>
      <c r="D2534" s="0" t="n">
        <f aca="false">A2534^2</f>
        <v>1.57406111815514</v>
      </c>
      <c r="E2534" s="0" t="n">
        <f aca="false">B2534^2</f>
        <v>0.0732780455394782</v>
      </c>
      <c r="F2534" s="0" t="n">
        <f aca="false">C2534^2</f>
        <v>3.93592565309971</v>
      </c>
      <c r="G2534" s="0" t="n">
        <f aca="false">A2534*$C$2+B2534*$D$2+C2534*$E$2</f>
        <v>-0.0619266335032197</v>
      </c>
      <c r="H2534" s="0" t="n">
        <f aca="false">SQRT(D2534*$C$4+E2534*$D$4+F2534*$E$4+2*$C$3*$D$3*$I$2+2*$D$3*$E$3*$J$3+2*$C$3*$E$3*$J$2)</f>
        <v>0.119233282424701</v>
      </c>
    </row>
    <row r="2535" customFormat="false" ht="11.25" hidden="false" customHeight="false" outlineLevel="0" collapsed="false">
      <c r="A2535" s="0" t="n">
        <v>-1.90087588122196</v>
      </c>
      <c r="B2535" s="0" t="n">
        <v>0.0537736136967069</v>
      </c>
      <c r="C2535" s="0" t="n">
        <f aca="false">1-SUM(A2535:B2535)</f>
        <v>2.84710226752525</v>
      </c>
      <c r="D2535" s="0" t="n">
        <f aca="false">A2535^2</f>
        <v>3.61332911581137</v>
      </c>
      <c r="E2535" s="0" t="n">
        <f aca="false">B2535^2</f>
        <v>0.00289160153000266</v>
      </c>
      <c r="F2535" s="0" t="n">
        <f aca="false">C2535^2</f>
        <v>8.10599132174744</v>
      </c>
      <c r="G2535" s="0" t="n">
        <f aca="false">A2535*$C$2+B2535*$D$2+C2535*$E$2</f>
        <v>-0.137398907437361</v>
      </c>
      <c r="H2535" s="0" t="n">
        <f aca="false">SQRT(D2535*$C$4+E2535*$D$4+F2535*$E$4+2*$C$3*$D$3*$I$2+2*$D$3*$E$3*$J$3+2*$C$3*$E$3*$J$2)</f>
        <v>0.1752287869789</v>
      </c>
    </row>
    <row r="2536" customFormat="false" ht="11.25" hidden="false" customHeight="false" outlineLevel="0" collapsed="false">
      <c r="A2536" s="0" t="n">
        <v>-1.25742362743004</v>
      </c>
      <c r="B2536" s="0" t="n">
        <v>-0.121524704733421</v>
      </c>
      <c r="C2536" s="0" t="n">
        <f aca="false">1-SUM(A2536:B2536)</f>
        <v>2.37894833216346</v>
      </c>
      <c r="D2536" s="0" t="n">
        <f aca="false">A2536^2</f>
        <v>1.58111417881931</v>
      </c>
      <c r="E2536" s="0" t="n">
        <f aca="false">B2536^2</f>
        <v>0.0147682538605451</v>
      </c>
      <c r="F2536" s="0" t="n">
        <f aca="false">C2536^2</f>
        <v>5.65939516710329</v>
      </c>
      <c r="G2536" s="0" t="n">
        <f aca="false">A2536*$C$2+B2536*$D$2+C2536*$E$2</f>
        <v>-0.0818185979796747</v>
      </c>
      <c r="H2536" s="0" t="n">
        <f aca="false">SQRT(D2536*$C$4+E2536*$D$4+F2536*$E$4+2*$C$3*$D$3*$I$2+2*$D$3*$E$3*$J$3+2*$C$3*$E$3*$J$2)</f>
        <v>0.129855351750443</v>
      </c>
    </row>
    <row r="2537" customFormat="false" ht="11.25" hidden="false" customHeight="false" outlineLevel="0" collapsed="false">
      <c r="A2537" s="0" t="n">
        <v>1.71178319650868</v>
      </c>
      <c r="B2537" s="0" t="n">
        <v>1.53697317423017</v>
      </c>
      <c r="C2537" s="0" t="n">
        <f aca="false">1-SUM(A2537:B2537)</f>
        <v>-2.24875637073885</v>
      </c>
      <c r="D2537" s="0" t="n">
        <f aca="false">A2537^2</f>
        <v>2.93020171184948</v>
      </c>
      <c r="E2537" s="0" t="n">
        <f aca="false">B2537^2</f>
        <v>2.36228653830317</v>
      </c>
      <c r="F2537" s="0" t="n">
        <f aca="false">C2537^2</f>
        <v>5.05690521493858</v>
      </c>
      <c r="G2537" s="0" t="n">
        <f aca="false">A2537*$C$2+B2537*$D$2+C2537*$E$2</f>
        <v>0.298026978362377</v>
      </c>
      <c r="H2537" s="0" t="n">
        <f aca="false">SQRT(D2537*$C$4+E2537*$D$4+F2537*$E$4+2*$C$3*$D$3*$I$2+2*$D$3*$E$3*$J$3+2*$C$3*$E$3*$J$2)</f>
        <v>0.16845697693394</v>
      </c>
    </row>
    <row r="2538" customFormat="false" ht="11.25" hidden="false" customHeight="false" outlineLevel="0" collapsed="false">
      <c r="A2538" s="0" t="n">
        <v>1.06515701773125</v>
      </c>
      <c r="B2538" s="0" t="n">
        <v>-0.79940183721427</v>
      </c>
      <c r="C2538" s="0" t="n">
        <f aca="false">1-SUM(A2538:B2538)</f>
        <v>0.734244819483017</v>
      </c>
      <c r="D2538" s="0" t="n">
        <f aca="false">A2538^2</f>
        <v>1.13455947242214</v>
      </c>
      <c r="E2538" s="0" t="n">
        <f aca="false">B2538^2</f>
        <v>0.639043297341551</v>
      </c>
      <c r="F2538" s="0" t="n">
        <f aca="false">C2538^2</f>
        <v>0.539115454937648</v>
      </c>
      <c r="G2538" s="0" t="n">
        <f aca="false">A2538*$C$2+B2538*$D$2+C2538*$E$2</f>
        <v>0.116545609912412</v>
      </c>
      <c r="H2538" s="0" t="n">
        <f aca="false">SQRT(D2538*$C$4+E2538*$D$4+F2538*$E$4+2*$C$3*$D$3*$I$2+2*$D$3*$E$3*$J$3+2*$C$3*$E$3*$J$2)</f>
        <v>0.0896801783345829</v>
      </c>
    </row>
    <row r="2539" customFormat="false" ht="11.25" hidden="false" customHeight="false" outlineLevel="0" collapsed="false">
      <c r="A2539" s="0" t="n">
        <v>-0.65401165807062</v>
      </c>
      <c r="B2539" s="0" t="n">
        <v>-1.81945249794</v>
      </c>
      <c r="C2539" s="0" t="n">
        <f aca="false">1-SUM(A2539:B2539)</f>
        <v>3.47346415601062</v>
      </c>
      <c r="D2539" s="0" t="n">
        <f aca="false">A2539^2</f>
        <v>0.427731248892281</v>
      </c>
      <c r="E2539" s="0" t="n">
        <f aca="false">B2539^2</f>
        <v>3.31040739226011</v>
      </c>
      <c r="F2539" s="0" t="n">
        <f aca="false">C2539^2</f>
        <v>12.0649532430906</v>
      </c>
      <c r="G2539" s="0" t="n">
        <f aca="false">A2539*$C$2+B2539*$D$2+C2539*$E$2</f>
        <v>-0.106373790704062</v>
      </c>
      <c r="H2539" s="0" t="n">
        <f aca="false">SQRT(D2539*$C$4+E2539*$D$4+F2539*$E$4+2*$C$3*$D$3*$I$2+2*$D$3*$E$3*$J$3+2*$C$3*$E$3*$J$2)</f>
        <v>0.172333475532664</v>
      </c>
    </row>
    <row r="2540" customFormat="false" ht="11.25" hidden="false" customHeight="false" outlineLevel="0" collapsed="false">
      <c r="A2540" s="0" t="n">
        <v>-1.88805810724204</v>
      </c>
      <c r="B2540" s="0" t="n">
        <v>-0.338572344126713</v>
      </c>
      <c r="C2540" s="0" t="n">
        <f aca="false">1-SUM(A2540:B2540)</f>
        <v>3.22663045136876</v>
      </c>
      <c r="D2540" s="0" t="n">
        <f aca="false">A2540^2</f>
        <v>3.5647634163224</v>
      </c>
      <c r="E2540" s="0" t="n">
        <f aca="false">B2540^2</f>
        <v>0.114631232207457</v>
      </c>
      <c r="F2540" s="0" t="n">
        <f aca="false">C2540^2</f>
        <v>10.4111440697001</v>
      </c>
      <c r="G2540" s="0" t="n">
        <f aca="false">A2540*$C$2+B2540*$D$2+C2540*$E$2</f>
        <v>-0.15573442793054</v>
      </c>
      <c r="H2540" s="0" t="n">
        <f aca="false">SQRT(D2540*$C$4+E2540*$D$4+F2540*$E$4+2*$C$3*$D$3*$I$2+2*$D$3*$E$3*$J$3+2*$C$3*$E$3*$J$2)</f>
        <v>0.185566024185514</v>
      </c>
    </row>
    <row r="2541" customFormat="false" ht="11.25" hidden="false" customHeight="false" outlineLevel="0" collapsed="false">
      <c r="A2541" s="0" t="n">
        <v>-0.904629657887509</v>
      </c>
      <c r="B2541" s="0" t="n">
        <v>-1.04538102359081</v>
      </c>
      <c r="C2541" s="0" t="n">
        <f aca="false">1-SUM(A2541:B2541)</f>
        <v>2.95001068147832</v>
      </c>
      <c r="D2541" s="0" t="n">
        <f aca="false">A2541^2</f>
        <v>0.818354817929671</v>
      </c>
      <c r="E2541" s="0" t="n">
        <f aca="false">B2541^2</f>
        <v>1.09282148448377</v>
      </c>
      <c r="F2541" s="0" t="n">
        <f aca="false">C2541^2</f>
        <v>8.70256302083616</v>
      </c>
      <c r="G2541" s="0" t="n">
        <f aca="false">A2541*$C$2+B2541*$D$2+C2541*$E$2</f>
        <v>-0.0927320169682913</v>
      </c>
      <c r="H2541" s="0" t="n">
        <f aca="false">SQRT(D2541*$C$4+E2541*$D$4+F2541*$E$4+2*$C$3*$D$3*$I$2+2*$D$3*$E$3*$J$3+2*$C$3*$E$3*$J$2)</f>
        <v>0.143837036789565</v>
      </c>
    </row>
    <row r="2542" customFormat="false" ht="11.25" hidden="false" customHeight="false" outlineLevel="0" collapsed="false">
      <c r="A2542" s="0" t="n">
        <v>-0.0215460676900541</v>
      </c>
      <c r="B2542" s="0" t="n">
        <v>-1.12594988860744</v>
      </c>
      <c r="C2542" s="0" t="n">
        <f aca="false">1-SUM(A2542:B2542)</f>
        <v>2.14749595629749</v>
      </c>
      <c r="D2542" s="0" t="n">
        <f aca="false">A2542^2</f>
        <v>0.000464233032904392</v>
      </c>
      <c r="E2542" s="0" t="n">
        <f aca="false">B2542^2</f>
        <v>1.26776315165511</v>
      </c>
      <c r="F2542" s="0" t="n">
        <f aca="false">C2542^2</f>
        <v>4.61173888231409</v>
      </c>
      <c r="G2542" s="0" t="n">
        <f aca="false">A2542*$C$2+B2542*$D$2+C2542*$E$2</f>
        <v>-0.00845210119937741</v>
      </c>
      <c r="H2542" s="0" t="n">
        <f aca="false">SQRT(D2542*$C$4+E2542*$D$4+F2542*$E$4+2*$C$3*$D$3*$I$2+2*$D$3*$E$3*$J$3+2*$C$3*$E$3*$J$2)</f>
        <v>0.10282735449627</v>
      </c>
    </row>
    <row r="2543" customFormat="false" ht="11.25" hidden="false" customHeight="false" outlineLevel="0" collapsed="false">
      <c r="A2543" s="0" t="n">
        <v>0.795983764152959</v>
      </c>
      <c r="B2543" s="0" t="n">
        <v>0.701254310739464</v>
      </c>
      <c r="C2543" s="0" t="n">
        <f aca="false">1-SUM(A2543:B2543)</f>
        <v>-0.497238074892422</v>
      </c>
      <c r="D2543" s="0" t="n">
        <f aca="false">A2543^2</f>
        <v>0.633590152795113</v>
      </c>
      <c r="E2543" s="0" t="n">
        <f aca="false">B2543^2</f>
        <v>0.49175760833068</v>
      </c>
      <c r="F2543" s="0" t="n">
        <f aca="false">C2543^2</f>
        <v>0.247245703122722</v>
      </c>
      <c r="G2543" s="0" t="n">
        <f aca="false">A2543*$C$2+B2543*$D$2+C2543*$E$2</f>
        <v>0.164661091952269</v>
      </c>
      <c r="H2543" s="0" t="n">
        <f aca="false">SQRT(D2543*$C$4+E2543*$D$4+F2543*$E$4+2*$C$3*$D$3*$I$2+2*$D$3*$E$3*$J$3+2*$C$3*$E$3*$J$2)</f>
        <v>0.0689389504889588</v>
      </c>
    </row>
    <row r="2544" customFormat="false" ht="11.25" hidden="false" customHeight="false" outlineLevel="0" collapsed="false">
      <c r="A2544" s="0" t="n">
        <v>1.04306161687063</v>
      </c>
      <c r="B2544" s="0" t="n">
        <v>-0.484084597308268</v>
      </c>
      <c r="C2544" s="0" t="n">
        <f aca="false">1-SUM(A2544:B2544)</f>
        <v>0.441022980437635</v>
      </c>
      <c r="D2544" s="0" t="n">
        <f aca="false">A2544^2</f>
        <v>1.08797753658878</v>
      </c>
      <c r="E2544" s="0" t="n">
        <f aca="false">B2544^2</f>
        <v>0.234337897351107</v>
      </c>
      <c r="F2544" s="0" t="n">
        <f aca="false">C2544^2</f>
        <v>0.194501269274095</v>
      </c>
      <c r="G2544" s="0" t="n">
        <f aca="false">A2544*$C$2+B2544*$D$2+C2544*$E$2</f>
        <v>0.13010193182165</v>
      </c>
      <c r="H2544" s="0" t="n">
        <f aca="false">SQRT(D2544*$C$4+E2544*$D$4+F2544*$E$4+2*$C$3*$D$3*$I$2+2*$D$3*$E$3*$J$3+2*$C$3*$E$3*$J$2)</f>
        <v>0.0790641303215392</v>
      </c>
    </row>
    <row r="2545" customFormat="false" ht="11.25" hidden="false" customHeight="false" outlineLevel="0" collapsed="false">
      <c r="A2545" s="0" t="n">
        <v>-1.09555345316935</v>
      </c>
      <c r="B2545" s="0" t="n">
        <v>1.02499465926084</v>
      </c>
      <c r="C2545" s="0" t="n">
        <f aca="false">1-SUM(A2545:B2545)</f>
        <v>1.07055879390851</v>
      </c>
      <c r="D2545" s="0" t="n">
        <f aca="false">A2545^2</f>
        <v>1.20023736875128</v>
      </c>
      <c r="E2545" s="0" t="n">
        <f aca="false">B2545^2</f>
        <v>1.05061405151325</v>
      </c>
      <c r="F2545" s="0" t="n">
        <f aca="false">C2545^2</f>
        <v>1.14609613121483</v>
      </c>
      <c r="G2545" s="0" t="n">
        <f aca="false">A2545*$C$2+B2545*$D$2+C2545*$E$2</f>
        <v>-0.0083056123538926</v>
      </c>
      <c r="H2545" s="0" t="n">
        <f aca="false">SQRT(D2545*$C$4+E2545*$D$4+F2545*$E$4+2*$C$3*$D$3*$I$2+2*$D$3*$E$3*$J$3+2*$C$3*$E$3*$J$2)</f>
        <v>0.101805952898679</v>
      </c>
    </row>
    <row r="2546" customFormat="false" ht="11.25" hidden="false" customHeight="false" outlineLevel="0" collapsed="false">
      <c r="A2546" s="0" t="n">
        <v>-0.590899380474258</v>
      </c>
      <c r="B2546" s="0" t="n">
        <v>0.112491225928526</v>
      </c>
      <c r="C2546" s="0" t="n">
        <f aca="false">1-SUM(A2546:B2546)</f>
        <v>1.47840815454573</v>
      </c>
      <c r="D2546" s="0" t="n">
        <f aca="false">A2546^2</f>
        <v>0.349162077844862</v>
      </c>
      <c r="E2546" s="0" t="n">
        <f aca="false">B2546^2</f>
        <v>0.0126542759109026</v>
      </c>
      <c r="F2546" s="0" t="n">
        <f aca="false">C2546^2</f>
        <v>2.18569067142732</v>
      </c>
      <c r="G2546" s="0" t="n">
        <f aca="false">A2546*$C$2+B2546*$D$2+C2546*$E$2</f>
        <v>-0.00346537675099948</v>
      </c>
      <c r="H2546" s="0" t="n">
        <f aca="false">SQRT(D2546*$C$4+E2546*$D$4+F2546*$E$4+2*$C$3*$D$3*$I$2+2*$D$3*$E$3*$J$3+2*$C$3*$E$3*$J$2)</f>
        <v>0.0725440207425863</v>
      </c>
    </row>
    <row r="2547" customFormat="false" ht="11.25" hidden="false" customHeight="false" outlineLevel="0" collapsed="false">
      <c r="A2547" s="0" t="n">
        <v>-0.0617084261604663</v>
      </c>
      <c r="B2547" s="0" t="n">
        <v>1.58287301248207</v>
      </c>
      <c r="C2547" s="0" t="n">
        <f aca="false">1-SUM(A2547:B2547)</f>
        <v>-0.521164586321604</v>
      </c>
      <c r="D2547" s="0" t="n">
        <f aca="false">A2547^2</f>
        <v>0.00380792985920173</v>
      </c>
      <c r="E2547" s="0" t="n">
        <f aca="false">B2547^2</f>
        <v>2.50548697364406</v>
      </c>
      <c r="F2547" s="0" t="n">
        <f aca="false">C2547^2</f>
        <v>0.271612526035769</v>
      </c>
      <c r="G2547" s="0" t="n">
        <f aca="false">A2547*$C$2+B2547*$D$2+C2547*$E$2</f>
        <v>0.122972808008057</v>
      </c>
      <c r="H2547" s="0" t="n">
        <f aca="false">SQRT(D2547*$C$4+E2547*$D$4+F2547*$E$4+2*$C$3*$D$3*$I$2+2*$D$3*$E$3*$J$3+2*$C$3*$E$3*$J$2)</f>
        <v>0.0820972370550768</v>
      </c>
    </row>
    <row r="2548" customFormat="false" ht="11.25" hidden="false" customHeight="false" outlineLevel="0" collapsed="false">
      <c r="A2548" s="0" t="n">
        <v>1.28916287728507</v>
      </c>
      <c r="B2548" s="0" t="n">
        <v>-1.75487533188879</v>
      </c>
      <c r="C2548" s="0" t="n">
        <f aca="false">1-SUM(A2548:B2548)</f>
        <v>1.46571245460372</v>
      </c>
      <c r="D2548" s="0" t="n">
        <f aca="false">A2548^2</f>
        <v>1.66194092416993</v>
      </c>
      <c r="E2548" s="0" t="n">
        <f aca="false">B2548^2</f>
        <v>3.07958743047179</v>
      </c>
      <c r="F2548" s="0" t="n">
        <f aca="false">C2548^2</f>
        <v>2.14831299958045</v>
      </c>
      <c r="G2548" s="0" t="n">
        <f aca="false">A2548*$C$2+B2548*$D$2+C2548*$E$2</f>
        <v>0.0911725211340678</v>
      </c>
      <c r="H2548" s="0" t="n">
        <f aca="false">SQRT(D2548*$C$4+E2548*$D$4+F2548*$E$4+2*$C$3*$D$3*$I$2+2*$D$3*$E$3*$J$3+2*$C$3*$E$3*$J$2)</f>
        <v>0.13893444462746</v>
      </c>
    </row>
    <row r="2549" customFormat="false" ht="11.25" hidden="false" customHeight="false" outlineLevel="0" collapsed="false">
      <c r="A2549" s="0" t="n">
        <v>-0.783654286324656</v>
      </c>
      <c r="B2549" s="0" t="n">
        <v>-0.776451918088321</v>
      </c>
      <c r="C2549" s="0" t="n">
        <f aca="false">1-SUM(A2549:B2549)</f>
        <v>2.56010620441298</v>
      </c>
      <c r="D2549" s="0" t="n">
        <f aca="false">A2549^2</f>
        <v>0.614114040475006</v>
      </c>
      <c r="E2549" s="0" t="n">
        <f aca="false">B2549^2</f>
        <v>0.602877581103032</v>
      </c>
      <c r="F2549" s="0" t="n">
        <f aca="false">C2549^2</f>
        <v>6.55414377787382</v>
      </c>
      <c r="G2549" s="0" t="n">
        <f aca="false">A2549*$C$2+B2549*$D$2+C2549*$E$2</f>
        <v>-0.0671880245368816</v>
      </c>
      <c r="H2549" s="0" t="n">
        <f aca="false">SQRT(D2549*$C$4+E2549*$D$4+F2549*$E$4+2*$C$3*$D$3*$I$2+2*$D$3*$E$3*$J$3+2*$C$3*$E$3*$J$2)</f>
        <v>0.122580515562969</v>
      </c>
    </row>
    <row r="2550" customFormat="false" ht="11.25" hidden="false" customHeight="false" outlineLevel="0" collapsed="false">
      <c r="A2550" s="0" t="n">
        <v>1.11105685598315</v>
      </c>
      <c r="B2550" s="0" t="n">
        <v>-1.16513565477462</v>
      </c>
      <c r="C2550" s="0" t="n">
        <f aca="false">1-SUM(A2550:B2550)</f>
        <v>1.05407879879147</v>
      </c>
      <c r="D2550" s="0" t="n">
        <f aca="false">A2550^2</f>
        <v>1.23444733722717</v>
      </c>
      <c r="E2550" s="0" t="n">
        <f aca="false">B2550^2</f>
        <v>1.35754109402708</v>
      </c>
      <c r="F2550" s="0" t="n">
        <f aca="false">C2550^2</f>
        <v>1.11108211406166</v>
      </c>
      <c r="G2550" s="0" t="n">
        <f aca="false">A2550*$C$2+B2550*$D$2+C2550*$E$2</f>
        <v>0.102848902859584</v>
      </c>
      <c r="H2550" s="0" t="n">
        <f aca="false">SQRT(D2550*$C$4+E2550*$D$4+F2550*$E$4+2*$C$3*$D$3*$I$2+2*$D$3*$E$3*$J$3+2*$C$3*$E$3*$J$2)</f>
        <v>0.106034787074712</v>
      </c>
    </row>
    <row r="2551" customFormat="false" ht="11.25" hidden="false" customHeight="false" outlineLevel="0" collapsed="false">
      <c r="A2551" s="0" t="n">
        <v>1.55235450300607</v>
      </c>
      <c r="B2551" s="0" t="n">
        <v>0.0309457686086612</v>
      </c>
      <c r="C2551" s="0" t="n">
        <f aca="false">1-SUM(A2551:B2551)</f>
        <v>-0.583300271614734</v>
      </c>
      <c r="D2551" s="0" t="n">
        <f aca="false">A2551^2</f>
        <v>2.40980450300323</v>
      </c>
      <c r="E2551" s="0" t="n">
        <f aca="false">B2551^2</f>
        <v>0.000957640594780799</v>
      </c>
      <c r="F2551" s="0" t="n">
        <f aca="false">C2551^2</f>
        <v>0.340239206865823</v>
      </c>
      <c r="G2551" s="0" t="n">
        <f aca="false">A2551*$C$2+B2551*$D$2+C2551*$E$2</f>
        <v>0.20678273873104</v>
      </c>
      <c r="H2551" s="0" t="n">
        <f aca="false">SQRT(D2551*$C$4+E2551*$D$4+F2551*$E$4+2*$C$3*$D$3*$I$2+2*$D$3*$E$3*$J$3+2*$C$3*$E$3*$J$2)</f>
        <v>0.111255646585637</v>
      </c>
    </row>
    <row r="2552" customFormat="false" ht="11.25" hidden="false" customHeight="false" outlineLevel="0" collapsed="false">
      <c r="A2552" s="0" t="n">
        <v>0.38959929197058</v>
      </c>
      <c r="B2552" s="0" t="n">
        <v>-0.656331064790796</v>
      </c>
      <c r="C2552" s="0" t="n">
        <f aca="false">1-SUM(A2552:B2552)</f>
        <v>1.26673177282022</v>
      </c>
      <c r="D2552" s="0" t="n">
        <f aca="false">A2552^2</f>
        <v>0.151787608303977</v>
      </c>
      <c r="E2552" s="0" t="n">
        <f aca="false">B2552^2</f>
        <v>0.43077046660942</v>
      </c>
      <c r="F2552" s="0" t="n">
        <f aca="false">C2552^2</f>
        <v>1.60460938427225</v>
      </c>
      <c r="G2552" s="0" t="n">
        <f aca="false">A2552*$C$2+B2552*$D$2+C2552*$E$2</f>
        <v>0.0561433759575182</v>
      </c>
      <c r="H2552" s="0" t="n">
        <f aca="false">SQRT(D2552*$C$4+E2552*$D$4+F2552*$E$4+2*$C$3*$D$3*$I$2+2*$D$3*$E$3*$J$3+2*$C$3*$E$3*$J$2)</f>
        <v>0.0664158148489396</v>
      </c>
    </row>
    <row r="2553" customFormat="false" ht="11.25" hidden="false" customHeight="false" outlineLevel="0" collapsed="false">
      <c r="A2553" s="0" t="n">
        <v>1.78295236060671</v>
      </c>
      <c r="B2553" s="0" t="n">
        <v>1.73229163487655</v>
      </c>
      <c r="C2553" s="0" t="n">
        <f aca="false">1-SUM(A2553:B2553)</f>
        <v>-2.51524399548326</v>
      </c>
      <c r="D2553" s="0" t="n">
        <f aca="false">A2553^2</f>
        <v>3.17891912019303</v>
      </c>
      <c r="E2553" s="0" t="n">
        <f aca="false">B2553^2</f>
        <v>3.00083430826328</v>
      </c>
      <c r="F2553" s="0" t="n">
        <f aca="false">C2553^2</f>
        <v>6.3264523568146</v>
      </c>
      <c r="G2553" s="0" t="n">
        <f aca="false">A2553*$C$2+B2553*$D$2+C2553*$E$2</f>
        <v>0.314909817804498</v>
      </c>
      <c r="H2553" s="0" t="n">
        <f aca="false">SQRT(D2553*$C$4+E2553*$D$4+F2553*$E$4+2*$C$3*$D$3*$I$2+2*$D$3*$E$3*$J$3+2*$C$3*$E$3*$J$2)</f>
        <v>0.182274828845092</v>
      </c>
    </row>
    <row r="2554" customFormat="false" ht="11.25" hidden="false" customHeight="false" outlineLevel="0" collapsed="false">
      <c r="A2554" s="0" t="n">
        <v>-1.27842036194952</v>
      </c>
      <c r="B2554" s="0" t="n">
        <v>0.498123111667226</v>
      </c>
      <c r="C2554" s="0" t="n">
        <f aca="false">1-SUM(A2554:B2554)</f>
        <v>1.7802972502823</v>
      </c>
      <c r="D2554" s="0" t="n">
        <f aca="false">A2554^2</f>
        <v>1.63435862184715</v>
      </c>
      <c r="E2554" s="0" t="n">
        <f aca="false">B2554^2</f>
        <v>0.24812663437704</v>
      </c>
      <c r="F2554" s="0" t="n">
        <f aca="false">C2554^2</f>
        <v>3.16945829936271</v>
      </c>
      <c r="G2554" s="0" t="n">
        <f aca="false">A2554*$C$2+B2554*$D$2+C2554*$E$2</f>
        <v>-0.0529358806115909</v>
      </c>
      <c r="H2554" s="0" t="n">
        <f aca="false">SQRT(D2554*$C$4+E2554*$D$4+F2554*$E$4+2*$C$3*$D$3*$I$2+2*$D$3*$E$3*$J$3+2*$C$3*$E$3*$J$2)</f>
        <v>0.11714438574671</v>
      </c>
    </row>
    <row r="2555" customFormat="false" ht="11.25" hidden="false" customHeight="false" outlineLevel="0" collapsed="false">
      <c r="A2555" s="0" t="n">
        <v>-1.95226905117954</v>
      </c>
      <c r="B2555" s="0" t="n">
        <v>-0.330637531662954</v>
      </c>
      <c r="C2555" s="0" t="n">
        <f aca="false">1-SUM(A2555:B2555)</f>
        <v>3.28290658284249</v>
      </c>
      <c r="D2555" s="0" t="n">
        <f aca="false">A2555^2</f>
        <v>3.81135444819346</v>
      </c>
      <c r="E2555" s="0" t="n">
        <f aca="false">B2555^2</f>
        <v>0.109321177344171</v>
      </c>
      <c r="F2555" s="0" t="n">
        <f aca="false">C2555^2</f>
        <v>10.7774756316706</v>
      </c>
      <c r="G2555" s="0" t="n">
        <f aca="false">A2555*$C$2+B2555*$D$2+C2555*$E$2</f>
        <v>-0.161758781701102</v>
      </c>
      <c r="H2555" s="0" t="n">
        <f aca="false">SQRT(D2555*$C$4+E2555*$D$4+F2555*$E$4+2*$C$3*$D$3*$I$2+2*$D$3*$E$3*$J$3+2*$C$3*$E$3*$J$2)</f>
        <v>0.190304757560554</v>
      </c>
    </row>
    <row r="2556" customFormat="false" ht="11.25" hidden="false" customHeight="false" outlineLevel="0" collapsed="false">
      <c r="A2556" s="0" t="n">
        <v>-0.851771599475082</v>
      </c>
      <c r="B2556" s="0" t="n">
        <v>1.95751823480941</v>
      </c>
      <c r="C2556" s="0" t="n">
        <f aca="false">1-SUM(A2556:B2556)</f>
        <v>-0.10574663533433</v>
      </c>
      <c r="D2556" s="0" t="n">
        <f aca="false">A2556^2</f>
        <v>0.725514857672339</v>
      </c>
      <c r="E2556" s="0" t="n">
        <f aca="false">B2556^2</f>
        <v>3.83187763961136</v>
      </c>
      <c r="F2556" s="0" t="n">
        <f aca="false">C2556^2</f>
        <v>0.0111823508845318</v>
      </c>
      <c r="G2556" s="0" t="n">
        <f aca="false">A2556*$C$2+B2556*$D$2+C2556*$E$2</f>
        <v>0.0626987517929624</v>
      </c>
      <c r="H2556" s="0" t="n">
        <f aca="false">SQRT(D2556*$C$4+E2556*$D$4+F2556*$E$4+2*$C$3*$D$3*$I$2+2*$D$3*$E$3*$J$3+2*$C$3*$E$3*$J$2)</f>
        <v>0.114785054179706</v>
      </c>
    </row>
    <row r="2557" customFormat="false" ht="11.25" hidden="false" customHeight="false" outlineLevel="0" collapsed="false">
      <c r="A2557" s="0" t="n">
        <v>0.0929593798638875</v>
      </c>
      <c r="B2557" s="0" t="n">
        <v>-0.939664906765954</v>
      </c>
      <c r="C2557" s="0" t="n">
        <f aca="false">1-SUM(A2557:B2557)</f>
        <v>1.84670552690207</v>
      </c>
      <c r="D2557" s="0" t="n">
        <f aca="false">A2557^2</f>
        <v>0.00864144630467853</v>
      </c>
      <c r="E2557" s="0" t="n">
        <f aca="false">B2557^2</f>
        <v>0.882970137007468</v>
      </c>
      <c r="F2557" s="0" t="n">
        <f aca="false">C2557^2</f>
        <v>3.41032130309064</v>
      </c>
      <c r="G2557" s="0" t="n">
        <f aca="false">A2557*$C$2+B2557*$D$2+C2557*$E$2</f>
        <v>0.0123126926480911</v>
      </c>
      <c r="H2557" s="0" t="n">
        <f aca="false">SQRT(D2557*$C$4+E2557*$D$4+F2557*$E$4+2*$C$3*$D$3*$I$2+2*$D$3*$E$3*$J$3+2*$C$3*$E$3*$J$2)</f>
        <v>0.0879163381537051</v>
      </c>
    </row>
    <row r="2558" customFormat="false" ht="11.25" hidden="false" customHeight="false" outlineLevel="0" collapsed="false">
      <c r="A2558" s="0" t="n">
        <v>-1.92699972533341</v>
      </c>
      <c r="B2558" s="0" t="n">
        <v>-0.268257698294015</v>
      </c>
      <c r="C2558" s="0" t="n">
        <f aca="false">1-SUM(A2558:B2558)</f>
        <v>3.19525742362743</v>
      </c>
      <c r="D2558" s="0" t="n">
        <f aca="false">A2558^2</f>
        <v>3.71332794143506</v>
      </c>
      <c r="E2558" s="0" t="n">
        <f aca="false">B2558^2</f>
        <v>0.0719621926940029</v>
      </c>
      <c r="F2558" s="0" t="n">
        <f aca="false">C2558^2</f>
        <v>10.2096700032462</v>
      </c>
      <c r="G2558" s="0" t="n">
        <f aca="false">A2558*$C$2+B2558*$D$2+C2558*$E$2</f>
        <v>-0.156112857448042</v>
      </c>
      <c r="H2558" s="0" t="n">
        <f aca="false">SQRT(D2558*$C$4+E2558*$D$4+F2558*$E$4+2*$C$3*$D$3*$I$2+2*$D$3*$E$3*$J$3+2*$C$3*$E$3*$J$2)</f>
        <v>0.186369751837472</v>
      </c>
    </row>
    <row r="2559" customFormat="false" ht="11.25" hidden="false" customHeight="false" outlineLevel="0" collapsed="false">
      <c r="A2559" s="0" t="n">
        <v>-0.968230231635487</v>
      </c>
      <c r="B2559" s="0" t="n">
        <v>0.134830774864956</v>
      </c>
      <c r="C2559" s="0" t="n">
        <f aca="false">1-SUM(A2559:B2559)</f>
        <v>1.83339945677053</v>
      </c>
      <c r="D2559" s="0" t="n">
        <f aca="false">A2559^2</f>
        <v>0.937469781452909</v>
      </c>
      <c r="E2559" s="0" t="n">
        <f aca="false">B2559^2</f>
        <v>0.0181793378506844</v>
      </c>
      <c r="F2559" s="0" t="n">
        <f aca="false">C2559^2</f>
        <v>3.36135356808648</v>
      </c>
      <c r="G2559" s="0" t="n">
        <f aca="false">A2559*$C$2+B2559*$D$2+C2559*$E$2</f>
        <v>-0.0400814844203009</v>
      </c>
      <c r="H2559" s="0" t="n">
        <f aca="false">SQRT(D2559*$C$4+E2559*$D$4+F2559*$E$4+2*$C$3*$D$3*$I$2+2*$D$3*$E$3*$J$3+2*$C$3*$E$3*$J$2)</f>
        <v>0.100200878153259</v>
      </c>
    </row>
    <row r="2560" customFormat="false" ht="11.25" hidden="false" customHeight="false" outlineLevel="0" collapsed="false">
      <c r="A2560" s="0" t="n">
        <v>1.43284401989807</v>
      </c>
      <c r="B2560" s="0" t="n">
        <v>-1.39915158543657</v>
      </c>
      <c r="C2560" s="0" t="n">
        <f aca="false">1-SUM(A2560:B2560)</f>
        <v>0.966307565538499</v>
      </c>
      <c r="D2560" s="0" t="n">
        <f aca="false">A2560^2</f>
        <v>2.05304198535766</v>
      </c>
      <c r="E2560" s="0" t="n">
        <f aca="false">B2560^2</f>
        <v>1.95762515902966</v>
      </c>
      <c r="F2560" s="0" t="n">
        <f aca="false">C2560^2</f>
        <v>0.93375031121694</v>
      </c>
      <c r="G2560" s="0" t="n">
        <f aca="false">A2560*$C$2+B2560*$D$2+C2560*$E$2</f>
        <v>0.123326822717978</v>
      </c>
      <c r="H2560" s="0" t="n">
        <f aca="false">SQRT(D2560*$C$4+E2560*$D$4+F2560*$E$4+2*$C$3*$D$3*$I$2+2*$D$3*$E$3*$J$3+2*$C$3*$E$3*$J$2)</f>
        <v>0.128339273504932</v>
      </c>
    </row>
    <row r="2561" customFormat="false" ht="11.25" hidden="false" customHeight="false" outlineLevel="0" collapsed="false">
      <c r="A2561" s="0" t="n">
        <v>-1.52537614062929</v>
      </c>
      <c r="B2561" s="0" t="n">
        <v>1.39341410565508</v>
      </c>
      <c r="C2561" s="0" t="n">
        <f aca="false">1-SUM(A2561:B2561)</f>
        <v>1.13196203497421</v>
      </c>
      <c r="D2561" s="0" t="n">
        <f aca="false">A2561^2</f>
        <v>2.32677237040111</v>
      </c>
      <c r="E2561" s="0" t="n">
        <f aca="false">B2561^2</f>
        <v>1.94160286983855</v>
      </c>
      <c r="F2561" s="0" t="n">
        <f aca="false">C2561^2</f>
        <v>1.28133804862296</v>
      </c>
      <c r="G2561" s="0" t="n">
        <f aca="false">A2561*$C$2+B2561*$D$2+C2561*$E$2</f>
        <v>-0.0328669087801752</v>
      </c>
      <c r="H2561" s="0" t="n">
        <f aca="false">SQRT(D2561*$C$4+E2561*$D$4+F2561*$E$4+2*$C$3*$D$3*$I$2+2*$D$3*$E$3*$J$3+2*$C$3*$E$3*$J$2)</f>
        <v>0.135382172634947</v>
      </c>
    </row>
    <row r="2562" customFormat="false" ht="11.25" hidden="false" customHeight="false" outlineLevel="0" collapsed="false">
      <c r="A2562" s="0" t="n">
        <v>0.385937070833461</v>
      </c>
      <c r="B2562" s="0" t="n">
        <v>0.793908505508591</v>
      </c>
      <c r="C2562" s="0" t="n">
        <f aca="false">1-SUM(A2562:B2562)</f>
        <v>-0.179845576342052</v>
      </c>
      <c r="D2562" s="0" t="n">
        <f aca="false">A2562^2</f>
        <v>0.148947422643512</v>
      </c>
      <c r="E2562" s="0" t="n">
        <f aca="false">B2562^2</f>
        <v>0.630290715118885</v>
      </c>
      <c r="F2562" s="0" t="n">
        <f aca="false">C2562^2</f>
        <v>0.0323444313298047</v>
      </c>
      <c r="G2562" s="0" t="n">
        <f aca="false">A2562*$C$2+B2562*$D$2+C2562*$E$2</f>
        <v>0.128289132358776</v>
      </c>
      <c r="H2562" s="0" t="n">
        <f aca="false">SQRT(D2562*$C$4+E2562*$D$4+F2562*$E$4+2*$C$3*$D$3*$I$2+2*$D$3*$E$3*$J$3+2*$C$3*$E$3*$J$2)</f>
        <v>0.0487885257911951</v>
      </c>
    </row>
    <row r="2563" customFormat="false" ht="11.25" hidden="false" customHeight="false" outlineLevel="0" collapsed="false">
      <c r="A2563" s="0" t="n">
        <v>0.227484969634083</v>
      </c>
      <c r="B2563" s="0" t="n">
        <v>-1.79039887691885</v>
      </c>
      <c r="C2563" s="0" t="n">
        <f aca="false">1-SUM(A2563:B2563)</f>
        <v>2.56291390728477</v>
      </c>
      <c r="D2563" s="0" t="n">
        <f aca="false">A2563^2</f>
        <v>0.0517494114094198</v>
      </c>
      <c r="E2563" s="0" t="n">
        <f aca="false">B2563^2</f>
        <v>3.20552813847228</v>
      </c>
      <c r="F2563" s="0" t="n">
        <f aca="false">C2563^2</f>
        <v>6.56852769615368</v>
      </c>
      <c r="G2563" s="0" t="n">
        <f aca="false">A2563*$C$2+B2563*$D$2+C2563*$E$2</f>
        <v>-0.0167714468825342</v>
      </c>
      <c r="H2563" s="0" t="n">
        <f aca="false">SQRT(D2563*$C$4+E2563*$D$4+F2563*$E$4+2*$C$3*$D$3*$I$2+2*$D$3*$E$3*$J$3+2*$C$3*$E$3*$J$2)</f>
        <v>0.137113226115983</v>
      </c>
    </row>
    <row r="2564" customFormat="false" ht="11.25" hidden="false" customHeight="false" outlineLevel="0" collapsed="false">
      <c r="A2564" s="0" t="n">
        <v>-0.0802636799218726</v>
      </c>
      <c r="B2564" s="0" t="n">
        <v>0.256904812768944</v>
      </c>
      <c r="C2564" s="0" t="n">
        <f aca="false">1-SUM(A2564:B2564)</f>
        <v>0.823358867152928</v>
      </c>
      <c r="D2564" s="0" t="n">
        <f aca="false">A2564^2</f>
        <v>0.00644225831460081</v>
      </c>
      <c r="E2564" s="0" t="n">
        <f aca="false">B2564^2</f>
        <v>0.0660000828238463</v>
      </c>
      <c r="F2564" s="0" t="n">
        <f aca="false">C2564^2</f>
        <v>0.677919824119354</v>
      </c>
      <c r="G2564" s="0" t="n">
        <f aca="false">A2564*$C$2+B2564*$D$2+C2564*$E$2</f>
        <v>0.05481887264626</v>
      </c>
      <c r="H2564" s="0" t="n">
        <f aca="false">SQRT(D2564*$C$4+E2564*$D$4+F2564*$E$4+2*$C$3*$D$3*$I$2+2*$D$3*$E$3*$J$3+2*$C$3*$E$3*$J$2)</f>
        <v>0.0361142491461767</v>
      </c>
    </row>
    <row r="2565" customFormat="false" ht="11.25" hidden="false" customHeight="false" outlineLevel="0" collapsed="false">
      <c r="A2565" s="0" t="n">
        <v>1.36155278176214</v>
      </c>
      <c r="B2565" s="0" t="n">
        <v>1.79259620960112</v>
      </c>
      <c r="C2565" s="0" t="n">
        <f aca="false">1-SUM(A2565:B2565)</f>
        <v>-2.15414899136326</v>
      </c>
      <c r="D2565" s="0" t="n">
        <f aca="false">A2565^2</f>
        <v>1.85382597752422</v>
      </c>
      <c r="E2565" s="0" t="n">
        <f aca="false">B2565^2</f>
        <v>3.21340117067631</v>
      </c>
      <c r="F2565" s="0" t="n">
        <f aca="false">C2565^2</f>
        <v>4.64035787699136</v>
      </c>
      <c r="G2565" s="0" t="n">
        <f aca="false">A2565*$C$2+B2565*$D$2+C2565*$E$2</f>
        <v>0.27578508865627</v>
      </c>
      <c r="H2565" s="0" t="n">
        <f aca="false">SQRT(D2565*$C$4+E2565*$D$4+F2565*$E$4+2*$C$3*$D$3*$I$2+2*$D$3*$E$3*$J$3+2*$C$3*$E$3*$J$2)</f>
        <v>0.1567316905407</v>
      </c>
    </row>
    <row r="2566" customFormat="false" ht="11.25" hidden="false" customHeight="false" outlineLevel="0" collapsed="false">
      <c r="A2566" s="0" t="n">
        <v>-1.02926725058748</v>
      </c>
      <c r="B2566" s="0" t="n">
        <v>0.471999267555773</v>
      </c>
      <c r="C2566" s="0" t="n">
        <f aca="false">1-SUM(A2566:B2566)</f>
        <v>1.55726798303171</v>
      </c>
      <c r="D2566" s="0" t="n">
        <f aca="false">A2566^2</f>
        <v>1.05939107313191</v>
      </c>
      <c r="E2566" s="0" t="n">
        <f aca="false">B2566^2</f>
        <v>0.222783308573186</v>
      </c>
      <c r="F2566" s="0" t="n">
        <f aca="false">C2566^2</f>
        <v>2.42508357097565</v>
      </c>
      <c r="G2566" s="0" t="n">
        <f aca="false">A2566*$C$2+B2566*$D$2+C2566*$E$2</f>
        <v>-0.0293267616809595</v>
      </c>
      <c r="H2566" s="0" t="n">
        <f aca="false">SQRT(D2566*$C$4+E2566*$D$4+F2566*$E$4+2*$C$3*$D$3*$I$2+2*$D$3*$E$3*$J$3+2*$C$3*$E$3*$J$2)</f>
        <v>0.0982400541700806</v>
      </c>
    </row>
    <row r="2567" customFormat="false" ht="11.25" hidden="false" customHeight="false" outlineLevel="0" collapsed="false">
      <c r="A2567" s="0" t="n">
        <v>-0.131046479689932</v>
      </c>
      <c r="B2567" s="0" t="n">
        <v>1.61937314981536</v>
      </c>
      <c r="C2567" s="0" t="n">
        <f aca="false">1-SUM(A2567:B2567)</f>
        <v>-0.488326670125431</v>
      </c>
      <c r="D2567" s="0" t="n">
        <f aca="false">A2567^2</f>
        <v>0.0171731798391238</v>
      </c>
      <c r="E2567" s="0" t="n">
        <f aca="false">B2567^2</f>
        <v>2.62236939834293</v>
      </c>
      <c r="F2567" s="0" t="n">
        <f aca="false">C2567^2</f>
        <v>0.238462936755792</v>
      </c>
      <c r="G2567" s="0" t="n">
        <f aca="false">A2567*$C$2+B2567*$D$2+C2567*$E$2</f>
        <v>0.117864009521775</v>
      </c>
      <c r="H2567" s="0" t="n">
        <f aca="false">SQRT(D2567*$C$4+E2567*$D$4+F2567*$E$4+2*$C$3*$D$3*$I$2+2*$D$3*$E$3*$J$3+2*$C$3*$E$3*$J$2)</f>
        <v>0.0839321915350618</v>
      </c>
    </row>
    <row r="2568" customFormat="false" ht="11.25" hidden="false" customHeight="false" outlineLevel="0" collapsed="false">
      <c r="A2568" s="0" t="n">
        <v>-0.590899380474258</v>
      </c>
      <c r="B2568" s="0" t="n">
        <v>-0.515335551011689</v>
      </c>
      <c r="C2568" s="0" t="n">
        <f aca="false">1-SUM(A2568:B2568)</f>
        <v>2.10623493148595</v>
      </c>
      <c r="D2568" s="0" t="n">
        <f aca="false">A2568^2</f>
        <v>0.349162077844862</v>
      </c>
      <c r="E2568" s="0" t="n">
        <f aca="false">B2568^2</f>
        <v>0.265570730136521</v>
      </c>
      <c r="F2568" s="0" t="n">
        <f aca="false">C2568^2</f>
        <v>4.43622558661161</v>
      </c>
      <c r="G2568" s="0" t="n">
        <f aca="false">A2568*$C$2+B2568*$D$2+C2568*$E$2</f>
        <v>-0.0348567155980102</v>
      </c>
      <c r="H2568" s="0" t="n">
        <f aca="false">SQRT(D2568*$C$4+E2568*$D$4+F2568*$E$4+2*$C$3*$D$3*$I$2+2*$D$3*$E$3*$J$3+2*$C$3*$E$3*$J$2)</f>
        <v>0.0974463028819447</v>
      </c>
    </row>
    <row r="2569" customFormat="false" ht="11.25" hidden="false" customHeight="false" outlineLevel="0" collapsed="false">
      <c r="A2569" s="0" t="n">
        <v>1.84789574877163</v>
      </c>
      <c r="B2569" s="0" t="n">
        <v>1.37070833460494</v>
      </c>
      <c r="C2569" s="0" t="n">
        <f aca="false">1-SUM(A2569:B2569)</f>
        <v>-2.21860408337657</v>
      </c>
      <c r="D2569" s="0" t="n">
        <f aca="false">A2569^2</f>
        <v>3.41471869832826</v>
      </c>
      <c r="E2569" s="0" t="n">
        <f aca="false">B2569^2</f>
        <v>1.87884133855544</v>
      </c>
      <c r="F2569" s="0" t="n">
        <f aca="false">C2569^2</f>
        <v>4.92220407877518</v>
      </c>
      <c r="G2569" s="0" t="n">
        <f aca="false">A2569*$C$2+B2569*$D$2+C2569*$E$2</f>
        <v>0.30332499160741</v>
      </c>
      <c r="H2569" s="0" t="n">
        <f aca="false">SQRT(D2569*$C$4+E2569*$D$4+F2569*$E$4+2*$C$3*$D$3*$I$2+2*$D$3*$E$3*$J$3+2*$C$3*$E$3*$J$2)</f>
        <v>0.171253471480836</v>
      </c>
    </row>
    <row r="2570" customFormat="false" ht="11.25" hidden="false" customHeight="false" outlineLevel="0" collapsed="false">
      <c r="A2570" s="0" t="n">
        <v>-1.93713187047945</v>
      </c>
      <c r="B2570" s="0" t="n">
        <v>1.05404828028199</v>
      </c>
      <c r="C2570" s="0" t="n">
        <f aca="false">1-SUM(A2570:B2570)</f>
        <v>1.88308359019746</v>
      </c>
      <c r="D2570" s="0" t="n">
        <f aca="false">A2570^2</f>
        <v>3.7524798836272</v>
      </c>
      <c r="E2570" s="0" t="n">
        <f aca="false">B2570^2</f>
        <v>1.11101777716542</v>
      </c>
      <c r="F2570" s="0" t="n">
        <f aca="false">C2570^2</f>
        <v>3.54600380767094</v>
      </c>
      <c r="G2570" s="0" t="n">
        <f aca="false">A2570*$C$2+B2570*$D$2+C2570*$E$2</f>
        <v>-0.091010773033845</v>
      </c>
      <c r="H2570" s="0" t="n">
        <f aca="false">SQRT(D2570*$C$4+E2570*$D$4+F2570*$E$4+2*$C$3*$D$3*$I$2+2*$D$3*$E$3*$J$3+2*$C$3*$E$3*$J$2)</f>
        <v>0.163894179167414</v>
      </c>
    </row>
    <row r="2571" customFormat="false" ht="11.25" hidden="false" customHeight="false" outlineLevel="0" collapsed="false">
      <c r="A2571" s="0" t="n">
        <v>0.69747001556444</v>
      </c>
      <c r="B2571" s="0" t="n">
        <v>0.619464705343791</v>
      </c>
      <c r="C2571" s="0" t="n">
        <f aca="false">1-SUM(A2571:B2571)</f>
        <v>-0.316934720908231</v>
      </c>
      <c r="D2571" s="0" t="n">
        <f aca="false">A2571^2</f>
        <v>0.48646442261146</v>
      </c>
      <c r="E2571" s="0" t="n">
        <f aca="false">B2571^2</f>
        <v>0.38373652116667</v>
      </c>
      <c r="F2571" s="0" t="n">
        <f aca="false">C2571^2</f>
        <v>0.100447617317178</v>
      </c>
      <c r="G2571" s="0" t="n">
        <f aca="false">A2571*$C$2+B2571*$D$2+C2571*$E$2</f>
        <v>0.150720236823634</v>
      </c>
      <c r="H2571" s="0" t="n">
        <f aca="false">SQRT(D2571*$C$4+E2571*$D$4+F2571*$E$4+2*$C$3*$D$3*$I$2+2*$D$3*$E$3*$J$3+2*$C$3*$E$3*$J$2)</f>
        <v>0.0593863044937157</v>
      </c>
    </row>
    <row r="2572" customFormat="false" ht="11.25" hidden="false" customHeight="false" outlineLevel="0" collapsed="false">
      <c r="A2572" s="0" t="n">
        <v>-0.665242469557787</v>
      </c>
      <c r="B2572" s="0" t="n">
        <v>0.160954618976409</v>
      </c>
      <c r="C2572" s="0" t="n">
        <f aca="false">1-SUM(A2572:B2572)</f>
        <v>1.50428785058138</v>
      </c>
      <c r="D2572" s="0" t="n">
        <f aca="false">A2572^2</f>
        <v>0.442547543303343</v>
      </c>
      <c r="E2572" s="0" t="n">
        <f aca="false">B2572^2</f>
        <v>0.025906389369841</v>
      </c>
      <c r="F2572" s="0" t="n">
        <f aca="false">C2572^2</f>
        <v>2.26288193740674</v>
      </c>
      <c r="G2572" s="0" t="n">
        <f aca="false">A2572*$C$2+B2572*$D$2+C2572*$E$2</f>
        <v>-0.00847651600695822</v>
      </c>
      <c r="H2572" s="0" t="n">
        <f aca="false">SQRT(D2572*$C$4+E2572*$D$4+F2572*$E$4+2*$C$3*$D$3*$I$2+2*$D$3*$E$3*$J$3+2*$C$3*$E$3*$J$2)</f>
        <v>0.0766606811570428</v>
      </c>
    </row>
    <row r="2573" customFormat="false" ht="11.25" hidden="false" customHeight="false" outlineLevel="0" collapsed="false">
      <c r="A2573" s="0" t="n">
        <v>0.657307657094028</v>
      </c>
      <c r="B2573" s="0" t="n">
        <v>-1.42942594683676</v>
      </c>
      <c r="C2573" s="0" t="n">
        <f aca="false">1-SUM(A2573:B2573)</f>
        <v>1.77211828974273</v>
      </c>
      <c r="D2573" s="0" t="n">
        <f aca="false">A2573^2</f>
        <v>0.43205335607444</v>
      </c>
      <c r="E2573" s="0" t="n">
        <f aca="false">B2573^2</f>
        <v>2.04325853749016</v>
      </c>
      <c r="F2573" s="0" t="n">
        <f aca="false">C2573^2</f>
        <v>3.1404032328407</v>
      </c>
      <c r="G2573" s="0" t="n">
        <f aca="false">A2573*$C$2+B2573*$D$2+C2573*$E$2</f>
        <v>0.0442594683675649</v>
      </c>
      <c r="H2573" s="0" t="n">
        <f aca="false">SQRT(D2573*$C$4+E2573*$D$4+F2573*$E$4+2*$C$3*$D$3*$I$2+2*$D$3*$E$3*$J$3+2*$C$3*$E$3*$J$2)</f>
        <v>0.110782909155859</v>
      </c>
    </row>
    <row r="2574" customFormat="false" ht="11.25" hidden="false" customHeight="false" outlineLevel="0" collapsed="false">
      <c r="A2574" s="0" t="n">
        <v>0.414502395702994</v>
      </c>
      <c r="B2574" s="0" t="n">
        <v>-1.0053407391583</v>
      </c>
      <c r="C2574" s="0" t="n">
        <f aca="false">1-SUM(A2574:B2574)</f>
        <v>1.59083834345531</v>
      </c>
      <c r="D2574" s="0" t="n">
        <f aca="false">A2574^2</f>
        <v>0.171812236043521</v>
      </c>
      <c r="E2574" s="0" t="n">
        <f aca="false">B2574^2</f>
        <v>1.01071000181136</v>
      </c>
      <c r="F2574" s="0" t="n">
        <f aca="false">C2574^2</f>
        <v>2.53076663500762</v>
      </c>
      <c r="G2574" s="0" t="n">
        <f aca="false">A2574*$C$2+B2574*$D$2+C2574*$E$2</f>
        <v>0.0411832026123844</v>
      </c>
      <c r="H2574" s="0" t="n">
        <f aca="false">SQRT(D2574*$C$4+E2574*$D$4+F2574*$E$4+2*$C$3*$D$3*$I$2+2*$D$3*$E$3*$J$3+2*$C$3*$E$3*$J$2)</f>
        <v>0.0862605447302174</v>
      </c>
    </row>
    <row r="2575" customFormat="false" ht="11.25" hidden="false" customHeight="false" outlineLevel="0" collapsed="false">
      <c r="A2575" s="0" t="n">
        <v>1.68529313028352</v>
      </c>
      <c r="B2575" s="0" t="n">
        <v>0.495437482833339</v>
      </c>
      <c r="C2575" s="0" t="n">
        <f aca="false">1-SUM(A2575:B2575)</f>
        <v>-1.18073061311686</v>
      </c>
      <c r="D2575" s="0" t="n">
        <f aca="false">A2575^2</f>
        <v>2.84021293498082</v>
      </c>
      <c r="E2575" s="0" t="n">
        <f aca="false">B2575^2</f>
        <v>0.245458299396235</v>
      </c>
      <c r="F2575" s="0" t="n">
        <f aca="false">C2575^2</f>
        <v>1.39412478075131</v>
      </c>
      <c r="G2575" s="0" t="n">
        <f aca="false">A2575*$C$2+B2575*$D$2+C2575*$E$2</f>
        <v>0.243301187170019</v>
      </c>
      <c r="H2575" s="0" t="n">
        <f aca="false">SQRT(D2575*$C$4+E2575*$D$4+F2575*$E$4+2*$C$3*$D$3*$I$2+2*$D$3*$E$3*$J$3+2*$C$3*$E$3*$J$2)</f>
        <v>0.129554192441228</v>
      </c>
    </row>
    <row r="2576" customFormat="false" ht="11.25" hidden="false" customHeight="false" outlineLevel="0" collapsed="false">
      <c r="A2576" s="0" t="n">
        <v>-0.905117954039125</v>
      </c>
      <c r="B2576" s="0" t="n">
        <v>0.47773674733726</v>
      </c>
      <c r="C2576" s="0" t="n">
        <f aca="false">1-SUM(A2576:B2576)</f>
        <v>1.42738120670186</v>
      </c>
      <c r="D2576" s="0" t="n">
        <f aca="false">A2576^2</f>
        <v>0.819238510723971</v>
      </c>
      <c r="E2576" s="0" t="n">
        <f aca="false">B2576^2</f>
        <v>0.228232399756385</v>
      </c>
      <c r="F2576" s="0" t="n">
        <f aca="false">C2576^2</f>
        <v>2.03741710924567</v>
      </c>
      <c r="G2576" s="0" t="n">
        <f aca="false">A2576*$C$2+B2576*$D$2+C2576*$E$2</f>
        <v>-0.0166249580370494</v>
      </c>
      <c r="H2576" s="0" t="n">
        <f aca="false">SQRT(D2576*$C$4+E2576*$D$4+F2576*$E$4+2*$C$3*$D$3*$I$2+2*$D$3*$E$3*$J$3+2*$C$3*$E$3*$J$2)</f>
        <v>0.0887001526308241</v>
      </c>
    </row>
    <row r="2577" customFormat="false" ht="11.25" hidden="false" customHeight="false" outlineLevel="0" collapsed="false">
      <c r="A2577" s="0" t="n">
        <v>0.651936399426252</v>
      </c>
      <c r="B2577" s="0" t="n">
        <v>-1.33066805017243</v>
      </c>
      <c r="C2577" s="0" t="n">
        <f aca="false">1-SUM(A2577:B2577)</f>
        <v>1.67873165074618</v>
      </c>
      <c r="D2577" s="0" t="n">
        <f aca="false">A2577^2</f>
        <v>0.425021068896866</v>
      </c>
      <c r="E2577" s="0" t="n">
        <f aca="false">B2577^2</f>
        <v>1.7706774597497</v>
      </c>
      <c r="F2577" s="0" t="n">
        <f aca="false">C2577^2</f>
        <v>2.81813995521699</v>
      </c>
      <c r="G2577" s="0" t="n">
        <f aca="false">A2577*$C$2+B2577*$D$2+C2577*$E$2</f>
        <v>0.0486602374340037</v>
      </c>
      <c r="H2577" s="0" t="n">
        <f aca="false">SQRT(D2577*$C$4+E2577*$D$4+F2577*$E$4+2*$C$3*$D$3*$I$2+2*$D$3*$E$3*$J$3+2*$C$3*$E$3*$J$2)</f>
        <v>0.105077689426995</v>
      </c>
    </row>
    <row r="2578" customFormat="false" ht="11.25" hidden="false" customHeight="false" outlineLevel="0" collapsed="false">
      <c r="A2578" s="0" t="n">
        <v>0.269722586748863</v>
      </c>
      <c r="B2578" s="0" t="n">
        <v>0.903042695394757</v>
      </c>
      <c r="C2578" s="0" t="n">
        <f aca="false">1-SUM(A2578:B2578)</f>
        <v>-0.17276528214362</v>
      </c>
      <c r="D2578" s="0" t="n">
        <f aca="false">A2578^2</f>
        <v>0.072750273802498</v>
      </c>
      <c r="E2578" s="0" t="n">
        <f aca="false">B2578^2</f>
        <v>0.815486109705828</v>
      </c>
      <c r="F2578" s="0" t="n">
        <f aca="false">C2578^2</f>
        <v>0.0298478427141647</v>
      </c>
      <c r="G2578" s="0" t="n">
        <f aca="false">A2578*$C$2+B2578*$D$2+C2578*$E$2</f>
        <v>0.122124393444624</v>
      </c>
      <c r="H2578" s="0" t="n">
        <f aca="false">SQRT(D2578*$C$4+E2578*$D$4+F2578*$E$4+2*$C$3*$D$3*$I$2+2*$D$3*$E$3*$J$3+2*$C$3*$E$3*$J$2)</f>
        <v>0.0496583141501952</v>
      </c>
    </row>
    <row r="2579" customFormat="false" ht="11.25" hidden="false" customHeight="false" outlineLevel="0" collapsed="false">
      <c r="A2579" s="0" t="n">
        <v>1.60972930082095</v>
      </c>
      <c r="B2579" s="0" t="n">
        <v>0.102481154820399</v>
      </c>
      <c r="C2579" s="0" t="n">
        <f aca="false">1-SUM(A2579:B2579)</f>
        <v>-0.712210455641347</v>
      </c>
      <c r="D2579" s="0" t="n">
        <f aca="false">A2579^2</f>
        <v>2.5912284219215</v>
      </c>
      <c r="E2579" s="0" t="n">
        <f aca="false">B2579^2</f>
        <v>0.0105023870933225</v>
      </c>
      <c r="F2579" s="0" t="n">
        <f aca="false">C2579^2</f>
        <v>0.507243733124855</v>
      </c>
      <c r="G2579" s="0" t="n">
        <f aca="false">A2579*$C$2+B2579*$D$2+C2579*$E$2</f>
        <v>0.216096987823115</v>
      </c>
      <c r="H2579" s="0" t="n">
        <f aca="false">SQRT(D2579*$C$4+E2579*$D$4+F2579*$E$4+2*$C$3*$D$3*$I$2+2*$D$3*$E$3*$J$3+2*$C$3*$E$3*$J$2)</f>
        <v>0.116438246328895</v>
      </c>
    </row>
    <row r="2580" customFormat="false" ht="11.25" hidden="false" customHeight="false" outlineLevel="0" collapsed="false">
      <c r="A2580" s="0" t="n">
        <v>-0.172063356425672</v>
      </c>
      <c r="B2580" s="0" t="n">
        <v>1.82445753349406</v>
      </c>
      <c r="C2580" s="0" t="n">
        <f aca="false">1-SUM(A2580:B2580)</f>
        <v>-0.652394177068392</v>
      </c>
      <c r="D2580" s="0" t="n">
        <f aca="false">A2580^2</f>
        <v>0.0296057986244679</v>
      </c>
      <c r="E2580" s="0" t="n">
        <f aca="false">B2580^2</f>
        <v>3.32864529152324</v>
      </c>
      <c r="F2580" s="0" t="n">
        <f aca="false">C2580^2</f>
        <v>0.425618162272745</v>
      </c>
      <c r="G2580" s="0" t="n">
        <f aca="false">A2580*$C$2+B2580*$D$2+C2580*$E$2</f>
        <v>0.124016541032136</v>
      </c>
      <c r="H2580" s="0" t="n">
        <f aca="false">SQRT(D2580*$C$4+E2580*$D$4+F2580*$E$4+2*$C$3*$D$3*$I$2+2*$D$3*$E$3*$J$3+2*$C$3*$E$3*$J$2)</f>
        <v>0.0957636188837097</v>
      </c>
    </row>
    <row r="2581" customFormat="false" ht="11.25" hidden="false" customHeight="false" outlineLevel="0" collapsed="false">
      <c r="A2581" s="0" t="n">
        <v>0.00421155430768749</v>
      </c>
      <c r="B2581" s="0" t="n">
        <v>1.63377788628803</v>
      </c>
      <c r="C2581" s="0" t="n">
        <f aca="false">1-SUM(A2581:B2581)</f>
        <v>-0.637989440595721</v>
      </c>
      <c r="D2581" s="0" t="n">
        <f aca="false">A2581^2</f>
        <v>1.77371896866011E-005</v>
      </c>
      <c r="E2581" s="0" t="n">
        <f aca="false">B2581^2</f>
        <v>2.6692301817238</v>
      </c>
      <c r="F2581" s="0" t="n">
        <f aca="false">C2581^2</f>
        <v>0.407030526311642</v>
      </c>
      <c r="G2581" s="0" t="n">
        <f aca="false">A2581*$C$2+B2581*$D$2+C2581*$E$2</f>
        <v>0.13211004974517</v>
      </c>
      <c r="H2581" s="0" t="n">
        <f aca="false">SQRT(D2581*$C$4+E2581*$D$4+F2581*$E$4+2*$C$3*$D$3*$I$2+2*$D$3*$E$3*$J$3+2*$C$3*$E$3*$J$2)</f>
        <v>0.0857170415298941</v>
      </c>
    </row>
    <row r="2582" customFormat="false" ht="11.25" hidden="false" customHeight="false" outlineLevel="0" collapsed="false">
      <c r="A2582" s="0" t="n">
        <v>0.347605822931608</v>
      </c>
      <c r="B2582" s="0" t="n">
        <v>0.473708304086428</v>
      </c>
      <c r="C2582" s="0" t="n">
        <f aca="false">1-SUM(A2582:B2582)</f>
        <v>0.178685872981964</v>
      </c>
      <c r="D2582" s="0" t="n">
        <f aca="false">A2582^2</f>
        <v>0.12082980813596</v>
      </c>
      <c r="E2582" s="0" t="n">
        <f aca="false">B2582^2</f>
        <v>0.22439955736044</v>
      </c>
      <c r="F2582" s="0" t="n">
        <f aca="false">C2582^2</f>
        <v>0.0319286412033265</v>
      </c>
      <c r="G2582" s="0" t="n">
        <f aca="false">A2582*$C$2+B2582*$D$2+C2582*$E$2</f>
        <v>0.108445997497482</v>
      </c>
      <c r="H2582" s="0" t="n">
        <f aca="false">SQRT(D2582*$C$4+E2582*$D$4+F2582*$E$4+2*$C$3*$D$3*$I$2+2*$D$3*$E$3*$J$3+2*$C$3*$E$3*$J$2)</f>
        <v>0.0350307119424175</v>
      </c>
    </row>
    <row r="2583" customFormat="false" ht="11.25" hidden="false" customHeight="false" outlineLevel="0" collapsed="false">
      <c r="A2583" s="0" t="n">
        <v>-1.39524521622364</v>
      </c>
      <c r="B2583" s="0" t="n">
        <v>-0.430738242744224</v>
      </c>
      <c r="C2583" s="0" t="n">
        <f aca="false">1-SUM(A2583:B2583)</f>
        <v>2.82598345896786</v>
      </c>
      <c r="D2583" s="0" t="n">
        <f aca="false">A2583^2</f>
        <v>1.94670921339495</v>
      </c>
      <c r="E2583" s="0" t="n">
        <f aca="false">B2583^2</f>
        <v>0.185535433762382</v>
      </c>
      <c r="F2583" s="0" t="n">
        <f aca="false">C2583^2</f>
        <v>7.98618251035997</v>
      </c>
      <c r="G2583" s="0" t="n">
        <f aca="false">A2583*$C$2+B2583*$D$2+C2583*$E$2</f>
        <v>-0.111061433759575</v>
      </c>
      <c r="H2583" s="0" t="n">
        <f aca="false">SQRT(D2583*$C$4+E2583*$D$4+F2583*$E$4+2*$C$3*$D$3*$I$2+2*$D$3*$E$3*$J$3+2*$C$3*$E$3*$J$2)</f>
        <v>0.151008628053556</v>
      </c>
    </row>
    <row r="2584" customFormat="false" ht="11.25" hidden="false" customHeight="false" outlineLevel="0" collapsed="false">
      <c r="A2584" s="0" t="n">
        <v>-1.74120303964354</v>
      </c>
      <c r="B2584" s="0" t="n">
        <v>-1.82372508926664</v>
      </c>
      <c r="C2584" s="0" t="n">
        <f aca="false">1-SUM(A2584:B2584)</f>
        <v>4.56492812891018</v>
      </c>
      <c r="D2584" s="0" t="n">
        <f aca="false">A2584^2</f>
        <v>3.03178802526392</v>
      </c>
      <c r="E2584" s="0" t="n">
        <f aca="false">B2584^2</f>
        <v>3.32597320122061</v>
      </c>
      <c r="F2584" s="0" t="n">
        <f aca="false">C2584^2</f>
        <v>20.8385688221154</v>
      </c>
      <c r="G2584" s="0" t="n">
        <f aca="false">A2584*$C$2+B2584*$D$2+C2584*$E$2</f>
        <v>-0.215306558427686</v>
      </c>
      <c r="H2584" s="0" t="n">
        <f aca="false">SQRT(D2584*$C$4+E2584*$D$4+F2584*$E$4+2*$C$3*$D$3*$I$2+2*$D$3*$E$3*$J$3+2*$C$3*$E$3*$J$2)</f>
        <v>0.237771748620877</v>
      </c>
    </row>
    <row r="2585" customFormat="false" ht="11.25" hidden="false" customHeight="false" outlineLevel="0" collapsed="false">
      <c r="A2585" s="0" t="n">
        <v>1.15854365672781</v>
      </c>
      <c r="B2585" s="0" t="n">
        <v>0.453444013794366</v>
      </c>
      <c r="C2585" s="0" t="n">
        <f aca="false">1-SUM(A2585:B2585)</f>
        <v>-0.611987670522172</v>
      </c>
      <c r="D2585" s="0" t="n">
        <f aca="false">A2585^2</f>
        <v>1.34222340454424</v>
      </c>
      <c r="E2585" s="0" t="n">
        <f aca="false">B2585^2</f>
        <v>0.205611473645945</v>
      </c>
      <c r="F2585" s="0" t="n">
        <f aca="false">C2585^2</f>
        <v>0.374528908871154</v>
      </c>
      <c r="G2585" s="0" t="n">
        <f aca="false">A2585*$C$2+B2585*$D$2+C2585*$E$2</f>
        <v>0.188526566362499</v>
      </c>
      <c r="H2585" s="0" t="n">
        <f aca="false">SQRT(D2585*$C$4+E2585*$D$4+F2585*$E$4+2*$C$3*$D$3*$I$2+2*$D$3*$E$3*$J$3+2*$C$3*$E$3*$J$2)</f>
        <v>0.087824652692598</v>
      </c>
    </row>
    <row r="2586" customFormat="false" ht="11.25" hidden="false" customHeight="false" outlineLevel="0" collapsed="false">
      <c r="A2586" s="0" t="n">
        <v>1.45762504959258</v>
      </c>
      <c r="B2586" s="0" t="n">
        <v>-0.010071108127079</v>
      </c>
      <c r="C2586" s="0" t="n">
        <f aca="false">1-SUM(A2586:B2586)</f>
        <v>-0.447553941465499</v>
      </c>
      <c r="D2586" s="0" t="n">
        <f aca="false">A2586^2</f>
        <v>2.12467078519977</v>
      </c>
      <c r="E2586" s="0" t="n">
        <f aca="false">B2586^2</f>
        <v>0.000101427218907317</v>
      </c>
      <c r="F2586" s="0" t="n">
        <f aca="false">C2586^2</f>
        <v>0.200304530521303</v>
      </c>
      <c r="G2586" s="0" t="n">
        <f aca="false">A2586*$C$2+B2586*$D$2+C2586*$E$2</f>
        <v>0.195258949552904</v>
      </c>
      <c r="H2586" s="0" t="n">
        <f aca="false">SQRT(D2586*$C$4+E2586*$D$4+F2586*$E$4+2*$C$3*$D$3*$I$2+2*$D$3*$E$3*$J$3+2*$C$3*$E$3*$J$2)</f>
        <v>0.103704520944654</v>
      </c>
    </row>
    <row r="2587" customFormat="false" ht="11.25" hidden="false" customHeight="false" outlineLevel="0" collapsed="false">
      <c r="A2587" s="0" t="n">
        <v>-0.186101870784631</v>
      </c>
      <c r="B2587" s="0" t="n">
        <v>-1.70958586382641</v>
      </c>
      <c r="C2587" s="0" t="n">
        <f aca="false">1-SUM(A2587:B2587)</f>
        <v>2.89568773461104</v>
      </c>
      <c r="D2587" s="0" t="n">
        <f aca="false">A2587^2</f>
        <v>0.0346339063095395</v>
      </c>
      <c r="E2587" s="0" t="n">
        <f aca="false">B2587^2</f>
        <v>2.9226838257951</v>
      </c>
      <c r="F2587" s="0" t="n">
        <f aca="false">C2587^2</f>
        <v>8.38500745637683</v>
      </c>
      <c r="G2587" s="0" t="n">
        <f aca="false">A2587*$C$2+B2587*$D$2+C2587*$E$2</f>
        <v>-0.0540894802697836</v>
      </c>
      <c r="H2587" s="0" t="n">
        <f aca="false">SQRT(D2587*$C$4+E2587*$D$4+F2587*$E$4+2*$C$3*$D$3*$I$2+2*$D$3*$E$3*$J$3+2*$C$3*$E$3*$J$2)</f>
        <v>0.144621670698438</v>
      </c>
    </row>
    <row r="2588" customFormat="false" ht="11.25" hidden="false" customHeight="false" outlineLevel="0" collapsed="false">
      <c r="A2588" s="0" t="n">
        <v>-1.75951414532914</v>
      </c>
      <c r="B2588" s="0" t="n">
        <v>-1.38291573839534</v>
      </c>
      <c r="C2588" s="0" t="n">
        <f aca="false">1-SUM(A2588:B2588)</f>
        <v>4.14242988372448</v>
      </c>
      <c r="D2588" s="0" t="n">
        <f aca="false">A2588^2</f>
        <v>3.09589002761334</v>
      </c>
      <c r="E2588" s="0" t="n">
        <f aca="false">B2588^2</f>
        <v>1.91245593950152</v>
      </c>
      <c r="F2588" s="0" t="n">
        <f aca="false">C2588^2</f>
        <v>17.1597253415736</v>
      </c>
      <c r="G2588" s="0" t="n">
        <f aca="false">A2588*$C$2+B2588*$D$2+C2588*$E$2</f>
        <v>-0.195097201452681</v>
      </c>
      <c r="H2588" s="0" t="n">
        <f aca="false">SQRT(D2588*$C$4+E2588*$D$4+F2588*$E$4+2*$C$3*$D$3*$I$2+2*$D$3*$E$3*$J$3+2*$C$3*$E$3*$J$2)</f>
        <v>0.217783290292384</v>
      </c>
    </row>
    <row r="2589" customFormat="false" ht="11.25" hidden="false" customHeight="false" outlineLevel="0" collapsed="false">
      <c r="A2589" s="0" t="n">
        <v>-1.29355754264962</v>
      </c>
      <c r="B2589" s="0" t="n">
        <v>0.0746482741782892</v>
      </c>
      <c r="C2589" s="0" t="n">
        <f aca="false">1-SUM(A2589:B2589)</f>
        <v>2.21890926847133</v>
      </c>
      <c r="D2589" s="0" t="n">
        <f aca="false">A2589^2</f>
        <v>1.67329111614572</v>
      </c>
      <c r="E2589" s="0" t="n">
        <f aca="false">B2589^2</f>
        <v>0.00557236483779704</v>
      </c>
      <c r="F2589" s="0" t="n">
        <f aca="false">C2589^2</f>
        <v>4.92355834170796</v>
      </c>
      <c r="G2589" s="0" t="n">
        <f aca="false">A2589*$C$2+B2589*$D$2+C2589*$E$2</f>
        <v>-0.0756233405560473</v>
      </c>
      <c r="H2589" s="0" t="n">
        <f aca="false">SQRT(D2589*$C$4+E2589*$D$4+F2589*$E$4+2*$C$3*$D$3*$I$2+2*$D$3*$E$3*$J$3+2*$C$3*$E$3*$J$2)</f>
        <v>0.12693994929864</v>
      </c>
    </row>
    <row r="2590" customFormat="false" ht="11.25" hidden="false" customHeight="false" outlineLevel="0" collapsed="false">
      <c r="A2590" s="0" t="n">
        <v>-0.626422925504318</v>
      </c>
      <c r="B2590" s="0" t="n">
        <v>-1.97912533951842</v>
      </c>
      <c r="C2590" s="0" t="n">
        <f aca="false">1-SUM(A2590:B2590)</f>
        <v>3.60554826502274</v>
      </c>
      <c r="D2590" s="0" t="n">
        <f aca="false">A2590^2</f>
        <v>0.392405681597389</v>
      </c>
      <c r="E2590" s="0" t="n">
        <f aca="false">B2590^2</f>
        <v>3.91693710952389</v>
      </c>
      <c r="F2590" s="0" t="n">
        <f aca="false">C2590^2</f>
        <v>12.9999782914085</v>
      </c>
      <c r="G2590" s="0" t="n">
        <f aca="false">A2590*$C$2+B2590*$D$2+C2590*$E$2</f>
        <v>-0.111598559526353</v>
      </c>
      <c r="H2590" s="0" t="n">
        <f aca="false">SQRT(D2590*$C$4+E2590*$D$4+F2590*$E$4+2*$C$3*$D$3*$I$2+2*$D$3*$E$3*$J$3+2*$C$3*$E$3*$J$2)</f>
        <v>0.180383191788732</v>
      </c>
    </row>
    <row r="2591" customFormat="false" ht="11.25" hidden="false" customHeight="false" outlineLevel="0" collapsed="false">
      <c r="A2591" s="0" t="n">
        <v>1.26938688314463</v>
      </c>
      <c r="B2591" s="0" t="n">
        <v>-1.6664937284463</v>
      </c>
      <c r="C2591" s="0" t="n">
        <f aca="false">1-SUM(A2591:B2591)</f>
        <v>1.39710684530168</v>
      </c>
      <c r="D2591" s="0" t="n">
        <f aca="false">A2591^2</f>
        <v>1.61134305909963</v>
      </c>
      <c r="E2591" s="0" t="n">
        <f aca="false">B2591^2</f>
        <v>2.77720134695086</v>
      </c>
      <c r="F2591" s="0" t="n">
        <f aca="false">C2591^2</f>
        <v>1.9519075371888</v>
      </c>
      <c r="G2591" s="0" t="n">
        <f aca="false">A2591*$C$2+B2591*$D$2+C2591*$E$2</f>
        <v>0.0936140018921476</v>
      </c>
      <c r="H2591" s="0" t="n">
        <f aca="false">SQRT(D2591*$C$4+E2591*$D$4+F2591*$E$4+2*$C$3*$D$3*$I$2+2*$D$3*$E$3*$J$3+2*$C$3*$E$3*$J$2)</f>
        <v>0.134106809731898</v>
      </c>
    </row>
    <row r="2592" customFormat="false" ht="11.25" hidden="false" customHeight="false" outlineLevel="0" collapsed="false">
      <c r="A2592" s="0" t="n">
        <v>-0.384350108340709</v>
      </c>
      <c r="B2592" s="0" t="n">
        <v>1.61876277962584</v>
      </c>
      <c r="C2592" s="0" t="n">
        <f aca="false">1-SUM(A2592:B2592)</f>
        <v>-0.234412671285135</v>
      </c>
      <c r="D2592" s="0" t="n">
        <f aca="false">A2592^2</f>
        <v>0.147725005781514</v>
      </c>
      <c r="E2592" s="0" t="n">
        <f aca="false">B2592^2</f>
        <v>2.62039293670199</v>
      </c>
      <c r="F2592" s="0" t="n">
        <f aca="false">C2592^2</f>
        <v>0.0549493004590326</v>
      </c>
      <c r="G2592" s="0" t="n">
        <f aca="false">A2592*$C$2+B2592*$D$2+C2592*$E$2</f>
        <v>0.0925031281472213</v>
      </c>
      <c r="H2592" s="0" t="n">
        <f aca="false">SQRT(D2592*$C$4+E2592*$D$4+F2592*$E$4+2*$C$3*$D$3*$I$2+2*$D$3*$E$3*$J$3+2*$C$3*$E$3*$J$2)</f>
        <v>0.0859404081373765</v>
      </c>
    </row>
    <row r="2593" customFormat="false" ht="11.25" hidden="false" customHeight="false" outlineLevel="0" collapsed="false">
      <c r="A2593" s="0" t="n">
        <v>-0.698324533829768</v>
      </c>
      <c r="B2593" s="0" t="n">
        <v>1.06112857448042</v>
      </c>
      <c r="C2593" s="0" t="n">
        <f aca="false">1-SUM(A2593:B2593)</f>
        <v>0.637195959349345</v>
      </c>
      <c r="D2593" s="0" t="n">
        <f aca="false">A2593^2</f>
        <v>0.487657154548562</v>
      </c>
      <c r="E2593" s="0" t="n">
        <f aca="false">B2593^2</f>
        <v>1.12599385157885</v>
      </c>
      <c r="F2593" s="0" t="n">
        <f aca="false">C2593^2</f>
        <v>0.406018690611132</v>
      </c>
      <c r="G2593" s="0" t="n">
        <f aca="false">A2593*$C$2+B2593*$D$2+C2593*$E$2</f>
        <v>0.0332239753410444</v>
      </c>
      <c r="H2593" s="0" t="n">
        <f aca="false">SQRT(D2593*$C$4+E2593*$D$4+F2593*$E$4+2*$C$3*$D$3*$I$2+2*$D$3*$E$3*$J$3+2*$C$3*$E$3*$J$2)</f>
        <v>0.076662471856919</v>
      </c>
    </row>
    <row r="2594" customFormat="false" ht="11.25" hidden="false" customHeight="false" outlineLevel="0" collapsed="false">
      <c r="A2594" s="0" t="n">
        <v>1.58970915860469</v>
      </c>
      <c r="B2594" s="0" t="n">
        <v>-1.05966368602557</v>
      </c>
      <c r="C2594" s="0" t="n">
        <f aca="false">1-SUM(A2594:B2594)</f>
        <v>0.469954527420881</v>
      </c>
      <c r="D2594" s="0" t="n">
        <f aca="false">A2594^2</f>
        <v>2.52717520895164</v>
      </c>
      <c r="E2594" s="0" t="n">
        <f aca="false">B2594^2</f>
        <v>1.12288712748131</v>
      </c>
      <c r="F2594" s="0" t="n">
        <f aca="false">C2594^2</f>
        <v>0.220857257843383</v>
      </c>
      <c r="G2594" s="0" t="n">
        <f aca="false">A2594*$C$2+B2594*$D$2+C2594*$E$2</f>
        <v>0.155987731559191</v>
      </c>
      <c r="H2594" s="0" t="n">
        <f aca="false">SQRT(D2594*$C$4+E2594*$D$4+F2594*$E$4+2*$C$3*$D$3*$I$2+2*$D$3*$E$3*$J$3+2*$C$3*$E$3*$J$2)</f>
        <v>0.124766774243449</v>
      </c>
    </row>
    <row r="2595" customFormat="false" ht="11.25" hidden="false" customHeight="false" outlineLevel="0" collapsed="false">
      <c r="A2595" s="0" t="n">
        <v>0.123111667226173</v>
      </c>
      <c r="B2595" s="0" t="n">
        <v>-1.61571092867824</v>
      </c>
      <c r="C2595" s="0" t="n">
        <f aca="false">1-SUM(A2595:B2595)</f>
        <v>2.49259926145207</v>
      </c>
      <c r="D2595" s="0" t="n">
        <f aca="false">A2595^2</f>
        <v>0.0151564826072079</v>
      </c>
      <c r="E2595" s="0" t="n">
        <f aca="false">B2595^2</f>
        <v>2.61052180505031</v>
      </c>
      <c r="F2595" s="0" t="n">
        <f aca="false">C2595^2</f>
        <v>6.21305107819141</v>
      </c>
      <c r="G2595" s="0" t="n">
        <f aca="false">A2595*$C$2+B2595*$D$2+C2595*$E$2</f>
        <v>-0.0184743797112949</v>
      </c>
      <c r="H2595" s="0" t="n">
        <f aca="false">SQRT(D2595*$C$4+E2595*$D$4+F2595*$E$4+2*$C$3*$D$3*$I$2+2*$D$3*$E$3*$J$3+2*$C$3*$E$3*$J$2)</f>
        <v>0.128702964233569</v>
      </c>
    </row>
    <row r="2596" customFormat="false" ht="11.25" hidden="false" customHeight="false" outlineLevel="0" collapsed="false">
      <c r="A2596" s="0" t="n">
        <v>-1.97619556260872</v>
      </c>
      <c r="B2596" s="0" t="n">
        <v>1.7029938657796</v>
      </c>
      <c r="C2596" s="0" t="n">
        <f aca="false">1-SUM(A2596:B2596)</f>
        <v>1.27320169682913</v>
      </c>
      <c r="D2596" s="0" t="n">
        <f aca="false">A2596^2</f>
        <v>3.9053489016744</v>
      </c>
      <c r="E2596" s="0" t="n">
        <f aca="false">B2596^2</f>
        <v>2.90018810688293</v>
      </c>
      <c r="F2596" s="0" t="n">
        <f aca="false">C2596^2</f>
        <v>1.62104256080857</v>
      </c>
      <c r="G2596" s="0" t="n">
        <f aca="false">A2596*$C$2+B2596*$D$2+C2596*$E$2</f>
        <v>-0.0624698629718924</v>
      </c>
      <c r="H2596" s="0" t="n">
        <f aca="false">SQRT(D2596*$C$4+E2596*$D$4+F2596*$E$4+2*$C$3*$D$3*$I$2+2*$D$3*$E$3*$J$3+2*$C$3*$E$3*$J$2)</f>
        <v>0.170303693391264</v>
      </c>
    </row>
    <row r="2597" customFormat="false" ht="11.25" hidden="false" customHeight="false" outlineLevel="0" collapsed="false">
      <c r="A2597" s="0" t="n">
        <v>0.738364818262276</v>
      </c>
      <c r="B2597" s="0" t="n">
        <v>-1.89416180913724</v>
      </c>
      <c r="C2597" s="0" t="n">
        <f aca="false">1-SUM(A2597:B2597)</f>
        <v>2.15579699087497</v>
      </c>
      <c r="D2597" s="0" t="n">
        <f aca="false">A2597^2</f>
        <v>0.545182604847484</v>
      </c>
      <c r="E2597" s="0" t="n">
        <f aca="false">B2597^2</f>
        <v>3.58784895919407</v>
      </c>
      <c r="F2597" s="0" t="n">
        <f aca="false">C2597^2</f>
        <v>4.64746066586556</v>
      </c>
      <c r="G2597" s="0" t="n">
        <f aca="false">A2597*$C$2+B2597*$D$2+C2597*$E$2</f>
        <v>0.0291283913693655</v>
      </c>
      <c r="H2597" s="0" t="n">
        <f aca="false">SQRT(D2597*$C$4+E2597*$D$4+F2597*$E$4+2*$C$3*$D$3*$I$2+2*$D$3*$E$3*$J$3+2*$C$3*$E$3*$J$2)</f>
        <v>0.138202584010295</v>
      </c>
    </row>
    <row r="2598" customFormat="false" ht="11.25" hidden="false" customHeight="false" outlineLevel="0" collapsed="false">
      <c r="A2598" s="0" t="n">
        <v>-1.41502121036409</v>
      </c>
      <c r="B2598" s="0" t="n">
        <v>1.88940092165899</v>
      </c>
      <c r="C2598" s="0" t="n">
        <f aca="false">1-SUM(A2598:B2598)</f>
        <v>0.5256202887051</v>
      </c>
      <c r="D2598" s="0" t="n">
        <f aca="false">A2598^2</f>
        <v>2.00228502578024</v>
      </c>
      <c r="E2598" s="0" t="n">
        <f aca="false">B2598^2</f>
        <v>3.56983584276583</v>
      </c>
      <c r="F2598" s="0" t="n">
        <f aca="false">C2598^2</f>
        <v>0.276276687898432</v>
      </c>
      <c r="G2598" s="0" t="n">
        <f aca="false">A2598*$C$2+B2598*$D$2+C2598*$E$2</f>
        <v>0.00296792504654074</v>
      </c>
      <c r="H2598" s="0" t="n">
        <f aca="false">SQRT(D2598*$C$4+E2598*$D$4+F2598*$E$4+2*$C$3*$D$3*$I$2+2*$D$3*$E$3*$J$3+2*$C$3*$E$3*$J$2)</f>
        <v>0.138567055730701</v>
      </c>
    </row>
    <row r="2599" customFormat="false" ht="11.25" hidden="false" customHeight="false" outlineLevel="0" collapsed="false">
      <c r="A2599" s="0" t="n">
        <v>-0.645344401379437</v>
      </c>
      <c r="B2599" s="0" t="n">
        <v>1.3574022644734</v>
      </c>
      <c r="C2599" s="0" t="n">
        <f aca="false">1-SUM(A2599:B2599)</f>
        <v>0.287942136906034</v>
      </c>
      <c r="D2599" s="0" t="n">
        <f aca="false">A2599^2</f>
        <v>0.416469396391784</v>
      </c>
      <c r="E2599" s="0" t="n">
        <f aca="false">B2599^2</f>
        <v>1.84254090759752</v>
      </c>
      <c r="F2599" s="0" t="n">
        <f aca="false">C2599^2</f>
        <v>0.082910674206013</v>
      </c>
      <c r="G2599" s="0" t="n">
        <f aca="false">A2599*$C$2+B2599*$D$2+C2599*$E$2</f>
        <v>0.0533356730857265</v>
      </c>
      <c r="H2599" s="0" t="n">
        <f aca="false">SQRT(D2599*$C$4+E2599*$D$4+F2599*$E$4+2*$C$3*$D$3*$I$2+2*$D$3*$E$3*$J$3+2*$C$3*$E$3*$J$2)</f>
        <v>0.0824785389664679</v>
      </c>
    </row>
    <row r="2600" customFormat="false" ht="11.25" hidden="false" customHeight="false" outlineLevel="0" collapsed="false">
      <c r="A2600" s="0" t="n">
        <v>-0.720908230842006</v>
      </c>
      <c r="B2600" s="0" t="n">
        <v>-0.886806848353527</v>
      </c>
      <c r="C2600" s="0" t="n">
        <f aca="false">1-SUM(A2600:B2600)</f>
        <v>2.60771507919553</v>
      </c>
      <c r="D2600" s="0" t="n">
        <f aca="false">A2600^2</f>
        <v>0.51970867729575</v>
      </c>
      <c r="E2600" s="0" t="n">
        <f aca="false">B2600^2</f>
        <v>0.786426386286715</v>
      </c>
      <c r="F2600" s="0" t="n">
        <f aca="false">C2600^2</f>
        <v>6.80017793426376</v>
      </c>
      <c r="G2600" s="0" t="n">
        <f aca="false">A2600*$C$2+B2600*$D$2+C2600*$E$2</f>
        <v>-0.0664311655018769</v>
      </c>
      <c r="H2600" s="0" t="n">
        <f aca="false">SQRT(D2600*$C$4+E2600*$D$4+F2600*$E$4+2*$C$3*$D$3*$I$2+2*$D$3*$E$3*$J$3+2*$C$3*$E$3*$J$2)</f>
        <v>0.12416087620216</v>
      </c>
    </row>
    <row r="2601" customFormat="false" ht="11.25" hidden="false" customHeight="false" outlineLevel="0" collapsed="false">
      <c r="A2601" s="0" t="n">
        <v>-0.681234168523209</v>
      </c>
      <c r="B2601" s="0" t="n">
        <v>1.52061525315104</v>
      </c>
      <c r="C2601" s="0" t="n">
        <f aca="false">1-SUM(A2601:B2601)</f>
        <v>0.160618915372173</v>
      </c>
      <c r="D2601" s="0" t="n">
        <f aca="false">A2601^2</f>
        <v>0.464079992363508</v>
      </c>
      <c r="E2601" s="0" t="n">
        <f aca="false">B2601^2</f>
        <v>2.31227074811559</v>
      </c>
      <c r="F2601" s="0" t="n">
        <f aca="false">C2601^2</f>
        <v>0.0257984359753334</v>
      </c>
      <c r="G2601" s="0" t="n">
        <f aca="false">A2601*$C$2+B2601*$D$2+C2601*$E$2</f>
        <v>0.0579073458052309</v>
      </c>
      <c r="H2601" s="0" t="n">
        <f aca="false">SQRT(D2601*$C$4+E2601*$D$4+F2601*$E$4+2*$C$3*$D$3*$I$2+2*$D$3*$E$3*$J$3+2*$C$3*$E$3*$J$2)</f>
        <v>0.0901051959125039</v>
      </c>
    </row>
    <row r="2602" customFormat="false" ht="11.25" hidden="false" customHeight="false" outlineLevel="0" collapsed="false">
      <c r="A2602" s="0" t="n">
        <v>-1.78026673177282</v>
      </c>
      <c r="B2602" s="0" t="n">
        <v>0.810510574663534</v>
      </c>
      <c r="C2602" s="0" t="n">
        <f aca="false">1-SUM(A2602:B2602)</f>
        <v>1.96975615710929</v>
      </c>
      <c r="D2602" s="0" t="n">
        <f aca="false">A2602^2</f>
        <v>3.16934963625708</v>
      </c>
      <c r="E2602" s="0" t="n">
        <f aca="false">B2602^2</f>
        <v>0.656927391641411</v>
      </c>
      <c r="F2602" s="0" t="n">
        <f aca="false">C2602^2</f>
        <v>3.87993931846995</v>
      </c>
      <c r="G2602" s="0" t="n">
        <f aca="false">A2602*$C$2+B2602*$D$2+C2602*$E$2</f>
        <v>-0.0875011444441053</v>
      </c>
      <c r="H2602" s="0" t="n">
        <f aca="false">SQRT(D2602*$C$4+E2602*$D$4+F2602*$E$4+2*$C$3*$D$3*$I$2+2*$D$3*$E$3*$J$3+2*$C$3*$E$3*$J$2)</f>
        <v>0.15298050400726</v>
      </c>
    </row>
    <row r="2603" customFormat="false" ht="11.25" hidden="false" customHeight="false" outlineLevel="0" collapsed="false">
      <c r="A2603" s="0" t="n">
        <v>-0.920377208777123</v>
      </c>
      <c r="B2603" s="0" t="n">
        <v>0.794152653584399</v>
      </c>
      <c r="C2603" s="0" t="n">
        <f aca="false">1-SUM(A2603:B2603)</f>
        <v>1.12622455519272</v>
      </c>
      <c r="D2603" s="0" t="n">
        <f aca="false">A2603^2</f>
        <v>0.847094206436369</v>
      </c>
      <c r="E2603" s="0" t="n">
        <f aca="false">B2603^2</f>
        <v>0.630678437195143</v>
      </c>
      <c r="F2603" s="0" t="n">
        <f aca="false">C2603^2</f>
        <v>1.26838174871905</v>
      </c>
      <c r="G2603" s="0" t="n">
        <f aca="false">A2603*$C$2+B2603*$D$2+C2603*$E$2</f>
        <v>-0.00233008819849238</v>
      </c>
      <c r="H2603" s="0" t="n">
        <f aca="false">SQRT(D2603*$C$4+E2603*$D$4+F2603*$E$4+2*$C$3*$D$3*$I$2+2*$D$3*$E$3*$J$3+2*$C$3*$E$3*$J$2)</f>
        <v>0.0882035628672478</v>
      </c>
    </row>
    <row r="2604" customFormat="false" ht="11.25" hidden="false" customHeight="false" outlineLevel="0" collapsed="false">
      <c r="A2604" s="0" t="n">
        <v>1.94238105410932</v>
      </c>
      <c r="B2604" s="0" t="n">
        <v>1.11691640980255</v>
      </c>
      <c r="C2604" s="0" t="n">
        <f aca="false">1-SUM(A2604:B2604)</f>
        <v>-2.05929746391186</v>
      </c>
      <c r="D2604" s="0" t="n">
        <f aca="false">A2604^2</f>
        <v>3.77284415936282</v>
      </c>
      <c r="E2604" s="0" t="n">
        <f aca="false">B2604^2</f>
        <v>1.24750226648621</v>
      </c>
      <c r="F2604" s="0" t="n">
        <f aca="false">C2604^2</f>
        <v>4.24070604487383</v>
      </c>
      <c r="G2604" s="0" t="n">
        <f aca="false">A2604*$C$2+B2604*$D$2+C2604*$E$2</f>
        <v>0.300083925901059</v>
      </c>
      <c r="H2604" s="0" t="n">
        <f aca="false">SQRT(D2604*$C$4+E2604*$D$4+F2604*$E$4+2*$C$3*$D$3*$I$2+2*$D$3*$E$3*$J$3+2*$C$3*$E$3*$J$2)</f>
        <v>0.168563998881408</v>
      </c>
    </row>
    <row r="2605" customFormat="false" ht="11.25" hidden="false" customHeight="false" outlineLevel="0" collapsed="false">
      <c r="A2605" s="0" t="n">
        <v>0.63533433027131</v>
      </c>
      <c r="B2605" s="0" t="n">
        <v>-0.17474898525956</v>
      </c>
      <c r="C2605" s="0" t="n">
        <f aca="false">1-SUM(A2605:B2605)</f>
        <v>0.53941465498825</v>
      </c>
      <c r="D2605" s="0" t="n">
        <f aca="false">A2605^2</f>
        <v>0.403649711221294</v>
      </c>
      <c r="E2605" s="0" t="n">
        <f aca="false">B2605^2</f>
        <v>0.0305372078492459</v>
      </c>
      <c r="F2605" s="0" t="n">
        <f aca="false">C2605^2</f>
        <v>0.290968170016093</v>
      </c>
      <c r="G2605" s="0" t="n">
        <f aca="false">A2605*$C$2+B2605*$D$2+C2605*$E$2</f>
        <v>0.104795983764153</v>
      </c>
      <c r="H2605" s="0" t="n">
        <f aca="false">SQRT(D2605*$C$4+E2605*$D$4+F2605*$E$4+2*$C$3*$D$3*$I$2+2*$D$3*$E$3*$J$3+2*$C$3*$E$3*$J$2)</f>
        <v>0.0504259424962311</v>
      </c>
    </row>
    <row r="2606" customFormat="false" ht="11.25" hidden="false" customHeight="false" outlineLevel="0" collapsed="false">
      <c r="A2606" s="0" t="n">
        <v>1.89123203222755</v>
      </c>
      <c r="B2606" s="0" t="n">
        <v>1.17636646626179</v>
      </c>
      <c r="C2606" s="0" t="n">
        <f aca="false">1-SUM(A2606:B2606)</f>
        <v>-2.06759849848933</v>
      </c>
      <c r="D2606" s="0" t="n">
        <f aca="false">A2606^2</f>
        <v>3.57675859972353</v>
      </c>
      <c r="E2606" s="0" t="n">
        <f aca="false">B2606^2</f>
        <v>1.38383806294525</v>
      </c>
      <c r="F2606" s="0" t="n">
        <f aca="false">C2606^2</f>
        <v>4.27496355095535</v>
      </c>
      <c r="G2606" s="0" t="n">
        <f aca="false">A2606*$C$2+B2606*$D$2+C2606*$E$2</f>
        <v>0.297941526535844</v>
      </c>
      <c r="H2606" s="0" t="n">
        <f aca="false">SQRT(D2606*$C$4+E2606*$D$4+F2606*$E$4+2*$C$3*$D$3*$I$2+2*$D$3*$E$3*$J$3+2*$C$3*$E$3*$J$2)</f>
        <v>0.166879159805942</v>
      </c>
    </row>
    <row r="2607" customFormat="false" ht="11.25" hidden="false" customHeight="false" outlineLevel="0" collapsed="false">
      <c r="A2607" s="0" t="n">
        <v>-1.41428876613666</v>
      </c>
      <c r="B2607" s="0" t="n">
        <v>1.17697683645131</v>
      </c>
      <c r="C2607" s="0" t="n">
        <f aca="false">1-SUM(A2607:B2607)</f>
        <v>1.23731192968535</v>
      </c>
      <c r="D2607" s="0" t="n">
        <f aca="false">A2607^2</f>
        <v>2.00021271402036</v>
      </c>
      <c r="E2607" s="0" t="n">
        <f aca="false">B2607^2</f>
        <v>1.38527447354293</v>
      </c>
      <c r="F2607" s="0" t="n">
        <f aca="false">C2607^2</f>
        <v>1.5309408113417</v>
      </c>
      <c r="G2607" s="0" t="n">
        <f aca="false">A2607*$C$2+B2607*$D$2+C2607*$E$2</f>
        <v>-0.0325800347911008</v>
      </c>
      <c r="H2607" s="0" t="n">
        <f aca="false">SQRT(D2607*$C$4+E2607*$D$4+F2607*$E$4+2*$C$3*$D$3*$I$2+2*$D$3*$E$3*$J$3+2*$C$3*$E$3*$J$2)</f>
        <v>0.125446138962918</v>
      </c>
    </row>
    <row r="2608" customFormat="false" ht="11.25" hidden="false" customHeight="false" outlineLevel="0" collapsed="false">
      <c r="A2608" s="0" t="n">
        <v>-0.285348063600574</v>
      </c>
      <c r="B2608" s="0" t="n">
        <v>1.56651509140294</v>
      </c>
      <c r="C2608" s="0" t="n">
        <f aca="false">1-SUM(A2608:B2608)</f>
        <v>-0.281167027802362</v>
      </c>
      <c r="D2608" s="0" t="n">
        <f aca="false">A2608^2</f>
        <v>0.0814235174005971</v>
      </c>
      <c r="E2608" s="0" t="n">
        <f aca="false">B2608^2</f>
        <v>2.45396953159315</v>
      </c>
      <c r="F2608" s="0" t="n">
        <f aca="false">C2608^2</f>
        <v>0.0790548975232142</v>
      </c>
      <c r="G2608" s="0" t="n">
        <f aca="false">A2608*$C$2+B2608*$D$2+C2608*$E$2</f>
        <v>0.0997909482100894</v>
      </c>
      <c r="H2608" s="0" t="n">
        <f aca="false">SQRT(D2608*$C$4+E2608*$D$4+F2608*$E$4+2*$C$3*$D$3*$I$2+2*$D$3*$E$3*$J$3+2*$C$3*$E$3*$J$2)</f>
        <v>0.0817519840755131</v>
      </c>
    </row>
    <row r="2609" customFormat="false" ht="11.25" hidden="false" customHeight="false" outlineLevel="0" collapsed="false">
      <c r="A2609" s="0" t="n">
        <v>-1.10910367137669</v>
      </c>
      <c r="B2609" s="0" t="n">
        <v>-0.434400463881344</v>
      </c>
      <c r="C2609" s="0" t="n">
        <f aca="false">1-SUM(A2609:B2609)</f>
        <v>2.54350413525803</v>
      </c>
      <c r="D2609" s="0" t="n">
        <f aca="false">A2609^2</f>
        <v>1.23011095386125</v>
      </c>
      <c r="E2609" s="0" t="n">
        <f aca="false">B2609^2</f>
        <v>0.188703763020327</v>
      </c>
      <c r="F2609" s="0" t="n">
        <f aca="false">C2609^2</f>
        <v>6.46941328607472</v>
      </c>
      <c r="G2609" s="0" t="n">
        <f aca="false">A2609*$C$2+B2609*$D$2+C2609*$E$2</f>
        <v>-0.0826303903317362</v>
      </c>
      <c r="H2609" s="0" t="n">
        <f aca="false">SQRT(D2609*$C$4+E2609*$D$4+F2609*$E$4+2*$C$3*$D$3*$I$2+2*$D$3*$E$3*$J$3+2*$C$3*$E$3*$J$2)</f>
        <v>0.129897514753711</v>
      </c>
    </row>
    <row r="2610" customFormat="false" ht="11.25" hidden="false" customHeight="false" outlineLevel="0" collapsed="false">
      <c r="A2610" s="0" t="n">
        <v>-0.930021057771538</v>
      </c>
      <c r="B2610" s="0" t="n">
        <v>1.03939939573351</v>
      </c>
      <c r="C2610" s="0" t="n">
        <f aca="false">1-SUM(A2610:B2610)</f>
        <v>0.890621662038026</v>
      </c>
      <c r="D2610" s="0" t="n">
        <f aca="false">A2610^2</f>
        <v>0.864939167898491</v>
      </c>
      <c r="E2610" s="0" t="n">
        <f aca="false">B2610^2</f>
        <v>1.08035110385119</v>
      </c>
      <c r="F2610" s="0" t="n">
        <f aca="false">C2610^2</f>
        <v>0.793206944891376</v>
      </c>
      <c r="G2610" s="0" t="n">
        <f aca="false">A2610*$C$2+B2610*$D$2+C2610*$E$2</f>
        <v>0.00896786400952179</v>
      </c>
      <c r="H2610" s="0" t="n">
        <f aca="false">SQRT(D2610*$C$4+E2610*$D$4+F2610*$E$4+2*$C$3*$D$3*$I$2+2*$D$3*$E$3*$J$3+2*$C$3*$E$3*$J$2)</f>
        <v>0.0907260204911292</v>
      </c>
    </row>
    <row r="2611" customFormat="false" ht="11.25" hidden="false" customHeight="false" outlineLevel="0" collapsed="false">
      <c r="A2611" s="0" t="n">
        <v>-0.779869991149632</v>
      </c>
      <c r="B2611" s="0" t="n">
        <v>1.28012939848018</v>
      </c>
      <c r="C2611" s="0" t="n">
        <f aca="false">1-SUM(A2611:B2611)</f>
        <v>0.499740592669454</v>
      </c>
      <c r="D2611" s="0" t="n">
        <f aca="false">A2611^2</f>
        <v>0.608197203095728</v>
      </c>
      <c r="E2611" s="0" t="n">
        <f aca="false">B2611^2</f>
        <v>1.63873127685322</v>
      </c>
      <c r="F2611" s="0" t="n">
        <f aca="false">C2611^2</f>
        <v>0.249740659961617</v>
      </c>
      <c r="G2611" s="0" t="n">
        <f aca="false">A2611*$C$2+B2611*$D$2+C2611*$E$2</f>
        <v>0.0360194708090457</v>
      </c>
      <c r="H2611" s="0" t="n">
        <f aca="false">SQRT(D2611*$C$4+E2611*$D$4+F2611*$E$4+2*$C$3*$D$3*$I$2+2*$D$3*$E$3*$J$3+2*$C$3*$E$3*$J$2)</f>
        <v>0.0866001128361893</v>
      </c>
    </row>
    <row r="2612" customFormat="false" ht="11.25" hidden="false" customHeight="false" outlineLevel="0" collapsed="false">
      <c r="A2612" s="0" t="n">
        <v>1.27610095522935</v>
      </c>
      <c r="B2612" s="0" t="n">
        <v>-0.656331064790796</v>
      </c>
      <c r="C2612" s="0" t="n">
        <f aca="false">1-SUM(A2612:B2612)</f>
        <v>0.380230109561449</v>
      </c>
      <c r="D2612" s="0" t="n">
        <f aca="false">A2612^2</f>
        <v>1.62843364793725</v>
      </c>
      <c r="E2612" s="0" t="n">
        <f aca="false">B2612^2</f>
        <v>0.43077046660942</v>
      </c>
      <c r="F2612" s="0" t="n">
        <f aca="false">C2612^2</f>
        <v>0.144574936217111</v>
      </c>
      <c r="G2612" s="0" t="n">
        <f aca="false">A2612*$C$2+B2612*$D$2+C2612*$E$2</f>
        <v>0.144793542283395</v>
      </c>
      <c r="H2612" s="0" t="n">
        <f aca="false">SQRT(D2612*$C$4+E2612*$D$4+F2612*$E$4+2*$C$3*$D$3*$I$2+2*$D$3*$E$3*$J$3+2*$C$3*$E$3*$J$2)</f>
        <v>0.0964912998117626</v>
      </c>
    </row>
    <row r="2613" customFormat="false" ht="11.25" hidden="false" customHeight="false" outlineLevel="0" collapsed="false">
      <c r="A2613" s="0" t="n">
        <v>-0.115665150914029</v>
      </c>
      <c r="B2613" s="0" t="n">
        <v>0.481521042512284</v>
      </c>
      <c r="C2613" s="0" t="n">
        <f aca="false">1-SUM(A2613:B2613)</f>
        <v>0.634144108401746</v>
      </c>
      <c r="D2613" s="0" t="n">
        <f aca="false">A2613^2</f>
        <v>0.0133784271359652</v>
      </c>
      <c r="E2613" s="0" t="n">
        <f aca="false">B2613^2</f>
        <v>0.231862514382117</v>
      </c>
      <c r="F2613" s="0" t="n">
        <f aca="false">C2613^2</f>
        <v>0.402138750220645</v>
      </c>
      <c r="G2613" s="0" t="n">
        <f aca="false">A2613*$C$2+B2613*$D$2+C2613*$E$2</f>
        <v>0.0625095370342113</v>
      </c>
      <c r="H2613" s="0" t="n">
        <f aca="false">SQRT(D2613*$C$4+E2613*$D$4+F2613*$E$4+2*$C$3*$D$3*$I$2+2*$D$3*$E$3*$J$3+2*$C$3*$E$3*$J$2)</f>
        <v>0.0362164683434836</v>
      </c>
    </row>
    <row r="2614" customFormat="false" ht="11.25" hidden="false" customHeight="false" outlineLevel="0" collapsed="false">
      <c r="A2614" s="0" t="n">
        <v>-1.15341654713584</v>
      </c>
      <c r="B2614" s="0" t="n">
        <v>-1.97375408185064</v>
      </c>
      <c r="C2614" s="0" t="n">
        <f aca="false">1-SUM(A2614:B2614)</f>
        <v>4.12717062898648</v>
      </c>
      <c r="D2614" s="0" t="n">
        <f aca="false">A2614^2</f>
        <v>1.33036973120676</v>
      </c>
      <c r="E2614" s="0" t="n">
        <f aca="false">B2614^2</f>
        <v>3.89570517562207</v>
      </c>
      <c r="F2614" s="0" t="n">
        <f aca="false">C2614^2</f>
        <v>17.0335374007687</v>
      </c>
      <c r="G2614" s="0" t="n">
        <f aca="false">A2614*$C$2+B2614*$D$2+C2614*$E$2</f>
        <v>-0.164029358806116</v>
      </c>
      <c r="H2614" s="0" t="n">
        <f aca="false">SQRT(D2614*$C$4+E2614*$D$4+F2614*$E$4+2*$C$3*$D$3*$I$2+2*$D$3*$E$3*$J$3+2*$C$3*$E$3*$J$2)</f>
        <v>0.20864978903224</v>
      </c>
    </row>
    <row r="2615" customFormat="false" ht="11.25" hidden="false" customHeight="false" outlineLevel="0" collapsed="false">
      <c r="A2615" s="0" t="n">
        <v>0.252632221442305</v>
      </c>
      <c r="B2615" s="0" t="n">
        <v>-0.313303018280587</v>
      </c>
      <c r="C2615" s="0" t="n">
        <f aca="false">1-SUM(A2615:B2615)</f>
        <v>1.06067079683828</v>
      </c>
      <c r="D2615" s="0" t="n">
        <f aca="false">A2615^2</f>
        <v>0.0638230393108737</v>
      </c>
      <c r="E2615" s="0" t="n">
        <f aca="false">B2615^2</f>
        <v>0.0981587812637259</v>
      </c>
      <c r="F2615" s="0" t="n">
        <f aca="false">C2615^2</f>
        <v>1.12502253926556</v>
      </c>
      <c r="G2615" s="0" t="n">
        <f aca="false">A2615*$C$2+B2615*$D$2+C2615*$E$2</f>
        <v>0.0595980712302011</v>
      </c>
      <c r="H2615" s="0" t="n">
        <f aca="false">SQRT(D2615*$C$4+E2615*$D$4+F2615*$E$4+2*$C$3*$D$3*$I$2+2*$D$3*$E$3*$J$3+2*$C$3*$E$3*$J$2)</f>
        <v>0.0487971916057419</v>
      </c>
    </row>
    <row r="2616" customFormat="false" ht="11.25" hidden="false" customHeight="false" outlineLevel="0" collapsed="false">
      <c r="A2616" s="0" t="n">
        <v>-0.80672627948851</v>
      </c>
      <c r="B2616" s="0" t="n">
        <v>-1.68907742545854</v>
      </c>
      <c r="C2616" s="0" t="n">
        <f aca="false">1-SUM(A2616:B2616)</f>
        <v>3.49580370494705</v>
      </c>
      <c r="D2616" s="0" t="n">
        <f aca="false">A2616^2</f>
        <v>0.650807290017373</v>
      </c>
      <c r="E2616" s="0" t="n">
        <f aca="false">B2616^2</f>
        <v>2.85298254919365</v>
      </c>
      <c r="F2616" s="0" t="n">
        <f aca="false">C2616^2</f>
        <v>12.2206435435215</v>
      </c>
      <c r="G2616" s="0" t="n">
        <f aca="false">A2616*$C$2+B2616*$D$2+C2616*$E$2</f>
        <v>-0.115126499221778</v>
      </c>
      <c r="H2616" s="0" t="n">
        <f aca="false">SQRT(D2616*$C$4+E2616*$D$4+F2616*$E$4+2*$C$3*$D$3*$I$2+2*$D$3*$E$3*$J$3+2*$C$3*$E$3*$J$2)</f>
        <v>0.172908767168422</v>
      </c>
    </row>
    <row r="2617" customFormat="false" ht="11.25" hidden="false" customHeight="false" outlineLevel="0" collapsed="false">
      <c r="A2617" s="0" t="n">
        <v>0.78377636036256</v>
      </c>
      <c r="B2617" s="0" t="n">
        <v>-1.84875026703696</v>
      </c>
      <c r="C2617" s="0" t="n">
        <f aca="false">1-SUM(A2617:B2617)</f>
        <v>2.0649739066744</v>
      </c>
      <c r="D2617" s="0" t="n">
        <f aca="false">A2617^2</f>
        <v>0.614305383063181</v>
      </c>
      <c r="E2617" s="0" t="n">
        <f aca="false">B2617^2</f>
        <v>3.41787754986922</v>
      </c>
      <c r="F2617" s="0" t="n">
        <f aca="false">C2617^2</f>
        <v>4.26411723524613</v>
      </c>
      <c r="G2617" s="0" t="n">
        <f aca="false">A2617*$C$2+B2617*$D$2+C2617*$E$2</f>
        <v>0.0359401226844081</v>
      </c>
      <c r="H2617" s="0" t="n">
        <f aca="false">SQRT(D2617*$C$4+E2617*$D$4+F2617*$E$4+2*$C$3*$D$3*$I$2+2*$D$3*$E$3*$J$3+2*$C$3*$E$3*$J$2)</f>
        <v>0.135647992348123</v>
      </c>
    </row>
    <row r="2618" customFormat="false" ht="11.25" hidden="false" customHeight="false" outlineLevel="0" collapsed="false">
      <c r="A2618" s="0" t="n">
        <v>-0.891079439680166</v>
      </c>
      <c r="B2618" s="0" t="n">
        <v>1.90295113986633</v>
      </c>
      <c r="C2618" s="0" t="n">
        <f aca="false">1-SUM(A2618:B2618)</f>
        <v>-0.011871700186163</v>
      </c>
      <c r="D2618" s="0" t="n">
        <f aca="false">A2618^2</f>
        <v>0.794022567820719</v>
      </c>
      <c r="E2618" s="0" t="n">
        <f aca="false">B2618^2</f>
        <v>3.62122304071856</v>
      </c>
      <c r="F2618" s="0" t="n">
        <f aca="false">C2618^2</f>
        <v>0.000140937265310143</v>
      </c>
      <c r="G2618" s="0" t="n">
        <f aca="false">A2618*$C$2+B2618*$D$2+C2618*$E$2</f>
        <v>0.0560396130252999</v>
      </c>
      <c r="H2618" s="0" t="n">
        <f aca="false">SQRT(D2618*$C$4+E2618*$D$4+F2618*$E$4+2*$C$3*$D$3*$I$2+2*$D$3*$E$3*$J$3+2*$C$3*$E$3*$J$2)</f>
        <v>0.113872708248036</v>
      </c>
    </row>
    <row r="2619" customFormat="false" ht="11.25" hidden="false" customHeight="false" outlineLevel="0" collapsed="false">
      <c r="A2619" s="0" t="n">
        <v>1.84166997283853</v>
      </c>
      <c r="B2619" s="0" t="n">
        <v>-0.406689657277139</v>
      </c>
      <c r="C2619" s="0" t="n">
        <f aca="false">1-SUM(A2619:B2619)</f>
        <v>-0.434980315561388</v>
      </c>
      <c r="D2619" s="0" t="n">
        <f aca="false">A2619^2</f>
        <v>3.39174828885506</v>
      </c>
      <c r="E2619" s="0" t="n">
        <f aca="false">B2619^2</f>
        <v>0.165396477336196</v>
      </c>
      <c r="F2619" s="0" t="n">
        <f aca="false">C2619^2</f>
        <v>0.189207874925885</v>
      </c>
      <c r="G2619" s="0" t="n">
        <f aca="false">A2619*$C$2+B2619*$D$2+C2619*$E$2</f>
        <v>0.213832514419996</v>
      </c>
      <c r="H2619" s="0" t="n">
        <f aca="false">SQRT(D2619*$C$4+E2619*$D$4+F2619*$E$4+2*$C$3*$D$3*$I$2+2*$D$3*$E$3*$J$3+2*$C$3*$E$3*$J$2)</f>
        <v>0.131752762432564</v>
      </c>
    </row>
    <row r="2620" customFormat="false" ht="11.25" hidden="false" customHeight="false" outlineLevel="0" collapsed="false">
      <c r="A2620" s="0" t="n">
        <v>1.52476577043977</v>
      </c>
      <c r="B2620" s="0" t="n">
        <v>1.39597766045106</v>
      </c>
      <c r="C2620" s="0" t="n">
        <f aca="false">1-SUM(A2620:B2620)</f>
        <v>-1.92074343089084</v>
      </c>
      <c r="D2620" s="0" t="n">
        <f aca="false">A2620^2</f>
        <v>2.32491065470479</v>
      </c>
      <c r="E2620" s="0" t="n">
        <f aca="false">B2620^2</f>
        <v>1.94875362847842</v>
      </c>
      <c r="F2620" s="0" t="n">
        <f aca="false">C2620^2</f>
        <v>3.6892553273103</v>
      </c>
      <c r="G2620" s="0" t="n">
        <f aca="false">A2620*$C$2+B2620*$D$2+C2620*$E$2</f>
        <v>0.27227546006653</v>
      </c>
      <c r="H2620" s="0" t="n">
        <f aca="false">SQRT(D2620*$C$4+E2620*$D$4+F2620*$E$4+2*$C$3*$D$3*$I$2+2*$D$3*$E$3*$J$3+2*$C$3*$E$3*$J$2)</f>
        <v>0.148962259659774</v>
      </c>
    </row>
    <row r="2621" customFormat="false" ht="11.25" hidden="false" customHeight="false" outlineLevel="0" collapsed="false">
      <c r="A2621" s="0" t="n">
        <v>1.81493575853755</v>
      </c>
      <c r="B2621" s="0" t="n">
        <v>0.239692373424482</v>
      </c>
      <c r="C2621" s="0" t="n">
        <f aca="false">1-SUM(A2621:B2621)</f>
        <v>-1.05462813196203</v>
      </c>
      <c r="D2621" s="0" t="n">
        <f aca="false">A2621^2</f>
        <v>3.29399180761828</v>
      </c>
      <c r="E2621" s="0" t="n">
        <f aca="false">B2621^2</f>
        <v>0.0574524338778612</v>
      </c>
      <c r="F2621" s="0" t="n">
        <f aca="false">C2621^2</f>
        <v>1.11224049672573</v>
      </c>
      <c r="G2621" s="0" t="n">
        <f aca="false">A2621*$C$2+B2621*$D$2+C2621*$E$2</f>
        <v>0.243478194524979</v>
      </c>
      <c r="H2621" s="0" t="n">
        <f aca="false">SQRT(D2621*$C$4+E2621*$D$4+F2621*$E$4+2*$C$3*$D$3*$I$2+2*$D$3*$E$3*$J$3+2*$C$3*$E$3*$J$2)</f>
        <v>0.134487083903197</v>
      </c>
    </row>
    <row r="2622" customFormat="false" ht="11.25" hidden="false" customHeight="false" outlineLevel="0" collapsed="false">
      <c r="A2622" s="0" t="n">
        <v>-0.0213019196142461</v>
      </c>
      <c r="B2622" s="0" t="n">
        <v>-1.66551713614307</v>
      </c>
      <c r="C2622" s="0" t="n">
        <f aca="false">1-SUM(A2622:B2622)</f>
        <v>2.68681905575732</v>
      </c>
      <c r="D2622" s="0" t="n">
        <f aca="false">A2622^2</f>
        <v>0.000453771779251803</v>
      </c>
      <c r="E2622" s="0" t="n">
        <f aca="false">B2622^2</f>
        <v>2.77394733078622</v>
      </c>
      <c r="F2622" s="0" t="n">
        <f aca="false">C2622^2</f>
        <v>7.21899663838064</v>
      </c>
      <c r="G2622" s="0" t="n">
        <f aca="false">A2622*$C$2+B2622*$D$2+C2622*$E$2</f>
        <v>-0.0354060487685782</v>
      </c>
      <c r="H2622" s="0" t="n">
        <f aca="false">SQRT(D2622*$C$4+E2622*$D$4+F2622*$E$4+2*$C$3*$D$3*$I$2+2*$D$3*$E$3*$J$3+2*$C$3*$E$3*$J$2)</f>
        <v>0.136053248509886</v>
      </c>
    </row>
    <row r="2623" customFormat="false" ht="11.25" hidden="false" customHeight="false" outlineLevel="0" collapsed="false">
      <c r="A2623" s="0" t="n">
        <v>-0.774376659443953</v>
      </c>
      <c r="B2623" s="0" t="n">
        <v>0.0294808801538133</v>
      </c>
      <c r="C2623" s="0" t="n">
        <f aca="false">1-SUM(A2623:B2623)</f>
        <v>1.74489577929014</v>
      </c>
      <c r="D2623" s="0" t="n">
        <f aca="false">A2623^2</f>
        <v>0.599659210691576</v>
      </c>
      <c r="E2623" s="0" t="n">
        <f aca="false">B2623^2</f>
        <v>0.000869122294643505</v>
      </c>
      <c r="F2623" s="0" t="n">
        <f aca="false">C2623^2</f>
        <v>3.04466128058454</v>
      </c>
      <c r="G2623" s="0" t="n">
        <f aca="false">A2623*$C$2+B2623*$D$2+C2623*$E$2</f>
        <v>-0.0259636219367046</v>
      </c>
      <c r="H2623" s="0" t="n">
        <f aca="false">SQRT(D2623*$C$4+E2623*$D$4+F2623*$E$4+2*$C$3*$D$3*$I$2+2*$D$3*$E$3*$J$3+2*$C$3*$E$3*$J$2)</f>
        <v>0.0885153149859424</v>
      </c>
    </row>
    <row r="2624" customFormat="false" ht="11.25" hidden="false" customHeight="false" outlineLevel="0" collapsed="false">
      <c r="A2624" s="0" t="n">
        <v>1.74401074251534</v>
      </c>
      <c r="B2624" s="0" t="n">
        <v>1.4339426862392</v>
      </c>
      <c r="C2624" s="0" t="n">
        <f aca="false">1-SUM(A2624:B2624)</f>
        <v>-2.17795342875454</v>
      </c>
      <c r="D2624" s="0" t="n">
        <f aca="false">A2624^2</f>
        <v>3.04157347000889</v>
      </c>
      <c r="E2624" s="0" t="n">
        <f aca="false">B2624^2</f>
        <v>2.05619162741891</v>
      </c>
      <c r="F2624" s="0" t="n">
        <f aca="false">C2624^2</f>
        <v>4.74348113782366</v>
      </c>
      <c r="G2624" s="0" t="n">
        <f aca="false">A2624*$C$2+B2624*$D$2+C2624*$E$2</f>
        <v>0.296098208563494</v>
      </c>
      <c r="H2624" s="0" t="n">
        <f aca="false">SQRT(D2624*$C$4+E2624*$D$4+F2624*$E$4+2*$C$3*$D$3*$I$2+2*$D$3*$E$3*$J$3+2*$C$3*$E$3*$J$2)</f>
        <v>0.166303213715516</v>
      </c>
    </row>
    <row r="2625" customFormat="false" ht="11.25" hidden="false" customHeight="false" outlineLevel="0" collapsed="false">
      <c r="A2625" s="0" t="n">
        <v>-1.01205481124302</v>
      </c>
      <c r="B2625" s="0" t="n">
        <v>0.469435712759789</v>
      </c>
      <c r="C2625" s="0" t="n">
        <f aca="false">1-SUM(A2625:B2625)</f>
        <v>1.54261909848323</v>
      </c>
      <c r="D2625" s="0" t="n">
        <f aca="false">A2625^2</f>
        <v>1.02425494096014</v>
      </c>
      <c r="E2625" s="0" t="n">
        <f aca="false">B2625^2</f>
        <v>0.220369888414291</v>
      </c>
      <c r="F2625" s="0" t="n">
        <f aca="false">C2625^2</f>
        <v>2.37967368300521</v>
      </c>
      <c r="G2625" s="0" t="n">
        <f aca="false">A2625*$C$2+B2625*$D$2+C2625*$E$2</f>
        <v>-0.0277336954863124</v>
      </c>
      <c r="H2625" s="0" t="n">
        <f aca="false">SQRT(D2625*$C$4+E2625*$D$4+F2625*$E$4+2*$C$3*$D$3*$I$2+2*$D$3*$E$3*$J$3+2*$C$3*$E$3*$J$2)</f>
        <v>0.0969548958255785</v>
      </c>
    </row>
    <row r="2626" customFormat="false" ht="11.25" hidden="false" customHeight="false" outlineLevel="0" collapsed="false">
      <c r="A2626" s="0" t="n">
        <v>-1.86999114963225</v>
      </c>
      <c r="B2626" s="0" t="n">
        <v>-0.533768730735191</v>
      </c>
      <c r="C2626" s="0" t="n">
        <f aca="false">1-SUM(A2626:B2626)</f>
        <v>3.40375988036744</v>
      </c>
      <c r="D2626" s="0" t="n">
        <f aca="false">A2626^2</f>
        <v>3.49686689970295</v>
      </c>
      <c r="E2626" s="0" t="n">
        <f aca="false">B2626^2</f>
        <v>0.284909057910657</v>
      </c>
      <c r="F2626" s="0" t="n">
        <f aca="false">C2626^2</f>
        <v>11.585581323199</v>
      </c>
      <c r="G2626" s="0" t="n">
        <f aca="false">A2626*$C$2+B2626*$D$2+C2626*$E$2</f>
        <v>-0.163687551499985</v>
      </c>
      <c r="H2626" s="0" t="n">
        <f aca="false">SQRT(D2626*$C$4+E2626*$D$4+F2626*$E$4+2*$C$3*$D$3*$I$2+2*$D$3*$E$3*$J$3+2*$C$3*$E$3*$J$2)</f>
        <v>0.190805792811538</v>
      </c>
    </row>
    <row r="2627" customFormat="false" ht="11.25" hidden="false" customHeight="false" outlineLevel="0" collapsed="false">
      <c r="A2627" s="0" t="n">
        <v>-1.73314615314188</v>
      </c>
      <c r="B2627" s="0" t="n">
        <v>-1.38401440473647</v>
      </c>
      <c r="C2627" s="0" t="n">
        <f aca="false">1-SUM(A2627:B2627)</f>
        <v>4.11716055787835</v>
      </c>
      <c r="D2627" s="0" t="n">
        <f aca="false">A2627^2</f>
        <v>3.0037955881505</v>
      </c>
      <c r="E2627" s="0" t="n">
        <f aca="false">B2627^2</f>
        <v>1.91549587251805</v>
      </c>
      <c r="F2627" s="0" t="n">
        <f aca="false">C2627^2</f>
        <v>16.9510110593492</v>
      </c>
      <c r="G2627" s="0" t="n">
        <f aca="false">A2627*$C$2+B2627*$D$2+C2627*$E$2</f>
        <v>-0.192515335551012</v>
      </c>
      <c r="H2627" s="0" t="n">
        <f aca="false">SQRT(D2627*$C$4+E2627*$D$4+F2627*$E$4+2*$C$3*$D$3*$I$2+2*$D$3*$E$3*$J$3+2*$C$3*$E$3*$J$2)</f>
        <v>0.215990638126265</v>
      </c>
    </row>
    <row r="2628" customFormat="false" ht="11.25" hidden="false" customHeight="false" outlineLevel="0" collapsed="false">
      <c r="A2628" s="0" t="n">
        <v>0.610187078463088</v>
      </c>
      <c r="B2628" s="0" t="n">
        <v>1.39243751335185</v>
      </c>
      <c r="C2628" s="0" t="n">
        <f aca="false">1-SUM(A2628:B2628)</f>
        <v>-1.00262459181494</v>
      </c>
      <c r="D2628" s="0" t="n">
        <f aca="false">A2628^2</f>
        <v>0.372328270723319</v>
      </c>
      <c r="E2628" s="0" t="n">
        <f aca="false">B2628^2</f>
        <v>1.93888222858948</v>
      </c>
      <c r="F2628" s="0" t="n">
        <f aca="false">C2628^2</f>
        <v>1.00525607211207</v>
      </c>
      <c r="G2628" s="0" t="n">
        <f aca="false">A2628*$C$2+B2628*$D$2+C2628*$E$2</f>
        <v>0.180640583513901</v>
      </c>
      <c r="H2628" s="0" t="n">
        <f aca="false">SQRT(D2628*$C$4+E2628*$D$4+F2628*$E$4+2*$C$3*$D$3*$I$2+2*$D$3*$E$3*$J$3+2*$C$3*$E$3*$J$2)</f>
        <v>0.0911209296122316</v>
      </c>
    </row>
    <row r="2629" customFormat="false" ht="11.25" hidden="false" customHeight="false" outlineLevel="0" collapsed="false">
      <c r="A2629" s="0" t="n">
        <v>0.989104892117069</v>
      </c>
      <c r="B2629" s="0" t="n">
        <v>0.447218237861263</v>
      </c>
      <c r="C2629" s="0" t="n">
        <f aca="false">1-SUM(A2629:B2629)</f>
        <v>-0.436323129978332</v>
      </c>
      <c r="D2629" s="0" t="n">
        <f aca="false">A2629^2</f>
        <v>0.978328487609918</v>
      </c>
      <c r="E2629" s="0" t="n">
        <f aca="false">B2629^2</f>
        <v>0.200004152275733</v>
      </c>
      <c r="F2629" s="0" t="n">
        <f aca="false">C2629^2</f>
        <v>0.190377873754088</v>
      </c>
      <c r="G2629" s="0" t="n">
        <f aca="false">A2629*$C$2+B2629*$D$2+C2629*$E$2</f>
        <v>0.17127140110477</v>
      </c>
      <c r="H2629" s="0" t="n">
        <f aca="false">SQRT(D2629*$C$4+E2629*$D$4+F2629*$E$4+2*$C$3*$D$3*$I$2+2*$D$3*$E$3*$J$3+2*$C$3*$E$3*$J$2)</f>
        <v>0.0749761599975917</v>
      </c>
    </row>
    <row r="2630" customFormat="false" ht="11.25" hidden="false" customHeight="false" outlineLevel="0" collapsed="false">
      <c r="A2630" s="0" t="n">
        <v>0.616412854396191</v>
      </c>
      <c r="B2630" s="0" t="n">
        <v>-1.05050813318278</v>
      </c>
      <c r="C2630" s="0" t="n">
        <f aca="false">1-SUM(A2630:B2630)</f>
        <v>1.43409527878658</v>
      </c>
      <c r="D2630" s="0" t="n">
        <f aca="false">A2630^2</f>
        <v>0.37996480706486</v>
      </c>
      <c r="E2630" s="0" t="n">
        <f aca="false">B2630^2</f>
        <v>1.10356733788316</v>
      </c>
      <c r="F2630" s="0" t="n">
        <f aca="false">C2630^2</f>
        <v>2.05662926863797</v>
      </c>
      <c r="G2630" s="0" t="n">
        <f aca="false">A2630*$C$2+B2630*$D$2+C2630*$E$2</f>
        <v>0.0591158787804803</v>
      </c>
      <c r="H2630" s="0" t="n">
        <f aca="false">SQRT(D2630*$C$4+E2630*$D$4+F2630*$E$4+2*$C$3*$D$3*$I$2+2*$D$3*$E$3*$J$3+2*$C$3*$E$3*$J$2)</f>
        <v>0.0890749837448566</v>
      </c>
    </row>
    <row r="2631" customFormat="false" ht="11.25" hidden="false" customHeight="false" outlineLevel="0" collapsed="false">
      <c r="A2631" s="0" t="n">
        <v>0.471510971404157</v>
      </c>
      <c r="B2631" s="0" t="n">
        <v>0.987273781548509</v>
      </c>
      <c r="C2631" s="0" t="n">
        <f aca="false">1-SUM(A2631:B2631)</f>
        <v>-0.458784752952666</v>
      </c>
      <c r="D2631" s="0" t="n">
        <f aca="false">A2631^2</f>
        <v>0.222322596154491</v>
      </c>
      <c r="E2631" s="0" t="n">
        <f aca="false">B2631^2</f>
        <v>0.974709519733093</v>
      </c>
      <c r="F2631" s="0" t="n">
        <f aca="false">C2631^2</f>
        <v>0.210483449541838</v>
      </c>
      <c r="G2631" s="0" t="n">
        <f aca="false">A2631*$C$2+B2631*$D$2+C2631*$E$2</f>
        <v>0.146514786217841</v>
      </c>
      <c r="H2631" s="0" t="n">
        <f aca="false">SQRT(D2631*$C$4+E2631*$D$4+F2631*$E$4+2*$C$3*$D$3*$I$2+2*$D$3*$E$3*$J$3+2*$C$3*$E$3*$J$2)</f>
        <v>0.0623372123194219</v>
      </c>
    </row>
    <row r="2632" customFormat="false" ht="11.25" hidden="false" customHeight="false" outlineLevel="0" collapsed="false">
      <c r="A2632" s="0" t="n">
        <v>-0.39265114291818</v>
      </c>
      <c r="B2632" s="0" t="n">
        <v>-1.39524521622364</v>
      </c>
      <c r="C2632" s="0" t="n">
        <f aca="false">1-SUM(A2632:B2632)</f>
        <v>2.78789635914182</v>
      </c>
      <c r="D2632" s="0" t="n">
        <f aca="false">A2632^2</f>
        <v>0.154174920034953</v>
      </c>
      <c r="E2632" s="0" t="n">
        <f aca="false">B2632^2</f>
        <v>1.94670921339495</v>
      </c>
      <c r="F2632" s="0" t="n">
        <f aca="false">C2632^2</f>
        <v>7.77236610931621</v>
      </c>
      <c r="G2632" s="0" t="n">
        <f aca="false">A2632*$C$2+B2632*$D$2+C2632*$E$2</f>
        <v>-0.059027375103</v>
      </c>
      <c r="H2632" s="0" t="n">
        <f aca="false">SQRT(D2632*$C$4+E2632*$D$4+F2632*$E$4+2*$C$3*$D$3*$I$2+2*$D$3*$E$3*$J$3+2*$C$3*$E$3*$J$2)</f>
        <v>0.134465668170595</v>
      </c>
    </row>
    <row r="2633" customFormat="false" ht="11.25" hidden="false" customHeight="false" outlineLevel="0" collapsed="false">
      <c r="A2633" s="0" t="n">
        <v>-0.639851069673757</v>
      </c>
      <c r="B2633" s="0" t="n">
        <v>-0.535966063417463</v>
      </c>
      <c r="C2633" s="0" t="n">
        <f aca="false">1-SUM(A2633:B2633)</f>
        <v>2.17581713309122</v>
      </c>
      <c r="D2633" s="0" t="n">
        <f aca="false">A2633^2</f>
        <v>0.409409391362651</v>
      </c>
      <c r="E2633" s="0" t="n">
        <f aca="false">B2633^2</f>
        <v>0.287259621135212</v>
      </c>
      <c r="F2633" s="0" t="n">
        <f aca="false">C2633^2</f>
        <v>4.7341801966533</v>
      </c>
      <c r="G2633" s="0" t="n">
        <f aca="false">A2633*$C$2+B2633*$D$2+C2633*$E$2</f>
        <v>-0.0407834101382489</v>
      </c>
      <c r="H2633" s="0" t="n">
        <f aca="false">SQRT(D2633*$C$4+E2633*$D$4+F2633*$E$4+2*$C$3*$D$3*$I$2+2*$D$3*$E$3*$J$3+2*$C$3*$E$3*$J$2)</f>
        <v>0.101596965432833</v>
      </c>
    </row>
    <row r="2634" customFormat="false" ht="11.25" hidden="false" customHeight="false" outlineLevel="0" collapsed="false">
      <c r="A2634" s="0" t="n">
        <v>-1.17026276436659</v>
      </c>
      <c r="B2634" s="0" t="n">
        <v>-0.962614825891903</v>
      </c>
      <c r="C2634" s="0" t="n">
        <f aca="false">1-SUM(A2634:B2634)</f>
        <v>3.13287759025849</v>
      </c>
      <c r="D2634" s="0" t="n">
        <f aca="false">A2634^2</f>
        <v>1.36951493766293</v>
      </c>
      <c r="E2634" s="0" t="n">
        <f aca="false">B2634^2</f>
        <v>0.926627303026899</v>
      </c>
      <c r="F2634" s="0" t="n">
        <f aca="false">C2634^2</f>
        <v>9.81492199554385</v>
      </c>
      <c r="G2634" s="0" t="n">
        <f aca="false">A2634*$C$2+B2634*$D$2+C2634*$E$2</f>
        <v>-0.115157017731254</v>
      </c>
      <c r="H2634" s="0" t="n">
        <f aca="false">SQRT(D2634*$C$4+E2634*$D$4+F2634*$E$4+2*$C$3*$D$3*$I$2+2*$D$3*$E$3*$J$3+2*$C$3*$E$3*$J$2)</f>
        <v>0.15733425134085</v>
      </c>
    </row>
    <row r="2635" customFormat="false" ht="11.25" hidden="false" customHeight="false" outlineLevel="0" collapsed="false">
      <c r="A2635" s="0" t="n">
        <v>-0.389477217932676</v>
      </c>
      <c r="B2635" s="0" t="n">
        <v>-1.99743644520402</v>
      </c>
      <c r="C2635" s="0" t="n">
        <f aca="false">1-SUM(A2635:B2635)</f>
        <v>3.38691366313669</v>
      </c>
      <c r="D2635" s="0" t="n">
        <f aca="false">A2635^2</f>
        <v>0.151692503288577</v>
      </c>
      <c r="E2635" s="0" t="n">
        <f aca="false">B2635^2</f>
        <v>3.98975235262926</v>
      </c>
      <c r="F2635" s="0" t="n">
        <f aca="false">C2635^2</f>
        <v>11.471184161542</v>
      </c>
      <c r="G2635" s="0" t="n">
        <f aca="false">A2635*$C$2+B2635*$D$2+C2635*$E$2</f>
        <v>-0.0888195440534684</v>
      </c>
      <c r="H2635" s="0" t="n">
        <f aca="false">SQRT(D2635*$C$4+E2635*$D$4+F2635*$E$4+2*$C$3*$D$3*$I$2+2*$D$3*$E$3*$J$3+2*$C$3*$E$3*$J$2)</f>
        <v>0.170571301238381</v>
      </c>
    </row>
    <row r="2636" customFormat="false" ht="11.25" hidden="false" customHeight="false" outlineLevel="0" collapsed="false">
      <c r="A2636" s="0" t="n">
        <v>-0.419995727408673</v>
      </c>
      <c r="B2636" s="0" t="n">
        <v>1.6357310708945</v>
      </c>
      <c r="C2636" s="0" t="n">
        <f aca="false">1-SUM(A2636:B2636)</f>
        <v>-0.215735343485824</v>
      </c>
      <c r="D2636" s="0" t="n">
        <f aca="false">A2636^2</f>
        <v>0.176396411041541</v>
      </c>
      <c r="E2636" s="0" t="n">
        <f aca="false">B2636^2</f>
        <v>2.67561613628966</v>
      </c>
      <c r="F2636" s="0" t="n">
        <f aca="false">C2636^2</f>
        <v>0.0465417384289466</v>
      </c>
      <c r="G2636" s="0" t="n">
        <f aca="false">A2636*$C$2+B2636*$D$2+C2636*$E$2</f>
        <v>0.0897869808038576</v>
      </c>
      <c r="H2636" s="0" t="n">
        <f aca="false">SQRT(D2636*$C$4+E2636*$D$4+F2636*$E$4+2*$C$3*$D$3*$I$2+2*$D$3*$E$3*$J$3+2*$C$3*$E$3*$J$2)</f>
        <v>0.0874691347637212</v>
      </c>
    </row>
    <row r="2637" customFormat="false" ht="11.25" hidden="false" customHeight="false" outlineLevel="0" collapsed="false">
      <c r="A2637" s="0" t="n">
        <v>-0.907071138645589</v>
      </c>
      <c r="B2637" s="0" t="n">
        <v>-1.60106204412976</v>
      </c>
      <c r="C2637" s="0" t="n">
        <f aca="false">1-SUM(A2637:B2637)</f>
        <v>3.50813318277535</v>
      </c>
      <c r="D2637" s="0" t="n">
        <f aca="false">A2637^2</f>
        <v>0.822778050563805</v>
      </c>
      <c r="E2637" s="0" t="n">
        <f aca="false">B2637^2</f>
        <v>2.56339966915298</v>
      </c>
      <c r="F2637" s="0" t="n">
        <f aca="false">C2637^2</f>
        <v>12.3069984280895</v>
      </c>
      <c r="G2637" s="0" t="n">
        <f aca="false">A2637*$C$2+B2637*$D$2+C2637*$E$2</f>
        <v>-0.120760216071047</v>
      </c>
      <c r="H2637" s="0" t="n">
        <f aca="false">SQRT(D2637*$C$4+E2637*$D$4+F2637*$E$4+2*$C$3*$D$3*$I$2+2*$D$3*$E$3*$J$3+2*$C$3*$E$3*$J$2)</f>
        <v>0.173649961432729</v>
      </c>
    </row>
    <row r="2638" customFormat="false" ht="11.25" hidden="false" customHeight="false" outlineLevel="0" collapsed="false">
      <c r="A2638" s="0" t="n">
        <v>1.21799371318705</v>
      </c>
      <c r="B2638" s="0" t="n">
        <v>-0.623126926480911</v>
      </c>
      <c r="C2638" s="0" t="n">
        <f aca="false">1-SUM(A2638:B2638)</f>
        <v>0.405133213293863</v>
      </c>
      <c r="D2638" s="0" t="n">
        <f aca="false">A2638^2</f>
        <v>1.48350868536317</v>
      </c>
      <c r="E2638" s="0" t="n">
        <f aca="false">B2638^2</f>
        <v>0.388287166505546</v>
      </c>
      <c r="F2638" s="0" t="n">
        <f aca="false">C2638^2</f>
        <v>0.164132920513811</v>
      </c>
      <c r="G2638" s="0" t="n">
        <f aca="false">A2638*$C$2+B2638*$D$2+C2638*$E$2</f>
        <v>0.140643024994659</v>
      </c>
      <c r="H2638" s="0" t="n">
        <f aca="false">SQRT(D2638*$C$4+E2638*$D$4+F2638*$E$4+2*$C$3*$D$3*$I$2+2*$D$3*$E$3*$J$3+2*$C$3*$E$3*$J$2)</f>
        <v>0.092333759521453</v>
      </c>
    </row>
    <row r="2639" customFormat="false" ht="11.25" hidden="false" customHeight="false" outlineLevel="0" collapsed="false">
      <c r="A2639" s="0" t="n">
        <v>-1.93127231666005</v>
      </c>
      <c r="B2639" s="0" t="n">
        <v>1.87182226020081</v>
      </c>
      <c r="C2639" s="0" t="n">
        <f aca="false">1-SUM(A2639:B2639)</f>
        <v>1.05945005645924</v>
      </c>
      <c r="D2639" s="0" t="n">
        <f aca="false">A2639^2</f>
        <v>3.72981276109749</v>
      </c>
      <c r="E2639" s="0" t="n">
        <f aca="false">B2639^2</f>
        <v>3.50371857378328</v>
      </c>
      <c r="F2639" s="0" t="n">
        <f aca="false">C2639^2</f>
        <v>1.12243442213149</v>
      </c>
      <c r="G2639" s="0" t="n">
        <f aca="false">A2639*$C$2+B2639*$D$2+C2639*$E$2</f>
        <v>-0.0495361186559648</v>
      </c>
      <c r="H2639" s="0" t="n">
        <f aca="false">SQRT(D2639*$C$4+E2639*$D$4+F2639*$E$4+2*$C$3*$D$3*$I$2+2*$D$3*$E$3*$J$3+2*$C$3*$E$3*$J$2)</f>
        <v>0.169865458640791</v>
      </c>
    </row>
    <row r="2640" customFormat="false" ht="11.25" hidden="false" customHeight="false" outlineLevel="0" collapsed="false">
      <c r="A2640" s="0" t="n">
        <v>0.188543351542711</v>
      </c>
      <c r="B2640" s="0" t="n">
        <v>-1.5959349345378</v>
      </c>
      <c r="C2640" s="0" t="n">
        <f aca="false">1-SUM(A2640:B2640)</f>
        <v>2.40739158299509</v>
      </c>
      <c r="D2640" s="0" t="n">
        <f aca="false">A2640^2</f>
        <v>0.0355485954109582</v>
      </c>
      <c r="E2640" s="0" t="n">
        <f aca="false">B2640^2</f>
        <v>2.54700831527816</v>
      </c>
      <c r="F2640" s="0" t="n">
        <f aca="false">C2640^2</f>
        <v>5.79553423387559</v>
      </c>
      <c r="G2640" s="0" t="n">
        <f aca="false">A2640*$C$2+B2640*$D$2+C2640*$E$2</f>
        <v>-0.0109424115726188</v>
      </c>
      <c r="H2640" s="0" t="n">
        <f aca="false">SQRT(D2640*$C$4+E2640*$D$4+F2640*$E$4+2*$C$3*$D$3*$I$2+2*$D$3*$E$3*$J$3+2*$C$3*$E$3*$J$2)</f>
        <v>0.125847382491294</v>
      </c>
    </row>
    <row r="2641" customFormat="false" ht="11.25" hidden="false" customHeight="false" outlineLevel="0" collapsed="false">
      <c r="A2641" s="0" t="n">
        <v>-1.23703726310007</v>
      </c>
      <c r="B2641" s="0" t="n">
        <v>1.84777367473373</v>
      </c>
      <c r="C2641" s="0" t="n">
        <f aca="false">1-SUM(A2641:B2641)</f>
        <v>0.389263588366344</v>
      </c>
      <c r="D2641" s="0" t="n">
        <f aca="false">A2641^2</f>
        <v>1.53026119029811</v>
      </c>
      <c r="E2641" s="0" t="n">
        <f aca="false">B2641^2</f>
        <v>3.41426755303898</v>
      </c>
      <c r="F2641" s="0" t="n">
        <f aca="false">C2641^2</f>
        <v>0.151526141227843</v>
      </c>
      <c r="G2641" s="0" t="n">
        <f aca="false">A2641*$C$2+B2641*$D$2+C2641*$E$2</f>
        <v>0.0186849574266793</v>
      </c>
      <c r="H2641" s="0" t="n">
        <f aca="false">SQRT(D2641*$C$4+E2641*$D$4+F2641*$E$4+2*$C$3*$D$3*$I$2+2*$D$3*$E$3*$J$3+2*$C$3*$E$3*$J$2)</f>
        <v>0.127669066500162</v>
      </c>
    </row>
    <row r="2642" customFormat="false" ht="11.25" hidden="false" customHeight="false" outlineLevel="0" collapsed="false">
      <c r="A2642" s="0" t="n">
        <v>1.3849909970397</v>
      </c>
      <c r="B2642" s="0" t="n">
        <v>-0.879848628192999</v>
      </c>
      <c r="C2642" s="0" t="n">
        <f aca="false">1-SUM(A2642:B2642)</f>
        <v>0.494857631153294</v>
      </c>
      <c r="D2642" s="0" t="n">
        <f aca="false">A2642^2</f>
        <v>1.91820006188104</v>
      </c>
      <c r="E2642" s="0" t="n">
        <f aca="false">B2642^2</f>
        <v>0.774133608533102</v>
      </c>
      <c r="F2642" s="0" t="n">
        <f aca="false">C2642^2</f>
        <v>0.24488407511065</v>
      </c>
      <c r="G2642" s="0" t="n">
        <f aca="false">A2642*$C$2+B2642*$D$2+C2642*$E$2</f>
        <v>0.144506668294321</v>
      </c>
      <c r="H2642" s="0" t="n">
        <f aca="false">SQRT(D2642*$C$4+E2642*$D$4+F2642*$E$4+2*$C$3*$D$3*$I$2+2*$D$3*$E$3*$J$3+2*$C$3*$E$3*$J$2)</f>
        <v>0.10839432109076</v>
      </c>
    </row>
    <row r="2643" customFormat="false" ht="11.25" hidden="false" customHeight="false" outlineLevel="0" collapsed="false">
      <c r="A2643" s="0" t="n">
        <v>1.04403820917386</v>
      </c>
      <c r="B2643" s="0" t="n">
        <v>-1.68016602069155</v>
      </c>
      <c r="C2643" s="0" t="n">
        <f aca="false">1-SUM(A2643:B2643)</f>
        <v>1.63612781151769</v>
      </c>
      <c r="D2643" s="0" t="n">
        <f aca="false">A2643^2</f>
        <v>1.09001578221497</v>
      </c>
      <c r="E2643" s="0" t="n">
        <f aca="false">B2643^2</f>
        <v>2.82295785708648</v>
      </c>
      <c r="F2643" s="0" t="n">
        <f aca="false">C2643^2</f>
        <v>2.67691421562165</v>
      </c>
      <c r="G2643" s="0" t="n">
        <f aca="false">A2643*$C$2+B2643*$D$2+C2643*$E$2</f>
        <v>0.0703955198828089</v>
      </c>
      <c r="H2643" s="0" t="n">
        <f aca="false">SQRT(D2643*$C$4+E2643*$D$4+F2643*$E$4+2*$C$3*$D$3*$I$2+2*$D$3*$E$3*$J$3+2*$C$3*$E$3*$J$2)</f>
        <v>0.129246024002923</v>
      </c>
    </row>
    <row r="2644" customFormat="false" ht="11.25" hidden="false" customHeight="false" outlineLevel="0" collapsed="false">
      <c r="A2644" s="0" t="n">
        <v>1.8102969450972</v>
      </c>
      <c r="B2644" s="0" t="n">
        <v>0.190740684224982</v>
      </c>
      <c r="C2644" s="0" t="n">
        <f aca="false">1-SUM(A2644:B2644)</f>
        <v>-1.00103762932218</v>
      </c>
      <c r="D2644" s="0" t="n">
        <f aca="false">A2644^2</f>
        <v>3.27717502942826</v>
      </c>
      <c r="E2644" s="0" t="n">
        <f aca="false">B2644^2</f>
        <v>0.0363820086186144</v>
      </c>
      <c r="F2644" s="0" t="n">
        <f aca="false">C2644^2</f>
        <v>1.00207633531898</v>
      </c>
      <c r="G2644" s="0" t="n">
        <f aca="false">A2644*$C$2+B2644*$D$2+C2644*$E$2</f>
        <v>0.240566728720969</v>
      </c>
      <c r="H2644" s="0" t="n">
        <f aca="false">SQRT(D2644*$C$4+E2644*$D$4+F2644*$E$4+2*$C$3*$D$3*$I$2+2*$D$3*$E$3*$J$3+2*$C$3*$E$3*$J$2)</f>
        <v>0.133324546885618</v>
      </c>
    </row>
    <row r="2645" customFormat="false" ht="11.25" hidden="false" customHeight="false" outlineLevel="0" collapsed="false">
      <c r="A2645" s="0" t="n">
        <v>-0.673665578173162</v>
      </c>
      <c r="B2645" s="0" t="n">
        <v>0.603717154454177</v>
      </c>
      <c r="C2645" s="0" t="n">
        <f aca="false">1-SUM(A2645:B2645)</f>
        <v>1.06994842371899</v>
      </c>
      <c r="D2645" s="0" t="n">
        <f aca="false">A2645^2</f>
        <v>0.453825311215381</v>
      </c>
      <c r="E2645" s="0" t="n">
        <f aca="false">B2645^2</f>
        <v>0.364474402582248</v>
      </c>
      <c r="F2645" s="0" t="n">
        <f aca="false">C2645^2</f>
        <v>1.14478962941874</v>
      </c>
      <c r="G2645" s="0" t="n">
        <f aca="false">A2645*$C$2+B2645*$D$2+C2645*$E$2</f>
        <v>0.0128192999053926</v>
      </c>
      <c r="H2645" s="0" t="n">
        <f aca="false">SQRT(D2645*$C$4+E2645*$D$4+F2645*$E$4+2*$C$3*$D$3*$I$2+2*$D$3*$E$3*$J$3+2*$C$3*$E$3*$J$2)</f>
        <v>0.0706370542879654</v>
      </c>
    </row>
    <row r="2646" customFormat="false" ht="11.25" hidden="false" customHeight="false" outlineLevel="0" collapsed="false">
      <c r="A2646" s="0" t="n">
        <v>0.198797570726646</v>
      </c>
      <c r="B2646" s="0" t="n">
        <v>1.98193304239021</v>
      </c>
      <c r="C2646" s="0" t="n">
        <f aca="false">1-SUM(A2646:B2646)</f>
        <v>-1.18073061311686</v>
      </c>
      <c r="D2646" s="0" t="n">
        <f aca="false">A2646^2</f>
        <v>0.0395204741268158</v>
      </c>
      <c r="E2646" s="0" t="n">
        <f aca="false">B2646^2</f>
        <v>3.92805858451811</v>
      </c>
      <c r="F2646" s="0" t="n">
        <f aca="false">C2646^2</f>
        <v>1.39412478075131</v>
      </c>
      <c r="G2646" s="0" t="n">
        <f aca="false">A2646*$C$2+B2646*$D$2+C2646*$E$2</f>
        <v>0.168976409192175</v>
      </c>
      <c r="H2646" s="0" t="n">
        <f aca="false">SQRT(D2646*$C$4+E2646*$D$4+F2646*$E$4+2*$C$3*$D$3*$I$2+2*$D$3*$E$3*$J$3+2*$C$3*$E$3*$J$2)</f>
        <v>0.110758279301002</v>
      </c>
    </row>
    <row r="2647" customFormat="false" ht="11.25" hidden="false" customHeight="false" outlineLevel="0" collapsed="false">
      <c r="A2647" s="0" t="n">
        <v>0.723471785637989</v>
      </c>
      <c r="B2647" s="0" t="n">
        <v>1.91540269173254</v>
      </c>
      <c r="C2647" s="0" t="n">
        <f aca="false">1-SUM(A2647:B2647)</f>
        <v>-1.63887447737053</v>
      </c>
      <c r="D2647" s="0" t="n">
        <f aca="false">A2647^2</f>
        <v>0.523411424614221</v>
      </c>
      <c r="E2647" s="0" t="n">
        <f aca="false">B2647^2</f>
        <v>3.66876747149624</v>
      </c>
      <c r="F2647" s="0" t="n">
        <f aca="false">C2647^2</f>
        <v>2.68590955257651</v>
      </c>
      <c r="G2647" s="0" t="n">
        <f aca="false">A2647*$C$2+B2647*$D$2+C2647*$E$2</f>
        <v>0.218117313150426</v>
      </c>
      <c r="H2647" s="0" t="n">
        <f aca="false">SQRT(D2647*$C$4+E2647*$D$4+F2647*$E$4+2*$C$3*$D$3*$I$2+2*$D$3*$E$3*$J$3+2*$C$3*$E$3*$J$2)</f>
        <v>0.126716573278608</v>
      </c>
    </row>
    <row r="2648" customFormat="false" ht="11.25" hidden="false" customHeight="false" outlineLevel="0" collapsed="false">
      <c r="A2648" s="0" t="n">
        <v>1.5103610339671</v>
      </c>
      <c r="B2648" s="0" t="n">
        <v>0.150944547868282</v>
      </c>
      <c r="C2648" s="0" t="n">
        <f aca="false">1-SUM(A2648:B2648)</f>
        <v>-0.661305581835384</v>
      </c>
      <c r="D2648" s="0" t="n">
        <f aca="false">A2648^2</f>
        <v>2.28119045292617</v>
      </c>
      <c r="E2648" s="0" t="n">
        <f aca="false">B2648^2</f>
        <v>0.0227842565311602</v>
      </c>
      <c r="F2648" s="0" t="n">
        <f aca="false">C2648^2</f>
        <v>0.437325072566635</v>
      </c>
      <c r="G2648" s="0" t="n">
        <f aca="false">A2648*$C$2+B2648*$D$2+C2648*$E$2</f>
        <v>0.208583330790124</v>
      </c>
      <c r="H2648" s="0" t="n">
        <f aca="false">SQRT(D2648*$C$4+E2648*$D$4+F2648*$E$4+2*$C$3*$D$3*$I$2+2*$D$3*$E$3*$J$3+2*$C$3*$E$3*$J$2)</f>
        <v>0.109350418274338</v>
      </c>
    </row>
    <row r="2649" customFormat="false" ht="11.25" hidden="false" customHeight="false" outlineLevel="0" collapsed="false">
      <c r="A2649" s="0" t="n">
        <v>-1.29367961668752</v>
      </c>
      <c r="B2649" s="0" t="n">
        <v>-1.38389233069857</v>
      </c>
      <c r="C2649" s="0" t="n">
        <f aca="false">1-SUM(A2649:B2649)</f>
        <v>3.67757194738609</v>
      </c>
      <c r="D2649" s="0" t="n">
        <f aca="false">A2649^2</f>
        <v>1.67360695063277</v>
      </c>
      <c r="E2649" s="0" t="n">
        <f aca="false">B2649^2</f>
        <v>1.91515798296632</v>
      </c>
      <c r="F2649" s="0" t="n">
        <f aca="false">C2649^2</f>
        <v>13.5245354282011</v>
      </c>
      <c r="G2649" s="0" t="n">
        <f aca="false">A2649*$C$2+B2649*$D$2+C2649*$E$2</f>
        <v>-0.148562578203681</v>
      </c>
      <c r="H2649" s="0" t="n">
        <f aca="false">SQRT(D2649*$C$4+E2649*$D$4+F2649*$E$4+2*$C$3*$D$3*$I$2+2*$D$3*$E$3*$J$3+2*$C$3*$E$3*$J$2)</f>
        <v>0.186147322571769</v>
      </c>
    </row>
    <row r="2650" customFormat="false" ht="11.25" hidden="false" customHeight="false" outlineLevel="0" collapsed="false">
      <c r="A2650" s="0" t="n">
        <v>-1.46787926877651</v>
      </c>
      <c r="B2650" s="0" t="n">
        <v>-0.132999664296396</v>
      </c>
      <c r="C2650" s="0" t="n">
        <f aca="false">1-SUM(A2650:B2650)</f>
        <v>2.60087893307291</v>
      </c>
      <c r="D2650" s="0" t="n">
        <f aca="false">A2650^2</f>
        <v>2.15466954770387</v>
      </c>
      <c r="E2650" s="0" t="n">
        <f aca="false">B2650^2</f>
        <v>0.017688910702954</v>
      </c>
      <c r="F2650" s="0" t="n">
        <f aca="false">C2650^2</f>
        <v>6.76457122450247</v>
      </c>
      <c r="G2650" s="0" t="n">
        <f aca="false">A2650*$C$2+B2650*$D$2+C2650*$E$2</f>
        <v>-0.103437910092471</v>
      </c>
      <c r="H2650" s="0" t="n">
        <f aca="false">SQRT(D2650*$C$4+E2650*$D$4+F2650*$E$4+2*$C$3*$D$3*$I$2+2*$D$3*$E$3*$J$3+2*$C$3*$E$3*$J$2)</f>
        <v>0.146452780853456</v>
      </c>
    </row>
    <row r="2651" customFormat="false" ht="11.25" hidden="false" customHeight="false" outlineLevel="0" collapsed="false">
      <c r="A2651" s="0" t="n">
        <v>0.561479537339396</v>
      </c>
      <c r="B2651" s="0" t="n">
        <v>-0.311960203863643</v>
      </c>
      <c r="C2651" s="0" t="n">
        <f aca="false">1-SUM(A2651:B2651)</f>
        <v>0.750480666524247</v>
      </c>
      <c r="D2651" s="0" t="n">
        <f aca="false">A2651^2</f>
        <v>0.315259270850863</v>
      </c>
      <c r="E2651" s="0" t="n">
        <f aca="false">B2651^2</f>
        <v>0.0973191687946459</v>
      </c>
      <c r="F2651" s="0" t="n">
        <f aca="false">C2651^2</f>
        <v>0.563221230826678</v>
      </c>
      <c r="G2651" s="0" t="n">
        <f aca="false">A2651*$C$2+B2651*$D$2+C2651*$E$2</f>
        <v>0.0905499435407575</v>
      </c>
      <c r="H2651" s="0" t="n">
        <f aca="false">SQRT(D2651*$C$4+E2651*$D$4+F2651*$E$4+2*$C$3*$D$3*$I$2+2*$D$3*$E$3*$J$3+2*$C$3*$E$3*$J$2)</f>
        <v>0.0520790007438557</v>
      </c>
    </row>
    <row r="2652" customFormat="false" ht="11.25" hidden="false" customHeight="false" outlineLevel="0" collapsed="false">
      <c r="A2652" s="0" t="n">
        <v>0.708700827051607</v>
      </c>
      <c r="B2652" s="0" t="n">
        <v>-1.03732413708914</v>
      </c>
      <c r="C2652" s="0" t="n">
        <f aca="false">1-SUM(A2652:B2652)</f>
        <v>1.32862331003754</v>
      </c>
      <c r="D2652" s="0" t="n">
        <f aca="false">A2652^2</f>
        <v>0.502256862263631</v>
      </c>
      <c r="E2652" s="0" t="n">
        <f aca="false">B2652^2</f>
        <v>1.07604136538774</v>
      </c>
      <c r="F2652" s="0" t="n">
        <f aca="false">C2652^2</f>
        <v>1.7652398999751</v>
      </c>
      <c r="G2652" s="0" t="n">
        <f aca="false">A2652*$C$2+B2652*$D$2+C2652*$E$2</f>
        <v>0.0690038758507034</v>
      </c>
      <c r="H2652" s="0" t="n">
        <f aca="false">SQRT(D2652*$C$4+E2652*$D$4+F2652*$E$4+2*$C$3*$D$3*$I$2+2*$D$3*$E$3*$J$3+2*$C$3*$E$3*$J$2)</f>
        <v>0.0894345899443907</v>
      </c>
    </row>
    <row r="2653" customFormat="false" ht="11.25" hidden="false" customHeight="false" outlineLevel="0" collapsed="false">
      <c r="A2653" s="0" t="n">
        <v>-0.706015198217719</v>
      </c>
      <c r="B2653" s="0" t="n">
        <v>-1.45139927365947</v>
      </c>
      <c r="C2653" s="0" t="n">
        <f aca="false">1-SUM(A2653:B2653)</f>
        <v>3.15741447187719</v>
      </c>
      <c r="D2653" s="0" t="n">
        <f aca="false">A2653^2</f>
        <v>0.498457460114405</v>
      </c>
      <c r="E2653" s="0" t="n">
        <f aca="false">B2653^2</f>
        <v>2.10655985157925</v>
      </c>
      <c r="F2653" s="0" t="n">
        <f aca="false">C2653^2</f>
        <v>9.96926614721954</v>
      </c>
      <c r="G2653" s="0" t="n">
        <f aca="false">A2653*$C$2+B2653*$D$2+C2653*$E$2</f>
        <v>-0.0931714835047456</v>
      </c>
      <c r="H2653" s="0" t="n">
        <f aca="false">SQRT(D2653*$C$4+E2653*$D$4+F2653*$E$4+2*$C$3*$D$3*$I$2+2*$D$3*$E$3*$J$3+2*$C$3*$E$3*$J$2)</f>
        <v>0.153891737981803</v>
      </c>
    </row>
    <row r="2654" customFormat="false" ht="11.25" hidden="false" customHeight="false" outlineLevel="0" collapsed="false">
      <c r="A2654" s="0" t="n">
        <v>-0.739341410565508</v>
      </c>
      <c r="B2654" s="0" t="n">
        <v>0.692953276161992</v>
      </c>
      <c r="C2654" s="0" t="n">
        <f aca="false">1-SUM(A2654:B2654)</f>
        <v>1.04638813440352</v>
      </c>
      <c r="D2654" s="0" t="n">
        <f aca="false">A2654^2</f>
        <v>0.546625721376995</v>
      </c>
      <c r="E2654" s="0" t="n">
        <f aca="false">B2654^2</f>
        <v>0.480184242943638</v>
      </c>
      <c r="F2654" s="0" t="n">
        <f aca="false">C2654^2</f>
        <v>1.09492812782047</v>
      </c>
      <c r="G2654" s="0" t="n">
        <f aca="false">A2654*$C$2+B2654*$D$2+C2654*$E$2</f>
        <v>0.0107135227515488</v>
      </c>
      <c r="H2654" s="0" t="n">
        <f aca="false">SQRT(D2654*$C$4+E2654*$D$4+F2654*$E$4+2*$C$3*$D$3*$I$2+2*$D$3*$E$3*$J$3+2*$C$3*$E$3*$J$2)</f>
        <v>0.0751918323132182</v>
      </c>
    </row>
    <row r="2655" customFormat="false" ht="11.25" hidden="false" customHeight="false" outlineLevel="0" collapsed="false">
      <c r="A2655" s="0" t="n">
        <v>-0.215643787957396</v>
      </c>
      <c r="B2655" s="0" t="n">
        <v>-1.83898434400464</v>
      </c>
      <c r="C2655" s="0" t="n">
        <f aca="false">1-SUM(A2655:B2655)</f>
        <v>3.05462813196204</v>
      </c>
      <c r="D2655" s="0" t="n">
        <f aca="false">A2655^2</f>
        <v>0.0465022432846145</v>
      </c>
      <c r="E2655" s="0" t="n">
        <f aca="false">B2655^2</f>
        <v>3.38186341749417</v>
      </c>
      <c r="F2655" s="0" t="n">
        <f aca="false">C2655^2</f>
        <v>9.33075302457387</v>
      </c>
      <c r="G2655" s="0" t="n">
        <f aca="false">A2655*$C$2+B2655*$D$2+C2655*$E$2</f>
        <v>-0.0635135959959715</v>
      </c>
      <c r="H2655" s="0" t="n">
        <f aca="false">SQRT(D2655*$C$4+E2655*$D$4+F2655*$E$4+2*$C$3*$D$3*$I$2+2*$D$3*$E$3*$J$3+2*$C$3*$E$3*$J$2)</f>
        <v>0.1537358916296</v>
      </c>
    </row>
    <row r="2656" customFormat="false" ht="11.25" hidden="false" customHeight="false" outlineLevel="0" collapsed="false">
      <c r="A2656" s="0" t="n">
        <v>0.166325876644185</v>
      </c>
      <c r="B2656" s="0" t="n">
        <v>0.230903042695395</v>
      </c>
      <c r="C2656" s="0" t="n">
        <f aca="false">1-SUM(A2656:B2656)</f>
        <v>0.60277108066042</v>
      </c>
      <c r="D2656" s="0" t="n">
        <f aca="false">A2656^2</f>
        <v>0.0276642972414566</v>
      </c>
      <c r="E2656" s="0" t="n">
        <f aca="false">B2656^2</f>
        <v>0.0533162151259913</v>
      </c>
      <c r="F2656" s="0" t="n">
        <f aca="false">C2656^2</f>
        <v>0.363332975680531</v>
      </c>
      <c r="G2656" s="0" t="n">
        <f aca="false">A2656*$C$2+B2656*$D$2+C2656*$E$2</f>
        <v>0.0781777397991882</v>
      </c>
      <c r="H2656" s="0" t="n">
        <f aca="false">SQRT(D2656*$C$4+E2656*$D$4+F2656*$E$4+2*$C$3*$D$3*$I$2+2*$D$3*$E$3*$J$3+2*$C$3*$E$3*$J$2)</f>
        <v>0.0295495914588843</v>
      </c>
    </row>
    <row r="2657" customFormat="false" ht="11.25" hidden="false" customHeight="false" outlineLevel="0" collapsed="false">
      <c r="A2657" s="0" t="n">
        <v>1.48753318887906</v>
      </c>
      <c r="B2657" s="0" t="n">
        <v>-1.93530075991089</v>
      </c>
      <c r="C2657" s="0" t="n">
        <f aca="false">1-SUM(A2657:B2657)</f>
        <v>1.44776757103183</v>
      </c>
      <c r="D2657" s="0" t="n">
        <f aca="false">A2657^2</f>
        <v>2.21275498801669</v>
      </c>
      <c r="E2657" s="0" t="n">
        <f aca="false">B2657^2</f>
        <v>3.74538903131165</v>
      </c>
      <c r="F2657" s="0" t="n">
        <f aca="false">C2657^2</f>
        <v>2.09603093973141</v>
      </c>
      <c r="G2657" s="0" t="n">
        <f aca="false">A2657*$C$2+B2657*$D$2+C2657*$E$2</f>
        <v>0.101988280892361</v>
      </c>
      <c r="H2657" s="0" t="n">
        <f aca="false">SQRT(D2657*$C$4+E2657*$D$4+F2657*$E$4+2*$C$3*$D$3*$I$2+2*$D$3*$E$3*$J$3+2*$C$3*$E$3*$J$2)</f>
        <v>0.153566342416335</v>
      </c>
    </row>
    <row r="2658" customFormat="false" ht="11.25" hidden="false" customHeight="false" outlineLevel="0" collapsed="false">
      <c r="A2658" s="0" t="n">
        <v>-0.855311746574297</v>
      </c>
      <c r="B2658" s="0" t="n">
        <v>0.0327768791772209</v>
      </c>
      <c r="C2658" s="0" t="n">
        <f aca="false">1-SUM(A2658:B2658)</f>
        <v>1.82253486739708</v>
      </c>
      <c r="D2658" s="0" t="n">
        <f aca="false">A2658^2</f>
        <v>0.731558183827975</v>
      </c>
      <c r="E2658" s="0" t="n">
        <f aca="false">B2658^2</f>
        <v>0.00107432380859814</v>
      </c>
      <c r="F2658" s="0" t="n">
        <f aca="false">C2658^2</f>
        <v>3.32163334287808</v>
      </c>
      <c r="G2658" s="0" t="n">
        <f aca="false">A2658*$C$2+B2658*$D$2+C2658*$E$2</f>
        <v>-0.0338923306985686</v>
      </c>
      <c r="H2658" s="0" t="n">
        <f aca="false">SQRT(D2658*$C$4+E2658*$D$4+F2658*$E$4+2*$C$3*$D$3*$I$2+2*$D$3*$E$3*$J$3+2*$C$3*$E$3*$J$2)</f>
        <v>0.0944718701989301</v>
      </c>
    </row>
    <row r="2659" customFormat="false" ht="11.25" hidden="false" customHeight="false" outlineLevel="0" collapsed="false">
      <c r="A2659" s="0" t="n">
        <v>0.245796075319682</v>
      </c>
      <c r="B2659" s="0" t="n">
        <v>-1.0788293099765</v>
      </c>
      <c r="C2659" s="0" t="n">
        <f aca="false">1-SUM(A2659:B2659)</f>
        <v>1.83303323465682</v>
      </c>
      <c r="D2659" s="0" t="n">
        <f aca="false">A2659^2</f>
        <v>0.0604157106425585</v>
      </c>
      <c r="E2659" s="0" t="n">
        <f aca="false">B2659^2</f>
        <v>1.16387268006437</v>
      </c>
      <c r="F2659" s="0" t="n">
        <f aca="false">C2659^2</f>
        <v>3.36001083935644</v>
      </c>
      <c r="G2659" s="0" t="n">
        <f aca="false">A2659*$C$2+B2659*$D$2+C2659*$E$2</f>
        <v>0.0206381420331431</v>
      </c>
      <c r="H2659" s="0" t="n">
        <f aca="false">SQRT(D2659*$C$4+E2659*$D$4+F2659*$E$4+2*$C$3*$D$3*$I$2+2*$D$3*$E$3*$J$3+2*$C$3*$E$3*$J$2)</f>
        <v>0.0927617163773923</v>
      </c>
    </row>
    <row r="2660" customFormat="false" ht="11.25" hidden="false" customHeight="false" outlineLevel="0" collapsed="false">
      <c r="A2660" s="0" t="n">
        <v>-0.0820947904904326</v>
      </c>
      <c r="B2660" s="0" t="n">
        <v>0.275215918454543</v>
      </c>
      <c r="C2660" s="0" t="n">
        <f aca="false">1-SUM(A2660:B2660)</f>
        <v>0.80687887203589</v>
      </c>
      <c r="D2660" s="0" t="n">
        <f aca="false">A2660^2</f>
        <v>0.00673955462566802</v>
      </c>
      <c r="E2660" s="0" t="n">
        <f aca="false">B2660^2</f>
        <v>0.0757438017707776</v>
      </c>
      <c r="F2660" s="0" t="n">
        <f aca="false">C2660^2</f>
        <v>0.65105351413791</v>
      </c>
      <c r="G2660" s="0" t="n">
        <f aca="false">A2660*$C$2+B2660*$D$2+C2660*$E$2</f>
        <v>0.0555513168736839</v>
      </c>
      <c r="H2660" s="0" t="n">
        <f aca="false">SQRT(D2660*$C$4+E2660*$D$4+F2660*$E$4+2*$C$3*$D$3*$I$2+2*$D$3*$E$3*$J$3+2*$C$3*$E$3*$J$2)</f>
        <v>0.0358757431241971</v>
      </c>
    </row>
    <row r="2661" customFormat="false" ht="11.25" hidden="false" customHeight="false" outlineLevel="0" collapsed="false">
      <c r="A2661" s="0" t="n">
        <v>-1.60399182103946</v>
      </c>
      <c r="B2661" s="0" t="n">
        <v>-1.03427228614154</v>
      </c>
      <c r="C2661" s="0" t="n">
        <f aca="false">1-SUM(A2661:B2661)</f>
        <v>3.63826410718101</v>
      </c>
      <c r="D2661" s="0" t="n">
        <f aca="false">A2661^2</f>
        <v>2.57278976196148</v>
      </c>
      <c r="E2661" s="0" t="n">
        <f aca="false">B2661^2</f>
        <v>1.06971916188046</v>
      </c>
      <c r="F2661" s="0" t="n">
        <f aca="false">C2661^2</f>
        <v>13.2369657136016</v>
      </c>
      <c r="G2661" s="0" t="n">
        <f aca="false">A2661*$C$2+B2661*$D$2+C2661*$E$2</f>
        <v>-0.162112796411023</v>
      </c>
      <c r="H2661" s="0" t="n">
        <f aca="false">SQRT(D2661*$C$4+E2661*$D$4+F2661*$E$4+2*$C$3*$D$3*$I$2+2*$D$3*$E$3*$J$3+2*$C$3*$E$3*$J$2)</f>
        <v>0.191005531019588</v>
      </c>
    </row>
    <row r="2662" customFormat="false" ht="11.25" hidden="false" customHeight="false" outlineLevel="0" collapsed="false">
      <c r="A2662" s="0" t="n">
        <v>1.21848200933866</v>
      </c>
      <c r="B2662" s="0" t="n">
        <v>-1.79589220862453</v>
      </c>
      <c r="C2662" s="0" t="n">
        <f aca="false">1-SUM(A2662:B2662)</f>
        <v>1.57741019928587</v>
      </c>
      <c r="D2662" s="0" t="n">
        <f aca="false">A2662^2</f>
        <v>1.48469840708199</v>
      </c>
      <c r="E2662" s="0" t="n">
        <f aca="false">B2662^2</f>
        <v>3.2252288249983</v>
      </c>
      <c r="F2662" s="0" t="n">
        <f aca="false">C2662^2</f>
        <v>2.48822293681108</v>
      </c>
      <c r="G2662" s="0" t="n">
        <f aca="false">A2662*$C$2+B2662*$D$2+C2662*$E$2</f>
        <v>0.0820535905026398</v>
      </c>
      <c r="H2662" s="0" t="n">
        <f aca="false">SQRT(D2662*$C$4+E2662*$D$4+F2662*$E$4+2*$C$3*$D$3*$I$2+2*$D$3*$E$3*$J$3+2*$C$3*$E$3*$J$2)</f>
        <v>0.139076421280155</v>
      </c>
    </row>
    <row r="2663" customFormat="false" ht="11.25" hidden="false" customHeight="false" outlineLevel="0" collapsed="false">
      <c r="A2663" s="0" t="n">
        <v>-0.24054689168981</v>
      </c>
      <c r="B2663" s="0" t="n">
        <v>1.85399945066683</v>
      </c>
      <c r="C2663" s="0" t="n">
        <f aca="false">1-SUM(A2663:B2663)</f>
        <v>-0.61345255897702</v>
      </c>
      <c r="D2663" s="0" t="n">
        <f aca="false">A2663^2</f>
        <v>0.0578628071016291</v>
      </c>
      <c r="E2663" s="0" t="n">
        <f aca="false">B2663^2</f>
        <v>3.43731396307291</v>
      </c>
      <c r="F2663" s="0" t="n">
        <f aca="false">C2663^2</f>
        <v>0.376324042115454</v>
      </c>
      <c r="G2663" s="0" t="n">
        <f aca="false">A2663*$C$2+B2663*$D$2+C2663*$E$2</f>
        <v>0.118645283364361</v>
      </c>
      <c r="H2663" s="0" t="n">
        <f aca="false">SQRT(D2663*$C$4+E2663*$D$4+F2663*$E$4+2*$C$3*$D$3*$I$2+2*$D$3*$E$3*$J$3+2*$C$3*$E$3*$J$2)</f>
        <v>0.0974778494318836</v>
      </c>
    </row>
    <row r="2664" customFormat="false" ht="11.25" hidden="false" customHeight="false" outlineLevel="0" collapsed="false">
      <c r="A2664" s="0" t="n">
        <v>-0.226142155217139</v>
      </c>
      <c r="B2664" s="0" t="n">
        <v>-1.07480086672567</v>
      </c>
      <c r="C2664" s="0" t="n">
        <f aca="false">1-SUM(A2664:B2664)</f>
        <v>2.30094302194281</v>
      </c>
      <c r="D2664" s="0" t="n">
        <f aca="false">A2664^2</f>
        <v>0.0511402743662527</v>
      </c>
      <c r="E2664" s="0" t="n">
        <f aca="false">B2664^2</f>
        <v>1.15519690311425</v>
      </c>
      <c r="F2664" s="0" t="n">
        <f aca="false">C2664^2</f>
        <v>5.29433879022731</v>
      </c>
      <c r="G2664" s="0" t="n">
        <f aca="false">A2664*$C$2+B2664*$D$2+C2664*$E$2</f>
        <v>-0.0263542588579974</v>
      </c>
      <c r="H2664" s="0" t="n">
        <f aca="false">SQRT(D2664*$C$4+E2664*$D$4+F2664*$E$4+2*$C$3*$D$3*$I$2+2*$D$3*$E$3*$J$3+2*$C$3*$E$3*$J$2)</f>
        <v>0.107854168517234</v>
      </c>
    </row>
    <row r="2665" customFormat="false" ht="11.25" hidden="false" customHeight="false" outlineLevel="0" collapsed="false">
      <c r="A2665" s="0" t="n">
        <v>0.832239753410443</v>
      </c>
      <c r="B2665" s="0" t="n">
        <v>1.30393383587146</v>
      </c>
      <c r="C2665" s="0" t="n">
        <f aca="false">1-SUM(A2665:B2665)</f>
        <v>-1.1361735892819</v>
      </c>
      <c r="D2665" s="0" t="n">
        <f aca="false">A2665^2</f>
        <v>0.692623007156676</v>
      </c>
      <c r="E2665" s="0" t="n">
        <f aca="false">B2665^2</f>
        <v>1.70024344833045</v>
      </c>
      <c r="F2665" s="0" t="n">
        <f aca="false">C2665^2</f>
        <v>1.29089042498171</v>
      </c>
      <c r="G2665" s="0" t="n">
        <f aca="false">A2665*$C$2+B2665*$D$2+C2665*$E$2</f>
        <v>0.198420667134617</v>
      </c>
      <c r="H2665" s="0" t="n">
        <f aca="false">SQRT(D2665*$C$4+E2665*$D$4+F2665*$E$4+2*$C$3*$D$3*$I$2+2*$D$3*$E$3*$J$3+2*$C$3*$E$3*$J$2)</f>
        <v>0.0986553903031384</v>
      </c>
    </row>
    <row r="2666" customFormat="false" ht="11.25" hidden="false" customHeight="false" outlineLevel="0" collapsed="false">
      <c r="A2666" s="0" t="n">
        <v>0.311593981749931</v>
      </c>
      <c r="B2666" s="0" t="n">
        <v>-1.57261879329814</v>
      </c>
      <c r="C2666" s="0" t="n">
        <f aca="false">1-SUM(A2666:B2666)</f>
        <v>2.2610248115482</v>
      </c>
      <c r="D2666" s="0" t="n">
        <f aca="false">A2666^2</f>
        <v>0.0970908094627766</v>
      </c>
      <c r="E2666" s="0" t="n">
        <f aca="false">B2666^2</f>
        <v>2.47312986903448</v>
      </c>
      <c r="F2666" s="0" t="n">
        <f aca="false">C2666^2</f>
        <v>5.11223319843659</v>
      </c>
      <c r="G2666" s="0" t="n">
        <f aca="false">A2666*$C$2+B2666*$D$2+C2666*$E$2</f>
        <v>0.00252845851008636</v>
      </c>
      <c r="H2666" s="0" t="n">
        <f aca="false">SQRT(D2666*$C$4+E2666*$D$4+F2666*$E$4+2*$C$3*$D$3*$I$2+2*$D$3*$E$3*$J$3+2*$C$3*$E$3*$J$2)</f>
        <v>0.121906286779855</v>
      </c>
    </row>
    <row r="2667" customFormat="false" ht="11.25" hidden="false" customHeight="false" outlineLevel="0" collapsed="false">
      <c r="A2667" s="0" t="n">
        <v>-1.96667378765221</v>
      </c>
      <c r="B2667" s="0" t="n">
        <v>1.1675771355327</v>
      </c>
      <c r="C2667" s="0" t="n">
        <f aca="false">1-SUM(A2667:B2667)</f>
        <v>1.79909665211951</v>
      </c>
      <c r="D2667" s="0" t="n">
        <f aca="false">A2667^2</f>
        <v>3.86780578703829</v>
      </c>
      <c r="E2667" s="0" t="n">
        <f aca="false">B2667^2</f>
        <v>1.36323636741875</v>
      </c>
      <c r="F2667" s="0" t="n">
        <f aca="false">C2667^2</f>
        <v>3.23674876366763</v>
      </c>
      <c r="G2667" s="0" t="n">
        <f aca="false">A2667*$C$2+B2667*$D$2+C2667*$E$2</f>
        <v>-0.0882885219885861</v>
      </c>
      <c r="H2667" s="0" t="n">
        <f aca="false">SQRT(D2667*$C$4+E2667*$D$4+F2667*$E$4+2*$C$3*$D$3*$I$2+2*$D$3*$E$3*$J$3+2*$C$3*$E$3*$J$2)</f>
        <v>0.166018484804864</v>
      </c>
    </row>
    <row r="2668" customFormat="false" ht="11.25" hidden="false" customHeight="false" outlineLevel="0" collapsed="false">
      <c r="A2668" s="0" t="n">
        <v>-1.9815668202765</v>
      </c>
      <c r="B2668" s="0" t="n">
        <v>-0.0512100589007234</v>
      </c>
      <c r="C2668" s="0" t="n">
        <f aca="false">1-SUM(A2668:B2668)</f>
        <v>3.03277687917722</v>
      </c>
      <c r="D2668" s="0" t="n">
        <f aca="false">A2668^2</f>
        <v>3.92660706322071</v>
      </c>
      <c r="E2668" s="0" t="n">
        <f aca="false">B2668^2</f>
        <v>0.00262247013261556</v>
      </c>
      <c r="F2668" s="0" t="n">
        <f aca="false">C2668^2</f>
        <v>9.19773559887192</v>
      </c>
      <c r="G2668" s="0" t="n">
        <f aca="false">A2668*$C$2+B2668*$D$2+C2668*$E$2</f>
        <v>-0.150717184972686</v>
      </c>
      <c r="H2668" s="0" t="n">
        <f aca="false">SQRT(D2668*$C$4+E2668*$D$4+F2668*$E$4+2*$C$3*$D$3*$I$2+2*$D$3*$E$3*$J$3+2*$C$3*$E$3*$J$2)</f>
        <v>0.184353757063175</v>
      </c>
    </row>
    <row r="2669" customFormat="false" ht="11.25" hidden="false" customHeight="false" outlineLevel="0" collapsed="false">
      <c r="A2669" s="0" t="n">
        <v>-0.281197546311838</v>
      </c>
      <c r="B2669" s="0" t="n">
        <v>0.597735526596881</v>
      </c>
      <c r="C2669" s="0" t="n">
        <f aca="false">1-SUM(A2669:B2669)</f>
        <v>0.683462019714957</v>
      </c>
      <c r="D2669" s="0" t="n">
        <f aca="false">A2669^2</f>
        <v>0.0790720600517984</v>
      </c>
      <c r="E2669" s="0" t="n">
        <f aca="false">B2669^2</f>
        <v>0.357287759756051</v>
      </c>
      <c r="F2669" s="0" t="n">
        <f aca="false">C2669^2</f>
        <v>0.467120332392849</v>
      </c>
      <c r="G2669" s="0" t="n">
        <f aca="false">A2669*$C$2+B2669*$D$2+C2669*$E$2</f>
        <v>0.0517670216986602</v>
      </c>
      <c r="H2669" s="0" t="n">
        <f aca="false">SQRT(D2669*$C$4+E2669*$D$4+F2669*$E$4+2*$C$3*$D$3*$I$2+2*$D$3*$E$3*$J$3+2*$C$3*$E$3*$J$2)</f>
        <v>0.0452886854023441</v>
      </c>
    </row>
    <row r="2670" customFormat="false" ht="11.25" hidden="false" customHeight="false" outlineLevel="0" collapsed="false">
      <c r="A2670" s="0" t="n">
        <v>0.32929471724601</v>
      </c>
      <c r="B2670" s="0" t="n">
        <v>-0.320505386516923</v>
      </c>
      <c r="C2670" s="0" t="n">
        <f aca="false">1-SUM(A2670:B2670)</f>
        <v>0.991210669270913</v>
      </c>
      <c r="D2670" s="0" t="n">
        <f aca="false">A2670^2</f>
        <v>0.108435010806129</v>
      </c>
      <c r="E2670" s="0" t="n">
        <f aca="false">B2670^2</f>
        <v>0.102723702786362</v>
      </c>
      <c r="F2670" s="0" t="n">
        <f aca="false">C2670^2</f>
        <v>0.982498590876491</v>
      </c>
      <c r="G2670" s="0" t="n">
        <f aca="false">A2670*$C$2+B2670*$D$2+C2670*$E$2</f>
        <v>0.0669042023987548</v>
      </c>
      <c r="H2670" s="0" t="n">
        <f aca="false">SQRT(D2670*$C$4+E2670*$D$4+F2670*$E$4+2*$C$3*$D$3*$I$2+2*$D$3*$E$3*$J$3+2*$C$3*$E$3*$J$2)</f>
        <v>0.0488174001286255</v>
      </c>
    </row>
    <row r="2671" customFormat="false" ht="11.25" hidden="false" customHeight="false" outlineLevel="0" collapsed="false">
      <c r="A2671" s="0" t="n">
        <v>-0.669392986846523</v>
      </c>
      <c r="B2671" s="0" t="n">
        <v>1.33103427228614</v>
      </c>
      <c r="C2671" s="0" t="n">
        <f aca="false">1-SUM(A2671:B2671)</f>
        <v>0.338358714560381</v>
      </c>
      <c r="D2671" s="0" t="n">
        <f aca="false">A2671^2</f>
        <v>0.448086970839309</v>
      </c>
      <c r="E2671" s="0" t="n">
        <f aca="false">B2671^2</f>
        <v>1.7716522340003</v>
      </c>
      <c r="F2671" s="0" t="n">
        <f aca="false">C2671^2</f>
        <v>0.114486619718953</v>
      </c>
      <c r="G2671" s="0" t="n">
        <f aca="false">A2671*$C$2+B2671*$D$2+C2671*$E$2</f>
        <v>0.0496124149296548</v>
      </c>
      <c r="H2671" s="0" t="n">
        <f aca="false">SQRT(D2671*$C$4+E2671*$D$4+F2671*$E$4+2*$C$3*$D$3*$I$2+2*$D$3*$E$3*$J$3+2*$C$3*$E$3*$J$2)</f>
        <v>0.082649472676259</v>
      </c>
    </row>
    <row r="2672" customFormat="false" ht="11.25" hidden="false" customHeight="false" outlineLevel="0" collapsed="false">
      <c r="A2672" s="0" t="n">
        <v>-0.0723288674581133</v>
      </c>
      <c r="B2672" s="0" t="n">
        <v>-0.262031922360912</v>
      </c>
      <c r="C2672" s="0" t="n">
        <f aca="false">1-SUM(A2672:B2672)</f>
        <v>1.33436078981903</v>
      </c>
      <c r="D2672" s="0" t="n">
        <f aca="false">A2672^2</f>
        <v>0.00523146506777332</v>
      </c>
      <c r="E2672" s="0" t="n">
        <f aca="false">B2672^2</f>
        <v>0.068660728336155</v>
      </c>
      <c r="F2672" s="0" t="n">
        <f aca="false">C2672^2</f>
        <v>1.78051871740645</v>
      </c>
      <c r="G2672" s="0" t="n">
        <f aca="false">A2672*$C$2+B2672*$D$2+C2672*$E$2</f>
        <v>0.0296655171361431</v>
      </c>
      <c r="H2672" s="0" t="n">
        <f aca="false">SQRT(D2672*$C$4+E2672*$D$4+F2672*$E$4+2*$C$3*$D$3*$I$2+2*$D$3*$E$3*$J$3+2*$C$3*$E$3*$J$2)</f>
        <v>0.0553996024130391</v>
      </c>
    </row>
    <row r="2673" customFormat="false" ht="11.25" hidden="false" customHeight="false" outlineLevel="0" collapsed="false">
      <c r="A2673" s="0" t="n">
        <v>-0.965300454725791</v>
      </c>
      <c r="B2673" s="0" t="n">
        <v>0.274239326151311</v>
      </c>
      <c r="C2673" s="0" t="n">
        <f aca="false">1-SUM(A2673:B2673)</f>
        <v>1.69106112857448</v>
      </c>
      <c r="D2673" s="0" t="n">
        <f aca="false">A2673^2</f>
        <v>0.931804967893819</v>
      </c>
      <c r="E2673" s="0" t="n">
        <f aca="false">B2673^2</f>
        <v>0.0752072080079251</v>
      </c>
      <c r="F2673" s="0" t="n">
        <f aca="false">C2673^2</f>
        <v>2.8596877405756</v>
      </c>
      <c r="G2673" s="0" t="n">
        <f aca="false">A2673*$C$2+B2673*$D$2+C2673*$E$2</f>
        <v>-0.0328180791650136</v>
      </c>
      <c r="H2673" s="0" t="n">
        <f aca="false">SQRT(D2673*$C$4+E2673*$D$4+F2673*$E$4+2*$C$3*$D$3*$I$2+2*$D$3*$E$3*$J$3+2*$C$3*$E$3*$J$2)</f>
        <v>0.0967076147344173</v>
      </c>
    </row>
    <row r="2674" customFormat="false" ht="11.25" hidden="false" customHeight="false" outlineLevel="0" collapsed="false">
      <c r="A2674" s="0" t="n">
        <v>-0.0850245674001282</v>
      </c>
      <c r="B2674" s="0" t="n">
        <v>-0.131046479689932</v>
      </c>
      <c r="C2674" s="0" t="n">
        <f aca="false">1-SUM(A2674:B2674)</f>
        <v>1.21607104709006</v>
      </c>
      <c r="D2674" s="0" t="n">
        <f aca="false">A2674^2</f>
        <v>0.00722917706157894</v>
      </c>
      <c r="E2674" s="0" t="n">
        <f aca="false">B2674^2</f>
        <v>0.0171731798391238</v>
      </c>
      <c r="F2674" s="0" t="n">
        <f aca="false">C2674^2</f>
        <v>1.47882879157072</v>
      </c>
      <c r="G2674" s="0" t="n">
        <f aca="false">A2674*$C$2+B2674*$D$2+C2674*$E$2</f>
        <v>0.0349452192754906</v>
      </c>
      <c r="H2674" s="0" t="n">
        <f aca="false">SQRT(D2674*$C$4+E2674*$D$4+F2674*$E$4+2*$C$3*$D$3*$I$2+2*$D$3*$E$3*$J$3+2*$C$3*$E$3*$J$2)</f>
        <v>0.0496737554822734</v>
      </c>
    </row>
    <row r="2675" customFormat="false" ht="11.25" hidden="false" customHeight="false" outlineLevel="0" collapsed="false">
      <c r="A2675" s="0" t="n">
        <v>1.98083437604907</v>
      </c>
      <c r="B2675" s="0" t="n">
        <v>-1.94921720023194</v>
      </c>
      <c r="C2675" s="0" t="n">
        <f aca="false">1-SUM(A2675:B2675)</f>
        <v>0.968382824182867</v>
      </c>
      <c r="D2675" s="0" t="n">
        <f aca="false">A2675^2</f>
        <v>3.92370482533772</v>
      </c>
      <c r="E2675" s="0" t="n">
        <f aca="false">B2675^2</f>
        <v>3.79944769368005</v>
      </c>
      <c r="F2675" s="0" t="n">
        <f aca="false">C2675^2</f>
        <v>0.937765294172385</v>
      </c>
      <c r="G2675" s="0" t="n">
        <f aca="false">A2675*$C$2+B2675*$D$2+C2675*$E$2</f>
        <v>0.15062257759331</v>
      </c>
      <c r="H2675" s="0" t="n">
        <f aca="false">SQRT(D2675*$C$4+E2675*$D$4+F2675*$E$4+2*$C$3*$D$3*$I$2+2*$D$3*$E$3*$J$3+2*$C$3*$E$3*$J$2)</f>
        <v>0.173920088974882</v>
      </c>
    </row>
    <row r="2676" customFormat="false" ht="11.25" hidden="false" customHeight="false" outlineLevel="0" collapsed="false">
      <c r="A2676" s="0" t="n">
        <v>1.73241370891446</v>
      </c>
      <c r="B2676" s="0" t="n">
        <v>0.878261665700247</v>
      </c>
      <c r="C2676" s="0" t="n">
        <f aca="false">1-SUM(A2676:B2676)</f>
        <v>-1.6106753746147</v>
      </c>
      <c r="D2676" s="0" t="n">
        <f aca="false">A2676^2</f>
        <v>3.00125725883474</v>
      </c>
      <c r="E2676" s="0" t="n">
        <f aca="false">B2676^2</f>
        <v>0.771343553438573</v>
      </c>
      <c r="F2676" s="0" t="n">
        <f aca="false">C2676^2</f>
        <v>2.59427516239022</v>
      </c>
      <c r="G2676" s="0" t="n">
        <f aca="false">A2676*$C$2+B2676*$D$2+C2676*$E$2</f>
        <v>0.267154454176458</v>
      </c>
      <c r="H2676" s="0" t="n">
        <f aca="false">SQRT(D2676*$C$4+E2676*$D$4+F2676*$E$4+2*$C$3*$D$3*$I$2+2*$D$3*$E$3*$J$3+2*$C$3*$E$3*$J$2)</f>
        <v>0.144251030192893</v>
      </c>
    </row>
    <row r="2677" customFormat="false" ht="11.25" hidden="false" customHeight="false" outlineLevel="0" collapsed="false">
      <c r="A2677" s="0" t="n">
        <v>-1.57506027405622</v>
      </c>
      <c r="B2677" s="0" t="n">
        <v>1.46238593707083</v>
      </c>
      <c r="C2677" s="0" t="n">
        <f aca="false">1-SUM(A2677:B2677)</f>
        <v>1.11267433698538</v>
      </c>
      <c r="D2677" s="0" t="n">
        <f aca="false">A2677^2</f>
        <v>2.48081486691004</v>
      </c>
      <c r="E2677" s="0" t="n">
        <f aca="false">B2677^2</f>
        <v>2.13857262894254</v>
      </c>
      <c r="F2677" s="0" t="n">
        <f aca="false">C2677^2</f>
        <v>1.23804418018586</v>
      </c>
      <c r="G2677" s="0" t="n">
        <f aca="false">A2677*$C$2+B2677*$D$2+C2677*$E$2</f>
        <v>-0.0343867305520798</v>
      </c>
      <c r="H2677" s="0" t="n">
        <f aca="false">SQRT(D2677*$C$4+E2677*$D$4+F2677*$E$4+2*$C$3*$D$3*$I$2+2*$D$3*$E$3*$J$3+2*$C$3*$E$3*$J$2)</f>
        <v>0.139664938723049</v>
      </c>
    </row>
    <row r="2678" customFormat="false" ht="11.25" hidden="false" customHeight="false" outlineLevel="0" collapsed="false">
      <c r="A2678" s="0" t="n">
        <v>1.12021240882595</v>
      </c>
      <c r="B2678" s="0" t="n">
        <v>-1.0452589495529</v>
      </c>
      <c r="C2678" s="0" t="n">
        <f aca="false">1-SUM(A2678:B2678)</f>
        <v>0.925046540726951</v>
      </c>
      <c r="D2678" s="0" t="n">
        <f aca="false">A2678^2</f>
        <v>1.25487584088764</v>
      </c>
      <c r="E2678" s="0" t="n">
        <f aca="false">B2678^2</f>
        <v>1.09256627162044</v>
      </c>
      <c r="F2678" s="0" t="n">
        <f aca="false">C2678^2</f>
        <v>0.855711102510898</v>
      </c>
      <c r="G2678" s="0" t="n">
        <f aca="false">A2678*$C$2+B2678*$D$2+C2678*$E$2</f>
        <v>0.10975829340495</v>
      </c>
      <c r="H2678" s="0" t="n">
        <f aca="false">SQRT(D2678*$C$4+E2678*$D$4+F2678*$E$4+2*$C$3*$D$3*$I$2+2*$D$3*$E$3*$J$3+2*$C$3*$E$3*$J$2)</f>
        <v>0.101353071307277</v>
      </c>
    </row>
    <row r="2679" customFormat="false" ht="11.25" hidden="false" customHeight="false" outlineLevel="0" collapsed="false">
      <c r="A2679" s="0" t="n">
        <v>-1.13022247993408</v>
      </c>
      <c r="B2679" s="0" t="n">
        <v>-0.587481307412946</v>
      </c>
      <c r="C2679" s="0" t="n">
        <f aca="false">1-SUM(A2679:B2679)</f>
        <v>2.71770378734703</v>
      </c>
      <c r="D2679" s="0" t="n">
        <f aca="false">A2679^2</f>
        <v>1.27740285414834</v>
      </c>
      <c r="E2679" s="0" t="n">
        <f aca="false">B2679^2</f>
        <v>0.345134286559624</v>
      </c>
      <c r="F2679" s="0" t="n">
        <f aca="false">C2679^2</f>
        <v>7.38591387576037</v>
      </c>
      <c r="G2679" s="0" t="n">
        <f aca="false">A2679*$C$2+B2679*$D$2+C2679*$E$2</f>
        <v>-0.0923963133640553</v>
      </c>
      <c r="H2679" s="0" t="n">
        <f aca="false">SQRT(D2679*$C$4+E2679*$D$4+F2679*$E$4+2*$C$3*$D$3*$I$2+2*$D$3*$E$3*$J$3+2*$C$3*$E$3*$J$2)</f>
        <v>0.137704654616111</v>
      </c>
    </row>
    <row r="2680" customFormat="false" ht="11.25" hidden="false" customHeight="false" outlineLevel="0" collapsed="false">
      <c r="A2680" s="0" t="n">
        <v>1.65245521408734</v>
      </c>
      <c r="B2680" s="0" t="n">
        <v>1.22458571123386</v>
      </c>
      <c r="C2680" s="0" t="n">
        <f aca="false">1-SUM(A2680:B2680)</f>
        <v>-1.87704092532121</v>
      </c>
      <c r="D2680" s="0" t="n">
        <f aca="false">A2680^2</f>
        <v>2.73060823456445</v>
      </c>
      <c r="E2680" s="0" t="n">
        <f aca="false">B2680^2</f>
        <v>1.49961016415815</v>
      </c>
      <c r="F2680" s="0" t="n">
        <f aca="false">C2680^2</f>
        <v>3.52328263533069</v>
      </c>
      <c r="G2680" s="0" t="n">
        <f aca="false">A2680*$C$2+B2680*$D$2+C2680*$E$2</f>
        <v>0.276474806970428</v>
      </c>
      <c r="H2680" s="0" t="n">
        <f aca="false">SQRT(D2680*$C$4+E2680*$D$4+F2680*$E$4+2*$C$3*$D$3*$I$2+2*$D$3*$E$3*$J$3+2*$C$3*$E$3*$J$2)</f>
        <v>0.150961114119797</v>
      </c>
    </row>
    <row r="2681" customFormat="false" ht="11.25" hidden="false" customHeight="false" outlineLevel="0" collapsed="false">
      <c r="A2681" s="0" t="n">
        <v>-1.40086062196722</v>
      </c>
      <c r="B2681" s="0" t="n">
        <v>-1.73729667043062</v>
      </c>
      <c r="C2681" s="0" t="n">
        <f aca="false">1-SUM(A2681:B2681)</f>
        <v>4.13815729239784</v>
      </c>
      <c r="D2681" s="0" t="n">
        <f aca="false">A2681^2</f>
        <v>1.9624104821784</v>
      </c>
      <c r="E2681" s="0" t="n">
        <f aca="false">B2681^2</f>
        <v>3.01819972108931</v>
      </c>
      <c r="F2681" s="0" t="n">
        <f aca="false">C2681^2</f>
        <v>17.1243457766254</v>
      </c>
      <c r="G2681" s="0" t="n">
        <f aca="false">A2681*$C$2+B2681*$D$2+C2681*$E$2</f>
        <v>-0.176950895718253</v>
      </c>
      <c r="H2681" s="0" t="n">
        <f aca="false">SQRT(D2681*$C$4+E2681*$D$4+F2681*$E$4+2*$C$3*$D$3*$I$2+2*$D$3*$E$3*$J$3+2*$C$3*$E$3*$J$2)</f>
        <v>0.211147493255303</v>
      </c>
    </row>
    <row r="2682" customFormat="false" ht="11.25" hidden="false" customHeight="false" outlineLevel="0" collapsed="false">
      <c r="A2682" s="0" t="n">
        <v>1.70873134556108</v>
      </c>
      <c r="B2682" s="0" t="n">
        <v>1.63719595934935</v>
      </c>
      <c r="C2682" s="0" t="n">
        <f aca="false">1-SUM(A2682:B2682)</f>
        <v>-2.34592730491043</v>
      </c>
      <c r="D2682" s="0" t="n">
        <f aca="false">A2682^2</f>
        <v>2.91976281130299</v>
      </c>
      <c r="E2682" s="0" t="n">
        <f aca="false">B2682^2</f>
        <v>2.68041060930982</v>
      </c>
      <c r="F2682" s="0" t="n">
        <f aca="false">C2682^2</f>
        <v>5.50337491992431</v>
      </c>
      <c r="G2682" s="0" t="n">
        <f aca="false">A2682*$C$2+B2682*$D$2+C2682*$E$2</f>
        <v>0.302732932523576</v>
      </c>
      <c r="H2682" s="0" t="n">
        <f aca="false">SQRT(D2682*$C$4+E2682*$D$4+F2682*$E$4+2*$C$3*$D$3*$I$2+2*$D$3*$E$3*$J$3+2*$C$3*$E$3*$J$2)</f>
        <v>0.172731769430346</v>
      </c>
    </row>
    <row r="2683" customFormat="false" ht="11.25" hidden="false" customHeight="false" outlineLevel="0" collapsed="false">
      <c r="A2683" s="0" t="n">
        <v>-0.970671712393567</v>
      </c>
      <c r="B2683" s="0" t="n">
        <v>0.310251167332988</v>
      </c>
      <c r="C2683" s="0" t="n">
        <f aca="false">1-SUM(A2683:B2683)</f>
        <v>1.66042054506058</v>
      </c>
      <c r="D2683" s="0" t="n">
        <f aca="false">A2683^2</f>
        <v>0.942203573241059</v>
      </c>
      <c r="E2683" s="0" t="n">
        <f aca="false">B2683^2</f>
        <v>0.0962557868314814</v>
      </c>
      <c r="F2683" s="0" t="n">
        <f aca="false">C2683^2</f>
        <v>2.75699638645927</v>
      </c>
      <c r="G2683" s="0" t="n">
        <f aca="false">A2683*$C$2+B2683*$D$2+C2683*$E$2</f>
        <v>-0.0315546128727073</v>
      </c>
      <c r="H2683" s="0" t="n">
        <f aca="false">SQRT(D2683*$C$4+E2683*$D$4+F2683*$E$4+2*$C$3*$D$3*$I$2+2*$D$3*$E$3*$J$3+2*$C$3*$E$3*$J$2)</f>
        <v>0.0963931076078302</v>
      </c>
    </row>
    <row r="2684" customFormat="false" ht="11.25" hidden="false" customHeight="false" outlineLevel="0" collapsed="false">
      <c r="A2684" s="0" t="n">
        <v>-0.37458418530839</v>
      </c>
      <c r="B2684" s="0" t="n">
        <v>-0.88876003295999</v>
      </c>
      <c r="C2684" s="0" t="n">
        <f aca="false">1-SUM(A2684:B2684)</f>
        <v>2.26334421826838</v>
      </c>
      <c r="D2684" s="0" t="n">
        <f aca="false">A2684^2</f>
        <v>0.14031331188315</v>
      </c>
      <c r="E2684" s="0" t="n">
        <f aca="false">B2684^2</f>
        <v>0.789894396187043</v>
      </c>
      <c r="F2684" s="0" t="n">
        <f aca="false">C2684^2</f>
        <v>5.1227270503689</v>
      </c>
      <c r="G2684" s="0" t="n">
        <f aca="false">A2684*$C$2+B2684*$D$2+C2684*$E$2</f>
        <v>-0.0318964201788385</v>
      </c>
      <c r="H2684" s="0" t="n">
        <f aca="false">SQRT(D2684*$C$4+E2684*$D$4+F2684*$E$4+2*$C$3*$D$3*$I$2+2*$D$3*$E$3*$J$3+2*$C$3*$E$3*$J$2)</f>
        <v>0.104315073212289</v>
      </c>
    </row>
    <row r="2685" customFormat="false" ht="11.25" hidden="false" customHeight="false" outlineLevel="0" collapsed="false">
      <c r="A2685" s="0" t="n">
        <v>0.644856105227821</v>
      </c>
      <c r="B2685" s="0" t="n">
        <v>0.619586779381695</v>
      </c>
      <c r="C2685" s="0" t="n">
        <f aca="false">1-SUM(A2685:B2685)</f>
        <v>-0.264442884609516</v>
      </c>
      <c r="D2685" s="0" t="n">
        <f aca="false">A2685^2</f>
        <v>0.415839396449594</v>
      </c>
      <c r="E2685" s="0" t="n">
        <f aca="false">B2685^2</f>
        <v>0.383887777184581</v>
      </c>
      <c r="F2685" s="0" t="n">
        <f aca="false">C2685^2</f>
        <v>0.0699300392206016</v>
      </c>
      <c r="G2685" s="0" t="n">
        <f aca="false">A2685*$C$2+B2685*$D$2+C2685*$E$2</f>
        <v>0.145464949491867</v>
      </c>
      <c r="H2685" s="0" t="n">
        <f aca="false">SQRT(D2685*$C$4+E2685*$D$4+F2685*$E$4+2*$C$3*$D$3*$I$2+2*$D$3*$E$3*$J$3+2*$C$3*$E$3*$J$2)</f>
        <v>0.0559662447223094</v>
      </c>
    </row>
    <row r="2686" customFormat="false" ht="11.25" hidden="false" customHeight="false" outlineLevel="0" collapsed="false">
      <c r="A2686" s="0" t="n">
        <v>1.71642200994903</v>
      </c>
      <c r="B2686" s="0" t="n">
        <v>1.24167607654042</v>
      </c>
      <c r="C2686" s="0" t="n">
        <f aca="false">1-SUM(A2686:B2686)</f>
        <v>-1.95809808648946</v>
      </c>
      <c r="D2686" s="0" t="n">
        <f aca="false">A2686^2</f>
        <v>2.94610451623748</v>
      </c>
      <c r="E2686" s="0" t="n">
        <f aca="false">B2686^2</f>
        <v>1.54175947905281</v>
      </c>
      <c r="F2686" s="0" t="n">
        <f aca="false">C2686^2</f>
        <v>3.83414811631367</v>
      </c>
      <c r="G2686" s="0" t="n">
        <f aca="false">A2686*$C$2+B2686*$D$2+C2686*$E$2</f>
        <v>0.283726004821925</v>
      </c>
      <c r="H2686" s="0" t="n">
        <f aca="false">SQRT(D2686*$C$4+E2686*$D$4+F2686*$E$4+2*$C$3*$D$3*$I$2+2*$D$3*$E$3*$J$3+2*$C$3*$E$3*$J$2)</f>
        <v>0.156358395403949</v>
      </c>
    </row>
    <row r="2687" customFormat="false" ht="11.25" hidden="false" customHeight="false" outlineLevel="0" collapsed="false">
      <c r="A2687" s="0" t="n">
        <v>-1.54551835688345</v>
      </c>
      <c r="B2687" s="0" t="n">
        <v>1.29197058015687</v>
      </c>
      <c r="C2687" s="0" t="n">
        <f aca="false">1-SUM(A2687:B2687)</f>
        <v>1.25354777672658</v>
      </c>
      <c r="D2687" s="0" t="n">
        <f aca="false">A2687^2</f>
        <v>2.38862699146372</v>
      </c>
      <c r="E2687" s="0" t="n">
        <f aca="false">B2687^2</f>
        <v>1.66918797999087</v>
      </c>
      <c r="F2687" s="0" t="n">
        <f aca="false">C2687^2</f>
        <v>1.57138202853616</v>
      </c>
      <c r="G2687" s="0" t="n">
        <f aca="false">A2687*$C$2+B2687*$D$2+C2687*$E$2</f>
        <v>-0.0399533066805017</v>
      </c>
      <c r="H2687" s="0" t="n">
        <f aca="false">SQRT(D2687*$C$4+E2687*$D$4+F2687*$E$4+2*$C$3*$D$3*$I$2+2*$D$3*$E$3*$J$3+2*$C$3*$E$3*$J$2)</f>
        <v>0.135699865341891</v>
      </c>
    </row>
    <row r="2688" customFormat="false" ht="11.25" hidden="false" customHeight="false" outlineLevel="0" collapsed="false">
      <c r="A2688" s="0" t="n">
        <v>1.35630359813227</v>
      </c>
      <c r="B2688" s="0" t="n">
        <v>1.31955931272317</v>
      </c>
      <c r="C2688" s="0" t="n">
        <f aca="false">1-SUM(A2688:B2688)</f>
        <v>-1.67586291085543</v>
      </c>
      <c r="D2688" s="0" t="n">
        <f aca="false">A2688^2</f>
        <v>1.83955945030654</v>
      </c>
      <c r="E2688" s="0" t="n">
        <f aca="false">B2688^2</f>
        <v>1.74123677979444</v>
      </c>
      <c r="F2688" s="0" t="n">
        <f aca="false">C2688^2</f>
        <v>2.80851649598085</v>
      </c>
      <c r="G2688" s="0" t="n">
        <f aca="false">A2688*$C$2+B2688*$D$2+C2688*$E$2</f>
        <v>0.251608325449385</v>
      </c>
      <c r="H2688" s="0" t="n">
        <f aca="false">SQRT(D2688*$C$4+E2688*$D$4+F2688*$E$4+2*$C$3*$D$3*$I$2+2*$D$3*$E$3*$J$3+2*$C$3*$E$3*$J$2)</f>
        <v>0.133729427014242</v>
      </c>
    </row>
    <row r="2689" customFormat="false" ht="11.25" hidden="false" customHeight="false" outlineLevel="0" collapsed="false">
      <c r="A2689" s="0" t="n">
        <v>0.379467146824549</v>
      </c>
      <c r="B2689" s="0" t="n">
        <v>0.91842402417066</v>
      </c>
      <c r="C2689" s="0" t="n">
        <f aca="false">1-SUM(A2689:B2689)</f>
        <v>-0.297891170995209</v>
      </c>
      <c r="D2689" s="0" t="n">
        <f aca="false">A2689^2</f>
        <v>0.143995315519164</v>
      </c>
      <c r="E2689" s="0" t="n">
        <f aca="false">B2689^2</f>
        <v>0.843502688173828</v>
      </c>
      <c r="F2689" s="0" t="n">
        <f aca="false">C2689^2</f>
        <v>0.0887391497568966</v>
      </c>
      <c r="G2689" s="0" t="n">
        <f aca="false">A2689*$C$2+B2689*$D$2+C2689*$E$2</f>
        <v>0.133867915890988</v>
      </c>
      <c r="H2689" s="0" t="n">
        <f aca="false">SQRT(D2689*$C$4+E2689*$D$4+F2689*$E$4+2*$C$3*$D$3*$I$2+2*$D$3*$E$3*$J$3+2*$C$3*$E$3*$J$2)</f>
        <v>0.0545831146609417</v>
      </c>
    </row>
    <row r="2690" customFormat="false" ht="11.25" hidden="false" customHeight="false" outlineLevel="0" collapsed="false">
      <c r="A2690" s="0" t="n">
        <v>0.896328623310037</v>
      </c>
      <c r="B2690" s="0" t="n">
        <v>0.426099429303873</v>
      </c>
      <c r="C2690" s="0" t="n">
        <f aca="false">1-SUM(A2690:B2690)</f>
        <v>-0.32242805261391</v>
      </c>
      <c r="D2690" s="0" t="n">
        <f aca="false">A2690^2</f>
        <v>0.803405000964867</v>
      </c>
      <c r="E2690" s="0" t="n">
        <f aca="false">B2690^2</f>
        <v>0.181560723653086</v>
      </c>
      <c r="F2690" s="0" t="n">
        <f aca="false">C2690^2</f>
        <v>0.103959849112398</v>
      </c>
      <c r="G2690" s="0" t="n">
        <f aca="false">A2690*$C$2+B2690*$D$2+C2690*$E$2</f>
        <v>0.160937833796197</v>
      </c>
      <c r="H2690" s="0" t="n">
        <f aca="false">SQRT(D2690*$C$4+E2690*$D$4+F2690*$E$4+2*$C$3*$D$3*$I$2+2*$D$3*$E$3*$J$3+2*$C$3*$E$3*$J$2)</f>
        <v>0.0676751215177365</v>
      </c>
    </row>
    <row r="2691" customFormat="false" ht="11.25" hidden="false" customHeight="false" outlineLevel="0" collapsed="false">
      <c r="A2691" s="0" t="n">
        <v>-1.72850733970153</v>
      </c>
      <c r="B2691" s="0" t="n">
        <v>0.941496017334513</v>
      </c>
      <c r="C2691" s="0" t="n">
        <f aca="false">1-SUM(A2691:B2691)</f>
        <v>1.78701132236702</v>
      </c>
      <c r="D2691" s="0" t="n">
        <f aca="false">A2691^2</f>
        <v>2.98773762340206</v>
      </c>
      <c r="E2691" s="0" t="n">
        <f aca="false">B2691^2</f>
        <v>0.88641475065675</v>
      </c>
      <c r="F2691" s="0" t="n">
        <f aca="false">C2691^2</f>
        <v>3.19340946626791</v>
      </c>
      <c r="G2691" s="0" t="n">
        <f aca="false">A2691*$C$2+B2691*$D$2+C2691*$E$2</f>
        <v>-0.0757759331034272</v>
      </c>
      <c r="H2691" s="0" t="n">
        <f aca="false">SQRT(D2691*$C$4+E2691*$D$4+F2691*$E$4+2*$C$3*$D$3*$I$2+2*$D$3*$E$3*$J$3+2*$C$3*$E$3*$J$2)</f>
        <v>0.148284882497646</v>
      </c>
    </row>
    <row r="2692" customFormat="false" ht="11.25" hidden="false" customHeight="false" outlineLevel="0" collapsed="false">
      <c r="A2692" s="0" t="n">
        <v>0.311105685598315</v>
      </c>
      <c r="B2692" s="0" t="n">
        <v>-1.57322916348766</v>
      </c>
      <c r="C2692" s="0" t="n">
        <f aca="false">1-SUM(A2692:B2692)</f>
        <v>2.26212347788934</v>
      </c>
      <c r="D2692" s="0" t="n">
        <f aca="false">A2692^2</f>
        <v>0.0967867476115979</v>
      </c>
      <c r="E2692" s="0" t="n">
        <f aca="false">B2692^2</f>
        <v>2.47505000084807</v>
      </c>
      <c r="F2692" s="0" t="n">
        <f aca="false">C2692^2</f>
        <v>5.11720262921816</v>
      </c>
      <c r="G2692" s="0" t="n">
        <f aca="false">A2692*$C$2+B2692*$D$2+C2692*$E$2</f>
        <v>0.00244911038544876</v>
      </c>
      <c r="H2692" s="0" t="n">
        <f aca="false">SQRT(D2692*$C$4+E2692*$D$4+F2692*$E$4+2*$C$3*$D$3*$I$2+2*$D$3*$E$3*$J$3+2*$C$3*$E$3*$J$2)</f>
        <v>0.121952467265595</v>
      </c>
    </row>
    <row r="2693" customFormat="false" ht="11.25" hidden="false" customHeight="false" outlineLevel="0" collapsed="false">
      <c r="A2693" s="0" t="n">
        <v>0.86642048402356</v>
      </c>
      <c r="B2693" s="0" t="n">
        <v>-1.56382946256905</v>
      </c>
      <c r="C2693" s="0" t="n">
        <f aca="false">1-SUM(A2693:B2693)</f>
        <v>1.69740897854549</v>
      </c>
      <c r="D2693" s="0" t="n">
        <f aca="false">A2693^2</f>
        <v>0.75068445513562</v>
      </c>
      <c r="E2693" s="0" t="n">
        <f aca="false">B2693^2</f>
        <v>2.445562587999</v>
      </c>
      <c r="F2693" s="0" t="n">
        <f aca="false">C2693^2</f>
        <v>2.88119724044684</v>
      </c>
      <c r="G2693" s="0" t="n">
        <f aca="false">A2693*$C$2+B2693*$D$2+C2693*$E$2</f>
        <v>0.0584505752739036</v>
      </c>
      <c r="H2693" s="0" t="n">
        <f aca="false">SQRT(D2693*$C$4+E2693*$D$4+F2693*$E$4+2*$C$3*$D$3*$I$2+2*$D$3*$E$3*$J$3+2*$C$3*$E$3*$J$2)</f>
        <v>0.120104853710735</v>
      </c>
    </row>
    <row r="2694" customFormat="false" ht="11.25" hidden="false" customHeight="false" outlineLevel="0" collapsed="false">
      <c r="A2694" s="0" t="n">
        <v>1.669423505356</v>
      </c>
      <c r="B2694" s="0" t="n">
        <v>-1.66991180150761</v>
      </c>
      <c r="C2694" s="0" t="n">
        <f aca="false">1-SUM(A2694:B2694)</f>
        <v>1.00048829615162</v>
      </c>
      <c r="D2694" s="0" t="n">
        <f aca="false">A2694^2</f>
        <v>2.78697484023511</v>
      </c>
      <c r="E2694" s="0" t="n">
        <f aca="false">B2694^2</f>
        <v>2.78860542481441</v>
      </c>
      <c r="F2694" s="0" t="n">
        <f aca="false">C2694^2</f>
        <v>1.00097683073636</v>
      </c>
      <c r="G2694" s="0" t="n">
        <f aca="false">A2694*$C$2+B2694*$D$2+C2694*$E$2</f>
        <v>0.133446760460219</v>
      </c>
      <c r="H2694" s="0" t="n">
        <f aca="false">SQRT(D2694*$C$4+E2694*$D$4+F2694*$E$4+2*$C$3*$D$3*$I$2+2*$D$3*$E$3*$J$3+2*$C$3*$E$3*$J$2)</f>
        <v>0.149171891482163</v>
      </c>
    </row>
    <row r="2695" customFormat="false" ht="11.25" hidden="false" customHeight="false" outlineLevel="0" collapsed="false">
      <c r="A2695" s="0" t="n">
        <v>-1.61644337290567</v>
      </c>
      <c r="B2695" s="0" t="n">
        <v>0.927091280861843</v>
      </c>
      <c r="C2695" s="0" t="n">
        <f aca="false">1-SUM(A2695:B2695)</f>
        <v>1.68935209204382</v>
      </c>
      <c r="D2695" s="0" t="n">
        <f aca="false">A2695^2</f>
        <v>2.61288917781065</v>
      </c>
      <c r="E2695" s="0" t="n">
        <f aca="false">B2695^2</f>
        <v>0.859498243050052</v>
      </c>
      <c r="F2695" s="0" t="n">
        <f aca="false">C2695^2</f>
        <v>2.85391049089285</v>
      </c>
      <c r="G2695" s="0" t="n">
        <f aca="false">A2695*$C$2+B2695*$D$2+C2695*$E$2</f>
        <v>-0.0652897732474746</v>
      </c>
      <c r="H2695" s="0" t="n">
        <f aca="false">SQRT(D2695*$C$4+E2695*$D$4+F2695*$E$4+2*$C$3*$D$3*$I$2+2*$D$3*$E$3*$J$3+2*$C$3*$E$3*$J$2)</f>
        <v>0.139789696917641</v>
      </c>
    </row>
    <row r="2696" customFormat="false" ht="11.25" hidden="false" customHeight="false" outlineLevel="0" collapsed="false">
      <c r="A2696" s="0" t="n">
        <v>1.28342539750359</v>
      </c>
      <c r="B2696" s="0" t="n">
        <v>-1.834711752678</v>
      </c>
      <c r="C2696" s="0" t="n">
        <f aca="false">1-SUM(A2696:B2696)</f>
        <v>1.55128635517441</v>
      </c>
      <c r="D2696" s="0" t="n">
        <f aca="false">A2696^2</f>
        <v>1.64718075095724</v>
      </c>
      <c r="E2696" s="0" t="n">
        <f aca="false">B2696^2</f>
        <v>3.36616721541478</v>
      </c>
      <c r="F2696" s="0" t="n">
        <f aca="false">C2696^2</f>
        <v>2.40648935575032</v>
      </c>
      <c r="G2696" s="0" t="n">
        <f aca="false">A2696*$C$2+B2696*$D$2+C2696*$E$2</f>
        <v>0.0866069521164586</v>
      </c>
      <c r="H2696" s="0" t="n">
        <f aca="false">SQRT(D2696*$C$4+E2696*$D$4+F2696*$E$4+2*$C$3*$D$3*$I$2+2*$D$3*$E$3*$J$3+2*$C$3*$E$3*$J$2)</f>
        <v>0.142688425204807</v>
      </c>
    </row>
    <row r="2697" customFormat="false" ht="11.25" hidden="false" customHeight="false" outlineLevel="0" collapsed="false">
      <c r="A2697" s="0" t="n">
        <v>0.220282601397748</v>
      </c>
      <c r="B2697" s="0" t="n">
        <v>1.7674489577929</v>
      </c>
      <c r="C2697" s="0" t="n">
        <f aca="false">1-SUM(A2697:B2697)</f>
        <v>-0.987731559190649</v>
      </c>
      <c r="D2697" s="0" t="n">
        <f aca="false">A2697^2</f>
        <v>0.048524424478559</v>
      </c>
      <c r="E2697" s="0" t="n">
        <f aca="false">B2697^2</f>
        <v>3.12387581840321</v>
      </c>
      <c r="F2697" s="0" t="n">
        <f aca="false">C2697^2</f>
        <v>0.975613633021191</v>
      </c>
      <c r="G2697" s="0" t="n">
        <f aca="false">A2697*$C$2+B2697*$D$2+C2697*$E$2</f>
        <v>0.16040070802942</v>
      </c>
      <c r="H2697" s="0" t="n">
        <f aca="false">SQRT(D2697*$C$4+E2697*$D$4+F2697*$E$4+2*$C$3*$D$3*$I$2+2*$D$3*$E$3*$J$3+2*$C$3*$E$3*$J$2)</f>
        <v>0.0981399054349803</v>
      </c>
    </row>
    <row r="2698" customFormat="false" ht="11.25" hidden="false" customHeight="false" outlineLevel="0" collapsed="false">
      <c r="A2698" s="0" t="n">
        <v>-1.79076509903256</v>
      </c>
      <c r="B2698" s="0" t="n">
        <v>-0.202459791863765</v>
      </c>
      <c r="C2698" s="0" t="n">
        <f aca="false">1-SUM(A2698:B2698)</f>
        <v>2.99322489089633</v>
      </c>
      <c r="D2698" s="0" t="n">
        <f aca="false">A2698^2</f>
        <v>3.20683963991311</v>
      </c>
      <c r="E2698" s="0" t="n">
        <f aca="false">B2698^2</f>
        <v>0.0409899673215192</v>
      </c>
      <c r="F2698" s="0" t="n">
        <f aca="false">C2698^2</f>
        <v>8.95939524748134</v>
      </c>
      <c r="G2698" s="0" t="n">
        <f aca="false">A2698*$C$2+B2698*$D$2+C2698*$E$2</f>
        <v>-0.139199499496445</v>
      </c>
      <c r="H2698" s="0" t="n">
        <f aca="false">SQRT(D2698*$C$4+E2698*$D$4+F2698*$E$4+2*$C$3*$D$3*$I$2+2*$D$3*$E$3*$J$3+2*$C$3*$E$3*$J$2)</f>
        <v>0.173706711297659</v>
      </c>
    </row>
    <row r="2699" customFormat="false" ht="11.25" hidden="false" customHeight="false" outlineLevel="0" collapsed="false">
      <c r="A2699" s="0" t="n">
        <v>0.716391491439558</v>
      </c>
      <c r="B2699" s="0" t="n">
        <v>0.837122714926603</v>
      </c>
      <c r="C2699" s="0" t="n">
        <f aca="false">1-SUM(A2699:B2699)</f>
        <v>-0.553514206366161</v>
      </c>
      <c r="D2699" s="0" t="n">
        <f aca="false">A2699^2</f>
        <v>0.513216769006995</v>
      </c>
      <c r="E2699" s="0" t="n">
        <f aca="false">B2699^2</f>
        <v>0.700774439846087</v>
      </c>
      <c r="F2699" s="0" t="n">
        <f aca="false">C2699^2</f>
        <v>0.306377976649161</v>
      </c>
      <c r="G2699" s="0" t="n">
        <f aca="false">A2699*$C$2+B2699*$D$2+C2699*$E$2</f>
        <v>0.163495284890286</v>
      </c>
      <c r="H2699" s="0" t="n">
        <f aca="false">SQRT(D2699*$C$4+E2699*$D$4+F2699*$E$4+2*$C$3*$D$3*$I$2+2*$D$3*$E$3*$J$3+2*$C$3*$E$3*$J$2)</f>
        <v>0.069136842785798</v>
      </c>
    </row>
    <row r="2700" customFormat="false" ht="11.25" hidden="false" customHeight="false" outlineLevel="0" collapsed="false">
      <c r="A2700" s="0" t="n">
        <v>-0.846766563921018</v>
      </c>
      <c r="B2700" s="0" t="n">
        <v>1.41270180364391</v>
      </c>
      <c r="C2700" s="0" t="n">
        <f aca="false">1-SUM(A2700:B2700)</f>
        <v>0.434064760277108</v>
      </c>
      <c r="D2700" s="0" t="n">
        <f aca="false">A2700^2</f>
        <v>0.717013613774608</v>
      </c>
      <c r="E2700" s="0" t="n">
        <f aca="false">B2700^2</f>
        <v>1.99572638601876</v>
      </c>
      <c r="F2700" s="0" t="n">
        <f aca="false">C2700^2</f>
        <v>0.188412216114423</v>
      </c>
      <c r="G2700" s="0" t="n">
        <f aca="false">A2700*$C$2+B2700*$D$2+C2700*$E$2</f>
        <v>0.0359584337900937</v>
      </c>
      <c r="H2700" s="0" t="n">
        <f aca="false">SQRT(D2700*$C$4+E2700*$D$4+F2700*$E$4+2*$C$3*$D$3*$I$2+2*$D$3*$E$3*$J$3+2*$C$3*$E$3*$J$2)</f>
        <v>0.0939528723261058</v>
      </c>
    </row>
    <row r="2701" customFormat="false" ht="11.25" hidden="false" customHeight="false" outlineLevel="0" collapsed="false">
      <c r="A2701" s="0" t="n">
        <v>1.82628864406262</v>
      </c>
      <c r="B2701" s="0" t="n">
        <v>-0.648152104251228</v>
      </c>
      <c r="C2701" s="0" t="n">
        <f aca="false">1-SUM(A2701:B2701)</f>
        <v>-0.178136539811396</v>
      </c>
      <c r="D2701" s="0" t="n">
        <f aca="false">A2701^2</f>
        <v>3.3353302114321</v>
      </c>
      <c r="E2701" s="0" t="n">
        <f aca="false">B2701^2</f>
        <v>0.420101150245295</v>
      </c>
      <c r="F2701" s="0" t="n">
        <f aca="false">C2701^2</f>
        <v>0.031732626815977</v>
      </c>
      <c r="G2701" s="0" t="n">
        <f aca="false">A2701*$C$2+B2701*$D$2+C2701*$E$2</f>
        <v>0.200221259193701</v>
      </c>
      <c r="H2701" s="0" t="n">
        <f aca="false">SQRT(D2701*$C$4+E2701*$D$4+F2701*$E$4+2*$C$3*$D$3*$I$2+2*$D$3*$E$3*$J$3+2*$C$3*$E$3*$J$2)</f>
        <v>0.132163319852885</v>
      </c>
    </row>
    <row r="2702" customFormat="false" ht="11.25" hidden="false" customHeight="false" outlineLevel="0" collapsed="false">
      <c r="A2702" s="0" t="n">
        <v>-1.71507919553209</v>
      </c>
      <c r="B2702" s="0" t="n">
        <v>0.292062135685293</v>
      </c>
      <c r="C2702" s="0" t="n">
        <f aca="false">1-SUM(A2702:B2702)</f>
        <v>2.4230170598468</v>
      </c>
      <c r="D2702" s="0" t="n">
        <f aca="false">A2702^2</f>
        <v>2.941496646947</v>
      </c>
      <c r="E2702" s="0" t="n">
        <f aca="false">B2702^2</f>
        <v>0.0853002911010547</v>
      </c>
      <c r="F2702" s="0" t="n">
        <f aca="false">C2702^2</f>
        <v>5.87101167230862</v>
      </c>
      <c r="G2702" s="0" t="n">
        <f aca="false">A2702*$C$2+B2702*$D$2+C2702*$E$2</f>
        <v>-0.106904812768944</v>
      </c>
      <c r="H2702" s="0" t="n">
        <f aca="false">SQRT(D2702*$C$4+E2702*$D$4+F2702*$E$4+2*$C$3*$D$3*$I$2+2*$D$3*$E$3*$J$3+2*$C$3*$E$3*$J$2)</f>
        <v>0.155058708151096</v>
      </c>
    </row>
    <row r="2703" customFormat="false" ht="11.25" hidden="false" customHeight="false" outlineLevel="0" collapsed="false">
      <c r="A2703" s="0" t="n">
        <v>-1.80761131626331</v>
      </c>
      <c r="B2703" s="0" t="n">
        <v>1.93066194647053</v>
      </c>
      <c r="C2703" s="0" t="n">
        <f aca="false">1-SUM(A2703:B2703)</f>
        <v>0.876949369792779</v>
      </c>
      <c r="D2703" s="0" t="n">
        <f aca="false">A2703^2</f>
        <v>3.26745867068319</v>
      </c>
      <c r="E2703" s="0" t="n">
        <f aca="false">B2703^2</f>
        <v>3.72745555154939</v>
      </c>
      <c r="F2703" s="0" t="n">
        <f aca="false">C2703^2</f>
        <v>0.769040197179952</v>
      </c>
      <c r="G2703" s="0" t="n">
        <f aca="false">A2703*$C$2+B2703*$D$2+C2703*$E$2</f>
        <v>-0.0342280343028046</v>
      </c>
      <c r="H2703" s="0" t="n">
        <f aca="false">SQRT(D2703*$C$4+E2703*$D$4+F2703*$E$4+2*$C$3*$D$3*$I$2+2*$D$3*$E$3*$J$3+2*$C$3*$E$3*$J$2)</f>
        <v>0.163041867876656</v>
      </c>
    </row>
    <row r="2704" customFormat="false" ht="11.25" hidden="false" customHeight="false" outlineLevel="0" collapsed="false">
      <c r="A2704" s="0" t="n">
        <v>0.468092898342845</v>
      </c>
      <c r="B2704" s="0" t="n">
        <v>-0.560014648884549</v>
      </c>
      <c r="C2704" s="0" t="n">
        <f aca="false">1-SUM(A2704:B2704)</f>
        <v>1.0919217505417</v>
      </c>
      <c r="D2704" s="0" t="n">
        <f aca="false">A2704^2</f>
        <v>0.219110961479005</v>
      </c>
      <c r="E2704" s="0" t="n">
        <f aca="false">B2704^2</f>
        <v>0.313616406965284</v>
      </c>
      <c r="F2704" s="0" t="n">
        <f aca="false">C2704^2</f>
        <v>1.19229310930606</v>
      </c>
      <c r="G2704" s="0" t="n">
        <f aca="false">A2704*$C$2+B2704*$D$2+C2704*$E$2</f>
        <v>0.0688085573900571</v>
      </c>
      <c r="H2704" s="0" t="n">
        <f aca="false">SQRT(D2704*$C$4+E2704*$D$4+F2704*$E$4+2*$C$3*$D$3*$I$2+2*$D$3*$E$3*$J$3+2*$C$3*$E$3*$J$2)</f>
        <v>0.0615496036018919</v>
      </c>
    </row>
    <row r="2705" customFormat="false" ht="11.25" hidden="false" customHeight="false" outlineLevel="0" collapsed="false">
      <c r="A2705" s="0" t="n">
        <v>0.0978423413800469</v>
      </c>
      <c r="B2705" s="0" t="n">
        <v>-1.77098910489212</v>
      </c>
      <c r="C2705" s="0" t="n">
        <f aca="false">1-SUM(A2705:B2705)</f>
        <v>2.67314676351207</v>
      </c>
      <c r="D2705" s="0" t="n">
        <f aca="false">A2705^2</f>
        <v>0.00957312376672963</v>
      </c>
      <c r="E2705" s="0" t="n">
        <f aca="false">B2705^2</f>
        <v>3.13640240964658</v>
      </c>
      <c r="F2705" s="0" t="n">
        <f aca="false">C2705^2</f>
        <v>7.14571361927506</v>
      </c>
      <c r="G2705" s="0" t="n">
        <f aca="false">A2705*$C$2+B2705*$D$2+C2705*$E$2</f>
        <v>-0.0287652211066012</v>
      </c>
      <c r="H2705" s="0" t="n">
        <f aca="false">SQRT(D2705*$C$4+E2705*$D$4+F2705*$E$4+2*$C$3*$D$3*$I$2+2*$D$3*$E$3*$J$3+2*$C$3*$E$3*$J$2)</f>
        <v>0.139082910961101</v>
      </c>
    </row>
    <row r="2706" customFormat="false" ht="11.25" hidden="false" customHeight="false" outlineLevel="0" collapsed="false">
      <c r="A2706" s="0" t="n">
        <v>-1.51499984740745</v>
      </c>
      <c r="B2706" s="0" t="n">
        <v>-1.86571855830561</v>
      </c>
      <c r="C2706" s="0" t="n">
        <f aca="false">1-SUM(A2706:B2706)</f>
        <v>4.38071840571307</v>
      </c>
      <c r="D2706" s="0" t="n">
        <f aca="false">A2706^2</f>
        <v>2.29522453764461</v>
      </c>
      <c r="E2706" s="0" t="n">
        <f aca="false">B2706^2</f>
        <v>3.48090573880597</v>
      </c>
      <c r="F2706" s="0" t="n">
        <f aca="false">C2706^2</f>
        <v>19.1906937501532</v>
      </c>
      <c r="G2706" s="0" t="n">
        <f aca="false">A2706*$C$2+B2706*$D$2+C2706*$E$2</f>
        <v>-0.194785912656026</v>
      </c>
      <c r="H2706" s="0" t="n">
        <f aca="false">SQRT(D2706*$C$4+E2706*$D$4+F2706*$E$4+2*$C$3*$D$3*$I$2+2*$D$3*$E$3*$J$3+2*$C$3*$E$3*$J$2)</f>
        <v>0.225115469441171</v>
      </c>
    </row>
    <row r="2707" customFormat="false" ht="11.25" hidden="false" customHeight="false" outlineLevel="0" collapsed="false">
      <c r="A2707" s="0" t="n">
        <v>-0.445142979216895</v>
      </c>
      <c r="B2707" s="0" t="n">
        <v>0.927213354899747</v>
      </c>
      <c r="C2707" s="0" t="n">
        <f aca="false">1-SUM(A2707:B2707)</f>
        <v>0.517929624317149</v>
      </c>
      <c r="D2707" s="0" t="n">
        <f aca="false">A2707^2</f>
        <v>0.198152271946093</v>
      </c>
      <c r="E2707" s="0" t="n">
        <f aca="false">B2707^2</f>
        <v>0.859724605504443</v>
      </c>
      <c r="F2707" s="0" t="n">
        <f aca="false">C2707^2</f>
        <v>0.268251095745303</v>
      </c>
      <c r="G2707" s="0" t="n">
        <f aca="false">A2707*$C$2+B2707*$D$2+C2707*$E$2</f>
        <v>0.0518463698232978</v>
      </c>
      <c r="H2707" s="0" t="n">
        <f aca="false">SQRT(D2707*$C$4+E2707*$D$4+F2707*$E$4+2*$C$3*$D$3*$I$2+2*$D$3*$E$3*$J$3+2*$C$3*$E$3*$J$2)</f>
        <v>0.0597700543708089</v>
      </c>
    </row>
    <row r="2708" customFormat="false" ht="11.25" hidden="false" customHeight="false" outlineLevel="0" collapsed="false">
      <c r="A2708" s="0" t="n">
        <v>1.46922208319346</v>
      </c>
      <c r="B2708" s="0" t="n">
        <v>1.04391613513596</v>
      </c>
      <c r="C2708" s="0" t="n">
        <f aca="false">1-SUM(A2708:B2708)</f>
        <v>-1.51313821832942</v>
      </c>
      <c r="D2708" s="0" t="n">
        <f aca="false">A2708^2</f>
        <v>2.15861352974332</v>
      </c>
      <c r="E2708" s="0" t="n">
        <f aca="false">B2708^2</f>
        <v>1.0897608971972</v>
      </c>
      <c r="F2708" s="0" t="n">
        <f aca="false">C2708^2</f>
        <v>2.28958726776912</v>
      </c>
      <c r="G2708" s="0" t="n">
        <f aca="false">A2708*$C$2+B2708*$D$2+C2708*$E$2</f>
        <v>0.249118015076144</v>
      </c>
      <c r="H2708" s="0" t="n">
        <f aca="false">SQRT(D2708*$C$4+E2708*$D$4+F2708*$E$4+2*$C$3*$D$3*$I$2+2*$D$3*$E$3*$J$3+2*$C$3*$E$3*$J$2)</f>
        <v>0.130337823240861</v>
      </c>
    </row>
    <row r="2709" customFormat="false" ht="11.25" hidden="false" customHeight="false" outlineLevel="0" collapsed="false">
      <c r="A2709" s="0" t="n">
        <v>0.899990844447157</v>
      </c>
      <c r="B2709" s="0" t="n">
        <v>1.14438306833094</v>
      </c>
      <c r="C2709" s="0" t="n">
        <f aca="false">1-SUM(A2709:B2709)</f>
        <v>-1.0443739127781</v>
      </c>
      <c r="D2709" s="0" t="n">
        <f aca="false">A2709^2</f>
        <v>0.809983520088707</v>
      </c>
      <c r="E2709" s="0" t="n">
        <f aca="false">B2709^2</f>
        <v>1.30961260708254</v>
      </c>
      <c r="F2709" s="0" t="n">
        <f aca="false">C2709^2</f>
        <v>1.09071686969144</v>
      </c>
      <c r="G2709" s="0" t="n">
        <f aca="false">A2709*$C$2+B2709*$D$2+C2709*$E$2</f>
        <v>0.197218237861263</v>
      </c>
      <c r="H2709" s="0" t="n">
        <f aca="false">SQRT(D2709*$C$4+E2709*$D$4+F2709*$E$4+2*$C$3*$D$3*$I$2+2*$D$3*$E$3*$J$3+2*$C$3*$E$3*$J$2)</f>
        <v>0.0949268021037648</v>
      </c>
    </row>
    <row r="2710" customFormat="false" ht="11.25" hidden="false" customHeight="false" outlineLevel="0" collapsed="false">
      <c r="A2710" s="0" t="n">
        <v>-0.548539689321574</v>
      </c>
      <c r="B2710" s="0" t="n">
        <v>-0.315744499038667</v>
      </c>
      <c r="C2710" s="0" t="n">
        <f aca="false">1-SUM(A2710:B2710)</f>
        <v>1.86428418836024</v>
      </c>
      <c r="D2710" s="0" t="n">
        <f aca="false">A2710^2</f>
        <v>0.300895790761008</v>
      </c>
      <c r="E2710" s="0" t="n">
        <f aca="false">B2710^2</f>
        <v>0.0996945886731787</v>
      </c>
      <c r="F2710" s="0" t="n">
        <f aca="false">C2710^2</f>
        <v>3.47555553497</v>
      </c>
      <c r="G2710" s="0" t="n">
        <f aca="false">A2710*$C$2+B2710*$D$2+C2710*$E$2</f>
        <v>-0.0206411938840907</v>
      </c>
      <c r="H2710" s="0" t="n">
        <f aca="false">SQRT(D2710*$C$4+E2710*$D$4+F2710*$E$4+2*$C$3*$D$3*$I$2+2*$D$3*$E$3*$J$3+2*$C$3*$E$3*$J$2)</f>
        <v>0.0854840026108037</v>
      </c>
    </row>
    <row r="2711" customFormat="false" ht="11.25" hidden="false" customHeight="false" outlineLevel="0" collapsed="false">
      <c r="A2711" s="0" t="n">
        <v>-1.83092745750298</v>
      </c>
      <c r="B2711" s="0" t="n">
        <v>0.960295419171727</v>
      </c>
      <c r="C2711" s="0" t="n">
        <f aca="false">1-SUM(A2711:B2711)</f>
        <v>1.87063203833125</v>
      </c>
      <c r="D2711" s="0" t="n">
        <f aca="false">A2711^2</f>
        <v>3.35229535463831</v>
      </c>
      <c r="E2711" s="0" t="n">
        <f aca="false">B2711^2</f>
        <v>0.922167292082204</v>
      </c>
      <c r="F2711" s="0" t="n">
        <f aca="false">C2711^2</f>
        <v>3.49926422283132</v>
      </c>
      <c r="G2711" s="0" t="n">
        <f aca="false">A2711*$C$2+B2711*$D$2+C2711*$E$2</f>
        <v>-0.0850779747917112</v>
      </c>
      <c r="H2711" s="0" t="n">
        <f aca="false">SQRT(D2711*$C$4+E2711*$D$4+F2711*$E$4+2*$C$3*$D$3*$I$2+2*$D$3*$E$3*$J$3+2*$C$3*$E$3*$J$2)</f>
        <v>0.156056041935144</v>
      </c>
    </row>
    <row r="2712" customFormat="false" ht="11.25" hidden="false" customHeight="false" outlineLevel="0" collapsed="false">
      <c r="A2712" s="0" t="n">
        <v>-1.81310464796899</v>
      </c>
      <c r="B2712" s="0" t="n">
        <v>0.185125278481399</v>
      </c>
      <c r="C2712" s="0" t="n">
        <f aca="false">1-SUM(A2712:B2712)</f>
        <v>2.62797936948759</v>
      </c>
      <c r="D2712" s="0" t="n">
        <f aca="false">A2712^2</f>
        <v>3.28734846448677</v>
      </c>
      <c r="E2712" s="0" t="n">
        <f aca="false">B2712^2</f>
        <v>0.0342713687328156</v>
      </c>
      <c r="F2712" s="0" t="n">
        <f aca="false">C2712^2</f>
        <v>6.90627556645241</v>
      </c>
      <c r="G2712" s="0" t="n">
        <f aca="false">A2712*$C$2+B2712*$D$2+C2712*$E$2</f>
        <v>-0.122054200872829</v>
      </c>
      <c r="H2712" s="0" t="n">
        <f aca="false">SQRT(D2712*$C$4+E2712*$D$4+F2712*$E$4+2*$C$3*$D$3*$I$2+2*$D$3*$E$3*$J$3+2*$C$3*$E$3*$J$2)</f>
        <v>0.165126396448724</v>
      </c>
    </row>
    <row r="2713" customFormat="false" ht="11.25" hidden="false" customHeight="false" outlineLevel="0" collapsed="false">
      <c r="A2713" s="0" t="n">
        <v>1.76012451551866</v>
      </c>
      <c r="B2713" s="0" t="n">
        <v>-1.86877040925321</v>
      </c>
      <c r="C2713" s="0" t="n">
        <f aca="false">1-SUM(A2713:B2713)</f>
        <v>1.10864589373455</v>
      </c>
      <c r="D2713" s="0" t="n">
        <f aca="false">A2713^2</f>
        <v>3.09803831012981</v>
      </c>
      <c r="E2713" s="0" t="n">
        <f aca="false">B2713^2</f>
        <v>3.49230284250042</v>
      </c>
      <c r="F2713" s="0" t="n">
        <f aca="false">C2713^2</f>
        <v>1.22909571769448</v>
      </c>
      <c r="G2713" s="0" t="n">
        <f aca="false">A2713*$C$2+B2713*$D$2+C2713*$E$2</f>
        <v>0.132573931089206</v>
      </c>
      <c r="H2713" s="0" t="n">
        <f aca="false">SQRT(D2713*$C$4+E2713*$D$4+F2713*$E$4+2*$C$3*$D$3*$I$2+2*$D$3*$E$3*$J$3+2*$C$3*$E$3*$J$2)</f>
        <v>0.160936937880023</v>
      </c>
    </row>
    <row r="2714" customFormat="false" ht="11.25" hidden="false" customHeight="false" outlineLevel="0" collapsed="false">
      <c r="A2714" s="0" t="n">
        <v>1.74498733481857</v>
      </c>
      <c r="B2714" s="0" t="n">
        <v>1.09311197241127</v>
      </c>
      <c r="C2714" s="0" t="n">
        <f aca="false">1-SUM(A2714:B2714)</f>
        <v>-1.83809930722984</v>
      </c>
      <c r="D2714" s="0" t="n">
        <f aca="false">A2714^2</f>
        <v>3.04498079867721</v>
      </c>
      <c r="E2714" s="0" t="n">
        <f aca="false">B2714^2</f>
        <v>1.19489378422885</v>
      </c>
      <c r="F2714" s="0" t="n">
        <f aca="false">C2714^2</f>
        <v>3.3786090632388</v>
      </c>
      <c r="G2714" s="0" t="n">
        <f aca="false">A2714*$C$2+B2714*$D$2+C2714*$E$2</f>
        <v>0.27915433210242</v>
      </c>
      <c r="H2714" s="0" t="n">
        <f aca="false">SQRT(D2714*$C$4+E2714*$D$4+F2714*$E$4+2*$C$3*$D$3*$I$2+2*$D$3*$E$3*$J$3+2*$C$3*$E$3*$J$2)</f>
        <v>0.152762609545898</v>
      </c>
    </row>
    <row r="2715" customFormat="false" ht="11.25" hidden="false" customHeight="false" outlineLevel="0" collapsed="false">
      <c r="A2715" s="0" t="n">
        <v>-1.07431257057405</v>
      </c>
      <c r="B2715" s="0" t="n">
        <v>0.820276497695852</v>
      </c>
      <c r="C2715" s="0" t="n">
        <f aca="false">1-SUM(A2715:B2715)</f>
        <v>1.2540360728782</v>
      </c>
      <c r="D2715" s="0" t="n">
        <f aca="false">A2715^2</f>
        <v>1.15414749929343</v>
      </c>
      <c r="E2715" s="0" t="n">
        <f aca="false">B2715^2</f>
        <v>0.672853532672174</v>
      </c>
      <c r="F2715" s="0" t="n">
        <f aca="false">C2715^2</f>
        <v>1.57260647207978</v>
      </c>
      <c r="G2715" s="0" t="n">
        <f aca="false">A2715*$C$2+B2715*$D$2+C2715*$E$2</f>
        <v>-0.0164174321726127</v>
      </c>
      <c r="H2715" s="0" t="n">
        <f aca="false">SQRT(D2715*$C$4+E2715*$D$4+F2715*$E$4+2*$C$3*$D$3*$I$2+2*$D$3*$E$3*$J$3+2*$C$3*$E$3*$J$2)</f>
        <v>0.099381220225684</v>
      </c>
    </row>
    <row r="2716" customFormat="false" ht="11.25" hidden="false" customHeight="false" outlineLevel="0" collapsed="false">
      <c r="A2716" s="0" t="n">
        <v>-1.76683858760338</v>
      </c>
      <c r="B2716" s="0" t="n">
        <v>0.76082644123661</v>
      </c>
      <c r="C2716" s="0" t="n">
        <f aca="false">1-SUM(A2716:B2716)</f>
        <v>2.00601214636677</v>
      </c>
      <c r="D2716" s="0" t="n">
        <f aca="false">A2716^2</f>
        <v>3.12171859464431</v>
      </c>
      <c r="E2716" s="0" t="n">
        <f aca="false">B2716^2</f>
        <v>0.578856873684765</v>
      </c>
      <c r="F2716" s="0" t="n">
        <f aca="false">C2716^2</f>
        <v>4.02408473137102</v>
      </c>
      <c r="G2716" s="0" t="n">
        <f aca="false">A2716*$C$2+B2716*$D$2+C2716*$E$2</f>
        <v>-0.0886425366985076</v>
      </c>
      <c r="H2716" s="0" t="n">
        <f aca="false">SQRT(D2716*$C$4+E2716*$D$4+F2716*$E$4+2*$C$3*$D$3*$I$2+2*$D$3*$E$3*$J$3+2*$C$3*$E$3*$J$2)</f>
        <v>0.152332199052474</v>
      </c>
    </row>
    <row r="2717" customFormat="false" ht="11.25" hidden="false" customHeight="false" outlineLevel="0" collapsed="false">
      <c r="A2717" s="0" t="n">
        <v>-1.00656147953734</v>
      </c>
      <c r="B2717" s="0" t="n">
        <v>-1.30417798394726</v>
      </c>
      <c r="C2717" s="0" t="n">
        <f aca="false">1-SUM(A2717:B2717)</f>
        <v>3.3107394634846</v>
      </c>
      <c r="D2717" s="0" t="n">
        <f aca="false">A2717^2</f>
        <v>1.0131660120884</v>
      </c>
      <c r="E2717" s="0" t="n">
        <f aca="false">B2717^2</f>
        <v>1.70088021381275</v>
      </c>
      <c r="F2717" s="0" t="n">
        <f aca="false">C2717^2</f>
        <v>10.9609957950743</v>
      </c>
      <c r="G2717" s="0" t="n">
        <f aca="false">A2717*$C$2+B2717*$D$2+C2717*$E$2</f>
        <v>-0.115865047151097</v>
      </c>
      <c r="H2717" s="0" t="n">
        <f aca="false">SQRT(D2717*$C$4+E2717*$D$4+F2717*$E$4+2*$C$3*$D$3*$I$2+2*$D$3*$E$3*$J$3+2*$C$3*$E$3*$J$2)</f>
        <v>0.163637731791552</v>
      </c>
    </row>
    <row r="2718" customFormat="false" ht="11.25" hidden="false" customHeight="false" outlineLevel="0" collapsed="false">
      <c r="A2718" s="0" t="n">
        <v>0.968108157597583</v>
      </c>
      <c r="B2718" s="0" t="n">
        <v>0.251289407025361</v>
      </c>
      <c r="C2718" s="0" t="n">
        <f aca="false">1-SUM(A2718:B2718)</f>
        <v>-0.219397564622944</v>
      </c>
      <c r="D2718" s="0" t="n">
        <f aca="false">A2718^2</f>
        <v>0.937233404806987</v>
      </c>
      <c r="E2718" s="0" t="n">
        <f aca="false">B2718^2</f>
        <v>0.0631463660831575</v>
      </c>
      <c r="F2718" s="0" t="n">
        <f aca="false">C2718^2</f>
        <v>0.0481352913624788</v>
      </c>
      <c r="G2718" s="0" t="n">
        <f aca="false">A2718*$C$2+B2718*$D$2+C2718*$E$2</f>
        <v>0.159375286111026</v>
      </c>
      <c r="H2718" s="0" t="n">
        <f aca="false">SQRT(D2718*$C$4+E2718*$D$4+F2718*$E$4+2*$C$3*$D$3*$I$2+2*$D$3*$E$3*$J$3+2*$C$3*$E$3*$J$2)</f>
        <v>0.0696442823564296</v>
      </c>
    </row>
    <row r="2719" customFormat="false" ht="11.25" hidden="false" customHeight="false" outlineLevel="0" collapsed="false">
      <c r="A2719" s="0" t="n">
        <v>-0.630329294717246</v>
      </c>
      <c r="B2719" s="0" t="n">
        <v>1.61046174504837</v>
      </c>
      <c r="C2719" s="0" t="n">
        <f aca="false">1-SUM(A2719:B2719)</f>
        <v>0.0198675496688743</v>
      </c>
      <c r="D2719" s="0" t="n">
        <f aca="false">A2719^2</f>
        <v>0.397315019778741</v>
      </c>
      <c r="E2719" s="0" t="n">
        <f aca="false">B2719^2</f>
        <v>2.59358703226425</v>
      </c>
      <c r="F2719" s="0" t="n">
        <f aca="false">C2719^2</f>
        <v>0.000394719529845186</v>
      </c>
      <c r="G2719" s="0" t="n">
        <f aca="false">A2719*$C$2+B2719*$D$2+C2719*$E$2</f>
        <v>0.067490157780694</v>
      </c>
      <c r="H2719" s="0" t="n">
        <f aca="false">SQRT(D2719*$C$4+E2719*$D$4+F2719*$E$4+2*$C$3*$D$3*$I$2+2*$D$3*$E$3*$J$3+2*$C$3*$E$3*$J$2)</f>
        <v>0.0919480436378295</v>
      </c>
    </row>
    <row r="2720" customFormat="false" ht="11.25" hidden="false" customHeight="false" outlineLevel="0" collapsed="false">
      <c r="A2720" s="0" t="n">
        <v>1.91247291482284</v>
      </c>
      <c r="B2720" s="0" t="n">
        <v>1.13425092318491</v>
      </c>
      <c r="C2720" s="0" t="n">
        <f aca="false">1-SUM(A2720:B2720)</f>
        <v>-2.04672383800775</v>
      </c>
      <c r="D2720" s="0" t="n">
        <f aca="false">A2720^2</f>
        <v>3.65755264993097</v>
      </c>
      <c r="E2720" s="0" t="n">
        <f aca="false">B2720^2</f>
        <v>1.28652515674582</v>
      </c>
      <c r="F2720" s="0" t="n">
        <f aca="false">C2720^2</f>
        <v>4.18907846906918</v>
      </c>
      <c r="G2720" s="0" t="n">
        <f aca="false">A2720*$C$2+B2720*$D$2+C2720*$E$2</f>
        <v>0.29795983764153</v>
      </c>
      <c r="H2720" s="0" t="n">
        <f aca="false">SQRT(D2720*$C$4+E2720*$D$4+F2720*$E$4+2*$C$3*$D$3*$I$2+2*$D$3*$E$3*$J$3+2*$C$3*$E$3*$J$2)</f>
        <v>0.166924672912775</v>
      </c>
    </row>
    <row r="2721" customFormat="false" ht="11.25" hidden="false" customHeight="false" outlineLevel="0" collapsed="false">
      <c r="A2721" s="0" t="n">
        <v>-1.13217566454054</v>
      </c>
      <c r="B2721" s="0" t="n">
        <v>0.726645710623493</v>
      </c>
      <c r="C2721" s="0" t="n">
        <f aca="false">1-SUM(A2721:B2721)</f>
        <v>1.40552995391705</v>
      </c>
      <c r="D2721" s="0" t="n">
        <f aca="false">A2721^2</f>
        <v>1.28182173537782</v>
      </c>
      <c r="E2721" s="0" t="n">
        <f aca="false">B2721^2</f>
        <v>0.528013988767522</v>
      </c>
      <c r="F2721" s="0" t="n">
        <f aca="false">C2721^2</f>
        <v>1.97551445135807</v>
      </c>
      <c r="G2721" s="0" t="n">
        <f aca="false">A2721*$C$2+B2721*$D$2+C2721*$E$2</f>
        <v>-0.0268852809228797</v>
      </c>
      <c r="H2721" s="0" t="n">
        <f aca="false">SQRT(D2721*$C$4+E2721*$D$4+F2721*$E$4+2*$C$3*$D$3*$I$2+2*$D$3*$E$3*$J$3+2*$C$3*$E$3*$J$2)</f>
        <v>0.103849817512806</v>
      </c>
    </row>
    <row r="2722" customFormat="false" ht="11.25" hidden="false" customHeight="false" outlineLevel="0" collapsed="false">
      <c r="A2722" s="0" t="n">
        <v>-1.22751548814356</v>
      </c>
      <c r="B2722" s="0" t="n">
        <v>-1.4428540910062</v>
      </c>
      <c r="C2722" s="0" t="n">
        <f aca="false">1-SUM(A2722:B2722)</f>
        <v>3.67036957914975</v>
      </c>
      <c r="D2722" s="0" t="n">
        <f aca="false">A2722^2</f>
        <v>1.50679427363232</v>
      </c>
      <c r="E2722" s="0" t="n">
        <f aca="false">B2722^2</f>
        <v>2.08182792793331</v>
      </c>
      <c r="F2722" s="0" t="n">
        <f aca="false">C2722^2</f>
        <v>13.4716128475479</v>
      </c>
      <c r="G2722" s="0" t="n">
        <f aca="false">A2722*$C$2+B2722*$D$2+C2722*$E$2</f>
        <v>-0.144894253364666</v>
      </c>
      <c r="H2722" s="0" t="n">
        <f aca="false">SQRT(D2722*$C$4+E2722*$D$4+F2722*$E$4+2*$C$3*$D$3*$I$2+2*$D$3*$E$3*$J$3+2*$C$3*$E$3*$J$2)</f>
        <v>0.184838963199614</v>
      </c>
    </row>
    <row r="2723" customFormat="false" ht="11.25" hidden="false" customHeight="false" outlineLevel="0" collapsed="false">
      <c r="A2723" s="0" t="n">
        <v>-0.818689535203101</v>
      </c>
      <c r="B2723" s="0" t="n">
        <v>-0.0564592425305948</v>
      </c>
      <c r="C2723" s="0" t="n">
        <f aca="false">1-SUM(A2723:B2723)</f>
        <v>1.8751487777337</v>
      </c>
      <c r="D2723" s="0" t="n">
        <f aca="false">A2723^2</f>
        <v>0.670252555051069</v>
      </c>
      <c r="E2723" s="0" t="n">
        <f aca="false">B2723^2</f>
        <v>0.00318764606712852</v>
      </c>
      <c r="F2723" s="0" t="n">
        <f aca="false">C2723^2</f>
        <v>3.51618293863617</v>
      </c>
      <c r="G2723" s="0" t="n">
        <f aca="false">A2723*$C$2+B2723*$D$2+C2723*$E$2</f>
        <v>-0.0346919156468398</v>
      </c>
      <c r="H2723" s="0" t="n">
        <f aca="false">SQRT(D2723*$C$4+E2723*$D$4+F2723*$E$4+2*$C$3*$D$3*$I$2+2*$D$3*$E$3*$J$3+2*$C$3*$E$3*$J$2)</f>
        <v>0.0945573864736962</v>
      </c>
    </row>
    <row r="2724" customFormat="false" ht="11.25" hidden="false" customHeight="false" outlineLevel="0" collapsed="false">
      <c r="A2724" s="0" t="n">
        <v>-1.72069460127567</v>
      </c>
      <c r="B2724" s="0" t="n">
        <v>-0.95272682882168</v>
      </c>
      <c r="C2724" s="0" t="n">
        <f aca="false">1-SUM(A2724:B2724)</f>
        <v>3.67342143009735</v>
      </c>
      <c r="D2724" s="0" t="n">
        <f aca="false">A2724^2</f>
        <v>2.96078991085925</v>
      </c>
      <c r="E2724" s="0" t="n">
        <f aca="false">B2724^2</f>
        <v>0.907688410356615</v>
      </c>
      <c r="F2724" s="0" t="n">
        <f aca="false">C2724^2</f>
        <v>13.4940250030985</v>
      </c>
      <c r="G2724" s="0" t="n">
        <f aca="false">A2724*$C$2+B2724*$D$2+C2724*$E$2</f>
        <v>-0.169705801568651</v>
      </c>
      <c r="H2724" s="0" t="n">
        <f aca="false">SQRT(D2724*$C$4+E2724*$D$4+F2724*$E$4+2*$C$3*$D$3*$I$2+2*$D$3*$E$3*$J$3+2*$C$3*$E$3*$J$2)</f>
        <v>0.195935018804856</v>
      </c>
    </row>
    <row r="2725" customFormat="false" ht="11.25" hidden="false" customHeight="false" outlineLevel="0" collapsed="false">
      <c r="A2725" s="0" t="n">
        <v>-0.0676900540177619</v>
      </c>
      <c r="B2725" s="0" t="n">
        <v>-1.74230170598468</v>
      </c>
      <c r="C2725" s="0" t="n">
        <f aca="false">1-SUM(A2725:B2725)</f>
        <v>2.80999176000244</v>
      </c>
      <c r="D2725" s="0" t="n">
        <f aca="false">A2725^2</f>
        <v>0.00458194341292752</v>
      </c>
      <c r="E2725" s="0" t="n">
        <f aca="false">B2725^2</f>
        <v>3.03561523467713</v>
      </c>
      <c r="F2725" s="0" t="n">
        <f aca="false">C2725^2</f>
        <v>7.89605369128162</v>
      </c>
      <c r="G2725" s="0" t="n">
        <f aca="false">A2725*$C$2+B2725*$D$2+C2725*$E$2</f>
        <v>-0.0438840907010102</v>
      </c>
      <c r="H2725" s="0" t="n">
        <f aca="false">SQRT(D2725*$C$4+E2725*$D$4+F2725*$E$4+2*$C$3*$D$3*$I$2+2*$D$3*$E$3*$J$3+2*$C$3*$E$3*$J$2)</f>
        <v>0.142366342635704</v>
      </c>
    </row>
    <row r="2726" customFormat="false" ht="11.25" hidden="false" customHeight="false" outlineLevel="0" collapsed="false">
      <c r="A2726" s="0" t="n">
        <v>0.372508926664022</v>
      </c>
      <c r="B2726" s="0" t="n">
        <v>-1.87096774193548</v>
      </c>
      <c r="C2726" s="0" t="n">
        <f aca="false">1-SUM(A2726:B2726)</f>
        <v>2.49845881527146</v>
      </c>
      <c r="D2726" s="0" t="n">
        <f aca="false">A2726^2</f>
        <v>0.138762900444382</v>
      </c>
      <c r="E2726" s="0" t="n">
        <f aca="false">B2726^2</f>
        <v>3.50052029136316</v>
      </c>
      <c r="F2726" s="0" t="n">
        <f aca="false">C2726^2</f>
        <v>6.24229645160768</v>
      </c>
      <c r="G2726" s="0" t="n">
        <f aca="false">A2726*$C$2+B2726*$D$2+C2726*$E$2</f>
        <v>-0.00629749443037204</v>
      </c>
      <c r="H2726" s="0" t="n">
        <f aca="false">SQRT(D2726*$C$4+E2726*$D$4+F2726*$E$4+2*$C$3*$D$3*$I$2+2*$D$3*$E$3*$J$3+2*$C$3*$E$3*$J$2)</f>
        <v>0.139434261439424</v>
      </c>
    </row>
    <row r="2727" customFormat="false" ht="11.25" hidden="false" customHeight="false" outlineLevel="0" collapsed="false">
      <c r="A2727" s="0" t="n">
        <v>-1.86620685445723</v>
      </c>
      <c r="B2727" s="0" t="n">
        <v>-1.19858394116031</v>
      </c>
      <c r="C2727" s="0" t="n">
        <f aca="false">1-SUM(A2727:B2727)</f>
        <v>4.06479079561754</v>
      </c>
      <c r="D2727" s="0" t="n">
        <f aca="false">A2727^2</f>
        <v>3.48272802362314</v>
      </c>
      <c r="E2727" s="0" t="n">
        <f aca="false">B2727^2</f>
        <v>1.43660346400739</v>
      </c>
      <c r="F2727" s="0" t="n">
        <f aca="false">C2727^2</f>
        <v>16.5225242121371</v>
      </c>
      <c r="G2727" s="0" t="n">
        <f aca="false">A2727*$C$2+B2727*$D$2+C2727*$E$2</f>
        <v>-0.196549882503739</v>
      </c>
      <c r="H2727" s="0" t="n">
        <f aca="false">SQRT(D2727*$C$4+E2727*$D$4+F2727*$E$4+2*$C$3*$D$3*$I$2+2*$D$3*$E$3*$J$3+2*$C$3*$E$3*$J$2)</f>
        <v>0.217062006613758</v>
      </c>
    </row>
    <row r="2728" customFormat="false" ht="11.25" hidden="false" customHeight="false" outlineLevel="0" collapsed="false">
      <c r="A2728" s="0" t="n">
        <v>-0.234076967680898</v>
      </c>
      <c r="B2728" s="0" t="n">
        <v>-0.458937345500046</v>
      </c>
      <c r="C2728" s="0" t="n">
        <f aca="false">1-SUM(A2728:B2728)</f>
        <v>1.69301431318094</v>
      </c>
      <c r="D2728" s="0" t="n">
        <f aca="false">A2728^2</f>
        <v>0.0547920267986844</v>
      </c>
      <c r="E2728" s="0" t="n">
        <f aca="false">B2728^2</f>
        <v>0.210623487094628</v>
      </c>
      <c r="F2728" s="0" t="n">
        <f aca="false">C2728^2</f>
        <v>2.86629746463554</v>
      </c>
      <c r="G2728" s="0" t="n">
        <f aca="false">A2728*$C$2+B2728*$D$2+C2728*$E$2</f>
        <v>0.00364543595690786</v>
      </c>
      <c r="H2728" s="0" t="n">
        <f aca="false">SQRT(D2728*$C$4+E2728*$D$4+F2728*$E$4+2*$C$3*$D$3*$I$2+2*$D$3*$E$3*$J$3+2*$C$3*$E$3*$J$2)</f>
        <v>0.0735126900097323</v>
      </c>
    </row>
    <row r="2729" customFormat="false" ht="11.25" hidden="false" customHeight="false" outlineLevel="0" collapsed="false">
      <c r="A2729" s="0" t="n">
        <v>-0.365184484389782</v>
      </c>
      <c r="B2729" s="0" t="n">
        <v>0.207220679342021</v>
      </c>
      <c r="C2729" s="0" t="n">
        <f aca="false">1-SUM(A2729:B2729)</f>
        <v>1.15796380504776</v>
      </c>
      <c r="D2729" s="0" t="n">
        <f aca="false">A2729^2</f>
        <v>0.133359707639031</v>
      </c>
      <c r="E2729" s="0" t="n">
        <f aca="false">B2729^2</f>
        <v>0.0429404099469686</v>
      </c>
      <c r="F2729" s="0" t="n">
        <f aca="false">C2729^2</f>
        <v>1.34088017380069</v>
      </c>
      <c r="G2729" s="0" t="n">
        <f aca="false">A2729*$C$2+B2729*$D$2+C2729*$E$2</f>
        <v>0.0238425855281228</v>
      </c>
      <c r="H2729" s="0" t="n">
        <f aca="false">SQRT(D2729*$C$4+E2729*$D$4+F2729*$E$4+2*$C$3*$D$3*$I$2+2*$D$3*$E$3*$J$3+2*$C$3*$E$3*$J$2)</f>
        <v>0.0541222862634218</v>
      </c>
    </row>
    <row r="2730" customFormat="false" ht="11.25" hidden="false" customHeight="false" outlineLevel="0" collapsed="false">
      <c r="A2730" s="0" t="n">
        <v>-0.808069093905454</v>
      </c>
      <c r="B2730" s="0" t="n">
        <v>-1.90954313791314</v>
      </c>
      <c r="C2730" s="0" t="n">
        <f aca="false">1-SUM(A2730:B2730)</f>
        <v>3.7176122318186</v>
      </c>
      <c r="D2730" s="0" t="n">
        <f aca="false">A2730^2</f>
        <v>0.652975660525181</v>
      </c>
      <c r="E2730" s="0" t="n">
        <f aca="false">B2730^2</f>
        <v>3.64635499555118</v>
      </c>
      <c r="F2730" s="0" t="n">
        <f aca="false">C2730^2</f>
        <v>13.8206407061673</v>
      </c>
      <c r="G2730" s="0" t="n">
        <f aca="false">A2730*$C$2+B2730*$D$2+C2730*$E$2</f>
        <v>-0.126284066286203</v>
      </c>
      <c r="H2730" s="0" t="n">
        <f aca="false">SQRT(D2730*$C$4+E2730*$D$4+F2730*$E$4+2*$C$3*$D$3*$I$2+2*$D$3*$E$3*$J$3+2*$C$3*$E$3*$J$2)</f>
        <v>0.185611134782693</v>
      </c>
    </row>
    <row r="2731" customFormat="false" ht="11.25" hidden="false" customHeight="false" outlineLevel="0" collapsed="false">
      <c r="A2731" s="0" t="n">
        <v>0.652668843653676</v>
      </c>
      <c r="B2731" s="0" t="n">
        <v>1.18381298257393</v>
      </c>
      <c r="C2731" s="0" t="n">
        <f aca="false">1-SUM(A2731:B2731)</f>
        <v>-0.836481826227607</v>
      </c>
      <c r="D2731" s="0" t="n">
        <f aca="false">A2731^2</f>
        <v>0.425976619476227</v>
      </c>
      <c r="E2731" s="0" t="n">
        <f aca="false">B2731^2</f>
        <v>1.40141317771059</v>
      </c>
      <c r="F2731" s="0" t="n">
        <f aca="false">C2731^2</f>
        <v>0.699701845609073</v>
      </c>
      <c r="G2731" s="0" t="n">
        <f aca="false">A2731*$C$2+B2731*$D$2+C2731*$E$2</f>
        <v>0.174457533494064</v>
      </c>
      <c r="H2731" s="0" t="n">
        <f aca="false">SQRT(D2731*$C$4+E2731*$D$4+F2731*$E$4+2*$C$3*$D$3*$I$2+2*$D$3*$E$3*$J$3+2*$C$3*$E$3*$J$2)</f>
        <v>0.0820569395766409</v>
      </c>
    </row>
    <row r="2732" customFormat="false" ht="11.25" hidden="false" customHeight="false" outlineLevel="0" collapsed="false">
      <c r="A2732" s="0" t="n">
        <v>1.00473036896878</v>
      </c>
      <c r="B2732" s="0" t="n">
        <v>-1.49131748405408</v>
      </c>
      <c r="C2732" s="0" t="n">
        <f aca="false">1-SUM(A2732:B2732)</f>
        <v>1.4865871150853</v>
      </c>
      <c r="D2732" s="0" t="n">
        <f aca="false">A2732^2</f>
        <v>1.00948311432814</v>
      </c>
      <c r="E2732" s="0" t="n">
        <f aca="false">B2732^2</f>
        <v>2.22402783824539</v>
      </c>
      <c r="F2732" s="0" t="n">
        <f aca="false">C2732^2</f>
        <v>2.20994125073763</v>
      </c>
      <c r="G2732" s="0" t="n">
        <f aca="false">A2732*$C$2+B2732*$D$2+C2732*$E$2</f>
        <v>0.075907162694174</v>
      </c>
      <c r="H2732" s="0" t="n">
        <f aca="false">SQRT(D2732*$C$4+E2732*$D$4+F2732*$E$4+2*$C$3*$D$3*$I$2+2*$D$3*$E$3*$J$3+2*$C$3*$E$3*$J$2)</f>
        <v>0.118597819781822</v>
      </c>
    </row>
    <row r="2733" customFormat="false" ht="11.25" hidden="false" customHeight="false" outlineLevel="0" collapsed="false">
      <c r="A2733" s="0" t="n">
        <v>0.353709524826808</v>
      </c>
      <c r="B2733" s="0" t="n">
        <v>-1.78295236060671</v>
      </c>
      <c r="C2733" s="0" t="n">
        <f aca="false">1-SUM(A2733:B2733)</f>
        <v>2.4292428357799</v>
      </c>
      <c r="D2733" s="0" t="n">
        <f aca="false">A2733^2</f>
        <v>0.125110427953206</v>
      </c>
      <c r="E2733" s="0" t="n">
        <f aca="false">B2733^2</f>
        <v>3.17891912019303</v>
      </c>
      <c r="F2733" s="0" t="n">
        <f aca="false">C2733^2</f>
        <v>5.90122075518797</v>
      </c>
      <c r="G2733" s="0" t="n">
        <f aca="false">A2733*$C$2+B2733*$D$2+C2733*$E$2</f>
        <v>-0.00377666554765464</v>
      </c>
      <c r="H2733" s="0" t="n">
        <f aca="false">SQRT(D2733*$C$4+E2733*$D$4+F2733*$E$4+2*$C$3*$D$3*$I$2+2*$D$3*$E$3*$J$3+2*$C$3*$E$3*$J$2)</f>
        <v>0.134258303675244</v>
      </c>
    </row>
    <row r="2734" customFormat="false" ht="11.25" hidden="false" customHeight="false" outlineLevel="0" collapsed="false">
      <c r="A2734" s="0" t="n">
        <v>-0.730552079836421</v>
      </c>
      <c r="B2734" s="0" t="n">
        <v>-0.45234534745323</v>
      </c>
      <c r="C2734" s="0" t="n">
        <f aca="false">1-SUM(A2734:B2734)</f>
        <v>2.18289742728965</v>
      </c>
      <c r="D2734" s="0" t="n">
        <f aca="false">A2734^2</f>
        <v>0.53370634135332</v>
      </c>
      <c r="E2734" s="0" t="n">
        <f aca="false">B2734^2</f>
        <v>0.204616313362584</v>
      </c>
      <c r="F2734" s="0" t="n">
        <f aca="false">C2734^2</f>
        <v>4.76504117806778</v>
      </c>
      <c r="G2734" s="0" t="n">
        <f aca="false">A2734*$C$2+B2734*$D$2+C2734*$E$2</f>
        <v>-0.0456724753563036</v>
      </c>
      <c r="H2734" s="0" t="n">
        <f aca="false">SQRT(D2734*$C$4+E2734*$D$4+F2734*$E$4+2*$C$3*$D$3*$I$2+2*$D$3*$E$3*$J$3+2*$C$3*$E$3*$J$2)</f>
        <v>0.103796761707416</v>
      </c>
    </row>
    <row r="2735" customFormat="false" ht="11.25" hidden="false" customHeight="false" outlineLevel="0" collapsed="false">
      <c r="A2735" s="0" t="n">
        <v>-0.899380474257637</v>
      </c>
      <c r="B2735" s="0" t="n">
        <v>1.67137668996246</v>
      </c>
      <c r="C2735" s="0" t="n">
        <f aca="false">1-SUM(A2735:B2735)</f>
        <v>0.228003784295175</v>
      </c>
      <c r="D2735" s="0" t="n">
        <f aca="false">A2735^2</f>
        <v>0.808885237475893</v>
      </c>
      <c r="E2735" s="0" t="n">
        <f aca="false">B2735^2</f>
        <v>2.79350003974988</v>
      </c>
      <c r="F2735" s="0" t="n">
        <f aca="false">C2735^2</f>
        <v>0.0519857256529207</v>
      </c>
      <c r="G2735" s="0" t="n">
        <f aca="false">A2735*$C$2+B2735*$D$2+C2735*$E$2</f>
        <v>0.0436307870723594</v>
      </c>
      <c r="H2735" s="0" t="n">
        <f aca="false">SQRT(D2735*$C$4+E2735*$D$4+F2735*$E$4+2*$C$3*$D$3*$I$2+2*$D$3*$E$3*$J$3+2*$C$3*$E$3*$J$2)</f>
        <v>0.105135459879392</v>
      </c>
    </row>
    <row r="2736" customFormat="false" ht="11.25" hidden="false" customHeight="false" outlineLevel="0" collapsed="false">
      <c r="A2736" s="0" t="n">
        <v>1.47105319376202</v>
      </c>
      <c r="B2736" s="0" t="n">
        <v>0.507278664510025</v>
      </c>
      <c r="C2736" s="0" t="n">
        <f aca="false">1-SUM(A2736:B2736)</f>
        <v>-0.978331858272042</v>
      </c>
      <c r="D2736" s="0" t="n">
        <f aca="false">A2736^2</f>
        <v>2.16399749887743</v>
      </c>
      <c r="E2736" s="0" t="n">
        <f aca="false">B2736^2</f>
        <v>0.257331643467075</v>
      </c>
      <c r="F2736" s="0" t="n">
        <f aca="false">C2736^2</f>
        <v>0.957133224910026</v>
      </c>
      <c r="G2736" s="0" t="n">
        <f aca="false">A2736*$C$2+B2736*$D$2+C2736*$E$2</f>
        <v>0.222469252601703</v>
      </c>
      <c r="H2736" s="0" t="n">
        <f aca="false">SQRT(D2736*$C$4+E2736*$D$4+F2736*$E$4+2*$C$3*$D$3*$I$2+2*$D$3*$E$3*$J$3+2*$C$3*$E$3*$J$2)</f>
        <v>0.11314296271984</v>
      </c>
    </row>
    <row r="2737" customFormat="false" ht="11.25" hidden="false" customHeight="false" outlineLevel="0" collapsed="false">
      <c r="A2737" s="0" t="n">
        <v>-0.0311899166844691</v>
      </c>
      <c r="B2737" s="0" t="n">
        <v>-0.27912228766747</v>
      </c>
      <c r="C2737" s="0" t="n">
        <f aca="false">1-SUM(A2737:B2737)</f>
        <v>1.31031220435194</v>
      </c>
      <c r="D2737" s="0" t="n">
        <f aca="false">A2737^2</f>
        <v>0.000972810902784126</v>
      </c>
      <c r="E2737" s="0" t="n">
        <f aca="false">B2737^2</f>
        <v>0.0779092514727221</v>
      </c>
      <c r="F2737" s="0" t="n">
        <f aca="false">C2737^2</f>
        <v>1.71691807287364</v>
      </c>
      <c r="G2737" s="0" t="n">
        <f aca="false">A2737*$C$2+B2737*$D$2+C2737*$E$2</f>
        <v>0.0329248939481796</v>
      </c>
      <c r="H2737" s="0" t="n">
        <f aca="false">SQRT(D2737*$C$4+E2737*$D$4+F2737*$E$4+2*$C$3*$D$3*$I$2+2*$D$3*$E$3*$J$3+2*$C$3*$E$3*$J$2)</f>
        <v>0.054494117285293</v>
      </c>
    </row>
    <row r="2738" customFormat="false" ht="11.25" hidden="false" customHeight="false" outlineLevel="0" collapsed="false">
      <c r="A2738" s="0" t="n">
        <v>0.0455946531571398</v>
      </c>
      <c r="B2738" s="0" t="n">
        <v>-1.10983611560411</v>
      </c>
      <c r="C2738" s="0" t="n">
        <f aca="false">1-SUM(A2738:B2738)</f>
        <v>2.06424146244697</v>
      </c>
      <c r="D2738" s="0" t="n">
        <f aca="false">A2738^2</f>
        <v>0.00207887239651988</v>
      </c>
      <c r="E2738" s="0" t="n">
        <f aca="false">B2738^2</f>
        <v>1.23173620349923</v>
      </c>
      <c r="F2738" s="0" t="n">
        <f aca="false">C2738^2</f>
        <v>4.26109281528522</v>
      </c>
      <c r="G2738" s="0" t="n">
        <f aca="false">A2738*$C$2+B2738*$D$2+C2738*$E$2</f>
        <v>-0.000932340464491713</v>
      </c>
      <c r="H2738" s="0" t="n">
        <f aca="false">SQRT(D2738*$C$4+E2738*$D$4+F2738*$E$4+2*$C$3*$D$3*$I$2+2*$D$3*$E$3*$J$3+2*$C$3*$E$3*$J$2)</f>
        <v>0.0996507676234728</v>
      </c>
    </row>
    <row r="2739" customFormat="false" ht="11.25" hidden="false" customHeight="false" outlineLevel="0" collapsed="false">
      <c r="A2739" s="0" t="n">
        <v>1.91576891384625</v>
      </c>
      <c r="B2739" s="0" t="n">
        <v>1.02780236213263</v>
      </c>
      <c r="C2739" s="0" t="n">
        <f aca="false">1-SUM(A2739:B2739)</f>
        <v>-1.94357127597888</v>
      </c>
      <c r="D2739" s="0" t="n">
        <f aca="false">A2739^2</f>
        <v>3.67017053125963</v>
      </c>
      <c r="E2739" s="0" t="n">
        <f aca="false">B2739^2</f>
        <v>1.05637769560542</v>
      </c>
      <c r="F2739" s="0" t="n">
        <f aca="false">C2739^2</f>
        <v>3.77746930481018</v>
      </c>
      <c r="G2739" s="0" t="n">
        <f aca="false">A2739*$C$2+B2739*$D$2+C2739*$E$2</f>
        <v>0.292967009491257</v>
      </c>
      <c r="H2739" s="0" t="n">
        <f aca="false">SQRT(D2739*$C$4+E2739*$D$4+F2739*$E$4+2*$C$3*$D$3*$I$2+2*$D$3*$E$3*$J$3+2*$C$3*$E$3*$J$2)</f>
        <v>0.16337604086855</v>
      </c>
    </row>
    <row r="2740" customFormat="false" ht="11.25" hidden="false" customHeight="false" outlineLevel="0" collapsed="false">
      <c r="A2740" s="0" t="n">
        <v>1.57237464522233</v>
      </c>
      <c r="B2740" s="0" t="n">
        <v>-0.549638355662709</v>
      </c>
      <c r="C2740" s="0" t="n">
        <f aca="false">1-SUM(A2740:B2740)</f>
        <v>-0.0227362895596182</v>
      </c>
      <c r="D2740" s="0" t="n">
        <f aca="false">A2740^2</f>
        <v>2.47236202493804</v>
      </c>
      <c r="E2740" s="0" t="n">
        <f aca="false">B2740^2</f>
        <v>0.302102322015607</v>
      </c>
      <c r="F2740" s="0" t="n">
        <f aca="false">C2740^2</f>
        <v>0.000516938862938801</v>
      </c>
      <c r="G2740" s="0" t="n">
        <f aca="false">A2740*$C$2+B2740*$D$2+C2740*$E$2</f>
        <v>0.179755546739097</v>
      </c>
      <c r="H2740" s="0" t="n">
        <f aca="false">SQRT(D2740*$C$4+E2740*$D$4+F2740*$E$4+2*$C$3*$D$3*$I$2+2*$D$3*$E$3*$J$3+2*$C$3*$E$3*$J$2)</f>
        <v>0.113550239230995</v>
      </c>
    </row>
    <row r="2741" customFormat="false" ht="11.25" hidden="false" customHeight="false" outlineLevel="0" collapsed="false">
      <c r="A2741" s="0" t="n">
        <v>-1.90392773216956</v>
      </c>
      <c r="B2741" s="0" t="n">
        <v>0.361644337290567</v>
      </c>
      <c r="C2741" s="0" t="n">
        <f aca="false">1-SUM(A2741:B2741)</f>
        <v>2.54228339487899</v>
      </c>
      <c r="D2741" s="0" t="n">
        <f aca="false">A2741^2</f>
        <v>3.62494080932433</v>
      </c>
      <c r="E2741" s="0" t="n">
        <f aca="false">B2741^2</f>
        <v>0.130786626694333</v>
      </c>
      <c r="F2741" s="0" t="n">
        <f aca="false">C2741^2</f>
        <v>6.46320485987746</v>
      </c>
      <c r="G2741" s="0" t="n">
        <f aca="false">A2741*$C$2+B2741*$D$2+C2741*$E$2</f>
        <v>-0.122310556352428</v>
      </c>
      <c r="H2741" s="0" t="n">
        <f aca="false">SQRT(D2741*$C$4+E2741*$D$4+F2741*$E$4+2*$C$3*$D$3*$I$2+2*$D$3*$E$3*$J$3+2*$C$3*$E$3*$J$2)</f>
        <v>0.168681072762266</v>
      </c>
    </row>
    <row r="2742" customFormat="false" ht="11.25" hidden="false" customHeight="false" outlineLevel="0" collapsed="false">
      <c r="A2742" s="0" t="n">
        <v>-1.84154789880062</v>
      </c>
      <c r="B2742" s="0" t="n">
        <v>-0.965544602801599</v>
      </c>
      <c r="C2742" s="0" t="n">
        <f aca="false">1-SUM(A2742:B2742)</f>
        <v>3.80709250160222</v>
      </c>
      <c r="D2742" s="0" t="n">
        <f aca="false">A2742^2</f>
        <v>3.39129866357699</v>
      </c>
      <c r="E2742" s="0" t="n">
        <f aca="false">B2742^2</f>
        <v>0.932276379999298</v>
      </c>
      <c r="F2742" s="0" t="n">
        <f aca="false">C2742^2</f>
        <v>14.4939533157559</v>
      </c>
      <c r="G2742" s="0" t="n">
        <f aca="false">A2742*$C$2+B2742*$D$2+C2742*$E$2</f>
        <v>-0.182432020020142</v>
      </c>
      <c r="H2742" s="0" t="n">
        <f aca="false">SQRT(D2742*$C$4+E2742*$D$4+F2742*$E$4+2*$C$3*$D$3*$I$2+2*$D$3*$E$3*$J$3+2*$C$3*$E$3*$J$2)</f>
        <v>0.205332364002207</v>
      </c>
    </row>
    <row r="2743" customFormat="false" ht="11.25" hidden="false" customHeight="false" outlineLevel="0" collapsed="false">
      <c r="A2743" s="0" t="n">
        <v>-1.27585680715354</v>
      </c>
      <c r="B2743" s="0" t="n">
        <v>-1.03390606402783</v>
      </c>
      <c r="C2743" s="0" t="n">
        <f aca="false">1-SUM(A2743:B2743)</f>
        <v>3.30976287118137</v>
      </c>
      <c r="D2743" s="0" t="n">
        <f aca="false">A2743^2</f>
        <v>1.62781059236002</v>
      </c>
      <c r="E2743" s="0" t="n">
        <f aca="false">B2743^2</f>
        <v>1.06896174923353</v>
      </c>
      <c r="F2743" s="0" t="n">
        <f aca="false">C2743^2</f>
        <v>10.9545302634508</v>
      </c>
      <c r="G2743" s="0" t="n">
        <f aca="false">A2743*$C$2+B2743*$D$2+C2743*$E$2</f>
        <v>-0.129280983916745</v>
      </c>
      <c r="H2743" s="0" t="n">
        <f aca="false">SQRT(D2743*$C$4+E2743*$D$4+F2743*$E$4+2*$C$3*$D$3*$I$2+2*$D$3*$E$3*$J$3+2*$C$3*$E$3*$J$2)</f>
        <v>0.167925354539358</v>
      </c>
    </row>
    <row r="2744" customFormat="false" ht="11.25" hidden="false" customHeight="false" outlineLevel="0" collapsed="false">
      <c r="A2744" s="0" t="n">
        <v>-0.193792535172582</v>
      </c>
      <c r="B2744" s="0" t="n">
        <v>0.810998870815149</v>
      </c>
      <c r="C2744" s="0" t="n">
        <f aca="false">1-SUM(A2744:B2744)</f>
        <v>0.382793664357433</v>
      </c>
      <c r="D2744" s="0" t="n">
        <f aca="false">A2744^2</f>
        <v>0.0375555466886165</v>
      </c>
      <c r="E2744" s="0" t="n">
        <f aca="false">B2744^2</f>
        <v>0.657719168463448</v>
      </c>
      <c r="F2744" s="0" t="n">
        <f aca="false">C2744^2</f>
        <v>0.146530989472191</v>
      </c>
      <c r="G2744" s="0" t="n">
        <f aca="false">A2744*$C$2+B2744*$D$2+C2744*$E$2</f>
        <v>0.0711706900234993</v>
      </c>
      <c r="H2744" s="0" t="n">
        <f aca="false">SQRT(D2744*$C$4+E2744*$D$4+F2744*$E$4+2*$C$3*$D$3*$I$2+2*$D$3*$E$3*$J$3+2*$C$3*$E$3*$J$2)</f>
        <v>0.0456702275348869</v>
      </c>
    </row>
    <row r="2745" customFormat="false" ht="11.25" hidden="false" customHeight="false" outlineLevel="0" collapsed="false">
      <c r="A2745" s="0" t="n">
        <v>-0.888027588732566</v>
      </c>
      <c r="B2745" s="0" t="n">
        <v>-0.113223670155949</v>
      </c>
      <c r="C2745" s="0" t="n">
        <f aca="false">1-SUM(A2745:B2745)</f>
        <v>2.00125125888852</v>
      </c>
      <c r="D2745" s="0" t="n">
        <f aca="false">A2745^2</f>
        <v>0.788592998350176</v>
      </c>
      <c r="E2745" s="0" t="n">
        <f aca="false">B2745^2</f>
        <v>0.0128195994835832</v>
      </c>
      <c r="F2745" s="0" t="n">
        <f aca="false">C2745^2</f>
        <v>4.00500660120287</v>
      </c>
      <c r="G2745" s="0" t="n">
        <f aca="false">A2745*$C$2+B2745*$D$2+C2745*$E$2</f>
        <v>-0.0444639423810541</v>
      </c>
      <c r="H2745" s="0" t="n">
        <f aca="false">SQRT(D2745*$C$4+E2745*$D$4+F2745*$E$4+2*$C$3*$D$3*$I$2+2*$D$3*$E$3*$J$3+2*$C$3*$E$3*$J$2)</f>
        <v>0.10162266111724</v>
      </c>
    </row>
    <row r="2746" customFormat="false" ht="11.25" hidden="false" customHeight="false" outlineLevel="0" collapsed="false">
      <c r="A2746" s="0" t="n">
        <v>-1.1276589251381</v>
      </c>
      <c r="B2746" s="0" t="n">
        <v>-1.76036866359447</v>
      </c>
      <c r="C2746" s="0" t="n">
        <f aca="false">1-SUM(A2746:B2746)</f>
        <v>3.88802758873257</v>
      </c>
      <c r="D2746" s="0" t="n">
        <f aca="false">A2746^2</f>
        <v>1.27161465144361</v>
      </c>
      <c r="E2746" s="0" t="n">
        <f aca="false">B2746^2</f>
        <v>3.09889783176538</v>
      </c>
      <c r="F2746" s="0" t="n">
        <f aca="false">C2746^2</f>
        <v>15.1167585307456</v>
      </c>
      <c r="G2746" s="0" t="n">
        <f aca="false">A2746*$C$2+B2746*$D$2+C2746*$E$2</f>
        <v>-0.150784325693533</v>
      </c>
      <c r="H2746" s="0" t="n">
        <f aca="false">SQRT(D2746*$C$4+E2746*$D$4+F2746*$E$4+2*$C$3*$D$3*$I$2+2*$D$3*$E$3*$J$3+2*$C$3*$E$3*$J$2)</f>
        <v>0.195417425069209</v>
      </c>
    </row>
    <row r="2747" customFormat="false" ht="11.25" hidden="false" customHeight="false" outlineLevel="0" collapsed="false">
      <c r="A2747" s="0" t="n">
        <v>0.556474501785333</v>
      </c>
      <c r="B2747" s="0" t="n">
        <v>-1.79686880092776</v>
      </c>
      <c r="C2747" s="0" t="n">
        <f aca="false">1-SUM(A2747:B2747)</f>
        <v>2.24039429914243</v>
      </c>
      <c r="D2747" s="0" t="n">
        <f aca="false">A2747^2</f>
        <v>0.309663871137235</v>
      </c>
      <c r="E2747" s="0" t="n">
        <f aca="false">B2747^2</f>
        <v>3.22873748774758</v>
      </c>
      <c r="F2747" s="0" t="n">
        <f aca="false">C2747^2</f>
        <v>5.0193666156299</v>
      </c>
      <c r="G2747" s="0" t="n">
        <f aca="false">A2747*$C$2+B2747*$D$2+C2747*$E$2</f>
        <v>0.0158040101321452</v>
      </c>
      <c r="H2747" s="0" t="n">
        <f aca="false">SQRT(D2747*$C$4+E2747*$D$4+F2747*$E$4+2*$C$3*$D$3*$I$2+2*$D$3*$E$3*$J$3+2*$C$3*$E$3*$J$2)</f>
        <v>0.13282764498759</v>
      </c>
    </row>
    <row r="2748" customFormat="false" ht="11.25" hidden="false" customHeight="false" outlineLevel="0" collapsed="false">
      <c r="A2748" s="0" t="n">
        <v>0.614825891903439</v>
      </c>
      <c r="B2748" s="0" t="n">
        <v>1.95519882808924</v>
      </c>
      <c r="C2748" s="0" t="n">
        <f aca="false">1-SUM(A2748:B2748)</f>
        <v>-1.57002471999268</v>
      </c>
      <c r="D2748" s="0" t="n">
        <f aca="false">A2748^2</f>
        <v>0.37801087735486</v>
      </c>
      <c r="E2748" s="0" t="n">
        <f aca="false">B2748^2</f>
        <v>3.82280245736152</v>
      </c>
      <c r="F2748" s="0" t="n">
        <f aca="false">C2748^2</f>
        <v>2.46497762138808</v>
      </c>
      <c r="G2748" s="0" t="n">
        <f aca="false">A2748*$C$2+B2748*$D$2+C2748*$E$2</f>
        <v>0.209242530594806</v>
      </c>
      <c r="H2748" s="0" t="n">
        <f aca="false">SQRT(D2748*$C$4+E2748*$D$4+F2748*$E$4+2*$C$3*$D$3*$I$2+2*$D$3*$E$3*$J$3+2*$C$3*$E$3*$J$2)</f>
        <v>0.124000901757461</v>
      </c>
    </row>
    <row r="2749" customFormat="false" ht="11.25" hidden="false" customHeight="false" outlineLevel="0" collapsed="false">
      <c r="A2749" s="0" t="n">
        <v>-0.909390545365764</v>
      </c>
      <c r="B2749" s="0" t="n">
        <v>-0.354564043092135</v>
      </c>
      <c r="C2749" s="0" t="n">
        <f aca="false">1-SUM(A2749:B2749)</f>
        <v>2.2639545884579</v>
      </c>
      <c r="D2749" s="0" t="n">
        <f aca="false">A2749^2</f>
        <v>0.826991164000642</v>
      </c>
      <c r="E2749" s="0" t="n">
        <f aca="false">B2749^2</f>
        <v>0.125715660653842</v>
      </c>
      <c r="F2749" s="0" t="n">
        <f aca="false">C2749^2</f>
        <v>5.12549037859958</v>
      </c>
      <c r="G2749" s="0" t="n">
        <f aca="false">A2749*$C$2+B2749*$D$2+C2749*$E$2</f>
        <v>-0.0586672566911832</v>
      </c>
      <c r="H2749" s="0" t="n">
        <f aca="false">SQRT(D2749*$C$4+E2749*$D$4+F2749*$E$4+2*$C$3*$D$3*$I$2+2*$D$3*$E$3*$J$3+2*$C$3*$E$3*$J$2)</f>
        <v>0.112206641786469</v>
      </c>
    </row>
    <row r="2750" customFormat="false" ht="11.25" hidden="false" customHeight="false" outlineLevel="0" collapsed="false">
      <c r="A2750" s="0" t="n">
        <v>-0.237250892666402</v>
      </c>
      <c r="B2750" s="0" t="n">
        <v>-1.88268684957427</v>
      </c>
      <c r="C2750" s="0" t="n">
        <f aca="false">1-SUM(A2750:B2750)</f>
        <v>3.11993774224067</v>
      </c>
      <c r="D2750" s="0" t="n">
        <f aca="false">A2750^2</f>
        <v>0.0562879860710046</v>
      </c>
      <c r="E2750" s="0" t="n">
        <f aca="false">B2750^2</f>
        <v>3.54450977355988</v>
      </c>
      <c r="F2750" s="0" t="n">
        <f aca="false">C2750^2</f>
        <v>9.7340115154578</v>
      </c>
      <c r="G2750" s="0" t="n">
        <f aca="false">A2750*$C$2+B2750*$D$2+C2750*$E$2</f>
        <v>-0.0678594317453535</v>
      </c>
      <c r="H2750" s="0" t="n">
        <f aca="false">SQRT(D2750*$C$4+E2750*$D$4+F2750*$E$4+2*$C$3*$D$3*$I$2+2*$D$3*$E$3*$J$3+2*$C$3*$E$3*$J$2)</f>
        <v>0.157272069962788</v>
      </c>
    </row>
    <row r="2751" customFormat="false" ht="11.25" hidden="false" customHeight="false" outlineLevel="0" collapsed="false">
      <c r="A2751" s="0" t="n">
        <v>-0.711264381847591</v>
      </c>
      <c r="B2751" s="0" t="n">
        <v>-1.07003997924741</v>
      </c>
      <c r="C2751" s="0" t="n">
        <f aca="false">1-SUM(A2751:B2751)</f>
        <v>2.781304361095</v>
      </c>
      <c r="D2751" s="0" t="n">
        <f aca="false">A2751^2</f>
        <v>0.505897020885035</v>
      </c>
      <c r="E2751" s="0" t="n">
        <f aca="false">B2751^2</f>
        <v>1.14498555718781</v>
      </c>
      <c r="F2751" s="0" t="n">
        <f aca="false">C2751^2</f>
        <v>7.73565394904609</v>
      </c>
      <c r="G2751" s="0" t="n">
        <f aca="false">A2751*$C$2+B2751*$D$2+C2751*$E$2</f>
        <v>-0.0746284371471297</v>
      </c>
      <c r="H2751" s="0" t="n">
        <f aca="false">SQRT(D2751*$C$4+E2751*$D$4+F2751*$E$4+2*$C$3*$D$3*$I$2+2*$D$3*$E$3*$J$3+2*$C$3*$E$3*$J$2)</f>
        <v>0.133196867882769</v>
      </c>
    </row>
    <row r="2752" customFormat="false" ht="11.25" hidden="false" customHeight="false" outlineLevel="0" collapsed="false">
      <c r="A2752" s="0" t="n">
        <v>0.558549760429701</v>
      </c>
      <c r="B2752" s="0" t="n">
        <v>1.23459578234199</v>
      </c>
      <c r="C2752" s="0" t="n">
        <f aca="false">1-SUM(A2752:B2752)</f>
        <v>-0.793145542771691</v>
      </c>
      <c r="D2752" s="0" t="n">
        <f aca="false">A2752^2</f>
        <v>0.311977834876076</v>
      </c>
      <c r="E2752" s="0" t="n">
        <f aca="false">B2752^2</f>
        <v>1.52422674577663</v>
      </c>
      <c r="F2752" s="0" t="n">
        <f aca="false">C2752^2</f>
        <v>0.629079852018601</v>
      </c>
      <c r="G2752" s="0" t="n">
        <f aca="false">A2752*$C$2+B2752*$D$2+C2752*$E$2</f>
        <v>0.16758476516007</v>
      </c>
      <c r="H2752" s="0" t="n">
        <f aca="false">SQRT(D2752*$C$4+E2752*$D$4+F2752*$E$4+2*$C$3*$D$3*$I$2+2*$D$3*$E$3*$J$3+2*$C$3*$E$3*$J$2)</f>
        <v>0.0798046741648891</v>
      </c>
    </row>
    <row r="2753" customFormat="false" ht="11.25" hidden="false" customHeight="false" outlineLevel="0" collapsed="false">
      <c r="A2753" s="0" t="n">
        <v>1.78185369426557</v>
      </c>
      <c r="B2753" s="0" t="n">
        <v>1.81078524124882</v>
      </c>
      <c r="C2753" s="0" t="n">
        <f aca="false">1-SUM(A2753:B2753)</f>
        <v>-2.59263893551439</v>
      </c>
      <c r="D2753" s="0" t="n">
        <f aca="false">A2753^2</f>
        <v>3.17500258776787</v>
      </c>
      <c r="E2753" s="0" t="n">
        <f aca="false">B2753^2</f>
        <v>3.27894318992454</v>
      </c>
      <c r="F2753" s="0" t="n">
        <f aca="false">C2753^2</f>
        <v>6.72177664994519</v>
      </c>
      <c r="G2753" s="0" t="n">
        <f aca="false">A2753*$C$2+B2753*$D$2+C2753*$E$2</f>
        <v>0.318724631488998</v>
      </c>
      <c r="H2753" s="0" t="n">
        <f aca="false">SQRT(D2753*$C$4+E2753*$D$4+F2753*$E$4+2*$C$3*$D$3*$I$2+2*$D$3*$E$3*$J$3+2*$C$3*$E$3*$J$2)</f>
        <v>0.18582979657414</v>
      </c>
    </row>
    <row r="2754" customFormat="false" ht="11.25" hidden="false" customHeight="false" outlineLevel="0" collapsed="false">
      <c r="A2754" s="0" t="n">
        <v>-0.713950010681478</v>
      </c>
      <c r="B2754" s="0" t="n">
        <v>-1.5378276924955</v>
      </c>
      <c r="C2754" s="0" t="n">
        <f aca="false">1-SUM(A2754:B2754)</f>
        <v>3.25177770317698</v>
      </c>
      <c r="D2754" s="0" t="n">
        <f aca="false">A2754^2</f>
        <v>0.509724617752083</v>
      </c>
      <c r="E2754" s="0" t="n">
        <f aca="false">B2754^2</f>
        <v>2.36491401180603</v>
      </c>
      <c r="F2754" s="0" t="n">
        <f aca="false">C2754^2</f>
        <v>10.5740582308789</v>
      </c>
      <c r="G2754" s="0" t="n">
        <f aca="false">A2754*$C$2+B2754*$D$2+C2754*$E$2</f>
        <v>-0.0982863856929228</v>
      </c>
      <c r="H2754" s="0" t="n">
        <f aca="false">SQRT(D2754*$C$4+E2754*$D$4+F2754*$E$4+2*$C$3*$D$3*$I$2+2*$D$3*$E$3*$J$3+2*$C$3*$E$3*$J$2)</f>
        <v>0.159221320261787</v>
      </c>
    </row>
    <row r="2755" customFormat="false" ht="11.25" hidden="false" customHeight="false" outlineLevel="0" collapsed="false">
      <c r="A2755" s="0" t="n">
        <v>0.436841944639424</v>
      </c>
      <c r="B2755" s="0" t="n">
        <v>0.818933683278909</v>
      </c>
      <c r="C2755" s="0" t="n">
        <f aca="false">1-SUM(A2755:B2755)</f>
        <v>-0.255775627918332</v>
      </c>
      <c r="D2755" s="0" t="n">
        <f aca="false">A2755^2</f>
        <v>0.190830884596353</v>
      </c>
      <c r="E2755" s="0" t="n">
        <f aca="false">B2755^2</f>
        <v>0.67065237760876</v>
      </c>
      <c r="F2755" s="0" t="n">
        <f aca="false">C2755^2</f>
        <v>0.0654211718370172</v>
      </c>
      <c r="G2755" s="0" t="n">
        <f aca="false">A2755*$C$2+B2755*$D$2+C2755*$E$2</f>
        <v>0.134630878627888</v>
      </c>
      <c r="H2755" s="0" t="n">
        <f aca="false">SQRT(D2755*$C$4+E2755*$D$4+F2755*$E$4+2*$C$3*$D$3*$I$2+2*$D$3*$E$3*$J$3+2*$C$3*$E$3*$J$2)</f>
        <v>0.0523390499864418</v>
      </c>
    </row>
    <row r="2756" customFormat="false" ht="11.25" hidden="false" customHeight="false" outlineLevel="0" collapsed="false">
      <c r="A2756" s="0" t="n">
        <v>-1.56334116641743</v>
      </c>
      <c r="B2756" s="0" t="n">
        <v>0.461867122409742</v>
      </c>
      <c r="C2756" s="0" t="n">
        <f aca="false">1-SUM(A2756:B2756)</f>
        <v>2.10147404400769</v>
      </c>
      <c r="D2756" s="0" t="n">
        <f aca="false">A2756^2</f>
        <v>2.44403560261542</v>
      </c>
      <c r="E2756" s="0" t="n">
        <f aca="false">B2756^2</f>
        <v>0.213321238763055</v>
      </c>
      <c r="F2756" s="0" t="n">
        <f aca="false">C2756^2</f>
        <v>4.41619315763804</v>
      </c>
      <c r="G2756" s="0" t="n">
        <f aca="false">A2756*$C$2+B2756*$D$2+C2756*$E$2</f>
        <v>-0.0832407605212561</v>
      </c>
      <c r="H2756" s="0" t="n">
        <f aca="false">SQRT(D2756*$C$4+E2756*$D$4+F2756*$E$4+2*$C$3*$D$3*$I$2+2*$D$3*$E$3*$J$3+2*$C$3*$E$3*$J$2)</f>
        <v>0.139992809107983</v>
      </c>
    </row>
    <row r="2757" customFormat="false" ht="11.25" hidden="false" customHeight="false" outlineLevel="0" collapsed="false">
      <c r="A2757" s="0" t="n">
        <v>-1.24900051881466</v>
      </c>
      <c r="B2757" s="0" t="n">
        <v>0.455030976287118</v>
      </c>
      <c r="C2757" s="0" t="n">
        <f aca="false">1-SUM(A2757:B2757)</f>
        <v>1.79396954252754</v>
      </c>
      <c r="D2757" s="0" t="n">
        <f aca="false">A2757^2</f>
        <v>1.56000229599929</v>
      </c>
      <c r="E2757" s="0" t="n">
        <f aca="false">B2757^2</f>
        <v>0.207053189380808</v>
      </c>
      <c r="F2757" s="0" t="n">
        <f aca="false">C2757^2</f>
        <v>3.21832671951648</v>
      </c>
      <c r="G2757" s="0" t="n">
        <f aca="false">A2757*$C$2+B2757*$D$2+C2757*$E$2</f>
        <v>-0.0521485030671102</v>
      </c>
      <c r="H2757" s="0" t="n">
        <f aca="false">SQRT(D2757*$C$4+E2757*$D$4+F2757*$E$4+2*$C$3*$D$3*$I$2+2*$D$3*$E$3*$J$3+2*$C$3*$E$3*$J$2)</f>
        <v>0.115472797554554</v>
      </c>
    </row>
    <row r="2758" customFormat="false" ht="11.25" hidden="false" customHeight="false" outlineLevel="0" collapsed="false">
      <c r="A2758" s="0" t="n">
        <v>0.856166264839625</v>
      </c>
      <c r="B2758" s="0" t="n">
        <v>0.5279091769158</v>
      </c>
      <c r="C2758" s="0" t="n">
        <f aca="false">1-SUM(A2758:B2758)</f>
        <v>-0.384075441755425</v>
      </c>
      <c r="D2758" s="0" t="n">
        <f aca="false">A2758^2</f>
        <v>0.733020673049435</v>
      </c>
      <c r="E2758" s="0" t="n">
        <f aca="false">B2758^2</f>
        <v>0.278688099071917</v>
      </c>
      <c r="F2758" s="0" t="n">
        <f aca="false">C2758^2</f>
        <v>0.147513944959625</v>
      </c>
      <c r="G2758" s="0" t="n">
        <f aca="false">A2758*$C$2+B2758*$D$2+C2758*$E$2</f>
        <v>0.162012085329753</v>
      </c>
      <c r="H2758" s="0" t="n">
        <f aca="false">SQRT(D2758*$C$4+E2758*$D$4+F2758*$E$4+2*$C$3*$D$3*$I$2+2*$D$3*$E$3*$J$3+2*$C$3*$E$3*$J$2)</f>
        <v>0.0674354792194541</v>
      </c>
    </row>
    <row r="2759" customFormat="false" ht="11.25" hidden="false" customHeight="false" outlineLevel="0" collapsed="false">
      <c r="A2759" s="0" t="n">
        <v>1.42539750358592</v>
      </c>
      <c r="B2759" s="0" t="n">
        <v>-0.303415021210364</v>
      </c>
      <c r="C2759" s="0" t="n">
        <f aca="false">1-SUM(A2759:B2759)</f>
        <v>-0.121982482375561</v>
      </c>
      <c r="D2759" s="0" t="n">
        <f aca="false">A2759^2</f>
        <v>2.03175804322899</v>
      </c>
      <c r="E2759" s="0" t="n">
        <f aca="false">B2759^2</f>
        <v>0.0920606750960857</v>
      </c>
      <c r="F2759" s="0" t="n">
        <f aca="false">C2759^2</f>
        <v>0.014879726006504</v>
      </c>
      <c r="G2759" s="0" t="n">
        <f aca="false">A2759*$C$2+B2759*$D$2+C2759*$E$2</f>
        <v>0.177368999298074</v>
      </c>
      <c r="H2759" s="0" t="n">
        <f aca="false">SQRT(D2759*$C$4+E2759*$D$4+F2759*$E$4+2*$C$3*$D$3*$I$2+2*$D$3*$E$3*$J$3+2*$C$3*$E$3*$J$2)</f>
        <v>0.101156184492955</v>
      </c>
    </row>
    <row r="2760" customFormat="false" ht="11.25" hidden="false" customHeight="false" outlineLevel="0" collapsed="false">
      <c r="A2760" s="0" t="n">
        <v>0.976409192175054</v>
      </c>
      <c r="B2760" s="0" t="n">
        <v>-0.607013153477584</v>
      </c>
      <c r="C2760" s="0" t="n">
        <f aca="false">1-SUM(A2760:B2760)</f>
        <v>0.63060396130253</v>
      </c>
      <c r="D2760" s="0" t="n">
        <f aca="false">A2760^2</f>
        <v>0.953374910563941</v>
      </c>
      <c r="E2760" s="0" t="n">
        <f aca="false">B2760^2</f>
        <v>0.368464968494801</v>
      </c>
      <c r="F2760" s="0" t="n">
        <f aca="false">C2760^2</f>
        <v>0.397661356010443</v>
      </c>
      <c r="G2760" s="0" t="n">
        <f aca="false">A2760*$C$2+B2760*$D$2+C2760*$E$2</f>
        <v>0.117290261543626</v>
      </c>
      <c r="H2760" s="0" t="n">
        <f aca="false">SQRT(D2760*$C$4+E2760*$D$4+F2760*$E$4+2*$C$3*$D$3*$I$2+2*$D$3*$E$3*$J$3+2*$C$3*$E$3*$J$2)</f>
        <v>0.0790693218171057</v>
      </c>
    </row>
    <row r="2761" customFormat="false" ht="11.25" hidden="false" customHeight="false" outlineLevel="0" collapsed="false">
      <c r="A2761" s="0" t="n">
        <v>-1.1889400921659</v>
      </c>
      <c r="B2761" s="0" t="n">
        <v>0.600909451582385</v>
      </c>
      <c r="C2761" s="0" t="n">
        <f aca="false">1-SUM(A2761:B2761)</f>
        <v>1.58803064058351</v>
      </c>
      <c r="D2761" s="0" t="n">
        <f aca="false">A2761^2</f>
        <v>1.41357854275946</v>
      </c>
      <c r="E2761" s="0" t="n">
        <f aca="false">B2761^2</f>
        <v>0.361092169001042</v>
      </c>
      <c r="F2761" s="0" t="n">
        <f aca="false">C2761^2</f>
        <v>2.52184131543209</v>
      </c>
      <c r="G2761" s="0" t="n">
        <f aca="false">A2761*$C$2+B2761*$D$2+C2761*$E$2</f>
        <v>-0.0388485366374706</v>
      </c>
      <c r="H2761" s="0" t="n">
        <f aca="false">SQRT(D2761*$C$4+E2761*$D$4+F2761*$E$4+2*$C$3*$D$3*$I$2+2*$D$3*$E$3*$J$3+2*$C$3*$E$3*$J$2)</f>
        <v>0.109028488876602</v>
      </c>
    </row>
    <row r="2762" customFormat="false" ht="11.25" hidden="false" customHeight="false" outlineLevel="0" collapsed="false">
      <c r="A2762" s="0" t="n">
        <v>1.05343791009247</v>
      </c>
      <c r="B2762" s="0" t="n">
        <v>-1.6265755180517</v>
      </c>
      <c r="C2762" s="0" t="n">
        <f aca="false">1-SUM(A2762:B2762)</f>
        <v>1.57313760795923</v>
      </c>
      <c r="D2762" s="0" t="n">
        <f aca="false">A2762^2</f>
        <v>1.10973143041999</v>
      </c>
      <c r="E2762" s="0" t="n">
        <f aca="false">B2762^2</f>
        <v>2.64574791592515</v>
      </c>
      <c r="F2762" s="0" t="n">
        <f aca="false">C2762^2</f>
        <v>2.47476193357568</v>
      </c>
      <c r="G2762" s="0" t="n">
        <f aca="false">A2762*$C$2+B2762*$D$2+C2762*$E$2</f>
        <v>0.0740150151066622</v>
      </c>
      <c r="H2762" s="0" t="n">
        <f aca="false">SQRT(D2762*$C$4+E2762*$D$4+F2762*$E$4+2*$C$3*$D$3*$I$2+2*$D$3*$E$3*$J$3+2*$C$3*$E$3*$J$2)</f>
        <v>0.126628088876805</v>
      </c>
    </row>
    <row r="2763" customFormat="false" ht="11.25" hidden="false" customHeight="false" outlineLevel="0" collapsed="false">
      <c r="A2763" s="0" t="n">
        <v>1.46043275246437</v>
      </c>
      <c r="B2763" s="0" t="n">
        <v>0.00567644276253532</v>
      </c>
      <c r="C2763" s="0" t="n">
        <f aca="false">1-SUM(A2763:B2763)</f>
        <v>-0.466109195226905</v>
      </c>
      <c r="D2763" s="0" t="n">
        <f aca="false">A2763^2</f>
        <v>2.13286382447065</v>
      </c>
      <c r="E2763" s="0" t="n">
        <f aca="false">B2763^2</f>
        <v>3.22220024363396E-005</v>
      </c>
      <c r="F2763" s="0" t="n">
        <f aca="false">C2763^2</f>
        <v>0.217257781875073</v>
      </c>
      <c r="G2763" s="0" t="n">
        <f aca="false">A2763*$C$2+B2763*$D$2+C2763*$E$2</f>
        <v>0.196327097384564</v>
      </c>
      <c r="H2763" s="0" t="n">
        <f aca="false">SQRT(D2763*$C$4+E2763*$D$4+F2763*$E$4+2*$C$3*$D$3*$I$2+2*$D$3*$E$3*$J$3+2*$C$3*$E$3*$J$2)</f>
        <v>0.104027523982417</v>
      </c>
    </row>
    <row r="2764" customFormat="false" ht="11.25" hidden="false" customHeight="false" outlineLevel="0" collapsed="false">
      <c r="A2764" s="0" t="n">
        <v>1.7183751945555</v>
      </c>
      <c r="B2764" s="0" t="n">
        <v>-1.15646839808344</v>
      </c>
      <c r="C2764" s="0" t="n">
        <f aca="false">1-SUM(A2764:B2764)</f>
        <v>0.43809320352794</v>
      </c>
      <c r="D2764" s="0" t="n">
        <f aca="false">A2764^2</f>
        <v>2.95281330926365</v>
      </c>
      <c r="E2764" s="0" t="n">
        <f aca="false">B2764^2</f>
        <v>1.33741915576567</v>
      </c>
      <c r="F2764" s="0" t="n">
        <f aca="false">C2764^2</f>
        <v>0.191925654977373</v>
      </c>
      <c r="G2764" s="0" t="n">
        <f aca="false">A2764*$C$2+B2764*$D$2+C2764*$E$2</f>
        <v>0.164014099551378</v>
      </c>
      <c r="H2764" s="0" t="n">
        <f aca="false">SQRT(D2764*$C$4+E2764*$D$4+F2764*$E$4+2*$C$3*$D$3*$I$2+2*$D$3*$E$3*$J$3+2*$C$3*$E$3*$J$2)</f>
        <v>0.134693779191059</v>
      </c>
    </row>
    <row r="2765" customFormat="false" ht="11.25" hidden="false" customHeight="false" outlineLevel="0" collapsed="false">
      <c r="A2765" s="0" t="n">
        <v>1.86474196600238</v>
      </c>
      <c r="B2765" s="0" t="n">
        <v>-0.625690481276894</v>
      </c>
      <c r="C2765" s="0" t="n">
        <f aca="false">1-SUM(A2765:B2765)</f>
        <v>-0.239051484725486</v>
      </c>
      <c r="D2765" s="0" t="n">
        <f aca="false">A2765^2</f>
        <v>3.47726259977042</v>
      </c>
      <c r="E2765" s="0" t="n">
        <f aca="false">B2765^2</f>
        <v>0.391488578360512</v>
      </c>
      <c r="F2765" s="0" t="n">
        <f aca="false">C2765^2</f>
        <v>0.0571456123494592</v>
      </c>
      <c r="G2765" s="0" t="n">
        <f aca="false">A2765*$C$2+B2765*$D$2+C2765*$E$2</f>
        <v>0.205189672536393</v>
      </c>
      <c r="H2765" s="0" t="n">
        <f aca="false">SQRT(D2765*$C$4+E2765*$D$4+F2765*$E$4+2*$C$3*$D$3*$I$2+2*$D$3*$E$3*$J$3+2*$C$3*$E$3*$J$2)</f>
        <v>0.134654153907466</v>
      </c>
    </row>
    <row r="2766" customFormat="false" ht="11.25" hidden="false" customHeight="false" outlineLevel="0" collapsed="false">
      <c r="A2766" s="0" t="n">
        <v>0.592242194891202</v>
      </c>
      <c r="B2766" s="0" t="n">
        <v>-0.0956450086977752</v>
      </c>
      <c r="C2766" s="0" t="n">
        <f aca="false">1-SUM(A2766:B2766)</f>
        <v>0.503402813806574</v>
      </c>
      <c r="D2766" s="0" t="n">
        <f aca="false">A2766^2</f>
        <v>0.350750817409548</v>
      </c>
      <c r="E2766" s="0" t="n">
        <f aca="false">B2766^2</f>
        <v>0.00914796768879748</v>
      </c>
      <c r="F2766" s="0" t="n">
        <f aca="false">C2766^2</f>
        <v>0.253414392948376</v>
      </c>
      <c r="G2766" s="0" t="n">
        <f aca="false">A2766*$C$2+B2766*$D$2+C2766*$E$2</f>
        <v>0.104441969054231</v>
      </c>
      <c r="H2766" s="0" t="n">
        <f aca="false">SQRT(D2766*$C$4+E2766*$D$4+F2766*$E$4+2*$C$3*$D$3*$I$2+2*$D$3*$E$3*$J$3+2*$C$3*$E$3*$J$2)</f>
        <v>0.0465833870950383</v>
      </c>
    </row>
    <row r="2767" customFormat="false" ht="11.25" hidden="false" customHeight="false" outlineLevel="0" collapsed="false">
      <c r="A2767" s="0" t="n">
        <v>-0.873500778221992</v>
      </c>
      <c r="B2767" s="0" t="n">
        <v>-1.82067323831904</v>
      </c>
      <c r="C2767" s="0" t="n">
        <f aca="false">1-SUM(A2767:B2767)</f>
        <v>3.69417401654103</v>
      </c>
      <c r="D2767" s="0" t="n">
        <f aca="false">A2767^2</f>
        <v>0.763003609554425</v>
      </c>
      <c r="E2767" s="0" t="n">
        <f aca="false">B2767^2</f>
        <v>3.31485104073114</v>
      </c>
      <c r="F2767" s="0" t="n">
        <f aca="false">C2767^2</f>
        <v>13.6469216644869</v>
      </c>
      <c r="G2767" s="0" t="n">
        <f aca="false">A2767*$C$2+B2767*$D$2+C2767*$E$2</f>
        <v>-0.128383739738151</v>
      </c>
      <c r="H2767" s="0" t="n">
        <f aca="false">SQRT(D2767*$C$4+E2767*$D$4+F2767*$E$4+2*$C$3*$D$3*$I$2+2*$D$3*$E$3*$J$3+2*$C$3*$E$3*$J$2)</f>
        <v>0.18407585379898</v>
      </c>
    </row>
    <row r="2768" customFormat="false" ht="11.25" hidden="false" customHeight="false" outlineLevel="0" collapsed="false">
      <c r="A2768" s="0" t="n">
        <v>0.722617267372661</v>
      </c>
      <c r="B2768" s="0" t="n">
        <v>-0.938200018311106</v>
      </c>
      <c r="C2768" s="0" t="n">
        <f aca="false">1-SUM(A2768:B2768)</f>
        <v>1.21558275093844</v>
      </c>
      <c r="D2768" s="0" t="n">
        <f aca="false">A2768^2</f>
        <v>0.522175715105132</v>
      </c>
      <c r="E2768" s="0" t="n">
        <f aca="false">B2768^2</f>
        <v>0.880219274358959</v>
      </c>
      <c r="F2768" s="0" t="n">
        <f aca="false">C2768^2</f>
        <v>1.47764142437908</v>
      </c>
      <c r="G2768" s="0" t="n">
        <f aca="false">A2768*$C$2+B2768*$D$2+C2768*$E$2</f>
        <v>0.0753517258217109</v>
      </c>
      <c r="H2768" s="0" t="n">
        <f aca="false">SQRT(D2768*$C$4+E2768*$D$4+F2768*$E$4+2*$C$3*$D$3*$I$2+2*$D$3*$E$3*$J$3+2*$C$3*$E$3*$J$2)</f>
        <v>0.0845365924846694</v>
      </c>
    </row>
    <row r="2769" customFormat="false" ht="11.25" hidden="false" customHeight="false" outlineLevel="0" collapsed="false">
      <c r="A2769" s="0" t="n">
        <v>-1.71080660420545</v>
      </c>
      <c r="B2769" s="0" t="n">
        <v>1.38377025666066</v>
      </c>
      <c r="C2769" s="0" t="n">
        <f aca="false">1-SUM(A2769:B2769)</f>
        <v>1.32703634754479</v>
      </c>
      <c r="D2769" s="0" t="n">
        <f aca="false">A2769^2</f>
        <v>2.92685923699299</v>
      </c>
      <c r="E2769" s="0" t="n">
        <f aca="false">B2769^2</f>
        <v>1.91482012321872</v>
      </c>
      <c r="F2769" s="0" t="n">
        <f aca="false">C2769^2</f>
        <v>1.76102546770501</v>
      </c>
      <c r="G2769" s="0" t="n">
        <f aca="false">A2769*$C$2+B2769*$D$2+C2769*$E$2</f>
        <v>-0.0518921475875118</v>
      </c>
      <c r="H2769" s="0" t="n">
        <f aca="false">SQRT(D2769*$C$4+E2769*$D$4+F2769*$E$4+2*$C$3*$D$3*$I$2+2*$D$3*$E$3*$J$3+2*$C$3*$E$3*$J$2)</f>
        <v>0.148220448378894</v>
      </c>
    </row>
    <row r="2770" customFormat="false" ht="11.25" hidden="false" customHeight="false" outlineLevel="0" collapsed="false">
      <c r="A2770" s="0" t="n">
        <v>-1.32847071749016</v>
      </c>
      <c r="B2770" s="0" t="n">
        <v>1.2349620044557</v>
      </c>
      <c r="C2770" s="0" t="n">
        <f aca="false">1-SUM(A2770:B2770)</f>
        <v>1.09350871303446</v>
      </c>
      <c r="D2770" s="0" t="n">
        <f aca="false">A2770^2</f>
        <v>1.76483444722881</v>
      </c>
      <c r="E2770" s="0" t="n">
        <f aca="false">B2770^2</f>
        <v>1.52513115244925</v>
      </c>
      <c r="F2770" s="0" t="n">
        <f aca="false">C2770^2</f>
        <v>1.19576130548227</v>
      </c>
      <c r="G2770" s="0" t="n">
        <f aca="false">A2770*$C$2+B2770*$D$2+C2770*$E$2</f>
        <v>-0.0210989715262306</v>
      </c>
      <c r="H2770" s="0" t="n">
        <f aca="false">SQRT(D2770*$C$4+E2770*$D$4+F2770*$E$4+2*$C$3*$D$3*$I$2+2*$D$3*$E$3*$J$3+2*$C$3*$E$3*$J$2)</f>
        <v>0.119986394067477</v>
      </c>
    </row>
    <row r="2771" customFormat="false" ht="11.25" hidden="false" customHeight="false" outlineLevel="0" collapsed="false">
      <c r="A2771" s="0" t="n">
        <v>-0.162419507431257</v>
      </c>
      <c r="B2771" s="0" t="n">
        <v>-1.94311349833674</v>
      </c>
      <c r="C2771" s="0" t="n">
        <f aca="false">1-SUM(A2771:B2771)</f>
        <v>3.105533005768</v>
      </c>
      <c r="D2771" s="0" t="n">
        <f aca="false">A2771^2</f>
        <v>0.0263800963942122</v>
      </c>
      <c r="E2771" s="0" t="n">
        <f aca="false">B2771^2</f>
        <v>3.77569006741845</v>
      </c>
      <c r="F2771" s="0" t="n">
        <f aca="false">C2771^2</f>
        <v>9.64433524991442</v>
      </c>
      <c r="G2771" s="0" t="n">
        <f aca="false">A2771*$C$2+B2771*$D$2+C2771*$E$2</f>
        <v>-0.0633976256599628</v>
      </c>
      <c r="H2771" s="0" t="n">
        <f aca="false">SQRT(D2771*$C$4+E2771*$D$4+F2771*$E$4+2*$C$3*$D$3*$I$2+2*$D$3*$E$3*$J$3+2*$C$3*$E$3*$J$2)</f>
        <v>0.158184778157511</v>
      </c>
    </row>
    <row r="2772" customFormat="false" ht="11.25" hidden="false" customHeight="false" outlineLevel="0" collapsed="false">
      <c r="A2772" s="0" t="n">
        <v>-1.28135013885922</v>
      </c>
      <c r="B2772" s="0" t="n">
        <v>1.98547318948943</v>
      </c>
      <c r="C2772" s="0" t="n">
        <f aca="false">1-SUM(A2772:B2772)</f>
        <v>0.295876949369793</v>
      </c>
      <c r="D2772" s="0" t="n">
        <f aca="false">A2772^2</f>
        <v>1.64185817835454</v>
      </c>
      <c r="E2772" s="0" t="n">
        <f aca="false">B2772^2</f>
        <v>3.94210378618131</v>
      </c>
      <c r="F2772" s="0" t="n">
        <f aca="false">C2772^2</f>
        <v>0.0875431691683749</v>
      </c>
      <c r="G2772" s="0" t="n">
        <f aca="false">A2772*$C$2+B2772*$D$2+C2772*$E$2</f>
        <v>0.0211386455885495</v>
      </c>
      <c r="H2772" s="0" t="n">
        <f aca="false">SQRT(D2772*$C$4+E2772*$D$4+F2772*$E$4+2*$C$3*$D$3*$I$2+2*$D$3*$E$3*$J$3+2*$C$3*$E$3*$J$2)</f>
        <v>0.13440027384667</v>
      </c>
    </row>
    <row r="2773" customFormat="false" ht="11.25" hidden="false" customHeight="false" outlineLevel="0" collapsed="false">
      <c r="A2773" s="0" t="n">
        <v>0.983123264259774</v>
      </c>
      <c r="B2773" s="0" t="n">
        <v>-1.54905850398267</v>
      </c>
      <c r="C2773" s="0" t="n">
        <f aca="false">1-SUM(A2773:B2773)</f>
        <v>1.56593523972289</v>
      </c>
      <c r="D2773" s="0" t="n">
        <f aca="false">A2773^2</f>
        <v>0.966531352728793</v>
      </c>
      <c r="E2773" s="0" t="n">
        <f aca="false">B2773^2</f>
        <v>2.39958224876101</v>
      </c>
      <c r="F2773" s="0" t="n">
        <f aca="false">C2773^2</f>
        <v>2.45215317500599</v>
      </c>
      <c r="G2773" s="0" t="n">
        <f aca="false">A2773*$C$2+B2773*$D$2+C2773*$E$2</f>
        <v>0.0708594012268441</v>
      </c>
      <c r="H2773" s="0" t="n">
        <f aca="false">SQRT(D2773*$C$4+E2773*$D$4+F2773*$E$4+2*$C$3*$D$3*$I$2+2*$D$3*$E$3*$J$3+2*$C$3*$E$3*$J$2)</f>
        <v>0.1211668450125</v>
      </c>
    </row>
    <row r="2774" customFormat="false" ht="11.25" hidden="false" customHeight="false" outlineLevel="0" collapsed="false">
      <c r="A2774" s="0" t="n">
        <v>1.33213293862728</v>
      </c>
      <c r="B2774" s="0" t="n">
        <v>-0.0051881466109196</v>
      </c>
      <c r="C2774" s="0" t="n">
        <f aca="false">1-SUM(A2774:B2774)</f>
        <v>-0.326944792016358</v>
      </c>
      <c r="D2774" s="0" t="n">
        <f aca="false">A2774^2</f>
        <v>1.77457816617575</v>
      </c>
      <c r="E2774" s="0" t="n">
        <f aca="false">B2774^2</f>
        <v>2.69168652563965E-005</v>
      </c>
      <c r="F2774" s="0" t="n">
        <f aca="false">C2774^2</f>
        <v>0.106892897026619</v>
      </c>
      <c r="G2774" s="0" t="n">
        <f aca="false">A2774*$C$2+B2774*$D$2+C2774*$E$2</f>
        <v>0.182953886532182</v>
      </c>
      <c r="H2774" s="0" t="n">
        <f aca="false">SQRT(D2774*$C$4+E2774*$D$4+F2774*$E$4+2*$C$3*$D$3*$I$2+2*$D$3*$E$3*$J$3+2*$C$3*$E$3*$J$2)</f>
        <v>0.0942842984895517</v>
      </c>
    </row>
    <row r="2775" customFormat="false" ht="11.25" hidden="false" customHeight="false" outlineLevel="0" collapsed="false">
      <c r="A2775" s="0" t="n">
        <v>1.2623065889462</v>
      </c>
      <c r="B2775" s="0" t="n">
        <v>1.46201971495712</v>
      </c>
      <c r="C2775" s="0" t="n">
        <f aca="false">1-SUM(A2775:B2775)</f>
        <v>-1.72432630390332</v>
      </c>
      <c r="D2775" s="0" t="n">
        <f aca="false">A2775^2</f>
        <v>1.59341792449698</v>
      </c>
      <c r="E2775" s="0" t="n">
        <f aca="false">B2775^2</f>
        <v>2.1375016469233</v>
      </c>
      <c r="F2775" s="0" t="n">
        <f aca="false">C2775^2</f>
        <v>2.97330120233288</v>
      </c>
      <c r="G2775" s="0" t="n">
        <f aca="false">A2775*$C$2+B2775*$D$2+C2775*$E$2</f>
        <v>0.249331644642476</v>
      </c>
      <c r="H2775" s="0" t="n">
        <f aca="false">SQRT(D2775*$C$4+E2775*$D$4+F2775*$E$4+2*$C$3*$D$3*$I$2+2*$D$3*$E$3*$J$3+2*$C$3*$E$3*$J$2)</f>
        <v>0.133909610824153</v>
      </c>
    </row>
    <row r="2776" customFormat="false" ht="11.25" hidden="false" customHeight="false" outlineLevel="0" collapsed="false">
      <c r="A2776" s="0" t="n">
        <v>1.32773827326273</v>
      </c>
      <c r="B2776" s="0" t="n">
        <v>0.00543229468672735</v>
      </c>
      <c r="C2776" s="0" t="n">
        <f aca="false">1-SUM(A2776:B2776)</f>
        <v>-0.333170567949461</v>
      </c>
      <c r="D2776" s="0" t="n">
        <f aca="false">A2776^2</f>
        <v>1.76288892228671</v>
      </c>
      <c r="E2776" s="0" t="n">
        <f aca="false">B2776^2</f>
        <v>2.95098255634462E-005</v>
      </c>
      <c r="F2776" s="0" t="n">
        <f aca="false">C2776^2</f>
        <v>0.111002627347767</v>
      </c>
      <c r="G2776" s="0" t="n">
        <f aca="false">A2776*$C$2+B2776*$D$2+C2776*$E$2</f>
        <v>0.18304544206061</v>
      </c>
      <c r="H2776" s="0" t="n">
        <f aca="false">SQRT(D2776*$C$4+E2776*$D$4+F2776*$E$4+2*$C$3*$D$3*$I$2+2*$D$3*$E$3*$J$3+2*$C$3*$E$3*$J$2)</f>
        <v>0.0940150716509071</v>
      </c>
    </row>
    <row r="2777" customFormat="false" ht="11.25" hidden="false" customHeight="false" outlineLevel="0" collapsed="false">
      <c r="A2777" s="0" t="n">
        <v>-0.797326578569903</v>
      </c>
      <c r="B2777" s="0" t="n">
        <v>1.8193304239021</v>
      </c>
      <c r="C2777" s="0" t="n">
        <f aca="false">1-SUM(A2777:B2777)</f>
        <v>-0.0220038453321938</v>
      </c>
      <c r="D2777" s="0" t="n">
        <f aca="false">A2777^2</f>
        <v>0.635729672893987</v>
      </c>
      <c r="E2777" s="0" t="n">
        <f aca="false">B2777^2</f>
        <v>3.30996319133578</v>
      </c>
      <c r="F2777" s="0" t="n">
        <f aca="false">C2777^2</f>
        <v>0.000484169209403107</v>
      </c>
      <c r="G2777" s="0" t="n">
        <f aca="false">A2777*$C$2+B2777*$D$2+C2777*$E$2</f>
        <v>0.0612338633381146</v>
      </c>
      <c r="H2777" s="0" t="n">
        <f aca="false">SQRT(D2777*$C$4+E2777*$D$4+F2777*$E$4+2*$C$3*$D$3*$I$2+2*$D$3*$E$3*$J$3+2*$C$3*$E$3*$J$2)</f>
        <v>0.106835191047964</v>
      </c>
    </row>
    <row r="2778" customFormat="false" ht="11.25" hidden="false" customHeight="false" outlineLevel="0" collapsed="false">
      <c r="A2778" s="0" t="n">
        <v>0.447462385937071</v>
      </c>
      <c r="B2778" s="0" t="n">
        <v>-0.792931913205359</v>
      </c>
      <c r="C2778" s="0" t="n">
        <f aca="false">1-SUM(A2778:B2778)</f>
        <v>1.34546952726829</v>
      </c>
      <c r="D2778" s="0" t="n">
        <f aca="false">A2778^2</f>
        <v>0.200222586828496</v>
      </c>
      <c r="E2778" s="0" t="n">
        <f aca="false">B2778^2</f>
        <v>0.628741018979511</v>
      </c>
      <c r="F2778" s="0" t="n">
        <f aca="false">C2778^2</f>
        <v>1.81028824880755</v>
      </c>
      <c r="G2778" s="0" t="n">
        <f aca="false">A2778*$C$2+B2778*$D$2+C2778*$E$2</f>
        <v>0.0550996429334391</v>
      </c>
      <c r="H2778" s="0" t="n">
        <f aca="false">SQRT(D2778*$C$4+E2778*$D$4+F2778*$E$4+2*$C$3*$D$3*$I$2+2*$D$3*$E$3*$J$3+2*$C$3*$E$3*$J$2)</f>
        <v>0.0739757015580149</v>
      </c>
    </row>
    <row r="2779" customFormat="false" ht="11.25" hidden="false" customHeight="false" outlineLevel="0" collapsed="false">
      <c r="A2779" s="0" t="n">
        <v>-1.14804528946806</v>
      </c>
      <c r="B2779" s="0" t="n">
        <v>-0.93038727988525</v>
      </c>
      <c r="C2779" s="0" t="n">
        <f aca="false">1-SUM(A2779:B2779)</f>
        <v>3.07843256935331</v>
      </c>
      <c r="D2779" s="0" t="n">
        <f aca="false">A2779^2</f>
        <v>1.31800798666981</v>
      </c>
      <c r="E2779" s="0" t="n">
        <f aca="false">B2779^2</f>
        <v>0.865620490572275</v>
      </c>
      <c r="F2779" s="0" t="n">
        <f aca="false">C2779^2</f>
        <v>9.47674708405524</v>
      </c>
      <c r="G2779" s="0" t="n">
        <f aca="false">A2779*$C$2+B2779*$D$2+C2779*$E$2</f>
        <v>-0.111323892941069</v>
      </c>
      <c r="H2779" s="0" t="n">
        <f aca="false">SQRT(D2779*$C$4+E2779*$D$4+F2779*$E$4+2*$C$3*$D$3*$I$2+2*$D$3*$E$3*$J$3+2*$C$3*$E$3*$J$2)</f>
        <v>0.154298689870009</v>
      </c>
    </row>
    <row r="2780" customFormat="false" ht="11.25" hidden="false" customHeight="false" outlineLevel="0" collapsed="false">
      <c r="A2780" s="0" t="n">
        <v>-1.02182073427534</v>
      </c>
      <c r="B2780" s="0" t="n">
        <v>-0.136906033509324</v>
      </c>
      <c r="C2780" s="0" t="n">
        <f aca="false">1-SUM(A2780:B2780)</f>
        <v>2.15872676778466</v>
      </c>
      <c r="D2780" s="0" t="n">
        <f aca="false">A2780^2</f>
        <v>1.04411761299499</v>
      </c>
      <c r="E2780" s="0" t="n">
        <f aca="false">B2780^2</f>
        <v>0.018743262011256</v>
      </c>
      <c r="F2780" s="0" t="n">
        <f aca="false">C2780^2</f>
        <v>4.66010125795001</v>
      </c>
      <c r="G2780" s="0" t="n">
        <f aca="false">A2780*$C$2+B2780*$D$2+C2780*$E$2</f>
        <v>-0.059027375103</v>
      </c>
      <c r="H2780" s="0" t="n">
        <f aca="false">SQRT(D2780*$C$4+E2780*$D$4+F2780*$E$4+2*$C$3*$D$3*$I$2+2*$D$3*$E$3*$J$3+2*$C$3*$E$3*$J$2)</f>
        <v>0.112437522524394</v>
      </c>
    </row>
    <row r="2781" customFormat="false" ht="11.25" hidden="false" customHeight="false" outlineLevel="0" collapsed="false">
      <c r="A2781" s="0" t="n">
        <v>1.31272316660054</v>
      </c>
      <c r="B2781" s="0" t="n">
        <v>0.961638233588672</v>
      </c>
      <c r="C2781" s="0" t="n">
        <f aca="false">1-SUM(A2781:B2781)</f>
        <v>-1.27436140018922</v>
      </c>
      <c r="D2781" s="0" t="n">
        <f aca="false">A2781^2</f>
        <v>1.72324211212976</v>
      </c>
      <c r="E2781" s="0" t="n">
        <f aca="false">B2781^2</f>
        <v>0.924748092299541</v>
      </c>
      <c r="F2781" s="0" t="n">
        <f aca="false">C2781^2</f>
        <v>1.62399697829222</v>
      </c>
      <c r="G2781" s="0" t="n">
        <f aca="false">A2781*$C$2+B2781*$D$2+C2781*$E$2</f>
        <v>0.229354228339488</v>
      </c>
      <c r="H2781" s="0" t="n">
        <f aca="false">SQRT(D2781*$C$4+E2781*$D$4+F2781*$E$4+2*$C$3*$D$3*$I$2+2*$D$3*$E$3*$J$3+2*$C$3*$E$3*$J$2)</f>
        <v>0.115659637494902</v>
      </c>
    </row>
    <row r="2782" customFormat="false" ht="11.25" hidden="false" customHeight="false" outlineLevel="0" collapsed="false">
      <c r="A2782" s="0" t="n">
        <v>1.9725333414716</v>
      </c>
      <c r="B2782" s="0" t="n">
        <v>-0.639606921597949</v>
      </c>
      <c r="C2782" s="0" t="n">
        <f aca="false">1-SUM(A2782:B2782)</f>
        <v>-0.332926419873653</v>
      </c>
      <c r="D2782" s="0" t="n">
        <f aca="false">A2782^2</f>
        <v>3.89088778321713</v>
      </c>
      <c r="E2782" s="0" t="n">
        <f aca="false">B2782^2</f>
        <v>0.409097014156005</v>
      </c>
      <c r="F2782" s="0" t="n">
        <f aca="false">C2782^2</f>
        <v>0.110840001049888</v>
      </c>
      <c r="G2782" s="0" t="n">
        <f aca="false">A2782*$C$2+B2782*$D$2+C2782*$E$2</f>
        <v>0.215272988067263</v>
      </c>
      <c r="H2782" s="0" t="n">
        <f aca="false">SQRT(D2782*$C$4+E2782*$D$4+F2782*$E$4+2*$C$3*$D$3*$I$2+2*$D$3*$E$3*$J$3+2*$C$3*$E$3*$J$2)</f>
        <v>0.142437483391254</v>
      </c>
    </row>
    <row r="2783" customFormat="false" ht="11.25" hidden="false" customHeight="false" outlineLevel="0" collapsed="false">
      <c r="A2783" s="0" t="n">
        <v>-0.404492324594867</v>
      </c>
      <c r="B2783" s="0" t="n">
        <v>0.689168980986969</v>
      </c>
      <c r="C2783" s="0" t="n">
        <f aca="false">1-SUM(A2783:B2783)</f>
        <v>0.715323343607898</v>
      </c>
      <c r="D2783" s="0" t="n">
        <f aca="false">A2783^2</f>
        <v>0.163614040656159</v>
      </c>
      <c r="E2783" s="0" t="n">
        <f aca="false">B2783^2</f>
        <v>0.474953884354617</v>
      </c>
      <c r="F2783" s="0" t="n">
        <f aca="false">C2783^2</f>
        <v>0.511687485910383</v>
      </c>
      <c r="G2783" s="0" t="n">
        <f aca="false">A2783*$C$2+B2783*$D$2+C2783*$E$2</f>
        <v>0.0440092165898618</v>
      </c>
      <c r="H2783" s="0" t="n">
        <f aca="false">SQRT(D2783*$C$4+E2783*$D$4+F2783*$E$4+2*$C$3*$D$3*$I$2+2*$D$3*$E$3*$J$3+2*$C$3*$E$3*$J$2)</f>
        <v>0.0532052016964351</v>
      </c>
    </row>
    <row r="2784" customFormat="false" ht="11.25" hidden="false" customHeight="false" outlineLevel="0" collapsed="false">
      <c r="A2784" s="0" t="n">
        <v>-1.85680715353862</v>
      </c>
      <c r="B2784" s="0" t="n">
        <v>0.30512405774102</v>
      </c>
      <c r="C2784" s="0" t="n">
        <f aca="false">1-SUM(A2784:B2784)</f>
        <v>2.5516830957976</v>
      </c>
      <c r="D2784" s="0" t="n">
        <f aca="false">A2784^2</f>
        <v>3.4477328054322</v>
      </c>
      <c r="E2784" s="0" t="n">
        <f aca="false">B2784^2</f>
        <v>0.0931006906123454</v>
      </c>
      <c r="F2784" s="0" t="n">
        <f aca="false">C2784^2</f>
        <v>6.51108662137923</v>
      </c>
      <c r="G2784" s="0" t="n">
        <f aca="false">A2784*$C$2+B2784*$D$2+C2784*$E$2</f>
        <v>-0.120424512466811</v>
      </c>
      <c r="H2784" s="0" t="n">
        <f aca="false">SQRT(D2784*$C$4+E2784*$D$4+F2784*$E$4+2*$C$3*$D$3*$I$2+2*$D$3*$E$3*$J$3+2*$C$3*$E$3*$J$2)</f>
        <v>0.16603427678451</v>
      </c>
    </row>
    <row r="2785" customFormat="false" ht="11.25" hidden="false" customHeight="false" outlineLevel="0" collapsed="false">
      <c r="A2785" s="0" t="n">
        <v>-0.424634540849025</v>
      </c>
      <c r="B2785" s="0" t="n">
        <v>1.11691640980255</v>
      </c>
      <c r="C2785" s="0" t="n">
        <f aca="false">1-SUM(A2785:B2785)</f>
        <v>0.30771813104648</v>
      </c>
      <c r="D2785" s="0" t="n">
        <f aca="false">A2785^2</f>
        <v>0.180314493282062</v>
      </c>
      <c r="E2785" s="0" t="n">
        <f aca="false">B2785^2</f>
        <v>1.24750226648621</v>
      </c>
      <c r="F2785" s="0" t="n">
        <f aca="false">C2785^2</f>
        <v>0.0946904481747385</v>
      </c>
      <c r="G2785" s="0" t="n">
        <f aca="false">A2785*$C$2+B2785*$D$2+C2785*$E$2</f>
        <v>0.0633823664052248</v>
      </c>
      <c r="H2785" s="0" t="n">
        <f aca="false">SQRT(D2785*$C$4+E2785*$D$4+F2785*$E$4+2*$C$3*$D$3*$I$2+2*$D$3*$E$3*$J$3+2*$C$3*$E$3*$J$2)</f>
        <v>0.0646281780679078</v>
      </c>
    </row>
    <row r="2786" customFormat="false" ht="11.25" hidden="false" customHeight="false" outlineLevel="0" collapsed="false">
      <c r="A2786" s="0" t="n">
        <v>0.0747703482161932</v>
      </c>
      <c r="B2786" s="0" t="n">
        <v>-1.69762260811182</v>
      </c>
      <c r="C2786" s="0" t="n">
        <f aca="false">1-SUM(A2786:B2786)</f>
        <v>2.62285225989563</v>
      </c>
      <c r="D2786" s="0" t="n">
        <f aca="false">A2786^2</f>
        <v>0.00559060497237079</v>
      </c>
      <c r="E2786" s="0" t="n">
        <f aca="false">B2786^2</f>
        <v>2.88192251957238</v>
      </c>
      <c r="F2786" s="0" t="n">
        <f aca="false">C2786^2</f>
        <v>6.8793539772396</v>
      </c>
      <c r="G2786" s="0" t="n">
        <f aca="false">A2786*$C$2+B2786*$D$2+C2786*$E$2</f>
        <v>-0.0274040955839717</v>
      </c>
      <c r="H2786" s="0" t="n">
        <f aca="false">SQRT(D2786*$C$4+E2786*$D$4+F2786*$E$4+2*$C$3*$D$3*$I$2+2*$D$3*$E$3*$J$3+2*$C$3*$E$3*$J$2)</f>
        <v>0.13513758406483</v>
      </c>
    </row>
    <row r="2787" customFormat="false" ht="11.25" hidden="false" customHeight="false" outlineLevel="0" collapsed="false">
      <c r="A2787" s="0" t="n">
        <v>-1.87499618518632</v>
      </c>
      <c r="B2787" s="0" t="n">
        <v>-1.91589098788415</v>
      </c>
      <c r="C2787" s="0" t="n">
        <f aca="false">1-SUM(A2787:B2787)</f>
        <v>4.79088717307047</v>
      </c>
      <c r="D2787" s="0" t="n">
        <f aca="false">A2787^2</f>
        <v>3.51561069446324</v>
      </c>
      <c r="E2787" s="0" t="n">
        <f aca="false">B2787^2</f>
        <v>3.67063827745571</v>
      </c>
      <c r="F2787" s="0" t="n">
        <f aca="false">C2787^2</f>
        <v>22.9525999050911</v>
      </c>
      <c r="G2787" s="0" t="n">
        <f aca="false">A2787*$C$2+B2787*$D$2+C2787*$E$2</f>
        <v>-0.233294167912839</v>
      </c>
      <c r="H2787" s="0" t="n">
        <f aca="false">SQRT(D2787*$C$4+E2787*$D$4+F2787*$E$4+2*$C$3*$D$3*$I$2+2*$D$3*$E$3*$J$3+2*$C$3*$E$3*$J$2)</f>
        <v>0.251297130792723</v>
      </c>
    </row>
    <row r="2788" customFormat="false" ht="11.25" hidden="false" customHeight="false" outlineLevel="0" collapsed="false">
      <c r="A2788" s="0" t="n">
        <v>1.5224463637196</v>
      </c>
      <c r="B2788" s="0" t="n">
        <v>0.120548112430189</v>
      </c>
      <c r="C2788" s="0" t="n">
        <f aca="false">1-SUM(A2788:B2788)</f>
        <v>-0.642994476149785</v>
      </c>
      <c r="D2788" s="0" t="n">
        <f aca="false">A2788^2</f>
        <v>2.31784293040302</v>
      </c>
      <c r="E2788" s="0" t="n">
        <f aca="false">B2788^2</f>
        <v>0.0145318474104815</v>
      </c>
      <c r="F2788" s="0" t="n">
        <f aca="false">C2788^2</f>
        <v>0.413441896359136</v>
      </c>
      <c r="G2788" s="0" t="n">
        <f aca="false">A2788*$C$2+B2788*$D$2+C2788*$E$2</f>
        <v>0.208272041993469</v>
      </c>
      <c r="H2788" s="0" t="n">
        <f aca="false">SQRT(D2788*$C$4+E2788*$D$4+F2788*$E$4+2*$C$3*$D$3*$I$2+2*$D$3*$E$3*$J$3+2*$C$3*$E$3*$J$2)</f>
        <v>0.109901169291667</v>
      </c>
    </row>
    <row r="2789" customFormat="false" ht="11.25" hidden="false" customHeight="false" outlineLevel="0" collapsed="false">
      <c r="A2789" s="0" t="n">
        <v>0.104922635578478</v>
      </c>
      <c r="B2789" s="0" t="n">
        <v>1.67723624378185</v>
      </c>
      <c r="C2789" s="0" t="n">
        <f aca="false">1-SUM(A2789:B2789)</f>
        <v>-0.782158879360332</v>
      </c>
      <c r="D2789" s="0" t="n">
        <f aca="false">A2789^2</f>
        <v>0.0110087594567342</v>
      </c>
      <c r="E2789" s="0" t="n">
        <f aca="false">B2789^2</f>
        <v>2.81312141745546</v>
      </c>
      <c r="F2789" s="0" t="n">
        <f aca="false">C2789^2</f>
        <v>0.61177251256221</v>
      </c>
      <c r="G2789" s="0" t="n">
        <f aca="false">A2789*$C$2+B2789*$D$2+C2789*$E$2</f>
        <v>0.144354075746941</v>
      </c>
      <c r="H2789" s="0" t="n">
        <f aca="false">SQRT(D2789*$C$4+E2789*$D$4+F2789*$E$4+2*$C$3*$D$3*$I$2+2*$D$3*$E$3*$J$3+2*$C$3*$E$3*$J$2)</f>
        <v>0.0899365469932896</v>
      </c>
    </row>
    <row r="2790" customFormat="false" ht="11.25" hidden="false" customHeight="false" outlineLevel="0" collapsed="false">
      <c r="A2790" s="0" t="n">
        <v>-0.226386303292947</v>
      </c>
      <c r="B2790" s="0" t="n">
        <v>0.578325754570147</v>
      </c>
      <c r="C2790" s="0" t="n">
        <f aca="false">1-SUM(A2790:B2790)</f>
        <v>0.6480605487228</v>
      </c>
      <c r="D2790" s="0" t="n">
        <f aca="false">A2790^2</f>
        <v>0.0512507583186463</v>
      </c>
      <c r="E2790" s="0" t="n">
        <f aca="false">B2790^2</f>
        <v>0.33446067839913</v>
      </c>
      <c r="F2790" s="0" t="n">
        <f aca="false">C2790^2</f>
        <v>0.419982474810897</v>
      </c>
      <c r="G2790" s="0" t="n">
        <f aca="false">A2790*$C$2+B2790*$D$2+C2790*$E$2</f>
        <v>0.0562776573992126</v>
      </c>
      <c r="H2790" s="0" t="n">
        <f aca="false">SQRT(D2790*$C$4+E2790*$D$4+F2790*$E$4+2*$C$3*$D$3*$I$2+2*$D$3*$E$3*$J$3+2*$C$3*$E$3*$J$2)</f>
        <v>0.0422167309423246</v>
      </c>
    </row>
    <row r="2791" customFormat="false" ht="11.25" hidden="false" customHeight="false" outlineLevel="0" collapsed="false">
      <c r="A2791" s="0" t="n">
        <v>-0.70174260689108</v>
      </c>
      <c r="B2791" s="0" t="n">
        <v>-0.542558061464278</v>
      </c>
      <c r="C2791" s="0" t="n">
        <f aca="false">1-SUM(A2791:B2791)</f>
        <v>2.24430066835536</v>
      </c>
      <c r="D2791" s="0" t="n">
        <f aca="false">A2791^2</f>
        <v>0.492442686326288</v>
      </c>
      <c r="E2791" s="0" t="n">
        <f aca="false">B2791^2</f>
        <v>0.294369250059875</v>
      </c>
      <c r="F2791" s="0" t="n">
        <f aca="false">C2791^2</f>
        <v>5.03688548998031</v>
      </c>
      <c r="G2791" s="0" t="n">
        <f aca="false">A2791*$C$2+B2791*$D$2+C2791*$E$2</f>
        <v>-0.0473021637623218</v>
      </c>
      <c r="H2791" s="0" t="n">
        <f aca="false">SQRT(D2791*$C$4+E2791*$D$4+F2791*$E$4+2*$C$3*$D$3*$I$2+2*$D$3*$E$3*$J$3+2*$C$3*$E$3*$J$2)</f>
        <v>0.105975983468506</v>
      </c>
    </row>
    <row r="2792" customFormat="false" ht="11.25" hidden="false" customHeight="false" outlineLevel="0" collapsed="false">
      <c r="A2792" s="0" t="n">
        <v>0.794518875698111</v>
      </c>
      <c r="B2792" s="0" t="n">
        <v>-0.812952055421613</v>
      </c>
      <c r="C2792" s="0" t="n">
        <f aca="false">1-SUM(A2792:B2792)</f>
        <v>1.0184331797235</v>
      </c>
      <c r="D2792" s="0" t="n">
        <f aca="false">A2792^2</f>
        <v>0.63126024384059</v>
      </c>
      <c r="E2792" s="0" t="n">
        <f aca="false">B2792^2</f>
        <v>0.660891044414226</v>
      </c>
      <c r="F2792" s="0" t="n">
        <f aca="false">C2792^2</f>
        <v>1.03720614156172</v>
      </c>
      <c r="G2792" s="0" t="n">
        <f aca="false">A2792*$C$2+B2792*$D$2+C2792*$E$2</f>
        <v>0.0888042847987304</v>
      </c>
      <c r="H2792" s="0" t="n">
        <f aca="false">SQRT(D2792*$C$4+E2792*$D$4+F2792*$E$4+2*$C$3*$D$3*$I$2+2*$D$3*$E$3*$J$3+2*$C$3*$E$3*$J$2)</f>
        <v>0.0801743888804475</v>
      </c>
    </row>
    <row r="2793" customFormat="false" ht="11.25" hidden="false" customHeight="false" outlineLevel="0" collapsed="false">
      <c r="A2793" s="0" t="n">
        <v>-0.89059114352855</v>
      </c>
      <c r="B2793" s="0" t="n">
        <v>-0.449049348429823</v>
      </c>
      <c r="C2793" s="0" t="n">
        <f aca="false">1-SUM(A2793:B2793)</f>
        <v>2.33964049195837</v>
      </c>
      <c r="D2793" s="0" t="n">
        <f aca="false">A2793^2</f>
        <v>0.79315258493149</v>
      </c>
      <c r="E2793" s="0" t="n">
        <f aca="false">B2793^2</f>
        <v>0.201645317325248</v>
      </c>
      <c r="F2793" s="0" t="n">
        <f aca="false">C2793^2</f>
        <v>5.47391763161122</v>
      </c>
      <c r="G2793" s="0" t="n">
        <f aca="false">A2793*$C$2+B2793*$D$2+C2793*$E$2</f>
        <v>-0.0615115817743461</v>
      </c>
      <c r="H2793" s="0" t="n">
        <f aca="false">SQRT(D2793*$C$4+E2793*$D$4+F2793*$E$4+2*$C$3*$D$3*$I$2+2*$D$3*$E$3*$J$3+2*$C$3*$E$3*$J$2)</f>
        <v>0.114768589649152</v>
      </c>
    </row>
    <row r="2794" customFormat="false" ht="11.25" hidden="false" customHeight="false" outlineLevel="0" collapsed="false">
      <c r="A2794" s="0" t="n">
        <v>0.712485122226631</v>
      </c>
      <c r="B2794" s="0" t="n">
        <v>-0.161198767052217</v>
      </c>
      <c r="C2794" s="0" t="n">
        <f aca="false">1-SUM(A2794:B2794)</f>
        <v>0.448713644825587</v>
      </c>
      <c r="D2794" s="0" t="n">
        <f aca="false">A2794^2</f>
        <v>0.507635049394297</v>
      </c>
      <c r="E2794" s="0" t="n">
        <f aca="false">B2794^2</f>
        <v>0.025985042499155</v>
      </c>
      <c r="F2794" s="0" t="n">
        <f aca="false">C2794^2</f>
        <v>0.201343935052663</v>
      </c>
      <c r="G2794" s="0" t="n">
        <f aca="false">A2794*$C$2+B2794*$D$2+C2794*$E$2</f>
        <v>0.113188573870052</v>
      </c>
      <c r="H2794" s="0" t="n">
        <f aca="false">SQRT(D2794*$C$4+E2794*$D$4+F2794*$E$4+2*$C$3*$D$3*$I$2+2*$D$3*$E$3*$J$3+2*$C$3*$E$3*$J$2)</f>
        <v>0.0538286600647295</v>
      </c>
    </row>
    <row r="2795" customFormat="false" ht="11.25" hidden="false" customHeight="false" outlineLevel="0" collapsed="false">
      <c r="A2795" s="0" t="n">
        <v>1.38267159031953</v>
      </c>
      <c r="B2795" s="0" t="n">
        <v>0.725547044282357</v>
      </c>
      <c r="C2795" s="0" t="n">
        <f aca="false">1-SUM(A2795:B2795)</f>
        <v>-1.10821863460189</v>
      </c>
      <c r="D2795" s="0" t="n">
        <f aca="false">A2795^2</f>
        <v>1.91178072667673</v>
      </c>
      <c r="E2795" s="0" t="n">
        <f aca="false">B2795^2</f>
        <v>0.526418513466865</v>
      </c>
      <c r="F2795" s="0" t="n">
        <f aca="false">C2795^2</f>
        <v>1.22814854207887</v>
      </c>
      <c r="G2795" s="0" t="n">
        <f aca="false">A2795*$C$2+B2795*$D$2+C2795*$E$2</f>
        <v>0.224544511246071</v>
      </c>
      <c r="H2795" s="0" t="n">
        <f aca="false">SQRT(D2795*$C$4+E2795*$D$4+F2795*$E$4+2*$C$3*$D$3*$I$2+2*$D$3*$E$3*$J$3+2*$C$3*$E$3*$J$2)</f>
        <v>0.112569132144249</v>
      </c>
    </row>
    <row r="2796" customFormat="false" ht="11.25" hidden="false" customHeight="false" outlineLevel="0" collapsed="false">
      <c r="A2796" s="0" t="n">
        <v>-0.435132908108768</v>
      </c>
      <c r="B2796" s="0" t="n">
        <v>1.14841151158177</v>
      </c>
      <c r="C2796" s="0" t="n">
        <f aca="false">1-SUM(A2796:B2796)</f>
        <v>0.286721396526994</v>
      </c>
      <c r="D2796" s="0" t="n">
        <f aca="false">A2796^2</f>
        <v>0.189340647719194</v>
      </c>
      <c r="E2796" s="0" t="n">
        <f aca="false">B2796^2</f>
        <v>1.31884899993354</v>
      </c>
      <c r="F2796" s="0" t="n">
        <f aca="false">C2796^2</f>
        <v>0.0822091592263897</v>
      </c>
      <c r="G2796" s="0" t="n">
        <f aca="false">A2796*$C$2+B2796*$D$2+C2796*$E$2</f>
        <v>0.0639072847682119</v>
      </c>
      <c r="H2796" s="0" t="n">
        <f aca="false">SQRT(D2796*$C$4+E2796*$D$4+F2796*$E$4+2*$C$3*$D$3*$I$2+2*$D$3*$E$3*$J$3+2*$C$3*$E$3*$J$2)</f>
        <v>0.0661772342155527</v>
      </c>
    </row>
    <row r="2797" customFormat="false" ht="11.25" hidden="false" customHeight="false" outlineLevel="0" collapsed="false">
      <c r="A2797" s="0" t="n">
        <v>0.54780724509415</v>
      </c>
      <c r="B2797" s="0" t="n">
        <v>-0.37092196417127</v>
      </c>
      <c r="C2797" s="0" t="n">
        <f aca="false">1-SUM(A2797:B2797)</f>
        <v>0.82311471907712</v>
      </c>
      <c r="D2797" s="0" t="n">
        <f aca="false">A2797^2</f>
        <v>0.300092777777642</v>
      </c>
      <c r="E2797" s="0" t="n">
        <f aca="false">B2797^2</f>
        <v>0.137583103504673</v>
      </c>
      <c r="F2797" s="0" t="n">
        <f aca="false">C2797^2</f>
        <v>0.677517840761407</v>
      </c>
      <c r="G2797" s="0" t="n">
        <f aca="false">A2797*$C$2+B2797*$D$2+C2797*$E$2</f>
        <v>0.0862346263008515</v>
      </c>
      <c r="H2797" s="0" t="n">
        <f aca="false">SQRT(D2797*$C$4+E2797*$D$4+F2797*$E$4+2*$C$3*$D$3*$I$2+2*$D$3*$E$3*$J$3+2*$C$3*$E$3*$J$2)</f>
        <v>0.0540503553650702</v>
      </c>
    </row>
    <row r="2798" customFormat="false" ht="11.25" hidden="false" customHeight="false" outlineLevel="0" collapsed="false">
      <c r="A2798" s="0" t="n">
        <v>0.688070314645833</v>
      </c>
      <c r="B2798" s="0" t="n">
        <v>-0.0549943540757469</v>
      </c>
      <c r="C2798" s="0" t="n">
        <f aca="false">1-SUM(A2798:B2798)</f>
        <v>0.366924039429914</v>
      </c>
      <c r="D2798" s="0" t="n">
        <f aca="false">A2798^2</f>
        <v>0.473440757896815</v>
      </c>
      <c r="E2798" s="0" t="n">
        <f aca="false">B2798^2</f>
        <v>0.00302437898020862</v>
      </c>
      <c r="F2798" s="0" t="n">
        <f aca="false">C2798^2</f>
        <v>0.134633250711565</v>
      </c>
      <c r="G2798" s="0" t="n">
        <f aca="false">A2798*$C$2+B2798*$D$2+C2798*$E$2</f>
        <v>0.116057313760796</v>
      </c>
      <c r="H2798" s="0" t="n">
        <f aca="false">SQRT(D2798*$C$4+E2798*$D$4+F2798*$E$4+2*$C$3*$D$3*$I$2+2*$D$3*$E$3*$J$3+2*$C$3*$E$3*$J$2)</f>
        <v>0.0506540606692437</v>
      </c>
    </row>
    <row r="2799" customFormat="false" ht="11.25" hidden="false" customHeight="false" outlineLevel="0" collapsed="false">
      <c r="A2799" s="0" t="n">
        <v>-0.0336313974425488</v>
      </c>
      <c r="B2799" s="0" t="n">
        <v>0.705648976104007</v>
      </c>
      <c r="C2799" s="0" t="n">
        <f aca="false">1-SUM(A2799:B2799)</f>
        <v>0.327982421338542</v>
      </c>
      <c r="D2799" s="0" t="n">
        <f aca="false">A2799^2</f>
        <v>0.00113107089393868</v>
      </c>
      <c r="E2799" s="0" t="n">
        <f aca="false">B2799^2</f>
        <v>0.497940477476633</v>
      </c>
      <c r="F2799" s="0" t="n">
        <f aca="false">C2799^2</f>
        <v>0.107572468707093</v>
      </c>
      <c r="G2799" s="0" t="n">
        <f aca="false">A2799*$C$2+B2799*$D$2+C2799*$E$2</f>
        <v>0.0819193090609455</v>
      </c>
      <c r="H2799" s="0" t="n">
        <f aca="false">SQRT(D2799*$C$4+E2799*$D$4+F2799*$E$4+2*$C$3*$D$3*$I$2+2*$D$3*$E$3*$J$3+2*$C$3*$E$3*$J$2)</f>
        <v>0.0380198552207032</v>
      </c>
    </row>
    <row r="2800" customFormat="false" ht="11.25" hidden="false" customHeight="false" outlineLevel="0" collapsed="false">
      <c r="A2800" s="0" t="n">
        <v>-1.86620685445723</v>
      </c>
      <c r="B2800" s="0" t="n">
        <v>0.350779747917112</v>
      </c>
      <c r="C2800" s="0" t="n">
        <f aca="false">1-SUM(A2800:B2800)</f>
        <v>2.51542710654012</v>
      </c>
      <c r="D2800" s="0" t="n">
        <f aca="false">A2800^2</f>
        <v>3.48272802362314</v>
      </c>
      <c r="E2800" s="0" t="n">
        <f aca="false">B2800^2</f>
        <v>0.123046431548792</v>
      </c>
      <c r="F2800" s="0" t="n">
        <f aca="false">C2800^2</f>
        <v>6.32737352831679</v>
      </c>
      <c r="G2800" s="0" t="n">
        <f aca="false">A2800*$C$2+B2800*$D$2+C2800*$E$2</f>
        <v>-0.119081698049867</v>
      </c>
      <c r="H2800" s="0" t="n">
        <f aca="false">SQRT(D2800*$C$4+E2800*$D$4+F2800*$E$4+2*$C$3*$D$3*$I$2+2*$D$3*$E$3*$J$3+2*$C$3*$E$3*$J$2)</f>
        <v>0.165890870875803</v>
      </c>
    </row>
    <row r="2801" customFormat="false" ht="11.25" hidden="false" customHeight="false" outlineLevel="0" collapsed="false">
      <c r="A2801" s="0" t="n">
        <v>0.325876644184698</v>
      </c>
      <c r="B2801" s="0" t="n">
        <v>0.476149784844508</v>
      </c>
      <c r="C2801" s="0" t="n">
        <f aca="false">1-SUM(A2801:B2801)</f>
        <v>0.197973570970794</v>
      </c>
      <c r="D2801" s="0" t="n">
        <f aca="false">A2801^2</f>
        <v>0.10619558722508</v>
      </c>
      <c r="E2801" s="0" t="n">
        <f aca="false">B2801^2</f>
        <v>0.226718617607471</v>
      </c>
      <c r="F2801" s="0" t="n">
        <f aca="false">C2801^2</f>
        <v>0.039193534802928</v>
      </c>
      <c r="G2801" s="0" t="n">
        <f aca="false">A2801*$C$2+B2801*$D$2+C2801*$E$2</f>
        <v>0.106395153660695</v>
      </c>
      <c r="H2801" s="0" t="n">
        <f aca="false">SQRT(D2801*$C$4+E2801*$D$4+F2801*$E$4+2*$C$3*$D$3*$I$2+2*$D$3*$E$3*$J$3+2*$C$3*$E$3*$J$2)</f>
        <v>0.034247110492803</v>
      </c>
    </row>
    <row r="2802" customFormat="false" ht="11.25" hidden="false" customHeight="false" outlineLevel="0" collapsed="false">
      <c r="A2802" s="0" t="n">
        <v>-0.436597796563616</v>
      </c>
      <c r="B2802" s="0" t="n">
        <v>-1.60789819025239</v>
      </c>
      <c r="C2802" s="0" t="n">
        <f aca="false">1-SUM(A2802:B2802)</f>
        <v>3.044495986816</v>
      </c>
      <c r="D2802" s="0" t="n">
        <f aca="false">A2802^2</f>
        <v>0.190617635964205</v>
      </c>
      <c r="E2802" s="0" t="n">
        <f aca="false">B2802^2</f>
        <v>2.58533659021691</v>
      </c>
      <c r="F2802" s="0" t="n">
        <f aca="false">C2802^2</f>
        <v>9.26895581373876</v>
      </c>
      <c r="G2802" s="0" t="n">
        <f aca="false">A2802*$C$2+B2802*$D$2+C2802*$E$2</f>
        <v>-0.074054689168981</v>
      </c>
      <c r="H2802" s="0" t="n">
        <f aca="false">SQRT(D2802*$C$4+E2802*$D$4+F2802*$E$4+2*$C$3*$D$3*$I$2+2*$D$3*$E$3*$J$3+2*$C$3*$E$3*$J$2)</f>
        <v>0.149166675882212</v>
      </c>
    </row>
    <row r="2803" customFormat="false" ht="11.25" hidden="false" customHeight="false" outlineLevel="0" collapsed="false">
      <c r="A2803" s="0" t="n">
        <v>-1.27988525040437</v>
      </c>
      <c r="B2803" s="0" t="n">
        <v>1.34385204626606</v>
      </c>
      <c r="C2803" s="0" t="n">
        <f aca="false">1-SUM(A2803:B2803)</f>
        <v>0.93603320413831</v>
      </c>
      <c r="D2803" s="0" t="n">
        <f aca="false">A2803^2</f>
        <v>1.63810625420266</v>
      </c>
      <c r="E2803" s="0" t="n">
        <f aca="false">B2803^2</f>
        <v>1.80593832225348</v>
      </c>
      <c r="F2803" s="0" t="n">
        <f aca="false">C2803^2</f>
        <v>0.876158159249431</v>
      </c>
      <c r="G2803" s="0" t="n">
        <f aca="false">A2803*$C$2+B2803*$D$2+C2803*$E$2</f>
        <v>-0.010795922727134</v>
      </c>
      <c r="H2803" s="0" t="n">
        <f aca="false">SQRT(D2803*$C$4+E2803*$D$4+F2803*$E$4+2*$C$3*$D$3*$I$2+2*$D$3*$E$3*$J$3+2*$C$3*$E$3*$J$2)</f>
        <v>0.118179606980332</v>
      </c>
    </row>
    <row r="2804" customFormat="false" ht="11.25" hidden="false" customHeight="false" outlineLevel="0" collapsed="false">
      <c r="A2804" s="0" t="n">
        <v>1.70995208594012</v>
      </c>
      <c r="B2804" s="0" t="n">
        <v>1.66185491500595</v>
      </c>
      <c r="C2804" s="0" t="n">
        <f aca="false">1-SUM(A2804:B2804)</f>
        <v>-2.37180700094607</v>
      </c>
      <c r="D2804" s="0" t="n">
        <f aca="false">A2804^2</f>
        <v>2.92393613621098</v>
      </c>
      <c r="E2804" s="0" t="n">
        <f aca="false">B2804^2</f>
        <v>2.76176175852944</v>
      </c>
      <c r="F2804" s="0" t="n">
        <f aca="false">C2804^2</f>
        <v>5.62546844973681</v>
      </c>
      <c r="G2804" s="0" t="n">
        <f aca="false">A2804*$C$2+B2804*$D$2+C2804*$E$2</f>
        <v>0.30408795434431</v>
      </c>
      <c r="H2804" s="0" t="n">
        <f aca="false">SQRT(D2804*$C$4+E2804*$D$4+F2804*$E$4+2*$C$3*$D$3*$I$2+2*$D$3*$E$3*$J$3+2*$C$3*$E$3*$J$2)</f>
        <v>0.173940912333287</v>
      </c>
    </row>
    <row r="2805" customFormat="false" ht="11.25" hidden="false" customHeight="false" outlineLevel="0" collapsed="false">
      <c r="A2805" s="0" t="n">
        <v>0.155705435346538</v>
      </c>
      <c r="B2805" s="0" t="n">
        <v>1.37461470381787</v>
      </c>
      <c r="C2805" s="0" t="n">
        <f aca="false">1-SUM(A2805:B2805)</f>
        <v>-0.530320139164403</v>
      </c>
      <c r="D2805" s="0" t="n">
        <f aca="false">A2805^2</f>
        <v>0.0242441825964548</v>
      </c>
      <c r="E2805" s="0" t="n">
        <f aca="false">B2805^2</f>
        <v>1.88956558395228</v>
      </c>
      <c r="F2805" s="0" t="n">
        <f aca="false">C2805^2</f>
        <v>0.281239450003352</v>
      </c>
      <c r="G2805" s="0" t="n">
        <f aca="false">A2805*$C$2+B2805*$D$2+C2805*$E$2</f>
        <v>0.134301278725547</v>
      </c>
      <c r="H2805" s="0" t="n">
        <f aca="false">SQRT(D2805*$C$4+E2805*$D$4+F2805*$E$4+2*$C$3*$D$3*$I$2+2*$D$3*$E$3*$J$3+2*$C$3*$E$3*$J$2)</f>
        <v>0.0729088031352092</v>
      </c>
    </row>
    <row r="2806" customFormat="false" ht="11.25" hidden="false" customHeight="false" outlineLevel="0" collapsed="false">
      <c r="A2806" s="0" t="n">
        <v>-1.81188390758995</v>
      </c>
      <c r="B2806" s="0" t="n">
        <v>1.67943357646413</v>
      </c>
      <c r="C2806" s="0" t="n">
        <f aca="false">1-SUM(A2806:B2806)</f>
        <v>1.13245033112583</v>
      </c>
      <c r="D2806" s="0" t="n">
        <f aca="false">A2806^2</f>
        <v>3.28292329458344</v>
      </c>
      <c r="E2806" s="0" t="n">
        <f aca="false">B2806^2</f>
        <v>2.82049713775508</v>
      </c>
      <c r="F2806" s="0" t="n">
        <f aca="false">C2806^2</f>
        <v>1.282443752467</v>
      </c>
      <c r="G2806" s="0" t="n">
        <f aca="false">A2806*$C$2+B2806*$D$2+C2806*$E$2</f>
        <v>-0.047216711935789</v>
      </c>
      <c r="H2806" s="0" t="n">
        <f aca="false">SQRT(D2806*$C$4+E2806*$D$4+F2806*$E$4+2*$C$3*$D$3*$I$2+2*$D$3*$E$3*$J$3+2*$C$3*$E$3*$J$2)</f>
        <v>0.158784372630917</v>
      </c>
    </row>
    <row r="2807" customFormat="false" ht="11.25" hidden="false" customHeight="false" outlineLevel="0" collapsed="false">
      <c r="A2807" s="0" t="n">
        <v>-0.863979003265481</v>
      </c>
      <c r="B2807" s="0" t="n">
        <v>0.10528885769219</v>
      </c>
      <c r="C2807" s="0" t="n">
        <f aca="false">1-SUM(A2807:B2807)</f>
        <v>1.75869014557329</v>
      </c>
      <c r="D2807" s="0" t="n">
        <f aca="false">A2807^2</f>
        <v>0.746459718083613</v>
      </c>
      <c r="E2807" s="0" t="n">
        <f aca="false">B2807^2</f>
        <v>0.0110857435541263</v>
      </c>
      <c r="F2807" s="0" t="n">
        <f aca="false">C2807^2</f>
        <v>3.0929910281366</v>
      </c>
      <c r="G2807" s="0" t="n">
        <f aca="false">A2807*$C$2+B2807*$D$2+C2807*$E$2</f>
        <v>-0.0311334574419385</v>
      </c>
      <c r="H2807" s="0" t="n">
        <f aca="false">SQRT(D2807*$C$4+E2807*$D$4+F2807*$E$4+2*$C$3*$D$3*$I$2+2*$D$3*$E$3*$J$3+2*$C$3*$E$3*$J$2)</f>
        <v>0.0930438209797598</v>
      </c>
    </row>
    <row r="2808" customFormat="false" ht="11.25" hidden="false" customHeight="false" outlineLevel="0" collapsed="false">
      <c r="A2808" s="0" t="n">
        <v>-0.30634479812006</v>
      </c>
      <c r="B2808" s="0" t="n">
        <v>-0.203192236091189</v>
      </c>
      <c r="C2808" s="0" t="n">
        <f aca="false">1-SUM(A2808:B2808)</f>
        <v>1.50953703421125</v>
      </c>
      <c r="D2808" s="0" t="n">
        <f aca="false">A2808^2</f>
        <v>0.0938471353352202</v>
      </c>
      <c r="E2808" s="0" t="n">
        <f aca="false">B2808^2</f>
        <v>0.0412870848077376</v>
      </c>
      <c r="F2808" s="0" t="n">
        <f aca="false">C2808^2</f>
        <v>2.27870205765529</v>
      </c>
      <c r="G2808" s="0" t="n">
        <f aca="false">A2808*$C$2+B2808*$D$2+C2808*$E$2</f>
        <v>0.00920590838343455</v>
      </c>
      <c r="H2808" s="0" t="n">
        <f aca="false">SQRT(D2808*$C$4+E2808*$D$4+F2808*$E$4+2*$C$3*$D$3*$I$2+2*$D$3*$E$3*$J$3+2*$C$3*$E$3*$J$2)</f>
        <v>0.065053762131105</v>
      </c>
    </row>
    <row r="2809" customFormat="false" ht="11.25" hidden="false" customHeight="false" outlineLevel="0" collapsed="false">
      <c r="A2809" s="0" t="n">
        <v>0.205145420697653</v>
      </c>
      <c r="B2809" s="0" t="n">
        <v>-1.15622425000763</v>
      </c>
      <c r="C2809" s="0" t="n">
        <f aca="false">1-SUM(A2809:B2809)</f>
        <v>1.95107882930998</v>
      </c>
      <c r="D2809" s="0" t="n">
        <f aca="false">A2809^2</f>
        <v>0.0420846436332171</v>
      </c>
      <c r="E2809" s="0" t="n">
        <f aca="false">B2809^2</f>
        <v>1.33685451630571</v>
      </c>
      <c r="F2809" s="0" t="n">
        <f aca="false">C2809^2</f>
        <v>3.80670859818159</v>
      </c>
      <c r="G2809" s="0" t="n">
        <f aca="false">A2809*$C$2+B2809*$D$2+C2809*$E$2</f>
        <v>0.0127033295693838</v>
      </c>
      <c r="H2809" s="0" t="n">
        <f aca="false">SQRT(D2809*$C$4+E2809*$D$4+F2809*$E$4+2*$C$3*$D$3*$I$2+2*$D$3*$E$3*$J$3+2*$C$3*$E$3*$J$2)</f>
        <v>0.098295904297471</v>
      </c>
    </row>
    <row r="2810" customFormat="false" ht="11.25" hidden="false" customHeight="false" outlineLevel="0" collapsed="false">
      <c r="A2810" s="0" t="n">
        <v>0.951628162480545</v>
      </c>
      <c r="B2810" s="0" t="n">
        <v>0.249824518570513</v>
      </c>
      <c r="C2810" s="0" t="n">
        <f aca="false">1-SUM(A2810:B2810)</f>
        <v>-0.201452681051058</v>
      </c>
      <c r="D2810" s="0" t="n">
        <f aca="false">A2810^2</f>
        <v>0.905596159626098</v>
      </c>
      <c r="E2810" s="0" t="n">
        <f aca="false">B2810^2</f>
        <v>0.0624122900789886</v>
      </c>
      <c r="F2810" s="0" t="n">
        <f aca="false">C2810^2</f>
        <v>0.0405831827026591</v>
      </c>
      <c r="G2810" s="0" t="n">
        <f aca="false">A2810*$C$2+B2810*$D$2+C2810*$E$2</f>
        <v>0.15765404217658</v>
      </c>
      <c r="H2810" s="0" t="n">
        <f aca="false">SQRT(D2810*$C$4+E2810*$D$4+F2810*$E$4+2*$C$3*$D$3*$I$2+2*$D$3*$E$3*$J$3+2*$C$3*$E$3*$J$2)</f>
        <v>0.0684206474661677</v>
      </c>
    </row>
    <row r="2811" customFormat="false" ht="11.25" hidden="false" customHeight="false" outlineLevel="0" collapsed="false">
      <c r="A2811" s="0" t="n">
        <v>-0.631916257209998</v>
      </c>
      <c r="B2811" s="0" t="n">
        <v>-0.345164342173528</v>
      </c>
      <c r="C2811" s="0" t="n">
        <f aca="false">1-SUM(A2811:B2811)</f>
        <v>1.97708059938353</v>
      </c>
      <c r="D2811" s="0" t="n">
        <f aca="false">A2811^2</f>
        <v>0.399318156126292</v>
      </c>
      <c r="E2811" s="0" t="n">
        <f aca="false">B2811^2</f>
        <v>0.119138423108084</v>
      </c>
      <c r="F2811" s="0" t="n">
        <f aca="false">C2811^2</f>
        <v>3.90884769645872</v>
      </c>
      <c r="G2811" s="0" t="n">
        <f aca="false">A2811*$C$2+B2811*$D$2+C2811*$E$2</f>
        <v>-0.0304498428296762</v>
      </c>
      <c r="H2811" s="0" t="n">
        <f aca="false">SQRT(D2811*$C$4+E2811*$D$4+F2811*$E$4+2*$C$3*$D$3*$I$2+2*$D$3*$E$3*$J$3+2*$C$3*$E$3*$J$2)</f>
        <v>0.0923669926820344</v>
      </c>
    </row>
    <row r="2812" customFormat="false" ht="11.25" hidden="false" customHeight="false" outlineLevel="0" collapsed="false">
      <c r="A2812" s="0" t="n">
        <v>1.65660573137608</v>
      </c>
      <c r="B2812" s="0" t="n">
        <v>-1.22116763817255</v>
      </c>
      <c r="C2812" s="0" t="n">
        <f aca="false">1-SUM(A2812:B2812)</f>
        <v>0.564561906796472</v>
      </c>
      <c r="D2812" s="0" t="n">
        <f aca="false">A2812^2</f>
        <v>2.74434254922808</v>
      </c>
      <c r="E2812" s="0" t="n">
        <f aca="false">B2812^2</f>
        <v>1.49125040051993</v>
      </c>
      <c r="F2812" s="0" t="n">
        <f aca="false">C2812^2</f>
        <v>0.318730146605668</v>
      </c>
      <c r="G2812" s="0" t="n">
        <f aca="false">A2812*$C$2+B2812*$D$2+C2812*$E$2</f>
        <v>0.15460219122898</v>
      </c>
      <c r="H2812" s="0" t="n">
        <f aca="false">SQRT(D2812*$C$4+E2812*$D$4+F2812*$E$4+2*$C$3*$D$3*$I$2+2*$D$3*$E$3*$J$3+2*$C$3*$E$3*$J$2)</f>
        <v>0.133072809871463</v>
      </c>
    </row>
    <row r="2813" customFormat="false" ht="11.25" hidden="false" customHeight="false" outlineLevel="0" collapsed="false">
      <c r="A2813" s="0" t="n">
        <v>1.6602679525132</v>
      </c>
      <c r="B2813" s="0" t="n">
        <v>-1.23752555925169</v>
      </c>
      <c r="C2813" s="0" t="n">
        <f aca="false">1-SUM(A2813:B2813)</f>
        <v>0.577257606738487</v>
      </c>
      <c r="D2813" s="0" t="n">
        <f aca="false">A2813^2</f>
        <v>2.75648967414237</v>
      </c>
      <c r="E2813" s="0" t="n">
        <f aca="false">B2813^2</f>
        <v>1.5314695098012</v>
      </c>
      <c r="F2813" s="0" t="n">
        <f aca="false">C2813^2</f>
        <v>0.333226344537446</v>
      </c>
      <c r="G2813" s="0" t="n">
        <f aca="false">A2813*$C$2+B2813*$D$2+C2813*$E$2</f>
        <v>0.154150517288736</v>
      </c>
      <c r="H2813" s="0" t="n">
        <f aca="false">SQRT(D2813*$C$4+E2813*$D$4+F2813*$E$4+2*$C$3*$D$3*$I$2+2*$D$3*$E$3*$J$3+2*$C$3*$E$3*$J$2)</f>
        <v>0.133759617706767</v>
      </c>
    </row>
    <row r="2814" customFormat="false" ht="11.25" hidden="false" customHeight="false" outlineLevel="0" collapsed="false">
      <c r="A2814" s="0" t="n">
        <v>0.594317453535569</v>
      </c>
      <c r="B2814" s="0" t="n">
        <v>0.625690481276894</v>
      </c>
      <c r="C2814" s="0" t="n">
        <f aca="false">1-SUM(A2814:B2814)</f>
        <v>-0.220007934812464</v>
      </c>
      <c r="D2814" s="0" t="n">
        <f aca="false">A2814^2</f>
        <v>0.353213235577004</v>
      </c>
      <c r="E2814" s="0" t="n">
        <f aca="false">B2814^2</f>
        <v>0.391488578360512</v>
      </c>
      <c r="F2814" s="0" t="n">
        <f aca="false">C2814^2</f>
        <v>0.0484034913804453</v>
      </c>
      <c r="G2814" s="0" t="n">
        <f aca="false">A2814*$C$2+B2814*$D$2+C2814*$E$2</f>
        <v>0.140716269417402</v>
      </c>
      <c r="H2814" s="0" t="n">
        <f aca="false">SQRT(D2814*$C$4+E2814*$D$4+F2814*$E$4+2*$C$3*$D$3*$I$2+2*$D$3*$E$3*$J$3+2*$C$3*$E$3*$J$2)</f>
        <v>0.0530086020041777</v>
      </c>
    </row>
    <row r="2815" customFormat="false" ht="11.25" hidden="false" customHeight="false" outlineLevel="0" collapsed="false">
      <c r="A2815" s="0" t="n">
        <v>-1.70128482924894</v>
      </c>
      <c r="B2815" s="0" t="n">
        <v>1.95153660695212</v>
      </c>
      <c r="C2815" s="0" t="n">
        <f aca="false">1-SUM(A2815:B2815)</f>
        <v>0.749748222296823</v>
      </c>
      <c r="D2815" s="0" t="n">
        <f aca="false">A2815^2</f>
        <v>2.89437007023259</v>
      </c>
      <c r="E2815" s="0" t="n">
        <f aca="false">B2815^2</f>
        <v>3.80849512827418</v>
      </c>
      <c r="F2815" s="0" t="n">
        <f aca="false">C2815^2</f>
        <v>0.562122396837246</v>
      </c>
      <c r="G2815" s="0" t="n">
        <f aca="false">A2815*$C$2+B2815*$D$2+C2815*$E$2</f>
        <v>-0.0225516525772881</v>
      </c>
      <c r="H2815" s="0" t="n">
        <f aca="false">SQRT(D2815*$C$4+E2815*$D$4+F2815*$E$4+2*$C$3*$D$3*$I$2+2*$D$3*$E$3*$J$3+2*$C$3*$E$3*$J$2)</f>
        <v>0.156926884247935</v>
      </c>
    </row>
    <row r="2816" customFormat="false" ht="11.25" hidden="false" customHeight="false" outlineLevel="0" collapsed="false">
      <c r="A2816" s="0" t="n">
        <v>1.64012573625904</v>
      </c>
      <c r="B2816" s="0" t="n">
        <v>-1.84459974974822</v>
      </c>
      <c r="C2816" s="0" t="n">
        <f aca="false">1-SUM(A2816:B2816)</f>
        <v>1.20447401348918</v>
      </c>
      <c r="D2816" s="0" t="n">
        <f aca="false">A2816^2</f>
        <v>2.69001243073926</v>
      </c>
      <c r="E2816" s="0" t="n">
        <f aca="false">B2816^2</f>
        <v>3.4025482367712</v>
      </c>
      <c r="F2816" s="0" t="n">
        <f aca="false">C2816^2</f>
        <v>1.45075764917074</v>
      </c>
      <c r="G2816" s="0" t="n">
        <f aca="false">A2816*$C$2+B2816*$D$2+C2816*$E$2</f>
        <v>0.121782586138493</v>
      </c>
      <c r="H2816" s="0" t="n">
        <f aca="false">SQRT(D2816*$C$4+E2816*$D$4+F2816*$E$4+2*$C$3*$D$3*$I$2+2*$D$3*$E$3*$J$3+2*$C$3*$E$3*$J$2)</f>
        <v>0.155021429941875</v>
      </c>
    </row>
    <row r="2817" customFormat="false" ht="11.25" hidden="false" customHeight="false" outlineLevel="0" collapsed="false">
      <c r="A2817" s="0" t="n">
        <v>0.327829828791162</v>
      </c>
      <c r="B2817" s="0" t="n">
        <v>0.216620380260628</v>
      </c>
      <c r="C2817" s="0" t="n">
        <f aca="false">1-SUM(A2817:B2817)</f>
        <v>0.45554979094821</v>
      </c>
      <c r="D2817" s="0" t="n">
        <f aca="false">A2817^2</f>
        <v>0.107472396645243</v>
      </c>
      <c r="E2817" s="0" t="n">
        <f aca="false">B2817^2</f>
        <v>0.0469243891442591</v>
      </c>
      <c r="F2817" s="0" t="n">
        <f aca="false">C2817^2</f>
        <v>0.207525612032958</v>
      </c>
      <c r="G2817" s="0" t="n">
        <f aca="false">A2817*$C$2+B2817*$D$2+C2817*$E$2</f>
        <v>0.0936140018921476</v>
      </c>
      <c r="H2817" s="0" t="n">
        <f aca="false">SQRT(D2817*$C$4+E2817*$D$4+F2817*$E$4+2*$C$3*$D$3*$I$2+2*$D$3*$E$3*$J$3+2*$C$3*$E$3*$J$2)</f>
        <v>0.0316064344030621</v>
      </c>
    </row>
    <row r="2818" customFormat="false" ht="11.25" hidden="false" customHeight="false" outlineLevel="0" collapsed="false">
      <c r="A2818" s="0" t="n">
        <v>1.90112002929777</v>
      </c>
      <c r="B2818" s="0" t="n">
        <v>-1.63609729300821</v>
      </c>
      <c r="C2818" s="0" t="n">
        <f aca="false">1-SUM(A2818:B2818)</f>
        <v>0.73497726371044</v>
      </c>
      <c r="D2818" s="0" t="n">
        <f aca="false">A2818^2</f>
        <v>3.61425736579715</v>
      </c>
      <c r="E2818" s="0" t="n">
        <f aca="false">B2818^2</f>
        <v>2.67681435218879</v>
      </c>
      <c r="F2818" s="0" t="n">
        <f aca="false">C2818^2</f>
        <v>0.540191578171286</v>
      </c>
      <c r="G2818" s="0" t="n">
        <f aca="false">A2818*$C$2+B2818*$D$2+C2818*$E$2</f>
        <v>0.158307138279366</v>
      </c>
      <c r="H2818" s="0" t="n">
        <f aca="false">SQRT(D2818*$C$4+E2818*$D$4+F2818*$E$4+2*$C$3*$D$3*$I$2+2*$D$3*$E$3*$J$3+2*$C$3*$E$3*$J$2)</f>
        <v>0.159025795070964</v>
      </c>
    </row>
    <row r="2819" customFormat="false" ht="11.25" hidden="false" customHeight="false" outlineLevel="0" collapsed="false">
      <c r="A2819" s="0" t="n">
        <v>-1.0420850245674</v>
      </c>
      <c r="B2819" s="0" t="n">
        <v>-0.119083223975341</v>
      </c>
      <c r="C2819" s="0" t="n">
        <f aca="false">1-SUM(A2819:B2819)</f>
        <v>2.16116824854274</v>
      </c>
      <c r="D2819" s="0" t="n">
        <f aca="false">A2819^2</f>
        <v>1.08594119842764</v>
      </c>
      <c r="E2819" s="0" t="n">
        <f aca="false">B2819^2</f>
        <v>0.0141808142323612</v>
      </c>
      <c r="F2819" s="0" t="n">
        <f aca="false">C2819^2</f>
        <v>4.6706481985093</v>
      </c>
      <c r="G2819" s="0" t="n">
        <f aca="false">A2819*$C$2+B2819*$D$2+C2819*$E$2</f>
        <v>-0.0601626636555071</v>
      </c>
      <c r="H2819" s="0" t="n">
        <f aca="false">SQRT(D2819*$C$4+E2819*$D$4+F2819*$E$4+2*$C$3*$D$3*$I$2+2*$D$3*$E$3*$J$3+2*$C$3*$E$3*$J$2)</f>
        <v>0.113369312538673</v>
      </c>
    </row>
    <row r="2820" customFormat="false" ht="11.25" hidden="false" customHeight="false" outlineLevel="0" collapsed="false">
      <c r="A2820" s="0" t="n">
        <v>0.400952177495651</v>
      </c>
      <c r="B2820" s="0" t="n">
        <v>-1.40122684408094</v>
      </c>
      <c r="C2820" s="0" t="n">
        <f aca="false">1-SUM(A2820:B2820)</f>
        <v>2.00027466658528</v>
      </c>
      <c r="D2820" s="0" t="n">
        <f aca="false">A2820^2</f>
        <v>0.160762648638504</v>
      </c>
      <c r="E2820" s="0" t="n">
        <f aca="false">B2820^2</f>
        <v>1.96343666857302</v>
      </c>
      <c r="F2820" s="0" t="n">
        <f aca="false">C2820^2</f>
        <v>4.00109874178287</v>
      </c>
      <c r="G2820" s="0" t="n">
        <f aca="false">A2820*$C$2+B2820*$D$2+C2820*$E$2</f>
        <v>0.0200338755455184</v>
      </c>
      <c r="H2820" s="0" t="n">
        <f aca="false">SQRT(D2820*$C$4+E2820*$D$4+F2820*$E$4+2*$C$3*$D$3*$I$2+2*$D$3*$E$3*$J$3+2*$C$3*$E$3*$J$2)</f>
        <v>0.110095806625928</v>
      </c>
    </row>
    <row r="2821" customFormat="false" ht="11.25" hidden="false" customHeight="false" outlineLevel="0" collapsed="false">
      <c r="A2821" s="0" t="n">
        <v>-1.5989867854854</v>
      </c>
      <c r="B2821" s="0" t="n">
        <v>1.19870601519822</v>
      </c>
      <c r="C2821" s="0" t="n">
        <f aca="false">1-SUM(A2821:B2821)</f>
        <v>1.40028077028718</v>
      </c>
      <c r="D2821" s="0" t="n">
        <f aca="false">A2821^2</f>
        <v>2.55675874015692</v>
      </c>
      <c r="E2821" s="0" t="n">
        <f aca="false">B2821^2</f>
        <v>1.43689611087239</v>
      </c>
      <c r="F2821" s="0" t="n">
        <f aca="false">C2821^2</f>
        <v>1.96078623563606</v>
      </c>
      <c r="G2821" s="0" t="n">
        <f aca="false">A2821*$C$2+B2821*$D$2+C2821*$E$2</f>
        <v>-0.0499633777886288</v>
      </c>
      <c r="H2821" s="0" t="n">
        <f aca="false">SQRT(D2821*$C$4+E2821*$D$4+F2821*$E$4+2*$C$3*$D$3*$I$2+2*$D$3*$E$3*$J$3+2*$C$3*$E$3*$J$2)</f>
        <v>0.138854658117643</v>
      </c>
    </row>
    <row r="2822" customFormat="false" ht="11.25" hidden="false" customHeight="false" outlineLevel="0" collapsed="false">
      <c r="A2822" s="0" t="n">
        <v>-1.09677419354839</v>
      </c>
      <c r="B2822" s="0" t="n">
        <v>1.45701467940306</v>
      </c>
      <c r="C2822" s="0" t="n">
        <f aca="false">1-SUM(A2822:B2822)</f>
        <v>0.639759514145329</v>
      </c>
      <c r="D2822" s="0" t="n">
        <f aca="false">A2822^2</f>
        <v>1.20291363163371</v>
      </c>
      <c r="E2822" s="0" t="n">
        <f aca="false">B2822^2</f>
        <v>2.122891775996</v>
      </c>
      <c r="F2822" s="0" t="n">
        <f aca="false">C2822^2</f>
        <v>0.409292235939468</v>
      </c>
      <c r="G2822" s="0" t="n">
        <f aca="false">A2822*$C$2+B2822*$D$2+C2822*$E$2</f>
        <v>0.0131733146153142</v>
      </c>
      <c r="H2822" s="0" t="n">
        <f aca="false">SQRT(D2822*$C$4+E2822*$D$4+F2822*$E$4+2*$C$3*$D$3*$I$2+2*$D$3*$E$3*$J$3+2*$C$3*$E$3*$J$2)</f>
        <v>0.108992540169033</v>
      </c>
    </row>
    <row r="2823" customFormat="false" ht="11.25" hidden="false" customHeight="false" outlineLevel="0" collapsed="false">
      <c r="A2823" s="0" t="n">
        <v>-0.582598345896787</v>
      </c>
      <c r="B2823" s="0" t="n">
        <v>1.55381939146092</v>
      </c>
      <c r="C2823" s="0" t="n">
        <f aca="false">1-SUM(A2823:B2823)</f>
        <v>0.0287789544358656</v>
      </c>
      <c r="D2823" s="0" t="n">
        <f aca="false">A2823^2</f>
        <v>0.339420832641672</v>
      </c>
      <c r="E2823" s="0" t="n">
        <f aca="false">B2823^2</f>
        <v>2.41435470127999</v>
      </c>
      <c r="F2823" s="0" t="n">
        <f aca="false">C2823^2</f>
        <v>0.000828228218421631</v>
      </c>
      <c r="G2823" s="0" t="n">
        <f aca="false">A2823*$C$2+B2823*$D$2+C2823*$E$2</f>
        <v>0.0694311349833674</v>
      </c>
      <c r="H2823" s="0" t="n">
        <f aca="false">SQRT(D2823*$C$4+E2823*$D$4+F2823*$E$4+2*$C$3*$D$3*$I$2+2*$D$3*$E$3*$J$3+2*$C$3*$E$3*$J$2)</f>
        <v>0.0878827286689122</v>
      </c>
    </row>
    <row r="2824" customFormat="false" ht="11.25" hidden="false" customHeight="false" outlineLevel="0" collapsed="false">
      <c r="A2824" s="0" t="n">
        <v>1.22531815546129</v>
      </c>
      <c r="B2824" s="0" t="n">
        <v>1.51414532914212</v>
      </c>
      <c r="C2824" s="0" t="n">
        <f aca="false">1-SUM(A2824:B2824)</f>
        <v>-1.73946348460341</v>
      </c>
      <c r="D2824" s="0" t="n">
        <f aca="false">A2824^2</f>
        <v>1.50140458210305</v>
      </c>
      <c r="E2824" s="0" t="n">
        <f aca="false">B2824^2</f>
        <v>2.29263607776291</v>
      </c>
      <c r="F2824" s="0" t="n">
        <f aca="false">C2824^2</f>
        <v>3.02573321426864</v>
      </c>
      <c r="G2824" s="0" t="n">
        <f aca="false">A2824*$C$2+B2824*$D$2+C2824*$E$2</f>
        <v>0.248239082003235</v>
      </c>
      <c r="H2824" s="0" t="n">
        <f aca="false">SQRT(D2824*$C$4+E2824*$D$4+F2824*$E$4+2*$C$3*$D$3*$I$2+2*$D$3*$E$3*$J$3+2*$C$3*$E$3*$J$2)</f>
        <v>0.133987483704793</v>
      </c>
    </row>
    <row r="2825" customFormat="false" ht="11.25" hidden="false" customHeight="false" outlineLevel="0" collapsed="false">
      <c r="A2825" s="0" t="n">
        <v>-0.484817041535691</v>
      </c>
      <c r="B2825" s="0" t="n">
        <v>-1.71520126956999</v>
      </c>
      <c r="C2825" s="0" t="n">
        <f aca="false">1-SUM(A2825:B2825)</f>
        <v>3.20001831110569</v>
      </c>
      <c r="D2825" s="0" t="n">
        <f aca="false">A2825^2</f>
        <v>0.23504756376342</v>
      </c>
      <c r="E2825" s="0" t="n">
        <f aca="false">B2825^2</f>
        <v>2.94191539513452</v>
      </c>
      <c r="F2825" s="0" t="n">
        <f aca="false">C2825^2</f>
        <v>10.2401171914117</v>
      </c>
      <c r="G2825" s="0" t="n">
        <f aca="false">A2825*$C$2+B2825*$D$2+C2825*$E$2</f>
        <v>-0.0842417676320689</v>
      </c>
      <c r="H2825" s="0" t="n">
        <f aca="false">SQRT(D2825*$C$4+E2825*$D$4+F2825*$E$4+2*$C$3*$D$3*$I$2+2*$D$3*$E$3*$J$3+2*$C$3*$E$3*$J$2)</f>
        <v>0.157840771211166</v>
      </c>
    </row>
    <row r="2826" customFormat="false" ht="11.25" hidden="false" customHeight="false" outlineLevel="0" collapsed="false">
      <c r="A2826" s="0" t="n">
        <v>-1.78673665578173</v>
      </c>
      <c r="B2826" s="0" t="n">
        <v>-0.195989867854854</v>
      </c>
      <c r="C2826" s="0" t="n">
        <f aca="false">1-SUM(A2826:B2826)</f>
        <v>2.98272652363659</v>
      </c>
      <c r="D2826" s="0" t="n">
        <f aca="false">A2826^2</f>
        <v>3.19242787711409</v>
      </c>
      <c r="E2826" s="0" t="n">
        <f aca="false">B2826^2</f>
        <v>0.0384120283017631</v>
      </c>
      <c r="F2826" s="0" t="n">
        <f aca="false">C2826^2</f>
        <v>8.89665751480519</v>
      </c>
      <c r="G2826" s="0" t="n">
        <f aca="false">A2826*$C$2+B2826*$D$2+C2826*$E$2</f>
        <v>-0.138473158970916</v>
      </c>
      <c r="H2826" s="0" t="n">
        <f aca="false">SQRT(D2826*$C$4+E2826*$D$4+F2826*$E$4+2*$C$3*$D$3*$I$2+2*$D$3*$E$3*$J$3+2*$C$3*$E$3*$J$2)</f>
        <v>0.173195204010682</v>
      </c>
    </row>
    <row r="2827" customFormat="false" ht="11.25" hidden="false" customHeight="false" outlineLevel="0" collapsed="false">
      <c r="A2827" s="0" t="n">
        <v>1.28782006286813</v>
      </c>
      <c r="B2827" s="0" t="n">
        <v>0.391186254463332</v>
      </c>
      <c r="C2827" s="0" t="n">
        <f aca="false">1-SUM(A2827:B2827)</f>
        <v>-0.679006317331461</v>
      </c>
      <c r="D2827" s="0" t="n">
        <f aca="false">A2827^2</f>
        <v>1.65848051432567</v>
      </c>
      <c r="E2827" s="0" t="n">
        <f aca="false">B2827^2</f>
        <v>0.153026685681051</v>
      </c>
      <c r="F2827" s="0" t="n">
        <f aca="false">C2827^2</f>
        <v>0.461049578976033</v>
      </c>
      <c r="G2827" s="0" t="n">
        <f aca="false">A2827*$C$2+B2827*$D$2+C2827*$E$2</f>
        <v>0.19834131900998</v>
      </c>
      <c r="H2827" s="0" t="n">
        <f aca="false">SQRT(D2827*$C$4+E2827*$D$4+F2827*$E$4+2*$C$3*$D$3*$I$2+2*$D$3*$E$3*$J$3+2*$C$3*$E$3*$J$2)</f>
        <v>0.096279803493568</v>
      </c>
    </row>
    <row r="2828" customFormat="false" ht="11.25" hidden="false" customHeight="false" outlineLevel="0" collapsed="false">
      <c r="A2828" s="0" t="n">
        <v>0.93954283272805</v>
      </c>
      <c r="B2828" s="0" t="n">
        <v>-0.720297860652486</v>
      </c>
      <c r="C2828" s="0" t="n">
        <f aca="false">1-SUM(A2828:B2828)</f>
        <v>0.780755027924436</v>
      </c>
      <c r="D2828" s="0" t="n">
        <f aca="false">A2828^2</f>
        <v>0.882740734530648</v>
      </c>
      <c r="E2828" s="0" t="n">
        <f aca="false">B2828^2</f>
        <v>0.518829008060548</v>
      </c>
      <c r="F2828" s="0" t="n">
        <f aca="false">C2828^2</f>
        <v>0.609578413629287</v>
      </c>
      <c r="G2828" s="0" t="n">
        <f aca="false">A2828*$C$2+B2828*$D$2+C2828*$E$2</f>
        <v>0.107939390240181</v>
      </c>
      <c r="H2828" s="0" t="n">
        <f aca="false">SQRT(D2828*$C$4+E2828*$D$4+F2828*$E$4+2*$C$3*$D$3*$I$2+2*$D$3*$E$3*$J$3+2*$C$3*$E$3*$J$2)</f>
        <v>0.0813684679784399</v>
      </c>
    </row>
    <row r="2829" customFormat="false" ht="11.25" hidden="false" customHeight="false" outlineLevel="0" collapsed="false">
      <c r="A2829" s="0" t="n">
        <v>-1.78368480483413</v>
      </c>
      <c r="B2829" s="0" t="n">
        <v>-1.58812219611194</v>
      </c>
      <c r="C2829" s="0" t="n">
        <f aca="false">1-SUM(A2829:B2829)</f>
        <v>4.37180700094607</v>
      </c>
      <c r="D2829" s="0" t="n">
        <f aca="false">A2829^2</f>
        <v>3.18153148299618</v>
      </c>
      <c r="E2829" s="0" t="n">
        <f aca="false">B2829^2</f>
        <v>2.52213210978342</v>
      </c>
      <c r="F2829" s="0" t="n">
        <f aca="false">C2829^2</f>
        <v>19.1126964535211</v>
      </c>
      <c r="G2829" s="0" t="n">
        <f aca="false">A2829*$C$2+B2829*$D$2+C2829*$E$2</f>
        <v>-0.20777459028901</v>
      </c>
      <c r="H2829" s="0" t="n">
        <f aca="false">SQRT(D2829*$C$4+E2829*$D$4+F2829*$E$4+2*$C$3*$D$3*$I$2+2*$D$3*$E$3*$J$3+2*$C$3*$E$3*$J$2)</f>
        <v>0.229124745208311</v>
      </c>
    </row>
    <row r="2830" customFormat="false" ht="11.25" hidden="false" customHeight="false" outlineLevel="0" collapsed="false">
      <c r="A2830" s="0" t="n">
        <v>-0.883632923368023</v>
      </c>
      <c r="B2830" s="0" t="n">
        <v>-1.62230292672506</v>
      </c>
      <c r="C2830" s="0" t="n">
        <f aca="false">1-SUM(A2830:B2830)</f>
        <v>3.50593585009308</v>
      </c>
      <c r="D2830" s="0" t="n">
        <f aca="false">A2830^2</f>
        <v>0.780807143259918</v>
      </c>
      <c r="E2830" s="0" t="n">
        <f aca="false">B2830^2</f>
        <v>2.63186678606069</v>
      </c>
      <c r="F2830" s="0" t="n">
        <f aca="false">C2830^2</f>
        <v>12.2915861849679</v>
      </c>
      <c r="G2830" s="0" t="n">
        <f aca="false">A2830*$C$2+B2830*$D$2+C2830*$E$2</f>
        <v>-0.119478438673055</v>
      </c>
      <c r="H2830" s="0" t="n">
        <f aca="false">SQRT(D2830*$C$4+E2830*$D$4+F2830*$E$4+2*$C$3*$D$3*$I$2+2*$D$3*$E$3*$J$3+2*$C$3*$E$3*$J$2)</f>
        <v>0.173479566125449</v>
      </c>
    </row>
    <row r="2831" customFormat="false" ht="11.25" hidden="false" customHeight="false" outlineLevel="0" collapsed="false">
      <c r="A2831" s="0" t="n">
        <v>-0.0585345011749625</v>
      </c>
      <c r="B2831" s="0" t="n">
        <v>-1.87389751884518</v>
      </c>
      <c r="C2831" s="0" t="n">
        <f aca="false">1-SUM(A2831:B2831)</f>
        <v>2.93243202002014</v>
      </c>
      <c r="D2831" s="0" t="n">
        <f aca="false">A2831^2</f>
        <v>0.00342628782780169</v>
      </c>
      <c r="E2831" s="0" t="n">
        <f aca="false">B2831^2</f>
        <v>3.51149191113412</v>
      </c>
      <c r="F2831" s="0" t="n">
        <f aca="false">C2831^2</f>
        <v>8.59915755203941</v>
      </c>
      <c r="G2831" s="0" t="n">
        <f aca="false">A2831*$C$2+B2831*$D$2+C2831*$E$2</f>
        <v>-0.0495483260597552</v>
      </c>
      <c r="H2831" s="0" t="n">
        <f aca="false">SQRT(D2831*$C$4+E2831*$D$4+F2831*$E$4+2*$C$3*$D$3*$I$2+2*$D$3*$E$3*$J$3+2*$C$3*$E$3*$J$2)</f>
        <v>0.150257015381827</v>
      </c>
    </row>
    <row r="2832" customFormat="false" ht="11.25" hidden="false" customHeight="false" outlineLevel="0" collapsed="false">
      <c r="A2832" s="0" t="n">
        <v>-0.259102145451216</v>
      </c>
      <c r="B2832" s="0" t="n">
        <v>-1.25388348033082</v>
      </c>
      <c r="C2832" s="0" t="n">
        <f aca="false">1-SUM(A2832:B2832)</f>
        <v>2.51298562578204</v>
      </c>
      <c r="D2832" s="0" t="n">
        <f aca="false">A2832^2</f>
        <v>0.0671339217774232</v>
      </c>
      <c r="E2832" s="0" t="n">
        <f aca="false">B2832^2</f>
        <v>1.57222378224653</v>
      </c>
      <c r="F2832" s="0" t="n">
        <f aca="false">C2832^2</f>
        <v>6.31509675538713</v>
      </c>
      <c r="G2832" s="0" t="n">
        <f aca="false">A2832*$C$2+B2832*$D$2+C2832*$E$2</f>
        <v>-0.0386043885616626</v>
      </c>
      <c r="H2832" s="0" t="n">
        <f aca="false">SQRT(D2832*$C$4+E2832*$D$4+F2832*$E$4+2*$C$3*$D$3*$I$2+2*$D$3*$E$3*$J$3+2*$C$3*$E$3*$J$2)</f>
        <v>0.119944447478594</v>
      </c>
    </row>
    <row r="2833" customFormat="false" ht="11.25" hidden="false" customHeight="false" outlineLevel="0" collapsed="false">
      <c r="A2833" s="0" t="n">
        <v>0.970183416241951</v>
      </c>
      <c r="B2833" s="0" t="n">
        <v>-1.11789300210578</v>
      </c>
      <c r="C2833" s="0" t="n">
        <f aca="false">1-SUM(A2833:B2833)</f>
        <v>1.14770958586383</v>
      </c>
      <c r="D2833" s="0" t="n">
        <f aca="false">A2833^2</f>
        <v>0.941255861150902</v>
      </c>
      <c r="E2833" s="0" t="n">
        <f aca="false">B2833^2</f>
        <v>1.24968476415707</v>
      </c>
      <c r="F2833" s="0" t="n">
        <f aca="false">C2833^2</f>
        <v>1.31723729348372</v>
      </c>
      <c r="G2833" s="0" t="n">
        <f aca="false">A2833*$C$2+B2833*$D$2+C2833*$E$2</f>
        <v>0.0911236915189062</v>
      </c>
      <c r="H2833" s="0" t="n">
        <f aca="false">SQRT(D2833*$C$4+E2833*$D$4+F2833*$E$4+2*$C$3*$D$3*$I$2+2*$D$3*$E$3*$J$3+2*$C$3*$E$3*$J$2)</f>
        <v>0.0993324987081571</v>
      </c>
    </row>
    <row r="2834" customFormat="false" ht="11.25" hidden="false" customHeight="false" outlineLevel="0" collapsed="false">
      <c r="A2834" s="0" t="n">
        <v>-0.953825495162816</v>
      </c>
      <c r="B2834" s="0" t="n">
        <v>1.71068453016755</v>
      </c>
      <c r="C2834" s="0" t="n">
        <f aca="false">1-SUM(A2834:B2834)</f>
        <v>0.24314096499527</v>
      </c>
      <c r="D2834" s="0" t="n">
        <f aca="false">A2834^2</f>
        <v>0.909783075222592</v>
      </c>
      <c r="E2834" s="0" t="n">
        <f aca="false">B2834^2</f>
        <v>2.92644156175456</v>
      </c>
      <c r="F2834" s="0" t="n">
        <f aca="false">C2834^2</f>
        <v>0.059117528858831</v>
      </c>
      <c r="G2834" s="0" t="n">
        <f aca="false">A2834*$C$2+B2834*$D$2+C2834*$E$2</f>
        <v>0.0401516769920957</v>
      </c>
      <c r="H2834" s="0" t="n">
        <f aca="false">SQRT(D2834*$C$4+E2834*$D$4+F2834*$E$4+2*$C$3*$D$3*$I$2+2*$D$3*$E$3*$J$3+2*$C$3*$E$3*$J$2)</f>
        <v>0.109048746068679</v>
      </c>
    </row>
    <row r="2835" customFormat="false" ht="11.25" hidden="false" customHeight="false" outlineLevel="0" collapsed="false">
      <c r="A2835" s="0" t="n">
        <v>-1.4124576555681</v>
      </c>
      <c r="B2835" s="0" t="n">
        <v>1.84240241706595</v>
      </c>
      <c r="C2835" s="0" t="n">
        <f aca="false">1-SUM(A2835:B2835)</f>
        <v>0.570055238502152</v>
      </c>
      <c r="D2835" s="0" t="n">
        <f aca="false">A2835^2</f>
        <v>1.99503662877294</v>
      </c>
      <c r="E2835" s="0" t="n">
        <f aca="false">B2835^2</f>
        <v>3.39444666641046</v>
      </c>
      <c r="F2835" s="0" t="n">
        <f aca="false">C2835^2</f>
        <v>0.324962974943745</v>
      </c>
      <c r="G2835" s="0" t="n">
        <f aca="false">A2835*$C$2+B2835*$D$2+C2835*$E$2</f>
        <v>0.000874355296487318</v>
      </c>
      <c r="H2835" s="0" t="n">
        <f aca="false">SQRT(D2835*$C$4+E2835*$D$4+F2835*$E$4+2*$C$3*$D$3*$I$2+2*$D$3*$E$3*$J$3+2*$C$3*$E$3*$J$2)</f>
        <v>0.137130364642276</v>
      </c>
    </row>
    <row r="2836" customFormat="false" ht="11.25" hidden="false" customHeight="false" outlineLevel="0" collapsed="false">
      <c r="A2836" s="0" t="n">
        <v>-0.527176732688375</v>
      </c>
      <c r="B2836" s="0" t="n">
        <v>-1.38303781243324</v>
      </c>
      <c r="C2836" s="0" t="n">
        <f aca="false">1-SUM(A2836:B2836)</f>
        <v>2.91021454512162</v>
      </c>
      <c r="D2836" s="0" t="n">
        <f aca="false">A2836^2</f>
        <v>0.277915307487991</v>
      </c>
      <c r="E2836" s="0" t="n">
        <f aca="false">B2836^2</f>
        <v>1.91279359062012</v>
      </c>
      <c r="F2836" s="0" t="n">
        <f aca="false">C2836^2</f>
        <v>8.46934869863742</v>
      </c>
      <c r="G2836" s="0" t="n">
        <f aca="false">A2836*$C$2+B2836*$D$2+C2836*$E$2</f>
        <v>-0.0718695638904996</v>
      </c>
      <c r="H2836" s="0" t="n">
        <f aca="false">SQRT(D2836*$C$4+E2836*$D$4+F2836*$E$4+2*$C$3*$D$3*$I$2+2*$D$3*$E$3*$J$3+2*$C$3*$E$3*$J$2)</f>
        <v>0.140419823746725</v>
      </c>
    </row>
    <row r="2837" customFormat="false" ht="11.25" hidden="false" customHeight="false" outlineLevel="0" collapsed="false">
      <c r="A2837" s="0" t="n">
        <v>1.83361308633686</v>
      </c>
      <c r="B2837" s="0" t="n">
        <v>1.71910763878292</v>
      </c>
      <c r="C2837" s="0" t="n">
        <f aca="false">1-SUM(A2837:B2837)</f>
        <v>-2.55272072511979</v>
      </c>
      <c r="D2837" s="0" t="n">
        <f aca="false">A2837^2</f>
        <v>3.3621369503858</v>
      </c>
      <c r="E2837" s="0" t="n">
        <f aca="false">B2837^2</f>
        <v>2.95533107372179</v>
      </c>
      <c r="F2837" s="0" t="n">
        <f aca="false">C2837^2</f>
        <v>6.51638310045608</v>
      </c>
      <c r="G2837" s="0" t="n">
        <f aca="false">A2837*$C$2+B2837*$D$2+C2837*$E$2</f>
        <v>0.319316690572832</v>
      </c>
      <c r="H2837" s="0" t="n">
        <f aca="false">SQRT(D2837*$C$4+E2837*$D$4+F2837*$E$4+2*$C$3*$D$3*$I$2+2*$D$3*$E$3*$J$3+2*$C$3*$E$3*$J$2)</f>
        <v>0.185235017482993</v>
      </c>
    </row>
    <row r="2838" customFormat="false" ht="11.25" hidden="false" customHeight="false" outlineLevel="0" collapsed="false">
      <c r="A2838" s="0" t="n">
        <v>-0.932706686605426</v>
      </c>
      <c r="B2838" s="0" t="n">
        <v>-0.672444837794122</v>
      </c>
      <c r="C2838" s="0" t="n">
        <f aca="false">1-SUM(A2838:B2838)</f>
        <v>2.60515152439955</v>
      </c>
      <c r="D2838" s="0" t="n">
        <f aca="false">A2838^2</f>
        <v>0.869941763238473</v>
      </c>
      <c r="E2838" s="0" t="n">
        <f aca="false">B2838^2</f>
        <v>0.452182059875963</v>
      </c>
      <c r="F2838" s="0" t="n">
        <f aca="false">C2838^2</f>
        <v>6.78681446508129</v>
      </c>
      <c r="G2838" s="0" t="n">
        <f aca="false">A2838*$C$2+B2838*$D$2+C2838*$E$2</f>
        <v>-0.0768929105502487</v>
      </c>
      <c r="H2838" s="0" t="n">
        <f aca="false">SQRT(D2838*$C$4+E2838*$D$4+F2838*$E$4+2*$C$3*$D$3*$I$2+2*$D$3*$E$3*$J$3+2*$C$3*$E$3*$J$2)</f>
        <v>0.127573794071073</v>
      </c>
    </row>
    <row r="2839" customFormat="false" ht="11.25" hidden="false" customHeight="false" outlineLevel="0" collapsed="false">
      <c r="A2839" s="0" t="n">
        <v>-1.67699209570605</v>
      </c>
      <c r="B2839" s="0" t="n">
        <v>-1.82189397869808</v>
      </c>
      <c r="C2839" s="0" t="n">
        <f aca="false">1-SUM(A2839:B2839)</f>
        <v>4.49888607440413</v>
      </c>
      <c r="D2839" s="0" t="n">
        <f aca="false">A2839^2</f>
        <v>2.81230248906056</v>
      </c>
      <c r="E2839" s="0" t="n">
        <f aca="false">B2839^2</f>
        <v>3.31929766961632</v>
      </c>
      <c r="F2839" s="0" t="n">
        <f aca="false">C2839^2</f>
        <v>20.2399759104674</v>
      </c>
      <c r="G2839" s="0" t="n">
        <f aca="false">A2839*$C$2+B2839*$D$2+C2839*$E$2</f>
        <v>-0.208793908505509</v>
      </c>
      <c r="H2839" s="0" t="n">
        <f aca="false">SQRT(D2839*$C$4+E2839*$D$4+F2839*$E$4+2*$C$3*$D$3*$I$2+2*$D$3*$E$3*$J$3+2*$C$3*$E$3*$J$2)</f>
        <v>0.233421266869978</v>
      </c>
    </row>
    <row r="2840" customFormat="false" ht="11.25" hidden="false" customHeight="false" outlineLevel="0" collapsed="false">
      <c r="A2840" s="0" t="n">
        <v>1.97167882320627</v>
      </c>
      <c r="B2840" s="0" t="n">
        <v>-0.661458174382763</v>
      </c>
      <c r="C2840" s="0" t="n">
        <f aca="false">1-SUM(A2840:B2840)</f>
        <v>-0.310220648823511</v>
      </c>
      <c r="D2840" s="0" t="n">
        <f aca="false">A2840^2</f>
        <v>3.88751738188008</v>
      </c>
      <c r="E2840" s="0" t="n">
        <f aca="false">B2840^2</f>
        <v>0.437526916457778</v>
      </c>
      <c r="F2840" s="0" t="n">
        <f aca="false">C2840^2</f>
        <v>0.0962368509564803</v>
      </c>
      <c r="G2840" s="0" t="n">
        <f aca="false">A2840*$C$2+B2840*$D$2+C2840*$E$2</f>
        <v>0.214094973601489</v>
      </c>
      <c r="H2840" s="0" t="n">
        <f aca="false">SQRT(D2840*$C$4+E2840*$D$4+F2840*$E$4+2*$C$3*$D$3*$I$2+2*$D$3*$E$3*$J$3+2*$C$3*$E$3*$J$2)</f>
        <v>0.14254694463189</v>
      </c>
    </row>
    <row r="2841" customFormat="false" ht="11.25" hidden="false" customHeight="false" outlineLevel="0" collapsed="false">
      <c r="A2841" s="0" t="n">
        <v>1.91698965422529</v>
      </c>
      <c r="B2841" s="0" t="n">
        <v>-1.49974059266945</v>
      </c>
      <c r="C2841" s="0" t="n">
        <f aca="false">1-SUM(A2841:B2841)</f>
        <v>0.582750938444166</v>
      </c>
      <c r="D2841" s="0" t="n">
        <f aca="false">A2841^2</f>
        <v>3.67484933440679</v>
      </c>
      <c r="E2841" s="0" t="n">
        <f aca="false">B2841^2</f>
        <v>2.24922184530053</v>
      </c>
      <c r="F2841" s="0" t="n">
        <f aca="false">C2841^2</f>
        <v>0.339598656257557</v>
      </c>
      <c r="G2841" s="0" t="n">
        <f aca="false">A2841*$C$2+B2841*$D$2+C2841*$E$2</f>
        <v>0.166711935789056</v>
      </c>
      <c r="H2841" s="0" t="n">
        <f aca="false">SQRT(D2841*$C$4+E2841*$D$4+F2841*$E$4+2*$C$3*$D$3*$I$2+2*$D$3*$E$3*$J$3+2*$C$3*$E$3*$J$2)</f>
        <v>0.155551194794051</v>
      </c>
    </row>
    <row r="2842" customFormat="false" ht="11.25" hidden="false" customHeight="false" outlineLevel="0" collapsed="false">
      <c r="A2842" s="0" t="n">
        <v>1.99145481734672</v>
      </c>
      <c r="B2842" s="0" t="n">
        <v>-0.251899777214881</v>
      </c>
      <c r="C2842" s="0" t="n">
        <f aca="false">1-SUM(A2842:B2842)</f>
        <v>-0.73955504013184</v>
      </c>
      <c r="D2842" s="0" t="n">
        <f aca="false">A2842^2</f>
        <v>3.96589228953346</v>
      </c>
      <c r="E2842" s="0" t="n">
        <f aca="false">B2842^2</f>
        <v>0.0634534977609066</v>
      </c>
      <c r="F2842" s="0" t="n">
        <f aca="false">C2842^2</f>
        <v>0.546941657384407</v>
      </c>
      <c r="G2842" s="0" t="n">
        <f aca="false">A2842*$C$2+B2842*$D$2+C2842*$E$2</f>
        <v>0.236550492873928</v>
      </c>
      <c r="H2842" s="0" t="n">
        <f aca="false">SQRT(D2842*$C$4+E2842*$D$4+F2842*$E$4+2*$C$3*$D$3*$I$2+2*$D$3*$E$3*$J$3+2*$C$3*$E$3*$J$2)</f>
        <v>0.143141931714405</v>
      </c>
    </row>
    <row r="2843" customFormat="false" ht="11.25" hidden="false" customHeight="false" outlineLevel="0" collapsed="false">
      <c r="A2843" s="0" t="n">
        <v>-1.71471297341838</v>
      </c>
      <c r="B2843" s="0" t="n">
        <v>1.8193304239021</v>
      </c>
      <c r="C2843" s="0" t="n">
        <f aca="false">1-SUM(A2843:B2843)</f>
        <v>0.895382549516282</v>
      </c>
      <c r="D2843" s="0" t="n">
        <f aca="false">A2843^2</f>
        <v>2.9402405812093</v>
      </c>
      <c r="E2843" s="0" t="n">
        <f aca="false">B2843^2</f>
        <v>3.30996319133578</v>
      </c>
      <c r="F2843" s="0" t="n">
        <f aca="false">C2843^2</f>
        <v>0.801709909978277</v>
      </c>
      <c r="G2843" s="0" t="n">
        <f aca="false">A2843*$C$2+B2843*$D$2+C2843*$E$2</f>
        <v>-0.030504776146733</v>
      </c>
      <c r="H2843" s="0" t="n">
        <f aca="false">SQRT(D2843*$C$4+E2843*$D$4+F2843*$E$4+2*$C$3*$D$3*$I$2+2*$D$3*$E$3*$J$3+2*$C$3*$E$3*$J$2)</f>
        <v>0.15488002673757</v>
      </c>
    </row>
    <row r="2844" customFormat="false" ht="11.25" hidden="false" customHeight="false" outlineLevel="0" collapsed="false">
      <c r="A2844" s="0" t="n">
        <v>1.10788293099765</v>
      </c>
      <c r="B2844" s="0" t="n">
        <v>-1.87878048036134</v>
      </c>
      <c r="C2844" s="0" t="n">
        <f aca="false">1-SUM(A2844:B2844)</f>
        <v>1.77089754936369</v>
      </c>
      <c r="D2844" s="0" t="n">
        <f aca="false">A2844^2</f>
        <v>1.22740458879594</v>
      </c>
      <c r="E2844" s="0" t="n">
        <f aca="false">B2844^2</f>
        <v>3.52981609338678</v>
      </c>
      <c r="F2844" s="0" t="n">
        <f aca="false">C2844^2</f>
        <v>3.13607813034232</v>
      </c>
      <c r="G2844" s="0" t="n">
        <f aca="false">A2844*$C$2+B2844*$D$2+C2844*$E$2</f>
        <v>0.0668492690816981</v>
      </c>
      <c r="H2844" s="0" t="n">
        <f aca="false">SQRT(D2844*$C$4+E2844*$D$4+F2844*$E$4+2*$C$3*$D$3*$I$2+2*$D$3*$E$3*$J$3+2*$C$3*$E$3*$J$2)</f>
        <v>0.1409948500021</v>
      </c>
    </row>
    <row r="2845" customFormat="false" ht="11.25" hidden="false" customHeight="false" outlineLevel="0" collapsed="false">
      <c r="A2845" s="0" t="n">
        <v>-0.24054689168981</v>
      </c>
      <c r="B2845" s="0" t="n">
        <v>-0.208807641834773</v>
      </c>
      <c r="C2845" s="0" t="n">
        <f aca="false">1-SUM(A2845:B2845)</f>
        <v>1.44935453352458</v>
      </c>
      <c r="D2845" s="0" t="n">
        <f aca="false">A2845^2</f>
        <v>0.0578628071016291</v>
      </c>
      <c r="E2845" s="0" t="n">
        <f aca="false">B2845^2</f>
        <v>0.0436006312885988</v>
      </c>
      <c r="F2845" s="0" t="n">
        <f aca="false">C2845^2</f>
        <v>2.10062856384826</v>
      </c>
      <c r="G2845" s="0" t="n">
        <f aca="false">A2845*$C$2+B2845*$D$2+C2845*$E$2</f>
        <v>0.0155049287392804</v>
      </c>
      <c r="H2845" s="0" t="n">
        <f aca="false">SQRT(D2845*$C$4+E2845*$D$4+F2845*$E$4+2*$C$3*$D$3*$I$2+2*$D$3*$E$3*$J$3+2*$C$3*$E$3*$J$2)</f>
        <v>0.0614535193066817</v>
      </c>
    </row>
    <row r="2846" customFormat="false" ht="11.25" hidden="false" customHeight="false" outlineLevel="0" collapsed="false">
      <c r="A2846" s="0" t="n">
        <v>1.75035859248634</v>
      </c>
      <c r="B2846" s="0" t="n">
        <v>-1.31601916562395</v>
      </c>
      <c r="C2846" s="0" t="n">
        <f aca="false">1-SUM(A2846:B2846)</f>
        <v>0.565660573137608</v>
      </c>
      <c r="D2846" s="0" t="n">
        <f aca="false">A2846^2</f>
        <v>3.06375520229077</v>
      </c>
      <c r="E2846" s="0" t="n">
        <f aca="false">B2846^2</f>
        <v>1.73190644428956</v>
      </c>
      <c r="F2846" s="0" t="n">
        <f aca="false">C2846^2</f>
        <v>0.319971884002367</v>
      </c>
      <c r="G2846" s="0" t="n">
        <f aca="false">A2846*$C$2+B2846*$D$2+C2846*$E$2</f>
        <v>0.159234900967437</v>
      </c>
      <c r="H2846" s="0" t="n">
        <f aca="false">SQRT(D2846*$C$4+E2846*$D$4+F2846*$E$4+2*$C$3*$D$3*$I$2+2*$D$3*$E$3*$J$3+2*$C$3*$E$3*$J$2)</f>
        <v>0.140986246195693</v>
      </c>
    </row>
    <row r="2847" customFormat="false" ht="11.25" hidden="false" customHeight="false" outlineLevel="0" collapsed="false">
      <c r="A2847" s="0" t="n">
        <v>-1.96777245399335</v>
      </c>
      <c r="B2847" s="0" t="n">
        <v>1.40537736136967</v>
      </c>
      <c r="C2847" s="0" t="n">
        <f aca="false">1-SUM(A2847:B2847)</f>
        <v>1.56239509262368</v>
      </c>
      <c r="D2847" s="0" t="n">
        <f aca="false">A2847^2</f>
        <v>3.872128430695</v>
      </c>
      <c r="E2847" s="0" t="n">
        <f aca="false">B2847^2</f>
        <v>1.97508552785038</v>
      </c>
      <c r="F2847" s="0" t="n">
        <f aca="false">C2847^2</f>
        <v>2.44107842545455</v>
      </c>
      <c r="G2847" s="0" t="n">
        <f aca="false">A2847*$C$2+B2847*$D$2+C2847*$E$2</f>
        <v>-0.0765083773308511</v>
      </c>
      <c r="H2847" s="0" t="n">
        <f aca="false">SQRT(D2847*$C$4+E2847*$D$4+F2847*$E$4+2*$C$3*$D$3*$I$2+2*$D$3*$E$3*$J$3+2*$C$3*$E$3*$J$2)</f>
        <v>0.166852835189453</v>
      </c>
    </row>
    <row r="2848" customFormat="false" ht="11.25" hidden="false" customHeight="false" outlineLevel="0" collapsed="false">
      <c r="A2848" s="0" t="n">
        <v>0.147770622882778</v>
      </c>
      <c r="B2848" s="0" t="n">
        <v>-0.279854731894894</v>
      </c>
      <c r="C2848" s="0" t="n">
        <f aca="false">1-SUM(A2848:B2848)</f>
        <v>1.13208410901212</v>
      </c>
      <c r="D2848" s="0" t="n">
        <f aca="false">A2848^2</f>
        <v>0.0218361569871643</v>
      </c>
      <c r="E2848" s="0" t="n">
        <f aca="false">B2848^2</f>
        <v>0.0783186709639632</v>
      </c>
      <c r="F2848" s="0" t="n">
        <f aca="false">C2848^2</f>
        <v>1.28161442987776</v>
      </c>
      <c r="G2848" s="0" t="n">
        <f aca="false">A2848*$C$2+B2848*$D$2+C2848*$E$2</f>
        <v>0.0507843256935331</v>
      </c>
      <c r="H2848" s="0" t="n">
        <f aca="false">SQRT(D2848*$C$4+E2848*$D$4+F2848*$E$4+2*$C$3*$D$3*$I$2+2*$D$3*$E$3*$J$3+2*$C$3*$E$3*$J$2)</f>
        <v>0.048748096726451</v>
      </c>
    </row>
    <row r="2849" customFormat="false" ht="11.25" hidden="false" customHeight="false" outlineLevel="0" collapsed="false">
      <c r="A2849" s="0" t="n">
        <v>1.74315622425001</v>
      </c>
      <c r="B2849" s="0" t="n">
        <v>1.30600909451582</v>
      </c>
      <c r="C2849" s="0" t="n">
        <f aca="false">1-SUM(A2849:B2849)</f>
        <v>-2.04916531876583</v>
      </c>
      <c r="D2849" s="0" t="n">
        <f aca="false">A2849^2</f>
        <v>3.03859362214154</v>
      </c>
      <c r="E2849" s="0" t="n">
        <f aca="false">B2849^2</f>
        <v>1.70565975495804</v>
      </c>
      <c r="F2849" s="0" t="n">
        <f aca="false">C2849^2</f>
        <v>4.19907850363267</v>
      </c>
      <c r="G2849" s="0" t="n">
        <f aca="false">A2849*$C$2+B2849*$D$2+C2849*$E$2</f>
        <v>0.289616077150792</v>
      </c>
      <c r="H2849" s="0" t="n">
        <f aca="false">SQRT(D2849*$C$4+E2849*$D$4+F2849*$E$4+2*$C$3*$D$3*$I$2+2*$D$3*$E$3*$J$3+2*$C$3*$E$3*$J$2)</f>
        <v>0.160918562452257</v>
      </c>
    </row>
    <row r="2850" customFormat="false" ht="11.25" hidden="false" customHeight="false" outlineLevel="0" collapsed="false">
      <c r="A2850" s="0" t="n">
        <v>0.65279091769158</v>
      </c>
      <c r="B2850" s="0" t="n">
        <v>1.05783257545701</v>
      </c>
      <c r="C2850" s="0" t="n">
        <f aca="false">1-SUM(A2850:B2850)</f>
        <v>-0.710623493148595</v>
      </c>
      <c r="D2850" s="0" t="n">
        <f aca="false">A2850^2</f>
        <v>0.426135982220615</v>
      </c>
      <c r="E2850" s="0" t="n">
        <f aca="false">B2850^2</f>
        <v>1.11900975769802</v>
      </c>
      <c r="F2850" s="0" t="n">
        <f aca="false">C2850^2</f>
        <v>0.504985749014711</v>
      </c>
      <c r="G2850" s="0" t="n">
        <f aca="false">A2850*$C$2+B2850*$D$2+C2850*$E$2</f>
        <v>0.168170720542009</v>
      </c>
      <c r="H2850" s="0" t="n">
        <f aca="false">SQRT(D2850*$C$4+E2850*$D$4+F2850*$E$4+2*$C$3*$D$3*$I$2+2*$D$3*$E$3*$J$3+2*$C$3*$E$3*$J$2)</f>
        <v>0.0756079883712667</v>
      </c>
    </row>
    <row r="2851" customFormat="false" ht="11.25" hidden="false" customHeight="false" outlineLevel="0" collapsed="false">
      <c r="A2851" s="0" t="n">
        <v>0.272286141544847</v>
      </c>
      <c r="B2851" s="0" t="n">
        <v>-0.0241096224860378</v>
      </c>
      <c r="C2851" s="0" t="n">
        <f aca="false">1-SUM(A2851:B2851)</f>
        <v>0.751823480941191</v>
      </c>
      <c r="D2851" s="0" t="n">
        <f aca="false">A2851^2</f>
        <v>0.0741397428773803</v>
      </c>
      <c r="E2851" s="0" t="n">
        <f aca="false">B2851^2</f>
        <v>0.000581273896419258</v>
      </c>
      <c r="F2851" s="0" t="n">
        <f aca="false">C2851^2</f>
        <v>0.565238546494529</v>
      </c>
      <c r="G2851" s="0" t="n">
        <f aca="false">A2851*$C$2+B2851*$D$2+C2851*$E$2</f>
        <v>0.0760231330301828</v>
      </c>
      <c r="H2851" s="0" t="n">
        <f aca="false">SQRT(D2851*$C$4+E2851*$D$4+F2851*$E$4+2*$C$3*$D$3*$I$2+2*$D$3*$E$3*$J$3+2*$C$3*$E$3*$J$2)</f>
        <v>0.0359460651425362</v>
      </c>
    </row>
    <row r="2852" customFormat="false" ht="11.25" hidden="false" customHeight="false" outlineLevel="0" collapsed="false">
      <c r="A2852" s="0" t="n">
        <v>0.0612201300088504</v>
      </c>
      <c r="B2852" s="0" t="n">
        <v>-0.403271584215827</v>
      </c>
      <c r="C2852" s="0" t="n">
        <f aca="false">1-SUM(A2852:B2852)</f>
        <v>1.34205145420698</v>
      </c>
      <c r="D2852" s="0" t="n">
        <f aca="false">A2852^2</f>
        <v>0.00374790431830055</v>
      </c>
      <c r="E2852" s="0" t="n">
        <f aca="false">B2852^2</f>
        <v>0.162627970635943</v>
      </c>
      <c r="F2852" s="0" t="n">
        <f aca="false">C2852^2</f>
        <v>1.80110210573906</v>
      </c>
      <c r="G2852" s="0" t="n">
        <f aca="false">A2852*$C$2+B2852*$D$2+C2852*$E$2</f>
        <v>0.0359584337900937</v>
      </c>
      <c r="H2852" s="0" t="n">
        <f aca="false">SQRT(D2852*$C$4+E2852*$D$4+F2852*$E$4+2*$C$3*$D$3*$I$2+2*$D$3*$E$3*$J$3+2*$C$3*$E$3*$J$2)</f>
        <v>0.0577035356536497</v>
      </c>
    </row>
    <row r="2853" customFormat="false" ht="11.25" hidden="false" customHeight="false" outlineLevel="0" collapsed="false">
      <c r="A2853" s="0" t="n">
        <v>-0.328196050904874</v>
      </c>
      <c r="B2853" s="0" t="n">
        <v>0.919156468398084</v>
      </c>
      <c r="C2853" s="0" t="n">
        <f aca="false">1-SUM(A2853:B2853)</f>
        <v>0.40903958250679</v>
      </c>
      <c r="D2853" s="0" t="n">
        <f aca="false">A2853^2</f>
        <v>0.107712647829555</v>
      </c>
      <c r="E2853" s="0" t="n">
        <f aca="false">B2853^2</f>
        <v>0.844848613398037</v>
      </c>
      <c r="F2853" s="0" t="n">
        <f aca="false">C2853^2</f>
        <v>0.167313380057329</v>
      </c>
      <c r="G2853" s="0" t="n">
        <f aca="false">A2853*$C$2+B2853*$D$2+C2853*$E$2</f>
        <v>0.0631382183294168</v>
      </c>
      <c r="H2853" s="0" t="n">
        <f aca="false">SQRT(D2853*$C$4+E2853*$D$4+F2853*$E$4+2*$C$3*$D$3*$I$2+2*$D$3*$E$3*$J$3+2*$C$3*$E$3*$J$2)</f>
        <v>0.0541351541602279</v>
      </c>
    </row>
    <row r="2854" customFormat="false" ht="11.25" hidden="false" customHeight="false" outlineLevel="0" collapsed="false">
      <c r="A2854" s="0" t="n">
        <v>1.14853358561968</v>
      </c>
      <c r="B2854" s="0" t="n">
        <v>-1.53440961943419</v>
      </c>
      <c r="C2854" s="0" t="n">
        <f aca="false">1-SUM(A2854:B2854)</f>
        <v>1.38587603381451</v>
      </c>
      <c r="D2854" s="0" t="n">
        <f aca="false">A2854^2</f>
        <v>1.3191293972964</v>
      </c>
      <c r="E2854" s="0" t="n">
        <f aca="false">B2854^2</f>
        <v>2.35441288021217</v>
      </c>
      <c r="F2854" s="0" t="n">
        <f aca="false">C2854^2</f>
        <v>1.92065238110143</v>
      </c>
      <c r="G2854" s="0" t="n">
        <f aca="false">A2854*$C$2+B2854*$D$2+C2854*$E$2</f>
        <v>0.0881328775902585</v>
      </c>
      <c r="H2854" s="0" t="n">
        <f aca="false">SQRT(D2854*$C$4+E2854*$D$4+F2854*$E$4+2*$C$3*$D$3*$I$2+2*$D$3*$E$3*$J$3+2*$C$3*$E$3*$J$2)</f>
        <v>0.124281173381349</v>
      </c>
    </row>
    <row r="2855" customFormat="false" ht="11.25" hidden="false" customHeight="false" outlineLevel="0" collapsed="false">
      <c r="A2855" s="0" t="n">
        <v>-1.92724387340922</v>
      </c>
      <c r="B2855" s="0" t="n">
        <v>1.08005005035554</v>
      </c>
      <c r="C2855" s="0" t="n">
        <f aca="false">1-SUM(A2855:B2855)</f>
        <v>1.84719382305368</v>
      </c>
      <c r="D2855" s="0" t="n">
        <f aca="false">A2855^2</f>
        <v>3.71426894759338</v>
      </c>
      <c r="E2855" s="0" t="n">
        <f aca="false">B2855^2</f>
        <v>1.16650811127301</v>
      </c>
      <c r="F2855" s="0" t="n">
        <f aca="false">C2855^2</f>
        <v>3.41212501992768</v>
      </c>
      <c r="G2855" s="0" t="n">
        <f aca="false">A2855*$C$2+B2855*$D$2+C2855*$E$2</f>
        <v>-0.0887218848231453</v>
      </c>
      <c r="H2855" s="0" t="n">
        <f aca="false">SQRT(D2855*$C$4+E2855*$D$4+F2855*$E$4+2*$C$3*$D$3*$I$2+2*$D$3*$E$3*$J$3+2*$C$3*$E$3*$J$2)</f>
        <v>0.163090735951722</v>
      </c>
    </row>
    <row r="2856" customFormat="false" ht="11.25" hidden="false" customHeight="false" outlineLevel="0" collapsed="false">
      <c r="A2856" s="0" t="n">
        <v>-1.60155034028138</v>
      </c>
      <c r="B2856" s="0" t="n">
        <v>-1.91003143406476</v>
      </c>
      <c r="C2856" s="0" t="n">
        <f aca="false">1-SUM(A2856:B2856)</f>
        <v>4.51158177434614</v>
      </c>
      <c r="D2856" s="0" t="n">
        <f aca="false">A2856^2</f>
        <v>2.56496349245541</v>
      </c>
      <c r="E2856" s="0" t="n">
        <f aca="false">B2856^2</f>
        <v>3.64822007911548</v>
      </c>
      <c r="F2856" s="0" t="n">
        <f aca="false">C2856^2</f>
        <v>20.3543701066123</v>
      </c>
      <c r="G2856" s="0" t="n">
        <f aca="false">A2856*$C$2+B2856*$D$2+C2856*$E$2</f>
        <v>-0.205656605731376</v>
      </c>
      <c r="H2856" s="0" t="n">
        <f aca="false">SQRT(D2856*$C$4+E2856*$D$4+F2856*$E$4+2*$C$3*$D$3*$I$2+2*$D$3*$E$3*$J$3+2*$C$3*$E$3*$J$2)</f>
        <v>0.232978246798708</v>
      </c>
    </row>
    <row r="2857" customFormat="false" ht="11.25" hidden="false" customHeight="false" outlineLevel="0" collapsed="false">
      <c r="A2857" s="0" t="n">
        <v>0.638874477370525</v>
      </c>
      <c r="B2857" s="0" t="n">
        <v>-1.34482863856929</v>
      </c>
      <c r="C2857" s="0" t="n">
        <f aca="false">1-SUM(A2857:B2857)</f>
        <v>1.70595416119877</v>
      </c>
      <c r="D2857" s="0" t="n">
        <f aca="false">A2857^2</f>
        <v>0.408160597835462</v>
      </c>
      <c r="E2857" s="0" t="n">
        <f aca="false">B2857^2</f>
        <v>1.80856406711614</v>
      </c>
      <c r="F2857" s="0" t="n">
        <f aca="false">C2857^2</f>
        <v>2.91027960011139</v>
      </c>
      <c r="G2857" s="0" t="n">
        <f aca="false">A2857*$C$2+B2857*$D$2+C2857*$E$2</f>
        <v>0.0466460158085879</v>
      </c>
      <c r="H2857" s="0" t="n">
        <f aca="false">SQRT(D2857*$C$4+E2857*$D$4+F2857*$E$4+2*$C$3*$D$3*$I$2+2*$D$3*$E$3*$J$3+2*$C$3*$E$3*$J$2)</f>
        <v>0.105834042053407</v>
      </c>
    </row>
    <row r="2858" customFormat="false" ht="11.25" hidden="false" customHeight="false" outlineLevel="0" collapsed="false">
      <c r="A2858" s="0" t="n">
        <v>0.724814600054933</v>
      </c>
      <c r="B2858" s="0" t="n">
        <v>1.71153904843287</v>
      </c>
      <c r="C2858" s="0" t="n">
        <f aca="false">1-SUM(A2858:B2858)</f>
        <v>-1.43635364848781</v>
      </c>
      <c r="D2858" s="0" t="n">
        <f aca="false">A2858^2</f>
        <v>0.525356204452793</v>
      </c>
      <c r="E2858" s="0" t="n">
        <f aca="false">B2858^2</f>
        <v>2.92936591431051</v>
      </c>
      <c r="F2858" s="0" t="n">
        <f aca="false">C2858^2</f>
        <v>2.06311180352424</v>
      </c>
      <c r="G2858" s="0" t="n">
        <f aca="false">A2858*$C$2+B2858*$D$2+C2858*$E$2</f>
        <v>0.208058412427137</v>
      </c>
      <c r="H2858" s="0" t="n">
        <f aca="false">SQRT(D2858*$C$4+E2858*$D$4+F2858*$E$4+2*$C$3*$D$3*$I$2+2*$D$3*$E$3*$J$3+2*$C$3*$E$3*$J$2)</f>
        <v>0.114985386346412</v>
      </c>
    </row>
    <row r="2859" customFormat="false" ht="11.25" hidden="false" customHeight="false" outlineLevel="0" collapsed="false">
      <c r="A2859" s="0" t="n">
        <v>0.668782616657003</v>
      </c>
      <c r="B2859" s="0" t="n">
        <v>1.6756492812891</v>
      </c>
      <c r="C2859" s="0" t="n">
        <f aca="false">1-SUM(A2859:B2859)</f>
        <v>-1.3444318979461</v>
      </c>
      <c r="D2859" s="0" t="n">
        <f aca="false">A2859^2</f>
        <v>0.447270188342587</v>
      </c>
      <c r="E2859" s="0" t="n">
        <f aca="false">B2859^2</f>
        <v>2.80780051388468</v>
      </c>
      <c r="F2859" s="0" t="n">
        <f aca="false">C2859^2</f>
        <v>1.80749712821496</v>
      </c>
      <c r="G2859" s="0" t="n">
        <f aca="false">A2859*$C$2+B2859*$D$2+C2859*$E$2</f>
        <v>0.200660725730155</v>
      </c>
      <c r="H2859" s="0" t="n">
        <f aca="false">SQRT(D2859*$C$4+E2859*$D$4+F2859*$E$4+2*$C$3*$D$3*$I$2+2*$D$3*$E$3*$J$3+2*$C$3*$E$3*$J$2)</f>
        <v>0.110118666050467</v>
      </c>
    </row>
    <row r="2860" customFormat="false" ht="11.25" hidden="false" customHeight="false" outlineLevel="0" collapsed="false">
      <c r="A2860" s="0" t="n">
        <v>0.363109225745415</v>
      </c>
      <c r="B2860" s="0" t="n">
        <v>-1.78087710196234</v>
      </c>
      <c r="C2860" s="0" t="n">
        <f aca="false">1-SUM(A2860:B2860)</f>
        <v>2.41776787621693</v>
      </c>
      <c r="D2860" s="0" t="n">
        <f aca="false">A2860^2</f>
        <v>0.131848309821434</v>
      </c>
      <c r="E2860" s="0" t="n">
        <f aca="false">B2860^2</f>
        <v>3.17152325229378</v>
      </c>
      <c r="F2860" s="0" t="n">
        <f aca="false">C2860^2</f>
        <v>5.8456015032665</v>
      </c>
      <c r="G2860" s="0" t="n">
        <f aca="false">A2860*$C$2+B2860*$D$2+C2860*$E$2</f>
        <v>-0.00273293252357558</v>
      </c>
      <c r="H2860" s="0" t="n">
        <f aca="false">SQRT(D2860*$C$4+E2860*$D$4+F2860*$E$4+2*$C$3*$D$3*$I$2+2*$D$3*$E$3*$J$3+2*$C$3*$E$3*$J$2)</f>
        <v>0.133980697319002</v>
      </c>
    </row>
    <row r="2861" customFormat="false" ht="11.25" hidden="false" customHeight="false" outlineLevel="0" collapsed="false">
      <c r="A2861" s="0" t="n">
        <v>0.309030426953948</v>
      </c>
      <c r="B2861" s="0" t="n">
        <v>1.77867976928007</v>
      </c>
      <c r="C2861" s="0" t="n">
        <f aca="false">1-SUM(A2861:B2861)</f>
        <v>-1.08771019623402</v>
      </c>
      <c r="D2861" s="0" t="n">
        <f aca="false">A2861^2</f>
        <v>0.0954998047833392</v>
      </c>
      <c r="E2861" s="0" t="n">
        <f aca="false">B2861^2</f>
        <v>3.1637017216462</v>
      </c>
      <c r="F2861" s="0" t="n">
        <f aca="false">C2861^2</f>
        <v>1.18311347099144</v>
      </c>
      <c r="G2861" s="0" t="n">
        <f aca="false">A2861*$C$2+B2861*$D$2+C2861*$E$2</f>
        <v>0.169837031159398</v>
      </c>
      <c r="H2861" s="0" t="n">
        <f aca="false">SQRT(D2861*$C$4+E2861*$D$4+F2861*$E$4+2*$C$3*$D$3*$I$2+2*$D$3*$E$3*$J$3+2*$C$3*$E$3*$J$2)</f>
        <v>0.101455334512978</v>
      </c>
    </row>
    <row r="2862" customFormat="false" ht="11.25" hidden="false" customHeight="false" outlineLevel="0" collapsed="false">
      <c r="A2862" s="0" t="n">
        <v>0.561845759453108</v>
      </c>
      <c r="B2862" s="0" t="n">
        <v>-1.96459852900784</v>
      </c>
      <c r="C2862" s="0" t="n">
        <f aca="false">1-SUM(A2862:B2862)</f>
        <v>2.40275276955474</v>
      </c>
      <c r="D2862" s="0" t="n">
        <f aca="false">A2862^2</f>
        <v>0.31567065741544</v>
      </c>
      <c r="E2862" s="0" t="n">
        <f aca="false">B2862^2</f>
        <v>3.85964738017978</v>
      </c>
      <c r="F2862" s="0" t="n">
        <f aca="false">C2862^2</f>
        <v>5.77322087160295</v>
      </c>
      <c r="G2862" s="0" t="n">
        <f aca="false">A2862*$C$2+B2862*$D$2+C2862*$E$2</f>
        <v>0.00795464949491868</v>
      </c>
      <c r="H2862" s="0" t="n">
        <f aca="false">SQRT(D2862*$C$4+E2862*$D$4+F2862*$E$4+2*$C$3*$D$3*$I$2+2*$D$3*$E$3*$J$3+2*$C$3*$E$3*$J$2)</f>
        <v>0.143024676424559</v>
      </c>
    </row>
    <row r="2863" customFormat="false" ht="11.25" hidden="false" customHeight="false" outlineLevel="0" collapsed="false">
      <c r="A2863" s="0" t="n">
        <v>1.99804681539354</v>
      </c>
      <c r="B2863" s="0" t="n">
        <v>-1.05832087160863</v>
      </c>
      <c r="C2863" s="0" t="n">
        <f aca="false">1-SUM(A2863:B2863)</f>
        <v>0.0602740562150945</v>
      </c>
      <c r="D2863" s="0" t="n">
        <f aca="false">A2863^2</f>
        <v>3.99219107650425</v>
      </c>
      <c r="E2863" s="0" t="n">
        <f aca="false">B2863^2</f>
        <v>1.12004306728245</v>
      </c>
      <c r="F2863" s="0" t="n">
        <f aca="false">C2863^2</f>
        <v>0.00363296185262037</v>
      </c>
      <c r="G2863" s="0" t="n">
        <f aca="false">A2863*$C$2+B2863*$D$2+C2863*$E$2</f>
        <v>0.196888637958922</v>
      </c>
      <c r="H2863" s="0" t="n">
        <f aca="false">SQRT(D2863*$C$4+E2863*$D$4+F2863*$E$4+2*$C$3*$D$3*$I$2+2*$D$3*$E$3*$J$3+2*$C$3*$E$3*$J$2)</f>
        <v>0.149635078380843</v>
      </c>
    </row>
    <row r="2864" customFormat="false" ht="11.25" hidden="false" customHeight="false" outlineLevel="0" collapsed="false">
      <c r="A2864" s="0" t="n">
        <v>1.70506912442396</v>
      </c>
      <c r="B2864" s="0" t="n">
        <v>1.74510940885647</v>
      </c>
      <c r="C2864" s="0" t="n">
        <f aca="false">1-SUM(A2864:B2864)</f>
        <v>-2.45017853328043</v>
      </c>
      <c r="D2864" s="0" t="n">
        <f aca="false">A2864^2</f>
        <v>2.9072607190639</v>
      </c>
      <c r="E2864" s="0" t="n">
        <f aca="false">B2864^2</f>
        <v>3.04540684887938</v>
      </c>
      <c r="F2864" s="0" t="n">
        <f aca="false">C2864^2</f>
        <v>6.00337484494826</v>
      </c>
      <c r="G2864" s="0" t="n">
        <f aca="false">A2864*$C$2+B2864*$D$2+C2864*$E$2</f>
        <v>0.30776238288522</v>
      </c>
      <c r="H2864" s="0" t="n">
        <f aca="false">SQRT(D2864*$C$4+E2864*$D$4+F2864*$E$4+2*$C$3*$D$3*$I$2+2*$D$3*$E$3*$J$3+2*$C$3*$E$3*$J$2)</f>
        <v>0.177447159451846</v>
      </c>
    </row>
    <row r="2865" customFormat="false" ht="11.25" hidden="false" customHeight="false" outlineLevel="0" collapsed="false">
      <c r="A2865" s="0" t="n">
        <v>0.738731040375988</v>
      </c>
      <c r="B2865" s="0" t="n">
        <v>-0.889736625263222</v>
      </c>
      <c r="C2865" s="0" t="n">
        <f aca="false">1-SUM(A2865:B2865)</f>
        <v>1.15100558488723</v>
      </c>
      <c r="D2865" s="0" t="n">
        <f aca="false">A2865^2</f>
        <v>0.54572355001499</v>
      </c>
      <c r="E2865" s="0" t="n">
        <f aca="false">B2865^2</f>
        <v>0.791631262334787</v>
      </c>
      <c r="F2865" s="0" t="n">
        <f aca="false">C2865^2</f>
        <v>1.3248138564416</v>
      </c>
      <c r="G2865" s="0" t="n">
        <f aca="false">A2865*$C$2+B2865*$D$2+C2865*$E$2</f>
        <v>0.0793862727744377</v>
      </c>
      <c r="H2865" s="0" t="n">
        <f aca="false">SQRT(D2865*$C$4+E2865*$D$4+F2865*$E$4+2*$C$3*$D$3*$I$2+2*$D$3*$E$3*$J$3+2*$C$3*$E$3*$J$2)</f>
        <v>0.0824367983440465</v>
      </c>
    </row>
    <row r="2866" customFormat="false" ht="11.25" hidden="false" customHeight="false" outlineLevel="0" collapsed="false">
      <c r="A2866" s="0" t="n">
        <v>0.570146794030579</v>
      </c>
      <c r="B2866" s="0" t="n">
        <v>0.663899655140843</v>
      </c>
      <c r="C2866" s="0" t="n">
        <f aca="false">1-SUM(A2866:B2866)</f>
        <v>-0.234046449171422</v>
      </c>
      <c r="D2866" s="0" t="n">
        <f aca="false">A2866^2</f>
        <v>0.325067366743348</v>
      </c>
      <c r="E2866" s="0" t="n">
        <f aca="false">B2866^2</f>
        <v>0.44076275209613</v>
      </c>
      <c r="F2866" s="0" t="n">
        <f aca="false">C2866^2</f>
        <v>0.054777740369751</v>
      </c>
      <c r="G2866" s="0" t="n">
        <f aca="false">A2866*$C$2+B2866*$D$2+C2866*$E$2</f>
        <v>0.1402096621601</v>
      </c>
      <c r="H2866" s="0" t="n">
        <f aca="false">SQRT(D2866*$C$4+E2866*$D$4+F2866*$E$4+2*$C$3*$D$3*$I$2+2*$D$3*$E$3*$J$3+2*$C$3*$E$3*$J$2)</f>
        <v>0.0529658509029576</v>
      </c>
    </row>
    <row r="2867" customFormat="false" ht="11.25" hidden="false" customHeight="false" outlineLevel="0" collapsed="false">
      <c r="A2867" s="0" t="n">
        <v>-1.91064180425428</v>
      </c>
      <c r="B2867" s="0" t="n">
        <v>0.131656849879452</v>
      </c>
      <c r="C2867" s="0" t="n">
        <f aca="false">1-SUM(A2867:B2867)</f>
        <v>2.77898495437483</v>
      </c>
      <c r="D2867" s="0" t="n">
        <f aca="false">A2867^2</f>
        <v>3.65055210416405</v>
      </c>
      <c r="E2867" s="0" t="n">
        <f aca="false">B2867^2</f>
        <v>0.0173335261201805</v>
      </c>
      <c r="F2867" s="0" t="n">
        <f aca="false">C2867^2</f>
        <v>7.72275737664167</v>
      </c>
      <c r="G2867" s="0" t="n">
        <f aca="false">A2867*$C$2+B2867*$D$2+C2867*$E$2</f>
        <v>-0.134481337931455</v>
      </c>
      <c r="H2867" s="0" t="n">
        <f aca="false">SQRT(D2867*$C$4+E2867*$D$4+F2867*$E$4+2*$C$3*$D$3*$I$2+2*$D$3*$E$3*$J$3+2*$C$3*$E$3*$J$2)</f>
        <v>0.174098968774462</v>
      </c>
    </row>
    <row r="2868" customFormat="false" ht="11.25" hidden="false" customHeight="false" outlineLevel="0" collapsed="false">
      <c r="A2868" s="0" t="n">
        <v>1.05929746391186</v>
      </c>
      <c r="B2868" s="0" t="n">
        <v>0.113956114383373</v>
      </c>
      <c r="C2868" s="0" t="n">
        <f aca="false">1-SUM(A2868:B2868)</f>
        <v>-0.173253578295236</v>
      </c>
      <c r="D2868" s="0" t="n">
        <f aca="false">A2868^2</f>
        <v>1.1221111170501</v>
      </c>
      <c r="E2868" s="0" t="n">
        <f aca="false">B2868^2</f>
        <v>0.0129859960053565</v>
      </c>
      <c r="F2868" s="0" t="n">
        <f aca="false">C2868^2</f>
        <v>0.0300168023921035</v>
      </c>
      <c r="G2868" s="0" t="n">
        <f aca="false">A2868*$C$2+B2868*$D$2+C2868*$E$2</f>
        <v>0.161627552110355</v>
      </c>
      <c r="H2868" s="0" t="n">
        <f aca="false">SQRT(D2868*$C$4+E2868*$D$4+F2868*$E$4+2*$C$3*$D$3*$I$2+2*$D$3*$E$3*$J$3+2*$C$3*$E$3*$J$2)</f>
        <v>0.0748454163418594</v>
      </c>
    </row>
    <row r="2869" customFormat="false" ht="11.25" hidden="false" customHeight="false" outlineLevel="0" collapsed="false">
      <c r="A2869" s="0" t="n">
        <v>-0.138615070039979</v>
      </c>
      <c r="B2869" s="0" t="n">
        <v>-1.30356761375774</v>
      </c>
      <c r="C2869" s="0" t="n">
        <f aca="false">1-SUM(A2869:B2869)</f>
        <v>2.44218268379772</v>
      </c>
      <c r="D2869" s="0" t="n">
        <f aca="false">A2869^2</f>
        <v>0.0192141376421884</v>
      </c>
      <c r="E2869" s="0" t="n">
        <f aca="false">B2869^2</f>
        <v>1.69928852363806</v>
      </c>
      <c r="F2869" s="0" t="n">
        <f aca="false">C2869^2</f>
        <v>5.96425626104145</v>
      </c>
      <c r="G2869" s="0" t="n">
        <f aca="false">A2869*$C$2+B2869*$D$2+C2869*$E$2</f>
        <v>-0.0290398876918851</v>
      </c>
      <c r="H2869" s="0" t="n">
        <f aca="false">SQRT(D2869*$C$4+E2869*$D$4+F2869*$E$4+2*$C$3*$D$3*$I$2+2*$D$3*$E$3*$J$3+2*$C$3*$E$3*$J$2)</f>
        <v>0.117932949599373</v>
      </c>
    </row>
    <row r="2870" customFormat="false" ht="11.25" hidden="false" customHeight="false" outlineLevel="0" collapsed="false">
      <c r="A2870" s="0" t="n">
        <v>-0.564531388286996</v>
      </c>
      <c r="B2870" s="0" t="n">
        <v>0.303537095248268</v>
      </c>
      <c r="C2870" s="0" t="n">
        <f aca="false">1-SUM(A2870:B2870)</f>
        <v>1.26099429303873</v>
      </c>
      <c r="D2870" s="0" t="n">
        <f aca="false">A2870^2</f>
        <v>0.318695688361243</v>
      </c>
      <c r="E2870" s="0" t="n">
        <f aca="false">B2870^2</f>
        <v>0.0921347681917561</v>
      </c>
      <c r="F2870" s="0" t="n">
        <f aca="false">C2870^2</f>
        <v>1.59010660707624</v>
      </c>
      <c r="G2870" s="0" t="n">
        <f aca="false">A2870*$C$2+B2870*$D$2+C2870*$E$2</f>
        <v>0.00872371593371381</v>
      </c>
      <c r="H2870" s="0" t="n">
        <f aca="false">SQRT(D2870*$C$4+E2870*$D$4+F2870*$E$4+2*$C$3*$D$3*$I$2+2*$D$3*$E$3*$J$3+2*$C$3*$E$3*$J$2)</f>
        <v>0.0660236046029863</v>
      </c>
    </row>
    <row r="2871" customFormat="false" ht="11.25" hidden="false" customHeight="false" outlineLevel="0" collapsed="false">
      <c r="A2871" s="0" t="n">
        <v>1.42576372569964</v>
      </c>
      <c r="B2871" s="0" t="n">
        <v>-1.41221350749229</v>
      </c>
      <c r="C2871" s="0" t="n">
        <f aca="false">1-SUM(A2871:B2871)</f>
        <v>0.986449781792657</v>
      </c>
      <c r="D2871" s="0" t="n">
        <f aca="false">A2871^2</f>
        <v>2.03280220152091</v>
      </c>
      <c r="E2871" s="0" t="n">
        <f aca="false">B2871^2</f>
        <v>1.99434699074369</v>
      </c>
      <c r="F2871" s="0" t="n">
        <f aca="false">C2871^2</f>
        <v>0.973083171998782</v>
      </c>
      <c r="G2871" s="0" t="n">
        <f aca="false">A2871*$C$2+B2871*$D$2+C2871*$E$2</f>
        <v>0.121965697195349</v>
      </c>
      <c r="H2871" s="0" t="n">
        <f aca="false">SQRT(D2871*$C$4+E2871*$D$4+F2871*$E$4+2*$C$3*$D$3*$I$2+2*$D$3*$E$3*$J$3+2*$C$3*$E$3*$J$2)</f>
        <v>0.12855555740422</v>
      </c>
    </row>
    <row r="2872" customFormat="false" ht="11.25" hidden="false" customHeight="false" outlineLevel="0" collapsed="false">
      <c r="A2872" s="0" t="n">
        <v>1.35398419141209</v>
      </c>
      <c r="B2872" s="0" t="n">
        <v>-1.09128086184271</v>
      </c>
      <c r="C2872" s="0" t="n">
        <f aca="false">1-SUM(A2872:B2872)</f>
        <v>0.737296670430616</v>
      </c>
      <c r="D2872" s="0" t="n">
        <f aca="false">A2872^2</f>
        <v>1.83327319059386</v>
      </c>
      <c r="E2872" s="0" t="n">
        <f aca="false">B2872^2</f>
        <v>1.19089391942416</v>
      </c>
      <c r="F2872" s="0" t="n">
        <f aca="false">C2872^2</f>
        <v>0.543606380228073</v>
      </c>
      <c r="G2872" s="0" t="n">
        <f aca="false">A2872*$C$2+B2872*$D$2+C2872*$E$2</f>
        <v>0.130834376049074</v>
      </c>
      <c r="H2872" s="0" t="n">
        <f aca="false">SQRT(D2872*$C$4+E2872*$D$4+F2872*$E$4+2*$C$3*$D$3*$I$2+2*$D$3*$E$3*$J$3+2*$C$3*$E$3*$J$2)</f>
        <v>0.1133712646169</v>
      </c>
    </row>
    <row r="2873" customFormat="false" ht="11.25" hidden="false" customHeight="false" outlineLevel="0" collapsed="false">
      <c r="A2873" s="0" t="n">
        <v>1.7612231818598</v>
      </c>
      <c r="B2873" s="0" t="n">
        <v>0.95394756920072</v>
      </c>
      <c r="C2873" s="0" t="n">
        <f aca="false">1-SUM(A2873:B2873)</f>
        <v>-1.71517075106052</v>
      </c>
      <c r="D2873" s="0" t="n">
        <f aca="false">A2873^2</f>
        <v>3.10190709632035</v>
      </c>
      <c r="E2873" s="0" t="n">
        <f aca="false">B2873^2</f>
        <v>0.910015964783963</v>
      </c>
      <c r="F2873" s="0" t="n">
        <f aca="false">C2873^2</f>
        <v>2.9418107052935</v>
      </c>
      <c r="G2873" s="0" t="n">
        <f aca="false">A2873*$C$2+B2873*$D$2+C2873*$E$2</f>
        <v>0.273819696646016</v>
      </c>
      <c r="H2873" s="0" t="n">
        <f aca="false">SQRT(D2873*$C$4+E2873*$D$4+F2873*$E$4+2*$C$3*$D$3*$I$2+2*$D$3*$E$3*$J$3+2*$C$3*$E$3*$J$2)</f>
        <v>0.149011012386331</v>
      </c>
    </row>
    <row r="2874" customFormat="false" ht="11.25" hidden="false" customHeight="false" outlineLevel="0" collapsed="false">
      <c r="A2874" s="0" t="n">
        <v>0.298043763542589</v>
      </c>
      <c r="B2874" s="0" t="n">
        <v>-1.79345072786645</v>
      </c>
      <c r="C2874" s="0" t="n">
        <f aca="false">1-SUM(A2874:B2874)</f>
        <v>2.49540696432386</v>
      </c>
      <c r="D2874" s="0" t="n">
        <f aca="false">A2874^2</f>
        <v>0.0888300849866304</v>
      </c>
      <c r="E2874" s="0" t="n">
        <f aca="false">B2874^2</f>
        <v>3.2164655132847</v>
      </c>
      <c r="F2874" s="0" t="n">
        <f aca="false">C2874^2</f>
        <v>6.22705591759604</v>
      </c>
      <c r="G2874" s="0" t="n">
        <f aca="false">A2874*$C$2+B2874*$D$2+C2874*$E$2</f>
        <v>-0.00986816003906373</v>
      </c>
      <c r="H2874" s="0" t="n">
        <f aca="false">SQRT(D2874*$C$4+E2874*$D$4+F2874*$E$4+2*$C$3*$D$3*$I$2+2*$D$3*$E$3*$J$3+2*$C$3*$E$3*$J$2)</f>
        <v>0.135877594428956</v>
      </c>
    </row>
    <row r="2875" customFormat="false" ht="11.25" hidden="false" customHeight="false" outlineLevel="0" collapsed="false">
      <c r="A2875" s="0" t="n">
        <v>-1.59044160283212</v>
      </c>
      <c r="B2875" s="0" t="n">
        <v>1.0481887264626</v>
      </c>
      <c r="C2875" s="0" t="n">
        <f aca="false">1-SUM(A2875:B2875)</f>
        <v>1.54225287636952</v>
      </c>
      <c r="D2875" s="0" t="n">
        <f aca="false">A2875^2</f>
        <v>2.5295044920192</v>
      </c>
      <c r="E2875" s="0" t="n">
        <f aca="false">B2875^2</f>
        <v>1.09869960628329</v>
      </c>
      <c r="F2875" s="0" t="n">
        <f aca="false">C2875^2</f>
        <v>2.37854393467005</v>
      </c>
      <c r="G2875" s="0" t="n">
        <f aca="false">A2875*$C$2+B2875*$D$2+C2875*$E$2</f>
        <v>-0.0566347239600818</v>
      </c>
      <c r="H2875" s="0" t="n">
        <f aca="false">SQRT(D2875*$C$4+E2875*$D$4+F2875*$E$4+2*$C$3*$D$3*$I$2+2*$D$3*$E$3*$J$3+2*$C$3*$E$3*$J$2)</f>
        <v>0.13773159159058</v>
      </c>
    </row>
    <row r="2876" customFormat="false" ht="11.25" hidden="false" customHeight="false" outlineLevel="0" collapsed="false">
      <c r="A2876" s="0" t="n">
        <v>1.91503646961882</v>
      </c>
      <c r="B2876" s="0" t="n">
        <v>0.43427838984344</v>
      </c>
      <c r="C2876" s="0" t="n">
        <f aca="false">1-SUM(A2876:B2876)</f>
        <v>-1.34931485946226</v>
      </c>
      <c r="D2876" s="0" t="n">
        <f aca="false">A2876^2</f>
        <v>3.66736467997013</v>
      </c>
      <c r="E2876" s="0" t="n">
        <f aca="false">B2876^2</f>
        <v>0.188597719885011</v>
      </c>
      <c r="F2876" s="0" t="n">
        <f aca="false">C2876^2</f>
        <v>1.82065058996567</v>
      </c>
      <c r="G2876" s="0" t="n">
        <f aca="false">A2876*$C$2+B2876*$D$2+C2876*$E$2</f>
        <v>0.263217566454054</v>
      </c>
      <c r="H2876" s="0" t="n">
        <f aca="false">SQRT(D2876*$C$4+E2876*$D$4+F2876*$E$4+2*$C$3*$D$3*$I$2+2*$D$3*$E$3*$J$3+2*$C$3*$E$3*$J$2)</f>
        <v>0.146210882548158</v>
      </c>
    </row>
    <row r="2877" customFormat="false" ht="11.25" hidden="false" customHeight="false" outlineLevel="0" collapsed="false">
      <c r="A2877" s="0" t="n">
        <v>-1.13876766258736</v>
      </c>
      <c r="B2877" s="0" t="n">
        <v>1.41611987670522</v>
      </c>
      <c r="C2877" s="0" t="n">
        <f aca="false">1-SUM(A2877:B2877)</f>
        <v>0.722647785882137</v>
      </c>
      <c r="D2877" s="0" t="n">
        <f aca="false">A2877^2</f>
        <v>1.29679178935468</v>
      </c>
      <c r="E2877" s="0" t="n">
        <f aca="false">B2877^2</f>
        <v>2.00539550519961</v>
      </c>
      <c r="F2877" s="0" t="n">
        <f aca="false">C2877^2</f>
        <v>0.522219822440356</v>
      </c>
      <c r="G2877" s="0" t="n">
        <f aca="false">A2877*$C$2+B2877*$D$2+C2877*$E$2</f>
        <v>0.00692922757652518</v>
      </c>
      <c r="H2877" s="0" t="n">
        <f aca="false">SQRT(D2877*$C$4+E2877*$D$4+F2877*$E$4+2*$C$3*$D$3*$I$2+2*$D$3*$E$3*$J$3+2*$C$3*$E$3*$J$2)</f>
        <v>0.110572692138437</v>
      </c>
    </row>
    <row r="2878" customFormat="false" ht="11.25" hidden="false" customHeight="false" outlineLevel="0" collapsed="false">
      <c r="A2878" s="0" t="n">
        <v>0.687582018494217</v>
      </c>
      <c r="B2878" s="0" t="n">
        <v>-1.56932279427473</v>
      </c>
      <c r="C2878" s="0" t="n">
        <f aca="false">1-SUM(A2878:B2878)</f>
        <v>1.88174077578051</v>
      </c>
      <c r="D2878" s="0" t="n">
        <f aca="false">A2878^2</f>
        <v>0.472769032156581</v>
      </c>
      <c r="E2878" s="0" t="n">
        <f aca="false">B2878^2</f>
        <v>2.46277403263024</v>
      </c>
      <c r="F2878" s="0" t="n">
        <f aca="false">C2878^2</f>
        <v>3.54094834723504</v>
      </c>
      <c r="G2878" s="0" t="n">
        <f aca="false">A2878*$C$2+B2878*$D$2+C2878*$E$2</f>
        <v>0.0402920621356853</v>
      </c>
      <c r="H2878" s="0" t="n">
        <f aca="false">SQRT(D2878*$C$4+E2878*$D$4+F2878*$E$4+2*$C$3*$D$3*$I$2+2*$D$3*$E$3*$J$3+2*$C$3*$E$3*$J$2)</f>
        <v>0.119004288555997</v>
      </c>
    </row>
    <row r="2879" customFormat="false" ht="11.25" hidden="false" customHeight="false" outlineLevel="0" collapsed="false">
      <c r="A2879" s="0" t="n">
        <v>-1.94531083101901</v>
      </c>
      <c r="B2879" s="0" t="n">
        <v>1.36436048463393</v>
      </c>
      <c r="C2879" s="0" t="n">
        <f aca="false">1-SUM(A2879:B2879)</f>
        <v>1.58095034638508</v>
      </c>
      <c r="D2879" s="0" t="n">
        <f aca="false">A2879^2</f>
        <v>3.78423422927988</v>
      </c>
      <c r="E2879" s="0" t="n">
        <f aca="false">B2879^2</f>
        <v>1.86147953203053</v>
      </c>
      <c r="F2879" s="0" t="n">
        <f aca="false">C2879^2</f>
        <v>2.49940399773511</v>
      </c>
      <c r="G2879" s="0" t="n">
        <f aca="false">A2879*$C$2+B2879*$D$2+C2879*$E$2</f>
        <v>-0.0763130588702048</v>
      </c>
      <c r="H2879" s="0" t="n">
        <f aca="false">SQRT(D2879*$C$4+E2879*$D$4+F2879*$E$4+2*$C$3*$D$3*$I$2+2*$D$3*$E$3*$J$3+2*$C$3*$E$3*$J$2)</f>
        <v>0.164980280488075</v>
      </c>
    </row>
    <row r="2880" customFormat="false" ht="11.25" hidden="false" customHeight="false" outlineLevel="0" collapsed="false">
      <c r="A2880" s="0" t="n">
        <v>0.889858699301126</v>
      </c>
      <c r="B2880" s="0" t="n">
        <v>-0.941251869258705</v>
      </c>
      <c r="C2880" s="0" t="n">
        <f aca="false">1-SUM(A2880:B2880)</f>
        <v>1.05139316995758</v>
      </c>
      <c r="D2880" s="0" t="n">
        <f aca="false">A2880^2</f>
        <v>0.791848504721892</v>
      </c>
      <c r="E2880" s="0" t="n">
        <f aca="false">B2880^2</f>
        <v>0.885955081383007</v>
      </c>
      <c r="F2880" s="0" t="n">
        <f aca="false">C2880^2</f>
        <v>1.10542759783345</v>
      </c>
      <c r="G2880" s="0" t="n">
        <f aca="false">A2880*$C$2+B2880*$D$2+C2880*$E$2</f>
        <v>0.0919232764671774</v>
      </c>
      <c r="H2880" s="0" t="n">
        <f aca="false">SQRT(D2880*$C$4+E2880*$D$4+F2880*$E$4+2*$C$3*$D$3*$I$2+2*$D$3*$E$3*$J$3+2*$C$3*$E$3*$J$2)</f>
        <v>0.0888066975690928</v>
      </c>
    </row>
    <row r="2881" customFormat="false" ht="11.25" hidden="false" customHeight="false" outlineLevel="0" collapsed="false">
      <c r="A2881" s="0" t="n">
        <v>-0.849696340830714</v>
      </c>
      <c r="B2881" s="0" t="n">
        <v>-0.793664357432783</v>
      </c>
      <c r="C2881" s="0" t="n">
        <f aca="false">1-SUM(A2881:B2881)</f>
        <v>2.6433606982635</v>
      </c>
      <c r="D2881" s="0" t="n">
        <f aca="false">A2881^2</f>
        <v>0.721983871621105</v>
      </c>
      <c r="E2881" s="0" t="n">
        <f aca="false">B2881^2</f>
        <v>0.629903112259193</v>
      </c>
      <c r="F2881" s="0" t="n">
        <f aca="false">C2881^2</f>
        <v>6.98735578112408</v>
      </c>
      <c r="G2881" s="0" t="n">
        <f aca="false">A2881*$C$2+B2881*$D$2+C2881*$E$2</f>
        <v>-0.0746528519547105</v>
      </c>
      <c r="H2881" s="0" t="n">
        <f aca="false">SQRT(D2881*$C$4+E2881*$D$4+F2881*$E$4+2*$C$3*$D$3*$I$2+2*$D$3*$E$3*$J$3+2*$C$3*$E$3*$J$2)</f>
        <v>0.127731155171281</v>
      </c>
    </row>
    <row r="2882" customFormat="false" ht="11.25" hidden="false" customHeight="false" outlineLevel="0" collapsed="false">
      <c r="A2882" s="0" t="n">
        <v>-0.657429731131932</v>
      </c>
      <c r="B2882" s="0" t="n">
        <v>-1.07980590227973</v>
      </c>
      <c r="C2882" s="0" t="n">
        <f aca="false">1-SUM(A2882:B2882)</f>
        <v>2.73723563341166</v>
      </c>
      <c r="D2882" s="0" t="n">
        <f aca="false">A2882^2</f>
        <v>0.432213851376204</v>
      </c>
      <c r="E2882" s="0" t="n">
        <f aca="false">B2882^2</f>
        <v>1.16598078659815</v>
      </c>
      <c r="F2882" s="0" t="n">
        <f aca="false">C2882^2</f>
        <v>7.49245891281855</v>
      </c>
      <c r="G2882" s="0" t="n">
        <f aca="false">A2882*$C$2+B2882*$D$2+C2882*$E$2</f>
        <v>-0.0697332682271798</v>
      </c>
      <c r="H2882" s="0" t="n">
        <f aca="false">SQRT(D2882*$C$4+E2882*$D$4+F2882*$E$4+2*$C$3*$D$3*$I$2+2*$D$3*$E$3*$J$3+2*$C$3*$E$3*$J$2)</f>
        <v>0.130551652991253</v>
      </c>
    </row>
    <row r="2883" customFormat="false" ht="11.25" hidden="false" customHeight="false" outlineLevel="0" collapsed="false">
      <c r="A2883" s="0" t="n">
        <v>-1.96984771263771</v>
      </c>
      <c r="B2883" s="0" t="n">
        <v>1.76061281167028</v>
      </c>
      <c r="C2883" s="0" t="n">
        <f aca="false">1-SUM(A2883:B2883)</f>
        <v>1.20923490096744</v>
      </c>
      <c r="D2883" s="0" t="n">
        <f aca="false">A2883^2</f>
        <v>3.88030001098404</v>
      </c>
      <c r="E2883" s="0" t="n">
        <f aca="false">B2883^2</f>
        <v>3.09975747261752</v>
      </c>
      <c r="F2883" s="0" t="n">
        <f aca="false">C2883^2</f>
        <v>1.46224904571773</v>
      </c>
      <c r="G2883" s="0" t="n">
        <f aca="false">A2883*$C$2+B2883*$D$2+C2883*$E$2</f>
        <v>-0.0589541306802575</v>
      </c>
      <c r="H2883" s="0" t="n">
        <f aca="false">SQRT(D2883*$C$4+E2883*$D$4+F2883*$E$4+2*$C$3*$D$3*$I$2+2*$D$3*$E$3*$J$3+2*$C$3*$E$3*$J$2)</f>
        <v>0.170661835828969</v>
      </c>
    </row>
    <row r="2884" customFormat="false" ht="11.25" hidden="false" customHeight="false" outlineLevel="0" collapsed="false">
      <c r="A2884" s="0" t="n">
        <v>1.61778618732261</v>
      </c>
      <c r="B2884" s="0" t="n">
        <v>1.93957335123753</v>
      </c>
      <c r="C2884" s="0" t="n">
        <f aca="false">1-SUM(A2884:B2884)</f>
        <v>-2.55735953856014</v>
      </c>
      <c r="D2884" s="0" t="n">
        <f aca="false">A2884^2</f>
        <v>2.61723214789183</v>
      </c>
      <c r="E2884" s="0" t="n">
        <f aca="false">B2884^2</f>
        <v>3.76194478483077</v>
      </c>
      <c r="F2884" s="0" t="n">
        <f aca="false">C2884^2</f>
        <v>6.54008780946452</v>
      </c>
      <c r="G2884" s="0" t="n">
        <f aca="false">A2884*$C$2+B2884*$D$2+C2884*$E$2</f>
        <v>0.308757286294137</v>
      </c>
      <c r="H2884" s="0" t="n">
        <f aca="false">SQRT(D2884*$C$4+E2884*$D$4+F2884*$E$4+2*$C$3*$D$3*$I$2+2*$D$3*$E$3*$J$3+2*$C$3*$E$3*$J$2)</f>
        <v>0.180876864142129</v>
      </c>
    </row>
    <row r="2885" customFormat="false" ht="11.25" hidden="false" customHeight="false" outlineLevel="0" collapsed="false">
      <c r="A2885" s="0" t="n">
        <v>1.57420575579089</v>
      </c>
      <c r="B2885" s="0" t="n">
        <v>1.36277352214118</v>
      </c>
      <c r="C2885" s="0" t="n">
        <f aca="false">1-SUM(A2885:B2885)</f>
        <v>-1.93697927793207</v>
      </c>
      <c r="D2885" s="0" t="n">
        <f aca="false">A2885^2</f>
        <v>2.47812376156516</v>
      </c>
      <c r="E2885" s="0" t="n">
        <f aca="false">B2885^2</f>
        <v>1.85715167264907</v>
      </c>
      <c r="F2885" s="0" t="n">
        <f aca="false">C2885^2</f>
        <v>3.75188872313823</v>
      </c>
      <c r="G2885" s="0" t="n">
        <f aca="false">A2885*$C$2+B2885*$D$2+C2885*$E$2</f>
        <v>0.275559251686148</v>
      </c>
      <c r="H2885" s="0" t="n">
        <f aca="false">SQRT(D2885*$C$4+E2885*$D$4+F2885*$E$4+2*$C$3*$D$3*$I$2+2*$D$3*$E$3*$J$3+2*$C$3*$E$3*$J$2)</f>
        <v>0.15103545136925</v>
      </c>
    </row>
    <row r="2886" customFormat="false" ht="11.25" hidden="false" customHeight="false" outlineLevel="0" collapsed="false">
      <c r="A2886" s="0" t="n">
        <v>-1.46263008514664</v>
      </c>
      <c r="B2886" s="0" t="n">
        <v>-0.968718527787103</v>
      </c>
      <c r="C2886" s="0" t="n">
        <f aca="false">1-SUM(A2886:B2886)</f>
        <v>3.43134861293374</v>
      </c>
      <c r="D2886" s="0" t="n">
        <f aca="false">A2886^2</f>
        <v>2.13928676597607</v>
      </c>
      <c r="E2886" s="0" t="n">
        <f aca="false">B2886^2</f>
        <v>0.938415586078012</v>
      </c>
      <c r="F2886" s="0" t="n">
        <f aca="false">C2886^2</f>
        <v>11.7741533034823</v>
      </c>
      <c r="G2886" s="0" t="n">
        <f aca="false">A2886*$C$2+B2886*$D$2+C2886*$E$2</f>
        <v>-0.144698934904019</v>
      </c>
      <c r="H2886" s="0" t="n">
        <f aca="false">SQRT(D2886*$C$4+E2886*$D$4+F2886*$E$4+2*$C$3*$D$3*$I$2+2*$D$3*$E$3*$J$3+2*$C$3*$E$3*$J$2)</f>
        <v>0.178017385117436</v>
      </c>
    </row>
    <row r="2887" customFormat="false" ht="11.25" hidden="false" customHeight="false" outlineLevel="0" collapsed="false">
      <c r="A2887" s="0" t="n">
        <v>0.179754020813624</v>
      </c>
      <c r="B2887" s="0" t="n">
        <v>0.756187627796258</v>
      </c>
      <c r="C2887" s="0" t="n">
        <f aca="false">1-SUM(A2887:B2887)</f>
        <v>0.0640583513901181</v>
      </c>
      <c r="D2887" s="0" t="n">
        <f aca="false">A2887^2</f>
        <v>0.0323115079986647</v>
      </c>
      <c r="E2887" s="0" t="n">
        <f aca="false">B2887^2</f>
        <v>0.571819728432132</v>
      </c>
      <c r="F2887" s="0" t="n">
        <f aca="false">C2887^2</f>
        <v>0.00410347238281984</v>
      </c>
      <c r="G2887" s="0" t="n">
        <f aca="false">A2887*$C$2+B2887*$D$2+C2887*$E$2</f>
        <v>0.105784783471175</v>
      </c>
      <c r="H2887" s="0" t="n">
        <f aca="false">SQRT(D2887*$C$4+E2887*$D$4+F2887*$E$4+2*$C$3*$D$3*$I$2+2*$D$3*$E$3*$J$3+2*$C$3*$E$3*$J$2)</f>
        <v>0.0402174249062058</v>
      </c>
    </row>
    <row r="2888" customFormat="false" ht="11.25" hidden="false" customHeight="false" outlineLevel="0" collapsed="false">
      <c r="A2888" s="0" t="n">
        <v>-1.4308908352916</v>
      </c>
      <c r="B2888" s="0" t="n">
        <v>1.75548570207831</v>
      </c>
      <c r="C2888" s="0" t="n">
        <f aca="false">1-SUM(A2888:B2888)</f>
        <v>0.675405133213294</v>
      </c>
      <c r="D2888" s="0" t="n">
        <f aca="false">A2888^2</f>
        <v>2.04744858252151</v>
      </c>
      <c r="E2888" s="0" t="n">
        <f aca="false">B2888^2</f>
        <v>3.08173005020138</v>
      </c>
      <c r="F2888" s="0" t="n">
        <f aca="false">C2888^2</f>
        <v>0.456172093970867</v>
      </c>
      <c r="G2888" s="0" t="n">
        <f aca="false">A2888*$C$2+B2888*$D$2+C2888*$E$2</f>
        <v>-0.00531479842524489</v>
      </c>
      <c r="H2888" s="0" t="n">
        <f aca="false">SQRT(D2888*$C$4+E2888*$D$4+F2888*$E$4+2*$C$3*$D$3*$I$2+2*$D$3*$E$3*$J$3+2*$C$3*$E$3*$J$2)</f>
        <v>0.1359768308581</v>
      </c>
    </row>
    <row r="2889" customFormat="false" ht="11.25" hidden="false" customHeight="false" outlineLevel="0" collapsed="false">
      <c r="A2889" s="0" t="n">
        <v>0.715781121250038</v>
      </c>
      <c r="B2889" s="0" t="n">
        <v>-0.860316782128361</v>
      </c>
      <c r="C2889" s="0" t="n">
        <f aca="false">1-SUM(A2889:B2889)</f>
        <v>1.14453566087832</v>
      </c>
      <c r="D2889" s="0" t="n">
        <f aca="false">A2889^2</f>
        <v>0.512342613537962</v>
      </c>
      <c r="E2889" s="0" t="n">
        <f aca="false">B2889^2</f>
        <v>0.740144965611698</v>
      </c>
      <c r="F2889" s="0" t="n">
        <f aca="false">C2889^2</f>
        <v>1.30996187902218</v>
      </c>
      <c r="G2889" s="0" t="n">
        <f aca="false">A2889*$C$2+B2889*$D$2+C2889*$E$2</f>
        <v>0.0785622730185858</v>
      </c>
      <c r="H2889" s="0" t="n">
        <f aca="false">SQRT(D2889*$C$4+E2889*$D$4+F2889*$E$4+2*$C$3*$D$3*$I$2+2*$D$3*$E$3*$J$3+2*$C$3*$E$3*$J$2)</f>
        <v>0.0804970821011591</v>
      </c>
    </row>
    <row r="2890" customFormat="false" ht="11.25" hidden="false" customHeight="false" outlineLevel="0" collapsed="false">
      <c r="A2890" s="0" t="n">
        <v>-1.45921201208533</v>
      </c>
      <c r="B2890" s="0" t="n">
        <v>-0.871547593615528</v>
      </c>
      <c r="C2890" s="0" t="n">
        <f aca="false">1-SUM(A2890:B2890)</f>
        <v>3.33075960570086</v>
      </c>
      <c r="D2890" s="0" t="n">
        <f aca="false">A2890^2</f>
        <v>2.12929969621412</v>
      </c>
      <c r="E2890" s="0" t="n">
        <f aca="false">B2890^2</f>
        <v>0.759595207937017</v>
      </c>
      <c r="F2890" s="0" t="n">
        <f aca="false">C2890^2</f>
        <v>11.0939595509685</v>
      </c>
      <c r="G2890" s="0" t="n">
        <f aca="false">A2890*$C$2+B2890*$D$2+C2890*$E$2</f>
        <v>-0.139498580889309</v>
      </c>
      <c r="H2890" s="0" t="n">
        <f aca="false">SQRT(D2890*$C$4+E2890*$D$4+F2890*$E$4+2*$C$3*$D$3*$I$2+2*$D$3*$E$3*$J$3+2*$C$3*$E$3*$J$2)</f>
        <v>0.173510494820461</v>
      </c>
    </row>
    <row r="2891" customFormat="false" ht="11.25" hidden="false" customHeight="false" outlineLevel="0" collapsed="false">
      <c r="A2891" s="0" t="n">
        <v>1.64378795739616</v>
      </c>
      <c r="B2891" s="0" t="n">
        <v>0.876552629169591</v>
      </c>
      <c r="C2891" s="0" t="n">
        <f aca="false">1-SUM(A2891:B2891)</f>
        <v>-1.52034058656575</v>
      </c>
      <c r="D2891" s="0" t="n">
        <f aca="false">A2891^2</f>
        <v>2.70203884888064</v>
      </c>
      <c r="E2891" s="0" t="n">
        <f aca="false">B2891^2</f>
        <v>0.768344511704123</v>
      </c>
      <c r="F2891" s="0" t="n">
        <f aca="false">C2891^2</f>
        <v>2.3114354991591</v>
      </c>
      <c r="G2891" s="0" t="n">
        <f aca="false">A2891*$C$2+B2891*$D$2+C2891*$E$2</f>
        <v>0.258206427198096</v>
      </c>
      <c r="H2891" s="0" t="n">
        <f aca="false">SQRT(D2891*$C$4+E2891*$D$4+F2891*$E$4+2*$C$3*$D$3*$I$2+2*$D$3*$E$3*$J$3+2*$C$3*$E$3*$J$2)</f>
        <v>0.137412330005098</v>
      </c>
    </row>
    <row r="2892" customFormat="false" ht="11.25" hidden="false" customHeight="false" outlineLevel="0" collapsed="false">
      <c r="A2892" s="0" t="n">
        <v>0.480910672322764</v>
      </c>
      <c r="B2892" s="0" t="n">
        <v>-1.92712179937132</v>
      </c>
      <c r="C2892" s="0" t="n">
        <f aca="false">1-SUM(A2892:B2892)</f>
        <v>2.44621112704855</v>
      </c>
      <c r="D2892" s="0" t="n">
        <f aca="false">A2892^2</f>
        <v>0.231275074753933</v>
      </c>
      <c r="E2892" s="0" t="n">
        <f aca="false">B2892^2</f>
        <v>3.71379842961215</v>
      </c>
      <c r="F2892" s="0" t="n">
        <f aca="false">C2892^2</f>
        <v>5.98394887809616</v>
      </c>
      <c r="G2892" s="0" t="n">
        <f aca="false">A2892*$C$2+B2892*$D$2+C2892*$E$2</f>
        <v>0.00173497726371043</v>
      </c>
      <c r="H2892" s="0" t="n">
        <f aca="false">SQRT(D2892*$C$4+E2892*$D$4+F2892*$E$4+2*$C$3*$D$3*$I$2+2*$D$3*$E$3*$J$3+2*$C$3*$E$3*$J$2)</f>
        <v>0.141474598940158</v>
      </c>
    </row>
    <row r="2893" customFormat="false" ht="11.25" hidden="false" customHeight="false" outlineLevel="0" collapsed="false">
      <c r="A2893" s="0" t="n">
        <v>-0.110904263435774</v>
      </c>
      <c r="B2893" s="0" t="n">
        <v>-1.59019745475631</v>
      </c>
      <c r="C2893" s="0" t="n">
        <f aca="false">1-SUM(A2893:B2893)</f>
        <v>2.70110171819208</v>
      </c>
      <c r="D2893" s="0" t="n">
        <f aca="false">A2893^2</f>
        <v>0.0122997556482315</v>
      </c>
      <c r="E2893" s="0" t="n">
        <f aca="false">B2893^2</f>
        <v>2.52872794511345</v>
      </c>
      <c r="F2893" s="0" t="n">
        <f aca="false">C2893^2</f>
        <v>7.29595049202023</v>
      </c>
      <c r="G2893" s="0" t="n">
        <f aca="false">A2893*$C$2+B2893*$D$2+C2893*$E$2</f>
        <v>-0.0406002990813929</v>
      </c>
      <c r="H2893" s="0" t="n">
        <f aca="false">SQRT(D2893*$C$4+E2893*$D$4+F2893*$E$4+2*$C$3*$D$3*$I$2+2*$D$3*$E$3*$J$3+2*$C$3*$E$3*$J$2)</f>
        <v>0.1344567196264</v>
      </c>
    </row>
    <row r="2894" customFormat="false" ht="11.25" hidden="false" customHeight="false" outlineLevel="0" collapsed="false">
      <c r="A2894" s="0" t="n">
        <v>-1.16611224707785</v>
      </c>
      <c r="B2894" s="0" t="n">
        <v>1.87633899960326</v>
      </c>
      <c r="C2894" s="0" t="n">
        <f aca="false">1-SUM(A2894:B2894)</f>
        <v>0.289773247474594</v>
      </c>
      <c r="D2894" s="0" t="n">
        <f aca="false">A2894^2</f>
        <v>1.35981777278496</v>
      </c>
      <c r="E2894" s="0" t="n">
        <f aca="false">B2894^2</f>
        <v>3.52064804143216</v>
      </c>
      <c r="F2894" s="0" t="n">
        <f aca="false">C2894^2</f>
        <v>0.083968534951972</v>
      </c>
      <c r="G2894" s="0" t="n">
        <f aca="false">A2894*$C$2+B2894*$D$2+C2894*$E$2</f>
        <v>0.0272057252723777</v>
      </c>
      <c r="H2894" s="0" t="n">
        <f aca="false">SQRT(D2894*$C$4+E2894*$D$4+F2894*$E$4+2*$C$3*$D$3*$I$2+2*$D$3*$E$3*$J$3+2*$C$3*$E$3*$J$2)</f>
        <v>0.124988306837679</v>
      </c>
    </row>
    <row r="2895" customFormat="false" ht="11.25" hidden="false" customHeight="false" outlineLevel="0" collapsed="false">
      <c r="A2895" s="0" t="n">
        <v>1.70751060518204</v>
      </c>
      <c r="B2895" s="0" t="n">
        <v>-0.721518601031526</v>
      </c>
      <c r="C2895" s="0" t="n">
        <f aca="false">1-SUM(A2895:B2895)</f>
        <v>0.0140079958494828</v>
      </c>
      <c r="D2895" s="0" t="n">
        <f aca="false">A2895^2</f>
        <v>2.91559246680915</v>
      </c>
      <c r="E2895" s="0" t="n">
        <f aca="false">B2895^2</f>
        <v>0.52058909163449</v>
      </c>
      <c r="F2895" s="0" t="n">
        <f aca="false">C2895^2</f>
        <v>0.000196223947719126</v>
      </c>
      <c r="G2895" s="0" t="n">
        <f aca="false">A2895*$C$2+B2895*$D$2+C2895*$E$2</f>
        <v>0.184675130466628</v>
      </c>
      <c r="H2895" s="0" t="n">
        <f aca="false">SQRT(D2895*$C$4+E2895*$D$4+F2895*$E$4+2*$C$3*$D$3*$I$2+2*$D$3*$E$3*$J$3+2*$C$3*$E$3*$J$2)</f>
        <v>0.124944746887444</v>
      </c>
    </row>
    <row r="2896" customFormat="false" ht="11.25" hidden="false" customHeight="false" outlineLevel="0" collapsed="false">
      <c r="A2896" s="0" t="n">
        <v>-1.6877346110416</v>
      </c>
      <c r="B2896" s="0" t="n">
        <v>1.96960356456191</v>
      </c>
      <c r="C2896" s="0" t="n">
        <f aca="false">1-SUM(A2896:B2896)</f>
        <v>0.71813104647969</v>
      </c>
      <c r="D2896" s="0" t="n">
        <f aca="false">A2896^2</f>
        <v>2.84844811730773</v>
      </c>
      <c r="E2896" s="0" t="n">
        <f aca="false">B2896^2</f>
        <v>3.87933820153497</v>
      </c>
      <c r="F2896" s="0" t="n">
        <f aca="false">C2896^2</f>
        <v>0.515712199918015</v>
      </c>
      <c r="G2896" s="0" t="n">
        <f aca="false">A2896*$C$2+B2896*$D$2+C2896*$E$2</f>
        <v>-0.0202932828760643</v>
      </c>
      <c r="H2896" s="0" t="n">
        <f aca="false">SQRT(D2896*$C$4+E2896*$D$4+F2896*$E$4+2*$C$3*$D$3*$I$2+2*$D$3*$E$3*$J$3+2*$C$3*$E$3*$J$2)</f>
        <v>0.156537154690234</v>
      </c>
    </row>
    <row r="2897" customFormat="false" ht="11.25" hidden="false" customHeight="false" outlineLevel="0" collapsed="false">
      <c r="A2897" s="0" t="n">
        <v>1.77318643757439</v>
      </c>
      <c r="B2897" s="0" t="n">
        <v>0.294381542405469</v>
      </c>
      <c r="C2897" s="0" t="n">
        <f aca="false">1-SUM(A2897:B2897)</f>
        <v>-1.06756797997986</v>
      </c>
      <c r="D2897" s="0" t="n">
        <f aca="false">A2897^2</f>
        <v>3.14419014239775</v>
      </c>
      <c r="E2897" s="0" t="n">
        <f aca="false">B2897^2</f>
        <v>0.0866604925090229</v>
      </c>
      <c r="F2897" s="0" t="n">
        <f aca="false">C2897^2</f>
        <v>1.13970139187827</v>
      </c>
      <c r="G2897" s="0" t="n">
        <f aca="false">A2897*$C$2+B2897*$D$2+C2897*$E$2</f>
        <v>0.242037720877712</v>
      </c>
      <c r="H2897" s="0" t="n">
        <f aca="false">SQRT(D2897*$C$4+E2897*$D$4+F2897*$E$4+2*$C$3*$D$3*$I$2+2*$D$3*$E$3*$J$3+2*$C$3*$E$3*$J$2)</f>
        <v>0.132173012207586</v>
      </c>
    </row>
    <row r="2898" customFormat="false" ht="11.25" hidden="false" customHeight="false" outlineLevel="0" collapsed="false">
      <c r="A2898" s="0" t="n">
        <v>-1.28965117343669</v>
      </c>
      <c r="B2898" s="0" t="n">
        <v>-1.14938810388501</v>
      </c>
      <c r="C2898" s="0" t="n">
        <f aca="false">1-SUM(A2898:B2898)</f>
        <v>3.4390392773217</v>
      </c>
      <c r="D2898" s="0" t="n">
        <f aca="false">A2898^2</f>
        <v>1.66320014914663</v>
      </c>
      <c r="E2898" s="0" t="n">
        <f aca="false">B2898^2</f>
        <v>1.32109301335237</v>
      </c>
      <c r="F2898" s="0" t="n">
        <f aca="false">C2898^2</f>
        <v>11.8269911509613</v>
      </c>
      <c r="G2898" s="0" t="n">
        <f aca="false">A2898*$C$2+B2898*$D$2+C2898*$E$2</f>
        <v>-0.136434522537919</v>
      </c>
      <c r="H2898" s="0" t="n">
        <f aca="false">SQRT(D2898*$C$4+E2898*$D$4+F2898*$E$4+2*$C$3*$D$3*$I$2+2*$D$3*$E$3*$J$3+2*$C$3*$E$3*$J$2)</f>
        <v>0.174351940355528</v>
      </c>
    </row>
    <row r="2899" customFormat="false" ht="11.25" hidden="false" customHeight="false" outlineLevel="0" collapsed="false">
      <c r="A2899" s="0" t="n">
        <v>-1.49998474074526</v>
      </c>
      <c r="B2899" s="0" t="n">
        <v>-1.58421582689901</v>
      </c>
      <c r="C2899" s="0" t="n">
        <f aca="false">1-SUM(A2899:B2899)</f>
        <v>4.08420056764428</v>
      </c>
      <c r="D2899" s="0" t="n">
        <f aca="false">A2899^2</f>
        <v>2.24995422246863</v>
      </c>
      <c r="E2899" s="0" t="n">
        <f aca="false">B2899^2</f>
        <v>2.50973978619733</v>
      </c>
      <c r="F2899" s="0" t="n">
        <f aca="false">C2899^2</f>
        <v>16.6806942767458</v>
      </c>
      <c r="G2899" s="0" t="n">
        <f aca="false">A2899*$C$2+B2899*$D$2+C2899*$E$2</f>
        <v>-0.179209265419477</v>
      </c>
      <c r="H2899" s="0" t="n">
        <f aca="false">SQRT(D2899*$C$4+E2899*$D$4+F2899*$E$4+2*$C$3*$D$3*$I$2+2*$D$3*$E$3*$J$3+2*$C$3*$E$3*$J$2)</f>
        <v>0.209788550684691</v>
      </c>
    </row>
    <row r="2900" customFormat="false" ht="11.25" hidden="false" customHeight="false" outlineLevel="0" collapsed="false">
      <c r="A2900" s="0" t="n">
        <v>-0.354197820978423</v>
      </c>
      <c r="B2900" s="0" t="n">
        <v>0.540116580706199</v>
      </c>
      <c r="C2900" s="0" t="n">
        <f aca="false">1-SUM(A2900:B2900)</f>
        <v>0.814081240272225</v>
      </c>
      <c r="D2900" s="0" t="n">
        <f aca="false">A2900^2</f>
        <v>0.125456096385863</v>
      </c>
      <c r="E2900" s="0" t="n">
        <f aca="false">B2900^2</f>
        <v>0.291725920753755</v>
      </c>
      <c r="F2900" s="0" t="n">
        <f aca="false">C2900^2</f>
        <v>0.662728265763164</v>
      </c>
      <c r="G2900" s="0" t="n">
        <f aca="false">A2900*$C$2+B2900*$D$2+C2900*$E$2</f>
        <v>0.0415860469374676</v>
      </c>
      <c r="H2900" s="0" t="n">
        <f aca="false">SQRT(D2900*$C$4+E2900*$D$4+F2900*$E$4+2*$C$3*$D$3*$I$2+2*$D$3*$E$3*$J$3+2*$C$3*$E$3*$J$2)</f>
        <v>0.0492688024960642</v>
      </c>
    </row>
    <row r="2901" customFormat="false" ht="11.25" hidden="false" customHeight="false" outlineLevel="0" collapsed="false">
      <c r="A2901" s="0" t="n">
        <v>-0.291085543382061</v>
      </c>
      <c r="B2901" s="0" t="n">
        <v>-1.85631885738701</v>
      </c>
      <c r="C2901" s="0" t="n">
        <f aca="false">1-SUM(A2901:B2901)</f>
        <v>3.14740440076907</v>
      </c>
      <c r="D2901" s="0" t="n">
        <f aca="false">A2901^2</f>
        <v>0.0847307935660298</v>
      </c>
      <c r="E2901" s="0" t="n">
        <f aca="false">B2901^2</f>
        <v>3.4459197002906</v>
      </c>
      <c r="F2901" s="0" t="n">
        <f aca="false">C2901^2</f>
        <v>9.90615446198049</v>
      </c>
      <c r="G2901" s="0" t="n">
        <f aca="false">A2901*$C$2+B2901*$D$2+C2901*$E$2</f>
        <v>-0.0719244972075564</v>
      </c>
      <c r="H2901" s="0" t="n">
        <f aca="false">SQRT(D2901*$C$4+E2901*$D$4+F2901*$E$4+2*$C$3*$D$3*$I$2+2*$D$3*$E$3*$J$3+2*$C$3*$E$3*$J$2)</f>
        <v>0.157806296700635</v>
      </c>
    </row>
    <row r="2902" customFormat="false" ht="11.25" hidden="false" customHeight="false" outlineLevel="0" collapsed="false">
      <c r="A2902" s="0" t="n">
        <v>-0.116519669179357</v>
      </c>
      <c r="B2902" s="0" t="n">
        <v>0.096621601001007</v>
      </c>
      <c r="C2902" s="0" t="n">
        <f aca="false">1-SUM(A2902:B2902)</f>
        <v>1.01989806817835</v>
      </c>
      <c r="D2902" s="0" t="n">
        <f aca="false">A2902^2</f>
        <v>0.0135768333056669</v>
      </c>
      <c r="E2902" s="0" t="n">
        <f aca="false">B2902^2</f>
        <v>0.0093357337799978</v>
      </c>
      <c r="F2902" s="0" t="n">
        <f aca="false">C2902^2</f>
        <v>1.04019206947393</v>
      </c>
      <c r="G2902" s="0" t="n">
        <f aca="false">A2902*$C$2+B2902*$D$2+C2902*$E$2</f>
        <v>0.0431791131321146</v>
      </c>
      <c r="H2902" s="0" t="n">
        <f aca="false">SQRT(D2902*$C$4+E2902*$D$4+F2902*$E$4+2*$C$3*$D$3*$I$2+2*$D$3*$E$3*$J$3+2*$C$3*$E$3*$J$2)</f>
        <v>0.0421565312710386</v>
      </c>
    </row>
    <row r="2903" customFormat="false" ht="11.25" hidden="false" customHeight="false" outlineLevel="0" collapsed="false">
      <c r="A2903" s="0" t="n">
        <v>-0.328196050904874</v>
      </c>
      <c r="B2903" s="0" t="n">
        <v>-0.133365886410108</v>
      </c>
      <c r="C2903" s="0" t="n">
        <f aca="false">1-SUM(A2903:B2903)</f>
        <v>1.46156193731498</v>
      </c>
      <c r="D2903" s="0" t="n">
        <f aca="false">A2903^2</f>
        <v>0.107712647829555</v>
      </c>
      <c r="E2903" s="0" t="n">
        <f aca="false">B2903^2</f>
        <v>0.0177864596579538</v>
      </c>
      <c r="F2903" s="0" t="n">
        <f aca="false">C2903^2</f>
        <v>2.13616329660792</v>
      </c>
      <c r="G2903" s="0" t="n">
        <f aca="false">A2903*$C$2+B2903*$D$2+C2903*$E$2</f>
        <v>0.0105121005890072</v>
      </c>
      <c r="H2903" s="0" t="n">
        <f aca="false">SQRT(D2903*$C$4+E2903*$D$4+F2903*$E$4+2*$C$3*$D$3*$I$2+2*$D$3*$E$3*$J$3+2*$C$3*$E$3*$J$2)</f>
        <v>0.0633491862464103</v>
      </c>
    </row>
    <row r="2904" customFormat="false" ht="11.25" hidden="false" customHeight="false" outlineLevel="0" collapsed="false">
      <c r="A2904" s="0" t="n">
        <v>1.15793328653829</v>
      </c>
      <c r="B2904" s="0" t="n">
        <v>-0.0890530106509597</v>
      </c>
      <c r="C2904" s="0" t="n">
        <f aca="false">1-SUM(A2904:B2904)</f>
        <v>-0.0688802758873257</v>
      </c>
      <c r="D2904" s="0" t="n">
        <f aca="false">A2904^2</f>
        <v>1.34080949607336</v>
      </c>
      <c r="E2904" s="0" t="n">
        <f aca="false">B2904^2</f>
        <v>0.00793043870599995</v>
      </c>
      <c r="F2904" s="0" t="n">
        <f aca="false">C2904^2</f>
        <v>0.0047444924063141</v>
      </c>
      <c r="G2904" s="0" t="n">
        <f aca="false">A2904*$C$2+B2904*$D$2+C2904*$E$2</f>
        <v>0.161340678121281</v>
      </c>
      <c r="H2904" s="0" t="n">
        <f aca="false">SQRT(D2904*$C$4+E2904*$D$4+F2904*$E$4+2*$C$3*$D$3*$I$2+2*$D$3*$E$3*$J$3+2*$C$3*$E$3*$J$2)</f>
        <v>0.0813657410423733</v>
      </c>
    </row>
    <row r="2905" customFormat="false" ht="11.25" hidden="false" customHeight="false" outlineLevel="0" collapsed="false">
      <c r="A2905" s="0" t="n">
        <v>-1.21433149204993</v>
      </c>
      <c r="B2905" s="0" t="n">
        <v>-1.0053407391583</v>
      </c>
      <c r="C2905" s="0" t="n">
        <f aca="false">1-SUM(A2905:B2905)</f>
        <v>3.21967223120823</v>
      </c>
      <c r="D2905" s="0" t="n">
        <f aca="false">A2905^2</f>
        <v>1.47460097258421</v>
      </c>
      <c r="E2905" s="0" t="n">
        <f aca="false">B2905^2</f>
        <v>1.01071000181136</v>
      </c>
      <c r="F2905" s="0" t="n">
        <f aca="false">C2905^2</f>
        <v>10.3662892764134</v>
      </c>
      <c r="G2905" s="0" t="n">
        <f aca="false">A2905*$C$2+B2905*$D$2+C2905*$E$2</f>
        <v>-0.121700186162908</v>
      </c>
      <c r="H2905" s="0" t="n">
        <f aca="false">SQRT(D2905*$C$4+E2905*$D$4+F2905*$E$4+2*$C$3*$D$3*$I$2+2*$D$3*$E$3*$J$3+2*$C$3*$E$3*$J$2)</f>
        <v>0.162361887807614</v>
      </c>
    </row>
    <row r="2906" customFormat="false" ht="11.25" hidden="false" customHeight="false" outlineLevel="0" collapsed="false">
      <c r="A2906" s="0" t="n">
        <v>-0.271919919431135</v>
      </c>
      <c r="B2906" s="0" t="n">
        <v>-1.74486526078066</v>
      </c>
      <c r="C2906" s="0" t="n">
        <f aca="false">1-SUM(A2906:B2906)</f>
        <v>3.0167851802118</v>
      </c>
      <c r="D2906" s="0" t="n">
        <f aca="false">A2906^2</f>
        <v>0.073940442583435</v>
      </c>
      <c r="E2906" s="0" t="n">
        <f aca="false">B2906^2</f>
        <v>3.04455477827917</v>
      </c>
      <c r="F2906" s="0" t="n">
        <f aca="false">C2906^2</f>
        <v>9.10099282354553</v>
      </c>
      <c r="G2906" s="0" t="n">
        <f aca="false">A2906*$C$2+B2906*$D$2+C2906*$E$2</f>
        <v>-0.0644352549821467</v>
      </c>
      <c r="H2906" s="0" t="n">
        <f aca="false">SQRT(D2906*$C$4+E2906*$D$4+F2906*$E$4+2*$C$3*$D$3*$I$2+2*$D$3*$E$3*$J$3+2*$C$3*$E$3*$J$2)</f>
        <v>0.150194153121983</v>
      </c>
    </row>
    <row r="2907" customFormat="false" ht="11.25" hidden="false" customHeight="false" outlineLevel="0" collapsed="false">
      <c r="A2907" s="0" t="n">
        <v>1.17136143070772</v>
      </c>
      <c r="B2907" s="0" t="n">
        <v>-1.54820398571734</v>
      </c>
      <c r="C2907" s="0" t="n">
        <f aca="false">1-SUM(A2907:B2907)</f>
        <v>1.37684255500961</v>
      </c>
      <c r="D2907" s="0" t="n">
        <f aca="false">A2907^2</f>
        <v>1.37208760134965</v>
      </c>
      <c r="E2907" s="0" t="n">
        <f aca="false">B2907^2</f>
        <v>2.39693558139105</v>
      </c>
      <c r="F2907" s="0" t="n">
        <f aca="false">C2907^2</f>
        <v>1.8956954212854</v>
      </c>
      <c r="G2907" s="0" t="n">
        <f aca="false">A2907*$C$2+B2907*$D$2+C2907*$E$2</f>
        <v>0.0897259437849055</v>
      </c>
      <c r="H2907" s="0" t="n">
        <f aca="false">SQRT(D2907*$C$4+E2907*$D$4+F2907*$E$4+2*$C$3*$D$3*$I$2+2*$D$3*$E$3*$J$3+2*$C$3*$E$3*$J$2)</f>
        <v>0.125585352944313</v>
      </c>
    </row>
    <row r="2908" customFormat="false" ht="11.25" hidden="false" customHeight="false" outlineLevel="0" collapsed="false">
      <c r="A2908" s="0" t="n">
        <v>0.785973693044832</v>
      </c>
      <c r="B2908" s="0" t="n">
        <v>-0.613238929410688</v>
      </c>
      <c r="C2908" s="0" t="n">
        <f aca="false">1-SUM(A2908:B2908)</f>
        <v>0.827265236365856</v>
      </c>
      <c r="D2908" s="0" t="n">
        <f aca="false">A2908^2</f>
        <v>0.617754646158531</v>
      </c>
      <c r="E2908" s="0" t="n">
        <f aca="false">B2908^2</f>
        <v>0.376061984544766</v>
      </c>
      <c r="F2908" s="0" t="n">
        <f aca="false">C2908^2</f>
        <v>0.684367771299456</v>
      </c>
      <c r="G2908" s="0" t="n">
        <f aca="false">A2908*$C$2+B2908*$D$2+C2908*$E$2</f>
        <v>0.0979354228339488</v>
      </c>
      <c r="H2908" s="0" t="n">
        <f aca="false">SQRT(D2908*$C$4+E2908*$D$4+F2908*$E$4+2*$C$3*$D$3*$I$2+2*$D$3*$E$3*$J$3+2*$C$3*$E$3*$J$2)</f>
        <v>0.0713101757228087</v>
      </c>
    </row>
    <row r="2909" customFormat="false" ht="11.25" hidden="false" customHeight="false" outlineLevel="0" collapsed="false">
      <c r="A2909" s="0" t="n">
        <v>1.84179204687643</v>
      </c>
      <c r="B2909" s="0" t="n">
        <v>-0.369945371868038</v>
      </c>
      <c r="C2909" s="0" t="n">
        <f aca="false">1-SUM(A2909:B2909)</f>
        <v>-0.471846675008393</v>
      </c>
      <c r="D2909" s="0" t="n">
        <f aca="false">A2909^2</f>
        <v>3.39219794393727</v>
      </c>
      <c r="E2909" s="0" t="n">
        <f aca="false">B2909^2</f>
        <v>0.136859578166581</v>
      </c>
      <c r="F2909" s="0" t="n">
        <f aca="false">C2909^2</f>
        <v>0.222639284716476</v>
      </c>
      <c r="G2909" s="0" t="n">
        <f aca="false">A2909*$C$2+B2909*$D$2+C2909*$E$2</f>
        <v>0.215681936094241</v>
      </c>
      <c r="H2909" s="0" t="n">
        <f aca="false">SQRT(D2909*$C$4+E2909*$D$4+F2909*$E$4+2*$C$3*$D$3*$I$2+2*$D$3*$E$3*$J$3+2*$C$3*$E$3*$J$2)</f>
        <v>0.131693362498857</v>
      </c>
    </row>
    <row r="2910" customFormat="false" ht="11.25" hidden="false" customHeight="false" outlineLevel="0" collapsed="false">
      <c r="A2910" s="0" t="n">
        <v>1.77819147312845</v>
      </c>
      <c r="B2910" s="0" t="n">
        <v>0.886440626239815</v>
      </c>
      <c r="C2910" s="0" t="n">
        <f aca="false">1-SUM(A2910:B2910)</f>
        <v>-1.66463209936827</v>
      </c>
      <c r="D2910" s="0" t="n">
        <f aca="false">A2910^2</f>
        <v>3.16196491510674</v>
      </c>
      <c r="E2910" s="0" t="n">
        <f aca="false">B2910^2</f>
        <v>0.785776983848435</v>
      </c>
      <c r="F2910" s="0" t="n">
        <f aca="false">C2910^2</f>
        <v>2.7710000262472</v>
      </c>
      <c r="G2910" s="0" t="n">
        <f aca="false">A2910*$C$2+B2910*$D$2+C2910*$E$2</f>
        <v>0.272141178624836</v>
      </c>
      <c r="H2910" s="0" t="n">
        <f aca="false">SQRT(D2910*$C$4+E2910*$D$4+F2910*$E$4+2*$C$3*$D$3*$I$2+2*$D$3*$E$3*$J$3+2*$C$3*$E$3*$J$2)</f>
        <v>0.148036044886506</v>
      </c>
    </row>
    <row r="2911" customFormat="false" ht="11.25" hidden="false" customHeight="false" outlineLevel="0" collapsed="false">
      <c r="A2911" s="0" t="n">
        <v>-1.74999237037263</v>
      </c>
      <c r="B2911" s="0" t="n">
        <v>-0.233344523453475</v>
      </c>
      <c r="C2911" s="0" t="n">
        <f aca="false">1-SUM(A2911:B2911)</f>
        <v>2.98333689382611</v>
      </c>
      <c r="D2911" s="0" t="n">
        <f aca="false">A2911^2</f>
        <v>3.06247329636242</v>
      </c>
      <c r="E2911" s="0" t="n">
        <f aca="false">B2911^2</f>
        <v>0.0544496666257291</v>
      </c>
      <c r="F2911" s="0" t="n">
        <f aca="false">C2911^2</f>
        <v>8.900299022064</v>
      </c>
      <c r="G2911" s="0" t="n">
        <f aca="false">A2911*$C$2+B2911*$D$2+C2911*$E$2</f>
        <v>-0.136666463209937</v>
      </c>
      <c r="H2911" s="0" t="n">
        <f aca="false">SQRT(D2911*$C$4+E2911*$D$4+F2911*$E$4+2*$C$3*$D$3*$I$2+2*$D$3*$E$3*$J$3+2*$C$3*$E$3*$J$2)</f>
        <v>0.171480966156721</v>
      </c>
    </row>
    <row r="2912" customFormat="false" ht="11.25" hidden="false" customHeight="false" outlineLevel="0" collapsed="false">
      <c r="A2912" s="0" t="n">
        <v>1.21506393627735</v>
      </c>
      <c r="B2912" s="0" t="n">
        <v>-0.644001586962493</v>
      </c>
      <c r="C2912" s="0" t="n">
        <f aca="false">1-SUM(A2912:B2912)</f>
        <v>0.42893765068514</v>
      </c>
      <c r="D2912" s="0" t="n">
        <f aca="false">A2912^2</f>
        <v>1.47638036924181</v>
      </c>
      <c r="E2912" s="0" t="n">
        <f aca="false">B2912^2</f>
        <v>0.414738044010209</v>
      </c>
      <c r="F2912" s="0" t="n">
        <f aca="false">C2912^2</f>
        <v>0.183987508175287</v>
      </c>
      <c r="G2912" s="0" t="n">
        <f aca="false">A2912*$C$2+B2912*$D$2+C2912*$E$2</f>
        <v>0.139306314279611</v>
      </c>
      <c r="H2912" s="0" t="n">
        <f aca="false">SQRT(D2912*$C$4+E2912*$D$4+F2912*$E$4+2*$C$3*$D$3*$I$2+2*$D$3*$E$3*$J$3+2*$C$3*$E$3*$J$2)</f>
        <v>0.0926741006559593</v>
      </c>
    </row>
    <row r="2913" customFormat="false" ht="11.25" hidden="false" customHeight="false" outlineLevel="0" collapsed="false">
      <c r="A2913" s="0" t="n">
        <v>1.50376903592029</v>
      </c>
      <c r="B2913" s="0" t="n">
        <v>1.36399426252022</v>
      </c>
      <c r="C2913" s="0" t="n">
        <f aca="false">1-SUM(A2913:B2913)</f>
        <v>-1.8677632984405</v>
      </c>
      <c r="D2913" s="0" t="n">
        <f aca="false">A2913^2</f>
        <v>2.26132131339263</v>
      </c>
      <c r="E2913" s="0" t="n">
        <f aca="false">B2913^2</f>
        <v>1.86048034818807</v>
      </c>
      <c r="F2913" s="0" t="n">
        <f aca="false">C2913^2</f>
        <v>3.48853973900135</v>
      </c>
      <c r="G2913" s="0" t="n">
        <f aca="false">A2913*$C$2+B2913*$D$2+C2913*$E$2</f>
        <v>0.268576616718039</v>
      </c>
      <c r="H2913" s="0" t="n">
        <f aca="false">SQRT(D2913*$C$4+E2913*$D$4+F2913*$E$4+2*$C$3*$D$3*$I$2+2*$D$3*$E$3*$J$3+2*$C$3*$E$3*$J$2)</f>
        <v>0.146069637120437</v>
      </c>
    </row>
    <row r="2914" customFormat="false" ht="11.25" hidden="false" customHeight="false" outlineLevel="0" collapsed="false">
      <c r="A2914" s="0" t="n">
        <v>0.10834070863979</v>
      </c>
      <c r="B2914" s="0" t="n">
        <v>-1.3877986999115</v>
      </c>
      <c r="C2914" s="0" t="n">
        <f aca="false">1-SUM(A2914:B2914)</f>
        <v>2.27945799127171</v>
      </c>
      <c r="D2914" s="0" t="n">
        <f aca="false">A2914^2</f>
        <v>0.0117377091485719</v>
      </c>
      <c r="E2914" s="0" t="n">
        <f aca="false">B2914^2</f>
        <v>1.92598523147604</v>
      </c>
      <c r="F2914" s="0" t="n">
        <f aca="false">C2914^2</f>
        <v>5.19592873397244</v>
      </c>
      <c r="G2914" s="0" t="n">
        <f aca="false">A2914*$C$2+B2914*$D$2+C2914*$E$2</f>
        <v>-0.0085558641315958</v>
      </c>
      <c r="H2914" s="0" t="n">
        <f aca="false">SQRT(D2914*$C$4+E2914*$D$4+F2914*$E$4+2*$C$3*$D$3*$I$2+2*$D$3*$E$3*$J$3+2*$C$3*$E$3*$J$2)</f>
        <v>0.11493025636391</v>
      </c>
    </row>
    <row r="2915" customFormat="false" ht="11.25" hidden="false" customHeight="false" outlineLevel="0" collapsed="false">
      <c r="A2915" s="0" t="n">
        <v>-1.18161564989166</v>
      </c>
      <c r="B2915" s="0" t="n">
        <v>-1.74840540787988</v>
      </c>
      <c r="C2915" s="0" t="n">
        <f aca="false">1-SUM(A2915:B2915)</f>
        <v>3.93002105777154</v>
      </c>
      <c r="D2915" s="0" t="n">
        <f aca="false">A2915^2</f>
        <v>1.39621554406889</v>
      </c>
      <c r="E2915" s="0" t="n">
        <f aca="false">B2915^2</f>
        <v>3.05692147030361</v>
      </c>
      <c r="F2915" s="0" t="n">
        <f aca="false">C2915^2</f>
        <v>15.4450655145277</v>
      </c>
      <c r="G2915" s="0" t="n">
        <f aca="false">A2915*$C$2+B2915*$D$2+C2915*$E$2</f>
        <v>-0.15558183538316</v>
      </c>
      <c r="H2915" s="0" t="n">
        <f aca="false">SQRT(D2915*$C$4+E2915*$D$4+F2915*$E$4+2*$C$3*$D$3*$I$2+2*$D$3*$E$3*$J$3+2*$C$3*$E$3*$J$2)</f>
        <v>0.1980375334752</v>
      </c>
    </row>
    <row r="2916" customFormat="false" ht="11.25" hidden="false" customHeight="false" outlineLevel="0" collapsed="false">
      <c r="A2916" s="0" t="n">
        <v>-1.69029816583758</v>
      </c>
      <c r="B2916" s="0" t="n">
        <v>-0.422681356242561</v>
      </c>
      <c r="C2916" s="0" t="n">
        <f aca="false">1-SUM(A2916:B2916)</f>
        <v>3.11297952208014</v>
      </c>
      <c r="D2916" s="0" t="n">
        <f aca="false">A2916^2</f>
        <v>2.85710788943389</v>
      </c>
      <c r="E2916" s="0" t="n">
        <f aca="false">B2916^2</f>
        <v>0.178659528915051</v>
      </c>
      <c r="F2916" s="0" t="n">
        <f aca="false">C2916^2</f>
        <v>9.69064150489031</v>
      </c>
      <c r="G2916" s="0" t="n">
        <f aca="false">A2916*$C$2+B2916*$D$2+C2916*$E$2</f>
        <v>-0.140163884395886</v>
      </c>
      <c r="H2916" s="0" t="n">
        <f aca="false">SQRT(D2916*$C$4+E2916*$D$4+F2916*$E$4+2*$C$3*$D$3*$I$2+2*$D$3*$E$3*$J$3+2*$C$3*$E$3*$J$2)</f>
        <v>0.173131464177769</v>
      </c>
    </row>
    <row r="2917" customFormat="false" ht="11.25" hidden="false" customHeight="false" outlineLevel="0" collapsed="false">
      <c r="A2917" s="0" t="n">
        <v>1.39072847682119</v>
      </c>
      <c r="B2917" s="0" t="n">
        <v>1.67918942838832</v>
      </c>
      <c r="C2917" s="0" t="n">
        <f aca="false">1-SUM(A2917:B2917)</f>
        <v>-2.06991790520951</v>
      </c>
      <c r="D2917" s="0" t="n">
        <f aca="false">A2917^2</f>
        <v>1.93412569624139</v>
      </c>
      <c r="E2917" s="0" t="n">
        <f aca="false">B2917^2</f>
        <v>2.81967713641108</v>
      </c>
      <c r="F2917" s="0" t="n">
        <f aca="false">C2917^2</f>
        <v>4.28456013430692</v>
      </c>
      <c r="G2917" s="0" t="n">
        <f aca="false">A2917*$C$2+B2917*$D$2+C2917*$E$2</f>
        <v>0.273032319101535</v>
      </c>
      <c r="H2917" s="0" t="n">
        <f aca="false">SQRT(D2917*$C$4+E2917*$D$4+F2917*$E$4+2*$C$3*$D$3*$I$2+2*$D$3*$E$3*$J$3+2*$C$3*$E$3*$J$2)</f>
        <v>0.152985963302198</v>
      </c>
    </row>
    <row r="2918" customFormat="false" ht="11.25" hidden="false" customHeight="false" outlineLevel="0" collapsed="false">
      <c r="A2918" s="0" t="n">
        <v>0.223456526383251</v>
      </c>
      <c r="B2918" s="0" t="n">
        <v>-1.29465620899075</v>
      </c>
      <c r="C2918" s="0" t="n">
        <f aca="false">1-SUM(A2918:B2918)</f>
        <v>2.0711996826075</v>
      </c>
      <c r="D2918" s="0" t="n">
        <f aca="false">A2918^2</f>
        <v>0.0499328191832687</v>
      </c>
      <c r="E2918" s="0" t="n">
        <f aca="false">B2918^2</f>
        <v>1.67613469947831</v>
      </c>
      <c r="F2918" s="0" t="n">
        <f aca="false">C2918^2</f>
        <v>4.28986812523342</v>
      </c>
      <c r="G2918" s="0" t="n">
        <f aca="false">A2918*$C$2+B2918*$D$2+C2918*$E$2</f>
        <v>0.00761284218878749</v>
      </c>
      <c r="H2918" s="0" t="n">
        <f aca="false">SQRT(D2918*$C$4+E2918*$D$4+F2918*$E$4+2*$C$3*$D$3*$I$2+2*$D$3*$E$3*$J$3+2*$C$3*$E$3*$J$2)</f>
        <v>0.1064039311448</v>
      </c>
    </row>
    <row r="2919" customFormat="false" ht="11.25" hidden="false" customHeight="false" outlineLevel="0" collapsed="false">
      <c r="A2919" s="0" t="n">
        <v>-0.722006897183142</v>
      </c>
      <c r="B2919" s="0" t="n">
        <v>-1.07309183019501</v>
      </c>
      <c r="C2919" s="0" t="n">
        <f aca="false">1-SUM(A2919:B2919)</f>
        <v>2.79509872737816</v>
      </c>
      <c r="D2919" s="0" t="n">
        <f aca="false">A2919^2</f>
        <v>0.521293959580027</v>
      </c>
      <c r="E2919" s="0" t="n">
        <f aca="false">B2919^2</f>
        <v>1.15152607603128</v>
      </c>
      <c r="F2919" s="0" t="n">
        <f aca="false">C2919^2</f>
        <v>7.81257689579098</v>
      </c>
      <c r="G2919" s="0" t="n">
        <f aca="false">A2919*$C$2+B2919*$D$2+C2919*$E$2</f>
        <v>-0.0758552812280648</v>
      </c>
      <c r="H2919" s="0" t="n">
        <f aca="false">SQRT(D2919*$C$4+E2919*$D$4+F2919*$E$4+2*$C$3*$D$3*$I$2+2*$D$3*$E$3*$J$3+2*$C$3*$E$3*$J$2)</f>
        <v>0.134001039642556</v>
      </c>
    </row>
    <row r="2920" customFormat="false" ht="11.25" hidden="false" customHeight="false" outlineLevel="0" collapsed="false">
      <c r="A2920" s="0" t="n">
        <v>-1.88305307168798</v>
      </c>
      <c r="B2920" s="0" t="n">
        <v>-1.52366710409864</v>
      </c>
      <c r="C2920" s="0" t="n">
        <f aca="false">1-SUM(A2920:B2920)</f>
        <v>4.40672017578662</v>
      </c>
      <c r="D2920" s="0" t="n">
        <f aca="false">A2920^2</f>
        <v>3.54588887079353</v>
      </c>
      <c r="E2920" s="0" t="n">
        <f aca="false">B2920^2</f>
        <v>2.32156144411232</v>
      </c>
      <c r="F2920" s="0" t="n">
        <f aca="false">C2920^2</f>
        <v>19.4191827076848</v>
      </c>
      <c r="G2920" s="0" t="n">
        <f aca="false">A2920*$C$2+B2920*$D$2+C2920*$E$2</f>
        <v>-0.21448866237373</v>
      </c>
      <c r="H2920" s="0" t="n">
        <f aca="false">SQRT(D2920*$C$4+E2920*$D$4+F2920*$E$4+2*$C$3*$D$3*$I$2+2*$D$3*$E$3*$J$3+2*$C$3*$E$3*$J$2)</f>
        <v>0.232964485296504</v>
      </c>
    </row>
    <row r="2921" customFormat="false" ht="11.25" hidden="false" customHeight="false" outlineLevel="0" collapsed="false">
      <c r="A2921" s="0" t="n">
        <v>-0.393993957335124</v>
      </c>
      <c r="B2921" s="0" t="n">
        <v>-1.15952024903104</v>
      </c>
      <c r="C2921" s="0" t="n">
        <f aca="false">1-SUM(A2921:B2921)</f>
        <v>2.55351420636616</v>
      </c>
      <c r="D2921" s="0" t="n">
        <f aca="false">A2921^2</f>
        <v>0.155231238416591</v>
      </c>
      <c r="E2921" s="0" t="n">
        <f aca="false">B2921^2</f>
        <v>1.344487207913</v>
      </c>
      <c r="F2921" s="0" t="n">
        <f aca="false">C2921^2</f>
        <v>6.5204348021138</v>
      </c>
      <c r="G2921" s="0" t="n">
        <f aca="false">A2921*$C$2+B2921*$D$2+C2921*$E$2</f>
        <v>-0.0473754081850643</v>
      </c>
      <c r="H2921" s="0" t="n">
        <f aca="false">SQRT(D2921*$C$4+E2921*$D$4+F2921*$E$4+2*$C$3*$D$3*$I$2+2*$D$3*$E$3*$J$3+2*$C$3*$E$3*$J$2)</f>
        <v>0.120737511865227</v>
      </c>
    </row>
    <row r="2922" customFormat="false" ht="11.25" hidden="false" customHeight="false" outlineLevel="0" collapsed="false">
      <c r="A2922" s="0" t="n">
        <v>1.08041627246925</v>
      </c>
      <c r="B2922" s="0" t="n">
        <v>-0.252510147404401</v>
      </c>
      <c r="C2922" s="0" t="n">
        <f aca="false">1-SUM(A2922:B2922)</f>
        <v>0.172093874935148</v>
      </c>
      <c r="D2922" s="0" t="n">
        <f aca="false">A2922^2</f>
        <v>1.16729932181635</v>
      </c>
      <c r="E2922" s="0" t="n">
        <f aca="false">B2922^2</f>
        <v>0.0637613745421922</v>
      </c>
      <c r="F2922" s="0" t="n">
        <f aca="false">C2922^2</f>
        <v>0.0296163017901944</v>
      </c>
      <c r="G2922" s="0" t="n">
        <f aca="false">A2922*$C$2+B2922*$D$2+C2922*$E$2</f>
        <v>0.145416119876705</v>
      </c>
      <c r="H2922" s="0" t="n">
        <f aca="false">SQRT(D2922*$C$4+E2922*$D$4+F2922*$E$4+2*$C$3*$D$3*$I$2+2*$D$3*$E$3*$J$3+2*$C$3*$E$3*$J$2)</f>
        <v>0.0771333662957862</v>
      </c>
    </row>
    <row r="2923" customFormat="false" ht="11.25" hidden="false" customHeight="false" outlineLevel="0" collapsed="false">
      <c r="A2923" s="0" t="n">
        <v>0.956144901882992</v>
      </c>
      <c r="B2923" s="0" t="n">
        <v>-0.0831934568315684</v>
      </c>
      <c r="C2923" s="0" t="n">
        <f aca="false">1-SUM(A2923:B2923)</f>
        <v>0.127048554948576</v>
      </c>
      <c r="D2923" s="0" t="n">
        <f aca="false">A2923^2</f>
        <v>0.914213073396836</v>
      </c>
      <c r="E2923" s="0" t="n">
        <f aca="false">B2923^2</f>
        <v>0.00692115125958604</v>
      </c>
      <c r="F2923" s="0" t="n">
        <f aca="false">C2923^2</f>
        <v>0.0161413353145215</v>
      </c>
      <c r="G2923" s="0" t="n">
        <f aca="false">A2923*$C$2+B2923*$D$2+C2923*$E$2</f>
        <v>0.141454817346721</v>
      </c>
      <c r="H2923" s="0" t="n">
        <f aca="false">SQRT(D2923*$C$4+E2923*$D$4+F2923*$E$4+2*$C$3*$D$3*$I$2+2*$D$3*$E$3*$J$3+2*$C$3*$E$3*$J$2)</f>
        <v>0.0674223484780581</v>
      </c>
    </row>
    <row r="2924" customFormat="false" ht="11.25" hidden="false" customHeight="false" outlineLevel="0" collapsed="false">
      <c r="A2924" s="0" t="n">
        <v>0.0634174626911221</v>
      </c>
      <c r="B2924" s="0" t="n">
        <v>-1.92736594744713</v>
      </c>
      <c r="C2924" s="0" t="n">
        <f aca="false">1-SUM(A2924:B2924)</f>
        <v>2.86394848475601</v>
      </c>
      <c r="D2924" s="0" t="n">
        <f aca="false">A2924^2</f>
        <v>0.00402177457417987</v>
      </c>
      <c r="E2924" s="0" t="n">
        <f aca="false">B2924^2</f>
        <v>3.71473949537876</v>
      </c>
      <c r="F2924" s="0" t="n">
        <f aca="false">C2924^2</f>
        <v>8.20220092333622</v>
      </c>
      <c r="G2924" s="0" t="n">
        <f aca="false">A2924*$C$2+B2924*$D$2+C2924*$E$2</f>
        <v>-0.0400265511032441</v>
      </c>
      <c r="H2924" s="0" t="n">
        <f aca="false">SQRT(D2924*$C$4+E2924*$D$4+F2924*$E$4+2*$C$3*$D$3*$I$2+2*$D$3*$E$3*$J$3+2*$C$3*$E$3*$J$2)</f>
        <v>0.149843508071582</v>
      </c>
    </row>
    <row r="2925" customFormat="false" ht="11.25" hidden="false" customHeight="false" outlineLevel="0" collapsed="false">
      <c r="A2925" s="0" t="n">
        <v>1.6451307718131</v>
      </c>
      <c r="B2925" s="0" t="n">
        <v>-0.388866847743156</v>
      </c>
      <c r="C2925" s="0" t="n">
        <f aca="false">1-SUM(A2925:B2925)</f>
        <v>-0.256263924069948</v>
      </c>
      <c r="D2925" s="0" t="n">
        <f aca="false">A2925^2</f>
        <v>2.70645525636638</v>
      </c>
      <c r="E2925" s="0" t="n">
        <f aca="false">B2925^2</f>
        <v>0.151217425273699</v>
      </c>
      <c r="F2925" s="0" t="n">
        <f aca="false">C2925^2</f>
        <v>0.0656711987797282</v>
      </c>
      <c r="G2925" s="0" t="n">
        <f aca="false">A2925*$C$2+B2925*$D$2+C2925*$E$2</f>
        <v>0.195069734794153</v>
      </c>
      <c r="H2925" s="0" t="n">
        <f aca="false">SQRT(D2925*$C$4+E2925*$D$4+F2925*$E$4+2*$C$3*$D$3*$I$2+2*$D$3*$E$3*$J$3+2*$C$3*$E$3*$J$2)</f>
        <v>0.117336048328837</v>
      </c>
    </row>
    <row r="2926" customFormat="false" ht="11.25" hidden="false" customHeight="false" outlineLevel="0" collapsed="false">
      <c r="A2926" s="0" t="n">
        <v>0.867275002288888</v>
      </c>
      <c r="B2926" s="0" t="n">
        <v>0.983123264259774</v>
      </c>
      <c r="C2926" s="0" t="n">
        <f aca="false">1-SUM(A2926:B2926)</f>
        <v>-0.850398266548662</v>
      </c>
      <c r="D2926" s="0" t="n">
        <f aca="false">A2926^2</f>
        <v>0.752165929595192</v>
      </c>
      <c r="E2926" s="0" t="n">
        <f aca="false">B2926^2</f>
        <v>0.966531352728793</v>
      </c>
      <c r="F2926" s="0" t="n">
        <f aca="false">C2926^2</f>
        <v>0.723177211748969</v>
      </c>
      <c r="G2926" s="0" t="n">
        <f aca="false">A2926*$C$2+B2926*$D$2+C2926*$E$2</f>
        <v>0.185883663441878</v>
      </c>
      <c r="H2926" s="0" t="n">
        <f aca="false">SQRT(D2926*$C$4+E2926*$D$4+F2926*$E$4+2*$C$3*$D$3*$I$2+2*$D$3*$E$3*$J$3+2*$C$3*$E$3*$J$2)</f>
        <v>0.085334781745996</v>
      </c>
    </row>
    <row r="2927" customFormat="false" ht="11.25" hidden="false" customHeight="false" outlineLevel="0" collapsed="false">
      <c r="A2927" s="0" t="n">
        <v>-0.734092226935637</v>
      </c>
      <c r="B2927" s="0" t="n">
        <v>-1.112521744438</v>
      </c>
      <c r="C2927" s="0" t="n">
        <f aca="false">1-SUM(A2927:B2927)</f>
        <v>2.84661397137364</v>
      </c>
      <c r="D2927" s="0" t="n">
        <f aca="false">A2927^2</f>
        <v>0.538891397647322</v>
      </c>
      <c r="E2927" s="0" t="n">
        <f aca="false">B2927^2</f>
        <v>1.23770463184737</v>
      </c>
      <c r="F2927" s="0" t="n">
        <f aca="false">C2927^2</f>
        <v>8.10321110201959</v>
      </c>
      <c r="G2927" s="0" t="n">
        <f aca="false">A2927*$C$2+B2927*$D$2+C2927*$E$2</f>
        <v>-0.0790353099154637</v>
      </c>
      <c r="H2927" s="0" t="n">
        <f aca="false">SQRT(D2927*$C$4+E2927*$D$4+F2927*$E$4+2*$C$3*$D$3*$I$2+2*$D$3*$E$3*$J$3+2*$C$3*$E$3*$J$2)</f>
        <v>0.136831893911185</v>
      </c>
    </row>
    <row r="2928" customFormat="false" ht="11.25" hidden="false" customHeight="false" outlineLevel="0" collapsed="false">
      <c r="A2928" s="0" t="n">
        <v>1.97387615588855</v>
      </c>
      <c r="B2928" s="0" t="n">
        <v>1.16684469130528</v>
      </c>
      <c r="C2928" s="0" t="n">
        <f aca="false">1-SUM(A2928:B2928)</f>
        <v>-2.14072084719382</v>
      </c>
      <c r="D2928" s="0" t="n">
        <f aca="false">A2928^2</f>
        <v>3.89618707878534</v>
      </c>
      <c r="E2928" s="0" t="n">
        <f aca="false">B2928^2</f>
        <v>1.36152653362731</v>
      </c>
      <c r="F2928" s="0" t="n">
        <f aca="false">C2928^2</f>
        <v>4.58268574561024</v>
      </c>
      <c r="G2928" s="0" t="n">
        <f aca="false">A2928*$C$2+B2928*$D$2+C2928*$E$2</f>
        <v>0.305729850154118</v>
      </c>
      <c r="H2928" s="0" t="n">
        <f aca="false">SQRT(D2928*$C$4+E2928*$D$4+F2928*$E$4+2*$C$3*$D$3*$I$2+2*$D$3*$E$3*$J$3+2*$C$3*$E$3*$J$2)</f>
        <v>0.172772770461936</v>
      </c>
    </row>
    <row r="2929" customFormat="false" ht="11.25" hidden="false" customHeight="false" outlineLevel="0" collapsed="false">
      <c r="A2929" s="0" t="n">
        <v>-0.159855952635273</v>
      </c>
      <c r="B2929" s="0" t="n">
        <v>-1.80663472396008</v>
      </c>
      <c r="C2929" s="0" t="n">
        <f aca="false">1-SUM(A2929:B2929)</f>
        <v>2.96649067659536</v>
      </c>
      <c r="D2929" s="0" t="n">
        <f aca="false">A2929^2</f>
        <v>0.0255539255929307</v>
      </c>
      <c r="E2929" s="0" t="n">
        <f aca="false">B2929^2</f>
        <v>3.26392902581832</v>
      </c>
      <c r="F2929" s="0" t="n">
        <f aca="false">C2929^2</f>
        <v>8.80006693432717</v>
      </c>
      <c r="G2929" s="0" t="n">
        <f aca="false">A2929*$C$2+B2929*$D$2+C2929*$E$2</f>
        <v>-0.0563173314615314</v>
      </c>
      <c r="H2929" s="0" t="n">
        <f aca="false">SQRT(D2929*$C$4+E2929*$D$4+F2929*$E$4+2*$C$3*$D$3*$I$2+2*$D$3*$E$3*$J$3+2*$C$3*$E$3*$J$2)</f>
        <v>0.149626681761224</v>
      </c>
    </row>
    <row r="2930" customFormat="false" ht="11.25" hidden="false" customHeight="false" outlineLevel="0" collapsed="false">
      <c r="A2930" s="0" t="n">
        <v>-0.832850123599964</v>
      </c>
      <c r="B2930" s="0" t="n">
        <v>1.99462874233222</v>
      </c>
      <c r="C2930" s="0" t="n">
        <f aca="false">1-SUM(A2930:B2930)</f>
        <v>-0.161778618732261</v>
      </c>
      <c r="D2930" s="0" t="n">
        <f aca="false">A2930^2</f>
        <v>0.693639328380474</v>
      </c>
      <c r="E2930" s="0" t="n">
        <f aca="false">B2930^2</f>
        <v>3.97854381973783</v>
      </c>
      <c r="F2930" s="0" t="n">
        <f aca="false">C2930^2</f>
        <v>0.0261723214789183</v>
      </c>
      <c r="G2930" s="0" t="n">
        <f aca="false">A2930*$C$2+B2930*$D$2+C2930*$E$2</f>
        <v>0.0664464247566149</v>
      </c>
      <c r="H2930" s="0" t="n">
        <f aca="false">SQRT(D2930*$C$4+E2930*$D$4+F2930*$E$4+2*$C$3*$D$3*$I$2+2*$D$3*$E$3*$J$3+2*$C$3*$E$3*$J$2)</f>
        <v>0.115801847881522</v>
      </c>
    </row>
    <row r="2931" customFormat="false" ht="11.25" hidden="false" customHeight="false" outlineLevel="0" collapsed="false">
      <c r="A2931" s="0" t="n">
        <v>-0.281197546311838</v>
      </c>
      <c r="B2931" s="0" t="n">
        <v>0.524124881740776</v>
      </c>
      <c r="C2931" s="0" t="n">
        <f aca="false">1-SUM(A2931:B2931)</f>
        <v>0.757072664571062</v>
      </c>
      <c r="D2931" s="0" t="n">
        <f aca="false">A2931^2</f>
        <v>0.0790720600517984</v>
      </c>
      <c r="E2931" s="0" t="n">
        <f aca="false">B2931^2</f>
        <v>0.274706891659782</v>
      </c>
      <c r="F2931" s="0" t="n">
        <f aca="false">C2931^2</f>
        <v>0.573159019440728</v>
      </c>
      <c r="G2931" s="0" t="n">
        <f aca="false">A2931*$C$2+B2931*$D$2+C2931*$E$2</f>
        <v>0.048086489455855</v>
      </c>
      <c r="H2931" s="0" t="n">
        <f aca="false">SQRT(D2931*$C$4+E2931*$D$4+F2931*$E$4+2*$C$3*$D$3*$I$2+2*$D$3*$E$3*$J$3+2*$C$3*$E$3*$J$2)</f>
        <v>0.0448806723936756</v>
      </c>
    </row>
    <row r="2932" customFormat="false" ht="11.25" hidden="false" customHeight="false" outlineLevel="0" collapsed="false">
      <c r="A2932" s="0" t="n">
        <v>0.534257026886807</v>
      </c>
      <c r="B2932" s="0" t="n">
        <v>1.40842921231727</v>
      </c>
      <c r="C2932" s="0" t="n">
        <f aca="false">1-SUM(A2932:B2932)</f>
        <v>-0.942686239204077</v>
      </c>
      <c r="D2932" s="0" t="n">
        <f aca="false">A2932^2</f>
        <v>0.28543057077793</v>
      </c>
      <c r="E2932" s="0" t="n">
        <f aca="false">B2932^2</f>
        <v>1.98367284610865</v>
      </c>
      <c r="F2932" s="0" t="n">
        <f aca="false">C2932^2</f>
        <v>0.888657345584727</v>
      </c>
      <c r="G2932" s="0" t="n">
        <f aca="false">A2932*$C$2+B2932*$D$2+C2932*$E$2</f>
        <v>0.173847163304544</v>
      </c>
      <c r="H2932" s="0" t="n">
        <f aca="false">SQRT(D2932*$C$4+E2932*$D$4+F2932*$E$4+2*$C$3*$D$3*$I$2+2*$D$3*$E$3*$J$3+2*$C$3*$E$3*$J$2)</f>
        <v>0.0883325742012483</v>
      </c>
    </row>
    <row r="2933" customFormat="false" ht="11.25" hidden="false" customHeight="false" outlineLevel="0" collapsed="false">
      <c r="A2933" s="0" t="n">
        <v>-1.52903836176641</v>
      </c>
      <c r="B2933" s="0" t="n">
        <v>0.522782067323832</v>
      </c>
      <c r="C2933" s="0" t="n">
        <f aca="false">1-SUM(A2933:B2933)</f>
        <v>2.00625629444258</v>
      </c>
      <c r="D2933" s="0" t="n">
        <f aca="false">A2933^2</f>
        <v>2.33795831175331</v>
      </c>
      <c r="E2933" s="0" t="n">
        <f aca="false">B2933^2</f>
        <v>0.273301089915379</v>
      </c>
      <c r="F2933" s="0" t="n">
        <f aca="false">C2933^2</f>
        <v>4.02506431899047</v>
      </c>
      <c r="G2933" s="0" t="n">
        <f aca="false">A2933*$C$2+B2933*$D$2+C2933*$E$2</f>
        <v>-0.0767647328104495</v>
      </c>
      <c r="H2933" s="0" t="n">
        <f aca="false">SQRT(D2933*$C$4+E2933*$D$4+F2933*$E$4+2*$C$3*$D$3*$I$2+2*$D$3*$E$3*$J$3+2*$C$3*$E$3*$J$2)</f>
        <v>0.136390437211574</v>
      </c>
    </row>
    <row r="2934" customFormat="false" ht="11.25" hidden="false" customHeight="false" outlineLevel="0" collapsed="false">
      <c r="A2934" s="0" t="n">
        <v>-1.87279885250404</v>
      </c>
      <c r="B2934" s="0" t="n">
        <v>-1.67894528031251</v>
      </c>
      <c r="C2934" s="0" t="n">
        <f aca="false">1-SUM(A2934:B2934)</f>
        <v>4.55174413281655</v>
      </c>
      <c r="D2934" s="0" t="n">
        <f aca="false">A2934^2</f>
        <v>3.50737554194046</v>
      </c>
      <c r="E2934" s="0" t="n">
        <f aca="false">B2934^2</f>
        <v>2.81885725428365</v>
      </c>
      <c r="F2934" s="0" t="n">
        <f aca="false">C2934^2</f>
        <v>20.7183746506299</v>
      </c>
      <c r="G2934" s="0" t="n">
        <f aca="false">A2934*$C$2+B2934*$D$2+C2934*$E$2</f>
        <v>-0.22122714926603</v>
      </c>
      <c r="H2934" s="0" t="n">
        <f aca="false">SQRT(D2934*$C$4+E2934*$D$4+F2934*$E$4+2*$C$3*$D$3*$I$2+2*$D$3*$E$3*$J$3+2*$C$3*$E$3*$J$2)</f>
        <v>0.239594830353715</v>
      </c>
    </row>
    <row r="2935" customFormat="false" ht="11.25" hidden="false" customHeight="false" outlineLevel="0" collapsed="false">
      <c r="A2935" s="0" t="n">
        <v>0.913663136692404</v>
      </c>
      <c r="B2935" s="0" t="n">
        <v>0.17169713431196</v>
      </c>
      <c r="C2935" s="0" t="n">
        <f aca="false">1-SUM(A2935:B2935)</f>
        <v>-0.0853602710043639</v>
      </c>
      <c r="D2935" s="0" t="n">
        <f aca="false">A2935^2</f>
        <v>0.834780327350602</v>
      </c>
      <c r="E2935" s="0" t="n">
        <f aca="false">B2935^2</f>
        <v>0.0294799059309393</v>
      </c>
      <c r="F2935" s="0" t="n">
        <f aca="false">C2935^2</f>
        <v>0.00728637586593846</v>
      </c>
      <c r="G2935" s="0" t="n">
        <f aca="false">A2935*$C$2+B2935*$D$2+C2935*$E$2</f>
        <v>0.149951170384838</v>
      </c>
      <c r="H2935" s="0" t="n">
        <f aca="false">SQRT(D2935*$C$4+E2935*$D$4+F2935*$E$4+2*$C$3*$D$3*$I$2+2*$D$3*$E$3*$J$3+2*$C$3*$E$3*$J$2)</f>
        <v>0.0647980059124569</v>
      </c>
    </row>
    <row r="2936" customFormat="false" ht="11.25" hidden="false" customHeight="false" outlineLevel="0" collapsed="false">
      <c r="A2936" s="0" t="n">
        <v>-1.17404705954161</v>
      </c>
      <c r="B2936" s="0" t="n">
        <v>0.873256630146184</v>
      </c>
      <c r="C2936" s="0" t="n">
        <f aca="false">1-SUM(A2936:B2936)</f>
        <v>1.30079042939543</v>
      </c>
      <c r="D2936" s="0" t="n">
        <f aca="false">A2936^2</f>
        <v>1.37838649801831</v>
      </c>
      <c r="E2936" s="0" t="n">
        <f aca="false">B2936^2</f>
        <v>0.762577142094269</v>
      </c>
      <c r="F2936" s="0" t="n">
        <f aca="false">C2936^2</f>
        <v>1.69205574120674</v>
      </c>
      <c r="G2936" s="0" t="n">
        <f aca="false">A2936*$C$2+B2936*$D$2+C2936*$E$2</f>
        <v>-0.023741874446852</v>
      </c>
      <c r="H2936" s="0" t="n">
        <f aca="false">SQRT(D2936*$C$4+E2936*$D$4+F2936*$E$4+2*$C$3*$D$3*$I$2+2*$D$3*$E$3*$J$3+2*$C$3*$E$3*$J$2)</f>
        <v>0.106727812127187</v>
      </c>
    </row>
    <row r="2937" customFormat="false" ht="11.25" hidden="false" customHeight="false" outlineLevel="0" collapsed="false">
      <c r="A2937" s="0" t="n">
        <v>1.66319772942289</v>
      </c>
      <c r="B2937" s="0" t="n">
        <v>-1.96240119632557</v>
      </c>
      <c r="C2937" s="0" t="n">
        <f aca="false">1-SUM(A2937:B2937)</f>
        <v>1.29920346690268</v>
      </c>
      <c r="D2937" s="0" t="n">
        <f aca="false">A2937^2</f>
        <v>2.76622668715747</v>
      </c>
      <c r="E2937" s="0" t="n">
        <f aca="false">B2937^2</f>
        <v>3.85101845534003</v>
      </c>
      <c r="F2937" s="0" t="n">
        <f aca="false">C2937^2</f>
        <v>1.68792964841193</v>
      </c>
      <c r="G2937" s="0" t="n">
        <f aca="false">A2937*$C$2+B2937*$D$2+C2937*$E$2</f>
        <v>0.118199713126011</v>
      </c>
      <c r="H2937" s="0" t="n">
        <f aca="false">SQRT(D2937*$C$4+E2937*$D$4+F2937*$E$4+2*$C$3*$D$3*$I$2+2*$D$3*$E$3*$J$3+2*$C$3*$E$3*$J$2)</f>
        <v>0.160952615209821</v>
      </c>
    </row>
    <row r="2938" customFormat="false" ht="11.25" hidden="false" customHeight="false" outlineLevel="0" collapsed="false">
      <c r="A2938" s="0" t="n">
        <v>-0.736899929807428</v>
      </c>
      <c r="B2938" s="0" t="n">
        <v>0.648884548478653</v>
      </c>
      <c r="C2938" s="0" t="n">
        <f aca="false">1-SUM(A2938:B2938)</f>
        <v>1.08801538132878</v>
      </c>
      <c r="D2938" s="0" t="n">
        <f aca="false">A2938^2</f>
        <v>0.543021506550193</v>
      </c>
      <c r="E2938" s="0" t="n">
        <f aca="false">B2938^2</f>
        <v>0.421051157254345</v>
      </c>
      <c r="F2938" s="0" t="n">
        <f aca="false">C2938^2</f>
        <v>1.183777470008</v>
      </c>
      <c r="G2938" s="0" t="n">
        <f aca="false">A2938*$C$2+B2938*$D$2+C2938*$E$2</f>
        <v>0.00875423444318982</v>
      </c>
      <c r="H2938" s="0" t="n">
        <f aca="false">SQRT(D2938*$C$4+E2938*$D$4+F2938*$E$4+2*$C$3*$D$3*$I$2+2*$D$3*$E$3*$J$3+2*$C$3*$E$3*$J$2)</f>
        <v>0.0750365059637281</v>
      </c>
    </row>
    <row r="2939" customFormat="false" ht="11.25" hidden="false" customHeight="false" outlineLevel="0" collapsed="false">
      <c r="A2939" s="0" t="n">
        <v>-1.37376018555254</v>
      </c>
      <c r="B2939" s="0" t="n">
        <v>0.76570940275277</v>
      </c>
      <c r="C2939" s="0" t="n">
        <f aca="false">1-SUM(A2939:B2939)</f>
        <v>1.60805078279977</v>
      </c>
      <c r="D2939" s="0" t="n">
        <f aca="false">A2939^2</f>
        <v>1.88721704740934</v>
      </c>
      <c r="E2939" s="0" t="n">
        <f aca="false">B2939^2</f>
        <v>0.586310889464003</v>
      </c>
      <c r="F2939" s="0" t="n">
        <f aca="false">C2939^2</f>
        <v>2.58582732006295</v>
      </c>
      <c r="G2939" s="0" t="n">
        <f aca="false">A2939*$C$2+B2939*$D$2+C2939*$E$2</f>
        <v>-0.0490905484176153</v>
      </c>
      <c r="H2939" s="0" t="n">
        <f aca="false">SQRT(D2939*$C$4+E2939*$D$4+F2939*$E$4+2*$C$3*$D$3*$I$2+2*$D$3*$E$3*$J$3+2*$C$3*$E$3*$J$2)</f>
        <v>0.12195681394685</v>
      </c>
    </row>
    <row r="2940" customFormat="false" ht="11.25" hidden="false" customHeight="false" outlineLevel="0" collapsed="false">
      <c r="A2940" s="0" t="n">
        <v>-1.4460280159917</v>
      </c>
      <c r="B2940" s="0" t="n">
        <v>-0.227240821558275</v>
      </c>
      <c r="C2940" s="0" t="n">
        <f aca="false">1-SUM(A2940:B2940)</f>
        <v>2.67326883754997</v>
      </c>
      <c r="D2940" s="0" t="n">
        <f aca="false">A2940^2</f>
        <v>2.09099702303289</v>
      </c>
      <c r="E2940" s="0" t="n">
        <f aca="false">B2940^2</f>
        <v>0.0516383909824798</v>
      </c>
      <c r="F2940" s="0" t="n">
        <f aca="false">C2940^2</f>
        <v>7.14636627781579</v>
      </c>
      <c r="G2940" s="0" t="n">
        <f aca="false">A2940*$C$2+B2940*$D$2+C2940*$E$2</f>
        <v>-0.105964842677084</v>
      </c>
      <c r="H2940" s="0" t="n">
        <f aca="false">SQRT(D2940*$C$4+E2940*$D$4+F2940*$E$4+2*$C$3*$D$3*$I$2+2*$D$3*$E$3*$J$3+2*$C$3*$E$3*$J$2)</f>
        <v>0.147757123127187</v>
      </c>
    </row>
    <row r="2941" customFormat="false" ht="11.25" hidden="false" customHeight="false" outlineLevel="0" collapsed="false">
      <c r="A2941" s="0" t="n">
        <v>-0.798425244911039</v>
      </c>
      <c r="B2941" s="0" t="n">
        <v>1.05148472548601</v>
      </c>
      <c r="C2941" s="0" t="n">
        <f aca="false">1-SUM(A2941:B2941)</f>
        <v>0.746940519425031</v>
      </c>
      <c r="D2941" s="0" t="n">
        <f aca="false">A2941^2</f>
        <v>0.637482871711252</v>
      </c>
      <c r="E2941" s="0" t="n">
        <f aca="false">B2941^2</f>
        <v>1.10562012793038</v>
      </c>
      <c r="F2941" s="0" t="n">
        <f aca="false">C2941^2</f>
        <v>0.557920139558936</v>
      </c>
      <c r="G2941" s="0" t="n">
        <f aca="false">A2941*$C$2+B2941*$D$2+C2941*$E$2</f>
        <v>0.0227317117831965</v>
      </c>
      <c r="H2941" s="0" t="n">
        <f aca="false">SQRT(D2941*$C$4+E2941*$D$4+F2941*$E$4+2*$C$3*$D$3*$I$2+2*$D$3*$E$3*$J$3+2*$C$3*$E$3*$J$2)</f>
        <v>0.0824826564467064</v>
      </c>
    </row>
    <row r="2942" customFormat="false" ht="11.25" hidden="false" customHeight="false" outlineLevel="0" collapsed="false">
      <c r="A2942" s="0" t="n">
        <v>-1.48094119083224</v>
      </c>
      <c r="B2942" s="0" t="n">
        <v>-0.803552354503006</v>
      </c>
      <c r="C2942" s="0" t="n">
        <f aca="false">1-SUM(A2942:B2942)</f>
        <v>3.28449354533525</v>
      </c>
      <c r="D2942" s="0" t="n">
        <f aca="false">A2942^2</f>
        <v>2.19318681070361</v>
      </c>
      <c r="E2942" s="0" t="n">
        <f aca="false">B2942^2</f>
        <v>0.645696386427325</v>
      </c>
      <c r="F2942" s="0" t="n">
        <f aca="false">C2942^2</f>
        <v>10.7878978493489</v>
      </c>
      <c r="G2942" s="0" t="n">
        <f aca="false">A2942*$C$2+B2942*$D$2+C2942*$E$2</f>
        <v>-0.138271736808374</v>
      </c>
      <c r="H2942" s="0" t="n">
        <f aca="false">SQRT(D2942*$C$4+E2942*$D$4+F2942*$E$4+2*$C$3*$D$3*$I$2+2*$D$3*$E$3*$J$3+2*$C$3*$E$3*$J$2)</f>
        <v>0.172175761643369</v>
      </c>
    </row>
    <row r="2943" customFormat="false" ht="11.25" hidden="false" customHeight="false" outlineLevel="0" collapsed="false">
      <c r="A2943" s="0" t="n">
        <v>-0.873012482070376</v>
      </c>
      <c r="B2943" s="0" t="n">
        <v>-1.82384716330454</v>
      </c>
      <c r="C2943" s="0" t="n">
        <f aca="false">1-SUM(A2943:B2943)</f>
        <v>3.69685964537492</v>
      </c>
      <c r="D2943" s="0" t="n">
        <f aca="false">A2943^2</f>
        <v>0.762150793850678</v>
      </c>
      <c r="E2943" s="0" t="n">
        <f aca="false">B2943^2</f>
        <v>3.32641847509403</v>
      </c>
      <c r="F2943" s="0" t="n">
        <f aca="false">C2943^2</f>
        <v>13.6667712376016</v>
      </c>
      <c r="G2943" s="0" t="n">
        <f aca="false">A2943*$C$2+B2943*$D$2+C2943*$E$2</f>
        <v>-0.128493606372265</v>
      </c>
      <c r="H2943" s="0" t="n">
        <f aca="false">SQRT(D2943*$C$4+E2943*$D$4+F2943*$E$4+2*$C$3*$D$3*$I$2+2*$D$3*$E$3*$J$3+2*$C$3*$E$3*$J$2)</f>
        <v>0.184229256791005</v>
      </c>
    </row>
    <row r="2944" customFormat="false" ht="11.25" hidden="false" customHeight="false" outlineLevel="0" collapsed="false">
      <c r="A2944" s="0" t="n">
        <v>0.597003082369457</v>
      </c>
      <c r="B2944" s="0" t="n">
        <v>0.921231727042451</v>
      </c>
      <c r="C2944" s="0" t="n">
        <f aca="false">1-SUM(A2944:B2944)</f>
        <v>-0.518234809411908</v>
      </c>
      <c r="D2944" s="0" t="n">
        <f aca="false">A2944^2</f>
        <v>0.356412680358633</v>
      </c>
      <c r="E2944" s="0" t="n">
        <f aca="false">B2944^2</f>
        <v>0.848667894909618</v>
      </c>
      <c r="F2944" s="0" t="n">
        <f aca="false">C2944^2</f>
        <v>0.268567317686197</v>
      </c>
      <c r="G2944" s="0" t="n">
        <f aca="false">A2944*$C$2+B2944*$D$2+C2944*$E$2</f>
        <v>0.155761894589068</v>
      </c>
      <c r="H2944" s="0" t="n">
        <f aca="false">SQRT(D2944*$C$4+E2944*$D$4+F2944*$E$4+2*$C$3*$D$3*$I$2+2*$D$3*$E$3*$J$3+2*$C$3*$E$3*$J$2)</f>
        <v>0.0657327892252357</v>
      </c>
    </row>
    <row r="2945" customFormat="false" ht="11.25" hidden="false" customHeight="false" outlineLevel="0" collapsed="false">
      <c r="A2945" s="0" t="n">
        <v>-0.617755668813135</v>
      </c>
      <c r="B2945" s="0" t="n">
        <v>-0.149723807489242</v>
      </c>
      <c r="C2945" s="0" t="n">
        <f aca="false">1-SUM(A2945:B2945)</f>
        <v>1.76747947630238</v>
      </c>
      <c r="D2945" s="0" t="n">
        <f aca="false">A2945^2</f>
        <v>0.381622066350764</v>
      </c>
      <c r="E2945" s="0" t="n">
        <f aca="false">B2945^2</f>
        <v>0.0224172185290757</v>
      </c>
      <c r="F2945" s="0" t="n">
        <f aca="false">C2945^2</f>
        <v>3.12398369915013</v>
      </c>
      <c r="G2945" s="0" t="n">
        <f aca="false">A2945*$C$2+B2945*$D$2+C2945*$E$2</f>
        <v>-0.0192617572557756</v>
      </c>
      <c r="H2945" s="0" t="n">
        <f aca="false">SQRT(D2945*$C$4+E2945*$D$4+F2945*$E$4+2*$C$3*$D$3*$I$2+2*$D$3*$E$3*$J$3+2*$C$3*$E$3*$J$2)</f>
        <v>0.0833508553650269</v>
      </c>
    </row>
    <row r="2946" customFormat="false" ht="11.25" hidden="false" customHeight="false" outlineLevel="0" collapsed="false">
      <c r="A2946" s="0" t="n">
        <v>0.212469862971893</v>
      </c>
      <c r="B2946" s="0" t="n">
        <v>0.920133060701315</v>
      </c>
      <c r="C2946" s="0" t="n">
        <f aca="false">1-SUM(A2946:B2946)</f>
        <v>-0.132602923673208</v>
      </c>
      <c r="D2946" s="0" t="n">
        <f aca="false">A2946^2</f>
        <v>0.0451434426712948</v>
      </c>
      <c r="E2946" s="0" t="n">
        <f aca="false">B2946^2</f>
        <v>0.846644849395571</v>
      </c>
      <c r="F2946" s="0" t="n">
        <f aca="false">C2946^2</f>
        <v>0.0175835353666826</v>
      </c>
      <c r="G2946" s="0" t="n">
        <f aca="false">A2946*$C$2+B2946*$D$2+C2946*$E$2</f>
        <v>0.117253639332255</v>
      </c>
      <c r="H2946" s="0" t="n">
        <f aca="false">SQRT(D2946*$C$4+E2946*$D$4+F2946*$E$4+2*$C$3*$D$3*$I$2+2*$D$3*$E$3*$J$3+2*$C$3*$E$3*$J$2)</f>
        <v>0.0488768723341108</v>
      </c>
    </row>
    <row r="2947" customFormat="false" ht="11.25" hidden="false" customHeight="false" outlineLevel="0" collapsed="false">
      <c r="A2947" s="0" t="n">
        <v>-0.151066621906186</v>
      </c>
      <c r="B2947" s="0" t="n">
        <v>0.0906399731437118</v>
      </c>
      <c r="C2947" s="0" t="n">
        <f aca="false">1-SUM(A2947:B2947)</f>
        <v>1.06042664876247</v>
      </c>
      <c r="D2947" s="0" t="n">
        <f aca="false">A2947^2</f>
        <v>0.0228211242541466</v>
      </c>
      <c r="E2947" s="0" t="n">
        <f aca="false">B2947^2</f>
        <v>0.00821560473149279</v>
      </c>
      <c r="F2947" s="0" t="n">
        <f aca="false">C2947^2</f>
        <v>1.12450467740561</v>
      </c>
      <c r="G2947" s="0" t="n">
        <f aca="false">A2947*$C$2+B2947*$D$2+C2947*$E$2</f>
        <v>0.039425336466567</v>
      </c>
      <c r="H2947" s="0" t="n">
        <f aca="false">SQRT(D2947*$C$4+E2947*$D$4+F2947*$E$4+2*$C$3*$D$3*$I$2+2*$D$3*$E$3*$J$3+2*$C$3*$E$3*$J$2)</f>
        <v>0.0442105191614284</v>
      </c>
    </row>
    <row r="2948" customFormat="false" ht="11.25" hidden="false" customHeight="false" outlineLevel="0" collapsed="false">
      <c r="A2948" s="0" t="n">
        <v>-0.498489333780938</v>
      </c>
      <c r="B2948" s="0" t="n">
        <v>1.58555864131596</v>
      </c>
      <c r="C2948" s="0" t="n">
        <f aca="false">1-SUM(A2948:B2948)</f>
        <v>-0.0870693075350197</v>
      </c>
      <c r="D2948" s="0" t="n">
        <f aca="false">A2948^2</f>
        <v>0.248491615893364</v>
      </c>
      <c r="E2948" s="0" t="n">
        <f aca="false">B2948^2</f>
        <v>2.51399620505171</v>
      </c>
      <c r="F2948" s="0" t="n">
        <f aca="false">C2948^2</f>
        <v>0.00758106431462785</v>
      </c>
      <c r="G2948" s="0" t="n">
        <f aca="false">A2948*$C$2+B2948*$D$2+C2948*$E$2</f>
        <v>0.0794289986877041</v>
      </c>
      <c r="H2948" s="0" t="n">
        <f aca="false">SQRT(D2948*$C$4+E2948*$D$4+F2948*$E$4+2*$C$3*$D$3*$I$2+2*$D$3*$E$3*$J$3+2*$C$3*$E$3*$J$2)</f>
        <v>0.0868200963683533</v>
      </c>
    </row>
    <row r="2949" customFormat="false" ht="11.25" hidden="false" customHeight="false" outlineLevel="0" collapsed="false">
      <c r="A2949" s="0" t="n">
        <v>0.0282601397747735</v>
      </c>
      <c r="B2949" s="0" t="n">
        <v>-0.357493820001831</v>
      </c>
      <c r="C2949" s="0" t="n">
        <f aca="false">1-SUM(A2949:B2949)</f>
        <v>1.32923368022706</v>
      </c>
      <c r="D2949" s="0" t="n">
        <f aca="false">A2949^2</f>
        <v>0.000798635500089734</v>
      </c>
      <c r="E2949" s="0" t="n">
        <f aca="false">B2949^2</f>
        <v>0.127801831339502</v>
      </c>
      <c r="F2949" s="0" t="n">
        <f aca="false">C2949^2</f>
        <v>1.76686217664997</v>
      </c>
      <c r="G2949" s="0" t="n">
        <f aca="false">A2949*$C$2+B2949*$D$2+C2949*$E$2</f>
        <v>0.0349513229773858</v>
      </c>
      <c r="H2949" s="0" t="n">
        <f aca="false">SQRT(D2949*$C$4+E2949*$D$4+F2949*$E$4+2*$C$3*$D$3*$I$2+2*$D$3*$E$3*$J$3+2*$C$3*$E$3*$J$2)</f>
        <v>0.0563329155551099</v>
      </c>
    </row>
    <row r="2950" customFormat="false" ht="11.25" hidden="false" customHeight="false" outlineLevel="0" collapsed="false">
      <c r="A2950" s="0" t="n">
        <v>0.485061189611499</v>
      </c>
      <c r="B2950" s="0" t="n">
        <v>1.16501358073672</v>
      </c>
      <c r="C2950" s="0" t="n">
        <f aca="false">1-SUM(A2950:B2950)</f>
        <v>-0.650074770348216</v>
      </c>
      <c r="D2950" s="0" t="n">
        <f aca="false">A2950^2</f>
        <v>0.235284357667323</v>
      </c>
      <c r="E2950" s="0" t="n">
        <f aca="false">B2950^2</f>
        <v>1.35725664330099</v>
      </c>
      <c r="F2950" s="0" t="n">
        <f aca="false">C2950^2</f>
        <v>0.422597207043286</v>
      </c>
      <c r="G2950" s="0" t="n">
        <f aca="false">A2950*$C$2+B2950*$D$2+C2950*$E$2</f>
        <v>0.156756797997986</v>
      </c>
      <c r="H2950" s="0" t="n">
        <f aca="false">SQRT(D2950*$C$4+E2950*$D$4+F2950*$E$4+2*$C$3*$D$3*$I$2+2*$D$3*$E$3*$J$3+2*$C$3*$E$3*$J$2)</f>
        <v>0.0724236873687857</v>
      </c>
    </row>
    <row r="2951" customFormat="false" ht="11.25" hidden="false" customHeight="false" outlineLevel="0" collapsed="false">
      <c r="A2951" s="0" t="n">
        <v>1.53294473097934</v>
      </c>
      <c r="B2951" s="0" t="n">
        <v>1.56187627796258</v>
      </c>
      <c r="C2951" s="0" t="n">
        <f aca="false">1-SUM(A2951:B2951)</f>
        <v>-2.09482100894192</v>
      </c>
      <c r="D2951" s="0" t="n">
        <f aca="false">A2951^2</f>
        <v>2.34991954823732</v>
      </c>
      <c r="E2951" s="0" t="n">
        <f aca="false">B2951^2</f>
        <v>2.43945750766226</v>
      </c>
      <c r="F2951" s="0" t="n">
        <f aca="false">C2951^2</f>
        <v>4.38827505950446</v>
      </c>
      <c r="G2951" s="0" t="n">
        <f aca="false">A2951*$C$2+B2951*$D$2+C2951*$E$2</f>
        <v>0.281388286996063</v>
      </c>
      <c r="H2951" s="0" t="n">
        <f aca="false">SQRT(D2951*$C$4+E2951*$D$4+F2951*$E$4+2*$C$3*$D$3*$I$2+2*$D$3*$E$3*$J$3+2*$C$3*$E$3*$J$2)</f>
        <v>0.157027034776581</v>
      </c>
    </row>
    <row r="2952" customFormat="false" ht="11.25" hidden="false" customHeight="false" outlineLevel="0" collapsed="false">
      <c r="A2952" s="0" t="n">
        <v>-0.45295571764275</v>
      </c>
      <c r="B2952" s="0" t="n">
        <v>-0.656575212866604</v>
      </c>
      <c r="C2952" s="0" t="n">
        <f aca="false">1-SUM(A2952:B2952)</f>
        <v>2.10953093050935</v>
      </c>
      <c r="D2952" s="0" t="n">
        <f aca="false">A2952^2</f>
        <v>0.205168882145259</v>
      </c>
      <c r="E2952" s="0" t="n">
        <f aca="false">B2952^2</f>
        <v>0.431091010150826</v>
      </c>
      <c r="F2952" s="0" t="n">
        <f aca="false">C2952^2</f>
        <v>4.45012074677566</v>
      </c>
      <c r="G2952" s="0" t="n">
        <f aca="false">A2952*$C$2+B2952*$D$2+C2952*$E$2</f>
        <v>-0.0281243324076052</v>
      </c>
      <c r="H2952" s="0" t="n">
        <f aca="false">SQRT(D2952*$C$4+E2952*$D$4+F2952*$E$4+2*$C$3*$D$3*$I$2+2*$D$3*$E$3*$J$3+2*$C$3*$E$3*$J$2)</f>
        <v>0.0960533614337879</v>
      </c>
    </row>
    <row r="2953" customFormat="false" ht="11.25" hidden="false" customHeight="false" outlineLevel="0" collapsed="false">
      <c r="A2953" s="0" t="n">
        <v>-1.20480971709342</v>
      </c>
      <c r="B2953" s="0" t="n">
        <v>1.48558000427259</v>
      </c>
      <c r="C2953" s="0" t="n">
        <f aca="false">1-SUM(A2953:B2953)</f>
        <v>0.719229712820826</v>
      </c>
      <c r="D2953" s="0" t="n">
        <f aca="false">A2953^2</f>
        <v>1.45156645440272</v>
      </c>
      <c r="E2953" s="0" t="n">
        <f aca="false">B2953^2</f>
        <v>2.20694794909455</v>
      </c>
      <c r="F2953" s="0" t="n">
        <f aca="false">C2953^2</f>
        <v>0.517291379804328</v>
      </c>
      <c r="G2953" s="0" t="n">
        <f aca="false">A2953*$C$2+B2953*$D$2+C2953*$E$2</f>
        <v>0.00379802850428787</v>
      </c>
      <c r="H2953" s="0" t="n">
        <f aca="false">SQRT(D2953*$C$4+E2953*$D$4+F2953*$E$4+2*$C$3*$D$3*$I$2+2*$D$3*$E$3*$J$3+2*$C$3*$E$3*$J$2)</f>
        <v>0.116106467119608</v>
      </c>
    </row>
    <row r="2954" customFormat="false" ht="11.25" hidden="false" customHeight="false" outlineLevel="0" collapsed="false">
      <c r="A2954" s="0" t="n">
        <v>0.887417218543046</v>
      </c>
      <c r="B2954" s="0" t="n">
        <v>1.38584551530503</v>
      </c>
      <c r="C2954" s="0" t="n">
        <f aca="false">1-SUM(A2954:B2954)</f>
        <v>-1.27326273384808</v>
      </c>
      <c r="D2954" s="0" t="n">
        <f aca="false">A2954^2</f>
        <v>0.787509319766677</v>
      </c>
      <c r="E2954" s="0" t="n">
        <f aca="false">B2954^2</f>
        <v>1.92056779229107</v>
      </c>
      <c r="F2954" s="0" t="n">
        <f aca="false">C2954^2</f>
        <v>1.62119798940628</v>
      </c>
      <c r="G2954" s="0" t="n">
        <f aca="false">A2954*$C$2+B2954*$D$2+C2954*$E$2</f>
        <v>0.208033997619556</v>
      </c>
      <c r="H2954" s="0" t="n">
        <f aca="false">SQRT(D2954*$C$4+E2954*$D$4+F2954*$E$4+2*$C$3*$D$3*$I$2+2*$D$3*$E$3*$J$3+2*$C$3*$E$3*$J$2)</f>
        <v>0.106193841302754</v>
      </c>
    </row>
    <row r="2955" customFormat="false" ht="11.25" hidden="false" customHeight="false" outlineLevel="0" collapsed="false">
      <c r="A2955" s="0" t="n">
        <v>1.97399822992645</v>
      </c>
      <c r="B2955" s="0" t="n">
        <v>-1.65562913907285</v>
      </c>
      <c r="C2955" s="0" t="n">
        <f aca="false">1-SUM(A2955:B2955)</f>
        <v>0.681630909146398</v>
      </c>
      <c r="D2955" s="0" t="n">
        <f aca="false">A2955^2</f>
        <v>3.89666901175276</v>
      </c>
      <c r="E2955" s="0" t="n">
        <f aca="false">B2955^2</f>
        <v>2.7411078461471</v>
      </c>
      <c r="F2955" s="0" t="n">
        <f aca="false">C2955^2</f>
        <v>0.464620696303744</v>
      </c>
      <c r="G2955" s="0" t="n">
        <f aca="false">A2955*$C$2+B2955*$D$2+C2955*$E$2</f>
        <v>0.164618366039003</v>
      </c>
      <c r="H2955" s="0" t="n">
        <f aca="false">SQRT(D2955*$C$4+E2955*$D$4+F2955*$E$4+2*$C$3*$D$3*$I$2+2*$D$3*$E$3*$J$3+2*$C$3*$E$3*$J$2)</f>
        <v>0.163440634136809</v>
      </c>
    </row>
    <row r="2956" customFormat="false" ht="11.25" hidden="false" customHeight="false" outlineLevel="0" collapsed="false">
      <c r="A2956" s="0" t="n">
        <v>-1.9937742240669</v>
      </c>
      <c r="B2956" s="0" t="n">
        <v>0.574785607470931</v>
      </c>
      <c r="C2956" s="0" t="n">
        <f aca="false">1-SUM(A2956:B2956)</f>
        <v>2.41898861659597</v>
      </c>
      <c r="D2956" s="0" t="n">
        <f aca="false">A2956^2</f>
        <v>3.97513565655356</v>
      </c>
      <c r="E2956" s="0" t="n">
        <f aca="false">B2956^2</f>
        <v>0.330378494555727</v>
      </c>
      <c r="F2956" s="0" t="n">
        <f aca="false">C2956^2</f>
        <v>5.85150592722086</v>
      </c>
      <c r="G2956" s="0" t="n">
        <f aca="false">A2956*$C$2+B2956*$D$2+C2956*$E$2</f>
        <v>-0.120638142033143</v>
      </c>
      <c r="H2956" s="0" t="n">
        <f aca="false">SQRT(D2956*$C$4+E2956*$D$4+F2956*$E$4+2*$C$3*$D$3*$I$2+2*$D$3*$E$3*$J$3+2*$C$3*$E$3*$J$2)</f>
        <v>0.172306472417768</v>
      </c>
    </row>
    <row r="2957" customFormat="false" ht="11.25" hidden="false" customHeight="false" outlineLevel="0" collapsed="false">
      <c r="A2957" s="0" t="n">
        <v>1.89049958800012</v>
      </c>
      <c r="B2957" s="0" t="n">
        <v>-0.686605426190985</v>
      </c>
      <c r="C2957" s="0" t="n">
        <f aca="false">1-SUM(A2957:B2957)</f>
        <v>-0.203894161809137</v>
      </c>
      <c r="D2957" s="0" t="n">
        <f aca="false">A2957^2</f>
        <v>3.57398869222863</v>
      </c>
      <c r="E2957" s="0" t="n">
        <f aca="false">B2957^2</f>
        <v>0.471427011274904</v>
      </c>
      <c r="F2957" s="0" t="n">
        <f aca="false">C2957^2</f>
        <v>0.0415728292198506</v>
      </c>
      <c r="G2957" s="0" t="n">
        <f aca="false">A2957*$C$2+B2957*$D$2+C2957*$E$2</f>
        <v>0.204719687490463</v>
      </c>
      <c r="H2957" s="0" t="n">
        <f aca="false">SQRT(D2957*$C$4+E2957*$D$4+F2957*$E$4+2*$C$3*$D$3*$I$2+2*$D$3*$E$3*$J$3+2*$C$3*$E$3*$J$2)</f>
        <v>0.137042433745389</v>
      </c>
    </row>
    <row r="2958" customFormat="false" ht="11.25" hidden="false" customHeight="false" outlineLevel="0" collapsed="false">
      <c r="A2958" s="0" t="n">
        <v>-1.27854243598743</v>
      </c>
      <c r="B2958" s="0" t="n">
        <v>-1.43601794488357</v>
      </c>
      <c r="C2958" s="0" t="n">
        <f aca="false">1-SUM(A2958:B2958)</f>
        <v>3.714560380871</v>
      </c>
      <c r="D2958" s="0" t="n">
        <f aca="false">A2958^2</f>
        <v>1.63467076062066</v>
      </c>
      <c r="E2958" s="0" t="n">
        <f aca="false">B2958^2</f>
        <v>2.06214753802764</v>
      </c>
      <c r="F2958" s="0" t="n">
        <f aca="false">C2958^2</f>
        <v>13.7979588231365</v>
      </c>
      <c r="G2958" s="0" t="n">
        <f aca="false">A2958*$C$2+B2958*$D$2+C2958*$E$2</f>
        <v>-0.149655140842921</v>
      </c>
      <c r="H2958" s="0" t="n">
        <f aca="false">SQRT(D2958*$C$4+E2958*$D$4+F2958*$E$4+2*$C$3*$D$3*$I$2+2*$D$3*$E$3*$J$3+2*$C$3*$E$3*$J$2)</f>
        <v>0.187789748626299</v>
      </c>
    </row>
    <row r="2959" customFormat="false" ht="11.25" hidden="false" customHeight="false" outlineLevel="0" collapsed="false">
      <c r="A2959" s="0" t="n">
        <v>-0.505203405865658</v>
      </c>
      <c r="B2959" s="0" t="n">
        <v>1.14462721640675</v>
      </c>
      <c r="C2959" s="0" t="n">
        <f aca="false">1-SUM(A2959:B2959)</f>
        <v>0.360576189458907</v>
      </c>
      <c r="D2959" s="0" t="n">
        <f aca="false">A2959^2</f>
        <v>0.25523048129826</v>
      </c>
      <c r="E2959" s="0" t="n">
        <f aca="false">B2959^2</f>
        <v>1.31017146453907</v>
      </c>
      <c r="F2959" s="0" t="n">
        <f aca="false">C2959^2</f>
        <v>0.130015188404706</v>
      </c>
      <c r="G2959" s="0" t="n">
        <f aca="false">A2959*$C$2+B2959*$D$2+C2959*$E$2</f>
        <v>0.0567110202337718</v>
      </c>
      <c r="H2959" s="0" t="n">
        <f aca="false">SQRT(D2959*$C$4+E2959*$D$4+F2959*$E$4+2*$C$3*$D$3*$I$2+2*$D$3*$E$3*$J$3+2*$C$3*$E$3*$J$2)</f>
        <v>0.0689716051803688</v>
      </c>
    </row>
    <row r="2960" customFormat="false" ht="11.25" hidden="false" customHeight="false" outlineLevel="0" collapsed="false">
      <c r="A2960" s="0" t="n">
        <v>-0.774254585406049</v>
      </c>
      <c r="B2960" s="0" t="n">
        <v>-1.79137546922208</v>
      </c>
      <c r="C2960" s="0" t="n">
        <f aca="false">1-SUM(A2960:B2960)</f>
        <v>3.56563005462813</v>
      </c>
      <c r="D2960" s="0" t="n">
        <f aca="false">A2960^2</f>
        <v>0.599470163022292</v>
      </c>
      <c r="E2960" s="0" t="n">
        <f aca="false">B2960^2</f>
        <v>3.20902607173064</v>
      </c>
      <c r="F2960" s="0" t="n">
        <f aca="false">C2960^2</f>
        <v>12.7137176864674</v>
      </c>
      <c r="G2960" s="0" t="n">
        <f aca="false">A2960*$C$2+B2960*$D$2+C2960*$E$2</f>
        <v>-0.116994232001709</v>
      </c>
      <c r="H2960" s="0" t="n">
        <f aca="false">SQRT(D2960*$C$4+E2960*$D$4+F2960*$E$4+2*$C$3*$D$3*$I$2+2*$D$3*$E$3*$J$3+2*$C$3*$E$3*$J$2)</f>
        <v>0.176988466506955</v>
      </c>
    </row>
    <row r="2961" customFormat="false" ht="11.25" hidden="false" customHeight="false" outlineLevel="0" collapsed="false">
      <c r="A2961" s="0" t="n">
        <v>0.331247901852473</v>
      </c>
      <c r="B2961" s="0" t="n">
        <v>1.19101535081027</v>
      </c>
      <c r="C2961" s="0" t="n">
        <f aca="false">1-SUM(A2961:B2961)</f>
        <v>-0.52226325266274</v>
      </c>
      <c r="D2961" s="0" t="n">
        <f aca="false">A2961^2</f>
        <v>0.109725172481666</v>
      </c>
      <c r="E2961" s="0" t="n">
        <f aca="false">B2961^2</f>
        <v>1.4185175658657</v>
      </c>
      <c r="F2961" s="0" t="n">
        <f aca="false">C2961^2</f>
        <v>0.272758905081865</v>
      </c>
      <c r="G2961" s="0" t="n">
        <f aca="false">A2961*$C$2+B2961*$D$2+C2961*$E$2</f>
        <v>0.142675557725761</v>
      </c>
      <c r="H2961" s="0" t="n">
        <f aca="false">SQRT(D2961*$C$4+E2961*$D$4+F2961*$E$4+2*$C$3*$D$3*$I$2+2*$D$3*$E$3*$J$3+2*$C$3*$E$3*$J$2)</f>
        <v>0.0674044620774871</v>
      </c>
    </row>
    <row r="2962" customFormat="false" ht="11.25" hidden="false" customHeight="false" outlineLevel="0" collapsed="false">
      <c r="A2962" s="0" t="n">
        <v>-1.23435163426618</v>
      </c>
      <c r="B2962" s="0" t="n">
        <v>1.94421216467788</v>
      </c>
      <c r="C2962" s="0" t="n">
        <f aca="false">1-SUM(A2962:B2962)</f>
        <v>0.290139469588306</v>
      </c>
      <c r="D2962" s="0" t="n">
        <f aca="false">A2962^2</f>
        <v>1.5236239570156</v>
      </c>
      <c r="E2962" s="0" t="n">
        <f aca="false">B2962^2</f>
        <v>3.77996094128144</v>
      </c>
      <c r="F2962" s="0" t="n">
        <f aca="false">C2962^2</f>
        <v>0.0841809118129833</v>
      </c>
      <c r="G2962" s="0" t="n">
        <f aca="false">A2962*$C$2+B2962*$D$2+C2962*$E$2</f>
        <v>0.0237754448072756</v>
      </c>
      <c r="H2962" s="0" t="n">
        <f aca="false">SQRT(D2962*$C$4+E2962*$D$4+F2962*$E$4+2*$C$3*$D$3*$I$2+2*$D$3*$E$3*$J$3+2*$C$3*$E$3*$J$2)</f>
        <v>0.130665026696055</v>
      </c>
    </row>
    <row r="2963" customFormat="false" ht="11.25" hidden="false" customHeight="false" outlineLevel="0" collapsed="false">
      <c r="A2963" s="0" t="n">
        <v>0.270332956938383</v>
      </c>
      <c r="B2963" s="0" t="n">
        <v>-0.0896633808404797</v>
      </c>
      <c r="C2963" s="0" t="n">
        <f aca="false">1-SUM(A2963:B2963)</f>
        <v>0.819330423902097</v>
      </c>
      <c r="D2963" s="0" t="n">
        <f aca="false">A2963^2</f>
        <v>0.0730799076070496</v>
      </c>
      <c r="E2963" s="0" t="n">
        <f aca="false">B2963^2</f>
        <v>0.00803952186374489</v>
      </c>
      <c r="F2963" s="0" t="n">
        <f aca="false">C2963^2</f>
        <v>0.671302343531589</v>
      </c>
      <c r="G2963" s="0" t="n">
        <f aca="false">A2963*$C$2+B2963*$D$2+C2963*$E$2</f>
        <v>0.0725501266518143</v>
      </c>
      <c r="H2963" s="0" t="n">
        <f aca="false">SQRT(D2963*$C$4+E2963*$D$4+F2963*$E$4+2*$C$3*$D$3*$I$2+2*$D$3*$E$3*$J$3+2*$C$3*$E$3*$J$2)</f>
        <v>0.0384092970722513</v>
      </c>
    </row>
    <row r="2964" customFormat="false" ht="11.25" hidden="false" customHeight="false" outlineLevel="0" collapsed="false">
      <c r="A2964" s="0" t="n">
        <v>1.15146336252937</v>
      </c>
      <c r="B2964" s="0" t="n">
        <v>-0.643635364848781</v>
      </c>
      <c r="C2964" s="0" t="n">
        <f aca="false">1-SUM(A2964:B2964)</f>
        <v>0.492172002319407</v>
      </c>
      <c r="D2964" s="0" t="n">
        <f aca="false">A2964^2</f>
        <v>1.32586787524745</v>
      </c>
      <c r="E2964" s="0" t="n">
        <f aca="false">B2964^2</f>
        <v>0.414266482884023</v>
      </c>
      <c r="F2964" s="0" t="n">
        <f aca="false">C2964^2</f>
        <v>0.242233279867094</v>
      </c>
      <c r="G2964" s="0" t="n">
        <f aca="false">A2964*$C$2+B2964*$D$2+C2964*$E$2</f>
        <v>0.132964568010498</v>
      </c>
      <c r="H2964" s="0" t="n">
        <f aca="false">SQRT(D2964*$C$4+E2964*$D$4+F2964*$E$4+2*$C$3*$D$3*$I$2+2*$D$3*$E$3*$J$3+2*$C$3*$E$3*$J$2)</f>
        <v>0.0891234651688876</v>
      </c>
    </row>
    <row r="2965" customFormat="false" ht="11.25" hidden="false" customHeight="false" outlineLevel="0" collapsed="false">
      <c r="A2965" s="0" t="n">
        <v>0.867275002288888</v>
      </c>
      <c r="B2965" s="0" t="n">
        <v>0.920377208777123</v>
      </c>
      <c r="C2965" s="0" t="n">
        <f aca="false">1-SUM(A2965:B2965)</f>
        <v>-0.787652211066012</v>
      </c>
      <c r="D2965" s="0" t="n">
        <f aca="false">A2965^2</f>
        <v>0.752165929595192</v>
      </c>
      <c r="E2965" s="0" t="n">
        <f aca="false">B2965^2</f>
        <v>0.847094206436369</v>
      </c>
      <c r="F2965" s="0" t="n">
        <f aca="false">C2965^2</f>
        <v>0.620396005597177</v>
      </c>
      <c r="G2965" s="0" t="n">
        <f aca="false">A2965*$C$2+B2965*$D$2+C2965*$E$2</f>
        <v>0.182746360667745</v>
      </c>
      <c r="H2965" s="0" t="n">
        <f aca="false">SQRT(D2965*$C$4+E2965*$D$4+F2965*$E$4+2*$C$3*$D$3*$I$2+2*$D$3*$E$3*$J$3+2*$C$3*$E$3*$J$2)</f>
        <v>0.0825771286741241</v>
      </c>
    </row>
    <row r="2966" customFormat="false" ht="11.25" hidden="false" customHeight="false" outlineLevel="0" collapsed="false">
      <c r="A2966" s="0" t="n">
        <v>1.00741599780267</v>
      </c>
      <c r="B2966" s="0" t="n">
        <v>-1.2839136936552</v>
      </c>
      <c r="C2966" s="0" t="n">
        <f aca="false">1-SUM(A2966:B2966)</f>
        <v>1.27649769585253</v>
      </c>
      <c r="D2966" s="0" t="n">
        <f aca="false">A2966^2</f>
        <v>1.01488699262874</v>
      </c>
      <c r="E2966" s="0" t="n">
        <f aca="false">B2966^2</f>
        <v>1.64843437275534</v>
      </c>
      <c r="F2966" s="0" t="n">
        <f aca="false">C2966^2</f>
        <v>1.62944636751683</v>
      </c>
      <c r="G2966" s="0" t="n">
        <f aca="false">A2966*$C$2+B2966*$D$2+C2966*$E$2</f>
        <v>0.0865459150975066</v>
      </c>
      <c r="H2966" s="0" t="n">
        <f aca="false">SQRT(D2966*$C$4+E2966*$D$4+F2966*$E$4+2*$C$3*$D$3*$I$2+2*$D$3*$E$3*$J$3+2*$C$3*$E$3*$J$2)</f>
        <v>0.108278097433397</v>
      </c>
    </row>
    <row r="2967" customFormat="false" ht="11.25" hidden="false" customHeight="false" outlineLevel="0" collapsed="false">
      <c r="A2967" s="0" t="n">
        <v>1.62889492477187</v>
      </c>
      <c r="B2967" s="0" t="n">
        <v>1.28525650807215</v>
      </c>
      <c r="C2967" s="0" t="n">
        <f aca="false">1-SUM(A2967:B2967)</f>
        <v>-1.91415143284402</v>
      </c>
      <c r="D2967" s="0" t="n">
        <f aca="false">A2967^2</f>
        <v>2.65329867594757</v>
      </c>
      <c r="E2967" s="0" t="n">
        <f aca="false">B2967^2</f>
        <v>1.65188429154181</v>
      </c>
      <c r="F2967" s="0" t="n">
        <f aca="false">C2967^2</f>
        <v>3.66397570785881</v>
      </c>
      <c r="G2967" s="0" t="n">
        <f aca="false">A2967*$C$2+B2967*$D$2+C2967*$E$2</f>
        <v>0.277152317880795</v>
      </c>
      <c r="H2967" s="0" t="n">
        <f aca="false">SQRT(D2967*$C$4+E2967*$D$4+F2967*$E$4+2*$C$3*$D$3*$I$2+2*$D$3*$E$3*$J$3+2*$C$3*$E$3*$J$2)</f>
        <v>0.151711025880032</v>
      </c>
    </row>
    <row r="2968" customFormat="false" ht="11.25" hidden="false" customHeight="false" outlineLevel="0" collapsed="false">
      <c r="A2968" s="0" t="n">
        <v>1.92553483687857</v>
      </c>
      <c r="B2968" s="0" t="n">
        <v>1.4492019409772</v>
      </c>
      <c r="C2968" s="0" t="n">
        <f aca="false">1-SUM(A2968:B2968)</f>
        <v>-2.37473677785577</v>
      </c>
      <c r="D2968" s="0" t="n">
        <f aca="false">A2968^2</f>
        <v>3.70768440803297</v>
      </c>
      <c r="E2968" s="0" t="n">
        <f aca="false">B2968^2</f>
        <v>2.10018626573209</v>
      </c>
      <c r="F2968" s="0" t="n">
        <f aca="false">C2968^2</f>
        <v>5.6393747641008</v>
      </c>
      <c r="G2968" s="0" t="n">
        <f aca="false">A2968*$C$2+B2968*$D$2+C2968*$E$2</f>
        <v>0.315013580736717</v>
      </c>
      <c r="H2968" s="0" t="n">
        <f aca="false">SQRT(D2968*$C$4+E2968*$D$4+F2968*$E$4+2*$C$3*$D$3*$I$2+2*$D$3*$E$3*$J$3+2*$C$3*$E$3*$J$2)</f>
        <v>0.180178019986493</v>
      </c>
    </row>
    <row r="2969" customFormat="false" ht="11.25" hidden="false" customHeight="false" outlineLevel="0" collapsed="false">
      <c r="A2969" s="0" t="n">
        <v>0.691610461745048</v>
      </c>
      <c r="B2969" s="0" t="n">
        <v>0.122867519150365</v>
      </c>
      <c r="C2969" s="0" t="n">
        <f aca="false">1-SUM(A2969:B2969)</f>
        <v>0.185522019104587</v>
      </c>
      <c r="D2969" s="0" t="n">
        <f aca="false">A2969^2</f>
        <v>0.478325030795199</v>
      </c>
      <c r="E2969" s="0" t="n">
        <f aca="false">B2969^2</f>
        <v>0.0150964272621653</v>
      </c>
      <c r="F2969" s="0" t="n">
        <f aca="false">C2969^2</f>
        <v>0.0344184195726427</v>
      </c>
      <c r="G2969" s="0" t="n">
        <f aca="false">A2969*$C$2+B2969*$D$2+C2969*$E$2</f>
        <v>0.125304422132023</v>
      </c>
      <c r="H2969" s="0" t="n">
        <f aca="false">SQRT(D2969*$C$4+E2969*$D$4+F2969*$E$4+2*$C$3*$D$3*$I$2+2*$D$3*$E$3*$J$3+2*$C$3*$E$3*$J$2)</f>
        <v>0.0495943866820441</v>
      </c>
    </row>
    <row r="2970" customFormat="false" ht="11.25" hidden="false" customHeight="false" outlineLevel="0" collapsed="false">
      <c r="A2970" s="0" t="n">
        <v>1.00936918240913</v>
      </c>
      <c r="B2970" s="0" t="n">
        <v>0.267525254066591</v>
      </c>
      <c r="C2970" s="0" t="n">
        <f aca="false">1-SUM(A2970:B2970)</f>
        <v>-0.276894436475723</v>
      </c>
      <c r="D2970" s="0" t="n">
        <f aca="false">A2970^2</f>
        <v>1.01882614639728</v>
      </c>
      <c r="E2970" s="0" t="n">
        <f aca="false">B2970^2</f>
        <v>0.0715697615633942</v>
      </c>
      <c r="F2970" s="0" t="n">
        <f aca="false">C2970^2</f>
        <v>0.076670528951208</v>
      </c>
      <c r="G2970" s="0" t="n">
        <f aca="false">A2970*$C$2+B2970*$D$2+C2970*$E$2</f>
        <v>0.164313180944243</v>
      </c>
      <c r="H2970" s="0" t="n">
        <f aca="false">SQRT(D2970*$C$4+E2970*$D$4+F2970*$E$4+2*$C$3*$D$3*$I$2+2*$D$3*$E$3*$J$3+2*$C$3*$E$3*$J$2)</f>
        <v>0.0729167015681393</v>
      </c>
    </row>
    <row r="2971" customFormat="false" ht="11.25" hidden="false" customHeight="false" outlineLevel="0" collapsed="false">
      <c r="A2971" s="0" t="n">
        <v>1.4551835688345</v>
      </c>
      <c r="B2971" s="0" t="n">
        <v>0.350169377727592</v>
      </c>
      <c r="C2971" s="0" t="n">
        <f aca="false">1-SUM(A2971:B2971)</f>
        <v>-0.80535294656209</v>
      </c>
      <c r="D2971" s="0" t="n">
        <f aca="false">A2971^2</f>
        <v>2.11755921900591</v>
      </c>
      <c r="E2971" s="0" t="n">
        <f aca="false">B2971^2</f>
        <v>0.122618593098129</v>
      </c>
      <c r="F2971" s="0" t="n">
        <f aca="false">C2971^2</f>
        <v>0.64859336853624</v>
      </c>
      <c r="G2971" s="0" t="n">
        <f aca="false">A2971*$C$2+B2971*$D$2+C2971*$E$2</f>
        <v>0.213026825769829</v>
      </c>
      <c r="H2971" s="0" t="n">
        <f aca="false">SQRT(D2971*$C$4+E2971*$D$4+F2971*$E$4+2*$C$3*$D$3*$I$2+2*$D$3*$E$3*$J$3+2*$C$3*$E$3*$J$2)</f>
        <v>0.108366674054029</v>
      </c>
    </row>
    <row r="2972" customFormat="false" ht="11.25" hidden="false" customHeight="false" outlineLevel="0" collapsed="false">
      <c r="A2972" s="0" t="n">
        <v>0.176824243903928</v>
      </c>
      <c r="B2972" s="0" t="n">
        <v>1.51133762627033</v>
      </c>
      <c r="C2972" s="0" t="n">
        <f aca="false">1-SUM(A2972:B2972)</f>
        <v>-0.688161870174261</v>
      </c>
      <c r="D2972" s="0" t="n">
        <f aca="false">A2972^2</f>
        <v>0.0312668132321957</v>
      </c>
      <c r="E2972" s="0" t="n">
        <f aca="false">B2972^2</f>
        <v>2.28414142058045</v>
      </c>
      <c r="F2972" s="0" t="n">
        <f aca="false">C2972^2</f>
        <v>0.473566759561736</v>
      </c>
      <c r="G2972" s="0" t="n">
        <f aca="false">A2972*$C$2+B2972*$D$2+C2972*$E$2</f>
        <v>0.143249305703909</v>
      </c>
      <c r="H2972" s="0" t="n">
        <f aca="false">SQRT(D2972*$C$4+E2972*$D$4+F2972*$E$4+2*$C$3*$D$3*$I$2+2*$D$3*$E$3*$J$3+2*$C$3*$E$3*$J$2)</f>
        <v>0.081512377904142</v>
      </c>
    </row>
    <row r="2973" customFormat="false" ht="11.25" hidden="false" customHeight="false" outlineLevel="0" collapsed="false">
      <c r="A2973" s="0" t="n">
        <v>1.06711020233772</v>
      </c>
      <c r="B2973" s="0" t="n">
        <v>-1.07663197729423</v>
      </c>
      <c r="C2973" s="0" t="n">
        <f aca="false">1-SUM(A2973:B2973)</f>
        <v>1.00952177495651</v>
      </c>
      <c r="D2973" s="0" t="n">
        <f aca="false">A2973^2</f>
        <v>1.13872418393324</v>
      </c>
      <c r="E2973" s="0" t="n">
        <f aca="false">B2973^2</f>
        <v>1.15913641453248</v>
      </c>
      <c r="F2973" s="0" t="n">
        <f aca="false">C2973^2</f>
        <v>1.01913421411135</v>
      </c>
      <c r="G2973" s="0" t="n">
        <f aca="false">A2973*$C$2+B2973*$D$2+C2973*$E$2</f>
        <v>0.10287942136906</v>
      </c>
      <c r="H2973" s="0" t="n">
        <f aca="false">SQRT(D2973*$C$4+E2973*$D$4+F2973*$E$4+2*$C$3*$D$3*$I$2+2*$D$3*$E$3*$J$3+2*$C$3*$E$3*$J$2)</f>
        <v>0.100653883582216</v>
      </c>
    </row>
    <row r="2974" customFormat="false" ht="11.25" hidden="false" customHeight="false" outlineLevel="0" collapsed="false">
      <c r="A2974" s="0" t="n">
        <v>1.53257850886563</v>
      </c>
      <c r="B2974" s="0" t="n">
        <v>-1.36863307596057</v>
      </c>
      <c r="C2974" s="0" t="n">
        <f aca="false">1-SUM(A2974:B2974)</f>
        <v>0.836054567094943</v>
      </c>
      <c r="D2974" s="0" t="n">
        <f aca="false">A2974^2</f>
        <v>2.34879688583679</v>
      </c>
      <c r="E2974" s="0" t="n">
        <f aca="false">B2974^2</f>
        <v>1.87315649661329</v>
      </c>
      <c r="F2974" s="0" t="n">
        <f aca="false">C2974^2</f>
        <v>0.698987239160313</v>
      </c>
      <c r="G2974" s="0" t="n">
        <f aca="false">A2974*$C$2+B2974*$D$2+C2974*$E$2</f>
        <v>0.134826197088534</v>
      </c>
      <c r="H2974" s="0" t="n">
        <f aca="false">SQRT(D2974*$C$4+E2974*$D$4+F2974*$E$4+2*$C$3*$D$3*$I$2+2*$D$3*$E$3*$J$3+2*$C$3*$E$3*$J$2)</f>
        <v>0.131656278106249</v>
      </c>
    </row>
    <row r="2975" customFormat="false" ht="11.25" hidden="false" customHeight="false" outlineLevel="0" collapsed="false">
      <c r="A2975" s="0" t="n">
        <v>1.81945249794</v>
      </c>
      <c r="B2975" s="0" t="n">
        <v>1.78112125003815</v>
      </c>
      <c r="C2975" s="0" t="n">
        <f aca="false">1-SUM(A2975:B2975)</f>
        <v>-2.60057374797815</v>
      </c>
      <c r="D2975" s="0" t="n">
        <f aca="false">A2975^2</f>
        <v>3.31040739226011</v>
      </c>
      <c r="E2975" s="0" t="n">
        <f aca="false">B2975^2</f>
        <v>3.17239290733746</v>
      </c>
      <c r="F2975" s="0" t="n">
        <f aca="false">C2975^2</f>
        <v>6.76298381867312</v>
      </c>
      <c r="G2975" s="0" t="n">
        <f aca="false">A2975*$C$2+B2975*$D$2+C2975*$E$2</f>
        <v>0.321001312295907</v>
      </c>
      <c r="H2975" s="0" t="n">
        <f aca="false">SQRT(D2975*$C$4+E2975*$D$4+F2975*$E$4+2*$C$3*$D$3*$I$2+2*$D$3*$E$3*$J$3+2*$C$3*$E$3*$J$2)</f>
        <v>0.187071517341083</v>
      </c>
    </row>
    <row r="2976" customFormat="false" ht="11.25" hidden="false" customHeight="false" outlineLevel="0" collapsed="false">
      <c r="A2976" s="0" t="n">
        <v>0.634235663930174</v>
      </c>
      <c r="B2976" s="0" t="n">
        <v>1.1890621662038</v>
      </c>
      <c r="C2976" s="0" t="n">
        <f aca="false">1-SUM(A2976:B2976)</f>
        <v>-0.823297830133976</v>
      </c>
      <c r="D2976" s="0" t="n">
        <f aca="false">A2976^2</f>
        <v>0.402254877400948</v>
      </c>
      <c r="E2976" s="0" t="n">
        <f aca="false">B2976^2</f>
        <v>1.41386883509728</v>
      </c>
      <c r="F2976" s="0" t="n">
        <f aca="false">C2976^2</f>
        <v>0.677819317103314</v>
      </c>
      <c r="G2976" s="0" t="n">
        <f aca="false">A2976*$C$2+B2976*$D$2+C2976*$E$2</f>
        <v>0.172876674703208</v>
      </c>
      <c r="H2976" s="0" t="n">
        <f aca="false">SQRT(D2976*$C$4+E2976*$D$4+F2976*$E$4+2*$C$3*$D$3*$I$2+2*$D$3*$E$3*$J$3+2*$C$3*$E$3*$J$2)</f>
        <v>0.0813217799508419</v>
      </c>
    </row>
    <row r="2977" customFormat="false" ht="11.25" hidden="false" customHeight="false" outlineLevel="0" collapsed="false">
      <c r="A2977" s="0" t="n">
        <v>0.990081484420301</v>
      </c>
      <c r="B2977" s="0" t="n">
        <v>-0.638630329294717</v>
      </c>
      <c r="C2977" s="0" t="n">
        <f aca="false">1-SUM(A2977:B2977)</f>
        <v>0.648548844874417</v>
      </c>
      <c r="D2977" s="0" t="n">
        <f aca="false">A2977^2</f>
        <v>0.980261345791906</v>
      </c>
      <c r="E2977" s="0" t="n">
        <f aca="false">B2977^2</f>
        <v>0.407848697495079</v>
      </c>
      <c r="F2977" s="0" t="n">
        <f aca="false">C2977^2</f>
        <v>0.42061560418794</v>
      </c>
      <c r="G2977" s="0" t="n">
        <f aca="false">A2977*$C$2+B2977*$D$2+C2977*$E$2</f>
        <v>0.117076631977294</v>
      </c>
      <c r="H2977" s="0" t="n">
        <f aca="false">SQRT(D2977*$C$4+E2977*$D$4+F2977*$E$4+2*$C$3*$D$3*$I$2+2*$D$3*$E$3*$J$3+2*$C$3*$E$3*$J$2)</f>
        <v>0.0807396266081207</v>
      </c>
    </row>
    <row r="2978" customFormat="false" ht="11.25" hidden="false" customHeight="false" outlineLevel="0" collapsed="false">
      <c r="A2978" s="0" t="n">
        <v>0.0429090243232522</v>
      </c>
      <c r="B2978" s="0" t="n">
        <v>0.754966887417218</v>
      </c>
      <c r="C2978" s="0" t="n">
        <f aca="false">1-SUM(A2978:B2978)</f>
        <v>0.202124088259529</v>
      </c>
      <c r="D2978" s="0" t="n">
        <f aca="false">A2978^2</f>
        <v>0.00184118436837345</v>
      </c>
      <c r="E2978" s="0" t="n">
        <f aca="false">B2978^2</f>
        <v>0.569975001096443</v>
      </c>
      <c r="F2978" s="0" t="n">
        <f aca="false">C2978^2</f>
        <v>0.040854147054746</v>
      </c>
      <c r="G2978" s="0" t="n">
        <f aca="false">A2978*$C$2+B2978*$D$2+C2978*$E$2</f>
        <v>0.0920392468031862</v>
      </c>
      <c r="H2978" s="0" t="n">
        <f aca="false">SQRT(D2978*$C$4+E2978*$D$4+F2978*$E$4+2*$C$3*$D$3*$I$2+2*$D$3*$E$3*$J$3+2*$C$3*$E$3*$J$2)</f>
        <v>0.0390169955459635</v>
      </c>
    </row>
    <row r="2979" customFormat="false" ht="11.25" hidden="false" customHeight="false" outlineLevel="0" collapsed="false">
      <c r="A2979" s="0" t="n">
        <v>0.958708456678976</v>
      </c>
      <c r="B2979" s="0" t="n">
        <v>-0.455885494552446</v>
      </c>
      <c r="C2979" s="0" t="n">
        <f aca="false">1-SUM(A2979:B2979)</f>
        <v>0.49717703787347</v>
      </c>
      <c r="D2979" s="0" t="n">
        <f aca="false">A2979^2</f>
        <v>0.919121904907783</v>
      </c>
      <c r="E2979" s="0" t="n">
        <f aca="false">B2979^2</f>
        <v>0.207831584143328</v>
      </c>
      <c r="F2979" s="0" t="n">
        <f aca="false">C2979^2</f>
        <v>0.247185006988638</v>
      </c>
      <c r="G2979" s="0" t="n">
        <f aca="false">A2979*$C$2+B2979*$D$2+C2979*$E$2</f>
        <v>0.123076570940275</v>
      </c>
      <c r="H2979" s="0" t="n">
        <f aca="false">SQRT(D2979*$C$4+E2979*$D$4+F2979*$E$4+2*$C$3*$D$3*$I$2+2*$D$3*$E$3*$J$3+2*$C$3*$E$3*$J$2)</f>
        <v>0.0737683692756474</v>
      </c>
    </row>
    <row r="2980" customFormat="false" ht="11.25" hidden="false" customHeight="false" outlineLevel="0" collapsed="false">
      <c r="A2980" s="0" t="n">
        <v>-1.31785027619251</v>
      </c>
      <c r="B2980" s="0" t="n">
        <v>0.164006469924009</v>
      </c>
      <c r="C2980" s="0" t="n">
        <f aca="false">1-SUM(A2980:B2980)</f>
        <v>2.1538438062685</v>
      </c>
      <c r="D2980" s="0" t="n">
        <f aca="false">A2980^2</f>
        <v>1.73672935046068</v>
      </c>
      <c r="E2980" s="0" t="n">
        <f aca="false">B2980^2</f>
        <v>0.0268981221769348</v>
      </c>
      <c r="F2980" s="0" t="n">
        <f aca="false">C2980^2</f>
        <v>4.63904314180119</v>
      </c>
      <c r="G2980" s="0" t="n">
        <f aca="false">A2980*$C$2+B2980*$D$2+C2980*$E$2</f>
        <v>-0.0735847041230506</v>
      </c>
      <c r="H2980" s="0" t="n">
        <f aca="false">SQRT(D2980*$C$4+E2980*$D$4+F2980*$E$4+2*$C$3*$D$3*$I$2+2*$D$3*$E$3*$J$3+2*$C$3*$E$3*$J$2)</f>
        <v>0.126580757422215</v>
      </c>
    </row>
    <row r="2981" customFormat="false" ht="11.25" hidden="false" customHeight="false" outlineLevel="0" collapsed="false">
      <c r="A2981" s="0" t="n">
        <v>-1.98071230201117</v>
      </c>
      <c r="B2981" s="0" t="n">
        <v>-0.347605822931608</v>
      </c>
      <c r="C2981" s="0" t="n">
        <f aca="false">1-SUM(A2981:B2981)</f>
        <v>3.32831812494278</v>
      </c>
      <c r="D2981" s="0" t="n">
        <f aca="false">A2981^2</f>
        <v>3.92322122333839</v>
      </c>
      <c r="E2981" s="0" t="n">
        <f aca="false">B2981^2</f>
        <v>0.12082980813596</v>
      </c>
      <c r="F2981" s="0" t="n">
        <f aca="false">C2981^2</f>
        <v>11.0777015408226</v>
      </c>
      <c r="G2981" s="0" t="n">
        <f aca="false">A2981*$C$2+B2981*$D$2+C2981*$E$2</f>
        <v>-0.165451521347697</v>
      </c>
      <c r="H2981" s="0" t="n">
        <f aca="false">SQRT(D2981*$C$4+E2981*$D$4+F2981*$E$4+2*$C$3*$D$3*$I$2+2*$D$3*$E$3*$J$3+2*$C$3*$E$3*$J$2)</f>
        <v>0.193062634862405</v>
      </c>
    </row>
    <row r="2982" customFormat="false" ht="11.25" hidden="false" customHeight="false" outlineLevel="0" collapsed="false">
      <c r="A2982" s="0" t="n">
        <v>-1.2747581408124</v>
      </c>
      <c r="B2982" s="0" t="n">
        <v>-1.78856776635029</v>
      </c>
      <c r="C2982" s="0" t="n">
        <f aca="false">1-SUM(A2982:B2982)</f>
        <v>4.06332590716269</v>
      </c>
      <c r="D2982" s="0" t="n">
        <f aca="false">A2982^2</f>
        <v>1.62500831756749</v>
      </c>
      <c r="E2982" s="0" t="n">
        <f aca="false">B2982^2</f>
        <v>3.19897465482727</v>
      </c>
      <c r="F2982" s="0" t="n">
        <f aca="false">C2982^2</f>
        <v>16.5106174278195</v>
      </c>
      <c r="G2982" s="0" t="n">
        <f aca="false">A2982*$C$2+B2982*$D$2+C2982*$E$2</f>
        <v>-0.166904202398755</v>
      </c>
      <c r="H2982" s="0" t="n">
        <f aca="false">SQRT(D2982*$C$4+E2982*$D$4+F2982*$E$4+2*$C$3*$D$3*$I$2+2*$D$3*$E$3*$J$3+2*$C$3*$E$3*$J$2)</f>
        <v>0.205912518506428</v>
      </c>
    </row>
    <row r="2983" customFormat="false" ht="11.25" hidden="false" customHeight="false" outlineLevel="0" collapsed="false">
      <c r="A2983" s="0" t="n">
        <v>1.73424481948302</v>
      </c>
      <c r="B2983" s="0" t="n">
        <v>-1.74425489059114</v>
      </c>
      <c r="C2983" s="0" t="n">
        <f aca="false">1-SUM(A2983:B2983)</f>
        <v>1.01001007110813</v>
      </c>
      <c r="D2983" s="0" t="n">
        <f aca="false">A2983^2</f>
        <v>3.00760509390368</v>
      </c>
      <c r="E2983" s="0" t="n">
        <f aca="false">B2983^2</f>
        <v>3.04242512335112</v>
      </c>
      <c r="F2983" s="0" t="n">
        <f aca="false">C2983^2</f>
        <v>1.02012034373984</v>
      </c>
      <c r="G2983" s="0" t="n">
        <f aca="false">A2983*$C$2+B2983*$D$2+C2983*$E$2</f>
        <v>0.136211737418744</v>
      </c>
      <c r="H2983" s="0" t="n">
        <f aca="false">SQRT(D2983*$C$4+E2983*$D$4+F2983*$E$4+2*$C$3*$D$3*$I$2+2*$D$3*$E$3*$J$3+2*$C$3*$E$3*$J$2)</f>
        <v>0.154914558123146</v>
      </c>
    </row>
    <row r="2984" customFormat="false" ht="11.25" hidden="false" customHeight="false" outlineLevel="0" collapsed="false">
      <c r="A2984" s="0" t="n">
        <v>-0.510940885647145</v>
      </c>
      <c r="B2984" s="0" t="n">
        <v>0.572710348826564</v>
      </c>
      <c r="C2984" s="0" t="n">
        <f aca="false">1-SUM(A2984:B2984)</f>
        <v>0.938230536820581</v>
      </c>
      <c r="D2984" s="0" t="n">
        <f aca="false">A2984^2</f>
        <v>0.261060588625889</v>
      </c>
      <c r="E2984" s="0" t="n">
        <f aca="false">B2984^2</f>
        <v>0.327997143653044</v>
      </c>
      <c r="F2984" s="0" t="n">
        <f aca="false">C2984^2</f>
        <v>0.880276540222637</v>
      </c>
      <c r="G2984" s="0" t="n">
        <f aca="false">A2984*$C$2+B2984*$D$2+C2984*$E$2</f>
        <v>0.0275414288766137</v>
      </c>
      <c r="H2984" s="0" t="n">
        <f aca="false">SQRT(D2984*$C$4+E2984*$D$4+F2984*$E$4+2*$C$3*$D$3*$I$2+2*$D$3*$E$3*$J$3+2*$C$3*$E$3*$J$2)</f>
        <v>0.0594191232496381</v>
      </c>
    </row>
    <row r="2985" customFormat="false" ht="11.25" hidden="false" customHeight="false" outlineLevel="0" collapsed="false">
      <c r="A2985" s="0" t="n">
        <v>1.39365825373089</v>
      </c>
      <c r="B2985" s="0" t="n">
        <v>-0.572832422864467</v>
      </c>
      <c r="C2985" s="0" t="n">
        <f aca="false">1-SUM(A2985:B2985)</f>
        <v>0.17917416913358</v>
      </c>
      <c r="D2985" s="0" t="n">
        <f aca="false">A2985^2</f>
        <v>1.94228332819223</v>
      </c>
      <c r="E2985" s="0" t="n">
        <f aca="false">B2985^2</f>
        <v>0.328136984684776</v>
      </c>
      <c r="F2985" s="0" t="n">
        <f aca="false">C2985^2</f>
        <v>0.0321033828847086</v>
      </c>
      <c r="G2985" s="0" t="n">
        <f aca="false">A2985*$C$2+B2985*$D$2+C2985*$E$2</f>
        <v>0.160724204229865</v>
      </c>
      <c r="H2985" s="0" t="n">
        <f aca="false">SQRT(D2985*$C$4+E2985*$D$4+F2985*$E$4+2*$C$3*$D$3*$I$2+2*$D$3*$E$3*$J$3+2*$C$3*$E$3*$J$2)</f>
        <v>0.102038699435407</v>
      </c>
    </row>
    <row r="2986" customFormat="false" ht="11.25" hidden="false" customHeight="false" outlineLevel="0" collapsed="false">
      <c r="A2986" s="0" t="n">
        <v>1.63084810937834</v>
      </c>
      <c r="B2986" s="0" t="n">
        <v>-0.0140995513779107</v>
      </c>
      <c r="C2986" s="0" t="n">
        <f aca="false">1-SUM(A2986:B2986)</f>
        <v>-0.616748558000427</v>
      </c>
      <c r="D2986" s="0" t="n">
        <f aca="false">A2986^2</f>
        <v>2.6596655558629</v>
      </c>
      <c r="E2986" s="0" t="n">
        <f aca="false">B2986^2</f>
        <v>0.000198797349058345</v>
      </c>
      <c r="F2986" s="0" t="n">
        <f aca="false">C2986^2</f>
        <v>0.380378783795606</v>
      </c>
      <c r="G2986" s="0" t="n">
        <f aca="false">A2986*$C$2+B2986*$D$2+C2986*$E$2</f>
        <v>0.212379833368938</v>
      </c>
      <c r="H2986" s="0" t="n">
        <f aca="false">SQRT(D2986*$C$4+E2986*$D$4+F2986*$E$4+2*$C$3*$D$3*$I$2+2*$D$3*$E$3*$J$3+2*$C$3*$E$3*$J$2)</f>
        <v>0.116895099431815</v>
      </c>
    </row>
    <row r="2987" customFormat="false" ht="11.25" hidden="false" customHeight="false" outlineLevel="0" collapsed="false">
      <c r="A2987" s="0" t="n">
        <v>-1.30979338969085</v>
      </c>
      <c r="B2987" s="0" t="n">
        <v>1.33213293862728</v>
      </c>
      <c r="C2987" s="0" t="n">
        <f aca="false">1-SUM(A2987:B2987)</f>
        <v>0.97766045106357</v>
      </c>
      <c r="D2987" s="0" t="n">
        <f aca="false">A2987^2</f>
        <v>1.71555872367784</v>
      </c>
      <c r="E2987" s="0" t="n">
        <f aca="false">B2987^2</f>
        <v>1.77457816617575</v>
      </c>
      <c r="F2987" s="0" t="n">
        <f aca="false">C2987^2</f>
        <v>0.955819957573824</v>
      </c>
      <c r="G2987" s="0" t="n">
        <f aca="false">A2987*$C$2+B2987*$D$2+C2987*$E$2</f>
        <v>-0.0143726920377209</v>
      </c>
      <c r="H2987" s="0" t="n">
        <f aca="false">SQRT(D2987*$C$4+E2987*$D$4+F2987*$E$4+2*$C$3*$D$3*$I$2+2*$D$3*$E$3*$J$3+2*$C$3*$E$3*$J$2)</f>
        <v>0.11997914441093</v>
      </c>
    </row>
    <row r="2988" customFormat="false" ht="11.25" hidden="false" customHeight="false" outlineLevel="0" collapsed="false">
      <c r="A2988" s="0" t="n">
        <v>1.33005767998291</v>
      </c>
      <c r="B2988" s="0" t="n">
        <v>-0.93954283272805</v>
      </c>
      <c r="C2988" s="0" t="n">
        <f aca="false">1-SUM(A2988:B2988)</f>
        <v>0.60948515274514</v>
      </c>
      <c r="D2988" s="0" t="n">
        <f aca="false">A2988^2</f>
        <v>1.76905343208152</v>
      </c>
      <c r="E2988" s="0" t="n">
        <f aca="false">B2988^2</f>
        <v>0.882740734530648</v>
      </c>
      <c r="F2988" s="0" t="n">
        <f aca="false">C2988^2</f>
        <v>0.371472151416767</v>
      </c>
      <c r="G2988" s="0" t="n">
        <f aca="false">A2988*$C$2+B2988*$D$2+C2988*$E$2</f>
        <v>0.136028626361888</v>
      </c>
      <c r="H2988" s="0" t="n">
        <f aca="false">SQRT(D2988*$C$4+E2988*$D$4+F2988*$E$4+2*$C$3*$D$3*$I$2+2*$D$3*$E$3*$J$3+2*$C$3*$E$3*$J$2)</f>
        <v>0.107203400579426</v>
      </c>
    </row>
    <row r="2989" customFormat="false" ht="11.25" hidden="false" customHeight="false" outlineLevel="0" collapsed="false">
      <c r="A2989" s="0" t="n">
        <v>0.563798944059572</v>
      </c>
      <c r="B2989" s="0" t="n">
        <v>-1.92797631763665</v>
      </c>
      <c r="C2989" s="0" t="n">
        <f aca="false">1-SUM(A2989:B2989)</f>
        <v>2.36417737357708</v>
      </c>
      <c r="D2989" s="0" t="n">
        <f aca="false">A2989^2</f>
        <v>0.317869249322689</v>
      </c>
      <c r="E2989" s="0" t="n">
        <f aca="false">B2989^2</f>
        <v>3.71709268136776</v>
      </c>
      <c r="F2989" s="0" t="n">
        <f aca="false">C2989^2</f>
        <v>5.5893346537338</v>
      </c>
      <c r="G2989" s="0" t="n">
        <f aca="false">A2989*$C$2+B2989*$D$2+C2989*$E$2</f>
        <v>0.00998107852412487</v>
      </c>
      <c r="H2989" s="0" t="n">
        <f aca="false">SQRT(D2989*$C$4+E2989*$D$4+F2989*$E$4+2*$C$3*$D$3*$I$2+2*$D$3*$E$3*$J$3+2*$C$3*$E$3*$J$2)</f>
        <v>0.14077011924082</v>
      </c>
    </row>
    <row r="2990" customFormat="false" ht="11.25" hidden="false" customHeight="false" outlineLevel="0" collapsed="false">
      <c r="A2990" s="0" t="n">
        <v>1.58104190191351</v>
      </c>
      <c r="B2990" s="0" t="n">
        <v>1.95214697714164</v>
      </c>
      <c r="C2990" s="0" t="n">
        <f aca="false">1-SUM(A2990:B2990)</f>
        <v>-2.53318887905515</v>
      </c>
      <c r="D2990" s="0" t="n">
        <f aca="false">A2990^2</f>
        <v>2.49969349560629</v>
      </c>
      <c r="E2990" s="0" t="n">
        <f aca="false">B2990^2</f>
        <v>3.81087782036323</v>
      </c>
      <c r="F2990" s="0" t="n">
        <f aca="false">C2990^2</f>
        <v>6.41704589696867</v>
      </c>
      <c r="G2990" s="0" t="n">
        <f aca="false">A2990*$C$2+B2990*$D$2+C2990*$E$2</f>
        <v>0.305711539048433</v>
      </c>
      <c r="H2990" s="0" t="n">
        <f aca="false">SQRT(D2990*$C$4+E2990*$D$4+F2990*$E$4+2*$C$3*$D$3*$I$2+2*$D$3*$E$3*$J$3+2*$C$3*$E$3*$J$2)</f>
        <v>0.179069724170583</v>
      </c>
    </row>
    <row r="2991" customFormat="false" ht="11.25" hidden="false" customHeight="false" outlineLevel="0" collapsed="false">
      <c r="A2991" s="0" t="n">
        <v>-0.159733878597369</v>
      </c>
      <c r="B2991" s="0" t="n">
        <v>1.05075228125858</v>
      </c>
      <c r="C2991" s="0" t="n">
        <f aca="false">1-SUM(A2991:B2991)</f>
        <v>0.108981597338786</v>
      </c>
      <c r="D2991" s="0" t="n">
        <f aca="false">A2991^2</f>
        <v>0.0255149119717591</v>
      </c>
      <c r="E2991" s="0" t="n">
        <f aca="false">B2991^2</f>
        <v>1.10408035657012</v>
      </c>
      <c r="F2991" s="0" t="n">
        <f aca="false">C2991^2</f>
        <v>0.0118769885585133</v>
      </c>
      <c r="G2991" s="0" t="n">
        <f aca="false">A2991*$C$2+B2991*$D$2+C2991*$E$2</f>
        <v>0.0865642262031923</v>
      </c>
      <c r="H2991" s="0" t="n">
        <f aca="false">SQRT(D2991*$C$4+E2991*$D$4+F2991*$E$4+2*$C$3*$D$3*$I$2+2*$D$3*$E$3*$J$3+2*$C$3*$E$3*$J$2)</f>
        <v>0.0541038551471199</v>
      </c>
    </row>
    <row r="2992" customFormat="false" ht="11.25" hidden="false" customHeight="false" outlineLevel="0" collapsed="false">
      <c r="A2992" s="0" t="n">
        <v>-1.27085177159948</v>
      </c>
      <c r="B2992" s="0" t="n">
        <v>1.09250160222175</v>
      </c>
      <c r="C2992" s="0" t="n">
        <f aca="false">1-SUM(A2992:B2992)</f>
        <v>1.17835016937773</v>
      </c>
      <c r="D2992" s="0" t="n">
        <f aca="false">A2992^2</f>
        <v>1.61506422537752</v>
      </c>
      <c r="E2992" s="0" t="n">
        <f aca="false">B2992^2</f>
        <v>1.19355975085709</v>
      </c>
      <c r="F2992" s="0" t="n">
        <f aca="false">C2992^2</f>
        <v>1.38850912167252</v>
      </c>
      <c r="G2992" s="0" t="n">
        <f aca="false">A2992*$C$2+B2992*$D$2+C2992*$E$2</f>
        <v>-0.0224600970488601</v>
      </c>
      <c r="H2992" s="0" t="n">
        <f aca="false">SQRT(D2992*$C$4+E2992*$D$4+F2992*$E$4+2*$C$3*$D$3*$I$2+2*$D$3*$E$3*$J$3+2*$C$3*$E$3*$J$2)</f>
        <v>0.114639995970728</v>
      </c>
    </row>
    <row r="2993" customFormat="false" ht="11.25" hidden="false" customHeight="false" outlineLevel="0" collapsed="false">
      <c r="A2993" s="0" t="n">
        <v>-1.7369304483169</v>
      </c>
      <c r="B2993" s="0" t="n">
        <v>-1.70397045808283</v>
      </c>
      <c r="C2993" s="0" t="n">
        <f aca="false">1-SUM(A2993:B2993)</f>
        <v>4.44090090639973</v>
      </c>
      <c r="D2993" s="0" t="n">
        <f aca="false">A2993^2</f>
        <v>3.01692738229036</v>
      </c>
      <c r="E2993" s="0" t="n">
        <f aca="false">B2993^2</f>
        <v>2.903515322019</v>
      </c>
      <c r="F2993" s="0" t="n">
        <f aca="false">C2993^2</f>
        <v>19.721600860462</v>
      </c>
      <c r="G2993" s="0" t="n">
        <f aca="false">A2993*$C$2+B2993*$D$2+C2993*$E$2</f>
        <v>-0.208891567735832</v>
      </c>
      <c r="H2993" s="0" t="n">
        <f aca="false">SQRT(D2993*$C$4+E2993*$D$4+F2993*$E$4+2*$C$3*$D$3*$I$2+2*$D$3*$E$3*$J$3+2*$C$3*$E$3*$J$2)</f>
        <v>0.231558402687118</v>
      </c>
    </row>
    <row r="2994" customFormat="false" ht="11.25" hidden="false" customHeight="false" outlineLevel="0" collapsed="false">
      <c r="A2994" s="0" t="n">
        <v>1.45616016113773</v>
      </c>
      <c r="B2994" s="0" t="n">
        <v>0.673177282021546</v>
      </c>
      <c r="C2994" s="0" t="n">
        <f aca="false">1-SUM(A2994:B2994)</f>
        <v>-1.12933744315928</v>
      </c>
      <c r="D2994" s="0" t="n">
        <f aca="false">A2994^2</f>
        <v>2.12040241488466</v>
      </c>
      <c r="E2994" s="0" t="n">
        <f aca="false">B2994^2</f>
        <v>0.453167653029916</v>
      </c>
      <c r="F2994" s="0" t="n">
        <f aca="false">C2994^2</f>
        <v>1.27540306052153</v>
      </c>
      <c r="G2994" s="0" t="n">
        <f aca="false">A2994*$C$2+B2994*$D$2+C2994*$E$2</f>
        <v>0.22927488021485</v>
      </c>
      <c r="H2994" s="0" t="n">
        <f aca="false">SQRT(D2994*$C$4+E2994*$D$4+F2994*$E$4+2*$C$3*$D$3*$I$2+2*$D$3*$E$3*$J$3+2*$C$3*$E$3*$J$2)</f>
        <v>0.116561296588293</v>
      </c>
    </row>
    <row r="2995" customFormat="false" ht="11.25" hidden="false" customHeight="false" outlineLevel="0" collapsed="false">
      <c r="A2995" s="0" t="n">
        <v>1.30381176183355</v>
      </c>
      <c r="B2995" s="0" t="n">
        <v>-0.346018860438856</v>
      </c>
      <c r="C2995" s="0" t="n">
        <f aca="false">1-SUM(A2995:B2995)</f>
        <v>0.0422070986053043</v>
      </c>
      <c r="D2995" s="0" t="n">
        <f aca="false">A2995^2</f>
        <v>1.69992511029551</v>
      </c>
      <c r="E2995" s="0" t="n">
        <f aca="false">B2995^2</f>
        <v>0.119729051779405</v>
      </c>
      <c r="F2995" s="0" t="n">
        <f aca="false">C2995^2</f>
        <v>0.00178143917267788</v>
      </c>
      <c r="G2995" s="0" t="n">
        <f aca="false">A2995*$C$2+B2995*$D$2+C2995*$E$2</f>
        <v>0.163080233161412</v>
      </c>
      <c r="H2995" s="0" t="n">
        <f aca="false">SQRT(D2995*$C$4+E2995*$D$4+F2995*$E$4+2*$C$3*$D$3*$I$2+2*$D$3*$E$3*$J$3+2*$C$3*$E$3*$J$2)</f>
        <v>0.0930312096695125</v>
      </c>
    </row>
    <row r="2996" customFormat="false" ht="11.25" hidden="false" customHeight="false" outlineLevel="0" collapsed="false">
      <c r="A2996" s="0" t="n">
        <v>-0.950895718253121</v>
      </c>
      <c r="B2996" s="0" t="n">
        <v>-1.85338908047731</v>
      </c>
      <c r="C2996" s="0" t="n">
        <f aca="false">1-SUM(A2996:B2996)</f>
        <v>3.80428479873043</v>
      </c>
      <c r="D2996" s="0" t="n">
        <f aca="false">A2996^2</f>
        <v>0.904202666992118</v>
      </c>
      <c r="E2996" s="0" t="n">
        <f aca="false">B2996^2</f>
        <v>3.43505108363253</v>
      </c>
      <c r="F2996" s="0" t="n">
        <f aca="false">C2996^2</f>
        <v>14.4725828298514</v>
      </c>
      <c r="G2996" s="0" t="n">
        <f aca="false">A2996*$C$2+B2996*$D$2+C2996*$E$2</f>
        <v>-0.137759025849178</v>
      </c>
      <c r="H2996" s="0" t="n">
        <f aca="false">SQRT(D2996*$C$4+E2996*$D$4+F2996*$E$4+2*$C$3*$D$3*$I$2+2*$D$3*$E$3*$J$3+2*$C$3*$E$3*$J$2)</f>
        <v>0.190256020417502</v>
      </c>
    </row>
    <row r="2997" customFormat="false" ht="11.25" hidden="false" customHeight="false" outlineLevel="0" collapsed="false">
      <c r="A2997" s="0" t="n">
        <v>-0.757652516251106</v>
      </c>
      <c r="B2997" s="0" t="n">
        <v>1.04855494857631</v>
      </c>
      <c r="C2997" s="0" t="n">
        <f aca="false">1-SUM(A2997:B2997)</f>
        <v>0.709097567674795</v>
      </c>
      <c r="D2997" s="0" t="n">
        <f aca="false">A2997^2</f>
        <v>0.574037335381633</v>
      </c>
      <c r="E2997" s="0" t="n">
        <f aca="false">B2997^2</f>
        <v>1.09946748018387</v>
      </c>
      <c r="F2997" s="0" t="n">
        <f aca="false">C2997^2</f>
        <v>0.50281936048231</v>
      </c>
      <c r="G2997" s="0" t="n">
        <f aca="false">A2997*$C$2+B2997*$D$2+C2997*$E$2</f>
        <v>0.026662495803705</v>
      </c>
      <c r="H2997" s="0" t="n">
        <f aca="false">SQRT(D2997*$C$4+E2997*$D$4+F2997*$E$4+2*$C$3*$D$3*$I$2+2*$D$3*$E$3*$J$3+2*$C$3*$E$3*$J$2)</f>
        <v>0.0799309866109595</v>
      </c>
    </row>
    <row r="2998" customFormat="false" ht="11.25" hidden="false" customHeight="false" outlineLevel="0" collapsed="false">
      <c r="A2998" s="0" t="n">
        <v>0.489944151127659</v>
      </c>
      <c r="B2998" s="0" t="n">
        <v>1.14597003082369</v>
      </c>
      <c r="C2998" s="0" t="n">
        <f aca="false">1-SUM(A2998:B2998)</f>
        <v>-0.635914181951353</v>
      </c>
      <c r="D2998" s="0" t="n">
        <f aca="false">A2998^2</f>
        <v>0.240045271224202</v>
      </c>
      <c r="E2998" s="0" t="n">
        <f aca="false">B2998^2</f>
        <v>1.31324731154606</v>
      </c>
      <c r="F2998" s="0" t="n">
        <f aca="false">C2998^2</f>
        <v>0.404386846806859</v>
      </c>
      <c r="G2998" s="0" t="n">
        <f aca="false">A2998*$C$2+B2998*$D$2+C2998*$E$2</f>
        <v>0.156292916653951</v>
      </c>
      <c r="H2998" s="0" t="n">
        <f aca="false">SQRT(D2998*$C$4+E2998*$D$4+F2998*$E$4+2*$C$3*$D$3*$I$2+2*$D$3*$E$3*$J$3+2*$C$3*$E$3*$J$2)</f>
        <v>0.071619543860281</v>
      </c>
    </row>
    <row r="2999" customFormat="false" ht="11.25" hidden="false" customHeight="false" outlineLevel="0" collapsed="false">
      <c r="A2999" s="0" t="n">
        <v>-1.08005005035554</v>
      </c>
      <c r="B2999" s="0" t="n">
        <v>0.614581743827631</v>
      </c>
      <c r="C2999" s="0" t="n">
        <f aca="false">1-SUM(A2999:B2999)</f>
        <v>1.46546830652791</v>
      </c>
      <c r="D2999" s="0" t="n">
        <f aca="false">A2999^2</f>
        <v>1.16650811127301</v>
      </c>
      <c r="E2999" s="0" t="n">
        <f aca="false">B2999^2</f>
        <v>0.377710719846212</v>
      </c>
      <c r="F2999" s="0" t="n">
        <f aca="false">C2999^2</f>
        <v>2.14759735743778</v>
      </c>
      <c r="G2999" s="0" t="n">
        <f aca="false">A2999*$C$2+B2999*$D$2+C2999*$E$2</f>
        <v>-0.0272759178441725</v>
      </c>
      <c r="H2999" s="0" t="n">
        <f aca="false">SQRT(D2999*$C$4+E2999*$D$4+F2999*$E$4+2*$C$3*$D$3*$I$2+2*$D$3*$E$3*$J$3+2*$C$3*$E$3*$J$2)</f>
        <v>0.100594842396386</v>
      </c>
    </row>
    <row r="3000" customFormat="false" ht="11.25" hidden="false" customHeight="false" outlineLevel="0" collapsed="false">
      <c r="A3000" s="0" t="n">
        <v>0.148747215186011</v>
      </c>
      <c r="B3000" s="0" t="n">
        <v>-1.58311716055788</v>
      </c>
      <c r="C3000" s="0" t="n">
        <f aca="false">1-SUM(A3000:B3000)</f>
        <v>2.43436994537187</v>
      </c>
      <c r="D3000" s="0" t="n">
        <f aca="false">A3000^2</f>
        <v>0.0221257340255933</v>
      </c>
      <c r="E3000" s="0" t="n">
        <f aca="false">B3000^2</f>
        <v>2.50625994405284</v>
      </c>
      <c r="F3000" s="0" t="n">
        <f aca="false">C3000^2</f>
        <v>5.92615703092983</v>
      </c>
      <c r="G3000" s="0" t="n">
        <f aca="false">A3000*$C$2+B3000*$D$2+C3000*$E$2</f>
        <v>-0.0142811365092929</v>
      </c>
      <c r="H3000" s="0" t="n">
        <f aca="false">SQRT(D3000*$C$4+E3000*$D$4+F3000*$E$4+2*$C$3*$D$3*$I$2+2*$D$3*$E$3*$J$3+2*$C$3*$E$3*$J$2)</f>
        <v>0.126011575683924</v>
      </c>
    </row>
    <row r="3001" customFormat="false" ht="11.25" hidden="false" customHeight="false" outlineLevel="0" collapsed="false">
      <c r="A3001" s="0" t="n">
        <v>-0.206122013000885</v>
      </c>
      <c r="B3001" s="0" t="n">
        <v>-0.0847804193243202</v>
      </c>
      <c r="C3001" s="0" t="n">
        <f aca="false">1-SUM(A3001:B3001)</f>
        <v>1.29090243232521</v>
      </c>
      <c r="D3001" s="0" t="n">
        <f aca="false">A3001^2</f>
        <v>0.042486284243537</v>
      </c>
      <c r="E3001" s="0" t="n">
        <f aca="false">B3001^2</f>
        <v>0.00718771950080757</v>
      </c>
      <c r="F3001" s="0" t="n">
        <f aca="false">C3001^2</f>
        <v>1.66642908978313</v>
      </c>
      <c r="G3001" s="0" t="n">
        <f aca="false">A3001*$C$2+B3001*$D$2+C3001*$E$2</f>
        <v>0.0251487777336955</v>
      </c>
      <c r="H3001" s="0" t="n">
        <f aca="false">SQRT(D3001*$C$4+E3001*$D$4+F3001*$E$4+2*$C$3*$D$3*$I$2+2*$D$3*$E$3*$J$3+2*$C$3*$E$3*$J$2)</f>
        <v>0.0539948019275778</v>
      </c>
    </row>
    <row r="3002" customFormat="false" ht="11.25" hidden="false" customHeight="false" outlineLevel="0" collapsed="false">
      <c r="A3002" s="0" t="n">
        <v>-1.80162968840602</v>
      </c>
      <c r="B3002" s="0" t="n">
        <v>-1.88415173802911</v>
      </c>
      <c r="C3002" s="0" t="n">
        <f aca="false">1-SUM(A3002:B3002)</f>
        <v>4.68578142643513</v>
      </c>
      <c r="D3002" s="0" t="n">
        <f aca="false">A3002^2</f>
        <v>3.24586953414597</v>
      </c>
      <c r="E3002" s="0" t="n">
        <f aca="false">B3002^2</f>
        <v>3.55002777191813</v>
      </c>
      <c r="F3002" s="0" t="n">
        <f aca="false">C3002^2</f>
        <v>21.9565475763245</v>
      </c>
      <c r="G3002" s="0" t="n">
        <f aca="false">A3002*$C$2+B3002*$D$2+C3002*$E$2</f>
        <v>-0.224370555742058</v>
      </c>
      <c r="H3002" s="0" t="n">
        <f aca="false">SQRT(D3002*$C$4+E3002*$D$4+F3002*$E$4+2*$C$3*$D$3*$I$2+2*$D$3*$E$3*$J$3+2*$C$3*$E$3*$J$2)</f>
        <v>0.244812798417954</v>
      </c>
    </row>
    <row r="3003" customFormat="false" ht="11.25" hidden="false" customHeight="false" outlineLevel="0" collapsed="false">
      <c r="A3003" s="0" t="n">
        <v>-1.03646961882382</v>
      </c>
      <c r="B3003" s="0" t="n">
        <v>-0.809533982360302</v>
      </c>
      <c r="C3003" s="0" t="n">
        <f aca="false">1-SUM(A3003:B3003)</f>
        <v>2.84600360118412</v>
      </c>
      <c r="D3003" s="0" t="n">
        <f aca="false">A3003^2</f>
        <v>1.07426927074479</v>
      </c>
      <c r="E3003" s="0" t="n">
        <f aca="false">B3003^2</f>
        <v>0.655345268596129</v>
      </c>
      <c r="F3003" s="0" t="n">
        <f aca="false">C3003^2</f>
        <v>8.09973649795297</v>
      </c>
      <c r="G3003" s="0" t="n">
        <f aca="false">A3003*$C$2+B3003*$D$2+C3003*$E$2</f>
        <v>-0.0941236610003967</v>
      </c>
      <c r="H3003" s="0" t="n">
        <f aca="false">SQRT(D3003*$C$4+E3003*$D$4+F3003*$E$4+2*$C$3*$D$3*$I$2+2*$D$3*$E$3*$J$3+2*$C$3*$E$3*$J$2)</f>
        <v>0.141013690806476</v>
      </c>
    </row>
    <row r="3004" customFormat="false" ht="11.25" hidden="false" customHeight="false" outlineLevel="0" collapsed="false">
      <c r="A3004" s="0" t="n">
        <v>-1.2623065889462</v>
      </c>
      <c r="B3004" s="0" t="n">
        <v>-0.353953672902615</v>
      </c>
      <c r="C3004" s="0" t="n">
        <f aca="false">1-SUM(A3004:B3004)</f>
        <v>2.61626026184881</v>
      </c>
      <c r="D3004" s="0" t="n">
        <f aca="false">A3004^2</f>
        <v>1.59341792449698</v>
      </c>
      <c r="E3004" s="0" t="n">
        <f aca="false">B3004^2</f>
        <v>0.125283202561252</v>
      </c>
      <c r="F3004" s="0" t="n">
        <f aca="false">C3004^2</f>
        <v>6.84481775772921</v>
      </c>
      <c r="G3004" s="0" t="n">
        <f aca="false">A3004*$C$2+B3004*$D$2+C3004*$E$2</f>
        <v>-0.0939283425397504</v>
      </c>
      <c r="H3004" s="0" t="n">
        <f aca="false">SQRT(D3004*$C$4+E3004*$D$4+F3004*$E$4+2*$C$3*$D$3*$I$2+2*$D$3*$E$3*$J$3+2*$C$3*$E$3*$J$2)</f>
        <v>0.138187062523252</v>
      </c>
    </row>
    <row r="3005" customFormat="false" ht="11.25" hidden="false" customHeight="false" outlineLevel="0" collapsed="false">
      <c r="A3005" s="0" t="n">
        <v>1.18918424024171</v>
      </c>
      <c r="B3005" s="0" t="n">
        <v>1.11410870693075</v>
      </c>
      <c r="C3005" s="0" t="n">
        <f aca="false">1-SUM(A3005:B3005)</f>
        <v>-1.30329294717246</v>
      </c>
      <c r="D3005" s="0" t="n">
        <f aca="false">A3005^2</f>
        <v>1.41415915723925</v>
      </c>
      <c r="E3005" s="0" t="n">
        <f aca="false">B3005^2</f>
        <v>1.24123821085892</v>
      </c>
      <c r="F3005" s="0" t="n">
        <f aca="false">C3005^2</f>
        <v>1.69857250614948</v>
      </c>
      <c r="G3005" s="0" t="n">
        <f aca="false">A3005*$C$2+B3005*$D$2+C3005*$E$2</f>
        <v>0.224623859370708</v>
      </c>
      <c r="H3005" s="0" t="n">
        <f aca="false">SQRT(D3005*$C$4+E3005*$D$4+F3005*$E$4+2*$C$3*$D$3*$I$2+2*$D$3*$E$3*$J$3+2*$C$3*$E$3*$J$2)</f>
        <v>0.113018544529023</v>
      </c>
    </row>
    <row r="3006" customFormat="false" ht="11.25" hidden="false" customHeight="false" outlineLevel="0" collapsed="false">
      <c r="A3006" s="0" t="n">
        <v>-1.43443098239082</v>
      </c>
      <c r="B3006" s="0" t="n">
        <v>0.58699301126133</v>
      </c>
      <c r="C3006" s="0" t="n">
        <f aca="false">1-SUM(A3006:B3006)</f>
        <v>1.84743797112949</v>
      </c>
      <c r="D3006" s="0" t="n">
        <f aca="false">A3006^2</f>
        <v>2.05759224324269</v>
      </c>
      <c r="E3006" s="0" t="n">
        <f aca="false">B3006^2</f>
        <v>0.344560795269644</v>
      </c>
      <c r="F3006" s="0" t="n">
        <f aca="false">C3006^2</f>
        <v>3.41302705717105</v>
      </c>
      <c r="G3006" s="0" t="n">
        <f aca="false">A3006*$C$2+B3006*$D$2+C3006*$E$2</f>
        <v>-0.0640934476760155</v>
      </c>
      <c r="H3006" s="0" t="n">
        <f aca="false">SQRT(D3006*$C$4+E3006*$D$4+F3006*$E$4+2*$C$3*$D$3*$I$2+2*$D$3*$E$3*$J$3+2*$C$3*$E$3*$J$2)</f>
        <v>0.128169603539751</v>
      </c>
    </row>
    <row r="3007" customFormat="false" ht="11.25" hidden="false" customHeight="false" outlineLevel="0" collapsed="false">
      <c r="A3007" s="0" t="n">
        <v>0.0860011597033603</v>
      </c>
      <c r="B3007" s="0" t="n">
        <v>-0.60505996887112</v>
      </c>
      <c r="C3007" s="0" t="n">
        <f aca="false">1-SUM(A3007:B3007)</f>
        <v>1.51905880916776</v>
      </c>
      <c r="D3007" s="0" t="n">
        <f aca="false">A3007^2</f>
        <v>0.00739619947032289</v>
      </c>
      <c r="E3007" s="0" t="n">
        <f aca="false">B3007^2</f>
        <v>0.366097565930321</v>
      </c>
      <c r="F3007" s="0" t="n">
        <f aca="false">C3007^2</f>
        <v>2.30753966571017</v>
      </c>
      <c r="G3007" s="0" t="n">
        <f aca="false">A3007*$C$2+B3007*$D$2+C3007*$E$2</f>
        <v>0.02834711752678</v>
      </c>
      <c r="H3007" s="0" t="n">
        <f aca="false">SQRT(D3007*$C$4+E3007*$D$4+F3007*$E$4+2*$C$3*$D$3*$I$2+2*$D$3*$E$3*$J$3+2*$C$3*$E$3*$J$2)</f>
        <v>0.0683121420932374</v>
      </c>
    </row>
    <row r="3008" customFormat="false" ht="11.25" hidden="false" customHeight="false" outlineLevel="0" collapsed="false">
      <c r="A3008" s="0" t="n">
        <v>1.05050813318278</v>
      </c>
      <c r="B3008" s="0" t="n">
        <v>-1.2808618427076</v>
      </c>
      <c r="C3008" s="0" t="n">
        <f aca="false">1-SUM(A3008:B3008)</f>
        <v>1.23035370952483</v>
      </c>
      <c r="D3008" s="0" t="n">
        <f aca="false">A3008^2</f>
        <v>1.10356733788316</v>
      </c>
      <c r="E3008" s="0" t="n">
        <f aca="false">B3008^2</f>
        <v>1.64060706010431</v>
      </c>
      <c r="F3008" s="0" t="n">
        <f aca="false">C3008^2</f>
        <v>1.5137702505415</v>
      </c>
      <c r="G3008" s="0" t="n">
        <f aca="false">A3008*$C$2+B3008*$D$2+C3008*$E$2</f>
        <v>0.0910077211828974</v>
      </c>
      <c r="H3008" s="0" t="n">
        <f aca="false">SQRT(D3008*$C$4+E3008*$D$4+F3008*$E$4+2*$C$3*$D$3*$I$2+2*$D$3*$E$3*$J$3+2*$C$3*$E$3*$J$2)</f>
        <v>0.109334486813423</v>
      </c>
    </row>
    <row r="3009" customFormat="false" ht="11.25" hidden="false" customHeight="false" outlineLevel="0" collapsed="false">
      <c r="A3009" s="0" t="n">
        <v>0.156315805536058</v>
      </c>
      <c r="B3009" s="0" t="n">
        <v>1.21872615741447</v>
      </c>
      <c r="C3009" s="0" t="n">
        <f aca="false">1-SUM(A3009:B3009)</f>
        <v>-0.37504196295053</v>
      </c>
      <c r="D3009" s="0" t="n">
        <f aca="false">A3009^2</f>
        <v>0.0244346310603866</v>
      </c>
      <c r="E3009" s="0" t="n">
        <f aca="false">B3009^2</f>
        <v>1.48529344676624</v>
      </c>
      <c r="F3009" s="0" t="n">
        <f aca="false">C3009^2</f>
        <v>0.140656473973786</v>
      </c>
      <c r="G3009" s="0" t="n">
        <f aca="false">A3009*$C$2+B3009*$D$2+C3009*$E$2</f>
        <v>0.126567888424329</v>
      </c>
      <c r="H3009" s="0" t="n">
        <f aca="false">SQRT(D3009*$C$4+E3009*$D$4+F3009*$E$4+2*$C$3*$D$3*$I$2+2*$D$3*$E$3*$J$3+2*$C$3*$E$3*$J$2)</f>
        <v>0.0638828119878075</v>
      </c>
    </row>
    <row r="3010" customFormat="false" ht="11.25" hidden="false" customHeight="false" outlineLevel="0" collapsed="false">
      <c r="A3010" s="0" t="n">
        <v>-0.887783440656758</v>
      </c>
      <c r="B3010" s="0" t="n">
        <v>-0.847254860072634</v>
      </c>
      <c r="C3010" s="0" t="n">
        <f aca="false">1-SUM(A3010:B3010)</f>
        <v>2.73503830072939</v>
      </c>
      <c r="D3010" s="0" t="n">
        <f aca="false">A3010^2</f>
        <v>0.788159437504352</v>
      </c>
      <c r="E3010" s="0" t="n">
        <f aca="false">B3010^2</f>
        <v>0.717840797916699</v>
      </c>
      <c r="F3010" s="0" t="n">
        <f aca="false">C3010^2</f>
        <v>7.48043450645672</v>
      </c>
      <c r="G3010" s="0" t="n">
        <f aca="false">A3010*$C$2+B3010*$D$2+C3010*$E$2</f>
        <v>-0.0811410870693075</v>
      </c>
      <c r="H3010" s="0" t="n">
        <f aca="false">SQRT(D3010*$C$4+E3010*$D$4+F3010*$E$4+2*$C$3*$D$3*$I$2+2*$D$3*$E$3*$J$3+2*$C$3*$E$3*$J$2)</f>
        <v>0.132846823254807</v>
      </c>
    </row>
    <row r="3011" customFormat="false" ht="11.25" hidden="false" customHeight="false" outlineLevel="0" collapsed="false">
      <c r="A3011" s="0" t="n">
        <v>0.609576708273568</v>
      </c>
      <c r="B3011" s="0" t="n">
        <v>-1.49632251960814</v>
      </c>
      <c r="C3011" s="0" t="n">
        <f aca="false">1-SUM(A3011:B3011)</f>
        <v>1.88674581133457</v>
      </c>
      <c r="D3011" s="0" t="n">
        <f aca="false">A3011^2</f>
        <v>0.371583763269639</v>
      </c>
      <c r="E3011" s="0" t="n">
        <f aca="false">B3011^2</f>
        <v>2.23898108268646</v>
      </c>
      <c r="F3011" s="0" t="n">
        <f aca="false">C3011^2</f>
        <v>3.55980975658856</v>
      </c>
      <c r="G3011" s="0" t="n">
        <f aca="false">A3011*$C$2+B3011*$D$2+C3011*$E$2</f>
        <v>0.0361415448469497</v>
      </c>
      <c r="H3011" s="0" t="n">
        <f aca="false">SQRT(D3011*$C$4+E3011*$D$4+F3011*$E$4+2*$C$3*$D$3*$I$2+2*$D$3*$E$3*$J$3+2*$C$3*$E$3*$J$2)</f>
        <v>0.114616354667556</v>
      </c>
    </row>
    <row r="3012" customFormat="false" ht="11.25" hidden="false" customHeight="false" outlineLevel="0" collapsed="false">
      <c r="A3012" s="0" t="n">
        <v>1.46604815820795</v>
      </c>
      <c r="B3012" s="0" t="n">
        <v>-1.36191900387585</v>
      </c>
      <c r="C3012" s="0" t="n">
        <f aca="false">1-SUM(A3012:B3012)</f>
        <v>0.895870845667897</v>
      </c>
      <c r="D3012" s="0" t="n">
        <f aca="false">A3012^2</f>
        <v>2.14929720218493</v>
      </c>
      <c r="E3012" s="0" t="n">
        <f aca="false">B3012^2</f>
        <v>1.85482337311819</v>
      </c>
      <c r="F3012" s="0" t="n">
        <f aca="false">C3012^2</f>
        <v>0.802584572117714</v>
      </c>
      <c r="G3012" s="0" t="n">
        <f aca="false">A3012*$C$2+B3012*$D$2+C3012*$E$2</f>
        <v>0.128508865627003</v>
      </c>
      <c r="H3012" s="0" t="n">
        <f aca="false">SQRT(D3012*$C$4+E3012*$D$4+F3012*$E$4+2*$C$3*$D$3*$I$2+2*$D$3*$E$3*$J$3+2*$C$3*$E$3*$J$2)</f>
        <v>0.128357898233377</v>
      </c>
    </row>
    <row r="3013" customFormat="false" ht="11.25" hidden="false" customHeight="false" outlineLevel="0" collapsed="false">
      <c r="A3013" s="0" t="n">
        <v>-0.4789574877163</v>
      </c>
      <c r="B3013" s="0" t="n">
        <v>0.733115634632405</v>
      </c>
      <c r="C3013" s="0" t="n">
        <f aca="false">1-SUM(A3013:B3013)</f>
        <v>0.745841853083895</v>
      </c>
      <c r="D3013" s="0" t="n">
        <f aca="false">A3013^2</f>
        <v>0.22940027503951</v>
      </c>
      <c r="E3013" s="0" t="n">
        <f aca="false">B3013^2</f>
        <v>0.537458533742473</v>
      </c>
      <c r="F3013" s="0" t="n">
        <f aca="false">C3013^2</f>
        <v>0.556280069811619</v>
      </c>
      <c r="G3013" s="0" t="n">
        <f aca="false">A3013*$C$2+B3013*$D$2+C3013*$E$2</f>
        <v>0.0387600329599902</v>
      </c>
      <c r="H3013" s="0" t="n">
        <f aca="false">SQRT(D3013*$C$4+E3013*$D$4+F3013*$E$4+2*$C$3*$D$3*$I$2+2*$D$3*$E$3*$J$3+2*$C$3*$E$3*$J$2)</f>
        <v>0.0581442670755112</v>
      </c>
    </row>
    <row r="3014" customFormat="false" ht="11.25" hidden="false" customHeight="false" outlineLevel="0" collapsed="false">
      <c r="A3014" s="0" t="n">
        <v>-0.527298806726279</v>
      </c>
      <c r="B3014" s="0" t="n">
        <v>1.77208777123325</v>
      </c>
      <c r="C3014" s="0" t="n">
        <f aca="false">1-SUM(A3014:B3014)</f>
        <v>-0.244788964506973</v>
      </c>
      <c r="D3014" s="0" t="n">
        <f aca="false">A3014^2</f>
        <v>0.278044031574958</v>
      </c>
      <c r="E3014" s="0" t="n">
        <f aca="false">B3014^2</f>
        <v>3.14029506895444</v>
      </c>
      <c r="F3014" s="0" t="n">
        <f aca="false">C3014^2</f>
        <v>0.0599216371443963</v>
      </c>
      <c r="G3014" s="0" t="n">
        <f aca="false">A3014*$C$2+B3014*$D$2+C3014*$E$2</f>
        <v>0.0858745078890347</v>
      </c>
      <c r="H3014" s="0" t="n">
        <f aca="false">SQRT(D3014*$C$4+E3014*$D$4+F3014*$E$4+2*$C$3*$D$3*$I$2+2*$D$3*$E$3*$J$3+2*$C$3*$E$3*$J$2)</f>
        <v>0.0966024225707328</v>
      </c>
    </row>
    <row r="3015" customFormat="false" ht="11.25" hidden="false" customHeight="false" outlineLevel="0" collapsed="false">
      <c r="A3015" s="0" t="n">
        <v>-0.703085421308023</v>
      </c>
      <c r="B3015" s="0" t="n">
        <v>-1.77147740104373</v>
      </c>
      <c r="C3015" s="0" t="n">
        <f aca="false">1-SUM(A3015:B3015)</f>
        <v>3.47456282235176</v>
      </c>
      <c r="D3015" s="0" t="n">
        <f aca="false">A3015^2</f>
        <v>0.494329109655881</v>
      </c>
      <c r="E3015" s="0" t="n">
        <f aca="false">B3015^2</f>
        <v>3.13813218240866</v>
      </c>
      <c r="F3015" s="0" t="n">
        <f aca="false">C3015^2</f>
        <v>12.072586806469</v>
      </c>
      <c r="G3015" s="0" t="n">
        <f aca="false">A3015*$C$2+B3015*$D$2+C3015*$E$2</f>
        <v>-0.108882412182989</v>
      </c>
      <c r="H3015" s="0" t="n">
        <f aca="false">SQRT(D3015*$C$4+E3015*$D$4+F3015*$E$4+2*$C$3*$D$3*$I$2+2*$D$3*$E$3*$J$3+2*$C$3*$E$3*$J$2)</f>
        <v>0.172065923365685</v>
      </c>
    </row>
    <row r="3016" customFormat="false" ht="11.25" hidden="false" customHeight="false" outlineLevel="0" collapsed="false">
      <c r="A3016" s="0" t="n">
        <v>0.69808038575396</v>
      </c>
      <c r="B3016" s="0" t="n">
        <v>-0.49519333475753</v>
      </c>
      <c r="C3016" s="0" t="n">
        <f aca="false">1-SUM(A3016:B3016)</f>
        <v>0.79711294900357</v>
      </c>
      <c r="D3016" s="0" t="n">
        <f aca="false">A3016^2</f>
        <v>0.487316224974397</v>
      </c>
      <c r="E3016" s="0" t="n">
        <f aca="false">B3016^2</f>
        <v>0.245216438788284</v>
      </c>
      <c r="F3016" s="0" t="n">
        <f aca="false">C3016^2</f>
        <v>0.635389053469169</v>
      </c>
      <c r="G3016" s="0" t="n">
        <f aca="false">A3016*$C$2+B3016*$D$2+C3016*$E$2</f>
        <v>0.0950483718375195</v>
      </c>
      <c r="H3016" s="0" t="n">
        <f aca="false">SQRT(D3016*$C$4+E3016*$D$4+F3016*$E$4+2*$C$3*$D$3*$I$2+2*$D$3*$E$3*$J$3+2*$C$3*$E$3*$J$2)</f>
        <v>0.0635650303617951</v>
      </c>
    </row>
    <row r="3017" customFormat="false" ht="11.25" hidden="false" customHeight="false" outlineLevel="0" collapsed="false">
      <c r="A3017" s="0" t="n">
        <v>0.136661885433516</v>
      </c>
      <c r="B3017" s="0" t="n">
        <v>1.64293343913083</v>
      </c>
      <c r="C3017" s="0" t="n">
        <f aca="false">1-SUM(A3017:B3017)</f>
        <v>-0.779595324564348</v>
      </c>
      <c r="D3017" s="0" t="n">
        <f aca="false">A3017^2</f>
        <v>0.0186764709302433</v>
      </c>
      <c r="E3017" s="0" t="n">
        <f aca="false">B3017^2</f>
        <v>2.69923028541427</v>
      </c>
      <c r="F3017" s="0" t="n">
        <f aca="false">C3017^2</f>
        <v>0.607768870082592</v>
      </c>
      <c r="G3017" s="0" t="n">
        <f aca="false">A3017*$C$2+B3017*$D$2+C3017*$E$2</f>
        <v>0.145812860499893</v>
      </c>
      <c r="H3017" s="0" t="n">
        <f aca="false">SQRT(D3017*$C$4+E3017*$D$4+F3017*$E$4+2*$C$3*$D$3*$I$2+2*$D$3*$E$3*$J$3+2*$C$3*$E$3*$J$2)</f>
        <v>0.0885156517980069</v>
      </c>
    </row>
    <row r="3018" customFormat="false" ht="11.25" hidden="false" customHeight="false" outlineLevel="0" collapsed="false">
      <c r="A3018" s="0" t="n">
        <v>-1.89550462355419</v>
      </c>
      <c r="B3018" s="0" t="n">
        <v>1.61510055848872</v>
      </c>
      <c r="C3018" s="0" t="n">
        <f aca="false">1-SUM(A3018:B3018)</f>
        <v>1.28040406506546</v>
      </c>
      <c r="D3018" s="0" t="n">
        <f aca="false">A3018^2</f>
        <v>3.5929377779153</v>
      </c>
      <c r="E3018" s="0" t="n">
        <f aca="false">B3018^2</f>
        <v>2.60854981403059</v>
      </c>
      <c r="F3018" s="0" t="n">
        <f aca="false">C3018^2</f>
        <v>1.63943456983616</v>
      </c>
      <c r="G3018" s="0" t="n">
        <f aca="false">A3018*$C$2+B3018*$D$2+C3018*$E$2</f>
        <v>-0.0587954344309824</v>
      </c>
      <c r="H3018" s="0" t="n">
        <f aca="false">SQRT(D3018*$C$4+E3018*$D$4+F3018*$E$4+2*$C$3*$D$3*$I$2+2*$D$3*$E$3*$J$3+2*$C$3*$E$3*$J$2)</f>
        <v>0.163624157625331</v>
      </c>
    </row>
    <row r="3019" customFormat="false" ht="11.25" hidden="false" customHeight="false" outlineLevel="0" collapsed="false">
      <c r="A3019" s="0" t="n">
        <v>-0.27668080690939</v>
      </c>
      <c r="B3019" s="0" t="n">
        <v>-0.322336497085482</v>
      </c>
      <c r="C3019" s="0" t="n">
        <f aca="false">1-SUM(A3019:B3019)</f>
        <v>1.59901730399487</v>
      </c>
      <c r="D3019" s="0" t="n">
        <f aca="false">A3019^2</f>
        <v>0.0765522689120314</v>
      </c>
      <c r="E3019" s="0" t="n">
        <f aca="false">B3019^2</f>
        <v>0.103900817353339</v>
      </c>
      <c r="F3019" s="0" t="n">
        <f aca="false">C3019^2</f>
        <v>2.55685633847503</v>
      </c>
      <c r="G3019" s="0" t="n">
        <f aca="false">A3019*$C$2+B3019*$D$2+C3019*$E$2</f>
        <v>0.00621509445478685</v>
      </c>
      <c r="H3019" s="0" t="n">
        <f aca="false">SQRT(D3019*$C$4+E3019*$D$4+F3019*$E$4+2*$C$3*$D$3*$I$2+2*$D$3*$E$3*$J$3+2*$C$3*$E$3*$J$2)</f>
        <v>0.0689117428499117</v>
      </c>
    </row>
    <row r="3020" customFormat="false" ht="11.25" hidden="false" customHeight="false" outlineLevel="0" collapsed="false">
      <c r="A3020" s="0" t="n">
        <v>1.18002868739891</v>
      </c>
      <c r="B3020" s="0" t="n">
        <v>-1.86352122562334</v>
      </c>
      <c r="C3020" s="0" t="n">
        <f aca="false">1-SUM(A3020:B3020)</f>
        <v>1.68349253822443</v>
      </c>
      <c r="D3020" s="0" t="n">
        <f aca="false">A3020^2</f>
        <v>1.39246770308439</v>
      </c>
      <c r="E3020" s="0" t="n">
        <f aca="false">B3020^2</f>
        <v>3.47271135834872</v>
      </c>
      <c r="F3020" s="0" t="n">
        <f aca="false">C3020^2</f>
        <v>2.83414712625734</v>
      </c>
      <c r="G3020" s="0" t="n">
        <f aca="false">A3020*$C$2+B3020*$D$2+C3020*$E$2</f>
        <v>0.0748268074587237</v>
      </c>
      <c r="H3020" s="0" t="n">
        <f aca="false">SQRT(D3020*$C$4+E3020*$D$4+F3020*$E$4+2*$C$3*$D$3*$I$2+2*$D$3*$E$3*$J$3+2*$C$3*$E$3*$J$2)</f>
        <v>0.141642174309056</v>
      </c>
    </row>
    <row r="3021" customFormat="false" ht="11.25" hidden="false" customHeight="false" outlineLevel="0" collapsed="false">
      <c r="A3021" s="0" t="n">
        <v>1.22849208044679</v>
      </c>
      <c r="B3021" s="0" t="n">
        <v>-0.931974242378002</v>
      </c>
      <c r="C3021" s="0" t="n">
        <f aca="false">1-SUM(A3021:B3021)</f>
        <v>0.703482161931211</v>
      </c>
      <c r="D3021" s="0" t="n">
        <f aca="false">A3021^2</f>
        <v>1.50919279172049</v>
      </c>
      <c r="E3021" s="0" t="n">
        <f aca="false">B3021^2</f>
        <v>0.868575988456051</v>
      </c>
      <c r="F3021" s="0" t="n">
        <f aca="false">C3021^2</f>
        <v>0.494887152155411</v>
      </c>
      <c r="G3021" s="0" t="n">
        <f aca="false">A3021*$C$2+B3021*$D$2+C3021*$E$2</f>
        <v>0.126250495925779</v>
      </c>
      <c r="H3021" s="0" t="n">
        <f aca="false">SQRT(D3021*$C$4+E3021*$D$4+F3021*$E$4+2*$C$3*$D$3*$I$2+2*$D$3*$E$3*$J$3+2*$C$3*$E$3*$J$2)</f>
        <v>0.10188868481838</v>
      </c>
    </row>
    <row r="3022" customFormat="false" ht="11.25" hidden="false" customHeight="false" outlineLevel="0" collapsed="false">
      <c r="A3022" s="0" t="n">
        <v>-0.244575334940641</v>
      </c>
      <c r="B3022" s="0" t="n">
        <v>-1.39487899410993</v>
      </c>
      <c r="C3022" s="0" t="n">
        <f aca="false">1-SUM(A3022:B3022)</f>
        <v>2.63945432905057</v>
      </c>
      <c r="D3022" s="0" t="n">
        <f aca="false">A3022^2</f>
        <v>0.0598170944613269</v>
      </c>
      <c r="E3022" s="0" t="n">
        <f aca="false">B3022^2</f>
        <v>1.94568740820912</v>
      </c>
      <c r="F3022" s="0" t="n">
        <f aca="false">C3022^2</f>
        <v>6.96671915514379</v>
      </c>
      <c r="G3022" s="0" t="n">
        <f aca="false">A3022*$C$2+B3022*$D$2+C3022*$E$2</f>
        <v>-0.0442014831995605</v>
      </c>
      <c r="H3022" s="0" t="n">
        <f aca="false">SQRT(D3022*$C$4+E3022*$D$4+F3022*$E$4+2*$C$3*$D$3*$I$2+2*$D$3*$E$3*$J$3+2*$C$3*$E$3*$J$2)</f>
        <v>0.127777435142569</v>
      </c>
    </row>
    <row r="3023" customFormat="false" ht="11.25" hidden="false" customHeight="false" outlineLevel="0" collapsed="false">
      <c r="A3023" s="0" t="n">
        <v>-1.62620929593799</v>
      </c>
      <c r="B3023" s="0" t="n">
        <v>1.2319101535081</v>
      </c>
      <c r="C3023" s="0" t="n">
        <f aca="false">1-SUM(A3023:B3023)</f>
        <v>1.39429914242988</v>
      </c>
      <c r="D3023" s="0" t="n">
        <f aca="false">A3023^2</f>
        <v>2.64455667419512</v>
      </c>
      <c r="E3023" s="0" t="n">
        <f aca="false">B3023^2</f>
        <v>1.51760262631636</v>
      </c>
      <c r="F3023" s="0" t="n">
        <f aca="false">C3023^2</f>
        <v>1.94407009858071</v>
      </c>
      <c r="G3023" s="0" t="n">
        <f aca="false">A3023*$C$2+B3023*$D$2+C3023*$E$2</f>
        <v>-0.0510254219183935</v>
      </c>
      <c r="H3023" s="0" t="n">
        <f aca="false">SQRT(D3023*$C$4+E3023*$D$4+F3023*$E$4+2*$C$3*$D$3*$I$2+2*$D$3*$E$3*$J$3+2*$C$3*$E$3*$J$2)</f>
        <v>0.141017184864385</v>
      </c>
    </row>
    <row r="3024" customFormat="false" ht="11.25" hidden="false" customHeight="false" outlineLevel="0" collapsed="false">
      <c r="A3024" s="0" t="n">
        <v>-0.729697561571093</v>
      </c>
      <c r="B3024" s="0" t="n">
        <v>-1.06002990813929</v>
      </c>
      <c r="C3024" s="0" t="n">
        <f aca="false">1-SUM(A3024:B3024)</f>
        <v>2.78972746971038</v>
      </c>
      <c r="D3024" s="0" t="n">
        <f aca="false">A3024^2</f>
        <v>0.532458531362799</v>
      </c>
      <c r="E3024" s="0" t="n">
        <f aca="false">B3024^2</f>
        <v>1.12366340614978</v>
      </c>
      <c r="F3024" s="0" t="n">
        <f aca="false">C3024^2</f>
        <v>7.78257935525667</v>
      </c>
      <c r="G3024" s="0" t="n">
        <f aca="false">A3024*$C$2+B3024*$D$2+C3024*$E$2</f>
        <v>-0.0759712515640736</v>
      </c>
      <c r="H3024" s="0" t="n">
        <f aca="false">SQRT(D3024*$C$4+E3024*$D$4+F3024*$E$4+2*$C$3*$D$3*$I$2+2*$D$3*$E$3*$J$3+2*$C$3*$E$3*$J$2)</f>
        <v>0.133765960869957</v>
      </c>
    </row>
    <row r="3025" customFormat="false" ht="11.25" hidden="false" customHeight="false" outlineLevel="0" collapsed="false">
      <c r="A3025" s="0" t="n">
        <v>-1.72276985992004</v>
      </c>
      <c r="B3025" s="0" t="n">
        <v>-0.857753227332377</v>
      </c>
      <c r="C3025" s="0" t="n">
        <f aca="false">1-SUM(A3025:B3025)</f>
        <v>3.58052308725242</v>
      </c>
      <c r="D3025" s="0" t="n">
        <f aca="false">A3025^2</f>
        <v>2.96793599024892</v>
      </c>
      <c r="E3025" s="0" t="n">
        <f aca="false">B3025^2</f>
        <v>0.735740598999109</v>
      </c>
      <c r="F3025" s="0" t="n">
        <f aca="false">C3025^2</f>
        <v>12.8201455783476</v>
      </c>
      <c r="G3025" s="0" t="n">
        <f aca="false">A3025*$C$2+B3025*$D$2+C3025*$E$2</f>
        <v>-0.165164647358623</v>
      </c>
      <c r="H3025" s="0" t="n">
        <f aca="false">SQRT(D3025*$C$4+E3025*$D$4+F3025*$E$4+2*$C$3*$D$3*$I$2+2*$D$3*$E$3*$J$3+2*$C$3*$E$3*$J$2)</f>
        <v>0.192139196352732</v>
      </c>
    </row>
    <row r="3026" customFormat="false" ht="11.25" hidden="false" customHeight="false" outlineLevel="0" collapsed="false">
      <c r="A3026" s="0" t="n">
        <v>-1.68639179662465</v>
      </c>
      <c r="B3026" s="0" t="n">
        <v>-1.71996215704825</v>
      </c>
      <c r="C3026" s="0" t="n">
        <f aca="false">1-SUM(A3026:B3026)</f>
        <v>4.4063539536729</v>
      </c>
      <c r="D3026" s="0" t="n">
        <f aca="false">A3026^2</f>
        <v>2.84391729172292</v>
      </c>
      <c r="E3026" s="0" t="n">
        <f aca="false">B3026^2</f>
        <v>2.95826982167807</v>
      </c>
      <c r="F3026" s="0" t="n">
        <f aca="false">C3026^2</f>
        <v>19.4159551650488</v>
      </c>
      <c r="G3026" s="0" t="n">
        <f aca="false">A3026*$C$2+B3026*$D$2+C3026*$E$2</f>
        <v>-0.204637287514878</v>
      </c>
      <c r="H3026" s="0" t="n">
        <f aca="false">SQRT(D3026*$C$4+E3026*$D$4+F3026*$E$4+2*$C$3*$D$3*$I$2+2*$D$3*$E$3*$J$3+2*$C$3*$E$3*$J$2)</f>
        <v>0.228952828215149</v>
      </c>
    </row>
    <row r="3027" customFormat="false" ht="11.25" hidden="false" customHeight="false" outlineLevel="0" collapsed="false">
      <c r="A3027" s="0" t="n">
        <v>-1.4063539536729</v>
      </c>
      <c r="B3027" s="0" t="n">
        <v>0.458815271462142</v>
      </c>
      <c r="C3027" s="0" t="n">
        <f aca="false">1-SUM(A3027:B3027)</f>
        <v>1.94753868221076</v>
      </c>
      <c r="D3027" s="0" t="n">
        <f aca="false">A3027^2</f>
        <v>1.9778314430114</v>
      </c>
      <c r="E3027" s="0" t="n">
        <f aca="false">B3027^2</f>
        <v>0.210511453326879</v>
      </c>
      <c r="F3027" s="0" t="n">
        <f aca="false">C3027^2</f>
        <v>3.79290691870723</v>
      </c>
      <c r="G3027" s="0" t="n">
        <f aca="false">A3027*$C$2+B3027*$D$2+C3027*$E$2</f>
        <v>-0.0676946317941832</v>
      </c>
      <c r="H3027" s="0" t="n">
        <f aca="false">SQRT(D3027*$C$4+E3027*$D$4+F3027*$E$4+2*$C$3*$D$3*$I$2+2*$D$3*$E$3*$J$3+2*$C$3*$E$3*$J$2)</f>
        <v>0.127707884541263</v>
      </c>
    </row>
    <row r="3028" customFormat="false" ht="11.25" hidden="false" customHeight="false" outlineLevel="0" collapsed="false">
      <c r="A3028" s="0" t="n">
        <v>-0.0960112308114871</v>
      </c>
      <c r="B3028" s="0" t="n">
        <v>0.667195654164251</v>
      </c>
      <c r="C3028" s="0" t="n">
        <f aca="false">1-SUM(A3028:B3028)</f>
        <v>0.428815576647236</v>
      </c>
      <c r="D3028" s="0" t="n">
        <f aca="false">A3028^2</f>
        <v>0.00921815644193665</v>
      </c>
      <c r="E3028" s="0" t="n">
        <f aca="false">B3028^2</f>
        <v>0.445150040935663</v>
      </c>
      <c r="F3028" s="0" t="n">
        <f aca="false">C3028^2</f>
        <v>0.183882798775302</v>
      </c>
      <c r="G3028" s="0" t="n">
        <f aca="false">A3028*$C$2+B3028*$D$2+C3028*$E$2</f>
        <v>0.0737586596270638</v>
      </c>
      <c r="H3028" s="0" t="n">
        <f aca="false">SQRT(D3028*$C$4+E3028*$D$4+F3028*$E$4+2*$C$3*$D$3*$I$2+2*$D$3*$E$3*$J$3+2*$C$3*$E$3*$J$2)</f>
        <v>0.0384090685508661</v>
      </c>
    </row>
    <row r="3029" customFormat="false" ht="11.25" hidden="false" customHeight="false" outlineLevel="0" collapsed="false">
      <c r="A3029" s="0" t="n">
        <v>1.56627094332713</v>
      </c>
      <c r="B3029" s="0" t="n">
        <v>1.24436170537431</v>
      </c>
      <c r="C3029" s="0" t="n">
        <f aca="false">1-SUM(A3029:B3029)</f>
        <v>-1.81063264870144</v>
      </c>
      <c r="D3029" s="0" t="n">
        <f aca="false">A3029^2</f>
        <v>2.45320466791085</v>
      </c>
      <c r="E3029" s="0" t="n">
        <f aca="false">B3029^2</f>
        <v>1.54843605380206</v>
      </c>
      <c r="F3029" s="0" t="n">
        <f aca="false">C3029^2</f>
        <v>3.27839058854358</v>
      </c>
      <c r="G3029" s="0" t="n">
        <f aca="false">A3029*$C$2+B3029*$D$2+C3029*$E$2</f>
        <v>0.268845179601428</v>
      </c>
      <c r="H3029" s="0" t="n">
        <f aca="false">SQRT(D3029*$C$4+E3029*$D$4+F3029*$E$4+2*$C$3*$D$3*$I$2+2*$D$3*$E$3*$J$3+2*$C$3*$E$3*$J$2)</f>
        <v>0.145465521512618</v>
      </c>
    </row>
    <row r="3030" customFormat="false" ht="11.25" hidden="false" customHeight="false" outlineLevel="0" collapsed="false">
      <c r="A3030" s="0" t="n">
        <v>1.66551713614307</v>
      </c>
      <c r="B3030" s="0" t="n">
        <v>1.60008545182653</v>
      </c>
      <c r="C3030" s="0" t="n">
        <f aca="false">1-SUM(A3030:B3030)</f>
        <v>-2.2656025879696</v>
      </c>
      <c r="D3030" s="0" t="n">
        <f aca="false">A3030^2</f>
        <v>2.77394733078622</v>
      </c>
      <c r="E3030" s="0" t="n">
        <f aca="false">B3030^2</f>
        <v>2.56027345314692</v>
      </c>
      <c r="F3030" s="0" t="n">
        <f aca="false">C3030^2</f>
        <v>5.13295508661457</v>
      </c>
      <c r="G3030" s="0" t="n">
        <f aca="false">A3030*$C$2+B3030*$D$2+C3030*$E$2</f>
        <v>0.296555986205634</v>
      </c>
      <c r="H3030" s="0" t="n">
        <f aca="false">SQRT(D3030*$C$4+E3030*$D$4+F3030*$E$4+2*$C$3*$D$3*$I$2+2*$D$3*$E$3*$J$3+2*$C$3*$E$3*$J$2)</f>
        <v>0.168014147298086</v>
      </c>
    </row>
    <row r="3031" customFormat="false" ht="11.25" hidden="false" customHeight="false" outlineLevel="0" collapsed="false">
      <c r="A3031" s="0" t="n">
        <v>-1.48545793023469</v>
      </c>
      <c r="B3031" s="0" t="n">
        <v>-0.808191167943358</v>
      </c>
      <c r="C3031" s="0" t="n">
        <f aca="false">1-SUM(A3031:B3031)</f>
        <v>3.29364909817804</v>
      </c>
      <c r="D3031" s="0" t="n">
        <f aca="false">A3031^2</f>
        <v>2.20658526249712</v>
      </c>
      <c r="E3031" s="0" t="n">
        <f aca="false">B3031^2</f>
        <v>0.653172963941648</v>
      </c>
      <c r="F3031" s="0" t="n">
        <f aca="false">C3031^2</f>
        <v>10.848124381929</v>
      </c>
      <c r="G3031" s="0" t="n">
        <f aca="false">A3031*$C$2+B3031*$D$2+C3031*$E$2</f>
        <v>-0.138955351420637</v>
      </c>
      <c r="H3031" s="0" t="n">
        <f aca="false">SQRT(D3031*$C$4+E3031*$D$4+F3031*$E$4+2*$C$3*$D$3*$I$2+2*$D$3*$E$3*$J$3+2*$C$3*$E$3*$J$2)</f>
        <v>0.172699737136964</v>
      </c>
    </row>
    <row r="3032" customFormat="false" ht="11.25" hidden="false" customHeight="false" outlineLevel="0" collapsed="false">
      <c r="A3032" s="0" t="n">
        <v>1.31345561082797</v>
      </c>
      <c r="B3032" s="0" t="n">
        <v>1.67979979857784</v>
      </c>
      <c r="C3032" s="0" t="n">
        <f aca="false">1-SUM(A3032:B3032)</f>
        <v>-1.9932554094058</v>
      </c>
      <c r="D3032" s="0" t="n">
        <f aca="false">A3032^2</f>
        <v>1.72516564161547</v>
      </c>
      <c r="E3032" s="0" t="n">
        <f aca="false">B3032^2</f>
        <v>2.82172736330214</v>
      </c>
      <c r="F3032" s="0" t="n">
        <f aca="false">C3032^2</f>
        <v>3.9730671271255</v>
      </c>
      <c r="G3032" s="0" t="n">
        <f aca="false">A3032*$C$2+B3032*$D$2+C3032*$E$2</f>
        <v>0.265335551011689</v>
      </c>
      <c r="H3032" s="0" t="n">
        <f aca="false">SQRT(D3032*$C$4+E3032*$D$4+F3032*$E$4+2*$C$3*$D$3*$I$2+2*$D$3*$E$3*$J$3+2*$C$3*$E$3*$J$2)</f>
        <v>0.147944372841862</v>
      </c>
    </row>
    <row r="3033" customFormat="false" ht="11.25" hidden="false" customHeight="false" outlineLevel="0" collapsed="false">
      <c r="A3033" s="0" t="n">
        <v>0.517654957731864</v>
      </c>
      <c r="B3033" s="0" t="n">
        <v>0.704916531876583</v>
      </c>
      <c r="C3033" s="0" t="n">
        <f aca="false">1-SUM(A3033:B3033)</f>
        <v>-0.222571489608447</v>
      </c>
      <c r="D3033" s="0" t="n">
        <f aca="false">A3033^2</f>
        <v>0.267966655264378</v>
      </c>
      <c r="E3033" s="0" t="n">
        <f aca="false">B3033^2</f>
        <v>0.49690731691291</v>
      </c>
      <c r="F3033" s="0" t="n">
        <f aca="false">C3033^2</f>
        <v>0.0495380679865232</v>
      </c>
      <c r="G3033" s="0" t="n">
        <f aca="false">A3033*$C$2+B3033*$D$2+C3033*$E$2</f>
        <v>0.137011322367016</v>
      </c>
      <c r="H3033" s="0" t="n">
        <f aca="false">SQRT(D3033*$C$4+E3033*$D$4+F3033*$E$4+2*$C$3*$D$3*$I$2+2*$D$3*$E$3*$J$3+2*$C$3*$E$3*$J$2)</f>
        <v>0.051551583989788</v>
      </c>
    </row>
    <row r="3034" customFormat="false" ht="11.25" hidden="false" customHeight="false" outlineLevel="0" collapsed="false">
      <c r="A3034" s="0" t="n">
        <v>-0.813318277535325</v>
      </c>
      <c r="B3034" s="0" t="n">
        <v>1.32395397808771</v>
      </c>
      <c r="C3034" s="0" t="n">
        <f aca="false">1-SUM(A3034:B3034)</f>
        <v>0.489364299447615</v>
      </c>
      <c r="D3034" s="0" t="n">
        <f aca="false">A3034^2</f>
        <v>0.661486620573028</v>
      </c>
      <c r="E3034" s="0" t="n">
        <f aca="false">B3034^2</f>
        <v>1.75285413609427</v>
      </c>
      <c r="F3034" s="0" t="n">
        <f aca="false">C3034^2</f>
        <v>0.239477417573855</v>
      </c>
      <c r="G3034" s="0" t="n">
        <f aca="false">A3034*$C$2+B3034*$D$2+C3034*$E$2</f>
        <v>0.034865871150853</v>
      </c>
      <c r="H3034" s="0" t="n">
        <f aca="false">SQRT(D3034*$C$4+E3034*$D$4+F3034*$E$4+2*$C$3*$D$3*$I$2+2*$D$3*$E$3*$J$3+2*$C$3*$E$3*$J$2)</f>
        <v>0.0896079441185975</v>
      </c>
    </row>
    <row r="3035" customFormat="false" ht="11.25" hidden="false" customHeight="false" outlineLevel="0" collapsed="false">
      <c r="A3035" s="0" t="n">
        <v>-0.917935728019043</v>
      </c>
      <c r="B3035" s="0" t="n">
        <v>0.897183141575365</v>
      </c>
      <c r="C3035" s="0" t="n">
        <f aca="false">1-SUM(A3035:B3035)</f>
        <v>1.02075258644368</v>
      </c>
      <c r="D3035" s="0" t="n">
        <f aca="false">A3035^2</f>
        <v>0.842606000773851</v>
      </c>
      <c r="E3035" s="0" t="n">
        <f aca="false">B3035^2</f>
        <v>0.804937589527042</v>
      </c>
      <c r="F3035" s="0" t="n">
        <f aca="false">C3035^2</f>
        <v>1.04193584273146</v>
      </c>
      <c r="G3035" s="0" t="n">
        <f aca="false">A3035*$C$2+B3035*$D$2+C3035*$E$2</f>
        <v>0.00306558427686392</v>
      </c>
      <c r="H3035" s="0" t="n">
        <f aca="false">SQRT(D3035*$C$4+E3035*$D$4+F3035*$E$4+2*$C$3*$D$3*$I$2+2*$D$3*$E$3*$J$3+2*$C$3*$E$3*$J$2)</f>
        <v>0.0884941282005751</v>
      </c>
    </row>
    <row r="3036" customFormat="false" ht="11.25" hidden="false" customHeight="false" outlineLevel="0" collapsed="false">
      <c r="A3036" s="0" t="n">
        <v>-0.555497909482101</v>
      </c>
      <c r="B3036" s="0" t="n">
        <v>0.34614093447676</v>
      </c>
      <c r="C3036" s="0" t="n">
        <f aca="false">1-SUM(A3036:B3036)</f>
        <v>1.20935697500534</v>
      </c>
      <c r="D3036" s="0" t="n">
        <f aca="false">A3036^2</f>
        <v>0.308577927438984</v>
      </c>
      <c r="E3036" s="0" t="n">
        <f aca="false">B3036^2</f>
        <v>0.119813546520445</v>
      </c>
      <c r="F3036" s="0" t="n">
        <f aca="false">C3036^2</f>
        <v>1.46254429299407</v>
      </c>
      <c r="G3036" s="0" t="n">
        <f aca="false">A3036*$C$2+B3036*$D$2+C3036*$E$2</f>
        <v>0.0117572557756279</v>
      </c>
      <c r="H3036" s="0" t="n">
        <f aca="false">SQRT(D3036*$C$4+E3036*$D$4+F3036*$E$4+2*$C$3*$D$3*$I$2+2*$D$3*$E$3*$J$3+2*$C$3*$E$3*$J$2)</f>
        <v>0.064611427623468</v>
      </c>
    </row>
    <row r="3037" customFormat="false" ht="11.25" hidden="false" customHeight="false" outlineLevel="0" collapsed="false">
      <c r="A3037" s="0" t="n">
        <v>0.943693350016785</v>
      </c>
      <c r="B3037" s="0" t="n">
        <v>-1.88341929380169</v>
      </c>
      <c r="C3037" s="0" t="n">
        <f aca="false">1-SUM(A3037:B3037)</f>
        <v>1.93972594378491</v>
      </c>
      <c r="D3037" s="0" t="n">
        <f aca="false">A3037^2</f>
        <v>0.890557138865902</v>
      </c>
      <c r="E3037" s="0" t="n">
        <f aca="false">B3037^2</f>
        <v>3.54726823626446</v>
      </c>
      <c r="F3037" s="0" t="n">
        <f aca="false">C3037^2</f>
        <v>3.76253673699224</v>
      </c>
      <c r="G3037" s="0" t="n">
        <f aca="false">A3037*$C$2+B3037*$D$2+C3037*$E$2</f>
        <v>0.0501983703115939</v>
      </c>
      <c r="H3037" s="0" t="n">
        <f aca="false">SQRT(D3037*$C$4+E3037*$D$4+F3037*$E$4+2*$C$3*$D$3*$I$2+2*$D$3*$E$3*$J$3+2*$C$3*$E$3*$J$2)</f>
        <v>0.138834287372722</v>
      </c>
    </row>
    <row r="3038" customFormat="false" ht="11.25" hidden="false" customHeight="false" outlineLevel="0" collapsed="false">
      <c r="A3038" s="0" t="n">
        <v>-1.50987273781549</v>
      </c>
      <c r="B3038" s="0" t="n">
        <v>-1.41673024689474</v>
      </c>
      <c r="C3038" s="0" t="n">
        <f aca="false">1-SUM(A3038:B3038)</f>
        <v>3.92660298471023</v>
      </c>
      <c r="D3038" s="0" t="n">
        <f aca="false">A3038^2</f>
        <v>2.27971568439843</v>
      </c>
      <c r="E3038" s="0" t="n">
        <f aca="false">B3038^2</f>
        <v>2.00712459246644</v>
      </c>
      <c r="F3038" s="0" t="n">
        <f aca="false">C3038^2</f>
        <v>15.4182109995353</v>
      </c>
      <c r="G3038" s="0" t="n">
        <f aca="false">A3038*$C$2+B3038*$D$2+C3038*$E$2</f>
        <v>-0.171823786126286</v>
      </c>
      <c r="H3038" s="0" t="n">
        <f aca="false">SQRT(D3038*$C$4+E3038*$D$4+F3038*$E$4+2*$C$3*$D$3*$I$2+2*$D$3*$E$3*$J$3+2*$C$3*$E$3*$J$2)</f>
        <v>0.202189406087398</v>
      </c>
    </row>
    <row r="3039" customFormat="false" ht="11.25" hidden="false" customHeight="false" outlineLevel="0" collapsed="false">
      <c r="A3039" s="0" t="n">
        <v>0.310495315408796</v>
      </c>
      <c r="B3039" s="0" t="n">
        <v>-0.543778801843318</v>
      </c>
      <c r="C3039" s="0" t="n">
        <f aca="false">1-SUM(A3039:B3039)</f>
        <v>1.23328348643452</v>
      </c>
      <c r="D3039" s="0" t="n">
        <f aca="false">A3039^2</f>
        <v>0.0964073408908074</v>
      </c>
      <c r="E3039" s="0" t="n">
        <f aca="false">B3039^2</f>
        <v>0.295695385334155</v>
      </c>
      <c r="F3039" s="0" t="n">
        <f aca="false">C3039^2</f>
        <v>1.52098815791209</v>
      </c>
      <c r="G3039" s="0" t="n">
        <f aca="false">A3039*$C$2+B3039*$D$2+C3039*$E$2</f>
        <v>0.0538605914487137</v>
      </c>
      <c r="H3039" s="0" t="n">
        <f aca="false">SQRT(D3039*$C$4+E3039*$D$4+F3039*$E$4+2*$C$3*$D$3*$I$2+2*$D$3*$E$3*$J$3+2*$C$3*$E$3*$J$2)</f>
        <v>0.0605657946894094</v>
      </c>
    </row>
    <row r="3040" customFormat="false" ht="11.25" hidden="false" customHeight="false" outlineLevel="0" collapsed="false">
      <c r="A3040" s="0" t="n">
        <v>-0.30573442793054</v>
      </c>
      <c r="B3040" s="0" t="n">
        <v>1.19602038636433</v>
      </c>
      <c r="C3040" s="0" t="n">
        <f aca="false">1-SUM(A3040:B3040)</f>
        <v>0.10971404156621</v>
      </c>
      <c r="D3040" s="0" t="n">
        <f aca="false">A3040^2</f>
        <v>0.0934735404220145</v>
      </c>
      <c r="E3040" s="0" t="n">
        <f aca="false">B3040^2</f>
        <v>1.43046476459908</v>
      </c>
      <c r="F3040" s="0" t="n">
        <f aca="false">C3040^2</f>
        <v>0.012037170916792</v>
      </c>
      <c r="G3040" s="0" t="n">
        <f aca="false">A3040*$C$2+B3040*$D$2+C3040*$E$2</f>
        <v>0.0792275765251625</v>
      </c>
      <c r="H3040" s="0" t="n">
        <f aca="false">SQRT(D3040*$C$4+E3040*$D$4+F3040*$E$4+2*$C$3*$D$3*$I$2+2*$D$3*$E$3*$J$3+2*$C$3*$E$3*$J$2)</f>
        <v>0.0638470182000103</v>
      </c>
    </row>
    <row r="3041" customFormat="false" ht="11.25" hidden="false" customHeight="false" outlineLevel="0" collapsed="false">
      <c r="A3041" s="0" t="n">
        <v>0.335032197027497</v>
      </c>
      <c r="B3041" s="0" t="n">
        <v>-0.631550035096286</v>
      </c>
      <c r="C3041" s="0" t="n">
        <f aca="false">1-SUM(A3041:B3041)</f>
        <v>1.29651783806879</v>
      </c>
      <c r="D3041" s="0" t="n">
        <f aca="false">A3041^2</f>
        <v>0.112246573045072</v>
      </c>
      <c r="E3041" s="0" t="n">
        <f aca="false">B3041^2</f>
        <v>0.39885544683012</v>
      </c>
      <c r="F3041" s="0" t="n">
        <f aca="false">C3041^2</f>
        <v>1.68095850443057</v>
      </c>
      <c r="G3041" s="0" t="n">
        <f aca="false">A3041*$C$2+B3041*$D$2+C3041*$E$2</f>
        <v>0.0519257179479354</v>
      </c>
      <c r="H3041" s="0" t="n">
        <f aca="false">SQRT(D3041*$C$4+E3041*$D$4+F3041*$E$4+2*$C$3*$D$3*$I$2+2*$D$3*$E$3*$J$3+2*$C$3*$E$3*$J$2)</f>
        <v>0.0652662273468067</v>
      </c>
    </row>
    <row r="3042" customFormat="false" ht="11.25" hidden="false" customHeight="false" outlineLevel="0" collapsed="false">
      <c r="A3042" s="0" t="n">
        <v>0.0580462050233468</v>
      </c>
      <c r="B3042" s="0" t="n">
        <v>-0.725302896206549</v>
      </c>
      <c r="C3042" s="0" t="n">
        <f aca="false">1-SUM(A3042:B3042)</f>
        <v>1.6672566911832</v>
      </c>
      <c r="D3042" s="0" t="n">
        <f aca="false">A3042^2</f>
        <v>0.00336936191761241</v>
      </c>
      <c r="E3042" s="0" t="n">
        <f aca="false">B3042^2</f>
        <v>0.526064291245608</v>
      </c>
      <c r="F3042" s="0" t="n">
        <f aca="false">C3042^2</f>
        <v>2.77974487429516</v>
      </c>
      <c r="G3042" s="0" t="n">
        <f aca="false">A3042*$C$2+B3042*$D$2+C3042*$E$2</f>
        <v>0.0195394756920072</v>
      </c>
      <c r="H3042" s="0" t="n">
        <f aca="false">SQRT(D3042*$C$4+E3042*$D$4+F3042*$E$4+2*$C$3*$D$3*$I$2+2*$D$3*$E$3*$J$3+2*$C$3*$E$3*$J$2)</f>
        <v>0.0761725829966569</v>
      </c>
    </row>
    <row r="3043" customFormat="false" ht="11.25" hidden="false" customHeight="false" outlineLevel="0" collapsed="false">
      <c r="A3043" s="0" t="n">
        <v>-0.111636707663198</v>
      </c>
      <c r="B3043" s="0" t="n">
        <v>0.486159855952635</v>
      </c>
      <c r="C3043" s="0" t="n">
        <f aca="false">1-SUM(A3043:B3043)</f>
        <v>0.625476851710562</v>
      </c>
      <c r="D3043" s="0" t="n">
        <f aca="false">A3043^2</f>
        <v>0.0124627544978783</v>
      </c>
      <c r="E3043" s="0" t="n">
        <f aca="false">B3043^2</f>
        <v>0.236351405539887</v>
      </c>
      <c r="F3043" s="0" t="n">
        <f aca="false">C3043^2</f>
        <v>0.391221292025757</v>
      </c>
      <c r="G3043" s="0" t="n">
        <f aca="false">A3043*$C$2+B3043*$D$2+C3043*$E$2</f>
        <v>0.063144322031312</v>
      </c>
      <c r="H3043" s="0" t="n">
        <f aca="false">SQRT(D3043*$C$4+E3043*$D$4+F3043*$E$4+2*$C$3*$D$3*$I$2+2*$D$3*$E$3*$J$3+2*$C$3*$E$3*$J$2)</f>
        <v>0.0360679924327725</v>
      </c>
    </row>
    <row r="3044" customFormat="false" ht="11.25" hidden="false" customHeight="false" outlineLevel="0" collapsed="false">
      <c r="A3044" s="0" t="n">
        <v>1.59239478743858</v>
      </c>
      <c r="B3044" s="0" t="n">
        <v>-0.541947691274758</v>
      </c>
      <c r="C3044" s="0" t="n">
        <f aca="false">1-SUM(A3044:B3044)</f>
        <v>-0.0504470961638235</v>
      </c>
      <c r="D3044" s="0" t="n">
        <f aca="false">A3044^2</f>
        <v>2.53572115906157</v>
      </c>
      <c r="E3044" s="0" t="n">
        <f aca="false">B3044^2</f>
        <v>0.29370730007804</v>
      </c>
      <c r="F3044" s="0" t="n">
        <f aca="false">C3044^2</f>
        <v>0.00254490951136205</v>
      </c>
      <c r="G3044" s="0" t="n">
        <f aca="false">A3044*$C$2+B3044*$D$2+C3044*$E$2</f>
        <v>0.18214209418012</v>
      </c>
      <c r="H3044" s="0" t="n">
        <f aca="false">SQRT(D3044*$C$4+E3044*$D$4+F3044*$E$4+2*$C$3*$D$3*$I$2+2*$D$3*$E$3*$J$3+2*$C$3*$E$3*$J$2)</f>
        <v>0.114831937129071</v>
      </c>
    </row>
    <row r="3045" customFormat="false" ht="11.25" hidden="false" customHeight="false" outlineLevel="0" collapsed="false">
      <c r="A3045" s="0" t="n">
        <v>0.315622425000763</v>
      </c>
      <c r="B3045" s="0" t="n">
        <v>0.534257026886807</v>
      </c>
      <c r="C3045" s="0" t="n">
        <f aca="false">1-SUM(A3045:B3045)</f>
        <v>0.15012054811243</v>
      </c>
      <c r="D3045" s="0" t="n">
        <f aca="false">A3045^2</f>
        <v>0.0996175151633622</v>
      </c>
      <c r="E3045" s="0" t="n">
        <f aca="false">B3045^2</f>
        <v>0.28543057077793</v>
      </c>
      <c r="F3045" s="0" t="n">
        <f aca="false">C3045^2</f>
        <v>0.0225361789655765</v>
      </c>
      <c r="G3045" s="0" t="n">
        <f aca="false">A3045*$C$2+B3045*$D$2+C3045*$E$2</f>
        <v>0.108275093844417</v>
      </c>
      <c r="H3045" s="0" t="n">
        <f aca="false">SQRT(D3045*$C$4+E3045*$D$4+F3045*$E$4+2*$C$3*$D$3*$I$2+2*$D$3*$E$3*$J$3+2*$C$3*$E$3*$J$2)</f>
        <v>0.03550718430952</v>
      </c>
    </row>
    <row r="3046" customFormat="false" ht="11.25" hidden="false" customHeight="false" outlineLevel="0" collapsed="false">
      <c r="A3046" s="0" t="n">
        <v>0.380443739127781</v>
      </c>
      <c r="B3046" s="0" t="n">
        <v>-0.101870784630879</v>
      </c>
      <c r="C3046" s="0" t="n">
        <f aca="false">1-SUM(A3046:B3046)</f>
        <v>0.721427045503098</v>
      </c>
      <c r="D3046" s="0" t="n">
        <f aca="false">A3046^2</f>
        <v>0.144737438641527</v>
      </c>
      <c r="E3046" s="0" t="n">
        <f aca="false">B3046^2</f>
        <v>0.0103776567613109</v>
      </c>
      <c r="F3046" s="0" t="n">
        <f aca="false">C3046^2</f>
        <v>0.520456981983329</v>
      </c>
      <c r="G3046" s="0" t="n">
        <f aca="false">A3046*$C$2+B3046*$D$2+C3046*$E$2</f>
        <v>0.0829508346812342</v>
      </c>
      <c r="H3046" s="0" t="n">
        <f aca="false">SQRT(D3046*$C$4+E3046*$D$4+F3046*$E$4+2*$C$3*$D$3*$I$2+2*$D$3*$E$3*$J$3+2*$C$3*$E$3*$J$2)</f>
        <v>0.0398859469289634</v>
      </c>
    </row>
    <row r="3047" customFormat="false" ht="11.25" hidden="false" customHeight="false" outlineLevel="0" collapsed="false">
      <c r="A3047" s="0" t="n">
        <v>-1.73863948484756</v>
      </c>
      <c r="B3047" s="0" t="n">
        <v>-1.67540513321329</v>
      </c>
      <c r="C3047" s="0" t="n">
        <f aca="false">1-SUM(A3047:B3047)</f>
        <v>4.41404461806085</v>
      </c>
      <c r="D3047" s="0" t="n">
        <f aca="false">A3047^2</f>
        <v>3.02286725827099</v>
      </c>
      <c r="E3047" s="0" t="n">
        <f aca="false">B3047^2</f>
        <v>2.80698236039745</v>
      </c>
      <c r="F3047" s="0" t="n">
        <f aca="false">C3047^2</f>
        <v>19.483789890232</v>
      </c>
      <c r="G3047" s="0" t="n">
        <f aca="false">A3047*$C$2+B3047*$D$2+C3047*$E$2</f>
        <v>-0.207634205145421</v>
      </c>
      <c r="H3047" s="0" t="n">
        <f aca="false">SQRT(D3047*$C$4+E3047*$D$4+F3047*$E$4+2*$C$3*$D$3*$I$2+2*$D$3*$E$3*$J$3+2*$C$3*$E$3*$J$2)</f>
        <v>0.230274986246645</v>
      </c>
    </row>
    <row r="3048" customFormat="false" ht="11.25" hidden="false" customHeight="false" outlineLevel="0" collapsed="false">
      <c r="A3048" s="0" t="n">
        <v>0.0538956877346108</v>
      </c>
      <c r="B3048" s="0" t="n">
        <v>-1.39451277199622</v>
      </c>
      <c r="C3048" s="0" t="n">
        <f aca="false">1-SUM(A3048:B3048)</f>
        <v>2.3406170842616</v>
      </c>
      <c r="D3048" s="0" t="n">
        <f aca="false">A3048^2</f>
        <v>0.00290474515638668</v>
      </c>
      <c r="E3048" s="0" t="n">
        <f aca="false">B3048^2</f>
        <v>1.94466587126057</v>
      </c>
      <c r="F3048" s="0" t="n">
        <f aca="false">C3048^2</f>
        <v>5.4784883351373</v>
      </c>
      <c r="G3048" s="0" t="n">
        <f aca="false">A3048*$C$2+B3048*$D$2+C3048*$E$2</f>
        <v>-0.0143360698263497</v>
      </c>
      <c r="H3048" s="0" t="n">
        <f aca="false">SQRT(D3048*$C$4+E3048*$D$4+F3048*$E$4+2*$C$3*$D$3*$I$2+2*$D$3*$E$3*$J$3+2*$C$3*$E$3*$J$2)</f>
        <v>0.116895163568205</v>
      </c>
    </row>
    <row r="3049" customFormat="false" ht="11.25" hidden="false" customHeight="false" outlineLevel="0" collapsed="false">
      <c r="A3049" s="0" t="n">
        <v>1.38450270088809</v>
      </c>
      <c r="B3049" s="0" t="n">
        <v>1.73534348582415</v>
      </c>
      <c r="C3049" s="0" t="n">
        <f aca="false">1-SUM(A3049:B3049)</f>
        <v>-2.11984618671224</v>
      </c>
      <c r="D3049" s="0" t="n">
        <f aca="false">A3049^2</f>
        <v>1.91684772876641</v>
      </c>
      <c r="E3049" s="0" t="n">
        <f aca="false">B3049^2</f>
        <v>3.01141701379232</v>
      </c>
      <c r="F3049" s="0" t="n">
        <f aca="false">C3049^2</f>
        <v>4.49374785531843</v>
      </c>
      <c r="G3049" s="0" t="n">
        <f aca="false">A3049*$C$2+B3049*$D$2+C3049*$E$2</f>
        <v>0.275217444380017</v>
      </c>
      <c r="H3049" s="0" t="n">
        <f aca="false">SQRT(D3049*$C$4+E3049*$D$4+F3049*$E$4+2*$C$3*$D$3*$I$2+2*$D$3*$E$3*$J$3+2*$C$3*$E$3*$J$2)</f>
        <v>0.155351514231261</v>
      </c>
    </row>
    <row r="3050" customFormat="false" ht="11.25" hidden="false" customHeight="false" outlineLevel="0" collapsed="false">
      <c r="A3050" s="0" t="n">
        <v>0.227607043671987</v>
      </c>
      <c r="B3050" s="0" t="n">
        <v>-1.53428754539628</v>
      </c>
      <c r="C3050" s="0" t="n">
        <f aca="false">1-SUM(A3050:B3050)</f>
        <v>2.3066805017243</v>
      </c>
      <c r="D3050" s="0" t="n">
        <f aca="false">A3050^2</f>
        <v>0.0518049663291019</v>
      </c>
      <c r="E3050" s="0" t="n">
        <f aca="false">B3050^2</f>
        <v>2.35403827195815</v>
      </c>
      <c r="F3050" s="0" t="n">
        <f aca="false">C3050^2</f>
        <v>5.32077493703505</v>
      </c>
      <c r="G3050" s="0" t="n">
        <f aca="false">A3050*$C$2+B3050*$D$2+C3050*$E$2</f>
        <v>-0.00395367290261543</v>
      </c>
      <c r="H3050" s="0" t="n">
        <f aca="false">SQRT(D3050*$C$4+E3050*$D$4+F3050*$E$4+2*$C$3*$D$3*$I$2+2*$D$3*$E$3*$J$3+2*$C$3*$E$3*$J$2)</f>
        <v>0.121141156978807</v>
      </c>
    </row>
    <row r="3051" customFormat="false" ht="11.25" hidden="false" customHeight="false" outlineLevel="0" collapsed="false">
      <c r="A3051" s="0" t="n">
        <v>0.316354869228187</v>
      </c>
      <c r="B3051" s="0" t="n">
        <v>1.8040711691641</v>
      </c>
      <c r="C3051" s="0" t="n">
        <f aca="false">1-SUM(A3051:B3051)</f>
        <v>-1.12042603839228</v>
      </c>
      <c r="D3051" s="0" t="n">
        <f aca="false">A3051^2</f>
        <v>0.100080403284383</v>
      </c>
      <c r="E3051" s="0" t="n">
        <f aca="false">B3051^2</f>
        <v>3.25467278340911</v>
      </c>
      <c r="F3051" s="0" t="n">
        <f aca="false">C3051^2</f>
        <v>1.25535450750743</v>
      </c>
      <c r="G3051" s="0" t="n">
        <f aca="false">A3051*$C$2+B3051*$D$2+C3051*$E$2</f>
        <v>0.171839045381024</v>
      </c>
      <c r="H3051" s="0" t="n">
        <f aca="false">SQRT(D3051*$C$4+E3051*$D$4+F3051*$E$4+2*$C$3*$D$3*$I$2+2*$D$3*$E$3*$J$3+2*$C$3*$E$3*$J$2)</f>
        <v>0.103240704892151</v>
      </c>
    </row>
    <row r="3052" customFormat="false" ht="11.25" hidden="false" customHeight="false" outlineLevel="0" collapsed="false">
      <c r="A3052" s="0" t="n">
        <v>0.826868495742668</v>
      </c>
      <c r="B3052" s="0" t="n">
        <v>1.53428754539628</v>
      </c>
      <c r="C3052" s="0" t="n">
        <f aca="false">1-SUM(A3052:B3052)</f>
        <v>-1.36115604113895</v>
      </c>
      <c r="D3052" s="0" t="n">
        <f aca="false">A3052^2</f>
        <v>0.683711509251743</v>
      </c>
      <c r="E3052" s="0" t="n">
        <f aca="false">B3052^2</f>
        <v>2.35403827195815</v>
      </c>
      <c r="F3052" s="0" t="n">
        <f aca="false">C3052^2</f>
        <v>1.85274576832906</v>
      </c>
      <c r="G3052" s="0" t="n">
        <f aca="false">A3052*$C$2+B3052*$D$2+C3052*$E$2</f>
        <v>0.209401226844081</v>
      </c>
      <c r="H3052" s="0" t="n">
        <f aca="false">SQRT(D3052*$C$4+E3052*$D$4+F3052*$E$4+2*$C$3*$D$3*$I$2+2*$D$3*$E$3*$J$3+2*$C$3*$E$3*$J$2)</f>
        <v>0.110556208801475</v>
      </c>
    </row>
    <row r="3053" customFormat="false" ht="11.25" hidden="false" customHeight="false" outlineLevel="0" collapsed="false">
      <c r="A3053" s="0" t="n">
        <v>-0.927091280861843</v>
      </c>
      <c r="B3053" s="0" t="n">
        <v>0.106631672109134</v>
      </c>
      <c r="C3053" s="0" t="n">
        <f aca="false">1-SUM(A3053:B3053)</f>
        <v>1.82045960875271</v>
      </c>
      <c r="D3053" s="0" t="n">
        <f aca="false">A3053^2</f>
        <v>0.859498243050052</v>
      </c>
      <c r="E3053" s="0" t="n">
        <f aca="false">B3053^2</f>
        <v>0.0113703134967899</v>
      </c>
      <c r="F3053" s="0" t="n">
        <f aca="false">C3053^2</f>
        <v>3.31407318710006</v>
      </c>
      <c r="G3053" s="0" t="n">
        <f aca="false">A3053*$C$2+B3053*$D$2+C3053*$E$2</f>
        <v>-0.0373775444807276</v>
      </c>
      <c r="H3053" s="0" t="n">
        <f aca="false">SQRT(D3053*$C$4+E3053*$D$4+F3053*$E$4+2*$C$3*$D$3*$I$2+2*$D$3*$E$3*$J$3+2*$C$3*$E$3*$J$2)</f>
        <v>0.0978032937791327</v>
      </c>
    </row>
    <row r="3054" customFormat="false" ht="11.25" hidden="false" customHeight="false" outlineLevel="0" collapsed="false">
      <c r="A3054" s="0" t="n">
        <v>0.679525131992553</v>
      </c>
      <c r="B3054" s="0" t="n">
        <v>0.106265449995422</v>
      </c>
      <c r="C3054" s="0" t="n">
        <f aca="false">1-SUM(A3054:B3054)</f>
        <v>0.214209418012024</v>
      </c>
      <c r="D3054" s="0" t="n">
        <f aca="false">A3054^2</f>
        <v>0.461754405009497</v>
      </c>
      <c r="E3054" s="0" t="n">
        <f aca="false">B3054^2</f>
        <v>0.0112923458627296</v>
      </c>
      <c r="F3054" s="0" t="n">
        <f aca="false">C3054^2</f>
        <v>0.0458856747650502</v>
      </c>
      <c r="G3054" s="0" t="n">
        <f aca="false">A3054*$C$2+B3054*$D$2+C3054*$E$2</f>
        <v>0.123265785699026</v>
      </c>
      <c r="H3054" s="0" t="n">
        <f aca="false">SQRT(D3054*$C$4+E3054*$D$4+F3054*$E$4+2*$C$3*$D$3*$I$2+2*$D$3*$E$3*$J$3+2*$C$3*$E$3*$J$2)</f>
        <v>0.0488594364358354</v>
      </c>
    </row>
    <row r="3055" customFormat="false" ht="11.25" hidden="false" customHeight="false" outlineLevel="0" collapsed="false">
      <c r="A3055" s="0" t="n">
        <v>1.79161961729789</v>
      </c>
      <c r="B3055" s="0" t="n">
        <v>-0.0608539078951385</v>
      </c>
      <c r="C3055" s="0" t="n">
        <f aca="false">1-SUM(A3055:B3055)</f>
        <v>-0.730765709402753</v>
      </c>
      <c r="D3055" s="0" t="n">
        <f aca="false">A3055^2</f>
        <v>3.20990085308664</v>
      </c>
      <c r="E3055" s="0" t="n">
        <f aca="false">B3055^2</f>
        <v>0.00370319810610999</v>
      </c>
      <c r="F3055" s="0" t="n">
        <f aca="false">C3055^2</f>
        <v>0.534018522038909</v>
      </c>
      <c r="G3055" s="0" t="n">
        <f aca="false">A3055*$C$2+B3055*$D$2+C3055*$E$2</f>
        <v>0.226119266335032</v>
      </c>
      <c r="H3055" s="0" t="n">
        <f aca="false">SQRT(D3055*$C$4+E3055*$D$4+F3055*$E$4+2*$C$3*$D$3*$I$2+2*$D$3*$E$3*$J$3+2*$C$3*$E$3*$J$2)</f>
        <v>0.128899968233712</v>
      </c>
    </row>
    <row r="3056" customFormat="false" ht="11.25" hidden="false" customHeight="false" outlineLevel="0" collapsed="false">
      <c r="A3056" s="0" t="n">
        <v>1.76036866359447</v>
      </c>
      <c r="B3056" s="0" t="n">
        <v>1.99865718558306</v>
      </c>
      <c r="C3056" s="0" t="n">
        <f aca="false">1-SUM(A3056:B3056)</f>
        <v>-2.75902584917753</v>
      </c>
      <c r="D3056" s="0" t="n">
        <f aca="false">A3056^2</f>
        <v>3.09889783176538</v>
      </c>
      <c r="E3056" s="0" t="n">
        <f aca="false">B3056^2</f>
        <v>3.99463054548278</v>
      </c>
      <c r="F3056" s="0" t="n">
        <f aca="false">C3056^2</f>
        <v>7.61222363642977</v>
      </c>
      <c r="G3056" s="0" t="n">
        <f aca="false">A3056*$C$2+B3056*$D$2+C3056*$E$2</f>
        <v>0.3259697256386</v>
      </c>
      <c r="H3056" s="0" t="n">
        <f aca="false">SQRT(D3056*$C$4+E3056*$D$4+F3056*$E$4+2*$C$3*$D$3*$I$2+2*$D$3*$E$3*$J$3+2*$C$3*$E$3*$J$2)</f>
        <v>0.193322873860402</v>
      </c>
    </row>
    <row r="3057" customFormat="false" ht="11.25" hidden="false" customHeight="false" outlineLevel="0" collapsed="false">
      <c r="A3057" s="0" t="n">
        <v>-1.35972167119358</v>
      </c>
      <c r="B3057" s="0" t="n">
        <v>1.98852504043703</v>
      </c>
      <c r="C3057" s="0" t="n">
        <f aca="false">1-SUM(A3057:B3057)</f>
        <v>0.371196630756554</v>
      </c>
      <c r="D3057" s="0" t="n">
        <f aca="false">A3057^2</f>
        <v>1.84884302311346</v>
      </c>
      <c r="E3057" s="0" t="n">
        <f aca="false">B3057^2</f>
        <v>3.95423183644507</v>
      </c>
      <c r="F3057" s="0" t="n">
        <f aca="false">C3057^2</f>
        <v>0.137786938685017</v>
      </c>
      <c r="G3057" s="0" t="n">
        <f aca="false">A3057*$C$2+B3057*$D$2+C3057*$E$2</f>
        <v>0.0134540849024934</v>
      </c>
      <c r="H3057" s="0" t="n">
        <f aca="false">SQRT(D3057*$C$4+E3057*$D$4+F3057*$E$4+2*$C$3*$D$3*$I$2+2*$D$3*$E$3*$J$3+2*$C$3*$E$3*$J$2)</f>
        <v>0.138522090318709</v>
      </c>
    </row>
    <row r="3058" customFormat="false" ht="11.25" hidden="false" customHeight="false" outlineLevel="0" collapsed="false">
      <c r="A3058" s="0" t="n">
        <v>-0.46150090029603</v>
      </c>
      <c r="B3058" s="0" t="n">
        <v>0.988738670003357</v>
      </c>
      <c r="C3058" s="0" t="n">
        <f aca="false">1-SUM(A3058:B3058)</f>
        <v>0.472762230292673</v>
      </c>
      <c r="D3058" s="0" t="n">
        <f aca="false">A3058^2</f>
        <v>0.212983080974046</v>
      </c>
      <c r="E3058" s="0" t="n">
        <f aca="false">B3058^2</f>
        <v>0.977604157560007</v>
      </c>
      <c r="F3058" s="0" t="n">
        <f aca="false">C3058^2</f>
        <v>0.223504126391302</v>
      </c>
      <c r="G3058" s="0" t="n">
        <f aca="false">A3058*$C$2+B3058*$D$2+C3058*$E$2</f>
        <v>0.0532868434705649</v>
      </c>
      <c r="H3058" s="0" t="n">
        <f aca="false">SQRT(D3058*$C$4+E3058*$D$4+F3058*$E$4+2*$C$3*$D$3*$I$2+2*$D$3*$E$3*$J$3+2*$C$3*$E$3*$J$2)</f>
        <v>0.0621951291734242</v>
      </c>
    </row>
    <row r="3059" customFormat="false" ht="11.25" hidden="false" customHeight="false" outlineLevel="0" collapsed="false">
      <c r="A3059" s="0" t="n">
        <v>-1.46055482650227</v>
      </c>
      <c r="B3059" s="0" t="n">
        <v>0.654133732108524</v>
      </c>
      <c r="C3059" s="0" t="n">
        <f aca="false">1-SUM(A3059:B3059)</f>
        <v>1.80642109439375</v>
      </c>
      <c r="D3059" s="0" t="n">
        <f aca="false">A3059^2</f>
        <v>2.13322040121909</v>
      </c>
      <c r="E3059" s="0" t="n">
        <f aca="false">B3059^2</f>
        <v>0.427890939482226</v>
      </c>
      <c r="F3059" s="0" t="n">
        <f aca="false">C3059^2</f>
        <v>3.26315717027071</v>
      </c>
      <c r="G3059" s="0" t="n">
        <f aca="false">A3059*$C$2+B3059*$D$2+C3059*$E$2</f>
        <v>-0.0633487960448012</v>
      </c>
      <c r="H3059" s="0" t="n">
        <f aca="false">SQRT(D3059*$C$4+E3059*$D$4+F3059*$E$4+2*$C$3*$D$3*$I$2+2*$D$3*$E$3*$J$3+2*$C$3*$E$3*$J$2)</f>
        <v>0.12948574742848</v>
      </c>
    </row>
    <row r="3060" customFormat="false" ht="11.25" hidden="false" customHeight="false" outlineLevel="0" collapsed="false">
      <c r="A3060" s="0" t="n">
        <v>1.51792962431715</v>
      </c>
      <c r="B3060" s="0" t="n">
        <v>0.930509353923155</v>
      </c>
      <c r="C3060" s="0" t="n">
        <f aca="false">1-SUM(A3060:B3060)</f>
        <v>-1.4484389782403</v>
      </c>
      <c r="D3060" s="0" t="n">
        <f aca="false">A3060^2</f>
        <v>2.3041103443796</v>
      </c>
      <c r="E3060" s="0" t="n">
        <f aca="false">B3060^2</f>
        <v>0.865847657738487</v>
      </c>
      <c r="F3060" s="0" t="n">
        <f aca="false">C3060^2</f>
        <v>2.09797547368581</v>
      </c>
      <c r="G3060" s="0" t="n">
        <f aca="false">A3060*$C$2+B3060*$D$2+C3060*$E$2</f>
        <v>0.248318430127873</v>
      </c>
      <c r="H3060" s="0" t="n">
        <f aca="false">SQRT(D3060*$C$4+E3060*$D$4+F3060*$E$4+2*$C$3*$D$3*$I$2+2*$D$3*$E$3*$J$3+2*$C$3*$E$3*$J$2)</f>
        <v>0.129747911696888</v>
      </c>
    </row>
    <row r="3061" customFormat="false" ht="11.25" hidden="false" customHeight="false" outlineLevel="0" collapsed="false">
      <c r="A3061" s="0" t="n">
        <v>-0.566606646931364</v>
      </c>
      <c r="B3061" s="0" t="n">
        <v>0.469313638721885</v>
      </c>
      <c r="C3061" s="0" t="n">
        <f aca="false">1-SUM(A3061:B3061)</f>
        <v>1.09729300820948</v>
      </c>
      <c r="D3061" s="0" t="n">
        <f aca="false">A3061^2</f>
        <v>0.321043092346803</v>
      </c>
      <c r="E3061" s="0" t="n">
        <f aca="false">B3061^2</f>
        <v>0.220255291490376</v>
      </c>
      <c r="F3061" s="0" t="n">
        <f aca="false">C3061^2</f>
        <v>1.20405194586541</v>
      </c>
      <c r="G3061" s="0" t="n">
        <f aca="false">A3061*$C$2+B3061*$D$2+C3061*$E$2</f>
        <v>0.0168050172429578</v>
      </c>
      <c r="H3061" s="0" t="n">
        <f aca="false">SQRT(D3061*$C$4+E3061*$D$4+F3061*$E$4+2*$C$3*$D$3*$I$2+2*$D$3*$E$3*$J$3+2*$C$3*$E$3*$J$2)</f>
        <v>0.0638218810018158</v>
      </c>
    </row>
    <row r="3062" customFormat="false" ht="11.25" hidden="false" customHeight="false" outlineLevel="0" collapsed="false">
      <c r="A3062" s="0" t="n">
        <v>-1.24997711111789</v>
      </c>
      <c r="B3062" s="0" t="n">
        <v>0.192327646717734</v>
      </c>
      <c r="C3062" s="0" t="n">
        <f aca="false">1-SUM(A3062:B3062)</f>
        <v>2.05764946440016</v>
      </c>
      <c r="D3062" s="0" t="n">
        <f aca="false">A3062^2</f>
        <v>1.56244277831863</v>
      </c>
      <c r="E3062" s="0" t="n">
        <f aca="false">B3062^2</f>
        <v>0.0369899236919816</v>
      </c>
      <c r="F3062" s="0" t="n">
        <f aca="false">C3062^2</f>
        <v>4.23392131834626</v>
      </c>
      <c r="G3062" s="0" t="n">
        <f aca="false">A3062*$C$2+B3062*$D$2+C3062*$E$2</f>
        <v>-0.0653813287759026</v>
      </c>
      <c r="H3062" s="0" t="n">
        <f aca="false">SQRT(D3062*$C$4+E3062*$D$4+F3062*$E$4+2*$C$3*$D$3*$I$2+2*$D$3*$E$3*$J$3+2*$C$3*$E$3*$J$2)</f>
        <v>0.120605632257972</v>
      </c>
    </row>
    <row r="3063" customFormat="false" ht="11.25" hidden="false" customHeight="false" outlineLevel="0" collapsed="false">
      <c r="A3063" s="0" t="n">
        <v>-1.2348399304178</v>
      </c>
      <c r="B3063" s="0" t="n">
        <v>1.67430646687216</v>
      </c>
      <c r="C3063" s="0" t="n">
        <f aca="false">1-SUM(A3063:B3063)</f>
        <v>0.560533463545641</v>
      </c>
      <c r="D3063" s="0" t="n">
        <f aca="false">A3063^2</f>
        <v>1.52482965375423</v>
      </c>
      <c r="E3063" s="0" t="n">
        <f aca="false">B3063^2</f>
        <v>2.80330214500993</v>
      </c>
      <c r="F3063" s="0" t="n">
        <f aca="false">C3063^2</f>
        <v>0.314197763754472</v>
      </c>
      <c r="G3063" s="0" t="n">
        <f aca="false">A3063*$C$2+B3063*$D$2+C3063*$E$2</f>
        <v>0.0102313303018281</v>
      </c>
      <c r="H3063" s="0" t="n">
        <f aca="false">SQRT(D3063*$C$4+E3063*$D$4+F3063*$E$4+2*$C$3*$D$3*$I$2+2*$D$3*$E$3*$J$3+2*$C$3*$E$3*$J$2)</f>
        <v>0.122497498292527</v>
      </c>
    </row>
    <row r="3064" customFormat="false" ht="11.25" hidden="false" customHeight="false" outlineLevel="0" collapsed="false">
      <c r="A3064" s="0" t="n">
        <v>-0.638386181218909</v>
      </c>
      <c r="B3064" s="0" t="n">
        <v>-1.7338785973693</v>
      </c>
      <c r="C3064" s="0" t="n">
        <f aca="false">1-SUM(A3064:B3064)</f>
        <v>3.37226477858821</v>
      </c>
      <c r="D3064" s="0" t="n">
        <f aca="false">A3064^2</f>
        <v>0.407536916371262</v>
      </c>
      <c r="E3064" s="0" t="n">
        <f aca="false">B3064^2</f>
        <v>3.00633499041535</v>
      </c>
      <c r="F3064" s="0" t="n">
        <f aca="false">C3064^2</f>
        <v>11.3721697369066</v>
      </c>
      <c r="G3064" s="0" t="n">
        <f aca="false">A3064*$C$2+B3064*$D$2+C3064*$E$2</f>
        <v>-0.100532547990356</v>
      </c>
      <c r="H3064" s="0" t="n">
        <f aca="false">SQRT(D3064*$C$4+E3064*$D$4+F3064*$E$4+2*$C$3*$D$3*$I$2+2*$D$3*$E$3*$J$3+2*$C$3*$E$3*$J$2)</f>
        <v>0.166526994644436</v>
      </c>
    </row>
    <row r="3065" customFormat="false" ht="11.25" hidden="false" customHeight="false" outlineLevel="0" collapsed="false">
      <c r="A3065" s="0" t="n">
        <v>-1.96411023285623</v>
      </c>
      <c r="B3065" s="0" t="n">
        <v>-1.5930051576281</v>
      </c>
      <c r="C3065" s="0" t="n">
        <f aca="false">1-SUM(A3065:B3065)</f>
        <v>4.55711539048433</v>
      </c>
      <c r="D3065" s="0" t="n">
        <f aca="false">A3065^2</f>
        <v>3.85772900681054</v>
      </c>
      <c r="E3065" s="0" t="n">
        <f aca="false">B3065^2</f>
        <v>2.53766543222973</v>
      </c>
      <c r="F3065" s="0" t="n">
        <f aca="false">C3065^2</f>
        <v>20.7673006821891</v>
      </c>
      <c r="G3065" s="0" t="n">
        <f aca="false">A3065*$C$2+B3065*$D$2+C3065*$E$2</f>
        <v>-0.226061281167028</v>
      </c>
      <c r="H3065" s="0" t="n">
        <f aca="false">SQRT(D3065*$C$4+E3065*$D$4+F3065*$E$4+2*$C$3*$D$3*$I$2+2*$D$3*$E$3*$J$3+2*$C$3*$E$3*$J$2)</f>
        <v>0.241863012479066</v>
      </c>
    </row>
    <row r="3066" customFormat="false" ht="11.25" hidden="false" customHeight="false" outlineLevel="0" collapsed="false">
      <c r="A3066" s="0" t="n">
        <v>-0.544511246070742</v>
      </c>
      <c r="B3066" s="0" t="n">
        <v>-0.853358561967833</v>
      </c>
      <c r="C3066" s="0" t="n">
        <f aca="false">1-SUM(A3066:B3066)</f>
        <v>2.39786980803858</v>
      </c>
      <c r="D3066" s="0" t="n">
        <f aca="false">A3066^2</f>
        <v>0.296492497097512</v>
      </c>
      <c r="E3066" s="0" t="n">
        <f aca="false">B3066^2</f>
        <v>0.728220835283809</v>
      </c>
      <c r="F3066" s="0" t="n">
        <f aca="false">C3066^2</f>
        <v>5.74977961630296</v>
      </c>
      <c r="G3066" s="0" t="n">
        <f aca="false">A3066*$C$2+B3066*$D$2+C3066*$E$2</f>
        <v>-0.0471190527054659</v>
      </c>
      <c r="H3066" s="0" t="n">
        <f aca="false">SQRT(D3066*$C$4+E3066*$D$4+F3066*$E$4+2*$C$3*$D$3*$I$2+2*$D$3*$E$3*$J$3+2*$C$3*$E$3*$J$2)</f>
        <v>0.11178556575011</v>
      </c>
    </row>
    <row r="3067" customFormat="false" ht="11.25" hidden="false" customHeight="false" outlineLevel="0" collapsed="false">
      <c r="A3067" s="0" t="n">
        <v>0.366527298806726</v>
      </c>
      <c r="B3067" s="0" t="n">
        <v>-1.29477828302866</v>
      </c>
      <c r="C3067" s="0" t="n">
        <f aca="false">1-SUM(A3067:B3067)</f>
        <v>1.92825098422193</v>
      </c>
      <c r="D3067" s="0" t="n">
        <f aca="false">A3067^2</f>
        <v>0.134342260770555</v>
      </c>
      <c r="E3067" s="0" t="n">
        <f aca="false">B3067^2</f>
        <v>1.67645080220264</v>
      </c>
      <c r="F3067" s="0" t="n">
        <f aca="false">C3067^2</f>
        <v>3.71815185815285</v>
      </c>
      <c r="G3067" s="0" t="n">
        <f aca="false">A3067*$C$2+B3067*$D$2+C3067*$E$2</f>
        <v>0.0219138157292398</v>
      </c>
      <c r="H3067" s="0" t="n">
        <f aca="false">SQRT(D3067*$C$4+E3067*$D$4+F3067*$E$4+2*$C$3*$D$3*$I$2+2*$D$3*$E$3*$J$3+2*$C$3*$E$3*$J$2)</f>
        <v>0.10402618447452</v>
      </c>
    </row>
    <row r="3068" customFormat="false" ht="11.25" hidden="false" customHeight="false" outlineLevel="0" collapsed="false">
      <c r="A3068" s="0" t="n">
        <v>-0.369823297830134</v>
      </c>
      <c r="B3068" s="0" t="n">
        <v>0.905606250190741</v>
      </c>
      <c r="C3068" s="0" t="n">
        <f aca="false">1-SUM(A3068:B3068)</f>
        <v>0.464217047639393</v>
      </c>
      <c r="D3068" s="0" t="n">
        <f aca="false">A3068^2</f>
        <v>0.136769271617956</v>
      </c>
      <c r="E3068" s="0" t="n">
        <f aca="false">B3068^2</f>
        <v>0.820122680384534</v>
      </c>
      <c r="F3068" s="0" t="n">
        <f aca="false">C3068^2</f>
        <v>0.215497467319035</v>
      </c>
      <c r="G3068" s="0" t="n">
        <f aca="false">A3068*$C$2+B3068*$D$2+C3068*$E$2</f>
        <v>0.0582979827265237</v>
      </c>
      <c r="H3068" s="0" t="n">
        <f aca="false">SQRT(D3068*$C$4+E3068*$D$4+F3068*$E$4+2*$C$3*$D$3*$I$2+2*$D$3*$E$3*$J$3+2*$C$3*$E$3*$J$2)</f>
        <v>0.0555722239936443</v>
      </c>
    </row>
    <row r="3069" customFormat="false" ht="11.25" hidden="false" customHeight="false" outlineLevel="0" collapsed="false">
      <c r="A3069" s="0" t="n">
        <v>1.33164464247566</v>
      </c>
      <c r="B3069" s="0" t="n">
        <v>-0.950895718253121</v>
      </c>
      <c r="C3069" s="0" t="n">
        <f aca="false">1-SUM(A3069:B3069)</f>
        <v>0.619251075777459</v>
      </c>
      <c r="D3069" s="0" t="n">
        <f aca="false">A3069^2</f>
        <v>1.77327745383413</v>
      </c>
      <c r="E3069" s="0" t="n">
        <f aca="false">B3069^2</f>
        <v>0.904202666992118</v>
      </c>
      <c r="F3069" s="0" t="n">
        <f aca="false">C3069^2</f>
        <v>0.383471894851541</v>
      </c>
      <c r="G3069" s="0" t="n">
        <f aca="false">A3069*$C$2+B3069*$D$2+C3069*$E$2</f>
        <v>0.13561967833491</v>
      </c>
      <c r="H3069" s="0" t="n">
        <f aca="false">SQRT(D3069*$C$4+E3069*$D$4+F3069*$E$4+2*$C$3*$D$3*$I$2+2*$D$3*$E$3*$J$3+2*$C$3*$E$3*$J$2)</f>
        <v>0.10763884625464</v>
      </c>
    </row>
    <row r="3070" customFormat="false" ht="11.25" hidden="false" customHeight="false" outlineLevel="0" collapsed="false">
      <c r="A3070" s="0" t="n">
        <v>-0.696615497299112</v>
      </c>
      <c r="B3070" s="0" t="n">
        <v>-1.7337565233314</v>
      </c>
      <c r="C3070" s="0" t="n">
        <f aca="false">1-SUM(A3070:B3070)</f>
        <v>3.43037202063051</v>
      </c>
      <c r="D3070" s="0" t="n">
        <f aca="false">A3070^2</f>
        <v>0.485273151077289</v>
      </c>
      <c r="E3070" s="0" t="n">
        <f aca="false">B3070^2</f>
        <v>3.00591168219419</v>
      </c>
      <c r="F3070" s="0" t="n">
        <f aca="false">C3070^2</f>
        <v>11.7674521999247</v>
      </c>
      <c r="G3070" s="0" t="n">
        <f aca="false">A3070*$C$2+B3070*$D$2+C3070*$E$2</f>
        <v>-0.106349375896481</v>
      </c>
      <c r="H3070" s="0" t="n">
        <f aca="false">SQRT(D3070*$C$4+E3070*$D$4+F3070*$E$4+2*$C$3*$D$3*$I$2+2*$D$3*$E$3*$J$3+2*$C$3*$E$3*$J$2)</f>
        <v>0.169539202444873</v>
      </c>
    </row>
    <row r="3071" customFormat="false" ht="11.25" hidden="false" customHeight="false" outlineLevel="0" collapsed="false">
      <c r="A3071" s="0" t="n">
        <v>1.50181585131382</v>
      </c>
      <c r="B3071" s="0" t="n">
        <v>-1.97167882320627</v>
      </c>
      <c r="C3071" s="0" t="n">
        <f aca="false">1-SUM(A3071:B3071)</f>
        <v>1.46986297189245</v>
      </c>
      <c r="D3071" s="0" t="n">
        <f aca="false">A3071^2</f>
        <v>2.25545085125746</v>
      </c>
      <c r="E3071" s="0" t="n">
        <f aca="false">B3071^2</f>
        <v>3.88751738188008</v>
      </c>
      <c r="F3071" s="0" t="n">
        <f aca="false">C3071^2</f>
        <v>2.16049715614051</v>
      </c>
      <c r="G3071" s="0" t="n">
        <f aca="false">A3071*$C$2+B3071*$D$2+C3071*$E$2</f>
        <v>0.101597643971068</v>
      </c>
      <c r="H3071" s="0" t="n">
        <f aca="false">SQRT(D3071*$C$4+E3071*$D$4+F3071*$E$4+2*$C$3*$D$3*$I$2+2*$D$3*$E$3*$J$3+2*$C$3*$E$3*$J$2)</f>
        <v>0.155725072084384</v>
      </c>
    </row>
    <row r="3072" customFormat="false" ht="11.25" hidden="false" customHeight="false" outlineLevel="0" collapsed="false">
      <c r="A3072" s="0" t="n">
        <v>0.539262062440871</v>
      </c>
      <c r="B3072" s="0" t="n">
        <v>1.42930387279885</v>
      </c>
      <c r="C3072" s="0" t="n">
        <f aca="false">1-SUM(A3072:B3072)</f>
        <v>-0.968565935239723</v>
      </c>
      <c r="D3072" s="0" t="n">
        <f aca="false">A3072^2</f>
        <v>0.290803571987981</v>
      </c>
      <c r="E3072" s="0" t="n">
        <f aca="false">B3072^2</f>
        <v>2.0429095607978</v>
      </c>
      <c r="F3072" s="0" t="n">
        <f aca="false">C3072^2</f>
        <v>0.938119970906799</v>
      </c>
      <c r="G3072" s="0" t="n">
        <f aca="false">A3072*$C$2+B3072*$D$2+C3072*$E$2</f>
        <v>0.17539139988403</v>
      </c>
      <c r="H3072" s="0" t="n">
        <f aca="false">SQRT(D3072*$C$4+E3072*$D$4+F3072*$E$4+2*$C$3*$D$3*$I$2+2*$D$3*$E$3*$J$3+2*$C$3*$E$3*$J$2)</f>
        <v>0.0897563555308842</v>
      </c>
    </row>
    <row r="3073" customFormat="false" ht="11.25" hidden="false" customHeight="false" outlineLevel="0" collapsed="false">
      <c r="A3073" s="0" t="n">
        <v>-1.39475692007202</v>
      </c>
      <c r="B3073" s="0" t="n">
        <v>0.382030701620533</v>
      </c>
      <c r="C3073" s="0" t="n">
        <f aca="false">1-SUM(A3073:B3073)</f>
        <v>2.01272621845149</v>
      </c>
      <c r="D3073" s="0" t="n">
        <f aca="false">A3073^2</f>
        <v>1.9453468660888</v>
      </c>
      <c r="E3073" s="0" t="n">
        <f aca="false">B3073^2</f>
        <v>0.145947456980676</v>
      </c>
      <c r="F3073" s="0" t="n">
        <f aca="false">C3073^2</f>
        <v>4.05106683044204</v>
      </c>
      <c r="G3073" s="0" t="n">
        <f aca="false">A3073*$C$2+B3073*$D$2+C3073*$E$2</f>
        <v>-0.0703741569261757</v>
      </c>
      <c r="H3073" s="0" t="n">
        <f aca="false">SQRT(D3073*$C$4+E3073*$D$4+F3073*$E$4+2*$C$3*$D$3*$I$2+2*$D$3*$E$3*$J$3+2*$C$3*$E$3*$J$2)</f>
        <v>0.128069415611199</v>
      </c>
    </row>
    <row r="3074" customFormat="false" ht="11.25" hidden="false" customHeight="false" outlineLevel="0" collapsed="false">
      <c r="A3074" s="0" t="n">
        <v>0.643269142735069</v>
      </c>
      <c r="B3074" s="0" t="n">
        <v>-1.5930051576281</v>
      </c>
      <c r="C3074" s="0" t="n">
        <f aca="false">1-SUM(A3074:B3074)</f>
        <v>1.94973601489303</v>
      </c>
      <c r="D3074" s="0" t="n">
        <f aca="false">A3074^2</f>
        <v>0.41379518999511</v>
      </c>
      <c r="E3074" s="0" t="n">
        <f aca="false">B3074^2</f>
        <v>2.53766543222973</v>
      </c>
      <c r="F3074" s="0" t="n">
        <f aca="false">C3074^2</f>
        <v>3.80147052777096</v>
      </c>
      <c r="G3074" s="0" t="n">
        <f aca="false">A3074*$C$2+B3074*$D$2+C3074*$E$2</f>
        <v>0.0346766563921018</v>
      </c>
      <c r="H3074" s="0" t="n">
        <f aca="false">SQRT(D3074*$C$4+E3074*$D$4+F3074*$E$4+2*$C$3*$D$3*$I$2+2*$D$3*$E$3*$J$3+2*$C$3*$E$3*$J$2)</f>
        <v>0.120320874564574</v>
      </c>
    </row>
    <row r="3075" customFormat="false" ht="11.25" hidden="false" customHeight="false" outlineLevel="0" collapsed="false">
      <c r="A3075" s="0" t="n">
        <v>-1.49290444654683</v>
      </c>
      <c r="B3075" s="0" t="n">
        <v>-1.36716818750572</v>
      </c>
      <c r="C3075" s="0" t="n">
        <f aca="false">1-SUM(A3075:B3075)</f>
        <v>3.86007263405255</v>
      </c>
      <c r="D3075" s="0" t="n">
        <f aca="false">A3075^2</f>
        <v>2.2287636865193</v>
      </c>
      <c r="E3075" s="0" t="n">
        <f aca="false">B3075^2</f>
        <v>1.86914885292768</v>
      </c>
      <c r="F3075" s="0" t="n">
        <f aca="false">C3075^2</f>
        <v>14.9001607401614</v>
      </c>
      <c r="G3075" s="0" t="n">
        <f aca="false">A3075*$C$2+B3075*$D$2+C3075*$E$2</f>
        <v>-0.167648854029969</v>
      </c>
      <c r="H3075" s="0" t="n">
        <f aca="false">SQRT(D3075*$C$4+E3075*$D$4+F3075*$E$4+2*$C$3*$D$3*$I$2+2*$D$3*$E$3*$J$3+2*$C$3*$E$3*$J$2)</f>
        <v>0.198638041121337</v>
      </c>
    </row>
    <row r="3076" customFormat="false" ht="11.25" hidden="false" customHeight="false" outlineLevel="0" collapsed="false">
      <c r="A3076" s="0" t="n">
        <v>0.925504318369091</v>
      </c>
      <c r="B3076" s="0" t="n">
        <v>0.199163792840358</v>
      </c>
      <c r="C3076" s="0" t="n">
        <f aca="false">1-SUM(A3076:B3076)</f>
        <v>-0.124668111209449</v>
      </c>
      <c r="D3076" s="0" t="n">
        <f aca="false">A3076^2</f>
        <v>0.856558243319835</v>
      </c>
      <c r="E3076" s="0" t="n">
        <f aca="false">B3076^2</f>
        <v>0.039666216378557</v>
      </c>
      <c r="F3076" s="0" t="n">
        <f aca="false">C3076^2</f>
        <v>0.0155421379525314</v>
      </c>
      <c r="G3076" s="0" t="n">
        <f aca="false">A3076*$C$2+B3076*$D$2+C3076*$E$2</f>
        <v>0.152508621478927</v>
      </c>
      <c r="H3076" s="0" t="n">
        <f aca="false">SQRT(D3076*$C$4+E3076*$D$4+F3076*$E$4+2*$C$3*$D$3*$I$2+2*$D$3*$E$3*$J$3+2*$C$3*$E$3*$J$2)</f>
        <v>0.0659103053697799</v>
      </c>
    </row>
    <row r="3077" customFormat="false" ht="11.25" hidden="false" customHeight="false" outlineLevel="0" collapsed="false">
      <c r="A3077" s="0" t="n">
        <v>-0.18976409192175</v>
      </c>
      <c r="B3077" s="0" t="n">
        <v>-0.670003357036042</v>
      </c>
      <c r="C3077" s="0" t="n">
        <f aca="false">1-SUM(A3077:B3077)</f>
        <v>1.85976744895779</v>
      </c>
      <c r="D3077" s="0" t="n">
        <f aca="false">A3077^2</f>
        <v>0.0360104105828866</v>
      </c>
      <c r="E3077" s="0" t="n">
        <f aca="false">B3077^2</f>
        <v>0.448904498439567</v>
      </c>
      <c r="F3077" s="0" t="n">
        <f aca="false">C3077^2</f>
        <v>3.45873496420298</v>
      </c>
      <c r="G3077" s="0" t="n">
        <f aca="false">A3077*$C$2+B3077*$D$2+C3077*$E$2</f>
        <v>-0.00247657704397715</v>
      </c>
      <c r="H3077" s="0" t="n">
        <f aca="false">SQRT(D3077*$C$4+E3077*$D$4+F3077*$E$4+2*$C$3*$D$3*$I$2+2*$D$3*$E$3*$J$3+2*$C$3*$E$3*$J$2)</f>
        <v>0.0827990833323644</v>
      </c>
    </row>
    <row r="3078" customFormat="false" ht="11.25" hidden="false" customHeight="false" outlineLevel="0" collapsed="false">
      <c r="A3078" s="0" t="n">
        <v>0.226996673482467</v>
      </c>
      <c r="B3078" s="0" t="n">
        <v>0.766563921018097</v>
      </c>
      <c r="C3078" s="0" t="n">
        <f aca="false">1-SUM(A3078:B3078)</f>
        <v>0.00643940549943522</v>
      </c>
      <c r="D3078" s="0" t="n">
        <f aca="false">A3078^2</f>
        <v>0.0515274897721059</v>
      </c>
      <c r="E3078" s="0" t="n">
        <f aca="false">B3078^2</f>
        <v>0.58762024500664</v>
      </c>
      <c r="F3078" s="0" t="n">
        <f aca="false">C3078^2</f>
        <v>4.14659431861566E-005</v>
      </c>
      <c r="G3078" s="0" t="n">
        <f aca="false">A3078*$C$2+B3078*$D$2+C3078*$E$2</f>
        <v>0.111027863399152</v>
      </c>
      <c r="H3078" s="0" t="n">
        <f aca="false">SQRT(D3078*$C$4+E3078*$D$4+F3078*$E$4+2*$C$3*$D$3*$I$2+2*$D$3*$E$3*$J$3+2*$C$3*$E$3*$J$2)</f>
        <v>0.0417684289614658</v>
      </c>
    </row>
    <row r="3079" customFormat="false" ht="11.25" hidden="false" customHeight="false" outlineLevel="0" collapsed="false">
      <c r="A3079" s="0" t="n">
        <v>-0.707602160710471</v>
      </c>
      <c r="B3079" s="0" t="n">
        <v>-0.986053041169469</v>
      </c>
      <c r="C3079" s="0" t="n">
        <f aca="false">1-SUM(A3079:B3079)</f>
        <v>2.69365520187994</v>
      </c>
      <c r="D3079" s="0" t="n">
        <f aca="false">A3079^2</f>
        <v>0.500700817842127</v>
      </c>
      <c r="E3079" s="0" t="n">
        <f aca="false">B3079^2</f>
        <v>0.972300599999559</v>
      </c>
      <c r="F3079" s="0" t="n">
        <f aca="false">C3079^2</f>
        <v>7.25577834661486</v>
      </c>
      <c r="G3079" s="0" t="n">
        <f aca="false">A3079*$C$2+B3079*$D$2+C3079*$E$2</f>
        <v>-0.0700628681295206</v>
      </c>
      <c r="H3079" s="0" t="n">
        <f aca="false">SQRT(D3079*$C$4+E3079*$D$4+F3079*$E$4+2*$C$3*$D$3*$I$2+2*$D$3*$E$3*$J$3+2*$C$3*$E$3*$J$2)</f>
        <v>0.12851626691594</v>
      </c>
    </row>
    <row r="3080" customFormat="false" ht="11.25" hidden="false" customHeight="false" outlineLevel="0" collapsed="false">
      <c r="A3080" s="0" t="n">
        <v>0.561357463301492</v>
      </c>
      <c r="B3080" s="0" t="n">
        <v>1.46592608417005</v>
      </c>
      <c r="C3080" s="0" t="n">
        <f aca="false">1-SUM(A3080:B3080)</f>
        <v>-1.02728354747154</v>
      </c>
      <c r="D3080" s="0" t="n">
        <f aca="false">A3080^2</f>
        <v>0.315122201604286</v>
      </c>
      <c r="E3080" s="0" t="n">
        <f aca="false">B3080^2</f>
        <v>2.14893928425013</v>
      </c>
      <c r="F3080" s="0" t="n">
        <f aca="false">C3080^2</f>
        <v>1.05531148690572</v>
      </c>
      <c r="G3080" s="0" t="n">
        <f aca="false">A3080*$C$2+B3080*$D$2+C3080*$E$2</f>
        <v>0.179432050538652</v>
      </c>
      <c r="H3080" s="0" t="n">
        <f aca="false">SQRT(D3080*$C$4+E3080*$D$4+F3080*$E$4+2*$C$3*$D$3*$I$2+2*$D$3*$E$3*$J$3+2*$C$3*$E$3*$J$2)</f>
        <v>0.0928867341310668</v>
      </c>
    </row>
    <row r="3081" customFormat="false" ht="11.25" hidden="false" customHeight="false" outlineLevel="0" collapsed="false">
      <c r="A3081" s="0" t="n">
        <v>1.12265388958403</v>
      </c>
      <c r="B3081" s="0" t="n">
        <v>1.93200476088748</v>
      </c>
      <c r="C3081" s="0" t="n">
        <f aca="false">1-SUM(A3081:B3081)</f>
        <v>-2.05465865047151</v>
      </c>
      <c r="D3081" s="0" t="n">
        <f aca="false">A3081^2</f>
        <v>1.26035175579816</v>
      </c>
      <c r="E3081" s="0" t="n">
        <f aca="false">B3081^2</f>
        <v>3.73264239609188</v>
      </c>
      <c r="F3081" s="0" t="n">
        <f aca="false">C3081^2</f>
        <v>4.22162216995741</v>
      </c>
      <c r="G3081" s="0" t="n">
        <f aca="false">A3081*$C$2+B3081*$D$2+C3081*$E$2</f>
        <v>0.258865627002777</v>
      </c>
      <c r="H3081" s="0" t="n">
        <f aca="false">SQRT(D3081*$C$4+E3081*$D$4+F3081*$E$4+2*$C$3*$D$3*$I$2+2*$D$3*$E$3*$J$3+2*$C$3*$E$3*$J$2)</f>
        <v>0.149281362083726</v>
      </c>
    </row>
    <row r="3082" customFormat="false" ht="11.25" hidden="false" customHeight="false" outlineLevel="0" collapsed="false">
      <c r="A3082" s="0" t="n">
        <v>1.04391613513596</v>
      </c>
      <c r="B3082" s="0" t="n">
        <v>0.855433820612201</v>
      </c>
      <c r="C3082" s="0" t="n">
        <f aca="false">1-SUM(A3082:B3082)</f>
        <v>-0.899349955748162</v>
      </c>
      <c r="D3082" s="0" t="n">
        <f aca="false">A3082^2</f>
        <v>1.0897608971972</v>
      </c>
      <c r="E3082" s="0" t="n">
        <f aca="false">B3082^2</f>
        <v>0.731767021447188</v>
      </c>
      <c r="F3082" s="0" t="n">
        <f aca="false">C3082^2</f>
        <v>0.80883034290422</v>
      </c>
      <c r="G3082" s="0" t="n">
        <f aca="false">A3082*$C$2+B3082*$D$2+C3082*$E$2</f>
        <v>0.197163304544206</v>
      </c>
      <c r="H3082" s="0" t="n">
        <f aca="false">SQRT(D3082*$C$4+E3082*$D$4+F3082*$E$4+2*$C$3*$D$3*$I$2+2*$D$3*$E$3*$J$3+2*$C$3*$E$3*$J$2)</f>
        <v>0.0921215202790912</v>
      </c>
    </row>
    <row r="3083" customFormat="false" ht="11.25" hidden="false" customHeight="false" outlineLevel="0" collapsed="false">
      <c r="A3083" s="0" t="n">
        <v>-1.66258735923338</v>
      </c>
      <c r="B3083" s="0" t="n">
        <v>1.75914792321543</v>
      </c>
      <c r="C3083" s="0" t="n">
        <f aca="false">1-SUM(A3083:B3083)</f>
        <v>0.903439436017945</v>
      </c>
      <c r="D3083" s="0" t="n">
        <f aca="false">A3083^2</f>
        <v>2.76419672708261</v>
      </c>
      <c r="E3083" s="0" t="n">
        <f aca="false">B3083^2</f>
        <v>3.09460141575316</v>
      </c>
      <c r="F3083" s="0" t="n">
        <f aca="false">C3083^2</f>
        <v>0.816202814552422</v>
      </c>
      <c r="G3083" s="0" t="n">
        <f aca="false">A3083*$C$2+B3083*$D$2+C3083*$E$2</f>
        <v>-0.028301339762566</v>
      </c>
      <c r="H3083" s="0" t="n">
        <f aca="false">SQRT(D3083*$C$4+E3083*$D$4+F3083*$E$4+2*$C$3*$D$3*$I$2+2*$D$3*$E$3*$J$3+2*$C$3*$E$3*$J$2)</f>
        <v>0.150366193026796</v>
      </c>
    </row>
    <row r="3084" customFormat="false" ht="11.25" hidden="false" customHeight="false" outlineLevel="0" collapsed="false">
      <c r="A3084" s="0" t="n">
        <v>-0.334055604724265</v>
      </c>
      <c r="B3084" s="0" t="n">
        <v>0.110049745170446</v>
      </c>
      <c r="C3084" s="0" t="n">
        <f aca="false">1-SUM(A3084:B3084)</f>
        <v>1.22400585955382</v>
      </c>
      <c r="D3084" s="0" t="n">
        <f aca="false">A3084^2</f>
        <v>0.111593147047695</v>
      </c>
      <c r="E3084" s="0" t="n">
        <f aca="false">B3084^2</f>
        <v>0.0121109464120801</v>
      </c>
      <c r="F3084" s="0" t="n">
        <f aca="false">C3084^2</f>
        <v>1.49819034422208</v>
      </c>
      <c r="G3084" s="0" t="n">
        <f aca="false">A3084*$C$2+B3084*$D$2+C3084*$E$2</f>
        <v>0.0220969267860958</v>
      </c>
      <c r="H3084" s="0" t="n">
        <f aca="false">SQRT(D3084*$C$4+E3084*$D$4+F3084*$E$4+2*$C$3*$D$3*$I$2+2*$D$3*$E$3*$J$3+2*$C$3*$E$3*$J$2)</f>
        <v>0.0547465828825803</v>
      </c>
    </row>
    <row r="3085" customFormat="false" ht="11.25" hidden="false" customHeight="false" outlineLevel="0" collapsed="false">
      <c r="A3085" s="0" t="n">
        <v>0.910855433820612</v>
      </c>
      <c r="B3085" s="0" t="n">
        <v>1.61888485366375</v>
      </c>
      <c r="C3085" s="0" t="n">
        <f aca="false">1-SUM(A3085:B3085)</f>
        <v>-1.52974028748436</v>
      </c>
      <c r="D3085" s="0" t="n">
        <f aca="false">A3085^2</f>
        <v>0.829657621320535</v>
      </c>
      <c r="E3085" s="0" t="n">
        <f aca="false">B3085^2</f>
        <v>2.62078816942189</v>
      </c>
      <c r="F3085" s="0" t="n">
        <f aca="false">C3085^2</f>
        <v>2.34010534715273</v>
      </c>
      <c r="G3085" s="0" t="n">
        <f aca="false">A3085*$C$2+B3085*$D$2+C3085*$E$2</f>
        <v>0.222029786065249</v>
      </c>
      <c r="H3085" s="0" t="n">
        <f aca="false">SQRT(D3085*$C$4+E3085*$D$4+F3085*$E$4+2*$C$3*$D$3*$I$2+2*$D$3*$E$3*$J$3+2*$C$3*$E$3*$J$2)</f>
        <v>0.119935238038992</v>
      </c>
    </row>
    <row r="3086" customFormat="false" ht="11.25" hidden="false" customHeight="false" outlineLevel="0" collapsed="false">
      <c r="A3086" s="0" t="n">
        <v>0.912564470351268</v>
      </c>
      <c r="B3086" s="0" t="n">
        <v>-1.83654286324656</v>
      </c>
      <c r="C3086" s="0" t="n">
        <f aca="false">1-SUM(A3086:B3086)</f>
        <v>1.92397839289529</v>
      </c>
      <c r="D3086" s="0" t="n">
        <f aca="false">A3086^2</f>
        <v>0.83277391254749</v>
      </c>
      <c r="E3086" s="0" t="n">
        <f aca="false">B3086^2</f>
        <v>3.37288968854187</v>
      </c>
      <c r="F3086" s="0" t="n">
        <f aca="false">C3086^2</f>
        <v>3.70169285632795</v>
      </c>
      <c r="G3086" s="0" t="n">
        <f aca="false">A3086*$C$2+B3086*$D$2+C3086*$E$2</f>
        <v>0.0494293038727988</v>
      </c>
      <c r="H3086" s="0" t="n">
        <f aca="false">SQRT(D3086*$C$4+E3086*$D$4+F3086*$E$4+2*$C$3*$D$3*$I$2+2*$D$3*$E$3*$J$3+2*$C$3*$E$3*$J$2)</f>
        <v>0.135862154270283</v>
      </c>
    </row>
    <row r="3087" customFormat="false" ht="11.25" hidden="false" customHeight="false" outlineLevel="0" collapsed="false">
      <c r="A3087" s="0" t="n">
        <v>1.41489913632618</v>
      </c>
      <c r="B3087" s="0" t="n">
        <v>-0.951628162480545</v>
      </c>
      <c r="C3087" s="0" t="n">
        <f aca="false">1-SUM(A3087:B3087)</f>
        <v>0.536729026154363</v>
      </c>
      <c r="D3087" s="0" t="n">
        <f aca="false">A3087^2</f>
        <v>2.00193956597658</v>
      </c>
      <c r="E3087" s="0" t="n">
        <f aca="false">B3087^2</f>
        <v>0.905596159626098</v>
      </c>
      <c r="F3087" s="0" t="n">
        <f aca="false">C3087^2</f>
        <v>0.28807804751661</v>
      </c>
      <c r="G3087" s="0" t="n">
        <f aca="false">A3087*$C$2+B3087*$D$2+C3087*$E$2</f>
        <v>0.143908505508591</v>
      </c>
      <c r="H3087" s="0" t="n">
        <f aca="false">SQRT(D3087*$C$4+E3087*$D$4+F3087*$E$4+2*$C$3*$D$3*$I$2+2*$D$3*$E$3*$J$3+2*$C$3*$E$3*$J$2)</f>
        <v>0.112059890899363</v>
      </c>
    </row>
    <row r="3088" customFormat="false" ht="11.25" hidden="false" customHeight="false" outlineLevel="0" collapsed="false">
      <c r="A3088" s="0" t="n">
        <v>1.23520615253151</v>
      </c>
      <c r="B3088" s="0" t="n">
        <v>1.64012573625904</v>
      </c>
      <c r="C3088" s="0" t="n">
        <f aca="false">1-SUM(A3088:B3088)</f>
        <v>-1.87533188879055</v>
      </c>
      <c r="D3088" s="0" t="n">
        <f aca="false">A3088^2</f>
        <v>1.5257342392517</v>
      </c>
      <c r="E3088" s="0" t="n">
        <f aca="false">B3088^2</f>
        <v>2.69001243073926</v>
      </c>
      <c r="F3088" s="0" t="n">
        <f aca="false">C3088^2</f>
        <v>3.51686969311474</v>
      </c>
      <c r="G3088" s="0" t="n">
        <f aca="false">A3088*$C$2+B3088*$D$2+C3088*$E$2</f>
        <v>0.255526902066103</v>
      </c>
      <c r="H3088" s="0" t="n">
        <f aca="false">SQRT(D3088*$C$4+E3088*$D$4+F3088*$E$4+2*$C$3*$D$3*$I$2+2*$D$3*$E$3*$J$3+2*$C$3*$E$3*$J$2)</f>
        <v>0.140894003982302</v>
      </c>
    </row>
    <row r="3089" customFormat="false" ht="11.25" hidden="false" customHeight="false" outlineLevel="0" collapsed="false">
      <c r="A3089" s="0" t="n">
        <v>-0.756187627796259</v>
      </c>
      <c r="B3089" s="0" t="n">
        <v>1.7183751945555</v>
      </c>
      <c r="C3089" s="0" t="n">
        <f aca="false">1-SUM(A3089:B3089)</f>
        <v>0.0378124332407606</v>
      </c>
      <c r="D3089" s="0" t="n">
        <f aca="false">A3089^2</f>
        <v>0.571819728432133</v>
      </c>
      <c r="E3089" s="0" t="n">
        <f aca="false">B3089^2</f>
        <v>2.95281330926365</v>
      </c>
      <c r="F3089" s="0" t="n">
        <f aca="false">C3089^2</f>
        <v>0.00142978010758697</v>
      </c>
      <c r="G3089" s="0" t="n">
        <f aca="false">A3089*$C$2+B3089*$D$2+C3089*$E$2</f>
        <v>0.0602999969481491</v>
      </c>
      <c r="H3089" s="0" t="n">
        <f aca="false">SQRT(D3089*$C$4+E3089*$D$4+F3089*$E$4+2*$C$3*$D$3*$I$2+2*$D$3*$E$3*$J$3+2*$C$3*$E$3*$J$2)</f>
        <v>0.101040771922273</v>
      </c>
    </row>
    <row r="3090" customFormat="false" ht="11.25" hidden="false" customHeight="false" outlineLevel="0" collapsed="false">
      <c r="A3090" s="0" t="n">
        <v>-1.54417554246651</v>
      </c>
      <c r="B3090" s="0" t="n">
        <v>1.14767906735435</v>
      </c>
      <c r="C3090" s="0" t="n">
        <f aca="false">1-SUM(A3090:B3090)</f>
        <v>1.39649647511216</v>
      </c>
      <c r="D3090" s="0" t="n">
        <f aca="false">A3090^2</f>
        <v>2.38447810595173</v>
      </c>
      <c r="E3090" s="0" t="n">
        <f aca="false">B3090^2</f>
        <v>1.31716724164335</v>
      </c>
      <c r="F3090" s="0" t="n">
        <f aca="false">C3090^2</f>
        <v>1.95020240500068</v>
      </c>
      <c r="G3090" s="0" t="n">
        <f aca="false">A3090*$C$2+B3090*$D$2+C3090*$E$2</f>
        <v>-0.0470336008789331</v>
      </c>
      <c r="H3090" s="0" t="n">
        <f aca="false">SQRT(D3090*$C$4+E3090*$D$4+F3090*$E$4+2*$C$3*$D$3*$I$2+2*$D$3*$E$3*$J$3+2*$C$3*$E$3*$J$2)</f>
        <v>0.134611235308472</v>
      </c>
    </row>
    <row r="3091" customFormat="false" ht="11.25" hidden="false" customHeight="false" outlineLevel="0" collapsed="false">
      <c r="A3091" s="0" t="n">
        <v>-1.83446760460219</v>
      </c>
      <c r="B3091" s="0" t="n">
        <v>0.193914609210486</v>
      </c>
      <c r="C3091" s="0" t="n">
        <f aca="false">1-SUM(A3091:B3091)</f>
        <v>2.64055299539171</v>
      </c>
      <c r="D3091" s="0" t="n">
        <f aca="false">A3091^2</f>
        <v>3.3652713923349</v>
      </c>
      <c r="E3091" s="0" t="n">
        <f aca="false">B3091^2</f>
        <v>0.0376028756652555</v>
      </c>
      <c r="F3091" s="0" t="n">
        <f aca="false">C3091^2</f>
        <v>6.97252012147211</v>
      </c>
      <c r="G3091" s="0" t="n">
        <f aca="false">A3091*$C$2+B3091*$D$2+C3091*$E$2</f>
        <v>-0.123751029999695</v>
      </c>
      <c r="H3091" s="0" t="n">
        <f aca="false">SQRT(D3091*$C$4+E3091*$D$4+F3091*$E$4+2*$C$3*$D$3*$I$2+2*$D$3*$E$3*$J$3+2*$C$3*$E$3*$J$2)</f>
        <v>0.166621934948432</v>
      </c>
    </row>
    <row r="3092" customFormat="false" ht="11.25" hidden="false" customHeight="false" outlineLevel="0" collapsed="false">
      <c r="A3092" s="0" t="n">
        <v>1.81762138737144</v>
      </c>
      <c r="B3092" s="0" t="n">
        <v>0.0742820520645773</v>
      </c>
      <c r="C3092" s="0" t="n">
        <f aca="false">1-SUM(A3092:B3092)</f>
        <v>-0.891903439436018</v>
      </c>
      <c r="D3092" s="0" t="n">
        <f aca="false">A3092^2</f>
        <v>3.30374750783008</v>
      </c>
      <c r="E3092" s="0" t="n">
        <f aca="false">B3092^2</f>
        <v>0.00551782325892457</v>
      </c>
      <c r="F3092" s="0" t="n">
        <f aca="false">C3092^2</f>
        <v>0.795491745277798</v>
      </c>
      <c r="G3092" s="0" t="n">
        <f aca="false">A3092*$C$2+B3092*$D$2+C3092*$E$2</f>
        <v>0.235476241340373</v>
      </c>
      <c r="H3092" s="0" t="n">
        <f aca="false">SQRT(D3092*$C$4+E3092*$D$4+F3092*$E$4+2*$C$3*$D$3*$I$2+2*$D$3*$E$3*$J$3+2*$C$3*$E$3*$J$2)</f>
        <v>0.132279794900654</v>
      </c>
    </row>
    <row r="3093" customFormat="false" ht="11.25" hidden="false" customHeight="false" outlineLevel="0" collapsed="false">
      <c r="A3093" s="0" t="n">
        <v>0.0636616107669301</v>
      </c>
      <c r="B3093" s="0" t="n">
        <v>0.310739463484603</v>
      </c>
      <c r="C3093" s="0" t="n">
        <f aca="false">1-SUM(A3093:B3093)</f>
        <v>0.625598925748466</v>
      </c>
      <c r="D3093" s="0" t="n">
        <f aca="false">A3093^2</f>
        <v>0.00405280068544011</v>
      </c>
      <c r="E3093" s="0" t="n">
        <f aca="false">B3093^2</f>
        <v>0.0965590141666992</v>
      </c>
      <c r="F3093" s="0" t="n">
        <f aca="false">C3093^2</f>
        <v>0.391374015897635</v>
      </c>
      <c r="G3093" s="0" t="n">
        <f aca="false">A3093*$C$2+B3093*$D$2+C3093*$E$2</f>
        <v>0.0719031342509232</v>
      </c>
      <c r="H3093" s="0" t="n">
        <f aca="false">SQRT(D3093*$C$4+E3093*$D$4+F3093*$E$4+2*$C$3*$D$3*$I$2+2*$D$3*$E$3*$J$3+2*$C$3*$E$3*$J$2)</f>
        <v>0.030173741634269</v>
      </c>
    </row>
    <row r="3094" customFormat="false" ht="11.25" hidden="false" customHeight="false" outlineLevel="0" collapsed="false">
      <c r="A3094" s="0" t="n">
        <v>-0.915616321298868</v>
      </c>
      <c r="B3094" s="0" t="n">
        <v>1.16245002594073</v>
      </c>
      <c r="C3094" s="0" t="n">
        <f aca="false">1-SUM(A3094:B3094)</f>
        <v>0.753166295358135</v>
      </c>
      <c r="D3094" s="0" t="n">
        <f aca="false">A3094^2</f>
        <v>0.838353247828871</v>
      </c>
      <c r="E3094" s="0" t="n">
        <f aca="false">B3094^2</f>
        <v>1.35129006280961</v>
      </c>
      <c r="F3094" s="0" t="n">
        <f aca="false">C3094^2</f>
        <v>0.567259468463497</v>
      </c>
      <c r="G3094" s="0" t="n">
        <f aca="false">A3094*$C$2+B3094*$D$2+C3094*$E$2</f>
        <v>0.0165608691671499</v>
      </c>
      <c r="H3094" s="0" t="n">
        <f aca="false">SQRT(D3094*$C$4+E3094*$D$4+F3094*$E$4+2*$C$3*$D$3*$I$2+2*$D$3*$E$3*$J$3+2*$C$3*$E$3*$J$2)</f>
        <v>0.0917429627869467</v>
      </c>
    </row>
    <row r="3095" customFormat="false" ht="11.25" hidden="false" customHeight="false" outlineLevel="0" collapsed="false">
      <c r="A3095" s="0" t="n">
        <v>-1.35081026642659</v>
      </c>
      <c r="B3095" s="0" t="n">
        <v>0.344065675832392</v>
      </c>
      <c r="C3095" s="0" t="n">
        <f aca="false">1-SUM(A3095:B3095)</f>
        <v>2.0067445905942</v>
      </c>
      <c r="D3095" s="0" t="n">
        <f aca="false">A3095^2</f>
        <v>1.82468837588347</v>
      </c>
      <c r="E3095" s="0" t="n">
        <f aca="false">B3095^2</f>
        <v>0.118381189286001</v>
      </c>
      <c r="F3095" s="0" t="n">
        <f aca="false">C3095^2</f>
        <v>4.02702385187906</v>
      </c>
      <c r="G3095" s="0" t="n">
        <f aca="false">A3095*$C$2+B3095*$D$2+C3095*$E$2</f>
        <v>-0.0678777428510392</v>
      </c>
      <c r="H3095" s="0" t="n">
        <f aca="false">SQRT(D3095*$C$4+E3095*$D$4+F3095*$E$4+2*$C$3*$D$3*$I$2+2*$D$3*$E$3*$J$3+2*$C$3*$E$3*$J$2)</f>
        <v>0.125312266670308</v>
      </c>
    </row>
    <row r="3096" customFormat="false" ht="11.25" hidden="false" customHeight="false" outlineLevel="0" collapsed="false">
      <c r="A3096" s="0" t="n">
        <v>-1.63927121799371</v>
      </c>
      <c r="B3096" s="0" t="n">
        <v>0.329416791283914</v>
      </c>
      <c r="C3096" s="0" t="n">
        <f aca="false">1-SUM(A3096:B3096)</f>
        <v>2.3098544267098</v>
      </c>
      <c r="D3096" s="0" t="n">
        <f aca="false">A3096^2</f>
        <v>2.68721012614259</v>
      </c>
      <c r="E3096" s="0" t="n">
        <f aca="false">B3096^2</f>
        <v>0.10851542237979</v>
      </c>
      <c r="F3096" s="0" t="n">
        <f aca="false">C3096^2</f>
        <v>5.33542747259086</v>
      </c>
      <c r="G3096" s="0" t="n">
        <f aca="false">A3096*$C$2+B3096*$D$2+C3096*$E$2</f>
        <v>-0.0974562822351756</v>
      </c>
      <c r="H3096" s="0" t="n">
        <f aca="false">SQRT(D3096*$C$4+E3096*$D$4+F3096*$E$4+2*$C$3*$D$3*$I$2+2*$D$3*$E$3*$J$3+2*$C$3*$E$3*$J$2)</f>
        <v>0.14831824611353</v>
      </c>
    </row>
    <row r="3097" customFormat="false" ht="11.25" hidden="false" customHeight="false" outlineLevel="0" collapsed="false">
      <c r="A3097" s="0" t="n">
        <v>1.14670247505112</v>
      </c>
      <c r="B3097" s="0" t="n">
        <v>1.56138798181097</v>
      </c>
      <c r="C3097" s="0" t="n">
        <f aca="false">1-SUM(A3097:B3097)</f>
        <v>-1.70809045686209</v>
      </c>
      <c r="D3097" s="0" t="n">
        <f aca="false">A3097^2</f>
        <v>1.31492656628836</v>
      </c>
      <c r="E3097" s="0" t="n">
        <f aca="false">B3097^2</f>
        <v>2.43793242974373</v>
      </c>
      <c r="F3097" s="0" t="n">
        <f aca="false">C3097^2</f>
        <v>2.91757300882333</v>
      </c>
      <c r="G3097" s="0" t="n">
        <f aca="false">A3097*$C$2+B3097*$D$2+C3097*$E$2</f>
        <v>0.24273964659566</v>
      </c>
      <c r="H3097" s="0" t="n">
        <f aca="false">SQRT(D3097*$C$4+E3097*$D$4+F3097*$E$4+2*$C$3*$D$3*$I$2+2*$D$3*$E$3*$J$3+2*$C$3*$E$3*$J$2)</f>
        <v>0.131259620840873</v>
      </c>
    </row>
    <row r="3098" customFormat="false" ht="11.25" hidden="false" customHeight="false" outlineLevel="0" collapsed="false">
      <c r="A3098" s="0" t="n">
        <v>1.61156041138951</v>
      </c>
      <c r="B3098" s="0" t="n">
        <v>-1.03634754478591</v>
      </c>
      <c r="C3098" s="0" t="n">
        <f aca="false">1-SUM(A3098:B3098)</f>
        <v>0.424787133396405</v>
      </c>
      <c r="D3098" s="0" t="n">
        <f aca="false">A3098^2</f>
        <v>2.59712695955792</v>
      </c>
      <c r="E3098" s="0" t="n">
        <f aca="false">B3098^2</f>
        <v>1.07401623358379</v>
      </c>
      <c r="F3098" s="0" t="n">
        <f aca="false">C3098^2</f>
        <v>0.180444108699135</v>
      </c>
      <c r="G3098" s="0" t="n">
        <f aca="false">A3098*$C$2+B3098*$D$2+C3098*$E$2</f>
        <v>0.159338663899655</v>
      </c>
      <c r="H3098" s="0" t="n">
        <f aca="false">SQRT(D3098*$C$4+E3098*$D$4+F3098*$E$4+2*$C$3*$D$3*$I$2+2*$D$3*$E$3*$J$3+2*$C$3*$E$3*$J$2)</f>
        <v>0.125390084375567</v>
      </c>
    </row>
    <row r="3099" customFormat="false" ht="11.25" hidden="false" customHeight="false" outlineLevel="0" collapsed="false">
      <c r="A3099" s="0" t="n">
        <v>-0.00238044373912771</v>
      </c>
      <c r="B3099" s="0" t="n">
        <v>-0.524613177892392</v>
      </c>
      <c r="C3099" s="0" t="n">
        <f aca="false">1-SUM(A3099:B3099)</f>
        <v>1.52699362163152</v>
      </c>
      <c r="D3099" s="0" t="n">
        <f aca="false">A3099^2</f>
        <v>5.66651239515233E-006</v>
      </c>
      <c r="E3099" s="0" t="n">
        <f aca="false">B3099^2</f>
        <v>0.275218986418354</v>
      </c>
      <c r="F3099" s="0" t="n">
        <f aca="false">C3099^2</f>
        <v>2.33170952050334</v>
      </c>
      <c r="G3099" s="0" t="n">
        <f aca="false">A3099*$C$2+B3099*$D$2+C3099*$E$2</f>
        <v>0.0235312967314676</v>
      </c>
      <c r="H3099" s="0" t="n">
        <f aca="false">SQRT(D3099*$C$4+E3099*$D$4+F3099*$E$4+2*$C$3*$D$3*$I$2+2*$D$3*$E$3*$J$3+2*$C$3*$E$3*$J$2)</f>
        <v>0.0666469088912755</v>
      </c>
    </row>
    <row r="3100" customFormat="false" ht="11.25" hidden="false" customHeight="false" outlineLevel="0" collapsed="false">
      <c r="A3100" s="0" t="n">
        <v>0.752891628772851</v>
      </c>
      <c r="B3100" s="0" t="n">
        <v>1.74315622425001</v>
      </c>
      <c r="C3100" s="0" t="n">
        <f aca="false">1-SUM(A3100:B3100)</f>
        <v>-1.49604785302286</v>
      </c>
      <c r="D3100" s="0" t="n">
        <f aca="false">A3100^2</f>
        <v>0.566845804676236</v>
      </c>
      <c r="E3100" s="0" t="n">
        <f aca="false">B3100^2</f>
        <v>3.03859362214154</v>
      </c>
      <c r="F3100" s="0" t="n">
        <f aca="false">C3100^2</f>
        <v>2.2381591785343</v>
      </c>
      <c r="G3100" s="0" t="n">
        <f aca="false">A3100*$C$2+B3100*$D$2+C3100*$E$2</f>
        <v>0.212446974089785</v>
      </c>
      <c r="H3100" s="0" t="n">
        <f aca="false">SQRT(D3100*$C$4+E3100*$D$4+F3100*$E$4+2*$C$3*$D$3*$I$2+2*$D$3*$E$3*$J$3+2*$C$3*$E$3*$J$2)</f>
        <v>0.118228943934733</v>
      </c>
    </row>
    <row r="3101" customFormat="false" ht="11.25" hidden="false" customHeight="false" outlineLevel="0" collapsed="false">
      <c r="A3101" s="0" t="n">
        <v>-1.02108829004791</v>
      </c>
      <c r="B3101" s="0" t="n">
        <v>-0.345164342173528</v>
      </c>
      <c r="C3101" s="0" t="n">
        <f aca="false">1-SUM(A3101:B3101)</f>
        <v>2.36625263222144</v>
      </c>
      <c r="D3101" s="0" t="n">
        <f aca="false">A3101^2</f>
        <v>1.04262129607297</v>
      </c>
      <c r="E3101" s="0" t="n">
        <f aca="false">B3101^2</f>
        <v>0.119138423108084</v>
      </c>
      <c r="F3101" s="0" t="n">
        <f aca="false">C3101^2</f>
        <v>5.5991515194949</v>
      </c>
      <c r="G3101" s="0" t="n">
        <f aca="false">A3101*$C$2+B3101*$D$2+C3101*$E$2</f>
        <v>-0.0693670461134678</v>
      </c>
      <c r="H3101" s="0" t="n">
        <f aca="false">SQRT(D3101*$C$4+E3101*$D$4+F3101*$E$4+2*$C$3*$D$3*$I$2+2*$D$3*$E$3*$J$3+2*$C$3*$E$3*$J$2)</f>
        <v>0.11995137698134</v>
      </c>
    </row>
    <row r="3102" customFormat="false" ht="11.25" hidden="false" customHeight="false" outlineLevel="0" collapsed="false">
      <c r="A3102" s="0" t="n">
        <v>0.127506332590716</v>
      </c>
      <c r="B3102" s="0" t="n">
        <v>1.406231879635</v>
      </c>
      <c r="C3102" s="0" t="n">
        <f aca="false">1-SUM(A3102:B3102)</f>
        <v>-0.533738212225715</v>
      </c>
      <c r="D3102" s="0" t="n">
        <f aca="false">A3102^2</f>
        <v>0.0162578648507343</v>
      </c>
      <c r="E3102" s="0" t="n">
        <f aca="false">B3102^2</f>
        <v>1.97748809930178</v>
      </c>
      <c r="F3102" s="0" t="n">
        <f aca="false">C3102^2</f>
        <v>0.284876479189902</v>
      </c>
      <c r="G3102" s="0" t="n">
        <f aca="false">A3102*$C$2+B3102*$D$2+C3102*$E$2</f>
        <v>0.133062227240822</v>
      </c>
      <c r="H3102" s="0" t="n">
        <f aca="false">SQRT(D3102*$C$4+E3102*$D$4+F3102*$E$4+2*$C$3*$D$3*$I$2+2*$D$3*$E$3*$J$3+2*$C$3*$E$3*$J$2)</f>
        <v>0.0741767224452988</v>
      </c>
    </row>
    <row r="3103" customFormat="false" ht="11.25" hidden="false" customHeight="false" outlineLevel="0" collapsed="false">
      <c r="A3103" s="0" t="n">
        <v>-0.706381420331431</v>
      </c>
      <c r="B3103" s="0" t="n">
        <v>-1.20004882961516</v>
      </c>
      <c r="C3103" s="0" t="n">
        <f aca="false">1-SUM(A3103:B3103)</f>
        <v>2.90643024994659</v>
      </c>
      <c r="D3103" s="0" t="n">
        <f aca="false">A3103^2</f>
        <v>0.49897471098945</v>
      </c>
      <c r="E3103" s="0" t="n">
        <f aca="false">B3103^2</f>
        <v>1.44011719346072</v>
      </c>
      <c r="F3103" s="0" t="n">
        <f aca="false">C3103^2</f>
        <v>8.44733679780461</v>
      </c>
      <c r="G3103" s="0" t="n">
        <f aca="false">A3103*$C$2+B3103*$D$2+C3103*$E$2</f>
        <v>-0.0806405835139012</v>
      </c>
      <c r="H3103" s="0" t="n">
        <f aca="false">SQRT(D3103*$C$4+E3103*$D$4+F3103*$E$4+2*$C$3*$D$3*$I$2+2*$D$3*$E$3*$J$3+2*$C$3*$E$3*$J$2)</f>
        <v>0.139942873859255</v>
      </c>
    </row>
    <row r="3104" customFormat="false" ht="11.25" hidden="false" customHeight="false" outlineLevel="0" collapsed="false">
      <c r="A3104" s="0" t="n">
        <v>1.68431653798029</v>
      </c>
      <c r="B3104" s="0" t="n">
        <v>1.35337382122257</v>
      </c>
      <c r="C3104" s="0" t="n">
        <f aca="false">1-SUM(A3104:B3104)</f>
        <v>-2.03769035920286</v>
      </c>
      <c r="D3104" s="0" t="n">
        <f aca="false">A3104^2</f>
        <v>2.83692220011389</v>
      </c>
      <c r="E3104" s="0" t="n">
        <f aca="false">B3104^2</f>
        <v>1.83162069997059</v>
      </c>
      <c r="F3104" s="0" t="n">
        <f aca="false">C3104^2</f>
        <v>4.15218199998827</v>
      </c>
      <c r="G3104" s="0" t="n">
        <f aca="false">A3104*$C$2+B3104*$D$2+C3104*$E$2</f>
        <v>0.286100344859157</v>
      </c>
      <c r="H3104" s="0" t="n">
        <f aca="false">SQRT(D3104*$C$4+E3104*$D$4+F3104*$E$4+2*$C$3*$D$3*$I$2+2*$D$3*$E$3*$J$3+2*$C$3*$E$3*$J$2)</f>
        <v>0.158576359305118</v>
      </c>
    </row>
    <row r="3105" customFormat="false" ht="11.25" hidden="false" customHeight="false" outlineLevel="0" collapsed="false">
      <c r="A3105" s="0" t="n">
        <v>1.67137668996246</v>
      </c>
      <c r="B3105" s="0" t="n">
        <v>-0.544389172032838</v>
      </c>
      <c r="C3105" s="0" t="n">
        <f aca="false">1-SUM(A3105:B3105)</f>
        <v>-0.126987517929624</v>
      </c>
      <c r="D3105" s="0" t="n">
        <f aca="false">A3105^2</f>
        <v>2.79350003974988</v>
      </c>
      <c r="E3105" s="0" t="n">
        <f aca="false">B3105^2</f>
        <v>0.296359570626599</v>
      </c>
      <c r="F3105" s="0" t="n">
        <f aca="false">C3105^2</f>
        <v>0.0161258297099266</v>
      </c>
      <c r="G3105" s="0" t="n">
        <f aca="false">A3105*$C$2+B3105*$D$2+C3105*$E$2</f>
        <v>0.189918210394604</v>
      </c>
      <c r="H3105" s="0" t="n">
        <f aca="false">SQRT(D3105*$C$4+E3105*$D$4+F3105*$E$4+2*$C$3*$D$3*$I$2+2*$D$3*$E$3*$J$3+2*$C$3*$E$3*$J$2)</f>
        <v>0.120323939633295</v>
      </c>
    </row>
    <row r="3106" customFormat="false" ht="11.25" hidden="false" customHeight="false" outlineLevel="0" collapsed="false">
      <c r="A3106" s="0" t="n">
        <v>1.75548570207831</v>
      </c>
      <c r="B3106" s="0" t="n">
        <v>-0.0391247291482284</v>
      </c>
      <c r="C3106" s="0" t="n">
        <f aca="false">1-SUM(A3106:B3106)</f>
        <v>-0.716360972930082</v>
      </c>
      <c r="D3106" s="0" t="n">
        <f aca="false">A3106^2</f>
        <v>3.08173005020138</v>
      </c>
      <c r="E3106" s="0" t="n">
        <f aca="false">B3106^2</f>
        <v>0.00153074443092223</v>
      </c>
      <c r="F3106" s="0" t="n">
        <f aca="false">C3106^2</f>
        <v>0.513173043537334</v>
      </c>
      <c r="G3106" s="0" t="n">
        <f aca="false">A3106*$C$2+B3106*$D$2+C3106*$E$2</f>
        <v>0.22359233375042</v>
      </c>
      <c r="H3106" s="0" t="n">
        <f aca="false">SQRT(D3106*$C$4+E3106*$D$4+F3106*$E$4+2*$C$3*$D$3*$I$2+2*$D$3*$E$3*$J$3+2*$C$3*$E$3*$J$2)</f>
        <v>0.126286899465953</v>
      </c>
    </row>
    <row r="3107" customFormat="false" ht="11.25" hidden="false" customHeight="false" outlineLevel="0" collapsed="false">
      <c r="A3107" s="0" t="n">
        <v>-1.19724112674337</v>
      </c>
      <c r="B3107" s="0" t="n">
        <v>-0.289498580889309</v>
      </c>
      <c r="C3107" s="0" t="n">
        <f aca="false">1-SUM(A3107:B3107)</f>
        <v>2.48673970763268</v>
      </c>
      <c r="D3107" s="0" t="n">
        <f aca="false">A3107^2</f>
        <v>1.43338631556573</v>
      </c>
      <c r="E3107" s="0" t="n">
        <f aca="false">B3107^2</f>
        <v>0.083809428336924</v>
      </c>
      <c r="F3107" s="0" t="n">
        <f aca="false">C3107^2</f>
        <v>6.18387437351706</v>
      </c>
      <c r="G3107" s="0" t="n">
        <f aca="false">A3107*$C$2+B3107*$D$2+C3107*$E$2</f>
        <v>-0.0841990417188024</v>
      </c>
      <c r="H3107" s="0" t="n">
        <f aca="false">SQRT(D3107*$C$4+E3107*$D$4+F3107*$E$4+2*$C$3*$D$3*$I$2+2*$D$3*$E$3*$J$3+2*$C$3*$E$3*$J$2)</f>
        <v>0.130959213172429</v>
      </c>
    </row>
    <row r="3108" customFormat="false" ht="11.25" hidden="false" customHeight="false" outlineLevel="0" collapsed="false">
      <c r="A3108" s="0" t="n">
        <v>1.45457319864498</v>
      </c>
      <c r="B3108" s="0" t="n">
        <v>1.56138798181097</v>
      </c>
      <c r="C3108" s="0" t="n">
        <f aca="false">1-SUM(A3108:B3108)</f>
        <v>-2.01596118045595</v>
      </c>
      <c r="D3108" s="0" t="n">
        <f aca="false">A3108^2</f>
        <v>2.11578319021628</v>
      </c>
      <c r="E3108" s="0" t="n">
        <f aca="false">B3108^2</f>
        <v>2.43793242974373</v>
      </c>
      <c r="F3108" s="0" t="n">
        <f aca="false">C3108^2</f>
        <v>4.06409948110533</v>
      </c>
      <c r="G3108" s="0" t="n">
        <f aca="false">A3108*$C$2+B3108*$D$2+C3108*$E$2</f>
        <v>0.273526718955046</v>
      </c>
      <c r="H3108" s="0" t="n">
        <f aca="false">SQRT(D3108*$C$4+E3108*$D$4+F3108*$E$4+2*$C$3*$D$3*$I$2+2*$D$3*$E$3*$J$3+2*$C$3*$E$3*$J$2)</f>
        <v>0.15161704348848</v>
      </c>
    </row>
    <row r="3109" customFormat="false" ht="11.25" hidden="false" customHeight="false" outlineLevel="0" collapsed="false">
      <c r="A3109" s="0" t="n">
        <v>1.03732413708914</v>
      </c>
      <c r="B3109" s="0" t="n">
        <v>0.019959105197302</v>
      </c>
      <c r="C3109" s="0" t="n">
        <f aca="false">1-SUM(A3109:B3109)</f>
        <v>-0.0572832422864464</v>
      </c>
      <c r="D3109" s="0" t="n">
        <f aca="false">A3109^2</f>
        <v>1.07604136538774</v>
      </c>
      <c r="E3109" s="0" t="n">
        <f aca="false">B3109^2</f>
        <v>0.000398365880276969</v>
      </c>
      <c r="F3109" s="0" t="n">
        <f aca="false">C3109^2</f>
        <v>0.00328136984684773</v>
      </c>
      <c r="G3109" s="0" t="n">
        <f aca="false">A3109*$C$2+B3109*$D$2+C3109*$E$2</f>
        <v>0.15473036896878</v>
      </c>
      <c r="H3109" s="0" t="n">
        <f aca="false">SQRT(D3109*$C$4+E3109*$D$4+F3109*$E$4+2*$C$3*$D$3*$I$2+2*$D$3*$E$3*$J$3+2*$C$3*$E$3*$J$2)</f>
        <v>0.0728137953746099</v>
      </c>
    </row>
    <row r="3110" customFormat="false" ht="11.25" hidden="false" customHeight="false" outlineLevel="0" collapsed="false">
      <c r="A3110" s="0" t="n">
        <v>-1.08444471572008</v>
      </c>
      <c r="B3110" s="0" t="n">
        <v>0.679158909878841</v>
      </c>
      <c r="C3110" s="0" t="n">
        <f aca="false">1-SUM(A3110:B3110)</f>
        <v>1.40528580584124</v>
      </c>
      <c r="D3110" s="0" t="n">
        <f aca="false">A3110^2</f>
        <v>1.17602034145321</v>
      </c>
      <c r="E3110" s="0" t="n">
        <f aca="false">B3110^2</f>
        <v>0.461256824867816</v>
      </c>
      <c r="F3110" s="0" t="n">
        <f aca="false">C3110^2</f>
        <v>1.97482819609887</v>
      </c>
      <c r="G3110" s="0" t="n">
        <f aca="false">A3110*$C$2+B3110*$D$2+C3110*$E$2</f>
        <v>-0.0244865260780664</v>
      </c>
      <c r="H3110" s="0" t="n">
        <f aca="false">SQRT(D3110*$C$4+E3110*$D$4+F3110*$E$4+2*$C$3*$D$3*$I$2+2*$D$3*$E$3*$J$3+2*$C$3*$E$3*$J$2)</f>
        <v>0.100490630653054</v>
      </c>
    </row>
    <row r="3111" customFormat="false" ht="11.25" hidden="false" customHeight="false" outlineLevel="0" collapsed="false">
      <c r="A3111" s="0" t="n">
        <v>-0.319772942289499</v>
      </c>
      <c r="B3111" s="0" t="n">
        <v>0.391186254463332</v>
      </c>
      <c r="C3111" s="0" t="n">
        <f aca="false">1-SUM(A3111:B3111)</f>
        <v>0.928586687826167</v>
      </c>
      <c r="D3111" s="0" t="n">
        <f aca="false">A3111^2</f>
        <v>0.102254734620483</v>
      </c>
      <c r="E3111" s="0" t="n">
        <f aca="false">B3111^2</f>
        <v>0.153026685681051</v>
      </c>
      <c r="F3111" s="0" t="n">
        <f aca="false">C3111^2</f>
        <v>0.862273236807971</v>
      </c>
      <c r="G3111" s="0" t="n">
        <f aca="false">A3111*$C$2+B3111*$D$2+C3111*$E$2</f>
        <v>0.0375820184942168</v>
      </c>
      <c r="H3111" s="0" t="n">
        <f aca="false">SQRT(D3111*$C$4+E3111*$D$4+F3111*$E$4+2*$C$3*$D$3*$I$2+2*$D$3*$E$3*$J$3+2*$C$3*$E$3*$J$2)</f>
        <v>0.0478147685630261</v>
      </c>
    </row>
    <row r="3112" customFormat="false" ht="11.25" hidden="false" customHeight="false" outlineLevel="0" collapsed="false">
      <c r="A3112" s="0" t="n">
        <v>-0.649616992706076</v>
      </c>
      <c r="B3112" s="0" t="n">
        <v>0.801599169896542</v>
      </c>
      <c r="C3112" s="0" t="n">
        <f aca="false">1-SUM(A3112:B3112)</f>
        <v>0.848017822809534</v>
      </c>
      <c r="D3112" s="0" t="n">
        <f aca="false">A3112^2</f>
        <v>0.422002237212486</v>
      </c>
      <c r="E3112" s="0" t="n">
        <f aca="false">B3112^2</f>
        <v>0.642561229178825</v>
      </c>
      <c r="F3112" s="0" t="n">
        <f aca="false">C3112^2</f>
        <v>0.719134227802622</v>
      </c>
      <c r="G3112" s="0" t="n">
        <f aca="false">A3112*$C$2+B3112*$D$2+C3112*$E$2</f>
        <v>0.0251182592242195</v>
      </c>
      <c r="H3112" s="0" t="n">
        <f aca="false">SQRT(D3112*$C$4+E3112*$D$4+F3112*$E$4+2*$C$3*$D$3*$I$2+2*$D$3*$E$3*$J$3+2*$C$3*$E$3*$J$2)</f>
        <v>0.0696263513317511</v>
      </c>
    </row>
    <row r="3113" customFormat="false" ht="11.25" hidden="false" customHeight="false" outlineLevel="0" collapsed="false">
      <c r="A3113" s="0" t="n">
        <v>0.961516159550768</v>
      </c>
      <c r="B3113" s="0" t="n">
        <v>1.08542130802332</v>
      </c>
      <c r="C3113" s="0" t="n">
        <f aca="false">1-SUM(A3113:B3113)</f>
        <v>-1.04693746757408</v>
      </c>
      <c r="D3113" s="0" t="n">
        <f aca="false">A3113^2</f>
        <v>0.924513325077258</v>
      </c>
      <c r="E3113" s="0" t="n">
        <f aca="false">B3113^2</f>
        <v>1.17813941591105</v>
      </c>
      <c r="F3113" s="0" t="n">
        <f aca="false">C3113^2</f>
        <v>1.09607806101044</v>
      </c>
      <c r="G3113" s="0" t="n">
        <f aca="false">A3113*$C$2+B3113*$D$2+C3113*$E$2</f>
        <v>0.200422681356243</v>
      </c>
      <c r="H3113" s="0" t="n">
        <f aca="false">SQRT(D3113*$C$4+E3113*$D$4+F3113*$E$4+2*$C$3*$D$3*$I$2+2*$D$3*$E$3*$J$3+2*$C$3*$E$3*$J$2)</f>
        <v>0.0961882983021993</v>
      </c>
    </row>
    <row r="3114" customFormat="false" ht="11.25" hidden="false" customHeight="false" outlineLevel="0" collapsed="false">
      <c r="A3114" s="0" t="n">
        <v>0.722495193334757</v>
      </c>
      <c r="B3114" s="0" t="n">
        <v>1.22629474776452</v>
      </c>
      <c r="C3114" s="0" t="n">
        <f aca="false">1-SUM(A3114:B3114)</f>
        <v>-0.948789941099276</v>
      </c>
      <c r="D3114" s="0" t="n">
        <f aca="false">A3114^2</f>
        <v>0.521999304391829</v>
      </c>
      <c r="E3114" s="0" t="n">
        <f aca="false">B3114^2</f>
        <v>1.50379880839485</v>
      </c>
      <c r="F3114" s="0" t="n">
        <f aca="false">C3114^2</f>
        <v>0.900202352331168</v>
      </c>
      <c r="G3114" s="0" t="n">
        <f aca="false">A3114*$C$2+B3114*$D$2+C3114*$E$2</f>
        <v>0.183564256721702</v>
      </c>
      <c r="H3114" s="0" t="n">
        <f aca="false">SQRT(D3114*$C$4+E3114*$D$4+F3114*$E$4+2*$C$3*$D$3*$I$2+2*$D$3*$E$3*$J$3+2*$C$3*$E$3*$J$2)</f>
        <v>0.0882078079097137</v>
      </c>
    </row>
    <row r="3115" customFormat="false" ht="11.25" hidden="false" customHeight="false" outlineLevel="0" collapsed="false">
      <c r="A3115" s="0" t="n">
        <v>-1.72032837916196</v>
      </c>
      <c r="B3115" s="0" t="n">
        <v>-0.78438673055208</v>
      </c>
      <c r="C3115" s="0" t="n">
        <f aca="false">1-SUM(A3115:B3115)</f>
        <v>3.50471510971404</v>
      </c>
      <c r="D3115" s="0" t="n">
        <f aca="false">A3115^2</f>
        <v>2.95952973215002</v>
      </c>
      <c r="E3115" s="0" t="n">
        <f aca="false">B3115^2</f>
        <v>0.615262543066181</v>
      </c>
      <c r="F3115" s="0" t="n">
        <f aca="false">C3115^2</f>
        <v>12.2830280002579</v>
      </c>
      <c r="G3115" s="0" t="n">
        <f aca="false">A3115*$C$2+B3115*$D$2+C3115*$E$2</f>
        <v>-0.1612521744438</v>
      </c>
      <c r="H3115" s="0" t="n">
        <f aca="false">SQRT(D3115*$C$4+E3115*$D$4+F3115*$E$4+2*$C$3*$D$3*$I$2+2*$D$3*$E$3*$J$3+2*$C$3*$E$3*$J$2)</f>
        <v>0.188985969970295</v>
      </c>
    </row>
    <row r="3116" customFormat="false" ht="11.25" hidden="false" customHeight="false" outlineLevel="0" collapsed="false">
      <c r="A3116" s="0" t="n">
        <v>1.21799371318705</v>
      </c>
      <c r="B3116" s="0" t="n">
        <v>-0.154606769005402</v>
      </c>
      <c r="C3116" s="0" t="n">
        <f aca="false">1-SUM(A3116:B3116)</f>
        <v>-0.0633869441816461</v>
      </c>
      <c r="D3116" s="0" t="n">
        <f aca="false">A3116^2</f>
        <v>1.48350868536317</v>
      </c>
      <c r="E3116" s="0" t="n">
        <f aca="false">B3116^2</f>
        <v>0.0239032530222897</v>
      </c>
      <c r="F3116" s="0" t="n">
        <f aca="false">C3116^2</f>
        <v>0.00401790469268712</v>
      </c>
      <c r="G3116" s="0" t="n">
        <f aca="false">A3116*$C$2+B3116*$D$2+C3116*$E$2</f>
        <v>0.164069032868435</v>
      </c>
      <c r="H3116" s="0" t="n">
        <f aca="false">SQRT(D3116*$C$4+E3116*$D$4+F3116*$E$4+2*$C$3*$D$3*$I$2+2*$D$3*$E$3*$J$3+2*$C$3*$E$3*$J$2)</f>
        <v>0.0857809963706623</v>
      </c>
    </row>
    <row r="3117" customFormat="false" ht="11.25" hidden="false" customHeight="false" outlineLevel="0" collapsed="false">
      <c r="A3117" s="0" t="n">
        <v>1.18051698355052</v>
      </c>
      <c r="B3117" s="0" t="n">
        <v>-1.33982360301523</v>
      </c>
      <c r="C3117" s="0" t="n">
        <f aca="false">1-SUM(A3117:B3117)</f>
        <v>1.15930661946471</v>
      </c>
      <c r="D3117" s="0" t="n">
        <f aca="false">A3117^2</f>
        <v>1.39362034845123</v>
      </c>
      <c r="E3117" s="0" t="n">
        <f aca="false">B3117^2</f>
        <v>1.79512728719671</v>
      </c>
      <c r="F3117" s="0" t="n">
        <f aca="false">C3117^2</f>
        <v>1.34399183793468</v>
      </c>
      <c r="G3117" s="0" t="n">
        <f aca="false">A3117*$C$2+B3117*$D$2+C3117*$E$2</f>
        <v>0.101060518204291</v>
      </c>
      <c r="H3117" s="0" t="n">
        <f aca="false">SQRT(D3117*$C$4+E3117*$D$4+F3117*$E$4+2*$C$3*$D$3*$I$2+2*$D$3*$E$3*$J$3+2*$C$3*$E$3*$J$2)</f>
        <v>0.116146221919175</v>
      </c>
    </row>
    <row r="3118" customFormat="false" ht="11.25" hidden="false" customHeight="false" outlineLevel="0" collapsed="false">
      <c r="A3118" s="0" t="n">
        <v>-1.86071352275155</v>
      </c>
      <c r="B3118" s="0" t="n">
        <v>0.60994293038728</v>
      </c>
      <c r="C3118" s="0" t="n">
        <f aca="false">1-SUM(A3118:B3118)</f>
        <v>2.25077059236427</v>
      </c>
      <c r="D3118" s="0" t="n">
        <f aca="false">A3118^2</f>
        <v>3.46225481375048</v>
      </c>
      <c r="E3118" s="0" t="n">
        <f aca="false">B3118^2</f>
        <v>0.372030378329422</v>
      </c>
      <c r="F3118" s="0" t="n">
        <f aca="false">C3118^2</f>
        <v>5.0659682594518</v>
      </c>
      <c r="G3118" s="0" t="n">
        <f aca="false">A3118*$C$2+B3118*$D$2+C3118*$E$2</f>
        <v>-0.105574205755791</v>
      </c>
      <c r="H3118" s="0" t="n">
        <f aca="false">SQRT(D3118*$C$4+E3118*$D$4+F3118*$E$4+2*$C$3*$D$3*$I$2+2*$D$3*$E$3*$J$3+2*$C$3*$E$3*$J$2)</f>
        <v>0.161318547440534</v>
      </c>
    </row>
    <row r="3119" customFormat="false" ht="11.25" hidden="false" customHeight="false" outlineLevel="0" collapsed="false">
      <c r="A3119" s="0" t="n">
        <v>1.19003875850703</v>
      </c>
      <c r="B3119" s="0" t="n">
        <v>0.0606097598193305</v>
      </c>
      <c r="C3119" s="0" t="n">
        <f aca="false">1-SUM(A3119:B3119)</f>
        <v>-0.250648518326365</v>
      </c>
      <c r="D3119" s="0" t="n">
        <f aca="false">A3119^2</f>
        <v>1.41619224674896</v>
      </c>
      <c r="E3119" s="0" t="n">
        <f aca="false">B3119^2</f>
        <v>0.00367354298535693</v>
      </c>
      <c r="F3119" s="0" t="n">
        <f aca="false">C3119^2</f>
        <v>0.0628246797392021</v>
      </c>
      <c r="G3119" s="0" t="n">
        <f aca="false">A3119*$C$2+B3119*$D$2+C3119*$E$2</f>
        <v>0.17203436384167</v>
      </c>
      <c r="H3119" s="0" t="n">
        <f aca="false">SQRT(D3119*$C$4+E3119*$D$4+F3119*$E$4+2*$C$3*$D$3*$I$2+2*$D$3*$E$3*$J$3+2*$C$3*$E$3*$J$2)</f>
        <v>0.0840954538254955</v>
      </c>
    </row>
    <row r="3120" customFormat="false" ht="11.25" hidden="false" customHeight="false" outlineLevel="0" collapsed="false">
      <c r="A3120" s="0" t="n">
        <v>-1.14401684621723</v>
      </c>
      <c r="B3120" s="0" t="n">
        <v>-1.63829462569048</v>
      </c>
      <c r="C3120" s="0" t="n">
        <f aca="false">1-SUM(A3120:B3120)</f>
        <v>3.78231147190771</v>
      </c>
      <c r="D3120" s="0" t="n">
        <f aca="false">A3120^2</f>
        <v>1.30877454442882</v>
      </c>
      <c r="E3120" s="0" t="n">
        <f aca="false">B3120^2</f>
        <v>2.68400928056631</v>
      </c>
      <c r="F3120" s="0" t="n">
        <f aca="false">C3120^2</f>
        <v>14.3058800705247</v>
      </c>
      <c r="G3120" s="0" t="n">
        <f aca="false">A3120*$C$2+B3120*$D$2+C3120*$E$2</f>
        <v>-0.146316415906247</v>
      </c>
      <c r="H3120" s="0" t="n">
        <f aca="false">SQRT(D3120*$C$4+E3120*$D$4+F3120*$E$4+2*$C$3*$D$3*$I$2+2*$D$3*$E$3*$J$3+2*$C$3*$E$3*$J$2)</f>
        <v>0.189829993894423</v>
      </c>
    </row>
    <row r="3121" customFormat="false" ht="11.25" hidden="false" customHeight="false" outlineLevel="0" collapsed="false">
      <c r="A3121" s="0" t="n">
        <v>1.60460219122898</v>
      </c>
      <c r="B3121" s="0" t="n">
        <v>1.8409375286111</v>
      </c>
      <c r="C3121" s="0" t="n">
        <f aca="false">1-SUM(A3121:B3121)</f>
        <v>-2.44553971984008</v>
      </c>
      <c r="D3121" s="0" t="n">
        <f aca="false">A3121^2</f>
        <v>2.57474819209685</v>
      </c>
      <c r="E3121" s="0" t="n">
        <f aca="false">B3121^2</f>
        <v>3.38905098424875</v>
      </c>
      <c r="F3121" s="0" t="n">
        <f aca="false">C3121^2</f>
        <v>5.98066452131551</v>
      </c>
      <c r="G3121" s="0" t="n">
        <f aca="false">A3121*$C$2+B3121*$D$2+C3121*$E$2</f>
        <v>0.302507095553453</v>
      </c>
      <c r="H3121" s="0" t="n">
        <f aca="false">SQRT(D3121*$C$4+E3121*$D$4+F3121*$E$4+2*$C$3*$D$3*$I$2+2*$D$3*$E$3*$J$3+2*$C$3*$E$3*$J$2)</f>
        <v>0.175159803710787</v>
      </c>
    </row>
    <row r="3122" customFormat="false" ht="11.25" hidden="false" customHeight="false" outlineLevel="0" collapsed="false">
      <c r="A3122" s="0" t="n">
        <v>-0.483962523270364</v>
      </c>
      <c r="B3122" s="0" t="n">
        <v>1.23044526505326</v>
      </c>
      <c r="C3122" s="0" t="n">
        <f aca="false">1-SUM(A3122:B3122)</f>
        <v>0.253517258217109</v>
      </c>
      <c r="D3122" s="0" t="n">
        <f aca="false">A3122^2</f>
        <v>0.234219723930217</v>
      </c>
      <c r="E3122" s="0" t="n">
        <f aca="false">B3122^2</f>
        <v>1.51399555029197</v>
      </c>
      <c r="F3122" s="0" t="n">
        <f aca="false">C3122^2</f>
        <v>0.0642710002139201</v>
      </c>
      <c r="G3122" s="0" t="n">
        <f aca="false">A3122*$C$2+B3122*$D$2+C3122*$E$2</f>
        <v>0.0631260109256264</v>
      </c>
      <c r="H3122" s="0" t="n">
        <f aca="false">SQRT(D3122*$C$4+E3122*$D$4+F3122*$E$4+2*$C$3*$D$3*$I$2+2*$D$3*$E$3*$J$3+2*$C$3*$E$3*$J$2)</f>
        <v>0.0711231265013728</v>
      </c>
    </row>
    <row r="3123" customFormat="false" ht="11.25" hidden="false" customHeight="false" outlineLevel="0" collapsed="false">
      <c r="A3123" s="0" t="n">
        <v>1.12131107516709</v>
      </c>
      <c r="B3123" s="0" t="n">
        <v>0.657429731131932</v>
      </c>
      <c r="C3123" s="0" t="n">
        <f aca="false">1-SUM(A3123:B3123)</f>
        <v>-0.77874080629902</v>
      </c>
      <c r="D3123" s="0" t="n">
        <f aca="false">A3123^2</f>
        <v>1.25733852729237</v>
      </c>
      <c r="E3123" s="0" t="n">
        <f aca="false">B3123^2</f>
        <v>0.432213851376204</v>
      </c>
      <c r="F3123" s="0" t="n">
        <f aca="false">C3123^2</f>
        <v>0.606437243395248</v>
      </c>
      <c r="G3123" s="0" t="n">
        <f aca="false">A3123*$C$2+B3123*$D$2+C3123*$E$2</f>
        <v>0.195002594073305</v>
      </c>
      <c r="H3123" s="0" t="n">
        <f aca="false">SQRT(D3123*$C$4+E3123*$D$4+F3123*$E$4+2*$C$3*$D$3*$I$2+2*$D$3*$E$3*$J$3+2*$C$3*$E$3*$J$2)</f>
        <v>0.0907457602403855</v>
      </c>
    </row>
    <row r="3124" customFormat="false" ht="11.25" hidden="false" customHeight="false" outlineLevel="0" collapsed="false">
      <c r="A3124" s="0" t="n">
        <v>-1.14535966063417</v>
      </c>
      <c r="B3124" s="0" t="n">
        <v>-1.6387829218421</v>
      </c>
      <c r="C3124" s="0" t="n">
        <f aca="false">1-SUM(A3124:B3124)</f>
        <v>3.78414258247627</v>
      </c>
      <c r="D3124" s="0" t="n">
        <f aca="false">A3124^2</f>
        <v>1.31184875220803</v>
      </c>
      <c r="E3124" s="0" t="n">
        <f aca="false">B3124^2</f>
        <v>2.68560946492132</v>
      </c>
      <c r="F3124" s="0" t="n">
        <f aca="false">C3124^2</f>
        <v>14.3197350845102</v>
      </c>
      <c r="G3124" s="0" t="n">
        <f aca="false">A3124*$C$2+B3124*$D$2+C3124*$E$2</f>
        <v>-0.146475112155522</v>
      </c>
      <c r="H3124" s="0" t="n">
        <f aca="false">SQRT(D3124*$C$4+E3124*$D$4+F3124*$E$4+2*$C$3*$D$3*$I$2+2*$D$3*$E$3*$J$3+2*$C$3*$E$3*$J$2)</f>
        <v>0.189938565550388</v>
      </c>
    </row>
    <row r="3125" customFormat="false" ht="11.25" hidden="false" customHeight="false" outlineLevel="0" collapsed="false">
      <c r="A3125" s="0" t="n">
        <v>-1.69823297830134</v>
      </c>
      <c r="B3125" s="0" t="n">
        <v>0.980437635425886</v>
      </c>
      <c r="C3125" s="0" t="n">
        <f aca="false">1-SUM(A3125:B3125)</f>
        <v>1.71779534287545</v>
      </c>
      <c r="D3125" s="0" t="n">
        <f aca="false">A3125^2</f>
        <v>2.88399524859024</v>
      </c>
      <c r="E3125" s="0" t="n">
        <f aca="false">B3125^2</f>
        <v>0.961257956959502</v>
      </c>
      <c r="F3125" s="0" t="n">
        <f aca="false">C3125^2</f>
        <v>2.9508208400046</v>
      </c>
      <c r="G3125" s="0" t="n">
        <f aca="false">A3125*$C$2+B3125*$D$2+C3125*$E$2</f>
        <v>-0.0708014160588396</v>
      </c>
      <c r="H3125" s="0" t="n">
        <f aca="false">SQRT(D3125*$C$4+E3125*$D$4+F3125*$E$4+2*$C$3*$D$3*$I$2+2*$D$3*$E$3*$J$3+2*$C$3*$E$3*$J$2)</f>
        <v>0.145873352448274</v>
      </c>
    </row>
    <row r="3126" customFormat="false" ht="11.25" hidden="false" customHeight="false" outlineLevel="0" collapsed="false">
      <c r="A3126" s="0" t="n">
        <v>-0.865688039796136</v>
      </c>
      <c r="B3126" s="0" t="n">
        <v>0.87435529648732</v>
      </c>
      <c r="C3126" s="0" t="n">
        <f aca="false">1-SUM(A3126:B3126)</f>
        <v>0.991332743308817</v>
      </c>
      <c r="D3126" s="0" t="n">
        <f aca="false">A3126^2</f>
        <v>0.749415782246077</v>
      </c>
      <c r="E3126" s="0" t="n">
        <f aca="false">B3126^2</f>
        <v>0.764497184495429</v>
      </c>
      <c r="F3126" s="0" t="n">
        <f aca="false">C3126^2</f>
        <v>0.982740607956185</v>
      </c>
      <c r="G3126" s="0" t="n">
        <f aca="false">A3126*$C$2+B3126*$D$2+C3126*$E$2</f>
        <v>0.00714896084475235</v>
      </c>
      <c r="H3126" s="0" t="n">
        <f aca="false">SQRT(D3126*$C$4+E3126*$D$4+F3126*$E$4+2*$C$3*$D$3*$I$2+2*$D$3*$E$3*$J$3+2*$C$3*$E$3*$J$2)</f>
        <v>0.0847275944835816</v>
      </c>
    </row>
    <row r="3127" customFormat="false" ht="11.25" hidden="false" customHeight="false" outlineLevel="0" collapsed="false">
      <c r="A3127" s="0" t="n">
        <v>1.76940214239937</v>
      </c>
      <c r="B3127" s="0" t="n">
        <v>-0.891445661793878</v>
      </c>
      <c r="C3127" s="0" t="n">
        <f aca="false">1-SUM(A3127:B3127)</f>
        <v>0.122043519394513</v>
      </c>
      <c r="D3127" s="0" t="n">
        <f aca="false">A3127^2</f>
        <v>3.13078394152746</v>
      </c>
      <c r="E3127" s="0" t="n">
        <f aca="false">B3127^2</f>
        <v>0.794675367931125</v>
      </c>
      <c r="F3127" s="0" t="n">
        <f aca="false">C3127^2</f>
        <v>0.0148946206261988</v>
      </c>
      <c r="G3127" s="0" t="n">
        <f aca="false">A3127*$C$2+B3127*$D$2+C3127*$E$2</f>
        <v>0.182367931150243</v>
      </c>
      <c r="H3127" s="0" t="n">
        <f aca="false">SQRT(D3127*$C$4+E3127*$D$4+F3127*$E$4+2*$C$3*$D$3*$I$2+2*$D$3*$E$3*$J$3+2*$C$3*$E$3*$J$2)</f>
        <v>0.131811839856343</v>
      </c>
    </row>
    <row r="3128" customFormat="false" ht="11.25" hidden="false" customHeight="false" outlineLevel="0" collapsed="false">
      <c r="A3128" s="0" t="n">
        <v>0.503372295297098</v>
      </c>
      <c r="B3128" s="0" t="n">
        <v>1.14780114139225</v>
      </c>
      <c r="C3128" s="0" t="n">
        <f aca="false">1-SUM(A3128:B3128)</f>
        <v>-0.651173436689352</v>
      </c>
      <c r="D3128" s="0" t="n">
        <f aca="false">A3128^2</f>
        <v>0.253383667672668</v>
      </c>
      <c r="E3128" s="0" t="n">
        <f aca="false">B3128^2</f>
        <v>1.31744746018136</v>
      </c>
      <c r="F3128" s="0" t="n">
        <f aca="false">C3128^2</f>
        <v>0.424026844649821</v>
      </c>
      <c r="G3128" s="0" t="n">
        <f aca="false">A3128*$C$2+B3128*$D$2+C3128*$E$2</f>
        <v>0.157727286599322</v>
      </c>
      <c r="H3128" s="0" t="n">
        <f aca="false">SQRT(D3128*$C$4+E3128*$D$4+F3128*$E$4+2*$C$3*$D$3*$I$2+2*$D$3*$E$3*$J$3+2*$C$3*$E$3*$J$2)</f>
        <v>0.0723646431172655</v>
      </c>
    </row>
    <row r="3129" customFormat="false" ht="11.25" hidden="false" customHeight="false" outlineLevel="0" collapsed="false">
      <c r="A3129" s="0" t="n">
        <v>0.272408215582751</v>
      </c>
      <c r="B3129" s="0" t="n">
        <v>-0.666829432050539</v>
      </c>
      <c r="C3129" s="0" t="n">
        <f aca="false">1-SUM(A3129:B3129)</f>
        <v>1.39442121646779</v>
      </c>
      <c r="D3129" s="0" t="n">
        <f aca="false">A3129^2</f>
        <v>0.0742062359169784</v>
      </c>
      <c r="E3129" s="0" t="n">
        <f aca="false">B3129^2</f>
        <v>0.444661491448844</v>
      </c>
      <c r="F3129" s="0" t="n">
        <f aca="false">C3129^2</f>
        <v>1.94441052893551</v>
      </c>
      <c r="G3129" s="0" t="n">
        <f aca="false">A3129*$C$2+B3129*$D$2+C3129*$E$2</f>
        <v>0.0438993499557482</v>
      </c>
      <c r="H3129" s="0" t="n">
        <f aca="false">SQRT(D3129*$C$4+E3129*$D$4+F3129*$E$4+2*$C$3*$D$3*$I$2+2*$D$3*$E$3*$J$3+2*$C$3*$E$3*$J$2)</f>
        <v>0.0678919813447222</v>
      </c>
    </row>
    <row r="3130" customFormat="false" ht="11.25" hidden="false" customHeight="false" outlineLevel="0" collapsed="false">
      <c r="A3130" s="0" t="n">
        <v>-0.613971373638112</v>
      </c>
      <c r="B3130" s="0" t="n">
        <v>-1.71984008301035</v>
      </c>
      <c r="C3130" s="0" t="n">
        <f aca="false">1-SUM(A3130:B3130)</f>
        <v>3.33381145664846</v>
      </c>
      <c r="D3130" s="0" t="n">
        <f aca="false">A3130^2</f>
        <v>0.37696084764707</v>
      </c>
      <c r="E3130" s="0" t="n">
        <f aca="false">B3130^2</f>
        <v>2.95784991112903</v>
      </c>
      <c r="F3130" s="0" t="n">
        <f aca="false">C3130^2</f>
        <v>11.1142988284805</v>
      </c>
      <c r="G3130" s="0" t="n">
        <f aca="false">A3130*$C$2+B3130*$D$2+C3130*$E$2</f>
        <v>-0.0973891415143284</v>
      </c>
      <c r="H3130" s="0" t="n">
        <f aca="false">SQRT(D3130*$C$4+E3130*$D$4+F3130*$E$4+2*$C$3*$D$3*$I$2+2*$D$3*$E$3*$J$3+2*$C$3*$E$3*$J$2)</f>
        <v>0.164461579272674</v>
      </c>
    </row>
    <row r="3131" customFormat="false" ht="11.25" hidden="false" customHeight="false" outlineLevel="0" collapsed="false">
      <c r="A3131" s="0" t="n">
        <v>1.78087710196234</v>
      </c>
      <c r="B3131" s="0" t="n">
        <v>-0.307077242347484</v>
      </c>
      <c r="C3131" s="0" t="n">
        <f aca="false">1-SUM(A3131:B3131)</f>
        <v>-0.473799859614857</v>
      </c>
      <c r="D3131" s="0" t="n">
        <f aca="false">A3131^2</f>
        <v>3.17152325229378</v>
      </c>
      <c r="E3131" s="0" t="n">
        <f aca="false">B3131^2</f>
        <v>0.0942964327677352</v>
      </c>
      <c r="F3131" s="0" t="n">
        <f aca="false">C3131^2</f>
        <v>0.224486306971058</v>
      </c>
      <c r="G3131" s="0" t="n">
        <f aca="false">A3131*$C$2+B3131*$D$2+C3131*$E$2</f>
        <v>0.21273384807886</v>
      </c>
      <c r="H3131" s="0" t="n">
        <f aca="false">SQRT(D3131*$C$4+E3131*$D$4+F3131*$E$4+2*$C$3*$D$3*$I$2+2*$D$3*$E$3*$J$3+2*$C$3*$E$3*$J$2)</f>
        <v>0.127115628894769</v>
      </c>
    </row>
    <row r="3132" customFormat="false" ht="11.25" hidden="false" customHeight="false" outlineLevel="0" collapsed="false">
      <c r="A3132" s="0" t="n">
        <v>0.395580919827875</v>
      </c>
      <c r="B3132" s="0" t="n">
        <v>-1.59715567491684</v>
      </c>
      <c r="C3132" s="0" t="n">
        <f aca="false">1-SUM(A3132:B3132)</f>
        <v>2.20157475508896</v>
      </c>
      <c r="D3132" s="0" t="n">
        <f aca="false">A3132^2</f>
        <v>0.156484264131868</v>
      </c>
      <c r="E3132" s="0" t="n">
        <f aca="false">B3132^2</f>
        <v>2.55090624991906</v>
      </c>
      <c r="F3132" s="0" t="n">
        <f aca="false">C3132^2</f>
        <v>4.84693140224502</v>
      </c>
      <c r="G3132" s="0" t="n">
        <f aca="false">A3132*$C$2+B3132*$D$2+C3132*$E$2</f>
        <v>0.0097003082369457</v>
      </c>
      <c r="H3132" s="0" t="n">
        <f aca="false">SQRT(D3132*$C$4+E3132*$D$4+F3132*$E$4+2*$C$3*$D$3*$I$2+2*$D$3*$E$3*$J$3+2*$C$3*$E$3*$J$2)</f>
        <v>0.122156165471235</v>
      </c>
    </row>
    <row r="3133" customFormat="false" ht="11.25" hidden="false" customHeight="false" outlineLevel="0" collapsed="false">
      <c r="A3133" s="0" t="n">
        <v>-1.86327707754753</v>
      </c>
      <c r="B3133" s="0" t="n">
        <v>-1.69811090426344</v>
      </c>
      <c r="C3133" s="0" t="n">
        <f aca="false">1-SUM(A3133:B3133)</f>
        <v>4.56138798181097</v>
      </c>
      <c r="D3133" s="0" t="n">
        <f aca="false">A3133^2</f>
        <v>3.47180146771407</v>
      </c>
      <c r="E3133" s="0" t="n">
        <f aca="false">B3133^2</f>
        <v>2.88358064317838</v>
      </c>
      <c r="F3133" s="0" t="n">
        <f aca="false">C3133^2</f>
        <v>20.8062603206095</v>
      </c>
      <c r="G3133" s="0" t="n">
        <f aca="false">A3133*$C$2+B3133*$D$2+C3133*$E$2</f>
        <v>-0.221233252967925</v>
      </c>
      <c r="H3133" s="0" t="n">
        <f aca="false">SQRT(D3133*$C$4+E3133*$D$4+F3133*$E$4+2*$C$3*$D$3*$I$2+2*$D$3*$E$3*$J$3+2*$C$3*$E$3*$J$2)</f>
        <v>0.239862033912664</v>
      </c>
    </row>
    <row r="3134" customFormat="false" ht="11.25" hidden="false" customHeight="false" outlineLevel="0" collapsed="false">
      <c r="A3134" s="0" t="n">
        <v>1.20932645649586</v>
      </c>
      <c r="B3134" s="0" t="n">
        <v>1.89855647450179</v>
      </c>
      <c r="C3134" s="0" t="n">
        <f aca="false">1-SUM(A3134:B3134)</f>
        <v>-2.10788293099765</v>
      </c>
      <c r="D3134" s="0" t="n">
        <f aca="false">A3134^2</f>
        <v>1.46247047838084</v>
      </c>
      <c r="E3134" s="0" t="n">
        <f aca="false">B3134^2</f>
        <v>3.60451668687265</v>
      </c>
      <c r="F3134" s="0" t="n">
        <f aca="false">C3134^2</f>
        <v>4.44317045079125</v>
      </c>
      <c r="G3134" s="0" t="n">
        <f aca="false">A3134*$C$2+B3134*$D$2+C3134*$E$2</f>
        <v>0.265860469374676</v>
      </c>
      <c r="H3134" s="0" t="n">
        <f aca="false">SQRT(D3134*$C$4+E3134*$D$4+F3134*$E$4+2*$C$3*$D$3*$I$2+2*$D$3*$E$3*$J$3+2*$C$3*$E$3*$J$2)</f>
        <v>0.152674391377578</v>
      </c>
    </row>
    <row r="3135" customFormat="false" ht="11.25" hidden="false" customHeight="false" outlineLevel="0" collapsed="false">
      <c r="A3135" s="0" t="n">
        <v>1.9449446089053</v>
      </c>
      <c r="B3135" s="0" t="n">
        <v>1.08432264168218</v>
      </c>
      <c r="C3135" s="0" t="n">
        <f aca="false">1-SUM(A3135:B3135)</f>
        <v>-2.02926725058748</v>
      </c>
      <c r="D3135" s="0" t="n">
        <f aca="false">A3135^2</f>
        <v>3.78280953170979</v>
      </c>
      <c r="E3135" s="0" t="n">
        <f aca="false">B3135^2</f>
        <v>1.17575559126462</v>
      </c>
      <c r="F3135" s="0" t="n">
        <f aca="false">C3135^2</f>
        <v>4.11792557430687</v>
      </c>
      <c r="G3135" s="0" t="n">
        <f aca="false">A3135*$C$2+B3135*$D$2+C3135*$E$2</f>
        <v>0.298710592974639</v>
      </c>
      <c r="H3135" s="0" t="n">
        <f aca="false">SQRT(D3135*$C$4+E3135*$D$4+F3135*$E$4+2*$C$3*$D$3*$I$2+2*$D$3*$E$3*$J$3+2*$C$3*$E$3*$J$2)</f>
        <v>0.167591278419942</v>
      </c>
    </row>
    <row r="3136" customFormat="false" ht="11.25" hidden="false" customHeight="false" outlineLevel="0" collapsed="false">
      <c r="A3136" s="0" t="n">
        <v>-0.647297585985901</v>
      </c>
      <c r="B3136" s="0" t="n">
        <v>0.0280159916989655</v>
      </c>
      <c r="C3136" s="0" t="n">
        <f aca="false">1-SUM(A3136:B3136)</f>
        <v>1.61928159428694</v>
      </c>
      <c r="D3136" s="0" t="n">
        <f aca="false">A3136^2</f>
        <v>0.418994164823174</v>
      </c>
      <c r="E3136" s="0" t="n">
        <f aca="false">B3136^2</f>
        <v>0.000784895790876505</v>
      </c>
      <c r="F3136" s="0" t="n">
        <f aca="false">C3136^2</f>
        <v>2.62207288159644</v>
      </c>
      <c r="G3136" s="0" t="n">
        <f aca="false">A3136*$C$2+B3136*$D$2+C3136*$E$2</f>
        <v>-0.0133289590136418</v>
      </c>
      <c r="H3136" s="0" t="n">
        <f aca="false">SQRT(D3136*$C$4+E3136*$D$4+F3136*$E$4+2*$C$3*$D$3*$I$2+2*$D$3*$E$3*$J$3+2*$C$3*$E$3*$J$2)</f>
        <v>0.0792044838229822</v>
      </c>
    </row>
    <row r="3137" customFormat="false" ht="11.25" hidden="false" customHeight="false" outlineLevel="0" collapsed="false">
      <c r="A3137" s="0" t="n">
        <v>1.8621784112064</v>
      </c>
      <c r="B3137" s="0" t="n">
        <v>0.410473952452162</v>
      </c>
      <c r="C3137" s="0" t="n">
        <f aca="false">1-SUM(A3137:B3137)</f>
        <v>-1.27265236365856</v>
      </c>
      <c r="D3137" s="0" t="n">
        <f aca="false">A3137^2</f>
        <v>3.46770843516318</v>
      </c>
      <c r="E3137" s="0" t="n">
        <f aca="false">B3137^2</f>
        <v>0.1684888656417</v>
      </c>
      <c r="F3137" s="0" t="n">
        <f aca="false">C3137^2</f>
        <v>1.61964403872572</v>
      </c>
      <c r="G3137" s="0" t="n">
        <f aca="false">A3137*$C$2+B3137*$D$2+C3137*$E$2</f>
        <v>0.256741538743248</v>
      </c>
      <c r="H3137" s="0" t="n">
        <f aca="false">SQRT(D3137*$C$4+E3137*$D$4+F3137*$E$4+2*$C$3*$D$3*$I$2+2*$D$3*$E$3*$J$3+2*$C$3*$E$3*$J$2)</f>
        <v>0.141518281357445</v>
      </c>
    </row>
    <row r="3138" customFormat="false" ht="11.25" hidden="false" customHeight="false" outlineLevel="0" collapsed="false">
      <c r="A3138" s="0" t="n">
        <v>-0.592730491042818</v>
      </c>
      <c r="B3138" s="0" t="n">
        <v>1.47227393414106</v>
      </c>
      <c r="C3138" s="0" t="n">
        <f aca="false">1-SUM(A3138:B3138)</f>
        <v>0.120456556901761</v>
      </c>
      <c r="D3138" s="0" t="n">
        <f aca="false">A3138^2</f>
        <v>0.35132943501186</v>
      </c>
      <c r="E3138" s="0" t="n">
        <f aca="false">B3138^2</f>
        <v>2.16759053715118</v>
      </c>
      <c r="F3138" s="0" t="n">
        <f aca="false">C3138^2</f>
        <v>0.0145097821006272</v>
      </c>
      <c r="G3138" s="0" t="n">
        <f aca="false">A3138*$C$2+B3138*$D$2+C3138*$E$2</f>
        <v>0.0643406476027711</v>
      </c>
      <c r="H3138" s="0" t="n">
        <f aca="false">SQRT(D3138*$C$4+E3138*$D$4+F3138*$E$4+2*$C$3*$D$3*$I$2+2*$D$3*$E$3*$J$3+2*$C$3*$E$3*$J$2)</f>
        <v>0.0847744432349578</v>
      </c>
    </row>
    <row r="3139" customFormat="false" ht="11.25" hidden="false" customHeight="false" outlineLevel="0" collapsed="false">
      <c r="A3139" s="0" t="n">
        <v>1.73729667043062</v>
      </c>
      <c r="B3139" s="0" t="n">
        <v>0.11078218939787</v>
      </c>
      <c r="C3139" s="0" t="n">
        <f aca="false">1-SUM(A3139:B3139)</f>
        <v>-0.848078859828486</v>
      </c>
      <c r="D3139" s="0" t="n">
        <f aca="false">A3139^2</f>
        <v>3.01819972108931</v>
      </c>
      <c r="E3139" s="0" t="n">
        <f aca="false">B3139^2</f>
        <v>0.0122726934877855</v>
      </c>
      <c r="F3139" s="0" t="n">
        <f aca="false">C3139^2</f>
        <v>0.719237752487985</v>
      </c>
      <c r="G3139" s="0" t="n">
        <f aca="false">A3139*$C$2+B3139*$D$2+C3139*$E$2</f>
        <v>0.229268776512955</v>
      </c>
      <c r="H3139" s="0" t="n">
        <f aca="false">SQRT(D3139*$C$4+E3139*$D$4+F3139*$E$4+2*$C$3*$D$3*$I$2+2*$D$3*$E$3*$J$3+2*$C$3*$E$3*$J$2)</f>
        <v>0.126465966848943</v>
      </c>
    </row>
    <row r="3140" customFormat="false" ht="11.25" hidden="false" customHeight="false" outlineLevel="0" collapsed="false">
      <c r="A3140" s="0" t="n">
        <v>1.29392376476333</v>
      </c>
      <c r="B3140" s="0" t="n">
        <v>-0.629963072603534</v>
      </c>
      <c r="C3140" s="0" t="n">
        <f aca="false">1-SUM(A3140:B3140)</f>
        <v>0.336039307840205</v>
      </c>
      <c r="D3140" s="0" t="n">
        <f aca="false">A3140^2</f>
        <v>1.67423870901931</v>
      </c>
      <c r="E3140" s="0" t="n">
        <f aca="false">B3140^2</f>
        <v>0.396853472844086</v>
      </c>
      <c r="F3140" s="0" t="n">
        <f aca="false">C3140^2</f>
        <v>0.112922416413724</v>
      </c>
      <c r="G3140" s="0" t="n">
        <f aca="false">A3140*$C$2+B3140*$D$2+C3140*$E$2</f>
        <v>0.147894222846156</v>
      </c>
      <c r="H3140" s="0" t="n">
        <f aca="false">SQRT(D3140*$C$4+E3140*$D$4+F3140*$E$4+2*$C$3*$D$3*$I$2+2*$D$3*$E$3*$J$3+2*$C$3*$E$3*$J$2)</f>
        <v>0.096951427130119</v>
      </c>
    </row>
    <row r="3141" customFormat="false" ht="11.25" hidden="false" customHeight="false" outlineLevel="0" collapsed="false">
      <c r="A3141" s="0" t="n">
        <v>-1.34604937894833</v>
      </c>
      <c r="B3141" s="0" t="n">
        <v>0.128482924893948</v>
      </c>
      <c r="C3141" s="0" t="n">
        <f aca="false">1-SUM(A3141:B3141)</f>
        <v>2.21756645405438</v>
      </c>
      <c r="D3141" s="0" t="n">
        <f aca="false">A3141^2</f>
        <v>1.81184893056719</v>
      </c>
      <c r="E3141" s="0" t="n">
        <f aca="false">B3141^2</f>
        <v>0.0165078619893039</v>
      </c>
      <c r="F3141" s="0" t="n">
        <f aca="false">C3141^2</f>
        <v>4.91760097814734</v>
      </c>
      <c r="G3141" s="0" t="n">
        <f aca="false">A3141*$C$2+B3141*$D$2+C3141*$E$2</f>
        <v>-0.0781807916501358</v>
      </c>
      <c r="H3141" s="0" t="n">
        <f aca="false">SQRT(D3141*$C$4+E3141*$D$4+F3141*$E$4+2*$C$3*$D$3*$I$2+2*$D$3*$E$3*$J$3+2*$C$3*$E$3*$J$2)</f>
        <v>0.129655277485293</v>
      </c>
    </row>
    <row r="3142" customFormat="false" ht="11.25" hidden="false" customHeight="false" outlineLevel="0" collapsed="false">
      <c r="A3142" s="0" t="n">
        <v>1.47459334086123</v>
      </c>
      <c r="B3142" s="0" t="n">
        <v>0.0626850184636982</v>
      </c>
      <c r="C3142" s="0" t="n">
        <f aca="false">1-SUM(A3142:B3142)</f>
        <v>-0.53727835932493</v>
      </c>
      <c r="D3142" s="0" t="n">
        <f aca="false">A3142^2</f>
        <v>2.17442552091229</v>
      </c>
      <c r="E3142" s="0" t="n">
        <f aca="false">B3142^2</f>
        <v>0.00392941153979419</v>
      </c>
      <c r="F3142" s="0" t="n">
        <f aca="false">C3142^2</f>
        <v>0.288668035398889</v>
      </c>
      <c r="G3142" s="0" t="n">
        <f aca="false">A3142*$C$2+B3142*$D$2+C3142*$E$2</f>
        <v>0.200593585009308</v>
      </c>
      <c r="H3142" s="0" t="n">
        <f aca="false">SQRT(D3142*$C$4+E3142*$D$4+F3142*$E$4+2*$C$3*$D$3*$I$2+2*$D$3*$E$3*$J$3+2*$C$3*$E$3*$J$2)</f>
        <v>0.105590612451855</v>
      </c>
    </row>
    <row r="3143" customFormat="false" ht="11.25" hidden="false" customHeight="false" outlineLevel="0" collapsed="false">
      <c r="A3143" s="0" t="n">
        <v>1.33970152897732</v>
      </c>
      <c r="B3143" s="0" t="n">
        <v>-1.82396923734245</v>
      </c>
      <c r="C3143" s="0" t="n">
        <f aca="false">1-SUM(A3143:B3143)</f>
        <v>1.48426770836512</v>
      </c>
      <c r="D3143" s="0" t="n">
        <f aca="false">A3143^2</f>
        <v>1.79480018674418</v>
      </c>
      <c r="E3143" s="0" t="n">
        <f aca="false">B3143^2</f>
        <v>3.32686377877159</v>
      </c>
      <c r="F3143" s="0" t="n">
        <f aca="false">C3143^2</f>
        <v>2.20305063009546</v>
      </c>
      <c r="G3143" s="0" t="n">
        <f aca="false">A3143*$C$2+B3143*$D$2+C3143*$E$2</f>
        <v>0.0927716910306101</v>
      </c>
      <c r="H3143" s="0" t="n">
        <f aca="false">SQRT(D3143*$C$4+E3143*$D$4+F3143*$E$4+2*$C$3*$D$3*$I$2+2*$D$3*$E$3*$J$3+2*$C$3*$E$3*$J$2)</f>
        <v>0.143734343043436</v>
      </c>
    </row>
    <row r="3144" customFormat="false" ht="11.25" hidden="false" customHeight="false" outlineLevel="0" collapsed="false">
      <c r="A3144" s="0" t="n">
        <v>-0.324167607654042</v>
      </c>
      <c r="B3144" s="0" t="n">
        <v>-1.54661702322459</v>
      </c>
      <c r="C3144" s="0" t="n">
        <f aca="false">1-SUM(A3144:B3144)</f>
        <v>2.87078463087863</v>
      </c>
      <c r="D3144" s="0" t="n">
        <f aca="false">A3144^2</f>
        <v>0.105084637852145</v>
      </c>
      <c r="E3144" s="0" t="n">
        <f aca="false">B3144^2</f>
        <v>2.39202421652808</v>
      </c>
      <c r="F3144" s="0" t="n">
        <f aca="false">C3144^2</f>
        <v>8.24140439688894</v>
      </c>
      <c r="G3144" s="0" t="n">
        <f aca="false">A3144*$C$2+B3144*$D$2+C3144*$E$2</f>
        <v>-0.0597476119266335</v>
      </c>
      <c r="H3144" s="0" t="n">
        <f aca="false">SQRT(D3144*$C$4+E3144*$D$4+F3144*$E$4+2*$C$3*$D$3*$I$2+2*$D$3*$E$3*$J$3+2*$C$3*$E$3*$J$2)</f>
        <v>0.140371728997751</v>
      </c>
    </row>
    <row r="3145" customFormat="false" ht="11.25" hidden="false" customHeight="false" outlineLevel="0" collapsed="false">
      <c r="A3145" s="0" t="n">
        <v>0.1361735892819</v>
      </c>
      <c r="B3145" s="0" t="n">
        <v>-1.32688375499741</v>
      </c>
      <c r="C3145" s="0" t="n">
        <f aca="false">1-SUM(A3145:B3145)</f>
        <v>2.19071016571551</v>
      </c>
      <c r="D3145" s="0" t="n">
        <f aca="false">A3145^2</f>
        <v>0.0185432464179155</v>
      </c>
      <c r="E3145" s="0" t="n">
        <f aca="false">B3145^2</f>
        <v>1.76062049927602</v>
      </c>
      <c r="F3145" s="0" t="n">
        <f aca="false">C3145^2</f>
        <v>4.79921103016926</v>
      </c>
      <c r="G3145" s="0" t="n">
        <f aca="false">A3145*$C$2+B3145*$D$2+C3145*$E$2</f>
        <v>-0.00272682882168035</v>
      </c>
      <c r="H3145" s="0" t="n">
        <f aca="false">SQRT(D3145*$C$4+E3145*$D$4+F3145*$E$4+2*$C$3*$D$3*$I$2+2*$D$3*$E$3*$J$3+2*$C$3*$E$3*$J$2)</f>
        <v>0.110427128930841</v>
      </c>
    </row>
    <row r="3146" customFormat="false" ht="11.25" hidden="false" customHeight="false" outlineLevel="0" collapsed="false">
      <c r="A3146" s="0" t="n">
        <v>-1.4429761650441</v>
      </c>
      <c r="B3146" s="0" t="n">
        <v>-1.85424359874264</v>
      </c>
      <c r="C3146" s="0" t="n">
        <f aca="false">1-SUM(A3146:B3146)</f>
        <v>4.29721976378674</v>
      </c>
      <c r="D3146" s="0" t="n">
        <f aca="false">A3146^2</f>
        <v>2.08218021288538</v>
      </c>
      <c r="E3146" s="0" t="n">
        <f aca="false">B3146^2</f>
        <v>3.43821932347805</v>
      </c>
      <c r="F3146" s="0" t="n">
        <f aca="false">C3146^2</f>
        <v>18.4660976982793</v>
      </c>
      <c r="G3146" s="0" t="n">
        <f aca="false">A3146*$C$2+B3146*$D$2+C3146*$E$2</f>
        <v>-0.187009796441542</v>
      </c>
      <c r="H3146" s="0" t="n">
        <f aca="false">SQRT(D3146*$C$4+E3146*$D$4+F3146*$E$4+2*$C$3*$D$3*$I$2+2*$D$3*$E$3*$J$3+2*$C$3*$E$3*$J$2)</f>
        <v>0.219924959177171</v>
      </c>
    </row>
    <row r="3147" customFormat="false" ht="11.25" hidden="false" customHeight="false" outlineLevel="0" collapsed="false">
      <c r="A3147" s="0" t="n">
        <v>-0.73848689230018</v>
      </c>
      <c r="B3147" s="0" t="n">
        <v>-0.528397473067416</v>
      </c>
      <c r="C3147" s="0" t="n">
        <f aca="false">1-SUM(A3147:B3147)</f>
        <v>2.2668843653676</v>
      </c>
      <c r="D3147" s="0" t="n">
        <f aca="false">A3147^2</f>
        <v>0.545362890099178</v>
      </c>
      <c r="E3147" s="0" t="n">
        <f aca="false">B3147^2</f>
        <v>0.27920388954403</v>
      </c>
      <c r="F3147" s="0" t="n">
        <f aca="false">C3147^2</f>
        <v>5.13876472594805</v>
      </c>
      <c r="G3147" s="0" t="n">
        <f aca="false">A3147*$C$2+B3147*$D$2+C3147*$E$2</f>
        <v>-0.0502685628833888</v>
      </c>
      <c r="H3147" s="0" t="n">
        <f aca="false">SQRT(D3147*$C$4+E3147*$D$4+F3147*$E$4+2*$C$3*$D$3*$I$2+2*$D$3*$E$3*$J$3+2*$C$3*$E$3*$J$2)</f>
        <v>0.107774354309654</v>
      </c>
    </row>
    <row r="3148" customFormat="false" ht="11.25" hidden="false" customHeight="false" outlineLevel="0" collapsed="false">
      <c r="A3148" s="0" t="n">
        <v>1.12826929532762</v>
      </c>
      <c r="B3148" s="0" t="n">
        <v>1.84679708243049</v>
      </c>
      <c r="C3148" s="0" t="n">
        <f aca="false">1-SUM(A3148:B3148)</f>
        <v>-1.97506637775811</v>
      </c>
      <c r="D3148" s="0" t="n">
        <f aca="false">A3148^2</f>
        <v>1.27299160277908</v>
      </c>
      <c r="E3148" s="0" t="n">
        <f aca="false">B3148^2</f>
        <v>3.41065946367379</v>
      </c>
      <c r="F3148" s="0" t="n">
        <f aca="false">C3148^2</f>
        <v>3.90088719655054</v>
      </c>
      <c r="G3148" s="0" t="n">
        <f aca="false">A3148*$C$2+B3148*$D$2+C3148*$E$2</f>
        <v>0.255166783654286</v>
      </c>
      <c r="H3148" s="0" t="n">
        <f aca="false">SQRT(D3148*$C$4+E3148*$D$4+F3148*$E$4+2*$C$3*$D$3*$I$2+2*$D$3*$E$3*$J$3+2*$C$3*$E$3*$J$2)</f>
        <v>0.145012851248718</v>
      </c>
    </row>
    <row r="3149" customFormat="false" ht="11.25" hidden="false" customHeight="false" outlineLevel="0" collapsed="false">
      <c r="A3149" s="0" t="n">
        <v>1.94543290505692</v>
      </c>
      <c r="B3149" s="0" t="n">
        <v>0.911343729972228</v>
      </c>
      <c r="C3149" s="0" t="n">
        <f aca="false">1-SUM(A3149:B3149)</f>
        <v>-1.85677663502915</v>
      </c>
      <c r="D3149" s="0" t="n">
        <f aca="false">A3149^2</f>
        <v>3.7847091880782</v>
      </c>
      <c r="E3149" s="0" t="n">
        <f aca="false">B3149^2</f>
        <v>0.830547394159693</v>
      </c>
      <c r="F3149" s="0" t="n">
        <f aca="false">C3149^2</f>
        <v>3.44761947239016</v>
      </c>
      <c r="G3149" s="0" t="n">
        <f aca="false">A3149*$C$2+B3149*$D$2+C3149*$E$2</f>
        <v>0.290110477004303</v>
      </c>
      <c r="H3149" s="0" t="n">
        <f aca="false">SQRT(D3149*$C$4+E3149*$D$4+F3149*$E$4+2*$C$3*$D$3*$I$2+2*$D$3*$E$3*$J$3+2*$C$3*$E$3*$J$2)</f>
        <v>0.161742494919569</v>
      </c>
    </row>
    <row r="3150" customFormat="false" ht="11.25" hidden="false" customHeight="false" outlineLevel="0" collapsed="false">
      <c r="A3150" s="0" t="n">
        <v>-0.830774864955596</v>
      </c>
      <c r="B3150" s="0" t="n">
        <v>-0.596636860255745</v>
      </c>
      <c r="C3150" s="0" t="n">
        <f aca="false">1-SUM(A3150:B3150)</f>
        <v>2.42741172521134</v>
      </c>
      <c r="D3150" s="0" t="n">
        <f aca="false">A3150^2</f>
        <v>0.690186876241988</v>
      </c>
      <c r="E3150" s="0" t="n">
        <f aca="false">B3150^2</f>
        <v>0.355975543015833</v>
      </c>
      <c r="F3150" s="0" t="n">
        <f aca="false">C3150^2</f>
        <v>5.8923276836935</v>
      </c>
      <c r="G3150" s="0" t="n">
        <f aca="false">A3150*$C$2+B3150*$D$2+C3150*$E$2</f>
        <v>-0.0629093295083468</v>
      </c>
      <c r="H3150" s="0" t="n">
        <f aca="false">SQRT(D3150*$C$4+E3150*$D$4+F3150*$E$4+2*$C$3*$D$3*$I$2+2*$D$3*$E$3*$J$3+2*$C$3*$E$3*$J$2)</f>
        <v>0.117143411445266</v>
      </c>
    </row>
    <row r="3151" customFormat="false" ht="11.25" hidden="false" customHeight="false" outlineLevel="0" collapsed="false">
      <c r="A3151" s="0" t="n">
        <v>1.68834498123112</v>
      </c>
      <c r="B3151" s="0" t="n">
        <v>0.101748710592975</v>
      </c>
      <c r="C3151" s="0" t="n">
        <f aca="false">1-SUM(A3151:B3151)</f>
        <v>-0.790093691824092</v>
      </c>
      <c r="D3151" s="0" t="n">
        <f aca="false">A3151^2</f>
        <v>2.8505087756483</v>
      </c>
      <c r="E3151" s="0" t="n">
        <f aca="false">B3151^2</f>
        <v>0.010352800107333</v>
      </c>
      <c r="F3151" s="0" t="n">
        <f aca="false">C3151^2</f>
        <v>0.624248041860222</v>
      </c>
      <c r="G3151" s="0" t="n">
        <f aca="false">A3151*$C$2+B3151*$D$2+C3151*$E$2</f>
        <v>0.22392193365276</v>
      </c>
      <c r="H3151" s="0" t="n">
        <f aca="false">SQRT(D3151*$C$4+E3151*$D$4+F3151*$E$4+2*$C$3*$D$3*$I$2+2*$D$3*$E$3*$J$3+2*$C$3*$E$3*$J$2)</f>
        <v>0.12253641037635</v>
      </c>
    </row>
    <row r="3152" customFormat="false" ht="11.25" hidden="false" customHeight="false" outlineLevel="0" collapsed="false">
      <c r="A3152" s="0" t="n">
        <v>1.90917691579943</v>
      </c>
      <c r="B3152" s="0" t="n">
        <v>1.7856379894406</v>
      </c>
      <c r="C3152" s="0" t="n">
        <f aca="false">1-SUM(A3152:B3152)</f>
        <v>-2.69481490524003</v>
      </c>
      <c r="D3152" s="0" t="n">
        <f aca="false">A3152^2</f>
        <v>3.64495649582143</v>
      </c>
      <c r="E3152" s="0" t="n">
        <f aca="false">B3152^2</f>
        <v>3.18850302933345</v>
      </c>
      <c r="F3152" s="0" t="n">
        <f aca="false">C3152^2</f>
        <v>7.26202737350382</v>
      </c>
      <c r="G3152" s="0" t="n">
        <f aca="false">A3152*$C$2+B3152*$D$2+C3152*$E$2</f>
        <v>0.330199591051973</v>
      </c>
      <c r="H3152" s="0" t="n">
        <f aca="false">SQRT(D3152*$C$4+E3152*$D$4+F3152*$E$4+2*$C$3*$D$3*$I$2+2*$D$3*$E$3*$J$3+2*$C$3*$E$3*$J$2)</f>
        <v>0.193581476904338</v>
      </c>
    </row>
    <row r="3153" customFormat="false" ht="11.25" hidden="false" customHeight="false" outlineLevel="0" collapsed="false">
      <c r="A3153" s="0" t="n">
        <v>0.86397900326548</v>
      </c>
      <c r="B3153" s="0" t="n">
        <v>-1.5103610339671</v>
      </c>
      <c r="C3153" s="0" t="n">
        <f aca="false">1-SUM(A3153:B3153)</f>
        <v>1.64638203070162</v>
      </c>
      <c r="D3153" s="0" t="n">
        <f aca="false">A3153^2</f>
        <v>0.746459718083613</v>
      </c>
      <c r="E3153" s="0" t="n">
        <f aca="false">B3153^2</f>
        <v>2.28119045292617</v>
      </c>
      <c r="F3153" s="0" t="n">
        <f aca="false">C3153^2</f>
        <v>2.71057379101719</v>
      </c>
      <c r="G3153" s="0" t="n">
        <f aca="false">A3153*$C$2+B3153*$D$2+C3153*$E$2</f>
        <v>0.060879848628193</v>
      </c>
      <c r="H3153" s="0" t="n">
        <f aca="false">SQRT(D3153*$C$4+E3153*$D$4+F3153*$E$4+2*$C$3*$D$3*$I$2+2*$D$3*$E$3*$J$3+2*$C$3*$E$3*$J$2)</f>
        <v>0.117134737872898</v>
      </c>
    </row>
    <row r="3154" customFormat="false" ht="11.25" hidden="false" customHeight="false" outlineLevel="0" collapsed="false">
      <c r="A3154" s="0" t="n">
        <v>-1.7060457167272</v>
      </c>
      <c r="B3154" s="0" t="n">
        <v>1.83568834498123</v>
      </c>
      <c r="C3154" s="0" t="n">
        <f aca="false">1-SUM(A3154:B3154)</f>
        <v>0.870357371745964</v>
      </c>
      <c r="D3154" s="0" t="n">
        <f aca="false">A3154^2</f>
        <v>2.91059198756321</v>
      </c>
      <c r="E3154" s="0" t="n">
        <f aca="false">B3154^2</f>
        <v>3.36975169989993</v>
      </c>
      <c r="F3154" s="0" t="n">
        <f aca="false">C3154^2</f>
        <v>0.757521954552542</v>
      </c>
      <c r="G3154" s="0" t="n">
        <f aca="false">A3154*$C$2+B3154*$D$2+C3154*$E$2</f>
        <v>-0.0288201544236579</v>
      </c>
      <c r="H3154" s="0" t="n">
        <f aca="false">SQRT(D3154*$C$4+E3154*$D$4+F3154*$E$4+2*$C$3*$D$3*$I$2+2*$D$3*$E$3*$J$3+2*$C$3*$E$3*$J$2)</f>
        <v>0.154665170985887</v>
      </c>
    </row>
    <row r="3155" customFormat="false" ht="11.25" hidden="false" customHeight="false" outlineLevel="0" collapsed="false">
      <c r="A3155" s="0" t="n">
        <v>1.68126468703269</v>
      </c>
      <c r="B3155" s="0" t="n">
        <v>1.24863429670095</v>
      </c>
      <c r="C3155" s="0" t="n">
        <f aca="false">1-SUM(A3155:B3155)</f>
        <v>-1.92989898373363</v>
      </c>
      <c r="D3155" s="0" t="n">
        <f aca="false">A3155^2</f>
        <v>2.82665094786311</v>
      </c>
      <c r="E3155" s="0" t="n">
        <f aca="false">B3155^2</f>
        <v>1.55908760689787</v>
      </c>
      <c r="F3155" s="0" t="n">
        <f aca="false">C3155^2</f>
        <v>3.72451008741612</v>
      </c>
      <c r="G3155" s="0" t="n">
        <f aca="false">A3155*$C$2+B3155*$D$2+C3155*$E$2</f>
        <v>0.280558183538316</v>
      </c>
      <c r="H3155" s="0" t="n">
        <f aca="false">SQRT(D3155*$C$4+E3155*$D$4+F3155*$E$4+2*$C$3*$D$3*$I$2+2*$D$3*$E$3*$J$3+2*$C$3*$E$3*$J$2)</f>
        <v>0.154047151228576</v>
      </c>
    </row>
    <row r="3156" customFormat="false" ht="11.25" hidden="false" customHeight="false" outlineLevel="0" collapsed="false">
      <c r="A3156" s="0" t="n">
        <v>-1.19406720175787</v>
      </c>
      <c r="B3156" s="0" t="n">
        <v>-0.820886867885373</v>
      </c>
      <c r="C3156" s="0" t="n">
        <f aca="false">1-SUM(A3156:B3156)</f>
        <v>3.01495406964324</v>
      </c>
      <c r="D3156" s="0" t="n">
        <f aca="false">A3156^2</f>
        <v>1.42579648231386</v>
      </c>
      <c r="E3156" s="0" t="n">
        <f aca="false">B3156^2</f>
        <v>0.673855249866657</v>
      </c>
      <c r="F3156" s="0" t="n">
        <f aca="false">C3156^2</f>
        <v>9.08994804205833</v>
      </c>
      <c r="G3156" s="0" t="n">
        <f aca="false">A3156*$C$2+B3156*$D$2+C3156*$E$2</f>
        <v>-0.110451063570055</v>
      </c>
      <c r="H3156" s="0" t="n">
        <f aca="false">SQRT(D3156*$C$4+E3156*$D$4+F3156*$E$4+2*$C$3*$D$3*$I$2+2*$D$3*$E$3*$J$3+2*$C$3*$E$3*$J$2)</f>
        <v>0.152440013629289</v>
      </c>
    </row>
    <row r="3157" customFormat="false" ht="11.25" hidden="false" customHeight="false" outlineLevel="0" collapsed="false">
      <c r="A3157" s="0" t="n">
        <v>0.617389446699423</v>
      </c>
      <c r="B3157" s="0" t="n">
        <v>1.31516464735862</v>
      </c>
      <c r="C3157" s="0" t="n">
        <f aca="false">1-SUM(A3157:B3157)</f>
        <v>-0.932554094058046</v>
      </c>
      <c r="D3157" s="0" t="n">
        <f aca="false">A3157^2</f>
        <v>0.38116972889582</v>
      </c>
      <c r="E3157" s="0" t="n">
        <f aca="false">B3157^2</f>
        <v>1.72965804966193</v>
      </c>
      <c r="F3157" s="0" t="n">
        <f aca="false">C3157^2</f>
        <v>0.869657138344424</v>
      </c>
      <c r="G3157" s="0" t="n">
        <f aca="false">A3157*$C$2+B3157*$D$2+C3157*$E$2</f>
        <v>0.177497177037874</v>
      </c>
      <c r="H3157" s="0" t="n">
        <f aca="false">SQRT(D3157*$C$4+E3157*$D$4+F3157*$E$4+2*$C$3*$D$3*$I$2+2*$D$3*$E$3*$J$3+2*$C$3*$E$3*$J$2)</f>
        <v>0.087214266132872</v>
      </c>
    </row>
    <row r="3158" customFormat="false" ht="11.25" hidden="false" customHeight="false" outlineLevel="0" collapsed="false">
      <c r="A3158" s="0" t="n">
        <v>0.490554521317179</v>
      </c>
      <c r="B3158" s="0" t="n">
        <v>-0.182683797723319</v>
      </c>
      <c r="C3158" s="0" t="n">
        <f aca="false">1-SUM(A3158:B3158)</f>
        <v>0.69212927640614</v>
      </c>
      <c r="D3158" s="0" t="n">
        <f aca="false">A3158^2</f>
        <v>0.240643738384726</v>
      </c>
      <c r="E3158" s="0" t="n">
        <f aca="false">B3158^2</f>
        <v>0.0333733699506146</v>
      </c>
      <c r="F3158" s="0" t="n">
        <f aca="false">C3158^2</f>
        <v>0.479042935258488</v>
      </c>
      <c r="G3158" s="0" t="n">
        <f aca="false">A3158*$C$2+B3158*$D$2+C3158*$E$2</f>
        <v>0.0899212622455519</v>
      </c>
      <c r="H3158" s="0" t="n">
        <f aca="false">SQRT(D3158*$C$4+E3158*$D$4+F3158*$E$4+2*$C$3*$D$3*$I$2+2*$D$3*$E$3*$J$3+2*$C$3*$E$3*$J$2)</f>
        <v>0.045299629572164</v>
      </c>
    </row>
    <row r="3159" customFormat="false" ht="11.25" hidden="false" customHeight="false" outlineLevel="0" collapsed="false">
      <c r="A3159" s="0" t="n">
        <v>0.353099154637288</v>
      </c>
      <c r="B3159" s="0" t="n">
        <v>1.49998474074526</v>
      </c>
      <c r="C3159" s="0" t="n">
        <f aca="false">1-SUM(A3159:B3159)</f>
        <v>-0.85308389538255</v>
      </c>
      <c r="D3159" s="0" t="n">
        <f aca="false">A3159^2</f>
        <v>0.124679013005567</v>
      </c>
      <c r="E3159" s="0" t="n">
        <f aca="false">B3159^2</f>
        <v>2.24995422246863</v>
      </c>
      <c r="F3159" s="0" t="n">
        <f aca="false">C3159^2</f>
        <v>0.727752132561065</v>
      </c>
      <c r="G3159" s="0" t="n">
        <f aca="false">A3159*$C$2+B3159*$D$2+C3159*$E$2</f>
        <v>0.160309152500992</v>
      </c>
      <c r="H3159" s="0" t="n">
        <f aca="false">SQRT(D3159*$C$4+E3159*$D$4+F3159*$E$4+2*$C$3*$D$3*$I$2+2*$D$3*$E$3*$J$3+2*$C$3*$E$3*$J$2)</f>
        <v>0.0861580880242625</v>
      </c>
    </row>
    <row r="3160" customFormat="false" ht="11.25" hidden="false" customHeight="false" outlineLevel="0" collapsed="false">
      <c r="A3160" s="0" t="n">
        <v>-1.89330729087191</v>
      </c>
      <c r="B3160" s="0" t="n">
        <v>-0.875453962828455</v>
      </c>
      <c r="C3160" s="0" t="n">
        <f aca="false">1-SUM(A3160:B3160)</f>
        <v>3.76876125370037</v>
      </c>
      <c r="D3160" s="0" t="n">
        <f aca="false">A3160^2</f>
        <v>3.58461249766875</v>
      </c>
      <c r="E3160" s="0" t="n">
        <f aca="false">B3160^2</f>
        <v>0.766419641032047</v>
      </c>
      <c r="F3160" s="0" t="n">
        <f aca="false">C3160^2</f>
        <v>14.2035613873932</v>
      </c>
      <c r="G3160" s="0" t="n">
        <f aca="false">A3160*$C$2+B3160*$D$2+C3160*$E$2</f>
        <v>-0.183103427228614</v>
      </c>
      <c r="H3160" s="0" t="n">
        <f aca="false">SQRT(D3160*$C$4+E3160*$D$4+F3160*$E$4+2*$C$3*$D$3*$I$2+2*$D$3*$E$3*$J$3+2*$C$3*$E$3*$J$2)</f>
        <v>0.205497806706023</v>
      </c>
    </row>
    <row r="3161" customFormat="false" ht="11.25" hidden="false" customHeight="false" outlineLevel="0" collapsed="false">
      <c r="A3161" s="0" t="n">
        <v>-0.538773766289254</v>
      </c>
      <c r="B3161" s="0" t="n">
        <v>1.51255836664937</v>
      </c>
      <c r="C3161" s="0" t="n">
        <f aca="false">1-SUM(A3161:B3161)</f>
        <v>0.0262153996398815</v>
      </c>
      <c r="D3161" s="0" t="n">
        <f aca="false">A3161^2</f>
        <v>0.290277171241508</v>
      </c>
      <c r="E3161" s="0" t="n">
        <f aca="false">B3161^2</f>
        <v>2.28783281252102</v>
      </c>
      <c r="F3161" s="0" t="n">
        <f aca="false">C3161^2</f>
        <v>0.0006872471782787</v>
      </c>
      <c r="G3161" s="0" t="n">
        <f aca="false">A3161*$C$2+B3161*$D$2+C3161*$E$2</f>
        <v>0.0717505417035432</v>
      </c>
      <c r="H3161" s="0" t="n">
        <f aca="false">SQRT(D3161*$C$4+E3161*$D$4+F3161*$E$4+2*$C$3*$D$3*$I$2+2*$D$3*$E$3*$J$3+2*$C$3*$E$3*$J$2)</f>
        <v>0.0846524646178195</v>
      </c>
    </row>
    <row r="3162" customFormat="false" ht="11.25" hidden="false" customHeight="false" outlineLevel="0" collapsed="false">
      <c r="A3162" s="0" t="n">
        <v>1.63560899685659</v>
      </c>
      <c r="B3162" s="0" t="n">
        <v>0.725913266396069</v>
      </c>
      <c r="C3162" s="0" t="n">
        <f aca="false">1-SUM(A3162:B3162)</f>
        <v>-1.36152226325266</v>
      </c>
      <c r="D3162" s="0" t="n">
        <f aca="false">A3162^2</f>
        <v>2.67521679059823</v>
      </c>
      <c r="E3162" s="0" t="n">
        <f aca="false">B3162^2</f>
        <v>0.52695007032981</v>
      </c>
      <c r="F3162" s="0" t="n">
        <f aca="false">C3162^2</f>
        <v>1.85374287333265</v>
      </c>
      <c r="G3162" s="0" t="n">
        <f aca="false">A3162*$C$2+B3162*$D$2+C3162*$E$2</f>
        <v>0.249856563005463</v>
      </c>
      <c r="H3162" s="0" t="n">
        <f aca="false">SQRT(D3162*$C$4+E3162*$D$4+F3162*$E$4+2*$C$3*$D$3*$I$2+2*$D$3*$E$3*$J$3+2*$C$3*$E$3*$J$2)</f>
        <v>0.131965624490199</v>
      </c>
    </row>
    <row r="3163" customFormat="false" ht="11.25" hidden="false" customHeight="false" outlineLevel="0" collapsed="false">
      <c r="A3163" s="0" t="n">
        <v>0.146794030579546</v>
      </c>
      <c r="B3163" s="0" t="n">
        <v>1.46800134281442</v>
      </c>
      <c r="C3163" s="0" t="n">
        <f aca="false">1-SUM(A3163:B3163)</f>
        <v>-0.614795373393963</v>
      </c>
      <c r="D3163" s="0" t="n">
        <f aca="false">A3163^2</f>
        <v>0.0215484874137888</v>
      </c>
      <c r="E3163" s="0" t="n">
        <f aca="false">B3163^2</f>
        <v>2.15502794250493</v>
      </c>
      <c r="F3163" s="0" t="n">
        <f aca="false">C3163^2</f>
        <v>0.377973351146623</v>
      </c>
      <c r="G3163" s="0" t="n">
        <f aca="false">A3163*$C$2+B3163*$D$2+C3163*$E$2</f>
        <v>0.138079470198676</v>
      </c>
      <c r="H3163" s="0" t="n">
        <f aca="false">SQRT(D3163*$C$4+E3163*$D$4+F3163*$E$4+2*$C$3*$D$3*$I$2+2*$D$3*$E$3*$J$3+2*$C$3*$E$3*$J$2)</f>
        <v>0.0782362755147795</v>
      </c>
    </row>
    <row r="3164" customFormat="false" ht="11.25" hidden="false" customHeight="false" outlineLevel="0" collapsed="false">
      <c r="A3164" s="0" t="n">
        <v>0.266182439649648</v>
      </c>
      <c r="B3164" s="0" t="n">
        <v>1.55369731742302</v>
      </c>
      <c r="C3164" s="0" t="n">
        <f aca="false">1-SUM(A3164:B3164)</f>
        <v>-0.819879757072664</v>
      </c>
      <c r="D3164" s="0" t="n">
        <f aca="false">A3164^2</f>
        <v>0.0708530911778382</v>
      </c>
      <c r="E3164" s="0" t="n">
        <f aca="false">B3164^2</f>
        <v>2.41397535416748</v>
      </c>
      <c r="F3164" s="0" t="n">
        <f aca="false">C3164^2</f>
        <v>0.672202816057531</v>
      </c>
      <c r="G3164" s="0" t="n">
        <f aca="false">A3164*$C$2+B3164*$D$2+C3164*$E$2</f>
        <v>0.154303109836116</v>
      </c>
      <c r="H3164" s="0" t="n">
        <f aca="false">SQRT(D3164*$C$4+E3164*$D$4+F3164*$E$4+2*$C$3*$D$3*$I$2+2*$D$3*$E$3*$J$3+2*$C$3*$E$3*$J$2)</f>
        <v>0.0864907107028388</v>
      </c>
    </row>
    <row r="3165" customFormat="false" ht="11.25" hidden="false" customHeight="false" outlineLevel="0" collapsed="false">
      <c r="A3165" s="0" t="n">
        <v>-1.31907101657155</v>
      </c>
      <c r="B3165" s="0" t="n">
        <v>-0.0164189580980865</v>
      </c>
      <c r="C3165" s="0" t="n">
        <f aca="false">1-SUM(A3165:B3165)</f>
        <v>2.33548997466964</v>
      </c>
      <c r="D3165" s="0" t="n">
        <f aca="false">A3165^2</f>
        <v>1.7399483467591</v>
      </c>
      <c r="E3165" s="0" t="n">
        <f aca="false">B3165^2</f>
        <v>0.000269582185026719</v>
      </c>
      <c r="F3165" s="0" t="n">
        <f aca="false">C3165^2</f>
        <v>5.45451342178238</v>
      </c>
      <c r="G3165" s="0" t="n">
        <f aca="false">A3165*$C$2+B3165*$D$2+C3165*$E$2</f>
        <v>-0.0827280495620594</v>
      </c>
      <c r="H3165" s="0" t="n">
        <f aca="false">SQRT(D3165*$C$4+E3165*$D$4+F3165*$E$4+2*$C$3*$D$3*$I$2+2*$D$3*$E$3*$J$3+2*$C$3*$E$3*$J$2)</f>
        <v>0.131440641848075</v>
      </c>
    </row>
    <row r="3166" customFormat="false" ht="11.25" hidden="false" customHeight="false" outlineLevel="0" collapsed="false">
      <c r="A3166" s="0" t="n">
        <v>-0.0789208655049287</v>
      </c>
      <c r="B3166" s="0" t="n">
        <v>1.76390881069369</v>
      </c>
      <c r="C3166" s="0" t="n">
        <f aca="false">1-SUM(A3166:B3166)</f>
        <v>-0.684987945188757</v>
      </c>
      <c r="D3166" s="0" t="n">
        <f aca="false">A3166^2</f>
        <v>0.00622850301204705</v>
      </c>
      <c r="E3166" s="0" t="n">
        <f aca="false">B3166^2</f>
        <v>3.11137429244281</v>
      </c>
      <c r="F3166" s="0" t="n">
        <f aca="false">C3166^2</f>
        <v>0.469208485053916</v>
      </c>
      <c r="G3166" s="0" t="n">
        <f aca="false">A3166*$C$2+B3166*$D$2+C3166*$E$2</f>
        <v>0.130303353984191</v>
      </c>
      <c r="H3166" s="0" t="n">
        <f aca="false">SQRT(D3166*$C$4+E3166*$D$4+F3166*$E$4+2*$C$3*$D$3*$I$2+2*$D$3*$E$3*$J$3+2*$C$3*$E$3*$J$2)</f>
        <v>0.0926428031309088</v>
      </c>
    </row>
    <row r="3167" customFormat="false" ht="11.25" hidden="false" customHeight="false" outlineLevel="0" collapsed="false">
      <c r="A3167" s="0" t="n">
        <v>-1.66075624866482</v>
      </c>
      <c r="B3167" s="0" t="n">
        <v>-0.179876094851527</v>
      </c>
      <c r="C3167" s="0" t="n">
        <f aca="false">1-SUM(A3167:B3167)</f>
        <v>2.84063234351634</v>
      </c>
      <c r="D3167" s="0" t="n">
        <f aca="false">A3167^2</f>
        <v>2.75811131747923</v>
      </c>
      <c r="E3167" s="0" t="n">
        <f aca="false">B3167^2</f>
        <v>0.0323554094990357</v>
      </c>
      <c r="F3167" s="0" t="n">
        <f aca="false">C3167^2</f>
        <v>8.06919211103115</v>
      </c>
      <c r="G3167" s="0" t="n">
        <f aca="false">A3167*$C$2+B3167*$D$2+C3167*$E$2</f>
        <v>-0.125069429609058</v>
      </c>
      <c r="H3167" s="0" t="n">
        <f aca="false">SQRT(D3167*$C$4+E3167*$D$4+F3167*$E$4+2*$C$3*$D$3*$I$2+2*$D$3*$E$3*$J$3+2*$C$3*$E$3*$J$2)</f>
        <v>0.162878302290531</v>
      </c>
    </row>
    <row r="3168" customFormat="false" ht="11.25" hidden="false" customHeight="false" outlineLevel="0" collapsed="false">
      <c r="A3168" s="0" t="n">
        <v>-0.106753746147038</v>
      </c>
      <c r="B3168" s="0" t="n">
        <v>1.63780632953887</v>
      </c>
      <c r="C3168" s="0" t="n">
        <f aca="false">1-SUM(A3168:B3168)</f>
        <v>-0.531052583391827</v>
      </c>
      <c r="D3168" s="0" t="n">
        <f aca="false">A3168^2</f>
        <v>0.0113963623164263</v>
      </c>
      <c r="E3168" s="0" t="n">
        <f aca="false">B3168^2</f>
        <v>2.68240957307757</v>
      </c>
      <c r="F3168" s="0" t="n">
        <f aca="false">C3168^2</f>
        <v>0.282016846327134</v>
      </c>
      <c r="G3168" s="0" t="n">
        <f aca="false">A3168*$C$2+B3168*$D$2+C3168*$E$2</f>
        <v>0.121214941862239</v>
      </c>
      <c r="H3168" s="0" t="n">
        <f aca="false">SQRT(D3168*$C$4+E3168*$D$4+F3168*$E$4+2*$C$3*$D$3*$I$2+2*$D$3*$E$3*$J$3+2*$C$3*$E$3*$J$2)</f>
        <v>0.0850652282790555</v>
      </c>
    </row>
    <row r="3169" customFormat="false" ht="11.25" hidden="false" customHeight="false" outlineLevel="0" collapsed="false">
      <c r="A3169" s="0" t="n">
        <v>1.13180944242683</v>
      </c>
      <c r="B3169" s="0" t="n">
        <v>-0.307077242347484</v>
      </c>
      <c r="C3169" s="0" t="n">
        <f aca="false">1-SUM(A3169:B3169)</f>
        <v>0.175267799920652</v>
      </c>
      <c r="D3169" s="0" t="n">
        <f aca="false">A3169^2</f>
        <v>1.28099261396654</v>
      </c>
      <c r="E3169" s="0" t="n">
        <f aca="false">B3169^2</f>
        <v>0.0942964327677352</v>
      </c>
      <c r="F3169" s="0" t="n">
        <f aca="false">C3169^2</f>
        <v>0.0307188016890257</v>
      </c>
      <c r="G3169" s="0" t="n">
        <f aca="false">A3169*$C$2+B3169*$D$2+C3169*$E$2</f>
        <v>0.147827082125309</v>
      </c>
      <c r="H3169" s="0" t="n">
        <f aca="false">SQRT(D3169*$C$4+E3169*$D$4+F3169*$E$4+2*$C$3*$D$3*$I$2+2*$D$3*$E$3*$J$3+2*$C$3*$E$3*$J$2)</f>
        <v>0.0811465031474419</v>
      </c>
    </row>
    <row r="3170" customFormat="false" ht="11.25" hidden="false" customHeight="false" outlineLevel="0" collapsed="false">
      <c r="A3170" s="0" t="n">
        <v>0.736533707693716</v>
      </c>
      <c r="B3170" s="0" t="n">
        <v>-1.39768669698172</v>
      </c>
      <c r="C3170" s="0" t="n">
        <f aca="false">1-SUM(A3170:B3170)</f>
        <v>1.661152989288</v>
      </c>
      <c r="D3170" s="0" t="n">
        <f aca="false">A3170^2</f>
        <v>0.542481902569053</v>
      </c>
      <c r="E3170" s="0" t="n">
        <f aca="false">B3170^2</f>
        <v>1.95352810291967</v>
      </c>
      <c r="F3170" s="0" t="n">
        <f aca="false">C3170^2</f>
        <v>2.75942925382047</v>
      </c>
      <c r="G3170" s="0" t="n">
        <f aca="false">A3170*$C$2+B3170*$D$2+C3170*$E$2</f>
        <v>0.0537690359202856</v>
      </c>
      <c r="H3170" s="0" t="n">
        <f aca="false">SQRT(D3170*$C$4+E3170*$D$4+F3170*$E$4+2*$C$3*$D$3*$I$2+2*$D$3*$E$3*$J$3+2*$C$3*$E$3*$J$2)</f>
        <v>0.10945349873805</v>
      </c>
    </row>
    <row r="3171" customFormat="false" ht="11.25" hidden="false" customHeight="false" outlineLevel="0" collapsed="false">
      <c r="A3171" s="0" t="n">
        <v>-1.10263374736778</v>
      </c>
      <c r="B3171" s="0" t="n">
        <v>1.85021515549181</v>
      </c>
      <c r="C3171" s="0" t="n">
        <f aca="false">1-SUM(A3171:B3171)</f>
        <v>0.252418591875973</v>
      </c>
      <c r="D3171" s="0" t="n">
        <f aca="false">A3171^2</f>
        <v>1.21580118083431</v>
      </c>
      <c r="E3171" s="0" t="n">
        <f aca="false">B3171^2</f>
        <v>3.42329612161157</v>
      </c>
      <c r="F3171" s="0" t="n">
        <f aca="false">C3171^2</f>
        <v>0.063715145524649</v>
      </c>
      <c r="G3171" s="0" t="n">
        <f aca="false">A3171*$C$2+B3171*$D$2+C3171*$E$2</f>
        <v>0.0322473830378124</v>
      </c>
      <c r="H3171" s="0" t="n">
        <f aca="false">SQRT(D3171*$C$4+E3171*$D$4+F3171*$E$4+2*$C$3*$D$3*$I$2+2*$D$3*$E$3*$J$3+2*$C$3*$E$3*$J$2)</f>
        <v>0.120998389753569</v>
      </c>
    </row>
    <row r="3172" customFormat="false" ht="11.25" hidden="false" customHeight="false" outlineLevel="0" collapsed="false">
      <c r="A3172" s="0" t="n">
        <v>-1.31736198004089</v>
      </c>
      <c r="B3172" s="0" t="n">
        <v>0.575273903622547</v>
      </c>
      <c r="C3172" s="0" t="n">
        <f aca="false">1-SUM(A3172:B3172)</f>
        <v>1.74208807641835</v>
      </c>
      <c r="D3172" s="0" t="n">
        <f aca="false">A3172^2</f>
        <v>1.73544258645727</v>
      </c>
      <c r="E3172" s="0" t="n">
        <f aca="false">B3172^2</f>
        <v>0.330940064189124</v>
      </c>
      <c r="F3172" s="0" t="n">
        <f aca="false">C3172^2</f>
        <v>3.03487086599898</v>
      </c>
      <c r="G3172" s="0" t="n">
        <f aca="false">A3172*$C$2+B3172*$D$2+C3172*$E$2</f>
        <v>-0.0529725028229621</v>
      </c>
      <c r="H3172" s="0" t="n">
        <f aca="false">SQRT(D3172*$C$4+E3172*$D$4+F3172*$E$4+2*$C$3*$D$3*$I$2+2*$D$3*$E$3*$J$3+2*$C$3*$E$3*$J$2)</f>
        <v>0.119204916927582</v>
      </c>
    </row>
    <row r="3173" customFormat="false" ht="11.25" hidden="false" customHeight="false" outlineLevel="0" collapsed="false">
      <c r="A3173" s="0" t="n">
        <v>-1.05771050141911</v>
      </c>
      <c r="B3173" s="0" t="n">
        <v>-0.195013275551622</v>
      </c>
      <c r="C3173" s="0" t="n">
        <f aca="false">1-SUM(A3173:B3173)</f>
        <v>2.25272377697073</v>
      </c>
      <c r="D3173" s="0" t="n">
        <f aca="false">A3173^2</f>
        <v>1.11875150481227</v>
      </c>
      <c r="E3173" s="0" t="n">
        <f aca="false">B3173^2</f>
        <v>0.0380301776413729</v>
      </c>
      <c r="F3173" s="0" t="n">
        <f aca="false">C3173^2</f>
        <v>5.07476441532928</v>
      </c>
      <c r="G3173" s="0" t="n">
        <f aca="false">A3173*$C$2+B3173*$D$2+C3173*$E$2</f>
        <v>-0.0655217139194922</v>
      </c>
      <c r="H3173" s="0" t="n">
        <f aca="false">SQRT(D3173*$C$4+E3173*$D$4+F3173*$E$4+2*$C$3*$D$3*$I$2+2*$D$3*$E$3*$J$3+2*$C$3*$E$3*$J$2)</f>
        <v>0.117130614624061</v>
      </c>
    </row>
    <row r="3174" customFormat="false" ht="11.25" hidden="false" customHeight="false" outlineLevel="0" collapsed="false">
      <c r="A3174" s="0" t="n">
        <v>-1.94286935026093</v>
      </c>
      <c r="B3174" s="0" t="n">
        <v>-0.531205175939207</v>
      </c>
      <c r="C3174" s="0" t="n">
        <f aca="false">1-SUM(A3174:B3174)</f>
        <v>3.47407452620014</v>
      </c>
      <c r="D3174" s="0" t="n">
        <f aca="false">A3174^2</f>
        <v>3.77474131218334</v>
      </c>
      <c r="E3174" s="0" t="n">
        <f aca="false">B3174^2</f>
        <v>0.282178938944604</v>
      </c>
      <c r="F3174" s="0" t="n">
        <f aca="false">C3174^2</f>
        <v>12.0691938135927</v>
      </c>
      <c r="G3174" s="0" t="n">
        <f aca="false">A3174*$C$2+B3174*$D$2+C3174*$E$2</f>
        <v>-0.170847193823054</v>
      </c>
      <c r="H3174" s="0" t="n">
        <f aca="false">SQRT(D3174*$C$4+E3174*$D$4+F3174*$E$4+2*$C$3*$D$3*$I$2+2*$D$3*$E$3*$J$3+2*$C$3*$E$3*$J$2)</f>
        <v>0.196304329750539</v>
      </c>
    </row>
    <row r="3175" customFormat="false" ht="11.25" hidden="false" customHeight="false" outlineLevel="0" collapsed="false">
      <c r="A3175" s="0" t="n">
        <v>-1.18918424024171</v>
      </c>
      <c r="B3175" s="0" t="n">
        <v>-0.286690878017518</v>
      </c>
      <c r="C3175" s="0" t="n">
        <f aca="false">1-SUM(A3175:B3175)</f>
        <v>2.47587511825922</v>
      </c>
      <c r="D3175" s="0" t="n">
        <f aca="false">A3175^2</f>
        <v>1.41415915723925</v>
      </c>
      <c r="E3175" s="0" t="n">
        <f aca="false">B3175^2</f>
        <v>0.0821916595384552</v>
      </c>
      <c r="F3175" s="0" t="n">
        <f aca="false">C3175^2</f>
        <v>6.12995760121513</v>
      </c>
      <c r="G3175" s="0" t="n">
        <f aca="false">A3175*$C$2+B3175*$D$2+C3175*$E$2</f>
        <v>-0.0832529679250466</v>
      </c>
      <c r="H3175" s="0" t="n">
        <f aca="false">SQRT(D3175*$C$4+E3175*$D$4+F3175*$E$4+2*$C$3*$D$3*$I$2+2*$D$3*$E$3*$J$3+2*$C$3*$E$3*$J$2)</f>
        <v>0.130252797210895</v>
      </c>
    </row>
    <row r="3176" customFormat="false" ht="11.25" hidden="false" customHeight="false" outlineLevel="0" collapsed="false">
      <c r="A3176" s="0" t="n">
        <v>-1.08236945707572</v>
      </c>
      <c r="B3176" s="0" t="n">
        <v>1.38731040375988</v>
      </c>
      <c r="C3176" s="0" t="n">
        <f aca="false">1-SUM(A3176:B3176)</f>
        <v>0.695059053315836</v>
      </c>
      <c r="D3176" s="0" t="n">
        <f aca="false">A3176^2</f>
        <v>1.17152364161038</v>
      </c>
      <c r="E3176" s="0" t="n">
        <f aca="false">B3176^2</f>
        <v>1.9246301563804</v>
      </c>
      <c r="F3176" s="0" t="n">
        <f aca="false">C3176^2</f>
        <v>0.483107087596306</v>
      </c>
      <c r="G3176" s="0" t="n">
        <f aca="false">A3176*$C$2+B3176*$D$2+C3176*$E$2</f>
        <v>0.0111285744804224</v>
      </c>
      <c r="H3176" s="0" t="n">
        <f aca="false">SQRT(D3176*$C$4+E3176*$D$4+F3176*$E$4+2*$C$3*$D$3*$I$2+2*$D$3*$E$3*$J$3+2*$C$3*$E$3*$J$2)</f>
        <v>0.106527050907251</v>
      </c>
    </row>
    <row r="3177" customFormat="false" ht="11.25" hidden="false" customHeight="false" outlineLevel="0" collapsed="false">
      <c r="A3177" s="0" t="n">
        <v>-0.492751853999451</v>
      </c>
      <c r="B3177" s="0" t="n">
        <v>-1.20236823633534</v>
      </c>
      <c r="C3177" s="0" t="n">
        <f aca="false">1-SUM(A3177:B3177)</f>
        <v>2.69512009033479</v>
      </c>
      <c r="D3177" s="0" t="n">
        <f aca="false">A3177^2</f>
        <v>0.242804389619896</v>
      </c>
      <c r="E3177" s="0" t="n">
        <f aca="false">B3177^2</f>
        <v>1.44568937574815</v>
      </c>
      <c r="F3177" s="0" t="n">
        <f aca="false">C3177^2</f>
        <v>7.2636723013262</v>
      </c>
      <c r="G3177" s="0" t="n">
        <f aca="false">A3177*$C$2+B3177*$D$2+C3177*$E$2</f>
        <v>-0.059393597216712</v>
      </c>
      <c r="H3177" s="0" t="n">
        <f aca="false">SQRT(D3177*$C$4+E3177*$D$4+F3177*$E$4+2*$C$3*$D$3*$I$2+2*$D$3*$E$3*$J$3+2*$C$3*$E$3*$J$2)</f>
        <v>0.128253033611801</v>
      </c>
    </row>
    <row r="3178" customFormat="false" ht="11.25" hidden="false" customHeight="false" outlineLevel="0" collapsed="false">
      <c r="A3178" s="0" t="n">
        <v>0.966765343180639</v>
      </c>
      <c r="B3178" s="0" t="n">
        <v>0.30634479812006</v>
      </c>
      <c r="C3178" s="0" t="n">
        <f aca="false">1-SUM(A3178:B3178)</f>
        <v>-0.273110141300699</v>
      </c>
      <c r="D3178" s="0" t="n">
        <f aca="false">A3178^2</f>
        <v>0.934635228775179</v>
      </c>
      <c r="E3178" s="0" t="n">
        <f aca="false">B3178^2</f>
        <v>0.0938471353352203</v>
      </c>
      <c r="F3178" s="0" t="n">
        <f aca="false">C3178^2</f>
        <v>0.0745891492812878</v>
      </c>
      <c r="G3178" s="0" t="n">
        <f aca="false">A3178*$C$2+B3178*$D$2+C3178*$E$2</f>
        <v>0.161993774224067</v>
      </c>
      <c r="H3178" s="0" t="n">
        <f aca="false">SQRT(D3178*$C$4+E3178*$D$4+F3178*$E$4+2*$C$3*$D$3*$I$2+2*$D$3*$E$3*$J$3+2*$C$3*$E$3*$J$2)</f>
        <v>0.0704036440689436</v>
      </c>
    </row>
    <row r="3179" customFormat="false" ht="11.25" hidden="false" customHeight="false" outlineLevel="0" collapsed="false">
      <c r="A3179" s="0" t="n">
        <v>-0.974211859492782</v>
      </c>
      <c r="B3179" s="0" t="n">
        <v>1.44981231116672</v>
      </c>
      <c r="C3179" s="0" t="n">
        <f aca="false">1-SUM(A3179:B3179)</f>
        <v>0.52439954832606</v>
      </c>
      <c r="D3179" s="0" t="n">
        <f aca="false">A3179^2</f>
        <v>0.949088747176385</v>
      </c>
      <c r="E3179" s="0" t="n">
        <f aca="false">B3179^2</f>
        <v>2.10195573761059</v>
      </c>
      <c r="F3179" s="0" t="n">
        <f aca="false">C3179^2</f>
        <v>0.274994886284575</v>
      </c>
      <c r="G3179" s="0" t="n">
        <f aca="false">A3179*$C$2+B3179*$D$2+C3179*$E$2</f>
        <v>0.0250694296090579</v>
      </c>
      <c r="H3179" s="0" t="n">
        <f aca="false">SQRT(D3179*$C$4+E3179*$D$4+F3179*$E$4+2*$C$3*$D$3*$I$2+2*$D$3*$E$3*$J$3+2*$C$3*$E$3*$J$2)</f>
        <v>0.101825419337443</v>
      </c>
    </row>
    <row r="3180" customFormat="false" ht="11.25" hidden="false" customHeight="false" outlineLevel="0" collapsed="false">
      <c r="A3180" s="0" t="n">
        <v>-0.832605975524156</v>
      </c>
      <c r="B3180" s="0" t="n">
        <v>-1.65453047273171</v>
      </c>
      <c r="C3180" s="0" t="n">
        <f aca="false">1-SUM(A3180:B3180)</f>
        <v>3.48713644825587</v>
      </c>
      <c r="D3180" s="0" t="n">
        <f aca="false">A3180^2</f>
        <v>0.693232710478531</v>
      </c>
      <c r="E3180" s="0" t="n">
        <f aca="false">B3180^2</f>
        <v>2.73747108519782</v>
      </c>
      <c r="F3180" s="0" t="n">
        <f aca="false">C3180^2</f>
        <v>12.1601206087545</v>
      </c>
      <c r="G3180" s="0" t="n">
        <f aca="false">A3180*$C$2+B3180*$D$2+C3180*$E$2</f>
        <v>-0.115987121189001</v>
      </c>
      <c r="H3180" s="0" t="n">
        <f aca="false">SQRT(D3180*$C$4+E3180*$D$4+F3180*$E$4+2*$C$3*$D$3*$I$2+2*$D$3*$E$3*$J$3+2*$C$3*$E$3*$J$2)</f>
        <v>0.172394057230366</v>
      </c>
    </row>
    <row r="3181" customFormat="false" ht="11.25" hidden="false" customHeight="false" outlineLevel="0" collapsed="false">
      <c r="A3181" s="0" t="n">
        <v>0.894131290627766</v>
      </c>
      <c r="B3181" s="0" t="n">
        <v>0.677938169499802</v>
      </c>
      <c r="C3181" s="0" t="n">
        <f aca="false">1-SUM(A3181:B3181)</f>
        <v>-0.572069460127567</v>
      </c>
      <c r="D3181" s="0" t="n">
        <f aca="false">A3181^2</f>
        <v>0.799470764879674</v>
      </c>
      <c r="E3181" s="0" t="n">
        <f aca="false">B3181^2</f>
        <v>0.459600161664742</v>
      </c>
      <c r="F3181" s="0" t="n">
        <f aca="false">C3181^2</f>
        <v>0.327263467210646</v>
      </c>
      <c r="G3181" s="0" t="n">
        <f aca="false">A3181*$C$2+B3181*$D$2+C3181*$E$2</f>
        <v>0.173310037537767</v>
      </c>
      <c r="H3181" s="0" t="n">
        <f aca="false">SQRT(D3181*$C$4+E3181*$D$4+F3181*$E$4+2*$C$3*$D$3*$I$2+2*$D$3*$E$3*$J$3+2*$C$3*$E$3*$J$2)</f>
        <v>0.0749201488226585</v>
      </c>
    </row>
    <row r="3182" customFormat="false" ht="11.25" hidden="false" customHeight="false" outlineLevel="0" collapsed="false">
      <c r="A3182" s="0" t="n">
        <v>-0.0629291665395062</v>
      </c>
      <c r="B3182" s="0" t="n">
        <v>-1.37302774132511</v>
      </c>
      <c r="C3182" s="0" t="n">
        <f aca="false">1-SUM(A3182:B3182)</f>
        <v>2.43595690786462</v>
      </c>
      <c r="D3182" s="0" t="n">
        <f aca="false">A3182^2</f>
        <v>0.00396008000135691</v>
      </c>
      <c r="E3182" s="0" t="n">
        <f aca="false">B3182^2</f>
        <v>1.88520517844834</v>
      </c>
      <c r="F3182" s="0" t="n">
        <f aca="false">C3182^2</f>
        <v>5.93388605697336</v>
      </c>
      <c r="G3182" s="0" t="n">
        <f aca="false">A3182*$C$2+B3182*$D$2+C3182*$E$2</f>
        <v>-0.0249443037202063</v>
      </c>
      <c r="H3182" s="0" t="n">
        <f aca="false">SQRT(D3182*$C$4+E3182*$D$4+F3182*$E$4+2*$C$3*$D$3*$I$2+2*$D$3*$E$3*$J$3+2*$C$3*$E$3*$J$2)</f>
        <v>0.11937183515924</v>
      </c>
    </row>
    <row r="3183" customFormat="false" ht="11.25" hidden="false" customHeight="false" outlineLevel="0" collapsed="false">
      <c r="A3183" s="0" t="n">
        <v>0.106021301919614</v>
      </c>
      <c r="B3183" s="0" t="n">
        <v>-0.0770897549363689</v>
      </c>
      <c r="C3183" s="0" t="n">
        <f aca="false">1-SUM(A3183:B3183)</f>
        <v>0.971068453016755</v>
      </c>
      <c r="D3183" s="0" t="n">
        <f aca="false">A3183^2</f>
        <v>0.01124051646073</v>
      </c>
      <c r="E3183" s="0" t="n">
        <f aca="false">B3183^2</f>
        <v>0.00594283031614942</v>
      </c>
      <c r="F3183" s="0" t="n">
        <f aca="false">C3183^2</f>
        <v>0.942973940444353</v>
      </c>
      <c r="G3183" s="0" t="n">
        <f aca="false">A3183*$C$2+B3183*$D$2+C3183*$E$2</f>
        <v>0.056747642445143</v>
      </c>
      <c r="H3183" s="0" t="n">
        <f aca="false">SQRT(D3183*$C$4+E3183*$D$4+F3183*$E$4+2*$C$3*$D$3*$I$2+2*$D$3*$E$3*$J$3+2*$C$3*$E$3*$J$2)</f>
        <v>0.0400211682882811</v>
      </c>
    </row>
    <row r="3184" customFormat="false" ht="11.25" hidden="false" customHeight="false" outlineLevel="0" collapsed="false">
      <c r="A3184" s="0" t="n">
        <v>-0.194402905362102</v>
      </c>
      <c r="B3184" s="0" t="n">
        <v>-1.34153263954588</v>
      </c>
      <c r="C3184" s="0" t="n">
        <f aca="false">1-SUM(A3184:B3184)</f>
        <v>2.53593554490799</v>
      </c>
      <c r="D3184" s="0" t="n">
        <f aca="false">A3184^2</f>
        <v>0.0377924896132264</v>
      </c>
      <c r="E3184" s="0" t="n">
        <f aca="false">B3184^2</f>
        <v>1.79970982296695</v>
      </c>
      <c r="F3184" s="0" t="n">
        <f aca="false">C3184^2</f>
        <v>6.43096908792777</v>
      </c>
      <c r="G3184" s="0" t="n">
        <f aca="false">A3184*$C$2+B3184*$D$2+C3184*$E$2</f>
        <v>-0.0365169225135044</v>
      </c>
      <c r="H3184" s="0" t="n">
        <f aca="false">SQRT(D3184*$C$4+E3184*$D$4+F3184*$E$4+2*$C$3*$D$3*$I$2+2*$D$3*$E$3*$J$3+2*$C$3*$E$3*$J$2)</f>
        <v>0.122462272954599</v>
      </c>
    </row>
    <row r="3185" customFormat="false" ht="11.25" hidden="false" customHeight="false" outlineLevel="0" collapsed="false">
      <c r="A3185" s="0" t="n">
        <v>1.7886898403882</v>
      </c>
      <c r="B3185" s="0" t="n">
        <v>0.423657948545793</v>
      </c>
      <c r="C3185" s="0" t="n">
        <f aca="false">1-SUM(A3185:B3185)</f>
        <v>-1.21234778893399</v>
      </c>
      <c r="D3185" s="0" t="n">
        <f aca="false">A3185^2</f>
        <v>3.19941134510795</v>
      </c>
      <c r="E3185" s="0" t="n">
        <f aca="false">B3185^2</f>
        <v>0.17948605736603</v>
      </c>
      <c r="F3185" s="0" t="n">
        <f aca="false">C3185^2</f>
        <v>1.46978716133313</v>
      </c>
      <c r="G3185" s="0" t="n">
        <f aca="false">A3185*$C$2+B3185*$D$2+C3185*$E$2</f>
        <v>0.250051881466109</v>
      </c>
      <c r="H3185" s="0" t="n">
        <f aca="false">SQRT(D3185*$C$4+E3185*$D$4+F3185*$E$4+2*$C$3*$D$3*$I$2+2*$D$3*$E$3*$J$3+2*$C$3*$E$3*$J$2)</f>
        <v>0.136016507059169</v>
      </c>
    </row>
    <row r="3186" customFormat="false" ht="11.25" hidden="false" customHeight="false" outlineLevel="0" collapsed="false">
      <c r="A3186" s="0" t="n">
        <v>1.49009674367504</v>
      </c>
      <c r="B3186" s="0" t="n">
        <v>1.68712424085208</v>
      </c>
      <c r="C3186" s="0" t="n">
        <f aca="false">1-SUM(A3186:B3186)</f>
        <v>-2.17722098452712</v>
      </c>
      <c r="D3186" s="0" t="n">
        <f aca="false">A3186^2</f>
        <v>2.22038830551095</v>
      </c>
      <c r="E3186" s="0" t="n">
        <f aca="false">B3186^2</f>
        <v>2.8463882040707</v>
      </c>
      <c r="F3186" s="0" t="n">
        <f aca="false">C3186^2</f>
        <v>4.74029121546522</v>
      </c>
      <c r="G3186" s="0" t="n">
        <f aca="false">A3186*$C$2+B3186*$D$2+C3186*$E$2</f>
        <v>0.283365886410108</v>
      </c>
      <c r="H3186" s="0" t="n">
        <f aca="false">SQRT(D3186*$C$4+E3186*$D$4+F3186*$E$4+2*$C$3*$D$3*$I$2+2*$D$3*$E$3*$J$3+2*$C$3*$E$3*$J$2)</f>
        <v>0.160010434509518</v>
      </c>
    </row>
    <row r="3187" customFormat="false" ht="11.25" hidden="false" customHeight="false" outlineLevel="0" collapsed="false">
      <c r="A3187" s="0" t="n">
        <v>0.74459059419538</v>
      </c>
      <c r="B3187" s="0" t="n">
        <v>-1.20346690267647</v>
      </c>
      <c r="C3187" s="0" t="n">
        <f aca="false">1-SUM(A3187:B3187)</f>
        <v>1.45887630848109</v>
      </c>
      <c r="D3187" s="0" t="n">
        <f aca="false">A3187^2</f>
        <v>0.554415152964229</v>
      </c>
      <c r="E3187" s="0" t="n">
        <f aca="false">B3187^2</f>
        <v>1.4483325858377</v>
      </c>
      <c r="F3187" s="0" t="n">
        <f aca="false">C3187^2</f>
        <v>2.12832008344742</v>
      </c>
      <c r="G3187" s="0" t="n">
        <f aca="false">A3187*$C$2+B3187*$D$2+C3187*$E$2</f>
        <v>0.0642857142857143</v>
      </c>
      <c r="H3187" s="0" t="n">
        <f aca="false">SQRT(D3187*$C$4+E3187*$D$4+F3187*$E$4+2*$C$3*$D$3*$I$2+2*$D$3*$E$3*$J$3+2*$C$3*$E$3*$J$2)</f>
        <v>0.0988219502318936</v>
      </c>
    </row>
    <row r="3188" customFormat="false" ht="11.25" hidden="false" customHeight="false" outlineLevel="0" collapsed="false">
      <c r="A3188" s="0" t="n">
        <v>-0.0266731772820215</v>
      </c>
      <c r="B3188" s="0" t="n">
        <v>1.04062013611255</v>
      </c>
      <c r="C3188" s="0" t="n">
        <f aca="false">1-SUM(A3188:B3188)</f>
        <v>-0.013946958830531</v>
      </c>
      <c r="D3188" s="0" t="n">
        <f aca="false">A3188^2</f>
        <v>0.000711458386318145</v>
      </c>
      <c r="E3188" s="0" t="n">
        <f aca="false">B3188^2</f>
        <v>1.08289026768291</v>
      </c>
      <c r="F3188" s="0" t="n">
        <f aca="false">C3188^2</f>
        <v>0.000194517660620526</v>
      </c>
      <c r="G3188" s="0" t="n">
        <f aca="false">A3188*$C$2+B3188*$D$2+C3188*$E$2</f>
        <v>0.0993636890774255</v>
      </c>
      <c r="H3188" s="0" t="n">
        <f aca="false">SQRT(D3188*$C$4+E3188*$D$4+F3188*$E$4+2*$C$3*$D$3*$I$2+2*$D$3*$E$3*$J$3+2*$C$3*$E$3*$J$2)</f>
        <v>0.0522878862028025</v>
      </c>
    </row>
    <row r="3189" customFormat="false" ht="11.25" hidden="false" customHeight="false" outlineLevel="0" collapsed="false">
      <c r="A3189" s="0" t="n">
        <v>1.10544145023957</v>
      </c>
      <c r="B3189" s="0" t="n">
        <v>-1.22312082277902</v>
      </c>
      <c r="C3189" s="0" t="n">
        <f aca="false">1-SUM(A3189:B3189)</f>
        <v>1.11767937253945</v>
      </c>
      <c r="D3189" s="0" t="n">
        <f aca="false">A3189^2</f>
        <v>1.22200079990776</v>
      </c>
      <c r="E3189" s="0" t="n">
        <f aca="false">B3189^2</f>
        <v>1.49602454711562</v>
      </c>
      <c r="F3189" s="0" t="n">
        <f aca="false">C3189^2</f>
        <v>1.24920717980017</v>
      </c>
      <c r="G3189" s="0" t="n">
        <f aca="false">A3189*$C$2+B3189*$D$2+C3189*$E$2</f>
        <v>0.0993881038850063</v>
      </c>
      <c r="H3189" s="0" t="n">
        <f aca="false">SQRT(D3189*$C$4+E3189*$D$4+F3189*$E$4+2*$C$3*$D$3*$I$2+2*$D$3*$E$3*$J$3+2*$C$3*$E$3*$J$2)</f>
        <v>0.108395556989285</v>
      </c>
    </row>
    <row r="3190" customFormat="false" ht="11.25" hidden="false" customHeight="false" outlineLevel="0" collapsed="false">
      <c r="A3190" s="0" t="n">
        <v>1.86913663136692</v>
      </c>
      <c r="B3190" s="0" t="n">
        <v>-1.39426862392041</v>
      </c>
      <c r="C3190" s="0" t="n">
        <f aca="false">1-SUM(A3190:B3190)</f>
        <v>0.525131992553483</v>
      </c>
      <c r="D3190" s="0" t="n">
        <f aca="false">A3190^2</f>
        <v>3.49367174671769</v>
      </c>
      <c r="E3190" s="0" t="n">
        <f aca="false">B3190^2</f>
        <v>1.94398499564891</v>
      </c>
      <c r="F3190" s="0" t="n">
        <f aca="false">C3190^2</f>
        <v>0.275763609603192</v>
      </c>
      <c r="G3190" s="0" t="n">
        <f aca="false">A3190*$C$2+B3190*$D$2+C3190*$E$2</f>
        <v>0.167200231940672</v>
      </c>
      <c r="H3190" s="0" t="n">
        <f aca="false">SQRT(D3190*$C$4+E3190*$D$4+F3190*$E$4+2*$C$3*$D$3*$I$2+2*$D$3*$E$3*$J$3+2*$C$3*$E$3*$J$2)</f>
        <v>0.149810466334646</v>
      </c>
    </row>
    <row r="3191" customFormat="false" ht="11.25" hidden="false" customHeight="false" outlineLevel="0" collapsed="false">
      <c r="A3191" s="0" t="n">
        <v>-0.747032074953459</v>
      </c>
      <c r="B3191" s="0" t="n">
        <v>-1.32456434827723</v>
      </c>
      <c r="C3191" s="0" t="n">
        <f aca="false">1-SUM(A3191:B3191)</f>
        <v>3.07159642323069</v>
      </c>
      <c r="D3191" s="0" t="n">
        <f aca="false">A3191^2</f>
        <v>0.558056921009271</v>
      </c>
      <c r="E3191" s="0" t="n">
        <f aca="false">B3191^2</f>
        <v>1.75447071272708</v>
      </c>
      <c r="F3191" s="0" t="n">
        <f aca="false">C3191^2</f>
        <v>9.43470458720357</v>
      </c>
      <c r="G3191" s="0" t="n">
        <f aca="false">A3191*$C$2+B3191*$D$2+C3191*$E$2</f>
        <v>-0.0909314249092074</v>
      </c>
      <c r="H3191" s="0" t="n">
        <f aca="false">SQRT(D3191*$C$4+E3191*$D$4+F3191*$E$4+2*$C$3*$D$3*$I$2+2*$D$3*$E$3*$J$3+2*$C$3*$E$3*$J$2)</f>
        <v>0.149128075942422</v>
      </c>
    </row>
    <row r="3192" customFormat="false" ht="11.25" hidden="false" customHeight="false" outlineLevel="0" collapsed="false">
      <c r="A3192" s="0" t="n">
        <v>1.61326944792016</v>
      </c>
      <c r="B3192" s="0" t="n">
        <v>1.78820154423658</v>
      </c>
      <c r="C3192" s="0" t="n">
        <f aca="false">1-SUM(A3192:B3192)</f>
        <v>-2.40147099215674</v>
      </c>
      <c r="D3192" s="0" t="n">
        <f aca="false">A3192^2</f>
        <v>2.60263831159263</v>
      </c>
      <c r="E3192" s="0" t="n">
        <f aca="false">B3192^2</f>
        <v>3.19766476281009</v>
      </c>
      <c r="F3192" s="0" t="n">
        <f aca="false">C3192^2</f>
        <v>5.76706292617029</v>
      </c>
      <c r="G3192" s="0" t="n">
        <f aca="false">A3192*$C$2+B3192*$D$2+C3192*$E$2</f>
        <v>0.300737022003845</v>
      </c>
      <c r="H3192" s="0" t="n">
        <f aca="false">SQRT(D3192*$C$4+E3192*$D$4+F3192*$E$4+2*$C$3*$D$3*$I$2+2*$D$3*$E$3*$J$3+2*$C$3*$E$3*$J$2)</f>
        <v>0.173197547083386</v>
      </c>
    </row>
    <row r="3193" customFormat="false" ht="11.25" hidden="false" customHeight="false" outlineLevel="0" collapsed="false">
      <c r="A3193" s="0" t="n">
        <v>0.385937070833461</v>
      </c>
      <c r="B3193" s="0" t="n">
        <v>-1.4858241523484</v>
      </c>
      <c r="C3193" s="0" t="n">
        <f aca="false">1-SUM(A3193:B3193)</f>
        <v>2.09988708151494</v>
      </c>
      <c r="D3193" s="0" t="n">
        <f aca="false">A3193^2</f>
        <v>0.148947422643512</v>
      </c>
      <c r="E3193" s="0" t="n">
        <f aca="false">B3193^2</f>
        <v>2.20767341170184</v>
      </c>
      <c r="F3193" s="0" t="n">
        <f aca="false">C3193^2</f>
        <v>4.40952575511333</v>
      </c>
      <c r="G3193" s="0" t="n">
        <f aca="false">A3193*$C$2+B3193*$D$2+C3193*$E$2</f>
        <v>0.0143024994659261</v>
      </c>
      <c r="H3193" s="0" t="n">
        <f aca="false">SQRT(D3193*$C$4+E3193*$D$4+F3193*$E$4+2*$C$3*$D$3*$I$2+2*$D$3*$E$3*$J$3+2*$C$3*$E$3*$J$2)</f>
        <v>0.115443783324998</v>
      </c>
    </row>
    <row r="3194" customFormat="false" ht="11.25" hidden="false" customHeight="false" outlineLevel="0" collapsed="false">
      <c r="A3194" s="0" t="n">
        <v>0.341502121036409</v>
      </c>
      <c r="B3194" s="0" t="n">
        <v>0.0556047242652671</v>
      </c>
      <c r="C3194" s="0" t="n">
        <f aca="false">1-SUM(A3194:B3194)</f>
        <v>0.602893154698324</v>
      </c>
      <c r="D3194" s="0" t="n">
        <f aca="false">A3194^2</f>
        <v>0.116623698672366</v>
      </c>
      <c r="E3194" s="0" t="n">
        <f aca="false">B3194^2</f>
        <v>0.00309188536061638</v>
      </c>
      <c r="F3194" s="0" t="n">
        <f aca="false">C3194^2</f>
        <v>0.363480155982098</v>
      </c>
      <c r="G3194" s="0" t="n">
        <f aca="false">A3194*$C$2+B3194*$D$2+C3194*$E$2</f>
        <v>0.0869304483169042</v>
      </c>
      <c r="H3194" s="0" t="n">
        <f aca="false">SQRT(D3194*$C$4+E3194*$D$4+F3194*$E$4+2*$C$3*$D$3*$I$2+2*$D$3*$E$3*$J$3+2*$C$3*$E$3*$J$2)</f>
        <v>0.0344057275241709</v>
      </c>
    </row>
    <row r="3195" customFormat="false" ht="11.25" hidden="false" customHeight="false" outlineLevel="0" collapsed="false">
      <c r="A3195" s="0" t="n">
        <v>0.151432844019898</v>
      </c>
      <c r="B3195" s="0" t="n">
        <v>0.536088137455367</v>
      </c>
      <c r="C3195" s="0" t="n">
        <f aca="false">1-SUM(A3195:B3195)</f>
        <v>0.312479018524735</v>
      </c>
      <c r="D3195" s="0" t="n">
        <f aca="false">A3195^2</f>
        <v>0.0229319062479548</v>
      </c>
      <c r="E3195" s="0" t="n">
        <f aca="false">B3195^2</f>
        <v>0.287390491120364</v>
      </c>
      <c r="F3195" s="0" t="n">
        <f aca="false">C3195^2</f>
        <v>0.0976431370181818</v>
      </c>
      <c r="G3195" s="0" t="n">
        <f aca="false">A3195*$C$2+B3195*$D$2+C3195*$E$2</f>
        <v>0.0919476912747582</v>
      </c>
      <c r="H3195" s="0" t="n">
        <f aca="false">SQRT(D3195*$C$4+E3195*$D$4+F3195*$E$4+2*$C$3*$D$3*$I$2+2*$D$3*$E$3*$J$3+2*$C$3*$E$3*$J$2)</f>
        <v>0.0317816234268324</v>
      </c>
    </row>
    <row r="3196" customFormat="false" ht="11.25" hidden="false" customHeight="false" outlineLevel="0" collapsed="false">
      <c r="A3196" s="0" t="n">
        <v>-1.80224005859554</v>
      </c>
      <c r="B3196" s="0" t="n">
        <v>0.989593188268685</v>
      </c>
      <c r="C3196" s="0" t="n">
        <f aca="false">1-SUM(A3196:B3196)</f>
        <v>1.81264687032685</v>
      </c>
      <c r="D3196" s="0" t="n">
        <f aca="false">A3196^2</f>
        <v>3.24806922880645</v>
      </c>
      <c r="E3196" s="0" t="n">
        <f aca="false">B3196^2</f>
        <v>0.979294678267781</v>
      </c>
      <c r="F3196" s="0" t="n">
        <f aca="false">C3196^2</f>
        <v>3.28568867650574</v>
      </c>
      <c r="G3196" s="0" t="n">
        <f aca="false">A3196*$C$2+B3196*$D$2+C3196*$E$2</f>
        <v>-0.0807443464461196</v>
      </c>
      <c r="H3196" s="0" t="n">
        <f aca="false">SQRT(D3196*$C$4+E3196*$D$4+F3196*$E$4+2*$C$3*$D$3*$I$2+2*$D$3*$E$3*$J$3+2*$C$3*$E$3*$J$2)</f>
        <v>0.153765658712309</v>
      </c>
    </row>
    <row r="3197" customFormat="false" ht="11.25" hidden="false" customHeight="false" outlineLevel="0" collapsed="false">
      <c r="A3197" s="0" t="n">
        <v>0.112491225928526</v>
      </c>
      <c r="B3197" s="0" t="n">
        <v>0.317941831720939</v>
      </c>
      <c r="C3197" s="0" t="n">
        <f aca="false">1-SUM(A3197:B3197)</f>
        <v>0.569566942350536</v>
      </c>
      <c r="D3197" s="0" t="n">
        <f aca="false">A3197^2</f>
        <v>0.0126542759109026</v>
      </c>
      <c r="E3197" s="0" t="n">
        <f aca="false">B3197^2</f>
        <v>0.101087008358066</v>
      </c>
      <c r="F3197" s="0" t="n">
        <f aca="false">C3197^2</f>
        <v>0.324406501818539</v>
      </c>
      <c r="G3197" s="0" t="n">
        <f aca="false">A3197*$C$2+B3197*$D$2+C3197*$E$2</f>
        <v>0.0771462141788995</v>
      </c>
      <c r="H3197" s="0" t="n">
        <f aca="false">SQRT(D3197*$C$4+E3197*$D$4+F3197*$E$4+2*$C$3*$D$3*$I$2+2*$D$3*$E$3*$J$3+2*$C$3*$E$3*$J$2)</f>
        <v>0.0292706999535072</v>
      </c>
    </row>
    <row r="3198" customFormat="false" ht="11.25" hidden="false" customHeight="false" outlineLevel="0" collapsed="false">
      <c r="A3198" s="0" t="n">
        <v>-1.24021118808557</v>
      </c>
      <c r="B3198" s="0" t="n">
        <v>-0.852259895626698</v>
      </c>
      <c r="C3198" s="0" t="n">
        <f aca="false">1-SUM(A3198:B3198)</f>
        <v>3.09247108371227</v>
      </c>
      <c r="D3198" s="0" t="n">
        <f aca="false">A3198^2</f>
        <v>1.53812379105263</v>
      </c>
      <c r="E3198" s="0" t="n">
        <f aca="false">B3198^2</f>
        <v>0.72634692969363</v>
      </c>
      <c r="F3198" s="0" t="n">
        <f aca="false">C3198^2</f>
        <v>9.56337740359655</v>
      </c>
      <c r="G3198" s="0" t="n">
        <f aca="false">A3198*$C$2+B3198*$D$2+C3198*$E$2</f>
        <v>-0.116634113589892</v>
      </c>
      <c r="H3198" s="0" t="n">
        <f aca="false">SQRT(D3198*$C$4+E3198*$D$4+F3198*$E$4+2*$C$3*$D$3*$I$2+2*$D$3*$E$3*$J$3+2*$C$3*$E$3*$J$2)</f>
        <v>0.157089394123685</v>
      </c>
    </row>
    <row r="3199" customFormat="false" ht="11.25" hidden="false" customHeight="false" outlineLevel="0" collapsed="false">
      <c r="A3199" s="0" t="n">
        <v>1.98559526352733</v>
      </c>
      <c r="B3199" s="0" t="n">
        <v>1.57066560869167</v>
      </c>
      <c r="C3199" s="0" t="n">
        <f aca="false">1-SUM(A3199:B3199)</f>
        <v>-2.556260872219</v>
      </c>
      <c r="D3199" s="0" t="n">
        <f aca="false">A3199^2</f>
        <v>3.94258855054216</v>
      </c>
      <c r="E3199" s="0" t="n">
        <f aca="false">B3199^2</f>
        <v>2.46699045432678</v>
      </c>
      <c r="F3199" s="0" t="n">
        <f aca="false">C3199^2</f>
        <v>6.53446964683785</v>
      </c>
      <c r="G3199" s="0" t="n">
        <f aca="false">A3199*$C$2+B3199*$D$2+C3199*$E$2</f>
        <v>0.327092806787317</v>
      </c>
      <c r="H3199" s="0" t="n">
        <f aca="false">SQRT(D3199*$C$4+E3199*$D$4+F3199*$E$4+2*$C$3*$D$3*$I$2+2*$D$3*$E$3*$J$3+2*$C$3*$E$3*$J$2)</f>
        <v>0.189642588751615</v>
      </c>
    </row>
    <row r="3200" customFormat="false" ht="11.25" hidden="false" customHeight="false" outlineLevel="0" collapsed="false">
      <c r="A3200" s="0" t="n">
        <v>-0.220404675435652</v>
      </c>
      <c r="B3200" s="0" t="n">
        <v>-0.507889034699545</v>
      </c>
      <c r="C3200" s="0" t="n">
        <f aca="false">1-SUM(A3200:B3200)</f>
        <v>1.7282937101352</v>
      </c>
      <c r="D3200" s="0" t="n">
        <f aca="false">A3200^2</f>
        <v>0.048578220953895</v>
      </c>
      <c r="E3200" s="0" t="n">
        <f aca="false">B3200^2</f>
        <v>0.257951271568036</v>
      </c>
      <c r="F3200" s="0" t="n">
        <f aca="false">C3200^2</f>
        <v>2.98699914849288</v>
      </c>
      <c r="G3200" s="0" t="n">
        <f aca="false">A3200*$C$2+B3200*$D$2+C3200*$E$2</f>
        <v>0.00256508072145756</v>
      </c>
      <c r="H3200" s="0" t="n">
        <f aca="false">SQRT(D3200*$C$4+E3200*$D$4+F3200*$E$4+2*$C$3*$D$3*$I$2+2*$D$3*$E$3*$J$3+2*$C$3*$E$3*$J$2)</f>
        <v>0.075399669091998</v>
      </c>
    </row>
    <row r="3201" customFormat="false" ht="11.25" hidden="false" customHeight="false" outlineLevel="0" collapsed="false">
      <c r="A3201" s="0" t="n">
        <v>-0.940641499069185</v>
      </c>
      <c r="B3201" s="0" t="n">
        <v>-1.62572099978637</v>
      </c>
      <c r="C3201" s="0" t="n">
        <f aca="false">1-SUM(A3201:B3201)</f>
        <v>3.56636249885556</v>
      </c>
      <c r="D3201" s="0" t="n">
        <f aca="false">A3201^2</f>
        <v>0.884806429771124</v>
      </c>
      <c r="E3201" s="0" t="n">
        <f aca="false">B3201^2</f>
        <v>2.6429687691464</v>
      </c>
      <c r="F3201" s="0" t="n">
        <f aca="false">C3201^2</f>
        <v>12.7189414732432</v>
      </c>
      <c r="G3201" s="0" t="n">
        <f aca="false">A3201*$C$2+B3201*$D$2+C3201*$E$2</f>
        <v>-0.125350199896237</v>
      </c>
      <c r="H3201" s="0" t="n">
        <f aca="false">SQRT(D3201*$C$4+E3201*$D$4+F3201*$E$4+2*$C$3*$D$3*$I$2+2*$D$3*$E$3*$J$3+2*$C$3*$E$3*$J$2)</f>
        <v>0.176964063543799</v>
      </c>
    </row>
    <row r="3202" customFormat="false" ht="11.25" hidden="false" customHeight="false" outlineLevel="0" collapsed="false">
      <c r="A3202" s="0" t="n">
        <v>0.0057985168004393</v>
      </c>
      <c r="B3202" s="0" t="n">
        <v>1.13742484817042</v>
      </c>
      <c r="C3202" s="0" t="n">
        <f aca="false">1-SUM(A3202:B3202)</f>
        <v>-0.143223364970855</v>
      </c>
      <c r="D3202" s="0" t="n">
        <f aca="false">A3202^2</f>
        <v>3.36227970849768E-005</v>
      </c>
      <c r="E3202" s="0" t="n">
        <f aca="false">B3202^2</f>
        <v>1.29373528523549</v>
      </c>
      <c r="F3202" s="0" t="n">
        <f aca="false">C3202^2</f>
        <v>0.0205129322735747</v>
      </c>
      <c r="G3202" s="0" t="n">
        <f aca="false">A3202*$C$2+B3202*$D$2+C3202*$E$2</f>
        <v>0.107451094088565</v>
      </c>
      <c r="H3202" s="0" t="n">
        <f aca="false">SQRT(D3202*$C$4+E3202*$D$4+F3202*$E$4+2*$C$3*$D$3*$I$2+2*$D$3*$E$3*$J$3+2*$C$3*$E$3*$J$2)</f>
        <v>0.0573613428750772</v>
      </c>
    </row>
    <row r="3203" customFormat="false" ht="11.25" hidden="false" customHeight="false" outlineLevel="0" collapsed="false">
      <c r="A3203" s="0" t="n">
        <v>0.495193334757531</v>
      </c>
      <c r="B3203" s="0" t="n">
        <v>0.570268868068483</v>
      </c>
      <c r="C3203" s="0" t="n">
        <f aca="false">1-SUM(A3203:B3203)</f>
        <v>-0.0654622028260139</v>
      </c>
      <c r="D3203" s="0" t="n">
        <f aca="false">A3203^2</f>
        <v>0.245216438788284</v>
      </c>
      <c r="E3203" s="0" t="n">
        <f aca="false">B3203^2</f>
        <v>0.325206581888109</v>
      </c>
      <c r="F3203" s="0" t="n">
        <f aca="false">C3203^2</f>
        <v>0.00428529999883418</v>
      </c>
      <c r="G3203" s="0" t="n">
        <f aca="false">A3203*$C$2+B3203*$D$2+C3203*$E$2</f>
        <v>0.128032776879177</v>
      </c>
      <c r="H3203" s="0" t="n">
        <f aca="false">SQRT(D3203*$C$4+E3203*$D$4+F3203*$E$4+2*$C$3*$D$3*$I$2+2*$D$3*$E$3*$J$3+2*$C$3*$E$3*$J$2)</f>
        <v>0.0452154120271064</v>
      </c>
    </row>
    <row r="3204" customFormat="false" ht="11.25" hidden="false" customHeight="false" outlineLevel="0" collapsed="false">
      <c r="A3204" s="0" t="n">
        <v>-0.0147099215674307</v>
      </c>
      <c r="B3204" s="0" t="n">
        <v>-0.747642445142979</v>
      </c>
      <c r="C3204" s="0" t="n">
        <f aca="false">1-SUM(A3204:B3204)</f>
        <v>1.76235236671041</v>
      </c>
      <c r="D3204" s="0" t="n">
        <f aca="false">A3204^2</f>
        <v>0.000216381792519962</v>
      </c>
      <c r="E3204" s="0" t="n">
        <f aca="false">B3204^2</f>
        <v>0.558969225779373</v>
      </c>
      <c r="F3204" s="0" t="n">
        <f aca="false">C3204^2</f>
        <v>3.10588586444978</v>
      </c>
      <c r="G3204" s="0" t="n">
        <f aca="false">A3204*$C$2+B3204*$D$2+C3204*$E$2</f>
        <v>0.011146885586108</v>
      </c>
      <c r="H3204" s="0" t="n">
        <f aca="false">SQRT(D3204*$C$4+E3204*$D$4+F3204*$E$4+2*$C$3*$D$3*$I$2+2*$D$3*$E$3*$J$3+2*$C$3*$E$3*$J$2)</f>
        <v>0.0799431092612205</v>
      </c>
    </row>
    <row r="3205" customFormat="false" ht="11.25" hidden="false" customHeight="false" outlineLevel="0" collapsed="false">
      <c r="A3205" s="0" t="n">
        <v>-0.190252388073366</v>
      </c>
      <c r="B3205" s="0" t="n">
        <v>1.82396923734245</v>
      </c>
      <c r="C3205" s="0" t="n">
        <f aca="false">1-SUM(A3205:B3205)</f>
        <v>-0.633716849269082</v>
      </c>
      <c r="D3205" s="0" t="n">
        <f aca="false">A3205^2</f>
        <v>0.0361959711676188</v>
      </c>
      <c r="E3205" s="0" t="n">
        <f aca="false">B3205^2</f>
        <v>3.32686377877159</v>
      </c>
      <c r="F3205" s="0" t="n">
        <f aca="false">C3205^2</f>
        <v>0.401597045047532</v>
      </c>
      <c r="G3205" s="0" t="n">
        <f aca="false">A3205*$C$2+B3205*$D$2+C3205*$E$2</f>
        <v>0.122173223059786</v>
      </c>
      <c r="H3205" s="0" t="n">
        <f aca="false">SQRT(D3205*$C$4+E3205*$D$4+F3205*$E$4+2*$C$3*$D$3*$I$2+2*$D$3*$E$3*$J$3+2*$C$3*$E$3*$J$2)</f>
        <v>0.0957082806121099</v>
      </c>
    </row>
    <row r="3206" customFormat="false" ht="11.25" hidden="false" customHeight="false" outlineLevel="0" collapsed="false">
      <c r="A3206" s="0" t="n">
        <v>-0.0581682790612506</v>
      </c>
      <c r="B3206" s="0" t="n">
        <v>-0.425611133152257</v>
      </c>
      <c r="C3206" s="0" t="n">
        <f aca="false">1-SUM(A3206:B3206)</f>
        <v>1.48377941221351</v>
      </c>
      <c r="D3206" s="0" t="n">
        <f aca="false">A3206^2</f>
        <v>0.00338354868894752</v>
      </c>
      <c r="E3206" s="0" t="n">
        <f aca="false">B3206^2</f>
        <v>0.181144836663148</v>
      </c>
      <c r="F3206" s="0" t="n">
        <f aca="false">C3206^2</f>
        <v>2.20160134410866</v>
      </c>
      <c r="G3206" s="0" t="n">
        <f aca="false">A3206*$C$2+B3206*$D$2+C3206*$E$2</f>
        <v>0.0229026154362621</v>
      </c>
      <c r="H3206" s="0" t="n">
        <f aca="false">SQRT(D3206*$C$4+E3206*$D$4+F3206*$E$4+2*$C$3*$D$3*$I$2+2*$D$3*$E$3*$J$3+2*$C$3*$E$3*$J$2)</f>
        <v>0.0633640563001421</v>
      </c>
    </row>
    <row r="3207" customFormat="false" ht="11.25" hidden="false" customHeight="false" outlineLevel="0" collapsed="false">
      <c r="A3207" s="0" t="n">
        <v>-0.741294595171972</v>
      </c>
      <c r="B3207" s="0" t="n">
        <v>-0.0274056215094456</v>
      </c>
      <c r="C3207" s="0" t="n">
        <f aca="false">1-SUM(A3207:B3207)</f>
        <v>1.76870021668142</v>
      </c>
      <c r="D3207" s="0" t="n">
        <f aca="false">A3207^2</f>
        <v>0.549517676831178</v>
      </c>
      <c r="E3207" s="0" t="n">
        <f aca="false">B3207^2</f>
        <v>0.000751068090318987</v>
      </c>
      <c r="F3207" s="0" t="n">
        <f aca="false">C3207^2</f>
        <v>3.12830045648889</v>
      </c>
      <c r="G3207" s="0" t="n">
        <f aca="false">A3207*$C$2+B3207*$D$2+C3207*$E$2</f>
        <v>-0.0254997405926695</v>
      </c>
      <c r="H3207" s="0" t="n">
        <f aca="false">SQRT(D3207*$C$4+E3207*$D$4+F3207*$E$4+2*$C$3*$D$3*$I$2+2*$D$3*$E$3*$J$3+2*$C$3*$E$3*$J$2)</f>
        <v>0.0878794345514398</v>
      </c>
    </row>
    <row r="3208" customFormat="false" ht="11.25" hidden="false" customHeight="false" outlineLevel="0" collapsed="false">
      <c r="A3208" s="0" t="n">
        <v>0.580645161290323</v>
      </c>
      <c r="B3208" s="0" t="n">
        <v>1.6939603869747</v>
      </c>
      <c r="C3208" s="0" t="n">
        <f aca="false">1-SUM(A3208:B3208)</f>
        <v>-1.27460554826502</v>
      </c>
      <c r="D3208" s="0" t="n">
        <f aca="false">A3208^2</f>
        <v>0.337148803329865</v>
      </c>
      <c r="E3208" s="0" t="n">
        <f aca="false">B3208^2</f>
        <v>2.86950179263948</v>
      </c>
      <c r="F3208" s="0" t="n">
        <f aca="false">C3208^2</f>
        <v>1.62461930366798</v>
      </c>
      <c r="G3208" s="0" t="n">
        <f aca="false">A3208*$C$2+B3208*$D$2+C3208*$E$2</f>
        <v>0.192762535477767</v>
      </c>
      <c r="H3208" s="0" t="n">
        <f aca="false">SQRT(D3208*$C$4+E3208*$D$4+F3208*$E$4+2*$C$3*$D$3*$I$2+2*$D$3*$E$3*$J$3+2*$C$3*$E$3*$J$2)</f>
        <v>0.106996142471511</v>
      </c>
    </row>
    <row r="3209" customFormat="false" ht="11.25" hidden="false" customHeight="false" outlineLevel="0" collapsed="false">
      <c r="A3209" s="0" t="n">
        <v>1.56016724143193</v>
      </c>
      <c r="B3209" s="0" t="n">
        <v>-1.81347087008271</v>
      </c>
      <c r="C3209" s="0" t="n">
        <f aca="false">1-SUM(A3209:B3209)</f>
        <v>1.25330362865078</v>
      </c>
      <c r="D3209" s="0" t="n">
        <f aca="false">A3209^2</f>
        <v>2.43412182123731</v>
      </c>
      <c r="E3209" s="0" t="n">
        <f aca="false">B3209^2</f>
        <v>3.28867659663852</v>
      </c>
      <c r="F3209" s="0" t="n">
        <f aca="false">C3209^2</f>
        <v>1.5707699855892</v>
      </c>
      <c r="G3209" s="0" t="n">
        <f aca="false">A3209*$C$2+B3209*$D$2+C3209*$E$2</f>
        <v>0.115343180639058</v>
      </c>
      <c r="H3209" s="0" t="n">
        <f aca="false">SQRT(D3209*$C$4+E3209*$D$4+F3209*$E$4+2*$C$3*$D$3*$I$2+2*$D$3*$E$3*$J$3+2*$C$3*$E$3*$J$2)</f>
        <v>0.150615803927084</v>
      </c>
    </row>
    <row r="3210" customFormat="false" ht="11.25" hidden="false" customHeight="false" outlineLevel="0" collapsed="false">
      <c r="A3210" s="0" t="n">
        <v>1.49559007538072</v>
      </c>
      <c r="B3210" s="0" t="n">
        <v>-1.47471541489914</v>
      </c>
      <c r="C3210" s="0" t="n">
        <f aca="false">1-SUM(A3210:B3210)</f>
        <v>0.979125339518418</v>
      </c>
      <c r="D3210" s="0" t="n">
        <f aca="false">A3210^2</f>
        <v>2.2367896735773</v>
      </c>
      <c r="E3210" s="0" t="n">
        <f aca="false">B3210^2</f>
        <v>2.17478555494113</v>
      </c>
      <c r="F3210" s="0" t="n">
        <f aca="false">C3210^2</f>
        <v>0.958686430487057</v>
      </c>
      <c r="G3210" s="0" t="n">
        <f aca="false">A3210*$C$2+B3210*$D$2+C3210*$E$2</f>
        <v>0.125823236793115</v>
      </c>
      <c r="H3210" s="0" t="n">
        <f aca="false">SQRT(D3210*$C$4+E3210*$D$4+F3210*$E$4+2*$C$3*$D$3*$I$2+2*$D$3*$E$3*$J$3+2*$C$3*$E$3*$J$2)</f>
        <v>0.133993028089751</v>
      </c>
    </row>
    <row r="3211" customFormat="false" ht="11.25" hidden="false" customHeight="false" outlineLevel="0" collapsed="false">
      <c r="A3211" s="0" t="n">
        <v>1.94091616565447</v>
      </c>
      <c r="B3211" s="0" t="n">
        <v>1.69798883022553</v>
      </c>
      <c r="C3211" s="0" t="n">
        <f aca="false">1-SUM(A3211:B3211)</f>
        <v>-2.63890499588</v>
      </c>
      <c r="D3211" s="0" t="n">
        <f aca="false">A3211^2</f>
        <v>3.76715556209885</v>
      </c>
      <c r="E3211" s="0" t="n">
        <f aca="false">B3211^2</f>
        <v>2.88316606757067</v>
      </c>
      <c r="F3211" s="0" t="n">
        <f aca="false">C3211^2</f>
        <v>6.96381957728043</v>
      </c>
      <c r="G3211" s="0" t="n">
        <f aca="false">A3211*$C$2+B3211*$D$2+C3211*$E$2</f>
        <v>0.328991058076724</v>
      </c>
      <c r="H3211" s="0" t="n">
        <f aca="false">SQRT(D3211*$C$4+E3211*$D$4+F3211*$E$4+2*$C$3*$D$3*$I$2+2*$D$3*$E$3*$J$3+2*$C$3*$E$3*$J$2)</f>
        <v>0.191916879786171</v>
      </c>
    </row>
    <row r="3212" customFormat="false" ht="11.25" hidden="false" customHeight="false" outlineLevel="0" collapsed="false">
      <c r="A3212" s="0" t="n">
        <v>-0.769005401776177</v>
      </c>
      <c r="B3212" s="0" t="n">
        <v>0.698202459791864</v>
      </c>
      <c r="C3212" s="0" t="n">
        <f aca="false">1-SUM(A3212:B3212)</f>
        <v>1.07080294198431</v>
      </c>
      <c r="D3212" s="0" t="n">
        <f aca="false">A3212^2</f>
        <v>0.59136930796094</v>
      </c>
      <c r="E3212" s="0" t="n">
        <f aca="false">B3212^2</f>
        <v>0.487486674859409</v>
      </c>
      <c r="F3212" s="0" t="n">
        <f aca="false">C3212^2</f>
        <v>1.14661894056226</v>
      </c>
      <c r="G3212" s="0" t="n">
        <f aca="false">A3212*$C$2+B3212*$D$2+C3212*$E$2</f>
        <v>0.00800958281197548</v>
      </c>
      <c r="H3212" s="0" t="n">
        <f aca="false">SQRT(D3212*$C$4+E3212*$D$4+F3212*$E$4+2*$C$3*$D$3*$I$2+2*$D$3*$E$3*$J$3+2*$C$3*$E$3*$J$2)</f>
        <v>0.0772917628279802</v>
      </c>
    </row>
    <row r="3213" customFormat="false" ht="11.25" hidden="false" customHeight="false" outlineLevel="0" collapsed="false">
      <c r="A3213" s="0" t="n">
        <v>-0.659993285927915</v>
      </c>
      <c r="B3213" s="0" t="n">
        <v>0.890713217566454</v>
      </c>
      <c r="C3213" s="0" t="n">
        <f aca="false">1-SUM(A3213:B3213)</f>
        <v>0.769280068361461</v>
      </c>
      <c r="D3213" s="0" t="n">
        <f aca="false">A3213^2</f>
        <v>0.435591137469927</v>
      </c>
      <c r="E3213" s="0" t="n">
        <f aca="false">B3213^2</f>
        <v>0.793370035947585</v>
      </c>
      <c r="F3213" s="0" t="n">
        <f aca="false">C3213^2</f>
        <v>0.591791823578214</v>
      </c>
      <c r="G3213" s="0" t="n">
        <f aca="false">A3213*$C$2+B3213*$D$2+C3213*$E$2</f>
        <v>0.0285363322855312</v>
      </c>
      <c r="H3213" s="0" t="n">
        <f aca="false">SQRT(D3213*$C$4+E3213*$D$4+F3213*$E$4+2*$C$3*$D$3*$I$2+2*$D$3*$E$3*$J$3+2*$C$3*$E$3*$J$2)</f>
        <v>0.0713280350296904</v>
      </c>
    </row>
    <row r="3214" customFormat="false" ht="11.25" hidden="false" customHeight="false" outlineLevel="0" collapsed="false">
      <c r="A3214" s="0" t="n">
        <v>1.50230414746544</v>
      </c>
      <c r="B3214" s="0" t="n">
        <v>-1.51121555223243</v>
      </c>
      <c r="C3214" s="0" t="n">
        <f aca="false">1-SUM(A3214:B3214)</f>
        <v>1.00891140476699</v>
      </c>
      <c r="D3214" s="0" t="n">
        <f aca="false">A3214^2</f>
        <v>2.25691775149186</v>
      </c>
      <c r="E3214" s="0" t="n">
        <f aca="false">B3214^2</f>
        <v>2.28377244530917</v>
      </c>
      <c r="F3214" s="0" t="n">
        <f aca="false">C3214^2</f>
        <v>1.0179022226689</v>
      </c>
      <c r="G3214" s="0" t="n">
        <f aca="false">A3214*$C$2+B3214*$D$2+C3214*$E$2</f>
        <v>0.124669637134922</v>
      </c>
      <c r="H3214" s="0" t="n">
        <f aca="false">SQRT(D3214*$C$4+E3214*$D$4+F3214*$E$4+2*$C$3*$D$3*$I$2+2*$D$3*$E$3*$J$3+2*$C$3*$E$3*$J$2)</f>
        <v>0.135720196182636</v>
      </c>
    </row>
    <row r="3215" customFormat="false" ht="11.25" hidden="false" customHeight="false" outlineLevel="0" collapsed="false">
      <c r="A3215" s="0" t="n">
        <v>-1.73570970793786</v>
      </c>
      <c r="B3215" s="0" t="n">
        <v>-0.0999176000244149</v>
      </c>
      <c r="C3215" s="0" t="n">
        <f aca="false">1-SUM(A3215:B3215)</f>
        <v>2.83562730796228</v>
      </c>
      <c r="D3215" s="0" t="n">
        <f aca="false">A3215^2</f>
        <v>3.01268819022975</v>
      </c>
      <c r="E3215" s="0" t="n">
        <f aca="false">B3215^2</f>
        <v>0.00998352679463895</v>
      </c>
      <c r="F3215" s="0" t="n">
        <f aca="false">C3215^2</f>
        <v>8.0407822296614</v>
      </c>
      <c r="G3215" s="0" t="n">
        <f aca="false">A3215*$C$2+B3215*$D$2+C3215*$E$2</f>
        <v>-0.128566850795007</v>
      </c>
      <c r="H3215" s="0" t="n">
        <f aca="false">SQRT(D3215*$C$4+E3215*$D$4+F3215*$E$4+2*$C$3*$D$3*$I$2+2*$D$3*$E$3*$J$3+2*$C$3*$E$3*$J$2)</f>
        <v>0.166359197270757</v>
      </c>
    </row>
    <row r="3216" customFormat="false" ht="11.25" hidden="false" customHeight="false" outlineLevel="0" collapsed="false">
      <c r="A3216" s="0" t="n">
        <v>0.0814844203009124</v>
      </c>
      <c r="B3216" s="0" t="n">
        <v>0.852870265816218</v>
      </c>
      <c r="C3216" s="0" t="n">
        <f aca="false">1-SUM(A3216:B3216)</f>
        <v>0.0656453138828699</v>
      </c>
      <c r="D3216" s="0" t="n">
        <f aca="false">A3216^2</f>
        <v>0.00663971075177575</v>
      </c>
      <c r="E3216" s="0" t="n">
        <f aca="false">B3216^2</f>
        <v>0.727387690313426</v>
      </c>
      <c r="F3216" s="0" t="n">
        <f aca="false">C3216^2</f>
        <v>0.00430930723478051</v>
      </c>
      <c r="G3216" s="0" t="n">
        <f aca="false">A3216*$C$2+B3216*$D$2+C3216*$E$2</f>
        <v>0.100791955320902</v>
      </c>
      <c r="H3216" s="0" t="n">
        <f aca="false">SQRT(D3216*$C$4+E3216*$D$4+F3216*$E$4+2*$C$3*$D$3*$I$2+2*$D$3*$E$3*$J$3+2*$C$3*$E$3*$J$2)</f>
        <v>0.0433693290245874</v>
      </c>
    </row>
    <row r="3217" customFormat="false" ht="11.25" hidden="false" customHeight="false" outlineLevel="0" collapsed="false">
      <c r="A3217" s="0" t="n">
        <v>-1.22971282082583</v>
      </c>
      <c r="B3217" s="0" t="n">
        <v>1.02658162175359</v>
      </c>
      <c r="C3217" s="0" t="n">
        <f aca="false">1-SUM(A3217:B3217)</f>
        <v>1.20313119907224</v>
      </c>
      <c r="D3217" s="0" t="n">
        <f aca="false">A3217^2</f>
        <v>1.51219362170342</v>
      </c>
      <c r="E3217" s="0" t="n">
        <f aca="false">B3217^2</f>
        <v>1.05386982612224</v>
      </c>
      <c r="F3217" s="0" t="n">
        <f aca="false">C3217^2</f>
        <v>1.447524682181</v>
      </c>
      <c r="G3217" s="0" t="n">
        <f aca="false">A3217*$C$2+B3217*$D$2+C3217*$E$2</f>
        <v>-0.0216422009949034</v>
      </c>
      <c r="H3217" s="0" t="n">
        <f aca="false">SQRT(D3217*$C$4+E3217*$D$4+F3217*$E$4+2*$C$3*$D$3*$I$2+2*$D$3*$E$3*$J$3+2*$C$3*$E$3*$J$2)</f>
        <v>0.111281008276983</v>
      </c>
    </row>
    <row r="3218" customFormat="false" ht="11.25" hidden="false" customHeight="false" outlineLevel="0" collapsed="false">
      <c r="A3218" s="0" t="n">
        <v>-1.07052827539903</v>
      </c>
      <c r="B3218" s="0" t="n">
        <v>1.63341166417432</v>
      </c>
      <c r="C3218" s="0" t="n">
        <f aca="false">1-SUM(A3218:B3218)</f>
        <v>0.437116611224708</v>
      </c>
      <c r="D3218" s="0" t="n">
        <f aca="false">A3218^2</f>
        <v>1.14603078842882</v>
      </c>
      <c r="E3218" s="0" t="n">
        <f aca="false">B3218^2</f>
        <v>2.66803366466073</v>
      </c>
      <c r="F3218" s="0" t="n">
        <f aca="false">C3218^2</f>
        <v>0.191070931808572</v>
      </c>
      <c r="G3218" s="0" t="n">
        <f aca="false">A3218*$C$2+B3218*$D$2+C3218*$E$2</f>
        <v>0.0246177556688132</v>
      </c>
      <c r="H3218" s="0" t="n">
        <f aca="false">SQRT(D3218*$C$4+E3218*$D$4+F3218*$E$4+2*$C$3*$D$3*$I$2+2*$D$3*$E$3*$J$3+2*$C$3*$E$3*$J$2)</f>
        <v>0.11231361678731</v>
      </c>
    </row>
    <row r="3219" customFormat="false" ht="11.25" hidden="false" customHeight="false" outlineLevel="0" collapsed="false">
      <c r="A3219" s="0" t="n">
        <v>1.83593249305704</v>
      </c>
      <c r="B3219" s="0" t="n">
        <v>-0.244575334940641</v>
      </c>
      <c r="C3219" s="0" t="n">
        <f aca="false">1-SUM(A3219:B3219)</f>
        <v>-0.591357158116397</v>
      </c>
      <c r="D3219" s="0" t="n">
        <f aca="false">A3219^2</f>
        <v>3.37064811906263</v>
      </c>
      <c r="E3219" s="0" t="n">
        <f aca="false">B3219^2</f>
        <v>0.0598170944613269</v>
      </c>
      <c r="F3219" s="0" t="n">
        <f aca="false">C3219^2</f>
        <v>0.349703288455502</v>
      </c>
      <c r="G3219" s="0" t="n">
        <f aca="false">A3219*$C$2+B3219*$D$2+C3219*$E$2</f>
        <v>0.221364482558672</v>
      </c>
      <c r="H3219" s="0" t="n">
        <f aca="false">SQRT(D3219*$C$4+E3219*$D$4+F3219*$E$4+2*$C$3*$D$3*$I$2+2*$D$3*$E$3*$J$3+2*$C$3*$E$3*$J$2)</f>
        <v>0.131332569384327</v>
      </c>
    </row>
    <row r="3220" customFormat="false" ht="11.25" hidden="false" customHeight="false" outlineLevel="0" collapsed="false">
      <c r="A3220" s="0" t="n">
        <v>0.783532212286752</v>
      </c>
      <c r="B3220" s="0" t="n">
        <v>1.58336130863369</v>
      </c>
      <c r="C3220" s="0" t="n">
        <f aca="false">1-SUM(A3220:B3220)</f>
        <v>-1.36689352092044</v>
      </c>
      <c r="D3220" s="0" t="n">
        <f aca="false">A3220^2</f>
        <v>0.613922727690972</v>
      </c>
      <c r="E3220" s="0" t="n">
        <f aca="false">B3220^2</f>
        <v>2.50703303367818</v>
      </c>
      <c r="F3220" s="0" t="n">
        <f aca="false">C3220^2</f>
        <v>1.86839789753427</v>
      </c>
      <c r="G3220" s="0" t="n">
        <f aca="false">A3220*$C$2+B3220*$D$2+C3220*$E$2</f>
        <v>0.20752128666036</v>
      </c>
      <c r="H3220" s="0" t="n">
        <f aca="false">SQRT(D3220*$C$4+E3220*$D$4+F3220*$E$4+2*$C$3*$D$3*$I$2+2*$D$3*$E$3*$J$3+2*$C$3*$E$3*$J$2)</f>
        <v>0.110852336853745</v>
      </c>
    </row>
    <row r="3221" customFormat="false" ht="11.25" hidden="false" customHeight="false" outlineLevel="0" collapsed="false">
      <c r="A3221" s="0" t="n">
        <v>1.48533585619678</v>
      </c>
      <c r="B3221" s="0" t="n">
        <v>1.45274208807642</v>
      </c>
      <c r="C3221" s="0" t="n">
        <f aca="false">1-SUM(A3221:B3221)</f>
        <v>-1.9380779442732</v>
      </c>
      <c r="D3221" s="0" t="n">
        <f aca="false">A3221^2</f>
        <v>2.20622260570383</v>
      </c>
      <c r="E3221" s="0" t="n">
        <f aca="false">B3221^2</f>
        <v>2.11045957446863</v>
      </c>
      <c r="F3221" s="0" t="n">
        <f aca="false">C3221^2</f>
        <v>3.75614611807824</v>
      </c>
      <c r="G3221" s="0" t="n">
        <f aca="false">A3221*$C$2+B3221*$D$2+C3221*$E$2</f>
        <v>0.271170690023499</v>
      </c>
      <c r="H3221" s="0" t="n">
        <f aca="false">SQRT(D3221*$C$4+E3221*$D$4+F3221*$E$4+2*$C$3*$D$3*$I$2+2*$D$3*$E$3*$J$3+2*$C$3*$E$3*$J$2)</f>
        <v>0.148726169496311</v>
      </c>
    </row>
    <row r="3222" customFormat="false" ht="11.25" hidden="false" customHeight="false" outlineLevel="0" collapsed="false">
      <c r="A3222" s="0" t="n">
        <v>-0.88937040314951</v>
      </c>
      <c r="B3222" s="0" t="n">
        <v>1.97900326548051</v>
      </c>
      <c r="C3222" s="0" t="n">
        <f aca="false">1-SUM(A3222:B3222)</f>
        <v>-0.0896328623310039</v>
      </c>
      <c r="D3222" s="0" t="n">
        <f aca="false">A3222^2</f>
        <v>0.790979713998322</v>
      </c>
      <c r="E3222" s="0" t="n">
        <f aca="false">B3222^2</f>
        <v>3.91645392478254</v>
      </c>
      <c r="F3222" s="0" t="n">
        <f aca="false">C3222^2</f>
        <v>0.00803405000964869</v>
      </c>
      <c r="G3222" s="0" t="n">
        <f aca="false">A3222*$C$2+B3222*$D$2+C3222*$E$2</f>
        <v>0.0600131229590747</v>
      </c>
      <c r="H3222" s="0" t="n">
        <f aca="false">SQRT(D3222*$C$4+E3222*$D$4+F3222*$E$4+2*$C$3*$D$3*$I$2+2*$D$3*$E$3*$J$3+2*$C$3*$E$3*$J$2)</f>
        <v>0.117058916322353</v>
      </c>
    </row>
    <row r="3223" customFormat="false" ht="11.25" hidden="false" customHeight="false" outlineLevel="0" collapsed="false">
      <c r="A3223" s="0" t="n">
        <v>-0.0535294656208991</v>
      </c>
      <c r="B3223" s="0" t="n">
        <v>1.41734061708426</v>
      </c>
      <c r="C3223" s="0" t="n">
        <f aca="false">1-SUM(A3223:B3223)</f>
        <v>-0.363811151463363</v>
      </c>
      <c r="D3223" s="0" t="n">
        <f aca="false">A3223^2</f>
        <v>0.00286540368965902</v>
      </c>
      <c r="E3223" s="0" t="n">
        <f aca="false">B3223^2</f>
        <v>2.0088544248368</v>
      </c>
      <c r="F3223" s="0" t="n">
        <f aca="false">C3223^2</f>
        <v>0.132358553929098</v>
      </c>
      <c r="G3223" s="0" t="n">
        <f aca="false">A3223*$C$2+B3223*$D$2+C3223*$E$2</f>
        <v>0.115514084292123</v>
      </c>
      <c r="H3223" s="0" t="n">
        <f aca="false">SQRT(D3223*$C$4+E3223*$D$4+F3223*$E$4+2*$C$3*$D$3*$I$2+2*$D$3*$E$3*$J$3+2*$C$3*$E$3*$J$2)</f>
        <v>0.0726013100877517</v>
      </c>
    </row>
    <row r="3224" customFormat="false" ht="11.25" hidden="false" customHeight="false" outlineLevel="0" collapsed="false">
      <c r="A3224" s="0" t="n">
        <v>-0.409863582262642</v>
      </c>
      <c r="B3224" s="0" t="n">
        <v>1.7918637653737</v>
      </c>
      <c r="C3224" s="0" t="n">
        <f aca="false">1-SUM(A3224:B3224)</f>
        <v>-0.382000183111057</v>
      </c>
      <c r="D3224" s="0" t="n">
        <f aca="false">A3224^2</f>
        <v>0.167988156065166</v>
      </c>
      <c r="E3224" s="0" t="n">
        <f aca="false">B3224^2</f>
        <v>3.21077575365921</v>
      </c>
      <c r="F3224" s="0" t="n">
        <f aca="false">C3224^2</f>
        <v>0.145924139896881</v>
      </c>
      <c r="G3224" s="0" t="n">
        <f aca="false">A3224*$C$2+B3224*$D$2+C3224*$E$2</f>
        <v>0.0986068300424208</v>
      </c>
      <c r="H3224" s="0" t="n">
        <f aca="false">SQRT(D3224*$C$4+E3224*$D$4+F3224*$E$4+2*$C$3*$D$3*$I$2+2*$D$3*$E$3*$J$3+2*$C$3*$E$3*$J$2)</f>
        <v>0.095428297546914</v>
      </c>
    </row>
    <row r="3225" customFormat="false" ht="11.25" hidden="false" customHeight="false" outlineLevel="0" collapsed="false">
      <c r="A3225" s="0" t="n">
        <v>-1.65562913907285</v>
      </c>
      <c r="B3225" s="0" t="n">
        <v>1.37852107303079</v>
      </c>
      <c r="C3225" s="0" t="n">
        <f aca="false">1-SUM(A3225:B3225)</f>
        <v>1.27710806604205</v>
      </c>
      <c r="D3225" s="0" t="n">
        <f aca="false">A3225^2</f>
        <v>2.7411078461471</v>
      </c>
      <c r="E3225" s="0" t="n">
        <f aca="false">B3225^2</f>
        <v>1.90032034878997</v>
      </c>
      <c r="F3225" s="0" t="n">
        <f aca="false">C3225^2</f>
        <v>1.63100501234968</v>
      </c>
      <c r="G3225" s="0" t="n">
        <f aca="false">A3225*$C$2+B3225*$D$2+C3225*$E$2</f>
        <v>-0.0466368602557451</v>
      </c>
      <c r="H3225" s="0" t="n">
        <f aca="false">SQRT(D3225*$C$4+E3225*$D$4+F3225*$E$4+2*$C$3*$D$3*$I$2+2*$D$3*$E$3*$J$3+2*$C$3*$E$3*$J$2)</f>
        <v>0.144273481062374</v>
      </c>
    </row>
    <row r="3226" customFormat="false" ht="11.25" hidden="false" customHeight="false" outlineLevel="0" collapsed="false">
      <c r="A3226" s="0" t="n">
        <v>-1.38975188451796</v>
      </c>
      <c r="B3226" s="0" t="n">
        <v>0.14935758537553</v>
      </c>
      <c r="C3226" s="0" t="n">
        <f aca="false">1-SUM(A3226:B3226)</f>
        <v>2.24039429914243</v>
      </c>
      <c r="D3226" s="0" t="n">
        <f aca="false">A3226^2</f>
        <v>1.93141030052122</v>
      </c>
      <c r="E3226" s="0" t="n">
        <f aca="false">B3226^2</f>
        <v>0.0223076883092089</v>
      </c>
      <c r="F3226" s="0" t="n">
        <f aca="false">C3226^2</f>
        <v>5.0193666156299</v>
      </c>
      <c r="G3226" s="0" t="n">
        <f aca="false">A3226*$C$2+B3226*$D$2+C3226*$E$2</f>
        <v>-0.0815073091830195</v>
      </c>
      <c r="H3226" s="0" t="n">
        <f aca="false">SQRT(D3226*$C$4+E3226*$D$4+F3226*$E$4+2*$C$3*$D$3*$I$2+2*$D$3*$E$3*$J$3+2*$C$3*$E$3*$J$2)</f>
        <v>0.132565705513662</v>
      </c>
    </row>
    <row r="3227" customFormat="false" ht="11.25" hidden="false" customHeight="false" outlineLevel="0" collapsed="false">
      <c r="A3227" s="0" t="n">
        <v>1.47520371105075</v>
      </c>
      <c r="B3227" s="0" t="n">
        <v>-1.74242378002258</v>
      </c>
      <c r="C3227" s="0" t="n">
        <f aca="false">1-SUM(A3227:B3227)</f>
        <v>1.26722006897183</v>
      </c>
      <c r="D3227" s="0" t="n">
        <f aca="false">A3227^2</f>
        <v>2.17622598909791</v>
      </c>
      <c r="E3227" s="0" t="n">
        <f aca="false">B3227^2</f>
        <v>3.03604062918819</v>
      </c>
      <c r="F3227" s="0" t="n">
        <f aca="false">C3227^2</f>
        <v>1.60584670320497</v>
      </c>
      <c r="G3227" s="0" t="n">
        <f aca="false">A3227*$C$2+B3227*$D$2+C3227*$E$2</f>
        <v>0.110399182103946</v>
      </c>
      <c r="H3227" s="0" t="n">
        <f aca="false">SQRT(D3227*$C$4+E3227*$D$4+F3227*$E$4+2*$C$3*$D$3*$I$2+2*$D$3*$E$3*$J$3+2*$C$3*$E$3*$J$2)</f>
        <v>0.144381313350025</v>
      </c>
    </row>
    <row r="3228" customFormat="false" ht="11.25" hidden="false" customHeight="false" outlineLevel="0" collapsed="false">
      <c r="A3228" s="0" t="n">
        <v>0.148380993072298</v>
      </c>
      <c r="B3228" s="0" t="n">
        <v>1.62938322092349</v>
      </c>
      <c r="C3228" s="0" t="n">
        <f aca="false">1-SUM(A3228:B3228)</f>
        <v>-0.777764213995788</v>
      </c>
      <c r="D3228" s="0" t="n">
        <f aca="false">A3228^2</f>
        <v>0.0220169191051214</v>
      </c>
      <c r="E3228" s="0" t="n">
        <f aca="false">B3228^2</f>
        <v>2.65488968062701</v>
      </c>
      <c r="F3228" s="0" t="n">
        <f aca="false">C3228^2</f>
        <v>0.604917172572486</v>
      </c>
      <c r="G3228" s="0" t="n">
        <f aca="false">A3228*$C$2+B3228*$D$2+C3228*$E$2</f>
        <v>0.146307260353404</v>
      </c>
      <c r="H3228" s="0" t="n">
        <f aca="false">SQRT(D3228*$C$4+E3228*$D$4+F3228*$E$4+2*$C$3*$D$3*$I$2+2*$D$3*$E$3*$J$3+2*$C$3*$E$3*$J$2)</f>
        <v>0.0879543892099683</v>
      </c>
    </row>
    <row r="3229" customFormat="false" ht="11.25" hidden="false" customHeight="false" outlineLevel="0" collapsed="false">
      <c r="A3229" s="0" t="n">
        <v>1.55735953856014</v>
      </c>
      <c r="B3229" s="0" t="n">
        <v>1.54808191167943</v>
      </c>
      <c r="C3229" s="0" t="n">
        <f aca="false">1-SUM(A3229:B3229)</f>
        <v>-2.10544145023957</v>
      </c>
      <c r="D3229" s="0" t="n">
        <f aca="false">A3229^2</f>
        <v>2.42536873234424</v>
      </c>
      <c r="E3229" s="0" t="n">
        <f aca="false">B3229^2</f>
        <v>2.39655760526905</v>
      </c>
      <c r="F3229" s="0" t="n">
        <f aca="false">C3229^2</f>
        <v>4.43288370038691</v>
      </c>
      <c r="G3229" s="0" t="n">
        <f aca="false">A3229*$C$2+B3229*$D$2+C3229*$E$2</f>
        <v>0.283140049439985</v>
      </c>
      <c r="H3229" s="0" t="n">
        <f aca="false">SQRT(D3229*$C$4+E3229*$D$4+F3229*$E$4+2*$C$3*$D$3*$I$2+2*$D$3*$E$3*$J$3+2*$C$3*$E$3*$J$2)</f>
        <v>0.158086415362859</v>
      </c>
    </row>
    <row r="3230" customFormat="false" ht="11.25" hidden="false" customHeight="false" outlineLevel="0" collapsed="false">
      <c r="A3230" s="0" t="n">
        <v>1.34751426740318</v>
      </c>
      <c r="B3230" s="0" t="n">
        <v>0.320627460554827</v>
      </c>
      <c r="C3230" s="0" t="n">
        <f aca="false">1-SUM(A3230:B3230)</f>
        <v>-0.668141727958007</v>
      </c>
      <c r="D3230" s="0" t="n">
        <f aca="false">A3230^2</f>
        <v>1.81579470085513</v>
      </c>
      <c r="E3230" s="0" t="n">
        <f aca="false">B3230^2</f>
        <v>0.102801968461837</v>
      </c>
      <c r="F3230" s="0" t="n">
        <f aca="false">C3230^2</f>
        <v>0.446413368638711</v>
      </c>
      <c r="G3230" s="0" t="n">
        <f aca="false">A3230*$C$2+B3230*$D$2+C3230*$E$2</f>
        <v>0.200782799768059</v>
      </c>
      <c r="H3230" s="0" t="n">
        <f aca="false">SQRT(D3230*$C$4+E3230*$D$4+F3230*$E$4+2*$C$3*$D$3*$I$2+2*$D$3*$E$3*$J$3+2*$C$3*$E$3*$J$2)</f>
        <v>0.0994568265387885</v>
      </c>
    </row>
    <row r="3231" customFormat="false" ht="11.25" hidden="false" customHeight="false" outlineLevel="0" collapsed="false">
      <c r="A3231" s="0" t="n">
        <v>-0.98239082003235</v>
      </c>
      <c r="B3231" s="0" t="n">
        <v>0.524491103854488</v>
      </c>
      <c r="C3231" s="0" t="n">
        <f aca="false">1-SUM(A3231:B3231)</f>
        <v>1.45789971617786</v>
      </c>
      <c r="D3231" s="0" t="n">
        <f aca="false">A3231^2</f>
        <v>0.965091723283832</v>
      </c>
      <c r="E3231" s="0" t="n">
        <f aca="false">B3231^2</f>
        <v>0.275090918022499</v>
      </c>
      <c r="F3231" s="0" t="n">
        <f aca="false">C3231^2</f>
        <v>2.12547158243149</v>
      </c>
      <c r="G3231" s="0" t="n">
        <f aca="false">A3231*$C$2+B3231*$D$2+C3231*$E$2</f>
        <v>-0.0220145268105106</v>
      </c>
      <c r="H3231" s="0" t="n">
        <f aca="false">SQRT(D3231*$C$4+E3231*$D$4+F3231*$E$4+2*$C$3*$D$3*$I$2+2*$D$3*$E$3*$J$3+2*$C$3*$E$3*$J$2)</f>
        <v>0.0940235676361912</v>
      </c>
    </row>
    <row r="3232" customFormat="false" ht="11.25" hidden="false" customHeight="false" outlineLevel="0" collapsed="false">
      <c r="A3232" s="0" t="n">
        <v>1.61046174504837</v>
      </c>
      <c r="B3232" s="0" t="n">
        <v>0.0256965849787898</v>
      </c>
      <c r="C3232" s="0" t="n">
        <f aca="false">1-SUM(A3232:B3232)</f>
        <v>-0.636158330027162</v>
      </c>
      <c r="D3232" s="0" t="n">
        <f aca="false">A3232^2</f>
        <v>2.59358703226425</v>
      </c>
      <c r="E3232" s="0" t="n">
        <f aca="false">B3232^2</f>
        <v>0.000660314479572165</v>
      </c>
      <c r="F3232" s="0" t="n">
        <f aca="false">C3232^2</f>
        <v>0.404697420862947</v>
      </c>
      <c r="G3232" s="0" t="n">
        <f aca="false">A3232*$C$2+B3232*$D$2+C3232*$E$2</f>
        <v>0.212331003753777</v>
      </c>
      <c r="H3232" s="0" t="n">
        <f aca="false">SQRT(D3232*$C$4+E3232*$D$4+F3232*$E$4+2*$C$3*$D$3*$I$2+2*$D$3*$E$3*$J$3+2*$C$3*$E$3*$J$2)</f>
        <v>0.11567516206029</v>
      </c>
    </row>
    <row r="3233" customFormat="false" ht="11.25" hidden="false" customHeight="false" outlineLevel="0" collapsed="false">
      <c r="A3233" s="0" t="n">
        <v>0.849208044679098</v>
      </c>
      <c r="B3233" s="0" t="n">
        <v>-1.84911648915067</v>
      </c>
      <c r="C3233" s="0" t="n">
        <f aca="false">1-SUM(A3233:B3233)</f>
        <v>1.99990844447157</v>
      </c>
      <c r="D3233" s="0" t="n">
        <f aca="false">A3233^2</f>
        <v>0.721154303147697</v>
      </c>
      <c r="E3233" s="0" t="n">
        <f aca="false">B3233^2</f>
        <v>3.4192317904489</v>
      </c>
      <c r="F3233" s="0" t="n">
        <f aca="false">C3233^2</f>
        <v>3.9996337862687</v>
      </c>
      <c r="G3233" s="0" t="n">
        <f aca="false">A3233*$C$2+B3233*$D$2+C3233*$E$2</f>
        <v>0.0424649800103763</v>
      </c>
      <c r="H3233" s="0" t="n">
        <f aca="false">SQRT(D3233*$C$4+E3233*$D$4+F3233*$E$4+2*$C$3*$D$3*$I$2+2*$D$3*$E$3*$J$3+2*$C$3*$E$3*$J$2)</f>
        <v>0.136029958536992</v>
      </c>
    </row>
    <row r="3234" customFormat="false" ht="11.25" hidden="false" customHeight="false" outlineLevel="0" collapsed="false">
      <c r="A3234" s="0" t="n">
        <v>-1.3971984008301</v>
      </c>
      <c r="B3234" s="0" t="n">
        <v>0.988372447889645</v>
      </c>
      <c r="C3234" s="0" t="n">
        <f aca="false">1-SUM(A3234:B3234)</f>
        <v>1.40882595294046</v>
      </c>
      <c r="D3234" s="0" t="n">
        <f aca="false">A3234^2</f>
        <v>1.9521633712822</v>
      </c>
      <c r="E3234" s="0" t="n">
        <f aca="false">B3234^2</f>
        <v>0.976880095747369</v>
      </c>
      <c r="F3234" s="0" t="n">
        <f aca="false">C3234^2</f>
        <v>1.98479056567859</v>
      </c>
      <c r="G3234" s="0" t="n">
        <f aca="false">A3234*$C$2+B3234*$D$2+C3234*$E$2</f>
        <v>-0.0403012176885281</v>
      </c>
      <c r="H3234" s="0" t="n">
        <f aca="false">SQRT(D3234*$C$4+E3234*$D$4+F3234*$E$4+2*$C$3*$D$3*$I$2+2*$D$3*$E$3*$J$3+2*$C$3*$E$3*$J$2)</f>
        <v>0.12331449900047</v>
      </c>
    </row>
    <row r="3235" customFormat="false" ht="11.25" hidden="false" customHeight="false" outlineLevel="0" collapsed="false">
      <c r="A3235" s="0" t="n">
        <v>-0.632648701437422</v>
      </c>
      <c r="B3235" s="0" t="n">
        <v>1.5378276924955</v>
      </c>
      <c r="C3235" s="0" t="n">
        <f aca="false">1-SUM(A3235:B3235)</f>
        <v>0.0948210089419235</v>
      </c>
      <c r="D3235" s="0" t="n">
        <f aca="false">A3235^2</f>
        <v>0.400244379430456</v>
      </c>
      <c r="E3235" s="0" t="n">
        <f aca="false">B3235^2</f>
        <v>2.36491401180603</v>
      </c>
      <c r="F3235" s="0" t="n">
        <f aca="false">C3235^2</f>
        <v>0.00899102373676433</v>
      </c>
      <c r="G3235" s="0" t="n">
        <f aca="false">A3235*$C$2+B3235*$D$2+C3235*$E$2</f>
        <v>0.0636265144810328</v>
      </c>
      <c r="H3235" s="0" t="n">
        <f aca="false">SQRT(D3235*$C$4+E3235*$D$4+F3235*$E$4+2*$C$3*$D$3*$I$2+2*$D$3*$E$3*$J$3+2*$C$3*$E$3*$J$2)</f>
        <v>0.0889430611498341</v>
      </c>
    </row>
    <row r="3236" customFormat="false" ht="11.25" hidden="false" customHeight="false" outlineLevel="0" collapsed="false">
      <c r="A3236" s="0" t="n">
        <v>-0.309152500991852</v>
      </c>
      <c r="B3236" s="0" t="n">
        <v>0.601519821771904</v>
      </c>
      <c r="C3236" s="0" t="n">
        <f aca="false">1-SUM(A3236:B3236)</f>
        <v>0.707632679219947</v>
      </c>
      <c r="D3236" s="0" t="n">
        <f aca="false">A3236^2</f>
        <v>0.0955752688695168</v>
      </c>
      <c r="E3236" s="0" t="n">
        <f aca="false">B3236^2</f>
        <v>0.361826095984504</v>
      </c>
      <c r="F3236" s="0" t="n">
        <f aca="false">C3236^2</f>
        <v>0.500744008700001</v>
      </c>
      <c r="G3236" s="0" t="n">
        <f aca="false">A3236*$C$2+B3236*$D$2+C3236*$E$2</f>
        <v>0.0491607409894101</v>
      </c>
      <c r="H3236" s="0" t="n">
        <f aca="false">SQRT(D3236*$C$4+E3236*$D$4+F3236*$E$4+2*$C$3*$D$3*$I$2+2*$D$3*$E$3*$J$3+2*$C$3*$E$3*$J$2)</f>
        <v>0.0468729609832992</v>
      </c>
    </row>
    <row r="3237" customFormat="false" ht="11.25" hidden="false" customHeight="false" outlineLevel="0" collapsed="false">
      <c r="A3237" s="0" t="n">
        <v>-1.21164586321604</v>
      </c>
      <c r="B3237" s="0" t="n">
        <v>-0.415478988006226</v>
      </c>
      <c r="C3237" s="0" t="n">
        <f aca="false">1-SUM(A3237:B3237)</f>
        <v>2.62712485122227</v>
      </c>
      <c r="D3237" s="0" t="n">
        <f aca="false">A3237^2</f>
        <v>1.46808569784854</v>
      </c>
      <c r="E3237" s="0" t="n">
        <f aca="false">B3237^2</f>
        <v>0.172622789474677</v>
      </c>
      <c r="F3237" s="0" t="n">
        <f aca="false">C3237^2</f>
        <v>6.90178498390961</v>
      </c>
      <c r="G3237" s="0" t="n">
        <f aca="false">A3237*$C$2+B3237*$D$2+C3237*$E$2</f>
        <v>-0.0919385357219153</v>
      </c>
      <c r="H3237" s="0" t="n">
        <f aca="false">SQRT(D3237*$C$4+E3237*$D$4+F3237*$E$4+2*$C$3*$D$3*$I$2+2*$D$3*$E$3*$J$3+2*$C$3*$E$3*$J$2)</f>
        <v>0.136715152296298</v>
      </c>
    </row>
    <row r="3238" customFormat="false" ht="11.25" hidden="false" customHeight="false" outlineLevel="0" collapsed="false">
      <c r="A3238" s="0" t="n">
        <v>-0.468214972380749</v>
      </c>
      <c r="B3238" s="0" t="n">
        <v>1.18112735374004</v>
      </c>
      <c r="C3238" s="0" t="n">
        <f aca="false">1-SUM(A3238:B3238)</f>
        <v>0.287087618640705</v>
      </c>
      <c r="D3238" s="0" t="n">
        <f aca="false">A3238^2</f>
        <v>0.219225260361506</v>
      </c>
      <c r="E3238" s="0" t="n">
        <f aca="false">B3238^2</f>
        <v>1.39506182575296</v>
      </c>
      <c r="F3238" s="0" t="n">
        <f aca="false">C3238^2</f>
        <v>0.0824193007767911</v>
      </c>
      <c r="G3238" s="0" t="n">
        <f aca="false">A3238*$C$2+B3238*$D$2+C3238*$E$2</f>
        <v>0.0622348704489273</v>
      </c>
      <c r="H3238" s="0" t="n">
        <f aca="false">SQRT(D3238*$C$4+E3238*$D$4+F3238*$E$4+2*$C$3*$D$3*$I$2+2*$D$3*$E$3*$J$3+2*$C$3*$E$3*$J$2)</f>
        <v>0.0686784480124343</v>
      </c>
    </row>
    <row r="3239" customFormat="false" ht="11.25" hidden="false" customHeight="false" outlineLevel="0" collapsed="false">
      <c r="A3239" s="0" t="n">
        <v>-1.52647480697043</v>
      </c>
      <c r="B3239" s="0" t="n">
        <v>1.54869228186895</v>
      </c>
      <c r="C3239" s="0" t="n">
        <f aca="false">1-SUM(A3239:B3239)</f>
        <v>0.977782525101474</v>
      </c>
      <c r="D3239" s="0" t="n">
        <f aca="false">A3239^2</f>
        <v>2.3301253363154</v>
      </c>
      <c r="E3239" s="0" t="n">
        <f aca="false">B3239^2</f>
        <v>2.39844778392047</v>
      </c>
      <c r="F3239" s="0" t="n">
        <f aca="false">C3239^2</f>
        <v>0.956058666393815</v>
      </c>
      <c r="G3239" s="0" t="n">
        <f aca="false">A3239*$C$2+B3239*$D$2+C3239*$E$2</f>
        <v>-0.0252128666035951</v>
      </c>
      <c r="H3239" s="0" t="n">
        <f aca="false">SQRT(D3239*$C$4+E3239*$D$4+F3239*$E$4+2*$C$3*$D$3*$I$2+2*$D$3*$E$3*$J$3+2*$C$3*$E$3*$J$2)</f>
        <v>0.137718653326181</v>
      </c>
    </row>
    <row r="3240" customFormat="false" ht="11.25" hidden="false" customHeight="false" outlineLevel="0" collapsed="false">
      <c r="A3240" s="0" t="n">
        <v>-1.70531327249977</v>
      </c>
      <c r="B3240" s="0" t="n">
        <v>0.589190343943602</v>
      </c>
      <c r="C3240" s="0" t="n">
        <f aca="false">1-SUM(A3240:B3240)</f>
        <v>2.11612292855617</v>
      </c>
      <c r="D3240" s="0" t="n">
        <f aca="false">A3240^2</f>
        <v>2.90809335736388</v>
      </c>
      <c r="E3240" s="0" t="n">
        <f aca="false">B3240^2</f>
        <v>0.34714526139638</v>
      </c>
      <c r="F3240" s="0" t="n">
        <f aca="false">C3240^2</f>
        <v>4.47797624876114</v>
      </c>
      <c r="G3240" s="0" t="n">
        <f aca="false">A3240*$C$2+B3240*$D$2+C3240*$E$2</f>
        <v>-0.091071810052797</v>
      </c>
      <c r="H3240" s="0" t="n">
        <f aca="false">SQRT(D3240*$C$4+E3240*$D$4+F3240*$E$4+2*$C$3*$D$3*$I$2+2*$D$3*$E$3*$J$3+2*$C$3*$E$3*$J$2)</f>
        <v>0.149349531645037</v>
      </c>
    </row>
    <row r="3241" customFormat="false" ht="11.25" hidden="false" customHeight="false" outlineLevel="0" collapsed="false">
      <c r="A3241" s="0" t="n">
        <v>-1.59520249031037</v>
      </c>
      <c r="B3241" s="0" t="n">
        <v>-1.80761131626331</v>
      </c>
      <c r="C3241" s="0" t="n">
        <f aca="false">1-SUM(A3241:B3241)</f>
        <v>4.40281380657369</v>
      </c>
      <c r="D3241" s="0" t="n">
        <f aca="false">A3241^2</f>
        <v>2.54467098509242</v>
      </c>
      <c r="E3241" s="0" t="n">
        <f aca="false">B3241^2</f>
        <v>3.26745867068319</v>
      </c>
      <c r="F3241" s="0" t="n">
        <f aca="false">C3241^2</f>
        <v>19.3847694153559</v>
      </c>
      <c r="G3241" s="0" t="n">
        <f aca="false">A3241*$C$2+B3241*$D$2+C3241*$E$2</f>
        <v>-0.199900814844203</v>
      </c>
      <c r="H3241" s="0" t="n">
        <f aca="false">SQRT(D3241*$C$4+E3241*$D$4+F3241*$E$4+2*$C$3*$D$3*$I$2+2*$D$3*$E$3*$J$3+2*$C$3*$E$3*$J$2)</f>
        <v>0.227323922120463</v>
      </c>
    </row>
    <row r="3242" customFormat="false" ht="11.25" hidden="false" customHeight="false" outlineLevel="0" collapsed="false">
      <c r="A3242" s="0" t="n">
        <v>0.812341685232093</v>
      </c>
      <c r="B3242" s="0" t="n">
        <v>1.74510940885647</v>
      </c>
      <c r="C3242" s="0" t="n">
        <f aca="false">1-SUM(A3242:B3242)</f>
        <v>-1.55745109408856</v>
      </c>
      <c r="D3242" s="0" t="n">
        <f aca="false">A3242^2</f>
        <v>0.659899013565717</v>
      </c>
      <c r="E3242" s="0" t="n">
        <f aca="false">B3242^2</f>
        <v>3.04540684887938</v>
      </c>
      <c r="F3242" s="0" t="n">
        <f aca="false">C3242^2</f>
        <v>2.42565391047767</v>
      </c>
      <c r="G3242" s="0" t="n">
        <f aca="false">A3242*$C$2+B3242*$D$2+C3242*$E$2</f>
        <v>0.218489638966033</v>
      </c>
      <c r="H3242" s="0" t="n">
        <f aca="false">SQRT(D3242*$C$4+E3242*$D$4+F3242*$E$4+2*$C$3*$D$3*$I$2+2*$D$3*$E$3*$J$3+2*$C$3*$E$3*$J$2)</f>
        <v>0.121453977067179</v>
      </c>
    </row>
    <row r="3243" customFormat="false" ht="11.25" hidden="false" customHeight="false" outlineLevel="0" collapsed="false">
      <c r="A3243" s="0" t="n">
        <v>-1.00021362956633</v>
      </c>
      <c r="B3243" s="0" t="n">
        <v>-1.61107211523789</v>
      </c>
      <c r="C3243" s="0" t="n">
        <f aca="false">1-SUM(A3243:B3243)</f>
        <v>3.61128574480422</v>
      </c>
      <c r="D3243" s="0" t="n">
        <f aca="false">A3243^2</f>
        <v>1.00042730477026</v>
      </c>
      <c r="E3243" s="0" t="n">
        <f aca="false">B3243^2</f>
        <v>2.59555336049709</v>
      </c>
      <c r="F3243" s="0" t="n">
        <f aca="false">C3243^2</f>
        <v>13.0413847306262</v>
      </c>
      <c r="G3243" s="0" t="n">
        <f aca="false">A3243*$C$2+B3243*$D$2+C3243*$E$2</f>
        <v>-0.130574968718528</v>
      </c>
      <c r="H3243" s="0" t="n">
        <f aca="false">SQRT(D3243*$C$4+E3243*$D$4+F3243*$E$4+2*$C$3*$D$3*$I$2+2*$D$3*$E$3*$J$3+2*$C$3*$E$3*$J$2)</f>
        <v>0.179666893899847</v>
      </c>
    </row>
    <row r="3244" customFormat="false" ht="11.25" hidden="false" customHeight="false" outlineLevel="0" collapsed="false">
      <c r="A3244" s="0" t="n">
        <v>1.33945738090152</v>
      </c>
      <c r="B3244" s="0" t="n">
        <v>-0.613849299600208</v>
      </c>
      <c r="C3244" s="0" t="n">
        <f aca="false">1-SUM(A3244:B3244)</f>
        <v>0.274391918698691</v>
      </c>
      <c r="D3244" s="0" t="n">
        <f aca="false">A3244^2</f>
        <v>1.79414607525155</v>
      </c>
      <c r="E3244" s="0" t="n">
        <f aca="false">B3244^2</f>
        <v>0.376810962619665</v>
      </c>
      <c r="F3244" s="0" t="n">
        <f aca="false">C3244^2</f>
        <v>0.0752909250471489</v>
      </c>
      <c r="G3244" s="0" t="n">
        <f aca="false">A3244*$C$2+B3244*$D$2+C3244*$E$2</f>
        <v>0.153253273110141</v>
      </c>
      <c r="H3244" s="0" t="n">
        <f aca="false">SQRT(D3244*$C$4+E3244*$D$4+F3244*$E$4+2*$C$3*$D$3*$I$2+2*$D$3*$E$3*$J$3+2*$C$3*$E$3*$J$2)</f>
        <v>0.0993821344878304</v>
      </c>
    </row>
    <row r="3245" customFormat="false" ht="11.25" hidden="false" customHeight="false" outlineLevel="0" collapsed="false">
      <c r="A3245" s="0" t="n">
        <v>-1.77843562120426</v>
      </c>
      <c r="B3245" s="0" t="n">
        <v>-0.894741660817286</v>
      </c>
      <c r="C3245" s="0" t="n">
        <f aca="false">1-SUM(A3245:B3245)</f>
        <v>3.67317728202155</v>
      </c>
      <c r="D3245" s="0" t="n">
        <f aca="false">A3245^2</f>
        <v>3.16283325876818</v>
      </c>
      <c r="E3245" s="0" t="n">
        <f aca="false">B3245^2</f>
        <v>0.800562639602075</v>
      </c>
      <c r="F3245" s="0" t="n">
        <f aca="false">C3245^2</f>
        <v>13.4922313451592</v>
      </c>
      <c r="G3245" s="0" t="n">
        <f aca="false">A3245*$C$2+B3245*$D$2+C3245*$E$2</f>
        <v>-0.17258064516129</v>
      </c>
      <c r="H3245" s="0" t="n">
        <f aca="false">SQRT(D3245*$C$4+E3245*$D$4+F3245*$E$4+2*$C$3*$D$3*$I$2+2*$D$3*$E$3*$J$3+2*$C$3*$E$3*$J$2)</f>
        <v>0.197762129133017</v>
      </c>
    </row>
    <row r="3246" customFormat="false" ht="11.25" hidden="false" customHeight="false" outlineLevel="0" collapsed="false">
      <c r="A3246" s="0" t="n">
        <v>-1.95080416272469</v>
      </c>
      <c r="B3246" s="0" t="n">
        <v>-0.678304391613514</v>
      </c>
      <c r="C3246" s="0" t="n">
        <f aca="false">1-SUM(A3246:B3246)</f>
        <v>3.62910855433821</v>
      </c>
      <c r="D3246" s="0" t="n">
        <f aca="false">A3246^2</f>
        <v>3.80563688130399</v>
      </c>
      <c r="E3246" s="0" t="n">
        <f aca="false">B3246^2</f>
        <v>0.460096847682179</v>
      </c>
      <c r="F3246" s="0" t="n">
        <f aca="false">C3246^2</f>
        <v>13.1704288991707</v>
      </c>
      <c r="G3246" s="0" t="n">
        <f aca="false">A3246*$C$2+B3246*$D$2+C3246*$E$2</f>
        <v>-0.178995635853145</v>
      </c>
      <c r="H3246" s="0" t="n">
        <f aca="false">SQRT(D3246*$C$4+E3246*$D$4+F3246*$E$4+2*$C$3*$D$3*$I$2+2*$D$3*$E$3*$J$3+2*$C$3*$E$3*$J$2)</f>
        <v>0.202221534650166</v>
      </c>
    </row>
    <row r="3247" customFormat="false" ht="11.25" hidden="false" customHeight="false" outlineLevel="0" collapsed="false">
      <c r="A3247" s="0" t="n">
        <v>-1.39036225470748</v>
      </c>
      <c r="B3247" s="0" t="n">
        <v>0.0339976195562608</v>
      </c>
      <c r="C3247" s="0" t="n">
        <f aca="false">1-SUM(A3247:B3247)</f>
        <v>2.35636463515122</v>
      </c>
      <c r="D3247" s="0" t="n">
        <f aca="false">A3247^2</f>
        <v>1.93310719931527</v>
      </c>
      <c r="E3247" s="0" t="n">
        <f aca="false">B3247^2</f>
        <v>0.00115583813549225</v>
      </c>
      <c r="F3247" s="0" t="n">
        <f aca="false">C3247^2</f>
        <v>5.55245429379134</v>
      </c>
      <c r="G3247" s="0" t="n">
        <f aca="false">A3247*$C$2+B3247*$D$2+C3247*$E$2</f>
        <v>-0.087336344492935</v>
      </c>
      <c r="H3247" s="0" t="n">
        <f aca="false">SQRT(D3247*$C$4+E3247*$D$4+F3247*$E$4+2*$C$3*$D$3*$I$2+2*$D$3*$E$3*$J$3+2*$C$3*$E$3*$J$2)</f>
        <v>0.135580388486129</v>
      </c>
    </row>
    <row r="3248" customFormat="false" ht="11.25" hidden="false" customHeight="false" outlineLevel="0" collapsed="false">
      <c r="A3248" s="0" t="n">
        <v>0.398022400585955</v>
      </c>
      <c r="B3248" s="0" t="n">
        <v>1.36558122501297</v>
      </c>
      <c r="C3248" s="0" t="n">
        <f aca="false">1-SUM(A3248:B3248)</f>
        <v>-0.763603625598925</v>
      </c>
      <c r="D3248" s="0" t="n">
        <f aca="false">A3248^2</f>
        <v>0.158421831368207</v>
      </c>
      <c r="E3248" s="0" t="n">
        <f aca="false">B3248^2</f>
        <v>1.86481208210792</v>
      </c>
      <c r="F3248" s="0" t="n">
        <f aca="false">C3248^2</f>
        <v>0.583090497027824</v>
      </c>
      <c r="G3248" s="0" t="n">
        <f aca="false">A3248*$C$2+B3248*$D$2+C3248*$E$2</f>
        <v>0.158081301309244</v>
      </c>
      <c r="H3248" s="0" t="n">
        <f aca="false">SQRT(D3248*$C$4+E3248*$D$4+F3248*$E$4+2*$C$3*$D$3*$I$2+2*$D$3*$E$3*$J$3+2*$C$3*$E$3*$J$2)</f>
        <v>0.0799640042407741</v>
      </c>
    </row>
    <row r="3249" customFormat="false" ht="11.25" hidden="false" customHeight="false" outlineLevel="0" collapsed="false">
      <c r="A3249" s="0" t="n">
        <v>-0.174504837183752</v>
      </c>
      <c r="B3249" s="0" t="n">
        <v>-1.69286172063356</v>
      </c>
      <c r="C3249" s="0" t="n">
        <f aca="false">1-SUM(A3249:B3249)</f>
        <v>2.86736655781732</v>
      </c>
      <c r="D3249" s="0" t="n">
        <f aca="false">A3249^2</f>
        <v>0.0304519382005278</v>
      </c>
      <c r="E3249" s="0" t="n">
        <f aca="false">B3249^2</f>
        <v>2.86578080518643</v>
      </c>
      <c r="F3249" s="0" t="n">
        <f aca="false">C3249^2</f>
        <v>8.22179097688913</v>
      </c>
      <c r="G3249" s="0" t="n">
        <f aca="false">A3249*$C$2+B3249*$D$2+C3249*$E$2</f>
        <v>-0.0520935697500534</v>
      </c>
      <c r="H3249" s="0" t="n">
        <f aca="false">SQRT(D3249*$C$4+E3249*$D$4+F3249*$E$4+2*$C$3*$D$3*$I$2+2*$D$3*$E$3*$J$3+2*$C$3*$E$3*$J$2)</f>
        <v>0.143148636295185</v>
      </c>
    </row>
    <row r="3250" customFormat="false" ht="11.25" hidden="false" customHeight="false" outlineLevel="0" collapsed="false">
      <c r="A3250" s="0" t="n">
        <v>-0.437696462904752</v>
      </c>
      <c r="B3250" s="0" t="n">
        <v>0.648030030213324</v>
      </c>
      <c r="C3250" s="0" t="n">
        <f aca="false">1-SUM(A3250:B3250)</f>
        <v>0.789666432691428</v>
      </c>
      <c r="D3250" s="0" t="n">
        <f aca="false">A3250^2</f>
        <v>0.191578193639331</v>
      </c>
      <c r="E3250" s="0" t="n">
        <f aca="false">B3250^2</f>
        <v>0.419942920058282</v>
      </c>
      <c r="F3250" s="0" t="n">
        <f aca="false">C3250^2</f>
        <v>0.623573074919605</v>
      </c>
      <c r="G3250" s="0" t="n">
        <f aca="false">A3250*$C$2+B3250*$D$2+C3250*$E$2</f>
        <v>0.0386318552201911</v>
      </c>
      <c r="H3250" s="0" t="n">
        <f aca="false">SQRT(D3250*$C$4+E3250*$D$4+F3250*$E$4+2*$C$3*$D$3*$I$2+2*$D$3*$E$3*$J$3+2*$C$3*$E$3*$J$2)</f>
        <v>0.0548571542175658</v>
      </c>
    </row>
    <row r="3251" customFormat="false" ht="11.25" hidden="false" customHeight="false" outlineLevel="0" collapsed="false">
      <c r="A3251" s="0" t="n">
        <v>-0.895596179082614</v>
      </c>
      <c r="B3251" s="0" t="n">
        <v>0.204412976470229</v>
      </c>
      <c r="C3251" s="0" t="n">
        <f aca="false">1-SUM(A3251:B3251)</f>
        <v>1.69118320261238</v>
      </c>
      <c r="D3251" s="0" t="n">
        <f aca="false">A3251^2</f>
        <v>0.802092515987377</v>
      </c>
      <c r="E3251" s="0" t="n">
        <f aca="false">B3251^2</f>
        <v>0.0417846649494185</v>
      </c>
      <c r="F3251" s="0" t="n">
        <f aca="false">C3251^2</f>
        <v>2.86010062479828</v>
      </c>
      <c r="G3251" s="0" t="n">
        <f aca="false">A3251*$C$2+B3251*$D$2+C3251*$E$2</f>
        <v>-0.0293389690847499</v>
      </c>
      <c r="H3251" s="0" t="n">
        <f aca="false">SQRT(D3251*$C$4+E3251*$D$4+F3251*$E$4+2*$C$3*$D$3*$I$2+2*$D$3*$E$3*$J$3+2*$C$3*$E$3*$J$2)</f>
        <v>0.0929186525429041</v>
      </c>
    </row>
    <row r="3252" customFormat="false" ht="11.25" hidden="false" customHeight="false" outlineLevel="0" collapsed="false">
      <c r="A3252" s="0" t="n">
        <v>-0.211859492782372</v>
      </c>
      <c r="B3252" s="0" t="n">
        <v>1.57005523850215</v>
      </c>
      <c r="C3252" s="0" t="n">
        <f aca="false">1-SUM(A3252:B3252)</f>
        <v>-0.358195745719779</v>
      </c>
      <c r="D3252" s="0" t="n">
        <f aca="false">A3252^2</f>
        <v>0.0448844446820041</v>
      </c>
      <c r="E3252" s="0" t="n">
        <f aca="false">B3252^2</f>
        <v>2.46507345194805</v>
      </c>
      <c r="F3252" s="0" t="n">
        <f aca="false">C3252^2</f>
        <v>0.128304192251748</v>
      </c>
      <c r="G3252" s="0" t="n">
        <f aca="false">A3252*$C$2+B3252*$D$2+C3252*$E$2</f>
        <v>0.10731681264687</v>
      </c>
      <c r="H3252" s="0" t="n">
        <f aca="false">SQRT(D3252*$C$4+E3252*$D$4+F3252*$E$4+2*$C$3*$D$3*$I$2+2*$D$3*$E$3*$J$3+2*$C$3*$E$3*$J$2)</f>
        <v>0.0813074665477577</v>
      </c>
    </row>
    <row r="3253" customFormat="false" ht="11.25" hidden="false" customHeight="false" outlineLevel="0" collapsed="false">
      <c r="A3253" s="0" t="n">
        <v>-0.898037659840693</v>
      </c>
      <c r="B3253" s="0" t="n">
        <v>0.0543839838862268</v>
      </c>
      <c r="C3253" s="0" t="n">
        <f aca="false">1-SUM(A3253:B3253)</f>
        <v>1.84365367595447</v>
      </c>
      <c r="D3253" s="0" t="n">
        <f aca="false">A3253^2</f>
        <v>0.806471638492149</v>
      </c>
      <c r="E3253" s="0" t="n">
        <f aca="false">B3253^2</f>
        <v>0.00295761770333737</v>
      </c>
      <c r="F3253" s="0" t="n">
        <f aca="false">C3253^2</f>
        <v>3.39905887686042</v>
      </c>
      <c r="G3253" s="0" t="n">
        <f aca="false">A3253*$C$2+B3253*$D$2+C3253*$E$2</f>
        <v>-0.037084566789758</v>
      </c>
      <c r="H3253" s="0" t="n">
        <f aca="false">SQRT(D3253*$C$4+E3253*$D$4+F3253*$E$4+2*$C$3*$D$3*$I$2+2*$D$3*$E$3*$J$3+2*$C$3*$E$3*$J$2)</f>
        <v>0.097059771665951</v>
      </c>
    </row>
    <row r="3254" customFormat="false" ht="11.25" hidden="false" customHeight="false" outlineLevel="0" collapsed="false">
      <c r="A3254" s="0" t="n">
        <v>1.18112735374004</v>
      </c>
      <c r="B3254" s="0" t="n">
        <v>-1.19907223731193</v>
      </c>
      <c r="C3254" s="0" t="n">
        <f aca="false">1-SUM(A3254:B3254)</f>
        <v>1.01794488357189</v>
      </c>
      <c r="D3254" s="0" t="n">
        <f aca="false">A3254^2</f>
        <v>1.39506182575296</v>
      </c>
      <c r="E3254" s="0" t="n">
        <f aca="false">B3254^2</f>
        <v>1.43777423029224</v>
      </c>
      <c r="F3254" s="0" t="n">
        <f aca="false">C3254^2</f>
        <v>1.03621178599018</v>
      </c>
      <c r="G3254" s="0" t="n">
        <f aca="false">A3254*$C$2+B3254*$D$2+C3254*$E$2</f>
        <v>0.108159123508408</v>
      </c>
      <c r="H3254" s="0" t="n">
        <f aca="false">SQRT(D3254*$C$4+E3254*$D$4+F3254*$E$4+2*$C$3*$D$3*$I$2+2*$D$3*$E$3*$J$3+2*$C$3*$E$3*$J$2)</f>
        <v>0.110050794542813</v>
      </c>
    </row>
    <row r="3255" customFormat="false" ht="11.25" hidden="false" customHeight="false" outlineLevel="0" collapsed="false">
      <c r="A3255" s="0" t="n">
        <v>0.536332285531175</v>
      </c>
      <c r="B3255" s="0" t="n">
        <v>0.132633442182684</v>
      </c>
      <c r="C3255" s="0" t="n">
        <f aca="false">1-SUM(A3255:B3255)</f>
        <v>0.331034272286142</v>
      </c>
      <c r="D3255" s="0" t="n">
        <f aca="false">A3255^2</f>
        <v>0.287652320503093</v>
      </c>
      <c r="E3255" s="0" t="n">
        <f aca="false">B3255^2</f>
        <v>0.0175916299852273</v>
      </c>
      <c r="F3255" s="0" t="n">
        <f aca="false">C3255^2</f>
        <v>0.109583689428016</v>
      </c>
      <c r="G3255" s="0" t="n">
        <f aca="false">A3255*$C$2+B3255*$D$2+C3255*$E$2</f>
        <v>0.110264900662252</v>
      </c>
      <c r="H3255" s="0" t="n">
        <f aca="false">SQRT(D3255*$C$4+E3255*$D$4+F3255*$E$4+2*$C$3*$D$3*$I$2+2*$D$3*$E$3*$J$3+2*$C$3*$E$3*$J$2)</f>
        <v>0.0406424574615395</v>
      </c>
    </row>
    <row r="3256" customFormat="false" ht="11.25" hidden="false" customHeight="false" outlineLevel="0" collapsed="false">
      <c r="A3256" s="0" t="n">
        <v>-1.26987517929624</v>
      </c>
      <c r="B3256" s="0" t="n">
        <v>0.913907284768212</v>
      </c>
      <c r="C3256" s="0" t="n">
        <f aca="false">1-SUM(A3256:B3256)</f>
        <v>1.35596789452803</v>
      </c>
      <c r="D3256" s="0" t="n">
        <f aca="false">A3256^2</f>
        <v>1.61258297099267</v>
      </c>
      <c r="E3256" s="0" t="n">
        <f aca="false">B3256^2</f>
        <v>0.835226525152405</v>
      </c>
      <c r="F3256" s="0" t="n">
        <f aca="false">C3256^2</f>
        <v>1.83864893099078</v>
      </c>
      <c r="G3256" s="0" t="n">
        <f aca="false">A3256*$C$2+B3256*$D$2+C3256*$E$2</f>
        <v>-0.0312921536912137</v>
      </c>
      <c r="H3256" s="0" t="n">
        <f aca="false">SQRT(D3256*$C$4+E3256*$D$4+F3256*$E$4+2*$C$3*$D$3*$I$2+2*$D$3*$E$3*$J$3+2*$C$3*$E$3*$J$2)</f>
        <v>0.113818105591028</v>
      </c>
    </row>
    <row r="3257" customFormat="false" ht="11.25" hidden="false" customHeight="false" outlineLevel="0" collapsed="false">
      <c r="A3257" s="0" t="n">
        <v>-1.74071474349193</v>
      </c>
      <c r="B3257" s="0" t="n">
        <v>1.7703787347026</v>
      </c>
      <c r="C3257" s="0" t="n">
        <f aca="false">1-SUM(A3257:B3257)</f>
        <v>0.970336008789331</v>
      </c>
      <c r="D3257" s="0" t="n">
        <f aca="false">A3257^2</f>
        <v>3.03008781821017</v>
      </c>
      <c r="E3257" s="0" t="n">
        <f aca="false">B3257^2</f>
        <v>3.13424086428717</v>
      </c>
      <c r="F3257" s="0" t="n">
        <f aca="false">C3257^2</f>
        <v>0.941551969953208</v>
      </c>
      <c r="G3257" s="0" t="n">
        <f aca="false">A3257*$C$2+B3257*$D$2+C3257*$E$2</f>
        <v>-0.0355525376140629</v>
      </c>
      <c r="H3257" s="0" t="n">
        <f aca="false">SQRT(D3257*$C$4+E3257*$D$4+F3257*$E$4+2*$C$3*$D$3*$I$2+2*$D$3*$E$3*$J$3+2*$C$3*$E$3*$J$2)</f>
        <v>0.155603713393585</v>
      </c>
    </row>
    <row r="3258" customFormat="false" ht="11.25" hidden="false" customHeight="false" outlineLevel="0" collapsed="false">
      <c r="A3258" s="0" t="n">
        <v>-1.3266396069216</v>
      </c>
      <c r="B3258" s="0" t="n">
        <v>-0.988006225775933</v>
      </c>
      <c r="C3258" s="0" t="n">
        <f aca="false">1-SUM(A3258:B3258)</f>
        <v>3.31464583269753</v>
      </c>
      <c r="D3258" s="0" t="n">
        <f aca="false">A3258^2</f>
        <v>1.75997264665309</v>
      </c>
      <c r="E3258" s="0" t="n">
        <f aca="false">B3258^2</f>
        <v>0.976156302172004</v>
      </c>
      <c r="F3258" s="0" t="n">
        <f aca="false">C3258^2</f>
        <v>10.9868769962191</v>
      </c>
      <c r="G3258" s="0" t="n">
        <f aca="false">A3258*$C$2+B3258*$D$2+C3258*$E$2</f>
        <v>-0.132064271980956</v>
      </c>
      <c r="H3258" s="0" t="n">
        <f aca="false">SQRT(D3258*$C$4+E3258*$D$4+F3258*$E$4+2*$C$3*$D$3*$I$2+2*$D$3*$E$3*$J$3+2*$C$3*$E$3*$J$2)</f>
        <v>0.169311133473203</v>
      </c>
    </row>
    <row r="3259" customFormat="false" ht="11.25" hidden="false" customHeight="false" outlineLevel="0" collapsed="false">
      <c r="A3259" s="0" t="n">
        <v>-1.57615894039735</v>
      </c>
      <c r="B3259" s="0" t="n">
        <v>1.61778618732261</v>
      </c>
      <c r="C3259" s="0" t="n">
        <f aca="false">1-SUM(A3259:B3259)</f>
        <v>0.95837275307474</v>
      </c>
      <c r="D3259" s="0" t="n">
        <f aca="false">A3259^2</f>
        <v>2.4842770053945</v>
      </c>
      <c r="E3259" s="0" t="n">
        <f aca="false">B3259^2</f>
        <v>2.61723214789183</v>
      </c>
      <c r="F3259" s="0" t="n">
        <f aca="false">C3259^2</f>
        <v>0.918478333836056</v>
      </c>
      <c r="G3259" s="0" t="n">
        <f aca="false">A3259*$C$2+B3259*$D$2+C3259*$E$2</f>
        <v>-0.0267265846736045</v>
      </c>
      <c r="H3259" s="0" t="n">
        <f aca="false">SQRT(D3259*$C$4+E3259*$D$4+F3259*$E$4+2*$C$3*$D$3*$I$2+2*$D$3*$E$3*$J$3+2*$C$3*$E$3*$J$2)</f>
        <v>0.14215696616874</v>
      </c>
    </row>
    <row r="3260" customFormat="false" ht="11.25" hidden="false" customHeight="false" outlineLevel="0" collapsed="false">
      <c r="A3260" s="0" t="n">
        <v>0.200994903408918</v>
      </c>
      <c r="B3260" s="0" t="n">
        <v>-0.482863856929228</v>
      </c>
      <c r="C3260" s="0" t="n">
        <f aca="false">1-SUM(A3260:B3260)</f>
        <v>1.28186895352031</v>
      </c>
      <c r="D3260" s="0" t="n">
        <f aca="false">A3260^2</f>
        <v>0.0403989511963601</v>
      </c>
      <c r="E3260" s="0" t="n">
        <f aca="false">B3260^2</f>
        <v>0.23315750432857</v>
      </c>
      <c r="F3260" s="0" t="n">
        <f aca="false">C3260^2</f>
        <v>1.64318801399925</v>
      </c>
      <c r="G3260" s="0" t="n">
        <f aca="false">A3260*$C$2+B3260*$D$2+C3260*$E$2</f>
        <v>0.0459562974944304</v>
      </c>
      <c r="H3260" s="0" t="n">
        <f aca="false">SQRT(D3260*$C$4+E3260*$D$4+F3260*$E$4+2*$C$3*$D$3*$I$2+2*$D$3*$E$3*$J$3+2*$C$3*$E$3*$J$2)</f>
        <v>0.0585913768747791</v>
      </c>
    </row>
    <row r="3261" customFormat="false" ht="11.25" hidden="false" customHeight="false" outlineLevel="0" collapsed="false">
      <c r="A3261" s="0" t="n">
        <v>1.76659443952757</v>
      </c>
      <c r="B3261" s="0" t="n">
        <v>0.542191839350566</v>
      </c>
      <c r="C3261" s="0" t="n">
        <f aca="false">1-SUM(A3261:B3261)</f>
        <v>-1.30878627887814</v>
      </c>
      <c r="D3261" s="0" t="n">
        <f aca="false">A3261^2</f>
        <v>3.12085591376974</v>
      </c>
      <c r="E3261" s="0" t="n">
        <f aca="false">B3261^2</f>
        <v>0.29397199065835</v>
      </c>
      <c r="F3261" s="0" t="n">
        <f aca="false">C3261^2</f>
        <v>1.71292152377969</v>
      </c>
      <c r="G3261" s="0" t="n">
        <f aca="false">A3261*$C$2+B3261*$D$2+C3261*$E$2</f>
        <v>0.253769035920286</v>
      </c>
      <c r="H3261" s="0" t="n">
        <f aca="false">SQRT(D3261*$C$4+E3261*$D$4+F3261*$E$4+2*$C$3*$D$3*$I$2+2*$D$3*$E$3*$J$3+2*$C$3*$E$3*$J$2)</f>
        <v>0.137079533089973</v>
      </c>
    </row>
    <row r="3262" customFormat="false" ht="11.25" hidden="false" customHeight="false" outlineLevel="0" collapsed="false">
      <c r="A3262" s="0" t="n">
        <v>0.431348612933745</v>
      </c>
      <c r="B3262" s="0" t="n">
        <v>-0.32197027497177</v>
      </c>
      <c r="C3262" s="0" t="n">
        <f aca="false">1-SUM(A3262:B3262)</f>
        <v>0.890621662038026</v>
      </c>
      <c r="D3262" s="0" t="n">
        <f aca="false">A3262^2</f>
        <v>0.186061625879865</v>
      </c>
      <c r="E3262" s="0" t="n">
        <f aca="false">B3262^2</f>
        <v>0.103664857965397</v>
      </c>
      <c r="F3262" s="0" t="n">
        <f aca="false">C3262^2</f>
        <v>0.793206944891376</v>
      </c>
      <c r="G3262" s="0" t="n">
        <f aca="false">A3262*$C$2+B3262*$D$2+C3262*$E$2</f>
        <v>0.0770363475447859</v>
      </c>
      <c r="H3262" s="0" t="n">
        <f aca="false">SQRT(D3262*$C$4+E3262*$D$4+F3262*$E$4+2*$C$3*$D$3*$I$2+2*$D$3*$E$3*$J$3+2*$C$3*$E$3*$J$2)</f>
        <v>0.0496285726527676</v>
      </c>
    </row>
    <row r="3263" customFormat="false" ht="11.25" hidden="false" customHeight="false" outlineLevel="0" collapsed="false">
      <c r="A3263" s="0" t="n">
        <v>0.194158757286294</v>
      </c>
      <c r="B3263" s="0" t="n">
        <v>-1.50498977629933</v>
      </c>
      <c r="C3263" s="0" t="n">
        <f aca="false">1-SUM(A3263:B3263)</f>
        <v>2.31083101901303</v>
      </c>
      <c r="D3263" s="0" t="n">
        <f aca="false">A3263^2</f>
        <v>0.037697623030958</v>
      </c>
      <c r="E3263" s="0" t="n">
        <f aca="false">B3263^2</f>
        <v>2.26499422676549</v>
      </c>
      <c r="F3263" s="0" t="n">
        <f aca="false">C3263^2</f>
        <v>5.33993999843281</v>
      </c>
      <c r="G3263" s="0" t="n">
        <f aca="false">A3263*$C$2+B3263*$D$2+C3263*$E$2</f>
        <v>-0.00583361308633691</v>
      </c>
      <c r="H3263" s="0" t="n">
        <f aca="false">SQRT(D3263*$C$4+E3263*$D$4+F3263*$E$4+2*$C$3*$D$3*$I$2+2*$D$3*$E$3*$J$3+2*$C$3*$E$3*$J$2)</f>
        <v>0.120058768597958</v>
      </c>
    </row>
    <row r="3264" customFormat="false" ht="11.25" hidden="false" customHeight="false" outlineLevel="0" collapsed="false">
      <c r="A3264" s="0" t="n">
        <v>-1.89086581011383</v>
      </c>
      <c r="B3264" s="0" t="n">
        <v>-1.20200201422163</v>
      </c>
      <c r="C3264" s="0" t="n">
        <f aca="false">1-SUM(A3264:B3264)</f>
        <v>4.09286782433546</v>
      </c>
      <c r="D3264" s="0" t="n">
        <f aca="false">A3264^2</f>
        <v>3.57537351185745</v>
      </c>
      <c r="E3264" s="0" t="n">
        <f aca="false">B3264^2</f>
        <v>1.44480884219284</v>
      </c>
      <c r="F3264" s="0" t="n">
        <f aca="false">C3264^2</f>
        <v>16.7515670274805</v>
      </c>
      <c r="G3264" s="0" t="n">
        <f aca="false">A3264*$C$2+B3264*$D$2+C3264*$E$2</f>
        <v>-0.199186681722465</v>
      </c>
      <c r="H3264" s="0" t="n">
        <f aca="false">SQRT(D3264*$C$4+E3264*$D$4+F3264*$E$4+2*$C$3*$D$3*$I$2+2*$D$3*$E$3*$J$3+2*$C$3*$E$3*$J$2)</f>
        <v>0.218990546731023</v>
      </c>
    </row>
    <row r="3265" customFormat="false" ht="11.25" hidden="false" customHeight="false" outlineLevel="0" collapsed="false">
      <c r="A3265" s="0" t="n">
        <v>1.33017975402081</v>
      </c>
      <c r="B3265" s="0" t="n">
        <v>1.34409619434187</v>
      </c>
      <c r="C3265" s="0" t="n">
        <f aca="false">1-SUM(A3265:B3265)</f>
        <v>-1.67427594836268</v>
      </c>
      <c r="D3265" s="0" t="n">
        <f aca="false">A3265^2</f>
        <v>1.76937817800687</v>
      </c>
      <c r="E3265" s="0" t="n">
        <f aca="false">B3265^2</f>
        <v>1.80659457964429</v>
      </c>
      <c r="F3265" s="0" t="n">
        <f aca="false">C3265^2</f>
        <v>2.80319995126576</v>
      </c>
      <c r="G3265" s="0" t="n">
        <f aca="false">A3265*$C$2+B3265*$D$2+C3265*$E$2</f>
        <v>0.250222785119175</v>
      </c>
      <c r="H3265" s="0" t="n">
        <f aca="false">SQRT(D3265*$C$4+E3265*$D$4+F3265*$E$4+2*$C$3*$D$3*$I$2+2*$D$3*$E$3*$J$3+2*$C$3*$E$3*$J$2)</f>
        <v>0.133020898521133</v>
      </c>
    </row>
    <row r="3266" customFormat="false" ht="11.25" hidden="false" customHeight="false" outlineLevel="0" collapsed="false">
      <c r="A3266" s="0" t="n">
        <v>1.04037598803674</v>
      </c>
      <c r="B3266" s="0" t="n">
        <v>0.191351054414502</v>
      </c>
      <c r="C3266" s="0" t="n">
        <f aca="false">1-SUM(A3266:B3266)</f>
        <v>-0.231727042451247</v>
      </c>
      <c r="D3266" s="0" t="n">
        <f aca="false">A3266^2</f>
        <v>1.08238219648343</v>
      </c>
      <c r="E3266" s="0" t="n">
        <f aca="false">B3266^2</f>
        <v>0.0366152260255418</v>
      </c>
      <c r="F3266" s="0" t="n">
        <f aca="false">C3266^2</f>
        <v>0.0536974222032019</v>
      </c>
      <c r="G3266" s="0" t="n">
        <f aca="false">A3266*$C$2+B3266*$D$2+C3266*$E$2</f>
        <v>0.1636051515244</v>
      </c>
      <c r="H3266" s="0" t="n">
        <f aca="false">SQRT(D3266*$C$4+E3266*$D$4+F3266*$E$4+2*$C$3*$D$3*$I$2+2*$D$3*$E$3*$J$3+2*$C$3*$E$3*$J$2)</f>
        <v>0.0741898018824542</v>
      </c>
    </row>
    <row r="3267" customFormat="false" ht="11.25" hidden="false" customHeight="false" outlineLevel="0" collapsed="false">
      <c r="A3267" s="0" t="n">
        <v>-1.02401806695761</v>
      </c>
      <c r="B3267" s="0" t="n">
        <v>-0.355784783471175</v>
      </c>
      <c r="C3267" s="0" t="n">
        <f aca="false">1-SUM(A3267:B3267)</f>
        <v>2.37980285042879</v>
      </c>
      <c r="D3267" s="0" t="n">
        <f aca="false">A3267^2</f>
        <v>1.0486130014556</v>
      </c>
      <c r="E3267" s="0" t="n">
        <f aca="false">B3267^2</f>
        <v>0.126582812149631</v>
      </c>
      <c r="F3267" s="0" t="n">
        <f aca="false">C3267^2</f>
        <v>5.66346160690897</v>
      </c>
      <c r="G3267" s="0" t="n">
        <f aca="false">A3267*$C$2+B3267*$D$2+C3267*$E$2</f>
        <v>-0.0701910458693197</v>
      </c>
      <c r="H3267" s="0" t="n">
        <f aca="false">SQRT(D3267*$C$4+E3267*$D$4+F3267*$E$4+2*$C$3*$D$3*$I$2+2*$D$3*$E$3*$J$3+2*$C$3*$E$3*$J$2)</f>
        <v>0.120578602200228</v>
      </c>
    </row>
    <row r="3268" customFormat="false" ht="11.25" hidden="false" customHeight="false" outlineLevel="0" collapsed="false">
      <c r="A3268" s="0" t="n">
        <v>0.41376995147557</v>
      </c>
      <c r="B3268" s="0" t="n">
        <v>0.947721793267617</v>
      </c>
      <c r="C3268" s="0" t="n">
        <f aca="false">1-SUM(A3268:B3268)</f>
        <v>-0.361491744743187</v>
      </c>
      <c r="D3268" s="0" t="n">
        <f aca="false">A3268^2</f>
        <v>0.171205572744095</v>
      </c>
      <c r="E3268" s="0" t="n">
        <f aca="false">B3268^2</f>
        <v>0.898176597434388</v>
      </c>
      <c r="F3268" s="0" t="n">
        <f aca="false">C3268^2</f>
        <v>0.130676281517473</v>
      </c>
      <c r="G3268" s="0" t="n">
        <f aca="false">A3268*$C$2+B3268*$D$2+C3268*$E$2</f>
        <v>0.138763084810938</v>
      </c>
      <c r="H3268" s="0" t="n">
        <f aca="false">SQRT(D3268*$C$4+E3268*$D$4+F3268*$E$4+2*$C$3*$D$3*$I$2+2*$D$3*$E$3*$J$3+2*$C$3*$E$3*$J$2)</f>
        <v>0.0575884610877908</v>
      </c>
    </row>
    <row r="3269" customFormat="false" ht="11.25" hidden="false" customHeight="false" outlineLevel="0" collapsed="false">
      <c r="A3269" s="0" t="n">
        <v>1.03561510055849</v>
      </c>
      <c r="B3269" s="0" t="n">
        <v>1.11142307809687</v>
      </c>
      <c r="C3269" s="0" t="n">
        <f aca="false">1-SUM(A3269:B3269)</f>
        <v>-1.14703817865535</v>
      </c>
      <c r="D3269" s="0" t="n">
        <f aca="false">A3269^2</f>
        <v>1.07249863650477</v>
      </c>
      <c r="E3269" s="0" t="n">
        <f aca="false">B3269^2</f>
        <v>1.23526125852631</v>
      </c>
      <c r="F3269" s="0" t="n">
        <f aca="false">C3269^2</f>
        <v>1.31569658329299</v>
      </c>
      <c r="G3269" s="0" t="n">
        <f aca="false">A3269*$C$2+B3269*$D$2+C3269*$E$2</f>
        <v>0.209132663960692</v>
      </c>
      <c r="H3269" s="0" t="n">
        <f aca="false">SQRT(D3269*$C$4+E3269*$D$4+F3269*$E$4+2*$C$3*$D$3*$I$2+2*$D$3*$E$3*$J$3+2*$C$3*$E$3*$J$2)</f>
        <v>0.102330401144811</v>
      </c>
    </row>
    <row r="3270" customFormat="false" ht="11.25" hidden="false" customHeight="false" outlineLevel="0" collapsed="false">
      <c r="A3270" s="0" t="n">
        <v>-1.64464247566149</v>
      </c>
      <c r="B3270" s="0" t="n">
        <v>1.21579638050478</v>
      </c>
      <c r="C3270" s="0" t="n">
        <f aca="false">1-SUM(A3270:B3270)</f>
        <v>1.42884609515671</v>
      </c>
      <c r="D3270" s="0" t="n">
        <f aca="false">A3270^2</f>
        <v>2.70484887274995</v>
      </c>
      <c r="E3270" s="0" t="n">
        <f aca="false">B3270^2</f>
        <v>1.47816083884851</v>
      </c>
      <c r="F3270" s="0" t="n">
        <f aca="false">C3270^2</f>
        <v>2.04160116364458</v>
      </c>
      <c r="G3270" s="0" t="n">
        <f aca="false">A3270*$C$2+B3270*$D$2+C3270*$E$2</f>
        <v>-0.0536744285409101</v>
      </c>
      <c r="H3270" s="0" t="n">
        <f aca="false">SQRT(D3270*$C$4+E3270*$D$4+F3270*$E$4+2*$C$3*$D$3*$I$2+2*$D$3*$E$3*$J$3+2*$C$3*$E$3*$J$2)</f>
        <v>0.142262867380871</v>
      </c>
    </row>
    <row r="3271" customFormat="false" ht="11.25" hidden="false" customHeight="false" outlineLevel="0" collapsed="false">
      <c r="A3271" s="0" t="n">
        <v>0.870204779198584</v>
      </c>
      <c r="B3271" s="0" t="n">
        <v>-1.33872493667409</v>
      </c>
      <c r="C3271" s="0" t="n">
        <f aca="false">1-SUM(A3271:B3271)</f>
        <v>1.46852015747551</v>
      </c>
      <c r="D3271" s="0" t="n">
        <f aca="false">A3271^2</f>
        <v>0.757256357740057</v>
      </c>
      <c r="E3271" s="0" t="n">
        <f aca="false">B3271^2</f>
        <v>1.79218445607305</v>
      </c>
      <c r="F3271" s="0" t="n">
        <f aca="false">C3271^2</f>
        <v>2.15655145291189</v>
      </c>
      <c r="G3271" s="0" t="n">
        <f aca="false">A3271*$C$2+B3271*$D$2+C3271*$E$2</f>
        <v>0.0700842310861537</v>
      </c>
      <c r="H3271" s="0" t="n">
        <f aca="false">SQRT(D3271*$C$4+E3271*$D$4+F3271*$E$4+2*$C$3*$D$3*$I$2+2*$D$3*$E$3*$J$3+2*$C$3*$E$3*$J$2)</f>
        <v>0.108002313020453</v>
      </c>
    </row>
    <row r="3272" customFormat="false" ht="11.25" hidden="false" customHeight="false" outlineLevel="0" collapsed="false">
      <c r="A3272" s="0" t="n">
        <v>-0.185125278481399</v>
      </c>
      <c r="B3272" s="0" t="n">
        <v>0.414014099551378</v>
      </c>
      <c r="C3272" s="0" t="n">
        <f aca="false">1-SUM(A3272:B3272)</f>
        <v>0.771111178930021</v>
      </c>
      <c r="D3272" s="0" t="n">
        <f aca="false">A3272^2</f>
        <v>0.0342713687328156</v>
      </c>
      <c r="E3272" s="0" t="n">
        <f aca="false">B3272^2</f>
        <v>0.171407674627338</v>
      </c>
      <c r="F3272" s="0" t="n">
        <f aca="false">C3272^2</f>
        <v>0.594612450270847</v>
      </c>
      <c r="G3272" s="0" t="n">
        <f aca="false">A3272*$C$2+B3272*$D$2+C3272*$E$2</f>
        <v>0.052188177129429</v>
      </c>
      <c r="H3272" s="0" t="n">
        <f aca="false">SQRT(D3272*$C$4+E3272*$D$4+F3272*$E$4+2*$C$3*$D$3*$I$2+2*$D$3*$E$3*$J$3+2*$C$3*$E$3*$J$2)</f>
        <v>0.039633682818942</v>
      </c>
    </row>
    <row r="3273" customFormat="false" ht="11.25" hidden="false" customHeight="false" outlineLevel="0" collapsed="false">
      <c r="A3273" s="0" t="n">
        <v>-0.222968230231636</v>
      </c>
      <c r="B3273" s="0" t="n">
        <v>0.792809839167455</v>
      </c>
      <c r="C3273" s="0" t="n">
        <f aca="false">1-SUM(A3273:B3273)</f>
        <v>0.43015839106418</v>
      </c>
      <c r="D3273" s="0" t="n">
        <f aca="false">A3273^2</f>
        <v>0.0497148316926277</v>
      </c>
      <c r="E3273" s="0" t="n">
        <f aca="false">B3273^2</f>
        <v>0.628547441080726</v>
      </c>
      <c r="F3273" s="0" t="n">
        <f aca="false">C3273^2</f>
        <v>0.185036241402924</v>
      </c>
      <c r="G3273" s="0" t="n">
        <f aca="false">A3273*$C$2+B3273*$D$2+C3273*$E$2</f>
        <v>0.0673436689352092</v>
      </c>
      <c r="H3273" s="0" t="n">
        <f aca="false">SQRT(D3273*$C$4+E3273*$D$4+F3273*$E$4+2*$C$3*$D$3*$I$2+2*$D$3*$E$3*$J$3+2*$C$3*$E$3*$J$2)</f>
        <v>0.0461955545939257</v>
      </c>
    </row>
    <row r="3274" customFormat="false" ht="11.25" hidden="false" customHeight="false" outlineLevel="0" collapsed="false">
      <c r="A3274" s="0" t="n">
        <v>-1.28916287728507</v>
      </c>
      <c r="B3274" s="0" t="n">
        <v>1.03305154576251</v>
      </c>
      <c r="C3274" s="0" t="n">
        <f aca="false">1-SUM(A3274:B3274)</f>
        <v>1.25611133152257</v>
      </c>
      <c r="D3274" s="0" t="n">
        <f aca="false">A3274^2</f>
        <v>1.66194092416993</v>
      </c>
      <c r="E3274" s="0" t="n">
        <f aca="false">B3274^2</f>
        <v>1.0671954962023</v>
      </c>
      <c r="F3274" s="0" t="n">
        <f aca="false">C3274^2</f>
        <v>1.5778156771794</v>
      </c>
      <c r="G3274" s="0" t="n">
        <f aca="false">A3274*$C$2+B3274*$D$2+C3274*$E$2</f>
        <v>-0.0272637104403821</v>
      </c>
      <c r="H3274" s="0" t="n">
        <f aca="false">SQRT(D3274*$C$4+E3274*$D$4+F3274*$E$4+2*$C$3*$D$3*$I$2+2*$D$3*$E$3*$J$3+2*$C$3*$E$3*$J$2)</f>
        <v>0.115581159158513</v>
      </c>
    </row>
    <row r="3275" customFormat="false" ht="11.25" hidden="false" customHeight="false" outlineLevel="0" collapsed="false">
      <c r="A3275" s="0" t="n">
        <v>-0.179265724662008</v>
      </c>
      <c r="B3275" s="0" t="n">
        <v>-0.679158909878842</v>
      </c>
      <c r="C3275" s="0" t="n">
        <f aca="false">1-SUM(A3275:B3275)</f>
        <v>1.85842463454085</v>
      </c>
      <c r="D3275" s="0" t="n">
        <f aca="false">A3275^2</f>
        <v>0.0321362000385947</v>
      </c>
      <c r="E3275" s="0" t="n">
        <f aca="false">B3275^2</f>
        <v>0.461256824867816</v>
      </c>
      <c r="F3275" s="0" t="n">
        <f aca="false">C3275^2</f>
        <v>3.45374212226829</v>
      </c>
      <c r="G3275" s="0" t="n">
        <f aca="false">A3275*$C$2+B3275*$D$2+C3275*$E$2</f>
        <v>-0.00188451796014281</v>
      </c>
      <c r="H3275" s="0" t="n">
        <f aca="false">SQRT(D3275*$C$4+E3275*$D$4+F3275*$E$4+2*$C$3*$D$3*$I$2+2*$D$3*$E$3*$J$3+2*$C$3*$E$3*$J$2)</f>
        <v>0.0828226831127072</v>
      </c>
    </row>
    <row r="3276" customFormat="false" ht="11.25" hidden="false" customHeight="false" outlineLevel="0" collapsed="false">
      <c r="A3276" s="0" t="n">
        <v>1.63817255165258</v>
      </c>
      <c r="B3276" s="0" t="n">
        <v>0.0160527359843745</v>
      </c>
      <c r="C3276" s="0" t="n">
        <f aca="false">1-SUM(A3276:B3276)</f>
        <v>-0.654225287636952</v>
      </c>
      <c r="D3276" s="0" t="n">
        <f aca="false">A3276^2</f>
        <v>2.68360930898792</v>
      </c>
      <c r="E3276" s="0" t="n">
        <f aca="false">B3276^2</f>
        <v>0.000257690332584032</v>
      </c>
      <c r="F3276" s="0" t="n">
        <f aca="false">C3276^2</f>
        <v>0.428010726983652</v>
      </c>
      <c r="G3276" s="0" t="n">
        <f aca="false">A3276*$C$2+B3276*$D$2+C3276*$E$2</f>
        <v>0.214619891964476</v>
      </c>
      <c r="H3276" s="0" t="n">
        <f aca="false">SQRT(D3276*$C$4+E3276*$D$4+F3276*$E$4+2*$C$3*$D$3*$I$2+2*$D$3*$E$3*$J$3+2*$C$3*$E$3*$J$2)</f>
        <v>0.117720631169927</v>
      </c>
    </row>
    <row r="3277" customFormat="false" ht="11.25" hidden="false" customHeight="false" outlineLevel="0" collapsed="false">
      <c r="A3277" s="0" t="n">
        <v>-1.89757988219855</v>
      </c>
      <c r="B3277" s="0" t="n">
        <v>-0.49763481551561</v>
      </c>
      <c r="C3277" s="0" t="n">
        <f aca="false">1-SUM(A3277:B3277)</f>
        <v>3.39521469771416</v>
      </c>
      <c r="D3277" s="0" t="n">
        <f aca="false">A3277^2</f>
        <v>3.60080940932468</v>
      </c>
      <c r="E3277" s="0" t="n">
        <f aca="false">B3277^2</f>
        <v>0.247640409613255</v>
      </c>
      <c r="F3277" s="0" t="n">
        <f aca="false">C3277^2</f>
        <v>11.5274828435743</v>
      </c>
      <c r="G3277" s="0" t="n">
        <f aca="false">A3277*$C$2+B3277*$D$2+C3277*$E$2</f>
        <v>-0.164639728995636</v>
      </c>
      <c r="H3277" s="0" t="n">
        <f aca="false">SQRT(D3277*$C$4+E3277*$D$4+F3277*$E$4+2*$C$3*$D$3*$I$2+2*$D$3*$E$3*$J$3+2*$C$3*$E$3*$J$2)</f>
        <v>0.191650827494803</v>
      </c>
    </row>
    <row r="3278" customFormat="false" ht="11.25" hidden="false" customHeight="false" outlineLevel="0" collapsed="false">
      <c r="A3278" s="0" t="n">
        <v>0.887905514694662</v>
      </c>
      <c r="B3278" s="0" t="n">
        <v>1.5837275307474</v>
      </c>
      <c r="C3278" s="0" t="n">
        <f aca="false">1-SUM(A3278:B3278)</f>
        <v>-1.47163304544206</v>
      </c>
      <c r="D3278" s="0" t="n">
        <f aca="false">A3278^2</f>
        <v>0.788376203025193</v>
      </c>
      <c r="E3278" s="0" t="n">
        <f aca="false">B3278^2</f>
        <v>2.50819289164725</v>
      </c>
      <c r="F3278" s="0" t="n">
        <f aca="false">C3278^2</f>
        <v>2.16570382043707</v>
      </c>
      <c r="G3278" s="0" t="n">
        <f aca="false">A3278*$C$2+B3278*$D$2+C3278*$E$2</f>
        <v>0.217976928006836</v>
      </c>
      <c r="H3278" s="0" t="n">
        <f aca="false">SQRT(D3278*$C$4+E3278*$D$4+F3278*$E$4+2*$C$3*$D$3*$I$2+2*$D$3*$E$3*$J$3+2*$C$3*$E$3*$J$2)</f>
        <v>0.116711832033607</v>
      </c>
    </row>
    <row r="3279" customFormat="false" ht="11.25" hidden="false" customHeight="false" outlineLevel="0" collapsed="false">
      <c r="A3279" s="0" t="n">
        <v>0.213324381237221</v>
      </c>
      <c r="B3279" s="0" t="n">
        <v>-0.0491348002563554</v>
      </c>
      <c r="C3279" s="0" t="n">
        <f aca="false">1-SUM(A3279:B3279)</f>
        <v>0.835810419019135</v>
      </c>
      <c r="D3279" s="0" t="n">
        <f aca="false">A3279^2</f>
        <v>0.045507291630243</v>
      </c>
      <c r="E3279" s="0" t="n">
        <f aca="false">B3279^2</f>
        <v>0.00241422859623194</v>
      </c>
      <c r="F3279" s="0" t="n">
        <f aca="false">C3279^2</f>
        <v>0.698579056540942</v>
      </c>
      <c r="G3279" s="0" t="n">
        <f aca="false">A3279*$C$2+B3279*$D$2+C3279*$E$2</f>
        <v>0.0688756981109043</v>
      </c>
      <c r="H3279" s="0" t="n">
        <f aca="false">SQRT(D3279*$C$4+E3279*$D$4+F3279*$E$4+2*$C$3*$D$3*$I$2+2*$D$3*$E$3*$J$3+2*$C$3*$E$3*$J$2)</f>
        <v>0.0370101039034515</v>
      </c>
    </row>
    <row r="3280" customFormat="false" ht="11.25" hidden="false" customHeight="false" outlineLevel="0" collapsed="false">
      <c r="A3280" s="0" t="n">
        <v>0.541337321085238</v>
      </c>
      <c r="B3280" s="0" t="n">
        <v>-1.68138676107059</v>
      </c>
      <c r="C3280" s="0" t="n">
        <f aca="false">1-SUM(A3280:B3280)</f>
        <v>2.14004943998535</v>
      </c>
      <c r="D3280" s="0" t="n">
        <f aca="false">A3280^2</f>
        <v>0.293046095199742</v>
      </c>
      <c r="E3280" s="0" t="n">
        <f aca="false">B3280^2</f>
        <v>2.82706144030345</v>
      </c>
      <c r="F3280" s="0" t="n">
        <f aca="false">C3280^2</f>
        <v>4.57981160558161</v>
      </c>
      <c r="G3280" s="0" t="n">
        <f aca="false">A3280*$C$2+B3280*$D$2+C3280*$E$2</f>
        <v>0.0200643940549944</v>
      </c>
      <c r="H3280" s="0" t="n">
        <f aca="false">SQRT(D3280*$C$4+E3280*$D$4+F3280*$E$4+2*$C$3*$D$3*$I$2+2*$D$3*$E$3*$J$3+2*$C$3*$E$3*$J$2)</f>
        <v>0.125913772225948</v>
      </c>
    </row>
    <row r="3281" customFormat="false" ht="11.25" hidden="false" customHeight="false" outlineLevel="0" collapsed="false">
      <c r="A3281" s="0" t="n">
        <v>-1.40427869502853</v>
      </c>
      <c r="B3281" s="0" t="n">
        <v>-1.10068056276131</v>
      </c>
      <c r="C3281" s="0" t="n">
        <f aca="false">1-SUM(A3281:B3281)</f>
        <v>3.50495925778985</v>
      </c>
      <c r="D3281" s="0" t="n">
        <f aca="false">A3281^2</f>
        <v>1.97199865331104</v>
      </c>
      <c r="E3281" s="0" t="n">
        <f aca="false">B3281^2</f>
        <v>1.21149770124056</v>
      </c>
      <c r="F3281" s="0" t="n">
        <f aca="false">C3281^2</f>
        <v>12.2847393987668</v>
      </c>
      <c r="G3281" s="0" t="n">
        <f aca="false">A3281*$C$2+B3281*$D$2+C3281*$E$2</f>
        <v>-0.145461897640919</v>
      </c>
      <c r="H3281" s="0" t="n">
        <f aca="false">SQRT(D3281*$C$4+E3281*$D$4+F3281*$E$4+2*$C$3*$D$3*$I$2+2*$D$3*$E$3*$J$3+2*$C$3*$E$3*$J$2)</f>
        <v>0.179916982779148</v>
      </c>
    </row>
    <row r="3282" customFormat="false" ht="11.25" hidden="false" customHeight="false" outlineLevel="0" collapsed="false">
      <c r="A3282" s="0" t="n">
        <v>-0.536088137455367</v>
      </c>
      <c r="B3282" s="0" t="n">
        <v>-0.170232245857112</v>
      </c>
      <c r="C3282" s="0" t="n">
        <f aca="false">1-SUM(A3282:B3282)</f>
        <v>1.70632038331248</v>
      </c>
      <c r="D3282" s="0" t="n">
        <f aca="false">A3282^2</f>
        <v>0.287390491120364</v>
      </c>
      <c r="E3282" s="0" t="n">
        <f aca="false">B3282^2</f>
        <v>0.0289790175295564</v>
      </c>
      <c r="F3282" s="0" t="n">
        <f aca="false">C3282^2</f>
        <v>2.91152925050765</v>
      </c>
      <c r="G3282" s="0" t="n">
        <f aca="false">A3282*$C$2+B3282*$D$2+C3282*$E$2</f>
        <v>-0.0121204260383923</v>
      </c>
      <c r="H3282" s="0" t="n">
        <f aca="false">SQRT(D3282*$C$4+E3282*$D$4+F3282*$E$4+2*$C$3*$D$3*$I$2+2*$D$3*$E$3*$J$3+2*$C$3*$E$3*$J$2)</f>
        <v>0.0784990939509872</v>
      </c>
    </row>
    <row r="3283" customFormat="false" ht="11.25" hidden="false" customHeight="false" outlineLevel="0" collapsed="false">
      <c r="A3283" s="0" t="n">
        <v>1.32493057039094</v>
      </c>
      <c r="B3283" s="0" t="n">
        <v>1.84752952665792</v>
      </c>
      <c r="C3283" s="0" t="n">
        <f aca="false">1-SUM(A3283:B3283)</f>
        <v>-2.17246009704886</v>
      </c>
      <c r="D3283" s="0" t="n">
        <f aca="false">A3283^2</f>
        <v>1.75544101635647</v>
      </c>
      <c r="E3283" s="0" t="n">
        <f aca="false">B3283^2</f>
        <v>3.41336535187283</v>
      </c>
      <c r="F3283" s="0" t="n">
        <f aca="false">C3283^2</f>
        <v>4.71958287326954</v>
      </c>
      <c r="G3283" s="0" t="n">
        <f aca="false">A3283*$C$2+B3283*$D$2+C3283*$E$2</f>
        <v>0.27486953337199</v>
      </c>
      <c r="H3283" s="0" t="n">
        <f aca="false">SQRT(D3283*$C$4+E3283*$D$4+F3283*$E$4+2*$C$3*$D$3*$I$2+2*$D$3*$E$3*$J$3+2*$C$3*$E$3*$J$2)</f>
        <v>0.157192261123314</v>
      </c>
    </row>
    <row r="3284" customFormat="false" ht="11.25" hidden="false" customHeight="false" outlineLevel="0" collapsed="false">
      <c r="A3284" s="0" t="n">
        <v>-0.335886715292825</v>
      </c>
      <c r="B3284" s="0" t="n">
        <v>0.888515884884182</v>
      </c>
      <c r="C3284" s="0" t="n">
        <f aca="false">1-SUM(A3284:B3284)</f>
        <v>0.447370830408643</v>
      </c>
      <c r="D3284" s="0" t="n">
        <f aca="false">A3284^2</f>
        <v>0.112819885510203</v>
      </c>
      <c r="E3284" s="0" t="n">
        <f aca="false">B3284^2</f>
        <v>0.789460477691522</v>
      </c>
      <c r="F3284" s="0" t="n">
        <f aca="false">C3284^2</f>
        <v>0.200140659900519</v>
      </c>
      <c r="G3284" s="0" t="n">
        <f aca="false">A3284*$C$2+B3284*$D$2+C3284*$E$2</f>
        <v>0.0608371227149266</v>
      </c>
      <c r="H3284" s="0" t="n">
        <f aca="false">SQRT(D3284*$C$4+E3284*$D$4+F3284*$E$4+2*$C$3*$D$3*$I$2+2*$D$3*$E$3*$J$3+2*$C$3*$E$3*$J$2)</f>
        <v>0.053569522016438</v>
      </c>
    </row>
    <row r="3285" customFormat="false" ht="11.25" hidden="false" customHeight="false" outlineLevel="0" collapsed="false">
      <c r="A3285" s="0" t="n">
        <v>-1.07492294076357</v>
      </c>
      <c r="B3285" s="0" t="n">
        <v>-0.0811181981872005</v>
      </c>
      <c r="C3285" s="0" t="n">
        <f aca="false">1-SUM(A3285:B3285)</f>
        <v>2.15604113895077</v>
      </c>
      <c r="D3285" s="0" t="n">
        <f aca="false">A3285^2</f>
        <v>1.15545932857981</v>
      </c>
      <c r="E3285" s="0" t="n">
        <f aca="false">B3285^2</f>
        <v>0.00658016207713793</v>
      </c>
      <c r="F3285" s="0" t="n">
        <f aca="false">C3285^2</f>
        <v>4.64851339284815</v>
      </c>
      <c r="G3285" s="0" t="n">
        <f aca="false">A3285*$C$2+B3285*$D$2+C3285*$E$2</f>
        <v>-0.0615482039857173</v>
      </c>
      <c r="H3285" s="0" t="n">
        <f aca="false">SQRT(D3285*$C$4+E3285*$D$4+F3285*$E$4+2*$C$3*$D$3*$I$2+2*$D$3*$E$3*$J$3+2*$C$3*$E$3*$J$2)</f>
        <v>0.114624703025966</v>
      </c>
    </row>
    <row r="3286" customFormat="false" ht="11.25" hidden="false" customHeight="false" outlineLevel="0" collapsed="false">
      <c r="A3286" s="0" t="n">
        <v>-1.82885219885861</v>
      </c>
      <c r="B3286" s="0" t="n">
        <v>-1.93896298104801</v>
      </c>
      <c r="C3286" s="0" t="n">
        <f aca="false">1-SUM(A3286:B3286)</f>
        <v>4.76781517990661</v>
      </c>
      <c r="D3286" s="0" t="n">
        <f aca="false">A3286^2</f>
        <v>3.34470036526996</v>
      </c>
      <c r="E3286" s="0" t="n">
        <f aca="false">B3286^2</f>
        <v>3.75957744187457</v>
      </c>
      <c r="F3286" s="0" t="n">
        <f aca="false">C3286^2</f>
        <v>22.7320615897479</v>
      </c>
      <c r="G3286" s="0" t="n">
        <f aca="false">A3286*$C$2+B3286*$D$2+C3286*$E$2</f>
        <v>-0.229833368938261</v>
      </c>
      <c r="H3286" s="0" t="n">
        <f aca="false">SQRT(D3286*$C$4+E3286*$D$4+F3286*$E$4+2*$C$3*$D$3*$I$2+2*$D$3*$E$3*$J$3+2*$C$3*$E$3*$J$2)</f>
        <v>0.249363738218102</v>
      </c>
    </row>
    <row r="3287" customFormat="false" ht="11.25" hidden="false" customHeight="false" outlineLevel="0" collapsed="false">
      <c r="A3287" s="0" t="n">
        <v>-0.250190740684225</v>
      </c>
      <c r="B3287" s="0" t="n">
        <v>0.853724784081546</v>
      </c>
      <c r="C3287" s="0" t="n">
        <f aca="false">1-SUM(A3287:B3287)</f>
        <v>0.396465956602679</v>
      </c>
      <c r="D3287" s="0" t="n">
        <f aca="false">A3287^2</f>
        <v>0.0625954067241211</v>
      </c>
      <c r="E3287" s="0" t="n">
        <f aca="false">B3287^2</f>
        <v>0.728846006955082</v>
      </c>
      <c r="F3287" s="0" t="n">
        <f aca="false">C3287^2</f>
        <v>0.157185254744878</v>
      </c>
      <c r="G3287" s="0" t="n">
        <f aca="false">A3287*$C$2+B3287*$D$2+C3287*$E$2</f>
        <v>0.0676671651356548</v>
      </c>
      <c r="H3287" s="0" t="n">
        <f aca="false">SQRT(D3287*$C$4+E3287*$D$4+F3287*$E$4+2*$C$3*$D$3*$I$2+2*$D$3*$E$3*$J$3+2*$C$3*$E$3*$J$2)</f>
        <v>0.0490237587086884</v>
      </c>
    </row>
    <row r="3288" customFormat="false" ht="11.25" hidden="false" customHeight="false" outlineLevel="0" collapsed="false">
      <c r="A3288" s="0" t="n">
        <v>-0.149723807489242</v>
      </c>
      <c r="B3288" s="0" t="n">
        <v>-1.94225898007141</v>
      </c>
      <c r="C3288" s="0" t="n">
        <f aca="false">1-SUM(A3288:B3288)</f>
        <v>3.09198278756066</v>
      </c>
      <c r="D3288" s="0" t="n">
        <f aca="false">A3288^2</f>
        <v>0.0224172185290757</v>
      </c>
      <c r="E3288" s="0" t="n">
        <f aca="false">B3288^2</f>
        <v>3.77236994566805</v>
      </c>
      <c r="F3288" s="0" t="n">
        <f aca="false">C3288^2</f>
        <v>9.56035755857136</v>
      </c>
      <c r="G3288" s="0" t="n">
        <f aca="false">A3288*$C$2+B3288*$D$2+C3288*$E$2</f>
        <v>-0.0620853297524949</v>
      </c>
      <c r="H3288" s="0" t="n">
        <f aca="false">SQRT(D3288*$C$4+E3288*$D$4+F3288*$E$4+2*$C$3*$D$3*$I$2+2*$D$3*$E$3*$J$3+2*$C$3*$E$3*$J$2)</f>
        <v>0.157671624995358</v>
      </c>
    </row>
    <row r="3289" customFormat="false" ht="11.25" hidden="false" customHeight="false" outlineLevel="0" collapsed="false">
      <c r="A3289" s="0" t="n">
        <v>-1.32114627521592</v>
      </c>
      <c r="B3289" s="0" t="n">
        <v>-0.0202032532731102</v>
      </c>
      <c r="C3289" s="0" t="n">
        <f aca="false">1-SUM(A3289:B3289)</f>
        <v>2.34134952848903</v>
      </c>
      <c r="D3289" s="0" t="n">
        <f aca="false">A3289^2</f>
        <v>1.7454274805169</v>
      </c>
      <c r="E3289" s="0" t="n">
        <f aca="false">B3289^2</f>
        <v>0.000408171442817439</v>
      </c>
      <c r="F3289" s="0" t="n">
        <f aca="false">C3289^2</f>
        <v>5.4819176145558</v>
      </c>
      <c r="G3289" s="0" t="n">
        <f aca="false">A3289*$C$2+B3289*$D$2+C3289*$E$2</f>
        <v>-0.0831247901852474</v>
      </c>
      <c r="H3289" s="0" t="n">
        <f aca="false">SQRT(D3289*$C$4+E3289*$D$4+F3289*$E$4+2*$C$3*$D$3*$I$2+2*$D$3*$E$3*$J$3+2*$C$3*$E$3*$J$2)</f>
        <v>0.131710604229231</v>
      </c>
    </row>
    <row r="3290" customFormat="false" ht="11.25" hidden="false" customHeight="false" outlineLevel="0" collapsed="false">
      <c r="A3290" s="0" t="n">
        <v>1.88732566301462</v>
      </c>
      <c r="B3290" s="0" t="n">
        <v>0.773400067140721</v>
      </c>
      <c r="C3290" s="0" t="n">
        <f aca="false">1-SUM(A3290:B3290)</f>
        <v>-1.66072573015534</v>
      </c>
      <c r="D3290" s="0" t="n">
        <f aca="false">A3290^2</f>
        <v>3.56199815827357</v>
      </c>
      <c r="E3290" s="0" t="n">
        <f aca="false">B3290^2</f>
        <v>0.598147663853271</v>
      </c>
      <c r="F3290" s="0" t="n">
        <f aca="false">C3290^2</f>
        <v>2.75800995079998</v>
      </c>
      <c r="G3290" s="0" t="n">
        <f aca="false">A3290*$C$2+B3290*$D$2+C3290*$E$2</f>
        <v>0.277402569658498</v>
      </c>
      <c r="H3290" s="0" t="n">
        <f aca="false">SQRT(D3290*$C$4+E3290*$D$4+F3290*$E$4+2*$C$3*$D$3*$I$2+2*$D$3*$E$3*$J$3+2*$C$3*$E$3*$J$2)</f>
        <v>0.152921470227217</v>
      </c>
    </row>
    <row r="3291" customFormat="false" ht="11.25" hidden="false" customHeight="false" outlineLevel="0" collapsed="false">
      <c r="A3291" s="0" t="n">
        <v>-0.0719626453444013</v>
      </c>
      <c r="B3291" s="0" t="n">
        <v>-0.773033845027009</v>
      </c>
      <c r="C3291" s="0" t="n">
        <f aca="false">1-SUM(A3291:B3291)</f>
        <v>1.84499649037141</v>
      </c>
      <c r="D3291" s="0" t="n">
        <f aca="false">A3291^2</f>
        <v>0.00517862232496409</v>
      </c>
      <c r="E3291" s="0" t="n">
        <f aca="false">B3291^2</f>
        <v>0.597581325557242</v>
      </c>
      <c r="F3291" s="0" t="n">
        <f aca="false">C3291^2</f>
        <v>3.40401204948282</v>
      </c>
      <c r="G3291" s="0" t="n">
        <f aca="false">A3291*$C$2+B3291*$D$2+C3291*$E$2</f>
        <v>0.00415204321420942</v>
      </c>
      <c r="H3291" s="0" t="n">
        <f aca="false">SQRT(D3291*$C$4+E3291*$D$4+F3291*$E$4+2*$C$3*$D$3*$I$2+2*$D$3*$E$3*$J$3+2*$C$3*$E$3*$J$2)</f>
        <v>0.0835987311055493</v>
      </c>
    </row>
    <row r="3292" customFormat="false" ht="11.25" hidden="false" customHeight="false" outlineLevel="0" collapsed="false">
      <c r="A3292" s="0" t="n">
        <v>0.563554795983764</v>
      </c>
      <c r="B3292" s="0" t="n">
        <v>1.82189397869808</v>
      </c>
      <c r="C3292" s="0" t="n">
        <f aca="false">1-SUM(A3292:B3292)</f>
        <v>-1.38544877468184</v>
      </c>
      <c r="D3292" s="0" t="n">
        <f aca="false">A3292^2</f>
        <v>0.317594008076302</v>
      </c>
      <c r="E3292" s="0" t="n">
        <f aca="false">B3292^2</f>
        <v>3.31929766961632</v>
      </c>
      <c r="F3292" s="0" t="n">
        <f aca="false">C3292^2</f>
        <v>1.91946830726742</v>
      </c>
      <c r="G3292" s="0" t="n">
        <f aca="false">A3292*$C$2+B3292*$D$2+C3292*$E$2</f>
        <v>0.19745017853328</v>
      </c>
      <c r="H3292" s="0" t="n">
        <f aca="false">SQRT(D3292*$C$4+E3292*$D$4+F3292*$E$4+2*$C$3*$D$3*$I$2+2*$D$3*$E$3*$J$3+2*$C$3*$E$3*$J$2)</f>
        <v>0.113791933392673</v>
      </c>
    </row>
    <row r="3293" customFormat="false" ht="11.25" hidden="false" customHeight="false" outlineLevel="0" collapsed="false">
      <c r="A3293" s="0" t="n">
        <v>-0.883877071443831</v>
      </c>
      <c r="B3293" s="0" t="n">
        <v>0.793542283394879</v>
      </c>
      <c r="C3293" s="0" t="n">
        <f aca="false">1-SUM(A3293:B3293)</f>
        <v>1.09033478804895</v>
      </c>
      <c r="D3293" s="0" t="n">
        <f aca="false">A3293^2</f>
        <v>0.781238677424123</v>
      </c>
      <c r="E3293" s="0" t="n">
        <f aca="false">B3293^2</f>
        <v>0.629709355535559</v>
      </c>
      <c r="F3293" s="0" t="n">
        <f aca="false">C3293^2</f>
        <v>1.18882995002975</v>
      </c>
      <c r="G3293" s="0" t="n">
        <f aca="false">A3293*$C$2+B3293*$D$2+C3293*$E$2</f>
        <v>0.0012894070253609</v>
      </c>
      <c r="H3293" s="0" t="n">
        <f aca="false">SQRT(D3293*$C$4+E3293*$D$4+F3293*$E$4+2*$C$3*$D$3*$I$2+2*$D$3*$E$3*$J$3+2*$C$3*$E$3*$J$2)</f>
        <v>0.0856006473589114</v>
      </c>
    </row>
    <row r="3294" customFormat="false" ht="11.25" hidden="false" customHeight="false" outlineLevel="0" collapsed="false">
      <c r="A3294" s="0" t="n">
        <v>1.88341929380169</v>
      </c>
      <c r="B3294" s="0" t="n">
        <v>-0.259590441602832</v>
      </c>
      <c r="C3294" s="0" t="n">
        <f aca="false">1-SUM(A3294:B3294)</f>
        <v>-0.623828852198859</v>
      </c>
      <c r="D3294" s="0" t="n">
        <f aca="false">A3294^2</f>
        <v>3.54726823626446</v>
      </c>
      <c r="E3294" s="0" t="n">
        <f aca="false">B3294^2</f>
        <v>0.0673871973715534</v>
      </c>
      <c r="F3294" s="0" t="n">
        <f aca="false">C3294^2</f>
        <v>0.389162436835746</v>
      </c>
      <c r="G3294" s="0" t="n">
        <f aca="false">A3294*$C$2+B3294*$D$2+C3294*$E$2</f>
        <v>0.225362407300028</v>
      </c>
      <c r="H3294" s="0" t="n">
        <f aca="false">SQRT(D3294*$C$4+E3294*$D$4+F3294*$E$4+2*$C$3*$D$3*$I$2+2*$D$3*$E$3*$J$3+2*$C$3*$E$3*$J$2)</f>
        <v>0.134891594438134</v>
      </c>
    </row>
    <row r="3295" customFormat="false" ht="11.25" hidden="false" customHeight="false" outlineLevel="0" collapsed="false">
      <c r="A3295" s="0" t="n">
        <v>0.899014252143926</v>
      </c>
      <c r="B3295" s="0" t="n">
        <v>0.920987578966643</v>
      </c>
      <c r="C3295" s="0" t="n">
        <f aca="false">1-SUM(A3295:B3295)</f>
        <v>-0.820001831110569</v>
      </c>
      <c r="D3295" s="0" t="n">
        <f aca="false">A3295^2</f>
        <v>0.808226625557902</v>
      </c>
      <c r="E3295" s="0" t="n">
        <f aca="false">B3295^2</f>
        <v>0.848218120610839</v>
      </c>
      <c r="F3295" s="0" t="n">
        <f aca="false">C3295^2</f>
        <v>0.672403003024686</v>
      </c>
      <c r="G3295" s="0" t="n">
        <f aca="false">A3295*$C$2+B3295*$D$2+C3295*$E$2</f>
        <v>0.185950804162725</v>
      </c>
      <c r="H3295" s="0" t="n">
        <f aca="false">SQRT(D3295*$C$4+E3295*$D$4+F3295*$E$4+2*$C$3*$D$3*$I$2+2*$D$3*$E$3*$J$3+2*$C$3*$E$3*$J$2)</f>
        <v>0.0847331137844014</v>
      </c>
    </row>
    <row r="3296" customFormat="false" ht="11.25" hidden="false" customHeight="false" outlineLevel="0" collapsed="false">
      <c r="A3296" s="0" t="n">
        <v>0.124576555681021</v>
      </c>
      <c r="B3296" s="0" t="n">
        <v>0.493728446302683</v>
      </c>
      <c r="C3296" s="0" t="n">
        <f aca="false">1-SUM(A3296:B3296)</f>
        <v>0.381694998016297</v>
      </c>
      <c r="D3296" s="0" t="n">
        <f aca="false">A3296^2</f>
        <v>0.0155193182253464</v>
      </c>
      <c r="E3296" s="0" t="n">
        <f aca="false">B3296^2</f>
        <v>0.243767778688461</v>
      </c>
      <c r="F3296" s="0" t="n">
        <f aca="false">C3296^2</f>
        <v>0.145691071510661</v>
      </c>
      <c r="G3296" s="0" t="n">
        <f aca="false">A3296*$C$2+B3296*$D$2+C3296*$E$2</f>
        <v>0.0871440778832362</v>
      </c>
      <c r="H3296" s="0" t="n">
        <f aca="false">SQRT(D3296*$C$4+E3296*$D$4+F3296*$E$4+2*$C$3*$D$3*$I$2+2*$D$3*$E$3*$J$3+2*$C$3*$E$3*$J$2)</f>
        <v>0.0306850097024982</v>
      </c>
    </row>
    <row r="3297" customFormat="false" ht="11.25" hidden="false" customHeight="false" outlineLevel="0" collapsed="false">
      <c r="A3297" s="0" t="n">
        <v>0.956511123996704</v>
      </c>
      <c r="B3297" s="0" t="n">
        <v>-1.1001922666097</v>
      </c>
      <c r="C3297" s="0" t="n">
        <f aca="false">1-SUM(A3297:B3297)</f>
        <v>1.143681142613</v>
      </c>
      <c r="D3297" s="0" t="n">
        <f aca="false">A3297^2</f>
        <v>0.914913530329438</v>
      </c>
      <c r="E3297" s="0" t="n">
        <f aca="false">B3297^2</f>
        <v>1.21042302350779</v>
      </c>
      <c r="F3297" s="0" t="n">
        <f aca="false">C3297^2</f>
        <v>1.30800655596857</v>
      </c>
      <c r="G3297" s="0" t="n">
        <f aca="false">A3297*$C$2+B3297*$D$2+C3297*$E$2</f>
        <v>0.0906414990691855</v>
      </c>
      <c r="H3297" s="0" t="n">
        <f aca="false">SQRT(D3297*$C$4+E3297*$D$4+F3297*$E$4+2*$C$3*$D$3*$I$2+2*$D$3*$E$3*$J$3+2*$C$3*$E$3*$J$2)</f>
        <v>0.0981068007170421</v>
      </c>
    </row>
    <row r="3298" customFormat="false" ht="11.25" hidden="false" customHeight="false" outlineLevel="0" collapsed="false">
      <c r="A3298" s="0" t="n">
        <v>-1.04403820917386</v>
      </c>
      <c r="B3298" s="0" t="n">
        <v>-1.09237952818384</v>
      </c>
      <c r="C3298" s="0" t="n">
        <f aca="false">1-SUM(A3298:B3298)</f>
        <v>3.13641773735771</v>
      </c>
      <c r="D3298" s="0" t="n">
        <f aca="false">A3298^2</f>
        <v>1.09001578221497</v>
      </c>
      <c r="E3298" s="0" t="n">
        <f aca="false">B3298^2</f>
        <v>1.19329303359516</v>
      </c>
      <c r="F3298" s="0" t="n">
        <f aca="false">C3298^2</f>
        <v>9.83711622321204</v>
      </c>
      <c r="G3298" s="0" t="n">
        <f aca="false">A3298*$C$2+B3298*$D$2+C3298*$E$2</f>
        <v>-0.109022797326579</v>
      </c>
      <c r="H3298" s="0" t="n">
        <f aca="false">SQRT(D3298*$C$4+E3298*$D$4+F3298*$E$4+2*$C$3*$D$3*$I$2+2*$D$3*$E$3*$J$3+2*$C$3*$E$3*$J$2)</f>
        <v>0.155198891342627</v>
      </c>
    </row>
    <row r="3299" customFormat="false" ht="11.25" hidden="false" customHeight="false" outlineLevel="0" collapsed="false">
      <c r="A3299" s="0" t="n">
        <v>1.40806299020356</v>
      </c>
      <c r="B3299" s="0" t="n">
        <v>-0.593829157383953</v>
      </c>
      <c r="C3299" s="0" t="n">
        <f aca="false">1-SUM(A3299:B3299)</f>
        <v>0.185766167180395</v>
      </c>
      <c r="D3299" s="0" t="n">
        <f aca="false">A3299^2</f>
        <v>1.98264138438099</v>
      </c>
      <c r="E3299" s="0" t="n">
        <f aca="false">B3299^2</f>
        <v>0.352633068159336</v>
      </c>
      <c r="F3299" s="0" t="n">
        <f aca="false">C3299^2</f>
        <v>0.0345090688688944</v>
      </c>
      <c r="G3299" s="0" t="n">
        <f aca="false">A3299*$C$2+B3299*$D$2+C3299*$E$2</f>
        <v>0.161114841151158</v>
      </c>
      <c r="H3299" s="0" t="n">
        <f aca="false">SQRT(D3299*$C$4+E3299*$D$4+F3299*$E$4+2*$C$3*$D$3*$I$2+2*$D$3*$E$3*$J$3+2*$C$3*$E$3*$J$2)</f>
        <v>0.103318633189059</v>
      </c>
    </row>
    <row r="3300" customFormat="false" ht="11.25" hidden="false" customHeight="false" outlineLevel="0" collapsed="false">
      <c r="A3300" s="0" t="n">
        <v>0.893276772362438</v>
      </c>
      <c r="B3300" s="0" t="n">
        <v>-0.2586138492996</v>
      </c>
      <c r="C3300" s="0" t="n">
        <f aca="false">1-SUM(A3300:B3300)</f>
        <v>0.365337076937162</v>
      </c>
      <c r="D3300" s="0" t="n">
        <f aca="false">A3300^2</f>
        <v>0.797943392042254</v>
      </c>
      <c r="E3300" s="0" t="n">
        <f aca="false">B3300^2</f>
        <v>0.0668811230495563</v>
      </c>
      <c r="F3300" s="0" t="n">
        <f aca="false">C3300^2</f>
        <v>0.13347117978499</v>
      </c>
      <c r="G3300" s="0" t="n">
        <f aca="false">A3300*$C$2+B3300*$D$2+C3300*$E$2</f>
        <v>0.126396984771264</v>
      </c>
      <c r="H3300" s="0" t="n">
        <f aca="false">SQRT(D3300*$C$4+E3300*$D$4+F3300*$E$4+2*$C$3*$D$3*$I$2+2*$D$3*$E$3*$J$3+2*$C$3*$E$3*$J$2)</f>
        <v>0.0656786062297832</v>
      </c>
    </row>
    <row r="3301" customFormat="false" ht="11.25" hidden="false" customHeight="false" outlineLevel="0" collapsed="false">
      <c r="A3301" s="0" t="n">
        <v>-0.666707358012635</v>
      </c>
      <c r="B3301" s="0" t="n">
        <v>1.05392620624409</v>
      </c>
      <c r="C3301" s="0" t="n">
        <f aca="false">1-SUM(A3301:B3301)</f>
        <v>0.612781151768548</v>
      </c>
      <c r="D3301" s="0" t="n">
        <f aca="false">A3301^2</f>
        <v>0.444498701228187</v>
      </c>
      <c r="E3301" s="0" t="n">
        <f aca="false">B3301^2</f>
        <v>1.11076044820805</v>
      </c>
      <c r="F3301" s="0" t="n">
        <f aca="false">C3301^2</f>
        <v>0.375500739962788</v>
      </c>
      <c r="G3301" s="0" t="n">
        <f aca="false">A3301*$C$2+B3301*$D$2+C3301*$E$2</f>
        <v>0.0360255745109409</v>
      </c>
      <c r="H3301" s="0" t="n">
        <f aca="false">SQRT(D3301*$C$4+E3301*$D$4+F3301*$E$4+2*$C$3*$D$3*$I$2+2*$D$3*$E$3*$J$3+2*$C$3*$E$3*$J$2)</f>
        <v>0.0746910030758639</v>
      </c>
    </row>
    <row r="3302" customFormat="false" ht="11.25" hidden="false" customHeight="false" outlineLevel="0" collapsed="false">
      <c r="A3302" s="0" t="n">
        <v>-0.93404950102237</v>
      </c>
      <c r="B3302" s="0" t="n">
        <v>0.730185857722709</v>
      </c>
      <c r="C3302" s="0" t="n">
        <f aca="false">1-SUM(A3302:B3302)</f>
        <v>1.20386364329966</v>
      </c>
      <c r="D3302" s="0" t="n">
        <f aca="false">A3302^2</f>
        <v>0.872448470360139</v>
      </c>
      <c r="E3302" s="0" t="n">
        <f aca="false">B3302^2</f>
        <v>0.533171386818248</v>
      </c>
      <c r="F3302" s="0" t="n">
        <f aca="false">C3302^2</f>
        <v>1.44928767165873</v>
      </c>
      <c r="G3302" s="0" t="n">
        <f aca="false">A3302*$C$2+B3302*$D$2+C3302*$E$2</f>
        <v>-0.00689565721610157</v>
      </c>
      <c r="H3302" s="0" t="n">
        <f aca="false">SQRT(D3302*$C$4+E3302*$D$4+F3302*$E$4+2*$C$3*$D$3*$I$2+2*$D$3*$E$3*$J$3+2*$C$3*$E$3*$J$2)</f>
        <v>0.089161573822271</v>
      </c>
    </row>
    <row r="3303" customFormat="false" ht="11.25" hidden="false" customHeight="false" outlineLevel="0" collapsed="false">
      <c r="A3303" s="0" t="n">
        <v>-0.511307107760857</v>
      </c>
      <c r="B3303" s="0" t="n">
        <v>1.1552476577044</v>
      </c>
      <c r="C3303" s="0" t="n">
        <f aca="false">1-SUM(A3303:B3303)</f>
        <v>0.356059450056459</v>
      </c>
      <c r="D3303" s="0" t="n">
        <f aca="false">A3303^2</f>
        <v>0.261434958446773</v>
      </c>
      <c r="E3303" s="0" t="n">
        <f aca="false">B3303^2</f>
        <v>1.3345971506315</v>
      </c>
      <c r="F3303" s="0" t="n">
        <f aca="false">C3303^2</f>
        <v>0.126778331974508</v>
      </c>
      <c r="G3303" s="0" t="n">
        <f aca="false">A3303*$C$2+B3303*$D$2+C3303*$E$2</f>
        <v>0.0566316721091342</v>
      </c>
      <c r="H3303" s="0" t="n">
        <f aca="false">SQRT(D3303*$C$4+E3303*$D$4+F3303*$E$4+2*$C$3*$D$3*$I$2+2*$D$3*$E$3*$J$3+2*$C$3*$E$3*$J$2)</f>
        <v>0.0695943209186435</v>
      </c>
    </row>
    <row r="3304" customFormat="false" ht="11.25" hidden="false" customHeight="false" outlineLevel="0" collapsed="false">
      <c r="A3304" s="0" t="n">
        <v>-0.979216895046846</v>
      </c>
      <c r="B3304" s="0" t="n">
        <v>0.633991515854366</v>
      </c>
      <c r="C3304" s="0" t="n">
        <f aca="false">1-SUM(A3304:B3304)</f>
        <v>1.34522537919248</v>
      </c>
      <c r="D3304" s="0" t="n">
        <f aca="false">A3304^2</f>
        <v>0.958865727545186</v>
      </c>
      <c r="E3304" s="0" t="n">
        <f aca="false">B3304^2</f>
        <v>0.401945242175317</v>
      </c>
      <c r="F3304" s="0" t="n">
        <f aca="false">C3304^2</f>
        <v>1.80963132082355</v>
      </c>
      <c r="G3304" s="0" t="n">
        <f aca="false">A3304*$C$2+B3304*$D$2+C3304*$E$2</f>
        <v>-0.0162221137119663</v>
      </c>
      <c r="H3304" s="0" t="n">
        <f aca="false">SQRT(D3304*$C$4+E3304*$D$4+F3304*$E$4+2*$C$3*$D$3*$I$2+2*$D$3*$E$3*$J$3+2*$C$3*$E$3*$J$2)</f>
        <v>0.092853192103058</v>
      </c>
    </row>
    <row r="3305" customFormat="false" ht="11.25" hidden="false" customHeight="false" outlineLevel="0" collapsed="false">
      <c r="A3305" s="0" t="n">
        <v>1.03707998901334</v>
      </c>
      <c r="B3305" s="0" t="n">
        <v>0.590166936246834</v>
      </c>
      <c r="C3305" s="0" t="n">
        <f aca="false">1-SUM(A3305:B3305)</f>
        <v>-0.62724692526017</v>
      </c>
      <c r="D3305" s="0" t="n">
        <f aca="false">A3305^2</f>
        <v>1.0755349036119</v>
      </c>
      <c r="E3305" s="0" t="n">
        <f aca="false">B3305^2</f>
        <v>0.348297012638974</v>
      </c>
      <c r="F3305" s="0" t="n">
        <f aca="false">C3305^2</f>
        <v>0.393438705248338</v>
      </c>
      <c r="G3305" s="0" t="n">
        <f aca="false">A3305*$C$2+B3305*$D$2+C3305*$E$2</f>
        <v>0.183216345713675</v>
      </c>
      <c r="H3305" s="0" t="n">
        <f aca="false">SQRT(D3305*$C$4+E3305*$D$4+F3305*$E$4+2*$C$3*$D$3*$I$2+2*$D$3*$E$3*$J$3+2*$C$3*$E$3*$J$2)</f>
        <v>0.0824218750556738</v>
      </c>
    </row>
    <row r="3306" customFormat="false" ht="11.25" hidden="false" customHeight="false" outlineLevel="0" collapsed="false">
      <c r="A3306" s="0" t="n">
        <v>-1.88964506973479</v>
      </c>
      <c r="B3306" s="0" t="n">
        <v>1.58153019806513</v>
      </c>
      <c r="C3306" s="0" t="n">
        <f aca="false">1-SUM(A3306:B3306)</f>
        <v>1.30811487166967</v>
      </c>
      <c r="D3306" s="0" t="n">
        <f aca="false">A3306^2</f>
        <v>3.57075848957302</v>
      </c>
      <c r="E3306" s="0" t="n">
        <f aca="false">B3306^2</f>
        <v>2.50123776739192</v>
      </c>
      <c r="F3306" s="0" t="n">
        <f aca="false">C3306^2</f>
        <v>1.71116451748335</v>
      </c>
      <c r="G3306" s="0" t="n">
        <f aca="false">A3306*$C$2+B3306*$D$2+C3306*$E$2</f>
        <v>-0.0598879970702231</v>
      </c>
      <c r="H3306" s="0" t="n">
        <f aca="false">SQRT(D3306*$C$4+E3306*$D$4+F3306*$E$4+2*$C$3*$D$3*$I$2+2*$D$3*$E$3*$J$3+2*$C$3*$E$3*$J$2)</f>
        <v>0.162820988344135</v>
      </c>
    </row>
    <row r="3307" customFormat="false" ht="11.25" hidden="false" customHeight="false" outlineLevel="0" collapsed="false">
      <c r="A3307" s="0" t="n">
        <v>0.647053437910092</v>
      </c>
      <c r="B3307" s="0" t="n">
        <v>1.91637928403577</v>
      </c>
      <c r="C3307" s="0" t="n">
        <f aca="false">1-SUM(A3307:B3307)</f>
        <v>-1.56343272194586</v>
      </c>
      <c r="D3307" s="0" t="n">
        <f aca="false">A3307^2</f>
        <v>0.41867815151127</v>
      </c>
      <c r="E3307" s="0" t="n">
        <f aca="false">B3307^2</f>
        <v>3.67250956028144</v>
      </c>
      <c r="F3307" s="0" t="n">
        <f aca="false">C3307^2</f>
        <v>2.44432187605104</v>
      </c>
      <c r="G3307" s="0" t="n">
        <f aca="false">A3307*$C$2+B3307*$D$2+C3307*$E$2</f>
        <v>0.210524307992798</v>
      </c>
      <c r="H3307" s="0" t="n">
        <f aca="false">SQRT(D3307*$C$4+E3307*$D$4+F3307*$E$4+2*$C$3*$D$3*$I$2+2*$D$3*$E$3*$J$3+2*$C$3*$E$3*$J$2)</f>
        <v>0.123153204768656</v>
      </c>
    </row>
    <row r="3308" customFormat="false" ht="11.25" hidden="false" customHeight="false" outlineLevel="0" collapsed="false">
      <c r="A3308" s="0" t="n">
        <v>0.397778252510147</v>
      </c>
      <c r="B3308" s="0" t="n">
        <v>-0.680990020447401</v>
      </c>
      <c r="C3308" s="0" t="n">
        <f aca="false">1-SUM(A3308:B3308)</f>
        <v>1.28321176793725</v>
      </c>
      <c r="D3308" s="0" t="n">
        <f aca="false">A3308^2</f>
        <v>0.158227538170026</v>
      </c>
      <c r="E3308" s="0" t="n">
        <f aca="false">B3308^2</f>
        <v>0.463747407948952</v>
      </c>
      <c r="F3308" s="0" t="n">
        <f aca="false">C3308^2</f>
        <v>1.64663244137265</v>
      </c>
      <c r="G3308" s="0" t="n">
        <f aca="false">A3308*$C$2+B3308*$D$2+C3308*$E$2</f>
        <v>0.0557283242286447</v>
      </c>
      <c r="H3308" s="0" t="n">
        <f aca="false">SQRT(D3308*$C$4+E3308*$D$4+F3308*$E$4+2*$C$3*$D$3*$I$2+2*$D$3*$E$3*$J$3+2*$C$3*$E$3*$J$2)</f>
        <v>0.0677664766909256</v>
      </c>
    </row>
    <row r="3309" customFormat="false" ht="11.25" hidden="false" customHeight="false" outlineLevel="0" collapsed="false">
      <c r="A3309" s="0" t="n">
        <v>-0.82906582842494</v>
      </c>
      <c r="B3309" s="0" t="n">
        <v>0.88753929258095</v>
      </c>
      <c r="C3309" s="0" t="n">
        <f aca="false">1-SUM(A3309:B3309)</f>
        <v>0.941526535843989</v>
      </c>
      <c r="D3309" s="0" t="n">
        <f aca="false">A3309^2</f>
        <v>0.687350147861932</v>
      </c>
      <c r="E3309" s="0" t="n">
        <f aca="false">B3309^2</f>
        <v>0.787725995875094</v>
      </c>
      <c r="F3309" s="0" t="n">
        <f aca="false">C3309^2</f>
        <v>0.886472217698383</v>
      </c>
      <c r="G3309" s="0" t="n">
        <f aca="false">A3309*$C$2+B3309*$D$2+C3309*$E$2</f>
        <v>0.0114703817865536</v>
      </c>
      <c r="H3309" s="0" t="n">
        <f aca="false">SQRT(D3309*$C$4+E3309*$D$4+F3309*$E$4+2*$C$3*$D$3*$I$2+2*$D$3*$E$3*$J$3+2*$C$3*$E$3*$J$2)</f>
        <v>0.0823327775708351</v>
      </c>
    </row>
    <row r="3310" customFormat="false" ht="11.25" hidden="false" customHeight="false" outlineLevel="0" collapsed="false">
      <c r="A3310" s="0" t="n">
        <v>-1.54747154148991</v>
      </c>
      <c r="B3310" s="0" t="n">
        <v>1.85790581987976</v>
      </c>
      <c r="C3310" s="0" t="n">
        <f aca="false">1-SUM(A3310:B3310)</f>
        <v>0.689565721610157</v>
      </c>
      <c r="D3310" s="0" t="n">
        <f aca="false">A3310^2</f>
        <v>2.39466817172117</v>
      </c>
      <c r="E3310" s="0" t="n">
        <f aca="false">B3310^2</f>
        <v>3.45181403554307</v>
      </c>
      <c r="F3310" s="0" t="n">
        <f aca="false">C3310^2</f>
        <v>0.475500884419736</v>
      </c>
      <c r="G3310" s="0" t="n">
        <f aca="false">A3310*$C$2+B3310*$D$2+C3310*$E$2</f>
        <v>-0.0118518631550035</v>
      </c>
      <c r="H3310" s="0" t="n">
        <f aca="false">SQRT(D3310*$C$4+E3310*$D$4+F3310*$E$4+2*$C$3*$D$3*$I$2+2*$D$3*$E$3*$J$3+2*$C$3*$E$3*$J$2)</f>
        <v>0.14542080506366</v>
      </c>
    </row>
    <row r="3311" customFormat="false" ht="11.25" hidden="false" customHeight="false" outlineLevel="0" collapsed="false">
      <c r="A3311" s="0" t="n">
        <v>-1.22849208044679</v>
      </c>
      <c r="B3311" s="0" t="n">
        <v>-1.09848323007904</v>
      </c>
      <c r="C3311" s="0" t="n">
        <f aca="false">1-SUM(A3311:B3311)</f>
        <v>3.32697531052583</v>
      </c>
      <c r="D3311" s="0" t="n">
        <f aca="false">A3311^2</f>
        <v>1.50919279172048</v>
      </c>
      <c r="E3311" s="0" t="n">
        <f aca="false">B3311^2</f>
        <v>1.20666540676489</v>
      </c>
      <c r="F3311" s="0" t="n">
        <f aca="false">C3311^2</f>
        <v>11.0687647168485</v>
      </c>
      <c r="G3311" s="0" t="n">
        <f aca="false">A3311*$C$2+B3311*$D$2+C3311*$E$2</f>
        <v>-0.127773369548631</v>
      </c>
      <c r="H3311" s="0" t="n">
        <f aca="false">SQRT(D3311*$C$4+E3311*$D$4+F3311*$E$4+2*$C$3*$D$3*$I$2+2*$D$3*$E$3*$J$3+2*$C$3*$E$3*$J$2)</f>
        <v>0.16776391669039</v>
      </c>
    </row>
    <row r="3312" customFormat="false" ht="11.25" hidden="false" customHeight="false" outlineLevel="0" collapsed="false">
      <c r="A3312" s="0" t="n">
        <v>-1.5776238288522</v>
      </c>
      <c r="B3312" s="0" t="n">
        <v>-1.04074221015046</v>
      </c>
      <c r="C3312" s="0" t="n">
        <f aca="false">1-SUM(A3312:B3312)</f>
        <v>3.61836603900266</v>
      </c>
      <c r="D3312" s="0" t="n">
        <f aca="false">A3312^2</f>
        <v>2.48889694536227</v>
      </c>
      <c r="E3312" s="0" t="n">
        <f aca="false">B3312^2</f>
        <v>1.08314434798886</v>
      </c>
      <c r="F3312" s="0" t="n">
        <f aca="false">C3312^2</f>
        <v>13.0925727922078</v>
      </c>
      <c r="G3312" s="0" t="n">
        <f aca="false">A3312*$C$2+B3312*$D$2+C3312*$E$2</f>
        <v>-0.159799493392743</v>
      </c>
      <c r="H3312" s="0" t="n">
        <f aca="false">SQRT(D3312*$C$4+E3312*$D$4+F3312*$E$4+2*$C$3*$D$3*$I$2+2*$D$3*$E$3*$J$3+2*$C$3*$E$3*$J$2)</f>
        <v>0.189405840379276</v>
      </c>
    </row>
    <row r="3313" customFormat="false" ht="11.25" hidden="false" customHeight="false" outlineLevel="0" collapsed="false">
      <c r="A3313" s="0" t="n">
        <v>-1.65221106601154</v>
      </c>
      <c r="B3313" s="0" t="n">
        <v>-1.93835261085849</v>
      </c>
      <c r="C3313" s="0" t="n">
        <f aca="false">1-SUM(A3313:B3313)</f>
        <v>4.59056367687002</v>
      </c>
      <c r="D3313" s="0" t="n">
        <f aca="false">A3313^2</f>
        <v>2.72980140665098</v>
      </c>
      <c r="E3313" s="0" t="n">
        <f aca="false">B3313^2</f>
        <v>3.75721084402191</v>
      </c>
      <c r="F3313" s="0" t="n">
        <f aca="false">C3313^2</f>
        <v>21.0732748713984</v>
      </c>
      <c r="G3313" s="0" t="n">
        <f aca="false">A3313*$C$2+B3313*$D$2+C3313*$E$2</f>
        <v>-0.212138737144078</v>
      </c>
      <c r="H3313" s="0" t="n">
        <f aca="false">SQRT(D3313*$C$4+E3313*$D$4+F3313*$E$4+2*$C$3*$D$3*$I$2+2*$D$3*$E$3*$J$3+2*$C$3*$E$3*$J$2)</f>
        <v>0.237716835324892</v>
      </c>
    </row>
    <row r="3314" customFormat="false" ht="11.25" hidden="false" customHeight="false" outlineLevel="0" collapsed="false">
      <c r="A3314" s="0" t="n">
        <v>1.83446760460219</v>
      </c>
      <c r="B3314" s="0" t="n">
        <v>-1.59788811914426</v>
      </c>
      <c r="C3314" s="0" t="n">
        <f aca="false">1-SUM(A3314:B3314)</f>
        <v>0.76342051454207</v>
      </c>
      <c r="D3314" s="0" t="n">
        <f aca="false">A3314^2</f>
        <v>3.3652713923349</v>
      </c>
      <c r="E3314" s="0" t="n">
        <f aca="false">B3314^2</f>
        <v>2.55324644130238</v>
      </c>
      <c r="F3314" s="0" t="n">
        <f aca="false">C3314^2</f>
        <v>0.582810882023679</v>
      </c>
      <c r="G3314" s="0" t="n">
        <f aca="false">A3314*$C$2+B3314*$D$2+C3314*$E$2</f>
        <v>0.153552354503006</v>
      </c>
      <c r="H3314" s="0" t="n">
        <f aca="false">SQRT(D3314*$C$4+E3314*$D$4+F3314*$E$4+2*$C$3*$D$3*$I$2+2*$D$3*$E$3*$J$3+2*$C$3*$E$3*$J$2)</f>
        <v>0.154364644063771</v>
      </c>
    </row>
    <row r="3315" customFormat="false" ht="11.25" hidden="false" customHeight="false" outlineLevel="0" collapsed="false">
      <c r="A3315" s="0" t="n">
        <v>-0.103579821161534</v>
      </c>
      <c r="B3315" s="0" t="n">
        <v>0.0137333292641988</v>
      </c>
      <c r="C3315" s="0" t="n">
        <f aca="false">1-SUM(A3315:B3315)</f>
        <v>1.08984649189734</v>
      </c>
      <c r="D3315" s="0" t="n">
        <f aca="false">A3315^2</f>
        <v>0.0107287793518555</v>
      </c>
      <c r="E3315" s="0" t="n">
        <f aca="false">B3315^2</f>
        <v>0.000188604332678899</v>
      </c>
      <c r="F3315" s="0" t="n">
        <f aca="false">C3315^2</f>
        <v>1.18776537590093</v>
      </c>
      <c r="G3315" s="0" t="n">
        <f aca="false">A3315*$C$2+B3315*$D$2+C3315*$E$2</f>
        <v>0.0403286843470565</v>
      </c>
      <c r="H3315" s="0" t="n">
        <f aca="false">SQRT(D3315*$C$4+E3315*$D$4+F3315*$E$4+2*$C$3*$D$3*$I$2+2*$D$3*$E$3*$J$3+2*$C$3*$E$3*$J$2)</f>
        <v>0.0444574755367112</v>
      </c>
    </row>
    <row r="3316" customFormat="false" ht="11.25" hidden="false" customHeight="false" outlineLevel="0" collapsed="false">
      <c r="A3316" s="0" t="n">
        <v>-0.786950285348064</v>
      </c>
      <c r="B3316" s="0" t="n">
        <v>-1.44883571886349</v>
      </c>
      <c r="C3316" s="0" t="n">
        <f aca="false">1-SUM(A3316:B3316)</f>
        <v>3.23578600421155</v>
      </c>
      <c r="D3316" s="0" t="n">
        <f aca="false">A3316^2</f>
        <v>0.619290751609399</v>
      </c>
      <c r="E3316" s="0" t="n">
        <f aca="false">B3316^2</f>
        <v>2.09912494025469</v>
      </c>
      <c r="F3316" s="0" t="n">
        <f aca="false">C3316^2</f>
        <v>10.4703110650514</v>
      </c>
      <c r="G3316" s="0" t="n">
        <f aca="false">A3316*$C$2+B3316*$D$2+C3316*$E$2</f>
        <v>-0.101136814477981</v>
      </c>
      <c r="H3316" s="0" t="n">
        <f aca="false">SQRT(D3316*$C$4+E3316*$D$4+F3316*$E$4+2*$C$3*$D$3*$I$2+2*$D$3*$E$3*$J$3+2*$C$3*$E$3*$J$2)</f>
        <v>0.158296666855638</v>
      </c>
    </row>
    <row r="3317" customFormat="false" ht="11.25" hidden="false" customHeight="false" outlineLevel="0" collapsed="false">
      <c r="A3317" s="0" t="n">
        <v>1.54954680013428</v>
      </c>
      <c r="B3317" s="0" t="n">
        <v>1.00802636799219</v>
      </c>
      <c r="C3317" s="0" t="n">
        <f aca="false">1-SUM(A3317:B3317)</f>
        <v>-1.55757316812647</v>
      </c>
      <c r="D3317" s="0" t="n">
        <f aca="false">A3317^2</f>
        <v>2.40109528580639</v>
      </c>
      <c r="E3317" s="0" t="n">
        <f aca="false">B3317^2</f>
        <v>1.01611715856752</v>
      </c>
      <c r="F3317" s="0" t="n">
        <f aca="false">C3317^2</f>
        <v>2.42603417406753</v>
      </c>
      <c r="G3317" s="0" t="n">
        <f aca="false">A3317*$C$2+B3317*$D$2+C3317*$E$2</f>
        <v>0.255355998413037</v>
      </c>
      <c r="H3317" s="0" t="n">
        <f aca="false">SQRT(D3317*$C$4+E3317*$D$4+F3317*$E$4+2*$C$3*$D$3*$I$2+2*$D$3*$E$3*$J$3+2*$C$3*$E$3*$J$2)</f>
        <v>0.134945598206752</v>
      </c>
    </row>
    <row r="3318" customFormat="false" ht="11.25" hidden="false" customHeight="false" outlineLevel="0" collapsed="false">
      <c r="A3318" s="0" t="n">
        <v>1.29697561571093</v>
      </c>
      <c r="B3318" s="0" t="n">
        <v>0.873867000335704</v>
      </c>
      <c r="C3318" s="0" t="n">
        <f aca="false">1-SUM(A3318:B3318)</f>
        <v>-1.17084261604663</v>
      </c>
      <c r="D3318" s="0" t="n">
        <f aca="false">A3318^2</f>
        <v>1.68214574774874</v>
      </c>
      <c r="E3318" s="0" t="n">
        <f aca="false">B3318^2</f>
        <v>0.763643534275721</v>
      </c>
      <c r="F3318" s="0" t="n">
        <f aca="false">C3318^2</f>
        <v>1.37087243155092</v>
      </c>
      <c r="G3318" s="0" t="n">
        <f aca="false">A3318*$C$2+B3318*$D$2+C3318*$E$2</f>
        <v>0.223390911587878</v>
      </c>
      <c r="H3318" s="0" t="n">
        <f aca="false">SQRT(D3318*$C$4+E3318*$D$4+F3318*$E$4+2*$C$3*$D$3*$I$2+2*$D$3*$E$3*$J$3+2*$C$3*$E$3*$J$2)</f>
        <v>0.111211595124518</v>
      </c>
    </row>
    <row r="3319" customFormat="false" ht="11.25" hidden="false" customHeight="false" outlineLevel="0" collapsed="false">
      <c r="A3319" s="0" t="n">
        <v>0.939664906765954</v>
      </c>
      <c r="B3319" s="0" t="n">
        <v>1.2378917813654</v>
      </c>
      <c r="C3319" s="0" t="n">
        <f aca="false">1-SUM(A3319:B3319)</f>
        <v>-1.17755668813135</v>
      </c>
      <c r="D3319" s="0" t="n">
        <f aca="false">A3319^2</f>
        <v>0.882970137007468</v>
      </c>
      <c r="E3319" s="0" t="n">
        <f aca="false">B3319^2</f>
        <v>1.532376062372</v>
      </c>
      <c r="F3319" s="0" t="n">
        <f aca="false">C3319^2</f>
        <v>1.38663975376288</v>
      </c>
      <c r="G3319" s="0" t="n">
        <f aca="false">A3319*$C$2+B3319*$D$2+C3319*$E$2</f>
        <v>0.205861079744865</v>
      </c>
      <c r="H3319" s="0" t="n">
        <f aca="false">SQRT(D3319*$C$4+E3319*$D$4+F3319*$E$4+2*$C$3*$D$3*$I$2+2*$D$3*$E$3*$J$3+2*$C$3*$E$3*$J$2)</f>
        <v>0.101976063040731</v>
      </c>
    </row>
    <row r="3320" customFormat="false" ht="11.25" hidden="false" customHeight="false" outlineLevel="0" collapsed="false">
      <c r="A3320" s="0" t="n">
        <v>1.89330729087191</v>
      </c>
      <c r="B3320" s="0" t="n">
        <v>1.25168614764855</v>
      </c>
      <c r="C3320" s="0" t="n">
        <f aca="false">1-SUM(A3320:B3320)</f>
        <v>-2.14499343852046</v>
      </c>
      <c r="D3320" s="0" t="n">
        <f aca="false">A3320^2</f>
        <v>3.58461249766875</v>
      </c>
      <c r="E3320" s="0" t="n">
        <f aca="false">B3320^2</f>
        <v>1.56671821221526</v>
      </c>
      <c r="F3320" s="0" t="n">
        <f aca="false">C3320^2</f>
        <v>4.60099685129584</v>
      </c>
      <c r="G3320" s="0" t="n">
        <f aca="false">A3320*$C$2+B3320*$D$2+C3320*$E$2</f>
        <v>0.301915036469619</v>
      </c>
      <c r="H3320" s="0" t="n">
        <f aca="false">SQRT(D3320*$C$4+E3320*$D$4+F3320*$E$4+2*$C$3*$D$3*$I$2+2*$D$3*$E$3*$J$3+2*$C$3*$E$3*$J$2)</f>
        <v>0.169899946236567</v>
      </c>
    </row>
    <row r="3321" customFormat="false" ht="11.25" hidden="false" customHeight="false" outlineLevel="0" collapsed="false">
      <c r="A3321" s="0" t="n">
        <v>-0.224433118686483</v>
      </c>
      <c r="B3321" s="0" t="n">
        <v>0.921842097231971</v>
      </c>
      <c r="C3321" s="0" t="n">
        <f aca="false">1-SUM(A3321:B3321)</f>
        <v>0.302591021454512</v>
      </c>
      <c r="D3321" s="0" t="n">
        <f aca="false">A3321^2</f>
        <v>0.0503702247633412</v>
      </c>
      <c r="E3321" s="0" t="n">
        <f aca="false">B3321^2</f>
        <v>0.849792852229039</v>
      </c>
      <c r="F3321" s="0" t="n">
        <f aca="false">C3321^2</f>
        <v>0.0915613262648851</v>
      </c>
      <c r="G3321" s="0" t="n">
        <f aca="false">A3321*$C$2+B3321*$D$2+C3321*$E$2</f>
        <v>0.0736487929929502</v>
      </c>
      <c r="H3321" s="0" t="n">
        <f aca="false">SQRT(D3321*$C$4+E3321*$D$4+F3321*$E$4+2*$C$3*$D$3*$I$2+2*$D$3*$E$3*$J$3+2*$C$3*$E$3*$J$2)</f>
        <v>0.0504062928009667</v>
      </c>
    </row>
    <row r="3322" customFormat="false" ht="11.25" hidden="false" customHeight="false" outlineLevel="0" collapsed="false">
      <c r="A3322" s="0" t="n">
        <v>0.733359782708213</v>
      </c>
      <c r="B3322" s="0" t="n">
        <v>-0.311593981749931</v>
      </c>
      <c r="C3322" s="0" t="n">
        <f aca="false">1-SUM(A3322:B3322)</f>
        <v>0.578234199041719</v>
      </c>
      <c r="D3322" s="0" t="n">
        <f aca="false">A3322^2</f>
        <v>0.537816570893837</v>
      </c>
      <c r="E3322" s="0" t="n">
        <f aca="false">B3322^2</f>
        <v>0.0970908094627766</v>
      </c>
      <c r="F3322" s="0" t="n">
        <f aca="false">C3322^2</f>
        <v>0.334354788941418</v>
      </c>
      <c r="G3322" s="0" t="n">
        <f aca="false">A3322*$C$2+B3322*$D$2+C3322*$E$2</f>
        <v>0.107756279183325</v>
      </c>
      <c r="H3322" s="0" t="n">
        <f aca="false">SQRT(D3322*$C$4+E3322*$D$4+F3322*$E$4+2*$C$3*$D$3*$I$2+2*$D$3*$E$3*$J$3+2*$C$3*$E$3*$J$2)</f>
        <v>0.0586173684443699</v>
      </c>
    </row>
    <row r="3323" customFormat="false" ht="11.25" hidden="false" customHeight="false" outlineLevel="0" collapsed="false">
      <c r="A3323" s="0" t="n">
        <v>1.54332102420118</v>
      </c>
      <c r="B3323" s="0" t="n">
        <v>1.3206579790643</v>
      </c>
      <c r="C3323" s="0" t="n">
        <f aca="false">1-SUM(A3323:B3323)</f>
        <v>-1.86397900326548</v>
      </c>
      <c r="D3323" s="0" t="n">
        <f aca="false">A3323^2</f>
        <v>2.38183978374137</v>
      </c>
      <c r="E3323" s="0" t="n">
        <f aca="false">B3323^2</f>
        <v>1.74413749766621</v>
      </c>
      <c r="F3323" s="0" t="n">
        <f aca="false">C3323^2</f>
        <v>3.47441772461458</v>
      </c>
      <c r="G3323" s="0" t="n">
        <f aca="false">A3323*$C$2+B3323*$D$2+C3323*$E$2</f>
        <v>0.270365001373333</v>
      </c>
      <c r="H3323" s="0" t="n">
        <f aca="false">SQRT(D3323*$C$4+E3323*$D$4+F3323*$E$4+2*$C$3*$D$3*$I$2+2*$D$3*$E$3*$J$3+2*$C$3*$E$3*$J$2)</f>
        <v>0.147015057201232</v>
      </c>
    </row>
    <row r="3324" customFormat="false" ht="11.25" hidden="false" customHeight="false" outlineLevel="0" collapsed="false">
      <c r="A3324" s="0" t="n">
        <v>-0.430860316782128</v>
      </c>
      <c r="B3324" s="0" t="n">
        <v>-1.16269417401654</v>
      </c>
      <c r="C3324" s="0" t="n">
        <f aca="false">1-SUM(A3324:B3324)</f>
        <v>2.59355449079867</v>
      </c>
      <c r="D3324" s="0" t="n">
        <f aca="false">A3324^2</f>
        <v>0.185640612577596</v>
      </c>
      <c r="E3324" s="0" t="n">
        <f aca="false">B3324^2</f>
        <v>1.35185774229201</v>
      </c>
      <c r="F3324" s="0" t="n">
        <f aca="false">C3324^2</f>
        <v>6.72652489674195</v>
      </c>
      <c r="G3324" s="0" t="n">
        <f aca="false">A3324*$C$2+B3324*$D$2+C3324*$E$2</f>
        <v>-0.0512207403790399</v>
      </c>
      <c r="H3324" s="0" t="n">
        <f aca="false">SQRT(D3324*$C$4+E3324*$D$4+F3324*$E$4+2*$C$3*$D$3*$I$2+2*$D$3*$E$3*$J$3+2*$C$3*$E$3*$J$2)</f>
        <v>0.122779164324194</v>
      </c>
    </row>
    <row r="3325" customFormat="false" ht="11.25" hidden="false" customHeight="false" outlineLevel="0" collapsed="false">
      <c r="A3325" s="0" t="n">
        <v>-0.393139439069796</v>
      </c>
      <c r="B3325" s="0" t="n">
        <v>0.420239875484481</v>
      </c>
      <c r="C3325" s="0" t="n">
        <f aca="false">1-SUM(A3325:B3325)</f>
        <v>0.972899563585314</v>
      </c>
      <c r="D3325" s="0" t="n">
        <f aca="false">A3325^2</f>
        <v>0.154558618552114</v>
      </c>
      <c r="E3325" s="0" t="n">
        <f aca="false">B3325^2</f>
        <v>0.176601552947212</v>
      </c>
      <c r="F3325" s="0" t="n">
        <f aca="false">C3325^2</f>
        <v>0.946533560824495</v>
      </c>
      <c r="G3325" s="0" t="n">
        <f aca="false">A3325*$C$2+B3325*$D$2+C3325*$E$2</f>
        <v>0.0316980498672445</v>
      </c>
      <c r="H3325" s="0" t="n">
        <f aca="false">SQRT(D3325*$C$4+E3325*$D$4+F3325*$E$4+2*$C$3*$D$3*$I$2+2*$D$3*$E$3*$J$3+2*$C$3*$E$3*$J$2)</f>
        <v>0.0523096053377635</v>
      </c>
    </row>
    <row r="3326" customFormat="false" ht="11.25" hidden="false" customHeight="false" outlineLevel="0" collapsed="false">
      <c r="A3326" s="0" t="n">
        <v>0.700643940549944</v>
      </c>
      <c r="B3326" s="0" t="n">
        <v>-0.846644489883114</v>
      </c>
      <c r="C3326" s="0" t="n">
        <f aca="false">1-SUM(A3326:B3326)</f>
        <v>1.14600054933317</v>
      </c>
      <c r="D3326" s="0" t="n">
        <f aca="false">A3326^2</f>
        <v>0.490901931429353</v>
      </c>
      <c r="E3326" s="0" t="n">
        <f aca="false">B3326^2</f>
        <v>0.716806892249438</v>
      </c>
      <c r="F3326" s="0" t="n">
        <f aca="false">C3326^2</f>
        <v>1.31331725907193</v>
      </c>
      <c r="G3326" s="0" t="n">
        <f aca="false">A3326*$C$2+B3326*$D$2+C3326*$E$2</f>
        <v>0.0777321695608387</v>
      </c>
      <c r="H3326" s="0" t="n">
        <f aca="false">SQRT(D3326*$C$4+E3326*$D$4+F3326*$E$4+2*$C$3*$D$3*$I$2+2*$D$3*$E$3*$J$3+2*$C$3*$E$3*$J$2)</f>
        <v>0.0795093976152663</v>
      </c>
    </row>
    <row r="3327" customFormat="false" ht="11.25" hidden="false" customHeight="false" outlineLevel="0" collapsed="false">
      <c r="A3327" s="0" t="n">
        <v>1.14084292123173</v>
      </c>
      <c r="B3327" s="0" t="n">
        <v>0.865565965758232</v>
      </c>
      <c r="C3327" s="0" t="n">
        <f aca="false">1-SUM(A3327:B3327)</f>
        <v>-1.00640888698996</v>
      </c>
      <c r="D3327" s="0" t="n">
        <f aca="false">A3327^2</f>
        <v>1.30152257092454</v>
      </c>
      <c r="E3327" s="0" t="n">
        <f aca="false">B3327^2</f>
        <v>0.749204441078981</v>
      </c>
      <c r="F3327" s="0" t="n">
        <f aca="false">C3327^2</f>
        <v>1.01285884781237</v>
      </c>
      <c r="G3327" s="0" t="n">
        <f aca="false">A3327*$C$2+B3327*$D$2+C3327*$E$2</f>
        <v>0.207362590411084</v>
      </c>
      <c r="H3327" s="0" t="n">
        <f aca="false">SQRT(D3327*$C$4+E3327*$D$4+F3327*$E$4+2*$C$3*$D$3*$I$2+2*$D$3*$E$3*$J$3+2*$C$3*$E$3*$J$2)</f>
        <v>0.0994688185147863</v>
      </c>
    </row>
    <row r="3328" customFormat="false" ht="11.25" hidden="false" customHeight="false" outlineLevel="0" collapsed="false">
      <c r="A3328" s="0" t="n">
        <v>0.63045136875515</v>
      </c>
      <c r="B3328" s="0" t="n">
        <v>-1.07773064363536</v>
      </c>
      <c r="C3328" s="0" t="n">
        <f aca="false">1-SUM(A3328:B3328)</f>
        <v>1.44727927488022</v>
      </c>
      <c r="D3328" s="0" t="n">
        <f aca="false">A3328^2</f>
        <v>0.397468928365242</v>
      </c>
      <c r="E3328" s="0" t="n">
        <f aca="false">B3328^2</f>
        <v>1.1615033402307</v>
      </c>
      <c r="F3328" s="0" t="n">
        <f aca="false">C3328^2</f>
        <v>2.0946172994978</v>
      </c>
      <c r="G3328" s="0" t="n">
        <f aca="false">A3328*$C$2+B3328*$D$2+C3328*$E$2</f>
        <v>0.0591586046937467</v>
      </c>
      <c r="H3328" s="0" t="n">
        <f aca="false">SQRT(D3328*$C$4+E3328*$D$4+F3328*$E$4+2*$C$3*$D$3*$I$2+2*$D$3*$E$3*$J$3+2*$C$3*$E$3*$J$2)</f>
        <v>0.0906958862284443</v>
      </c>
    </row>
    <row r="3329" customFormat="false" ht="11.25" hidden="false" customHeight="false" outlineLevel="0" collapsed="false">
      <c r="A3329" s="0" t="n">
        <v>1.8071230201117</v>
      </c>
      <c r="B3329" s="0" t="n">
        <v>-1.61021759697256</v>
      </c>
      <c r="C3329" s="0" t="n">
        <f aca="false">1-SUM(A3329:B3329)</f>
        <v>0.803094576860866</v>
      </c>
      <c r="D3329" s="0" t="n">
        <f aca="false">A3329^2</f>
        <v>3.26569360981762</v>
      </c>
      <c r="E3329" s="0" t="n">
        <f aca="false">B3329^2</f>
        <v>2.5928007096001</v>
      </c>
      <c r="F3329" s="0" t="n">
        <f aca="false">C3329^2</f>
        <v>0.644960899383333</v>
      </c>
      <c r="G3329" s="0" t="n">
        <f aca="false">A3329*$C$2+B3329*$D$2+C3329*$E$2</f>
        <v>0.150201422162542</v>
      </c>
      <c r="H3329" s="0" t="n">
        <f aca="false">SQRT(D3329*$C$4+E3329*$D$4+F3329*$E$4+2*$C$3*$D$3*$I$2+2*$D$3*$E$3*$J$3+2*$C$3*$E$3*$J$2)</f>
        <v>0.153423720138445</v>
      </c>
    </row>
    <row r="3330" customFormat="false" ht="11.25" hidden="false" customHeight="false" outlineLevel="0" collapsed="false">
      <c r="A3330" s="0" t="n">
        <v>-0.88753929258095</v>
      </c>
      <c r="B3330" s="0" t="n">
        <v>-0.576616718039491</v>
      </c>
      <c r="C3330" s="0" t="n">
        <f aca="false">1-SUM(A3330:B3330)</f>
        <v>2.46415601062044</v>
      </c>
      <c r="D3330" s="0" t="n">
        <f aca="false">A3330^2</f>
        <v>0.787725995875094</v>
      </c>
      <c r="E3330" s="0" t="n">
        <f aca="false">B3330^2</f>
        <v>0.332486839522634</v>
      </c>
      <c r="F3330" s="0" t="n">
        <f aca="false">C3330^2</f>
        <v>6.07206484467685</v>
      </c>
      <c r="G3330" s="0" t="n">
        <f aca="false">A3330*$C$2+B3330*$D$2+C3330*$E$2</f>
        <v>-0.0675847651600696</v>
      </c>
      <c r="H3330" s="0" t="n">
        <f aca="false">SQRT(D3330*$C$4+E3330*$D$4+F3330*$E$4+2*$C$3*$D$3*$I$2+2*$D$3*$E$3*$J$3+2*$C$3*$E$3*$J$2)</f>
        <v>0.120122346922117</v>
      </c>
    </row>
    <row r="3331" customFormat="false" ht="11.25" hidden="false" customHeight="false" outlineLevel="0" collapsed="false">
      <c r="A3331" s="0" t="n">
        <v>-0.624713888973663</v>
      </c>
      <c r="B3331" s="0" t="n">
        <v>-1.03476058229316</v>
      </c>
      <c r="C3331" s="0" t="n">
        <f aca="false">1-SUM(A3331:B3331)</f>
        <v>2.65947447126682</v>
      </c>
      <c r="D3331" s="0" t="n">
        <f aca="false">A3331^2</f>
        <v>0.390267443076598</v>
      </c>
      <c r="E3331" s="0" t="n">
        <f aca="false">B3331^2</f>
        <v>1.07072946266768</v>
      </c>
      <c r="F3331" s="0" t="n">
        <f aca="false">C3331^2</f>
        <v>7.07280446331995</v>
      </c>
      <c r="G3331" s="0" t="n">
        <f aca="false">A3331*$C$2+B3331*$D$2+C3331*$E$2</f>
        <v>-0.0642094180120243</v>
      </c>
      <c r="H3331" s="0" t="n">
        <f aca="false">SQRT(D3331*$C$4+E3331*$D$4+F3331*$E$4+2*$C$3*$D$3*$I$2+2*$D$3*$E$3*$J$3+2*$C$3*$E$3*$J$2)</f>
        <v>0.126208641816068</v>
      </c>
    </row>
    <row r="3332" customFormat="false" ht="11.25" hidden="false" customHeight="false" outlineLevel="0" collapsed="false">
      <c r="A3332" s="0" t="n">
        <v>-0.00653096102786344</v>
      </c>
      <c r="B3332" s="0" t="n">
        <v>-0.442335276345103</v>
      </c>
      <c r="C3332" s="0" t="n">
        <f aca="false">1-SUM(A3332:B3332)</f>
        <v>1.44886623737297</v>
      </c>
      <c r="D3332" s="0" t="n">
        <f aca="false">A3332^2</f>
        <v>4.2653451947471E-005</v>
      </c>
      <c r="E3332" s="0" t="n">
        <f aca="false">B3332^2</f>
        <v>0.195660496699299</v>
      </c>
      <c r="F3332" s="0" t="n">
        <f aca="false">C3332^2</f>
        <v>2.0992133737993</v>
      </c>
      <c r="G3332" s="0" t="n">
        <f aca="false">A3332*$C$2+B3332*$D$2+C3332*$E$2</f>
        <v>0.0272301400799585</v>
      </c>
      <c r="H3332" s="0" t="n">
        <f aca="false">SQRT(D3332*$C$4+E3332*$D$4+F3332*$E$4+2*$C$3*$D$3*$I$2+2*$D$3*$E$3*$J$3+2*$C$3*$E$3*$J$2)</f>
        <v>0.06221817774366</v>
      </c>
    </row>
    <row r="3333" customFormat="false" ht="11.25" hidden="false" customHeight="false" outlineLevel="0" collapsed="false">
      <c r="A3333" s="0" t="n">
        <v>-1.91088595233009</v>
      </c>
      <c r="B3333" s="0" t="n">
        <v>0.686483352153081</v>
      </c>
      <c r="C3333" s="0" t="n">
        <f aca="false">1-SUM(A3333:B3333)</f>
        <v>2.22440260017701</v>
      </c>
      <c r="D3333" s="0" t="n">
        <f aca="false">A3333^2</f>
        <v>3.65148512281247</v>
      </c>
      <c r="E3333" s="0" t="n">
        <f aca="false">B3333^2</f>
        <v>0.471259392783331</v>
      </c>
      <c r="F3333" s="0" t="n">
        <f aca="false">C3333^2</f>
        <v>4.94796692767423</v>
      </c>
      <c r="G3333" s="0" t="n">
        <f aca="false">A3333*$C$2+B3333*$D$2+C3333*$E$2</f>
        <v>-0.106764427625355</v>
      </c>
      <c r="H3333" s="0" t="n">
        <f aca="false">SQRT(D3333*$C$4+E3333*$D$4+F3333*$E$4+2*$C$3*$D$3*$I$2+2*$D$3*$E$3*$J$3+2*$C$3*$E$3*$J$2)</f>
        <v>0.164347718779477</v>
      </c>
    </row>
    <row r="3334" customFormat="false" ht="11.25" hidden="false" customHeight="false" outlineLevel="0" collapsed="false">
      <c r="A3334" s="0" t="n">
        <v>1.44187749870296</v>
      </c>
      <c r="B3334" s="0" t="n">
        <v>0.900967436750389</v>
      </c>
      <c r="C3334" s="0" t="n">
        <f aca="false">1-SUM(A3334:B3334)</f>
        <v>-1.34284493545335</v>
      </c>
      <c r="D3334" s="0" t="n">
        <f aca="false">A3334^2</f>
        <v>2.07901072126591</v>
      </c>
      <c r="E3334" s="0" t="n">
        <f aca="false">B3334^2</f>
        <v>0.811742322084567</v>
      </c>
      <c r="F3334" s="0" t="n">
        <f aca="false">C3334^2</f>
        <v>1.80323252067272</v>
      </c>
      <c r="G3334" s="0" t="n">
        <f aca="false">A3334*$C$2+B3334*$D$2+C3334*$E$2</f>
        <v>0.239236121707816</v>
      </c>
      <c r="H3334" s="0" t="n">
        <f aca="false">SQRT(D3334*$C$4+E3334*$D$4+F3334*$E$4+2*$C$3*$D$3*$I$2+2*$D$3*$E$3*$J$3+2*$C$3*$E$3*$J$2)</f>
        <v>0.122982439285008</v>
      </c>
    </row>
    <row r="3335" customFormat="false" ht="11.25" hidden="false" customHeight="false" outlineLevel="0" collapsed="false">
      <c r="A3335" s="0" t="n">
        <v>-0.00579851680043952</v>
      </c>
      <c r="B3335" s="0" t="n">
        <v>-1.49998474074526</v>
      </c>
      <c r="C3335" s="0" t="n">
        <f aca="false">1-SUM(A3335:B3335)</f>
        <v>2.5057832575457</v>
      </c>
      <c r="D3335" s="0" t="n">
        <f aca="false">A3335^2</f>
        <v>3.36227970849794E-005</v>
      </c>
      <c r="E3335" s="0" t="n">
        <f aca="false">B3335^2</f>
        <v>2.24995422246863</v>
      </c>
      <c r="F3335" s="0" t="n">
        <f aca="false">C3335^2</f>
        <v>6.27894973379635</v>
      </c>
      <c r="G3335" s="0" t="n">
        <f aca="false">A3335*$C$2+B3335*$D$2+C3335*$E$2</f>
        <v>-0.0255790887173071</v>
      </c>
      <c r="H3335" s="0" t="n">
        <f aca="false">SQRT(D3335*$C$4+E3335*$D$4+F3335*$E$4+2*$C$3*$D$3*$I$2+2*$D$3*$E$3*$J$3+2*$C$3*$E$3*$J$2)</f>
        <v>0.125277172230025</v>
      </c>
    </row>
    <row r="3336" customFormat="false" ht="11.25" hidden="false" customHeight="false" outlineLevel="0" collapsed="false">
      <c r="A3336" s="0" t="n">
        <v>-0.0825830866420485</v>
      </c>
      <c r="B3336" s="0" t="n">
        <v>1.84008301034577</v>
      </c>
      <c r="C3336" s="0" t="n">
        <f aca="false">1-SUM(A3336:B3336)</f>
        <v>-0.757499923703726</v>
      </c>
      <c r="D3336" s="0" t="n">
        <f aca="false">A3336^2</f>
        <v>0.00681996619932809</v>
      </c>
      <c r="E3336" s="0" t="n">
        <f aca="false">B3336^2</f>
        <v>3.38590548496317</v>
      </c>
      <c r="F3336" s="0" t="n">
        <f aca="false">C3336^2</f>
        <v>0.573806134411151</v>
      </c>
      <c r="G3336" s="0" t="n">
        <f aca="false">A3336*$C$2+B3336*$D$2+C3336*$E$2</f>
        <v>0.133745841853084</v>
      </c>
      <c r="H3336" s="0" t="n">
        <f aca="false">SQRT(D3336*$C$4+E3336*$D$4+F3336*$E$4+2*$C$3*$D$3*$I$2+2*$D$3*$E$3*$J$3+2*$C$3*$E$3*$J$2)</f>
        <v>0.0971559126447921</v>
      </c>
    </row>
    <row r="3337" customFormat="false" ht="11.25" hidden="false" customHeight="false" outlineLevel="0" collapsed="false">
      <c r="A3337" s="0" t="n">
        <v>-0.830042420728172</v>
      </c>
      <c r="B3337" s="0" t="n">
        <v>0.811975463118381</v>
      </c>
      <c r="C3337" s="0" t="n">
        <f aca="false">1-SUM(A3337:B3337)</f>
        <v>1.01806695760979</v>
      </c>
      <c r="D3337" s="0" t="n">
        <f aca="false">A3337^2</f>
        <v>0.688970420208283</v>
      </c>
      <c r="E3337" s="0" t="n">
        <f aca="false">B3337^2</f>
        <v>0.65930415270631</v>
      </c>
      <c r="F3337" s="0" t="n">
        <f aca="false">C3337^2</f>
        <v>1.03646033017685</v>
      </c>
      <c r="G3337" s="0" t="n">
        <f aca="false">A3337*$C$2+B3337*$D$2+C3337*$E$2</f>
        <v>0.00759453108310192</v>
      </c>
      <c r="H3337" s="0" t="n">
        <f aca="false">SQRT(D3337*$C$4+E3337*$D$4+F3337*$E$4+2*$C$3*$D$3*$I$2+2*$D$3*$E$3*$J$3+2*$C$3*$E$3*$J$2)</f>
        <v>0.0818874347447112</v>
      </c>
    </row>
    <row r="3338" customFormat="false" ht="11.25" hidden="false" customHeight="false" outlineLevel="0" collapsed="false">
      <c r="A3338" s="0" t="n">
        <v>1.05478072450942</v>
      </c>
      <c r="B3338" s="0" t="n">
        <v>-1.29209265419477</v>
      </c>
      <c r="C3338" s="0" t="n">
        <f aca="false">1-SUM(A3338:B3338)</f>
        <v>1.23731192968535</v>
      </c>
      <c r="D3338" s="0" t="n">
        <f aca="false">A3338^2</f>
        <v>1.11256237679661</v>
      </c>
      <c r="E3338" s="0" t="n">
        <f aca="false">B3338^2</f>
        <v>1.66950342702408</v>
      </c>
      <c r="F3338" s="0" t="n">
        <f aca="false">C3338^2</f>
        <v>1.53094081134169</v>
      </c>
      <c r="G3338" s="0" t="n">
        <f aca="false">A3338*$C$2+B3338*$D$2+C3338*$E$2</f>
        <v>0.090873439741203</v>
      </c>
      <c r="H3338" s="0" t="n">
        <f aca="false">SQRT(D3338*$C$4+E3338*$D$4+F3338*$E$4+2*$C$3*$D$3*$I$2+2*$D$3*$E$3*$J$3+2*$C$3*$E$3*$J$2)</f>
        <v>0.109990088244397</v>
      </c>
    </row>
    <row r="3339" customFormat="false" ht="11.25" hidden="false" customHeight="false" outlineLevel="0" collapsed="false">
      <c r="A3339" s="0" t="n">
        <v>0.346629230628376</v>
      </c>
      <c r="B3339" s="0" t="n">
        <v>1.22324289681692</v>
      </c>
      <c r="C3339" s="0" t="n">
        <f aca="false">1-SUM(A3339:B3339)</f>
        <v>-0.569872127445295</v>
      </c>
      <c r="D3339" s="0" t="n">
        <f aca="false">A3339^2</f>
        <v>0.12015182352602</v>
      </c>
      <c r="E3339" s="0" t="n">
        <f aca="false">B3339^2</f>
        <v>1.49632318461305</v>
      </c>
      <c r="F3339" s="0" t="n">
        <f aca="false">C3339^2</f>
        <v>0.324754241639027</v>
      </c>
      <c r="G3339" s="0" t="n">
        <f aca="false">A3339*$C$2+B3339*$D$2+C3339*$E$2</f>
        <v>0.145825067903684</v>
      </c>
      <c r="H3339" s="0" t="n">
        <f aca="false">SQRT(D3339*$C$4+E3339*$D$4+F3339*$E$4+2*$C$3*$D$3*$I$2+2*$D$3*$E$3*$J$3+2*$C$3*$E$3*$J$2)</f>
        <v>0.0698008501626776</v>
      </c>
    </row>
    <row r="3340" customFormat="false" ht="11.25" hidden="false" customHeight="false" outlineLevel="0" collapsed="false">
      <c r="A3340" s="0" t="n">
        <v>-1.98620563371685</v>
      </c>
      <c r="B3340" s="0" t="n">
        <v>1.15170751060518</v>
      </c>
      <c r="C3340" s="0" t="n">
        <f aca="false">1-SUM(A3340:B3340)</f>
        <v>1.83449812311167</v>
      </c>
      <c r="D3340" s="0" t="n">
        <f aca="false">A3340^2</f>
        <v>3.94501281940855</v>
      </c>
      <c r="E3340" s="0" t="n">
        <f aca="false">B3340^2</f>
        <v>1.32643018998439</v>
      </c>
      <c r="F3340" s="0" t="n">
        <f aca="false">C3340^2</f>
        <v>3.36538336370023</v>
      </c>
      <c r="G3340" s="0" t="n">
        <f aca="false">A3340*$C$2+B3340*$D$2+C3340*$E$2</f>
        <v>-0.0910351878414258</v>
      </c>
      <c r="H3340" s="0" t="n">
        <f aca="false">SQRT(D3340*$C$4+E3340*$D$4+F3340*$E$4+2*$C$3*$D$3*$I$2+2*$D$3*$E$3*$J$3+2*$C$3*$E$3*$J$2)</f>
        <v>0.167494034735519</v>
      </c>
    </row>
    <row r="3341" customFormat="false" ht="11.25" hidden="false" customHeight="false" outlineLevel="0" collapsed="false">
      <c r="A3341" s="0" t="n">
        <v>1.24057741019929</v>
      </c>
      <c r="B3341" s="0" t="n">
        <v>0.691610461745048</v>
      </c>
      <c r="C3341" s="0" t="n">
        <f aca="false">1-SUM(A3341:B3341)</f>
        <v>-0.932187871944334</v>
      </c>
      <c r="D3341" s="0" t="n">
        <f aca="false">A3341^2</f>
        <v>1.53903231069677</v>
      </c>
      <c r="E3341" s="0" t="n">
        <f aca="false">B3341^2</f>
        <v>0.478325030795199</v>
      </c>
      <c r="F3341" s="0" t="n">
        <f aca="false">C3341^2</f>
        <v>0.868974228600106</v>
      </c>
      <c r="G3341" s="0" t="n">
        <f aca="false">A3341*$C$2+B3341*$D$2+C3341*$E$2</f>
        <v>0.208638264107181</v>
      </c>
      <c r="H3341" s="0" t="n">
        <f aca="false">SQRT(D3341*$C$4+E3341*$D$4+F3341*$E$4+2*$C$3*$D$3*$I$2+2*$D$3*$E$3*$J$3+2*$C$3*$E$3*$J$2)</f>
        <v>0.10074934076788</v>
      </c>
    </row>
    <row r="3342" customFormat="false" ht="11.25" hidden="false" customHeight="false" outlineLevel="0" collapsed="false">
      <c r="A3342" s="0" t="n">
        <v>0.302926725058748</v>
      </c>
      <c r="B3342" s="0" t="n">
        <v>0.852259895626698</v>
      </c>
      <c r="C3342" s="0" t="n">
        <f aca="false">1-SUM(A3342:B3342)</f>
        <v>-0.155186620685446</v>
      </c>
      <c r="D3342" s="0" t="n">
        <f aca="false">A3342^2</f>
        <v>0.0917646007548183</v>
      </c>
      <c r="E3342" s="0" t="n">
        <f aca="false">B3342^2</f>
        <v>0.72634692969363</v>
      </c>
      <c r="F3342" s="0" t="n">
        <f aca="false">C3342^2</f>
        <v>0.0240828872397684</v>
      </c>
      <c r="G3342" s="0" t="n">
        <f aca="false">A3342*$C$2+B3342*$D$2+C3342*$E$2</f>
        <v>0.12290566728721</v>
      </c>
      <c r="H3342" s="0" t="n">
        <f aca="false">SQRT(D3342*$C$4+E3342*$D$4+F3342*$E$4+2*$C$3*$D$3*$I$2+2*$D$3*$E$3*$J$3+2*$C$3*$E$3*$J$2)</f>
        <v>0.0482394702242501</v>
      </c>
    </row>
    <row r="3343" customFormat="false" ht="11.25" hidden="false" customHeight="false" outlineLevel="0" collapsed="false">
      <c r="A3343" s="0" t="n">
        <v>-1.39439069795831</v>
      </c>
      <c r="B3343" s="0" t="n">
        <v>-0.237861262855922</v>
      </c>
      <c r="C3343" s="0" t="n">
        <f aca="false">1-SUM(A3343:B3343)</f>
        <v>2.63225196081423</v>
      </c>
      <c r="D3343" s="0" t="n">
        <f aca="false">A3343^2</f>
        <v>1.94432541855267</v>
      </c>
      <c r="E3343" s="0" t="n">
        <f aca="false">B3343^2</f>
        <v>0.056577980367414</v>
      </c>
      <c r="F3343" s="0" t="n">
        <f aca="false">C3343^2</f>
        <v>6.92875038521038</v>
      </c>
      <c r="G3343" s="0" t="n">
        <f aca="false">A3343*$C$2+B3343*$D$2+C3343*$E$2</f>
        <v>-0.101332132938627</v>
      </c>
      <c r="H3343" s="0" t="n">
        <f aca="false">SQRT(D3343*$C$4+E3343*$D$4+F3343*$E$4+2*$C$3*$D$3*$I$2+2*$D$3*$E$3*$J$3+2*$C$3*$E$3*$J$2)</f>
        <v>0.144144511231483</v>
      </c>
    </row>
    <row r="3344" customFormat="false" ht="11.25" hidden="false" customHeight="false" outlineLevel="0" collapsed="false">
      <c r="A3344" s="0" t="n">
        <v>-1.92260505996887</v>
      </c>
      <c r="B3344" s="0" t="n">
        <v>-0.340525528733177</v>
      </c>
      <c r="C3344" s="0" t="n">
        <f aca="false">1-SUM(A3344:B3344)</f>
        <v>3.26313058870205</v>
      </c>
      <c r="D3344" s="0" t="n">
        <f aca="false">A3344^2</f>
        <v>3.69641021661791</v>
      </c>
      <c r="E3344" s="0" t="n">
        <f aca="false">B3344^2</f>
        <v>0.11595763571901</v>
      </c>
      <c r="F3344" s="0" t="n">
        <f aca="false">C3344^2</f>
        <v>10.648021238923</v>
      </c>
      <c r="G3344" s="0" t="n">
        <f aca="false">A3344*$C$2+B3344*$D$2+C3344*$E$2</f>
        <v>-0.159286782433546</v>
      </c>
      <c r="H3344" s="0" t="n">
        <f aca="false">SQRT(D3344*$C$4+E3344*$D$4+F3344*$E$4+2*$C$3*$D$3*$I$2+2*$D$3*$E$3*$J$3+2*$C$3*$E$3*$J$2)</f>
        <v>0.188313935047309</v>
      </c>
    </row>
    <row r="3345" customFormat="false" ht="11.25" hidden="false" customHeight="false" outlineLevel="0" collapsed="false">
      <c r="A3345" s="0" t="n">
        <v>-0.0267952513199254</v>
      </c>
      <c r="B3345" s="0" t="n">
        <v>-0.321848200933866</v>
      </c>
      <c r="C3345" s="0" t="n">
        <f aca="false">1-SUM(A3345:B3345)</f>
        <v>1.34864345225379</v>
      </c>
      <c r="D3345" s="0" t="n">
        <f aca="false">A3345^2</f>
        <v>0.000717985493297966</v>
      </c>
      <c r="E3345" s="0" t="n">
        <f aca="false">B3345^2</f>
        <v>0.103586264444366</v>
      </c>
      <c r="F3345" s="0" t="n">
        <f aca="false">C3345^2</f>
        <v>1.81883916130703</v>
      </c>
      <c r="G3345" s="0" t="n">
        <f aca="false">A3345*$C$2+B3345*$D$2+C3345*$E$2</f>
        <v>0.0312280648213141</v>
      </c>
      <c r="H3345" s="0" t="n">
        <f aca="false">SQRT(D3345*$C$4+E3345*$D$4+F3345*$E$4+2*$C$3*$D$3*$I$2+2*$D$3*$E$3*$J$3+2*$C$3*$E$3*$J$2)</f>
        <v>0.0565298721749777</v>
      </c>
    </row>
    <row r="3346" customFormat="false" ht="11.25" hidden="false" customHeight="false" outlineLevel="0" collapsed="false">
      <c r="A3346" s="0" t="n">
        <v>0.998992889187292</v>
      </c>
      <c r="B3346" s="0" t="n">
        <v>1.71398052919095</v>
      </c>
      <c r="C3346" s="0" t="n">
        <f aca="false">1-SUM(A3346:B3346)</f>
        <v>-1.71297341837825</v>
      </c>
      <c r="D3346" s="0" t="n">
        <f aca="false">A3346^2</f>
        <v>0.997986792646773</v>
      </c>
      <c r="E3346" s="0" t="n">
        <f aca="false">B3346^2</f>
        <v>2.9377292544457</v>
      </c>
      <c r="F3346" s="0" t="n">
        <f aca="false">C3346^2</f>
        <v>2.93427793207046</v>
      </c>
      <c r="G3346" s="0" t="n">
        <f aca="false">A3346*$C$2+B3346*$D$2+C3346*$E$2</f>
        <v>0.235598315378277</v>
      </c>
      <c r="H3346" s="0" t="n">
        <f aca="false">SQRT(D3346*$C$4+E3346*$D$4+F3346*$E$4+2*$C$3*$D$3*$I$2+2*$D$3*$E$3*$J$3+2*$C$3*$E$3*$J$2)</f>
        <v>0.130201010408507</v>
      </c>
    </row>
    <row r="3347" customFormat="false" ht="11.25" hidden="false" customHeight="false" outlineLevel="0" collapsed="false">
      <c r="A3347" s="0" t="n">
        <v>0.843714712973418</v>
      </c>
      <c r="B3347" s="0" t="n">
        <v>-0.342600787377545</v>
      </c>
      <c r="C3347" s="0" t="n">
        <f aca="false">1-SUM(A3347:B3347)</f>
        <v>0.498886074404126</v>
      </c>
      <c r="D3347" s="0" t="n">
        <f aca="false">A3347^2</f>
        <v>0.711854516887818</v>
      </c>
      <c r="E3347" s="0" t="n">
        <f aca="false">B3347^2</f>
        <v>0.117375299511713</v>
      </c>
      <c r="F3347" s="0" t="n">
        <f aca="false">C3347^2</f>
        <v>0.248887315234359</v>
      </c>
      <c r="G3347" s="0" t="n">
        <f aca="false">A3347*$C$2+B3347*$D$2+C3347*$E$2</f>
        <v>0.117241431928465</v>
      </c>
      <c r="H3347" s="0" t="n">
        <f aca="false">SQRT(D3347*$C$4+E3347*$D$4+F3347*$E$4+2*$C$3*$D$3*$I$2+2*$D$3*$E$3*$J$3+2*$C$3*$E$3*$J$2)</f>
        <v>0.0648285823221869</v>
      </c>
    </row>
    <row r="3348" customFormat="false" ht="11.25" hidden="false" customHeight="false" outlineLevel="0" collapsed="false">
      <c r="A3348" s="0" t="n">
        <v>1.36191900387585</v>
      </c>
      <c r="B3348" s="0" t="n">
        <v>0.696005127109592</v>
      </c>
      <c r="C3348" s="0" t="n">
        <f aca="false">1-SUM(A3348:B3348)</f>
        <v>-1.05792413098544</v>
      </c>
      <c r="D3348" s="0" t="n">
        <f aca="false">A3348^2</f>
        <v>1.85482337311819</v>
      </c>
      <c r="E3348" s="0" t="n">
        <f aca="false">B3348^2</f>
        <v>0.48442313696284</v>
      </c>
      <c r="F3348" s="0" t="n">
        <f aca="false">C3348^2</f>
        <v>1.1192034669213</v>
      </c>
      <c r="G3348" s="0" t="n">
        <f aca="false">A3348*$C$2+B3348*$D$2+C3348*$E$2</f>
        <v>0.220992156743065</v>
      </c>
      <c r="H3348" s="0" t="n">
        <f aca="false">SQRT(D3348*$C$4+E3348*$D$4+F3348*$E$4+2*$C$3*$D$3*$I$2+2*$D$3*$E$3*$J$3+2*$C$3*$E$3*$J$2)</f>
        <v>0.110060973636255</v>
      </c>
    </row>
    <row r="3349" customFormat="false" ht="11.25" hidden="false" customHeight="false" outlineLevel="0" collapsed="false">
      <c r="A3349" s="0" t="n">
        <v>-0.805383465071566</v>
      </c>
      <c r="B3349" s="0" t="n">
        <v>1.90881069368572</v>
      </c>
      <c r="C3349" s="0" t="n">
        <f aca="false">1-SUM(A3349:B3349)</f>
        <v>-0.103427228614154</v>
      </c>
      <c r="D3349" s="0" t="n">
        <f aca="false">A3349^2</f>
        <v>0.648642525810682</v>
      </c>
      <c r="E3349" s="0" t="n">
        <f aca="false">B3349^2</f>
        <v>3.64355826432896</v>
      </c>
      <c r="F3349" s="0" t="n">
        <f aca="false">C3349^2</f>
        <v>0.0106971916188046</v>
      </c>
      <c r="G3349" s="0" t="n">
        <f aca="false">A3349*$C$2+B3349*$D$2+C3349*$E$2</f>
        <v>0.0649021881771295</v>
      </c>
      <c r="H3349" s="0" t="n">
        <f aca="false">SQRT(D3349*$C$4+E3349*$D$4+F3349*$E$4+2*$C$3*$D$3*$I$2+2*$D$3*$E$3*$J$3+2*$C$3*$E$3*$J$2)</f>
        <v>0.11102864289851</v>
      </c>
    </row>
    <row r="3350" customFormat="false" ht="11.25" hidden="false" customHeight="false" outlineLevel="0" collapsed="false">
      <c r="A3350" s="0" t="n">
        <v>-1.10116885891293</v>
      </c>
      <c r="B3350" s="0" t="n">
        <v>0.478225043488876</v>
      </c>
      <c r="C3350" s="0" t="n">
        <f aca="false">1-SUM(A3350:B3350)</f>
        <v>1.62294381542405</v>
      </c>
      <c r="D3350" s="0" t="n">
        <f aca="false">A3350^2</f>
        <v>1.21257285583961</v>
      </c>
      <c r="E3350" s="0" t="n">
        <f aca="false">B3350^2</f>
        <v>0.228699192219938</v>
      </c>
      <c r="F3350" s="0" t="n">
        <f aca="false">C3350^2</f>
        <v>2.63394662802319</v>
      </c>
      <c r="G3350" s="0" t="n">
        <f aca="false">A3350*$C$2+B3350*$D$2+C3350*$E$2</f>
        <v>-0.0362056337168493</v>
      </c>
      <c r="H3350" s="0" t="n">
        <f aca="false">SQRT(D3350*$C$4+E3350*$D$4+F3350*$E$4+2*$C$3*$D$3*$I$2+2*$D$3*$E$3*$J$3+2*$C$3*$E$3*$J$2)</f>
        <v>0.103685435713031</v>
      </c>
    </row>
    <row r="3351" customFormat="false" ht="11.25" hidden="false" customHeight="false" outlineLevel="0" collapsed="false">
      <c r="A3351" s="0" t="n">
        <v>0.0833155308694722</v>
      </c>
      <c r="B3351" s="0" t="n">
        <v>-1.43284401989807</v>
      </c>
      <c r="C3351" s="0" t="n">
        <f aca="false">1-SUM(A3351:B3351)</f>
        <v>2.3495284890286</v>
      </c>
      <c r="D3351" s="0" t="n">
        <f aca="false">A3351^2</f>
        <v>0.00694147768406197</v>
      </c>
      <c r="E3351" s="0" t="n">
        <f aca="false">B3351^2</f>
        <v>2.05304198535766</v>
      </c>
      <c r="F3351" s="0" t="n">
        <f aca="false">C3351^2</f>
        <v>5.520284120757</v>
      </c>
      <c r="G3351" s="0" t="n">
        <f aca="false">A3351*$C$2+B3351*$D$2+C3351*$E$2</f>
        <v>-0.0133106479079562</v>
      </c>
      <c r="H3351" s="0" t="n">
        <f aca="false">SQRT(D3351*$C$4+E3351*$D$4+F3351*$E$4+2*$C$3*$D$3*$I$2+2*$D$3*$E$3*$J$3+2*$C$3*$E$3*$J$2)</f>
        <v>0.118414833518682</v>
      </c>
    </row>
    <row r="3352" customFormat="false" ht="11.25" hidden="false" customHeight="false" outlineLevel="0" collapsed="false">
      <c r="A3352" s="0" t="n">
        <v>1.92626728110599</v>
      </c>
      <c r="B3352" s="0" t="n">
        <v>-0.351145970030824</v>
      </c>
      <c r="C3352" s="0" t="n">
        <f aca="false">1-SUM(A3352:B3352)</f>
        <v>-0.575121311075167</v>
      </c>
      <c r="D3352" s="0" t="n">
        <f aca="false">A3352^2</f>
        <v>3.71050563825947</v>
      </c>
      <c r="E3352" s="0" t="n">
        <f aca="false">B3352^2</f>
        <v>0.123303492268888</v>
      </c>
      <c r="F3352" s="0" t="n">
        <f aca="false">C3352^2</f>
        <v>0.330764522452819</v>
      </c>
      <c r="G3352" s="0" t="n">
        <f aca="false">A3352*$C$2+B3352*$D$2+C3352*$E$2</f>
        <v>0.225069429609058</v>
      </c>
      <c r="H3352" s="0" t="n">
        <f aca="false">SQRT(D3352*$C$4+E3352*$D$4+F3352*$E$4+2*$C$3*$D$3*$I$2+2*$D$3*$E$3*$J$3+2*$C$3*$E$3*$J$2)</f>
        <v>0.137992607026855</v>
      </c>
    </row>
    <row r="3353" customFormat="false" ht="11.25" hidden="false" customHeight="false" outlineLevel="0" collapsed="false">
      <c r="A3353" s="0" t="n">
        <v>-0.652546769615772</v>
      </c>
      <c r="B3353" s="0" t="n">
        <v>-1.86339915158544</v>
      </c>
      <c r="C3353" s="0" t="n">
        <f aca="false">1-SUM(A3353:B3353)</f>
        <v>3.51594592120121</v>
      </c>
      <c r="D3353" s="0" t="n">
        <f aca="false">A3353^2</f>
        <v>0.42581728653598</v>
      </c>
      <c r="E3353" s="0" t="n">
        <f aca="false">B3353^2</f>
        <v>3.47225639812932</v>
      </c>
      <c r="F3353" s="0" t="n">
        <f aca="false">C3353^2</f>
        <v>12.3618757208114</v>
      </c>
      <c r="G3353" s="0" t="n">
        <f aca="false">A3353*$C$2+B3353*$D$2+C3353*$E$2</f>
        <v>-0.108424634540849</v>
      </c>
      <c r="H3353" s="0" t="n">
        <f aca="false">SQRT(D3353*$C$4+E3353*$D$4+F3353*$E$4+2*$C$3*$D$3*$I$2+2*$D$3*$E$3*$J$3+2*$C$3*$E$3*$J$2)</f>
        <v>0.174840346752824</v>
      </c>
    </row>
    <row r="3354" customFormat="false" ht="11.25" hidden="false" customHeight="false" outlineLevel="0" collapsed="false">
      <c r="A3354" s="0" t="n">
        <v>-1.18185979796747</v>
      </c>
      <c r="B3354" s="0" t="n">
        <v>0.136906033509324</v>
      </c>
      <c r="C3354" s="0" t="n">
        <f aca="false">1-SUM(A3354:B3354)</f>
        <v>2.04495376445814</v>
      </c>
      <c r="D3354" s="0" t="n">
        <f aca="false">A3354^2</f>
        <v>1.3967925820517</v>
      </c>
      <c r="E3354" s="0" t="n">
        <f aca="false">B3354^2</f>
        <v>0.018743262011256</v>
      </c>
      <c r="F3354" s="0" t="n">
        <f aca="false">C3354^2</f>
        <v>4.18183589877153</v>
      </c>
      <c r="G3354" s="0" t="n">
        <f aca="false">A3354*$C$2+B3354*$D$2+C3354*$E$2</f>
        <v>-0.0613406781212806</v>
      </c>
      <c r="H3354" s="0" t="n">
        <f aca="false">SQRT(D3354*$C$4+E3354*$D$4+F3354*$E$4+2*$C$3*$D$3*$I$2+2*$D$3*$E$3*$J$3+2*$C$3*$E$3*$J$2)</f>
        <v>0.116640812947767</v>
      </c>
    </row>
    <row r="3355" customFormat="false" ht="11.25" hidden="false" customHeight="false" outlineLevel="0" collapsed="false">
      <c r="A3355" s="0" t="n">
        <v>1.45054475539415</v>
      </c>
      <c r="B3355" s="0" t="n">
        <v>-0.240913113803522</v>
      </c>
      <c r="C3355" s="0" t="n">
        <f aca="false">1-SUM(A3355:B3355)</f>
        <v>-0.209631641590625</v>
      </c>
      <c r="D3355" s="0" t="n">
        <f aca="false">A3355^2</f>
        <v>2.10408008740146</v>
      </c>
      <c r="E3355" s="0" t="n">
        <f aca="false">B3355^2</f>
        <v>0.0580391284025087</v>
      </c>
      <c r="F3355" s="0" t="n">
        <f aca="false">C3355^2</f>
        <v>0.0439454251559802</v>
      </c>
      <c r="G3355" s="0" t="n">
        <f aca="false">A3355*$C$2+B3355*$D$2+C3355*$E$2</f>
        <v>0.183008819849239</v>
      </c>
      <c r="H3355" s="0" t="n">
        <f aca="false">SQRT(D3355*$C$4+E3355*$D$4+F3355*$E$4+2*$C$3*$D$3*$I$2+2*$D$3*$E$3*$J$3+2*$C$3*$E$3*$J$2)</f>
        <v>0.102705418209182</v>
      </c>
    </row>
    <row r="3356" customFormat="false" ht="11.25" hidden="false" customHeight="false" outlineLevel="0" collapsed="false">
      <c r="A3356" s="0" t="n">
        <v>-0.324167607654042</v>
      </c>
      <c r="B3356" s="0" t="n">
        <v>-0.0173955504013184</v>
      </c>
      <c r="C3356" s="0" t="n">
        <f aca="false">1-SUM(A3356:B3356)</f>
        <v>1.34156315805536</v>
      </c>
      <c r="D3356" s="0" t="n">
        <f aca="false">A3356^2</f>
        <v>0.105084637852145</v>
      </c>
      <c r="E3356" s="0" t="n">
        <f aca="false">B3356^2</f>
        <v>0.000302605173764807</v>
      </c>
      <c r="F3356" s="0" t="n">
        <f aca="false">C3356^2</f>
        <v>1.79979170705147</v>
      </c>
      <c r="G3356" s="0" t="n">
        <f aca="false">A3356*$C$2+B3356*$D$2+C3356*$E$2</f>
        <v>0.0167134617145299</v>
      </c>
      <c r="H3356" s="0" t="n">
        <f aca="false">SQRT(D3356*$C$4+E3356*$D$4+F3356*$E$4+2*$C$3*$D$3*$I$2+2*$D$3*$E$3*$J$3+2*$C$3*$E$3*$J$2)</f>
        <v>0.0584665542827032</v>
      </c>
    </row>
    <row r="3357" customFormat="false" ht="11.25" hidden="false" customHeight="false" outlineLevel="0" collapsed="false">
      <c r="A3357" s="0" t="n">
        <v>0.864955595568712</v>
      </c>
      <c r="B3357" s="0" t="n">
        <v>0.165471358378857</v>
      </c>
      <c r="C3357" s="0" t="n">
        <f aca="false">1-SUM(A3357:B3357)</f>
        <v>-0.0304269539475692</v>
      </c>
      <c r="D3357" s="0" t="n">
        <f aca="false">A3357^2</f>
        <v>0.748148182305626</v>
      </c>
      <c r="E3357" s="0" t="n">
        <f aca="false">B3357^2</f>
        <v>0.0273807704437441</v>
      </c>
      <c r="F3357" s="0" t="n">
        <f aca="false">C3357^2</f>
        <v>0.000925799526527498</v>
      </c>
      <c r="G3357" s="0" t="n">
        <f aca="false">A3357*$C$2+B3357*$D$2+C3357*$E$2</f>
        <v>0.144769127475814</v>
      </c>
      <c r="H3357" s="0" t="n">
        <f aca="false">SQRT(D3357*$C$4+E3357*$D$4+F3357*$E$4+2*$C$3*$D$3*$I$2+2*$D$3*$E$3*$J$3+2*$C$3*$E$3*$J$2)</f>
        <v>0.0613095367675321</v>
      </c>
    </row>
    <row r="3358" customFormat="false" ht="11.25" hidden="false" customHeight="false" outlineLevel="0" collapsed="false">
      <c r="A3358" s="0" t="n">
        <v>1.0052186651204</v>
      </c>
      <c r="B3358" s="0" t="n">
        <v>0.687459944456313</v>
      </c>
      <c r="C3358" s="0" t="n">
        <f aca="false">1-SUM(A3358:B3358)</f>
        <v>-0.692678609576708</v>
      </c>
      <c r="D3358" s="0" t="n">
        <f aca="false">A3358^2</f>
        <v>1.01046456470643</v>
      </c>
      <c r="E3358" s="0" t="n">
        <f aca="false">B3358^2</f>
        <v>0.472601175231877</v>
      </c>
      <c r="F3358" s="0" t="n">
        <f aca="false">C3358^2</f>
        <v>0.479803656165122</v>
      </c>
      <c r="G3358" s="0" t="n">
        <f aca="false">A3358*$C$2+B3358*$D$2+C3358*$E$2</f>
        <v>0.184894863734855</v>
      </c>
      <c r="H3358" s="0" t="n">
        <f aca="false">SQRT(D3358*$C$4+E3358*$D$4+F3358*$E$4+2*$C$3*$D$3*$I$2+2*$D$3*$E$3*$J$3+2*$C$3*$E$3*$J$2)</f>
        <v>0.0832073623846195</v>
      </c>
    </row>
    <row r="3359" customFormat="false" ht="11.25" hidden="false" customHeight="false" outlineLevel="0" collapsed="false">
      <c r="A3359" s="0" t="n">
        <v>1.55369731742302</v>
      </c>
      <c r="B3359" s="0" t="n">
        <v>-0.982757042146062</v>
      </c>
      <c r="C3359" s="0" t="n">
        <f aca="false">1-SUM(A3359:B3359)</f>
        <v>0.429059724723045</v>
      </c>
      <c r="D3359" s="0" t="n">
        <f aca="false">A3359^2</f>
        <v>2.41397535416748</v>
      </c>
      <c r="E3359" s="0" t="n">
        <f aca="false">B3359^2</f>
        <v>0.965811403887676</v>
      </c>
      <c r="F3359" s="0" t="n">
        <f aca="false">C3359^2</f>
        <v>0.184092247379415</v>
      </c>
      <c r="G3359" s="0" t="n">
        <f aca="false">A3359*$C$2+B3359*$D$2+C3359*$E$2</f>
        <v>0.156231879634999</v>
      </c>
      <c r="H3359" s="0" t="n">
        <f aca="false">SQRT(D3359*$C$4+E3359*$D$4+F3359*$E$4+2*$C$3*$D$3*$I$2+2*$D$3*$E$3*$J$3+2*$C$3*$E$3*$J$2)</f>
        <v>0.120667126181686</v>
      </c>
    </row>
    <row r="3360" customFormat="false" ht="11.25" hidden="false" customHeight="false" outlineLevel="0" collapsed="false">
      <c r="A3360" s="0" t="n">
        <v>-1.27488021485031</v>
      </c>
      <c r="B3360" s="0" t="n">
        <v>1.01840266121403</v>
      </c>
      <c r="C3360" s="0" t="n">
        <f aca="false">1-SUM(A3360:B3360)</f>
        <v>1.25647755363628</v>
      </c>
      <c r="D3360" s="0" t="n">
        <f aca="false">A3360^2</f>
        <v>1.62531956221676</v>
      </c>
      <c r="E3360" s="0" t="n">
        <f aca="false">B3360^2</f>
        <v>1.03714398036781</v>
      </c>
      <c r="F3360" s="0" t="n">
        <f aca="false">C3360^2</f>
        <v>1.57873584279181</v>
      </c>
      <c r="G3360" s="0" t="n">
        <f aca="false">A3360*$C$2+B3360*$D$2+C3360*$E$2</f>
        <v>-0.0265678884243294</v>
      </c>
      <c r="H3360" s="0" t="n">
        <f aca="false">SQRT(D3360*$C$4+E3360*$D$4+F3360*$E$4+2*$C$3*$D$3*$I$2+2*$D$3*$E$3*$J$3+2*$C$3*$E$3*$J$2)</f>
        <v>0.114481016567152</v>
      </c>
    </row>
    <row r="3361" customFormat="false" ht="11.25" hidden="false" customHeight="false" outlineLevel="0" collapsed="false">
      <c r="A3361" s="0" t="n">
        <v>-0.41376995147557</v>
      </c>
      <c r="B3361" s="0" t="n">
        <v>0.0100711081270792</v>
      </c>
      <c r="C3361" s="0" t="n">
        <f aca="false">1-SUM(A3361:B3361)</f>
        <v>1.40369884334849</v>
      </c>
      <c r="D3361" s="0" t="n">
        <f aca="false">A3361^2</f>
        <v>0.171205572744096</v>
      </c>
      <c r="E3361" s="0" t="n">
        <f aca="false">B3361^2</f>
        <v>0.000101427218907321</v>
      </c>
      <c r="F3361" s="0" t="n">
        <f aca="false">C3361^2</f>
        <v>1.97037044281789</v>
      </c>
      <c r="G3361" s="0" t="n">
        <f aca="false">A3361*$C$2+B3361*$D$2+C3361*$E$2</f>
        <v>0.00912656025879696</v>
      </c>
      <c r="H3361" s="0" t="n">
        <f aca="false">SQRT(D3361*$C$4+E3361*$D$4+F3361*$E$4+2*$C$3*$D$3*$I$2+2*$D$3*$E$3*$J$3+2*$C$3*$E$3*$J$2)</f>
        <v>0.0633620831649494</v>
      </c>
    </row>
    <row r="3362" customFormat="false" ht="11.25" hidden="false" customHeight="false" outlineLevel="0" collapsed="false">
      <c r="A3362" s="0" t="n">
        <v>-0.602496414075137</v>
      </c>
      <c r="B3362" s="0" t="n">
        <v>-1.85045930356761</v>
      </c>
      <c r="C3362" s="0" t="n">
        <f aca="false">1-SUM(A3362:B3362)</f>
        <v>3.45295571764275</v>
      </c>
      <c r="D3362" s="0" t="n">
        <f aca="false">A3362^2</f>
        <v>0.363001928973398</v>
      </c>
      <c r="E3362" s="0" t="n">
        <f aca="false">B3362^2</f>
        <v>3.42419963415994</v>
      </c>
      <c r="F3362" s="0" t="n">
        <f aca="false">C3362^2</f>
        <v>11.9229031880018</v>
      </c>
      <c r="G3362" s="0" t="n">
        <f aca="false">A3362*$C$2+B3362*$D$2+C3362*$E$2</f>
        <v>-0.102772606585894</v>
      </c>
      <c r="H3362" s="0" t="n">
        <f aca="false">SQRT(D3362*$C$4+E3362*$D$4+F3362*$E$4+2*$C$3*$D$3*$I$2+2*$D$3*$E$3*$J$3+2*$C$3*$E$3*$J$2)</f>
        <v>0.171577544096459</v>
      </c>
    </row>
    <row r="3363" customFormat="false" ht="11.25" hidden="false" customHeight="false" outlineLevel="0" collapsed="false">
      <c r="A3363" s="0" t="n">
        <v>0.214667195654164</v>
      </c>
      <c r="B3363" s="0" t="n">
        <v>-1.91186254463332</v>
      </c>
      <c r="C3363" s="0" t="n">
        <f aca="false">1-SUM(A3363:B3363)</f>
        <v>2.69719534897916</v>
      </c>
      <c r="D3363" s="0" t="n">
        <f aca="false">A3363^2</f>
        <v>0.0460820048900233</v>
      </c>
      <c r="E3363" s="0" t="n">
        <f aca="false">B3363^2</f>
        <v>3.65521838957179</v>
      </c>
      <c r="F3363" s="0" t="n">
        <f aca="false">C3363^2</f>
        <v>7.27486275055479</v>
      </c>
      <c r="G3363" s="0" t="n">
        <f aca="false">A3363*$C$2+B3363*$D$2+C3363*$E$2</f>
        <v>-0.0241264076662496</v>
      </c>
      <c r="H3363" s="0" t="n">
        <f aca="false">SQRT(D3363*$C$4+E3363*$D$4+F3363*$E$4+2*$C$3*$D$3*$I$2+2*$D$3*$E$3*$J$3+2*$C$3*$E$3*$J$2)</f>
        <v>0.145005614369852</v>
      </c>
    </row>
    <row r="3364" customFormat="false" ht="11.25" hidden="false" customHeight="false" outlineLevel="0" collapsed="false">
      <c r="A3364" s="0" t="n">
        <v>0.703817865535447</v>
      </c>
      <c r="B3364" s="0" t="n">
        <v>-1.90331736198004</v>
      </c>
      <c r="C3364" s="0" t="n">
        <f aca="false">1-SUM(A3364:B3364)</f>
        <v>2.19949949644459</v>
      </c>
      <c r="D3364" s="0" t="n">
        <f aca="false">A3364^2</f>
        <v>0.495359587846873</v>
      </c>
      <c r="E3364" s="0" t="n">
        <f aca="false">B3364^2</f>
        <v>3.62261698041466</v>
      </c>
      <c r="F3364" s="0" t="n">
        <f aca="false">C3364^2</f>
        <v>4.83779803486002</v>
      </c>
      <c r="G3364" s="0" t="n">
        <f aca="false">A3364*$C$2+B3364*$D$2+C3364*$E$2</f>
        <v>0.0252159184545427</v>
      </c>
      <c r="H3364" s="0" t="n">
        <f aca="false">SQRT(D3364*$C$4+E3364*$D$4+F3364*$E$4+2*$C$3*$D$3*$I$2+2*$D$3*$E$3*$J$3+2*$C$3*$E$3*$J$2)</f>
        <v>0.138734571348537</v>
      </c>
    </row>
    <row r="3365" customFormat="false" ht="11.25" hidden="false" customHeight="false" outlineLevel="0" collapsed="false">
      <c r="A3365" s="0" t="n">
        <v>1.33506271553697</v>
      </c>
      <c r="B3365" s="0" t="n">
        <v>-0.0914944914090397</v>
      </c>
      <c r="C3365" s="0" t="n">
        <f aca="false">1-SUM(A3365:B3365)</f>
        <v>-0.243568224127933</v>
      </c>
      <c r="D3365" s="0" t="n">
        <f aca="false">A3365^2</f>
        <v>1.78239245441696</v>
      </c>
      <c r="E3365" s="0" t="n">
        <f aca="false">B3365^2</f>
        <v>0.00837124195819883</v>
      </c>
      <c r="F3365" s="0" t="n">
        <f aca="false">C3365^2</f>
        <v>0.0593254798048352</v>
      </c>
      <c r="G3365" s="0" t="n">
        <f aca="false">A3365*$C$2+B3365*$D$2+C3365*$E$2</f>
        <v>0.178931546983245</v>
      </c>
      <c r="H3365" s="0" t="n">
        <f aca="false">SQRT(D3365*$C$4+E3365*$D$4+F3365*$E$4+2*$C$3*$D$3*$I$2+2*$D$3*$E$3*$J$3+2*$C$3*$E$3*$J$2)</f>
        <v>0.0941943305046876</v>
      </c>
    </row>
    <row r="3366" customFormat="false" ht="11.25" hidden="false" customHeight="false" outlineLevel="0" collapsed="false">
      <c r="A3366" s="0" t="n">
        <v>-1.61375774407178</v>
      </c>
      <c r="B3366" s="0" t="n">
        <v>-0.970061342204047</v>
      </c>
      <c r="C3366" s="0" t="n">
        <f aca="false">1-SUM(A3366:B3366)</f>
        <v>3.58381908627583</v>
      </c>
      <c r="D3366" s="0" t="n">
        <f aca="false">A3366^2</f>
        <v>2.60421405655164</v>
      </c>
      <c r="E3366" s="0" t="n">
        <f aca="false">B3366^2</f>
        <v>0.941019007638717</v>
      </c>
      <c r="F3366" s="0" t="n">
        <f aca="false">C3366^2</f>
        <v>12.8437592431549</v>
      </c>
      <c r="G3366" s="0" t="n">
        <f aca="false">A3366*$C$2+B3366*$D$2+C3366*$E$2</f>
        <v>-0.15987884151738</v>
      </c>
      <c r="H3366" s="0" t="n">
        <f aca="false">SQRT(D3366*$C$4+E3366*$D$4+F3366*$E$4+2*$C$3*$D$3*$I$2+2*$D$3*$E$3*$J$3+2*$C$3*$E$3*$J$2)</f>
        <v>0.188907943679581</v>
      </c>
    </row>
    <row r="3367" customFormat="false" ht="11.25" hidden="false" customHeight="false" outlineLevel="0" collapsed="false">
      <c r="A3367" s="0" t="n">
        <v>0.676717429120762</v>
      </c>
      <c r="B3367" s="0" t="n">
        <v>-0.209295937986389</v>
      </c>
      <c r="C3367" s="0" t="n">
        <f aca="false">1-SUM(A3367:B3367)</f>
        <v>0.532578508865627</v>
      </c>
      <c r="D3367" s="0" t="n">
        <f aca="false">A3367^2</f>
        <v>0.457946478875813</v>
      </c>
      <c r="E3367" s="0" t="n">
        <f aca="false">B3367^2</f>
        <v>0.0438047896576023</v>
      </c>
      <c r="F3367" s="0" t="n">
        <f aca="false">C3367^2</f>
        <v>0.283639868105535</v>
      </c>
      <c r="G3367" s="0" t="n">
        <f aca="false">A3367*$C$2+B3367*$D$2+C3367*$E$2</f>
        <v>0.107206946012757</v>
      </c>
      <c r="H3367" s="0" t="n">
        <f aca="false">SQRT(D3367*$C$4+E3367*$D$4+F3367*$E$4+2*$C$3*$D$3*$I$2+2*$D$3*$E$3*$J$3+2*$C$3*$E$3*$J$2)</f>
        <v>0.0532003149389583</v>
      </c>
    </row>
    <row r="3368" customFormat="false" ht="11.25" hidden="false" customHeight="false" outlineLevel="0" collapsed="false">
      <c r="A3368" s="0" t="n">
        <v>0.634846034119694</v>
      </c>
      <c r="B3368" s="0" t="n">
        <v>1.74816125980407</v>
      </c>
      <c r="C3368" s="0" t="n">
        <f aca="false">1-SUM(A3368:B3368)</f>
        <v>-1.38300729392377</v>
      </c>
      <c r="D3368" s="0" t="n">
        <f aca="false">A3368^2</f>
        <v>0.403029487037503</v>
      </c>
      <c r="E3368" s="0" t="n">
        <f aca="false">B3368^2</f>
        <v>3.05606779027976</v>
      </c>
      <c r="F3368" s="0" t="n">
        <f aca="false">C3368^2</f>
        <v>1.91270917504634</v>
      </c>
      <c r="G3368" s="0" t="n">
        <f aca="false">A3368*$C$2+B3368*$D$2+C3368*$E$2</f>
        <v>0.200892666402173</v>
      </c>
      <c r="H3368" s="0" t="n">
        <f aca="false">SQRT(D3368*$C$4+E3368*$D$4+F3368*$E$4+2*$C$3*$D$3*$I$2+2*$D$3*$E$3*$J$3+2*$C$3*$E$3*$J$2)</f>
        <v>0.112686949742449</v>
      </c>
    </row>
    <row r="3369" customFormat="false" ht="11.25" hidden="false" customHeight="false" outlineLevel="0" collapsed="false">
      <c r="A3369" s="0" t="n">
        <v>0.786461989196448</v>
      </c>
      <c r="B3369" s="0" t="n">
        <v>1.31101413006989</v>
      </c>
      <c r="C3369" s="0" t="n">
        <f aca="false">1-SUM(A3369:B3369)</f>
        <v>-1.09747611926634</v>
      </c>
      <c r="D3369" s="0" t="n">
        <f aca="false">A3369^2</f>
        <v>0.618522460450833</v>
      </c>
      <c r="E3369" s="0" t="n">
        <f aca="false">B3369^2</f>
        <v>1.7187580492429</v>
      </c>
      <c r="F3369" s="0" t="n">
        <f aca="false">C3369^2</f>
        <v>1.20445383235989</v>
      </c>
      <c r="G3369" s="0" t="n">
        <f aca="false">A3369*$C$2+B3369*$D$2+C3369*$E$2</f>
        <v>0.194196905423139</v>
      </c>
      <c r="H3369" s="0" t="n">
        <f aca="false">SQRT(D3369*$C$4+E3369*$D$4+F3369*$E$4+2*$C$3*$D$3*$I$2+2*$D$3*$E$3*$J$3+2*$C$3*$E$3*$J$2)</f>
        <v>0.0963212401866389</v>
      </c>
    </row>
    <row r="3370" customFormat="false" ht="11.25" hidden="false" customHeight="false" outlineLevel="0" collapsed="false">
      <c r="A3370" s="0" t="n">
        <v>0.712729270302439</v>
      </c>
      <c r="B3370" s="0" t="n">
        <v>1.85485396893216</v>
      </c>
      <c r="C3370" s="0" t="n">
        <f aca="false">1-SUM(A3370:B3370)</f>
        <v>-1.5675832392346</v>
      </c>
      <c r="D3370" s="0" t="n">
        <f aca="false">A3370^2</f>
        <v>0.507983012745847</v>
      </c>
      <c r="E3370" s="0" t="n">
        <f aca="false">B3370^2</f>
        <v>3.44048324606338</v>
      </c>
      <c r="F3370" s="0" t="n">
        <f aca="false">C3370^2</f>
        <v>2.45731721192923</v>
      </c>
      <c r="G3370" s="0" t="n">
        <f aca="false">A3370*$C$2+B3370*$D$2+C3370*$E$2</f>
        <v>0.214015625476852</v>
      </c>
      <c r="H3370" s="0" t="n">
        <f aca="false">SQRT(D3370*$C$4+E3370*$D$4+F3370*$E$4+2*$C$3*$D$3*$I$2+2*$D$3*$E$3*$J$3+2*$C$3*$E$3*$J$2)</f>
        <v>0.122658193434845</v>
      </c>
    </row>
    <row r="3371" customFormat="false" ht="11.25" hidden="false" customHeight="false" outlineLevel="0" collapsed="false">
      <c r="A3371" s="0" t="n">
        <v>0.412793359172338</v>
      </c>
      <c r="B3371" s="0" t="n">
        <v>1.91454817346721</v>
      </c>
      <c r="C3371" s="0" t="n">
        <f aca="false">1-SUM(A3371:B3371)</f>
        <v>-1.32734153263955</v>
      </c>
      <c r="D3371" s="0" t="n">
        <f aca="false">A3371^2</f>
        <v>0.170398357376783</v>
      </c>
      <c r="E3371" s="0" t="n">
        <f aca="false">B3371^2</f>
        <v>3.66549470852662</v>
      </c>
      <c r="F3371" s="0" t="n">
        <f aca="false">C3371^2</f>
        <v>1.7618355442699</v>
      </c>
      <c r="G3371" s="0" t="n">
        <f aca="false">A3371*$C$2+B3371*$D$2+C3371*$E$2</f>
        <v>0.187006744590594</v>
      </c>
      <c r="H3371" s="0" t="n">
        <f aca="false">SQRT(D3371*$C$4+E3371*$D$4+F3371*$E$4+2*$C$3*$D$3*$I$2+2*$D$3*$E$3*$J$3+2*$C$3*$E$3*$J$2)</f>
        <v>0.113316484208144</v>
      </c>
    </row>
    <row r="3372" customFormat="false" ht="11.25" hidden="false" customHeight="false" outlineLevel="0" collapsed="false">
      <c r="A3372" s="0" t="n">
        <v>-0.993133335367901</v>
      </c>
      <c r="B3372" s="0" t="n">
        <v>0.495559556871243</v>
      </c>
      <c r="C3372" s="0" t="n">
        <f aca="false">1-SUM(A3372:B3372)</f>
        <v>1.49757377849666</v>
      </c>
      <c r="D3372" s="0" t="n">
        <f aca="false">A3372^2</f>
        <v>0.986313821818971</v>
      </c>
      <c r="E3372" s="0" t="n">
        <f aca="false">B3372^2</f>
        <v>0.245579274406422</v>
      </c>
      <c r="F3372" s="0" t="n">
        <f aca="false">C3372^2</f>
        <v>2.24272722204076</v>
      </c>
      <c r="G3372" s="0" t="n">
        <f aca="false">A3372*$C$2+B3372*$D$2+C3372*$E$2</f>
        <v>-0.0245353556932279</v>
      </c>
      <c r="H3372" s="0" t="n">
        <f aca="false">SQRT(D3372*$C$4+E3372*$D$4+F3372*$E$4+2*$C$3*$D$3*$I$2+2*$D$3*$E$3*$J$3+2*$C$3*$E$3*$J$2)</f>
        <v>0.0951748363181898</v>
      </c>
    </row>
    <row r="3373" customFormat="false" ht="11.25" hidden="false" customHeight="false" outlineLevel="0" collapsed="false">
      <c r="A3373" s="0" t="n">
        <v>-0.250312814722129</v>
      </c>
      <c r="B3373" s="0" t="n">
        <v>-1.02999969481491</v>
      </c>
      <c r="C3373" s="0" t="n">
        <f aca="false">1-SUM(A3373:B3373)</f>
        <v>2.28031250953703</v>
      </c>
      <c r="D3373" s="0" t="n">
        <f aca="false">A3373^2</f>
        <v>0.0626565052141149</v>
      </c>
      <c r="E3373" s="0" t="n">
        <f aca="false">B3373^2</f>
        <v>1.0608993713188</v>
      </c>
      <c r="F3373" s="0" t="n">
        <f aca="false">C3373^2</f>
        <v>5.19982514115109</v>
      </c>
      <c r="G3373" s="0" t="n">
        <f aca="false">A3373*$C$2+B3373*$D$2+C3373*$E$2</f>
        <v>-0.0265312662129582</v>
      </c>
      <c r="H3373" s="0" t="n">
        <f aca="false">SQRT(D3373*$C$4+E3373*$D$4+F3373*$E$4+2*$C$3*$D$3*$I$2+2*$D$3*$E$3*$J$3+2*$C$3*$E$3*$J$2)</f>
        <v>0.106310796863197</v>
      </c>
    </row>
    <row r="3374" customFormat="false" ht="11.25" hidden="false" customHeight="false" outlineLevel="0" collapsed="false">
      <c r="A3374" s="0" t="n">
        <v>1.12350840784936</v>
      </c>
      <c r="B3374" s="0" t="n">
        <v>-0.600299081392865</v>
      </c>
      <c r="C3374" s="0" t="n">
        <f aca="false">1-SUM(A3374:B3374)</f>
        <v>0.476790673543504</v>
      </c>
      <c r="D3374" s="0" t="n">
        <f aca="false">A3374^2</f>
        <v>1.26227114250821</v>
      </c>
      <c r="E3374" s="0" t="n">
        <f aca="false">B3374^2</f>
        <v>0.360358987121117</v>
      </c>
      <c r="F3374" s="0" t="n">
        <f aca="false">C3374^2</f>
        <v>0.227329346378068</v>
      </c>
      <c r="G3374" s="0" t="n">
        <f aca="false">A3374*$C$2+B3374*$D$2+C3374*$E$2</f>
        <v>0.132335886715293</v>
      </c>
      <c r="H3374" s="0" t="n">
        <f aca="false">SQRT(D3374*$C$4+E3374*$D$4+F3374*$E$4+2*$C$3*$D$3*$I$2+2*$D$3*$E$3*$J$3+2*$C$3*$E$3*$J$2)</f>
        <v>0.0864450867331274</v>
      </c>
    </row>
    <row r="3375" customFormat="false" ht="11.25" hidden="false" customHeight="false" outlineLevel="0" collapsed="false">
      <c r="A3375" s="0" t="n">
        <v>0.661824396496475</v>
      </c>
      <c r="B3375" s="0" t="n">
        <v>1.03341776787622</v>
      </c>
      <c r="C3375" s="0" t="n">
        <f aca="false">1-SUM(A3375:B3375)</f>
        <v>-0.695242164372692</v>
      </c>
      <c r="D3375" s="0" t="n">
        <f aca="false">A3375^2</f>
        <v>0.438011531797923</v>
      </c>
      <c r="E3375" s="0" t="n">
        <f aca="false">B3375^2</f>
        <v>1.06795228296226</v>
      </c>
      <c r="F3375" s="0" t="n">
        <f aca="false">C3375^2</f>
        <v>0.483361667121625</v>
      </c>
      <c r="G3375" s="0" t="n">
        <f aca="false">A3375*$C$2+B3375*$D$2+C3375*$E$2</f>
        <v>0.167853328043458</v>
      </c>
      <c r="H3375" s="0" t="n">
        <f aca="false">SQRT(D3375*$C$4+E3375*$D$4+F3375*$E$4+2*$C$3*$D$3*$I$2+2*$D$3*$E$3*$J$3+2*$C$3*$E$3*$J$2)</f>
        <v>0.074916726307348</v>
      </c>
    </row>
    <row r="3376" customFormat="false" ht="11.25" hidden="false" customHeight="false" outlineLevel="0" collapsed="false">
      <c r="A3376" s="0" t="n">
        <v>1.66771446882534</v>
      </c>
      <c r="B3376" s="0" t="n">
        <v>1.91637928403577</v>
      </c>
      <c r="C3376" s="0" t="n">
        <f aca="false">1-SUM(A3376:B3376)</f>
        <v>-2.58409375286111</v>
      </c>
      <c r="D3376" s="0" t="n">
        <f aca="false">A3376^2</f>
        <v>2.78127154952939</v>
      </c>
      <c r="E3376" s="0" t="n">
        <f aca="false">B3376^2</f>
        <v>3.67250956028144</v>
      </c>
      <c r="F3376" s="0" t="n">
        <f aca="false">C3376^2</f>
        <v>6.67754052357582</v>
      </c>
      <c r="G3376" s="0" t="n">
        <f aca="false">A3376*$C$2+B3376*$D$2+C3376*$E$2</f>
        <v>0.312590411084323</v>
      </c>
      <c r="H3376" s="0" t="n">
        <f aca="false">SQRT(D3376*$C$4+E3376*$D$4+F3376*$E$4+2*$C$3*$D$3*$I$2+2*$D$3*$E$3*$J$3+2*$C$3*$E$3*$J$2)</f>
        <v>0.18307531054492</v>
      </c>
    </row>
    <row r="3377" customFormat="false" ht="11.25" hidden="false" customHeight="false" outlineLevel="0" collapsed="false">
      <c r="A3377" s="0" t="n">
        <v>1.98852504043703</v>
      </c>
      <c r="B3377" s="0" t="n">
        <v>0.257515182958464</v>
      </c>
      <c r="C3377" s="0" t="n">
        <f aca="false">1-SUM(A3377:B3377)</f>
        <v>-1.24604022339549</v>
      </c>
      <c r="D3377" s="0" t="n">
        <f aca="false">A3377^2</f>
        <v>3.95423183644507</v>
      </c>
      <c r="E3377" s="0" t="n">
        <f aca="false">B3377^2</f>
        <v>0.0663140694541312</v>
      </c>
      <c r="F3377" s="0" t="n">
        <f aca="false">C3377^2</f>
        <v>1.55261623831948</v>
      </c>
      <c r="G3377" s="0" t="n">
        <f aca="false">A3377*$C$2+B3377*$D$2+C3377*$E$2</f>
        <v>0.261728263191626</v>
      </c>
      <c r="H3377" s="0" t="n">
        <f aca="false">SQRT(D3377*$C$4+E3377*$D$4+F3377*$E$4+2*$C$3*$D$3*$I$2+2*$D$3*$E$3*$J$3+2*$C$3*$E$3*$J$2)</f>
        <v>0.148488070744849</v>
      </c>
    </row>
    <row r="3378" customFormat="false" ht="11.25" hidden="false" customHeight="false" outlineLevel="0" collapsed="false">
      <c r="A3378" s="0" t="n">
        <v>-1.59239478743858</v>
      </c>
      <c r="B3378" s="0" t="n">
        <v>1.23874629963073</v>
      </c>
      <c r="C3378" s="0" t="n">
        <f aca="false">1-SUM(A3378:B3378)</f>
        <v>1.35364848780786</v>
      </c>
      <c r="D3378" s="0" t="n">
        <f aca="false">A3378^2</f>
        <v>2.53572115906157</v>
      </c>
      <c r="E3378" s="0" t="n">
        <f aca="false">B3378^2</f>
        <v>1.53449239484882</v>
      </c>
      <c r="F3378" s="0" t="n">
        <f aca="false">C3378^2</f>
        <v>1.83236422854449</v>
      </c>
      <c r="G3378" s="0" t="n">
        <f aca="false">A3378*$C$2+B3378*$D$2+C3378*$E$2</f>
        <v>-0.0473021637623219</v>
      </c>
      <c r="H3378" s="0" t="n">
        <f aca="false">SQRT(D3378*$C$4+E3378*$D$4+F3378*$E$4+2*$C$3*$D$3*$I$2+2*$D$3*$E$3*$J$3+2*$C$3*$E$3*$J$2)</f>
        <v>0.138621958694122</v>
      </c>
    </row>
    <row r="3379" customFormat="false" ht="11.25" hidden="false" customHeight="false" outlineLevel="0" collapsed="false">
      <c r="A3379" s="0" t="n">
        <v>0.815881832331309</v>
      </c>
      <c r="B3379" s="0" t="n">
        <v>-0.642536698507645</v>
      </c>
      <c r="C3379" s="0" t="n">
        <f aca="false">1-SUM(A3379:B3379)</f>
        <v>0.826654866176336</v>
      </c>
      <c r="D3379" s="0" t="n">
        <f aca="false">A3379^2</f>
        <v>0.665663164328294</v>
      </c>
      <c r="E3379" s="0" t="n">
        <f aca="false">B3379^2</f>
        <v>0.412853408929104</v>
      </c>
      <c r="F3379" s="0" t="n">
        <f aca="false">C3379^2</f>
        <v>0.683358267773016</v>
      </c>
      <c r="G3379" s="0" t="n">
        <f aca="false">A3379*$C$2+B3379*$D$2+C3379*$E$2</f>
        <v>0.0994613483077486</v>
      </c>
      <c r="H3379" s="0" t="n">
        <f aca="false">SQRT(D3379*$C$4+E3379*$D$4+F3379*$E$4+2*$C$3*$D$3*$I$2+2*$D$3*$E$3*$J$3+2*$C$3*$E$3*$J$2)</f>
        <v>0.0735544441619147</v>
      </c>
    </row>
    <row r="3380" customFormat="false" ht="11.25" hidden="false" customHeight="false" outlineLevel="0" collapsed="false">
      <c r="A3380" s="0" t="n">
        <v>1.16232795190283</v>
      </c>
      <c r="B3380" s="0" t="n">
        <v>0.585650196844386</v>
      </c>
      <c r="C3380" s="0" t="n">
        <f aca="false">1-SUM(A3380:B3380)</f>
        <v>-0.747978148747215</v>
      </c>
      <c r="D3380" s="0" t="n">
        <f aca="false">A3380^2</f>
        <v>1.35100626777462</v>
      </c>
      <c r="E3380" s="0" t="n">
        <f aca="false">B3380^2</f>
        <v>0.342986153063868</v>
      </c>
      <c r="F3380" s="0" t="n">
        <f aca="false">C3380^2</f>
        <v>0.559471311003311</v>
      </c>
      <c r="G3380" s="0" t="n">
        <f aca="false">A3380*$C$2+B3380*$D$2+C3380*$E$2</f>
        <v>0.195515305032502</v>
      </c>
      <c r="H3380" s="0" t="n">
        <f aca="false">SQRT(D3380*$C$4+E3380*$D$4+F3380*$E$4+2*$C$3*$D$3*$I$2+2*$D$3*$E$3*$J$3+2*$C$3*$E$3*$J$2)</f>
        <v>0.0916272349924444</v>
      </c>
    </row>
    <row r="3381" customFormat="false" ht="11.25" hidden="false" customHeight="false" outlineLevel="0" collapsed="false">
      <c r="A3381" s="0" t="n">
        <v>-0.294503616443373</v>
      </c>
      <c r="B3381" s="0" t="n">
        <v>-0.166936246833705</v>
      </c>
      <c r="C3381" s="0" t="n">
        <f aca="false">1-SUM(A3381:B3381)</f>
        <v>1.46143986327708</v>
      </c>
      <c r="D3381" s="0" t="n">
        <f aca="false">A3381^2</f>
        <v>0.0867323800982253</v>
      </c>
      <c r="E3381" s="0" t="n">
        <f aca="false">B3381^2</f>
        <v>0.0278677105069235</v>
      </c>
      <c r="F3381" s="0" t="n">
        <f aca="false">C3381^2</f>
        <v>2.13580647397532</v>
      </c>
      <c r="G3381" s="0" t="n">
        <f aca="false">A3381*$C$2+B3381*$D$2+C3381*$E$2</f>
        <v>0.0122028260139775</v>
      </c>
      <c r="H3381" s="0" t="n">
        <f aca="false">SQRT(D3381*$C$4+E3381*$D$4+F3381*$E$4+2*$C$3*$D$3*$I$2+2*$D$3*$E$3*$J$3+2*$C$3*$E$3*$J$2)</f>
        <v>0.0627291662395502</v>
      </c>
    </row>
    <row r="3382" customFormat="false" ht="11.25" hidden="false" customHeight="false" outlineLevel="0" collapsed="false">
      <c r="A3382" s="0" t="n">
        <v>0.442945646534623</v>
      </c>
      <c r="B3382" s="0" t="n">
        <v>-1.76158940397351</v>
      </c>
      <c r="C3382" s="0" t="n">
        <f aca="false">1-SUM(A3382:B3382)</f>
        <v>2.31864375743889</v>
      </c>
      <c r="D3382" s="0" t="n">
        <f aca="false">A3382^2</f>
        <v>0.196200845783975</v>
      </c>
      <c r="E3382" s="0" t="n">
        <f aca="false">B3382^2</f>
        <v>3.10319722819175</v>
      </c>
      <c r="F3382" s="0" t="n">
        <f aca="false">C3382^2</f>
        <v>5.37610887391032</v>
      </c>
      <c r="G3382" s="0" t="n">
        <f aca="false">A3382*$C$2+B3382*$D$2+C3382*$E$2</f>
        <v>0.0062150944547868</v>
      </c>
      <c r="H3382" s="0" t="n">
        <f aca="false">SQRT(D3382*$C$4+E3382*$D$4+F3382*$E$4+2*$C$3*$D$3*$I$2+2*$D$3*$E$3*$J$3+2*$C$3*$E$3*$J$2)</f>
        <v>0.131697195919569</v>
      </c>
    </row>
    <row r="3383" customFormat="false" ht="11.25" hidden="false" customHeight="false" outlineLevel="0" collapsed="false">
      <c r="A3383" s="0" t="n">
        <v>1.78344065675832</v>
      </c>
      <c r="B3383" s="0" t="n">
        <v>1.7490157780694</v>
      </c>
      <c r="C3383" s="0" t="n">
        <f aca="false">1-SUM(A3383:B3383)</f>
        <v>-2.53245643482772</v>
      </c>
      <c r="D3383" s="0" t="n">
        <f aca="false">A3383^2</f>
        <v>3.18066057617856</v>
      </c>
      <c r="E3383" s="0" t="n">
        <f aca="false">B3383^2</f>
        <v>3.05905619193571</v>
      </c>
      <c r="F3383" s="0" t="n">
        <f aca="false">C3383^2</f>
        <v>6.41333559430034</v>
      </c>
      <c r="G3383" s="0" t="n">
        <f aca="false">A3383*$C$2+B3383*$D$2+C3383*$E$2</f>
        <v>0.315794854579302</v>
      </c>
      <c r="H3383" s="0" t="n">
        <f aca="false">SQRT(D3383*$C$4+E3383*$D$4+F3383*$E$4+2*$C$3*$D$3*$I$2+2*$D$3*$E$3*$J$3+2*$C$3*$E$3*$J$2)</f>
        <v>0.18307707189595</v>
      </c>
    </row>
    <row r="3384" customFormat="false" ht="11.25" hidden="false" customHeight="false" outlineLevel="0" collapsed="false">
      <c r="A3384" s="0" t="n">
        <v>-0.858485671559801</v>
      </c>
      <c r="B3384" s="0" t="n">
        <v>-0.472121341593676</v>
      </c>
      <c r="C3384" s="0" t="n">
        <f aca="false">1-SUM(A3384:B3384)</f>
        <v>2.33060701315348</v>
      </c>
      <c r="D3384" s="0" t="n">
        <f aca="false">A3384^2</f>
        <v>0.736997648273483</v>
      </c>
      <c r="E3384" s="0" t="n">
        <f aca="false">B3384^2</f>
        <v>0.222898561188213</v>
      </c>
      <c r="F3384" s="0" t="n">
        <f aca="false">C3384^2</f>
        <v>5.43172904976017</v>
      </c>
      <c r="G3384" s="0" t="n">
        <f aca="false">A3384*$C$2+B3384*$D$2+C3384*$E$2</f>
        <v>-0.0594546342356639</v>
      </c>
      <c r="H3384" s="0" t="n">
        <f aca="false">SQRT(D3384*$C$4+E3384*$D$4+F3384*$E$4+2*$C$3*$D$3*$I$2+2*$D$3*$E$3*$J$3+2*$C$3*$E$3*$J$2)</f>
        <v>0.113500226251435</v>
      </c>
    </row>
    <row r="3385" customFormat="false" ht="11.25" hidden="false" customHeight="false" outlineLevel="0" collapsed="false">
      <c r="A3385" s="0" t="n">
        <v>0.817346720786157</v>
      </c>
      <c r="B3385" s="0" t="n">
        <v>1.78917813653981</v>
      </c>
      <c r="C3385" s="0" t="n">
        <f aca="false">1-SUM(A3385:B3385)</f>
        <v>-1.60652485732597</v>
      </c>
      <c r="D3385" s="0" t="n">
        <f aca="false">A3385^2</f>
        <v>0.668055661979884</v>
      </c>
      <c r="E3385" s="0" t="n">
        <f aca="false">B3385^2</f>
        <v>3.20115840427207</v>
      </c>
      <c r="F3385" s="0" t="n">
        <f aca="false">C3385^2</f>
        <v>2.58092211720622</v>
      </c>
      <c r="G3385" s="0" t="n">
        <f aca="false">A3385*$C$2+B3385*$D$2+C3385*$E$2</f>
        <v>0.221193578905606</v>
      </c>
      <c r="H3385" s="0" t="n">
        <f aca="false">SQRT(D3385*$C$4+E3385*$D$4+F3385*$E$4+2*$C$3*$D$3*$I$2+2*$D$3*$E$3*$J$3+2*$C$3*$E$3*$J$2)</f>
        <v>0.12421289845226</v>
      </c>
    </row>
    <row r="3386" customFormat="false" ht="11.25" hidden="false" customHeight="false" outlineLevel="0" collapsed="false">
      <c r="A3386" s="0" t="n">
        <v>-1.12704855494858</v>
      </c>
      <c r="B3386" s="0" t="n">
        <v>0.623859370708335</v>
      </c>
      <c r="C3386" s="0" t="n">
        <f aca="false">1-SUM(A3386:B3386)</f>
        <v>1.50318918424024</v>
      </c>
      <c r="D3386" s="0" t="n">
        <f aca="false">A3386^2</f>
        <v>1.27023844521167</v>
      </c>
      <c r="E3386" s="0" t="n">
        <f aca="false">B3386^2</f>
        <v>0.389200514420599</v>
      </c>
      <c r="F3386" s="0" t="n">
        <f aca="false">C3386^2</f>
        <v>2.25957772361684</v>
      </c>
      <c r="G3386" s="0" t="n">
        <f aca="false">A3386*$C$2+B3386*$D$2+C3386*$E$2</f>
        <v>-0.0315118869594409</v>
      </c>
      <c r="H3386" s="0" t="n">
        <f aca="false">SQRT(D3386*$C$4+E3386*$D$4+F3386*$E$4+2*$C$3*$D$3*$I$2+2*$D$3*$E$3*$J$3+2*$C$3*$E$3*$J$2)</f>
        <v>0.104093679084638</v>
      </c>
    </row>
    <row r="3387" customFormat="false" ht="11.25" hidden="false" customHeight="false" outlineLevel="0" collapsed="false">
      <c r="A3387" s="0" t="n">
        <v>0.455275124362926</v>
      </c>
      <c r="B3387" s="0" t="n">
        <v>0.0276497695852536</v>
      </c>
      <c r="C3387" s="0" t="n">
        <f aca="false">1-SUM(A3387:B3387)</f>
        <v>0.51707510605182</v>
      </c>
      <c r="D3387" s="0" t="n">
        <f aca="false">A3387^2</f>
        <v>0.207275438863678</v>
      </c>
      <c r="E3387" s="0" t="n">
        <f aca="false">B3387^2</f>
        <v>0.000764509758117613</v>
      </c>
      <c r="F3387" s="0" t="n">
        <f aca="false">C3387^2</f>
        <v>0.267366665298501</v>
      </c>
      <c r="G3387" s="0" t="n">
        <f aca="false">A3387*$C$2+B3387*$D$2+C3387*$E$2</f>
        <v>0.0969100009155553</v>
      </c>
      <c r="H3387" s="0" t="n">
        <f aca="false">SQRT(D3387*$C$4+E3387*$D$4+F3387*$E$4+2*$C$3*$D$3*$I$2+2*$D$3*$E$3*$J$3+2*$C$3*$E$3*$J$2)</f>
        <v>0.0383190238563682</v>
      </c>
    </row>
    <row r="3388" customFormat="false" ht="11.25" hidden="false" customHeight="false" outlineLevel="0" collapsed="false">
      <c r="A3388" s="0" t="n">
        <v>-0.533524582659383</v>
      </c>
      <c r="B3388" s="0" t="n">
        <v>1.80162968840602</v>
      </c>
      <c r="C3388" s="0" t="n">
        <f aca="false">1-SUM(A3388:B3388)</f>
        <v>-0.268105105746635</v>
      </c>
      <c r="D3388" s="0" t="n">
        <f aca="false">A3388^2</f>
        <v>0.284648480301869</v>
      </c>
      <c r="E3388" s="0" t="n">
        <f aca="false">B3388^2</f>
        <v>3.24586953414597</v>
      </c>
      <c r="F3388" s="0" t="n">
        <f aca="false">C3388^2</f>
        <v>0.0718803477274145</v>
      </c>
      <c r="G3388" s="0" t="n">
        <f aca="false">A3388*$C$2+B3388*$D$2+C3388*$E$2</f>
        <v>0.0867290261543626</v>
      </c>
      <c r="H3388" s="0" t="n">
        <f aca="false">SQRT(D3388*$C$4+E3388*$D$4+F3388*$E$4+2*$C$3*$D$3*$I$2+2*$D$3*$E$3*$J$3+2*$C$3*$E$3*$J$2)</f>
        <v>0.0982214841325865</v>
      </c>
    </row>
    <row r="3389" customFormat="false" ht="11.25" hidden="false" customHeight="false" outlineLevel="0" collapsed="false">
      <c r="A3389" s="0" t="n">
        <v>0.141178624835963</v>
      </c>
      <c r="B3389" s="0" t="n">
        <v>-0.602740562150945</v>
      </c>
      <c r="C3389" s="0" t="n">
        <f aca="false">1-SUM(A3389:B3389)</f>
        <v>1.46156193731498</v>
      </c>
      <c r="D3389" s="0" t="n">
        <f aca="false">A3389^2</f>
        <v>0.0199314041105736</v>
      </c>
      <c r="E3389" s="0" t="n">
        <f aca="false">B3389^2</f>
        <v>0.363296185262037</v>
      </c>
      <c r="F3389" s="0" t="n">
        <f aca="false">C3389^2</f>
        <v>2.13616329660792</v>
      </c>
      <c r="G3389" s="0" t="n">
        <f aca="false">A3389*$C$2+B3389*$D$2+C3389*$E$2</f>
        <v>0.0339808343760491</v>
      </c>
      <c r="H3389" s="0" t="n">
        <f aca="false">SQRT(D3389*$C$4+E3389*$D$4+F3389*$E$4+2*$C$3*$D$3*$I$2+2*$D$3*$E$3*$J$3+2*$C$3*$E$3*$J$2)</f>
        <v>0.066684073194951</v>
      </c>
    </row>
    <row r="3390" customFormat="false" ht="11.25" hidden="false" customHeight="false" outlineLevel="0" collapsed="false">
      <c r="A3390" s="0" t="n">
        <v>0.044129764702292</v>
      </c>
      <c r="B3390" s="0" t="n">
        <v>-0.76204718161565</v>
      </c>
      <c r="C3390" s="0" t="n">
        <f aca="false">1-SUM(A3390:B3390)</f>
        <v>1.71791741691336</v>
      </c>
      <c r="D3390" s="0" t="n">
        <f aca="false">A3390^2</f>
        <v>0.00194743613267966</v>
      </c>
      <c r="E3390" s="0" t="n">
        <f aca="false">B3390^2</f>
        <v>0.580715907008355</v>
      </c>
      <c r="F3390" s="0" t="n">
        <f aca="false">C3390^2</f>
        <v>2.95124025133426</v>
      </c>
      <c r="G3390" s="0" t="n">
        <f aca="false">A3390*$C$2+B3390*$D$2+C3390*$E$2</f>
        <v>0.0163106173894467</v>
      </c>
      <c r="H3390" s="0" t="n">
        <f aca="false">SQRT(D3390*$C$4+E3390*$D$4+F3390*$E$4+2*$C$3*$D$3*$I$2+2*$D$3*$E$3*$J$3+2*$C$3*$E$3*$J$2)</f>
        <v>0.0787801790217936</v>
      </c>
    </row>
    <row r="3391" customFormat="false" ht="11.25" hidden="false" customHeight="false" outlineLevel="0" collapsed="false">
      <c r="A3391" s="0" t="n">
        <v>-0.603961302529984</v>
      </c>
      <c r="B3391" s="0" t="n">
        <v>-0.310373241370892</v>
      </c>
      <c r="C3391" s="0" t="n">
        <f aca="false">1-SUM(A3391:B3391)</f>
        <v>1.91433454390088</v>
      </c>
      <c r="D3391" s="0" t="n">
        <f aca="false">A3391^2</f>
        <v>0.364769254953715</v>
      </c>
      <c r="E3391" s="0" t="n">
        <f aca="false">B3391^2</f>
        <v>0.0963315489590737</v>
      </c>
      <c r="F3391" s="0" t="n">
        <f aca="false">C3391^2</f>
        <v>3.66467674597217</v>
      </c>
      <c r="G3391" s="0" t="n">
        <f aca="false">A3391*$C$2+B3391*$D$2+C3391*$E$2</f>
        <v>-0.025914792321543</v>
      </c>
      <c r="H3391" s="0" t="n">
        <f aca="false">SQRT(D3391*$C$4+E3391*$D$4+F3391*$E$4+2*$C$3*$D$3*$I$2+2*$D$3*$E$3*$J$3+2*$C$3*$E$3*$J$2)</f>
        <v>0.0889644930026939</v>
      </c>
    </row>
    <row r="3392" customFormat="false" ht="11.25" hidden="false" customHeight="false" outlineLevel="0" collapsed="false">
      <c r="A3392" s="0" t="n">
        <v>-0.367625965147862</v>
      </c>
      <c r="B3392" s="0" t="n">
        <v>-1.15854365672781</v>
      </c>
      <c r="C3392" s="0" t="n">
        <f aca="false">1-SUM(A3392:B3392)</f>
        <v>2.52616962187567</v>
      </c>
      <c r="D3392" s="0" t="n">
        <f aca="false">A3392^2</f>
        <v>0.135148850250897</v>
      </c>
      <c r="E3392" s="0" t="n">
        <f aca="false">B3392^2</f>
        <v>1.34222340454424</v>
      </c>
      <c r="F3392" s="0" t="n">
        <f aca="false">C3392^2</f>
        <v>6.38153295848745</v>
      </c>
      <c r="G3392" s="0" t="n">
        <f aca="false">A3392*$C$2+B3392*$D$2+C3392*$E$2</f>
        <v>-0.0446897793511765</v>
      </c>
      <c r="H3392" s="0" t="n">
        <f aca="false">SQRT(D3392*$C$4+E3392*$D$4+F3392*$E$4+2*$C$3*$D$3*$I$2+2*$D$3*$E$3*$J$3+2*$C$3*$E$3*$J$2)</f>
        <v>0.119378560098411</v>
      </c>
    </row>
    <row r="3393" customFormat="false" ht="11.25" hidden="false" customHeight="false" outlineLevel="0" collapsed="false">
      <c r="A3393" s="0" t="n">
        <v>-0.376903592028565</v>
      </c>
      <c r="B3393" s="0" t="n">
        <v>0.581987975707266</v>
      </c>
      <c r="C3393" s="0" t="n">
        <f aca="false">1-SUM(A3393:B3393)</f>
        <v>0.794915616321299</v>
      </c>
      <c r="D3393" s="0" t="n">
        <f aca="false">A3393^2</f>
        <v>0.142056317684035</v>
      </c>
      <c r="E3393" s="0" t="n">
        <f aca="false">B3393^2</f>
        <v>0.338710003867842</v>
      </c>
      <c r="F3393" s="0" t="n">
        <f aca="false">C3393^2</f>
        <v>0.631890837071471</v>
      </c>
      <c r="G3393" s="0" t="n">
        <f aca="false">A3393*$C$2+B3393*$D$2+C3393*$E$2</f>
        <v>0.0414090395825068</v>
      </c>
      <c r="H3393" s="0" t="n">
        <f aca="false">SQRT(D3393*$C$4+E3393*$D$4+F3393*$E$4+2*$C$3*$D$3*$I$2+2*$D$3*$E$3*$J$3+2*$C$3*$E$3*$J$2)</f>
        <v>0.0507629422476252</v>
      </c>
    </row>
    <row r="3394" customFormat="false" ht="11.25" hidden="false" customHeight="false" outlineLevel="0" collapsed="false">
      <c r="A3394" s="0" t="n">
        <v>0.823938718832972</v>
      </c>
      <c r="B3394" s="0" t="n">
        <v>1.62254707480087</v>
      </c>
      <c r="C3394" s="0" t="n">
        <f aca="false">1-SUM(A3394:B3394)</f>
        <v>-1.44648579363384</v>
      </c>
      <c r="D3394" s="0" t="n">
        <f aca="false">A3394^2</f>
        <v>0.67887501239212</v>
      </c>
      <c r="E3394" s="0" t="n">
        <f aca="false">B3394^2</f>
        <v>2.63265900994485</v>
      </c>
      <c r="F3394" s="0" t="n">
        <f aca="false">C3394^2</f>
        <v>2.09232115118452</v>
      </c>
      <c r="G3394" s="0" t="n">
        <f aca="false">A3394*$C$2+B3394*$D$2+C3394*$E$2</f>
        <v>0.213521225623341</v>
      </c>
      <c r="H3394" s="0" t="n">
        <f aca="false">SQRT(D3394*$C$4+E3394*$D$4+F3394*$E$4+2*$C$3*$D$3*$I$2+2*$D$3*$E$3*$J$3+2*$C$3*$E$3*$J$2)</f>
        <v>0.115233887930065</v>
      </c>
    </row>
    <row r="3395" customFormat="false" ht="11.25" hidden="false" customHeight="false" outlineLevel="0" collapsed="false">
      <c r="A3395" s="0" t="n">
        <v>1.88830225531785</v>
      </c>
      <c r="B3395" s="0" t="n">
        <v>-1.83349101229896</v>
      </c>
      <c r="C3395" s="0" t="n">
        <f aca="false">1-SUM(A3395:B3395)</f>
        <v>0.945188756981109</v>
      </c>
      <c r="D3395" s="0" t="n">
        <f aca="false">A3395^2</f>
        <v>3.56568540743848</v>
      </c>
      <c r="E3395" s="0" t="n">
        <f aca="false">B3395^2</f>
        <v>3.36168929218106</v>
      </c>
      <c r="F3395" s="0" t="n">
        <f aca="false">C3395^2</f>
        <v>0.893381786323494</v>
      </c>
      <c r="G3395" s="0" t="n">
        <f aca="false">A3395*$C$2+B3395*$D$2+C3395*$E$2</f>
        <v>0.147155674916837</v>
      </c>
      <c r="H3395" s="0" t="n">
        <f aca="false">SQRT(D3395*$C$4+E3395*$D$4+F3395*$E$4+2*$C$3*$D$3*$I$2+2*$D$3*$E$3*$J$3+2*$C$3*$E$3*$J$2)</f>
        <v>0.165313316417701</v>
      </c>
    </row>
    <row r="3396" customFormat="false" ht="11.25" hidden="false" customHeight="false" outlineLevel="0" collapsed="false">
      <c r="A3396" s="0" t="n">
        <v>-1.86169011505478</v>
      </c>
      <c r="B3396" s="0" t="n">
        <v>0.183782464064455</v>
      </c>
      <c r="C3396" s="0" t="n">
        <f aca="false">1-SUM(A3396:B3396)</f>
        <v>2.67790765099033</v>
      </c>
      <c r="D3396" s="0" t="n">
        <f aca="false">A3396^2</f>
        <v>3.46589008449268</v>
      </c>
      <c r="E3396" s="0" t="n">
        <f aca="false">B3396^2</f>
        <v>0.0337759940976028</v>
      </c>
      <c r="F3396" s="0" t="n">
        <f aca="false">C3396^2</f>
        <v>7.17118938723252</v>
      </c>
      <c r="G3396" s="0" t="n">
        <f aca="false">A3396*$C$2+B3396*$D$2+C3396*$E$2</f>
        <v>-0.126979888302255</v>
      </c>
      <c r="H3396" s="0" t="n">
        <f aca="false">SQRT(D3396*$C$4+E3396*$D$4+F3396*$E$4+2*$C$3*$D$3*$I$2+2*$D$3*$E$3*$J$3+2*$C$3*$E$3*$J$2)</f>
        <v>0.16900948026318</v>
      </c>
    </row>
    <row r="3397" customFormat="false" ht="11.25" hidden="false" customHeight="false" outlineLevel="0" collapsed="false">
      <c r="A3397" s="0" t="n">
        <v>0.728354747154149</v>
      </c>
      <c r="B3397" s="0" t="n">
        <v>1.24436170537431</v>
      </c>
      <c r="C3397" s="0" t="n">
        <f aca="false">1-SUM(A3397:B3397)</f>
        <v>-0.972716452528459</v>
      </c>
      <c r="D3397" s="0" t="n">
        <f aca="false">A3397^2</f>
        <v>0.530500637701985</v>
      </c>
      <c r="E3397" s="0" t="n">
        <f aca="false">B3397^2</f>
        <v>1.54843605380206</v>
      </c>
      <c r="F3397" s="0" t="n">
        <f aca="false">C3397^2</f>
        <v>0.94617729701955</v>
      </c>
      <c r="G3397" s="0" t="n">
        <f aca="false">A3397*$C$2+B3397*$D$2+C3397*$E$2</f>
        <v>0.18505355998413</v>
      </c>
      <c r="H3397" s="0" t="n">
        <f aca="false">SQRT(D3397*$C$4+E3397*$D$4+F3397*$E$4+2*$C$3*$D$3*$I$2+2*$D$3*$E$3*$J$3+2*$C$3*$E$3*$J$2)</f>
        <v>0.0894842272944018</v>
      </c>
    </row>
    <row r="3398" customFormat="false" ht="11.25" hidden="false" customHeight="false" outlineLevel="0" collapsed="false">
      <c r="A3398" s="0" t="n">
        <v>-0.0723288674581133</v>
      </c>
      <c r="B3398" s="0" t="n">
        <v>0.543900875881222</v>
      </c>
      <c r="C3398" s="0" t="n">
        <f aca="false">1-SUM(A3398:B3398)</f>
        <v>0.528427991576891</v>
      </c>
      <c r="D3398" s="0" t="n">
        <f aca="false">A3398^2</f>
        <v>0.00523146506777332</v>
      </c>
      <c r="E3398" s="0" t="n">
        <f aca="false">B3398^2</f>
        <v>0.295828162784361</v>
      </c>
      <c r="F3398" s="0" t="n">
        <f aca="false">C3398^2</f>
        <v>0.279236142281987</v>
      </c>
      <c r="G3398" s="0" t="n">
        <f aca="false">A3398*$C$2+B3398*$D$2+C3398*$E$2</f>
        <v>0.0699621570482498</v>
      </c>
      <c r="H3398" s="0" t="n">
        <f aca="false">SQRT(D3398*$C$4+E3398*$D$4+F3398*$E$4+2*$C$3*$D$3*$I$2+2*$D$3*$E$3*$J$3+2*$C$3*$E$3*$J$2)</f>
        <v>0.0351423165634278</v>
      </c>
    </row>
    <row r="3399" customFormat="false" ht="11.25" hidden="false" customHeight="false" outlineLevel="0" collapsed="false">
      <c r="A3399" s="0" t="n">
        <v>0.451246681112095</v>
      </c>
      <c r="B3399" s="0" t="n">
        <v>1.74681844538713</v>
      </c>
      <c r="C3399" s="0" t="n">
        <f aca="false">1-SUM(A3399:B3399)</f>
        <v>-1.19806512649922</v>
      </c>
      <c r="D3399" s="0" t="n">
        <f aca="false">A3399^2</f>
        <v>0.20362356721468</v>
      </c>
      <c r="E3399" s="0" t="n">
        <f aca="false">B3399^2</f>
        <v>3.0513746811447</v>
      </c>
      <c r="F3399" s="0" t="n">
        <f aca="false">C3399^2</f>
        <v>1.4353600473336</v>
      </c>
      <c r="G3399" s="0" t="n">
        <f aca="false">A3399*$C$2+B3399*$D$2+C3399*$E$2</f>
        <v>0.182465590380566</v>
      </c>
      <c r="H3399" s="0" t="n">
        <f aca="false">SQRT(D3399*$C$4+E3399*$D$4+F3399*$E$4+2*$C$3*$D$3*$I$2+2*$D$3*$E$3*$J$3+2*$C$3*$E$3*$J$2)</f>
        <v>0.10462202568268</v>
      </c>
    </row>
    <row r="3400" customFormat="false" ht="11.25" hidden="false" customHeight="false" outlineLevel="0" collapsed="false">
      <c r="A3400" s="0" t="n">
        <v>1.4275948362682</v>
      </c>
      <c r="B3400" s="0" t="n">
        <v>-0.80123294778283</v>
      </c>
      <c r="C3400" s="0" t="n">
        <f aca="false">1-SUM(A3400:B3400)</f>
        <v>0.373638111514634</v>
      </c>
      <c r="D3400" s="0" t="n">
        <f aca="false">A3400^2</f>
        <v>2.03802701653962</v>
      </c>
      <c r="E3400" s="0" t="n">
        <f aca="false">B3400^2</f>
        <v>0.641974236612764</v>
      </c>
      <c r="F3400" s="0" t="n">
        <f aca="false">C3400^2</f>
        <v>0.139605438376222</v>
      </c>
      <c r="G3400" s="0" t="n">
        <f aca="false">A3400*$C$2+B3400*$D$2+C3400*$E$2</f>
        <v>0.152697836237678</v>
      </c>
      <c r="H3400" s="0" t="n">
        <f aca="false">SQRT(D3400*$C$4+E3400*$D$4+F3400*$E$4+2*$C$3*$D$3*$I$2+2*$D$3*$E$3*$J$3+2*$C$3*$E$3*$J$2)</f>
        <v>0.108800903828865</v>
      </c>
    </row>
    <row r="3401" customFormat="false" ht="11.25" hidden="false" customHeight="false" outlineLevel="0" collapsed="false">
      <c r="A3401" s="0" t="n">
        <v>-1.87841425824763</v>
      </c>
      <c r="B3401" s="0" t="n">
        <v>-1.43552964873196</v>
      </c>
      <c r="C3401" s="0" t="n">
        <f aca="false">1-SUM(A3401:B3401)</f>
        <v>4.31394390697958</v>
      </c>
      <c r="D3401" s="0" t="n">
        <f aca="false">A3401^2</f>
        <v>3.52844012558798</v>
      </c>
      <c r="E3401" s="0" t="n">
        <f aca="false">B3401^2</f>
        <v>2.06074537238849</v>
      </c>
      <c r="F3401" s="0" t="n">
        <f aca="false">C3401^2</f>
        <v>18.6101120325663</v>
      </c>
      <c r="G3401" s="0" t="n">
        <f aca="false">A3401*$C$2+B3401*$D$2+C3401*$E$2</f>
        <v>-0.20961790826136</v>
      </c>
      <c r="H3401" s="0" t="n">
        <f aca="false">SQRT(D3401*$C$4+E3401*$D$4+F3401*$E$4+2*$C$3*$D$3*$I$2+2*$D$3*$E$3*$J$3+2*$C$3*$E$3*$J$2)</f>
        <v>0.228561587539242</v>
      </c>
    </row>
    <row r="3402" customFormat="false" ht="11.25" hidden="false" customHeight="false" outlineLevel="0" collapsed="false">
      <c r="A3402" s="0" t="n">
        <v>1.37852107303079</v>
      </c>
      <c r="B3402" s="0" t="n">
        <v>-1.41074861903745</v>
      </c>
      <c r="C3402" s="0" t="n">
        <f aca="false">1-SUM(A3402:B3402)</f>
        <v>1.03222754600665</v>
      </c>
      <c r="D3402" s="0" t="n">
        <f aca="false">A3402^2</f>
        <v>1.90032034878997</v>
      </c>
      <c r="E3402" s="0" t="n">
        <f aca="false">B3402^2</f>
        <v>1.99021166611606</v>
      </c>
      <c r="F3402" s="0" t="n">
        <f aca="false">C3402^2</f>
        <v>1.06549370673492</v>
      </c>
      <c r="G3402" s="0" t="n">
        <f aca="false">A3402*$C$2+B3402*$D$2+C3402*$E$2</f>
        <v>0.117314676351207</v>
      </c>
      <c r="H3402" s="0" t="n">
        <f aca="false">SQRT(D3402*$C$4+E3402*$D$4+F3402*$E$4+2*$C$3*$D$3*$I$2+2*$D$3*$E$3*$J$3+2*$C$3*$E$3*$J$2)</f>
        <v>0.126549945891481</v>
      </c>
    </row>
    <row r="3403" customFormat="false" ht="11.25" hidden="false" customHeight="false" outlineLevel="0" collapsed="false">
      <c r="A3403" s="0" t="n">
        <v>0.96371349223304</v>
      </c>
      <c r="B3403" s="0" t="n">
        <v>-1.71214941862239</v>
      </c>
      <c r="C3403" s="0" t="n">
        <f aca="false">1-SUM(A3403:B3403)</f>
        <v>1.74843592638936</v>
      </c>
      <c r="D3403" s="0" t="n">
        <f aca="false">A3403^2</f>
        <v>0.928743695112001</v>
      </c>
      <c r="E3403" s="0" t="n">
        <f aca="false">B3403^2</f>
        <v>2.931455631689</v>
      </c>
      <c r="F3403" s="0" t="n">
        <f aca="false">C3403^2</f>
        <v>3.057028188689</v>
      </c>
      <c r="G3403" s="0" t="n">
        <f aca="false">A3403*$C$2+B3403*$D$2+C3403*$E$2</f>
        <v>0.0607638782921842</v>
      </c>
      <c r="H3403" s="0" t="n">
        <f aca="false">SQRT(D3403*$C$4+E3403*$D$4+F3403*$E$4+2*$C$3*$D$3*$I$2+2*$D$3*$E$3*$J$3+2*$C$3*$E$3*$J$2)</f>
        <v>0.129590618052287</v>
      </c>
    </row>
    <row r="3404" customFormat="false" ht="11.25" hidden="false" customHeight="false" outlineLevel="0" collapsed="false">
      <c r="A3404" s="0" t="n">
        <v>0.0221564378795738</v>
      </c>
      <c r="B3404" s="0" t="n">
        <v>-0.543168431653798</v>
      </c>
      <c r="C3404" s="0" t="n">
        <f aca="false">1-SUM(A3404:B3404)</f>
        <v>1.52101199377422</v>
      </c>
      <c r="D3404" s="0" t="n">
        <f aca="false">A3404^2</f>
        <v>0.000490907739511412</v>
      </c>
      <c r="E3404" s="0" t="n">
        <f aca="false">B3404^2</f>
        <v>0.295031945145247</v>
      </c>
      <c r="F3404" s="0" t="n">
        <f aca="false">C3404^2</f>
        <v>2.31347748520504</v>
      </c>
      <c r="G3404" s="0" t="n">
        <f aca="false">A3404*$C$2+B3404*$D$2+C3404*$E$2</f>
        <v>0.0250572222052675</v>
      </c>
      <c r="H3404" s="0" t="n">
        <f aca="false">SQRT(D3404*$C$4+E3404*$D$4+F3404*$E$4+2*$C$3*$D$3*$I$2+2*$D$3*$E$3*$J$3+2*$C$3*$E$3*$J$2)</f>
        <v>0.0668172828474399</v>
      </c>
    </row>
    <row r="3405" customFormat="false" ht="11.25" hidden="false" customHeight="false" outlineLevel="0" collapsed="false">
      <c r="A3405" s="0" t="n">
        <v>1.76207770012513</v>
      </c>
      <c r="B3405" s="0" t="n">
        <v>-1.59642323068941</v>
      </c>
      <c r="C3405" s="0" t="n">
        <f aca="false">1-SUM(A3405:B3405)</f>
        <v>0.834345530564287</v>
      </c>
      <c r="D3405" s="0" t="n">
        <f aca="false">A3405^2</f>
        <v>3.10491782127825</v>
      </c>
      <c r="E3405" s="0" t="n">
        <f aca="false">B3405^2</f>
        <v>2.54856713148482</v>
      </c>
      <c r="F3405" s="0" t="n">
        <f aca="false">C3405^2</f>
        <v>0.696132464372602</v>
      </c>
      <c r="G3405" s="0" t="n">
        <f aca="false">A3405*$C$2+B3405*$D$2+C3405*$E$2</f>
        <v>0.146386608478042</v>
      </c>
      <c r="H3405" s="0" t="n">
        <f aca="false">SQRT(D3405*$C$4+E3405*$D$4+F3405*$E$4+2*$C$3*$D$3*$I$2+2*$D$3*$E$3*$J$3+2*$C$3*$E$3*$J$2)</f>
        <v>0.150739268593063</v>
      </c>
    </row>
    <row r="3406" customFormat="false" ht="11.25" hidden="false" customHeight="false" outlineLevel="0" collapsed="false">
      <c r="A3406" s="0" t="n">
        <v>0.723838007751701</v>
      </c>
      <c r="B3406" s="0" t="n">
        <v>-1.54161198767052</v>
      </c>
      <c r="C3406" s="0" t="n">
        <f aca="false">1-SUM(A3406:B3406)</f>
        <v>1.81777397991882</v>
      </c>
      <c r="D3406" s="0" t="n">
        <f aca="false">A3406^2</f>
        <v>0.523941461465952</v>
      </c>
      <c r="E3406" s="0" t="n">
        <f aca="false">B3406^2</f>
        <v>2.37656752052946</v>
      </c>
      <c r="F3406" s="0" t="n">
        <f aca="false">C3406^2</f>
        <v>3.30430224206991</v>
      </c>
      <c r="G3406" s="0" t="n">
        <f aca="false">A3406*$C$2+B3406*$D$2+C3406*$E$2</f>
        <v>0.045303201391644</v>
      </c>
      <c r="H3406" s="0" t="n">
        <f aca="false">SQRT(D3406*$C$4+E3406*$D$4+F3406*$E$4+2*$C$3*$D$3*$I$2+2*$D$3*$E$3*$J$3+2*$C$3*$E$3*$J$2)</f>
        <v>0.117552607584088</v>
      </c>
    </row>
    <row r="3407" customFormat="false" ht="11.25" hidden="false" customHeight="false" outlineLevel="0" collapsed="false">
      <c r="A3407" s="0" t="n">
        <v>-1.48850978118229</v>
      </c>
      <c r="B3407" s="0" t="n">
        <v>0.841517380291147</v>
      </c>
      <c r="C3407" s="0" t="n">
        <f aca="false">1-SUM(A3407:B3407)</f>
        <v>1.64699240089114</v>
      </c>
      <c r="D3407" s="0" t="n">
        <f aca="false">A3407^2</f>
        <v>2.21566136867534</v>
      </c>
      <c r="E3407" s="0" t="n">
        <f aca="false">B3407^2</f>
        <v>0.708151501332074</v>
      </c>
      <c r="F3407" s="0" t="n">
        <f aca="false">C3407^2</f>
        <v>2.71258396859316</v>
      </c>
      <c r="G3407" s="0" t="n">
        <f aca="false">A3407*$C$2+B3407*$D$2+C3407*$E$2</f>
        <v>-0.0567751091036714</v>
      </c>
      <c r="H3407" s="0" t="n">
        <f aca="false">SQRT(D3407*$C$4+E3407*$D$4+F3407*$E$4+2*$C$3*$D$3*$I$2+2*$D$3*$E$3*$J$3+2*$C$3*$E$3*$J$2)</f>
        <v>0.130346667811603</v>
      </c>
    </row>
    <row r="3408" customFormat="false" ht="11.25" hidden="false" customHeight="false" outlineLevel="0" collapsed="false">
      <c r="A3408" s="0" t="n">
        <v>1.47923215430158</v>
      </c>
      <c r="B3408" s="0" t="n">
        <v>0.352000488296152</v>
      </c>
      <c r="C3408" s="0" t="n">
        <f aca="false">1-SUM(A3408:B3408)</f>
        <v>-0.831232642597736</v>
      </c>
      <c r="D3408" s="0" t="n">
        <f aca="false">A3408^2</f>
        <v>2.18812776631971</v>
      </c>
      <c r="E3408" s="0" t="n">
        <f aca="false">B3408^2</f>
        <v>0.123904343760729</v>
      </c>
      <c r="F3408" s="0" t="n">
        <f aca="false">C3408^2</f>
        <v>0.690947706120015</v>
      </c>
      <c r="G3408" s="0" t="n">
        <f aca="false">A3408*$C$2+B3408*$D$2+C3408*$E$2</f>
        <v>0.215523239844966</v>
      </c>
      <c r="H3408" s="0" t="n">
        <f aca="false">SQRT(D3408*$C$4+E3408*$D$4+F3408*$E$4+2*$C$3*$D$3*$I$2+2*$D$3*$E$3*$J$3+2*$C$3*$E$3*$J$2)</f>
        <v>0.110272858148143</v>
      </c>
    </row>
    <row r="3409" customFormat="false" ht="11.25" hidden="false" customHeight="false" outlineLevel="0" collapsed="false">
      <c r="A3409" s="0" t="n">
        <v>0.535233619190039</v>
      </c>
      <c r="B3409" s="0" t="n">
        <v>0.933561204870754</v>
      </c>
      <c r="C3409" s="0" t="n">
        <f aca="false">1-SUM(A3409:B3409)</f>
        <v>-0.468794824060793</v>
      </c>
      <c r="D3409" s="0" t="n">
        <f aca="false">A3409^2</f>
        <v>0.286475027111267</v>
      </c>
      <c r="E3409" s="0" t="n">
        <f aca="false">B3409^2</f>
        <v>0.871536523239734</v>
      </c>
      <c r="F3409" s="0" t="n">
        <f aca="false">C3409^2</f>
        <v>0.21976858706619</v>
      </c>
      <c r="G3409" s="0" t="n">
        <f aca="false">A3409*$C$2+B3409*$D$2+C3409*$E$2</f>
        <v>0.150201422162542</v>
      </c>
      <c r="H3409" s="0" t="n">
        <f aca="false">SQRT(D3409*$C$4+E3409*$D$4+F3409*$E$4+2*$C$3*$D$3*$I$2+2*$D$3*$E$3*$J$3+2*$C$3*$E$3*$J$2)</f>
        <v>0.062906269005962</v>
      </c>
    </row>
    <row r="3410" customFormat="false" ht="11.25" hidden="false" customHeight="false" outlineLevel="0" collapsed="false">
      <c r="A3410" s="0" t="n">
        <v>-1.36411633655812</v>
      </c>
      <c r="B3410" s="0" t="n">
        <v>-1.42503128147221</v>
      </c>
      <c r="C3410" s="0" t="n">
        <f aca="false">1-SUM(A3410:B3410)</f>
        <v>3.78914761803034</v>
      </c>
      <c r="D3410" s="0" t="n">
        <f aca="false">A3410^2</f>
        <v>1.86081337966475</v>
      </c>
      <c r="E3410" s="0" t="n">
        <f aca="false">B3410^2</f>
        <v>2.03071415317434</v>
      </c>
      <c r="F3410" s="0" t="n">
        <f aca="false">C3410^2</f>
        <v>14.357639671225</v>
      </c>
      <c r="G3410" s="0" t="n">
        <f aca="false">A3410*$C$2+B3410*$D$2+C3410*$E$2</f>
        <v>-0.157663197729423</v>
      </c>
      <c r="H3410" s="0" t="n">
        <f aca="false">SQRT(D3410*$C$4+E3410*$D$4+F3410*$E$4+2*$C$3*$D$3*$I$2+2*$D$3*$E$3*$J$3+2*$C$3*$E$3*$J$2)</f>
        <v>0.192847075210523</v>
      </c>
    </row>
    <row r="3411" customFormat="false" ht="11.25" hidden="false" customHeight="false" outlineLevel="0" collapsed="false">
      <c r="A3411" s="0" t="n">
        <v>-0.912686544389172</v>
      </c>
      <c r="B3411" s="0" t="n">
        <v>-0.681966612750633</v>
      </c>
      <c r="C3411" s="0" t="n">
        <f aca="false">1-SUM(A3411:B3411)</f>
        <v>2.59465315713981</v>
      </c>
      <c r="D3411" s="0" t="n">
        <f aca="false">A3411^2</f>
        <v>0.832996728309048</v>
      </c>
      <c r="E3411" s="0" t="n">
        <f aca="false">B3411^2</f>
        <v>0.465078460906572</v>
      </c>
      <c r="F3411" s="0" t="n">
        <f aca="false">C3411^2</f>
        <v>6.73222500585556</v>
      </c>
      <c r="G3411" s="0" t="n">
        <f aca="false">A3411*$C$2+B3411*$D$2+C3411*$E$2</f>
        <v>-0.0753669850764489</v>
      </c>
      <c r="H3411" s="0" t="n">
        <f aca="false">SQRT(D3411*$C$4+E3411*$D$4+F3411*$E$4+2*$C$3*$D$3*$I$2+2*$D$3*$E$3*$J$3+2*$C$3*$E$3*$J$2)</f>
        <v>0.12664493724721</v>
      </c>
    </row>
    <row r="3412" customFormat="false" ht="11.25" hidden="false" customHeight="false" outlineLevel="0" collapsed="false">
      <c r="A3412" s="0" t="n">
        <v>1.79100924710837</v>
      </c>
      <c r="B3412" s="0" t="n">
        <v>-1.39231543931394</v>
      </c>
      <c r="C3412" s="0" t="n">
        <f aca="false">1-SUM(A3412:B3412)</f>
        <v>0.601306192205573</v>
      </c>
      <c r="D3412" s="0" t="n">
        <f aca="false">A3412^2</f>
        <v>3.2077141232277</v>
      </c>
      <c r="E3412" s="0" t="n">
        <f aca="false">B3412^2</f>
        <v>1.93854228255198</v>
      </c>
      <c r="F3412" s="0" t="n">
        <f aca="false">C3412^2</f>
        <v>0.361569136784765</v>
      </c>
      <c r="G3412" s="0" t="n">
        <f aca="false">A3412*$C$2+B3412*$D$2+C3412*$E$2</f>
        <v>0.15948515274514</v>
      </c>
      <c r="H3412" s="0" t="n">
        <f aca="false">SQRT(D3412*$C$4+E3412*$D$4+F3412*$E$4+2*$C$3*$D$3*$I$2+2*$D$3*$E$3*$J$3+2*$C$3*$E$3*$J$2)</f>
        <v>0.145484244951305</v>
      </c>
    </row>
    <row r="3413" customFormat="false" ht="11.25" hidden="false" customHeight="false" outlineLevel="0" collapsed="false">
      <c r="A3413" s="0" t="n">
        <v>-1.44822534867397</v>
      </c>
      <c r="B3413" s="0" t="n">
        <v>-1.38218329416791</v>
      </c>
      <c r="C3413" s="0" t="n">
        <f aca="false">1-SUM(A3413:B3413)</f>
        <v>3.83040864284188</v>
      </c>
      <c r="D3413" s="0" t="n">
        <f aca="false">A3413^2</f>
        <v>2.09735666054184</v>
      </c>
      <c r="E3413" s="0" t="n">
        <f aca="false">B3413^2</f>
        <v>1.91043065867686</v>
      </c>
      <c r="F3413" s="0" t="n">
        <f aca="false">C3413^2</f>
        <v>14.6720303711578</v>
      </c>
      <c r="G3413" s="0" t="n">
        <f aca="false">A3413*$C$2+B3413*$D$2+C3413*$E$2</f>
        <v>-0.163931699575793</v>
      </c>
      <c r="H3413" s="0" t="n">
        <f aca="false">SQRT(D3413*$C$4+E3413*$D$4+F3413*$E$4+2*$C$3*$D$3*$I$2+2*$D$3*$E$3*$J$3+2*$C$3*$E$3*$J$2)</f>
        <v>0.196345035275149</v>
      </c>
    </row>
    <row r="3414" customFormat="false" ht="11.25" hidden="false" customHeight="false" outlineLevel="0" collapsed="false">
      <c r="A3414" s="0" t="n">
        <v>0.51997436445204</v>
      </c>
      <c r="B3414" s="0" t="n">
        <v>-0.356028931546983</v>
      </c>
      <c r="C3414" s="0" t="n">
        <f aca="false">1-SUM(A3414:B3414)</f>
        <v>0.836054567094943</v>
      </c>
      <c r="D3414" s="0" t="n">
        <f aca="false">A3414^2</f>
        <v>0.270373339687303</v>
      </c>
      <c r="E3414" s="0" t="n">
        <f aca="false">B3414^2</f>
        <v>0.126756600098487</v>
      </c>
      <c r="F3414" s="0" t="n">
        <f aca="false">C3414^2</f>
        <v>0.698987239160313</v>
      </c>
      <c r="G3414" s="0" t="n">
        <f aca="false">A3414*$C$2+B3414*$D$2+C3414*$E$2</f>
        <v>0.0841959898678548</v>
      </c>
      <c r="H3414" s="0" t="n">
        <f aca="false">SQRT(D3414*$C$4+E3414*$D$4+F3414*$E$4+2*$C$3*$D$3*$I$2+2*$D$3*$E$3*$J$3+2*$C$3*$E$3*$J$2)</f>
        <v>0.0527550987807861</v>
      </c>
    </row>
    <row r="3415" customFormat="false" ht="11.25" hidden="false" customHeight="false" outlineLevel="0" collapsed="false">
      <c r="A3415" s="0" t="n">
        <v>-0.732749412518693</v>
      </c>
      <c r="B3415" s="0" t="n">
        <v>-0.684530167546617</v>
      </c>
      <c r="C3415" s="0" t="n">
        <f aca="false">1-SUM(A3415:B3415)</f>
        <v>2.41727958006531</v>
      </c>
      <c r="D3415" s="0" t="n">
        <f aca="false">A3415^2</f>
        <v>0.536921701546489</v>
      </c>
      <c r="E3415" s="0" t="n">
        <f aca="false">B3415^2</f>
        <v>0.4685815502814</v>
      </c>
      <c r="F3415" s="0" t="n">
        <f aca="false">C3415^2</f>
        <v>5.84324056820072</v>
      </c>
      <c r="G3415" s="0" t="n">
        <f aca="false">A3415*$C$2+B3415*$D$2+C3415*$E$2</f>
        <v>-0.0575014496292001</v>
      </c>
      <c r="H3415" s="0" t="n">
        <f aca="false">SQRT(D3415*$C$4+E3415*$D$4+F3415*$E$4+2*$C$3*$D$3*$I$2+2*$D$3*$E$3*$J$3+2*$C$3*$E$3*$J$2)</f>
        <v>0.114780464898878</v>
      </c>
    </row>
    <row r="3416" customFormat="false" ht="11.25" hidden="false" customHeight="false" outlineLevel="0" collapsed="false">
      <c r="A3416" s="0" t="n">
        <v>-1.14328440198981</v>
      </c>
      <c r="B3416" s="0" t="n">
        <v>0.291817987609485</v>
      </c>
      <c r="C3416" s="0" t="n">
        <f aca="false">1-SUM(A3416:B3416)</f>
        <v>1.85146641438032</v>
      </c>
      <c r="D3416" s="0" t="n">
        <f aca="false">A3416^2</f>
        <v>1.30709922383319</v>
      </c>
      <c r="E3416" s="0" t="n">
        <f aca="false">B3416^2</f>
        <v>0.0851577378924497</v>
      </c>
      <c r="F3416" s="0" t="n">
        <f aca="false">C3416^2</f>
        <v>3.42792788357832</v>
      </c>
      <c r="G3416" s="0" t="n">
        <f aca="false">A3416*$C$2+B3416*$D$2+C3416*$E$2</f>
        <v>-0.0497375408185064</v>
      </c>
      <c r="H3416" s="0" t="n">
        <f aca="false">SQRT(D3416*$C$4+E3416*$D$4+F3416*$E$4+2*$C$3*$D$3*$I$2+2*$D$3*$E$3*$J$3+2*$C$3*$E$3*$J$2)</f>
        <v>0.110115235799771</v>
      </c>
    </row>
    <row r="3417" customFormat="false" ht="11.25" hidden="false" customHeight="false" outlineLevel="0" collapsed="false">
      <c r="A3417" s="0" t="n">
        <v>1.23300881984924</v>
      </c>
      <c r="B3417" s="0" t="n">
        <v>-1.33066805017243</v>
      </c>
      <c r="C3417" s="0" t="n">
        <f aca="false">1-SUM(A3417:B3417)</f>
        <v>1.09765923032319</v>
      </c>
      <c r="D3417" s="0" t="n">
        <f aca="false">A3417^2</f>
        <v>1.52031074982601</v>
      </c>
      <c r="E3417" s="0" t="n">
        <f aca="false">B3417^2</f>
        <v>1.7706774597497</v>
      </c>
      <c r="F3417" s="0" t="n">
        <f aca="false">C3417^2</f>
        <v>1.2048557859137</v>
      </c>
      <c r="G3417" s="0" t="n">
        <f aca="false">A3417*$C$2+B3417*$D$2+C3417*$E$2</f>
        <v>0.106767479476302</v>
      </c>
      <c r="H3417" s="0" t="n">
        <f aca="false">SQRT(D3417*$C$4+E3417*$D$4+F3417*$E$4+2*$C$3*$D$3*$I$2+2*$D$3*$E$3*$J$3+2*$C$3*$E$3*$J$2)</f>
        <v>0.117588203409116</v>
      </c>
    </row>
    <row r="3418" customFormat="false" ht="11.25" hidden="false" customHeight="false" outlineLevel="0" collapsed="false">
      <c r="A3418" s="0" t="n">
        <v>-1.24570451979125</v>
      </c>
      <c r="B3418" s="0" t="n">
        <v>1.77916806543168</v>
      </c>
      <c r="C3418" s="0" t="n">
        <f aca="false">1-SUM(A3418:B3418)</f>
        <v>0.466536454359569</v>
      </c>
      <c r="D3418" s="0" t="n">
        <f aca="false">A3418^2</f>
        <v>1.55177975062836</v>
      </c>
      <c r="E3418" s="0" t="n">
        <f aca="false">B3418^2</f>
        <v>3.16543900505192</v>
      </c>
      <c r="F3418" s="0" t="n">
        <f aca="false">C3418^2</f>
        <v>0.217656263246398</v>
      </c>
      <c r="G3418" s="0" t="n">
        <f aca="false">A3418*$C$2+B3418*$D$2+C3418*$E$2</f>
        <v>0.0143879512924589</v>
      </c>
      <c r="H3418" s="0" t="n">
        <f aca="false">SQRT(D3418*$C$4+E3418*$D$4+F3418*$E$4+2*$C$3*$D$3*$I$2+2*$D$3*$E$3*$J$3+2*$C$3*$E$3*$J$2)</f>
        <v>0.12604986438669</v>
      </c>
    </row>
    <row r="3419" customFormat="false" ht="11.25" hidden="false" customHeight="false" outlineLevel="0" collapsed="false">
      <c r="A3419" s="0" t="n">
        <v>1.98815881832331</v>
      </c>
      <c r="B3419" s="0" t="n">
        <v>1.23667104098636</v>
      </c>
      <c r="C3419" s="0" t="n">
        <f aca="false">1-SUM(A3419:B3419)</f>
        <v>-2.22482985930967</v>
      </c>
      <c r="D3419" s="0" t="n">
        <f aca="false">A3419^2</f>
        <v>3.95277548687675</v>
      </c>
      <c r="E3419" s="0" t="n">
        <f aca="false">B3419^2</f>
        <v>1.52935526361428</v>
      </c>
      <c r="F3419" s="0" t="n">
        <f aca="false">C3419^2</f>
        <v>4.94986790287589</v>
      </c>
      <c r="G3419" s="0" t="n">
        <f aca="false">A3419*$C$2+B3419*$D$2+C3419*$E$2</f>
        <v>0.310649433881649</v>
      </c>
      <c r="H3419" s="0" t="n">
        <f aca="false">SQRT(D3419*$C$4+E3419*$D$4+F3419*$E$4+2*$C$3*$D$3*$I$2+2*$D$3*$E$3*$J$3+2*$C$3*$E$3*$J$2)</f>
        <v>0.17645049359334</v>
      </c>
    </row>
    <row r="3420" customFormat="false" ht="11.25" hidden="false" customHeight="false" outlineLevel="0" collapsed="false">
      <c r="A3420" s="0" t="n">
        <v>1.64928128910184</v>
      </c>
      <c r="B3420" s="0" t="n">
        <v>-0.0368053224280527</v>
      </c>
      <c r="C3420" s="0" t="n">
        <f aca="false">1-SUM(A3420:B3420)</f>
        <v>-0.612475966673788</v>
      </c>
      <c r="D3420" s="0" t="n">
        <f aca="false">A3420^2</f>
        <v>2.72012877058143</v>
      </c>
      <c r="E3420" s="0" t="n">
        <f aca="false">B3420^2</f>
        <v>0.00135463175903292</v>
      </c>
      <c r="F3420" s="0" t="n">
        <f aca="false">C3420^2</f>
        <v>0.375126809752991</v>
      </c>
      <c r="G3420" s="0" t="n">
        <f aca="false">A3420*$C$2+B3420*$D$2+C3420*$E$2</f>
        <v>0.213087862788781</v>
      </c>
      <c r="H3420" s="0" t="n">
        <f aca="false">SQRT(D3420*$C$4+E3420*$D$4+F3420*$E$4+2*$C$3*$D$3*$I$2+2*$D$3*$E$3*$J$3+2*$C$3*$E$3*$J$2)</f>
        <v>0.118132215973677</v>
      </c>
    </row>
    <row r="3421" customFormat="false" ht="11.25" hidden="false" customHeight="false" outlineLevel="0" collapsed="false">
      <c r="A3421" s="0" t="n">
        <v>-1.68834498123112</v>
      </c>
      <c r="B3421" s="0" t="n">
        <v>0.109073152867214</v>
      </c>
      <c r="C3421" s="0" t="n">
        <f aca="false">1-SUM(A3421:B3421)</f>
        <v>2.5792718283639</v>
      </c>
      <c r="D3421" s="0" t="n">
        <f aca="false">A3421^2</f>
        <v>2.8505087756483</v>
      </c>
      <c r="E3421" s="0" t="n">
        <f aca="false">B3421^2</f>
        <v>0.0118969526763946</v>
      </c>
      <c r="F3421" s="0" t="n">
        <f aca="false">C3421^2</f>
        <v>6.65264316459167</v>
      </c>
      <c r="G3421" s="0" t="n">
        <f aca="false">A3421*$C$2+B3421*$D$2+C3421*$E$2</f>
        <v>-0.113380840479751</v>
      </c>
      <c r="H3421" s="0" t="n">
        <f aca="false">SQRT(D3421*$C$4+E3421*$D$4+F3421*$E$4+2*$C$3*$D$3*$I$2+2*$D$3*$E$3*$J$3+2*$C$3*$E$3*$J$2)</f>
        <v>0.157049242104871</v>
      </c>
    </row>
    <row r="3422" customFormat="false" ht="11.25" hidden="false" customHeight="false" outlineLevel="0" collapsed="false">
      <c r="A3422" s="0" t="n">
        <v>0.189519943845943</v>
      </c>
      <c r="B3422" s="0" t="n">
        <v>1.8255561998352</v>
      </c>
      <c r="C3422" s="0" t="n">
        <f aca="false">1-SUM(A3422:B3422)</f>
        <v>-1.01507614368114</v>
      </c>
      <c r="D3422" s="0" t="n">
        <f aca="false">A3422^2</f>
        <v>0.0359178091153692</v>
      </c>
      <c r="E3422" s="0" t="n">
        <f aca="false">B3422^2</f>
        <v>3.33265543875674</v>
      </c>
      <c r="F3422" s="0" t="n">
        <f aca="false">C3422^2</f>
        <v>1.03037957747058</v>
      </c>
      <c r="G3422" s="0" t="n">
        <f aca="false">A3422*$C$2+B3422*$D$2+C3422*$E$2</f>
        <v>0.160229804376354</v>
      </c>
      <c r="H3422" s="0" t="n">
        <f aca="false">SQRT(D3422*$C$4+E3422*$D$4+F3422*$E$4+2*$C$3*$D$3*$I$2+2*$D$3*$E$3*$J$3+2*$C$3*$E$3*$J$2)</f>
        <v>0.100892235506555</v>
      </c>
    </row>
    <row r="3423" customFormat="false" ht="11.25" hidden="false" customHeight="false" outlineLevel="0" collapsed="false">
      <c r="A3423" s="0" t="n">
        <v>0.552079836420789</v>
      </c>
      <c r="B3423" s="0" t="n">
        <v>-1.17880794701987</v>
      </c>
      <c r="C3423" s="0" t="n">
        <f aca="false">1-SUM(A3423:B3423)</f>
        <v>1.62672811059908</v>
      </c>
      <c r="D3423" s="0" t="n">
        <f aca="false">A3423^2</f>
        <v>0.304792145782405</v>
      </c>
      <c r="E3423" s="0" t="n">
        <f aca="false">B3423^2</f>
        <v>1.38958817595719</v>
      </c>
      <c r="F3423" s="0" t="n">
        <f aca="false">C3423^2</f>
        <v>2.64624434581325</v>
      </c>
      <c r="G3423" s="0" t="n">
        <f aca="false">A3423*$C$2+B3423*$D$2+C3423*$E$2</f>
        <v>0.0462675862910855</v>
      </c>
      <c r="H3423" s="0" t="n">
        <f aca="false">SQRT(D3423*$C$4+E3423*$D$4+F3423*$E$4+2*$C$3*$D$3*$I$2+2*$D$3*$E$3*$J$3+2*$C$3*$E$3*$J$2)</f>
        <v>0.0960439634101382</v>
      </c>
    </row>
    <row r="3424" customFormat="false" ht="11.25" hidden="false" customHeight="false" outlineLevel="0" collapsed="false">
      <c r="A3424" s="0" t="n">
        <v>-1.2991729483932</v>
      </c>
      <c r="B3424" s="0" t="n">
        <v>1.57628101443526</v>
      </c>
      <c r="C3424" s="0" t="n">
        <f aca="false">1-SUM(A3424:B3424)</f>
        <v>0.722891933957945</v>
      </c>
      <c r="D3424" s="0" t="n">
        <f aca="false">A3424^2</f>
        <v>1.68785034983668</v>
      </c>
      <c r="E3424" s="0" t="n">
        <f aca="false">B3424^2</f>
        <v>2.48466183646904</v>
      </c>
      <c r="F3424" s="0" t="n">
        <f aca="false">C3424^2</f>
        <v>0.522572748181459</v>
      </c>
      <c r="G3424" s="0" t="n">
        <f aca="false">A3424*$C$2+B3424*$D$2+C3424*$E$2</f>
        <v>-0.00110324411755727</v>
      </c>
      <c r="H3424" s="0" t="n">
        <f aca="false">SQRT(D3424*$C$4+E3424*$D$4+F3424*$E$4+2*$C$3*$D$3*$I$2+2*$D$3*$E$3*$J$3+2*$C$3*$E$3*$J$2)</f>
        <v>0.123859750130794</v>
      </c>
    </row>
    <row r="3425" customFormat="false" ht="11.25" hidden="false" customHeight="false" outlineLevel="0" collapsed="false">
      <c r="A3425" s="0" t="n">
        <v>0.871669667653432</v>
      </c>
      <c r="B3425" s="0" t="n">
        <v>1.55174413281655</v>
      </c>
      <c r="C3425" s="0" t="n">
        <f aca="false">1-SUM(A3425:B3425)</f>
        <v>-1.42341380046999</v>
      </c>
      <c r="D3425" s="0" t="n">
        <f aca="false">A3425^2</f>
        <v>0.759808009507044</v>
      </c>
      <c r="E3425" s="0" t="n">
        <f aca="false">B3425^2</f>
        <v>2.4079098537306</v>
      </c>
      <c r="F3425" s="0" t="n">
        <f aca="false">C3425^2</f>
        <v>2.02610684736841</v>
      </c>
      <c r="G3425" s="0" t="n">
        <f aca="false">A3425*$C$2+B3425*$D$2+C3425*$E$2</f>
        <v>0.214754173406171</v>
      </c>
      <c r="H3425" s="0" t="n">
        <f aca="false">SQRT(D3425*$C$4+E3425*$D$4+F3425*$E$4+2*$C$3*$D$3*$I$2+2*$D$3*$E$3*$J$3+2*$C$3*$E$3*$J$2)</f>
        <v>0.114050887049161</v>
      </c>
    </row>
    <row r="3426" customFormat="false" ht="11.25" hidden="false" customHeight="false" outlineLevel="0" collapsed="false">
      <c r="A3426" s="0" t="n">
        <v>-0.470900601214637</v>
      </c>
      <c r="B3426" s="0" t="n">
        <v>-1.49693288979766</v>
      </c>
      <c r="C3426" s="0" t="n">
        <f aca="false">1-SUM(A3426:B3426)</f>
        <v>2.9678334910123</v>
      </c>
      <c r="D3426" s="0" t="n">
        <f aca="false">A3426^2</f>
        <v>0.221747376224306</v>
      </c>
      <c r="E3426" s="0" t="n">
        <f aca="false">B3426^2</f>
        <v>2.24080807655798</v>
      </c>
      <c r="F3426" s="0" t="n">
        <f aca="false">C3426^2</f>
        <v>8.80803563037425</v>
      </c>
      <c r="G3426" s="0" t="n">
        <f aca="false">A3426*$C$2+B3426*$D$2+C3426*$E$2</f>
        <v>-0.0719367046113468</v>
      </c>
      <c r="H3426" s="0" t="n">
        <f aca="false">SQRT(D3426*$C$4+E3426*$D$4+F3426*$E$4+2*$C$3*$D$3*$I$2+2*$D$3*$E$3*$J$3+2*$C$3*$E$3*$J$2)</f>
        <v>0.144237440851857</v>
      </c>
    </row>
    <row r="3427" customFormat="false" ht="11.25" hidden="false" customHeight="false" outlineLevel="0" collapsed="false">
      <c r="A3427" s="0" t="n">
        <v>0.982757042146062</v>
      </c>
      <c r="B3427" s="0" t="n">
        <v>-1.78331858272042</v>
      </c>
      <c r="C3427" s="0" t="n">
        <f aca="false">1-SUM(A3427:B3427)</f>
        <v>1.80056154057436</v>
      </c>
      <c r="D3427" s="0" t="n">
        <f aca="false">A3427^2</f>
        <v>0.965811403887676</v>
      </c>
      <c r="E3427" s="0" t="n">
        <f aca="false">B3427^2</f>
        <v>3.18022516747597</v>
      </c>
      <c r="F3427" s="0" t="n">
        <f aca="false">C3427^2</f>
        <v>3.24202186139551</v>
      </c>
      <c r="G3427" s="0" t="n">
        <f aca="false">A3427*$C$2+B3427*$D$2+C3427*$E$2</f>
        <v>0.0591097750785852</v>
      </c>
      <c r="H3427" s="0" t="n">
        <f aca="false">SQRT(D3427*$C$4+E3427*$D$4+F3427*$E$4+2*$C$3*$D$3*$I$2+2*$D$3*$E$3*$J$3+2*$C$3*$E$3*$J$2)</f>
        <v>0.133765742161333</v>
      </c>
    </row>
    <row r="3428" customFormat="false" ht="11.25" hidden="false" customHeight="false" outlineLevel="0" collapsed="false">
      <c r="A3428" s="0" t="n">
        <v>-0.463454084902493</v>
      </c>
      <c r="B3428" s="0" t="n">
        <v>1.76903592028565</v>
      </c>
      <c r="C3428" s="0" t="n">
        <f aca="false">1-SUM(A3428:B3428)</f>
        <v>-0.30558183538316</v>
      </c>
      <c r="D3428" s="0" t="n">
        <f aca="false">A3428^2</f>
        <v>0.214789688812807</v>
      </c>
      <c r="E3428" s="0" t="n">
        <f aca="false">B3428^2</f>
        <v>3.12948808726091</v>
      </c>
      <c r="F3428" s="0" t="n">
        <f aca="false">C3428^2</f>
        <v>0.0933802581161406</v>
      </c>
      <c r="G3428" s="0" t="n">
        <f aca="false">A3428*$C$2+B3428*$D$2+C3428*$E$2</f>
        <v>0.0921063875240333</v>
      </c>
      <c r="H3428" s="0" t="n">
        <f aca="false">SQRT(D3428*$C$4+E3428*$D$4+F3428*$E$4+2*$C$3*$D$3*$I$2+2*$D$3*$E$3*$J$3+2*$C$3*$E$3*$J$2)</f>
        <v>0.0951241194772433</v>
      </c>
    </row>
    <row r="3429" customFormat="false" ht="11.25" hidden="false" customHeight="false" outlineLevel="0" collapsed="false">
      <c r="A3429" s="0" t="n">
        <v>-0.448805200354015</v>
      </c>
      <c r="B3429" s="0" t="n">
        <v>1.84350108340709</v>
      </c>
      <c r="C3429" s="0" t="n">
        <f aca="false">1-SUM(A3429:B3429)</f>
        <v>-0.394695883053072</v>
      </c>
      <c r="D3429" s="0" t="n">
        <f aca="false">A3429^2</f>
        <v>0.201426107864807</v>
      </c>
      <c r="E3429" s="0" t="n">
        <f aca="false">B3429^2</f>
        <v>3.3984962445231</v>
      </c>
      <c r="F3429" s="0" t="n">
        <f aca="false">C3429^2</f>
        <v>0.155784840099044</v>
      </c>
      <c r="G3429" s="0" t="n">
        <f aca="false">A3429*$C$2+B3429*$D$2+C3429*$E$2</f>
        <v>0.0972945341349529</v>
      </c>
      <c r="H3429" s="0" t="n">
        <f aca="false">SQRT(D3429*$C$4+E3429*$D$4+F3429*$E$4+2*$C$3*$D$3*$I$2+2*$D$3*$E$3*$J$3+2*$C$3*$E$3*$J$2)</f>
        <v>0.0987698551381128</v>
      </c>
    </row>
    <row r="3430" customFormat="false" ht="11.25" hidden="false" customHeight="false" outlineLevel="0" collapsed="false">
      <c r="A3430" s="0" t="n">
        <v>1.2194586016419</v>
      </c>
      <c r="B3430" s="0" t="n">
        <v>-1.00558488723411</v>
      </c>
      <c r="C3430" s="0" t="n">
        <f aca="false">1-SUM(A3430:B3430)</f>
        <v>0.786126285592212</v>
      </c>
      <c r="D3430" s="0" t="n">
        <f aca="false">A3430^2</f>
        <v>1.48707928111841</v>
      </c>
      <c r="E3430" s="0" t="n">
        <f aca="false">B3430^2</f>
        <v>1.01120096543363</v>
      </c>
      <c r="F3430" s="0" t="n">
        <f aca="false">C3430^2</f>
        <v>0.617994536899007</v>
      </c>
      <c r="G3430" s="0" t="n">
        <f aca="false">A3430*$C$2+B3430*$D$2+C3430*$E$2</f>
        <v>0.121666615802484</v>
      </c>
      <c r="H3430" s="0" t="n">
        <f aca="false">SQRT(D3430*$C$4+E3430*$D$4+F3430*$E$4+2*$C$3*$D$3*$I$2+2*$D$3*$E$3*$J$3+2*$C$3*$E$3*$J$2)</f>
        <v>0.104050382748468</v>
      </c>
    </row>
    <row r="3431" customFormat="false" ht="11.25" hidden="false" customHeight="false" outlineLevel="0" collapsed="false">
      <c r="A3431" s="0" t="n">
        <v>-1.14230780968657</v>
      </c>
      <c r="B3431" s="0" t="n">
        <v>0.713095492416151</v>
      </c>
      <c r="C3431" s="0" t="n">
        <f aca="false">1-SUM(A3431:B3431)</f>
        <v>1.42921231727042</v>
      </c>
      <c r="D3431" s="0" t="n">
        <f aca="false">A3431^2</f>
        <v>1.30486713207094</v>
      </c>
      <c r="E3431" s="0" t="n">
        <f aca="false">B3431^2</f>
        <v>0.508505181304232</v>
      </c>
      <c r="F3431" s="0" t="n">
        <f aca="false">C3431^2</f>
        <v>2.0426478478375</v>
      </c>
      <c r="G3431" s="0" t="n">
        <f aca="false">A3431*$C$2+B3431*$D$2+C3431*$E$2</f>
        <v>-0.0285760063478499</v>
      </c>
      <c r="H3431" s="0" t="n">
        <f aca="false">SQRT(D3431*$C$4+E3431*$D$4+F3431*$E$4+2*$C$3*$D$3*$I$2+2*$D$3*$E$3*$J$3+2*$C$3*$E$3*$J$2)</f>
        <v>0.104672577387529</v>
      </c>
    </row>
    <row r="3432" customFormat="false" ht="11.25" hidden="false" customHeight="false" outlineLevel="0" collapsed="false">
      <c r="A3432" s="0" t="n">
        <v>0.675862910855434</v>
      </c>
      <c r="B3432" s="0" t="n">
        <v>-1.84191412091433</v>
      </c>
      <c r="C3432" s="0" t="n">
        <f aca="false">1-SUM(A3432:B3432)</f>
        <v>2.1660512100589</v>
      </c>
      <c r="D3432" s="0" t="n">
        <f aca="false">A3432^2</f>
        <v>0.45679067426998</v>
      </c>
      <c r="E3432" s="0" t="n">
        <f aca="false">B3432^2</f>
        <v>3.39264762882363</v>
      </c>
      <c r="F3432" s="0" t="n">
        <f aca="false">C3432^2</f>
        <v>4.69177784459763</v>
      </c>
      <c r="G3432" s="0" t="n">
        <f aca="false">A3432*$C$2+B3432*$D$2+C3432*$E$2</f>
        <v>0.0254905850398266</v>
      </c>
      <c r="H3432" s="0" t="n">
        <f aca="false">SQRT(D3432*$C$4+E3432*$D$4+F3432*$E$4+2*$C$3*$D$3*$I$2+2*$D$3*$E$3*$J$3+2*$C$3*$E$3*$J$2)</f>
        <v>0.135091590883142</v>
      </c>
    </row>
    <row r="3433" customFormat="false" ht="11.25" hidden="false" customHeight="false" outlineLevel="0" collapsed="false">
      <c r="A3433" s="0" t="n">
        <v>1.0361033967101</v>
      </c>
      <c r="B3433" s="0" t="n">
        <v>1.67528305917539</v>
      </c>
      <c r="C3433" s="0" t="n">
        <f aca="false">1-SUM(A3433:B3433)</f>
        <v>-1.71138645588549</v>
      </c>
      <c r="D3433" s="0" t="n">
        <f aca="false">A3433^2</f>
        <v>1.07351024867422</v>
      </c>
      <c r="E3433" s="0" t="n">
        <f aca="false">B3433^2</f>
        <v>2.80657332836005</v>
      </c>
      <c r="F3433" s="0" t="n">
        <f aca="false">C3433^2</f>
        <v>2.92884360138831</v>
      </c>
      <c r="G3433" s="0" t="n">
        <f aca="false">A3433*$C$2+B3433*$D$2+C3433*$E$2</f>
        <v>0.23737449262978</v>
      </c>
      <c r="H3433" s="0" t="n">
        <f aca="false">SQRT(D3433*$C$4+E3433*$D$4+F3433*$E$4+2*$C$3*$D$3*$I$2+2*$D$3*$E$3*$J$3+2*$C$3*$E$3*$J$2)</f>
        <v>0.130329518151588</v>
      </c>
    </row>
    <row r="3434" customFormat="false" ht="11.25" hidden="false" customHeight="false" outlineLevel="0" collapsed="false">
      <c r="A3434" s="0" t="n">
        <v>-1.52916043580432</v>
      </c>
      <c r="B3434" s="0" t="n">
        <v>-1.39609973448897</v>
      </c>
      <c r="C3434" s="0" t="n">
        <f aca="false">1-SUM(A3434:B3434)</f>
        <v>3.92526017029328</v>
      </c>
      <c r="D3434" s="0" t="n">
        <f aca="false">A3434^2</f>
        <v>2.33833163842924</v>
      </c>
      <c r="E3434" s="0" t="n">
        <f aca="false">B3434^2</f>
        <v>1.94909446864017</v>
      </c>
      <c r="F3434" s="0" t="n">
        <f aca="false">C3434^2</f>
        <v>15.4076674044909</v>
      </c>
      <c r="G3434" s="0" t="n">
        <f aca="false">A3434*$C$2+B3434*$D$2+C3434*$E$2</f>
        <v>-0.17272103030488</v>
      </c>
      <c r="H3434" s="0" t="n">
        <f aca="false">SQRT(D3434*$C$4+E3434*$D$4+F3434*$E$4+2*$C$3*$D$3*$I$2+2*$D$3*$E$3*$J$3+2*$C$3*$E$3*$J$2)</f>
        <v>0.202498960607429</v>
      </c>
    </row>
    <row r="3435" customFormat="false" ht="11.25" hidden="false" customHeight="false" outlineLevel="0" collapsed="false">
      <c r="A3435" s="0" t="n">
        <v>0.742393261513108</v>
      </c>
      <c r="B3435" s="0" t="n">
        <v>-1.7337565233314</v>
      </c>
      <c r="C3435" s="0" t="n">
        <f aca="false">1-SUM(A3435:B3435)</f>
        <v>1.99136326181829</v>
      </c>
      <c r="D3435" s="0" t="n">
        <f aca="false">A3435^2</f>
        <v>0.55114775474007</v>
      </c>
      <c r="E3435" s="0" t="n">
        <f aca="false">B3435^2</f>
        <v>3.00591168219419</v>
      </c>
      <c r="F3435" s="0" t="n">
        <f aca="false">C3435^2</f>
        <v>3.96552764051959</v>
      </c>
      <c r="G3435" s="0" t="n">
        <f aca="false">A3435*$C$2+B3435*$D$2+C3435*$E$2</f>
        <v>0.0375514999847408</v>
      </c>
      <c r="H3435" s="0" t="n">
        <f aca="false">SQRT(D3435*$C$4+E3435*$D$4+F3435*$E$4+2*$C$3*$D$3*$I$2+2*$D$3*$E$3*$J$3+2*$C$3*$E$3*$J$2)</f>
        <v>0.128775958270724</v>
      </c>
    </row>
    <row r="3436" customFormat="false" ht="11.25" hidden="false" customHeight="false" outlineLevel="0" collapsed="false">
      <c r="A3436" s="0" t="n">
        <v>1.83056123538926</v>
      </c>
      <c r="B3436" s="0" t="n">
        <v>-0.732749412518693</v>
      </c>
      <c r="C3436" s="0" t="n">
        <f aca="false">1-SUM(A3436:B3436)</f>
        <v>-0.0978118228705709</v>
      </c>
      <c r="D3436" s="0" t="n">
        <f aca="false">A3436^2</f>
        <v>3.35095443650987</v>
      </c>
      <c r="E3436" s="0" t="n">
        <f aca="false">B3436^2</f>
        <v>0.536921701546489</v>
      </c>
      <c r="F3436" s="0" t="n">
        <f aca="false">C3436^2</f>
        <v>0.00956715269326393</v>
      </c>
      <c r="G3436" s="0" t="n">
        <f aca="false">A3436*$C$2+B3436*$D$2+C3436*$E$2</f>
        <v>0.196418652912992</v>
      </c>
      <c r="H3436" s="0" t="n">
        <f aca="false">SQRT(D3436*$C$4+E3436*$D$4+F3436*$E$4+2*$C$3*$D$3*$I$2+2*$D$3*$E$3*$J$3+2*$C$3*$E$3*$J$2)</f>
        <v>0.13341772160052</v>
      </c>
    </row>
    <row r="3437" customFormat="false" ht="11.25" hidden="false" customHeight="false" outlineLevel="0" collapsed="false">
      <c r="A3437" s="0" t="n">
        <v>1.96594134342479</v>
      </c>
      <c r="B3437" s="0" t="n">
        <v>0.297921689504685</v>
      </c>
      <c r="C3437" s="0" t="n">
        <f aca="false">1-SUM(A3437:B3437)</f>
        <v>-1.26386303292947</v>
      </c>
      <c r="D3437" s="0" t="n">
        <f aca="false">A3437^2</f>
        <v>3.86492536578686</v>
      </c>
      <c r="E3437" s="0" t="n">
        <f aca="false">B3437^2</f>
        <v>0.0887573330773257</v>
      </c>
      <c r="F3437" s="0" t="n">
        <f aca="false">C3437^2</f>
        <v>1.59734976600568</v>
      </c>
      <c r="G3437" s="0" t="n">
        <f aca="false">A3437*$C$2+B3437*$D$2+C3437*$E$2</f>
        <v>0.261490218817713</v>
      </c>
      <c r="H3437" s="0" t="n">
        <f aca="false">SQRT(D3437*$C$4+E3437*$D$4+F3437*$E$4+2*$C$3*$D$3*$I$2+2*$D$3*$E$3*$J$3+2*$C$3*$E$3*$J$2)</f>
        <v>0.147440792356315</v>
      </c>
    </row>
    <row r="3438" customFormat="false" ht="11.25" hidden="false" customHeight="false" outlineLevel="0" collapsed="false">
      <c r="A3438" s="0" t="n">
        <v>0.0385143589587083</v>
      </c>
      <c r="B3438" s="0" t="n">
        <v>-0.888637958922086</v>
      </c>
      <c r="C3438" s="0" t="n">
        <f aca="false">1-SUM(A3438:B3438)</f>
        <v>1.85012359996338</v>
      </c>
      <c r="D3438" s="0" t="n">
        <f aca="false">A3438^2</f>
        <v>0.00148335584600023</v>
      </c>
      <c r="E3438" s="0" t="n">
        <f aca="false">B3438^2</f>
        <v>0.789677422037212</v>
      </c>
      <c r="F3438" s="0" t="n">
        <f aca="false">C3438^2</f>
        <v>3.42295733514145</v>
      </c>
      <c r="G3438" s="0" t="n">
        <f aca="false">A3438*$C$2+B3438*$D$2+C3438*$E$2</f>
        <v>0.00941953794976651</v>
      </c>
      <c r="H3438" s="0" t="n">
        <f aca="false">SQRT(D3438*$C$4+E3438*$D$4+F3438*$E$4+2*$C$3*$D$3*$I$2+2*$D$3*$E$3*$J$3+2*$C$3*$E$3*$J$2)</f>
        <v>0.0864938942062661</v>
      </c>
    </row>
    <row r="3439" customFormat="false" ht="11.25" hidden="false" customHeight="false" outlineLevel="0" collapsed="false">
      <c r="A3439" s="0" t="n">
        <v>-1.64915921506394</v>
      </c>
      <c r="B3439" s="0" t="n">
        <v>0.937467574083682</v>
      </c>
      <c r="C3439" s="0" t="n">
        <f aca="false">1-SUM(A3439:B3439)</f>
        <v>1.71169164098025</v>
      </c>
      <c r="D3439" s="0" t="n">
        <f aca="false">A3439^2</f>
        <v>2.7197261166303</v>
      </c>
      <c r="E3439" s="0" t="n">
        <f aca="false">B3439^2</f>
        <v>0.878845452458343</v>
      </c>
      <c r="F3439" s="0" t="n">
        <f aca="false">C3439^2</f>
        <v>2.92988827380168</v>
      </c>
      <c r="G3439" s="0" t="n">
        <f aca="false">A3439*$C$2+B3439*$D$2+C3439*$E$2</f>
        <v>-0.0680425428022095</v>
      </c>
      <c r="H3439" s="0" t="n">
        <f aca="false">SQRT(D3439*$C$4+E3439*$D$4+F3439*$E$4+2*$C$3*$D$3*$I$2+2*$D$3*$E$3*$J$3+2*$C$3*$E$3*$J$2)</f>
        <v>0.142248349166931</v>
      </c>
    </row>
    <row r="3440" customFormat="false" ht="11.25" hidden="false" customHeight="false" outlineLevel="0" collapsed="false">
      <c r="A3440" s="0" t="n">
        <v>-0.076967680898465</v>
      </c>
      <c r="B3440" s="0" t="n">
        <v>-1.28672139652699</v>
      </c>
      <c r="C3440" s="0" t="n">
        <f aca="false">1-SUM(A3440:B3440)</f>
        <v>2.36368907742546</v>
      </c>
      <c r="D3440" s="0" t="n">
        <f aca="false">A3440^2</f>
        <v>0.00592402390288793</v>
      </c>
      <c r="E3440" s="0" t="n">
        <f aca="false">B3440^2</f>
        <v>1.65565195228038</v>
      </c>
      <c r="F3440" s="0" t="n">
        <f aca="false">C3440^2</f>
        <v>5.58702605474042</v>
      </c>
      <c r="G3440" s="0" t="n">
        <f aca="false">A3440*$C$2+B3440*$D$2+C3440*$E$2</f>
        <v>-0.0220328379161962</v>
      </c>
      <c r="H3440" s="0" t="n">
        <f aca="false">SQRT(D3440*$C$4+E3440*$D$4+F3440*$E$4+2*$C$3*$D$3*$I$2+2*$D$3*$E$3*$J$3+2*$C$3*$E$3*$J$2)</f>
        <v>0.114587954364365</v>
      </c>
    </row>
    <row r="3441" customFormat="false" ht="11.25" hidden="false" customHeight="false" outlineLevel="0" collapsed="false">
      <c r="A3441" s="0" t="n">
        <v>1.38023010956145</v>
      </c>
      <c r="B3441" s="0" t="n">
        <v>-0.534989471114231</v>
      </c>
      <c r="C3441" s="0" t="n">
        <f aca="false">1-SUM(A3441:B3441)</f>
        <v>0.154759361552782</v>
      </c>
      <c r="D3441" s="0" t="n">
        <f aca="false">A3441^2</f>
        <v>1.90503515534001</v>
      </c>
      <c r="E3441" s="0" t="n">
        <f aca="false">B3441^2</f>
        <v>0.286213734203084</v>
      </c>
      <c r="F3441" s="0" t="n">
        <f aca="false">C3441^2</f>
        <v>0.0239504599882246</v>
      </c>
      <c r="G3441" s="0" t="n">
        <f aca="false">A3441*$C$2+B3441*$D$2+C3441*$E$2</f>
        <v>0.161273537400433</v>
      </c>
      <c r="H3441" s="0" t="n">
        <f aca="false">SQRT(D3441*$C$4+E3441*$D$4+F3441*$E$4+2*$C$3*$D$3*$I$2+2*$D$3*$E$3*$J$3+2*$C$3*$E$3*$J$2)</f>
        <v>0.100556090480164</v>
      </c>
    </row>
    <row r="3442" customFormat="false" ht="11.25" hidden="false" customHeight="false" outlineLevel="0" collapsed="false">
      <c r="A3442" s="0" t="n">
        <v>1.38389233069857</v>
      </c>
      <c r="B3442" s="0" t="n">
        <v>1.44663838618122</v>
      </c>
      <c r="C3442" s="0" t="n">
        <f aca="false">1-SUM(A3442:B3442)</f>
        <v>-1.83053071687979</v>
      </c>
      <c r="D3442" s="0" t="n">
        <f aca="false">A3442^2</f>
        <v>1.91515798296632</v>
      </c>
      <c r="E3442" s="0" t="n">
        <f aca="false">B3442^2</f>
        <v>2.092762620373</v>
      </c>
      <c r="F3442" s="0" t="n">
        <f aca="false">C3442^2</f>
        <v>3.35084270544043</v>
      </c>
      <c r="G3442" s="0" t="n">
        <f aca="false">A3442*$C$2+B3442*$D$2+C3442*$E$2</f>
        <v>0.260721152378918</v>
      </c>
      <c r="H3442" s="0" t="n">
        <f aca="false">SQRT(D3442*$C$4+E3442*$D$4+F3442*$E$4+2*$C$3*$D$3*$I$2+2*$D$3*$E$3*$J$3+2*$C$3*$E$3*$J$2)</f>
        <v>0.141423226508845</v>
      </c>
    </row>
    <row r="3443" customFormat="false" ht="11.25" hidden="false" customHeight="false" outlineLevel="0" collapsed="false">
      <c r="A3443" s="0" t="n">
        <v>1.55784783471175</v>
      </c>
      <c r="B3443" s="0" t="n">
        <v>1.36838892788476</v>
      </c>
      <c r="C3443" s="0" t="n">
        <f aca="false">1-SUM(A3443:B3443)</f>
        <v>-1.92623676259652</v>
      </c>
      <c r="D3443" s="0" t="n">
        <f aca="false">A3443^2</f>
        <v>2.4268898761161</v>
      </c>
      <c r="E3443" s="0" t="n">
        <f aca="false">B3443^2</f>
        <v>1.87248825795761</v>
      </c>
      <c r="F3443" s="0" t="n">
        <f aca="false">C3443^2</f>
        <v>3.7103880655783</v>
      </c>
      <c r="G3443" s="0" t="n">
        <f aca="false">A3443*$C$2+B3443*$D$2+C3443*$E$2</f>
        <v>0.274204229865413</v>
      </c>
      <c r="H3443" s="0" t="n">
        <f aca="false">SQRT(D3443*$C$4+E3443*$D$4+F3443*$E$4+2*$C$3*$D$3*$I$2+2*$D$3*$E$3*$J$3+2*$C$3*$E$3*$J$2)</f>
        <v>0.150108633804949</v>
      </c>
    </row>
    <row r="3444" customFormat="false" ht="11.25" hidden="false" customHeight="false" outlineLevel="0" collapsed="false">
      <c r="A3444" s="0" t="n">
        <v>-1.45042268135624</v>
      </c>
      <c r="B3444" s="0" t="n">
        <v>-1.72521134067812</v>
      </c>
      <c r="C3444" s="0" t="n">
        <f aca="false">1-SUM(A3444:B3444)</f>
        <v>4.17563402203436</v>
      </c>
      <c r="D3444" s="0" t="n">
        <f aca="false">A3444^2</f>
        <v>2.10372595459263</v>
      </c>
      <c r="E3444" s="0" t="n">
        <f aca="false">B3444^2</f>
        <v>2.9763541700044</v>
      </c>
      <c r="F3444" s="0" t="n">
        <f aca="false">C3444^2</f>
        <v>17.4359194859709</v>
      </c>
      <c r="G3444" s="0" t="n">
        <f aca="false">A3444*$C$2+B3444*$D$2+C3444*$E$2</f>
        <v>-0.18130283516953</v>
      </c>
      <c r="H3444" s="0" t="n">
        <f aca="false">SQRT(D3444*$C$4+E3444*$D$4+F3444*$E$4+2*$C$3*$D$3*$I$2+2*$D$3*$E$3*$J$3+2*$C$3*$E$3*$J$2)</f>
        <v>0.213704501075827</v>
      </c>
    </row>
    <row r="3445" customFormat="false" ht="11.25" hidden="false" customHeight="false" outlineLevel="0" collapsed="false">
      <c r="A3445" s="0" t="n">
        <v>-1.17197180089724</v>
      </c>
      <c r="B3445" s="0" t="n">
        <v>0.725058748130741</v>
      </c>
      <c r="C3445" s="0" t="n">
        <f aca="false">1-SUM(A3445:B3445)</f>
        <v>1.4469130527665</v>
      </c>
      <c r="D3445" s="0" t="n">
        <f aca="false">A3445^2</f>
        <v>1.37351790209833</v>
      </c>
      <c r="E3445" s="0" t="n">
        <f aca="false">B3445^2</f>
        <v>0.525710188240918</v>
      </c>
      <c r="F3445" s="0" t="n">
        <f aca="false">C3445^2</f>
        <v>2.09355738226608</v>
      </c>
      <c r="G3445" s="0" t="n">
        <f aca="false">A3445*$C$2+B3445*$D$2+C3445*$E$2</f>
        <v>-0.0309442426831873</v>
      </c>
      <c r="H3445" s="0" t="n">
        <f aca="false">SQRT(D3445*$C$4+E3445*$D$4+F3445*$E$4+2*$C$3*$D$3*$I$2+2*$D$3*$E$3*$J$3+2*$C$3*$E$3*$J$2)</f>
        <v>0.106851321950221</v>
      </c>
    </row>
    <row r="3446" customFormat="false" ht="11.25" hidden="false" customHeight="false" outlineLevel="0" collapsed="false">
      <c r="A3446" s="0" t="n">
        <v>-1.15414899136326</v>
      </c>
      <c r="B3446" s="0" t="n">
        <v>-1.69115268410291</v>
      </c>
      <c r="C3446" s="0" t="n">
        <f aca="false">1-SUM(A3446:B3446)</f>
        <v>3.84530167546617</v>
      </c>
      <c r="D3446" s="0" t="n">
        <f aca="false">A3446^2</f>
        <v>1.33205989426483</v>
      </c>
      <c r="E3446" s="0" t="n">
        <f aca="false">B3446^2</f>
        <v>2.85999740094847</v>
      </c>
      <c r="F3446" s="0" t="n">
        <f aca="false">C3446^2</f>
        <v>14.7863449753429</v>
      </c>
      <c r="G3446" s="0" t="n">
        <f aca="false">A3446*$C$2+B3446*$D$2+C3446*$E$2</f>
        <v>-0.149972533341472</v>
      </c>
      <c r="H3446" s="0" t="n">
        <f aca="false">SQRT(D3446*$C$4+E3446*$D$4+F3446*$E$4+2*$C$3*$D$3*$I$2+2*$D$3*$E$3*$J$3+2*$C$3*$E$3*$J$2)</f>
        <v>0.193282795263359</v>
      </c>
    </row>
    <row r="3447" customFormat="false" ht="11.25" hidden="false" customHeight="false" outlineLevel="0" collapsed="false">
      <c r="A3447" s="0" t="n">
        <v>-1.61241492965484</v>
      </c>
      <c r="B3447" s="0" t="n">
        <v>-0.576128421887875</v>
      </c>
      <c r="C3447" s="0" t="n">
        <f aca="false">1-SUM(A3447:B3447)</f>
        <v>3.18854335154271</v>
      </c>
      <c r="D3447" s="0" t="n">
        <f aca="false">A3447^2</f>
        <v>2.59988190537381</v>
      </c>
      <c r="E3447" s="0" t="n">
        <f aca="false">B3447^2</f>
        <v>0.331923958507013</v>
      </c>
      <c r="F3447" s="0" t="n">
        <f aca="false">C3447^2</f>
        <v>10.1668087046672</v>
      </c>
      <c r="G3447" s="0" t="n">
        <f aca="false">A3447*$C$2+B3447*$D$2+C3447*$E$2</f>
        <v>-0.140047914059877</v>
      </c>
      <c r="H3447" s="0" t="n">
        <f aca="false">SQRT(D3447*$C$4+E3447*$D$4+F3447*$E$4+2*$C$3*$D$3*$I$2+2*$D$3*$E$3*$J$3+2*$C$3*$E$3*$J$2)</f>
        <v>0.172797931585036</v>
      </c>
    </row>
    <row r="3448" customFormat="false" ht="11.25" hidden="false" customHeight="false" outlineLevel="0" collapsed="false">
      <c r="A3448" s="0" t="n">
        <v>0.514236884670553</v>
      </c>
      <c r="B3448" s="0" t="n">
        <v>-1.53086947233497</v>
      </c>
      <c r="C3448" s="0" t="n">
        <f aca="false">1-SUM(A3448:B3448)</f>
        <v>2.01663258766442</v>
      </c>
      <c r="D3448" s="0" t="n">
        <f aca="false">A3448^2</f>
        <v>0.264439573555675</v>
      </c>
      <c r="E3448" s="0" t="n">
        <f aca="false">B3448^2</f>
        <v>2.34356134132715</v>
      </c>
      <c r="F3448" s="0" t="n">
        <f aca="false">C3448^2</f>
        <v>4.06680699363009</v>
      </c>
      <c r="G3448" s="0" t="n">
        <f aca="false">A3448*$C$2+B3448*$D$2+C3448*$E$2</f>
        <v>0.0248802148503067</v>
      </c>
      <c r="H3448" s="0" t="n">
        <f aca="false">SQRT(D3448*$C$4+E3448*$D$4+F3448*$E$4+2*$C$3*$D$3*$I$2+2*$D$3*$E$3*$J$3+2*$C$3*$E$3*$J$2)</f>
        <v>0.116980974750379</v>
      </c>
    </row>
    <row r="3449" customFormat="false" ht="11.25" hidden="false" customHeight="false" outlineLevel="0" collapsed="false">
      <c r="A3449" s="0" t="n">
        <v>-0.732627338480789</v>
      </c>
      <c r="B3449" s="0" t="n">
        <v>0.192449720755638</v>
      </c>
      <c r="C3449" s="0" t="n">
        <f aca="false">1-SUM(A3449:B3449)</f>
        <v>1.54017761772515</v>
      </c>
      <c r="D3449" s="0" t="n">
        <f aca="false">A3449^2</f>
        <v>0.536742817089444</v>
      </c>
      <c r="E3449" s="0" t="n">
        <f aca="false">B3449^2</f>
        <v>0.0370368950189231</v>
      </c>
      <c r="F3449" s="0" t="n">
        <f aca="false">C3449^2</f>
        <v>2.37214709414152</v>
      </c>
      <c r="G3449" s="0" t="n">
        <f aca="false">A3449*$C$2+B3449*$D$2+C3449*$E$2</f>
        <v>-0.0136402478102969</v>
      </c>
      <c r="H3449" s="0" t="n">
        <f aca="false">SQRT(D3449*$C$4+E3449*$D$4+F3449*$E$4+2*$C$3*$D$3*$I$2+2*$D$3*$E$3*$J$3+2*$C$3*$E$3*$J$2)</f>
        <v>0.0808768656162689</v>
      </c>
    </row>
    <row r="3450" customFormat="false" ht="11.25" hidden="false" customHeight="false" outlineLevel="0" collapsed="false">
      <c r="A3450" s="0" t="n">
        <v>-0.556230353709525</v>
      </c>
      <c r="B3450" s="0" t="n">
        <v>-1.64256721701712</v>
      </c>
      <c r="C3450" s="0" t="n">
        <f aca="false">1-SUM(A3450:B3450)</f>
        <v>3.19879757072665</v>
      </c>
      <c r="D3450" s="0" t="n">
        <f aca="false">A3450^2</f>
        <v>0.309392206387823</v>
      </c>
      <c r="E3450" s="0" t="n">
        <f aca="false">B3450^2</f>
        <v>2.69802706241937</v>
      </c>
      <c r="F3450" s="0" t="n">
        <f aca="false">C3450^2</f>
        <v>10.2323058984867</v>
      </c>
      <c r="G3450" s="0" t="n">
        <f aca="false">A3450*$C$2+B3450*$D$2+C3450*$E$2</f>
        <v>-0.0877513962218085</v>
      </c>
      <c r="H3450" s="0" t="n">
        <f aca="false">SQRT(D3450*$C$4+E3450*$D$4+F3450*$E$4+2*$C$3*$D$3*$I$2+2*$D$3*$E$3*$J$3+2*$C$3*$E$3*$J$2)</f>
        <v>0.157021587385071</v>
      </c>
    </row>
    <row r="3451" customFormat="false" ht="11.25" hidden="false" customHeight="false" outlineLevel="0" collapsed="false">
      <c r="A3451" s="0" t="n">
        <v>0.104800561540574</v>
      </c>
      <c r="B3451" s="0" t="n">
        <v>0.121402630695517</v>
      </c>
      <c r="C3451" s="0" t="n">
        <f aca="false">1-SUM(A3451:B3451)</f>
        <v>0.773796807763909</v>
      </c>
      <c r="D3451" s="0" t="n">
        <f aca="false">A3451^2</f>
        <v>0.0109831576992197</v>
      </c>
      <c r="E3451" s="0" t="n">
        <f aca="false">B3451^2</f>
        <v>0.0147385987397921</v>
      </c>
      <c r="F3451" s="0" t="n">
        <f aca="false">C3451^2</f>
        <v>0.598761499705615</v>
      </c>
      <c r="G3451" s="0" t="n">
        <f aca="false">A3451*$C$2+B3451*$D$2+C3451*$E$2</f>
        <v>0.0665501876888333</v>
      </c>
      <c r="H3451" s="0" t="n">
        <f aca="false">SQRT(D3451*$C$4+E3451*$D$4+F3451*$E$4+2*$C$3*$D$3*$I$2+2*$D$3*$E$3*$J$3+2*$C$3*$E$3*$J$2)</f>
        <v>0.032736560129382</v>
      </c>
    </row>
    <row r="3452" customFormat="false" ht="11.25" hidden="false" customHeight="false" outlineLevel="0" collapsed="false">
      <c r="A3452" s="0" t="n">
        <v>1.05697805719169</v>
      </c>
      <c r="B3452" s="0" t="n">
        <v>1.26145207068087</v>
      </c>
      <c r="C3452" s="0" t="n">
        <f aca="false">1-SUM(A3452:B3452)</f>
        <v>-1.31843012787256</v>
      </c>
      <c r="D3452" s="0" t="n">
        <f aca="false">A3452^2</f>
        <v>1.11720261338471</v>
      </c>
      <c r="E3452" s="0" t="n">
        <f aca="false">B3452^2</f>
        <v>1.59126132662505</v>
      </c>
      <c r="F3452" s="0" t="n">
        <f aca="false">C3452^2</f>
        <v>1.73825800208204</v>
      </c>
      <c r="G3452" s="0" t="n">
        <f aca="false">A3452*$C$2+B3452*$D$2+C3452*$E$2</f>
        <v>0.218770409253212</v>
      </c>
      <c r="H3452" s="0" t="n">
        <f aca="false">SQRT(D3452*$C$4+E3452*$D$4+F3452*$E$4+2*$C$3*$D$3*$I$2+2*$D$3*$E$3*$J$3+2*$C$3*$E$3*$J$2)</f>
        <v>0.110709795977949</v>
      </c>
    </row>
    <row r="3453" customFormat="false" ht="11.25" hidden="false" customHeight="false" outlineLevel="0" collapsed="false">
      <c r="A3453" s="0" t="n">
        <v>-0.122745445112461</v>
      </c>
      <c r="B3453" s="0" t="n">
        <v>-1.08127079073458</v>
      </c>
      <c r="C3453" s="0" t="n">
        <f aca="false">1-SUM(A3453:B3453)</f>
        <v>2.20401623584704</v>
      </c>
      <c r="D3453" s="0" t="n">
        <f aca="false">A3453^2</f>
        <v>0.0150664442958561</v>
      </c>
      <c r="E3453" s="0" t="n">
        <f aca="false">B3453^2</f>
        <v>1.16914652289579</v>
      </c>
      <c r="F3453" s="0" t="n">
        <f aca="false">C3453^2</f>
        <v>4.85768756787736</v>
      </c>
      <c r="G3453" s="0" t="n">
        <f aca="false">A3453*$C$2+B3453*$D$2+C3453*$E$2</f>
        <v>-0.0163380840479751</v>
      </c>
      <c r="H3453" s="0" t="n">
        <f aca="false">SQRT(D3453*$C$4+E3453*$D$4+F3453*$E$4+2*$C$3*$D$3*$I$2+2*$D$3*$E$3*$J$3+2*$C$3*$E$3*$J$2)</f>
        <v>0.103884512767269</v>
      </c>
    </row>
    <row r="3454" customFormat="false" ht="11.25" hidden="false" customHeight="false" outlineLevel="0" collapsed="false">
      <c r="A3454" s="0" t="n">
        <v>0.938444166386914</v>
      </c>
      <c r="B3454" s="0" t="n">
        <v>-0.404248176519059</v>
      </c>
      <c r="C3454" s="0" t="n">
        <f aca="false">1-SUM(A3454:B3454)</f>
        <v>0.465804010132145</v>
      </c>
      <c r="D3454" s="0" t="n">
        <f aca="false">A3454^2</f>
        <v>0.880677453425629</v>
      </c>
      <c r="E3454" s="0" t="n">
        <f aca="false">B3454^2</f>
        <v>0.163416588218984</v>
      </c>
      <c r="F3454" s="0" t="n">
        <f aca="false">C3454^2</f>
        <v>0.216973375855188</v>
      </c>
      <c r="G3454" s="0" t="n">
        <f aca="false">A3454*$C$2+B3454*$D$2+C3454*$E$2</f>
        <v>0.123632007812738</v>
      </c>
      <c r="H3454" s="0" t="n">
        <f aca="false">SQRT(D3454*$C$4+E3454*$D$4+F3454*$E$4+2*$C$3*$D$3*$I$2+2*$D$3*$E$3*$J$3+2*$C$3*$E$3*$J$2)</f>
        <v>0.0713723923775948</v>
      </c>
    </row>
    <row r="3455" customFormat="false" ht="11.25" hidden="false" customHeight="false" outlineLevel="0" collapsed="false">
      <c r="A3455" s="0" t="n">
        <v>-0.469801934873501</v>
      </c>
      <c r="B3455" s="0" t="n">
        <v>-0.0245979186376537</v>
      </c>
      <c r="C3455" s="0" t="n">
        <f aca="false">1-SUM(A3455:B3455)</f>
        <v>1.49439985351115</v>
      </c>
      <c r="D3455" s="0" t="n">
        <f aca="false">A3455^2</f>
        <v>0.220713858010885</v>
      </c>
      <c r="E3455" s="0" t="n">
        <f aca="false">B3455^2</f>
        <v>0.000605057601304631</v>
      </c>
      <c r="F3455" s="0" t="n">
        <f aca="false">C3455^2</f>
        <v>2.23323092217416</v>
      </c>
      <c r="G3455" s="0" t="n">
        <f aca="false">A3455*$C$2+B3455*$D$2+C3455*$E$2</f>
        <v>0.00178991058076725</v>
      </c>
      <c r="H3455" s="0" t="n">
        <f aca="false">SQRT(D3455*$C$4+E3455*$D$4+F3455*$E$4+2*$C$3*$D$3*$I$2+2*$D$3*$E$3*$J$3+2*$C$3*$E$3*$J$2)</f>
        <v>0.0684045321870946</v>
      </c>
    </row>
    <row r="3456" customFormat="false" ht="11.25" hidden="false" customHeight="false" outlineLevel="0" collapsed="false">
      <c r="A3456" s="0" t="n">
        <v>1.40415662099063</v>
      </c>
      <c r="B3456" s="0" t="n">
        <v>-0.467726676229133</v>
      </c>
      <c r="C3456" s="0" t="n">
        <f aca="false">1-SUM(A3456:B3456)</f>
        <v>0.0635700552385021</v>
      </c>
      <c r="D3456" s="0" t="n">
        <f aca="false">A3456^2</f>
        <v>1.97165581627183</v>
      </c>
      <c r="E3456" s="0" t="n">
        <f aca="false">B3456^2</f>
        <v>0.218768243656352</v>
      </c>
      <c r="F3456" s="0" t="n">
        <f aca="false">C3456^2</f>
        <v>0.00404115192302621</v>
      </c>
      <c r="G3456" s="0" t="n">
        <f aca="false">A3456*$C$2+B3456*$D$2+C3456*$E$2</f>
        <v>0.167029328287606</v>
      </c>
      <c r="H3456" s="0" t="n">
        <f aca="false">SQRT(D3456*$C$4+E3456*$D$4+F3456*$E$4+2*$C$3*$D$3*$I$2+2*$D$3*$E$3*$J$3+2*$C$3*$E$3*$J$2)</f>
        <v>0.101180531486792</v>
      </c>
    </row>
    <row r="3457" customFormat="false" ht="11.25" hidden="false" customHeight="false" outlineLevel="0" collapsed="false">
      <c r="A3457" s="0" t="n">
        <v>-0.0890530106509597</v>
      </c>
      <c r="B3457" s="0" t="n">
        <v>0.990813928647725</v>
      </c>
      <c r="C3457" s="0" t="n">
        <f aca="false">1-SUM(A3457:B3457)</f>
        <v>0.0982390820032351</v>
      </c>
      <c r="D3457" s="0" t="n">
        <f aca="false">A3457^2</f>
        <v>0.00793043870599995</v>
      </c>
      <c r="E3457" s="0" t="n">
        <f aca="false">B3457^2</f>
        <v>0.981712241202339</v>
      </c>
      <c r="F3457" s="0" t="n">
        <f aca="false">C3457^2</f>
        <v>0.00965091723283834</v>
      </c>
      <c r="G3457" s="0" t="n">
        <f aca="false">A3457*$C$2+B3457*$D$2+C3457*$E$2</f>
        <v>0.0906353953672903</v>
      </c>
      <c r="H3457" s="0" t="n">
        <f aca="false">SQRT(D3457*$C$4+E3457*$D$4+F3457*$E$4+2*$C$3*$D$3*$I$2+2*$D$3*$E$3*$J$3+2*$C$3*$E$3*$J$2)</f>
        <v>0.0503148210792584</v>
      </c>
    </row>
    <row r="3458" customFormat="false" ht="11.25" hidden="false" customHeight="false" outlineLevel="0" collapsed="false">
      <c r="A3458" s="0" t="n">
        <v>-1.22397534104434</v>
      </c>
      <c r="B3458" s="0" t="n">
        <v>-0.422315134128849</v>
      </c>
      <c r="C3458" s="0" t="n">
        <f aca="false">1-SUM(A3458:B3458)</f>
        <v>2.64629047517319</v>
      </c>
      <c r="D3458" s="0" t="n">
        <f aca="false">A3458^2</f>
        <v>1.49811563548462</v>
      </c>
      <c r="E3458" s="0" t="n">
        <f aca="false">B3458^2</f>
        <v>0.178350072514268</v>
      </c>
      <c r="F3458" s="0" t="n">
        <f aca="false">C3458^2</f>
        <v>7.00285327899236</v>
      </c>
      <c r="G3458" s="0" t="n">
        <f aca="false">A3458*$C$2+B3458*$D$2+C3458*$E$2</f>
        <v>-0.0935132908108768</v>
      </c>
      <c r="H3458" s="0" t="n">
        <f aca="false">SQRT(D3458*$C$4+E3458*$D$4+F3458*$E$4+2*$C$3*$D$3*$I$2+2*$D$3*$E$3*$J$3+2*$C$3*$E$3*$J$2)</f>
        <v>0.137892012247077</v>
      </c>
    </row>
    <row r="3459" customFormat="false" ht="11.25" hidden="false" customHeight="false" outlineLevel="0" collapsed="false">
      <c r="A3459" s="0" t="n">
        <v>0.710165715506455</v>
      </c>
      <c r="B3459" s="0" t="n">
        <v>-1.11947996459853</v>
      </c>
      <c r="C3459" s="0" t="n">
        <f aca="false">1-SUM(A3459:B3459)</f>
        <v>1.40931424909207</v>
      </c>
      <c r="D3459" s="0" t="n">
        <f aca="false">A3459^2</f>
        <v>0.504335343480795</v>
      </c>
      <c r="E3459" s="0" t="n">
        <f aca="false">B3459^2</f>
        <v>1.25323539113752</v>
      </c>
      <c r="F3459" s="0" t="n">
        <f aca="false">C3459^2</f>
        <v>1.98616665269396</v>
      </c>
      <c r="G3459" s="0" t="n">
        <f aca="false">A3459*$C$2+B3459*$D$2+C3459*$E$2</f>
        <v>0.065042573320719</v>
      </c>
      <c r="H3459" s="0" t="n">
        <f aca="false">SQRT(D3459*$C$4+E3459*$D$4+F3459*$E$4+2*$C$3*$D$3*$I$2+2*$D$3*$E$3*$J$3+2*$C$3*$E$3*$J$2)</f>
        <v>0.0938360181657877</v>
      </c>
    </row>
    <row r="3460" customFormat="false" ht="11.25" hidden="false" customHeight="false" outlineLevel="0" collapsed="false">
      <c r="A3460" s="0" t="n">
        <v>0.262520218512528</v>
      </c>
      <c r="B3460" s="0" t="n">
        <v>1.92761009552293</v>
      </c>
      <c r="C3460" s="0" t="n">
        <f aca="false">1-SUM(A3460:B3460)</f>
        <v>-1.19013031403546</v>
      </c>
      <c r="D3460" s="0" t="n">
        <f aca="false">A3460^2</f>
        <v>0.0689168651278654</v>
      </c>
      <c r="E3460" s="0" t="n">
        <f aca="false">B3460^2</f>
        <v>3.71568068036194</v>
      </c>
      <c r="F3460" s="0" t="n">
        <f aca="false">C3460^2</f>
        <v>1.41641016438615</v>
      </c>
      <c r="G3460" s="0" t="n">
        <f aca="false">A3460*$C$2+B3460*$D$2+C3460*$E$2</f>
        <v>0.1726325266274</v>
      </c>
      <c r="H3460" s="0" t="n">
        <f aca="false">SQRT(D3460*$C$4+E3460*$D$4+F3460*$E$4+2*$C$3*$D$3*$I$2+2*$D$3*$E$3*$J$3+2*$C$3*$E$3*$J$2)</f>
        <v>0.109161122214135</v>
      </c>
    </row>
    <row r="3461" customFormat="false" ht="11.25" hidden="false" customHeight="false" outlineLevel="0" collapsed="false">
      <c r="A3461" s="0" t="n">
        <v>0.710898159733878</v>
      </c>
      <c r="B3461" s="0" t="n">
        <v>1.48033082064272</v>
      </c>
      <c r="C3461" s="0" t="n">
        <f aca="false">1-SUM(A3461:B3461)</f>
        <v>-1.1912289803766</v>
      </c>
      <c r="D3461" s="0" t="n">
        <f aca="false">A3461^2</f>
        <v>0.505376193513015</v>
      </c>
      <c r="E3461" s="0" t="n">
        <f aca="false">B3461^2</f>
        <v>2.19137933854475</v>
      </c>
      <c r="F3461" s="0" t="n">
        <f aca="false">C3461^2</f>
        <v>1.41902648368907</v>
      </c>
      <c r="G3461" s="0" t="n">
        <f aca="false">A3461*$C$2+B3461*$D$2+C3461*$E$2</f>
        <v>0.195106357005524</v>
      </c>
      <c r="H3461" s="0" t="n">
        <f aca="false">SQRT(D3461*$C$4+E3461*$D$4+F3461*$E$4+2*$C$3*$D$3*$I$2+2*$D$3*$E$3*$J$3+2*$C$3*$E$3*$J$2)</f>
        <v>0.101233561966762</v>
      </c>
    </row>
    <row r="3462" customFormat="false" ht="11.25" hidden="false" customHeight="false" outlineLevel="0" collapsed="false">
      <c r="A3462" s="0" t="n">
        <v>-1.46043275246437</v>
      </c>
      <c r="B3462" s="0" t="n">
        <v>0.0586565752128667</v>
      </c>
      <c r="C3462" s="0" t="n">
        <f aca="false">1-SUM(A3462:B3462)</f>
        <v>2.4017761772515</v>
      </c>
      <c r="D3462" s="0" t="n">
        <f aca="false">A3462^2</f>
        <v>2.13286382447066</v>
      </c>
      <c r="E3462" s="0" t="n">
        <f aca="false">B3462^2</f>
        <v>0.00344059381570269</v>
      </c>
      <c r="F3462" s="0" t="n">
        <f aca="false">C3462^2</f>
        <v>5.76852880561284</v>
      </c>
      <c r="G3462" s="0" t="n">
        <f aca="false">A3462*$C$2+B3462*$D$2+C3462*$E$2</f>
        <v>-0.0931104464857936</v>
      </c>
      <c r="H3462" s="0" t="n">
        <f aca="false">SQRT(D3462*$C$4+E3462*$D$4+F3462*$E$4+2*$C$3*$D$3*$I$2+2*$D$3*$E$3*$J$3+2*$C$3*$E$3*$J$2)</f>
        <v>0.140400428465963</v>
      </c>
    </row>
    <row r="3463" customFormat="false" ht="11.25" hidden="false" customHeight="false" outlineLevel="0" collapsed="false">
      <c r="A3463" s="0" t="n">
        <v>0.0613422040467544</v>
      </c>
      <c r="B3463" s="0" t="n">
        <v>0.659138767662587</v>
      </c>
      <c r="C3463" s="0" t="n">
        <f aca="false">1-SUM(A3463:B3463)</f>
        <v>0.279519028290658</v>
      </c>
      <c r="D3463" s="0" t="n">
        <f aca="false">A3463^2</f>
        <v>0.00376286599731365</v>
      </c>
      <c r="E3463" s="0" t="n">
        <f aca="false">B3463^2</f>
        <v>0.434463915035754</v>
      </c>
      <c r="F3463" s="0" t="n">
        <f aca="false">C3463^2</f>
        <v>0.0781308871765539</v>
      </c>
      <c r="G3463" s="0" t="n">
        <f aca="false">A3463*$C$2+B3463*$D$2+C3463*$E$2</f>
        <v>0.0890911587878048</v>
      </c>
      <c r="H3463" s="0" t="n">
        <f aca="false">SQRT(D3463*$C$4+E3463*$D$4+F3463*$E$4+2*$C$3*$D$3*$I$2+2*$D$3*$E$3*$J$3+2*$C$3*$E$3*$J$2)</f>
        <v>0.0353921919419907</v>
      </c>
    </row>
    <row r="3464" customFormat="false" ht="11.25" hidden="false" customHeight="false" outlineLevel="0" collapsed="false">
      <c r="A3464" s="0" t="n">
        <v>-1.11569566942351</v>
      </c>
      <c r="B3464" s="0" t="n">
        <v>-0.283272804956206</v>
      </c>
      <c r="C3464" s="0" t="n">
        <f aca="false">1-SUM(A3464:B3464)</f>
        <v>2.39896847437971</v>
      </c>
      <c r="D3464" s="0" t="n">
        <f aca="false">A3464^2</f>
        <v>1.24477682677036</v>
      </c>
      <c r="E3464" s="0" t="n">
        <f aca="false">B3464^2</f>
        <v>0.0802434820277567</v>
      </c>
      <c r="F3464" s="0" t="n">
        <f aca="false">C3464^2</f>
        <v>5.75504974106772</v>
      </c>
      <c r="G3464" s="0" t="n">
        <f aca="false">A3464*$C$2+B3464*$D$2+C3464*$E$2</f>
        <v>-0.0757332071901608</v>
      </c>
      <c r="H3464" s="0" t="n">
        <f aca="false">SQRT(D3464*$C$4+E3464*$D$4+F3464*$E$4+2*$C$3*$D$3*$I$2+2*$D$3*$E$3*$J$3+2*$C$3*$E$3*$J$2)</f>
        <v>0.124623812900876</v>
      </c>
    </row>
    <row r="3465" customFormat="false" ht="11.25" hidden="false" customHeight="false" outlineLevel="0" collapsed="false">
      <c r="A3465" s="0" t="n">
        <v>1.01498458815271</v>
      </c>
      <c r="B3465" s="0" t="n">
        <v>0.370555742057558</v>
      </c>
      <c r="C3465" s="0" t="n">
        <f aca="false">1-SUM(A3465:B3465)</f>
        <v>-0.385540330210273</v>
      </c>
      <c r="D3465" s="0" t="n">
        <f aca="false">A3465^2</f>
        <v>1.03019371418754</v>
      </c>
      <c r="E3465" s="0" t="n">
        <f aca="false">B3465^2</f>
        <v>0.137311557971827</v>
      </c>
      <c r="F3465" s="0" t="n">
        <f aca="false">C3465^2</f>
        <v>0.148641346218646</v>
      </c>
      <c r="G3465" s="0" t="n">
        <f aca="false">A3465*$C$2+B3465*$D$2+C3465*$E$2</f>
        <v>0.170026245918149</v>
      </c>
      <c r="H3465" s="0" t="n">
        <f aca="false">SQRT(D3465*$C$4+E3465*$D$4+F3465*$E$4+2*$C$3*$D$3*$I$2+2*$D$3*$E$3*$J$3+2*$C$3*$E$3*$J$2)</f>
        <v>0.075180145307111</v>
      </c>
    </row>
    <row r="3466" customFormat="false" ht="11.25" hidden="false" customHeight="false" outlineLevel="0" collapsed="false">
      <c r="A3466" s="0" t="n">
        <v>-1.46617023224586</v>
      </c>
      <c r="B3466" s="0" t="n">
        <v>1.71605578783532</v>
      </c>
      <c r="C3466" s="0" t="n">
        <f aca="false">1-SUM(A3466:B3466)</f>
        <v>0.750114444410535</v>
      </c>
      <c r="D3466" s="0" t="n">
        <f aca="false">A3466^2</f>
        <v>2.14965514992387</v>
      </c>
      <c r="E3466" s="0" t="n">
        <f aca="false">B3466^2</f>
        <v>2.94484746696311</v>
      </c>
      <c r="F3466" s="0" t="n">
        <f aca="false">C3466^2</f>
        <v>0.562671679713326</v>
      </c>
      <c r="G3466" s="0" t="n">
        <f aca="false">A3466*$C$2+B3466*$D$2+C3466*$E$2</f>
        <v>-0.0108142338328196</v>
      </c>
      <c r="H3466" s="0" t="n">
        <f aca="false">SQRT(D3466*$C$4+E3466*$D$4+F3466*$E$4+2*$C$3*$D$3*$I$2+2*$D$3*$E$3*$J$3+2*$C$3*$E$3*$J$2)</f>
        <v>0.137181280026015</v>
      </c>
    </row>
    <row r="3467" customFormat="false" ht="11.25" hidden="false" customHeight="false" outlineLevel="0" collapsed="false">
      <c r="A3467" s="0" t="n">
        <v>1.11728263191626</v>
      </c>
      <c r="B3467" s="0" t="n">
        <v>-0.602374340037233</v>
      </c>
      <c r="C3467" s="0" t="n">
        <f aca="false">1-SUM(A3467:B3467)</f>
        <v>0.485091708120975</v>
      </c>
      <c r="D3467" s="0" t="n">
        <f aca="false">A3467^2</f>
        <v>1.24832047958172</v>
      </c>
      <c r="E3467" s="0" t="n">
        <f aca="false">B3467^2</f>
        <v>0.362854845535291</v>
      </c>
      <c r="F3467" s="0" t="n">
        <f aca="false">C3467^2</f>
        <v>0.235313965287725</v>
      </c>
      <c r="G3467" s="0" t="n">
        <f aca="false">A3467*$C$2+B3467*$D$2+C3467*$E$2</f>
        <v>0.131609546189764</v>
      </c>
      <c r="H3467" s="0" t="n">
        <f aca="false">SQRT(D3467*$C$4+E3467*$D$4+F3467*$E$4+2*$C$3*$D$3*$I$2+2*$D$3*$E$3*$J$3+2*$C$3*$E$3*$J$2)</f>
        <v>0.0861592119755573</v>
      </c>
    </row>
    <row r="3468" customFormat="false" ht="11.25" hidden="false" customHeight="false" outlineLevel="0" collapsed="false">
      <c r="A3468" s="0" t="n">
        <v>1.32724997711112</v>
      </c>
      <c r="B3468" s="0" t="n">
        <v>0.283150730918302</v>
      </c>
      <c r="C3468" s="0" t="n">
        <f aca="false">1-SUM(A3468:B3468)</f>
        <v>-0.61040070802942</v>
      </c>
      <c r="D3468" s="0" t="n">
        <f aca="false">A3468^2</f>
        <v>1.76159250174146</v>
      </c>
      <c r="E3468" s="0" t="n">
        <f aca="false">B3468^2</f>
        <v>0.0801743364195686</v>
      </c>
      <c r="F3468" s="0" t="n">
        <f aca="false">C3468^2</f>
        <v>0.372589024362817</v>
      </c>
      <c r="G3468" s="0" t="n">
        <f aca="false">A3468*$C$2+B3468*$D$2+C3468*$E$2</f>
        <v>0.196882534257027</v>
      </c>
      <c r="H3468" s="0" t="n">
        <f aca="false">SQRT(D3468*$C$4+E3468*$D$4+F3468*$E$4+2*$C$3*$D$3*$I$2+2*$D$3*$E$3*$J$3+2*$C$3*$E$3*$J$2)</f>
        <v>0.0972182160840375</v>
      </c>
    </row>
    <row r="3469" customFormat="false" ht="11.25" hidden="false" customHeight="false" outlineLevel="0" collapsed="false">
      <c r="A3469" s="0" t="n">
        <v>-1.32517471846675</v>
      </c>
      <c r="B3469" s="0" t="n">
        <v>0.583819086275826</v>
      </c>
      <c r="C3469" s="0" t="n">
        <f aca="false">1-SUM(A3469:B3469)</f>
        <v>1.74135563219092</v>
      </c>
      <c r="D3469" s="0" t="n">
        <f aca="false">A3469^2</f>
        <v>1.75608803446343</v>
      </c>
      <c r="E3469" s="0" t="n">
        <f aca="false">B3469^2</f>
        <v>0.340844725499941</v>
      </c>
      <c r="F3469" s="0" t="n">
        <f aca="false">C3469^2</f>
        <v>3.03231943776305</v>
      </c>
      <c r="G3469" s="0" t="n">
        <f aca="false">A3469*$C$2+B3469*$D$2+C3469*$E$2</f>
        <v>-0.0533265175328837</v>
      </c>
      <c r="H3469" s="0" t="n">
        <f aca="false">SQRT(D3469*$C$4+E3469*$D$4+F3469*$E$4+2*$C$3*$D$3*$I$2+2*$D$3*$E$3*$J$3+2*$C$3*$E$3*$J$2)</f>
        <v>0.119714887474539</v>
      </c>
    </row>
    <row r="3470" customFormat="false" ht="11.25" hidden="false" customHeight="false" outlineLevel="0" collapsed="false">
      <c r="A3470" s="0" t="n">
        <v>1.12717062898648</v>
      </c>
      <c r="B3470" s="0" t="n">
        <v>-1.4336985381634</v>
      </c>
      <c r="C3470" s="0" t="n">
        <f aca="false">1-SUM(A3470:B3470)</f>
        <v>1.30652790917692</v>
      </c>
      <c r="D3470" s="0" t="n">
        <f aca="false">A3470^2</f>
        <v>1.27051362684978</v>
      </c>
      <c r="E3470" s="0" t="n">
        <f aca="false">B3470^2</f>
        <v>2.05549149833186</v>
      </c>
      <c r="F3470" s="0" t="n">
        <f aca="false">C3470^2</f>
        <v>1.7070151774582</v>
      </c>
      <c r="G3470" s="0" t="n">
        <f aca="false">A3470*$C$2+B3470*$D$2+C3470*$E$2</f>
        <v>0.0910321359904782</v>
      </c>
      <c r="H3470" s="0" t="n">
        <f aca="false">SQRT(D3470*$C$4+E3470*$D$4+F3470*$E$4+2*$C$3*$D$3*$I$2+2*$D$3*$E$3*$J$3+2*$C$3*$E$3*$J$2)</f>
        <v>0.118821167311749</v>
      </c>
    </row>
    <row r="3471" customFormat="false" ht="11.25" hidden="false" customHeight="false" outlineLevel="0" collapsed="false">
      <c r="A3471" s="0" t="n">
        <v>-0.998748741111484</v>
      </c>
      <c r="B3471" s="0" t="n">
        <v>-1.30295724356822</v>
      </c>
      <c r="C3471" s="0" t="n">
        <f aca="false">1-SUM(A3471:B3471)</f>
        <v>3.30170598467971</v>
      </c>
      <c r="D3471" s="0" t="n">
        <f aca="false">A3471^2</f>
        <v>0.997499047871774</v>
      </c>
      <c r="E3471" s="0" t="n">
        <f aca="false">B3471^2</f>
        <v>1.6976975785669</v>
      </c>
      <c r="F3471" s="0" t="n">
        <f aca="false">C3471^2</f>
        <v>10.9012624092698</v>
      </c>
      <c r="G3471" s="0" t="n">
        <f aca="false">A3471*$C$2+B3471*$D$2+C3471*$E$2</f>
        <v>-0.11502273628956</v>
      </c>
      <c r="H3471" s="0" t="n">
        <f aca="false">SQRT(D3471*$C$4+E3471*$D$4+F3471*$E$4+2*$C$3*$D$3*$I$2+2*$D$3*$E$3*$J$3+2*$C$3*$E$3*$J$2)</f>
        <v>0.16308589496281</v>
      </c>
    </row>
    <row r="3472" customFormat="false" ht="11.25" hidden="false" customHeight="false" outlineLevel="0" collapsed="false">
      <c r="A3472" s="0" t="n">
        <v>1.53550828577532</v>
      </c>
      <c r="B3472" s="0" t="n">
        <v>1.87255470442824</v>
      </c>
      <c r="C3472" s="0" t="n">
        <f aca="false">1-SUM(A3472:B3472)</f>
        <v>-2.40806299020356</v>
      </c>
      <c r="D3472" s="0" t="n">
        <f aca="false">A3472^2</f>
        <v>2.35778569568467</v>
      </c>
      <c r="E3472" s="0" t="n">
        <f aca="false">B3472^2</f>
        <v>3.50646112107632</v>
      </c>
      <c r="F3472" s="0" t="n">
        <f aca="false">C3472^2</f>
        <v>5.7987673647881</v>
      </c>
      <c r="G3472" s="0" t="n">
        <f aca="false">A3472*$C$2+B3472*$D$2+C3472*$E$2</f>
        <v>0.297178563798944</v>
      </c>
      <c r="H3472" s="0" t="n">
        <f aca="false">SQRT(D3472*$C$4+E3472*$D$4+F3472*$E$4+2*$C$3*$D$3*$I$2+2*$D$3*$E$3*$J$3+2*$C$3*$E$3*$J$2)</f>
        <v>0.172105579500511</v>
      </c>
    </row>
    <row r="3473" customFormat="false" ht="11.25" hidden="false" customHeight="false" outlineLevel="0" collapsed="false">
      <c r="A3473" s="0" t="n">
        <v>-0.0851466414380322</v>
      </c>
      <c r="B3473" s="0" t="n">
        <v>-1.7643971068453</v>
      </c>
      <c r="C3473" s="0" t="n">
        <f aca="false">1-SUM(A3473:B3473)</f>
        <v>2.84954374828333</v>
      </c>
      <c r="D3473" s="0" t="n">
        <f aca="false">A3473^2</f>
        <v>0.00724995054817682</v>
      </c>
      <c r="E3473" s="0" t="n">
        <f aca="false">B3473^2</f>
        <v>3.11309715064407</v>
      </c>
      <c r="F3473" s="0" t="n">
        <f aca="false">C3473^2</f>
        <v>8.11989957338063</v>
      </c>
      <c r="G3473" s="0" t="n">
        <f aca="false">A3473*$C$2+B3473*$D$2+C3473*$E$2</f>
        <v>-0.0467345194860683</v>
      </c>
      <c r="H3473" s="0" t="n">
        <f aca="false">SQRT(D3473*$C$4+E3473*$D$4+F3473*$E$4+2*$C$3*$D$3*$I$2+2*$D$3*$E$3*$J$3+2*$C$3*$E$3*$J$2)</f>
        <v>0.144336783086313</v>
      </c>
    </row>
    <row r="3474" customFormat="false" ht="11.25" hidden="false" customHeight="false" outlineLevel="0" collapsed="false">
      <c r="A3474" s="0" t="n">
        <v>1.4766685995056</v>
      </c>
      <c r="B3474" s="0" t="n">
        <v>-0.298043763542589</v>
      </c>
      <c r="C3474" s="0" t="n">
        <f aca="false">1-SUM(A3474:B3474)</f>
        <v>-0.178624835963012</v>
      </c>
      <c r="D3474" s="0" t="n">
        <f aca="false">A3474^2</f>
        <v>2.18055015276583</v>
      </c>
      <c r="E3474" s="0" t="n">
        <f aca="false">B3474^2</f>
        <v>0.0888300849866304</v>
      </c>
      <c r="F3474" s="0" t="n">
        <f aca="false">C3474^2</f>
        <v>0.0319068320228129</v>
      </c>
      <c r="G3474" s="0" t="n">
        <f aca="false">A3474*$C$2+B3474*$D$2+C3474*$E$2</f>
        <v>0.182764671773431</v>
      </c>
      <c r="H3474" s="0" t="n">
        <f aca="false">SQRT(D3474*$C$4+E3474*$D$4+F3474*$E$4+2*$C$3*$D$3*$I$2+2*$D$3*$E$3*$J$3+2*$C$3*$E$3*$J$2)</f>
        <v>0.104789416890522</v>
      </c>
    </row>
    <row r="3475" customFormat="false" ht="11.25" hidden="false" customHeight="false" outlineLevel="0" collapsed="false">
      <c r="A3475" s="0" t="n">
        <v>0.751426740318003</v>
      </c>
      <c r="B3475" s="0" t="n">
        <v>0.962370677816096</v>
      </c>
      <c r="C3475" s="0" t="n">
        <f aca="false">1-SUM(A3475:B3475)</f>
        <v>-0.713797418134099</v>
      </c>
      <c r="D3475" s="0" t="n">
        <f aca="false">A3475^2</f>
        <v>0.564642146064939</v>
      </c>
      <c r="E3475" s="0" t="n">
        <f aca="false">B3475^2</f>
        <v>0.926157321520211</v>
      </c>
      <c r="F3475" s="0" t="n">
        <f aca="false">C3475^2</f>
        <v>0.509506754134905</v>
      </c>
      <c r="G3475" s="0" t="n">
        <f aca="false">A3475*$C$2+B3475*$D$2+C3475*$E$2</f>
        <v>0.173261207922605</v>
      </c>
      <c r="H3475" s="0" t="n">
        <f aca="false">SQRT(D3475*$C$4+E3475*$D$4+F3475*$E$4+2*$C$3*$D$3*$I$2+2*$D$3*$E$3*$J$3+2*$C$3*$E$3*$J$2)</f>
        <v>0.0769438147360435</v>
      </c>
    </row>
    <row r="3476" customFormat="false" ht="11.25" hidden="false" customHeight="false" outlineLevel="0" collapsed="false">
      <c r="A3476" s="0" t="n">
        <v>-1.13473921933653</v>
      </c>
      <c r="B3476" s="0" t="n">
        <v>-1.77513962218085</v>
      </c>
      <c r="C3476" s="0" t="n">
        <f aca="false">1-SUM(A3476:B3476)</f>
        <v>3.90987884151738</v>
      </c>
      <c r="D3476" s="0" t="n">
        <f aca="false">A3476^2</f>
        <v>1.28763309590047</v>
      </c>
      <c r="E3476" s="0" t="n">
        <f aca="false">B3476^2</f>
        <v>3.15112067823638</v>
      </c>
      <c r="F3476" s="0" t="n">
        <f aca="false">C3476^2</f>
        <v>15.2871525553453</v>
      </c>
      <c r="G3476" s="0" t="n">
        <f aca="false">A3476*$C$2+B3476*$D$2+C3476*$E$2</f>
        <v>-0.152230903042695</v>
      </c>
      <c r="H3476" s="0" t="n">
        <f aca="false">SQRT(D3476*$C$4+E3476*$D$4+F3476*$E$4+2*$C$3*$D$3*$I$2+2*$D$3*$E$3*$J$3+2*$C$3*$E$3*$J$2)</f>
        <v>0.196645996537066</v>
      </c>
    </row>
    <row r="3477" customFormat="false" ht="11.25" hidden="false" customHeight="false" outlineLevel="0" collapsed="false">
      <c r="A3477" s="0" t="n">
        <v>-0.745811334574419</v>
      </c>
      <c r="B3477" s="0" t="n">
        <v>-0.758629108554338</v>
      </c>
      <c r="C3477" s="0" t="n">
        <f aca="false">1-SUM(A3477:B3477)</f>
        <v>2.50444044312876</v>
      </c>
      <c r="D3477" s="0" t="n">
        <f aca="false">A3477^2</f>
        <v>0.556234546779676</v>
      </c>
      <c r="E3477" s="0" t="n">
        <f aca="false">B3477^2</f>
        <v>0.57551812434595</v>
      </c>
      <c r="F3477" s="0" t="n">
        <f aca="false">C3477^2</f>
        <v>6.27222193317897</v>
      </c>
      <c r="G3477" s="0" t="n">
        <f aca="false">A3477*$C$2+B3477*$D$2+C3477*$E$2</f>
        <v>-0.0625125888851588</v>
      </c>
      <c r="H3477" s="0" t="n">
        <f aca="false">SQRT(D3477*$C$4+E3477*$D$4+F3477*$E$4+2*$C$3*$D$3*$I$2+2*$D$3*$E$3*$J$3+2*$C$3*$E$3*$J$2)</f>
        <v>0.119259799107544</v>
      </c>
    </row>
    <row r="3478" customFormat="false" ht="11.25" hidden="false" customHeight="false" outlineLevel="0" collapsed="false">
      <c r="A3478" s="0" t="n">
        <v>0.261299478133488</v>
      </c>
      <c r="B3478" s="0" t="n">
        <v>-0.0274056215094456</v>
      </c>
      <c r="C3478" s="0" t="n">
        <f aca="false">1-SUM(A3478:B3478)</f>
        <v>0.766106143375958</v>
      </c>
      <c r="D3478" s="0" t="n">
        <f aca="false">A3478^2</f>
        <v>0.0682774172728332</v>
      </c>
      <c r="E3478" s="0" t="n">
        <f aca="false">B3478^2</f>
        <v>0.000751068090318987</v>
      </c>
      <c r="F3478" s="0" t="n">
        <f aca="false">C3478^2</f>
        <v>0.586918622918383</v>
      </c>
      <c r="G3478" s="0" t="n">
        <f aca="false">A3478*$C$2+B3478*$D$2+C3478*$E$2</f>
        <v>0.0747596667378765</v>
      </c>
      <c r="H3478" s="0" t="n">
        <f aca="false">SQRT(D3478*$C$4+E3478*$D$4+F3478*$E$4+2*$C$3*$D$3*$I$2+2*$D$3*$E$3*$J$3+2*$C$3*$E$3*$J$2)</f>
        <v>0.036034800006828</v>
      </c>
    </row>
    <row r="3479" customFormat="false" ht="11.25" hidden="false" customHeight="false" outlineLevel="0" collapsed="false">
      <c r="A3479" s="0" t="n">
        <v>1.62218085268715</v>
      </c>
      <c r="B3479" s="0" t="n">
        <v>1.85644093142491</v>
      </c>
      <c r="C3479" s="0" t="n">
        <f aca="false">1-SUM(A3479:B3479)</f>
        <v>-2.47862178411206</v>
      </c>
      <c r="D3479" s="0" t="n">
        <f aca="false">A3479^2</f>
        <v>2.63147071882482</v>
      </c>
      <c r="E3479" s="0" t="n">
        <f aca="false">B3479^2</f>
        <v>3.44637293186978</v>
      </c>
      <c r="F3479" s="0" t="n">
        <f aca="false">C3479^2</f>
        <v>6.14356594867487</v>
      </c>
      <c r="G3479" s="0" t="n">
        <f aca="false">A3479*$C$2+B3479*$D$2+C3479*$E$2</f>
        <v>0.305040131839961</v>
      </c>
      <c r="H3479" s="0" t="n">
        <f aca="false">SQRT(D3479*$C$4+E3479*$D$4+F3479*$E$4+2*$C$3*$D$3*$I$2+2*$D$3*$E$3*$J$3+2*$C$3*$E$3*$J$2)</f>
        <v>0.177095579757926</v>
      </c>
    </row>
    <row r="3480" customFormat="false" ht="11.25" hidden="false" customHeight="false" outlineLevel="0" collapsed="false">
      <c r="A3480" s="0" t="n">
        <v>1.68126468703269</v>
      </c>
      <c r="B3480" s="0" t="n">
        <v>-0.286935026093326</v>
      </c>
      <c r="C3480" s="0" t="n">
        <f aca="false">1-SUM(A3480:B3480)</f>
        <v>-0.39432966093936</v>
      </c>
      <c r="D3480" s="0" t="n">
        <f aca="false">A3480^2</f>
        <v>2.82665094786311</v>
      </c>
      <c r="E3480" s="0" t="n">
        <f aca="false">B3480^2</f>
        <v>0.0823317091991775</v>
      </c>
      <c r="F3480" s="0" t="n">
        <f aca="false">C3480^2</f>
        <v>0.155495881496551</v>
      </c>
      <c r="G3480" s="0" t="n">
        <f aca="false">A3480*$C$2+B3480*$D$2+C3480*$E$2</f>
        <v>0.203779717398602</v>
      </c>
      <c r="H3480" s="0" t="n">
        <f aca="false">SQRT(D3480*$C$4+E3480*$D$4+F3480*$E$4+2*$C$3*$D$3*$I$2+2*$D$3*$E$3*$J$3+2*$C$3*$E$3*$J$2)</f>
        <v>0.119700510976026</v>
      </c>
    </row>
    <row r="3481" customFormat="false" ht="11.25" hidden="false" customHeight="false" outlineLevel="0" collapsed="false">
      <c r="A3481" s="0" t="n">
        <v>-0.781701101718192</v>
      </c>
      <c r="B3481" s="0" t="n">
        <v>-1.60167241431928</v>
      </c>
      <c r="C3481" s="0" t="n">
        <f aca="false">1-SUM(A3481:B3481)</f>
        <v>3.38337351603748</v>
      </c>
      <c r="D3481" s="0" t="n">
        <f aca="false">A3481^2</f>
        <v>0.611056612427435</v>
      </c>
      <c r="E3481" s="0" t="n">
        <f aca="false">B3481^2</f>
        <v>2.56535452279137</v>
      </c>
      <c r="F3481" s="0" t="n">
        <f aca="false">C3481^2</f>
        <v>11.4472163490238</v>
      </c>
      <c r="G3481" s="0" t="n">
        <f aca="false">A3481*$C$2+B3481*$D$2+C3481*$E$2</f>
        <v>-0.108253730887783</v>
      </c>
      <c r="H3481" s="0" t="n">
        <f aca="false">SQRT(D3481*$C$4+E3481*$D$4+F3481*$E$4+2*$C$3*$D$3*$I$2+2*$D$3*$E$3*$J$3+2*$C$3*$E$3*$J$2)</f>
        <v>0.166571635839692</v>
      </c>
    </row>
    <row r="3482" customFormat="false" ht="11.25" hidden="false" customHeight="false" outlineLevel="0" collapsed="false">
      <c r="A3482" s="0" t="n">
        <v>1.04757835627308</v>
      </c>
      <c r="B3482" s="0" t="n">
        <v>-0.761192663350322</v>
      </c>
      <c r="C3482" s="0" t="n">
        <f aca="false">1-SUM(A3482:B3482)</f>
        <v>0.713614307077242</v>
      </c>
      <c r="D3482" s="0" t="n">
        <f aca="false">A3482^2</f>
        <v>1.09742041253181</v>
      </c>
      <c r="E3482" s="0" t="n">
        <f aca="false">B3482^2</f>
        <v>0.579414270738357</v>
      </c>
      <c r="F3482" s="0" t="n">
        <f aca="false">C3482^2</f>
        <v>0.509245379265333</v>
      </c>
      <c r="G3482" s="0" t="n">
        <f aca="false">A3482*$C$2+B3482*$D$2+C3482*$E$2</f>
        <v>0.116698202459792</v>
      </c>
      <c r="H3482" s="0" t="n">
        <f aca="false">SQRT(D3482*$C$4+E3482*$D$4+F3482*$E$4+2*$C$3*$D$3*$I$2+2*$D$3*$E$3*$J$3+2*$C$3*$E$3*$J$2)</f>
        <v>0.0875424942817846</v>
      </c>
    </row>
    <row r="3483" customFormat="false" ht="11.25" hidden="false" customHeight="false" outlineLevel="0" collapsed="false">
      <c r="A3483" s="0" t="n">
        <v>-0.513992736594745</v>
      </c>
      <c r="B3483" s="0" t="n">
        <v>-0.95760979033784</v>
      </c>
      <c r="C3483" s="0" t="n">
        <f aca="false">1-SUM(A3483:B3483)</f>
        <v>2.47160252693258</v>
      </c>
      <c r="D3483" s="0" t="n">
        <f aca="false">A3483^2</f>
        <v>0.264188533272155</v>
      </c>
      <c r="E3483" s="0" t="n">
        <f aca="false">B3483^2</f>
        <v>0.917016510550882</v>
      </c>
      <c r="F3483" s="0" t="n">
        <f aca="false">C3483^2</f>
        <v>6.10881905113954</v>
      </c>
      <c r="G3483" s="0" t="n">
        <f aca="false">A3483*$C$2+B3483*$D$2+C3483*$E$2</f>
        <v>-0.0492797631763665</v>
      </c>
      <c r="H3483" s="0" t="n">
        <f aca="false">SQRT(D3483*$C$4+E3483*$D$4+F3483*$E$4+2*$C$3*$D$3*$I$2+2*$D$3*$E$3*$J$3+2*$C$3*$E$3*$J$2)</f>
        <v>0.115689997714729</v>
      </c>
    </row>
    <row r="3484" customFormat="false" ht="11.25" hidden="false" customHeight="false" outlineLevel="0" collapsed="false">
      <c r="A3484" s="0" t="n">
        <v>0.647785882137516</v>
      </c>
      <c r="B3484" s="0" t="n">
        <v>-0.384838404492325</v>
      </c>
      <c r="C3484" s="0" t="n">
        <f aca="false">1-SUM(A3484:B3484)</f>
        <v>0.737052522354808</v>
      </c>
      <c r="D3484" s="0" t="n">
        <f aca="false">A3484^2</f>
        <v>0.41962654909668</v>
      </c>
      <c r="E3484" s="0" t="n">
        <f aca="false">B3484^2</f>
        <v>0.148100597572198</v>
      </c>
      <c r="F3484" s="0" t="n">
        <f aca="false">C3484^2</f>
        <v>0.543246420709585</v>
      </c>
      <c r="G3484" s="0" t="n">
        <f aca="false">A3484*$C$2+B3484*$D$2+C3484*$E$2</f>
        <v>0.0955366679891354</v>
      </c>
      <c r="H3484" s="0" t="n">
        <f aca="false">SQRT(D3484*$C$4+E3484*$D$4+F3484*$E$4+2*$C$3*$D$3*$I$2+2*$D$3*$E$3*$J$3+2*$C$3*$E$3*$J$2)</f>
        <v>0.0576074288407282</v>
      </c>
    </row>
    <row r="3485" customFormat="false" ht="11.25" hidden="false" customHeight="false" outlineLevel="0" collapsed="false">
      <c r="A3485" s="0" t="n">
        <v>0.964079714346751</v>
      </c>
      <c r="B3485" s="0" t="n">
        <v>-0.93038727988525</v>
      </c>
      <c r="C3485" s="0" t="n">
        <f aca="false">1-SUM(A3485:B3485)</f>
        <v>0.966307565538499</v>
      </c>
      <c r="D3485" s="0" t="n">
        <f aca="false">A3485^2</f>
        <v>0.929449695614914</v>
      </c>
      <c r="E3485" s="0" t="n">
        <f aca="false">B3485^2</f>
        <v>0.865620490572275</v>
      </c>
      <c r="F3485" s="0" t="n">
        <f aca="false">C3485^2</f>
        <v>0.93375031121694</v>
      </c>
      <c r="G3485" s="0" t="n">
        <f aca="false">A3485*$C$2+B3485*$D$2+C3485*$E$2</f>
        <v>0.0998886074404126</v>
      </c>
      <c r="H3485" s="0" t="n">
        <f aca="false">SQRT(D3485*$C$4+E3485*$D$4+F3485*$E$4+2*$C$3*$D$3*$I$2+2*$D$3*$E$3*$J$3+2*$C$3*$E$3*$J$2)</f>
        <v>0.0907488580252714</v>
      </c>
    </row>
    <row r="3486" customFormat="false" ht="11.25" hidden="false" customHeight="false" outlineLevel="0" collapsed="false">
      <c r="A3486" s="0" t="n">
        <v>-1.08713034455397</v>
      </c>
      <c r="B3486" s="0" t="n">
        <v>-0.181096835230567</v>
      </c>
      <c r="C3486" s="0" t="n">
        <f aca="false">1-SUM(A3486:B3486)</f>
        <v>2.26822717978454</v>
      </c>
      <c r="D3486" s="0" t="n">
        <f aca="false">A3486^2</f>
        <v>1.18185238605004</v>
      </c>
      <c r="E3486" s="0" t="n">
        <f aca="false">B3486^2</f>
        <v>0.0327960637305272</v>
      </c>
      <c r="F3486" s="0" t="n">
        <f aca="false">C3486^2</f>
        <v>5.14485453911332</v>
      </c>
      <c r="G3486" s="0" t="n">
        <f aca="false">A3486*$C$2+B3486*$D$2+C3486*$E$2</f>
        <v>-0.0677678762169255</v>
      </c>
      <c r="H3486" s="0" t="n">
        <f aca="false">SQRT(D3486*$C$4+E3486*$D$4+F3486*$E$4+2*$C$3*$D$3*$I$2+2*$D$3*$E$3*$J$3+2*$C$3*$E$3*$J$2)</f>
        <v>0.118860565847353</v>
      </c>
    </row>
    <row r="3487" customFormat="false" ht="11.25" hidden="false" customHeight="false" outlineLevel="0" collapsed="false">
      <c r="A3487" s="0" t="n">
        <v>-0.535721915341655</v>
      </c>
      <c r="B3487" s="0" t="n">
        <v>-1.65941343424787</v>
      </c>
      <c r="C3487" s="0" t="n">
        <f aca="false">1-SUM(A3487:B3487)</f>
        <v>3.19513534958953</v>
      </c>
      <c r="D3487" s="0" t="n">
        <f aca="false">A3487^2</f>
        <v>0.286997970577331</v>
      </c>
      <c r="E3487" s="0" t="n">
        <f aca="false">B3487^2</f>
        <v>2.75365294576231</v>
      </c>
      <c r="F3487" s="0" t="n">
        <f aca="false">C3487^2</f>
        <v>10.2088899021966</v>
      </c>
      <c r="G3487" s="0" t="n">
        <f aca="false">A3487*$C$2+B3487*$D$2+C3487*$E$2</f>
        <v>-0.0865428632465591</v>
      </c>
      <c r="H3487" s="0" t="n">
        <f aca="false">SQRT(D3487*$C$4+E3487*$D$4+F3487*$E$4+2*$C$3*$D$3*$I$2+2*$D$3*$E$3*$J$3+2*$C$3*$E$3*$J$2)</f>
        <v>0.156995688678859</v>
      </c>
    </row>
    <row r="3488" customFormat="false" ht="11.25" hidden="false" customHeight="false" outlineLevel="0" collapsed="false">
      <c r="A3488" s="0" t="n">
        <v>-0.659138767662587</v>
      </c>
      <c r="B3488" s="0" t="n">
        <v>0.143986327707755</v>
      </c>
      <c r="C3488" s="0" t="n">
        <f aca="false">1-SUM(A3488:B3488)</f>
        <v>1.51515243995483</v>
      </c>
      <c r="D3488" s="0" t="n">
        <f aca="false">A3488^2</f>
        <v>0.434463915035754</v>
      </c>
      <c r="E3488" s="0" t="n">
        <f aca="false">B3488^2</f>
        <v>0.0207320625667649</v>
      </c>
      <c r="F3488" s="0" t="n">
        <f aca="false">C3488^2</f>
        <v>2.29568691630108</v>
      </c>
      <c r="G3488" s="0" t="n">
        <f aca="false">A3488*$C$2+B3488*$D$2+C3488*$E$2</f>
        <v>-0.00871456038087098</v>
      </c>
      <c r="H3488" s="0" t="n">
        <f aca="false">SQRT(D3488*$C$4+E3488*$D$4+F3488*$E$4+2*$C$3*$D$3*$I$2+2*$D$3*$E$3*$J$3+2*$C$3*$E$3*$J$2)</f>
        <v>0.0766603052835941</v>
      </c>
    </row>
    <row r="3489" customFormat="false" ht="11.25" hidden="false" customHeight="false" outlineLevel="0" collapsed="false">
      <c r="A3489" s="0" t="n">
        <v>-1.05490279854732</v>
      </c>
      <c r="B3489" s="0" t="n">
        <v>1.59532456434828</v>
      </c>
      <c r="C3489" s="0" t="n">
        <f aca="false">1-SUM(A3489:B3489)</f>
        <v>0.459578234199042</v>
      </c>
      <c r="D3489" s="0" t="n">
        <f aca="false">A3489^2</f>
        <v>1.11281991438297</v>
      </c>
      <c r="E3489" s="0" t="n">
        <f aca="false">B3489^2</f>
        <v>2.54506046561302</v>
      </c>
      <c r="F3489" s="0" t="n">
        <f aca="false">C3489^2</f>
        <v>0.211212153349509</v>
      </c>
      <c r="G3489" s="0" t="n">
        <f aca="false">A3489*$C$2+B3489*$D$2+C3489*$E$2</f>
        <v>0.024275948362682</v>
      </c>
      <c r="H3489" s="0" t="n">
        <f aca="false">SQRT(D3489*$C$4+E3489*$D$4+F3489*$E$4+2*$C$3*$D$3*$I$2+2*$D$3*$E$3*$J$3+2*$C$3*$E$3*$J$2)</f>
        <v>0.110346763386464</v>
      </c>
    </row>
    <row r="3490" customFormat="false" ht="11.25" hidden="false" customHeight="false" outlineLevel="0" collapsed="false">
      <c r="A3490" s="0" t="n">
        <v>0.952238532670064</v>
      </c>
      <c r="B3490" s="0" t="n">
        <v>1.75743888668477</v>
      </c>
      <c r="C3490" s="0" t="n">
        <f aca="false">1-SUM(A3490:B3490)</f>
        <v>-1.70967741935484</v>
      </c>
      <c r="D3490" s="0" t="n">
        <f aca="false">A3490^2</f>
        <v>0.906758223101637</v>
      </c>
      <c r="E3490" s="0" t="n">
        <f aca="false">B3490^2</f>
        <v>3.08859144043182</v>
      </c>
      <c r="F3490" s="0" t="n">
        <f aca="false">C3490^2</f>
        <v>2.92299687825182</v>
      </c>
      <c r="G3490" s="0" t="n">
        <f aca="false">A3490*$C$2+B3490*$D$2+C3490*$E$2</f>
        <v>0.233095797601245</v>
      </c>
      <c r="H3490" s="0" t="n">
        <f aca="false">SQRT(D3490*$C$4+E3490*$D$4+F3490*$E$4+2*$C$3*$D$3*$I$2+2*$D$3*$E$3*$J$3+2*$C$3*$E$3*$J$2)</f>
        <v>0.129862962000258</v>
      </c>
    </row>
    <row r="3491" customFormat="false" ht="11.25" hidden="false" customHeight="false" outlineLevel="0" collapsed="false">
      <c r="A3491" s="0" t="n">
        <v>-1.09262367625965</v>
      </c>
      <c r="B3491" s="0" t="n">
        <v>-1.57554857020783</v>
      </c>
      <c r="C3491" s="0" t="n">
        <f aca="false">1-SUM(A3491:B3491)</f>
        <v>3.66817224646748</v>
      </c>
      <c r="D3491" s="0" t="n">
        <f aca="false">A3491^2</f>
        <v>1.19382649792316</v>
      </c>
      <c r="E3491" s="0" t="n">
        <f aca="false">B3491^2</f>
        <v>2.48235329708394</v>
      </c>
      <c r="F3491" s="0" t="n">
        <f aca="false">C3491^2</f>
        <v>13.4554876297543</v>
      </c>
      <c r="G3491" s="0" t="n">
        <f aca="false">A3491*$C$2+B3491*$D$2+C3491*$E$2</f>
        <v>-0.138039796136357</v>
      </c>
      <c r="H3491" s="0" t="n">
        <f aca="false">SQRT(D3491*$C$4+E3491*$D$4+F3491*$E$4+2*$C$3*$D$3*$I$2+2*$D$3*$E$3*$J$3+2*$C$3*$E$3*$J$2)</f>
        <v>0.183323248089652</v>
      </c>
    </row>
    <row r="3492" customFormat="false" ht="11.25" hidden="false" customHeight="false" outlineLevel="0" collapsed="false">
      <c r="A3492" s="0" t="n">
        <v>-0.194402905362102</v>
      </c>
      <c r="B3492" s="0" t="n">
        <v>-1.14023255104221</v>
      </c>
      <c r="C3492" s="0" t="n">
        <f aca="false">1-SUM(A3492:B3492)</f>
        <v>2.33463545640431</v>
      </c>
      <c r="D3492" s="0" t="n">
        <f aca="false">A3492^2</f>
        <v>0.0377924896132264</v>
      </c>
      <c r="E3492" s="0" t="n">
        <f aca="false">B3492^2</f>
        <v>1.30013027045622</v>
      </c>
      <c r="F3492" s="0" t="n">
        <f aca="false">C3492^2</f>
        <v>5.45052271430016</v>
      </c>
      <c r="G3492" s="0" t="n">
        <f aca="false">A3492*$C$2+B3492*$D$2+C3492*$E$2</f>
        <v>-0.0264519180883206</v>
      </c>
      <c r="H3492" s="0" t="n">
        <f aca="false">SQRT(D3492*$C$4+E3492*$D$4+F3492*$E$4+2*$C$3*$D$3*$I$2+2*$D$3*$E$3*$J$3+2*$C$3*$E$3*$J$2)</f>
        <v>0.11036007075988</v>
      </c>
    </row>
    <row r="3493" customFormat="false" ht="11.25" hidden="false" customHeight="false" outlineLevel="0" collapsed="false">
      <c r="A3493" s="0" t="n">
        <v>-1.26035340433973</v>
      </c>
      <c r="B3493" s="0" t="n">
        <v>-1.44578386791589</v>
      </c>
      <c r="C3493" s="0" t="n">
        <f aca="false">1-SUM(A3493:B3493)</f>
        <v>3.70613727225562</v>
      </c>
      <c r="D3493" s="0" t="n">
        <f aca="false">A3493^2</f>
        <v>1.58849070383075</v>
      </c>
      <c r="E3493" s="0" t="n">
        <f aca="false">B3493^2</f>
        <v>2.09029099272583</v>
      </c>
      <c r="F3493" s="0" t="n">
        <f aca="false">C3493^2</f>
        <v>13.7354534808024</v>
      </c>
      <c r="G3493" s="0" t="n">
        <f aca="false">A3493*$C$2+B3493*$D$2+C3493*$E$2</f>
        <v>-0.148324533829768</v>
      </c>
      <c r="H3493" s="0" t="n">
        <f aca="false">SQRT(D3493*$C$4+E3493*$D$4+F3493*$E$4+2*$C$3*$D$3*$I$2+2*$D$3*$E$3*$J$3+2*$C$3*$E$3*$J$2)</f>
        <v>0.187107074959417</v>
      </c>
    </row>
    <row r="3494" customFormat="false" ht="11.25" hidden="false" customHeight="false" outlineLevel="0" collapsed="false">
      <c r="A3494" s="0" t="n">
        <v>1.29184850611896</v>
      </c>
      <c r="B3494" s="0" t="n">
        <v>1.53807184057131</v>
      </c>
      <c r="C3494" s="0" t="n">
        <f aca="false">1-SUM(A3494:B3494)</f>
        <v>-1.82992034669027</v>
      </c>
      <c r="D3494" s="0" t="n">
        <f aca="false">A3494^2</f>
        <v>1.66887256276179</v>
      </c>
      <c r="E3494" s="0" t="n">
        <f aca="false">B3494^2</f>
        <v>2.36566498675841</v>
      </c>
      <c r="F3494" s="0" t="n">
        <f aca="false">C3494^2</f>
        <v>3.34860847523103</v>
      </c>
      <c r="G3494" s="0" t="n">
        <f aca="false">A3494*$C$2+B3494*$D$2+C3494*$E$2</f>
        <v>0.256088442640461</v>
      </c>
      <c r="H3494" s="0" t="n">
        <f aca="false">SQRT(D3494*$C$4+E3494*$D$4+F3494*$E$4+2*$C$3*$D$3*$I$2+2*$D$3*$E$3*$J$3+2*$C$3*$E$3*$J$2)</f>
        <v>0.139543583101476</v>
      </c>
    </row>
    <row r="3495" customFormat="false" ht="11.25" hidden="false" customHeight="false" outlineLevel="0" collapsed="false">
      <c r="A3495" s="0" t="n">
        <v>0.852137821588794</v>
      </c>
      <c r="B3495" s="0" t="n">
        <v>1.179906613361</v>
      </c>
      <c r="C3495" s="0" t="n">
        <f aca="false">1-SUM(A3495:B3495)</f>
        <v>-1.0320444349498</v>
      </c>
      <c r="D3495" s="0" t="n">
        <f aca="false">A3495^2</f>
        <v>0.726138866982095</v>
      </c>
      <c r="E3495" s="0" t="n">
        <f aca="false">B3495^2</f>
        <v>1.39217961625303</v>
      </c>
      <c r="F3495" s="0" t="n">
        <f aca="false">C3495^2</f>
        <v>1.06511571571085</v>
      </c>
      <c r="G3495" s="0" t="n">
        <f aca="false">A3495*$C$2+B3495*$D$2+C3495*$E$2</f>
        <v>0.19420911282693</v>
      </c>
      <c r="H3495" s="0" t="n">
        <f aca="false">SQRT(D3495*$C$4+E3495*$D$4+F3495*$E$4+2*$C$3*$D$3*$I$2+2*$D$3*$E$3*$J$3+2*$C$3*$E$3*$J$2)</f>
        <v>0.0936253952407262</v>
      </c>
    </row>
    <row r="3496" customFormat="false" ht="11.25" hidden="false" customHeight="false" outlineLevel="0" collapsed="false">
      <c r="A3496" s="0" t="n">
        <v>-1.31711783196509</v>
      </c>
      <c r="B3496" s="0" t="n">
        <v>-1.90942106387524</v>
      </c>
      <c r="C3496" s="0" t="n">
        <f aca="false">1-SUM(A3496:B3496)</f>
        <v>4.22653889584033</v>
      </c>
      <c r="D3496" s="0" t="n">
        <f aca="false">A3496^2</f>
        <v>1.73479938328041</v>
      </c>
      <c r="E3496" s="0" t="n">
        <f aca="false">B3496^2</f>
        <v>3.64588879917045</v>
      </c>
      <c r="F3496" s="0" t="n">
        <f aca="false">C3496^2</f>
        <v>17.8636310380512</v>
      </c>
      <c r="G3496" s="0" t="n">
        <f aca="false">A3496*$C$2+B3496*$D$2+C3496*$E$2</f>
        <v>-0.177182836390271</v>
      </c>
      <c r="H3496" s="0" t="n">
        <f aca="false">SQRT(D3496*$C$4+E3496*$D$4+F3496*$E$4+2*$C$3*$D$3*$I$2+2*$D$3*$E$3*$J$3+2*$C$3*$E$3*$J$2)</f>
        <v>0.214988484893685</v>
      </c>
    </row>
    <row r="3497" customFormat="false" ht="11.25" hidden="false" customHeight="false" outlineLevel="0" collapsed="false">
      <c r="A3497" s="0" t="n">
        <v>-0.831385235145115</v>
      </c>
      <c r="B3497" s="0" t="n">
        <v>1.00326548051393</v>
      </c>
      <c r="C3497" s="0" t="n">
        <f aca="false">1-SUM(A3497:B3497)</f>
        <v>0.828119754631184</v>
      </c>
      <c r="D3497" s="0" t="n">
        <f aca="false">A3497^2</f>
        <v>0.691201409217299</v>
      </c>
      <c r="E3497" s="0" t="n">
        <f aca="false">B3497^2</f>
        <v>1.00654162439085</v>
      </c>
      <c r="F3497" s="0" t="n">
        <f aca="false">C3497^2</f>
        <v>0.685782328010412</v>
      </c>
      <c r="G3497" s="0" t="n">
        <f aca="false">A3497*$C$2+B3497*$D$2+C3497*$E$2</f>
        <v>0.0170247505111851</v>
      </c>
      <c r="H3497" s="0" t="n">
        <f aca="false">SQRT(D3497*$C$4+E3497*$D$4+F3497*$E$4+2*$C$3*$D$3*$I$2+2*$D$3*$E$3*$J$3+2*$C$3*$E$3*$J$2)</f>
        <v>0.0838062807369385</v>
      </c>
    </row>
    <row r="3498" customFormat="false" ht="11.25" hidden="false" customHeight="false" outlineLevel="0" collapsed="false">
      <c r="A3498" s="0" t="n">
        <v>-0.763634144108402</v>
      </c>
      <c r="B3498" s="0" t="n">
        <v>1.86803796502579</v>
      </c>
      <c r="C3498" s="0" t="n">
        <f aca="false">1-SUM(A3498:B3498)</f>
        <v>-0.104403820917387</v>
      </c>
      <c r="D3498" s="0" t="n">
        <f aca="false">A3498^2</f>
        <v>0.583137106048171</v>
      </c>
      <c r="E3498" s="0" t="n">
        <f aca="false">B3498^2</f>
        <v>3.48956583877769</v>
      </c>
      <c r="F3498" s="0" t="n">
        <f aca="false">C3498^2</f>
        <v>0.0109001578221497</v>
      </c>
      <c r="G3498" s="0" t="n">
        <f aca="false">A3498*$C$2+B3498*$D$2+C3498*$E$2</f>
        <v>0.0670384838404493</v>
      </c>
      <c r="H3498" s="0" t="n">
        <f aca="false">SQRT(D3498*$C$4+E3498*$D$4+F3498*$E$4+2*$C$3*$D$3*$I$2+2*$D$3*$E$3*$J$3+2*$C$3*$E$3*$J$2)</f>
        <v>0.107804112486935</v>
      </c>
    </row>
    <row r="3499" customFormat="false" ht="11.25" hidden="false" customHeight="false" outlineLevel="0" collapsed="false">
      <c r="A3499" s="0" t="n">
        <v>-1.91882076479385</v>
      </c>
      <c r="B3499" s="0" t="n">
        <v>0.854701376384778</v>
      </c>
      <c r="C3499" s="0" t="n">
        <f aca="false">1-SUM(A3499:B3499)</f>
        <v>2.06411938840907</v>
      </c>
      <c r="D3499" s="0" t="n">
        <f aca="false">A3499^2</f>
        <v>3.68187312740405</v>
      </c>
      <c r="E3499" s="0" t="n">
        <f aca="false">B3499^2</f>
        <v>0.730514442794033</v>
      </c>
      <c r="F3499" s="0" t="n">
        <f aca="false">C3499^2</f>
        <v>4.26058884960623</v>
      </c>
      <c r="G3499" s="0" t="n">
        <f aca="false">A3499*$C$2+B3499*$D$2+C3499*$E$2</f>
        <v>-0.0991470076601458</v>
      </c>
      <c r="H3499" s="0" t="n">
        <f aca="false">SQRT(D3499*$C$4+E3499*$D$4+F3499*$E$4+2*$C$3*$D$3*$I$2+2*$D$3*$E$3*$J$3+2*$C$3*$E$3*$J$2)</f>
        <v>0.163424008611449</v>
      </c>
    </row>
    <row r="3500" customFormat="false" ht="11.25" hidden="false" customHeight="false" outlineLevel="0" collapsed="false">
      <c r="A3500" s="0" t="n">
        <v>-0.467116306039613</v>
      </c>
      <c r="B3500" s="0" t="n">
        <v>1.98583941160314</v>
      </c>
      <c r="C3500" s="0" t="n">
        <f aca="false">1-SUM(A3500:B3500)</f>
        <v>-0.518723105563524</v>
      </c>
      <c r="D3500" s="0" t="n">
        <f aca="false">A3500^2</f>
        <v>0.218197643368093</v>
      </c>
      <c r="E3500" s="0" t="n">
        <f aca="false">B3500^2</f>
        <v>3.94355816867629</v>
      </c>
      <c r="F3500" s="0" t="n">
        <f aca="false">C3500^2</f>
        <v>0.269073660245467</v>
      </c>
      <c r="G3500" s="0" t="n">
        <f aca="false">A3500*$C$2+B3500*$D$2+C3500*$E$2</f>
        <v>0.102580339976196</v>
      </c>
      <c r="H3500" s="0" t="n">
        <f aca="false">SQRT(D3500*$C$4+E3500*$D$4+F3500*$E$4+2*$C$3*$D$3*$I$2+2*$D$3*$E$3*$J$3+2*$C$3*$E$3*$J$2)</f>
        <v>0.10668449620534</v>
      </c>
    </row>
    <row r="3501" customFormat="false" ht="11.25" hidden="false" customHeight="false" outlineLevel="0" collapsed="false">
      <c r="A3501" s="0" t="n">
        <v>1.82726523636586</v>
      </c>
      <c r="B3501" s="0" t="n">
        <v>1.81676686910611</v>
      </c>
      <c r="C3501" s="0" t="n">
        <f aca="false">1-SUM(A3501:B3501)</f>
        <v>-2.64403210547197</v>
      </c>
      <c r="D3501" s="0" t="n">
        <f aca="false">A3501^2</f>
        <v>3.33889824403117</v>
      </c>
      <c r="E3501" s="0" t="n">
        <f aca="false">B3501^2</f>
        <v>3.30064185668163</v>
      </c>
      <c r="F3501" s="0" t="n">
        <f aca="false">C3501^2</f>
        <v>6.99090577476653</v>
      </c>
      <c r="G3501" s="0" t="n">
        <f aca="false">A3501*$C$2+B3501*$D$2+C3501*$E$2</f>
        <v>0.323564867091891</v>
      </c>
      <c r="H3501" s="0" t="n">
        <f aca="false">SQRT(D3501*$C$4+E3501*$D$4+F3501*$E$4+2*$C$3*$D$3*$I$2+2*$D$3*$E$3*$J$3+2*$C$3*$E$3*$J$2)</f>
        <v>0.189263454679141</v>
      </c>
    </row>
    <row r="3502" customFormat="false" ht="11.25" hidden="false" customHeight="false" outlineLevel="0" collapsed="false">
      <c r="A3502" s="0" t="n">
        <v>-0.825647755363628</v>
      </c>
      <c r="B3502" s="0" t="n">
        <v>-1.84337900936918</v>
      </c>
      <c r="C3502" s="0" t="n">
        <f aca="false">1-SUM(A3502:B3502)</f>
        <v>3.66902676473281</v>
      </c>
      <c r="D3502" s="0" t="n">
        <f aca="false">A3502^2</f>
        <v>0.681694215936998</v>
      </c>
      <c r="E3502" s="0" t="n">
        <f aca="false">B3502^2</f>
        <v>3.39804617218291</v>
      </c>
      <c r="F3502" s="0" t="n">
        <f aca="false">C3502^2</f>
        <v>13.4617574003257</v>
      </c>
      <c r="G3502" s="0" t="n">
        <f aca="false">A3502*$C$2+B3502*$D$2+C3502*$E$2</f>
        <v>-0.124733726004822</v>
      </c>
      <c r="H3502" s="0" t="n">
        <f aca="false">SQRT(D3502*$C$4+E3502*$D$4+F3502*$E$4+2*$C$3*$D$3*$I$2+2*$D$3*$E$3*$J$3+2*$C$3*$E$3*$J$2)</f>
        <v>0.182749087354957</v>
      </c>
    </row>
    <row r="3503" customFormat="false" ht="11.25" hidden="false" customHeight="false" outlineLevel="0" collapsed="false">
      <c r="A3503" s="0" t="n">
        <v>-0.0911282692953277</v>
      </c>
      <c r="B3503" s="0" t="n">
        <v>-0.878627887813959</v>
      </c>
      <c r="C3503" s="0" t="n">
        <f aca="false">1-SUM(A3503:B3503)</f>
        <v>1.96975615710929</v>
      </c>
      <c r="D3503" s="0" t="n">
        <f aca="false">A3503^2</f>
        <v>0.00830436146476176</v>
      </c>
      <c r="E3503" s="0" t="n">
        <f aca="false">B3503^2</f>
        <v>0.771986965244419</v>
      </c>
      <c r="F3503" s="0" t="n">
        <f aca="false">C3503^2</f>
        <v>3.87993931846995</v>
      </c>
      <c r="G3503" s="0" t="n">
        <f aca="false">A3503*$C$2+B3503*$D$2+C3503*$E$2</f>
        <v>-0.00304422132023072</v>
      </c>
      <c r="H3503" s="0" t="n">
        <f aca="false">SQRT(D3503*$C$4+E3503*$D$4+F3503*$E$4+2*$C$3*$D$3*$I$2+2*$D$3*$E$3*$J$3+2*$C$3*$E$3*$J$2)</f>
        <v>0.0905624739825514</v>
      </c>
    </row>
    <row r="3504" customFormat="false" ht="11.25" hidden="false" customHeight="false" outlineLevel="0" collapsed="false">
      <c r="A3504" s="0" t="n">
        <v>0.97750785851619</v>
      </c>
      <c r="B3504" s="0" t="n">
        <v>-0.173284096804712</v>
      </c>
      <c r="C3504" s="0" t="n">
        <f aca="false">1-SUM(A3504:B3504)</f>
        <v>0.195776238288522</v>
      </c>
      <c r="D3504" s="0" t="n">
        <f aca="false">A3504^2</f>
        <v>0.955521613460908</v>
      </c>
      <c r="E3504" s="0" t="n">
        <f aca="false">B3504^2</f>
        <v>0.0300273782054248</v>
      </c>
      <c r="F3504" s="0" t="n">
        <f aca="false">C3504^2</f>
        <v>0.0383283354784041</v>
      </c>
      <c r="G3504" s="0" t="n">
        <f aca="false">A3504*$C$2+B3504*$D$2+C3504*$E$2</f>
        <v>0.139086581011383</v>
      </c>
      <c r="H3504" s="0" t="n">
        <f aca="false">SQRT(D3504*$C$4+E3504*$D$4+F3504*$E$4+2*$C$3*$D$3*$I$2+2*$D$3*$E$3*$J$3+2*$C$3*$E$3*$J$2)</f>
        <v>0.0695805266453011</v>
      </c>
    </row>
    <row r="3505" customFormat="false" ht="11.25" hidden="false" customHeight="false" outlineLevel="0" collapsed="false">
      <c r="A3505" s="0" t="n">
        <v>1.15598010193182</v>
      </c>
      <c r="B3505" s="0" t="n">
        <v>0.254341257972961</v>
      </c>
      <c r="C3505" s="0" t="n">
        <f aca="false">1-SUM(A3505:B3505)</f>
        <v>-0.410321359904782</v>
      </c>
      <c r="D3505" s="0" t="n">
        <f aca="false">A3505^2</f>
        <v>1.3362899960623</v>
      </c>
      <c r="E3505" s="0" t="n">
        <f aca="false">B3505^2</f>
        <v>0.064689475507268</v>
      </c>
      <c r="F3505" s="0" t="n">
        <f aca="false">C3505^2</f>
        <v>0.16836361839411</v>
      </c>
      <c r="G3505" s="0" t="n">
        <f aca="false">A3505*$C$2+B3505*$D$2+C3505*$E$2</f>
        <v>0.17831507309183</v>
      </c>
      <c r="H3505" s="0" t="n">
        <f aca="false">SQRT(D3505*$C$4+E3505*$D$4+F3505*$E$4+2*$C$3*$D$3*$I$2+2*$D$3*$E$3*$J$3+2*$C$3*$E$3*$J$2)</f>
        <v>0.0836775146553962</v>
      </c>
    </row>
    <row r="3506" customFormat="false" ht="11.25" hidden="false" customHeight="false" outlineLevel="0" collapsed="false">
      <c r="A3506" s="0" t="n">
        <v>0.864467299417096</v>
      </c>
      <c r="B3506" s="0" t="n">
        <v>1.31479842524491</v>
      </c>
      <c r="C3506" s="0" t="n">
        <f aca="false">1-SUM(A3506:B3506)</f>
        <v>-1.17926572466201</v>
      </c>
      <c r="D3506" s="0" t="n">
        <f aca="false">A3506^2</f>
        <v>0.747303711761488</v>
      </c>
      <c r="E3506" s="0" t="n">
        <f aca="false">B3506^2</f>
        <v>1.7286948990265</v>
      </c>
      <c r="F3506" s="0" t="n">
        <f aca="false">C3506^2</f>
        <v>1.39066764936261</v>
      </c>
      <c r="G3506" s="0" t="n">
        <f aca="false">A3506*$C$2+B3506*$D$2+C3506*$E$2</f>
        <v>0.202186651203955</v>
      </c>
      <c r="H3506" s="0" t="n">
        <f aca="false">SQRT(D3506*$C$4+E3506*$D$4+F3506*$E$4+2*$C$3*$D$3*$I$2+2*$D$3*$E$3*$J$3+2*$C$3*$E$3*$J$2)</f>
        <v>0.101151340446767</v>
      </c>
    </row>
    <row r="3507" customFormat="false" ht="11.25" hidden="false" customHeight="false" outlineLevel="0" collapsed="false">
      <c r="A3507" s="0" t="n">
        <v>-0.182195501571703</v>
      </c>
      <c r="B3507" s="0" t="n">
        <v>-0.820886867885373</v>
      </c>
      <c r="C3507" s="0" t="n">
        <f aca="false">1-SUM(A3507:B3507)</f>
        <v>2.00308236945708</v>
      </c>
      <c r="D3507" s="0" t="n">
        <f aca="false">A3507^2</f>
        <v>0.0331952007929645</v>
      </c>
      <c r="E3507" s="0" t="n">
        <f aca="false">B3507^2</f>
        <v>0.673855249866657</v>
      </c>
      <c r="F3507" s="0" t="n">
        <f aca="false">C3507^2</f>
        <v>4.01233897882977</v>
      </c>
      <c r="G3507" s="0" t="n">
        <f aca="false">A3507*$C$2+B3507*$D$2+C3507*$E$2</f>
        <v>-0.00926389355143895</v>
      </c>
      <c r="H3507" s="0" t="n">
        <f aca="false">SQRT(D3507*$C$4+E3507*$D$4+F3507*$E$4+2*$C$3*$D$3*$I$2+2*$D$3*$E$3*$J$3+2*$C$3*$E$3*$J$2)</f>
        <v>0.0910496401677668</v>
      </c>
    </row>
    <row r="3508" customFormat="false" ht="11.25" hidden="false" customHeight="false" outlineLevel="0" collapsed="false">
      <c r="A3508" s="0" t="n">
        <v>-1.71068453016755</v>
      </c>
      <c r="B3508" s="0" t="n">
        <v>0.220526749473556</v>
      </c>
      <c r="C3508" s="0" t="n">
        <f aca="false">1-SUM(A3508:B3508)</f>
        <v>2.49015778069399</v>
      </c>
      <c r="D3508" s="0" t="n">
        <f aca="false">A3508^2</f>
        <v>2.92644156175456</v>
      </c>
      <c r="E3508" s="0" t="n">
        <f aca="false">B3508^2</f>
        <v>0.0486320472333724</v>
      </c>
      <c r="F3508" s="0" t="n">
        <f aca="false">C3508^2</f>
        <v>6.20088577275082</v>
      </c>
      <c r="G3508" s="0" t="n">
        <f aca="false">A3508*$C$2+B3508*$D$2+C3508*$E$2</f>
        <v>-0.110042115543077</v>
      </c>
      <c r="H3508" s="0" t="n">
        <f aca="false">SQRT(D3508*$C$4+E3508*$D$4+F3508*$E$4+2*$C$3*$D$3*$I$2+2*$D$3*$E$3*$J$3+2*$C$3*$E$3*$J$2)</f>
        <v>0.156222792853931</v>
      </c>
    </row>
    <row r="3509" customFormat="false" ht="11.25" hidden="false" customHeight="false" outlineLevel="0" collapsed="false">
      <c r="A3509" s="0" t="n">
        <v>-1.82506790368358</v>
      </c>
      <c r="B3509" s="0" t="n">
        <v>1.87914670247505</v>
      </c>
      <c r="C3509" s="0" t="n">
        <f aca="false">1-SUM(A3509:B3509)</f>
        <v>0.945921201208533</v>
      </c>
      <c r="D3509" s="0" t="n">
        <f aca="false">A3509^2</f>
        <v>3.33087285305599</v>
      </c>
      <c r="E3509" s="0" t="n">
        <f aca="false">B3509^2</f>
        <v>3.53119232942286</v>
      </c>
      <c r="F3509" s="0" t="n">
        <f aca="false">C3509^2</f>
        <v>0.894766918895794</v>
      </c>
      <c r="G3509" s="0" t="n">
        <f aca="false">A3509*$C$2+B3509*$D$2+C3509*$E$2</f>
        <v>-0.0385494552446058</v>
      </c>
      <c r="H3509" s="0" t="n">
        <f aca="false">SQRT(D3509*$C$4+E3509*$D$4+F3509*$E$4+2*$C$3*$D$3*$I$2+2*$D$3*$E$3*$J$3+2*$C$3*$E$3*$J$2)</f>
        <v>0.163106973712851</v>
      </c>
    </row>
    <row r="3510" customFormat="false" ht="11.25" hidden="false" customHeight="false" outlineLevel="0" collapsed="false">
      <c r="A3510" s="0" t="n">
        <v>-1.26779992065188</v>
      </c>
      <c r="B3510" s="0" t="n">
        <v>-1.50071718497269</v>
      </c>
      <c r="C3510" s="0" t="n">
        <f aca="false">1-SUM(A3510:B3510)</f>
        <v>3.76851710562456</v>
      </c>
      <c r="D3510" s="0" t="n">
        <f aca="false">A3510^2</f>
        <v>1.6073166388049</v>
      </c>
      <c r="E3510" s="0" t="n">
        <f aca="false">B3510^2</f>
        <v>2.25215206927234</v>
      </c>
      <c r="F3510" s="0" t="n">
        <f aca="false">C3510^2</f>
        <v>14.2017211753849</v>
      </c>
      <c r="G3510" s="0" t="n">
        <f aca="false">A3510*$C$2+B3510*$D$2+C3510*$E$2</f>
        <v>-0.151815851313822</v>
      </c>
      <c r="H3510" s="0" t="n">
        <f aca="false">SQRT(D3510*$C$4+E3510*$D$4+F3510*$E$4+2*$C$3*$D$3*$I$2+2*$D$3*$E$3*$J$3+2*$C$3*$E$3*$J$2)</f>
        <v>0.190399541974083</v>
      </c>
    </row>
    <row r="3511" customFormat="false" ht="11.25" hidden="false" customHeight="false" outlineLevel="0" collapsed="false">
      <c r="A3511" s="0" t="n">
        <v>0.0729392376476334</v>
      </c>
      <c r="B3511" s="0" t="n">
        <v>-1.97973570970794</v>
      </c>
      <c r="C3511" s="0" t="n">
        <f aca="false">1-SUM(A3511:B3511)</f>
        <v>2.9067964720603</v>
      </c>
      <c r="D3511" s="0" t="n">
        <f aca="false">A3511^2</f>
        <v>0.00532013238861795</v>
      </c>
      <c r="E3511" s="0" t="n">
        <f aca="false">B3511^2</f>
        <v>3.91935348029279</v>
      </c>
      <c r="F3511" s="0" t="n">
        <f aca="false">C3511^2</f>
        <v>8.44946572998223</v>
      </c>
      <c r="G3511" s="0" t="n">
        <f aca="false">A3511*$C$2+B3511*$D$2+C3511*$E$2</f>
        <v>-0.0416928617206336</v>
      </c>
      <c r="H3511" s="0" t="n">
        <f aca="false">SQRT(D3511*$C$4+E3511*$D$4+F3511*$E$4+2*$C$3*$D$3*$I$2+2*$D$3*$E$3*$J$3+2*$C$3*$E$3*$J$2)</f>
        <v>0.152861366987895</v>
      </c>
    </row>
    <row r="3512" customFormat="false" ht="11.25" hidden="false" customHeight="false" outlineLevel="0" collapsed="false">
      <c r="A3512" s="0" t="n">
        <v>-1.94982757042146</v>
      </c>
      <c r="B3512" s="0" t="n">
        <v>-1.19797357097079</v>
      </c>
      <c r="C3512" s="0" t="n">
        <f aca="false">1-SUM(A3512:B3512)</f>
        <v>4.14780114139226</v>
      </c>
      <c r="D3512" s="0" t="n">
        <f aca="false">A3512^2</f>
        <v>3.80182755437566</v>
      </c>
      <c r="E3512" s="0" t="n">
        <f aca="false">B3512^2</f>
        <v>1.43514067674452</v>
      </c>
      <c r="F3512" s="0" t="n">
        <f aca="false">C3512^2</f>
        <v>17.2042543085349</v>
      </c>
      <c r="G3512" s="0" t="n">
        <f aca="false">A3512*$C$2+B3512*$D$2+C3512*$E$2</f>
        <v>-0.204881435590686</v>
      </c>
      <c r="H3512" s="0" t="n">
        <f aca="false">SQRT(D3512*$C$4+E3512*$D$4+F3512*$E$4+2*$C$3*$D$3*$I$2+2*$D$3*$E$3*$J$3+2*$C$3*$E$3*$J$2)</f>
        <v>0.223084319489196</v>
      </c>
    </row>
    <row r="3513" customFormat="false" ht="11.25" hidden="false" customHeight="false" outlineLevel="0" collapsed="false">
      <c r="A3513" s="0" t="n">
        <v>-0.991424298837245</v>
      </c>
      <c r="B3513" s="0" t="n">
        <v>1.95214697714164</v>
      </c>
      <c r="C3513" s="0" t="n">
        <f aca="false">1-SUM(A3513:B3513)</f>
        <v>0.0392773216956084</v>
      </c>
      <c r="D3513" s="0" t="n">
        <f aca="false">A3513^2</f>
        <v>0.982922140324923</v>
      </c>
      <c r="E3513" s="0" t="n">
        <f aca="false">B3513^2</f>
        <v>3.81087782036323</v>
      </c>
      <c r="F3513" s="0" t="n">
        <f aca="false">C3513^2</f>
        <v>0.00154270799958031</v>
      </c>
      <c r="G3513" s="0" t="n">
        <f aca="false">A3513*$C$2+B3513*$D$2+C3513*$E$2</f>
        <v>0.0484649189733574</v>
      </c>
      <c r="H3513" s="0" t="n">
        <f aca="false">SQRT(D3513*$C$4+E3513*$D$4+F3513*$E$4+2*$C$3*$D$3*$I$2+2*$D$3*$E$3*$J$3+2*$C$3*$E$3*$J$2)</f>
        <v>0.119870686038329</v>
      </c>
    </row>
    <row r="3514" customFormat="false" ht="11.25" hidden="false" customHeight="false" outlineLevel="0" collapsed="false">
      <c r="A3514" s="0" t="n">
        <v>-1.20273445844905</v>
      </c>
      <c r="B3514" s="0" t="n">
        <v>-0.571855830561235</v>
      </c>
      <c r="C3514" s="0" t="n">
        <f aca="false">1-SUM(A3514:B3514)</f>
        <v>2.77459028901029</v>
      </c>
      <c r="D3514" s="0" t="n">
        <f aca="false">A3514^2</f>
        <v>1.44657017754073</v>
      </c>
      <c r="E3514" s="0" t="n">
        <f aca="false">B3514^2</f>
        <v>0.32701909094688</v>
      </c>
      <c r="F3514" s="0" t="n">
        <f aca="false">C3514^2</f>
        <v>7.69835127187018</v>
      </c>
      <c r="G3514" s="0" t="n">
        <f aca="false">A3514*$C$2+B3514*$D$2+C3514*$E$2</f>
        <v>-0.0988662373729667</v>
      </c>
      <c r="H3514" s="0" t="n">
        <f aca="false">SQRT(D3514*$C$4+E3514*$D$4+F3514*$E$4+2*$C$3*$D$3*$I$2+2*$D$3*$E$3*$J$3+2*$C$3*$E$3*$J$2)</f>
        <v>0.142288803608397</v>
      </c>
    </row>
    <row r="3515" customFormat="false" ht="11.25" hidden="false" customHeight="false" outlineLevel="0" collapsed="false">
      <c r="A3515" s="0" t="n">
        <v>-0.562700277718436</v>
      </c>
      <c r="B3515" s="0" t="n">
        <v>1.98498489333781</v>
      </c>
      <c r="C3515" s="0" t="n">
        <f aca="false">1-SUM(A3515:B3515)</f>
        <v>-0.422284615619373</v>
      </c>
      <c r="D3515" s="0" t="n">
        <f aca="false">A3515^2</f>
        <v>0.316631602544405</v>
      </c>
      <c r="E3515" s="0" t="n">
        <f aca="false">B3515^2</f>
        <v>3.94016502677931</v>
      </c>
      <c r="F3515" s="0" t="n">
        <f aca="false">C3515^2</f>
        <v>0.178324296588802</v>
      </c>
      <c r="G3515" s="0" t="n">
        <f aca="false">A3515*$C$2+B3515*$D$2+C3515*$E$2</f>
        <v>0.0929792168950469</v>
      </c>
      <c r="H3515" s="0" t="n">
        <f aca="false">SQRT(D3515*$C$4+E3515*$D$4+F3515*$E$4+2*$C$3*$D$3*$I$2+2*$D$3*$E$3*$J$3+2*$C$3*$E$3*$J$2)</f>
        <v>0.108213798999748</v>
      </c>
    </row>
    <row r="3516" customFormat="false" ht="11.25" hidden="false" customHeight="false" outlineLevel="0" collapsed="false">
      <c r="A3516" s="0" t="n">
        <v>-0.495437482833338</v>
      </c>
      <c r="B3516" s="0" t="n">
        <v>0.0684224982451855</v>
      </c>
      <c r="C3516" s="0" t="n">
        <f aca="false">1-SUM(A3516:B3516)</f>
        <v>1.42701498458815</v>
      </c>
      <c r="D3516" s="0" t="n">
        <f aca="false">A3516^2</f>
        <v>0.245458299396234</v>
      </c>
      <c r="E3516" s="0" t="n">
        <f aca="false">B3516^2</f>
        <v>0.00468163826611242</v>
      </c>
      <c r="F3516" s="0" t="n">
        <f aca="false">C3516^2</f>
        <v>2.03637176623913</v>
      </c>
      <c r="G3516" s="0" t="n">
        <f aca="false">A3516*$C$2+B3516*$D$2+C3516*$E$2</f>
        <v>0.00387737662892546</v>
      </c>
      <c r="H3516" s="0" t="n">
        <f aca="false">SQRT(D3516*$C$4+E3516*$D$4+F3516*$E$4+2*$C$3*$D$3*$I$2+2*$D$3*$E$3*$J$3+2*$C$3*$E$3*$J$2)</f>
        <v>0.0670495681469272</v>
      </c>
    </row>
    <row r="3517" customFormat="false" ht="11.25" hidden="false" customHeight="false" outlineLevel="0" collapsed="false">
      <c r="A3517" s="0" t="n">
        <v>1.32309945982238</v>
      </c>
      <c r="B3517" s="0" t="n">
        <v>-1.57029938657796</v>
      </c>
      <c r="C3517" s="0" t="n">
        <f aca="false">1-SUM(A3517:B3517)</f>
        <v>1.24719992675558</v>
      </c>
      <c r="D3517" s="0" t="n">
        <f aca="false">A3517^2</f>
        <v>1.75059218058228</v>
      </c>
      <c r="E3517" s="0" t="n">
        <f aca="false">B3517^2</f>
        <v>2.46584016348712</v>
      </c>
      <c r="F3517" s="0" t="n">
        <f aca="false">C3517^2</f>
        <v>1.55550765729912</v>
      </c>
      <c r="G3517" s="0" t="n">
        <f aca="false">A3517*$C$2+B3517*$D$2+C3517*$E$2</f>
        <v>0.10379497665334</v>
      </c>
      <c r="H3517" s="0" t="n">
        <f aca="false">SQRT(D3517*$C$4+E3517*$D$4+F3517*$E$4+2*$C$3*$D$3*$I$2+2*$D$3*$E$3*$J$3+2*$C$3*$E$3*$J$2)</f>
        <v>0.131355678770465</v>
      </c>
    </row>
    <row r="3518" customFormat="false" ht="11.25" hidden="false" customHeight="false" outlineLevel="0" collapsed="false">
      <c r="A3518" s="0" t="n">
        <v>-0.139835810419019</v>
      </c>
      <c r="B3518" s="0" t="n">
        <v>1.89086581011383</v>
      </c>
      <c r="C3518" s="0" t="n">
        <f aca="false">1-SUM(A3518:B3518)</f>
        <v>-0.751029999694815</v>
      </c>
      <c r="D3518" s="0" t="n">
        <f aca="false">A3518^2</f>
        <v>0.0195540538755439</v>
      </c>
      <c r="E3518" s="0" t="n">
        <f aca="false">B3518^2</f>
        <v>3.57537351185745</v>
      </c>
      <c r="F3518" s="0" t="n">
        <f aca="false">C3518^2</f>
        <v>0.564046060441594</v>
      </c>
      <c r="G3518" s="0" t="n">
        <f aca="false">A3518*$C$2+B3518*$D$2+C3518*$E$2</f>
        <v>0.13055970946379</v>
      </c>
      <c r="H3518" s="0" t="n">
        <f aca="false">SQRT(D3518*$C$4+E3518*$D$4+F3518*$E$4+2*$C$3*$D$3*$I$2+2*$D$3*$E$3*$J$3+2*$C$3*$E$3*$J$2)</f>
        <v>0.0997984085060495</v>
      </c>
    </row>
    <row r="3519" customFormat="false" ht="11.25" hidden="false" customHeight="false" outlineLevel="0" collapsed="false">
      <c r="A3519" s="0" t="n">
        <v>0.113345744193853</v>
      </c>
      <c r="B3519" s="0" t="n">
        <v>0.730552079836421</v>
      </c>
      <c r="C3519" s="0" t="n">
        <f aca="false">1-SUM(A3519:B3519)</f>
        <v>0.156102175969726</v>
      </c>
      <c r="D3519" s="0" t="n">
        <f aca="false">A3519^2</f>
        <v>0.0128472577268585</v>
      </c>
      <c r="E3519" s="0" t="n">
        <f aca="false">B3519^2</f>
        <v>0.53370634135332</v>
      </c>
      <c r="F3519" s="0" t="n">
        <f aca="false">C3519^2</f>
        <v>0.0243678893424832</v>
      </c>
      <c r="G3519" s="0" t="n">
        <f aca="false">A3519*$C$2+B3519*$D$2+C3519*$E$2</f>
        <v>0.0978621784112064</v>
      </c>
      <c r="H3519" s="0" t="n">
        <f aca="false">SQRT(D3519*$C$4+E3519*$D$4+F3519*$E$4+2*$C$3*$D$3*$I$2+2*$D$3*$E$3*$J$3+2*$C$3*$E$3*$J$2)</f>
        <v>0.0381995554842315</v>
      </c>
    </row>
    <row r="3520" customFormat="false" ht="11.25" hidden="false" customHeight="false" outlineLevel="0" collapsed="false">
      <c r="A3520" s="0" t="n">
        <v>-1.76525162511063</v>
      </c>
      <c r="B3520" s="0" t="n">
        <v>-0.0289925840021974</v>
      </c>
      <c r="C3520" s="0" t="n">
        <f aca="false">1-SUM(A3520:B3520)</f>
        <v>2.79424420911283</v>
      </c>
      <c r="D3520" s="0" t="n">
        <f aca="false">A3520^2</f>
        <v>3.11611329995572</v>
      </c>
      <c r="E3520" s="0" t="n">
        <f aca="false">B3520^2</f>
        <v>0.000840569927124473</v>
      </c>
      <c r="F3520" s="0" t="n">
        <f aca="false">C3520^2</f>
        <v>7.80780070016057</v>
      </c>
      <c r="G3520" s="0" t="n">
        <f aca="false">A3520*$C$2+B3520*$D$2+C3520*$E$2</f>
        <v>-0.127974791711173</v>
      </c>
      <c r="H3520" s="0" t="n">
        <f aca="false">SQRT(D3520*$C$4+E3520*$D$4+F3520*$E$4+2*$C$3*$D$3*$I$2+2*$D$3*$E$3*$J$3+2*$C$3*$E$3*$J$2)</f>
        <v>0.166692944406348</v>
      </c>
    </row>
    <row r="3521" customFormat="false" ht="11.25" hidden="false" customHeight="false" outlineLevel="0" collapsed="false">
      <c r="A3521" s="0" t="n">
        <v>1.80346079897458</v>
      </c>
      <c r="B3521" s="0" t="n">
        <v>-1.31345561082797</v>
      </c>
      <c r="C3521" s="0" t="n">
        <f aca="false">1-SUM(A3521:B3521)</f>
        <v>0.509994811853389</v>
      </c>
      <c r="D3521" s="0" t="n">
        <f aca="false">A3521^2</f>
        <v>3.25247085343802</v>
      </c>
      <c r="E3521" s="0" t="n">
        <f aca="false">B3521^2</f>
        <v>1.72516564161547</v>
      </c>
      <c r="F3521" s="0" t="n">
        <f aca="false">C3521^2</f>
        <v>0.260094708117374</v>
      </c>
      <c r="G3521" s="0" t="n">
        <f aca="false">A3521*$C$2+B3521*$D$2+C3521*$E$2</f>
        <v>0.164673299356059</v>
      </c>
      <c r="H3521" s="0" t="n">
        <f aca="false">SQRT(D3521*$C$4+E3521*$D$4+F3521*$E$4+2*$C$3*$D$3*$I$2+2*$D$3*$E$3*$J$3+2*$C$3*$E$3*$J$2)</f>
        <v>0.143837313722388</v>
      </c>
    </row>
    <row r="3522" customFormat="false" ht="11.25" hidden="false" customHeight="false" outlineLevel="0" collapsed="false">
      <c r="A3522" s="0" t="n">
        <v>-0.429517502365185</v>
      </c>
      <c r="B3522" s="0" t="n">
        <v>0.0781884212775048</v>
      </c>
      <c r="C3522" s="0" t="n">
        <f aca="false">1-SUM(A3522:B3522)</f>
        <v>1.35132908108768</v>
      </c>
      <c r="D3522" s="0" t="n">
        <f aca="false">A3522^2</f>
        <v>0.184485284838026</v>
      </c>
      <c r="E3522" s="0" t="n">
        <f aca="false">B3522^2</f>
        <v>0.00611342922186857</v>
      </c>
      <c r="F3522" s="0" t="n">
        <f aca="false">C3522^2</f>
        <v>1.82609028539327</v>
      </c>
      <c r="G3522" s="0" t="n">
        <f aca="false">A3522*$C$2+B3522*$D$2+C3522*$E$2</f>
        <v>0.0109576708273568</v>
      </c>
      <c r="H3522" s="0" t="n">
        <f aca="false">SQRT(D3522*$C$4+E3522*$D$4+F3522*$E$4+2*$C$3*$D$3*$I$2+2*$D$3*$E$3*$J$3+2*$C$3*$E$3*$J$2)</f>
        <v>0.0621611287332384</v>
      </c>
    </row>
    <row r="3523" customFormat="false" ht="11.25" hidden="false" customHeight="false" outlineLevel="0" collapsed="false">
      <c r="A3523" s="0" t="n">
        <v>0.0364391003143405</v>
      </c>
      <c r="B3523" s="0" t="n">
        <v>0.740195928830836</v>
      </c>
      <c r="C3523" s="0" t="n">
        <f aca="false">1-SUM(A3523:B3523)</f>
        <v>0.223364970854824</v>
      </c>
      <c r="D3523" s="0" t="n">
        <f aca="false">A3523^2</f>
        <v>0.00132780803171857</v>
      </c>
      <c r="E3523" s="0" t="n">
        <f aca="false">B3523^2</f>
        <v>0.547890013057744</v>
      </c>
      <c r="F3523" s="0" t="n">
        <f aca="false">C3523^2</f>
        <v>0.0498919102049763</v>
      </c>
      <c r="G3523" s="0" t="n">
        <f aca="false">A3523*$C$2+B3523*$D$2+C3523*$E$2</f>
        <v>0.0906537064729758</v>
      </c>
      <c r="H3523" s="0" t="n">
        <f aca="false">SQRT(D3523*$C$4+E3523*$D$4+F3523*$E$4+2*$C$3*$D$3*$I$2+2*$D$3*$E$3*$J$3+2*$C$3*$E$3*$J$2)</f>
        <v>0.0384585276411844</v>
      </c>
    </row>
    <row r="3524" customFormat="false" ht="11.25" hidden="false" customHeight="false" outlineLevel="0" collapsed="false">
      <c r="A3524" s="0" t="n">
        <v>1.78014465773492</v>
      </c>
      <c r="B3524" s="0" t="n">
        <v>1.89074373607593</v>
      </c>
      <c r="C3524" s="0" t="n">
        <f aca="false">1-SUM(A3524:B3524)</f>
        <v>-2.67088839381085</v>
      </c>
      <c r="D3524" s="0" t="n">
        <f aca="false">A3524^2</f>
        <v>3.16891500246216</v>
      </c>
      <c r="E3524" s="0" t="n">
        <f aca="false">B3524^2</f>
        <v>3.57491187551037</v>
      </c>
      <c r="F3524" s="0" t="n">
        <f aca="false">C3524^2</f>
        <v>7.13364481219348</v>
      </c>
      <c r="G3524" s="0" t="n">
        <f aca="false">A3524*$C$2+B3524*$D$2+C3524*$E$2</f>
        <v>0.322551652577288</v>
      </c>
      <c r="H3524" s="0" t="n">
        <f aca="false">SQRT(D3524*$C$4+E3524*$D$4+F3524*$E$4+2*$C$3*$D$3*$I$2+2*$D$3*$E$3*$J$3+2*$C$3*$E$3*$J$2)</f>
        <v>0.189477689716626</v>
      </c>
    </row>
    <row r="3525" customFormat="false" ht="11.25" hidden="false" customHeight="false" outlineLevel="0" collapsed="false">
      <c r="A3525" s="0" t="n">
        <v>-0.205267494735557</v>
      </c>
      <c r="B3525" s="0" t="n">
        <v>-1.91027558214057</v>
      </c>
      <c r="C3525" s="0" t="n">
        <f aca="false">1-SUM(A3525:B3525)</f>
        <v>3.11554307687613</v>
      </c>
      <c r="D3525" s="0" t="n">
        <f aca="false">A3525^2</f>
        <v>0.0421347443950119</v>
      </c>
      <c r="E3525" s="0" t="n">
        <f aca="false">B3525^2</f>
        <v>3.64915279972249</v>
      </c>
      <c r="F3525" s="0" t="n">
        <f aca="false">C3525^2</f>
        <v>9.70660866387075</v>
      </c>
      <c r="G3525" s="0" t="n">
        <f aca="false">A3525*$C$2+B3525*$D$2+C3525*$E$2</f>
        <v>-0.0660405285805841</v>
      </c>
      <c r="H3525" s="0" t="n">
        <f aca="false">SQRT(D3525*$C$4+E3525*$D$4+F3525*$E$4+2*$C$3*$D$3*$I$2+2*$D$3*$E$3*$J$3+2*$C$3*$E$3*$J$2)</f>
        <v>0.157743196712362</v>
      </c>
    </row>
    <row r="3526" customFormat="false" ht="11.25" hidden="false" customHeight="false" outlineLevel="0" collapsed="false">
      <c r="A3526" s="0" t="n">
        <v>0.00408948026978351</v>
      </c>
      <c r="B3526" s="0" t="n">
        <v>1.35935544907987</v>
      </c>
      <c r="C3526" s="0" t="n">
        <f aca="false">1-SUM(A3526:B3526)</f>
        <v>-0.36344492934965</v>
      </c>
      <c r="D3526" s="0" t="n">
        <f aca="false">A3526^2</f>
        <v>1.67238488769486E-005</v>
      </c>
      <c r="E3526" s="0" t="n">
        <f aca="false">B3526^2</f>
        <v>1.84784723694313</v>
      </c>
      <c r="F3526" s="0" t="n">
        <f aca="false">C3526^2</f>
        <v>0.132092216669972</v>
      </c>
      <c r="G3526" s="0" t="n">
        <f aca="false">A3526*$C$2+B3526*$D$2+C3526*$E$2</f>
        <v>0.118376720480972</v>
      </c>
      <c r="H3526" s="0" t="n">
        <f aca="false">SQRT(D3526*$C$4+E3526*$D$4+F3526*$E$4+2*$C$3*$D$3*$I$2+2*$D$3*$E$3*$J$3+2*$C$3*$E$3*$J$2)</f>
        <v>0.0696709952985406</v>
      </c>
    </row>
    <row r="3527" customFormat="false" ht="11.25" hidden="false" customHeight="false" outlineLevel="0" collapsed="false">
      <c r="A3527" s="0" t="n">
        <v>-1.35496078371532</v>
      </c>
      <c r="B3527" s="0" t="n">
        <v>1.4949797051912</v>
      </c>
      <c r="C3527" s="0" t="n">
        <f aca="false">1-SUM(A3527:B3527)</f>
        <v>0.859981078524125</v>
      </c>
      <c r="D3527" s="0" t="n">
        <f aca="false">A3527^2</f>
        <v>1.83591872540644</v>
      </c>
      <c r="E3527" s="0" t="n">
        <f aca="false">B3527^2</f>
        <v>2.23496431893356</v>
      </c>
      <c r="F3527" s="0" t="n">
        <f aca="false">C3527^2</f>
        <v>0.739567455419517</v>
      </c>
      <c r="G3527" s="0" t="n">
        <f aca="false">A3527*$C$2+B3527*$D$2+C3527*$E$2</f>
        <v>-0.0107470931119724</v>
      </c>
      <c r="H3527" s="0" t="n">
        <f aca="false">SQRT(D3527*$C$4+E3527*$D$4+F3527*$E$4+2*$C$3*$D$3*$I$2+2*$D$3*$E$3*$J$3+2*$C$3*$E$3*$J$2)</f>
        <v>0.125657154513767</v>
      </c>
    </row>
    <row r="3528" customFormat="false" ht="11.25" hidden="false" customHeight="false" outlineLevel="0" collapsed="false">
      <c r="A3528" s="0" t="n">
        <v>0.82662434766686</v>
      </c>
      <c r="B3528" s="0" t="n">
        <v>0.620563371684927</v>
      </c>
      <c r="C3528" s="0" t="n">
        <f aca="false">1-SUM(A3528:B3528)</f>
        <v>-0.447187719351787</v>
      </c>
      <c r="D3528" s="0" t="n">
        <f aca="false">A3528^2</f>
        <v>0.683307812155662</v>
      </c>
      <c r="E3528" s="0" t="n">
        <f aca="false">B3528^2</f>
        <v>0.385098898276965</v>
      </c>
      <c r="F3528" s="0" t="n">
        <f aca="false">C3528^2</f>
        <v>0.199976856339053</v>
      </c>
      <c r="G3528" s="0" t="n">
        <f aca="false">A3528*$C$2+B3528*$D$2+C3528*$E$2</f>
        <v>0.163690603350932</v>
      </c>
      <c r="H3528" s="0" t="n">
        <f aca="false">SQRT(D3528*$C$4+E3528*$D$4+F3528*$E$4+2*$C$3*$D$3*$I$2+2*$D$3*$E$3*$J$3+2*$C$3*$E$3*$J$2)</f>
        <v>0.0682196342367624</v>
      </c>
    </row>
    <row r="3529" customFormat="false" ht="11.25" hidden="false" customHeight="false" outlineLevel="0" collapsed="false">
      <c r="A3529" s="0" t="n">
        <v>-1.76757103183081</v>
      </c>
      <c r="B3529" s="0" t="n">
        <v>-1.44944608905301</v>
      </c>
      <c r="C3529" s="0" t="n">
        <f aca="false">1-SUM(A3529:B3529)</f>
        <v>4.21701712088382</v>
      </c>
      <c r="D3529" s="0" t="n">
        <f aca="false">A3529^2</f>
        <v>3.12430735256742</v>
      </c>
      <c r="E3529" s="0" t="n">
        <f aca="false">B3529^2</f>
        <v>2.10089396507107</v>
      </c>
      <c r="F3529" s="0" t="n">
        <f aca="false">C3529^2</f>
        <v>17.7832333978272</v>
      </c>
      <c r="G3529" s="0" t="n">
        <f aca="false">A3529*$C$2+B3529*$D$2+C3529*$E$2</f>
        <v>-0.199229407635731</v>
      </c>
      <c r="H3529" s="0" t="n">
        <f aca="false">SQRT(D3529*$C$4+E3529*$D$4+F3529*$E$4+2*$C$3*$D$3*$I$2+2*$D$3*$E$3*$J$3+2*$C$3*$E$3*$J$2)</f>
        <v>0.221444156339203</v>
      </c>
    </row>
    <row r="3530" customFormat="false" ht="11.25" hidden="false" customHeight="false" outlineLevel="0" collapsed="false">
      <c r="A3530" s="0" t="n">
        <v>1.37241737113559</v>
      </c>
      <c r="B3530" s="0" t="n">
        <v>-0.872890408032472</v>
      </c>
      <c r="C3530" s="0" t="n">
        <f aca="false">1-SUM(A3530:B3530)</f>
        <v>0.500473036896878</v>
      </c>
      <c r="D3530" s="0" t="n">
        <f aca="false">A3530^2</f>
        <v>1.88352944059473</v>
      </c>
      <c r="E3530" s="0" t="n">
        <f aca="false">B3530^2</f>
        <v>0.761937664435095</v>
      </c>
      <c r="F3530" s="0" t="n">
        <f aca="false">C3530^2</f>
        <v>0.250473260660784</v>
      </c>
      <c r="G3530" s="0" t="n">
        <f aca="false">A3530*$C$2+B3530*$D$2+C3530*$E$2</f>
        <v>0.143597216711936</v>
      </c>
      <c r="H3530" s="0" t="n">
        <f aca="false">SQRT(D3530*$C$4+E3530*$D$4+F3530*$E$4+2*$C$3*$D$3*$I$2+2*$D$3*$E$3*$J$3+2*$C$3*$E$3*$J$2)</f>
        <v>0.107507653853385</v>
      </c>
    </row>
    <row r="3531" customFormat="false" ht="11.25" hidden="false" customHeight="false" outlineLevel="0" collapsed="false">
      <c r="A3531" s="0" t="n">
        <v>-1.74742881557665</v>
      </c>
      <c r="B3531" s="0" t="n">
        <v>-0.564775536362804</v>
      </c>
      <c r="C3531" s="0" t="n">
        <f aca="false">1-SUM(A3531:B3531)</f>
        <v>3.31220435193945</v>
      </c>
      <c r="D3531" s="0" t="n">
        <f aca="false">A3531^2</f>
        <v>3.0535074655076</v>
      </c>
      <c r="E3531" s="0" t="n">
        <f aca="false">B3531^2</f>
        <v>0.318971406473893</v>
      </c>
      <c r="F3531" s="0" t="n">
        <f aca="false">C3531^2</f>
        <v>10.9706976690066</v>
      </c>
      <c r="G3531" s="0" t="n">
        <f aca="false">A3531*$C$2+B3531*$D$2+C3531*$E$2</f>
        <v>-0.152981658375805</v>
      </c>
      <c r="H3531" s="0" t="n">
        <f aca="false">SQRT(D3531*$C$4+E3531*$D$4+F3531*$E$4+2*$C$3*$D$3*$I$2+2*$D$3*$E$3*$J$3+2*$C$3*$E$3*$J$2)</f>
        <v>0.182580753004205</v>
      </c>
    </row>
    <row r="3532" customFormat="false" ht="11.25" hidden="false" customHeight="false" outlineLevel="0" collapsed="false">
      <c r="A3532" s="0" t="n">
        <v>1.5930051576281</v>
      </c>
      <c r="B3532" s="0" t="n">
        <v>-1.01815851313822</v>
      </c>
      <c r="C3532" s="0" t="n">
        <f aca="false">1-SUM(A3532:B3532)</f>
        <v>0.425153355510117</v>
      </c>
      <c r="D3532" s="0" t="n">
        <f aca="false">A3532^2</f>
        <v>2.53766543222973</v>
      </c>
      <c r="E3532" s="0" t="n">
        <f aca="false">B3532^2</f>
        <v>1.03664675787583</v>
      </c>
      <c r="F3532" s="0" t="n">
        <f aca="false">C3532^2</f>
        <v>0.180755375701512</v>
      </c>
      <c r="G3532" s="0" t="n">
        <f aca="false">A3532*$C$2+B3532*$D$2+C3532*$E$2</f>
        <v>0.158392590105899</v>
      </c>
      <c r="H3532" s="0" t="n">
        <f aca="false">SQRT(D3532*$C$4+E3532*$D$4+F3532*$E$4+2*$C$3*$D$3*$I$2+2*$D$3*$E$3*$J$3+2*$C$3*$E$3*$J$2)</f>
        <v>0.123848238234291</v>
      </c>
    </row>
    <row r="3533" customFormat="false" ht="11.25" hidden="false" customHeight="false" outlineLevel="0" collapsed="false">
      <c r="A3533" s="0" t="n">
        <v>0.986785485396893</v>
      </c>
      <c r="B3533" s="0" t="n">
        <v>1.17746513260292</v>
      </c>
      <c r="C3533" s="0" t="n">
        <f aca="false">1-SUM(A3533:B3533)</f>
        <v>-1.16425061799982</v>
      </c>
      <c r="D3533" s="0" t="n">
        <f aca="false">A3533^2</f>
        <v>0.973745594189982</v>
      </c>
      <c r="E3533" s="0" t="n">
        <f aca="false">B3533^2</f>
        <v>1.38642413849562</v>
      </c>
      <c r="F3533" s="0" t="n">
        <f aca="false">C3533^2</f>
        <v>1.35547950151296</v>
      </c>
      <c r="G3533" s="0" t="n">
        <f aca="false">A3533*$C$2+B3533*$D$2+C3533*$E$2</f>
        <v>0.207551805169835</v>
      </c>
      <c r="H3533" s="0" t="n">
        <f aca="false">SQRT(D3533*$C$4+E3533*$D$4+F3533*$E$4+2*$C$3*$D$3*$I$2+2*$D$3*$E$3*$J$3+2*$C$3*$E$3*$J$2)</f>
        <v>0.102123361481057</v>
      </c>
    </row>
    <row r="3534" customFormat="false" ht="11.25" hidden="false" customHeight="false" outlineLevel="0" collapsed="false">
      <c r="A3534" s="0" t="n">
        <v>-1.51048310800501</v>
      </c>
      <c r="B3534" s="0" t="n">
        <v>-0.659871211890011</v>
      </c>
      <c r="C3534" s="0" t="n">
        <f aca="false">1-SUM(A3534:B3534)</f>
        <v>3.17035431989502</v>
      </c>
      <c r="D3534" s="0" t="n">
        <f aca="false">A3534^2</f>
        <v>2.28155921956846</v>
      </c>
      <c r="E3534" s="0" t="n">
        <f aca="false">B3534^2</f>
        <v>0.435430016281192</v>
      </c>
      <c r="F3534" s="0" t="n">
        <f aca="false">C3534^2</f>
        <v>10.051146513677</v>
      </c>
      <c r="G3534" s="0" t="n">
        <f aca="false">A3534*$C$2+B3534*$D$2+C3534*$E$2</f>
        <v>-0.134041871395001</v>
      </c>
      <c r="H3534" s="0" t="n">
        <f aca="false">SQRT(D3534*$C$4+E3534*$D$4+F3534*$E$4+2*$C$3*$D$3*$I$2+2*$D$3*$E$3*$J$3+2*$C$3*$E$3*$J$2)</f>
        <v>0.168443015997908</v>
      </c>
    </row>
    <row r="3535" customFormat="false" ht="11.25" hidden="false" customHeight="false" outlineLevel="0" collapsed="false">
      <c r="A3535" s="0" t="n">
        <v>1.14523758659627</v>
      </c>
      <c r="B3535" s="0" t="n">
        <v>-1.16367076631977</v>
      </c>
      <c r="C3535" s="0" t="n">
        <f aca="false">1-SUM(A3535:B3535)</f>
        <v>1.0184331797235</v>
      </c>
      <c r="D3535" s="0" t="n">
        <f aca="false">A3535^2</f>
        <v>1.31156912975285</v>
      </c>
      <c r="E3535" s="0" t="n">
        <f aca="false">B3535^2</f>
        <v>1.35412965238725</v>
      </c>
      <c r="F3535" s="0" t="n">
        <f aca="false">C3535^2</f>
        <v>1.03720614156172</v>
      </c>
      <c r="G3535" s="0" t="n">
        <f aca="false">A3535*$C$2+B3535*$D$2+C3535*$E$2</f>
        <v>0.106340220343638</v>
      </c>
      <c r="H3535" s="0" t="n">
        <f aca="false">SQRT(D3535*$C$4+E3535*$D$4+F3535*$E$4+2*$C$3*$D$3*$I$2+2*$D$3*$E$3*$J$3+2*$C$3*$E$3*$J$2)</f>
        <v>0.107212605104325</v>
      </c>
    </row>
    <row r="3536" customFormat="false" ht="11.25" hidden="false" customHeight="false" outlineLevel="0" collapsed="false">
      <c r="A3536" s="0" t="n">
        <v>-0.964690084536271</v>
      </c>
      <c r="B3536" s="0" t="n">
        <v>-0.302194280831324</v>
      </c>
      <c r="C3536" s="0" t="n">
        <f aca="false">1-SUM(A3536:B3536)</f>
        <v>2.2668843653676</v>
      </c>
      <c r="D3536" s="0" t="n">
        <f aca="false">A3536^2</f>
        <v>0.930626959202598</v>
      </c>
      <c r="E3536" s="0" t="n">
        <f aca="false">B3536^2</f>
        <v>0.0913213833671613</v>
      </c>
      <c r="F3536" s="0" t="n">
        <f aca="false">C3536^2</f>
        <v>5.13876472594805</v>
      </c>
      <c r="G3536" s="0" t="n">
        <f aca="false">A3536*$C$2+B3536*$D$2+C3536*$E$2</f>
        <v>-0.0615787224951933</v>
      </c>
      <c r="H3536" s="0" t="n">
        <f aca="false">SQRT(D3536*$C$4+E3536*$D$4+F3536*$E$4+2*$C$3*$D$3*$I$2+2*$D$3*$E$3*$J$3+2*$C$3*$E$3*$J$2)</f>
        <v>0.114163913387846</v>
      </c>
    </row>
    <row r="3537" customFormat="false" ht="11.25" hidden="false" customHeight="false" outlineLevel="0" collapsed="false">
      <c r="A3537" s="0" t="n">
        <v>-0.255073702200385</v>
      </c>
      <c r="B3537" s="0" t="n">
        <v>1.15488143559069</v>
      </c>
      <c r="C3537" s="0" t="n">
        <f aca="false">1-SUM(A3537:B3537)</f>
        <v>0.100192266609699</v>
      </c>
      <c r="D3537" s="0" t="n">
        <f aca="false">A3537^2</f>
        <v>0.0650625935542105</v>
      </c>
      <c r="E3537" s="0" t="n">
        <f aca="false">B3537^2</f>
        <v>1.333751130272</v>
      </c>
      <c r="F3537" s="0" t="n">
        <f aca="false">C3537^2</f>
        <v>0.010038490288389</v>
      </c>
      <c r="G3537" s="0" t="n">
        <f aca="false">A3537*$C$2+B3537*$D$2+C3537*$E$2</f>
        <v>0.0822367015594958</v>
      </c>
      <c r="H3537" s="0" t="n">
        <f aca="false">SQRT(D3537*$C$4+E3537*$D$4+F3537*$E$4+2*$C$3*$D$3*$I$2+2*$D$3*$E$3*$J$3+2*$C$3*$E$3*$J$2)</f>
        <v>0.0607638553628476</v>
      </c>
    </row>
    <row r="3538" customFormat="false" ht="11.25" hidden="false" customHeight="false" outlineLevel="0" collapsed="false">
      <c r="A3538" s="0" t="n">
        <v>0.622638630329295</v>
      </c>
      <c r="B3538" s="0" t="n">
        <v>0.383861812189093</v>
      </c>
      <c r="C3538" s="0" t="n">
        <f aca="false">1-SUM(A3538:B3538)</f>
        <v>-0.00650044251838766</v>
      </c>
      <c r="D3538" s="0" t="n">
        <f aca="false">A3538^2</f>
        <v>0.38767886397834</v>
      </c>
      <c r="E3538" s="0" t="n">
        <f aca="false">B3538^2</f>
        <v>0.147349890857094</v>
      </c>
      <c r="F3538" s="0" t="n">
        <f aca="false">C3538^2</f>
        <v>4.22557529348621E-005</v>
      </c>
      <c r="G3538" s="0" t="n">
        <f aca="false">A3538*$C$2+B3538*$D$2+C3538*$E$2</f>
        <v>0.131456953642384</v>
      </c>
      <c r="H3538" s="0" t="n">
        <f aca="false">SQRT(D3538*$C$4+E3538*$D$4+F3538*$E$4+2*$C$3*$D$3*$I$2+2*$D$3*$E$3*$J$3+2*$C$3*$E$3*$J$2)</f>
        <v>0.0478651101517723</v>
      </c>
    </row>
    <row r="3539" customFormat="false" ht="11.25" hidden="false" customHeight="false" outlineLevel="0" collapsed="false">
      <c r="A3539" s="0" t="n">
        <v>0.531205175939207</v>
      </c>
      <c r="B3539" s="0" t="n">
        <v>-1.27707754753258</v>
      </c>
      <c r="C3539" s="0" t="n">
        <f aca="false">1-SUM(A3539:B3539)</f>
        <v>1.74587237159337</v>
      </c>
      <c r="D3539" s="0" t="n">
        <f aca="false">A3539^2</f>
        <v>0.282178938944604</v>
      </c>
      <c r="E3539" s="0" t="n">
        <f aca="false">B3539^2</f>
        <v>1.63092706241183</v>
      </c>
      <c r="F3539" s="0" t="n">
        <f aca="false">C3539^2</f>
        <v>3.04807033789306</v>
      </c>
      <c r="G3539" s="0" t="n">
        <f aca="false">A3539*$C$2+B3539*$D$2+C3539*$E$2</f>
        <v>0.0392666402172918</v>
      </c>
      <c r="H3539" s="0" t="n">
        <f aca="false">SQRT(D3539*$C$4+E3539*$D$4+F3539*$E$4+2*$C$3*$D$3*$I$2+2*$D$3*$E$3*$J$3+2*$C$3*$E$3*$J$2)</f>
        <v>0.101783628337209</v>
      </c>
    </row>
    <row r="3540" customFormat="false" ht="11.25" hidden="false" customHeight="false" outlineLevel="0" collapsed="false">
      <c r="A3540" s="0" t="n">
        <v>0.498977629932554</v>
      </c>
      <c r="B3540" s="0" t="n">
        <v>1.1492660298471</v>
      </c>
      <c r="C3540" s="0" t="n">
        <f aca="false">1-SUM(A3540:B3540)</f>
        <v>-0.648243659779657</v>
      </c>
      <c r="D3540" s="0" t="n">
        <f aca="false">A3540^2</f>
        <v>0.248978675173109</v>
      </c>
      <c r="E3540" s="0" t="n">
        <f aca="false">B3540^2</f>
        <v>1.32081240736052</v>
      </c>
      <c r="F3540" s="0" t="n">
        <f aca="false">C3540^2</f>
        <v>0.420219842444523</v>
      </c>
      <c r="G3540" s="0" t="n">
        <f aca="false">A3540*$C$2+B3540*$D$2+C3540*$E$2</f>
        <v>0.157361064485611</v>
      </c>
      <c r="H3540" s="0" t="n">
        <f aca="false">SQRT(D3540*$C$4+E3540*$D$4+F3540*$E$4+2*$C$3*$D$3*$I$2+2*$D$3*$E$3*$J$3+2*$C$3*$E$3*$J$2)</f>
        <v>0.0722314216574807</v>
      </c>
    </row>
    <row r="3541" customFormat="false" ht="11.25" hidden="false" customHeight="false" outlineLevel="0" collapsed="false">
      <c r="A3541" s="0" t="n">
        <v>1.55992309335612</v>
      </c>
      <c r="B3541" s="0" t="n">
        <v>-1.02523880733665</v>
      </c>
      <c r="C3541" s="0" t="n">
        <f aca="false">1-SUM(A3541:B3541)</f>
        <v>0.465315713980529</v>
      </c>
      <c r="D3541" s="0" t="n">
        <f aca="false">A3541^2</f>
        <v>2.43336005718573</v>
      </c>
      <c r="E3541" s="0" t="n">
        <f aca="false">B3541^2</f>
        <v>1.05111461206908</v>
      </c>
      <c r="F3541" s="0" t="n">
        <f aca="false">C3541^2</f>
        <v>0.21651871367721</v>
      </c>
      <c r="G3541" s="0" t="n">
        <f aca="false">A3541*$C$2+B3541*$D$2+C3541*$E$2</f>
        <v>0.15473036896878</v>
      </c>
      <c r="H3541" s="0" t="n">
        <f aca="false">SQRT(D3541*$C$4+E3541*$D$4+F3541*$E$4+2*$C$3*$D$3*$I$2+2*$D$3*$E$3*$J$3+2*$C$3*$E$3*$J$2)</f>
        <v>0.122150238445393</v>
      </c>
    </row>
    <row r="3542" customFormat="false" ht="11.25" hidden="false" customHeight="false" outlineLevel="0" collapsed="false">
      <c r="A3542" s="0" t="n">
        <v>1.34934537797174</v>
      </c>
      <c r="B3542" s="0" t="n">
        <v>-0.121768852809229</v>
      </c>
      <c r="C3542" s="0" t="n">
        <f aca="false">1-SUM(A3542:B3542)</f>
        <v>-0.227576525162511</v>
      </c>
      <c r="D3542" s="0" t="n">
        <f aca="false">A3542^2</f>
        <v>1.8207329490537</v>
      </c>
      <c r="E3542" s="0" t="n">
        <f aca="false">B3542^2</f>
        <v>0.0148276535144757</v>
      </c>
      <c r="F3542" s="0" t="n">
        <f aca="false">C3542^2</f>
        <v>0.0517910748050429</v>
      </c>
      <c r="G3542" s="0" t="n">
        <f aca="false">A3542*$C$2+B3542*$D$2+C3542*$E$2</f>
        <v>0.178846095156713</v>
      </c>
      <c r="H3542" s="0" t="n">
        <f aca="false">SQRT(D3542*$C$4+E3542*$D$4+F3542*$E$4+2*$C$3*$D$3*$I$2+2*$D$3*$E$3*$J$3+2*$C$3*$E$3*$J$2)</f>
        <v>0.0952078058976121</v>
      </c>
    </row>
    <row r="3543" customFormat="false" ht="11.25" hidden="false" customHeight="false" outlineLevel="0" collapsed="false">
      <c r="A3543" s="0" t="n">
        <v>1.46800134281442</v>
      </c>
      <c r="B3543" s="0" t="n">
        <v>-1.05221716971343</v>
      </c>
      <c r="C3543" s="0" t="n">
        <f aca="false">1-SUM(A3543:B3543)</f>
        <v>0.584215826899014</v>
      </c>
      <c r="D3543" s="0" t="n">
        <f aca="false">A3543^2</f>
        <v>2.15502794250493</v>
      </c>
      <c r="E3543" s="0" t="n">
        <f aca="false">B3543^2</f>
        <v>1.10716097223974</v>
      </c>
      <c r="F3543" s="0" t="n">
        <f aca="false">C3543^2</f>
        <v>0.341308132399299</v>
      </c>
      <c r="G3543" s="0" t="n">
        <f aca="false">A3543*$C$2+B3543*$D$2+C3543*$E$2</f>
        <v>0.14418927579577</v>
      </c>
      <c r="H3543" s="0" t="n">
        <f aca="false">SQRT(D3543*$C$4+E3543*$D$4+F3543*$E$4+2*$C$3*$D$3*$I$2+2*$D$3*$E$3*$J$3+2*$C$3*$E$3*$J$2)</f>
        <v>0.117883978388551</v>
      </c>
    </row>
    <row r="3544" customFormat="false" ht="11.25" hidden="false" customHeight="false" outlineLevel="0" collapsed="false">
      <c r="A3544" s="0" t="n">
        <v>-0.561479537339396</v>
      </c>
      <c r="B3544" s="0" t="n">
        <v>-0.360667744987335</v>
      </c>
      <c r="C3544" s="0" t="n">
        <f aca="false">1-SUM(A3544:B3544)</f>
        <v>1.92214728232673</v>
      </c>
      <c r="D3544" s="0" t="n">
        <f aca="false">A3544^2</f>
        <v>0.315259270850863</v>
      </c>
      <c r="E3544" s="0" t="n">
        <f aca="false">B3544^2</f>
        <v>0.130081222274249</v>
      </c>
      <c r="F3544" s="0" t="n">
        <f aca="false">C3544^2</f>
        <v>3.69465017495604</v>
      </c>
      <c r="G3544" s="0" t="n">
        <f aca="false">A3544*$C$2+B3544*$D$2+C3544*$E$2</f>
        <v>-0.0241813409833064</v>
      </c>
      <c r="H3544" s="0" t="n">
        <f aca="false">SQRT(D3544*$C$4+E3544*$D$4+F3544*$E$4+2*$C$3*$D$3*$I$2+2*$D$3*$E$3*$J$3+2*$C$3*$E$3*$J$2)</f>
        <v>0.0883425931404807</v>
      </c>
    </row>
    <row r="3545" customFormat="false" ht="11.25" hidden="false" customHeight="false" outlineLevel="0" collapsed="false">
      <c r="A3545" s="0" t="n">
        <v>-1.81383709219642</v>
      </c>
      <c r="B3545" s="0" t="n">
        <v>0.143742179631947</v>
      </c>
      <c r="C3545" s="0" t="n">
        <f aca="false">1-SUM(A3545:B3545)</f>
        <v>2.67009491256447</v>
      </c>
      <c r="D3545" s="0" t="n">
        <f aca="false">A3545^2</f>
        <v>3.29000499702755</v>
      </c>
      <c r="E3545" s="0" t="n">
        <f aca="false">B3545^2</f>
        <v>0.0206618142053428</v>
      </c>
      <c r="F3545" s="0" t="n">
        <f aca="false">C3545^2</f>
        <v>7.12940684210267</v>
      </c>
      <c r="G3545" s="0" t="n">
        <f aca="false">A3545*$C$2+B3545*$D$2+C3545*$E$2</f>
        <v>-0.124196600238044</v>
      </c>
      <c r="H3545" s="0" t="n">
        <f aca="false">SQRT(D3545*$C$4+E3545*$D$4+F3545*$E$4+2*$C$3*$D$3*$I$2+2*$D$3*$E$3*$J$3+2*$C$3*$E$3*$J$2)</f>
        <v>0.166140693294306</v>
      </c>
    </row>
    <row r="3546" customFormat="false" ht="11.25" hidden="false" customHeight="false" outlineLevel="0" collapsed="false">
      <c r="A3546" s="0" t="n">
        <v>-0.950651570177313</v>
      </c>
      <c r="B3546" s="0" t="n">
        <v>0.0553605761894591</v>
      </c>
      <c r="C3546" s="0" t="n">
        <f aca="false">1-SUM(A3546:B3546)</f>
        <v>1.89529099398785</v>
      </c>
      <c r="D3546" s="0" t="n">
        <f aca="false">A3546^2</f>
        <v>0.90373840788059</v>
      </c>
      <c r="E3546" s="0" t="n">
        <f aca="false">B3546^2</f>
        <v>0.00306479339602891</v>
      </c>
      <c r="F3546" s="0" t="n">
        <f aca="false">C3546^2</f>
        <v>3.59212795189147</v>
      </c>
      <c r="G3546" s="0" t="n">
        <f aca="false">A3546*$C$2+B3546*$D$2+C3546*$E$2</f>
        <v>-0.0422971282082583</v>
      </c>
      <c r="H3546" s="0" t="n">
        <f aca="false">SQRT(D3546*$C$4+E3546*$D$4+F3546*$E$4+2*$C$3*$D$3*$I$2+2*$D$3*$E$3*$J$3+2*$C$3*$E$3*$J$2)</f>
        <v>0.101026654429073</v>
      </c>
    </row>
    <row r="3547" customFormat="false" ht="11.25" hidden="false" customHeight="false" outlineLevel="0" collapsed="false">
      <c r="A3547" s="0" t="n">
        <v>1.88964506973479</v>
      </c>
      <c r="B3547" s="0" t="n">
        <v>-1.44077883236183</v>
      </c>
      <c r="C3547" s="0" t="n">
        <f aca="false">1-SUM(A3547:B3547)</f>
        <v>0.551133762627033</v>
      </c>
      <c r="D3547" s="0" t="n">
        <f aca="false">A3547^2</f>
        <v>3.57075848957302</v>
      </c>
      <c r="E3547" s="0" t="n">
        <f aca="false">B3547^2</f>
        <v>2.07584364378191</v>
      </c>
      <c r="F3547" s="0" t="n">
        <f aca="false">C3547^2</f>
        <v>0.303748424307431</v>
      </c>
      <c r="G3547" s="0" t="n">
        <f aca="false">A3547*$C$2+B3547*$D$2+C3547*$E$2</f>
        <v>0.166925565355388</v>
      </c>
      <c r="H3547" s="0" t="n">
        <f aca="false">SQRT(D3547*$C$4+E3547*$D$4+F3547*$E$4+2*$C$3*$D$3*$I$2+2*$D$3*$E$3*$J$3+2*$C$3*$E$3*$J$2)</f>
        <v>0.152300108953521</v>
      </c>
    </row>
    <row r="3548" customFormat="false" ht="11.25" hidden="false" customHeight="false" outlineLevel="0" collapsed="false">
      <c r="A3548" s="0" t="n">
        <v>0.835535752433851</v>
      </c>
      <c r="B3548" s="0" t="n">
        <v>-1.20981475264748</v>
      </c>
      <c r="C3548" s="0" t="n">
        <f aca="false">1-SUM(A3548:B3548)</f>
        <v>1.37427900021363</v>
      </c>
      <c r="D3548" s="0" t="n">
        <f aca="false">A3548^2</f>
        <v>0.698119993595201</v>
      </c>
      <c r="E3548" s="0" t="n">
        <f aca="false">B3548^2</f>
        <v>1.46365173572349</v>
      </c>
      <c r="F3548" s="0" t="n">
        <f aca="false">C3548^2</f>
        <v>1.88864277042817</v>
      </c>
      <c r="G3548" s="0" t="n">
        <f aca="false">A3548*$C$2+B3548*$D$2+C3548*$E$2</f>
        <v>0.073062837611011</v>
      </c>
      <c r="H3548" s="0" t="n">
        <f aca="false">SQRT(D3548*$C$4+E3548*$D$4+F3548*$E$4+2*$C$3*$D$3*$I$2+2*$D$3*$E$3*$J$3+2*$C$3*$E$3*$J$2)</f>
        <v>0.100621795554493</v>
      </c>
    </row>
    <row r="3549" customFormat="false" ht="11.25" hidden="false" customHeight="false" outlineLevel="0" collapsed="false">
      <c r="A3549" s="0" t="n">
        <v>0.330149235511338</v>
      </c>
      <c r="B3549" s="0" t="n">
        <v>1.49253822443312</v>
      </c>
      <c r="C3549" s="0" t="n">
        <f aca="false">1-SUM(A3549:B3549)</f>
        <v>-0.822687459944457</v>
      </c>
      <c r="D3549" s="0" t="n">
        <f aca="false">A3549^2</f>
        <v>0.108998517708721</v>
      </c>
      <c r="E3549" s="0" t="n">
        <f aca="false">B3549^2</f>
        <v>2.22767035139397</v>
      </c>
      <c r="F3549" s="0" t="n">
        <f aca="false">C3549^2</f>
        <v>0.676814656749862</v>
      </c>
      <c r="G3549" s="0" t="n">
        <f aca="false">A3549*$C$2+B3549*$D$2+C3549*$E$2</f>
        <v>0.15764183477279</v>
      </c>
      <c r="H3549" s="0" t="n">
        <f aca="false">SQRT(D3549*$C$4+E3549*$D$4+F3549*$E$4+2*$C$3*$D$3*$I$2+2*$D$3*$E$3*$J$3+2*$C$3*$E$3*$J$2)</f>
        <v>0.0849068434583304</v>
      </c>
    </row>
    <row r="3550" customFormat="false" ht="11.25" hidden="false" customHeight="false" outlineLevel="0" collapsed="false">
      <c r="A3550" s="0" t="n">
        <v>-1.3480025635548</v>
      </c>
      <c r="B3550" s="0" t="n">
        <v>1.33164464247566</v>
      </c>
      <c r="C3550" s="0" t="n">
        <f aca="false">1-SUM(A3550:B3550)</f>
        <v>1.01635792107913</v>
      </c>
      <c r="D3550" s="0" t="n">
        <f aca="false">A3550^2</f>
        <v>1.8171109113503</v>
      </c>
      <c r="E3550" s="0" t="n">
        <f aca="false">B3550^2</f>
        <v>1.77327745383413</v>
      </c>
      <c r="F3550" s="0" t="n">
        <f aca="false">C3550^2</f>
        <v>1.0329834237403</v>
      </c>
      <c r="G3550" s="0" t="n">
        <f aca="false">A3550*$C$2+B3550*$D$2+C3550*$E$2</f>
        <v>-0.0182180242316965</v>
      </c>
      <c r="H3550" s="0" t="n">
        <f aca="false">SQRT(D3550*$C$4+E3550*$D$4+F3550*$E$4+2*$C$3*$D$3*$I$2+2*$D$3*$E$3*$J$3+2*$C$3*$E$3*$J$2)</f>
        <v>0.122526774944035</v>
      </c>
    </row>
    <row r="3551" customFormat="false" ht="11.25" hidden="false" customHeight="false" outlineLevel="0" collapsed="false">
      <c r="A3551" s="0" t="n">
        <v>1.86095767082736</v>
      </c>
      <c r="B3551" s="0" t="n">
        <v>1.58348338267159</v>
      </c>
      <c r="C3551" s="0" t="n">
        <f aca="false">1-SUM(A3551:B3551)</f>
        <v>-2.44444105349895</v>
      </c>
      <c r="D3551" s="0" t="n">
        <f aca="false">A3551^2</f>
        <v>3.46316345261118</v>
      </c>
      <c r="E3551" s="0" t="n">
        <f aca="false">B3551^2</f>
        <v>2.50741962319706</v>
      </c>
      <c r="F3551" s="0" t="n">
        <f aca="false">C3551^2</f>
        <v>5.97529206403104</v>
      </c>
      <c r="G3551" s="0" t="n">
        <f aca="false">A3551*$C$2+B3551*$D$2+C3551*$E$2</f>
        <v>0.315269936216315</v>
      </c>
      <c r="H3551" s="0" t="n">
        <f aca="false">SQRT(D3551*$C$4+E3551*$D$4+F3551*$E$4+2*$C$3*$D$3*$I$2+2*$D$3*$E$3*$J$3+2*$C$3*$E$3*$J$2)</f>
        <v>0.181167097670182</v>
      </c>
    </row>
    <row r="3552" customFormat="false" ht="11.25" hidden="false" customHeight="false" outlineLevel="0" collapsed="false">
      <c r="A3552" s="0" t="n">
        <v>1.93444624164556</v>
      </c>
      <c r="B3552" s="0" t="n">
        <v>0.69808038575396</v>
      </c>
      <c r="C3552" s="0" t="n">
        <f aca="false">1-SUM(A3552:B3552)</f>
        <v>-1.63252662739952</v>
      </c>
      <c r="D3552" s="0" t="n">
        <f aca="false">A3552^2</f>
        <v>3.74208226181663</v>
      </c>
      <c r="E3552" s="0" t="n">
        <f aca="false">B3552^2</f>
        <v>0.487316224974397</v>
      </c>
      <c r="F3552" s="0" t="n">
        <f aca="false">C3552^2</f>
        <v>2.66514318916845</v>
      </c>
      <c r="G3552" s="0" t="n">
        <f aca="false">A3552*$C$2+B3552*$D$2+C3552*$E$2</f>
        <v>0.278348643452254</v>
      </c>
      <c r="H3552" s="0" t="n">
        <f aca="false">SQRT(D3552*$C$4+E3552*$D$4+F3552*$E$4+2*$C$3*$D$3*$I$2+2*$D$3*$E$3*$J$3+2*$C$3*$E$3*$J$2)</f>
        <v>0.154407651196458</v>
      </c>
    </row>
    <row r="3553" customFormat="false" ht="11.25" hidden="false" customHeight="false" outlineLevel="0" collapsed="false">
      <c r="A3553" s="0" t="n">
        <v>1.93969542527543</v>
      </c>
      <c r="B3553" s="0" t="n">
        <v>0.211004974517045</v>
      </c>
      <c r="C3553" s="0" t="n">
        <f aca="false">1-SUM(A3553:B3553)</f>
        <v>-1.15070039979247</v>
      </c>
      <c r="D3553" s="0" t="n">
        <f aca="false">A3553^2</f>
        <v>3.76241834283443</v>
      </c>
      <c r="E3553" s="0" t="n">
        <f aca="false">B3553^2</f>
        <v>0.0445230992709387</v>
      </c>
      <c r="F3553" s="0" t="n">
        <f aca="false">C3553^2</f>
        <v>1.32411141008256</v>
      </c>
      <c r="G3553" s="0" t="n">
        <f aca="false">A3553*$C$2+B3553*$D$2+C3553*$E$2</f>
        <v>0.254519791253395</v>
      </c>
      <c r="H3553" s="0" t="n">
        <f aca="false">SQRT(D3553*$C$4+E3553*$D$4+F3553*$E$4+2*$C$3*$D$3*$I$2+2*$D$3*$E$3*$J$3+2*$C$3*$E$3*$J$2)</f>
        <v>0.143835794864137</v>
      </c>
    </row>
    <row r="3554" customFormat="false" ht="11.25" hidden="false" customHeight="false" outlineLevel="0" collapsed="false">
      <c r="A3554" s="0" t="n">
        <v>-0.731528672139653</v>
      </c>
      <c r="B3554" s="0" t="n">
        <v>-0.298776207770012</v>
      </c>
      <c r="C3554" s="0" t="n">
        <f aca="false">1-SUM(A3554:B3554)</f>
        <v>2.03030487990967</v>
      </c>
      <c r="D3554" s="0" t="n">
        <f aca="false">A3554^2</f>
        <v>0.535134198162404</v>
      </c>
      <c r="E3554" s="0" t="n">
        <f aca="false">B3554^2</f>
        <v>0.0892672223294297</v>
      </c>
      <c r="F3554" s="0" t="n">
        <f aca="false">C3554^2</f>
        <v>4.122137905385</v>
      </c>
      <c r="G3554" s="0" t="n">
        <f aca="false">A3554*$C$2+B3554*$D$2+C3554*$E$2</f>
        <v>-0.0380916776024659</v>
      </c>
      <c r="H3554" s="0" t="n">
        <f aca="false">SQRT(D3554*$C$4+E3554*$D$4+F3554*$E$4+2*$C$3*$D$3*$I$2+2*$D$3*$E$3*$J$3+2*$C$3*$E$3*$J$2)</f>
        <v>0.0972817879946465</v>
      </c>
    </row>
    <row r="3555" customFormat="false" ht="11.25" hidden="false" customHeight="false" outlineLevel="0" collapsed="false">
      <c r="A3555" s="0" t="n">
        <v>-0.816003906369213</v>
      </c>
      <c r="B3555" s="0" t="n">
        <v>-0.655720694601276</v>
      </c>
      <c r="C3555" s="0" t="n">
        <f aca="false">1-SUM(A3555:B3555)</f>
        <v>2.47172460097049</v>
      </c>
      <c r="D3555" s="0" t="n">
        <f aca="false">A3555^2</f>
        <v>0.665862375209815</v>
      </c>
      <c r="E3555" s="0" t="n">
        <f aca="false">B3555^2</f>
        <v>0.429969629328379</v>
      </c>
      <c r="F3555" s="0" t="n">
        <f aca="false">C3555^2</f>
        <v>6.10942250304272</v>
      </c>
      <c r="G3555" s="0" t="n">
        <f aca="false">A3555*$C$2+B3555*$D$2+C3555*$E$2</f>
        <v>-0.0643864253669851</v>
      </c>
      <c r="H3555" s="0" t="n">
        <f aca="false">SQRT(D3555*$C$4+E3555*$D$4+F3555*$E$4+2*$C$3*$D$3*$I$2+2*$D$3*$E$3*$J$3+2*$C$3*$E$3*$J$2)</f>
        <v>0.118893758106628</v>
      </c>
    </row>
    <row r="3556" customFormat="false" ht="11.25" hidden="false" customHeight="false" outlineLevel="0" collapsed="false">
      <c r="A3556" s="0" t="n">
        <v>1.92516861476485</v>
      </c>
      <c r="B3556" s="0" t="n">
        <v>-0.529496139408551</v>
      </c>
      <c r="C3556" s="0" t="n">
        <f aca="false">1-SUM(A3556:B3556)</f>
        <v>-0.395672475356303</v>
      </c>
      <c r="D3556" s="0" t="n">
        <f aca="false">A3556^2</f>
        <v>3.70627419527563</v>
      </c>
      <c r="E3556" s="0" t="n">
        <f aca="false">B3556^2</f>
        <v>0.28036616164856</v>
      </c>
      <c r="F3556" s="0" t="n">
        <f aca="false">C3556^2</f>
        <v>0.156556707754585</v>
      </c>
      <c r="G3556" s="0" t="n">
        <f aca="false">A3556*$C$2+B3556*$D$2+C3556*$E$2</f>
        <v>0.216042054506058</v>
      </c>
      <c r="H3556" s="0" t="n">
        <f aca="false">SQRT(D3556*$C$4+E3556*$D$4+F3556*$E$4+2*$C$3*$D$3*$I$2+2*$D$3*$E$3*$J$3+2*$C$3*$E$3*$J$2)</f>
        <v>0.138329858285835</v>
      </c>
    </row>
    <row r="3557" customFormat="false" ht="11.25" hidden="false" customHeight="false" outlineLevel="0" collapsed="false">
      <c r="A3557" s="0" t="n">
        <v>1.65831476790674</v>
      </c>
      <c r="B3557" s="0" t="n">
        <v>-0.263740958891568</v>
      </c>
      <c r="C3557" s="0" t="n">
        <f aca="false">1-SUM(A3557:B3557)</f>
        <v>-0.394573809015168</v>
      </c>
      <c r="D3557" s="0" t="n">
        <f aca="false">A3557^2</f>
        <v>2.75000786945757</v>
      </c>
      <c r="E3557" s="0" t="n">
        <f aca="false">B3557^2</f>
        <v>0.0695592933970437</v>
      </c>
      <c r="F3557" s="0" t="n">
        <f aca="false">C3557^2</f>
        <v>0.155688490760738</v>
      </c>
      <c r="G3557" s="0" t="n">
        <f aca="false">A3557*$C$2+B3557*$D$2+C3557*$E$2</f>
        <v>0.202644428846095</v>
      </c>
      <c r="H3557" s="0" t="n">
        <f aca="false">SQRT(D3557*$C$4+E3557*$D$4+F3557*$E$4+2*$C$3*$D$3*$I$2+2*$D$3*$E$3*$J$3+2*$C$3*$E$3*$J$2)</f>
        <v>0.117987450091321</v>
      </c>
    </row>
    <row r="3558" customFormat="false" ht="11.25" hidden="false" customHeight="false" outlineLevel="0" collapsed="false">
      <c r="A3558" s="0" t="n">
        <v>-1.67003387554552</v>
      </c>
      <c r="B3558" s="0" t="n">
        <v>1.5744499038667</v>
      </c>
      <c r="C3558" s="0" t="n">
        <f aca="false">1-SUM(A3558:B3558)</f>
        <v>1.09558397167882</v>
      </c>
      <c r="D3558" s="0" t="n">
        <f aca="false">A3558^2</f>
        <v>2.78901314546958</v>
      </c>
      <c r="E3558" s="0" t="n">
        <f aca="false">B3558^2</f>
        <v>2.47889249978585</v>
      </c>
      <c r="F3558" s="0" t="n">
        <f aca="false">C3558^2</f>
        <v>1.20030423899954</v>
      </c>
      <c r="G3558" s="0" t="n">
        <f aca="false">A3558*$C$2+B3558*$D$2+C3558*$E$2</f>
        <v>-0.0382808923612171</v>
      </c>
      <c r="H3558" s="0" t="n">
        <f aca="false">SQRT(D3558*$C$4+E3558*$D$4+F3558*$E$4+2*$C$3*$D$3*$I$2+2*$D$3*$E$3*$J$3+2*$C$3*$E$3*$J$2)</f>
        <v>0.147671535661633</v>
      </c>
    </row>
    <row r="3559" customFormat="false" ht="11.25" hidden="false" customHeight="false" outlineLevel="0" collapsed="false">
      <c r="A3559" s="0" t="n">
        <v>-0.519730216376232</v>
      </c>
      <c r="B3559" s="0" t="n">
        <v>0.449171422467727</v>
      </c>
      <c r="C3559" s="0" t="n">
        <f aca="false">1-SUM(A3559:B3559)</f>
        <v>1.07055879390851</v>
      </c>
      <c r="D3559" s="0" t="n">
        <f aca="false">A3559^2</f>
        <v>0.270119497814485</v>
      </c>
      <c r="E3559" s="0" t="n">
        <f aca="false">B3559^2</f>
        <v>0.201754966761681</v>
      </c>
      <c r="F3559" s="0" t="n">
        <f aca="false">C3559^2</f>
        <v>1.14609613121483</v>
      </c>
      <c r="G3559" s="0" t="n">
        <f aca="false">A3559*$C$2+B3559*$D$2+C3559*$E$2</f>
        <v>0.0204855494857631</v>
      </c>
      <c r="H3559" s="0" t="n">
        <f aca="false">SQRT(D3559*$C$4+E3559*$D$4+F3559*$E$4+2*$C$3*$D$3*$I$2+2*$D$3*$E$3*$J$3+2*$C$3*$E$3*$J$2)</f>
        <v>0.060701950266354</v>
      </c>
    </row>
    <row r="3560" customFormat="false" ht="11.25" hidden="false" customHeight="false" outlineLevel="0" collapsed="false">
      <c r="A3560" s="0" t="n">
        <v>0.19525742362743</v>
      </c>
      <c r="B3560" s="0" t="n">
        <v>-0.227851191747795</v>
      </c>
      <c r="C3560" s="0" t="n">
        <f aca="false">1-SUM(A3560:B3560)</f>
        <v>1.03259376812037</v>
      </c>
      <c r="D3560" s="0" t="n">
        <f aca="false">A3560^2</f>
        <v>0.0381254614816216</v>
      </c>
      <c r="E3560" s="0" t="n">
        <f aca="false">B3560^2</f>
        <v>0.0519161655808905</v>
      </c>
      <c r="F3560" s="0" t="n">
        <f aca="false">C3560^2</f>
        <v>1.06624988996101</v>
      </c>
      <c r="G3560" s="0" t="n">
        <f aca="false">A3560*$C$2+B3560*$D$2+C3560*$E$2</f>
        <v>0.0581331827753532</v>
      </c>
      <c r="H3560" s="0" t="n">
        <f aca="false">SQRT(D3560*$C$4+E3560*$D$4+F3560*$E$4+2*$C$3*$D$3*$I$2+2*$D$3*$E$3*$J$3+2*$C$3*$E$3*$J$2)</f>
        <v>0.045228364984264</v>
      </c>
    </row>
    <row r="3561" customFormat="false" ht="11.25" hidden="false" customHeight="false" outlineLevel="0" collapsed="false">
      <c r="A3561" s="0" t="n">
        <v>-1.43308816797388</v>
      </c>
      <c r="B3561" s="0" t="n">
        <v>0.615436262092959</v>
      </c>
      <c r="C3561" s="0" t="n">
        <f aca="false">1-SUM(A3561:B3561)</f>
        <v>1.81765190588092</v>
      </c>
      <c r="D3561" s="0" t="n">
        <f aca="false">A3561^2</f>
        <v>2.05374169718672</v>
      </c>
      <c r="E3561" s="0" t="n">
        <f aca="false">B3561^2</f>
        <v>0.378761792698954</v>
      </c>
      <c r="F3561" s="0" t="n">
        <f aca="false">C3561^2</f>
        <v>3.30385845095253</v>
      </c>
      <c r="G3561" s="0" t="n">
        <f aca="false">A3561*$C$2+B3561*$D$2+C3561*$E$2</f>
        <v>-0.0625370036927397</v>
      </c>
      <c r="H3561" s="0" t="n">
        <f aca="false">SQRT(D3561*$C$4+E3561*$D$4+F3561*$E$4+2*$C$3*$D$3*$I$2+2*$D$3*$E$3*$J$3+2*$C$3*$E$3*$J$2)</f>
        <v>0.127747455236832</v>
      </c>
    </row>
    <row r="3562" customFormat="false" ht="11.25" hidden="false" customHeight="false" outlineLevel="0" collapsed="false">
      <c r="A3562" s="0" t="n">
        <v>0.860927152317881</v>
      </c>
      <c r="B3562" s="0" t="n">
        <v>-0.314035462508011</v>
      </c>
      <c r="C3562" s="0" t="n">
        <f aca="false">1-SUM(A3562:B3562)</f>
        <v>0.45310831019013</v>
      </c>
      <c r="D3562" s="0" t="n">
        <f aca="false">A3562^2</f>
        <v>0.741195561598176</v>
      </c>
      <c r="E3562" s="0" t="n">
        <f aca="false">B3562^2</f>
        <v>0.0986182717126204</v>
      </c>
      <c r="F3562" s="0" t="n">
        <f aca="false">C3562^2</f>
        <v>0.205307140763355</v>
      </c>
      <c r="G3562" s="0" t="n">
        <f aca="false">A3562*$C$2+B3562*$D$2+C3562*$E$2</f>
        <v>0.120390942106388</v>
      </c>
      <c r="H3562" s="0" t="n">
        <f aca="false">SQRT(D3562*$C$4+E3562*$D$4+F3562*$E$4+2*$C$3*$D$3*$I$2+2*$D$3*$E$3*$J$3+2*$C$3*$E$3*$J$2)</f>
        <v>0.0650376456856641</v>
      </c>
    </row>
    <row r="3563" customFormat="false" ht="11.25" hidden="false" customHeight="false" outlineLevel="0" collapsed="false">
      <c r="A3563" s="0" t="n">
        <v>-1.12546159245582</v>
      </c>
      <c r="B3563" s="0" t="n">
        <v>1.5623645741142</v>
      </c>
      <c r="C3563" s="0" t="n">
        <f aca="false">1-SUM(A3563:B3563)</f>
        <v>0.563097018341624</v>
      </c>
      <c r="D3563" s="0" t="n">
        <f aca="false">A3563^2</f>
        <v>1.2666637960932</v>
      </c>
      <c r="E3563" s="0" t="n">
        <f aca="false">B3563^2</f>
        <v>2.44098306244705</v>
      </c>
      <c r="F3563" s="0" t="n">
        <f aca="false">C3563^2</f>
        <v>0.317078252065227</v>
      </c>
      <c r="G3563" s="0" t="n">
        <f aca="false">A3563*$C$2+B3563*$D$2+C3563*$E$2</f>
        <v>0.0155720694601276</v>
      </c>
      <c r="H3563" s="0" t="n">
        <f aca="false">SQRT(D3563*$C$4+E3563*$D$4+F3563*$E$4+2*$C$3*$D$3*$I$2+2*$D$3*$E$3*$J$3+2*$C$3*$E$3*$J$2)</f>
        <v>0.113311232718909</v>
      </c>
    </row>
    <row r="3564" customFormat="false" ht="11.25" hidden="false" customHeight="false" outlineLevel="0" collapsed="false">
      <c r="A3564" s="0" t="n">
        <v>0.777916806543169</v>
      </c>
      <c r="B3564" s="0" t="n">
        <v>1.00277718436232</v>
      </c>
      <c r="C3564" s="0" t="n">
        <f aca="false">1-SUM(A3564:B3564)</f>
        <v>-0.780693990905484</v>
      </c>
      <c r="D3564" s="0" t="n">
        <f aca="false">A3564^2</f>
        <v>0.605154557902322</v>
      </c>
      <c r="E3564" s="0" t="n">
        <f aca="false">B3564^2</f>
        <v>1.00556208147761</v>
      </c>
      <c r="F3564" s="0" t="n">
        <f aca="false">C3564^2</f>
        <v>0.609483107435932</v>
      </c>
      <c r="G3564" s="0" t="n">
        <f aca="false">A3564*$C$2+B3564*$D$2+C3564*$E$2</f>
        <v>0.177930539872433</v>
      </c>
      <c r="H3564" s="0" t="n">
        <f aca="false">SQRT(D3564*$C$4+E3564*$D$4+F3564*$E$4+2*$C$3*$D$3*$I$2+2*$D$3*$E$3*$J$3+2*$C$3*$E$3*$J$2)</f>
        <v>0.0804818955375239</v>
      </c>
    </row>
    <row r="3565" customFormat="false" ht="11.25" hidden="false" customHeight="false" outlineLevel="0" collapsed="false">
      <c r="A3565" s="0" t="n">
        <v>1.34165471358379</v>
      </c>
      <c r="B3565" s="0" t="n">
        <v>-1.52842799157689</v>
      </c>
      <c r="C3565" s="0" t="n">
        <f aca="false">1-SUM(A3565:B3565)</f>
        <v>1.1867732779931</v>
      </c>
      <c r="D3565" s="0" t="n">
        <f aca="false">A3565^2</f>
        <v>1.8000373704816</v>
      </c>
      <c r="E3565" s="0" t="n">
        <f aca="false">B3565^2</f>
        <v>2.33609212543577</v>
      </c>
      <c r="F3565" s="0" t="n">
        <f aca="false">C3565^2</f>
        <v>1.40843081335849</v>
      </c>
      <c r="G3565" s="0" t="n">
        <f aca="false">A3565*$C$2+B3565*$D$2+C3565*$E$2</f>
        <v>0.107744071779534</v>
      </c>
      <c r="H3565" s="0" t="n">
        <f aca="false">SQRT(D3565*$C$4+E3565*$D$4+F3565*$E$4+2*$C$3*$D$3*$I$2+2*$D$3*$E$3*$J$3+2*$C$3*$E$3*$J$2)</f>
        <v>0.130141856181333</v>
      </c>
    </row>
    <row r="3566" customFormat="false" ht="11.25" hidden="false" customHeight="false" outlineLevel="0" collapsed="false">
      <c r="A3566" s="0" t="n">
        <v>0.507400738547929</v>
      </c>
      <c r="B3566" s="0" t="n">
        <v>-0.300119022186956</v>
      </c>
      <c r="C3566" s="0" t="n">
        <f aca="false">1-SUM(A3566:B3566)</f>
        <v>0.792718283639027</v>
      </c>
      <c r="D3566" s="0" t="n">
        <f aca="false">A3566^2</f>
        <v>0.257455509478984</v>
      </c>
      <c r="E3566" s="0" t="n">
        <f aca="false">B3566^2</f>
        <v>0.0900714274784548</v>
      </c>
      <c r="F3566" s="0" t="n">
        <f aca="false">C3566^2</f>
        <v>0.628402277215605</v>
      </c>
      <c r="G3566" s="0" t="n">
        <f aca="false">A3566*$C$2+B3566*$D$2+C3566*$E$2</f>
        <v>0.0857341227454451</v>
      </c>
      <c r="H3566" s="0" t="n">
        <f aca="false">SQRT(D3566*$C$4+E3566*$D$4+F3566*$E$4+2*$C$3*$D$3*$I$2+2*$D$3*$E$3*$J$3+2*$C$3*$E$3*$J$2)</f>
        <v>0.0501513131302474</v>
      </c>
    </row>
    <row r="3567" customFormat="false" ht="11.25" hidden="false" customHeight="false" outlineLevel="0" collapsed="false">
      <c r="A3567" s="0" t="n">
        <v>-0.593707083346049</v>
      </c>
      <c r="B3567" s="0" t="n">
        <v>-1.90697958311716</v>
      </c>
      <c r="C3567" s="0" t="n">
        <f aca="false">1-SUM(A3567:B3567)</f>
        <v>3.50068666646321</v>
      </c>
      <c r="D3567" s="0" t="n">
        <f aca="false">A3567^2</f>
        <v>0.352488100815273</v>
      </c>
      <c r="E3567" s="0" t="n">
        <f aca="false">B3567^2</f>
        <v>3.6365711304257</v>
      </c>
      <c r="F3567" s="0" t="n">
        <f aca="false">C3567^2</f>
        <v>12.2548071367533</v>
      </c>
      <c r="G3567" s="0" t="n">
        <f aca="false">A3567*$C$2+B3567*$D$2+C3567*$E$2</f>
        <v>-0.104719687490463</v>
      </c>
      <c r="H3567" s="0" t="n">
        <f aca="false">SQRT(D3567*$C$4+E3567*$D$4+F3567*$E$4+2*$C$3*$D$3*$I$2+2*$D$3*$E$3*$J$3+2*$C$3*$E$3*$J$2)</f>
        <v>0.174497309259668</v>
      </c>
    </row>
    <row r="3568" customFormat="false" ht="11.25" hidden="false" customHeight="false" outlineLevel="0" collapsed="false">
      <c r="A3568" s="0" t="n">
        <v>-1.37986388744774</v>
      </c>
      <c r="B3568" s="0" t="n">
        <v>1.73314615314188</v>
      </c>
      <c r="C3568" s="0" t="n">
        <f aca="false">1-SUM(A3568:B3568)</f>
        <v>0.646717734305856</v>
      </c>
      <c r="D3568" s="0" t="n">
        <f aca="false">A3568^2</f>
        <v>1.90402434788238</v>
      </c>
      <c r="E3568" s="0" t="n">
        <f aca="false">B3568^2</f>
        <v>3.0037955881505</v>
      </c>
      <c r="F3568" s="0" t="n">
        <f aca="false">C3568^2</f>
        <v>0.4182438278657</v>
      </c>
      <c r="G3568" s="0" t="n">
        <f aca="false">A3568*$C$2+B3568*$D$2+C3568*$E$2</f>
        <v>-0.00132908108767964</v>
      </c>
      <c r="H3568" s="0" t="n">
        <f aca="false">SQRT(D3568*$C$4+E3568*$D$4+F3568*$E$4+2*$C$3*$D$3*$I$2+2*$D$3*$E$3*$J$3+2*$C$3*$E$3*$J$2)</f>
        <v>0.132406187165045</v>
      </c>
    </row>
    <row r="3569" customFormat="false" ht="11.25" hidden="false" customHeight="false" outlineLevel="0" collapsed="false">
      <c r="A3569" s="0" t="n">
        <v>-0.0515762810144353</v>
      </c>
      <c r="B3569" s="0" t="n">
        <v>1.19602038636433</v>
      </c>
      <c r="C3569" s="0" t="n">
        <f aca="false">1-SUM(A3569:B3569)</f>
        <v>-0.144444105349895</v>
      </c>
      <c r="D3569" s="0" t="n">
        <f aca="false">A3569^2</f>
        <v>0.00266011276328</v>
      </c>
      <c r="E3569" s="0" t="n">
        <f aca="false">B3569^2</f>
        <v>1.43046476459908</v>
      </c>
      <c r="F3569" s="0" t="n">
        <f aca="false">C3569^2</f>
        <v>0.0208640995703315</v>
      </c>
      <c r="G3569" s="0" t="n">
        <f aca="false">A3569*$C$2+B3569*$D$2+C3569*$E$2</f>
        <v>0.104643391216773</v>
      </c>
      <c r="H3569" s="0" t="n">
        <f aca="false">SQRT(D3569*$C$4+E3569*$D$4+F3569*$E$4+2*$C$3*$D$3*$I$2+2*$D$3*$E$3*$J$3+2*$C$3*$E$3*$J$2)</f>
        <v>0.0603786305190032</v>
      </c>
    </row>
    <row r="3570" customFormat="false" ht="11.25" hidden="false" customHeight="false" outlineLevel="0" collapsed="false">
      <c r="A3570" s="0" t="n">
        <v>0.951139866328929</v>
      </c>
      <c r="B3570" s="0" t="n">
        <v>1.13266396069216</v>
      </c>
      <c r="C3570" s="0" t="n">
        <f aca="false">1-SUM(A3570:B3570)</f>
        <v>-1.08380382702109</v>
      </c>
      <c r="D3570" s="0" t="n">
        <f aca="false">A3570^2</f>
        <v>0.904667045320212</v>
      </c>
      <c r="E3570" s="0" t="n">
        <f aca="false">B3570^2</f>
        <v>1.28292764785085</v>
      </c>
      <c r="F3570" s="0" t="n">
        <f aca="false">C3570^2</f>
        <v>1.17463073546556</v>
      </c>
      <c r="G3570" s="0" t="n">
        <f aca="false">A3570*$C$2+B3570*$D$2+C3570*$E$2</f>
        <v>0.201747184667501</v>
      </c>
      <c r="H3570" s="0" t="n">
        <f aca="false">SQRT(D3570*$C$4+E3570*$D$4+F3570*$E$4+2*$C$3*$D$3*$I$2+2*$D$3*$E$3*$J$3+2*$C$3*$E$3*$J$2)</f>
        <v>0.0976862161128225</v>
      </c>
    </row>
    <row r="3571" customFormat="false" ht="11.25" hidden="false" customHeight="false" outlineLevel="0" collapsed="false">
      <c r="A3571" s="0" t="n">
        <v>-0.708944975127415</v>
      </c>
      <c r="B3571" s="0" t="n">
        <v>-0.0772118289742729</v>
      </c>
      <c r="C3571" s="0" t="n">
        <f aca="false">1-SUM(A3571:B3571)</f>
        <v>1.78615680410169</v>
      </c>
      <c r="D3571" s="0" t="n">
        <f aca="false">A3571^2</f>
        <v>0.502602977758411</v>
      </c>
      <c r="E3571" s="0" t="n">
        <f aca="false">B3571^2</f>
        <v>0.00596166653355237</v>
      </c>
      <c r="F3571" s="0" t="n">
        <f aca="false">C3571^2</f>
        <v>3.19035612883876</v>
      </c>
      <c r="G3571" s="0" t="n">
        <f aca="false">A3571*$C$2+B3571*$D$2+C3571*$E$2</f>
        <v>-0.0247550889614551</v>
      </c>
      <c r="H3571" s="0" t="n">
        <f aca="false">SQRT(D3571*$C$4+E3571*$D$4+F3571*$E$4+2*$C$3*$D$3*$I$2+2*$D$3*$E$3*$J$3+2*$C$3*$E$3*$J$2)</f>
        <v>0.0872079615831726</v>
      </c>
    </row>
    <row r="3572" customFormat="false" ht="11.25" hidden="false" customHeight="false" outlineLevel="0" collapsed="false">
      <c r="A3572" s="0" t="n">
        <v>1.29551072725608</v>
      </c>
      <c r="B3572" s="0" t="n">
        <v>1.02401806695761</v>
      </c>
      <c r="C3572" s="0" t="n">
        <f aca="false">1-SUM(A3572:B3572)</f>
        <v>-1.31952879421369</v>
      </c>
      <c r="D3572" s="0" t="n">
        <f aca="false">A3572^2</f>
        <v>1.67834804443558</v>
      </c>
      <c r="E3572" s="0" t="n">
        <f aca="false">B3572^2</f>
        <v>1.0486130014556</v>
      </c>
      <c r="F3572" s="0" t="n">
        <f aca="false">C3572^2</f>
        <v>1.74115623875904</v>
      </c>
      <c r="G3572" s="0" t="n">
        <f aca="false">A3572*$C$2+B3572*$D$2+C3572*$E$2</f>
        <v>0.230751976073489</v>
      </c>
      <c r="H3572" s="0" t="n">
        <f aca="false">SQRT(D3572*$C$4+E3572*$D$4+F3572*$E$4+2*$C$3*$D$3*$I$2+2*$D$3*$E$3*$J$3+2*$C$3*$E$3*$J$2)</f>
        <v>0.116851563547039</v>
      </c>
    </row>
    <row r="3573" customFormat="false" ht="11.25" hidden="false" customHeight="false" outlineLevel="0" collapsed="false">
      <c r="A3573" s="0" t="n">
        <v>-0.996185186315501</v>
      </c>
      <c r="B3573" s="0" t="n">
        <v>-0.509475997192297</v>
      </c>
      <c r="C3573" s="0" t="n">
        <f aca="false">1-SUM(A3573:B3573)</f>
        <v>2.5056611835078</v>
      </c>
      <c r="D3573" s="0" t="n">
        <f aca="false">A3573^2</f>
        <v>0.992384925434448</v>
      </c>
      <c r="E3573" s="0" t="n">
        <f aca="false">B3573^2</f>
        <v>0.259565791715086</v>
      </c>
      <c r="F3573" s="0" t="n">
        <f aca="false">C3573^2</f>
        <v>6.2783379665377</v>
      </c>
      <c r="G3573" s="0" t="n">
        <f aca="false">A3573*$C$2+B3573*$D$2+C3573*$E$2</f>
        <v>-0.0750923184911649</v>
      </c>
      <c r="H3573" s="0" t="n">
        <f aca="false">SQRT(D3573*$C$4+E3573*$D$4+F3573*$E$4+2*$C$3*$D$3*$I$2+2*$D$3*$E$3*$J$3+2*$C$3*$E$3*$J$2)</f>
        <v>0.12481963531583</v>
      </c>
    </row>
    <row r="3574" customFormat="false" ht="11.25" hidden="false" customHeight="false" outlineLevel="0" collapsed="false">
      <c r="A3574" s="0" t="n">
        <v>0.328562273018586</v>
      </c>
      <c r="B3574" s="0" t="n">
        <v>-1.77636036255989</v>
      </c>
      <c r="C3574" s="0" t="n">
        <f aca="false">1-SUM(A3574:B3574)</f>
        <v>2.44779808954131</v>
      </c>
      <c r="D3574" s="0" t="n">
        <f aca="false">A3574^2</f>
        <v>0.10795316725114</v>
      </c>
      <c r="E3574" s="0" t="n">
        <f aca="false">B3574^2</f>
        <v>3.15545613767391</v>
      </c>
      <c r="F3574" s="0" t="n">
        <f aca="false">C3574^2</f>
        <v>5.99171548716207</v>
      </c>
      <c r="G3574" s="0" t="n">
        <f aca="false">A3574*$C$2+B3574*$D$2+C3574*$E$2</f>
        <v>-0.00596179082613607</v>
      </c>
      <c r="H3574" s="0" t="n">
        <f aca="false">SQRT(D3574*$C$4+E3574*$D$4+F3574*$E$4+2*$C$3*$D$3*$I$2+2*$D$3*$E$3*$J$3+2*$C$3*$E$3*$J$2)</f>
        <v>0.134265988407991</v>
      </c>
    </row>
    <row r="3575" customFormat="false" ht="11.25" hidden="false" customHeight="false" outlineLevel="0" collapsed="false">
      <c r="A3575" s="0" t="n">
        <v>-1.84044923245949</v>
      </c>
      <c r="B3575" s="0" t="n">
        <v>-0.703939939573351</v>
      </c>
      <c r="C3575" s="0" t="n">
        <f aca="false">1-SUM(A3575:B3575)</f>
        <v>3.54438917203284</v>
      </c>
      <c r="D3575" s="0" t="n">
        <f aca="false">A3575^2</f>
        <v>3.38725337726071</v>
      </c>
      <c r="E3575" s="0" t="n">
        <f aca="false">B3575^2</f>
        <v>0.495531438526533</v>
      </c>
      <c r="F3575" s="0" t="n">
        <f aca="false">C3575^2</f>
        <v>12.5626946028236</v>
      </c>
      <c r="G3575" s="0" t="n">
        <f aca="false">A3575*$C$2+B3575*$D$2+C3575*$E$2</f>
        <v>-0.169241920224616</v>
      </c>
      <c r="H3575" s="0" t="n">
        <f aca="false">SQRT(D3575*$C$4+E3575*$D$4+F3575*$E$4+2*$C$3*$D$3*$I$2+2*$D$3*$E$3*$J$3+2*$C$3*$E$3*$J$2)</f>
        <v>0.194832444704191</v>
      </c>
    </row>
    <row r="3576" customFormat="false" ht="11.25" hidden="false" customHeight="false" outlineLevel="0" collapsed="false">
      <c r="A3576" s="0" t="n">
        <v>1.7886898403882</v>
      </c>
      <c r="B3576" s="0" t="n">
        <v>-0.746787926877651</v>
      </c>
      <c r="C3576" s="0" t="n">
        <f aca="false">1-SUM(A3576:B3576)</f>
        <v>-0.0419019135105438</v>
      </c>
      <c r="D3576" s="0" t="n">
        <f aca="false">A3576^2</f>
        <v>3.19941134510795</v>
      </c>
      <c r="E3576" s="0" t="n">
        <f aca="false">B3576^2</f>
        <v>0.55769220773022</v>
      </c>
      <c r="F3576" s="0" t="n">
        <f aca="false">C3576^2</f>
        <v>0.0017557703558451</v>
      </c>
      <c r="G3576" s="0" t="n">
        <f aca="false">A3576*$C$2+B3576*$D$2+C3576*$E$2</f>
        <v>0.191529587694937</v>
      </c>
      <c r="H3576" s="0" t="n">
        <f aca="false">SQRT(D3576*$C$4+E3576*$D$4+F3576*$E$4+2*$C$3*$D$3*$I$2+2*$D$3*$E$3*$J$3+2*$C$3*$E$3*$J$2)</f>
        <v>0.130756091035653</v>
      </c>
    </row>
    <row r="3577" customFormat="false" ht="11.25" hidden="false" customHeight="false" outlineLevel="0" collapsed="false">
      <c r="A3577" s="0" t="n">
        <v>1.92394787438582</v>
      </c>
      <c r="B3577" s="0" t="n">
        <v>-1.11166722617267</v>
      </c>
      <c r="C3577" s="0" t="n">
        <f aca="false">1-SUM(A3577:B3577)</f>
        <v>0.187719351786859</v>
      </c>
      <c r="D3577" s="0" t="n">
        <f aca="false">A3577^2</f>
        <v>3.7015754233537</v>
      </c>
      <c r="E3577" s="0" t="n">
        <f aca="false">B3577^2</f>
        <v>1.23580402174645</v>
      </c>
      <c r="F3577" s="0" t="n">
        <f aca="false">C3577^2</f>
        <v>0.0352385550352784</v>
      </c>
      <c r="G3577" s="0" t="n">
        <f aca="false">A3577*$C$2+B3577*$D$2+C3577*$E$2</f>
        <v>0.186811426129948</v>
      </c>
      <c r="H3577" s="0" t="n">
        <f aca="false">SQRT(D3577*$C$4+E3577*$D$4+F3577*$E$4+2*$C$3*$D$3*$I$2+2*$D$3*$E$3*$J$3+2*$C$3*$E$3*$J$2)</f>
        <v>0.145967843434284</v>
      </c>
    </row>
    <row r="3578" customFormat="false" ht="11.25" hidden="false" customHeight="false" outlineLevel="0" collapsed="false">
      <c r="A3578" s="0" t="n">
        <v>-0.71492660298471</v>
      </c>
      <c r="B3578" s="0" t="n">
        <v>0.37519455549791</v>
      </c>
      <c r="C3578" s="0" t="n">
        <f aca="false">1-SUM(A3578:B3578)</f>
        <v>1.3397320474868</v>
      </c>
      <c r="D3578" s="0" t="n">
        <f aca="false">A3578^2</f>
        <v>0.511120047655258</v>
      </c>
      <c r="E3578" s="0" t="n">
        <f aca="false">B3578^2</f>
        <v>0.140770954475274</v>
      </c>
      <c r="F3578" s="0" t="n">
        <f aca="false">C3578^2</f>
        <v>1.79488195906318</v>
      </c>
      <c r="G3578" s="0" t="n">
        <f aca="false">A3578*$C$2+B3578*$D$2+C3578*$E$2</f>
        <v>-0.00273293252357555</v>
      </c>
      <c r="H3578" s="0" t="n">
        <f aca="false">SQRT(D3578*$C$4+E3578*$D$4+F3578*$E$4+2*$C$3*$D$3*$I$2+2*$D$3*$E$3*$J$3+2*$C$3*$E$3*$J$2)</f>
        <v>0.0758368429867702</v>
      </c>
    </row>
    <row r="3579" customFormat="false" ht="11.25" hidden="false" customHeight="false" outlineLevel="0" collapsed="false">
      <c r="A3579" s="0" t="n">
        <v>-0.601763969847713</v>
      </c>
      <c r="B3579" s="0" t="n">
        <v>0.00091555528427989</v>
      </c>
      <c r="C3579" s="0" t="n">
        <f aca="false">1-SUM(A3579:B3579)</f>
        <v>1.60084841456343</v>
      </c>
      <c r="D3579" s="0" t="n">
        <f aca="false">A3579^2</f>
        <v>0.362119875406879</v>
      </c>
      <c r="E3579" s="0" t="n">
        <f aca="false">B3579^2</f>
        <v>8.3824147857283E-007</v>
      </c>
      <c r="F3579" s="0" t="n">
        <f aca="false">C3579^2</f>
        <v>2.56271564641026</v>
      </c>
      <c r="G3579" s="0" t="n">
        <f aca="false">A3579*$C$2+B3579*$D$2+C3579*$E$2</f>
        <v>-0.0101306192205573</v>
      </c>
      <c r="H3579" s="0" t="n">
        <f aca="false">SQRT(D3579*$C$4+E3579*$D$4+F3579*$E$4+2*$C$3*$D$3*$I$2+2*$D$3*$E$3*$J$3+2*$C$3*$E$3*$J$2)</f>
        <v>0.0767967090398659</v>
      </c>
    </row>
    <row r="3580" customFormat="false" ht="11.25" hidden="false" customHeight="false" outlineLevel="0" collapsed="false">
      <c r="A3580" s="0" t="n">
        <v>-0.0264290292062135</v>
      </c>
      <c r="B3580" s="0" t="n">
        <v>-0.925748466444899</v>
      </c>
      <c r="C3580" s="0" t="n">
        <f aca="false">1-SUM(A3580:B3580)</f>
        <v>1.95217749565111</v>
      </c>
      <c r="D3580" s="0" t="n">
        <f aca="false">A3580^2</f>
        <v>0.000698493584782885</v>
      </c>
      <c r="E3580" s="0" t="n">
        <f aca="false">B3580^2</f>
        <v>0.857010223125082</v>
      </c>
      <c r="F3580" s="0" t="n">
        <f aca="false">C3580^2</f>
        <v>3.81099697452665</v>
      </c>
      <c r="G3580" s="0" t="n">
        <f aca="false">A3580*$C$2+B3580*$D$2+C3580*$E$2</f>
        <v>0.00106967375713371</v>
      </c>
      <c r="H3580" s="0" t="n">
        <f aca="false">SQRT(D3580*$C$4+E3580*$D$4+F3580*$E$4+2*$C$3*$D$3*$I$2+2*$D$3*$E$3*$J$3+2*$C$3*$E$3*$J$2)</f>
        <v>0.0909205330803817</v>
      </c>
    </row>
    <row r="3581" customFormat="false" ht="11.25" hidden="false" customHeight="false" outlineLevel="0" collapsed="false">
      <c r="A3581" s="0" t="n">
        <v>0.986297189245277</v>
      </c>
      <c r="B3581" s="0" t="n">
        <v>-0.624225592822047</v>
      </c>
      <c r="C3581" s="0" t="n">
        <f aca="false">1-SUM(A3581:B3581)</f>
        <v>0.637928403576769</v>
      </c>
      <c r="D3581" s="0" t="n">
        <f aca="false">A3581^2</f>
        <v>0.972782145513134</v>
      </c>
      <c r="E3581" s="0" t="n">
        <f aca="false">B3581^2</f>
        <v>0.389657590734036</v>
      </c>
      <c r="F3581" s="0" t="n">
        <f aca="false">C3581^2</f>
        <v>0.406952648090006</v>
      </c>
      <c r="G3581" s="0" t="n">
        <f aca="false">A3581*$C$2+B3581*$D$2+C3581*$E$2</f>
        <v>0.117418439283425</v>
      </c>
      <c r="H3581" s="0" t="n">
        <f aca="false">SQRT(D3581*$C$4+E3581*$D$4+F3581*$E$4+2*$C$3*$D$3*$I$2+2*$D$3*$E$3*$J$3+2*$C$3*$E$3*$J$2)</f>
        <v>0.0800930753985228</v>
      </c>
    </row>
    <row r="3582" customFormat="false" ht="11.25" hidden="false" customHeight="false" outlineLevel="0" collapsed="false">
      <c r="A3582" s="0" t="n">
        <v>-0.714194158757286</v>
      </c>
      <c r="B3582" s="0" t="n">
        <v>1.78722495193335</v>
      </c>
      <c r="C3582" s="0" t="n">
        <f aca="false">1-SUM(A3582:B3582)</f>
        <v>-0.0730307931760612</v>
      </c>
      <c r="D3582" s="0" t="n">
        <f aca="false">A3582^2</f>
        <v>0.510073296403028</v>
      </c>
      <c r="E3582" s="0" t="n">
        <f aca="false">B3582^2</f>
        <v>3.19417302881316</v>
      </c>
      <c r="F3582" s="0" t="n">
        <f aca="false">C3582^2</f>
        <v>0.00533349675192463</v>
      </c>
      <c r="G3582" s="0" t="n">
        <f aca="false">A3582*$C$2+B3582*$D$2+C3582*$E$2</f>
        <v>0.0679418317209388</v>
      </c>
      <c r="H3582" s="0" t="n">
        <f aca="false">SQRT(D3582*$C$4+E3582*$D$4+F3582*$E$4+2*$C$3*$D$3*$I$2+2*$D$3*$E$3*$J$3+2*$C$3*$E$3*$J$2)</f>
        <v>0.102549136121231</v>
      </c>
    </row>
    <row r="3583" customFormat="false" ht="11.25" hidden="false" customHeight="false" outlineLevel="0" collapsed="false">
      <c r="A3583" s="0" t="n">
        <v>1.71605578783532</v>
      </c>
      <c r="B3583" s="0" t="n">
        <v>-1.03720206305124</v>
      </c>
      <c r="C3583" s="0" t="n">
        <f aca="false">1-SUM(A3583:B3583)</f>
        <v>0.321146275215918</v>
      </c>
      <c r="D3583" s="0" t="n">
        <f aca="false">A3583^2</f>
        <v>2.94484746696311</v>
      </c>
      <c r="E3583" s="0" t="n">
        <f aca="false">B3583^2</f>
        <v>1.07578811959775</v>
      </c>
      <c r="F3583" s="0" t="n">
        <f aca="false">C3583^2</f>
        <v>0.103134930085058</v>
      </c>
      <c r="G3583" s="0" t="n">
        <f aca="false">A3583*$C$2+B3583*$D$2+C3583*$E$2</f>
        <v>0.16974547563097</v>
      </c>
      <c r="H3583" s="0" t="n">
        <f aca="false">SQRT(D3583*$C$4+E3583*$D$4+F3583*$E$4+2*$C$3*$D$3*$I$2+2*$D$3*$E$3*$J$3+2*$C$3*$E$3*$J$2)</f>
        <v>0.131556979196277</v>
      </c>
    </row>
    <row r="3584" customFormat="false" ht="11.25" hidden="false" customHeight="false" outlineLevel="0" collapsed="false">
      <c r="A3584" s="0" t="n">
        <v>0.413403729361858</v>
      </c>
      <c r="B3584" s="0" t="n">
        <v>1.13461714529862</v>
      </c>
      <c r="C3584" s="0" t="n">
        <f aca="false">1-SUM(A3584:B3584)</f>
        <v>-0.548020874660482</v>
      </c>
      <c r="D3584" s="0" t="n">
        <f aca="false">A3584^2</f>
        <v>0.170902643450292</v>
      </c>
      <c r="E3584" s="0" t="n">
        <f aca="false">B3584^2</f>
        <v>1.2873560664056</v>
      </c>
      <c r="F3584" s="0" t="n">
        <f aca="false">C3584^2</f>
        <v>0.300326879063639</v>
      </c>
      <c r="G3584" s="0" t="n">
        <f aca="false">A3584*$C$2+B3584*$D$2+C3584*$E$2</f>
        <v>0.148071230201117</v>
      </c>
      <c r="H3584" s="0" t="n">
        <f aca="false">SQRT(D3584*$C$4+E3584*$D$4+F3584*$E$4+2*$C$3*$D$3*$I$2+2*$D$3*$E$3*$J$3+2*$C$3*$E$3*$J$2)</f>
        <v>0.0675228563185996</v>
      </c>
    </row>
    <row r="3585" customFormat="false" ht="11.25" hidden="false" customHeight="false" outlineLevel="0" collapsed="false">
      <c r="A3585" s="0" t="n">
        <v>-1.56675923947874</v>
      </c>
      <c r="B3585" s="0" t="n">
        <v>-1.26023133030183</v>
      </c>
      <c r="C3585" s="0" t="n">
        <f aca="false">1-SUM(A3585:B3585)</f>
        <v>3.82699056978057</v>
      </c>
      <c r="D3585" s="0" t="n">
        <f aca="false">A3585^2</f>
        <v>2.45473451449201</v>
      </c>
      <c r="E3585" s="0" t="n">
        <f aca="false">B3585^2</f>
        <v>1.58818300587432</v>
      </c>
      <c r="F3585" s="0" t="n">
        <f aca="false">C3585^2</f>
        <v>14.6458568211894</v>
      </c>
      <c r="G3585" s="0" t="n">
        <f aca="false">A3585*$C$2+B3585*$D$2+C3585*$E$2</f>
        <v>-0.169687490462966</v>
      </c>
      <c r="H3585" s="0" t="n">
        <f aca="false">SQRT(D3585*$C$4+E3585*$D$4+F3585*$E$4+2*$C$3*$D$3*$I$2+2*$D$3*$E$3*$J$3+2*$C$3*$E$3*$J$2)</f>
        <v>0.198632896443665</v>
      </c>
    </row>
    <row r="3586" customFormat="false" ht="11.25" hidden="false" customHeight="false" outlineLevel="0" collapsed="false">
      <c r="A3586" s="0" t="n">
        <v>-0.191228980376598</v>
      </c>
      <c r="B3586" s="0" t="n">
        <v>-0.0872219000823999</v>
      </c>
      <c r="C3586" s="0" t="n">
        <f aca="false">1-SUM(A3586:B3586)</f>
        <v>1.278450880459</v>
      </c>
      <c r="D3586" s="0" t="n">
        <f aca="false">A3586^2</f>
        <v>0.0365685229358734</v>
      </c>
      <c r="E3586" s="0" t="n">
        <f aca="false">B3586^2</f>
        <v>0.00760765985398416</v>
      </c>
      <c r="F3586" s="0" t="n">
        <f aca="false">C3586^2</f>
        <v>1.63443665374639</v>
      </c>
      <c r="G3586" s="0" t="n">
        <f aca="false">A3586*$C$2+B3586*$D$2+C3586*$E$2</f>
        <v>0.0265160069582202</v>
      </c>
      <c r="H3586" s="0" t="n">
        <f aca="false">SQRT(D3586*$C$4+E3586*$D$4+F3586*$E$4+2*$C$3*$D$3*$I$2+2*$D$3*$E$3*$J$3+2*$C$3*$E$3*$J$2)</f>
        <v>0.0532569578366523</v>
      </c>
    </row>
    <row r="3587" customFormat="false" ht="11.25" hidden="false" customHeight="false" outlineLevel="0" collapsed="false">
      <c r="A3587" s="0" t="n">
        <v>-1.93786431470687</v>
      </c>
      <c r="B3587" s="0" t="n">
        <v>1.37839899899289</v>
      </c>
      <c r="C3587" s="0" t="n">
        <f aca="false">1-SUM(A3587:B3587)</f>
        <v>1.55946531571398</v>
      </c>
      <c r="D3587" s="0" t="n">
        <f aca="false">A3587^2</f>
        <v>3.75531810221433</v>
      </c>
      <c r="E3587" s="0" t="n">
        <f aca="false">B3587^2</f>
        <v>1.8999838004246</v>
      </c>
      <c r="F3587" s="0" t="n">
        <f aca="false">C3587^2</f>
        <v>2.43193207091491</v>
      </c>
      <c r="G3587" s="0" t="n">
        <f aca="false">A3587*$C$2+B3587*$D$2+C3587*$E$2</f>
        <v>-0.0748664815210425</v>
      </c>
      <c r="H3587" s="0" t="n">
        <f aca="false">SQRT(D3587*$C$4+E3587*$D$4+F3587*$E$4+2*$C$3*$D$3*$I$2+2*$D$3*$E$3*$J$3+2*$C$3*$E$3*$J$2)</f>
        <v>0.164514769900382</v>
      </c>
    </row>
    <row r="3588" customFormat="false" ht="11.25" hidden="false" customHeight="false" outlineLevel="0" collapsed="false">
      <c r="A3588" s="0" t="n">
        <v>0.104922635578478</v>
      </c>
      <c r="B3588" s="0" t="n">
        <v>-0.82540360728782</v>
      </c>
      <c r="C3588" s="0" t="n">
        <f aca="false">1-SUM(A3588:B3588)</f>
        <v>1.72048097170934</v>
      </c>
      <c r="D3588" s="0" t="n">
        <f aca="false">A3588^2</f>
        <v>0.0110087594567342</v>
      </c>
      <c r="E3588" s="0" t="n">
        <f aca="false">B3588^2</f>
        <v>0.681291114923746</v>
      </c>
      <c r="F3588" s="0" t="n">
        <f aca="false">C3588^2</f>
        <v>2.96005477401392</v>
      </c>
      <c r="G3588" s="0" t="n">
        <f aca="false">A3588*$C$2+B3588*$D$2+C3588*$E$2</f>
        <v>0.0192220831934568</v>
      </c>
      <c r="H3588" s="0" t="n">
        <f aca="false">SQRT(D3588*$C$4+E3588*$D$4+F3588*$E$4+2*$C$3*$D$3*$I$2+2*$D$3*$E$3*$J$3+2*$C$3*$E$3*$J$2)</f>
        <v>0.0807233444987857</v>
      </c>
    </row>
    <row r="3589" customFormat="false" ht="11.25" hidden="false" customHeight="false" outlineLevel="0" collapsed="false">
      <c r="A3589" s="0" t="n">
        <v>1.73766289254433</v>
      </c>
      <c r="B3589" s="0" t="n">
        <v>1.76805932798242</v>
      </c>
      <c r="C3589" s="0" t="n">
        <f aca="false">1-SUM(A3589:B3589)</f>
        <v>-2.50572222052675</v>
      </c>
      <c r="D3589" s="0" t="n">
        <f aca="false">A3589^2</f>
        <v>3.01947232812552</v>
      </c>
      <c r="E3589" s="0" t="n">
        <f aca="false">B3589^2</f>
        <v>3.12603378726565</v>
      </c>
      <c r="F3589" s="0" t="n">
        <f aca="false">C3589^2</f>
        <v>6.2786438464415</v>
      </c>
      <c r="G3589" s="0" t="n">
        <f aca="false">A3589*$C$2+B3589*$D$2+C3589*$E$2</f>
        <v>0.312169255653554</v>
      </c>
      <c r="H3589" s="0" t="n">
        <f aca="false">SQRT(D3589*$C$4+E3589*$D$4+F3589*$E$4+2*$C$3*$D$3*$I$2+2*$D$3*$E$3*$J$3+2*$C$3*$E$3*$J$2)</f>
        <v>0.180774248802991</v>
      </c>
    </row>
    <row r="3590" customFormat="false" ht="11.25" hidden="false" customHeight="false" outlineLevel="0" collapsed="false">
      <c r="A3590" s="0" t="n">
        <v>1.04782250434889</v>
      </c>
      <c r="B3590" s="0" t="n">
        <v>0.359935300759911</v>
      </c>
      <c r="C3590" s="0" t="n">
        <f aca="false">1-SUM(A3590:B3590)</f>
        <v>-0.407757805108798</v>
      </c>
      <c r="D3590" s="0" t="n">
        <f aca="false">A3590^2</f>
        <v>1.09793200061997</v>
      </c>
      <c r="E3590" s="0" t="n">
        <f aca="false">B3590^2</f>
        <v>0.129553420733128</v>
      </c>
      <c r="F3590" s="0" t="n">
        <f aca="false">C3590^2</f>
        <v>0.166266427627145</v>
      </c>
      <c r="G3590" s="0" t="n">
        <f aca="false">A3590*$C$2+B3590*$D$2+C3590*$E$2</f>
        <v>0.172779015472884</v>
      </c>
      <c r="H3590" s="0" t="n">
        <f aca="false">SQRT(D3590*$C$4+E3590*$D$4+F3590*$E$4+2*$C$3*$D$3*$I$2+2*$D$3*$E$3*$J$3+2*$C$3*$E$3*$J$2)</f>
        <v>0.0774130262880488</v>
      </c>
    </row>
    <row r="3591" customFormat="false" ht="11.25" hidden="false" customHeight="false" outlineLevel="0" collapsed="false">
      <c r="A3591" s="0" t="n">
        <v>-1.97741630298776</v>
      </c>
      <c r="B3591" s="0" t="n">
        <v>0.512161626026185</v>
      </c>
      <c r="C3591" s="0" t="n">
        <f aca="false">1-SUM(A3591:B3591)</f>
        <v>2.46525467696158</v>
      </c>
      <c r="D3591" s="0" t="n">
        <f aca="false">A3591^2</f>
        <v>3.91017523532179</v>
      </c>
      <c r="E3591" s="0" t="n">
        <f aca="false">B3591^2</f>
        <v>0.262309531173786</v>
      </c>
      <c r="F3591" s="0" t="n">
        <f aca="false">C3591^2</f>
        <v>6.07748062228093</v>
      </c>
      <c r="G3591" s="0" t="n">
        <f aca="false">A3591*$C$2+B3591*$D$2+C3591*$E$2</f>
        <v>-0.122133548997467</v>
      </c>
      <c r="H3591" s="0" t="n">
        <f aca="false">SQRT(D3591*$C$4+E3591*$D$4+F3591*$E$4+2*$C$3*$D$3*$I$2+2*$D$3*$E$3*$J$3+2*$C$3*$E$3*$J$2)</f>
        <v>0.171937783737783</v>
      </c>
    </row>
    <row r="3592" customFormat="false" ht="11.25" hidden="false" customHeight="false" outlineLevel="0" collapsed="false">
      <c r="A3592" s="0" t="n">
        <v>1.79369487594226</v>
      </c>
      <c r="B3592" s="0" t="n">
        <v>1.13657032990509</v>
      </c>
      <c r="C3592" s="0" t="n">
        <f aca="false">1-SUM(A3592:B3592)</f>
        <v>-1.93026520584735</v>
      </c>
      <c r="D3592" s="0" t="n">
        <f aca="false">A3592^2</f>
        <v>3.21734130798152</v>
      </c>
      <c r="E3592" s="0" t="n">
        <f aca="false">B3592^2</f>
        <v>1.29179211482056</v>
      </c>
      <c r="F3592" s="0" t="n">
        <f aca="false">C3592^2</f>
        <v>3.7259237649049</v>
      </c>
      <c r="G3592" s="0" t="n">
        <f aca="false">A3592*$C$2+B3592*$D$2+C3592*$E$2</f>
        <v>0.28619800408948</v>
      </c>
      <c r="H3592" s="0" t="n">
        <f aca="false">SQRT(D3592*$C$4+E3592*$D$4+F3592*$E$4+2*$C$3*$D$3*$I$2+2*$D$3*$E$3*$J$3+2*$C$3*$E$3*$J$2)</f>
        <v>0.158047242051257</v>
      </c>
    </row>
    <row r="3593" customFormat="false" ht="11.25" hidden="false" customHeight="false" outlineLevel="0" collapsed="false">
      <c r="A3593" s="0" t="n">
        <v>-1.84276863917966</v>
      </c>
      <c r="B3593" s="0" t="n">
        <v>-0.575029755546739</v>
      </c>
      <c r="C3593" s="0" t="n">
        <f aca="false">1-SUM(A3593:B3593)</f>
        <v>3.4177983947264</v>
      </c>
      <c r="D3593" s="0" t="n">
        <f aca="false">A3593^2</f>
        <v>3.39579625754407</v>
      </c>
      <c r="E3593" s="0" t="n">
        <f aca="false">B3593^2</f>
        <v>0.330659219764143</v>
      </c>
      <c r="F3593" s="0" t="n">
        <f aca="false">C3593^2</f>
        <v>11.6813458669944</v>
      </c>
      <c r="G3593" s="0" t="n">
        <f aca="false">A3593*$C$2+B3593*$D$2+C3593*$E$2</f>
        <v>-0.163028351695303</v>
      </c>
      <c r="H3593" s="0" t="n">
        <f aca="false">SQRT(D3593*$C$4+E3593*$D$4+F3593*$E$4+2*$C$3*$D$3*$I$2+2*$D$3*$E$3*$J$3+2*$C$3*$E$3*$J$2)</f>
        <v>0.190208315009011</v>
      </c>
    </row>
    <row r="3594" customFormat="false" ht="11.25" hidden="false" customHeight="false" outlineLevel="0" collapsed="false">
      <c r="A3594" s="0" t="n">
        <v>0.745689260536516</v>
      </c>
      <c r="B3594" s="0" t="n">
        <v>-0.138126773888363</v>
      </c>
      <c r="C3594" s="0" t="n">
        <f aca="false">1-SUM(A3594:B3594)</f>
        <v>0.392437513351848</v>
      </c>
      <c r="D3594" s="0" t="n">
        <f aca="false">A3594^2</f>
        <v>0.556052473279495</v>
      </c>
      <c r="E3594" s="0" t="n">
        <f aca="false">B3594^2</f>
        <v>0.0190790056648071</v>
      </c>
      <c r="F3594" s="0" t="n">
        <f aca="false">C3594^2</f>
        <v>0.154007201885782</v>
      </c>
      <c r="G3594" s="0" t="n">
        <f aca="false">A3594*$C$2+B3594*$D$2+C3594*$E$2</f>
        <v>0.117662587359233</v>
      </c>
      <c r="H3594" s="0" t="n">
        <f aca="false">SQRT(D3594*$C$4+E3594*$D$4+F3594*$E$4+2*$C$3*$D$3*$I$2+2*$D$3*$E$3*$J$3+2*$C$3*$E$3*$J$2)</f>
        <v>0.0551522089879344</v>
      </c>
    </row>
    <row r="3595" customFormat="false" ht="11.25" hidden="false" customHeight="false" outlineLevel="0" collapsed="false">
      <c r="A3595" s="0" t="n">
        <v>-0.184759056367687</v>
      </c>
      <c r="B3595" s="0" t="n">
        <v>-0.716391491439558</v>
      </c>
      <c r="C3595" s="0" t="n">
        <f aca="false">1-SUM(A3595:B3595)</f>
        <v>1.90115054780725</v>
      </c>
      <c r="D3595" s="0" t="n">
        <f aca="false">A3595^2</f>
        <v>0.0341359089098782</v>
      </c>
      <c r="E3595" s="0" t="n">
        <f aca="false">B3595^2</f>
        <v>0.513216769006995</v>
      </c>
      <c r="F3595" s="0" t="n">
        <f aca="false">C3595^2</f>
        <v>3.61437340542779</v>
      </c>
      <c r="G3595" s="0" t="n">
        <f aca="false">A3595*$C$2+B3595*$D$2+C3595*$E$2</f>
        <v>-0.00429548020874661</v>
      </c>
      <c r="H3595" s="0" t="n">
        <f aca="false">SQRT(D3595*$C$4+E3595*$D$4+F3595*$E$4+2*$C$3*$D$3*$I$2+2*$D$3*$E$3*$J$3+2*$C$3*$E$3*$J$2)</f>
        <v>0.0851839499252081</v>
      </c>
    </row>
    <row r="3596" customFormat="false" ht="11.25" hidden="false" customHeight="false" outlineLevel="0" collapsed="false">
      <c r="A3596" s="0" t="n">
        <v>-1.5165868099002</v>
      </c>
      <c r="B3596" s="0" t="n">
        <v>0.904873805963317</v>
      </c>
      <c r="C3596" s="0" t="n">
        <f aca="false">1-SUM(A3596:B3596)</f>
        <v>1.61171300393689</v>
      </c>
      <c r="D3596" s="0" t="n">
        <f aca="false">A3596^2</f>
        <v>2.30003555196328</v>
      </c>
      <c r="E3596" s="0" t="n">
        <f aca="false">B3596^2</f>
        <v>0.818796604718538</v>
      </c>
      <c r="F3596" s="0" t="n">
        <f aca="false">C3596^2</f>
        <v>2.59761880705927</v>
      </c>
      <c r="G3596" s="0" t="n">
        <f aca="false">A3596*$C$2+B3596*$D$2+C3596*$E$2</f>
        <v>-0.0564149906918546</v>
      </c>
      <c r="H3596" s="0" t="n">
        <f aca="false">SQRT(D3596*$C$4+E3596*$D$4+F3596*$E$4+2*$C$3*$D$3*$I$2+2*$D$3*$E$3*$J$3+2*$C$3*$E$3*$J$2)</f>
        <v>0.132273791083915</v>
      </c>
    </row>
    <row r="3597" customFormat="false" ht="11.25" hidden="false" customHeight="false" outlineLevel="0" collapsed="false">
      <c r="A3597" s="0" t="n">
        <v>-0.294503616443373</v>
      </c>
      <c r="B3597" s="0" t="n">
        <v>0.129947813348796</v>
      </c>
      <c r="C3597" s="0" t="n">
        <f aca="false">1-SUM(A3597:B3597)</f>
        <v>1.16455580309458</v>
      </c>
      <c r="D3597" s="0" t="n">
        <f aca="false">A3597^2</f>
        <v>0.0867323800982253</v>
      </c>
      <c r="E3597" s="0" t="n">
        <f aca="false">B3597^2</f>
        <v>0.0168864341941335</v>
      </c>
      <c r="F3597" s="0" t="n">
        <f aca="false">C3597^2</f>
        <v>1.35619021852126</v>
      </c>
      <c r="G3597" s="0" t="n">
        <f aca="false">A3597*$C$2+B3597*$D$2+C3597*$E$2</f>
        <v>0.0270470290231025</v>
      </c>
      <c r="H3597" s="0" t="n">
        <f aca="false">SQRT(D3597*$C$4+E3597*$D$4+F3597*$E$4+2*$C$3*$D$3*$I$2+2*$D$3*$E$3*$J$3+2*$C$3*$E$3*$J$2)</f>
        <v>0.0515762454779392</v>
      </c>
    </row>
    <row r="3598" customFormat="false" ht="11.25" hidden="false" customHeight="false" outlineLevel="0" collapsed="false">
      <c r="A3598" s="0" t="n">
        <v>-0.212469862971892</v>
      </c>
      <c r="B3598" s="0" t="n">
        <v>0.943815424054689</v>
      </c>
      <c r="C3598" s="0" t="n">
        <f aca="false">1-SUM(A3598:B3598)</f>
        <v>0.268654438917203</v>
      </c>
      <c r="D3598" s="0" t="n">
        <f aca="false">A3598^2</f>
        <v>0.0451434426712947</v>
      </c>
      <c r="E3598" s="0" t="n">
        <f aca="false">B3598^2</f>
        <v>0.890787554683532</v>
      </c>
      <c r="F3598" s="0" t="n">
        <f aca="false">C3598^2</f>
        <v>0.0721752075499174</v>
      </c>
      <c r="G3598" s="0" t="n">
        <f aca="false">A3598*$C$2+B3598*$D$2+C3598*$E$2</f>
        <v>0.0759437849055452</v>
      </c>
      <c r="H3598" s="0" t="n">
        <f aca="false">SQRT(D3598*$C$4+E3598*$D$4+F3598*$E$4+2*$C$3*$D$3*$I$2+2*$D$3*$E$3*$J$3+2*$C$3*$E$3*$J$2)</f>
        <v>0.0508591396690707</v>
      </c>
    </row>
    <row r="3599" customFormat="false" ht="11.25" hidden="false" customHeight="false" outlineLevel="0" collapsed="false">
      <c r="A3599" s="0" t="n">
        <v>0.0136112552262948</v>
      </c>
      <c r="B3599" s="0" t="n">
        <v>0.767296365245521</v>
      </c>
      <c r="C3599" s="0" t="n">
        <f aca="false">1-SUM(A3599:B3599)</f>
        <v>0.219092379528184</v>
      </c>
      <c r="D3599" s="0" t="n">
        <f aca="false">A3599^2</f>
        <v>0.000185266268835338</v>
      </c>
      <c r="E3599" s="0" t="n">
        <f aca="false">B3599^2</f>
        <v>0.588743712118989</v>
      </c>
      <c r="F3599" s="0" t="n">
        <f aca="false">C3599^2</f>
        <v>0.0480014707673217</v>
      </c>
      <c r="G3599" s="0" t="n">
        <f aca="false">A3599*$C$2+B3599*$D$2+C3599*$E$2</f>
        <v>0.0897259437849056</v>
      </c>
      <c r="H3599" s="0" t="n">
        <f aca="false">SQRT(D3599*$C$4+E3599*$D$4+F3599*$E$4+2*$C$3*$D$3*$I$2+2*$D$3*$E$3*$J$3+2*$C$3*$E$3*$J$2)</f>
        <v>0.0396556356429005</v>
      </c>
    </row>
    <row r="3600" customFormat="false" ht="11.25" hidden="false" customHeight="false" outlineLevel="0" collapsed="false">
      <c r="A3600" s="0" t="n">
        <v>0.768028809472945</v>
      </c>
      <c r="B3600" s="0" t="n">
        <v>-0.69563890499588</v>
      </c>
      <c r="C3600" s="0" t="n">
        <f aca="false">1-SUM(A3600:B3600)</f>
        <v>0.927610095522935</v>
      </c>
      <c r="D3600" s="0" t="n">
        <f aca="false">A3600^2</f>
        <v>0.58986825218043</v>
      </c>
      <c r="E3600" s="0" t="n">
        <f aca="false">B3600^2</f>
        <v>0.483913486143867</v>
      </c>
      <c r="F3600" s="0" t="n">
        <f aca="false">C3600^2</f>
        <v>0.860460489316068</v>
      </c>
      <c r="G3600" s="0" t="n">
        <f aca="false">A3600*$C$2+B3600*$D$2+C3600*$E$2</f>
        <v>0.0920209356975005</v>
      </c>
      <c r="H3600" s="0" t="n">
        <f aca="false">SQRT(D3600*$C$4+E3600*$D$4+F3600*$E$4+2*$C$3*$D$3*$I$2+2*$D$3*$E$3*$J$3+2*$C$3*$E$3*$J$2)</f>
        <v>0.0741611416710226</v>
      </c>
    </row>
    <row r="3601" customFormat="false" ht="11.25" hidden="false" customHeight="false" outlineLevel="0" collapsed="false">
      <c r="A3601" s="0" t="n">
        <v>-0.341990417188025</v>
      </c>
      <c r="B3601" s="0" t="n">
        <v>1.26157414471877</v>
      </c>
      <c r="C3601" s="0" t="n">
        <f aca="false">1-SUM(A3601:B3601)</f>
        <v>0.0804162724692525</v>
      </c>
      <c r="D3601" s="0" t="n">
        <f aca="false">A3601^2</f>
        <v>0.116957445448439</v>
      </c>
      <c r="E3601" s="0" t="n">
        <f aca="false">B3601^2</f>
        <v>1.5915693226229</v>
      </c>
      <c r="F3601" s="0" t="n">
        <f aca="false">C3601^2</f>
        <v>0.00646677687784906</v>
      </c>
      <c r="G3601" s="0" t="n">
        <f aca="false">A3601*$C$2+B3601*$D$2+C3601*$E$2</f>
        <v>0.0788796655171361</v>
      </c>
      <c r="H3601" s="0" t="n">
        <f aca="false">SQRT(D3601*$C$4+E3601*$D$4+F3601*$E$4+2*$C$3*$D$3*$I$2+2*$D$3*$E$3*$J$3+2*$C$3*$E$3*$J$2)</f>
        <v>0.0677152983620331</v>
      </c>
    </row>
    <row r="3602" customFormat="false" ht="11.25" hidden="false" customHeight="false" outlineLevel="0" collapsed="false">
      <c r="A3602" s="0" t="n">
        <v>1.17526779992065</v>
      </c>
      <c r="B3602" s="0" t="n">
        <v>1.90978728598895</v>
      </c>
      <c r="C3602" s="0" t="n">
        <f aca="false">1-SUM(A3602:B3602)</f>
        <v>-2.0850550859096</v>
      </c>
      <c r="D3602" s="0" t="n">
        <f aca="false">A3602^2</f>
        <v>1.38125440153033</v>
      </c>
      <c r="E3602" s="0" t="n">
        <f aca="false">B3602^2</f>
        <v>3.64728747772505</v>
      </c>
      <c r="F3602" s="0" t="n">
        <f aca="false">C3602^2</f>
        <v>4.34745471127751</v>
      </c>
      <c r="G3602" s="0" t="n">
        <f aca="false">A3602*$C$2+B3602*$D$2+C3602*$E$2</f>
        <v>0.263016144291513</v>
      </c>
      <c r="H3602" s="0" t="n">
        <f aca="false">SQRT(D3602*$C$4+E3602*$D$4+F3602*$E$4+2*$C$3*$D$3*$I$2+2*$D$3*$E$3*$J$3+2*$C$3*$E$3*$J$2)</f>
        <v>0.151212740203513</v>
      </c>
    </row>
    <row r="3603" customFormat="false" ht="11.25" hidden="false" customHeight="false" outlineLevel="0" collapsed="false">
      <c r="A3603" s="0" t="n">
        <v>-0.878261665700247</v>
      </c>
      <c r="B3603" s="0" t="n">
        <v>0.732749412518693</v>
      </c>
      <c r="C3603" s="0" t="n">
        <f aca="false">1-SUM(A3603:B3603)</f>
        <v>1.14551225318155</v>
      </c>
      <c r="D3603" s="0" t="n">
        <f aca="false">A3603^2</f>
        <v>0.771343553438573</v>
      </c>
      <c r="E3603" s="0" t="n">
        <f aca="false">B3603^2</f>
        <v>0.536921701546489</v>
      </c>
      <c r="F3603" s="0" t="n">
        <f aca="false">C3603^2</f>
        <v>1.31219832218908</v>
      </c>
      <c r="G3603" s="0" t="n">
        <f aca="false">A3603*$C$2+B3603*$D$2+C3603*$E$2</f>
        <v>-0.00118869594409007</v>
      </c>
      <c r="H3603" s="0" t="n">
        <f aca="false">SQRT(D3603*$C$4+E3603*$D$4+F3603*$E$4+2*$C$3*$D$3*$I$2+2*$D$3*$E$3*$J$3+2*$C$3*$E$3*$J$2)</f>
        <v>0.0851140704068238</v>
      </c>
    </row>
    <row r="3604" customFormat="false" ht="11.25" hidden="false" customHeight="false" outlineLevel="0" collapsed="false">
      <c r="A3604" s="0" t="n">
        <v>0.606036561174352</v>
      </c>
      <c r="B3604" s="0" t="n">
        <v>-1.0176702169866</v>
      </c>
      <c r="C3604" s="0" t="n">
        <f aca="false">1-SUM(A3604:B3604)</f>
        <v>1.41163365581225</v>
      </c>
      <c r="D3604" s="0" t="n">
        <f aca="false">A3604^2</f>
        <v>0.367280313480035</v>
      </c>
      <c r="E3604" s="0" t="n">
        <f aca="false">B3604^2</f>
        <v>1.03565267054156</v>
      </c>
      <c r="F3604" s="0" t="n">
        <f aca="false">C3604^2</f>
        <v>1.99270957822186</v>
      </c>
      <c r="G3604" s="0" t="n">
        <f aca="false">A3604*$C$2+B3604*$D$2+C3604*$E$2</f>
        <v>0.0597201452681051</v>
      </c>
      <c r="H3604" s="0" t="n">
        <f aca="false">SQRT(D3604*$C$4+E3604*$D$4+F3604*$E$4+2*$C$3*$D$3*$I$2+2*$D$3*$E$3*$J$3+2*$C$3*$E$3*$J$2)</f>
        <v>0.0871787849052798</v>
      </c>
    </row>
    <row r="3605" customFormat="false" ht="11.25" hidden="false" customHeight="false" outlineLevel="0" collapsed="false">
      <c r="A3605" s="0" t="n">
        <v>-0.273384807885983</v>
      </c>
      <c r="B3605" s="0" t="n">
        <v>-0.986907559434797</v>
      </c>
      <c r="C3605" s="0" t="n">
        <f aca="false">1-SUM(A3605:B3605)</f>
        <v>2.26029236732078</v>
      </c>
      <c r="D3605" s="0" t="n">
        <f aca="false">A3605^2</f>
        <v>0.0747392531828558</v>
      </c>
      <c r="E3605" s="0" t="n">
        <f aca="false">B3605^2</f>
        <v>0.973986530869548</v>
      </c>
      <c r="F3605" s="0" t="n">
        <f aca="false">C3605^2</f>
        <v>5.10892158576858</v>
      </c>
      <c r="G3605" s="0" t="n">
        <f aca="false">A3605*$C$2+B3605*$D$2+C3605*$E$2</f>
        <v>-0.0266838587603382</v>
      </c>
      <c r="H3605" s="0" t="n">
        <f aca="false">SQRT(D3605*$C$4+E3605*$D$4+F3605*$E$4+2*$C$3*$D$3*$I$2+2*$D$3*$E$3*$J$3+2*$C$3*$E$3*$J$2)</f>
        <v>0.104873558178406</v>
      </c>
    </row>
    <row r="3606" customFormat="false" ht="11.25" hidden="false" customHeight="false" outlineLevel="0" collapsed="false">
      <c r="A3606" s="0" t="n">
        <v>1.01071199682608</v>
      </c>
      <c r="B3606" s="0" t="n">
        <v>-0.225165562913907</v>
      </c>
      <c r="C3606" s="0" t="n">
        <f aca="false">1-SUM(A3606:B3606)</f>
        <v>0.214453566087832</v>
      </c>
      <c r="D3606" s="0" t="n">
        <f aca="false">A3606^2</f>
        <v>1.02153874052815</v>
      </c>
      <c r="E3606" s="0" t="n">
        <f aca="false">B3606^2</f>
        <v>0.0506995307223368</v>
      </c>
      <c r="F3606" s="0" t="n">
        <f aca="false">C3606^2</f>
        <v>0.0459903320077882</v>
      </c>
      <c r="G3606" s="0" t="n">
        <f aca="false">A3606*$C$2+B3606*$D$2+C3606*$E$2</f>
        <v>0.139812921536912</v>
      </c>
      <c r="H3606" s="0" t="n">
        <f aca="false">SQRT(D3606*$C$4+E3606*$D$4+F3606*$E$4+2*$C$3*$D$3*$I$2+2*$D$3*$E$3*$J$3+2*$C$3*$E$3*$J$2)</f>
        <v>0.0723109479028331</v>
      </c>
    </row>
    <row r="3607" customFormat="false" ht="11.25" hidden="false" customHeight="false" outlineLevel="0" collapsed="false">
      <c r="A3607" s="0" t="n">
        <v>-0.874721518601032</v>
      </c>
      <c r="B3607" s="0" t="n">
        <v>1.34751426740318</v>
      </c>
      <c r="C3607" s="0" t="n">
        <f aca="false">1-SUM(A3607:B3607)</f>
        <v>0.527207251197852</v>
      </c>
      <c r="D3607" s="0" t="n">
        <f aca="false">A3607^2</f>
        <v>0.765137735103695</v>
      </c>
      <c r="E3607" s="0" t="n">
        <f aca="false">B3607^2</f>
        <v>1.81579470085513</v>
      </c>
      <c r="F3607" s="0" t="n">
        <f aca="false">C3607^2</f>
        <v>0.277947485715595</v>
      </c>
      <c r="G3607" s="0" t="n">
        <f aca="false">A3607*$C$2+B3607*$D$2+C3607*$E$2</f>
        <v>0.0299035615100559</v>
      </c>
      <c r="H3607" s="0" t="n">
        <f aca="false">SQRT(D3607*$C$4+E3607*$D$4+F3607*$E$4+2*$C$3*$D$3*$I$2+2*$D$3*$E$3*$J$3+2*$C$3*$E$3*$J$2)</f>
        <v>0.0935755183330067</v>
      </c>
    </row>
    <row r="3608" customFormat="false" ht="11.25" hidden="false" customHeight="false" outlineLevel="0" collapsed="false">
      <c r="A3608" s="0" t="n">
        <v>-0.832239753410444</v>
      </c>
      <c r="B3608" s="0" t="n">
        <v>-0.203070162053285</v>
      </c>
      <c r="C3608" s="0" t="n">
        <f aca="false">1-SUM(A3608:B3608)</f>
        <v>2.03530991546373</v>
      </c>
      <c r="D3608" s="0" t="n">
        <f aca="false">A3608^2</f>
        <v>0.692623007156676</v>
      </c>
      <c r="E3608" s="0" t="n">
        <f aca="false">B3608^2</f>
        <v>0.0412374907163476</v>
      </c>
      <c r="F3608" s="0" t="n">
        <f aca="false">C3608^2</f>
        <v>4.14248645198497</v>
      </c>
      <c r="G3608" s="0" t="n">
        <f aca="false">A3608*$C$2+B3608*$D$2+C3608*$E$2</f>
        <v>-0.0433774834437086</v>
      </c>
      <c r="H3608" s="0" t="n">
        <f aca="false">SQRT(D3608*$C$4+E3608*$D$4+F3608*$E$4+2*$C$3*$D$3*$I$2+2*$D$3*$E$3*$J$3+2*$C$3*$E$3*$J$2)</f>
        <v>0.100736908752624</v>
      </c>
    </row>
    <row r="3609" customFormat="false" ht="11.25" hidden="false" customHeight="false" outlineLevel="0" collapsed="false">
      <c r="A3609" s="0" t="n">
        <v>1.01950132755516</v>
      </c>
      <c r="B3609" s="0" t="n">
        <v>0.726035340433973</v>
      </c>
      <c r="C3609" s="0" t="n">
        <f aca="false">1-SUM(A3609:B3609)</f>
        <v>-0.745536667989135</v>
      </c>
      <c r="D3609" s="0" t="n">
        <f aca="false">A3609^2</f>
        <v>1.03938295688674</v>
      </c>
      <c r="E3609" s="0" t="n">
        <f aca="false">B3609^2</f>
        <v>0.527127315559075</v>
      </c>
      <c r="F3609" s="0" t="n">
        <f aca="false">C3609^2</f>
        <v>0.555824923316342</v>
      </c>
      <c r="G3609" s="0" t="n">
        <f aca="false">A3609*$C$2+B3609*$D$2+C3609*$E$2</f>
        <v>0.188251899777215</v>
      </c>
      <c r="H3609" s="0" t="n">
        <f aca="false">SQRT(D3609*$C$4+E3609*$D$4+F3609*$E$4+2*$C$3*$D$3*$I$2+2*$D$3*$E$3*$J$3+2*$C$3*$E$3*$J$2)</f>
        <v>0.0855751988309046</v>
      </c>
    </row>
    <row r="3610" customFormat="false" ht="11.25" hidden="false" customHeight="false" outlineLevel="0" collapsed="false">
      <c r="A3610" s="0" t="n">
        <v>0.111148411511582</v>
      </c>
      <c r="B3610" s="0" t="n">
        <v>1.76769310586871</v>
      </c>
      <c r="C3610" s="0" t="n">
        <f aca="false">1-SUM(A3610:B3610)</f>
        <v>-0.878841517380291</v>
      </c>
      <c r="D3610" s="0" t="n">
        <f aca="false">A3610^2</f>
        <v>0.0123539693815479</v>
      </c>
      <c r="E3610" s="0" t="n">
        <f aca="false">B3610^2</f>
        <v>3.12473891653576</v>
      </c>
      <c r="F3610" s="0" t="n">
        <f aca="false">C3610^2</f>
        <v>0.772362412671292</v>
      </c>
      <c r="G3610" s="0" t="n">
        <f aca="false">A3610*$C$2+B3610*$D$2+C3610*$E$2</f>
        <v>0.149499496444594</v>
      </c>
      <c r="H3610" s="0" t="n">
        <f aca="false">SQRT(D3610*$C$4+E3610*$D$4+F3610*$E$4+2*$C$3*$D$3*$I$2+2*$D$3*$E$3*$J$3+2*$C$3*$E$3*$J$2)</f>
        <v>0.0955571117268781</v>
      </c>
    </row>
    <row r="3611" customFormat="false" ht="11.25" hidden="false" customHeight="false" outlineLevel="0" collapsed="false">
      <c r="A3611" s="0" t="n">
        <v>-0.855800042725913</v>
      </c>
      <c r="B3611" s="0" t="n">
        <v>-0.829920346690268</v>
      </c>
      <c r="C3611" s="0" t="n">
        <f aca="false">1-SUM(A3611:B3611)</f>
        <v>2.68572038941618</v>
      </c>
      <c r="D3611" s="0" t="n">
        <f aca="false">A3611^2</f>
        <v>0.732393713129675</v>
      </c>
      <c r="E3611" s="0" t="n">
        <f aca="false">B3611^2</f>
        <v>0.688767781850494</v>
      </c>
      <c r="F3611" s="0" t="n">
        <f aca="false">C3611^2</f>
        <v>7.2130940101258</v>
      </c>
      <c r="G3611" s="0" t="n">
        <f aca="false">A3611*$C$2+B3611*$D$2+C3611*$E$2</f>
        <v>-0.0770760216071047</v>
      </c>
      <c r="H3611" s="0" t="n">
        <f aca="false">SQRT(D3611*$C$4+E3611*$D$4+F3611*$E$4+2*$C$3*$D$3*$I$2+2*$D$3*$E$3*$J$3+2*$C$3*$E$3*$J$2)</f>
        <v>0.129902267359592</v>
      </c>
    </row>
    <row r="3612" customFormat="false" ht="11.25" hidden="false" customHeight="false" outlineLevel="0" collapsed="false">
      <c r="A3612" s="0" t="n">
        <v>0.376659443952757</v>
      </c>
      <c r="B3612" s="0" t="n">
        <v>-0.660237434003723</v>
      </c>
      <c r="C3612" s="0" t="n">
        <f aca="false">1-SUM(A3612:B3612)</f>
        <v>1.28357799005097</v>
      </c>
      <c r="D3612" s="0" t="n">
        <f aca="false">A3612^2</f>
        <v>0.1418723367188</v>
      </c>
      <c r="E3612" s="0" t="n">
        <f aca="false">B3612^2</f>
        <v>0.435913469259821</v>
      </c>
      <c r="F3612" s="0" t="n">
        <f aca="false">C3612^2</f>
        <v>1.64757245654328</v>
      </c>
      <c r="G3612" s="0" t="n">
        <f aca="false">A3612*$C$2+B3612*$D$2+C3612*$E$2</f>
        <v>0.0546540726950896</v>
      </c>
      <c r="H3612" s="0" t="n">
        <f aca="false">SQRT(D3612*$C$4+E3612*$D$4+F3612*$E$4+2*$C$3*$D$3*$I$2+2*$D$3*$E$3*$J$3+2*$C$3*$E$3*$J$2)</f>
        <v>0.066663888677011</v>
      </c>
    </row>
    <row r="3613" customFormat="false" ht="11.25" hidden="false" customHeight="false" outlineLevel="0" collapsed="false">
      <c r="A3613" s="0" t="n">
        <v>1.9174779503769</v>
      </c>
      <c r="B3613" s="0" t="n">
        <v>1.82311471907712</v>
      </c>
      <c r="C3613" s="0" t="n">
        <f aca="false">1-SUM(A3613:B3613)</f>
        <v>-2.74059266945402</v>
      </c>
      <c r="D3613" s="0" t="n">
        <f aca="false">A3613^2</f>
        <v>3.67672169018161</v>
      </c>
      <c r="E3613" s="0" t="n">
        <f aca="false">B3613^2</f>
        <v>3.32374727891565</v>
      </c>
      <c r="F3613" s="0" t="n">
        <f aca="false">C3613^2</f>
        <v>7.51084817986513</v>
      </c>
      <c r="G3613" s="0" t="n">
        <f aca="false">A3613*$C$2+B3613*$D$2+C3613*$E$2</f>
        <v>0.332903530991546</v>
      </c>
      <c r="H3613" s="0" t="n">
        <f aca="false">SQRT(D3613*$C$4+E3613*$D$4+F3613*$E$4+2*$C$3*$D$3*$I$2+2*$D$3*$E$3*$J$3+2*$C$3*$E$3*$J$2)</f>
        <v>0.195871543535459</v>
      </c>
    </row>
    <row r="3614" customFormat="false" ht="11.25" hidden="false" customHeight="false" outlineLevel="0" collapsed="false">
      <c r="A3614" s="0" t="n">
        <v>-1.11667226172674</v>
      </c>
      <c r="B3614" s="0" t="n">
        <v>-0.972258674886319</v>
      </c>
      <c r="C3614" s="0" t="n">
        <f aca="false">1-SUM(A3614:B3614)</f>
        <v>3.08893093661306</v>
      </c>
      <c r="D3614" s="0" t="n">
        <f aca="false">A3614^2</f>
        <v>1.24695694010991</v>
      </c>
      <c r="E3614" s="0" t="n">
        <f aca="false">B3614^2</f>
        <v>0.9452869308917</v>
      </c>
      <c r="F3614" s="0" t="n">
        <f aca="false">C3614^2</f>
        <v>9.54149433116521</v>
      </c>
      <c r="G3614" s="0" t="n">
        <f aca="false">A3614*$C$2+B3614*$D$2+C3614*$E$2</f>
        <v>-0.11028015991699</v>
      </c>
      <c r="H3614" s="0" t="n">
        <f aca="false">SQRT(D3614*$C$4+E3614*$D$4+F3614*$E$4+2*$C$3*$D$3*$I$2+2*$D$3*$E$3*$J$3+2*$C$3*$E$3*$J$2)</f>
        <v>0.15415153993273</v>
      </c>
    </row>
    <row r="3615" customFormat="false" ht="11.25" hidden="false" customHeight="false" outlineLevel="0" collapsed="false">
      <c r="A3615" s="0" t="n">
        <v>1.31223487044893</v>
      </c>
      <c r="B3615" s="0" t="n">
        <v>-1.44273201696829</v>
      </c>
      <c r="C3615" s="0" t="n">
        <f aca="false">1-SUM(A3615:B3615)</f>
        <v>1.13049714651936</v>
      </c>
      <c r="D3615" s="0" t="n">
        <f aca="false">A3615^2</f>
        <v>1.72196035522211</v>
      </c>
      <c r="E3615" s="0" t="n">
        <f aca="false">B3615^2</f>
        <v>2.08147567278539</v>
      </c>
      <c r="F3615" s="0" t="n">
        <f aca="false">C3615^2</f>
        <v>1.27802379828842</v>
      </c>
      <c r="G3615" s="0" t="n">
        <f aca="false">A3615*$C$2+B3615*$D$2+C3615*$E$2</f>
        <v>0.109086886196478</v>
      </c>
      <c r="H3615" s="0" t="n">
        <f aca="false">SQRT(D3615*$C$4+E3615*$D$4+F3615*$E$4+2*$C$3*$D$3*$I$2+2*$D$3*$E$3*$J$3+2*$C$3*$E$3*$J$2)</f>
        <v>0.125336080199651</v>
      </c>
    </row>
    <row r="3616" customFormat="false" ht="11.25" hidden="false" customHeight="false" outlineLevel="0" collapsed="false">
      <c r="A3616" s="0" t="n">
        <v>1.7703787347026</v>
      </c>
      <c r="B3616" s="0" t="n">
        <v>1.21506393627735</v>
      </c>
      <c r="C3616" s="0" t="n">
        <f aca="false">1-SUM(A3616:B3616)</f>
        <v>-1.98544267097995</v>
      </c>
      <c r="D3616" s="0" t="n">
        <f aca="false">A3616^2</f>
        <v>3.13424086428717</v>
      </c>
      <c r="E3616" s="0" t="n">
        <f aca="false">B3616^2</f>
        <v>1.47638036924181</v>
      </c>
      <c r="F3616" s="0" t="n">
        <f aca="false">C3616^2</f>
        <v>3.941982599748</v>
      </c>
      <c r="G3616" s="0" t="n">
        <f aca="false">A3616*$C$2+B3616*$D$2+C3616*$E$2</f>
        <v>0.287791070284127</v>
      </c>
      <c r="H3616" s="0" t="n">
        <f aca="false">SQRT(D3616*$C$4+E3616*$D$4+F3616*$E$4+2*$C$3*$D$3*$I$2+2*$D$3*$E$3*$J$3+2*$C$3*$E$3*$J$2)</f>
        <v>0.15930757457732</v>
      </c>
    </row>
    <row r="3617" customFormat="false" ht="11.25" hidden="false" customHeight="false" outlineLevel="0" collapsed="false">
      <c r="A3617" s="0" t="n">
        <v>-0.011902218695639</v>
      </c>
      <c r="B3617" s="0" t="n">
        <v>-0.530716879787591</v>
      </c>
      <c r="C3617" s="0" t="n">
        <f aca="false">1-SUM(A3617:B3617)</f>
        <v>1.54261909848323</v>
      </c>
      <c r="D3617" s="0" t="n">
        <f aca="false">A3617^2</f>
        <v>0.000141662809878819</v>
      </c>
      <c r="E3617" s="0" t="n">
        <f aca="false">B3617^2</f>
        <v>0.281660406491477</v>
      </c>
      <c r="F3617" s="0" t="n">
        <f aca="false">C3617^2</f>
        <v>2.37967368300521</v>
      </c>
      <c r="G3617" s="0" t="n">
        <f aca="false">A3617*$C$2+B3617*$D$2+C3617*$E$2</f>
        <v>0.0222739341410565</v>
      </c>
      <c r="H3617" s="0" t="n">
        <f aca="false">SQRT(D3617*$C$4+E3617*$D$4+F3617*$E$4+2*$C$3*$D$3*$I$2+2*$D$3*$E$3*$J$3+2*$C$3*$E$3*$J$2)</f>
        <v>0.067344807200002</v>
      </c>
    </row>
    <row r="3618" customFormat="false" ht="11.25" hidden="false" customHeight="false" outlineLevel="0" collapsed="false">
      <c r="A3618" s="0" t="n">
        <v>0.0792870876186407</v>
      </c>
      <c r="B3618" s="0" t="n">
        <v>-1.87609485152745</v>
      </c>
      <c r="C3618" s="0" t="n">
        <f aca="false">1-SUM(A3618:B3618)</f>
        <v>2.79680776390881</v>
      </c>
      <c r="D3618" s="0" t="n">
        <f aca="false">A3618^2</f>
        <v>0.006286442263046</v>
      </c>
      <c r="E3618" s="0" t="n">
        <f aca="false">B3618^2</f>
        <v>3.51973189192781</v>
      </c>
      <c r="F3618" s="0" t="n">
        <f aca="false">C3618^2</f>
        <v>7.8221336682606</v>
      </c>
      <c r="G3618" s="0" t="n">
        <f aca="false">A3618*$C$2+B3618*$D$2+C3618*$E$2</f>
        <v>-0.0358760338145085</v>
      </c>
      <c r="H3618" s="0" t="n">
        <f aca="false">SQRT(D3618*$C$4+E3618*$D$4+F3618*$E$4+2*$C$3*$D$3*$I$2+2*$D$3*$E$3*$J$3+2*$C$3*$E$3*$J$2)</f>
        <v>0.146179845280139</v>
      </c>
    </row>
    <row r="3619" customFormat="false" ht="11.25" hidden="false" customHeight="false" outlineLevel="0" collapsed="false">
      <c r="A3619" s="0" t="n">
        <v>1.00802636799219</v>
      </c>
      <c r="B3619" s="0" t="n">
        <v>-0.391064180425428</v>
      </c>
      <c r="C3619" s="0" t="n">
        <f aca="false">1-SUM(A3619:B3619)</f>
        <v>0.383037812433241</v>
      </c>
      <c r="D3619" s="0" t="n">
        <f aca="false">A3619^2</f>
        <v>1.01611715856752</v>
      </c>
      <c r="E3619" s="0" t="n">
        <f aca="false">B3619^2</f>
        <v>0.152931193211812</v>
      </c>
      <c r="F3619" s="0" t="n">
        <f aca="false">C3619^2</f>
        <v>0.146717965753642</v>
      </c>
      <c r="G3619" s="0" t="n">
        <f aca="false">A3619*$C$2+B3619*$D$2+C3619*$E$2</f>
        <v>0.131249427777947</v>
      </c>
      <c r="H3619" s="0" t="n">
        <f aca="false">SQRT(D3619*$C$4+E3619*$D$4+F3619*$E$4+2*$C$3*$D$3*$I$2+2*$D$3*$E$3*$J$3+2*$C$3*$E$3*$J$2)</f>
        <v>0.0749603282091015</v>
      </c>
    </row>
    <row r="3620" customFormat="false" ht="11.25" hidden="false" customHeight="false" outlineLevel="0" collapsed="false">
      <c r="A3620" s="0" t="n">
        <v>0.309030426953948</v>
      </c>
      <c r="B3620" s="0" t="n">
        <v>-0.297067171239357</v>
      </c>
      <c r="C3620" s="0" t="n">
        <f aca="false">1-SUM(A3620:B3620)</f>
        <v>0.988036744285409</v>
      </c>
      <c r="D3620" s="0" t="n">
        <f aca="false">A3620^2</f>
        <v>0.0954998047833392</v>
      </c>
      <c r="E3620" s="0" t="n">
        <f aca="false">B3620^2</f>
        <v>0.0882489042281533</v>
      </c>
      <c r="F3620" s="0" t="n">
        <f aca="false">C3620^2</f>
        <v>0.976216608058111</v>
      </c>
      <c r="G3620" s="0" t="n">
        <f aca="false">A3620*$C$2+B3620*$D$2+C3620*$E$2</f>
        <v>0.0660496841334269</v>
      </c>
      <c r="H3620" s="0" t="n">
        <f aca="false">SQRT(D3620*$C$4+E3620*$D$4+F3620*$E$4+2*$C$3*$D$3*$I$2+2*$D$3*$E$3*$J$3+2*$C$3*$E$3*$J$2)</f>
        <v>0.0476814206678212</v>
      </c>
    </row>
    <row r="3621" customFormat="false" ht="11.25" hidden="false" customHeight="false" outlineLevel="0" collapsed="false">
      <c r="A3621" s="0" t="n">
        <v>1.06491286965545</v>
      </c>
      <c r="B3621" s="0" t="n">
        <v>1.08456678975799</v>
      </c>
      <c r="C3621" s="0" t="n">
        <f aca="false">1-SUM(A3621:B3621)</f>
        <v>-1.14947965941343</v>
      </c>
      <c r="D3621" s="0" t="n">
        <f aca="false">A3621^2</f>
        <v>1.1340394199578</v>
      </c>
      <c r="E3621" s="0" t="n">
        <f aca="false">B3621^2</f>
        <v>1.17628512144595</v>
      </c>
      <c r="F3621" s="0" t="n">
        <f aca="false">C3621^2</f>
        <v>1.32130348740522</v>
      </c>
      <c r="G3621" s="0" t="n">
        <f aca="false">A3621*$C$2+B3621*$D$2+C3621*$E$2</f>
        <v>0.210719626453444</v>
      </c>
      <c r="H3621" s="0" t="n">
        <f aca="false">SQRT(D3621*$C$4+E3621*$D$4+F3621*$E$4+2*$C$3*$D$3*$I$2+2*$D$3*$E$3*$J$3+2*$C$3*$E$3*$J$2)</f>
        <v>0.103124155954153</v>
      </c>
    </row>
    <row r="3622" customFormat="false" ht="11.25" hidden="false" customHeight="false" outlineLevel="0" collapsed="false">
      <c r="A3622" s="0" t="n">
        <v>-1.93945127719962</v>
      </c>
      <c r="B3622" s="0" t="n">
        <v>0.0178838465529343</v>
      </c>
      <c r="C3622" s="0" t="n">
        <f aca="false">1-SUM(A3622:B3622)</f>
        <v>2.92156743064669</v>
      </c>
      <c r="D3622" s="0" t="n">
        <f aca="false">A3622^2</f>
        <v>3.76147125663124</v>
      </c>
      <c r="E3622" s="0" t="n">
        <f aca="false">B3622^2</f>
        <v>0.0003198319675289</v>
      </c>
      <c r="F3622" s="0" t="n">
        <f aca="false">C3622^2</f>
        <v>8.53555625181549</v>
      </c>
      <c r="G3622" s="0" t="n">
        <f aca="false">A3622*$C$2+B3622*$D$2+C3622*$E$2</f>
        <v>-0.143050935392315</v>
      </c>
      <c r="H3622" s="0" t="n">
        <f aca="false">SQRT(D3622*$C$4+E3622*$D$4+F3622*$E$4+2*$C$3*$D$3*$I$2+2*$D$3*$E$3*$J$3+2*$C$3*$E$3*$J$2)</f>
        <v>0.17919793174118</v>
      </c>
    </row>
    <row r="3623" customFormat="false" ht="11.25" hidden="false" customHeight="false" outlineLevel="0" collapsed="false">
      <c r="A3623" s="0" t="n">
        <v>1.5623645741142</v>
      </c>
      <c r="B3623" s="0" t="n">
        <v>-0.221381267738884</v>
      </c>
      <c r="C3623" s="0" t="n">
        <f aca="false">1-SUM(A3623:B3623)</f>
        <v>-0.340983306375317</v>
      </c>
      <c r="D3623" s="0" t="n">
        <f aca="false">A3623^2</f>
        <v>2.44098306244705</v>
      </c>
      <c r="E3623" s="0" t="n">
        <f aca="false">B3623^2</f>
        <v>0.0490096657056753</v>
      </c>
      <c r="F3623" s="0" t="n">
        <f aca="false">C3623^2</f>
        <v>0.116269615226643</v>
      </c>
      <c r="G3623" s="0" t="n">
        <f aca="false">A3623*$C$2+B3623*$D$2+C3623*$E$2</f>
        <v>0.195167394024476</v>
      </c>
      <c r="H3623" s="0" t="n">
        <f aca="false">SQRT(D3623*$C$4+E3623*$D$4+F3623*$E$4+2*$C$3*$D$3*$I$2+2*$D$3*$E$3*$J$3+2*$C$3*$E$3*$J$2)</f>
        <v>0.110870972551959</v>
      </c>
    </row>
    <row r="3624" customFormat="false" ht="11.25" hidden="false" customHeight="false" outlineLevel="0" collapsed="false">
      <c r="A3624" s="0" t="n">
        <v>0.751670888393811</v>
      </c>
      <c r="B3624" s="0" t="n">
        <v>-0.570635090182196</v>
      </c>
      <c r="C3624" s="0" t="n">
        <f aca="false">1-SUM(A3624:B3624)</f>
        <v>0.818964201788385</v>
      </c>
      <c r="D3624" s="0" t="n">
        <f aca="false">A3624^2</f>
        <v>0.565009124458741</v>
      </c>
      <c r="E3624" s="0" t="n">
        <f aca="false">B3624^2</f>
        <v>0.325624406147242</v>
      </c>
      <c r="F3624" s="0" t="n">
        <f aca="false">C3624^2</f>
        <v>0.670702363810886</v>
      </c>
      <c r="G3624" s="0" t="n">
        <f aca="false">A3624*$C$2+B3624*$D$2+C3624*$E$2</f>
        <v>0.0966353343302713</v>
      </c>
      <c r="H3624" s="0" t="n">
        <f aca="false">SQRT(D3624*$C$4+E3624*$D$4+F3624*$E$4+2*$C$3*$D$3*$I$2+2*$D$3*$E$3*$J$3+2*$C$3*$E$3*$J$2)</f>
        <v>0.0684012390773249</v>
      </c>
    </row>
    <row r="3625" customFormat="false" ht="11.25" hidden="false" customHeight="false" outlineLevel="0" collapsed="false">
      <c r="A3625" s="0" t="n">
        <v>0.613971373638111</v>
      </c>
      <c r="B3625" s="0" t="n">
        <v>-0.168156987212745</v>
      </c>
      <c r="C3625" s="0" t="n">
        <f aca="false">1-SUM(A3625:B3625)</f>
        <v>0.554185613574633</v>
      </c>
      <c r="D3625" s="0" t="n">
        <f aca="false">A3625^2</f>
        <v>0.376960847647069</v>
      </c>
      <c r="E3625" s="0" t="n">
        <f aca="false">B3625^2</f>
        <v>0.0282767723484672</v>
      </c>
      <c r="F3625" s="0" t="n">
        <f aca="false">C3625^2</f>
        <v>0.307121694293093</v>
      </c>
      <c r="G3625" s="0" t="n">
        <f aca="false">A3625*$C$2+B3625*$D$2+C3625*$E$2</f>
        <v>0.102989288003174</v>
      </c>
      <c r="H3625" s="0" t="n">
        <f aca="false">SQRT(D3625*$C$4+E3625*$D$4+F3625*$E$4+2*$C$3*$D$3*$I$2+2*$D$3*$E$3*$J$3+2*$C$3*$E$3*$J$2)</f>
        <v>0.0493172869814506</v>
      </c>
    </row>
    <row r="3626" customFormat="false" ht="11.25" hidden="false" customHeight="false" outlineLevel="0" collapsed="false">
      <c r="A3626" s="0" t="n">
        <v>-0.80428479873043</v>
      </c>
      <c r="B3626" s="0" t="n">
        <v>-1.90295113986633</v>
      </c>
      <c r="C3626" s="0" t="n">
        <f aca="false">1-SUM(A3626:B3626)</f>
        <v>3.70723593859676</v>
      </c>
      <c r="D3626" s="0" t="n">
        <f aca="false">A3626^2</f>
        <v>0.646874037468848</v>
      </c>
      <c r="E3626" s="0" t="n">
        <f aca="false">B3626^2</f>
        <v>3.62122304071856</v>
      </c>
      <c r="F3626" s="0" t="n">
        <f aca="false">C3626^2</f>
        <v>13.7435983044234</v>
      </c>
      <c r="G3626" s="0" t="n">
        <f aca="false">A3626*$C$2+B3626*$D$2+C3626*$E$2</f>
        <v>-0.125576036866359</v>
      </c>
      <c r="H3626" s="0" t="n">
        <f aca="false">SQRT(D3626*$C$4+E3626*$D$4+F3626*$E$4+2*$C$3*$D$3*$I$2+2*$D$3*$E$3*$J$3+2*$C$3*$E$3*$J$2)</f>
        <v>0.185028369912485</v>
      </c>
    </row>
    <row r="3627" customFormat="false" ht="11.25" hidden="false" customHeight="false" outlineLevel="0" collapsed="false">
      <c r="A3627" s="0" t="n">
        <v>-0.432203131199072</v>
      </c>
      <c r="B3627" s="0" t="n">
        <v>-1.72801904354991</v>
      </c>
      <c r="C3627" s="0" t="n">
        <f aca="false">1-SUM(A3627:B3627)</f>
        <v>3.16022217474899</v>
      </c>
      <c r="D3627" s="0" t="n">
        <f aca="false">A3627^2</f>
        <v>0.186799546618282</v>
      </c>
      <c r="E3627" s="0" t="n">
        <f aca="false">B3627^2</f>
        <v>2.98604981487116</v>
      </c>
      <c r="F3627" s="0" t="n">
        <f aca="false">C3627^2</f>
        <v>9.98700419377521</v>
      </c>
      <c r="G3627" s="0" t="n">
        <f aca="false">A3627*$C$2+B3627*$D$2+C3627*$E$2</f>
        <v>-0.0796212652974029</v>
      </c>
      <c r="H3627" s="0" t="n">
        <f aca="false">SQRT(D3627*$C$4+E3627*$D$4+F3627*$E$4+2*$C$3*$D$3*$I$2+2*$D$3*$E$3*$J$3+2*$C$3*$E$3*$J$2)</f>
        <v>0.156149444525582</v>
      </c>
    </row>
    <row r="3628" customFormat="false" ht="11.25" hidden="false" customHeight="false" outlineLevel="0" collapsed="false">
      <c r="A3628" s="0" t="n">
        <v>0.229804376354259</v>
      </c>
      <c r="B3628" s="0" t="n">
        <v>-1.33042390209662</v>
      </c>
      <c r="C3628" s="0" t="n">
        <f aca="false">1-SUM(A3628:B3628)</f>
        <v>2.10061952574236</v>
      </c>
      <c r="D3628" s="0" t="n">
        <f aca="false">A3628^2</f>
        <v>0.0528100513915699</v>
      </c>
      <c r="E3628" s="0" t="n">
        <f aca="false">B3628^2</f>
        <v>1.77002775927</v>
      </c>
      <c r="F3628" s="0" t="n">
        <f aca="false">C3628^2</f>
        <v>4.41260239193007</v>
      </c>
      <c r="G3628" s="0" t="n">
        <f aca="false">A3628*$C$2+B3628*$D$2+C3628*$E$2</f>
        <v>0.00645924253059482</v>
      </c>
      <c r="H3628" s="0" t="n">
        <f aca="false">SQRT(D3628*$C$4+E3628*$D$4+F3628*$E$4+2*$C$3*$D$3*$I$2+2*$D$3*$E$3*$J$3+2*$C$3*$E$3*$J$2)</f>
        <v>0.108475815171317</v>
      </c>
    </row>
    <row r="3629" customFormat="false" ht="11.25" hidden="false" customHeight="false" outlineLevel="0" collapsed="false">
      <c r="A3629" s="0" t="n">
        <v>0.516800439466536</v>
      </c>
      <c r="B3629" s="0" t="n">
        <v>-0.791955320902127</v>
      </c>
      <c r="C3629" s="0" t="n">
        <f aca="false">1-SUM(A3629:B3629)</f>
        <v>1.27515488143559</v>
      </c>
      <c r="D3629" s="0" t="n">
        <f aca="false">A3629^2</f>
        <v>0.267082694232805</v>
      </c>
      <c r="E3629" s="0" t="n">
        <f aca="false">B3629^2</f>
        <v>0.627193230305191</v>
      </c>
      <c r="F3629" s="0" t="n">
        <f aca="false">C3629^2</f>
        <v>1.62601997164902</v>
      </c>
      <c r="G3629" s="0" t="n">
        <f aca="false">A3629*$C$2+B3629*$D$2+C3629*$E$2</f>
        <v>0.0620822779015473</v>
      </c>
      <c r="H3629" s="0" t="n">
        <f aca="false">SQRT(D3629*$C$4+E3629*$D$4+F3629*$E$4+2*$C$3*$D$3*$I$2+2*$D$3*$E$3*$J$3+2*$C$3*$E$3*$J$2)</f>
        <v>0.0741708853401532</v>
      </c>
    </row>
    <row r="3630" customFormat="false" ht="11.25" hidden="false" customHeight="false" outlineLevel="0" collapsed="false">
      <c r="A3630" s="0" t="n">
        <v>0.0143436994537187</v>
      </c>
      <c r="B3630" s="0" t="n">
        <v>0.904995880001221</v>
      </c>
      <c r="C3630" s="0" t="n">
        <f aca="false">1-SUM(A3630:B3630)</f>
        <v>0.0806604205450605</v>
      </c>
      <c r="D3630" s="0" t="n">
        <f aca="false">A3630^2</f>
        <v>0.000205741714018611</v>
      </c>
      <c r="E3630" s="0" t="n">
        <f aca="false">B3630^2</f>
        <v>0.819017542819184</v>
      </c>
      <c r="F3630" s="0" t="n">
        <f aca="false">C3630^2</f>
        <v>0.00650610344250602</v>
      </c>
      <c r="G3630" s="0" t="n">
        <f aca="false">A3630*$C$2+B3630*$D$2+C3630*$E$2</f>
        <v>0.0966841639454329</v>
      </c>
      <c r="H3630" s="0" t="n">
        <f aca="false">SQRT(D3630*$C$4+E3630*$D$4+F3630*$E$4+2*$C$3*$D$3*$I$2+2*$D$3*$E$3*$J$3+2*$C$3*$E$3*$J$2)</f>
        <v>0.0456285191185804</v>
      </c>
    </row>
    <row r="3631" customFormat="false" ht="11.25" hidden="false" customHeight="false" outlineLevel="0" collapsed="false">
      <c r="A3631" s="0" t="n">
        <v>0.913418988616596</v>
      </c>
      <c r="B3631" s="0" t="n">
        <v>-1.63975951414533</v>
      </c>
      <c r="C3631" s="0" t="n">
        <f aca="false">1-SUM(A3631:B3631)</f>
        <v>1.72634052552873</v>
      </c>
      <c r="D3631" s="0" t="n">
        <f aca="false">A3631^2</f>
        <v>0.834334248765365</v>
      </c>
      <c r="E3631" s="0" t="n">
        <f aca="false">B3631^2</f>
        <v>2.68881126423013</v>
      </c>
      <c r="F3631" s="0" t="n">
        <f aca="false">C3631^2</f>
        <v>2.98025161008282</v>
      </c>
      <c r="G3631" s="0" t="n">
        <f aca="false">A3631*$C$2+B3631*$D$2+C3631*$E$2</f>
        <v>0.0593539231543931</v>
      </c>
      <c r="H3631" s="0" t="n">
        <f aca="false">SQRT(D3631*$C$4+E3631*$D$4+F3631*$E$4+2*$C$3*$D$3*$I$2+2*$D$3*$E$3*$J$3+2*$C$3*$E$3*$J$2)</f>
        <v>0.124906639357794</v>
      </c>
    </row>
    <row r="3632" customFormat="false" ht="11.25" hidden="false" customHeight="false" outlineLevel="0" collapsed="false">
      <c r="A3632" s="0" t="n">
        <v>0.639973143711661</v>
      </c>
      <c r="B3632" s="0" t="n">
        <v>-1.0910367137669</v>
      </c>
      <c r="C3632" s="0" t="n">
        <f aca="false">1-SUM(A3632:B3632)</f>
        <v>1.45106357005524</v>
      </c>
      <c r="D3632" s="0" t="n">
        <f aca="false">A3632^2</f>
        <v>0.409565624672187</v>
      </c>
      <c r="E3632" s="0" t="n">
        <f aca="false">B3632^2</f>
        <v>1.19036111078728</v>
      </c>
      <c r="F3632" s="0" t="n">
        <f aca="false">C3632^2</f>
        <v>2.10558548434145</v>
      </c>
      <c r="G3632" s="0" t="n">
        <f aca="false">A3632*$C$2+B3632*$D$2+C3632*$E$2</f>
        <v>0.0594454786828211</v>
      </c>
      <c r="H3632" s="0" t="n">
        <f aca="false">SQRT(D3632*$C$4+E3632*$D$4+F3632*$E$4+2*$C$3*$D$3*$I$2+2*$D$3*$E$3*$J$3+2*$C$3*$E$3*$J$2)</f>
        <v>0.0915134477156676</v>
      </c>
    </row>
    <row r="3633" customFormat="false" ht="11.25" hidden="false" customHeight="false" outlineLevel="0" collapsed="false">
      <c r="A3633" s="0" t="n">
        <v>-1.60960722678304</v>
      </c>
      <c r="B3633" s="0" t="n">
        <v>-1.1398663289285</v>
      </c>
      <c r="C3633" s="0" t="n">
        <f aca="false">1-SUM(A3633:B3633)</f>
        <v>3.74947355571154</v>
      </c>
      <c r="D3633" s="0" t="n">
        <f aca="false">A3633^2</f>
        <v>2.5908354245122</v>
      </c>
      <c r="E3633" s="0" t="n">
        <f aca="false">B3633^2</f>
        <v>1.29929524782492</v>
      </c>
      <c r="F3633" s="0" t="n">
        <f aca="false">C3633^2</f>
        <v>14.0585519449801</v>
      </c>
      <c r="G3633" s="0" t="n">
        <f aca="false">A3633*$C$2+B3633*$D$2+C3633*$E$2</f>
        <v>-0.167954039124729</v>
      </c>
      <c r="H3633" s="0" t="n">
        <f aca="false">SQRT(D3633*$C$4+E3633*$D$4+F3633*$E$4+2*$C$3*$D$3*$I$2+2*$D$3*$E$3*$J$3+2*$C$3*$E$3*$J$2)</f>
        <v>0.19611225053943</v>
      </c>
    </row>
    <row r="3634" customFormat="false" ht="11.25" hidden="false" customHeight="false" outlineLevel="0" collapsed="false">
      <c r="A3634" s="0" t="n">
        <v>-0.254829554124577</v>
      </c>
      <c r="B3634" s="0" t="n">
        <v>-0.811120944853053</v>
      </c>
      <c r="C3634" s="0" t="n">
        <f aca="false">1-SUM(A3634:B3634)</f>
        <v>2.06595049897763</v>
      </c>
      <c r="D3634" s="0" t="n">
        <f aca="false">A3634^2</f>
        <v>0.0649381016553305</v>
      </c>
      <c r="E3634" s="0" t="n">
        <f aca="false">B3634^2</f>
        <v>0.65791718717931</v>
      </c>
      <c r="F3634" s="0" t="n">
        <f aca="false">C3634^2</f>
        <v>4.26815146422592</v>
      </c>
      <c r="G3634" s="0" t="n">
        <f aca="false">A3634*$C$2+B3634*$D$2+C3634*$E$2</f>
        <v>-0.0160390026551103</v>
      </c>
      <c r="H3634" s="0" t="n">
        <f aca="false">SQRT(D3634*$C$4+E3634*$D$4+F3634*$E$4+2*$C$3*$D$3*$I$2+2*$D$3*$E$3*$J$3+2*$C$3*$E$3*$J$2)</f>
        <v>0.0938884018866061</v>
      </c>
    </row>
    <row r="3635" customFormat="false" ht="11.25" hidden="false" customHeight="false" outlineLevel="0" collapsed="false">
      <c r="A3635" s="0" t="n">
        <v>1.67296365245521</v>
      </c>
      <c r="B3635" s="0" t="n">
        <v>0.731894894253365</v>
      </c>
      <c r="C3635" s="0" t="n">
        <f aca="false">1-SUM(A3635:B3635)</f>
        <v>-1.40485854670858</v>
      </c>
      <c r="D3635" s="0" t="n">
        <f aca="false">A3635^2</f>
        <v>2.79880738243629</v>
      </c>
      <c r="E3635" s="0" t="n">
        <f aca="false">B3635^2</f>
        <v>0.535670136234144</v>
      </c>
      <c r="F3635" s="0" t="n">
        <f aca="false">C3635^2</f>
        <v>1.97362753626014</v>
      </c>
      <c r="G3635" s="0" t="n">
        <f aca="false">A3635*$C$2+B3635*$D$2+C3635*$E$2</f>
        <v>0.25389110995819</v>
      </c>
      <c r="H3635" s="0" t="n">
        <f aca="false">SQRT(D3635*$C$4+E3635*$D$4+F3635*$E$4+2*$C$3*$D$3*$I$2+2*$D$3*$E$3*$J$3+2*$C$3*$E$3*$J$2)</f>
        <v>0.135033831214772</v>
      </c>
    </row>
    <row r="3636" customFormat="false" ht="11.25" hidden="false" customHeight="false" outlineLevel="0" collapsed="false">
      <c r="A3636" s="0" t="n">
        <v>-1.51792962431715</v>
      </c>
      <c r="B3636" s="0" t="n">
        <v>1.28708761864071</v>
      </c>
      <c r="C3636" s="0" t="n">
        <f aca="false">1-SUM(A3636:B3636)</f>
        <v>1.23084200567644</v>
      </c>
      <c r="D3636" s="0" t="n">
        <f aca="false">A3636^2</f>
        <v>2.3041103443796</v>
      </c>
      <c r="E3636" s="0" t="n">
        <f aca="false">B3636^2</f>
        <v>1.6565945380582</v>
      </c>
      <c r="F3636" s="0" t="n">
        <f aca="false">C3636^2</f>
        <v>1.51497204293761</v>
      </c>
      <c r="G3636" s="0" t="n">
        <f aca="false">A3636*$C$2+B3636*$D$2+C3636*$E$2</f>
        <v>-0.0374385814996795</v>
      </c>
      <c r="H3636" s="0" t="n">
        <f aca="false">SQRT(D3636*$C$4+E3636*$D$4+F3636*$E$4+2*$C$3*$D$3*$I$2+2*$D$3*$E$3*$J$3+2*$C$3*$E$3*$J$2)</f>
        <v>0.133710815947349</v>
      </c>
    </row>
    <row r="3637" customFormat="false" ht="11.25" hidden="false" customHeight="false" outlineLevel="0" collapsed="false">
      <c r="A3637" s="0" t="n">
        <v>0.572710348826564</v>
      </c>
      <c r="B3637" s="0" t="n">
        <v>-0.245307779168065</v>
      </c>
      <c r="C3637" s="0" t="n">
        <f aca="false">1-SUM(A3637:B3637)</f>
        <v>0.672597430341502</v>
      </c>
      <c r="D3637" s="0" t="n">
        <f aca="false">A3637^2</f>
        <v>0.327997143653044</v>
      </c>
      <c r="E3637" s="0" t="n">
        <f aca="false">B3637^2</f>
        <v>0.0601759065203683</v>
      </c>
      <c r="F3637" s="0" t="n">
        <f aca="false">C3637^2</f>
        <v>0.452387303301991</v>
      </c>
      <c r="G3637" s="0" t="n">
        <f aca="false">A3637*$C$2+B3637*$D$2+C3637*$E$2</f>
        <v>0.0950056459242531</v>
      </c>
      <c r="H3637" s="0" t="n">
        <f aca="false">SQRT(D3637*$C$4+E3637*$D$4+F3637*$E$4+2*$C$3*$D$3*$I$2+2*$D$3*$E$3*$J$3+2*$C$3*$E$3*$J$2)</f>
        <v>0.0500444348103166</v>
      </c>
    </row>
    <row r="3638" customFormat="false" ht="11.25" hidden="false" customHeight="false" outlineLevel="0" collapsed="false">
      <c r="A3638" s="0" t="n">
        <v>1.86144596697897</v>
      </c>
      <c r="B3638" s="0" t="n">
        <v>-1.10397656178472</v>
      </c>
      <c r="C3638" s="0" t="n">
        <f aca="false">1-SUM(A3638:B3638)</f>
        <v>0.24253059480575</v>
      </c>
      <c r="D3638" s="0" t="n">
        <f aca="false">A3638^2</f>
        <v>3.46498108798228</v>
      </c>
      <c r="E3638" s="0" t="n">
        <f aca="false">B3638^2</f>
        <v>1.21876424897002</v>
      </c>
      <c r="F3638" s="0" t="n">
        <f aca="false">C3638^2</f>
        <v>0.0588210894168308</v>
      </c>
      <c r="G3638" s="0" t="n">
        <f aca="false">A3638*$C$2+B3638*$D$2+C3638*$E$2</f>
        <v>0.180945768608661</v>
      </c>
      <c r="H3638" s="0" t="n">
        <f aca="false">SQRT(D3638*$C$4+E3638*$D$4+F3638*$E$4+2*$C$3*$D$3*$I$2+2*$D$3*$E$3*$J$3+2*$C$3*$E$3*$J$2)</f>
        <v>0.14192403495041</v>
      </c>
    </row>
    <row r="3639" customFormat="false" ht="11.25" hidden="false" customHeight="false" outlineLevel="0" collapsed="false">
      <c r="A3639" s="0" t="n">
        <v>1.96777245399335</v>
      </c>
      <c r="B3639" s="0" t="n">
        <v>-0.991058076723533</v>
      </c>
      <c r="C3639" s="0" t="n">
        <f aca="false">1-SUM(A3639:B3639)</f>
        <v>0.0232856227301859</v>
      </c>
      <c r="D3639" s="0" t="n">
        <f aca="false">A3639^2</f>
        <v>3.872128430695</v>
      </c>
      <c r="E3639" s="0" t="n">
        <f aca="false">B3639^2</f>
        <v>0.982196111438948</v>
      </c>
      <c r="F3639" s="0" t="n">
        <f aca="false">C3639^2</f>
        <v>0.000542220225932548</v>
      </c>
      <c r="G3639" s="0" t="n">
        <f aca="false">A3639*$C$2+B3639*$D$2+C3639*$E$2</f>
        <v>0.197224341563158</v>
      </c>
      <c r="H3639" s="0" t="n">
        <f aca="false">SQRT(D3639*$C$4+E3639*$D$4+F3639*$E$4+2*$C$3*$D$3*$I$2+2*$D$3*$E$3*$J$3+2*$C$3*$E$3*$J$2)</f>
        <v>0.146467699993426</v>
      </c>
    </row>
    <row r="3640" customFormat="false" ht="11.25" hidden="false" customHeight="false" outlineLevel="0" collapsed="false">
      <c r="A3640" s="0" t="n">
        <v>-0.231513412884915</v>
      </c>
      <c r="B3640" s="0" t="n">
        <v>0.549027985473189</v>
      </c>
      <c r="C3640" s="0" t="n">
        <f aca="false">1-SUM(A3640:B3640)</f>
        <v>0.682485427411725</v>
      </c>
      <c r="D3640" s="0" t="n">
        <f aca="false">A3640^2</f>
        <v>0.053598460345621</v>
      </c>
      <c r="E3640" s="0" t="n">
        <f aca="false">B3640^2</f>
        <v>0.301431728832749</v>
      </c>
      <c r="F3640" s="0" t="n">
        <f aca="false">C3640^2</f>
        <v>0.465786358629365</v>
      </c>
      <c r="G3640" s="0" t="n">
        <f aca="false">A3640*$C$2+B3640*$D$2+C3640*$E$2</f>
        <v>0.054300057985168</v>
      </c>
      <c r="H3640" s="0" t="n">
        <f aca="false">SQRT(D3640*$C$4+E3640*$D$4+F3640*$E$4+2*$C$3*$D$3*$I$2+2*$D$3*$E$3*$J$3+2*$C$3*$E$3*$J$2)</f>
        <v>0.0422429870106554</v>
      </c>
    </row>
    <row r="3641" customFormat="false" ht="11.25" hidden="false" customHeight="false" outlineLevel="0" collapsed="false">
      <c r="A3641" s="0" t="n">
        <v>-0.104190191351054</v>
      </c>
      <c r="B3641" s="0" t="n">
        <v>0.821741386150701</v>
      </c>
      <c r="C3641" s="0" t="n">
        <f aca="false">1-SUM(A3641:B3641)</f>
        <v>0.282448805200354</v>
      </c>
      <c r="D3641" s="0" t="n">
        <f aca="false">A3641^2</f>
        <v>0.0108555959737693</v>
      </c>
      <c r="E3641" s="0" t="n">
        <f aca="false">B3641^2</f>
        <v>0.675258905712875</v>
      </c>
      <c r="F3641" s="0" t="n">
        <f aca="false">C3641^2</f>
        <v>0.0797773275591074</v>
      </c>
      <c r="G3641" s="0" t="n">
        <f aca="false">A3641*$C$2+B3641*$D$2+C3641*$E$2</f>
        <v>0.0806680501724296</v>
      </c>
      <c r="H3641" s="0" t="n">
        <f aca="false">SQRT(D3641*$C$4+E3641*$D$4+F3641*$E$4+2*$C$3*$D$3*$I$2+2*$D$3*$E$3*$J$3+2*$C$3*$E$3*$J$2)</f>
        <v>0.0434969356236532</v>
      </c>
    </row>
    <row r="3642" customFormat="false" ht="11.25" hidden="false" customHeight="false" outlineLevel="0" collapsed="false">
      <c r="A3642" s="0" t="n">
        <v>1.25888851588488</v>
      </c>
      <c r="B3642" s="0" t="n">
        <v>-0.262398144474624</v>
      </c>
      <c r="C3642" s="0" t="n">
        <f aca="false">1-SUM(A3642:B3642)</f>
        <v>0.00350962858973958</v>
      </c>
      <c r="D3642" s="0" t="n">
        <f aca="false">A3642^2</f>
        <v>1.58480029542685</v>
      </c>
      <c r="E3642" s="0" t="n">
        <f aca="false">B3642^2</f>
        <v>0.0688527862237256</v>
      </c>
      <c r="F3642" s="0" t="n">
        <f aca="false">C3642^2</f>
        <v>1.23174928379174E-005</v>
      </c>
      <c r="G3642" s="0" t="n">
        <f aca="false">A3642*$C$2+B3642*$D$2+C3642*$E$2</f>
        <v>0.162768944364757</v>
      </c>
      <c r="H3642" s="0" t="n">
        <f aca="false">SQRT(D3642*$C$4+E3642*$D$4+F3642*$E$4+2*$C$3*$D$3*$I$2+2*$D$3*$E$3*$J$3+2*$C$3*$E$3*$J$2)</f>
        <v>0.0892226043171763</v>
      </c>
    </row>
    <row r="3643" customFormat="false" ht="11.25" hidden="false" customHeight="false" outlineLevel="0" collapsed="false">
      <c r="A3643" s="0" t="n">
        <v>-1.06723227637562</v>
      </c>
      <c r="B3643" s="0" t="n">
        <v>-1.44785912656026</v>
      </c>
      <c r="C3643" s="0" t="n">
        <f aca="false">1-SUM(A3643:B3643)</f>
        <v>3.51509140293588</v>
      </c>
      <c r="D3643" s="0" t="n">
        <f aca="false">A3643^2</f>
        <v>1.13898473173789</v>
      </c>
      <c r="E3643" s="0" t="n">
        <f aca="false">B3643^2</f>
        <v>2.09629605036384</v>
      </c>
      <c r="F3643" s="0" t="n">
        <f aca="false">C3643^2</f>
        <v>12.3558675709937</v>
      </c>
      <c r="G3643" s="0" t="n">
        <f aca="false">A3643*$C$2+B3643*$D$2+C3643*$E$2</f>
        <v>-0.129116183965575</v>
      </c>
      <c r="H3643" s="0" t="n">
        <f aca="false">SQRT(D3643*$C$4+E3643*$D$4+F3643*$E$4+2*$C$3*$D$3*$I$2+2*$D$3*$E$3*$J$3+2*$C$3*$E$3*$J$2)</f>
        <v>0.174969007041291</v>
      </c>
    </row>
    <row r="3644" customFormat="false" ht="11.25" hidden="false" customHeight="false" outlineLevel="0" collapsed="false">
      <c r="A3644" s="0" t="n">
        <v>1.62779625843074</v>
      </c>
      <c r="B3644" s="0" t="n">
        <v>1.13046662800989</v>
      </c>
      <c r="C3644" s="0" t="n">
        <f aca="false">1-SUM(A3644:B3644)</f>
        <v>-1.75826288644063</v>
      </c>
      <c r="D3644" s="0" t="n">
        <f aca="false">A3644^2</f>
        <v>2.64972065896111</v>
      </c>
      <c r="E3644" s="0" t="n">
        <f aca="false">B3644^2</f>
        <v>1.27795479704405</v>
      </c>
      <c r="F3644" s="0" t="n">
        <f aca="false">C3644^2</f>
        <v>3.09148837783452</v>
      </c>
      <c r="G3644" s="0" t="n">
        <f aca="false">A3644*$C$2+B3644*$D$2+C3644*$E$2</f>
        <v>0.269302957243568</v>
      </c>
      <c r="H3644" s="0" t="n">
        <f aca="false">SQRT(D3644*$C$4+E3644*$D$4+F3644*$E$4+2*$C$3*$D$3*$I$2+2*$D$3*$E$3*$J$3+2*$C$3*$E$3*$J$2)</f>
        <v>0.145423174308825</v>
      </c>
    </row>
    <row r="3645" customFormat="false" ht="11.25" hidden="false" customHeight="false" outlineLevel="0" collapsed="false">
      <c r="A3645" s="0" t="n">
        <v>1.37473677785577</v>
      </c>
      <c r="B3645" s="0" t="n">
        <v>1.20224616229743</v>
      </c>
      <c r="C3645" s="0" t="n">
        <f aca="false">1-SUM(A3645:B3645)</f>
        <v>-1.5769829401532</v>
      </c>
      <c r="D3645" s="0" t="n">
        <f aca="false">A3645^2</f>
        <v>1.88990120838926</v>
      </c>
      <c r="E3645" s="0" t="n">
        <f aca="false">B3645^2</f>
        <v>1.44539583475891</v>
      </c>
      <c r="F3645" s="0" t="n">
        <f aca="false">C3645^2</f>
        <v>2.48687519353424</v>
      </c>
      <c r="G3645" s="0" t="n">
        <f aca="false">A3645*$C$2+B3645*$D$2+C3645*$E$2</f>
        <v>0.247585985900449</v>
      </c>
      <c r="H3645" s="0" t="n">
        <f aca="false">SQRT(D3645*$C$4+E3645*$D$4+F3645*$E$4+2*$C$3*$D$3*$I$2+2*$D$3*$E$3*$J$3+2*$C$3*$E$3*$J$2)</f>
        <v>0.129907681903956</v>
      </c>
    </row>
    <row r="3646" customFormat="false" ht="11.25" hidden="false" customHeight="false" outlineLevel="0" collapsed="false">
      <c r="A3646" s="0" t="n">
        <v>-0.308053834650716</v>
      </c>
      <c r="B3646" s="0" t="n">
        <v>0.948942533646657</v>
      </c>
      <c r="C3646" s="0" t="n">
        <f aca="false">1-SUM(A3646:B3646)</f>
        <v>0.359111301004059</v>
      </c>
      <c r="D3646" s="0" t="n">
        <f aca="false">A3646^2</f>
        <v>0.0948971650430104</v>
      </c>
      <c r="E3646" s="0" t="n">
        <f aca="false">B3646^2</f>
        <v>0.900491932163736</v>
      </c>
      <c r="F3646" s="0" t="n">
        <f aca="false">C3646^2</f>
        <v>0.128960926508828</v>
      </c>
      <c r="G3646" s="0" t="n">
        <f aca="false">A3646*$C$2+B3646*$D$2+C3646*$E$2</f>
        <v>0.0666417432172613</v>
      </c>
      <c r="H3646" s="0" t="n">
        <f aca="false">SQRT(D3646*$C$4+E3646*$D$4+F3646*$E$4+2*$C$3*$D$3*$I$2+2*$D$3*$E$3*$J$3+2*$C$3*$E$3*$J$2)</f>
        <v>0.0542730450733531</v>
      </c>
    </row>
    <row r="3647" customFormat="false" ht="11.25" hidden="false" customHeight="false" outlineLevel="0" collapsed="false">
      <c r="A3647" s="0" t="n">
        <v>-1.09164708395642</v>
      </c>
      <c r="B3647" s="0" t="n">
        <v>1.68028809472945</v>
      </c>
      <c r="C3647" s="0" t="n">
        <f aca="false">1-SUM(A3647:B3647)</f>
        <v>0.411358989226966</v>
      </c>
      <c r="D3647" s="0" t="n">
        <f aca="false">A3647^2</f>
        <v>1.19169335591055</v>
      </c>
      <c r="E3647" s="0" t="n">
        <f aca="false">B3647^2</f>
        <v>2.82336808128954</v>
      </c>
      <c r="F3647" s="0" t="n">
        <f aca="false">C3647^2</f>
        <v>0.169216218017831</v>
      </c>
      <c r="G3647" s="0" t="n">
        <f aca="false">A3647*$C$2+B3647*$D$2+C3647*$E$2</f>
        <v>0.0248496963408307</v>
      </c>
      <c r="H3647" s="0" t="n">
        <f aca="false">SQRT(D3647*$C$4+E3647*$D$4+F3647*$E$4+2*$C$3*$D$3*$I$2+2*$D$3*$E$3*$J$3+2*$C$3*$E$3*$J$2)</f>
        <v>0.114854096992724</v>
      </c>
    </row>
    <row r="3648" customFormat="false" ht="11.25" hidden="false" customHeight="false" outlineLevel="0" collapsed="false">
      <c r="A3648" s="0" t="n">
        <v>0.228949858088931</v>
      </c>
      <c r="B3648" s="0" t="n">
        <v>1.99926755577258</v>
      </c>
      <c r="C3648" s="0" t="n">
        <f aca="false">1-SUM(A3648:B3648)</f>
        <v>-1.22821741386151</v>
      </c>
      <c r="D3648" s="0" t="n">
        <f aca="false">A3648^2</f>
        <v>0.0524180375189417</v>
      </c>
      <c r="E3648" s="0" t="n">
        <f aca="false">B3648^2</f>
        <v>3.99707075956485</v>
      </c>
      <c r="F3648" s="0" t="n">
        <f aca="false">C3648^2</f>
        <v>1.50851801571265</v>
      </c>
      <c r="G3648" s="0" t="n">
        <f aca="false">A3648*$C$2+B3648*$D$2+C3648*$E$2</f>
        <v>0.172858363597522</v>
      </c>
      <c r="H3648" s="0" t="n">
        <f aca="false">SQRT(D3648*$C$4+E3648*$D$4+F3648*$E$4+2*$C$3*$D$3*$I$2+2*$D$3*$E$3*$J$3+2*$C$3*$E$3*$J$2)</f>
        <v>0.112632828730771</v>
      </c>
    </row>
    <row r="3649" customFormat="false" ht="11.25" hidden="false" customHeight="false" outlineLevel="0" collapsed="false">
      <c r="A3649" s="0" t="n">
        <v>0.93343913083285</v>
      </c>
      <c r="B3649" s="0" t="n">
        <v>0.22064882351146</v>
      </c>
      <c r="C3649" s="0" t="n">
        <f aca="false">1-SUM(A3649:B3649)</f>
        <v>-0.15408795434431</v>
      </c>
      <c r="D3649" s="0" t="n">
        <f aca="false">A3649^2</f>
        <v>0.871308610969987</v>
      </c>
      <c r="E3649" s="0" t="n">
        <f aca="false">B3649^2</f>
        <v>0.0486859033169913</v>
      </c>
      <c r="F3649" s="0" t="n">
        <f aca="false">C3649^2</f>
        <v>0.0237430976740141</v>
      </c>
      <c r="G3649" s="0" t="n">
        <f aca="false">A3649*$C$2+B3649*$D$2+C3649*$E$2</f>
        <v>0.154376354258858</v>
      </c>
      <c r="H3649" s="0" t="n">
        <f aca="false">SQRT(D3649*$C$4+E3649*$D$4+F3649*$E$4+2*$C$3*$D$3*$I$2+2*$D$3*$E$3*$J$3+2*$C$3*$E$3*$J$2)</f>
        <v>0.0667241778392498</v>
      </c>
    </row>
    <row r="3650" customFormat="false" ht="11.25" hidden="false" customHeight="false" outlineLevel="0" collapsed="false">
      <c r="A3650" s="0" t="n">
        <v>-1.90746787926878</v>
      </c>
      <c r="B3650" s="0" t="n">
        <v>1.87084566789758</v>
      </c>
      <c r="C3650" s="0" t="n">
        <f aca="false">1-SUM(A3650:B3650)</f>
        <v>1.0366222113712</v>
      </c>
      <c r="D3650" s="0" t="n">
        <f aca="false">A3650^2</f>
        <v>3.63843371044212</v>
      </c>
      <c r="E3650" s="0" t="n">
        <f aca="false">B3650^2</f>
        <v>3.50006351309114</v>
      </c>
      <c r="F3650" s="0" t="n">
        <f aca="false">C3650^2</f>
        <v>1.07458560910811</v>
      </c>
      <c r="G3650" s="0" t="n">
        <f aca="false">A3650*$C$2+B3650*$D$2+C3650*$E$2</f>
        <v>-0.0472045045319986</v>
      </c>
      <c r="H3650" s="0" t="n">
        <f aca="false">SQRT(D3650*$C$4+E3650*$D$4+F3650*$E$4+2*$C$3*$D$3*$I$2+2*$D$3*$E$3*$J$3+2*$C$3*$E$3*$J$2)</f>
        <v>0.168287910850623</v>
      </c>
    </row>
    <row r="3651" customFormat="false" ht="11.25" hidden="false" customHeight="false" outlineLevel="0" collapsed="false">
      <c r="A3651" s="0" t="n">
        <v>-1.01705984679708</v>
      </c>
      <c r="B3651" s="0" t="n">
        <v>0.427808465834529</v>
      </c>
      <c r="C3651" s="0" t="n">
        <f aca="false">1-SUM(A3651:B3651)</f>
        <v>1.58925138096255</v>
      </c>
      <c r="D3651" s="0" t="n">
        <f aca="false">A3651^2</f>
        <v>1.0344107319669</v>
      </c>
      <c r="E3651" s="0" t="n">
        <f aca="false">B3651^2</f>
        <v>0.183020083439693</v>
      </c>
      <c r="F3651" s="0" t="n">
        <f aca="false">C3651^2</f>
        <v>2.52571995189139</v>
      </c>
      <c r="G3651" s="0" t="n">
        <f aca="false">A3651*$C$2+B3651*$D$2+C3651*$E$2</f>
        <v>-0.0303155613879818</v>
      </c>
      <c r="H3651" s="0" t="n">
        <f aca="false">SQRT(D3651*$C$4+E3651*$D$4+F3651*$E$4+2*$C$3*$D$3*$I$2+2*$D$3*$E$3*$J$3+2*$C$3*$E$3*$J$2)</f>
        <v>0.0979301522426228</v>
      </c>
    </row>
    <row r="3652" customFormat="false" ht="11.25" hidden="false" customHeight="false" outlineLevel="0" collapsed="false">
      <c r="A3652" s="0" t="n">
        <v>-1.34873500778222</v>
      </c>
      <c r="B3652" s="0" t="n">
        <v>-1.11923581652272</v>
      </c>
      <c r="C3652" s="0" t="n">
        <f aca="false">1-SUM(A3652:B3652)</f>
        <v>3.46797082430494</v>
      </c>
      <c r="D3652" s="0" t="n">
        <f aca="false">A3652^2</f>
        <v>1.8190861212173</v>
      </c>
      <c r="E3652" s="0" t="n">
        <f aca="false">B3652^2</f>
        <v>1.25268881298728</v>
      </c>
      <c r="F3652" s="0" t="n">
        <f aca="false">C3652^2</f>
        <v>12.0268216382303</v>
      </c>
      <c r="G3652" s="0" t="n">
        <f aca="false">A3652*$C$2+B3652*$D$2+C3652*$E$2</f>
        <v>-0.140835291604358</v>
      </c>
      <c r="H3652" s="0" t="n">
        <f aca="false">SQRT(D3652*$C$4+E3652*$D$4+F3652*$E$4+2*$C$3*$D$3*$I$2+2*$D$3*$E$3*$J$3+2*$C$3*$E$3*$J$2)</f>
        <v>0.176949593522001</v>
      </c>
    </row>
    <row r="3653" customFormat="false" ht="11.25" hidden="false" customHeight="false" outlineLevel="0" collapsed="false">
      <c r="A3653" s="0" t="n">
        <v>0.297311319315165</v>
      </c>
      <c r="B3653" s="0" t="n">
        <v>1.2103030487991</v>
      </c>
      <c r="C3653" s="0" t="n">
        <f aca="false">1-SUM(A3653:B3653)</f>
        <v>-0.507614368114261</v>
      </c>
      <c r="D3653" s="0" t="n">
        <f aca="false">A3653^2</f>
        <v>0.0883940205929238</v>
      </c>
      <c r="E3653" s="0" t="n">
        <f aca="false">B3653^2</f>
        <v>1.46483346993239</v>
      </c>
      <c r="F3653" s="0" t="n">
        <f aca="false">C3653^2</f>
        <v>0.257672346716041</v>
      </c>
      <c r="G3653" s="0" t="n">
        <f aca="false">A3653*$C$2+B3653*$D$2+C3653*$E$2</f>
        <v>0.140246284371471</v>
      </c>
      <c r="H3653" s="0" t="n">
        <f aca="false">SQRT(D3653*$C$4+E3653*$D$4+F3653*$E$4+2*$C$3*$D$3*$I$2+2*$D$3*$E$3*$J$3+2*$C$3*$E$3*$J$2)</f>
        <v>0.0673089156834513</v>
      </c>
    </row>
    <row r="3654" customFormat="false" ht="11.25" hidden="false" customHeight="false" outlineLevel="0" collapsed="false">
      <c r="A3654" s="0" t="n">
        <v>0.397045808282723</v>
      </c>
      <c r="B3654" s="0" t="n">
        <v>-1.02536088137455</v>
      </c>
      <c r="C3654" s="0" t="n">
        <f aca="false">1-SUM(A3654:B3654)</f>
        <v>1.62831507309183</v>
      </c>
      <c r="D3654" s="0" t="n">
        <f aca="false">A3654^2</f>
        <v>0.157645373874881</v>
      </c>
      <c r="E3654" s="0" t="n">
        <f aca="false">B3654^2</f>
        <v>1.0513649370532</v>
      </c>
      <c r="F3654" s="0" t="n">
        <f aca="false">C3654^2</f>
        <v>2.65140997725805</v>
      </c>
      <c r="G3654" s="0" t="n">
        <f aca="false">A3654*$C$2+B3654*$D$2+C3654*$E$2</f>
        <v>0.0384365367595447</v>
      </c>
      <c r="H3654" s="0" t="n">
        <f aca="false">SQRT(D3654*$C$4+E3654*$D$4+F3654*$E$4+2*$C$3*$D$3*$I$2+2*$D$3*$E$3*$J$3+2*$C$3*$E$3*$J$2)</f>
        <v>0.0875564425855277</v>
      </c>
    </row>
    <row r="3655" customFormat="false" ht="11.25" hidden="false" customHeight="false" outlineLevel="0" collapsed="false">
      <c r="A3655" s="0" t="n">
        <v>-1.98559526352733</v>
      </c>
      <c r="B3655" s="0" t="n">
        <v>-0.0315561387981811</v>
      </c>
      <c r="C3655" s="0" t="n">
        <f aca="false">1-SUM(A3655:B3655)</f>
        <v>3.01715140232551</v>
      </c>
      <c r="D3655" s="0" t="n">
        <f aca="false">A3655^2</f>
        <v>3.94258855054216</v>
      </c>
      <c r="E3655" s="0" t="n">
        <f aca="false">B3655^2</f>
        <v>0.00099578989585007</v>
      </c>
      <c r="F3655" s="0" t="n">
        <f aca="false">C3655^2</f>
        <v>9.10320258455479</v>
      </c>
      <c r="G3655" s="0" t="n">
        <f aca="false">A3655*$C$2+B3655*$D$2+C3655*$E$2</f>
        <v>-0.150137333292642</v>
      </c>
      <c r="H3655" s="0" t="n">
        <f aca="false">SQRT(D3655*$C$4+E3655*$D$4+F3655*$E$4+2*$C$3*$D$3*$I$2+2*$D$3*$E$3*$J$3+2*$C$3*$E$3*$J$2)</f>
        <v>0.184144773229337</v>
      </c>
    </row>
    <row r="3656" customFormat="false" ht="11.25" hidden="false" customHeight="false" outlineLevel="0" collapsed="false">
      <c r="A3656" s="0" t="n">
        <v>-1.6756492812891</v>
      </c>
      <c r="B3656" s="0" t="n">
        <v>-1.50852992339854</v>
      </c>
      <c r="C3656" s="0" t="n">
        <f aca="false">1-SUM(A3656:B3656)</f>
        <v>4.18417920468764</v>
      </c>
      <c r="D3656" s="0" t="n">
        <f aca="false">A3656^2</f>
        <v>2.80780051388468</v>
      </c>
      <c r="E3656" s="0" t="n">
        <f aca="false">B3656^2</f>
        <v>2.27566252978881</v>
      </c>
      <c r="F3656" s="0" t="n">
        <f aca="false">C3656^2</f>
        <v>17.5073556169405</v>
      </c>
      <c r="G3656" s="0" t="n">
        <f aca="false">A3656*$C$2+B3656*$D$2+C3656*$E$2</f>
        <v>-0.192991424298837</v>
      </c>
      <c r="H3656" s="0" t="n">
        <f aca="false">SQRT(D3656*$C$4+E3656*$D$4+F3656*$E$4+2*$C$3*$D$3*$I$2+2*$D$3*$E$3*$J$3+2*$C$3*$E$3*$J$2)</f>
        <v>0.217903987640456</v>
      </c>
    </row>
    <row r="3657" customFormat="false" ht="11.25" hidden="false" customHeight="false" outlineLevel="0" collapsed="false">
      <c r="A3657" s="0" t="n">
        <v>-0.827967162083804</v>
      </c>
      <c r="B3657" s="0" t="n">
        <v>-0.686239204077273</v>
      </c>
      <c r="C3657" s="0" t="n">
        <f aca="false">1-SUM(A3657:B3657)</f>
        <v>2.51420636616108</v>
      </c>
      <c r="D3657" s="0" t="n">
        <f aca="false">A3657^2</f>
        <v>0.685529621489108</v>
      </c>
      <c r="E3657" s="0" t="n">
        <f aca="false">B3657^2</f>
        <v>0.470924245212609</v>
      </c>
      <c r="F3657" s="0" t="n">
        <f aca="false">C3657^2</f>
        <v>6.32123365164489</v>
      </c>
      <c r="G3657" s="0" t="n">
        <f aca="false">A3657*$C$2+B3657*$D$2+C3657*$E$2</f>
        <v>-0.067108676412244</v>
      </c>
      <c r="H3657" s="0" t="n">
        <f aca="false">SQRT(D3657*$C$4+E3657*$D$4+F3657*$E$4+2*$C$3*$D$3*$I$2+2*$D$3*$E$3*$J$3+2*$C$3*$E$3*$J$2)</f>
        <v>0.121133726108627</v>
      </c>
    </row>
    <row r="3658" customFormat="false" ht="11.25" hidden="false" customHeight="false" outlineLevel="0" collapsed="false">
      <c r="A3658" s="0" t="n">
        <v>1.50523392437513</v>
      </c>
      <c r="B3658" s="0" t="n">
        <v>-1.04086428418836</v>
      </c>
      <c r="C3658" s="0" t="n">
        <f aca="false">1-SUM(A3658:B3658)</f>
        <v>0.535630359813227</v>
      </c>
      <c r="D3658" s="0" t="n">
        <f aca="false">A3658^2</f>
        <v>2.26572916708976</v>
      </c>
      <c r="E3658" s="0" t="n">
        <f aca="false">B3658^2</f>
        <v>1.08339845809895</v>
      </c>
      <c r="F3658" s="0" t="n">
        <f aca="false">C3658^2</f>
        <v>0.286899882353647</v>
      </c>
      <c r="G3658" s="0" t="n">
        <f aca="false">A3658*$C$2+B3658*$D$2+C3658*$E$2</f>
        <v>0.148480178228095</v>
      </c>
      <c r="H3658" s="0" t="n">
        <f aca="false">SQRT(D3658*$C$4+E3658*$D$4+F3658*$E$4+2*$C$3*$D$3*$I$2+2*$D$3*$E$3*$J$3+2*$C$3*$E$3*$J$2)</f>
        <v>0.119551699593745</v>
      </c>
    </row>
    <row r="3659" customFormat="false" ht="11.25" hidden="false" customHeight="false" outlineLevel="0" collapsed="false">
      <c r="A3659" s="0" t="n">
        <v>-0.749717703787347</v>
      </c>
      <c r="B3659" s="0" t="n">
        <v>1.8254341257973</v>
      </c>
      <c r="C3659" s="0" t="n">
        <f aca="false">1-SUM(A3659:B3659)</f>
        <v>-0.0757164220099491</v>
      </c>
      <c r="D3659" s="0" t="n">
        <f aca="false">A3659^2</f>
        <v>0.562076635372172</v>
      </c>
      <c r="E3659" s="0" t="n">
        <f aca="false">B3659^2</f>
        <v>3.33220974762534</v>
      </c>
      <c r="F3659" s="0" t="n">
        <f aca="false">C3659^2</f>
        <v>0.00573297656198871</v>
      </c>
      <c r="G3659" s="0" t="n">
        <f aca="false">A3659*$C$2+B3659*$D$2+C3659*$E$2</f>
        <v>0.0662999359111301</v>
      </c>
      <c r="H3659" s="0" t="n">
        <f aca="false">SQRT(D3659*$C$4+E3659*$D$4+F3659*$E$4+2*$C$3*$D$3*$I$2+2*$D$3*$E$3*$J$3+2*$C$3*$E$3*$J$2)</f>
        <v>0.105436581151355</v>
      </c>
    </row>
    <row r="3660" customFormat="false" ht="11.25" hidden="false" customHeight="false" outlineLevel="0" collapsed="false">
      <c r="A3660" s="0" t="n">
        <v>-0.337229529709769</v>
      </c>
      <c r="B3660" s="0" t="n">
        <v>1.40354625080111</v>
      </c>
      <c r="C3660" s="0" t="n">
        <f aca="false">1-SUM(A3660:B3660)</f>
        <v>-0.066316721091342</v>
      </c>
      <c r="D3660" s="0" t="n">
        <f aca="false">A3660^2</f>
        <v>0.113723755708272</v>
      </c>
      <c r="E3660" s="0" t="n">
        <f aca="false">B3660^2</f>
        <v>1.96994207813786</v>
      </c>
      <c r="F3660" s="0" t="n">
        <f aca="false">C3660^2</f>
        <v>0.00439790749630685</v>
      </c>
      <c r="G3660" s="0" t="n">
        <f aca="false">A3660*$C$2+B3660*$D$2+C3660*$E$2</f>
        <v>0.0864543595690787</v>
      </c>
      <c r="H3660" s="0" t="n">
        <f aca="false">SQRT(D3660*$C$4+E3660*$D$4+F3660*$E$4+2*$C$3*$D$3*$I$2+2*$D$3*$E$3*$J$3+2*$C$3*$E$3*$J$2)</f>
        <v>0.0742437758354817</v>
      </c>
    </row>
    <row r="3661" customFormat="false" ht="11.25" hidden="false" customHeight="false" outlineLevel="0" collapsed="false">
      <c r="A3661" s="0" t="n">
        <v>-0.161076693014313</v>
      </c>
      <c r="B3661" s="0" t="n">
        <v>-0.613483077486496</v>
      </c>
      <c r="C3661" s="0" t="n">
        <f aca="false">1-SUM(A3661:B3661)</f>
        <v>1.77455977050081</v>
      </c>
      <c r="D3661" s="0" t="n">
        <f aca="false">A3661^2</f>
        <v>0.0259457010324273</v>
      </c>
      <c r="E3661" s="0" t="n">
        <f aca="false">B3661^2</f>
        <v>0.376361486362302</v>
      </c>
      <c r="F3661" s="0" t="n">
        <f aca="false">C3661^2</f>
        <v>3.14906237907988</v>
      </c>
      <c r="G3661" s="0" t="n">
        <f aca="false">A3661*$C$2+B3661*$D$2+C3661*$E$2</f>
        <v>0.00321817682424388</v>
      </c>
      <c r="H3661" s="0" t="n">
        <f aca="false">SQRT(D3661*$C$4+E3661*$D$4+F3661*$E$4+2*$C$3*$D$3*$I$2+2*$D$3*$E$3*$J$3+2*$C$3*$E$3*$J$2)</f>
        <v>0.0782913625982615</v>
      </c>
    </row>
    <row r="3662" customFormat="false" ht="11.25" hidden="false" customHeight="false" outlineLevel="0" collapsed="false">
      <c r="A3662" s="0" t="n">
        <v>1.99768059327982</v>
      </c>
      <c r="B3662" s="0" t="n">
        <v>1.54136783959471</v>
      </c>
      <c r="C3662" s="0" t="n">
        <f aca="false">1-SUM(A3662:B3662)</f>
        <v>-2.53904843287454</v>
      </c>
      <c r="D3662" s="0" t="n">
        <f aca="false">A3662^2</f>
        <v>3.99072775276683</v>
      </c>
      <c r="E3662" s="0" t="n">
        <f aca="false">B3662^2</f>
        <v>2.37581481693688</v>
      </c>
      <c r="F3662" s="0" t="n">
        <f aca="false">C3662^2</f>
        <v>6.44676694448265</v>
      </c>
      <c r="G3662" s="0" t="n">
        <f aca="false">A3662*$C$2+B3662*$D$2+C3662*$E$2</f>
        <v>0.326836451307718</v>
      </c>
      <c r="H3662" s="0" t="n">
        <f aca="false">SQRT(D3662*$C$4+E3662*$D$4+F3662*$E$4+2*$C$3*$D$3*$I$2+2*$D$3*$E$3*$J$3+2*$C$3*$E$3*$J$2)</f>
        <v>0.189293238500671</v>
      </c>
    </row>
    <row r="3663" customFormat="false" ht="11.25" hidden="false" customHeight="false" outlineLevel="0" collapsed="false">
      <c r="A3663" s="0" t="n">
        <v>0.67696157719657</v>
      </c>
      <c r="B3663" s="0" t="n">
        <v>1.99780266731773</v>
      </c>
      <c r="C3663" s="0" t="n">
        <f aca="false">1-SUM(A3663:B3663)</f>
        <v>-1.6747642445143</v>
      </c>
      <c r="D3663" s="0" t="n">
        <f aca="false">A3663^2</f>
        <v>0.458276977000467</v>
      </c>
      <c r="E3663" s="0" t="n">
        <f aca="false">B3663^2</f>
        <v>3.99121549754183</v>
      </c>
      <c r="F3663" s="0" t="n">
        <f aca="false">C3663^2</f>
        <v>2.80483527470355</v>
      </c>
      <c r="G3663" s="0" t="n">
        <f aca="false">A3663*$C$2+B3663*$D$2+C3663*$E$2</f>
        <v>0.217586291085543</v>
      </c>
      <c r="H3663" s="0" t="n">
        <f aca="false">SQRT(D3663*$C$4+E3663*$D$4+F3663*$E$4+2*$C$3*$D$3*$I$2+2*$D$3*$E$3*$J$3+2*$C$3*$E$3*$J$2)</f>
        <v>0.129361247561557</v>
      </c>
    </row>
    <row r="3664" customFormat="false" ht="11.25" hidden="false" customHeight="false" outlineLevel="0" collapsed="false">
      <c r="A3664" s="0" t="n">
        <v>-0.47773674733726</v>
      </c>
      <c r="B3664" s="0" t="n">
        <v>0.168889431440169</v>
      </c>
      <c r="C3664" s="0" t="n">
        <f aca="false">1-SUM(A3664:B3664)</f>
        <v>1.30884731589709</v>
      </c>
      <c r="D3664" s="0" t="n">
        <f aca="false">A3664^2</f>
        <v>0.228232399756385</v>
      </c>
      <c r="E3664" s="0" t="n">
        <f aca="false">B3664^2</f>
        <v>0.0285236400521834</v>
      </c>
      <c r="F3664" s="0" t="n">
        <f aca="false">C3664^2</f>
        <v>1.71308129633102</v>
      </c>
      <c r="G3664" s="0" t="n">
        <f aca="false">A3664*$C$2+B3664*$D$2+C3664*$E$2</f>
        <v>0.0106707968382824</v>
      </c>
      <c r="H3664" s="0" t="n">
        <f aca="false">SQRT(D3664*$C$4+E3664*$D$4+F3664*$E$4+2*$C$3*$D$3*$I$2+2*$D$3*$E$3*$J$3+2*$C$3*$E$3*$J$2)</f>
        <v>0.0628774835141037</v>
      </c>
    </row>
    <row r="3665" customFormat="false" ht="11.25" hidden="false" customHeight="false" outlineLevel="0" collapsed="false">
      <c r="A3665" s="0" t="n">
        <v>1.28720969267861</v>
      </c>
      <c r="B3665" s="0" t="n">
        <v>0.125919370097964</v>
      </c>
      <c r="C3665" s="0" t="n">
        <f aca="false">1-SUM(A3665:B3665)</f>
        <v>-0.413129062776574</v>
      </c>
      <c r="D3665" s="0" t="n">
        <f aca="false">A3665^2</f>
        <v>1.65690879292576</v>
      </c>
      <c r="E3665" s="0" t="n">
        <f aca="false">B3665^2</f>
        <v>0.0158556877658681</v>
      </c>
      <c r="F3665" s="0" t="n">
        <f aca="false">C3665^2</f>
        <v>0.17067562251065</v>
      </c>
      <c r="G3665" s="0" t="n">
        <f aca="false">A3665*$C$2+B3665*$D$2+C3665*$E$2</f>
        <v>0.185016937772759</v>
      </c>
      <c r="H3665" s="0" t="n">
        <f aca="false">SQRT(D3665*$C$4+E3665*$D$4+F3665*$E$4+2*$C$3*$D$3*$I$2+2*$D$3*$E$3*$J$3+2*$C$3*$E$3*$J$2)</f>
        <v>0.0919487536662022</v>
      </c>
    </row>
    <row r="3666" customFormat="false" ht="11.25" hidden="false" customHeight="false" outlineLevel="0" collapsed="false">
      <c r="A3666" s="0" t="n">
        <v>-1.76378673665578</v>
      </c>
      <c r="B3666" s="0" t="n">
        <v>-0.43122653889584</v>
      </c>
      <c r="C3666" s="0" t="n">
        <f aca="false">1-SUM(A3666:B3666)</f>
        <v>3.19501327555162</v>
      </c>
      <c r="D3666" s="0" t="n">
        <f aca="false">A3666^2</f>
        <v>3.11094365240285</v>
      </c>
      <c r="E3666" s="0" t="n">
        <f aca="false">B3666^2</f>
        <v>0.185956327848086</v>
      </c>
      <c r="F3666" s="0" t="n">
        <f aca="false">C3666^2</f>
        <v>10.2081098309511</v>
      </c>
      <c r="G3666" s="0" t="n">
        <f aca="false">A3666*$C$2+B3666*$D$2+C3666*$E$2</f>
        <v>-0.14794000061037</v>
      </c>
      <c r="H3666" s="0" t="n">
        <f aca="false">SQRT(D3666*$C$4+E3666*$D$4+F3666*$E$4+2*$C$3*$D$3*$I$2+2*$D$3*$E$3*$J$3+2*$C$3*$E$3*$J$2)</f>
        <v>0.179065603748782</v>
      </c>
    </row>
    <row r="3667" customFormat="false" ht="11.25" hidden="false" customHeight="false" outlineLevel="0" collapsed="false">
      <c r="A3667" s="0" t="n">
        <v>-0.78133487960448</v>
      </c>
      <c r="B3667" s="0" t="n">
        <v>1.12448500015259</v>
      </c>
      <c r="C3667" s="0" t="n">
        <f aca="false">1-SUM(A3667:B3667)</f>
        <v>0.656849879451888</v>
      </c>
      <c r="D3667" s="0" t="n">
        <f aca="false">A3667^2</f>
        <v>0.610484194086547</v>
      </c>
      <c r="E3667" s="0" t="n">
        <f aca="false">B3667^2</f>
        <v>1.26446651556818</v>
      </c>
      <c r="F3667" s="0" t="n">
        <f aca="false">C3667^2</f>
        <v>0.431451764135959</v>
      </c>
      <c r="G3667" s="0" t="n">
        <f aca="false">A3667*$C$2+B3667*$D$2+C3667*$E$2</f>
        <v>0.0280907620471816</v>
      </c>
      <c r="H3667" s="0" t="n">
        <f aca="false">SQRT(D3667*$C$4+E3667*$D$4+F3667*$E$4+2*$C$3*$D$3*$I$2+2*$D$3*$E$3*$J$3+2*$C$3*$E$3*$J$2)</f>
        <v>0.0828604951865608</v>
      </c>
    </row>
    <row r="3668" customFormat="false" ht="11.25" hidden="false" customHeight="false" outlineLevel="0" collapsed="false">
      <c r="A3668" s="0" t="n">
        <v>-0.899502548295541</v>
      </c>
      <c r="B3668" s="0" t="n">
        <v>1.32578508865627</v>
      </c>
      <c r="C3668" s="0" t="n">
        <f aca="false">1-SUM(A3668:B3668)</f>
        <v>0.573717459639271</v>
      </c>
      <c r="D3668" s="0" t="n">
        <f aca="false">A3668^2</f>
        <v>0.809104834390172</v>
      </c>
      <c r="E3668" s="0" t="n">
        <f aca="false">B3668^2</f>
        <v>1.75770610130331</v>
      </c>
      <c r="F3668" s="0" t="n">
        <f aca="false">C3668^2</f>
        <v>0.329151723494939</v>
      </c>
      <c r="G3668" s="0" t="n">
        <f aca="false">A3668*$C$2+B3668*$D$2+C3668*$E$2</f>
        <v>0.0263389996032594</v>
      </c>
      <c r="H3668" s="0" t="n">
        <f aca="false">SQRT(D3668*$C$4+E3668*$D$4+F3668*$E$4+2*$C$3*$D$3*$I$2+2*$D$3*$E$3*$J$3+2*$C$3*$E$3*$J$2)</f>
        <v>0.0943849654307403</v>
      </c>
    </row>
    <row r="3669" customFormat="false" ht="11.25" hidden="false" customHeight="false" outlineLevel="0" collapsed="false">
      <c r="A3669" s="0" t="n">
        <v>-1.98803674428541</v>
      </c>
      <c r="B3669" s="0" t="n">
        <v>-1.44810327463607</v>
      </c>
      <c r="C3669" s="0" t="n">
        <f aca="false">1-SUM(A3669:B3669)</f>
        <v>4.43614001892148</v>
      </c>
      <c r="D3669" s="0" t="n">
        <f aca="false">A3669^2</f>
        <v>3.95229009662893</v>
      </c>
      <c r="E3669" s="0" t="n">
        <f aca="false">B3669^2</f>
        <v>2.0970030940117</v>
      </c>
      <c r="F3669" s="0" t="n">
        <f aca="false">C3669^2</f>
        <v>19.6793382674766</v>
      </c>
      <c r="G3669" s="0" t="n">
        <f aca="false">A3669*$C$2+B3669*$D$2+C3669*$E$2</f>
        <v>-0.221208838160344</v>
      </c>
      <c r="H3669" s="0" t="n">
        <f aca="false">SQRT(D3669*$C$4+E3669*$D$4+F3669*$E$4+2*$C$3*$D$3*$I$2+2*$D$3*$E$3*$J$3+2*$C$3*$E$3*$J$2)</f>
        <v>0.236893795690123</v>
      </c>
    </row>
    <row r="3670" customFormat="false" ht="11.25" hidden="false" customHeight="false" outlineLevel="0" collapsed="false">
      <c r="A3670" s="0" t="n">
        <v>-1.52830591753899</v>
      </c>
      <c r="B3670" s="0" t="n">
        <v>-1.9234595782342</v>
      </c>
      <c r="C3670" s="0" t="n">
        <f aca="false">1-SUM(A3670:B3670)</f>
        <v>4.45176549577319</v>
      </c>
      <c r="D3670" s="0" t="n">
        <f aca="false">A3670^2</f>
        <v>2.33571897758469</v>
      </c>
      <c r="E3670" s="0" t="n">
        <f aca="false">B3670^2</f>
        <v>3.69969674910088</v>
      </c>
      <c r="F3670" s="0" t="n">
        <f aca="false">C3670^2</f>
        <v>19.8182160293567</v>
      </c>
      <c r="G3670" s="0" t="n">
        <f aca="false">A3670*$C$2+B3670*$D$2+C3670*$E$2</f>
        <v>-0.199003570665609</v>
      </c>
      <c r="H3670" s="0" t="n">
        <f aca="false">SQRT(D3670*$C$4+E3670*$D$4+F3670*$E$4+2*$C$3*$D$3*$I$2+2*$D$3*$E$3*$J$3+2*$C$3*$E$3*$J$2)</f>
        <v>0.228968143002226</v>
      </c>
    </row>
    <row r="3671" customFormat="false" ht="11.25" hidden="false" customHeight="false" outlineLevel="0" collapsed="false">
      <c r="A3671" s="0" t="n">
        <v>0.914395580919828</v>
      </c>
      <c r="B3671" s="0" t="n">
        <v>1.8132267220069</v>
      </c>
      <c r="C3671" s="0" t="n">
        <f aca="false">1-SUM(A3671:B3671)</f>
        <v>-1.72762230292673</v>
      </c>
      <c r="D3671" s="0" t="n">
        <f aca="false">A3671^2</f>
        <v>0.83611927840571</v>
      </c>
      <c r="E3671" s="0" t="n">
        <f aca="false">B3671^2</f>
        <v>3.28779114539988</v>
      </c>
      <c r="F3671" s="0" t="n">
        <f aca="false">C3671^2</f>
        <v>2.98467882156984</v>
      </c>
      <c r="G3671" s="0" t="n">
        <f aca="false">A3671*$C$2+B3671*$D$2+C3671*$E$2</f>
        <v>0.232100894192328</v>
      </c>
      <c r="H3671" s="0" t="n">
        <f aca="false">SQRT(D3671*$C$4+E3671*$D$4+F3671*$E$4+2*$C$3*$D$3*$I$2+2*$D$3*$E$3*$J$3+2*$C$3*$E$3*$J$2)</f>
        <v>0.130824112617665</v>
      </c>
    </row>
    <row r="3672" customFormat="false" ht="11.25" hidden="false" customHeight="false" outlineLevel="0" collapsed="false">
      <c r="A3672" s="0" t="n">
        <v>1.9082003234962</v>
      </c>
      <c r="B3672" s="0" t="n">
        <v>1.91271706289865</v>
      </c>
      <c r="C3672" s="0" t="n">
        <f aca="false">1-SUM(A3672:B3672)</f>
        <v>-2.82091738639485</v>
      </c>
      <c r="D3672" s="0" t="n">
        <f aca="false">A3672^2</f>
        <v>3.641228474591</v>
      </c>
      <c r="E3672" s="0" t="n">
        <f aca="false">B3672^2</f>
        <v>3.65848656270363</v>
      </c>
      <c r="F3672" s="0" t="n">
        <f aca="false">C3672^2</f>
        <v>7.95757490086474</v>
      </c>
      <c r="G3672" s="0" t="n">
        <f aca="false">A3672*$C$2+B3672*$D$2+C3672*$E$2</f>
        <v>0.336455885494552</v>
      </c>
      <c r="H3672" s="0" t="n">
        <f aca="false">SQRT(D3672*$C$4+E3672*$D$4+F3672*$E$4+2*$C$3*$D$3*$I$2+2*$D$3*$E$3*$J$3+2*$C$3*$E$3*$J$2)</f>
        <v>0.199357356958901</v>
      </c>
    </row>
    <row r="3673" customFormat="false" ht="11.25" hidden="false" customHeight="false" outlineLevel="0" collapsed="false">
      <c r="A3673" s="0" t="n">
        <v>0.600909451582385</v>
      </c>
      <c r="B3673" s="0" t="n">
        <v>-1.03463850825526</v>
      </c>
      <c r="C3673" s="0" t="n">
        <f aca="false">1-SUM(A3673:B3673)</f>
        <v>1.43372905667287</v>
      </c>
      <c r="D3673" s="0" t="n">
        <f aca="false">A3673^2</f>
        <v>0.361092169001042</v>
      </c>
      <c r="E3673" s="0" t="n">
        <f aca="false">B3673^2</f>
        <v>1.07047684276466</v>
      </c>
      <c r="F3673" s="0" t="n">
        <f aca="false">C3673^2</f>
        <v>2.05557900794808</v>
      </c>
      <c r="G3673" s="0" t="n">
        <f aca="false">A3673*$C$2+B3673*$D$2+C3673*$E$2</f>
        <v>0.0583590197454756</v>
      </c>
      <c r="H3673" s="0" t="n">
        <f aca="false">SQRT(D3673*$C$4+E3673*$D$4+F3673*$E$4+2*$C$3*$D$3*$I$2+2*$D$3*$E$3*$J$3+2*$C$3*$E$3*$J$2)</f>
        <v>0.0880765016774264</v>
      </c>
    </row>
    <row r="3674" customFormat="false" ht="11.25" hidden="false" customHeight="false" outlineLevel="0" collapsed="false">
      <c r="A3674" s="0" t="n">
        <v>1.58470412305063</v>
      </c>
      <c r="B3674" s="0" t="n">
        <v>-0.0851466414380322</v>
      </c>
      <c r="C3674" s="0" t="n">
        <f aca="false">1-SUM(A3674:B3674)</f>
        <v>-0.499557481612598</v>
      </c>
      <c r="D3674" s="0" t="n">
        <f aca="false">A3674^2</f>
        <v>2.51128715761367</v>
      </c>
      <c r="E3674" s="0" t="n">
        <f aca="false">B3674^2</f>
        <v>0.00724995054817682</v>
      </c>
      <c r="F3674" s="0" t="n">
        <f aca="false">C3674^2</f>
        <v>0.249557677435121</v>
      </c>
      <c r="G3674" s="0" t="n">
        <f aca="false">A3674*$C$2+B3674*$D$2+C3674*$E$2</f>
        <v>0.204213080233161</v>
      </c>
      <c r="H3674" s="0" t="n">
        <f aca="false">SQRT(D3674*$C$4+E3674*$D$4+F3674*$E$4+2*$C$3*$D$3*$I$2+2*$D$3*$E$3*$J$3+2*$C$3*$E$3*$J$2)</f>
        <v>0.112896962902346</v>
      </c>
    </row>
    <row r="3675" customFormat="false" ht="11.25" hidden="false" customHeight="false" outlineLevel="0" collapsed="false">
      <c r="A3675" s="0" t="n">
        <v>-0.805017242957854</v>
      </c>
      <c r="B3675" s="0" t="n">
        <v>-1.74242378002258</v>
      </c>
      <c r="C3675" s="0" t="n">
        <f aca="false">1-SUM(A3675:B3675)</f>
        <v>3.54744102298044</v>
      </c>
      <c r="D3675" s="0" t="n">
        <f aca="false">A3675^2</f>
        <v>0.648052761459464</v>
      </c>
      <c r="E3675" s="0" t="n">
        <f aca="false">B3675^2</f>
        <v>3.03604062918819</v>
      </c>
      <c r="F3675" s="0" t="n">
        <f aca="false">C3675^2</f>
        <v>12.5843378115245</v>
      </c>
      <c r="G3675" s="0" t="n">
        <f aca="false">A3675*$C$2+B3675*$D$2+C3675*$E$2</f>
        <v>-0.117622913296915</v>
      </c>
      <c r="H3675" s="0" t="n">
        <f aca="false">SQRT(D3675*$C$4+E3675*$D$4+F3675*$E$4+2*$C$3*$D$3*$I$2+2*$D$3*$E$3*$J$3+2*$C$3*$E$3*$J$2)</f>
        <v>0.175850790736241</v>
      </c>
    </row>
    <row r="3676" customFormat="false" ht="11.25" hidden="false" customHeight="false" outlineLevel="0" collapsed="false">
      <c r="A3676" s="0" t="n">
        <v>-0.565019684438612</v>
      </c>
      <c r="B3676" s="0" t="n">
        <v>1.1154515213477</v>
      </c>
      <c r="C3676" s="0" t="n">
        <f aca="false">1-SUM(A3676:B3676)</f>
        <v>0.449568163090915</v>
      </c>
      <c r="D3676" s="0" t="n">
        <f aca="false">A3676^2</f>
        <v>0.319247243803109</v>
      </c>
      <c r="E3676" s="0" t="n">
        <f aca="false">B3676^2</f>
        <v>1.24423209647689</v>
      </c>
      <c r="F3676" s="0" t="n">
        <f aca="false">C3676^2</f>
        <v>0.202111533264939</v>
      </c>
      <c r="G3676" s="0" t="n">
        <f aca="false">A3676*$C$2+B3676*$D$2+C3676*$E$2</f>
        <v>0.0492706076235237</v>
      </c>
      <c r="H3676" s="0" t="n">
        <f aca="false">SQRT(D3676*$C$4+E3676*$D$4+F3676*$E$4+2*$C$3*$D$3*$I$2+2*$D$3*$E$3*$J$3+2*$C$3*$E$3*$J$2)</f>
        <v>0.0708609214521754</v>
      </c>
    </row>
    <row r="3677" customFormat="false" ht="11.25" hidden="false" customHeight="false" outlineLevel="0" collapsed="false">
      <c r="A3677" s="0" t="n">
        <v>1.23398541215247</v>
      </c>
      <c r="B3677" s="0" t="n">
        <v>0.506424146244697</v>
      </c>
      <c r="C3677" s="0" t="n">
        <f aca="false">1-SUM(A3677:B3677)</f>
        <v>-0.740409558397168</v>
      </c>
      <c r="D3677" s="0" t="n">
        <f aca="false">A3677^2</f>
        <v>1.5227199974051</v>
      </c>
      <c r="E3677" s="0" t="n">
        <f aca="false">B3677^2</f>
        <v>0.256465415899671</v>
      </c>
      <c r="F3677" s="0" t="n">
        <f aca="false">C3677^2</f>
        <v>0.548206314165889</v>
      </c>
      <c r="G3677" s="0" t="n">
        <f aca="false">A3677*$C$2+B3677*$D$2+C3677*$E$2</f>
        <v>0.198719748527482</v>
      </c>
      <c r="H3677" s="0" t="n">
        <f aca="false">SQRT(D3677*$C$4+E3677*$D$4+F3677*$E$4+2*$C$3*$D$3*$I$2+2*$D$3*$E$3*$J$3+2*$C$3*$E$3*$J$2)</f>
        <v>0.0948821460007076</v>
      </c>
    </row>
    <row r="3678" customFormat="false" ht="11.25" hidden="false" customHeight="false" outlineLevel="0" collapsed="false">
      <c r="A3678" s="0" t="n">
        <v>1.08346812341685</v>
      </c>
      <c r="B3678" s="0" t="n">
        <v>-0.428785058137761</v>
      </c>
      <c r="C3678" s="0" t="n">
        <f aca="false">1-SUM(A3678:B3678)</f>
        <v>0.345316934720908</v>
      </c>
      <c r="D3678" s="0" t="n">
        <f aca="false">A3678^2</f>
        <v>1.17390317446044</v>
      </c>
      <c r="E3678" s="0" t="n">
        <f aca="false">B3678^2</f>
        <v>0.183856626082203</v>
      </c>
      <c r="F3678" s="0" t="n">
        <f aca="false">C3678^2</f>
        <v>0.119243785405044</v>
      </c>
      <c r="G3678" s="0" t="n">
        <f aca="false">A3678*$C$2+B3678*$D$2+C3678*$E$2</f>
        <v>0.136907559434797</v>
      </c>
      <c r="H3678" s="0" t="n">
        <f aca="false">SQRT(D3678*$C$4+E3678*$D$4+F3678*$E$4+2*$C$3*$D$3*$I$2+2*$D$3*$E$3*$J$3+2*$C$3*$E$3*$J$2)</f>
        <v>0.0801595732068835</v>
      </c>
    </row>
    <row r="3679" customFormat="false" ht="11.25" hidden="false" customHeight="false" outlineLevel="0" collapsed="false">
      <c r="A3679" s="0" t="n">
        <v>1.38828699606311</v>
      </c>
      <c r="B3679" s="0" t="n">
        <v>1.27011932737205</v>
      </c>
      <c r="C3679" s="0" t="n">
        <f aca="false">1-SUM(A3679:B3679)</f>
        <v>-1.65840632343516</v>
      </c>
      <c r="D3679" s="0" t="n">
        <f aca="false">A3679^2</f>
        <v>1.92734078343794</v>
      </c>
      <c r="E3679" s="0" t="n">
        <f aca="false">B3679^2</f>
        <v>1.61320310576403</v>
      </c>
      <c r="F3679" s="0" t="n">
        <f aca="false">C3679^2</f>
        <v>2.75031153360974</v>
      </c>
      <c r="G3679" s="0" t="n">
        <f aca="false">A3679*$C$2+B3679*$D$2+C3679*$E$2</f>
        <v>0.252334665974914</v>
      </c>
      <c r="H3679" s="0" t="n">
        <f aca="false">SQRT(D3679*$C$4+E3679*$D$4+F3679*$E$4+2*$C$3*$D$3*$I$2+2*$D$3*$E$3*$J$3+2*$C$3*$E$3*$J$2)</f>
        <v>0.133792660699425</v>
      </c>
    </row>
    <row r="3680" customFormat="false" ht="11.25" hidden="false" customHeight="false" outlineLevel="0" collapsed="false">
      <c r="A3680" s="0" t="n">
        <v>0.137882625812555</v>
      </c>
      <c r="B3680" s="0" t="n">
        <v>1.67162083803827</v>
      </c>
      <c r="C3680" s="0" t="n">
        <f aca="false">1-SUM(A3680:B3680)</f>
        <v>-0.809503463850826</v>
      </c>
      <c r="D3680" s="0" t="n">
        <f aca="false">A3680^2</f>
        <v>0.0190116185009652</v>
      </c>
      <c r="E3680" s="0" t="n">
        <f aca="false">B3680^2</f>
        <v>2.79431622616377</v>
      </c>
      <c r="F3680" s="0" t="n">
        <f aca="false">C3680^2</f>
        <v>0.655295857986485</v>
      </c>
      <c r="G3680" s="0" t="n">
        <f aca="false">A3680*$C$2+B3680*$D$2+C3680*$E$2</f>
        <v>0.147369304483169</v>
      </c>
      <c r="H3680" s="0" t="n">
        <f aca="false">SQRT(D3680*$C$4+E3680*$D$4+F3680*$E$4+2*$C$3*$D$3*$I$2+2*$D$3*$E$3*$J$3+2*$C$3*$E$3*$J$2)</f>
        <v>0.0902796813731779</v>
      </c>
    </row>
    <row r="3681" customFormat="false" ht="11.25" hidden="false" customHeight="false" outlineLevel="0" collapsed="false">
      <c r="A3681" s="0" t="n">
        <v>1.22324289681692</v>
      </c>
      <c r="B3681" s="0" t="n">
        <v>-0.559770500808741</v>
      </c>
      <c r="C3681" s="0" t="n">
        <f aca="false">1-SUM(A3681:B3681)</f>
        <v>0.336527603991821</v>
      </c>
      <c r="D3681" s="0" t="n">
        <f aca="false">A3681^2</f>
        <v>1.49632318461305</v>
      </c>
      <c r="E3681" s="0" t="n">
        <f aca="false">B3681^2</f>
        <v>0.313343013575668</v>
      </c>
      <c r="F3681" s="0" t="n">
        <f aca="false">C3681^2</f>
        <v>0.113250828248476</v>
      </c>
      <c r="G3681" s="0" t="n">
        <f aca="false">A3681*$C$2+B3681*$D$2+C3681*$E$2</f>
        <v>0.144335764641255</v>
      </c>
      <c r="H3681" s="0" t="n">
        <f aca="false">SQRT(D3681*$C$4+E3681*$D$4+F3681*$E$4+2*$C$3*$D$3*$I$2+2*$D$3*$E$3*$J$3+2*$C$3*$E$3*$J$2)</f>
        <v>0.0912115259369158</v>
      </c>
    </row>
    <row r="3682" customFormat="false" ht="11.25" hidden="false" customHeight="false" outlineLevel="0" collapsed="false">
      <c r="A3682" s="0" t="n">
        <v>-1.01364177373577</v>
      </c>
      <c r="B3682" s="0" t="n">
        <v>0.814539017914365</v>
      </c>
      <c r="C3682" s="0" t="n">
        <f aca="false">1-SUM(A3682:B3682)</f>
        <v>1.19910275582141</v>
      </c>
      <c r="D3682" s="0" t="n">
        <f aca="false">A3682^2</f>
        <v>1.0274696454622</v>
      </c>
      <c r="E3682" s="0" t="n">
        <f aca="false">B3682^2</f>
        <v>0.663473811704898</v>
      </c>
      <c r="F3682" s="0" t="n">
        <f aca="false">C3682^2</f>
        <v>1.43784741901849</v>
      </c>
      <c r="G3682" s="0" t="n">
        <f aca="false">A3682*$C$2+B3682*$D$2+C3682*$E$2</f>
        <v>-0.0106372264778588</v>
      </c>
      <c r="H3682" s="0" t="n">
        <f aca="false">SQRT(D3682*$C$4+E3682*$D$4+F3682*$E$4+2*$C$3*$D$3*$I$2+2*$D$3*$E$3*$J$3+2*$C$3*$E$3*$J$2)</f>
        <v>0.0949570516731465</v>
      </c>
    </row>
    <row r="3683" customFormat="false" ht="11.25" hidden="false" customHeight="false" outlineLevel="0" collapsed="false">
      <c r="A3683" s="0" t="n">
        <v>1.5744499038667</v>
      </c>
      <c r="B3683" s="0" t="n">
        <v>-0.148625141148106</v>
      </c>
      <c r="C3683" s="0" t="n">
        <f aca="false">1-SUM(A3683:B3683)</f>
        <v>-0.425824762718589</v>
      </c>
      <c r="D3683" s="0" t="n">
        <f aca="false">A3683^2</f>
        <v>2.47889249978585</v>
      </c>
      <c r="E3683" s="0" t="n">
        <f aca="false">B3683^2</f>
        <v>0.0220894325812945</v>
      </c>
      <c r="F3683" s="0" t="n">
        <f aca="false">C3683^2</f>
        <v>0.181326728544343</v>
      </c>
      <c r="G3683" s="0" t="n">
        <f aca="false">A3683*$C$2+B3683*$D$2+C3683*$E$2</f>
        <v>0.200013733329264</v>
      </c>
      <c r="H3683" s="0" t="n">
        <f aca="false">SQRT(D3683*$C$4+E3683*$D$4+F3683*$E$4+2*$C$3*$D$3*$I$2+2*$D$3*$E$3*$J$3+2*$C$3*$E$3*$J$2)</f>
        <v>0.111870101439459</v>
      </c>
    </row>
    <row r="3684" customFormat="false" ht="11.25" hidden="false" customHeight="false" outlineLevel="0" collapsed="false">
      <c r="A3684" s="0" t="n">
        <v>-0.62862025818659</v>
      </c>
      <c r="B3684" s="0" t="n">
        <v>1.65855891598254</v>
      </c>
      <c r="C3684" s="0" t="n">
        <f aca="false">1-SUM(A3684:B3684)</f>
        <v>-0.0299386577959533</v>
      </c>
      <c r="D3684" s="0" t="n">
        <f aca="false">A3684^2</f>
        <v>0.395163429002575</v>
      </c>
      <c r="E3684" s="0" t="n">
        <f aca="false">B3684^2</f>
        <v>2.75081767778519</v>
      </c>
      <c r="F3684" s="0" t="n">
        <f aca="false">C3684^2</f>
        <v>0.000896323230623194</v>
      </c>
      <c r="G3684" s="0" t="n">
        <f aca="false">A3684*$C$2+B3684*$D$2+C3684*$E$2</f>
        <v>0.0700659199804682</v>
      </c>
      <c r="H3684" s="0" t="n">
        <f aca="false">SQRT(D3684*$C$4+E3684*$D$4+F3684*$E$4+2*$C$3*$D$3*$I$2+2*$D$3*$E$3*$J$3+2*$C$3*$E$3*$J$2)</f>
        <v>0.0940094628946714</v>
      </c>
    </row>
    <row r="3685" customFormat="false" ht="11.25" hidden="false" customHeight="false" outlineLevel="0" collapsed="false">
      <c r="A3685" s="0" t="n">
        <v>-0.282906582842494</v>
      </c>
      <c r="B3685" s="0" t="n">
        <v>0.294625690481277</v>
      </c>
      <c r="C3685" s="0" t="n">
        <f aca="false">1-SUM(A3685:B3685)</f>
        <v>0.988280892361217</v>
      </c>
      <c r="D3685" s="0" t="n">
        <f aca="false">A3685^2</f>
        <v>0.0800361346156169</v>
      </c>
      <c r="E3685" s="0" t="n">
        <f aca="false">B3685^2</f>
        <v>0.0868042974915692</v>
      </c>
      <c r="F3685" s="0" t="n">
        <f aca="false">C3685^2</f>
        <v>0.976699122206283</v>
      </c>
      <c r="G3685" s="0" t="n">
        <f aca="false">A3685*$C$2+B3685*$D$2+C3685*$E$2</f>
        <v>0.0364406262398145</v>
      </c>
      <c r="H3685" s="0" t="n">
        <f aca="false">SQRT(D3685*$C$4+E3685*$D$4+F3685*$E$4+2*$C$3*$D$3*$I$2+2*$D$3*$E$3*$J$3+2*$C$3*$E$3*$J$2)</f>
        <v>0.0468498281627105</v>
      </c>
    </row>
    <row r="3686" customFormat="false" ht="11.25" hidden="false" customHeight="false" outlineLevel="0" collapsed="false">
      <c r="A3686" s="0" t="n">
        <v>0.21027253028962</v>
      </c>
      <c r="B3686" s="0" t="n">
        <v>-0.217719046601764</v>
      </c>
      <c r="C3686" s="0" t="n">
        <f aca="false">1-SUM(A3686:B3686)</f>
        <v>1.00744651631214</v>
      </c>
      <c r="D3686" s="0" t="n">
        <f aca="false">A3686^2</f>
        <v>0.0442145369943994</v>
      </c>
      <c r="E3686" s="0" t="n">
        <f aca="false">B3686^2</f>
        <v>0.0474015832531811</v>
      </c>
      <c r="F3686" s="0" t="n">
        <f aca="false">C3686^2</f>
        <v>1.01494848322947</v>
      </c>
      <c r="G3686" s="0" t="n">
        <f aca="false">A3686*$C$2+B3686*$D$2+C3686*$E$2</f>
        <v>0.0601413006988739</v>
      </c>
      <c r="H3686" s="0" t="n">
        <f aca="false">SQRT(D3686*$C$4+E3686*$D$4+F3686*$E$4+2*$C$3*$D$3*$I$2+2*$D$3*$E$3*$J$3+2*$C$3*$E$3*$J$2)</f>
        <v>0.0445204757675911</v>
      </c>
    </row>
    <row r="3687" customFormat="false" ht="11.25" hidden="false" customHeight="false" outlineLevel="0" collapsed="false">
      <c r="A3687" s="0" t="n">
        <v>-0.0812402722251044</v>
      </c>
      <c r="B3687" s="0" t="n">
        <v>-1.57396160771508</v>
      </c>
      <c r="C3687" s="0" t="n">
        <f aca="false">1-SUM(A3687:B3687)</f>
        <v>2.65520187994018</v>
      </c>
      <c r="D3687" s="0" t="n">
        <f aca="false">A3687^2</f>
        <v>0.00659998183120908</v>
      </c>
      <c r="E3687" s="0" t="n">
        <f aca="false">B3687^2</f>
        <v>2.47735514256104</v>
      </c>
      <c r="F3687" s="0" t="n">
        <f aca="false">C3687^2</f>
        <v>7.05009702323789</v>
      </c>
      <c r="G3687" s="0" t="n">
        <f aca="false">A3687*$C$2+B3687*$D$2+C3687*$E$2</f>
        <v>-0.0368221076082644</v>
      </c>
      <c r="H3687" s="0" t="n">
        <f aca="false">SQRT(D3687*$C$4+E3687*$D$4+F3687*$E$4+2*$C$3*$D$3*$I$2+2*$D$3*$E$3*$J$3+2*$C$3*$E$3*$J$2)</f>
        <v>0.132396688042247</v>
      </c>
    </row>
    <row r="3688" customFormat="false" ht="11.25" hidden="false" customHeight="false" outlineLevel="0" collapsed="false">
      <c r="A3688" s="0" t="n">
        <v>1.89147618030335</v>
      </c>
      <c r="B3688" s="0" t="n">
        <v>-0.711264381847591</v>
      </c>
      <c r="C3688" s="0" t="n">
        <f aca="false">1-SUM(A3688:B3688)</f>
        <v>-0.180211798455763</v>
      </c>
      <c r="D3688" s="0" t="n">
        <f aca="false">A3688^2</f>
        <v>3.57768214065497</v>
      </c>
      <c r="E3688" s="0" t="n">
        <f aca="false">B3688^2</f>
        <v>0.505897020885035</v>
      </c>
      <c r="F3688" s="0" t="n">
        <f aca="false">C3688^2</f>
        <v>0.0324762923026607</v>
      </c>
      <c r="G3688" s="0" t="n">
        <f aca="false">A3688*$C$2+B3688*$D$2+C3688*$E$2</f>
        <v>0.203584398937956</v>
      </c>
      <c r="H3688" s="0" t="n">
        <f aca="false">SQRT(D3688*$C$4+E3688*$D$4+F3688*$E$4+2*$C$3*$D$3*$I$2+2*$D$3*$E$3*$J$3+2*$C$3*$E$3*$J$2)</f>
        <v>0.137369381992881</v>
      </c>
    </row>
    <row r="3689" customFormat="false" ht="11.25" hidden="false" customHeight="false" outlineLevel="0" collapsed="false">
      <c r="A3689" s="0" t="n">
        <v>0.692220831934568</v>
      </c>
      <c r="B3689" s="0" t="n">
        <v>-0.0269173253578294</v>
      </c>
      <c r="C3689" s="0" t="n">
        <f aca="false">1-SUM(A3689:B3689)</f>
        <v>0.334696493423261</v>
      </c>
      <c r="D3689" s="0" t="n">
        <f aca="false">A3689^2</f>
        <v>0.479169680164186</v>
      </c>
      <c r="E3689" s="0" t="n">
        <f aca="false">B3689^2</f>
        <v>0.000724542404419247</v>
      </c>
      <c r="F3689" s="0" t="n">
        <f aca="false">C3689^2</f>
        <v>0.112021742709827</v>
      </c>
      <c r="G3689" s="0" t="n">
        <f aca="false">A3689*$C$2+B3689*$D$2+C3689*$E$2</f>
        <v>0.117876216925565</v>
      </c>
      <c r="H3689" s="0" t="n">
        <f aca="false">SQRT(D3689*$C$4+E3689*$D$4+F3689*$E$4+2*$C$3*$D$3*$I$2+2*$D$3*$E$3*$J$3+2*$C$3*$E$3*$J$2)</f>
        <v>0.0505171018285024</v>
      </c>
    </row>
    <row r="3690" customFormat="false" ht="11.25" hidden="false" customHeight="false" outlineLevel="0" collapsed="false">
      <c r="A3690" s="0" t="n">
        <v>0.0927152317880795</v>
      </c>
      <c r="B3690" s="0" t="n">
        <v>1.14035462508011</v>
      </c>
      <c r="C3690" s="0" t="n">
        <f aca="false">1-SUM(A3690:B3690)</f>
        <v>-0.233069856868191</v>
      </c>
      <c r="D3690" s="0" t="n">
        <f aca="false">A3690^2</f>
        <v>0.00859611420551731</v>
      </c>
      <c r="E3690" s="0" t="n">
        <f aca="false">B3690^2</f>
        <v>1.3004086709416</v>
      </c>
      <c r="F3690" s="0" t="n">
        <f aca="false">C3690^2</f>
        <v>0.0543215581805589</v>
      </c>
      <c r="G3690" s="0" t="n">
        <f aca="false">A3690*$C$2+B3690*$D$2+C3690*$E$2</f>
        <v>0.116289254432814</v>
      </c>
      <c r="H3690" s="0" t="n">
        <f aca="false">SQRT(D3690*$C$4+E3690*$D$4+F3690*$E$4+2*$C$3*$D$3*$I$2+2*$D$3*$E$3*$J$3+2*$C$3*$E$3*$J$2)</f>
        <v>0.0583357277322391</v>
      </c>
    </row>
    <row r="3691" customFormat="false" ht="11.25" hidden="false" customHeight="false" outlineLevel="0" collapsed="false">
      <c r="A3691" s="0" t="n">
        <v>-1.3940244758446</v>
      </c>
      <c r="B3691" s="0" t="n">
        <v>-1.13339640491958</v>
      </c>
      <c r="C3691" s="0" t="n">
        <f aca="false">1-SUM(A3691:B3691)</f>
        <v>3.52742088076418</v>
      </c>
      <c r="D3691" s="0" t="n">
        <f aca="false">A3691^2</f>
        <v>1.94330423925381</v>
      </c>
      <c r="E3691" s="0" t="n">
        <f aca="false">B3691^2</f>
        <v>1.28458741068464</v>
      </c>
      <c r="F3691" s="0" t="n">
        <f aca="false">C3691^2</f>
        <v>12.4426980700512</v>
      </c>
      <c r="G3691" s="0" t="n">
        <f aca="false">A3691*$C$2+B3691*$D$2+C3691*$E$2</f>
        <v>-0.146072267830439</v>
      </c>
      <c r="H3691" s="0" t="n">
        <f aca="false">SQRT(D3691*$C$4+E3691*$D$4+F3691*$E$4+2*$C$3*$D$3*$I$2+2*$D$3*$E$3*$J$3+2*$C$3*$E$3*$J$2)</f>
        <v>0.180734546258144</v>
      </c>
    </row>
    <row r="3692" customFormat="false" ht="11.25" hidden="false" customHeight="false" outlineLevel="0" collapsed="false">
      <c r="A3692" s="0" t="n">
        <v>-1.44737083040864</v>
      </c>
      <c r="B3692" s="0" t="n">
        <v>-0.662068544572283</v>
      </c>
      <c r="C3692" s="0" t="n">
        <f aca="false">1-SUM(A3692:B3692)</f>
        <v>3.10943937498093</v>
      </c>
      <c r="D3692" s="0" t="n">
        <f aca="false">A3692^2</f>
        <v>2.09488232071781</v>
      </c>
      <c r="E3692" s="0" t="n">
        <f aca="false">B3692^2</f>
        <v>0.438334757712061</v>
      </c>
      <c r="F3692" s="0" t="n">
        <f aca="false">C3692^2</f>
        <v>9.66861322668177</v>
      </c>
      <c r="G3692" s="0" t="n">
        <f aca="false">A3692*$C$2+B3692*$D$2+C3692*$E$2</f>
        <v>-0.127840510269478</v>
      </c>
      <c r="H3692" s="0" t="n">
        <f aca="false">SQRT(D3692*$C$4+E3692*$D$4+F3692*$E$4+2*$C$3*$D$3*$I$2+2*$D$3*$E$3*$J$3+2*$C$3*$E$3*$J$2)</f>
        <v>0.16387050200841</v>
      </c>
    </row>
    <row r="3693" customFormat="false" ht="11.25" hidden="false" customHeight="false" outlineLevel="0" collapsed="false">
      <c r="A3693" s="0" t="n">
        <v>1.36057618945891</v>
      </c>
      <c r="B3693" s="0" t="n">
        <v>-1.02890102847377</v>
      </c>
      <c r="C3693" s="0" t="n">
        <f aca="false">1-SUM(A3693:B3693)</f>
        <v>0.668324839014863</v>
      </c>
      <c r="D3693" s="0" t="n">
        <f aca="false">A3693^2</f>
        <v>1.85116756732252</v>
      </c>
      <c r="E3693" s="0" t="n">
        <f aca="false">B3693^2</f>
        <v>1.05863732639438</v>
      </c>
      <c r="F3693" s="0" t="n">
        <f aca="false">C3693^2</f>
        <v>0.446658090444242</v>
      </c>
      <c r="G3693" s="0" t="n">
        <f aca="false">A3693*$C$2+B3693*$D$2+C3693*$E$2</f>
        <v>0.134612567522202</v>
      </c>
      <c r="H3693" s="0" t="n">
        <f aca="false">SQRT(D3693*$C$4+E3693*$D$4+F3693*$E$4+2*$C$3*$D$3*$I$2+2*$D$3*$E$3*$J$3+2*$C$3*$E$3*$J$2)</f>
        <v>0.111601824987664</v>
      </c>
    </row>
    <row r="3694" customFormat="false" ht="11.25" hidden="false" customHeight="false" outlineLevel="0" collapsed="false">
      <c r="A3694" s="0" t="n">
        <v>-0.328318124942778</v>
      </c>
      <c r="B3694" s="0" t="n">
        <v>0.936002685628834</v>
      </c>
      <c r="C3694" s="0" t="n">
        <f aca="false">1-SUM(A3694:B3694)</f>
        <v>0.392315439313944</v>
      </c>
      <c r="D3694" s="0" t="n">
        <f aca="false">A3694^2</f>
        <v>0.107792791165941</v>
      </c>
      <c r="E3694" s="0" t="n">
        <f aca="false">B3694^2</f>
        <v>0.87610102750439</v>
      </c>
      <c r="F3694" s="0" t="n">
        <f aca="false">C3694^2</f>
        <v>0.153911403924093</v>
      </c>
      <c r="G3694" s="0" t="n">
        <f aca="false">A3694*$C$2+B3694*$D$2+C3694*$E$2</f>
        <v>0.0639683217871639</v>
      </c>
      <c r="H3694" s="0" t="n">
        <f aca="false">SQRT(D3694*$C$4+E3694*$D$4+F3694*$E$4+2*$C$3*$D$3*$I$2+2*$D$3*$E$3*$J$3+2*$C$3*$E$3*$J$2)</f>
        <v>0.0546598160603623</v>
      </c>
    </row>
    <row r="3695" customFormat="false" ht="11.25" hidden="false" customHeight="false" outlineLevel="0" collapsed="false">
      <c r="A3695" s="0" t="n">
        <v>-1.49949644459365</v>
      </c>
      <c r="B3695" s="0" t="n">
        <v>-1.56920072023682</v>
      </c>
      <c r="C3695" s="0" t="n">
        <f aca="false">1-SUM(A3695:B3695)</f>
        <v>4.06869716483047</v>
      </c>
      <c r="D3695" s="0" t="n">
        <f aca="false">A3695^2</f>
        <v>2.24848958734899</v>
      </c>
      <c r="E3695" s="0" t="n">
        <f aca="false">B3695^2</f>
        <v>2.46239090039177</v>
      </c>
      <c r="F3695" s="0" t="n">
        <f aca="false">C3695^2</f>
        <v>16.5542966190995</v>
      </c>
      <c r="G3695" s="0" t="n">
        <f aca="false">A3695*$C$2+B3695*$D$2+C3695*$E$2</f>
        <v>-0.178409680471206</v>
      </c>
      <c r="H3695" s="0" t="n">
        <f aca="false">SQRT(D3695*$C$4+E3695*$D$4+F3695*$E$4+2*$C$3*$D$3*$I$2+2*$D$3*$E$3*$J$3+2*$C$3*$E$3*$J$2)</f>
        <v>0.209005863122422</v>
      </c>
    </row>
    <row r="3696" customFormat="false" ht="11.25" hidden="false" customHeight="false" outlineLevel="0" collapsed="false">
      <c r="A3696" s="0" t="n">
        <v>0.826136051515244</v>
      </c>
      <c r="B3696" s="0" t="n">
        <v>-0.168889431440169</v>
      </c>
      <c r="C3696" s="0" t="n">
        <f aca="false">1-SUM(A3696:B3696)</f>
        <v>0.342753379924925</v>
      </c>
      <c r="D3696" s="0" t="n">
        <f aca="false">A3696^2</f>
        <v>0.682500775613198</v>
      </c>
      <c r="E3696" s="0" t="n">
        <f aca="false">B3696^2</f>
        <v>0.0285236400521834</v>
      </c>
      <c r="F3696" s="0" t="n">
        <f aca="false">C3696^2</f>
        <v>0.11747987944996</v>
      </c>
      <c r="G3696" s="0" t="n">
        <f aca="false">A3696*$C$2+B3696*$D$2+C3696*$E$2</f>
        <v>0.124169133579516</v>
      </c>
      <c r="H3696" s="0" t="n">
        <f aca="false">SQRT(D3696*$C$4+E3696*$D$4+F3696*$E$4+2*$C$3*$D$3*$I$2+2*$D$3*$E$3*$J$3+2*$C$3*$E$3*$J$2)</f>
        <v>0.0602206833883099</v>
      </c>
    </row>
    <row r="3697" customFormat="false" ht="11.25" hidden="false" customHeight="false" outlineLevel="0" collapsed="false">
      <c r="A3697" s="0" t="n">
        <v>-0.885219885860775</v>
      </c>
      <c r="B3697" s="0" t="n">
        <v>-0.182683797723319</v>
      </c>
      <c r="C3697" s="0" t="n">
        <f aca="false">1-SUM(A3697:B3697)</f>
        <v>2.06790368358409</v>
      </c>
      <c r="D3697" s="0" t="n">
        <f aca="false">A3697^2</f>
        <v>0.783614246323363</v>
      </c>
      <c r="E3697" s="0" t="n">
        <f aca="false">B3697^2</f>
        <v>0.0333733699506146</v>
      </c>
      <c r="F3697" s="0" t="n">
        <f aca="false">C3697^2</f>
        <v>4.27622564458066</v>
      </c>
      <c r="G3697" s="0" t="n">
        <f aca="false">A3697*$C$2+B3697*$D$2+C3697*$E$2</f>
        <v>-0.0476561784722434</v>
      </c>
      <c r="H3697" s="0" t="n">
        <f aca="false">SQRT(D3697*$C$4+E3697*$D$4+F3697*$E$4+2*$C$3*$D$3*$I$2+2*$D$3*$E$3*$J$3+2*$C$3*$E$3*$J$2)</f>
        <v>0.103865799295004</v>
      </c>
    </row>
    <row r="3698" customFormat="false" ht="11.25" hidden="false" customHeight="false" outlineLevel="0" collapsed="false">
      <c r="A3698" s="0" t="n">
        <v>1.34849085970641</v>
      </c>
      <c r="B3698" s="0" t="n">
        <v>-0.227118747520371</v>
      </c>
      <c r="C3698" s="0" t="n">
        <f aca="false">1-SUM(A3698:B3698)</f>
        <v>-0.121372112186041</v>
      </c>
      <c r="D3698" s="0" t="n">
        <f aca="false">A3698^2</f>
        <v>1.81842759871174</v>
      </c>
      <c r="E3698" s="0" t="n">
        <f aca="false">B3698^2</f>
        <v>0.0515829254752221</v>
      </c>
      <c r="F3698" s="0" t="n">
        <f aca="false">C3698^2</f>
        <v>0.0147311896165009</v>
      </c>
      <c r="G3698" s="0" t="n">
        <f aca="false">A3698*$C$2+B3698*$D$2+C3698*$E$2</f>
        <v>0.173493148594623</v>
      </c>
      <c r="H3698" s="0" t="n">
        <f aca="false">SQRT(D3698*$C$4+E3698*$D$4+F3698*$E$4+2*$C$3*$D$3*$I$2+2*$D$3*$E$3*$J$3+2*$C$3*$E$3*$J$2)</f>
        <v>0.0953195806262385</v>
      </c>
    </row>
    <row r="3699" customFormat="false" ht="11.25" hidden="false" customHeight="false" outlineLevel="0" collapsed="false">
      <c r="A3699" s="0" t="n">
        <v>-1.34141056550798</v>
      </c>
      <c r="B3699" s="0" t="n">
        <v>0.739463484603412</v>
      </c>
      <c r="C3699" s="0" t="n">
        <f aca="false">1-SUM(A3699:B3699)</f>
        <v>1.60194708090457</v>
      </c>
      <c r="D3699" s="0" t="n">
        <f aca="false">A3699^2</f>
        <v>1.79938230525644</v>
      </c>
      <c r="E3699" s="0" t="n">
        <f aca="false">B3699^2</f>
        <v>0.54680624506182</v>
      </c>
      <c r="F3699" s="0" t="n">
        <f aca="false">C3699^2</f>
        <v>2.56623445001867</v>
      </c>
      <c r="G3699" s="0" t="n">
        <f aca="false">A3699*$C$2+B3699*$D$2+C3699*$E$2</f>
        <v>-0.0471678823206275</v>
      </c>
      <c r="H3699" s="0" t="n">
        <f aca="false">SQRT(D3699*$C$4+E3699*$D$4+F3699*$E$4+2*$C$3*$D$3*$I$2+2*$D$3*$E$3*$J$3+2*$C$3*$E$3*$J$2)</f>
        <v>0.119636800477282</v>
      </c>
    </row>
    <row r="3700" customFormat="false" ht="11.25" hidden="false" customHeight="false" outlineLevel="0" collapsed="false">
      <c r="A3700" s="0" t="n">
        <v>-1.23691518906217</v>
      </c>
      <c r="B3700" s="0" t="n">
        <v>-0.388866847743156</v>
      </c>
      <c r="C3700" s="0" t="n">
        <f aca="false">1-SUM(A3700:B3700)</f>
        <v>2.62578203680532</v>
      </c>
      <c r="D3700" s="0" t="n">
        <f aca="false">A3700^2</f>
        <v>1.52995918493269</v>
      </c>
      <c r="E3700" s="0" t="n">
        <f aca="false">B3700^2</f>
        <v>0.151217425273699</v>
      </c>
      <c r="F3700" s="0" t="n">
        <f aca="false">C3700^2</f>
        <v>6.89473130480951</v>
      </c>
      <c r="G3700" s="0" t="n">
        <f aca="false">A3700*$C$2+B3700*$D$2+C3700*$E$2</f>
        <v>-0.0931348612933744</v>
      </c>
      <c r="H3700" s="0" t="n">
        <f aca="false">SQRT(D3700*$C$4+E3700*$D$4+F3700*$E$4+2*$C$3*$D$3*$I$2+2*$D$3*$E$3*$J$3+2*$C$3*$E$3*$J$2)</f>
        <v>0.137584205696183</v>
      </c>
    </row>
    <row r="3701" customFormat="false" ht="11.25" hidden="false" customHeight="false" outlineLevel="0" collapsed="false">
      <c r="A3701" s="0" t="n">
        <v>0.139225440229499</v>
      </c>
      <c r="B3701" s="0" t="n">
        <v>-1.13315225684378</v>
      </c>
      <c r="C3701" s="0" t="n">
        <f aca="false">1-SUM(A3701:B3701)</f>
        <v>1.99392681661428</v>
      </c>
      <c r="D3701" s="0" t="n">
        <f aca="false">A3701^2</f>
        <v>0.0193837232070979</v>
      </c>
      <c r="E3701" s="0" t="n">
        <f aca="false">B3701^2</f>
        <v>1.28403403719014</v>
      </c>
      <c r="F3701" s="0" t="n">
        <f aca="false">C3701^2</f>
        <v>3.97574415001354</v>
      </c>
      <c r="G3701" s="0" t="n">
        <f aca="false">A3701*$C$2+B3701*$D$2+C3701*$E$2</f>
        <v>0.00726493118076113</v>
      </c>
      <c r="H3701" s="0" t="n">
        <f aca="false">SQRT(D3701*$C$4+E3701*$D$4+F3701*$E$4+2*$C$3*$D$3*$I$2+2*$D$3*$E$3*$J$3+2*$C$3*$E$3*$J$2)</f>
        <v>0.0984340183915693</v>
      </c>
    </row>
    <row r="3702" customFormat="false" ht="11.25" hidden="false" customHeight="false" outlineLevel="0" collapsed="false">
      <c r="A3702" s="0" t="n">
        <v>-0.442579424420911</v>
      </c>
      <c r="B3702" s="0" t="n">
        <v>-0.0693990905484176</v>
      </c>
      <c r="C3702" s="0" t="n">
        <f aca="false">1-SUM(A3702:B3702)</f>
        <v>1.51197851496933</v>
      </c>
      <c r="D3702" s="0" t="n">
        <f aca="false">A3702^2</f>
        <v>0.195876546920745</v>
      </c>
      <c r="E3702" s="0" t="n">
        <f aca="false">B3702^2</f>
        <v>0.00481623376894747</v>
      </c>
      <c r="F3702" s="0" t="n">
        <f aca="false">C3702^2</f>
        <v>2.28607902972886</v>
      </c>
      <c r="G3702" s="0" t="n">
        <f aca="false">A3702*$C$2+B3702*$D$2+C3702*$E$2</f>
        <v>0.00227210303048798</v>
      </c>
      <c r="H3702" s="0" t="n">
        <f aca="false">SQRT(D3702*$C$4+E3702*$D$4+F3702*$E$4+2*$C$3*$D$3*$I$2+2*$D$3*$E$3*$J$3+2*$C$3*$E$3*$J$2)</f>
        <v>0.0682096922137917</v>
      </c>
    </row>
    <row r="3703" customFormat="false" ht="11.25" hidden="false" customHeight="false" outlineLevel="0" collapsed="false">
      <c r="A3703" s="0" t="n">
        <v>-1.18222602008118</v>
      </c>
      <c r="B3703" s="0" t="n">
        <v>-1.08310190130314</v>
      </c>
      <c r="C3703" s="0" t="n">
        <f aca="false">1-SUM(A3703:B3703)</f>
        <v>3.26532792138432</v>
      </c>
      <c r="D3703" s="0" t="n">
        <f aca="false">A3703^2</f>
        <v>1.39765836255699</v>
      </c>
      <c r="E3703" s="0" t="n">
        <f aca="false">B3703^2</f>
        <v>1.17310972860648</v>
      </c>
      <c r="F3703" s="0" t="n">
        <f aca="false">C3703^2</f>
        <v>10.662366434172</v>
      </c>
      <c r="G3703" s="0" t="n">
        <f aca="false">A3703*$C$2+B3703*$D$2+C3703*$E$2</f>
        <v>-0.122377697073275</v>
      </c>
      <c r="H3703" s="0" t="n">
        <f aca="false">SQRT(D3703*$C$4+E3703*$D$4+F3703*$E$4+2*$C$3*$D$3*$I$2+2*$D$3*$E$3*$J$3+2*$C$3*$E$3*$J$2)</f>
        <v>0.163902674147558</v>
      </c>
    </row>
    <row r="3704" customFormat="false" ht="11.25" hidden="false" customHeight="false" outlineLevel="0" collapsed="false">
      <c r="A3704" s="0" t="n">
        <v>-1.97106845301675</v>
      </c>
      <c r="B3704" s="0" t="n">
        <v>1.41624195074313</v>
      </c>
      <c r="C3704" s="0" t="n">
        <f aca="false">1-SUM(A3704:B3704)</f>
        <v>1.55482650227363</v>
      </c>
      <c r="D3704" s="0" t="n">
        <f aca="false">A3704^2</f>
        <v>3.88511084647786</v>
      </c>
      <c r="E3704" s="0" t="n">
        <f aca="false">B3704^2</f>
        <v>2.00574126304469</v>
      </c>
      <c r="F3704" s="0" t="n">
        <f aca="false">C3704^2</f>
        <v>2.41748545217245</v>
      </c>
      <c r="G3704" s="0" t="n">
        <f aca="false">A3704*$C$2+B3704*$D$2+C3704*$E$2</f>
        <v>-0.0762947477645191</v>
      </c>
      <c r="H3704" s="0" t="n">
        <f aca="false">SQRT(D3704*$C$4+E3704*$D$4+F3704*$E$4+2*$C$3*$D$3*$I$2+2*$D$3*$E$3*$J$3+2*$C$3*$E$3*$J$2)</f>
        <v>0.167159723105864</v>
      </c>
    </row>
    <row r="3705" customFormat="false" ht="11.25" hidden="false" customHeight="false" outlineLevel="0" collapsed="false">
      <c r="A3705" s="0" t="n">
        <v>-1.19260231330302</v>
      </c>
      <c r="B3705" s="0" t="n">
        <v>-0.427686391796625</v>
      </c>
      <c r="C3705" s="0" t="n">
        <f aca="false">1-SUM(A3705:B3705)</f>
        <v>2.62028870509964</v>
      </c>
      <c r="D3705" s="0" t="n">
        <f aca="false">A3705^2</f>
        <v>1.42230027769571</v>
      </c>
      <c r="E3705" s="0" t="n">
        <f aca="false">B3705^2</f>
        <v>0.182915649728016</v>
      </c>
      <c r="F3705" s="0" t="n">
        <f aca="false">C3705^2</f>
        <v>6.86591289807276</v>
      </c>
      <c r="G3705" s="0" t="n">
        <f aca="false">A3705*$C$2+B3705*$D$2+C3705*$E$2</f>
        <v>-0.090644550920133</v>
      </c>
      <c r="H3705" s="0" t="n">
        <f aca="false">SQRT(D3705*$C$4+E3705*$D$4+F3705*$E$4+2*$C$3*$D$3*$I$2+2*$D$3*$E$3*$J$3+2*$C$3*$E$3*$J$2)</f>
        <v>0.135775627864302</v>
      </c>
    </row>
    <row r="3706" customFormat="false" ht="11.25" hidden="false" customHeight="false" outlineLevel="0" collapsed="false">
      <c r="A3706" s="0" t="n">
        <v>-0.930021057771538</v>
      </c>
      <c r="B3706" s="0" t="n">
        <v>-1.94579912717063</v>
      </c>
      <c r="C3706" s="0" t="n">
        <f aca="false">1-SUM(A3706:B3706)</f>
        <v>3.87582018494217</v>
      </c>
      <c r="D3706" s="0" t="n">
        <f aca="false">A3706^2</f>
        <v>0.864939167898491</v>
      </c>
      <c r="E3706" s="0" t="n">
        <f aca="false">B3706^2</f>
        <v>3.78613424329798</v>
      </c>
      <c r="F3706" s="0" t="n">
        <f aca="false">C3706^2</f>
        <v>15.0219821060051</v>
      </c>
      <c r="G3706" s="0" t="n">
        <f aca="false">A3706*$C$2+B3706*$D$2+C3706*$E$2</f>
        <v>-0.140292062135685</v>
      </c>
      <c r="H3706" s="0" t="n">
        <f aca="false">SQRT(D3706*$C$4+E3706*$D$4+F3706*$E$4+2*$C$3*$D$3*$I$2+2*$D$3*$E$3*$J$3+2*$C$3*$E$3*$J$2)</f>
        <v>0.194323721919265</v>
      </c>
    </row>
    <row r="3707" customFormat="false" ht="11.25" hidden="false" customHeight="false" outlineLevel="0" collapsed="false">
      <c r="A3707" s="0" t="n">
        <v>-1.01364177373577</v>
      </c>
      <c r="B3707" s="0" t="n">
        <v>0.0216681417279578</v>
      </c>
      <c r="C3707" s="0" t="n">
        <f aca="false">1-SUM(A3707:B3707)</f>
        <v>1.99197363200781</v>
      </c>
      <c r="D3707" s="0" t="n">
        <f aca="false">A3707^2</f>
        <v>1.0274696454622</v>
      </c>
      <c r="E3707" s="0" t="n">
        <f aca="false">B3707^2</f>
        <v>0.000469508365942868</v>
      </c>
      <c r="F3707" s="0" t="n">
        <f aca="false">C3707^2</f>
        <v>3.9679589506144</v>
      </c>
      <c r="G3707" s="0" t="n">
        <f aca="false">A3707*$C$2+B3707*$D$2+C3707*$E$2</f>
        <v>-0.0502807702871792</v>
      </c>
      <c r="H3707" s="0" t="n">
        <f aca="false">SQRT(D3707*$C$4+E3707*$D$4+F3707*$E$4+2*$C$3*$D$3*$I$2+2*$D$3*$E$3*$J$3+2*$C$3*$E$3*$J$2)</f>
        <v>0.106805942506317</v>
      </c>
    </row>
    <row r="3708" customFormat="false" ht="11.25" hidden="false" customHeight="false" outlineLevel="0" collapsed="false">
      <c r="A3708" s="0" t="n">
        <v>1.63145847956786</v>
      </c>
      <c r="B3708" s="0" t="n">
        <v>-0.911587878048036</v>
      </c>
      <c r="C3708" s="0" t="n">
        <f aca="false">1-SUM(A3708:B3708)</f>
        <v>0.280129398480179</v>
      </c>
      <c r="D3708" s="0" t="n">
        <f aca="false">A3708^2</f>
        <v>2.66165677055387</v>
      </c>
      <c r="E3708" s="0" t="n">
        <f aca="false">B3708^2</f>
        <v>0.830992459404121</v>
      </c>
      <c r="F3708" s="0" t="n">
        <f aca="false">C3708^2</f>
        <v>0.0784724798928666</v>
      </c>
      <c r="G3708" s="0" t="n">
        <f aca="false">A3708*$C$2+B3708*$D$2+C3708*$E$2</f>
        <v>0.167566454054384</v>
      </c>
      <c r="H3708" s="0" t="n">
        <f aca="false">SQRT(D3708*$C$4+E3708*$D$4+F3708*$E$4+2*$C$3*$D$3*$I$2+2*$D$3*$E$3*$J$3+2*$C$3*$E$3*$J$2)</f>
        <v>0.123564377115951</v>
      </c>
    </row>
    <row r="3709" customFormat="false" ht="11.25" hidden="false" customHeight="false" outlineLevel="0" collapsed="false">
      <c r="A3709" s="0" t="n">
        <v>-1.00387585070345</v>
      </c>
      <c r="B3709" s="0" t="n">
        <v>1.35410626545</v>
      </c>
      <c r="C3709" s="0" t="n">
        <f aca="false">1-SUM(A3709:B3709)</f>
        <v>0.649769585253456</v>
      </c>
      <c r="D3709" s="0" t="n">
        <f aca="false">A3709^2</f>
        <v>1.00776672362558</v>
      </c>
      <c r="E3709" s="0" t="n">
        <f aca="false">B3709^2</f>
        <v>1.83360377813093</v>
      </c>
      <c r="F3709" s="0" t="n">
        <f aca="false">C3709^2</f>
        <v>0.422200513920448</v>
      </c>
      <c r="G3709" s="0" t="n">
        <f aca="false">A3709*$C$2+B3709*$D$2+C3709*$E$2</f>
        <v>0.0173177282021546</v>
      </c>
      <c r="H3709" s="0" t="n">
        <f aca="false">SQRT(D3709*$C$4+E3709*$D$4+F3709*$E$4+2*$C$3*$D$3*$I$2+2*$D$3*$E$3*$J$3+2*$C$3*$E$3*$J$2)</f>
        <v>0.101096919900487</v>
      </c>
    </row>
    <row r="3710" customFormat="false" ht="11.25" hidden="false" customHeight="false" outlineLevel="0" collapsed="false">
      <c r="A3710" s="0" t="n">
        <v>-0.444898831141087</v>
      </c>
      <c r="B3710" s="0" t="n">
        <v>-0.959807123020112</v>
      </c>
      <c r="C3710" s="0" t="n">
        <f aca="false">1-SUM(A3710:B3710)</f>
        <v>2.4047059541612</v>
      </c>
      <c r="D3710" s="0" t="n">
        <f aca="false">A3710^2</f>
        <v>0.197934969950706</v>
      </c>
      <c r="E3710" s="0" t="n">
        <f aca="false">B3710^2</f>
        <v>0.921229713400144</v>
      </c>
      <c r="F3710" s="0" t="n">
        <f aca="false">C3710^2</f>
        <v>5.78261072597832</v>
      </c>
      <c r="G3710" s="0" t="n">
        <f aca="false">A3710*$C$2+B3710*$D$2+C3710*$E$2</f>
        <v>-0.0424802392651143</v>
      </c>
      <c r="H3710" s="0" t="n">
        <f aca="false">SQRT(D3710*$C$4+E3710*$D$4+F3710*$E$4+2*$C$3*$D$3*$I$2+2*$D$3*$E$3*$J$3+2*$C$3*$E$3*$J$2)</f>
        <v>0.112018448470884</v>
      </c>
    </row>
    <row r="3711" customFormat="false" ht="11.25" hidden="false" customHeight="false" outlineLevel="0" collapsed="false">
      <c r="A3711" s="0" t="n">
        <v>0.260811181981872</v>
      </c>
      <c r="B3711" s="0" t="n">
        <v>1.89049958800012</v>
      </c>
      <c r="C3711" s="0" t="n">
        <f aca="false">1-SUM(A3711:B3711)</f>
        <v>-1.15131076998199</v>
      </c>
      <c r="D3711" s="0" t="n">
        <f aca="false">A3711^2</f>
        <v>0.0680224726467812</v>
      </c>
      <c r="E3711" s="0" t="n">
        <f aca="false">B3711^2</f>
        <v>3.57398869222863</v>
      </c>
      <c r="F3711" s="0" t="n">
        <f aca="false">C3711^2</f>
        <v>1.32551648907653</v>
      </c>
      <c r="G3711" s="0" t="n">
        <f aca="false">A3711*$C$2+B3711*$D$2+C3711*$E$2</f>
        <v>0.170606097598193</v>
      </c>
      <c r="H3711" s="0" t="n">
        <f aca="false">SQRT(D3711*$C$4+E3711*$D$4+F3711*$E$4+2*$C$3*$D$3*$I$2+2*$D$3*$E$3*$J$3+2*$C$3*$E$3*$J$2)</f>
        <v>0.106827469449872</v>
      </c>
    </row>
    <row r="3712" customFormat="false" ht="11.25" hidden="false" customHeight="false" outlineLevel="0" collapsed="false">
      <c r="A3712" s="0" t="n">
        <v>-0.0293588061159094</v>
      </c>
      <c r="B3712" s="0" t="n">
        <v>-0.45844904934843</v>
      </c>
      <c r="C3712" s="0" t="n">
        <f aca="false">1-SUM(A3712:B3712)</f>
        <v>1.48780785546434</v>
      </c>
      <c r="D3712" s="0" t="n">
        <f aca="false">A3712^2</f>
        <v>0.000861939496551556</v>
      </c>
      <c r="E3712" s="0" t="n">
        <f aca="false">B3712^2</f>
        <v>0.210175530848479</v>
      </c>
      <c r="F3712" s="0" t="n">
        <f aca="false">C3712^2</f>
        <v>2.2135722147814</v>
      </c>
      <c r="G3712" s="0" t="n">
        <f aca="false">A3712*$C$2+B3712*$D$2+C3712*$E$2</f>
        <v>0.0241416669209876</v>
      </c>
      <c r="H3712" s="0" t="n">
        <f aca="false">SQRT(D3712*$C$4+E3712*$D$4+F3712*$E$4+2*$C$3*$D$3*$I$2+2*$D$3*$E$3*$J$3+2*$C$3*$E$3*$J$2)</f>
        <v>0.063987325888058</v>
      </c>
    </row>
    <row r="3713" customFormat="false" ht="11.25" hidden="false" customHeight="false" outlineLevel="0" collapsed="false">
      <c r="A3713" s="0" t="n">
        <v>-1.56334116641743</v>
      </c>
      <c r="B3713" s="0" t="n">
        <v>0.199407940916166</v>
      </c>
      <c r="C3713" s="0" t="n">
        <f aca="false">1-SUM(A3713:B3713)</f>
        <v>2.36393322550127</v>
      </c>
      <c r="D3713" s="0" t="n">
        <f aca="false">A3713^2</f>
        <v>2.44403560261542</v>
      </c>
      <c r="E3713" s="0" t="n">
        <f aca="false">B3713^2</f>
        <v>0.0397635269004251</v>
      </c>
      <c r="F3713" s="0" t="n">
        <f aca="false">C3713^2</f>
        <v>5.58818029462882</v>
      </c>
      <c r="G3713" s="0" t="n">
        <f aca="false">A3713*$C$2+B3713*$D$2+C3713*$E$2</f>
        <v>-0.0963637195959349</v>
      </c>
      <c r="H3713" s="0" t="n">
        <f aca="false">SQRT(D3713*$C$4+E3713*$D$4+F3713*$E$4+2*$C$3*$D$3*$I$2+2*$D$3*$E$3*$J$3+2*$C$3*$E$3*$J$2)</f>
        <v>0.145049204553051</v>
      </c>
    </row>
    <row r="3714" customFormat="false" ht="11.25" hidden="false" customHeight="false" outlineLevel="0" collapsed="false">
      <c r="A3714" s="0" t="n">
        <v>-0.976653340250862</v>
      </c>
      <c r="B3714" s="0" t="n">
        <v>-1.25876644184698</v>
      </c>
      <c r="C3714" s="0" t="n">
        <f aca="false">1-SUM(A3714:B3714)</f>
        <v>3.23541978209784</v>
      </c>
      <c r="D3714" s="0" t="n">
        <f aca="false">A3714^2</f>
        <v>0.953851747023166</v>
      </c>
      <c r="E3714" s="0" t="n">
        <f aca="false">B3714^2</f>
        <v>1.58449295512011</v>
      </c>
      <c r="F3714" s="0" t="n">
        <f aca="false">C3714^2</f>
        <v>10.4679411663901</v>
      </c>
      <c r="G3714" s="0" t="n">
        <f aca="false">A3714*$C$2+B3714*$D$2+C3714*$E$2</f>
        <v>-0.110603656117435</v>
      </c>
      <c r="H3714" s="0" t="n">
        <f aca="false">SQRT(D3714*$C$4+E3714*$D$4+F3714*$E$4+2*$C$3*$D$3*$I$2+2*$D$3*$E$3*$J$3+2*$C$3*$E$3*$J$2)</f>
        <v>0.159395143635049</v>
      </c>
    </row>
    <row r="3715" customFormat="false" ht="11.25" hidden="false" customHeight="false" outlineLevel="0" collapsed="false">
      <c r="A3715" s="0" t="n">
        <v>0.994109927671133</v>
      </c>
      <c r="B3715" s="0" t="n">
        <v>-0.478713339640492</v>
      </c>
      <c r="C3715" s="0" t="n">
        <f aca="false">1-SUM(A3715:B3715)</f>
        <v>0.484603411969359</v>
      </c>
      <c r="D3715" s="0" t="n">
        <f aca="false">A3715^2</f>
        <v>0.988254548294305</v>
      </c>
      <c r="E3715" s="0" t="n">
        <f aca="false">B3715^2</f>
        <v>0.229166461549753</v>
      </c>
      <c r="F3715" s="0" t="n">
        <f aca="false">C3715^2</f>
        <v>0.234840466892344</v>
      </c>
      <c r="G3715" s="0" t="n">
        <f aca="false">A3715*$C$2+B3715*$D$2+C3715*$E$2</f>
        <v>0.125475325785089</v>
      </c>
      <c r="H3715" s="0" t="n">
        <f aca="false">SQRT(D3715*$C$4+E3715*$D$4+F3715*$E$4+2*$C$3*$D$3*$I$2+2*$D$3*$E$3*$J$3+2*$C$3*$E$3*$J$2)</f>
        <v>0.0762502995898654</v>
      </c>
    </row>
    <row r="3716" customFormat="false" ht="11.25" hidden="false" customHeight="false" outlineLevel="0" collapsed="false">
      <c r="A3716" s="0" t="n">
        <v>-1.16672261726737</v>
      </c>
      <c r="B3716" s="0" t="n">
        <v>0.111148411511582</v>
      </c>
      <c r="C3716" s="0" t="n">
        <f aca="false">1-SUM(A3716:B3716)</f>
        <v>2.05557420575579</v>
      </c>
      <c r="D3716" s="0" t="n">
        <f aca="false">A3716^2</f>
        <v>1.36124166564323</v>
      </c>
      <c r="E3716" s="0" t="n">
        <f aca="false">B3716^2</f>
        <v>0.0123539693815479</v>
      </c>
      <c r="F3716" s="0" t="n">
        <f aca="false">C3716^2</f>
        <v>4.22538531536855</v>
      </c>
      <c r="G3716" s="0" t="n">
        <f aca="false">A3716*$C$2+B3716*$D$2+C3716*$E$2</f>
        <v>-0.0611148411511582</v>
      </c>
      <c r="H3716" s="0" t="n">
        <f aca="false">SQRT(D3716*$C$4+E3716*$D$4+F3716*$E$4+2*$C$3*$D$3*$I$2+2*$D$3*$E$3*$J$3+2*$C$3*$E$3*$J$2)</f>
        <v>0.116123148380051</v>
      </c>
    </row>
    <row r="3717" customFormat="false" ht="11.25" hidden="false" customHeight="false" outlineLevel="0" collapsed="false">
      <c r="A3717" s="0" t="n">
        <v>-0.768395031586657</v>
      </c>
      <c r="B3717" s="0" t="n">
        <v>-0.88814966277047</v>
      </c>
      <c r="C3717" s="0" t="n">
        <f aca="false">1-SUM(A3717:B3717)</f>
        <v>2.65654469435713</v>
      </c>
      <c r="D3717" s="0" t="n">
        <f aca="false">A3717^2</f>
        <v>0.59043092456706</v>
      </c>
      <c r="E3717" s="0" t="n">
        <f aca="false">B3717^2</f>
        <v>0.7888098234793</v>
      </c>
      <c r="F3717" s="0" t="n">
        <f aca="false">C3717^2</f>
        <v>7.057229713117</v>
      </c>
      <c r="G3717" s="0" t="n">
        <f aca="false">A3717*$C$2+B3717*$D$2+C3717*$E$2</f>
        <v>-0.0712469862971893</v>
      </c>
      <c r="H3717" s="0" t="n">
        <f aca="false">SQRT(D3717*$C$4+E3717*$D$4+F3717*$E$4+2*$C$3*$D$3*$I$2+2*$D$3*$E$3*$J$3+2*$C$3*$E$3*$J$2)</f>
        <v>0.127199463953525</v>
      </c>
    </row>
    <row r="3718" customFormat="false" ht="11.25" hidden="false" customHeight="false" outlineLevel="0" collapsed="false">
      <c r="A3718" s="0" t="n">
        <v>-1.22141178624836</v>
      </c>
      <c r="B3718" s="0" t="n">
        <v>1.11752677999207</v>
      </c>
      <c r="C3718" s="0" t="n">
        <f aca="false">1-SUM(A3718:B3718)</f>
        <v>1.10388500625629</v>
      </c>
      <c r="D3718" s="0" t="n">
        <f aca="false">A3718^2</f>
        <v>1.49184675158641</v>
      </c>
      <c r="E3718" s="0" t="n">
        <f aca="false">B3718^2</f>
        <v>1.24886610399943</v>
      </c>
      <c r="F3718" s="0" t="n">
        <f aca="false">C3718^2</f>
        <v>1.21856210703746</v>
      </c>
      <c r="G3718" s="0" t="n">
        <f aca="false">A3718*$C$2+B3718*$D$2+C3718*$E$2</f>
        <v>-0.0162648396252327</v>
      </c>
      <c r="H3718" s="0" t="n">
        <f aca="false">SQRT(D3718*$C$4+E3718*$D$4+F3718*$E$4+2*$C$3*$D$3*$I$2+2*$D$3*$E$3*$J$3+2*$C$3*$E$3*$J$2)</f>
        <v>0.111377348298619</v>
      </c>
    </row>
    <row r="3719" customFormat="false" ht="11.25" hidden="false" customHeight="false" outlineLevel="0" collapsed="false">
      <c r="A3719" s="0" t="n">
        <v>0.440626239814447</v>
      </c>
      <c r="B3719" s="0" t="n">
        <v>0.121524704733421</v>
      </c>
      <c r="C3719" s="0" t="n">
        <f aca="false">1-SUM(A3719:B3719)</f>
        <v>0.437849055452132</v>
      </c>
      <c r="D3719" s="0" t="n">
        <f aca="false">A3719^2</f>
        <v>0.194151483213019</v>
      </c>
      <c r="E3719" s="0" t="n">
        <f aca="false">B3719^2</f>
        <v>0.0147682538605451</v>
      </c>
      <c r="F3719" s="0" t="n">
        <f aca="false">C3719^2</f>
        <v>0.191711795360324</v>
      </c>
      <c r="G3719" s="0" t="n">
        <f aca="false">A3719*$C$2+B3719*$D$2+C3719*$E$2</f>
        <v>0.100138859218116</v>
      </c>
      <c r="H3719" s="0" t="n">
        <f aca="false">SQRT(D3719*$C$4+E3719*$D$4+F3719*$E$4+2*$C$3*$D$3*$I$2+2*$D$3*$E$3*$J$3+2*$C$3*$E$3*$J$2)</f>
        <v>0.0363042941671047</v>
      </c>
    </row>
    <row r="3720" customFormat="false" ht="11.25" hidden="false" customHeight="false" outlineLevel="0" collapsed="false">
      <c r="A3720" s="0" t="n">
        <v>0.957976012451552</v>
      </c>
      <c r="B3720" s="0" t="n">
        <v>-0.0880764183477278</v>
      </c>
      <c r="C3720" s="0" t="n">
        <f aca="false">1-SUM(A3720:B3720)</f>
        <v>0.130100405896176</v>
      </c>
      <c r="D3720" s="0" t="n">
        <f aca="false">A3720^2</f>
        <v>0.917718040432576</v>
      </c>
      <c r="E3720" s="0" t="n">
        <f aca="false">B3720^2</f>
        <v>0.00775745546896397</v>
      </c>
      <c r="F3720" s="0" t="n">
        <f aca="false">C3720^2</f>
        <v>0.0169261156143498</v>
      </c>
      <c r="G3720" s="0" t="n">
        <f aca="false">A3720*$C$2+B3720*$D$2+C3720*$E$2</f>
        <v>0.141393780327769</v>
      </c>
      <c r="H3720" s="0" t="n">
        <f aca="false">SQRT(D3720*$C$4+E3720*$D$4+F3720*$E$4+2*$C$3*$D$3*$I$2+2*$D$3*$E$3*$J$3+2*$C$3*$E$3*$J$2)</f>
        <v>0.0675743577237327</v>
      </c>
    </row>
    <row r="3721" customFormat="false" ht="11.25" hidden="false" customHeight="false" outlineLevel="0" collapsed="false">
      <c r="A3721" s="0" t="n">
        <v>1.65977965636158</v>
      </c>
      <c r="B3721" s="0" t="n">
        <v>0.537553025910214</v>
      </c>
      <c r="C3721" s="0" t="n">
        <f aca="false">1-SUM(A3721:B3721)</f>
        <v>-1.1973326822718</v>
      </c>
      <c r="D3721" s="0" t="n">
        <f aca="false">A3721^2</f>
        <v>2.75486850767178</v>
      </c>
      <c r="E3721" s="0" t="n">
        <f aca="false">B3721^2</f>
        <v>0.288963255665228</v>
      </c>
      <c r="F3721" s="0" t="n">
        <f aca="false">C3721^2</f>
        <v>1.43360555203618</v>
      </c>
      <c r="G3721" s="0" t="n">
        <f aca="false">A3721*$C$2+B3721*$D$2+C3721*$E$2</f>
        <v>0.242855616931669</v>
      </c>
      <c r="H3721" s="0" t="n">
        <f aca="false">SQRT(D3721*$C$4+E3721*$D$4+F3721*$E$4+2*$C$3*$D$3*$I$2+2*$D$3*$E$3*$J$3+2*$C$3*$E$3*$J$2)</f>
        <v>0.128600282698028</v>
      </c>
    </row>
    <row r="3722" customFormat="false" ht="11.25" hidden="false" customHeight="false" outlineLevel="0" collapsed="false">
      <c r="A3722" s="0" t="n">
        <v>-1.49754325998718</v>
      </c>
      <c r="B3722" s="0" t="n">
        <v>1.45811334574419</v>
      </c>
      <c r="C3722" s="0" t="n">
        <f aca="false">1-SUM(A3722:B3722)</f>
        <v>1.03942991424299</v>
      </c>
      <c r="D3722" s="0" t="n">
        <f aca="false">A3722^2</f>
        <v>2.24263581553304</v>
      </c>
      <c r="E3722" s="0" t="n">
        <f aca="false">B3722^2</f>
        <v>2.12609452903733</v>
      </c>
      <c r="F3722" s="0" t="n">
        <f aca="false">C3722^2</f>
        <v>1.08041454662319</v>
      </c>
      <c r="G3722" s="0" t="n">
        <f aca="false">A3722*$C$2+B3722*$D$2+C3722*$E$2</f>
        <v>-0.0268486587115085</v>
      </c>
      <c r="H3722" s="0" t="n">
        <f aca="false">SQRT(D3722*$C$4+E3722*$D$4+F3722*$E$4+2*$C$3*$D$3*$I$2+2*$D$3*$E$3*$J$3+2*$C$3*$E$3*$J$2)</f>
        <v>0.134371928219038</v>
      </c>
    </row>
    <row r="3723" customFormat="false" ht="11.25" hidden="false" customHeight="false" outlineLevel="0" collapsed="false">
      <c r="A3723" s="0" t="n">
        <v>0.00311288796655163</v>
      </c>
      <c r="B3723" s="0" t="n">
        <v>-0.0564592425305948</v>
      </c>
      <c r="C3723" s="0" t="n">
        <f aca="false">1-SUM(A3723:B3723)</f>
        <v>1.05334635456404</v>
      </c>
      <c r="D3723" s="0" t="n">
        <f aca="false">A3723^2</f>
        <v>9.69007149230191E-006</v>
      </c>
      <c r="E3723" s="0" t="n">
        <f aca="false">B3723^2</f>
        <v>0.00318764606712852</v>
      </c>
      <c r="F3723" s="0" t="n">
        <f aca="false">C3723^2</f>
        <v>1.10953854267336</v>
      </c>
      <c r="G3723" s="0" t="n">
        <f aca="false">A3723*$C$2+B3723*$D$2+C3723*$E$2</f>
        <v>0.0474883266701254</v>
      </c>
      <c r="H3723" s="0" t="n">
        <f aca="false">SQRT(D3723*$C$4+E3723*$D$4+F3723*$E$4+2*$C$3*$D$3*$I$2+2*$D$3*$E$3*$J$3+2*$C$3*$E$3*$J$2)</f>
        <v>0.0425003325257051</v>
      </c>
    </row>
    <row r="3724" customFormat="false" ht="11.25" hidden="false" customHeight="false" outlineLevel="0" collapsed="false">
      <c r="A3724" s="0" t="n">
        <v>-1.20505386516923</v>
      </c>
      <c r="B3724" s="0" t="n">
        <v>1.82946256904813</v>
      </c>
      <c r="C3724" s="0" t="n">
        <f aca="false">1-SUM(A3724:B3724)</f>
        <v>0.375591296121097</v>
      </c>
      <c r="D3724" s="0" t="n">
        <f aca="false">A3724^2</f>
        <v>1.45215481795929</v>
      </c>
      <c r="E3724" s="0" t="n">
        <f aca="false">B3724^2</f>
        <v>3.34693329154818</v>
      </c>
      <c r="F3724" s="0" t="n">
        <f aca="false">C3724^2</f>
        <v>0.141068821721926</v>
      </c>
      <c r="G3724" s="0" t="n">
        <f aca="false">A3724*$C$2+B3724*$D$2+C3724*$E$2</f>
        <v>0.0209677419354839</v>
      </c>
      <c r="H3724" s="0" t="n">
        <f aca="false">SQRT(D3724*$C$4+E3724*$D$4+F3724*$E$4+2*$C$3*$D$3*$I$2+2*$D$3*$E$3*$J$3+2*$C$3*$E$3*$J$2)</f>
        <v>0.125425682982498</v>
      </c>
    </row>
    <row r="3725" customFormat="false" ht="11.25" hidden="false" customHeight="false" outlineLevel="0" collapsed="false">
      <c r="A3725" s="0" t="n">
        <v>0.394848475600452</v>
      </c>
      <c r="B3725" s="0" t="n">
        <v>-1.10751670888394</v>
      </c>
      <c r="C3725" s="0" t="n">
        <f aca="false">1-SUM(A3725:B3725)</f>
        <v>1.71266823328349</v>
      </c>
      <c r="D3725" s="0" t="n">
        <f aca="false">A3725^2</f>
        <v>0.155905318684</v>
      </c>
      <c r="E3725" s="0" t="n">
        <f aca="false">B3725^2</f>
        <v>1.22659326045711</v>
      </c>
      <c r="F3725" s="0" t="n">
        <f aca="false">C3725^2</f>
        <v>2.93323247729838</v>
      </c>
      <c r="G3725" s="0" t="n">
        <f aca="false">A3725*$C$2+B3725*$D$2+C3725*$E$2</f>
        <v>0.0341090121158482</v>
      </c>
      <c r="H3725" s="0" t="n">
        <f aca="false">SQRT(D3725*$C$4+E3725*$D$4+F3725*$E$4+2*$C$3*$D$3*$I$2+2*$D$3*$E$3*$J$3+2*$C$3*$E$3*$J$2)</f>
        <v>0.0924477753997996</v>
      </c>
    </row>
    <row r="3726" customFormat="false" ht="11.25" hidden="false" customHeight="false" outlineLevel="0" collapsed="false">
      <c r="A3726" s="0" t="n">
        <v>0.0963774529251991</v>
      </c>
      <c r="B3726" s="0" t="n">
        <v>1.29685354167302</v>
      </c>
      <c r="C3726" s="0" t="n">
        <f aca="false">1-SUM(A3726:B3726)</f>
        <v>-0.393230994598224</v>
      </c>
      <c r="D3726" s="0" t="n">
        <f aca="false">A3726^2</f>
        <v>0.00928861343234896</v>
      </c>
      <c r="E3726" s="0" t="n">
        <f aca="false">B3726^2</f>
        <v>1.68182910854987</v>
      </c>
      <c r="F3726" s="0" t="n">
        <f aca="false">C3726^2</f>
        <v>0.154630615112708</v>
      </c>
      <c r="G3726" s="0" t="n">
        <f aca="false">A3726*$C$2+B3726*$D$2+C3726*$E$2</f>
        <v>0.124480422376171</v>
      </c>
      <c r="H3726" s="0" t="n">
        <f aca="false">SQRT(D3726*$C$4+E3726*$D$4+F3726*$E$4+2*$C$3*$D$3*$I$2+2*$D$3*$E$3*$J$3+2*$C$3*$E$3*$J$2)</f>
        <v>0.0672346336449713</v>
      </c>
    </row>
    <row r="3727" customFormat="false" ht="11.25" hidden="false" customHeight="false" outlineLevel="0" collapsed="false">
      <c r="A3727" s="0" t="n">
        <v>-1.79467146824549</v>
      </c>
      <c r="B3727" s="0" t="n">
        <v>-1.96459852900784</v>
      </c>
      <c r="C3727" s="0" t="n">
        <f aca="false">1-SUM(A3727:B3727)</f>
        <v>4.75926999725333</v>
      </c>
      <c r="D3727" s="0" t="n">
        <f aca="false">A3727^2</f>
        <v>3.22084567893443</v>
      </c>
      <c r="E3727" s="0" t="n">
        <f aca="false">B3727^2</f>
        <v>3.85964738017978</v>
      </c>
      <c r="F3727" s="0" t="n">
        <f aca="false">C3727^2</f>
        <v>22.6506509067558</v>
      </c>
      <c r="G3727" s="0" t="n">
        <f aca="false">A3727*$C$2+B3727*$D$2+C3727*$E$2</f>
        <v>-0.227697073274941</v>
      </c>
      <c r="H3727" s="0" t="n">
        <f aca="false">SQRT(D3727*$C$4+E3727*$D$4+F3727*$E$4+2*$C$3*$D$3*$I$2+2*$D$3*$E$3*$J$3+2*$C$3*$E$3*$J$2)</f>
        <v>0.248385393548086</v>
      </c>
    </row>
    <row r="3728" customFormat="false" ht="11.25" hidden="false" customHeight="false" outlineLevel="0" collapsed="false">
      <c r="A3728" s="0" t="n">
        <v>-1.91259498886074</v>
      </c>
      <c r="B3728" s="0" t="n">
        <v>-0.232367931150243</v>
      </c>
      <c r="C3728" s="0" t="n">
        <f aca="false">1-SUM(A3728:B3728)</f>
        <v>3.14496292001099</v>
      </c>
      <c r="D3728" s="0" t="n">
        <f aca="false">A3728^2</f>
        <v>3.65801959141523</v>
      </c>
      <c r="E3728" s="0" t="n">
        <f aca="false">B3728^2</f>
        <v>0.0539948554270439</v>
      </c>
      <c r="F3728" s="0" t="n">
        <f aca="false">C3728^2</f>
        <v>9.89079176824403</v>
      </c>
      <c r="G3728" s="0" t="n">
        <f aca="false">A3728*$C$2+B3728*$D$2+C3728*$E$2</f>
        <v>-0.152877895443587</v>
      </c>
      <c r="H3728" s="0" t="n">
        <f aca="false">SQRT(D3728*$C$4+E3728*$D$4+F3728*$E$4+2*$C$3*$D$3*$I$2+2*$D$3*$E$3*$J$3+2*$C$3*$E$3*$J$2)</f>
        <v>0.184140028146225</v>
      </c>
    </row>
    <row r="3729" customFormat="false" ht="11.25" hidden="false" customHeight="false" outlineLevel="0" collapsed="false">
      <c r="A3729" s="0" t="n">
        <v>0.265083773308512</v>
      </c>
      <c r="B3729" s="0" t="n">
        <v>1.31833857234413</v>
      </c>
      <c r="C3729" s="0" t="n">
        <f aca="false">1-SUM(A3729:B3729)</f>
        <v>-0.583422345652638</v>
      </c>
      <c r="D3729" s="0" t="n">
        <f aca="false">A3729^2</f>
        <v>0.0702694068714784</v>
      </c>
      <c r="E3729" s="0" t="n">
        <f aca="false">B3729^2</f>
        <v>1.73801659133035</v>
      </c>
      <c r="F3729" s="0" t="n">
        <f aca="false">C3729^2</f>
        <v>0.340381633406826</v>
      </c>
      <c r="G3729" s="0" t="n">
        <f aca="false">A3729*$C$2+B3729*$D$2+C3729*$E$2</f>
        <v>0.142425305948058</v>
      </c>
      <c r="H3729" s="0" t="n">
        <f aca="false">SQRT(D3729*$C$4+E3729*$D$4+F3729*$E$4+2*$C$3*$D$3*$I$2+2*$D$3*$E$3*$J$3+2*$C$3*$E$3*$J$2)</f>
        <v>0.072504980418224</v>
      </c>
    </row>
    <row r="3730" customFormat="false" ht="11.25" hidden="false" customHeight="false" outlineLevel="0" collapsed="false">
      <c r="A3730" s="0" t="n">
        <v>0.907193212683493</v>
      </c>
      <c r="B3730" s="0" t="n">
        <v>-1.35019989623707</v>
      </c>
      <c r="C3730" s="0" t="n">
        <f aca="false">1-SUM(A3730:B3730)</f>
        <v>1.44300668355358</v>
      </c>
      <c r="D3730" s="0" t="n">
        <f aca="false">A3730^2</f>
        <v>0.822999525138996</v>
      </c>
      <c r="E3730" s="0" t="n">
        <f aca="false">B3730^2</f>
        <v>1.82303975979859</v>
      </c>
      <c r="F3730" s="0" t="n">
        <f aca="false">C3730^2</f>
        <v>2.08226828878029</v>
      </c>
      <c r="G3730" s="0" t="n">
        <f aca="false">A3730*$C$2+B3730*$D$2+C3730*$E$2</f>
        <v>0.0732093264564959</v>
      </c>
      <c r="H3730" s="0" t="n">
        <f aca="false">SQRT(D3730*$C$4+E3730*$D$4+F3730*$E$4+2*$C$3*$D$3*$I$2+2*$D$3*$E$3*$J$3+2*$C$3*$E$3*$J$2)</f>
        <v>0.109292846676834</v>
      </c>
    </row>
    <row r="3731" customFormat="false" ht="11.25" hidden="false" customHeight="false" outlineLevel="0" collapsed="false">
      <c r="A3731" s="0" t="n">
        <v>1.51719718008972</v>
      </c>
      <c r="B3731" s="0" t="n">
        <v>0.0310678426465651</v>
      </c>
      <c r="C3731" s="0" t="n">
        <f aca="false">1-SUM(A3731:B3731)</f>
        <v>-0.54826502273629</v>
      </c>
      <c r="D3731" s="0" t="n">
        <f aca="false">A3731^2</f>
        <v>2.30188728327221</v>
      </c>
      <c r="E3731" s="0" t="n">
        <f aca="false">B3731^2</f>
        <v>0.000965210846711732</v>
      </c>
      <c r="F3731" s="0" t="n">
        <f aca="false">C3731^2</f>
        <v>0.300594535156024</v>
      </c>
      <c r="G3731" s="0" t="n">
        <f aca="false">A3731*$C$2+B3731*$D$2+C3731*$E$2</f>
        <v>0.203273110141301</v>
      </c>
      <c r="H3731" s="0" t="n">
        <f aca="false">SQRT(D3731*$C$4+E3731*$D$4+F3731*$E$4+2*$C$3*$D$3*$I$2+2*$D$3*$E$3*$J$3+2*$C$3*$E$3*$J$2)</f>
        <v>0.108561558442205</v>
      </c>
    </row>
    <row r="3732" customFormat="false" ht="11.25" hidden="false" customHeight="false" outlineLevel="0" collapsed="false">
      <c r="A3732" s="0" t="n">
        <v>1.89672536393323</v>
      </c>
      <c r="B3732" s="0" t="n">
        <v>-0.219061861018708</v>
      </c>
      <c r="C3732" s="0" t="n">
        <f aca="false">1-SUM(A3732:B3732)</f>
        <v>-0.677663502914518</v>
      </c>
      <c r="D3732" s="0" t="n">
        <f aca="false">A3732^2</f>
        <v>3.59756710618763</v>
      </c>
      <c r="E3732" s="0" t="n">
        <f aca="false">B3732^2</f>
        <v>0.0479880989529797</v>
      </c>
      <c r="F3732" s="0" t="n">
        <f aca="false">C3732^2</f>
        <v>0.459227823182374</v>
      </c>
      <c r="G3732" s="0" t="n">
        <f aca="false">A3732*$C$2+B3732*$D$2+C3732*$E$2</f>
        <v>0.228719443342387</v>
      </c>
      <c r="H3732" s="0" t="n">
        <f aca="false">SQRT(D3732*$C$4+E3732*$D$4+F3732*$E$4+2*$C$3*$D$3*$I$2+2*$D$3*$E$3*$J$3+2*$C$3*$E$3*$J$2)</f>
        <v>0.136036074571393</v>
      </c>
    </row>
    <row r="3733" customFormat="false" ht="11.25" hidden="false" customHeight="false" outlineLevel="0" collapsed="false">
      <c r="A3733" s="0" t="n">
        <v>-1.32590716269417</v>
      </c>
      <c r="B3733" s="0" t="n">
        <v>-1.2135990478225</v>
      </c>
      <c r="C3733" s="0" t="n">
        <f aca="false">1-SUM(A3733:B3733)</f>
        <v>3.53950621051668</v>
      </c>
      <c r="D3733" s="0" t="n">
        <f aca="false">A3733^2</f>
        <v>1.75802980408372</v>
      </c>
      <c r="E3733" s="0" t="n">
        <f aca="false">B3733^2</f>
        <v>1.47282264887569</v>
      </c>
      <c r="F3733" s="0" t="n">
        <f aca="false">C3733^2</f>
        <v>12.5281042142861</v>
      </c>
      <c r="G3733" s="0" t="n">
        <f aca="false">A3733*$C$2+B3733*$D$2+C3733*$E$2</f>
        <v>-0.143270668660543</v>
      </c>
      <c r="H3733" s="0" t="n">
        <f aca="false">SQRT(D3733*$C$4+E3733*$D$4+F3733*$E$4+2*$C$3*$D$3*$I$2+2*$D$3*$E$3*$J$3+2*$C$3*$E$3*$J$2)</f>
        <v>0.179900998899554</v>
      </c>
    </row>
    <row r="3734" customFormat="false" ht="11.25" hidden="false" customHeight="false" outlineLevel="0" collapsed="false">
      <c r="A3734" s="0" t="n">
        <v>-1.04074221015046</v>
      </c>
      <c r="B3734" s="0" t="n">
        <v>-0.802697836237678</v>
      </c>
      <c r="C3734" s="0" t="n">
        <f aca="false">1-SUM(A3734:B3734)</f>
        <v>2.84344004638813</v>
      </c>
      <c r="D3734" s="0" t="n">
        <f aca="false">A3734^2</f>
        <v>1.08314434798886</v>
      </c>
      <c r="E3734" s="0" t="n">
        <f aca="false">B3734^2</f>
        <v>0.644323816300651</v>
      </c>
      <c r="F3734" s="0" t="n">
        <f aca="false">C3734^2</f>
        <v>8.08515129740376</v>
      </c>
      <c r="G3734" s="0" t="n">
        <f aca="false">A3734*$C$2+B3734*$D$2+C3734*$E$2</f>
        <v>-0.0942091128269295</v>
      </c>
      <c r="H3734" s="0" t="n">
        <f aca="false">SQRT(D3734*$C$4+E3734*$D$4+F3734*$E$4+2*$C$3*$D$3*$I$2+2*$D$3*$E$3*$J$3+2*$C$3*$E$3*$J$2)</f>
        <v>0.140987442425711</v>
      </c>
    </row>
    <row r="3735" customFormat="false" ht="11.25" hidden="false" customHeight="false" outlineLevel="0" collapsed="false">
      <c r="A3735" s="0" t="n">
        <v>-0.844447157200842</v>
      </c>
      <c r="B3735" s="0" t="n">
        <v>-0.89730521561327</v>
      </c>
      <c r="C3735" s="0" t="n">
        <f aca="false">1-SUM(A3735:B3735)</f>
        <v>2.74175237281411</v>
      </c>
      <c r="D3735" s="0" t="n">
        <f aca="false">A3735^2</f>
        <v>0.713091001304584</v>
      </c>
      <c r="E3735" s="0" t="n">
        <f aca="false">B3735^2</f>
        <v>0.805156649966776</v>
      </c>
      <c r="F3735" s="0" t="n">
        <f aca="false">C3735^2</f>
        <v>7.51720607383181</v>
      </c>
      <c r="G3735" s="0" t="n">
        <f aca="false">A3735*$C$2+B3735*$D$2+C3735*$E$2</f>
        <v>-0.0793099765007477</v>
      </c>
      <c r="H3735" s="0" t="n">
        <f aca="false">SQRT(D3735*$C$4+E3735*$D$4+F3735*$E$4+2*$C$3*$D$3*$I$2+2*$D$3*$E$3*$J$3+2*$C$3*$E$3*$J$2)</f>
        <v>0.132504970659369</v>
      </c>
    </row>
    <row r="3736" customFormat="false" ht="11.25" hidden="false" customHeight="false" outlineLevel="0" collapsed="false">
      <c r="A3736" s="0" t="n">
        <v>-1.30149235511338</v>
      </c>
      <c r="B3736" s="0" t="n">
        <v>1.71312601092563</v>
      </c>
      <c r="C3736" s="0" t="n">
        <f aca="false">1-SUM(A3736:B3736)</f>
        <v>0.58836634418775</v>
      </c>
      <c r="D3736" s="0" t="n">
        <f aca="false">A3736^2</f>
        <v>1.69388235041856</v>
      </c>
      <c r="E3736" s="0" t="n">
        <f aca="false">B3736^2</f>
        <v>2.93480072930995</v>
      </c>
      <c r="F3736" s="0" t="n">
        <f aca="false">C3736^2</f>
        <v>0.346174954972857</v>
      </c>
      <c r="G3736" s="0" t="n">
        <f aca="false">A3736*$C$2+B3736*$D$2+C3736*$E$2</f>
        <v>0.00550706503494372</v>
      </c>
      <c r="H3736" s="0" t="n">
        <f aca="false">SQRT(D3736*$C$4+E3736*$D$4+F3736*$E$4+2*$C$3*$D$3*$I$2+2*$D$3*$E$3*$J$3+2*$C$3*$E$3*$J$2)</f>
        <v>0.127333833949514</v>
      </c>
    </row>
    <row r="3737" customFormat="false" ht="11.25" hidden="false" customHeight="false" outlineLevel="0" collapsed="false">
      <c r="A3737" s="0" t="n">
        <v>-0.186590166936247</v>
      </c>
      <c r="B3737" s="0" t="n">
        <v>-0.317697683645131</v>
      </c>
      <c r="C3737" s="0" t="n">
        <f aca="false">1-SUM(A3737:B3737)</f>
        <v>1.50428785058138</v>
      </c>
      <c r="D3737" s="0" t="n">
        <f aca="false">A3737^2</f>
        <v>0.0348158903972965</v>
      </c>
      <c r="E3737" s="0" t="n">
        <f aca="false">B3737^2</f>
        <v>0.100931818193482</v>
      </c>
      <c r="F3737" s="0" t="n">
        <f aca="false">C3737^2</f>
        <v>2.26288193740674</v>
      </c>
      <c r="G3737" s="0" t="n">
        <f aca="false">A3737*$C$2+B3737*$D$2+C3737*$E$2</f>
        <v>0.0154560991241188</v>
      </c>
      <c r="H3737" s="0" t="n">
        <f aca="false">SQRT(D3737*$C$4+E3737*$D$4+F3737*$E$4+2*$C$3*$D$3*$I$2+2*$D$3*$E$3*$J$3+2*$C$3*$E$3*$J$2)</f>
        <v>0.0637694167158619</v>
      </c>
    </row>
    <row r="3738" customFormat="false" ht="11.25" hidden="false" customHeight="false" outlineLevel="0" collapsed="false">
      <c r="A3738" s="0" t="n">
        <v>-1.17868587298196</v>
      </c>
      <c r="B3738" s="0" t="n">
        <v>0.0358287301248206</v>
      </c>
      <c r="C3738" s="0" t="n">
        <f aca="false">1-SUM(A3738:B3738)</f>
        <v>2.14285714285714</v>
      </c>
      <c r="D3738" s="0" t="n">
        <f aca="false">A3738^2</f>
        <v>1.38930038716725</v>
      </c>
      <c r="E3738" s="0" t="n">
        <f aca="false">B3738^2</f>
        <v>0.00128369790235723</v>
      </c>
      <c r="F3738" s="0" t="n">
        <f aca="false">C3738^2</f>
        <v>4.59183673469388</v>
      </c>
      <c r="G3738" s="0" t="n">
        <f aca="false">A3738*$C$2+B3738*$D$2+C3738*$E$2</f>
        <v>-0.0660771507919553</v>
      </c>
      <c r="H3738" s="0" t="n">
        <f aca="false">SQRT(D3738*$C$4+E3738*$D$4+F3738*$E$4+2*$C$3*$D$3*$I$2+2*$D$3*$E$3*$J$3+2*$C$3*$E$3*$J$2)</f>
        <v>0.119082827970223</v>
      </c>
    </row>
    <row r="3739" customFormat="false" ht="11.25" hidden="false" customHeight="false" outlineLevel="0" collapsed="false">
      <c r="A3739" s="0" t="n">
        <v>-0.0125125888851589</v>
      </c>
      <c r="B3739" s="0" t="n">
        <v>-0.795373393963439</v>
      </c>
      <c r="C3739" s="0" t="n">
        <f aca="false">1-SUM(A3739:B3739)</f>
        <v>1.8078859828486</v>
      </c>
      <c r="D3739" s="0" t="n">
        <f aca="false">A3739^2</f>
        <v>0.000156564880609003</v>
      </c>
      <c r="E3739" s="0" t="n">
        <f aca="false">B3739^2</f>
        <v>0.63261883582492</v>
      </c>
      <c r="F3739" s="0" t="n">
        <f aca="false">C3739^2</f>
        <v>3.26845172698044</v>
      </c>
      <c r="G3739" s="0" t="n">
        <f aca="false">A3739*$C$2+B3739*$D$2+C3739*$E$2</f>
        <v>0.00898007141331217</v>
      </c>
      <c r="H3739" s="0" t="n">
        <f aca="false">SQRT(D3739*$C$4+E3739*$D$4+F3739*$E$4+2*$C$3*$D$3*$I$2+2*$D$3*$E$3*$J$3+2*$C$3*$E$3*$J$2)</f>
        <v>0.0826730731293206</v>
      </c>
    </row>
    <row r="3740" customFormat="false" ht="11.25" hidden="false" customHeight="false" outlineLevel="0" collapsed="false">
      <c r="A3740" s="0" t="n">
        <v>0.174871059297464</v>
      </c>
      <c r="B3740" s="0" t="n">
        <v>1.96874904629658</v>
      </c>
      <c r="C3740" s="0" t="n">
        <f aca="false">1-SUM(A3740:B3740)</f>
        <v>-1.14362010559404</v>
      </c>
      <c r="D3740" s="0" t="n">
        <f aca="false">A3740^2</f>
        <v>0.0305798873798171</v>
      </c>
      <c r="E3740" s="0" t="n">
        <f aca="false">B3740^2</f>
        <v>3.87597280729369</v>
      </c>
      <c r="F3740" s="0" t="n">
        <f aca="false">C3740^2</f>
        <v>1.30786694591893</v>
      </c>
      <c r="G3740" s="0" t="n">
        <f aca="false">A3740*$C$2+B3740*$D$2+C3740*$E$2</f>
        <v>0.165924558244575</v>
      </c>
      <c r="H3740" s="0" t="n">
        <f aca="false">SQRT(D3740*$C$4+E3740*$D$4+F3740*$E$4+2*$C$3*$D$3*$I$2+2*$D$3*$E$3*$J$3+2*$C$3*$E$3*$J$2)</f>
        <v>0.109340571517921</v>
      </c>
    </row>
    <row r="3741" customFormat="false" ht="11.25" hidden="false" customHeight="false" outlineLevel="0" collapsed="false">
      <c r="A3741" s="0" t="n">
        <v>-0.2127140110477</v>
      </c>
      <c r="B3741" s="0" t="n">
        <v>-0.011902218695639</v>
      </c>
      <c r="C3741" s="0" t="n">
        <f aca="false">1-SUM(A3741:B3741)</f>
        <v>1.22461622974334</v>
      </c>
      <c r="D3741" s="0" t="n">
        <f aca="false">A3741^2</f>
        <v>0.0452472504960012</v>
      </c>
      <c r="E3741" s="0" t="n">
        <f aca="false">B3741^2</f>
        <v>0.000141662809878819</v>
      </c>
      <c r="F3741" s="0" t="n">
        <f aca="false">C3741^2</f>
        <v>1.49968491015079</v>
      </c>
      <c r="G3741" s="0" t="n">
        <f aca="false">A3741*$C$2+B3741*$D$2+C3741*$E$2</f>
        <v>0.028133487960448</v>
      </c>
      <c r="H3741" s="0" t="n">
        <f aca="false">SQRT(D3741*$C$4+E3741*$D$4+F3741*$E$4+2*$C$3*$D$3*$I$2+2*$D$3*$E$3*$J$3+2*$C$3*$E$3*$J$2)</f>
        <v>0.0514253005892661</v>
      </c>
    </row>
    <row r="3742" customFormat="false" ht="11.25" hidden="false" customHeight="false" outlineLevel="0" collapsed="false">
      <c r="A3742" s="0" t="n">
        <v>0.728965117343669</v>
      </c>
      <c r="B3742" s="0" t="n">
        <v>-0.373729667043062</v>
      </c>
      <c r="C3742" s="0" t="n">
        <f aca="false">1-SUM(A3742:B3742)</f>
        <v>0.644764549699393</v>
      </c>
      <c r="D3742" s="0" t="n">
        <f aca="false">A3742^2</f>
        <v>0.531390142303869</v>
      </c>
      <c r="E3742" s="0" t="n">
        <f aca="false">B3742^2</f>
        <v>0.139673864028118</v>
      </c>
      <c r="F3742" s="0" t="n">
        <f aca="false">C3742^2</f>
        <v>0.41572132454906</v>
      </c>
      <c r="G3742" s="0" t="n">
        <f aca="false">A3742*$C$2+B3742*$D$2+C3742*$E$2</f>
        <v>0.104210028382214</v>
      </c>
      <c r="H3742" s="0" t="n">
        <f aca="false">SQRT(D3742*$C$4+E3742*$D$4+F3742*$E$4+2*$C$3*$D$3*$I$2+2*$D$3*$E$3*$J$3+2*$C$3*$E$3*$J$2)</f>
        <v>0.0603419462450272</v>
      </c>
    </row>
    <row r="3743" customFormat="false" ht="11.25" hidden="false" customHeight="false" outlineLevel="0" collapsed="false">
      <c r="A3743" s="0" t="n">
        <v>-0.340403454695273</v>
      </c>
      <c r="B3743" s="0" t="n">
        <v>-0.270332956938383</v>
      </c>
      <c r="C3743" s="0" t="n">
        <f aca="false">1-SUM(A3743:B3743)</f>
        <v>1.61073641163366</v>
      </c>
      <c r="D3743" s="0" t="n">
        <f aca="false">A3743^2</f>
        <v>0.115874511968477</v>
      </c>
      <c r="E3743" s="0" t="n">
        <f aca="false">B3743^2</f>
        <v>0.0730799076070498</v>
      </c>
      <c r="F3743" s="0" t="n">
        <f aca="false">C3743^2</f>
        <v>2.59447178776247</v>
      </c>
      <c r="G3743" s="0" t="n">
        <f aca="false">A3743*$C$2+B3743*$D$2+C3743*$E$2</f>
        <v>0.00244300668355357</v>
      </c>
      <c r="H3743" s="0" t="n">
        <f aca="false">SQRT(D3743*$C$4+E3743*$D$4+F3743*$E$4+2*$C$3*$D$3*$I$2+2*$D$3*$E$3*$J$3+2*$C$3*$E$3*$J$2)</f>
        <v>0.0701757774312697</v>
      </c>
    </row>
    <row r="3744" customFormat="false" ht="11.25" hidden="false" customHeight="false" outlineLevel="0" collapsed="false">
      <c r="A3744" s="0" t="n">
        <v>0.325876644184698</v>
      </c>
      <c r="B3744" s="0" t="n">
        <v>0.044007690664388</v>
      </c>
      <c r="C3744" s="0" t="n">
        <f aca="false">1-SUM(A3744:B3744)</f>
        <v>0.630115665150914</v>
      </c>
      <c r="D3744" s="0" t="n">
        <f aca="false">A3744^2</f>
        <v>0.10619558722508</v>
      </c>
      <c r="E3744" s="0" t="n">
        <f aca="false">B3744^2</f>
        <v>0.00193667683761247</v>
      </c>
      <c r="F3744" s="0" t="n">
        <f aca="false">C3744^2</f>
        <v>0.397045751468579</v>
      </c>
      <c r="G3744" s="0" t="n">
        <f aca="false">A3744*$C$2+B3744*$D$2+C3744*$E$2</f>
        <v>0.0847880489516892</v>
      </c>
      <c r="H3744" s="0" t="n">
        <f aca="false">SQRT(D3744*$C$4+E3744*$D$4+F3744*$E$4+2*$C$3*$D$3*$I$2+2*$D$3*$E$3*$J$3+2*$C$3*$E$3*$J$2)</f>
        <v>0.0344016463537234</v>
      </c>
    </row>
    <row r="3745" customFormat="false" ht="11.25" hidden="false" customHeight="false" outlineLevel="0" collapsed="false">
      <c r="A3745" s="0" t="n">
        <v>-0.222113711966307</v>
      </c>
      <c r="B3745" s="0" t="n">
        <v>-1.80565813165685</v>
      </c>
      <c r="C3745" s="0" t="n">
        <f aca="false">1-SUM(A3745:B3745)</f>
        <v>3.02777184362316</v>
      </c>
      <c r="D3745" s="0" t="n">
        <f aca="false">A3745^2</f>
        <v>0.0493345010434518</v>
      </c>
      <c r="E3745" s="0" t="n">
        <f aca="false">B3745^2</f>
        <v>3.26040128841851</v>
      </c>
      <c r="F3745" s="0" t="n">
        <f aca="false">C3745^2</f>
        <v>9.16740233703717</v>
      </c>
      <c r="G3745" s="0" t="n">
        <f aca="false">A3745*$C$2+B3745*$D$2+C3745*$E$2</f>
        <v>-0.0624942777794732</v>
      </c>
      <c r="H3745" s="0" t="n">
        <f aca="false">SQRT(D3745*$C$4+E3745*$D$4+F3745*$E$4+2*$C$3*$D$3*$I$2+2*$D$3*$E$3*$J$3+2*$C$3*$E$3*$J$2)</f>
        <v>0.151932833895174</v>
      </c>
    </row>
    <row r="3746" customFormat="false" ht="11.25" hidden="false" customHeight="false" outlineLevel="0" collapsed="false">
      <c r="A3746" s="0" t="n">
        <v>1.59129612109745</v>
      </c>
      <c r="B3746" s="0" t="n">
        <v>1.56199835200049</v>
      </c>
      <c r="C3746" s="0" t="n">
        <f aca="false">1-SUM(A3746:B3746)</f>
        <v>-2.15329447309793</v>
      </c>
      <c r="D3746" s="0" t="n">
        <f aca="false">A3746^2</f>
        <v>2.53222334501978</v>
      </c>
      <c r="E3746" s="0" t="n">
        <f aca="false">B3746^2</f>
        <v>2.43983885165224</v>
      </c>
      <c r="F3746" s="0" t="n">
        <f aca="false">C3746^2</f>
        <v>4.63667708787411</v>
      </c>
      <c r="G3746" s="0" t="n">
        <f aca="false">A3746*$C$2+B3746*$D$2+C3746*$E$2</f>
        <v>0.287229529709769</v>
      </c>
      <c r="H3746" s="0" t="n">
        <f aca="false">SQRT(D3746*$C$4+E3746*$D$4+F3746*$E$4+2*$C$3*$D$3*$I$2+2*$D$3*$E$3*$J$3+2*$C$3*$E$3*$J$2)</f>
        <v>0.161087475802205</v>
      </c>
    </row>
    <row r="3747" customFormat="false" ht="11.25" hidden="false" customHeight="false" outlineLevel="0" collapsed="false">
      <c r="A3747" s="0" t="n">
        <v>0.0787987914670247</v>
      </c>
      <c r="B3747" s="0" t="n">
        <v>-1.29575487533189</v>
      </c>
      <c r="C3747" s="0" t="n">
        <f aca="false">1-SUM(A3747:B3747)</f>
        <v>2.21695608386486</v>
      </c>
      <c r="D3747" s="0" t="n">
        <f aca="false">A3747^2</f>
        <v>0.00620924953666365</v>
      </c>
      <c r="E3747" s="0" t="n">
        <f aca="false">B3747^2</f>
        <v>1.67898069694636</v>
      </c>
      <c r="F3747" s="0" t="n">
        <f aca="false">C3747^2</f>
        <v>4.91489427778543</v>
      </c>
      <c r="G3747" s="0" t="n">
        <f aca="false">A3747*$C$2+B3747*$D$2+C3747*$E$2</f>
        <v>-0.00690786461989199</v>
      </c>
      <c r="H3747" s="0" t="n">
        <f aca="false">SQRT(D3747*$C$4+E3747*$D$4+F3747*$E$4+2*$C$3*$D$3*$I$2+2*$D$3*$E$3*$J$3+2*$C$3*$E$3*$J$2)</f>
        <v>0.11006683383087</v>
      </c>
    </row>
    <row r="3748" customFormat="false" ht="11.25" hidden="false" customHeight="false" outlineLevel="0" collapsed="false">
      <c r="A3748" s="0" t="n">
        <v>1.52635273293252</v>
      </c>
      <c r="B3748" s="0" t="n">
        <v>1.43882564775536</v>
      </c>
      <c r="C3748" s="0" t="n">
        <f aca="false">1-SUM(A3748:B3748)</f>
        <v>-1.96517838068789</v>
      </c>
      <c r="D3748" s="0" t="n">
        <f aca="false">A3748^2</f>
        <v>2.32975266533058</v>
      </c>
      <c r="E3748" s="0" t="n">
        <f aca="false">B3748^2</f>
        <v>2.07021924463864</v>
      </c>
      <c r="F3748" s="0" t="n">
        <f aca="false">C3748^2</f>
        <v>3.86192606792307</v>
      </c>
      <c r="G3748" s="0" t="n">
        <f aca="false">A3748*$C$2+B3748*$D$2+C3748*$E$2</f>
        <v>0.274576555681021</v>
      </c>
      <c r="H3748" s="0" t="n">
        <f aca="false">SQRT(D3748*$C$4+E3748*$D$4+F3748*$E$4+2*$C$3*$D$3*$I$2+2*$D$3*$E$3*$J$3+2*$C$3*$E$3*$J$2)</f>
        <v>0.150974891556157</v>
      </c>
    </row>
    <row r="3749" customFormat="false" ht="11.25" hidden="false" customHeight="false" outlineLevel="0" collapsed="false">
      <c r="A3749" s="0" t="n">
        <v>-1.62706381420331</v>
      </c>
      <c r="B3749" s="0" t="n">
        <v>1.06173894466994</v>
      </c>
      <c r="C3749" s="0" t="n">
        <f aca="false">1-SUM(A3749:B3749)</f>
        <v>1.56532486953337</v>
      </c>
      <c r="D3749" s="0" t="n">
        <f aca="false">A3749^2</f>
        <v>2.64733665548984</v>
      </c>
      <c r="E3749" s="0" t="n">
        <f aca="false">B3749^2</f>
        <v>1.12728958662884</v>
      </c>
      <c r="F3749" s="0" t="n">
        <f aca="false">C3749^2</f>
        <v>2.45024194717967</v>
      </c>
      <c r="G3749" s="0" t="n">
        <f aca="false">A3749*$C$2+B3749*$D$2+C3749*$E$2</f>
        <v>-0.0596194341868343</v>
      </c>
      <c r="H3749" s="0" t="n">
        <f aca="false">SQRT(D3749*$C$4+E3749*$D$4+F3749*$E$4+2*$C$3*$D$3*$I$2+2*$D$3*$E$3*$J$3+2*$C$3*$E$3*$J$2)</f>
        <v>0.140476192623376</v>
      </c>
    </row>
    <row r="3750" customFormat="false" ht="11.25" hidden="false" customHeight="false" outlineLevel="0" collapsed="false">
      <c r="A3750" s="0" t="n">
        <v>-1.49461348307749</v>
      </c>
      <c r="B3750" s="0" t="n">
        <v>1.78209784234138</v>
      </c>
      <c r="C3750" s="0" t="n">
        <f aca="false">1-SUM(A3750:B3750)</f>
        <v>0.712515640736107</v>
      </c>
      <c r="D3750" s="0" t="n">
        <f aca="false">A3750^2</f>
        <v>2.23386946379702</v>
      </c>
      <c r="E3750" s="0" t="n">
        <f aca="false">B3750^2</f>
        <v>3.1758727196778</v>
      </c>
      <c r="F3750" s="0" t="n">
        <f aca="false">C3750^2</f>
        <v>0.507678538293585</v>
      </c>
      <c r="G3750" s="0" t="n">
        <f aca="false">A3750*$C$2+B3750*$D$2+C3750*$E$2</f>
        <v>-0.0103564561906796</v>
      </c>
      <c r="H3750" s="0" t="n">
        <f aca="false">SQRT(D3750*$C$4+E3750*$D$4+F3750*$E$4+2*$C$3*$D$3*$I$2+2*$D$3*$E$3*$J$3+2*$C$3*$E$3*$J$2)</f>
        <v>0.140431221005408</v>
      </c>
    </row>
    <row r="3751" customFormat="false" ht="11.25" hidden="false" customHeight="false" outlineLevel="0" collapsed="false">
      <c r="A3751" s="0" t="n">
        <v>1.36997589037751</v>
      </c>
      <c r="B3751" s="0" t="n">
        <v>1.64952543717765</v>
      </c>
      <c r="C3751" s="0" t="n">
        <f aca="false">1-SUM(A3751:B3751)</f>
        <v>-2.01950132755516</v>
      </c>
      <c r="D3751" s="0" t="n">
        <f aca="false">A3751^2</f>
        <v>1.87683394021566</v>
      </c>
      <c r="E3751" s="0" t="n">
        <f aca="false">B3751^2</f>
        <v>2.72093416789611</v>
      </c>
      <c r="F3751" s="0" t="n">
        <f aca="false">C3751^2</f>
        <v>4.07838561199706</v>
      </c>
      <c r="G3751" s="0" t="n">
        <f aca="false">A3751*$C$2+B3751*$D$2+C3751*$E$2</f>
        <v>0.269473860896634</v>
      </c>
      <c r="H3751" s="0" t="n">
        <f aca="false">SQRT(D3751*$C$4+E3751*$D$4+F3751*$E$4+2*$C$3*$D$3*$I$2+2*$D$3*$E$3*$J$3+2*$C$3*$E$3*$J$2)</f>
        <v>0.150157379791978</v>
      </c>
    </row>
    <row r="3752" customFormat="false" ht="11.25" hidden="false" customHeight="false" outlineLevel="0" collapsed="false">
      <c r="A3752" s="0" t="n">
        <v>-0.846400341807306</v>
      </c>
      <c r="B3752" s="0" t="n">
        <v>-0.423169652394177</v>
      </c>
      <c r="C3752" s="0" t="n">
        <f aca="false">1-SUM(A3752:B3752)</f>
        <v>2.26956999420148</v>
      </c>
      <c r="D3752" s="0" t="n">
        <f aca="false">A3752^2</f>
        <v>0.716393538611525</v>
      </c>
      <c r="E3752" s="0" t="n">
        <f aca="false">B3752^2</f>
        <v>0.179072554707409</v>
      </c>
      <c r="F3752" s="0" t="n">
        <f aca="false">C3752^2</f>
        <v>5.15094795857972</v>
      </c>
      <c r="G3752" s="0" t="n">
        <f aca="false">A3752*$C$2+B3752*$D$2+C3752*$E$2</f>
        <v>-0.0557985168004395</v>
      </c>
      <c r="H3752" s="0" t="n">
        <f aca="false">SQRT(D3752*$C$4+E3752*$D$4+F3752*$E$4+2*$C$3*$D$3*$I$2+2*$D$3*$E$3*$J$3+2*$C$3*$E$3*$J$2)</f>
        <v>0.110555535635682</v>
      </c>
    </row>
    <row r="3753" customFormat="false" ht="11.25" hidden="false" customHeight="false" outlineLevel="0" collapsed="false">
      <c r="A3753" s="0" t="n">
        <v>0.184759056367687</v>
      </c>
      <c r="B3753" s="0" t="n">
        <v>0.359447004608295</v>
      </c>
      <c r="C3753" s="0" t="n">
        <f aca="false">1-SUM(A3753:B3753)</f>
        <v>0.455793939024018</v>
      </c>
      <c r="D3753" s="0" t="n">
        <f aca="false">A3753^2</f>
        <v>0.0341359089098782</v>
      </c>
      <c r="E3753" s="0" t="n">
        <f aca="false">B3753^2</f>
        <v>0.129202149121876</v>
      </c>
      <c r="F3753" s="0" t="n">
        <f aca="false">C3753^2</f>
        <v>0.20774811485103</v>
      </c>
      <c r="G3753" s="0" t="n">
        <f aca="false">A3753*$C$2+B3753*$D$2+C3753*$E$2</f>
        <v>0.0864482558671835</v>
      </c>
      <c r="H3753" s="0" t="n">
        <f aca="false">SQRT(D3753*$C$4+E3753*$D$4+F3753*$E$4+2*$C$3*$D$3*$I$2+2*$D$3*$E$3*$J$3+2*$C$3*$E$3*$J$2)</f>
        <v>0.0290803767208188</v>
      </c>
    </row>
    <row r="3754" customFormat="false" ht="11.25" hidden="false" customHeight="false" outlineLevel="0" collapsed="false">
      <c r="A3754" s="0" t="n">
        <v>-0.596758934293649</v>
      </c>
      <c r="B3754" s="0" t="n">
        <v>-1.14535966063417</v>
      </c>
      <c r="C3754" s="0" t="n">
        <f aca="false">1-SUM(A3754:B3754)</f>
        <v>2.74211859492782</v>
      </c>
      <c r="D3754" s="0" t="n">
        <f aca="false">A3754^2</f>
        <v>0.356121225659292</v>
      </c>
      <c r="E3754" s="0" t="n">
        <f aca="false">B3754^2</f>
        <v>1.31184875220803</v>
      </c>
      <c r="F3754" s="0" t="n">
        <f aca="false">C3754^2</f>
        <v>7.51921438864894</v>
      </c>
      <c r="G3754" s="0" t="n">
        <f aca="false">A3754*$C$2+B3754*$D$2+C3754*$E$2</f>
        <v>-0.0669438764610736</v>
      </c>
      <c r="H3754" s="0" t="n">
        <f aca="false">SQRT(D3754*$C$4+E3754*$D$4+F3754*$E$4+2*$C$3*$D$3*$I$2+2*$D$3*$E$3*$J$3+2*$C$3*$E$3*$J$2)</f>
        <v>0.130684195326324</v>
      </c>
    </row>
    <row r="3755" customFormat="false" ht="11.25" hidden="false" customHeight="false" outlineLevel="0" collapsed="false">
      <c r="A3755" s="0" t="n">
        <v>0.434766685995056</v>
      </c>
      <c r="B3755" s="0" t="n">
        <v>1.22910245063631</v>
      </c>
      <c r="C3755" s="0" t="n">
        <f aca="false">1-SUM(A3755:B3755)</f>
        <v>-0.663869136631367</v>
      </c>
      <c r="D3755" s="0" t="n">
        <f aca="false">A3755^2</f>
        <v>0.189022071251124</v>
      </c>
      <c r="E3755" s="0" t="n">
        <f aca="false">B3755^2</f>
        <v>1.51069283416019</v>
      </c>
      <c r="F3755" s="0" t="n">
        <f aca="false">C3755^2</f>
        <v>0.440722230571677</v>
      </c>
      <c r="G3755" s="0" t="n">
        <f aca="false">A3755*$C$2+B3755*$D$2+C3755*$E$2</f>
        <v>0.154931791131321</v>
      </c>
      <c r="H3755" s="0" t="n">
        <f aca="false">SQRT(D3755*$C$4+E3755*$D$4+F3755*$E$4+2*$C$3*$D$3*$I$2+2*$D$3*$E$3*$J$3+2*$C$3*$E$3*$J$2)</f>
        <v>0.0736959687055246</v>
      </c>
    </row>
    <row r="3756" customFormat="false" ht="11.25" hidden="false" customHeight="false" outlineLevel="0" collapsed="false">
      <c r="A3756" s="0" t="n">
        <v>-1.58970915860469</v>
      </c>
      <c r="B3756" s="0" t="n">
        <v>1.35935544907987</v>
      </c>
      <c r="C3756" s="0" t="n">
        <f aca="false">1-SUM(A3756:B3756)</f>
        <v>1.23035370952483</v>
      </c>
      <c r="D3756" s="0" t="n">
        <f aca="false">A3756^2</f>
        <v>2.52717520895164</v>
      </c>
      <c r="E3756" s="0" t="n">
        <f aca="false">B3756^2</f>
        <v>1.84784723694313</v>
      </c>
      <c r="F3756" s="0" t="n">
        <f aca="false">C3756^2</f>
        <v>1.5137702505415</v>
      </c>
      <c r="G3756" s="0" t="n">
        <f aca="false">A3756*$C$2+B3756*$D$2+C3756*$E$2</f>
        <v>-0.041003143406476</v>
      </c>
      <c r="H3756" s="0" t="n">
        <f aca="false">SQRT(D3756*$C$4+E3756*$D$4+F3756*$E$4+2*$C$3*$D$3*$I$2+2*$D$3*$E$3*$J$3+2*$C$3*$E$3*$J$2)</f>
        <v>0.13945540153428</v>
      </c>
    </row>
    <row r="3757" customFormat="false" ht="11.25" hidden="false" customHeight="false" outlineLevel="0" collapsed="false">
      <c r="A3757" s="0" t="n">
        <v>-0.119327372051149</v>
      </c>
      <c r="B3757" s="0" t="n">
        <v>-1.29367961668752</v>
      </c>
      <c r="C3757" s="0" t="n">
        <f aca="false">1-SUM(A3757:B3757)</f>
        <v>2.41300698873867</v>
      </c>
      <c r="D3757" s="0" t="n">
        <f aca="false">A3757^2</f>
        <v>0.0142390217206333</v>
      </c>
      <c r="E3757" s="0" t="n">
        <f aca="false">B3757^2</f>
        <v>1.67360695063277</v>
      </c>
      <c r="F3757" s="0" t="n">
        <f aca="false">C3757^2</f>
        <v>5.82260272770166</v>
      </c>
      <c r="G3757" s="0" t="n">
        <f aca="false">A3757*$C$2+B3757*$D$2+C3757*$E$2</f>
        <v>-0.026616718039491</v>
      </c>
      <c r="H3757" s="0" t="n">
        <f aca="false">SQRT(D3757*$C$4+E3757*$D$4+F3757*$E$4+2*$C$3*$D$3*$I$2+2*$D$3*$E$3*$J$3+2*$C$3*$E$3*$J$2)</f>
        <v>0.116588819992895</v>
      </c>
    </row>
    <row r="3758" customFormat="false" ht="11.25" hidden="false" customHeight="false" outlineLevel="0" collapsed="false">
      <c r="A3758" s="0" t="n">
        <v>-0.543900875881222</v>
      </c>
      <c r="B3758" s="0" t="n">
        <v>0.95699942014832</v>
      </c>
      <c r="C3758" s="0" t="n">
        <f aca="false">1-SUM(A3758:B3758)</f>
        <v>0.586901455732902</v>
      </c>
      <c r="D3758" s="0" t="n">
        <f aca="false">A3758^2</f>
        <v>0.295828162784361</v>
      </c>
      <c r="E3758" s="0" t="n">
        <f aca="false">B3758^2</f>
        <v>0.91584789016422</v>
      </c>
      <c r="F3758" s="0" t="n">
        <f aca="false">C3758^2</f>
        <v>0.3444533187414</v>
      </c>
      <c r="G3758" s="0" t="n">
        <f aca="false">A3758*$C$2+B3758*$D$2+C3758*$E$2</f>
        <v>0.0434598834192938</v>
      </c>
      <c r="H3758" s="0" t="n">
        <f aca="false">SQRT(D3758*$C$4+E3758*$D$4+F3758*$E$4+2*$C$3*$D$3*$I$2+2*$D$3*$E$3*$J$3+2*$C$3*$E$3*$J$2)</f>
        <v>0.0656757415872875</v>
      </c>
    </row>
    <row r="3759" customFormat="false" ht="11.25" hidden="false" customHeight="false" outlineLevel="0" collapsed="false">
      <c r="A3759" s="0" t="n">
        <v>0.237861262855922</v>
      </c>
      <c r="B3759" s="0" t="n">
        <v>-1.18735312967315</v>
      </c>
      <c r="C3759" s="0" t="n">
        <f aca="false">1-SUM(A3759:B3759)</f>
        <v>1.94949186681722</v>
      </c>
      <c r="D3759" s="0" t="n">
        <f aca="false">A3759^2</f>
        <v>0.056577980367414</v>
      </c>
      <c r="E3759" s="0" t="n">
        <f aca="false">B3759^2</f>
        <v>1.40980745454462</v>
      </c>
      <c r="F3759" s="0" t="n">
        <f aca="false">C3759^2</f>
        <v>3.80051853878651</v>
      </c>
      <c r="G3759" s="0" t="n">
        <f aca="false">A3759*$C$2+B3759*$D$2+C3759*$E$2</f>
        <v>0.0144184698019349</v>
      </c>
      <c r="H3759" s="0" t="n">
        <f aca="false">SQRT(D3759*$C$4+E3759*$D$4+F3759*$E$4+2*$C$3*$D$3*$I$2+2*$D$3*$E$3*$J$3+2*$C$3*$E$3*$J$2)</f>
        <v>0.0995267823363153</v>
      </c>
    </row>
    <row r="3760" customFormat="false" ht="11.25" hidden="false" customHeight="false" outlineLevel="0" collapsed="false">
      <c r="A3760" s="0" t="n">
        <v>-1.03244117557299</v>
      </c>
      <c r="B3760" s="0" t="n">
        <v>-1.02426221503342</v>
      </c>
      <c r="C3760" s="0" t="n">
        <f aca="false">1-SUM(A3760:B3760)</f>
        <v>3.0567033906064</v>
      </c>
      <c r="D3760" s="0" t="n">
        <f aca="false">A3760^2</f>
        <v>1.06593478101853</v>
      </c>
      <c r="E3760" s="0" t="n">
        <f aca="false">B3760^2</f>
        <v>1.04911308514516</v>
      </c>
      <c r="F3760" s="0" t="n">
        <f aca="false">C3760^2</f>
        <v>9.34343561814468</v>
      </c>
      <c r="G3760" s="0" t="n">
        <f aca="false">A3760*$C$2+B3760*$D$2+C3760*$E$2</f>
        <v>-0.104457228308969</v>
      </c>
      <c r="H3760" s="0" t="n">
        <f aca="false">SQRT(D3760*$C$4+E3760*$D$4+F3760*$E$4+2*$C$3*$D$3*$I$2+2*$D$3*$E$3*$J$3+2*$C$3*$E$3*$J$2)</f>
        <v>0.151057472932938</v>
      </c>
    </row>
    <row r="3761" customFormat="false" ht="11.25" hidden="false" customHeight="false" outlineLevel="0" collapsed="false">
      <c r="A3761" s="0" t="n">
        <v>-1.24558244575335</v>
      </c>
      <c r="B3761" s="0" t="n">
        <v>0.637653736991485</v>
      </c>
      <c r="C3761" s="0" t="n">
        <f aca="false">1-SUM(A3761:B3761)</f>
        <v>1.60792870876186</v>
      </c>
      <c r="D3761" s="0" t="n">
        <f aca="false">A3761^2</f>
        <v>1.5514756291689</v>
      </c>
      <c r="E3761" s="0" t="n">
        <f aca="false">B3761^2</f>
        <v>0.406602288299206</v>
      </c>
      <c r="F3761" s="0" t="n">
        <f aca="false">C3761^2</f>
        <v>2.5854347324606</v>
      </c>
      <c r="G3761" s="0" t="n">
        <f aca="false">A3761*$C$2+B3761*$D$2+C3761*$E$2</f>
        <v>-0.0426755577257607</v>
      </c>
      <c r="H3761" s="0" t="n">
        <f aca="false">SQRT(D3761*$C$4+E3761*$D$4+F3761*$E$4+2*$C$3*$D$3*$I$2+2*$D$3*$E$3*$J$3+2*$C$3*$E$3*$J$2)</f>
        <v>0.113041726258991</v>
      </c>
    </row>
    <row r="3762" customFormat="false" ht="11.25" hidden="false" customHeight="false" outlineLevel="0" collapsed="false">
      <c r="A3762" s="0" t="n">
        <v>-0.137638477736747</v>
      </c>
      <c r="B3762" s="0" t="n">
        <v>1.17355876339</v>
      </c>
      <c r="C3762" s="0" t="n">
        <f aca="false">1-SUM(A3762:B3762)</f>
        <v>-0.0359202856532486</v>
      </c>
      <c r="D3762" s="0" t="n">
        <f aca="false">A3762^2</f>
        <v>0.0189443505536891</v>
      </c>
      <c r="E3762" s="0" t="n">
        <f aca="false">B3762^2</f>
        <v>1.37724017112946</v>
      </c>
      <c r="F3762" s="0" t="n">
        <f aca="false">C3762^2</f>
        <v>0.00129026692141097</v>
      </c>
      <c r="G3762" s="0" t="n">
        <f aca="false">A3762*$C$2+B3762*$D$2+C3762*$E$2</f>
        <v>0.0949140903958251</v>
      </c>
      <c r="H3762" s="0" t="n">
        <f aca="false">SQRT(D3762*$C$4+E3762*$D$4+F3762*$E$4+2*$C$3*$D$3*$I$2+2*$D$3*$E$3*$J$3+2*$C$3*$E$3*$J$2)</f>
        <v>0.0596740494068483</v>
      </c>
    </row>
    <row r="3763" customFormat="false" ht="11.25" hidden="false" customHeight="false" outlineLevel="0" collapsed="false">
      <c r="A3763" s="0" t="n">
        <v>-0.0563371684926908</v>
      </c>
      <c r="B3763" s="0" t="n">
        <v>1.07834101382488</v>
      </c>
      <c r="C3763" s="0" t="n">
        <f aca="false">1-SUM(A3763:B3763)</f>
        <v>-0.022003845332194</v>
      </c>
      <c r="D3763" s="0" t="n">
        <f aca="false">A3763^2</f>
        <v>0.00317387655377383</v>
      </c>
      <c r="E3763" s="0" t="n">
        <f aca="false">B3763^2</f>
        <v>1.16281934209688</v>
      </c>
      <c r="F3763" s="0" t="n">
        <f aca="false">C3763^2</f>
        <v>0.000484169209403116</v>
      </c>
      <c r="G3763" s="0" t="n">
        <f aca="false">A3763*$C$2+B3763*$D$2+C3763*$E$2</f>
        <v>0.0982833338419752</v>
      </c>
      <c r="H3763" s="0" t="n">
        <f aca="false">SQRT(D3763*$C$4+E3763*$D$4+F3763*$E$4+2*$C$3*$D$3*$I$2+2*$D$3*$E$3*$J$3+2*$C$3*$E$3*$J$2)</f>
        <v>0.0542805215624421</v>
      </c>
    </row>
    <row r="3764" customFormat="false" ht="11.25" hidden="false" customHeight="false" outlineLevel="0" collapsed="false">
      <c r="A3764" s="0" t="n">
        <v>1.05282753990295</v>
      </c>
      <c r="B3764" s="0" t="n">
        <v>0.597979674672689</v>
      </c>
      <c r="C3764" s="0" t="n">
        <f aca="false">1-SUM(A3764:B3764)</f>
        <v>-0.65080721457564</v>
      </c>
      <c r="D3764" s="0" t="n">
        <f aca="false">A3764^2</f>
        <v>1.1084458287781</v>
      </c>
      <c r="E3764" s="0" t="n">
        <f aca="false">B3764^2</f>
        <v>0.357579691321655</v>
      </c>
      <c r="F3764" s="0" t="n">
        <f aca="false">C3764^2</f>
        <v>0.423550030543703</v>
      </c>
      <c r="G3764" s="0" t="n">
        <f aca="false">A3764*$C$2+B3764*$D$2+C3764*$E$2</f>
        <v>0.18518173772393</v>
      </c>
      <c r="H3764" s="0" t="n">
        <f aca="false">SQRT(D3764*$C$4+E3764*$D$4+F3764*$E$4+2*$C$3*$D$3*$I$2+2*$D$3*$E$3*$J$3+2*$C$3*$E$3*$J$2)</f>
        <v>0.0838213209045691</v>
      </c>
    </row>
    <row r="3765" customFormat="false" ht="11.25" hidden="false" customHeight="false" outlineLevel="0" collapsed="false">
      <c r="A3765" s="0" t="n">
        <v>0.961394085512864</v>
      </c>
      <c r="B3765" s="0" t="n">
        <v>-0.97750785851619</v>
      </c>
      <c r="C3765" s="0" t="n">
        <f aca="false">1-SUM(A3765:B3765)</f>
        <v>1.01611377300333</v>
      </c>
      <c r="D3765" s="0" t="n">
        <f aca="false">A3765^2</f>
        <v>0.924278587659116</v>
      </c>
      <c r="E3765" s="0" t="n">
        <f aca="false">B3765^2</f>
        <v>0.955521613460908</v>
      </c>
      <c r="F3765" s="0" t="n">
        <f aca="false">C3765^2</f>
        <v>1.03248719968706</v>
      </c>
      <c r="G3765" s="0" t="n">
        <f aca="false">A3765*$C$2+B3765*$D$2+C3765*$E$2</f>
        <v>0.0972640156254769</v>
      </c>
      <c r="H3765" s="0" t="n">
        <f aca="false">SQRT(D3765*$C$4+E3765*$D$4+F3765*$E$4+2*$C$3*$D$3*$I$2+2*$D$3*$E$3*$J$3+2*$C$3*$E$3*$J$2)</f>
        <v>0.0926970799576838</v>
      </c>
    </row>
    <row r="3766" customFormat="false" ht="11.25" hidden="false" customHeight="false" outlineLevel="0" collapsed="false">
      <c r="A3766" s="0" t="n">
        <v>-0.356883449812311</v>
      </c>
      <c r="B3766" s="0" t="n">
        <v>-1.25888851588488</v>
      </c>
      <c r="C3766" s="0" t="n">
        <f aca="false">1-SUM(A3766:B3766)</f>
        <v>2.6157719656972</v>
      </c>
      <c r="D3766" s="0" t="n">
        <f aca="false">A3766^2</f>
        <v>0.127365796749936</v>
      </c>
      <c r="E3766" s="0" t="n">
        <f aca="false">B3766^2</f>
        <v>1.58480029542685</v>
      </c>
      <c r="F3766" s="0" t="n">
        <f aca="false">C3766^2</f>
        <v>6.84226297652737</v>
      </c>
      <c r="G3766" s="0" t="n">
        <f aca="false">A3766*$C$2+B3766*$D$2+C3766*$E$2</f>
        <v>-0.0486327707754753</v>
      </c>
      <c r="H3766" s="0" t="n">
        <f aca="false">SQRT(D3766*$C$4+E3766*$D$4+F3766*$E$4+2*$C$3*$D$3*$I$2+2*$D$3*$E$3*$J$3+2*$C$3*$E$3*$J$2)</f>
        <v>0.124726556535028</v>
      </c>
    </row>
    <row r="3767" customFormat="false" ht="11.25" hidden="false" customHeight="false" outlineLevel="0" collapsed="false">
      <c r="A3767" s="0" t="n">
        <v>-1.96996978667562</v>
      </c>
      <c r="B3767" s="0" t="n">
        <v>-1.22238837855159</v>
      </c>
      <c r="C3767" s="0" t="n">
        <f aca="false">1-SUM(A3767:B3767)</f>
        <v>4.19235816522721</v>
      </c>
      <c r="D3767" s="0" t="n">
        <f aca="false">A3767^2</f>
        <v>3.88078096041478</v>
      </c>
      <c r="E3767" s="0" t="n">
        <f aca="false">B3767^2</f>
        <v>1.49423334801799</v>
      </c>
      <c r="F3767" s="0" t="n">
        <f aca="false">C3767^2</f>
        <v>17.5758669855473</v>
      </c>
      <c r="G3767" s="0" t="n">
        <f aca="false">A3767*$C$2+B3767*$D$2+C3767*$E$2</f>
        <v>-0.208116397595141</v>
      </c>
      <c r="H3767" s="0" t="n">
        <f aca="false">SQRT(D3767*$C$4+E3767*$D$4+F3767*$E$4+2*$C$3*$D$3*$I$2+2*$D$3*$E$3*$J$3+2*$C$3*$E$3*$J$2)</f>
        <v>0.22560096908691</v>
      </c>
    </row>
    <row r="3768" customFormat="false" ht="11.25" hidden="false" customHeight="false" outlineLevel="0" collapsed="false">
      <c r="A3768" s="0" t="n">
        <v>0.609088412121952</v>
      </c>
      <c r="B3768" s="0" t="n">
        <v>-1.41868343150121</v>
      </c>
      <c r="C3768" s="0" t="n">
        <f aca="false">1-SUM(A3768:B3768)</f>
        <v>1.80959501937925</v>
      </c>
      <c r="D3768" s="0" t="n">
        <f aca="false">A3768^2</f>
        <v>0.370988693781241</v>
      </c>
      <c r="E3768" s="0" t="n">
        <f aca="false">B3768^2</f>
        <v>2.01266267881604</v>
      </c>
      <c r="F3768" s="0" t="n">
        <f aca="false">C3768^2</f>
        <v>3.2746341341622</v>
      </c>
      <c r="G3768" s="0" t="n">
        <f aca="false">A3768*$C$2+B3768*$D$2+C3768*$E$2</f>
        <v>0.0399746696371349</v>
      </c>
      <c r="H3768" s="0" t="n">
        <f aca="false">SQRT(D3768*$C$4+E3768*$D$4+F3768*$E$4+2*$C$3*$D$3*$I$2+2*$D$3*$E$3*$J$3+2*$C$3*$E$3*$J$2)</f>
        <v>0.110054149904616</v>
      </c>
    </row>
    <row r="3769" customFormat="false" ht="11.25" hidden="false" customHeight="false" outlineLevel="0" collapsed="false">
      <c r="A3769" s="0" t="n">
        <v>-1.45847956785791</v>
      </c>
      <c r="B3769" s="0" t="n">
        <v>0.960539567247535</v>
      </c>
      <c r="C3769" s="0" t="n">
        <f aca="false">1-SUM(A3769:B3769)</f>
        <v>1.49794000061037</v>
      </c>
      <c r="D3769" s="0" t="n">
        <f aca="false">A3769^2</f>
        <v>2.12716264985898</v>
      </c>
      <c r="E3769" s="0" t="n">
        <f aca="false">B3769^2</f>
        <v>0.922636260248083</v>
      </c>
      <c r="F3769" s="0" t="n">
        <f aca="false">C3769^2</f>
        <v>2.2438242454286</v>
      </c>
      <c r="G3769" s="0" t="n">
        <f aca="false">A3769*$C$2+B3769*$D$2+C3769*$E$2</f>
        <v>-0.0478209784234138</v>
      </c>
      <c r="H3769" s="0" t="n">
        <f aca="false">SQRT(D3769*$C$4+E3769*$D$4+F3769*$E$4+2*$C$3*$D$3*$I$2+2*$D$3*$E$3*$J$3+2*$C$3*$E$3*$J$2)</f>
        <v>0.127838986336778</v>
      </c>
    </row>
    <row r="3770" customFormat="false" ht="11.25" hidden="false" customHeight="false" outlineLevel="0" collapsed="false">
      <c r="A3770" s="0" t="n">
        <v>1.07016205328532</v>
      </c>
      <c r="B3770" s="0" t="n">
        <v>1.86449781792657</v>
      </c>
      <c r="C3770" s="0" t="n">
        <f aca="false">1-SUM(A3770:B3770)</f>
        <v>-1.93465987121189</v>
      </c>
      <c r="D3770" s="0" t="n">
        <f aca="false">A3770^2</f>
        <v>1.14524682029185</v>
      </c>
      <c r="E3770" s="0" t="n">
        <f aca="false">B3770^2</f>
        <v>3.47635211305295</v>
      </c>
      <c r="F3770" s="0" t="n">
        <f aca="false">C3770^2</f>
        <v>3.74290881727761</v>
      </c>
      <c r="G3770" s="0" t="n">
        <f aca="false">A3770*$C$2+B3770*$D$2+C3770*$E$2</f>
        <v>0.25024109622486</v>
      </c>
      <c r="H3770" s="0" t="n">
        <f aca="false">SQRT(D3770*$C$4+E3770*$D$4+F3770*$E$4+2*$C$3*$D$3*$I$2+2*$D$3*$E$3*$J$3+2*$C$3*$E$3*$J$2)</f>
        <v>0.142528045695248</v>
      </c>
    </row>
    <row r="3771" customFormat="false" ht="11.25" hidden="false" customHeight="false" outlineLevel="0" collapsed="false">
      <c r="A3771" s="0" t="n">
        <v>-1.49595629749443</v>
      </c>
      <c r="B3771" s="0" t="n">
        <v>0.792077394940031</v>
      </c>
      <c r="C3771" s="0" t="n">
        <f aca="false">1-SUM(A3771:B3771)</f>
        <v>1.7038789025544</v>
      </c>
      <c r="D3771" s="0" t="n">
        <f aca="false">A3771^2</f>
        <v>2.23788524401325</v>
      </c>
      <c r="E3771" s="0" t="n">
        <f aca="false">B3771^2</f>
        <v>0.627386599574986</v>
      </c>
      <c r="F3771" s="0" t="n">
        <f aca="false">C3771^2</f>
        <v>2.90320331456998</v>
      </c>
      <c r="G3771" s="0" t="n">
        <f aca="false">A3771*$C$2+B3771*$D$2+C3771*$E$2</f>
        <v>-0.0599917600024415</v>
      </c>
      <c r="H3771" s="0" t="n">
        <f aca="false">SQRT(D3771*$C$4+E3771*$D$4+F3771*$E$4+2*$C$3*$D$3*$I$2+2*$D$3*$E$3*$J$3+2*$C$3*$E$3*$J$2)</f>
        <v>0.131157270091727</v>
      </c>
    </row>
    <row r="3772" customFormat="false" ht="11.25" hidden="false" customHeight="false" outlineLevel="0" collapsed="false">
      <c r="A3772" s="0" t="n">
        <v>-0.851527451399274</v>
      </c>
      <c r="B3772" s="0" t="n">
        <v>-0.200018311105686</v>
      </c>
      <c r="C3772" s="0" t="n">
        <f aca="false">1-SUM(A3772:B3772)</f>
        <v>2.05154576250496</v>
      </c>
      <c r="D3772" s="0" t="n">
        <f aca="false">A3772^2</f>
        <v>0.725099000486542</v>
      </c>
      <c r="E3772" s="0" t="n">
        <f aca="false">B3772^2</f>
        <v>0.0400073247775709</v>
      </c>
      <c r="F3772" s="0" t="n">
        <f aca="false">C3772^2</f>
        <v>4.20884001565206</v>
      </c>
      <c r="G3772" s="0" t="n">
        <f aca="false">A3772*$C$2+B3772*$D$2+C3772*$E$2</f>
        <v>-0.0451536606952116</v>
      </c>
      <c r="H3772" s="0" t="n">
        <f aca="false">SQRT(D3772*$C$4+E3772*$D$4+F3772*$E$4+2*$C$3*$D$3*$I$2+2*$D$3*$E$3*$J$3+2*$C$3*$E$3*$J$2)</f>
        <v>0.102030130056622</v>
      </c>
    </row>
    <row r="3773" customFormat="false" ht="11.25" hidden="false" customHeight="false" outlineLevel="0" collapsed="false">
      <c r="A3773" s="0" t="n">
        <v>0.358470412305063</v>
      </c>
      <c r="B3773" s="0" t="n">
        <v>-0.723105563524278</v>
      </c>
      <c r="C3773" s="0" t="n">
        <f aca="false">1-SUM(A3773:B3773)</f>
        <v>1.36463515121921</v>
      </c>
      <c r="D3773" s="0" t="n">
        <f aca="false">A3773^2</f>
        <v>0.128501036498162</v>
      </c>
      <c r="E3773" s="0" t="n">
        <f aca="false">B3773^2</f>
        <v>0.522881655999763</v>
      </c>
      <c r="F3773" s="0" t="n">
        <f aca="false">C3773^2</f>
        <v>1.86222909594309</v>
      </c>
      <c r="G3773" s="0" t="n">
        <f aca="false">A3773*$C$2+B3773*$D$2+C3773*$E$2</f>
        <v>0.0496917630542924</v>
      </c>
      <c r="H3773" s="0" t="n">
        <f aca="false">SQRT(D3773*$C$4+E3773*$D$4+F3773*$E$4+2*$C$3*$D$3*$I$2+2*$D$3*$E$3*$J$3+2*$C$3*$E$3*$J$2)</f>
        <v>0.0702810484579545</v>
      </c>
    </row>
    <row r="3774" customFormat="false" ht="11.25" hidden="false" customHeight="false" outlineLevel="0" collapsed="false">
      <c r="A3774" s="0" t="n">
        <v>-0.648152104251228</v>
      </c>
      <c r="B3774" s="0" t="n">
        <v>1.72508926664022</v>
      </c>
      <c r="C3774" s="0" t="n">
        <f aca="false">1-SUM(A3774:B3774)</f>
        <v>-0.0769371623889887</v>
      </c>
      <c r="D3774" s="0" t="n">
        <f aca="false">A3774^2</f>
        <v>0.420101150245295</v>
      </c>
      <c r="E3774" s="0" t="n">
        <f aca="false">B3774^2</f>
        <v>2.97593297787728</v>
      </c>
      <c r="F3774" s="0" t="n">
        <f aca="false">C3774^2</f>
        <v>0.00591932695646962</v>
      </c>
      <c r="G3774" s="0" t="n">
        <f aca="false">A3774*$C$2+B3774*$D$2+C3774*$E$2</f>
        <v>0.0714392529068881</v>
      </c>
      <c r="H3774" s="0" t="n">
        <f aca="false">SQRT(D3774*$C$4+E3774*$D$4+F3774*$E$4+2*$C$3*$D$3*$I$2+2*$D$3*$E$3*$J$3+2*$C$3*$E$3*$J$2)</f>
        <v>0.0976258111568119</v>
      </c>
    </row>
    <row r="3775" customFormat="false" ht="11.25" hidden="false" customHeight="false" outlineLevel="0" collapsed="false">
      <c r="A3775" s="0" t="n">
        <v>0.343577379680776</v>
      </c>
      <c r="B3775" s="0" t="n">
        <v>-1.39878536332286</v>
      </c>
      <c r="C3775" s="0" t="n">
        <f aca="false">1-SUM(A3775:B3775)</f>
        <v>2.05520798364208</v>
      </c>
      <c r="D3775" s="0" t="n">
        <f aca="false">A3775^2</f>
        <v>0.118045415828308</v>
      </c>
      <c r="E3775" s="0" t="n">
        <f aca="false">B3775^2</f>
        <v>1.95660049264625</v>
      </c>
      <c r="F3775" s="0" t="n">
        <f aca="false">C3775^2</f>
        <v>4.22387985602614</v>
      </c>
      <c r="G3775" s="0" t="n">
        <f aca="false">A3775*$C$2+B3775*$D$2+C3775*$E$2</f>
        <v>0.0144184698019349</v>
      </c>
      <c r="H3775" s="0" t="n">
        <f aca="false">SQRT(D3775*$C$4+E3775*$D$4+F3775*$E$4+2*$C$3*$D$3*$I$2+2*$D$3*$E$3*$J$3+2*$C$3*$E$3*$J$2)</f>
        <v>0.110684829759169</v>
      </c>
    </row>
    <row r="3776" customFormat="false" ht="11.25" hidden="false" customHeight="false" outlineLevel="0" collapsed="false">
      <c r="A3776" s="0" t="n">
        <v>-0.0726950895718252</v>
      </c>
      <c r="B3776" s="0" t="n">
        <v>0.738364818262276</v>
      </c>
      <c r="C3776" s="0" t="n">
        <f aca="false">1-SUM(A3776:B3776)</f>
        <v>0.334330271309549</v>
      </c>
      <c r="D3776" s="0" t="n">
        <f aca="false">A3776^2</f>
        <v>0.0052845760478557</v>
      </c>
      <c r="E3776" s="0" t="n">
        <f aca="false">B3776^2</f>
        <v>0.545182604847484</v>
      </c>
      <c r="F3776" s="0" t="n">
        <f aca="false">C3776^2</f>
        <v>0.111776730313917</v>
      </c>
      <c r="G3776" s="0" t="n">
        <f aca="false">A3776*$C$2+B3776*$D$2+C3776*$E$2</f>
        <v>0.0796487319559313</v>
      </c>
      <c r="H3776" s="0" t="n">
        <f aca="false">SQRT(D3776*$C$4+E3776*$D$4+F3776*$E$4+2*$C$3*$D$3*$I$2+2*$D$3*$E$3*$J$3+2*$C$3*$E$3*$J$2)</f>
        <v>0.0398835016423517</v>
      </c>
    </row>
    <row r="3777" customFormat="false" ht="11.25" hidden="false" customHeight="false" outlineLevel="0" collapsed="false">
      <c r="A3777" s="0" t="n">
        <v>-1.92419202246162</v>
      </c>
      <c r="B3777" s="0" t="n">
        <v>1.74657429731132</v>
      </c>
      <c r="C3777" s="0" t="n">
        <f aca="false">1-SUM(A3777:B3777)</f>
        <v>1.1776177251503</v>
      </c>
      <c r="D3777" s="0" t="n">
        <f aca="false">A3777^2</f>
        <v>3.70251493930495</v>
      </c>
      <c r="E3777" s="0" t="n">
        <f aca="false">B3777^2</f>
        <v>3.05052177602853</v>
      </c>
      <c r="F3777" s="0" t="n">
        <f aca="false">C3777^2</f>
        <v>1.38678350658818</v>
      </c>
      <c r="G3777" s="0" t="n">
        <f aca="false">A3777*$C$2+B3777*$D$2+C3777*$E$2</f>
        <v>-0.0550904873805963</v>
      </c>
      <c r="H3777" s="0" t="n">
        <f aca="false">SQRT(D3777*$C$4+E3777*$D$4+F3777*$E$4+2*$C$3*$D$3*$I$2+2*$D$3*$E$3*$J$3+2*$C$3*$E$3*$J$2)</f>
        <v>0.16736332111071</v>
      </c>
    </row>
    <row r="3778" customFormat="false" ht="11.25" hidden="false" customHeight="false" outlineLevel="0" collapsed="false">
      <c r="A3778" s="0" t="n">
        <v>1.20273445844905</v>
      </c>
      <c r="B3778" s="0" t="n">
        <v>1.31308938871426</v>
      </c>
      <c r="C3778" s="0" t="n">
        <f aca="false">1-SUM(A3778:B3778)</f>
        <v>-1.5158238471633</v>
      </c>
      <c r="D3778" s="0" t="n">
        <f aca="false">A3778^2</f>
        <v>1.44657017754073</v>
      </c>
      <c r="E3778" s="0" t="n">
        <f aca="false">B3778^2</f>
        <v>1.72420374275398</v>
      </c>
      <c r="F3778" s="0" t="n">
        <f aca="false">C3778^2</f>
        <v>2.29772193562896</v>
      </c>
      <c r="G3778" s="0" t="n">
        <f aca="false">A3778*$C$2+B3778*$D$2+C3778*$E$2</f>
        <v>0.235927915280618</v>
      </c>
      <c r="H3778" s="0" t="n">
        <f aca="false">SQRT(D3778*$C$4+E3778*$D$4+F3778*$E$4+2*$C$3*$D$3*$I$2+2*$D$3*$E$3*$J$3+2*$C$3*$E$3*$J$2)</f>
        <v>0.122874156452205</v>
      </c>
    </row>
    <row r="3779" customFormat="false" ht="11.25" hidden="false" customHeight="false" outlineLevel="0" collapsed="false">
      <c r="A3779" s="0" t="n">
        <v>0.290597247230445</v>
      </c>
      <c r="B3779" s="0" t="n">
        <v>-1.70824304940947</v>
      </c>
      <c r="C3779" s="0" t="n">
        <f aca="false">1-SUM(A3779:B3779)</f>
        <v>2.41764580217902</v>
      </c>
      <c r="D3779" s="0" t="n">
        <f aca="false">A3779^2</f>
        <v>0.0844467600979126</v>
      </c>
      <c r="E3779" s="0" t="n">
        <f aca="false">B3779^2</f>
        <v>2.91809431585575</v>
      </c>
      <c r="F3779" s="0" t="n">
        <f aca="false">C3779^2</f>
        <v>5.84501122479384</v>
      </c>
      <c r="G3779" s="0" t="n">
        <f aca="false">A3779*$C$2+B3779*$D$2+C3779*$E$2</f>
        <v>-0.00635242774742881</v>
      </c>
      <c r="H3779" s="0" t="n">
        <f aca="false">SQRT(D3779*$C$4+E3779*$D$4+F3779*$E$4+2*$C$3*$D$3*$I$2+2*$D$3*$E$3*$J$3+2*$C$3*$E$3*$J$2)</f>
        <v>0.130705940468631</v>
      </c>
    </row>
    <row r="3780" customFormat="false" ht="11.25" hidden="false" customHeight="false" outlineLevel="0" collapsed="false">
      <c r="A3780" s="0" t="n">
        <v>0.064760277108066</v>
      </c>
      <c r="B3780" s="0" t="n">
        <v>-0.0331431012909329</v>
      </c>
      <c r="C3780" s="0" t="n">
        <f aca="false">1-SUM(A3780:B3780)</f>
        <v>0.968382824182867</v>
      </c>
      <c r="D3780" s="0" t="n">
        <f aca="false">A3780^2</f>
        <v>0.00419389349111349</v>
      </c>
      <c r="E3780" s="0" t="n">
        <f aca="false">B3780^2</f>
        <v>0.00109846516318104</v>
      </c>
      <c r="F3780" s="0" t="n">
        <f aca="false">C3780^2</f>
        <v>0.937765294172385</v>
      </c>
      <c r="G3780" s="0" t="n">
        <f aca="false">A3780*$C$2+B3780*$D$2+C3780*$E$2</f>
        <v>0.05481887264626</v>
      </c>
      <c r="H3780" s="0" t="n">
        <f aca="false">SQRT(D3780*$C$4+E3780*$D$4+F3780*$E$4+2*$C$3*$D$3*$I$2+2*$D$3*$E$3*$J$3+2*$C$3*$E$3*$J$2)</f>
        <v>0.0393283703157177</v>
      </c>
    </row>
    <row r="3781" customFormat="false" ht="11.25" hidden="false" customHeight="false" outlineLevel="0" collapsed="false">
      <c r="A3781" s="0" t="n">
        <v>0.298532059694205</v>
      </c>
      <c r="B3781" s="0" t="n">
        <v>0.168279061250649</v>
      </c>
      <c r="C3781" s="0" t="n">
        <f aca="false">1-SUM(A3781:B3781)</f>
        <v>0.533188879055147</v>
      </c>
      <c r="D3781" s="0" t="n">
        <f aca="false">A3781^2</f>
        <v>0.0891213906652641</v>
      </c>
      <c r="E3781" s="0" t="n">
        <f aca="false">B3781^2</f>
        <v>0.0283178424553996</v>
      </c>
      <c r="F3781" s="0" t="n">
        <f aca="false">C3781^2</f>
        <v>0.284290380748084</v>
      </c>
      <c r="G3781" s="0" t="n">
        <f aca="false">A3781*$C$2+B3781*$D$2+C3781*$E$2</f>
        <v>0.0882671590319529</v>
      </c>
      <c r="H3781" s="0" t="n">
        <f aca="false">SQRT(D3781*$C$4+E3781*$D$4+F3781*$E$4+2*$C$3*$D$3*$I$2+2*$D$3*$E$3*$J$3+2*$C$3*$E$3*$J$2)</f>
        <v>0.0313903493066775</v>
      </c>
    </row>
    <row r="3782" customFormat="false" ht="11.25" hidden="false" customHeight="false" outlineLevel="0" collapsed="false">
      <c r="A3782" s="0" t="n">
        <v>-1.08102664265877</v>
      </c>
      <c r="B3782" s="0" t="n">
        <v>0.702475051118503</v>
      </c>
      <c r="C3782" s="0" t="n">
        <f aca="false">1-SUM(A3782:B3782)</f>
        <v>1.37855159154027</v>
      </c>
      <c r="D3782" s="0" t="n">
        <f aca="false">A3782^2</f>
        <v>1.1686186021381</v>
      </c>
      <c r="E3782" s="0" t="n">
        <f aca="false">B3782^2</f>
        <v>0.493471197443944</v>
      </c>
      <c r="F3782" s="0" t="n">
        <f aca="false">C3782^2</f>
        <v>1.90040449053821</v>
      </c>
      <c r="G3782" s="0" t="n">
        <f aca="false">A3782*$C$2+B3782*$D$2+C3782*$E$2</f>
        <v>-0.0229789117099521</v>
      </c>
      <c r="H3782" s="0" t="n">
        <f aca="false">SQRT(D3782*$C$4+E3782*$D$4+F3782*$E$4+2*$C$3*$D$3*$I$2+2*$D$3*$E$3*$J$3+2*$C$3*$E$3*$J$2)</f>
        <v>0.100117712363735</v>
      </c>
    </row>
    <row r="3783" customFormat="false" ht="11.25" hidden="false" customHeight="false" outlineLevel="0" collapsed="false">
      <c r="A3783" s="0" t="n">
        <v>1.1216772972808</v>
      </c>
      <c r="B3783" s="0" t="n">
        <v>-0.770470290231025</v>
      </c>
      <c r="C3783" s="0" t="n">
        <f aca="false">1-SUM(A3783:B3783)</f>
        <v>0.648792992950224</v>
      </c>
      <c r="D3783" s="0" t="n">
        <f aca="false">A3783^2</f>
        <v>1.25815995923516</v>
      </c>
      <c r="E3783" s="0" t="n">
        <f aca="false">B3783^2</f>
        <v>0.59362446812868</v>
      </c>
      <c r="F3783" s="0" t="n">
        <f aca="false">C3783^2</f>
        <v>0.42093234770131</v>
      </c>
      <c r="G3783" s="0" t="n">
        <f aca="false">A3783*$C$2+B3783*$D$2+C3783*$E$2</f>
        <v>0.123644215216529</v>
      </c>
      <c r="H3783" s="0" t="n">
        <f aca="false">SQRT(D3783*$C$4+E3783*$D$4+F3783*$E$4+2*$C$3*$D$3*$I$2+2*$D$3*$E$3*$J$3+2*$C$3*$E$3*$J$2)</f>
        <v>0.0913539092042376</v>
      </c>
    </row>
    <row r="3784" customFormat="false" ht="11.25" hidden="false" customHeight="false" outlineLevel="0" collapsed="false">
      <c r="A3784" s="0" t="n">
        <v>-1.76671651356548</v>
      </c>
      <c r="B3784" s="0" t="n">
        <v>-1.3755912961211</v>
      </c>
      <c r="C3784" s="0" t="n">
        <f aca="false">1-SUM(A3784:B3784)</f>
        <v>4.14230780968657</v>
      </c>
      <c r="D3784" s="0" t="n">
        <f aca="false">A3784^2</f>
        <v>3.12128723930496</v>
      </c>
      <c r="E3784" s="0" t="n">
        <f aca="false">B3784^2</f>
        <v>1.89225141396412</v>
      </c>
      <c r="F3784" s="0" t="n">
        <f aca="false">C3784^2</f>
        <v>17.1587139901904</v>
      </c>
      <c r="G3784" s="0" t="n">
        <f aca="false">A3784*$C$2+B3784*$D$2+C3784*$E$2</f>
        <v>-0.195451216162603</v>
      </c>
      <c r="H3784" s="0" t="n">
        <f aca="false">SQRT(D3784*$C$4+E3784*$D$4+F3784*$E$4+2*$C$3*$D$3*$I$2+2*$D$3*$E$3*$J$3+2*$C$3*$E$3*$J$2)</f>
        <v>0.217949256460785</v>
      </c>
    </row>
    <row r="3785" customFormat="false" ht="11.25" hidden="false" customHeight="false" outlineLevel="0" collapsed="false">
      <c r="A3785" s="0" t="n">
        <v>0.00286873989074365</v>
      </c>
      <c r="B3785" s="0" t="n">
        <v>-0.583574938200018</v>
      </c>
      <c r="C3785" s="0" t="n">
        <f aca="false">1-SUM(A3785:B3785)</f>
        <v>1.58070619830927</v>
      </c>
      <c r="D3785" s="0" t="n">
        <f aca="false">A3785^2</f>
        <v>8.22966856074392E-006</v>
      </c>
      <c r="E3785" s="0" t="n">
        <f aca="false">B3785^2</f>
        <v>0.340559708495155</v>
      </c>
      <c r="F3785" s="0" t="n">
        <f aca="false">C3785^2</f>
        <v>2.49863208537336</v>
      </c>
      <c r="G3785" s="0" t="n">
        <f aca="false">A3785*$C$2+B3785*$D$2+C3785*$E$2</f>
        <v>0.0211081270790735</v>
      </c>
      <c r="H3785" s="0" t="n">
        <f aca="false">SQRT(D3785*$C$4+E3785*$D$4+F3785*$E$4+2*$C$3*$D$3*$I$2+2*$D$3*$E$3*$J$3+2*$C$3*$E$3*$J$2)</f>
        <v>0.0698015109665343</v>
      </c>
    </row>
    <row r="3786" customFormat="false" ht="11.25" hidden="false" customHeight="false" outlineLevel="0" collapsed="false">
      <c r="A3786" s="0" t="n">
        <v>0.589190343943602</v>
      </c>
      <c r="B3786" s="0" t="n">
        <v>-1.60240485854671</v>
      </c>
      <c r="C3786" s="0" t="n">
        <f aca="false">1-SUM(A3786:B3786)</f>
        <v>2.01321451460311</v>
      </c>
      <c r="D3786" s="0" t="n">
        <f aca="false">A3786^2</f>
        <v>0.34714526139638</v>
      </c>
      <c r="E3786" s="0" t="n">
        <f aca="false">B3786^2</f>
        <v>2.5677013306941</v>
      </c>
      <c r="F3786" s="0" t="n">
        <f aca="false">C3786^2</f>
        <v>4.05303268180862</v>
      </c>
      <c r="G3786" s="0" t="n">
        <f aca="false">A3786*$C$2+B3786*$D$2+C3786*$E$2</f>
        <v>0.0287987914670247</v>
      </c>
      <c r="H3786" s="0" t="n">
        <f aca="false">SQRT(D3786*$C$4+E3786*$D$4+F3786*$E$4+2*$C$3*$D$3*$I$2+2*$D$3*$E$3*$J$3+2*$C$3*$E$3*$J$2)</f>
        <v>0.120946754394119</v>
      </c>
    </row>
    <row r="3787" customFormat="false" ht="11.25" hidden="false" customHeight="false" outlineLevel="0" collapsed="false">
      <c r="A3787" s="0" t="n">
        <v>-0.480910672322764</v>
      </c>
      <c r="B3787" s="0" t="n">
        <v>0.520828882717368</v>
      </c>
      <c r="C3787" s="0" t="n">
        <f aca="false">1-SUM(A3787:B3787)</f>
        <v>0.960081789605396</v>
      </c>
      <c r="D3787" s="0" t="n">
        <f aca="false">A3787^2</f>
        <v>0.231275074753933</v>
      </c>
      <c r="E3787" s="0" t="n">
        <f aca="false">B3787^2</f>
        <v>0.271262725072622</v>
      </c>
      <c r="F3787" s="0" t="n">
        <f aca="false">C3787^2</f>
        <v>0.9217570427319</v>
      </c>
      <c r="G3787" s="0" t="n">
        <f aca="false">A3787*$C$2+B3787*$D$2+C3787*$E$2</f>
        <v>0.027950376903592</v>
      </c>
      <c r="H3787" s="0" t="n">
        <f aca="false">SQRT(D3787*$C$4+E3787*$D$4+F3787*$E$4+2*$C$3*$D$3*$I$2+2*$D$3*$E$3*$J$3+2*$C$3*$E$3*$J$2)</f>
        <v>0.0575257850650199</v>
      </c>
    </row>
    <row r="3788" customFormat="false" ht="11.25" hidden="false" customHeight="false" outlineLevel="0" collapsed="false">
      <c r="A3788" s="0" t="n">
        <v>-0.455763420514542</v>
      </c>
      <c r="B3788" s="0" t="n">
        <v>1.53428754539628</v>
      </c>
      <c r="C3788" s="0" t="n">
        <f aca="false">1-SUM(A3788:B3788)</f>
        <v>-0.0785241248817408</v>
      </c>
      <c r="D3788" s="0" t="n">
        <f aca="false">A3788^2</f>
        <v>0.207720295479115</v>
      </c>
      <c r="E3788" s="0" t="n">
        <f aca="false">B3788^2</f>
        <v>2.35403827195815</v>
      </c>
      <c r="F3788" s="0" t="n">
        <f aca="false">C3788^2</f>
        <v>0.00616603818844322</v>
      </c>
      <c r="G3788" s="0" t="n">
        <f aca="false">A3788*$C$2+B3788*$D$2+C3788*$E$2</f>
        <v>0.08113803521836</v>
      </c>
      <c r="H3788" s="0" t="n">
        <f aca="false">SQRT(D3788*$C$4+E3788*$D$4+F3788*$E$4+2*$C$3*$D$3*$I$2+2*$D$3*$E$3*$J$3+2*$C$3*$E$3*$J$2)</f>
        <v>0.0832813952143247</v>
      </c>
    </row>
    <row r="3789" customFormat="false" ht="11.25" hidden="false" customHeight="false" outlineLevel="0" collapsed="false">
      <c r="A3789" s="0" t="n">
        <v>-1.61888485366375</v>
      </c>
      <c r="B3789" s="0" t="n">
        <v>0.593340861232337</v>
      </c>
      <c r="C3789" s="0" t="n">
        <f aca="false">1-SUM(A3789:B3789)</f>
        <v>2.02554399243141</v>
      </c>
      <c r="D3789" s="0" t="n">
        <f aca="false">A3789^2</f>
        <v>2.62078816942189</v>
      </c>
      <c r="E3789" s="0" t="n">
        <f aca="false">B3789^2</f>
        <v>0.352053377607932</v>
      </c>
      <c r="F3789" s="0" t="n">
        <f aca="false">C3789^2</f>
        <v>4.10282846527498</v>
      </c>
      <c r="G3789" s="0" t="n">
        <f aca="false">A3789*$C$2+B3789*$D$2+C3789*$E$2</f>
        <v>-0.0822214423047578</v>
      </c>
      <c r="H3789" s="0" t="n">
        <f aca="false">SQRT(D3789*$C$4+E3789*$D$4+F3789*$E$4+2*$C$3*$D$3*$I$2+2*$D$3*$E$3*$J$3+2*$C$3*$E$3*$J$2)</f>
        <v>0.142511476796176</v>
      </c>
    </row>
    <row r="3790" customFormat="false" ht="11.25" hidden="false" customHeight="false" outlineLevel="0" collapsed="false">
      <c r="A3790" s="0" t="n">
        <v>-0.93954283272805</v>
      </c>
      <c r="B3790" s="0" t="n">
        <v>-1.62559892574847</v>
      </c>
      <c r="C3790" s="0" t="n">
        <f aca="false">1-SUM(A3790:B3790)</f>
        <v>3.56514175847652</v>
      </c>
      <c r="D3790" s="0" t="n">
        <f aca="false">A3790^2</f>
        <v>0.882740734530648</v>
      </c>
      <c r="E3790" s="0" t="n">
        <f aca="false">B3790^2</f>
        <v>2.64257186739457</v>
      </c>
      <c r="F3790" s="0" t="n">
        <f aca="false">C3790^2</f>
        <v>12.710235758033</v>
      </c>
      <c r="G3790" s="0" t="n">
        <f aca="false">A3790*$C$2+B3790*$D$2+C3790*$E$2</f>
        <v>-0.125234229560228</v>
      </c>
      <c r="H3790" s="0" t="n">
        <f aca="false">SQRT(D3790*$C$4+E3790*$D$4+F3790*$E$4+2*$C$3*$D$3*$I$2+2*$D$3*$E$3*$J$3+2*$C$3*$E$3*$J$2)</f>
        <v>0.176893291225358</v>
      </c>
    </row>
    <row r="3791" customFormat="false" ht="11.25" hidden="false" customHeight="false" outlineLevel="0" collapsed="false">
      <c r="A3791" s="0" t="n">
        <v>1.66930143131809</v>
      </c>
      <c r="B3791" s="0" t="n">
        <v>-1.61168248542741</v>
      </c>
      <c r="C3791" s="0" t="n">
        <f aca="false">1-SUM(A3791:B3791)</f>
        <v>0.942381054109317</v>
      </c>
      <c r="D3791" s="0" t="n">
        <f aca="false">A3791^2</f>
        <v>2.78656726860064</v>
      </c>
      <c r="E3791" s="0" t="n">
        <f aca="false">B3791^2</f>
        <v>2.59752043383348</v>
      </c>
      <c r="F3791" s="0" t="n">
        <f aca="false">C3791^2</f>
        <v>0.888082051144188</v>
      </c>
      <c r="G3791" s="0" t="n">
        <f aca="false">A3791*$C$2+B3791*$D$2+C3791*$E$2</f>
        <v>0.136346018860439</v>
      </c>
      <c r="H3791" s="0" t="n">
        <f aca="false">SQRT(D3791*$C$4+E3791*$D$4+F3791*$E$4+2*$C$3*$D$3*$I$2+2*$D$3*$E$3*$J$3+2*$C$3*$E$3*$J$2)</f>
        <v>0.146941865996582</v>
      </c>
    </row>
    <row r="3792" customFormat="false" ht="11.25" hidden="false" customHeight="false" outlineLevel="0" collapsed="false">
      <c r="A3792" s="0" t="n">
        <v>1.25266273995178</v>
      </c>
      <c r="B3792" s="0" t="n">
        <v>1.57750175481429</v>
      </c>
      <c r="C3792" s="0" t="n">
        <f aca="false">1-SUM(A3792:B3792)</f>
        <v>-1.83016449476608</v>
      </c>
      <c r="D3792" s="0" t="n">
        <f aca="false">A3792^2</f>
        <v>1.5691639400635</v>
      </c>
      <c r="E3792" s="0" t="n">
        <f aca="false">B3792^2</f>
        <v>2.48851178644218</v>
      </c>
      <c r="F3792" s="0" t="n">
        <f aca="false">C3792^2</f>
        <v>3.34950207790236</v>
      </c>
      <c r="G3792" s="0" t="n">
        <f aca="false">A3792*$C$2+B3792*$D$2+C3792*$E$2</f>
        <v>0.254141361735893</v>
      </c>
      <c r="H3792" s="0" t="n">
        <f aca="false">SQRT(D3792*$C$4+E3792*$D$4+F3792*$E$4+2*$C$3*$D$3*$I$2+2*$D$3*$E$3*$J$3+2*$C$3*$E$3*$J$2)</f>
        <v>0.138897034155019</v>
      </c>
    </row>
    <row r="3793" customFormat="false" ht="11.25" hidden="false" customHeight="false" outlineLevel="0" collapsed="false">
      <c r="A3793" s="0" t="n">
        <v>-1.77550584429456</v>
      </c>
      <c r="B3793" s="0" t="n">
        <v>-1.59105197302164</v>
      </c>
      <c r="C3793" s="0" t="n">
        <f aca="false">1-SUM(A3793:B3793)</f>
        <v>4.3665578173162</v>
      </c>
      <c r="D3793" s="0" t="n">
        <f aca="false">A3793^2</f>
        <v>3.15242100312415</v>
      </c>
      <c r="E3793" s="0" t="n">
        <f aca="false">B3793^2</f>
        <v>2.53144638085605</v>
      </c>
      <c r="F3793" s="0" t="n">
        <f aca="false">C3793^2</f>
        <v>19.0668271719652</v>
      </c>
      <c r="G3793" s="0" t="n">
        <f aca="false">A3793*$C$2+B3793*$D$2+C3793*$E$2</f>
        <v>-0.207103183080538</v>
      </c>
      <c r="H3793" s="0" t="n">
        <f aca="false">SQRT(D3793*$C$4+E3793*$D$4+F3793*$E$4+2*$C$3*$D$3*$I$2+2*$D$3*$E$3*$J$3+2*$C$3*$E$3*$J$2)</f>
        <v>0.228703743612983</v>
      </c>
    </row>
    <row r="3794" customFormat="false" ht="11.25" hidden="false" customHeight="false" outlineLevel="0" collapsed="false">
      <c r="A3794" s="0" t="n">
        <v>0.28949858088931</v>
      </c>
      <c r="B3794" s="0" t="n">
        <v>-1.55772576067385</v>
      </c>
      <c r="C3794" s="0" t="n">
        <f aca="false">1-SUM(A3794:B3794)</f>
        <v>2.26822717978454</v>
      </c>
      <c r="D3794" s="0" t="n">
        <f aca="false">A3794^2</f>
        <v>0.0838094283369241</v>
      </c>
      <c r="E3794" s="0" t="n">
        <f aca="false">B3794^2</f>
        <v>2.42650954546692</v>
      </c>
      <c r="F3794" s="0" t="n">
        <f aca="false">C3794^2</f>
        <v>5.14485453911332</v>
      </c>
      <c r="G3794" s="0" t="n">
        <f aca="false">A3794*$C$2+B3794*$D$2+C3794*$E$2</f>
        <v>0.00106357005523849</v>
      </c>
      <c r="H3794" s="0" t="n">
        <f aca="false">SQRT(D3794*$C$4+E3794*$D$4+F3794*$E$4+2*$C$3*$D$3*$I$2+2*$D$3*$E$3*$J$3+2*$C$3*$E$3*$J$2)</f>
        <v>0.121374244900224</v>
      </c>
    </row>
    <row r="3795" customFormat="false" ht="11.25" hidden="false" customHeight="false" outlineLevel="0" collapsed="false">
      <c r="A3795" s="0" t="n">
        <v>0.712607196264535</v>
      </c>
      <c r="B3795" s="0" t="n">
        <v>-0.414746543778802</v>
      </c>
      <c r="C3795" s="0" t="n">
        <f aca="false">1-SUM(A3795:B3795)</f>
        <v>0.702139347514267</v>
      </c>
      <c r="D3795" s="0" t="n">
        <f aca="false">A3795^2</f>
        <v>0.507809016168001</v>
      </c>
      <c r="E3795" s="0" t="n">
        <f aca="false">B3795^2</f>
        <v>0.172014695576462</v>
      </c>
      <c r="F3795" s="0" t="n">
        <f aca="false">C3795^2</f>
        <v>0.492999663327761</v>
      </c>
      <c r="G3795" s="0" t="n">
        <f aca="false">A3795*$C$2+B3795*$D$2+C3795*$E$2</f>
        <v>0.100523392437513</v>
      </c>
      <c r="H3795" s="0" t="n">
        <f aca="false">SQRT(D3795*$C$4+E3795*$D$4+F3795*$E$4+2*$C$3*$D$3*$I$2+2*$D$3*$E$3*$J$3+2*$C$3*$E$3*$J$2)</f>
        <v>0.0610745477223432</v>
      </c>
    </row>
    <row r="3796" customFormat="false" ht="11.25" hidden="false" customHeight="false" outlineLevel="0" collapsed="false">
      <c r="A3796" s="0" t="n">
        <v>0.908413953062532</v>
      </c>
      <c r="B3796" s="0" t="n">
        <v>-0.0503555406353953</v>
      </c>
      <c r="C3796" s="0" t="n">
        <f aca="false">1-SUM(A3796:B3796)</f>
        <v>0.141941587572863</v>
      </c>
      <c r="D3796" s="0" t="n">
        <f aca="false">A3796^2</f>
        <v>0.825215910118697</v>
      </c>
      <c r="E3796" s="0" t="n">
        <f aca="false">B3796^2</f>
        <v>0.00253568047268294</v>
      </c>
      <c r="F3796" s="0" t="n">
        <f aca="false">C3796^2</f>
        <v>0.0201474142827047</v>
      </c>
      <c r="G3796" s="0" t="n">
        <f aca="false">A3796*$C$2+B3796*$D$2+C3796*$E$2</f>
        <v>0.138323618274483</v>
      </c>
      <c r="H3796" s="0" t="n">
        <f aca="false">SQRT(D3796*$C$4+E3796*$D$4+F3796*$E$4+2*$C$3*$D$3*$I$2+2*$D$3*$E$3*$J$3+2*$C$3*$E$3*$J$2)</f>
        <v>0.06407131201728</v>
      </c>
    </row>
    <row r="3797" customFormat="false" ht="11.25" hidden="false" customHeight="false" outlineLevel="0" collapsed="false">
      <c r="A3797" s="0" t="n">
        <v>1.97070223090304</v>
      </c>
      <c r="B3797" s="0" t="n">
        <v>-1.0879848628193</v>
      </c>
      <c r="C3797" s="0" t="n">
        <f aca="false">1-SUM(A3797:B3797)</f>
        <v>0.117282631916257</v>
      </c>
      <c r="D3797" s="0" t="n">
        <f aca="false">A3797^2</f>
        <v>3.88366728288623</v>
      </c>
      <c r="E3797" s="0" t="n">
        <f aca="false">B3797^2</f>
        <v>1.18371106172393</v>
      </c>
      <c r="F3797" s="0" t="n">
        <f aca="false">C3797^2</f>
        <v>0.0137552157492043</v>
      </c>
      <c r="G3797" s="0" t="n">
        <f aca="false">A3797*$C$2+B3797*$D$2+C3797*$E$2</f>
        <v>0.192670979949339</v>
      </c>
      <c r="H3797" s="0" t="n">
        <f aca="false">SQRT(D3797*$C$4+E3797*$D$4+F3797*$E$4+2*$C$3*$D$3*$I$2+2*$D$3*$E$3*$J$3+2*$C$3*$E$3*$J$2)</f>
        <v>0.148439400718445</v>
      </c>
    </row>
    <row r="3798" customFormat="false" ht="11.25" hidden="false" customHeight="false" outlineLevel="0" collapsed="false">
      <c r="A3798" s="0" t="n">
        <v>1.69981994079409</v>
      </c>
      <c r="B3798" s="0" t="n">
        <v>1.55137791070284</v>
      </c>
      <c r="C3798" s="0" t="n">
        <f aca="false">1-SUM(A3798:B3798)</f>
        <v>-2.25119785149693</v>
      </c>
      <c r="D3798" s="0" t="n">
        <f aca="false">A3798^2</f>
        <v>2.88938783112123</v>
      </c>
      <c r="E3798" s="0" t="n">
        <f aca="false">B3798^2</f>
        <v>2.40677342181671</v>
      </c>
      <c r="F3798" s="0" t="n">
        <f aca="false">C3798^2</f>
        <v>5.06789176658441</v>
      </c>
      <c r="G3798" s="0" t="n">
        <f aca="false">A3798*$C$2+B3798*$D$2+C3798*$E$2</f>
        <v>0.297550889614551</v>
      </c>
      <c r="H3798" s="0" t="n">
        <f aca="false">SQRT(D3798*$C$4+E3798*$D$4+F3798*$E$4+2*$C$3*$D$3*$I$2+2*$D$3*$E$3*$J$3+2*$C$3*$E$3*$J$2)</f>
        <v>0.168245537098524</v>
      </c>
    </row>
    <row r="3799" customFormat="false" ht="11.25" hidden="false" customHeight="false" outlineLevel="0" collapsed="false">
      <c r="A3799" s="0" t="n">
        <v>0.169011505478073</v>
      </c>
      <c r="B3799" s="0" t="n">
        <v>1.97399822992645</v>
      </c>
      <c r="C3799" s="0" t="n">
        <f aca="false">1-SUM(A3799:B3799)</f>
        <v>-1.14300973540452</v>
      </c>
      <c r="D3799" s="0" t="n">
        <f aca="false">A3799^2</f>
        <v>0.0285648889839645</v>
      </c>
      <c r="E3799" s="0" t="n">
        <f aca="false">B3799^2</f>
        <v>3.89666901175276</v>
      </c>
      <c r="F3799" s="0" t="n">
        <f aca="false">C3799^2</f>
        <v>1.30647125522952</v>
      </c>
      <c r="G3799" s="0" t="n">
        <f aca="false">A3799*$C$2+B3799*$D$2+C3799*$E$2</f>
        <v>0.16560106204413</v>
      </c>
      <c r="H3799" s="0" t="n">
        <f aca="false">SQRT(D3799*$C$4+E3799*$D$4+F3799*$E$4+2*$C$3*$D$3*$I$2+2*$D$3*$E$3*$J$3+2*$C$3*$E$3*$J$2)</f>
        <v>0.109521662212416</v>
      </c>
    </row>
    <row r="3800" customFormat="false" ht="11.25" hidden="false" customHeight="false" outlineLevel="0" collapsed="false">
      <c r="A3800" s="0" t="n">
        <v>-1.42197943052461</v>
      </c>
      <c r="B3800" s="0" t="n">
        <v>0.924527726065859</v>
      </c>
      <c r="C3800" s="0" t="n">
        <f aca="false">1-SUM(A3800:B3800)</f>
        <v>1.49745170445875</v>
      </c>
      <c r="D3800" s="0" t="n">
        <f aca="false">A3800^2</f>
        <v>2.0220255008351</v>
      </c>
      <c r="E3800" s="0" t="n">
        <f aca="false">B3800^2</f>
        <v>0.854751516264508</v>
      </c>
      <c r="F3800" s="0" t="n">
        <f aca="false">C3800^2</f>
        <v>2.24236160718643</v>
      </c>
      <c r="G3800" s="0" t="n">
        <f aca="false">A3800*$C$2+B3800*$D$2+C3800*$E$2</f>
        <v>-0.0459715567491684</v>
      </c>
      <c r="H3800" s="0" t="n">
        <f aca="false">SQRT(D3800*$C$4+E3800*$D$4+F3800*$E$4+2*$C$3*$D$3*$I$2+2*$D$3*$E$3*$J$3+2*$C$3*$E$3*$J$2)</f>
        <v>0.125122269465717</v>
      </c>
    </row>
    <row r="3801" customFormat="false" ht="11.25" hidden="false" customHeight="false" outlineLevel="0" collapsed="false">
      <c r="A3801" s="0" t="n">
        <v>-0.46028015991699</v>
      </c>
      <c r="B3801" s="0" t="n">
        <v>1.6970122379223</v>
      </c>
      <c r="C3801" s="0" t="n">
        <f aca="false">1-SUM(A3801:B3801)</f>
        <v>-0.23673207800531</v>
      </c>
      <c r="D3801" s="0" t="n">
        <f aca="false">A3801^2</f>
        <v>0.21185782561321</v>
      </c>
      <c r="E3801" s="0" t="n">
        <f aca="false">B3801^2</f>
        <v>2.87985053565805</v>
      </c>
      <c r="F3801" s="0" t="n">
        <f aca="false">C3801^2</f>
        <v>0.0560420767567124</v>
      </c>
      <c r="G3801" s="0" t="n">
        <f aca="false">A3801*$C$2+B3801*$D$2+C3801*$E$2</f>
        <v>0.0888225959044161</v>
      </c>
      <c r="H3801" s="0" t="n">
        <f aca="false">SQRT(D3801*$C$4+E3801*$D$4+F3801*$E$4+2*$C$3*$D$3*$I$2+2*$D$3*$E$3*$J$3+2*$C$3*$E$3*$J$2)</f>
        <v>0.0913805067148383</v>
      </c>
    </row>
    <row r="3802" customFormat="false" ht="11.25" hidden="false" customHeight="false" outlineLevel="0" collapsed="false">
      <c r="A3802" s="0" t="n">
        <v>1.17282631916257</v>
      </c>
      <c r="B3802" s="0" t="n">
        <v>1.66991180150761</v>
      </c>
      <c r="C3802" s="0" t="n">
        <f aca="false">1-SUM(A3802:B3802)</f>
        <v>-1.84273812067019</v>
      </c>
      <c r="D3802" s="0" t="n">
        <f aca="false">A3802^2</f>
        <v>1.37552157492043</v>
      </c>
      <c r="E3802" s="0" t="n">
        <f aca="false">B3802^2</f>
        <v>2.78860542481441</v>
      </c>
      <c r="F3802" s="0" t="n">
        <f aca="false">C3802^2</f>
        <v>3.39568378137109</v>
      </c>
      <c r="G3802" s="0" t="n">
        <f aca="false">A3802*$C$2+B3802*$D$2+C3802*$E$2</f>
        <v>0.250778221991638</v>
      </c>
      <c r="H3802" s="0" t="n">
        <f aca="false">SQRT(D3802*$C$4+E3802*$D$4+F3802*$E$4+2*$C$3*$D$3*$I$2+2*$D$3*$E$3*$J$3+2*$C$3*$E$3*$J$2)</f>
        <v>0.138447330524427</v>
      </c>
    </row>
    <row r="3803" customFormat="false" ht="11.25" hidden="false" customHeight="false" outlineLevel="0" collapsed="false">
      <c r="A3803" s="0" t="n">
        <v>1.46690267647328</v>
      </c>
      <c r="B3803" s="0" t="n">
        <v>-0.605914487136448</v>
      </c>
      <c r="C3803" s="0" t="n">
        <f aca="false">1-SUM(A3803:B3803)</f>
        <v>0.139011810663167</v>
      </c>
      <c r="D3803" s="0" t="n">
        <f aca="false">A3803^2</f>
        <v>2.15180346224448</v>
      </c>
      <c r="E3803" s="0" t="n">
        <f aca="false">B3803^2</f>
        <v>0.367132365721825</v>
      </c>
      <c r="F3803" s="0" t="n">
        <f aca="false">C3803^2</f>
        <v>0.0193242835038523</v>
      </c>
      <c r="G3803" s="0" t="n">
        <f aca="false">A3803*$C$2+B3803*$D$2+C3803*$E$2</f>
        <v>0.166394543290506</v>
      </c>
      <c r="H3803" s="0" t="n">
        <f aca="false">SQRT(D3803*$C$4+E3803*$D$4+F3803*$E$4+2*$C$3*$D$3*$I$2+2*$D$3*$E$3*$J$3+2*$C$3*$E$3*$J$2)</f>
        <v>0.107310701856379</v>
      </c>
    </row>
    <row r="3804" customFormat="false" ht="11.25" hidden="false" customHeight="false" outlineLevel="0" collapsed="false">
      <c r="A3804" s="0" t="n">
        <v>-1.23972289193396</v>
      </c>
      <c r="B3804" s="0" t="n">
        <v>1.75133518478957</v>
      </c>
      <c r="C3804" s="0" t="n">
        <f aca="false">1-SUM(A3804:B3804)</f>
        <v>0.488387707144383</v>
      </c>
      <c r="D3804" s="0" t="n">
        <f aca="false">A3804^2</f>
        <v>1.5369128487851</v>
      </c>
      <c r="E3804" s="0" t="n">
        <f aca="false">B3804^2</f>
        <v>3.06717492948193</v>
      </c>
      <c r="F3804" s="0" t="n">
        <f aca="false">C3804^2</f>
        <v>0.238522552489748</v>
      </c>
      <c r="G3804" s="0" t="n">
        <f aca="false">A3804*$C$2+B3804*$D$2+C3804*$E$2</f>
        <v>0.013594470046083</v>
      </c>
      <c r="H3804" s="0" t="n">
        <f aca="false">SQRT(D3804*$C$4+E3804*$D$4+F3804*$E$4+2*$C$3*$D$3*$I$2+2*$D$3*$E$3*$J$3+2*$C$3*$E$3*$J$2)</f>
        <v>0.124913755714635</v>
      </c>
    </row>
    <row r="3805" customFormat="false" ht="11.25" hidden="false" customHeight="false" outlineLevel="0" collapsed="false">
      <c r="A3805" s="0" t="n">
        <v>1.08566545609912</v>
      </c>
      <c r="B3805" s="0" t="n">
        <v>0.713461714529863</v>
      </c>
      <c r="C3805" s="0" t="n">
        <f aca="false">1-SUM(A3805:B3805)</f>
        <v>-0.799127170628986</v>
      </c>
      <c r="D3805" s="0" t="n">
        <f aca="false">A3805^2</f>
        <v>1.17866948256692</v>
      </c>
      <c r="E3805" s="0" t="n">
        <f aca="false">B3805^2</f>
        <v>0.509027618099891</v>
      </c>
      <c r="F3805" s="0" t="n">
        <f aca="false">C3805^2</f>
        <v>0.638604234837489</v>
      </c>
      <c r="G3805" s="0" t="n">
        <f aca="false">A3805*$C$2+B3805*$D$2+C3805*$E$2</f>
        <v>0.194239631336406</v>
      </c>
      <c r="H3805" s="0" t="n">
        <f aca="false">SQRT(D3805*$C$4+E3805*$D$4+F3805*$E$4+2*$C$3*$D$3*$I$2+2*$D$3*$E$3*$J$3+2*$C$3*$E$3*$J$2)</f>
        <v>0.0899600816227265</v>
      </c>
    </row>
    <row r="3806" customFormat="false" ht="11.25" hidden="false" customHeight="false" outlineLevel="0" collapsed="false">
      <c r="A3806" s="0" t="n">
        <v>-0.703817865535447</v>
      </c>
      <c r="B3806" s="0" t="n">
        <v>1.85692922757653</v>
      </c>
      <c r="C3806" s="0" t="n">
        <f aca="false">1-SUM(A3806:B3806)</f>
        <v>-0.153111362041078</v>
      </c>
      <c r="D3806" s="0" t="n">
        <f aca="false">A3806^2</f>
        <v>0.495359587846873</v>
      </c>
      <c r="E3806" s="0" t="n">
        <f aca="false">B3806^2</f>
        <v>3.44818615622795</v>
      </c>
      <c r="F3806" s="0" t="n">
        <f aca="false">C3806^2</f>
        <v>0.0234430891860741</v>
      </c>
      <c r="G3806" s="0" t="n">
        <f aca="false">A3806*$C$2+B3806*$D$2+C3806*$E$2</f>
        <v>0.0724646748252816</v>
      </c>
      <c r="H3806" s="0" t="n">
        <f aca="false">SQRT(D3806*$C$4+E3806*$D$4+F3806*$E$4+2*$C$3*$D$3*$I$2+2*$D$3*$E$3*$J$3+2*$C$3*$E$3*$J$2)</f>
        <v>0.105395618095428</v>
      </c>
    </row>
    <row r="3807" customFormat="false" ht="11.25" hidden="false" customHeight="false" outlineLevel="0" collapsed="false">
      <c r="A3807" s="0" t="n">
        <v>-0.303537095248268</v>
      </c>
      <c r="B3807" s="0" t="n">
        <v>1.94372386852626</v>
      </c>
      <c r="C3807" s="0" t="n">
        <f aca="false">1-SUM(A3807:B3807)</f>
        <v>-0.640186773277993</v>
      </c>
      <c r="D3807" s="0" t="n">
        <f aca="false">A3807^2</f>
        <v>0.0921347681917562</v>
      </c>
      <c r="E3807" s="0" t="n">
        <f aca="false">B3807^2</f>
        <v>3.77806247707869</v>
      </c>
      <c r="F3807" s="0" t="n">
        <f aca="false">C3807^2</f>
        <v>0.409839104680088</v>
      </c>
      <c r="G3807" s="0" t="n">
        <f aca="false">A3807*$C$2+B3807*$D$2+C3807*$E$2</f>
        <v>0.116832483901486</v>
      </c>
      <c r="H3807" s="0" t="n">
        <f aca="false">SQRT(D3807*$C$4+E3807*$D$4+F3807*$E$4+2*$C$3*$D$3*$I$2+2*$D$3*$E$3*$J$3+2*$C$3*$E$3*$J$2)</f>
        <v>0.102836565113409</v>
      </c>
    </row>
    <row r="3808" customFormat="false" ht="11.25" hidden="false" customHeight="false" outlineLevel="0" collapsed="false">
      <c r="A3808" s="0" t="n">
        <v>-0.376415295876949</v>
      </c>
      <c r="B3808" s="0" t="n">
        <v>0.309152500991852</v>
      </c>
      <c r="C3808" s="0" t="n">
        <f aca="false">1-SUM(A3808:B3808)</f>
        <v>1.0672627948851</v>
      </c>
      <c r="D3808" s="0" t="n">
        <f aca="false">A3808^2</f>
        <v>0.141688474970131</v>
      </c>
      <c r="E3808" s="0" t="n">
        <f aca="false">B3808^2</f>
        <v>0.0955752688695168</v>
      </c>
      <c r="F3808" s="0" t="n">
        <f aca="false">C3808^2</f>
        <v>1.13904987334595</v>
      </c>
      <c r="G3808" s="0" t="n">
        <f aca="false">A3808*$C$2+B3808*$D$2+C3808*$E$2</f>
        <v>0.0278160954618977</v>
      </c>
      <c r="H3808" s="0" t="n">
        <f aca="false">SQRT(D3808*$C$4+E3808*$D$4+F3808*$E$4+2*$C$3*$D$3*$I$2+2*$D$3*$E$3*$J$3+2*$C$3*$E$3*$J$2)</f>
        <v>0.0527132952572779</v>
      </c>
    </row>
    <row r="3809" customFormat="false" ht="11.25" hidden="false" customHeight="false" outlineLevel="0" collapsed="false">
      <c r="A3809" s="0" t="n">
        <v>-0.215277565843684</v>
      </c>
      <c r="B3809" s="0" t="n">
        <v>-0.198065126499222</v>
      </c>
      <c r="C3809" s="0" t="n">
        <f aca="false">1-SUM(A3809:B3809)</f>
        <v>1.41334269234291</v>
      </c>
      <c r="D3809" s="0" t="n">
        <f aca="false">A3809^2</f>
        <v>0.0463444303555818</v>
      </c>
      <c r="E3809" s="0" t="n">
        <f aca="false">B3809^2</f>
        <v>0.0392297943351527</v>
      </c>
      <c r="F3809" s="0" t="n">
        <f aca="false">C3809^2</f>
        <v>1.99753756599909</v>
      </c>
      <c r="G3809" s="0" t="n">
        <f aca="false">A3809*$C$2+B3809*$D$2+C3809*$E$2</f>
        <v>0.0185689870906705</v>
      </c>
      <c r="H3809" s="0" t="n">
        <f aca="false">SQRT(D3809*$C$4+E3809*$D$4+F3809*$E$4+2*$C$3*$D$3*$I$2+2*$D$3*$E$3*$J$3+2*$C$3*$E$3*$J$2)</f>
        <v>0.0595333713154125</v>
      </c>
    </row>
    <row r="3810" customFormat="false" ht="11.25" hidden="false" customHeight="false" outlineLevel="0" collapsed="false">
      <c r="A3810" s="0" t="n">
        <v>-0.504593035676138</v>
      </c>
      <c r="B3810" s="0" t="n">
        <v>0.15546128727073</v>
      </c>
      <c r="C3810" s="0" t="n">
        <f aca="false">1-SUM(A3810:B3810)</f>
        <v>1.34913174840541</v>
      </c>
      <c r="D3810" s="0" t="n">
        <f aca="false">A3810^2</f>
        <v>0.25461413165286</v>
      </c>
      <c r="E3810" s="0" t="n">
        <f aca="false">B3810^2</f>
        <v>0.0241682118398724</v>
      </c>
      <c r="F3810" s="0" t="n">
        <f aca="false">C3810^2</f>
        <v>1.82015647455543</v>
      </c>
      <c r="G3810" s="0" t="n">
        <f aca="false">A3810*$C$2+B3810*$D$2+C3810*$E$2</f>
        <v>0.00731376079592273</v>
      </c>
      <c r="H3810" s="0" t="n">
        <f aca="false">SQRT(D3810*$C$4+E3810*$D$4+F3810*$E$4+2*$C$3*$D$3*$I$2+2*$D$3*$E$3*$J$3+2*$C$3*$E$3*$J$2)</f>
        <v>0.0651404646436252</v>
      </c>
    </row>
    <row r="3811" customFormat="false" ht="11.25" hidden="false" customHeight="false" outlineLevel="0" collapsed="false">
      <c r="A3811" s="0" t="n">
        <v>1.71642200994903</v>
      </c>
      <c r="B3811" s="0" t="n">
        <v>0.800500503555406</v>
      </c>
      <c r="C3811" s="0" t="n">
        <f aca="false">1-SUM(A3811:B3811)</f>
        <v>-1.51692251350444</v>
      </c>
      <c r="D3811" s="0" t="n">
        <f aca="false">A3811^2</f>
        <v>2.94610451623748</v>
      </c>
      <c r="E3811" s="0" t="n">
        <f aca="false">B3811^2</f>
        <v>0.640801056192459</v>
      </c>
      <c r="F3811" s="0" t="n">
        <f aca="false">C3811^2</f>
        <v>2.30105391197663</v>
      </c>
      <c r="G3811" s="0" t="n">
        <f aca="false">A3811*$C$2+B3811*$D$2+C3811*$E$2</f>
        <v>0.261667226172674</v>
      </c>
      <c r="H3811" s="0" t="n">
        <f aca="false">SQRT(D3811*$C$4+E3811*$D$4+F3811*$E$4+2*$C$3*$D$3*$I$2+2*$D$3*$E$3*$J$3+2*$C$3*$E$3*$J$2)</f>
        <v>0.140508366402885</v>
      </c>
    </row>
    <row r="3812" customFormat="false" ht="11.25" hidden="false" customHeight="false" outlineLevel="0" collapsed="false">
      <c r="A3812" s="0" t="n">
        <v>-0.812097537156285</v>
      </c>
      <c r="B3812" s="0" t="n">
        <v>1.14548173467208</v>
      </c>
      <c r="C3812" s="0" t="n">
        <f aca="false">1-SUM(A3812:B3812)</f>
        <v>0.666615802484207</v>
      </c>
      <c r="D3812" s="0" t="n">
        <f aca="false">A3812^2</f>
        <v>0.659502409855304</v>
      </c>
      <c r="E3812" s="0" t="n">
        <f aca="false">B3812^2</f>
        <v>1.31212840446735</v>
      </c>
      <c r="F3812" s="0" t="n">
        <f aca="false">C3812^2</f>
        <v>0.444376628121663</v>
      </c>
      <c r="G3812" s="0" t="n">
        <f aca="false">A3812*$C$2+B3812*$D$2+C3812*$E$2</f>
        <v>0.0260643330179754</v>
      </c>
      <c r="H3812" s="0" t="n">
        <f aca="false">SQRT(D3812*$C$4+E3812*$D$4+F3812*$E$4+2*$C$3*$D$3*$I$2+2*$D$3*$E$3*$J$3+2*$C$3*$E$3*$J$2)</f>
        <v>0.0851227667810089</v>
      </c>
    </row>
    <row r="3813" customFormat="false" ht="11.25" hidden="false" customHeight="false" outlineLevel="0" collapsed="false">
      <c r="A3813" s="0" t="n">
        <v>-0.209662160100101</v>
      </c>
      <c r="B3813" s="0" t="n">
        <v>1.08114871669668</v>
      </c>
      <c r="C3813" s="0" t="n">
        <f aca="false">1-SUM(A3813:B3813)</f>
        <v>0.128513443403424</v>
      </c>
      <c r="D3813" s="0" t="n">
        <f aca="false">A3813^2</f>
        <v>0.0439582213778403</v>
      </c>
      <c r="E3813" s="0" t="n">
        <f aca="false">B3813^2</f>
        <v>1.16888254761487</v>
      </c>
      <c r="F3813" s="0" t="n">
        <f aca="false">C3813^2</f>
        <v>0.0165157051354051</v>
      </c>
      <c r="G3813" s="0" t="n">
        <f aca="false">A3813*$C$2+B3813*$D$2+C3813*$E$2</f>
        <v>0.0830912198248238</v>
      </c>
      <c r="H3813" s="0" t="n">
        <f aca="false">SQRT(D3813*$C$4+E3813*$D$4+F3813*$E$4+2*$C$3*$D$3*$I$2+2*$D$3*$E$3*$J$3+2*$C$3*$E$3*$J$2)</f>
        <v>0.0564537579086215</v>
      </c>
    </row>
    <row r="3814" customFormat="false" ht="11.25" hidden="false" customHeight="false" outlineLevel="0" collapsed="false">
      <c r="A3814" s="0" t="n">
        <v>0.67268898586993</v>
      </c>
      <c r="B3814" s="0" t="n">
        <v>0.930875576036867</v>
      </c>
      <c r="C3814" s="0" t="n">
        <f aca="false">1-SUM(A3814:B3814)</f>
        <v>-0.603564561906797</v>
      </c>
      <c r="D3814" s="0" t="n">
        <f aca="false">A3814^2</f>
        <v>0.452510471710715</v>
      </c>
      <c r="E3814" s="0" t="n">
        <f aca="false">B3814^2</f>
        <v>0.866529338061968</v>
      </c>
      <c r="F3814" s="0" t="n">
        <f aca="false">C3814^2</f>
        <v>0.364290180389743</v>
      </c>
      <c r="G3814" s="0" t="n">
        <f aca="false">A3814*$C$2+B3814*$D$2+C3814*$E$2</f>
        <v>0.163812677388836</v>
      </c>
      <c r="H3814" s="0" t="n">
        <f aca="false">SQRT(D3814*$C$4+E3814*$D$4+F3814*$E$4+2*$C$3*$D$3*$I$2+2*$D$3*$E$3*$J$3+2*$C$3*$E$3*$J$2)</f>
        <v>0.0706363146346199</v>
      </c>
    </row>
    <row r="3815" customFormat="false" ht="11.25" hidden="false" customHeight="false" outlineLevel="0" collapsed="false">
      <c r="A3815" s="0" t="n">
        <v>-1.26413769951476</v>
      </c>
      <c r="B3815" s="0" t="n">
        <v>0.706503494369335</v>
      </c>
      <c r="C3815" s="0" t="n">
        <f aca="false">1-SUM(A3815:B3815)</f>
        <v>1.55763420514542</v>
      </c>
      <c r="D3815" s="0" t="n">
        <f aca="false">A3815^2</f>
        <v>1.59804412333446</v>
      </c>
      <c r="E3815" s="0" t="n">
        <f aca="false">B3815^2</f>
        <v>0.499147187556081</v>
      </c>
      <c r="F3815" s="0" t="n">
        <f aca="false">C3815^2</f>
        <v>2.42622431703901</v>
      </c>
      <c r="G3815" s="0" t="n">
        <f aca="false">A3815*$C$2+B3815*$D$2+C3815*$E$2</f>
        <v>-0.0410885952330088</v>
      </c>
      <c r="H3815" s="0" t="n">
        <f aca="false">SQRT(D3815*$C$4+E3815*$D$4+F3815*$E$4+2*$C$3*$D$3*$I$2+2*$D$3*$E$3*$J$3+2*$C$3*$E$3*$J$2)</f>
        <v>0.11394403486138</v>
      </c>
    </row>
    <row r="3816" customFormat="false" ht="11.25" hidden="false" customHeight="false" outlineLevel="0" collapsed="false">
      <c r="A3816" s="0" t="n">
        <v>-1.92297128208258</v>
      </c>
      <c r="B3816" s="0" t="n">
        <v>-1.4797204504532</v>
      </c>
      <c r="C3816" s="0" t="n">
        <f aca="false">1-SUM(A3816:B3816)</f>
        <v>4.40269173253578</v>
      </c>
      <c r="D3816" s="0" t="n">
        <f aca="false">A3816^2</f>
        <v>3.69781855171433</v>
      </c>
      <c r="E3816" s="0" t="n">
        <f aca="false">B3816^2</f>
        <v>2.18957261148942</v>
      </c>
      <c r="F3816" s="0" t="n">
        <f aca="false">C3816^2</f>
        <v>19.3836944917389</v>
      </c>
      <c r="G3816" s="0" t="n">
        <f aca="false">A3816*$C$2+B3816*$D$2+C3816*$E$2</f>
        <v>-0.216283150730918</v>
      </c>
      <c r="H3816" s="0" t="n">
        <f aca="false">SQRT(D3816*$C$4+E3816*$D$4+F3816*$E$4+2*$C$3*$D$3*$I$2+2*$D$3*$E$3*$J$3+2*$C$3*$E$3*$J$2)</f>
        <v>0.233730942793003</v>
      </c>
    </row>
    <row r="3817" customFormat="false" ht="11.25" hidden="false" customHeight="false" outlineLevel="0" collapsed="false">
      <c r="A3817" s="0" t="n">
        <v>-1.5256202887051</v>
      </c>
      <c r="B3817" s="0" t="n">
        <v>-1.68907742545854</v>
      </c>
      <c r="C3817" s="0" t="n">
        <f aca="false">1-SUM(A3817:B3817)</f>
        <v>4.21469771416364</v>
      </c>
      <c r="D3817" s="0" t="n">
        <f aca="false">A3817^2</f>
        <v>2.32751726530863</v>
      </c>
      <c r="E3817" s="0" t="n">
        <f aca="false">B3817^2</f>
        <v>2.85298254919365</v>
      </c>
      <c r="F3817" s="0" t="n">
        <f aca="false">C3817^2</f>
        <v>17.7636768217762</v>
      </c>
      <c r="G3817" s="0" t="n">
        <f aca="false">A3817*$C$2+B3817*$D$2+C3817*$E$2</f>
        <v>-0.187015900143437</v>
      </c>
      <c r="H3817" s="0" t="n">
        <f aca="false">SQRT(D3817*$C$4+E3817*$D$4+F3817*$E$4+2*$C$3*$D$3*$I$2+2*$D$3*$E$3*$J$3+2*$C$3*$E$3*$J$2)</f>
        <v>0.21675371712577</v>
      </c>
    </row>
    <row r="3818" customFormat="false" ht="11.25" hidden="false" customHeight="false" outlineLevel="0" collapsed="false">
      <c r="A3818" s="0" t="n">
        <v>-1.02108829004791</v>
      </c>
      <c r="B3818" s="0" t="n">
        <v>-0.720664082766198</v>
      </c>
      <c r="C3818" s="0" t="n">
        <f aca="false">1-SUM(A3818:B3818)</f>
        <v>2.74175237281411</v>
      </c>
      <c r="D3818" s="0" t="n">
        <f aca="false">A3818^2</f>
        <v>1.04262129607297</v>
      </c>
      <c r="E3818" s="0" t="n">
        <f aca="false">B3818^2</f>
        <v>0.519356720189245</v>
      </c>
      <c r="F3818" s="0" t="n">
        <f aca="false">C3818^2</f>
        <v>7.51720607383181</v>
      </c>
      <c r="G3818" s="0" t="n">
        <f aca="false">A3818*$C$2+B3818*$D$2+C3818*$E$2</f>
        <v>-0.0881420331431012</v>
      </c>
      <c r="H3818" s="0" t="n">
        <f aca="false">SQRT(D3818*$C$4+E3818*$D$4+F3818*$E$4+2*$C$3*$D$3*$I$2+2*$D$3*$E$3*$J$3+2*$C$3*$E$3*$J$2)</f>
        <v>0.135859360624734</v>
      </c>
    </row>
    <row r="3819" customFormat="false" ht="11.25" hidden="false" customHeight="false" outlineLevel="0" collapsed="false">
      <c r="A3819" s="0" t="n">
        <v>-0.500808740501114</v>
      </c>
      <c r="B3819" s="0" t="n">
        <v>1.24192022461623</v>
      </c>
      <c r="C3819" s="0" t="n">
        <f aca="false">1-SUM(A3819:B3819)</f>
        <v>0.258888515884884</v>
      </c>
      <c r="D3819" s="0" t="n">
        <f aca="false">A3819^2</f>
        <v>0.250809394562312</v>
      </c>
      <c r="E3819" s="0" t="n">
        <f aca="false">B3819^2</f>
        <v>1.54236584431083</v>
      </c>
      <c r="F3819" s="0" t="n">
        <f aca="false">C3819^2</f>
        <v>0.067023263657078</v>
      </c>
      <c r="G3819" s="0" t="n">
        <f aca="false">A3819*$C$2+B3819*$D$2+C3819*$E$2</f>
        <v>0.0620151371807001</v>
      </c>
      <c r="H3819" s="0" t="n">
        <f aca="false">SQRT(D3819*$C$4+E3819*$D$4+F3819*$E$4+2*$C$3*$D$3*$I$2+2*$D$3*$E$3*$J$3+2*$C$3*$E$3*$J$2)</f>
        <v>0.0722157729722789</v>
      </c>
    </row>
    <row r="3820" customFormat="false" ht="11.25" hidden="false" customHeight="false" outlineLevel="0" collapsed="false">
      <c r="A3820" s="0" t="n">
        <v>0.467116306039613</v>
      </c>
      <c r="B3820" s="0" t="n">
        <v>1.08542130802332</v>
      </c>
      <c r="C3820" s="0" t="n">
        <f aca="false">1-SUM(A3820:B3820)</f>
        <v>-0.552537614062929</v>
      </c>
      <c r="D3820" s="0" t="n">
        <f aca="false">A3820^2</f>
        <v>0.218197643368093</v>
      </c>
      <c r="E3820" s="0" t="n">
        <f aca="false">B3820^2</f>
        <v>1.17813941591105</v>
      </c>
      <c r="F3820" s="0" t="n">
        <f aca="false">C3820^2</f>
        <v>0.305297814954354</v>
      </c>
      <c r="G3820" s="0" t="n">
        <f aca="false">A3820*$C$2+B3820*$D$2+C3820*$E$2</f>
        <v>0.150982696005127</v>
      </c>
      <c r="H3820" s="0" t="n">
        <f aca="false">SQRT(D3820*$C$4+E3820*$D$4+F3820*$E$4+2*$C$3*$D$3*$I$2+2*$D$3*$E$3*$J$3+2*$C$3*$E$3*$J$2)</f>
        <v>0.0672755044292367</v>
      </c>
    </row>
    <row r="3821" customFormat="false" ht="11.25" hidden="false" customHeight="false" outlineLevel="0" collapsed="false">
      <c r="A3821" s="0" t="n">
        <v>-1.91503646961882</v>
      </c>
      <c r="B3821" s="0" t="n">
        <v>1.35898922696616</v>
      </c>
      <c r="C3821" s="0" t="n">
        <f aca="false">1-SUM(A3821:B3821)</f>
        <v>1.55604724265267</v>
      </c>
      <c r="D3821" s="0" t="n">
        <f aca="false">A3821^2</f>
        <v>3.66736467997013</v>
      </c>
      <c r="E3821" s="0" t="n">
        <f aca="false">B3821^2</f>
        <v>1.84685171901007</v>
      </c>
      <c r="F3821" s="0" t="n">
        <f aca="false">C3821^2</f>
        <v>2.42128302136697</v>
      </c>
      <c r="G3821" s="0" t="n">
        <f aca="false">A3821*$C$2+B3821*$D$2+C3821*$E$2</f>
        <v>-0.0735541856135746</v>
      </c>
      <c r="H3821" s="0" t="n">
        <f aca="false">SQRT(D3821*$C$4+E3821*$D$4+F3821*$E$4+2*$C$3*$D$3*$I$2+2*$D$3*$E$3*$J$3+2*$C$3*$E$3*$J$2)</f>
        <v>0.16273988160118</v>
      </c>
    </row>
    <row r="3822" customFormat="false" ht="11.25" hidden="false" customHeight="false" outlineLevel="0" collapsed="false">
      <c r="A3822" s="0" t="n">
        <v>1.34409619434187</v>
      </c>
      <c r="B3822" s="0" t="n">
        <v>0.132145146031068</v>
      </c>
      <c r="C3822" s="0" t="n">
        <f aca="false">1-SUM(A3822:B3822)</f>
        <v>-0.476241340372936</v>
      </c>
      <c r="D3822" s="0" t="n">
        <f aca="false">A3822^2</f>
        <v>1.80659457964429</v>
      </c>
      <c r="E3822" s="0" t="n">
        <f aca="false">B3822^2</f>
        <v>0.0174623396195722</v>
      </c>
      <c r="F3822" s="0" t="n">
        <f aca="false">C3822^2</f>
        <v>0.226805814280211</v>
      </c>
      <c r="G3822" s="0" t="n">
        <f aca="false">A3822*$C$2+B3822*$D$2+C3822*$E$2</f>
        <v>0.19101687673574</v>
      </c>
      <c r="H3822" s="0" t="n">
        <f aca="false">SQRT(D3822*$C$4+E3822*$D$4+F3822*$E$4+2*$C$3*$D$3*$I$2+2*$D$3*$E$3*$J$3+2*$C$3*$E$3*$J$2)</f>
        <v>0.0963424028772083</v>
      </c>
    </row>
    <row r="3823" customFormat="false" ht="11.25" hidden="false" customHeight="false" outlineLevel="0" collapsed="false">
      <c r="A3823" s="0" t="n">
        <v>0.19586779381695</v>
      </c>
      <c r="B3823" s="0" t="n">
        <v>-1.98657185583056</v>
      </c>
      <c r="C3823" s="0" t="n">
        <f aca="false">1-SUM(A3823:B3823)</f>
        <v>2.79070406201361</v>
      </c>
      <c r="D3823" s="0" t="n">
        <f aca="false">A3823^2</f>
        <v>0.0383641926547193</v>
      </c>
      <c r="E3823" s="0" t="n">
        <f aca="false">B3823^2</f>
        <v>3.94646773837808</v>
      </c>
      <c r="F3823" s="0" t="n">
        <f aca="false">C3823^2</f>
        <v>7.78802916173927</v>
      </c>
      <c r="G3823" s="0" t="n">
        <f aca="false">A3823*$C$2+B3823*$D$2+C3823*$E$2</f>
        <v>-0.029741813409833</v>
      </c>
      <c r="H3823" s="0" t="n">
        <f aca="false">SQRT(D3823*$C$4+E3823*$D$4+F3823*$E$4+2*$C$3*$D$3*$I$2+2*$D$3*$E$3*$J$3+2*$C$3*$E$3*$J$2)</f>
        <v>0.150126615057878</v>
      </c>
    </row>
    <row r="3824" customFormat="false" ht="11.25" hidden="false" customHeight="false" outlineLevel="0" collapsed="false">
      <c r="A3824" s="0" t="n">
        <v>0.853602710043642</v>
      </c>
      <c r="B3824" s="0" t="n">
        <v>0.819788201544236</v>
      </c>
      <c r="C3824" s="0" t="n">
        <f aca="false">1-SUM(A3824:B3824)</f>
        <v>-0.673390911587878</v>
      </c>
      <c r="D3824" s="0" t="n">
        <f aca="false">A3824^2</f>
        <v>0.728637586593849</v>
      </c>
      <c r="E3824" s="0" t="n">
        <f aca="false">B3824^2</f>
        <v>0.672052695391134</v>
      </c>
      <c r="F3824" s="0" t="n">
        <f aca="false">C3824^2</f>
        <v>0.453455319809153</v>
      </c>
      <c r="G3824" s="0" t="n">
        <f aca="false">A3824*$C$2+B3824*$D$2+C3824*$E$2</f>
        <v>0.176349681081576</v>
      </c>
      <c r="H3824" s="0" t="n">
        <f aca="false">SQRT(D3824*$C$4+E3824*$D$4+F3824*$E$4+2*$C$3*$D$3*$I$2+2*$D$3*$E$3*$J$3+2*$C$3*$E$3*$J$2)</f>
        <v>0.0774531111349463</v>
      </c>
    </row>
    <row r="3825" customFormat="false" ht="11.25" hidden="false" customHeight="false" outlineLevel="0" collapsed="false">
      <c r="A3825" s="0" t="n">
        <v>-0.0579241309854426</v>
      </c>
      <c r="B3825" s="0" t="n">
        <v>-0.108706930753502</v>
      </c>
      <c r="C3825" s="0" t="n">
        <f aca="false">1-SUM(A3825:B3825)</f>
        <v>1.16663106173894</v>
      </c>
      <c r="D3825" s="0" t="n">
        <f aca="false">A3825^2</f>
        <v>0.00335520495041871</v>
      </c>
      <c r="E3825" s="0" t="n">
        <f aca="false">B3825^2</f>
        <v>0.0118171967938467</v>
      </c>
      <c r="F3825" s="0" t="n">
        <f aca="false">C3825^2</f>
        <v>1.36102803421414</v>
      </c>
      <c r="G3825" s="0" t="n">
        <f aca="false">A3825*$C$2+B3825*$D$2+C3825*$E$2</f>
        <v>0.0387722403637806</v>
      </c>
      <c r="H3825" s="0" t="n">
        <f aca="false">SQRT(D3825*$C$4+E3825*$D$4+F3825*$E$4+2*$C$3*$D$3*$I$2+2*$D$3*$E$3*$J$3+2*$C$3*$E$3*$J$2)</f>
        <v>0.0473986112769592</v>
      </c>
    </row>
    <row r="3826" customFormat="false" ht="11.25" hidden="false" customHeight="false" outlineLevel="0" collapsed="false">
      <c r="A3826" s="0" t="n">
        <v>-0.611407818842128</v>
      </c>
      <c r="B3826" s="0" t="n">
        <v>-0.320139164403211</v>
      </c>
      <c r="C3826" s="0" t="n">
        <f aca="false">1-SUM(A3826:B3826)</f>
        <v>1.93154698324534</v>
      </c>
      <c r="D3826" s="0" t="n">
        <f aca="false">A3826^2</f>
        <v>0.373819520941288</v>
      </c>
      <c r="E3826" s="0" t="n">
        <f aca="false">B3826^2</f>
        <v>0.102489084584786</v>
      </c>
      <c r="F3826" s="0" t="n">
        <f aca="false">C3826^2</f>
        <v>3.73087374848417</v>
      </c>
      <c r="G3826" s="0" t="n">
        <f aca="false">A3826*$C$2+B3826*$D$2+C3826*$E$2</f>
        <v>-0.0271477401043733</v>
      </c>
      <c r="H3826" s="0" t="n">
        <f aca="false">SQRT(D3826*$C$4+E3826*$D$4+F3826*$E$4+2*$C$3*$D$3*$I$2+2*$D$3*$E$3*$J$3+2*$C$3*$E$3*$J$2)</f>
        <v>0.0898906911846212</v>
      </c>
    </row>
    <row r="3827" customFormat="false" ht="11.25" hidden="false" customHeight="false" outlineLevel="0" collapsed="false">
      <c r="A3827" s="0" t="n">
        <v>1.22324289681692</v>
      </c>
      <c r="B3827" s="0" t="n">
        <v>0.881069368572039</v>
      </c>
      <c r="C3827" s="0" t="n">
        <f aca="false">1-SUM(A3827:B3827)</f>
        <v>-1.10431226538896</v>
      </c>
      <c r="D3827" s="0" t="n">
        <f aca="false">A3827^2</f>
        <v>1.49632318461305</v>
      </c>
      <c r="E3827" s="0" t="n">
        <f aca="false">B3827^2</f>
        <v>0.776283232235931</v>
      </c>
      <c r="F3827" s="0" t="n">
        <f aca="false">C3827^2</f>
        <v>1.21950557948849</v>
      </c>
      <c r="G3827" s="0" t="n">
        <f aca="false">A3827*$C$2+B3827*$D$2+C3827*$E$2</f>
        <v>0.216377758110294</v>
      </c>
      <c r="H3827" s="0" t="n">
        <f aca="false">SQRT(D3827*$C$4+E3827*$D$4+F3827*$E$4+2*$C$3*$D$3*$I$2+2*$D$3*$E$3*$J$3+2*$C$3*$E$3*$J$2)</f>
        <v>0.106051405518151</v>
      </c>
    </row>
    <row r="3828" customFormat="false" ht="11.25" hidden="false" customHeight="false" outlineLevel="0" collapsed="false">
      <c r="A3828" s="0" t="n">
        <v>-1.73497726371044</v>
      </c>
      <c r="B3828" s="0" t="n">
        <v>-1.15121921445357</v>
      </c>
      <c r="C3828" s="0" t="n">
        <f aca="false">1-SUM(A3828:B3828)</f>
        <v>3.88619647816401</v>
      </c>
      <c r="D3828" s="0" t="n">
        <f aca="false">A3828^2</f>
        <v>3.01014610559217</v>
      </c>
      <c r="E3828" s="0" t="n">
        <f aca="false">B3828^2</f>
        <v>1.32530567972709</v>
      </c>
      <c r="F3828" s="0" t="n">
        <f aca="false">C3828^2</f>
        <v>15.1025230668943</v>
      </c>
      <c r="G3828" s="0" t="n">
        <f aca="false">A3828*$C$2+B3828*$D$2+C3828*$E$2</f>
        <v>-0.181058687093722</v>
      </c>
      <c r="H3828" s="0" t="n">
        <f aca="false">SQRT(D3828*$C$4+E3828*$D$4+F3828*$E$4+2*$C$3*$D$3*$I$2+2*$D$3*$E$3*$J$3+2*$C$3*$E$3*$J$2)</f>
        <v>0.205548089321575</v>
      </c>
    </row>
    <row r="3829" customFormat="false" ht="11.25" hidden="false" customHeight="false" outlineLevel="0" collapsed="false">
      <c r="A3829" s="0" t="n">
        <v>0.296700949125645</v>
      </c>
      <c r="B3829" s="0" t="n">
        <v>0.41682180242317</v>
      </c>
      <c r="C3829" s="0" t="n">
        <f aca="false">1-SUM(A3829:B3829)</f>
        <v>0.286477248451186</v>
      </c>
      <c r="D3829" s="0" t="n">
        <f aca="false">A3829^2</f>
        <v>0.0880314532120584</v>
      </c>
      <c r="E3829" s="0" t="n">
        <f aca="false">B3829^2</f>
        <v>0.1737404149753</v>
      </c>
      <c r="F3829" s="0" t="n">
        <f aca="false">C3829^2</f>
        <v>0.0820692138801623</v>
      </c>
      <c r="G3829" s="0" t="n">
        <f aca="false">A3829*$C$2+B3829*$D$2+C3829*$E$2</f>
        <v>0.100511185033723</v>
      </c>
      <c r="H3829" s="0" t="n">
        <f aca="false">SQRT(D3829*$C$4+E3829*$D$4+F3829*$E$4+2*$C$3*$D$3*$I$2+2*$D$3*$E$3*$J$3+2*$C$3*$E$3*$J$2)</f>
        <v>0.031937687774565</v>
      </c>
    </row>
    <row r="3830" customFormat="false" ht="11.25" hidden="false" customHeight="false" outlineLevel="0" collapsed="false">
      <c r="A3830" s="0" t="n">
        <v>-1.65501876888333</v>
      </c>
      <c r="B3830" s="0" t="n">
        <v>-1.25803399761956</v>
      </c>
      <c r="C3830" s="0" t="n">
        <f aca="false">1-SUM(A3830:B3830)</f>
        <v>3.91305276650288</v>
      </c>
      <c r="D3830" s="0" t="n">
        <f aca="false">A3830^2</f>
        <v>2.73908712535609</v>
      </c>
      <c r="E3830" s="0" t="n">
        <f aca="false">B3830^2</f>
        <v>1.58264953916664</v>
      </c>
      <c r="F3830" s="0" t="n">
        <f aca="false">C3830^2</f>
        <v>15.3119819534359</v>
      </c>
      <c r="G3830" s="0" t="n">
        <f aca="false">A3830*$C$2+B3830*$D$2+C3830*$E$2</f>
        <v>-0.178403576769311</v>
      </c>
      <c r="H3830" s="0" t="n">
        <f aca="false">SQRT(D3830*$C$4+E3830*$D$4+F3830*$E$4+2*$C$3*$D$3*$I$2+2*$D$3*$E$3*$J$3+2*$C$3*$E$3*$J$2)</f>
        <v>0.204695681165136</v>
      </c>
    </row>
    <row r="3831" customFormat="false" ht="11.25" hidden="false" customHeight="false" outlineLevel="0" collapsed="false">
      <c r="A3831" s="0" t="n">
        <v>-1.07516708883938</v>
      </c>
      <c r="B3831" s="0" t="n">
        <v>0.348948637348552</v>
      </c>
      <c r="C3831" s="0" t="n">
        <f aca="false">1-SUM(A3831:B3831)</f>
        <v>1.72621845149083</v>
      </c>
      <c r="D3831" s="0" t="n">
        <f aca="false">A3831^2</f>
        <v>1.15598426892335</v>
      </c>
      <c r="E3831" s="0" t="n">
        <f aca="false">B3831^2</f>
        <v>0.121765151507411</v>
      </c>
      <c r="F3831" s="0" t="n">
        <f aca="false">C3831^2</f>
        <v>2.9798301422674</v>
      </c>
      <c r="G3831" s="0" t="n">
        <f aca="false">A3831*$C$2+B3831*$D$2+C3831*$E$2</f>
        <v>-0.0400692770165105</v>
      </c>
      <c r="H3831" s="0" t="n">
        <f aca="false">SQRT(D3831*$C$4+E3831*$D$4+F3831*$E$4+2*$C$3*$D$3*$I$2+2*$D$3*$E$3*$J$3+2*$C$3*$E$3*$J$2)</f>
        <v>0.103727836303091</v>
      </c>
    </row>
    <row r="3832" customFormat="false" ht="11.25" hidden="false" customHeight="false" outlineLevel="0" collapsed="false">
      <c r="A3832" s="0" t="n">
        <v>1.54783776360363</v>
      </c>
      <c r="B3832" s="0" t="n">
        <v>-1.22922452467422</v>
      </c>
      <c r="C3832" s="0" t="n">
        <f aca="false">1-SUM(A3832:B3832)</f>
        <v>0.68138676107059</v>
      </c>
      <c r="D3832" s="0" t="n">
        <f aca="false">A3832^2</f>
        <v>2.39580174243747</v>
      </c>
      <c r="E3832" s="0" t="n">
        <f aca="false">B3832^2</f>
        <v>1.51099293206055</v>
      </c>
      <c r="F3832" s="0" t="n">
        <f aca="false">C3832^2</f>
        <v>0.464287918162269</v>
      </c>
      <c r="G3832" s="0" t="n">
        <f aca="false">A3832*$C$2+B3832*$D$2+C3832*$E$2</f>
        <v>0.143322550126652</v>
      </c>
      <c r="H3832" s="0" t="n">
        <f aca="false">SQRT(D3832*$C$4+E3832*$D$4+F3832*$E$4+2*$C$3*$D$3*$I$2+2*$D$3*$E$3*$J$3+2*$C$3*$E$3*$J$2)</f>
        <v>0.127603963642023</v>
      </c>
    </row>
    <row r="3833" customFormat="false" ht="11.25" hidden="false" customHeight="false" outlineLevel="0" collapsed="false">
      <c r="A3833" s="0" t="n">
        <v>0.980803857539598</v>
      </c>
      <c r="B3833" s="0" t="n">
        <v>0.806604205450606</v>
      </c>
      <c r="C3833" s="0" t="n">
        <f aca="false">1-SUM(A3833:B3833)</f>
        <v>-0.787408062990204</v>
      </c>
      <c r="D3833" s="0" t="n">
        <f aca="false">A3833^2</f>
        <v>0.961976206964556</v>
      </c>
      <c r="E3833" s="0" t="n">
        <f aca="false">B3833^2</f>
        <v>0.650610344250603</v>
      </c>
      <c r="F3833" s="0" t="n">
        <f aca="false">C3833^2</f>
        <v>0.620011457661985</v>
      </c>
      <c r="G3833" s="0" t="n">
        <f aca="false">A3833*$C$2+B3833*$D$2+C3833*$E$2</f>
        <v>0.18841059602649</v>
      </c>
      <c r="H3833" s="0" t="n">
        <f aca="false">SQRT(D3833*$C$4+E3833*$D$4+F3833*$E$4+2*$C$3*$D$3*$I$2+2*$D$3*$E$3*$J$3+2*$C$3*$E$3*$J$2)</f>
        <v>0.0857626236014968</v>
      </c>
    </row>
    <row r="3834" customFormat="false" ht="11.25" hidden="false" customHeight="false" outlineLevel="0" collapsed="false">
      <c r="A3834" s="0" t="n">
        <v>1.61082796716208</v>
      </c>
      <c r="B3834" s="0" t="n">
        <v>-0.292916653950621</v>
      </c>
      <c r="C3834" s="0" t="n">
        <f aca="false">1-SUM(A3834:B3834)</f>
        <v>-0.317911313211463</v>
      </c>
      <c r="D3834" s="0" t="n">
        <f aca="false">A3834^2</f>
        <v>2.59476673979153</v>
      </c>
      <c r="E3834" s="0" t="n">
        <f aca="false">B3834^2</f>
        <v>0.0858001661616278</v>
      </c>
      <c r="F3834" s="0" t="n">
        <f aca="false">C3834^2</f>
        <v>0.101067603067837</v>
      </c>
      <c r="G3834" s="0" t="n">
        <f aca="false">A3834*$C$2+B3834*$D$2+C3834*$E$2</f>
        <v>0.196436964018677</v>
      </c>
      <c r="H3834" s="0" t="n">
        <f aca="false">SQRT(D3834*$C$4+E3834*$D$4+F3834*$E$4+2*$C$3*$D$3*$I$2+2*$D$3*$E$3*$J$3+2*$C$3*$E$3*$J$2)</f>
        <v>0.114514477710424</v>
      </c>
    </row>
    <row r="3835" customFormat="false" ht="11.25" hidden="false" customHeight="false" outlineLevel="0" collapsed="false">
      <c r="A3835" s="0" t="n">
        <v>-1.5685903500473</v>
      </c>
      <c r="B3835" s="0" t="n">
        <v>-0.753868221076083</v>
      </c>
      <c r="C3835" s="0" t="n">
        <f aca="false">1-SUM(A3835:B3835)</f>
        <v>3.32245857112339</v>
      </c>
      <c r="D3835" s="0" t="n">
        <f aca="false">A3835^2</f>
        <v>2.46047568626152</v>
      </c>
      <c r="E3835" s="0" t="n">
        <f aca="false">B3835^2</f>
        <v>0.568317294748417</v>
      </c>
      <c r="F3835" s="0" t="n">
        <f aca="false">C3835^2</f>
        <v>11.0387309568313</v>
      </c>
      <c r="G3835" s="0" t="n">
        <f aca="false">A3835*$C$2+B3835*$D$2+C3835*$E$2</f>
        <v>-0.144552446058534</v>
      </c>
      <c r="H3835" s="0" t="n">
        <f aca="false">SQRT(D3835*$C$4+E3835*$D$4+F3835*$E$4+2*$C$3*$D$3*$I$2+2*$D$3*$E$3*$J$3+2*$C$3*$E$3*$J$2)</f>
        <v>0.176527883436251</v>
      </c>
    </row>
    <row r="3836" customFormat="false" ht="11.25" hidden="false" customHeight="false" outlineLevel="0" collapsed="false">
      <c r="A3836" s="0" t="n">
        <v>-0.656819360942412</v>
      </c>
      <c r="B3836" s="0" t="n">
        <v>0.116397595141453</v>
      </c>
      <c r="C3836" s="0" t="n">
        <f aca="false">1-SUM(A3836:B3836)</f>
        <v>1.54042176580096</v>
      </c>
      <c r="D3836" s="0" t="n">
        <f aca="false">A3836^2</f>
        <v>0.431411672908798</v>
      </c>
      <c r="E3836" s="0" t="n">
        <f aca="false">B3836^2</f>
        <v>0.0135484001547136</v>
      </c>
      <c r="F3836" s="0" t="n">
        <f aca="false">C3836^2</f>
        <v>2.37289921655334</v>
      </c>
      <c r="G3836" s="0" t="n">
        <f aca="false">A3836*$C$2+B3836*$D$2+C3836*$E$2</f>
        <v>-0.0098620563371685</v>
      </c>
      <c r="H3836" s="0" t="n">
        <f aca="false">SQRT(D3836*$C$4+E3836*$D$4+F3836*$E$4+2*$C$3*$D$3*$I$2+2*$D$3*$E$3*$J$3+2*$C$3*$E$3*$J$2)</f>
        <v>0.0772491226107148</v>
      </c>
    </row>
    <row r="3837" customFormat="false" ht="11.25" hidden="false" customHeight="false" outlineLevel="0" collapsed="false">
      <c r="A3837" s="0" t="n">
        <v>1.96960356456191</v>
      </c>
      <c r="B3837" s="0" t="n">
        <v>0.415967284157842</v>
      </c>
      <c r="C3837" s="0" t="n">
        <f aca="false">1-SUM(A3837:B3837)</f>
        <v>-1.38557084871975</v>
      </c>
      <c r="D3837" s="0" t="n">
        <f aca="false">A3837^2</f>
        <v>3.87933820153497</v>
      </c>
      <c r="E3837" s="0" t="n">
        <f aca="false">B3837^2</f>
        <v>0.173028781489651</v>
      </c>
      <c r="F3837" s="0" t="n">
        <f aca="false">C3837^2</f>
        <v>1.91980657682196</v>
      </c>
      <c r="G3837" s="0" t="n">
        <f aca="false">A3837*$C$2+B3837*$D$2+C3837*$E$2</f>
        <v>0.267758720664083</v>
      </c>
      <c r="H3837" s="0" t="n">
        <f aca="false">SQRT(D3837*$C$4+E3837*$D$4+F3837*$E$4+2*$C$3*$D$3*$I$2+2*$D$3*$E$3*$J$3+2*$C$3*$E$3*$J$2)</f>
        <v>0.150120017533175</v>
      </c>
    </row>
    <row r="3838" customFormat="false" ht="11.25" hidden="false" customHeight="false" outlineLevel="0" collapsed="false">
      <c r="A3838" s="0" t="n">
        <v>1.55894650105289</v>
      </c>
      <c r="B3838" s="0" t="n">
        <v>0.667439802240059</v>
      </c>
      <c r="C3838" s="0" t="n">
        <f aca="false">1-SUM(A3838:B3838)</f>
        <v>-1.22638630329295</v>
      </c>
      <c r="D3838" s="0" t="n">
        <f aca="false">A3838^2</f>
        <v>2.43031419314504</v>
      </c>
      <c r="E3838" s="0" t="n">
        <f aca="false">B3838^2</f>
        <v>0.445475889614249</v>
      </c>
      <c r="F3838" s="0" t="n">
        <f aca="false">C3838^2</f>
        <v>1.50402336490454</v>
      </c>
      <c r="G3838" s="0" t="n">
        <f aca="false">A3838*$C$2+B3838*$D$2+C3838*$E$2</f>
        <v>0.239266640217292</v>
      </c>
      <c r="H3838" s="0" t="n">
        <f aca="false">SQRT(D3838*$C$4+E3838*$D$4+F3838*$E$4+2*$C$3*$D$3*$I$2+2*$D$3*$E$3*$J$3+2*$C$3*$E$3*$J$2)</f>
        <v>0.12430473303255</v>
      </c>
    </row>
    <row r="3839" customFormat="false" ht="11.25" hidden="false" customHeight="false" outlineLevel="0" collapsed="false">
      <c r="A3839" s="0" t="n">
        <v>-0.272896511734367</v>
      </c>
      <c r="B3839" s="0" t="n">
        <v>0.820520645771661</v>
      </c>
      <c r="C3839" s="0" t="n">
        <f aca="false">1-SUM(A3839:B3839)</f>
        <v>0.452375865962706</v>
      </c>
      <c r="D3839" s="0" t="n">
        <f aca="false">A3839^2</f>
        <v>0.0744725061167855</v>
      </c>
      <c r="E3839" s="0" t="n">
        <f aca="false">B3839^2</f>
        <v>0.673254130137543</v>
      </c>
      <c r="F3839" s="0" t="n">
        <f aca="false">C3839^2</f>
        <v>0.204643924105508</v>
      </c>
      <c r="G3839" s="0" t="n">
        <f aca="false">A3839*$C$2+B3839*$D$2+C3839*$E$2</f>
        <v>0.0637363811151464</v>
      </c>
      <c r="H3839" s="0" t="n">
        <f aca="false">SQRT(D3839*$C$4+E3839*$D$4+F3839*$E$4+2*$C$3*$D$3*$I$2+2*$D$3*$E$3*$J$3+2*$C$3*$E$3*$J$2)</f>
        <v>0.0489742879875238</v>
      </c>
    </row>
    <row r="3840" customFormat="false" ht="11.25" hidden="false" customHeight="false" outlineLevel="0" collapsed="false">
      <c r="A3840" s="0" t="n">
        <v>-1.61180455946532</v>
      </c>
      <c r="B3840" s="0" t="n">
        <v>-1.43406476027711</v>
      </c>
      <c r="C3840" s="0" t="n">
        <f aca="false">1-SUM(A3840:B3840)</f>
        <v>4.04586931974242</v>
      </c>
      <c r="D3840" s="0" t="n">
        <f aca="false">A3840^2</f>
        <v>2.59791393791318</v>
      </c>
      <c r="E3840" s="0" t="n">
        <f aca="false">B3840^2</f>
        <v>2.05654173666864</v>
      </c>
      <c r="F3840" s="0" t="n">
        <f aca="false">C3840^2</f>
        <v>16.369058552433</v>
      </c>
      <c r="G3840" s="0" t="n">
        <f aca="false">A3840*$C$2+B3840*$D$2+C3840*$E$2</f>
        <v>-0.182883693960387</v>
      </c>
      <c r="H3840" s="0" t="n">
        <f aca="false">SQRT(D3840*$C$4+E3840*$D$4+F3840*$E$4+2*$C$3*$D$3*$I$2+2*$D$3*$E$3*$J$3+2*$C$3*$E$3*$J$2)</f>
        <v>0.209963392812507</v>
      </c>
    </row>
    <row r="3841" customFormat="false" ht="11.25" hidden="false" customHeight="false" outlineLevel="0" collapsed="false">
      <c r="A3841" s="0" t="n">
        <v>0.983733634449294</v>
      </c>
      <c r="B3841" s="0" t="n">
        <v>1.93224890896329</v>
      </c>
      <c r="C3841" s="0" t="n">
        <f aca="false">1-SUM(A3841:B3841)</f>
        <v>-1.91598254341258</v>
      </c>
      <c r="D3841" s="0" t="n">
        <f aca="false">A3841^2</f>
        <v>0.967731863546816</v>
      </c>
      <c r="E3841" s="0" t="n">
        <f aca="false">B3841^2</f>
        <v>3.73358584618981</v>
      </c>
      <c r="F3841" s="0" t="n">
        <f aca="false">C3841^2</f>
        <v>3.67098910666174</v>
      </c>
      <c r="G3841" s="0" t="n">
        <f aca="false">A3841*$C$2+B3841*$D$2+C3841*$E$2</f>
        <v>0.244985808893094</v>
      </c>
      <c r="H3841" s="0" t="n">
        <f aca="false">SQRT(D3841*$C$4+E3841*$D$4+F3841*$E$4+2*$C$3*$D$3*$I$2+2*$D$3*$E$3*$J$3+2*$C$3*$E$3*$J$2)</f>
        <v>0.141323859689412</v>
      </c>
    </row>
    <row r="3842" customFormat="false" ht="11.25" hidden="false" customHeight="false" outlineLevel="0" collapsed="false">
      <c r="A3842" s="0" t="n">
        <v>1.23215430158391</v>
      </c>
      <c r="B3842" s="0" t="n">
        <v>-1.62462233344523</v>
      </c>
      <c r="C3842" s="0" t="n">
        <f aca="false">1-SUM(A3842:B3842)</f>
        <v>1.39246803186132</v>
      </c>
      <c r="D3842" s="0" t="n">
        <f aca="false">A3842^2</f>
        <v>1.51820422291173</v>
      </c>
      <c r="E3842" s="0" t="n">
        <f aca="false">B3842^2</f>
        <v>2.63939772632904</v>
      </c>
      <c r="F3842" s="0" t="n">
        <f aca="false">C3842^2</f>
        <v>1.93896721975575</v>
      </c>
      <c r="G3842" s="0" t="n">
        <f aca="false">A3842*$C$2+B3842*$D$2+C3842*$E$2</f>
        <v>0.0919843134861293</v>
      </c>
      <c r="H3842" s="0" t="n">
        <f aca="false">SQRT(D3842*$C$4+E3842*$D$4+F3842*$E$4+2*$C$3*$D$3*$I$2+2*$D$3*$E$3*$J$3+2*$C$3*$E$3*$J$2)</f>
        <v>0.131007795797423</v>
      </c>
    </row>
    <row r="3843" customFormat="false" ht="11.25" hidden="false" customHeight="false" outlineLevel="0" collapsed="false">
      <c r="A3843" s="0" t="n">
        <v>-0.931974242378002</v>
      </c>
      <c r="B3843" s="0" t="n">
        <v>-1.62804040650655</v>
      </c>
      <c r="C3843" s="0" t="n">
        <f aca="false">1-SUM(A3843:B3843)</f>
        <v>3.56001464888455</v>
      </c>
      <c r="D3843" s="0" t="n">
        <f aca="false">A3843^2</f>
        <v>0.868575988456051</v>
      </c>
      <c r="E3843" s="0" t="n">
        <f aca="false">B3843^2</f>
        <v>2.650515565218</v>
      </c>
      <c r="F3843" s="0" t="n">
        <f aca="false">C3843^2</f>
        <v>12.6737043002726</v>
      </c>
      <c r="G3843" s="0" t="n">
        <f aca="false">A3843*$C$2+B3843*$D$2+C3843*$E$2</f>
        <v>-0.124599444563128</v>
      </c>
      <c r="H3843" s="0" t="n">
        <f aca="false">SQRT(D3843*$C$4+E3843*$D$4+F3843*$E$4+2*$C$3*$D$3*$I$2+2*$D$3*$E$3*$J$3+2*$C$3*$E$3*$J$2)</f>
        <v>0.176587763270607</v>
      </c>
    </row>
    <row r="3844" customFormat="false" ht="11.25" hidden="false" customHeight="false" outlineLevel="0" collapsed="false">
      <c r="A3844" s="0" t="n">
        <v>-0.240058595538194</v>
      </c>
      <c r="B3844" s="0" t="n">
        <v>1.54979094821009</v>
      </c>
      <c r="C3844" s="0" t="n">
        <f aca="false">1-SUM(A3844:B3844)</f>
        <v>-0.309732352671895</v>
      </c>
      <c r="D3844" s="0" t="n">
        <f aca="false">A3844^2</f>
        <v>0.0576281292917702</v>
      </c>
      <c r="E3844" s="0" t="n">
        <f aca="false">B3844^2</f>
        <v>2.40185198315393</v>
      </c>
      <c r="F3844" s="0" t="n">
        <f aca="false">C3844^2</f>
        <v>0.0959341302916674</v>
      </c>
      <c r="G3844" s="0" t="n">
        <f aca="false">A3844*$C$2+B3844*$D$2+C3844*$E$2</f>
        <v>0.103483687856685</v>
      </c>
      <c r="H3844" s="0" t="n">
        <f aca="false">SQRT(D3844*$C$4+E3844*$D$4+F3844*$E$4+2*$C$3*$D$3*$I$2+2*$D$3*$E$3*$J$3+2*$C$3*$E$3*$J$2)</f>
        <v>0.0803959103430091</v>
      </c>
    </row>
    <row r="3845" customFormat="false" ht="11.25" hidden="false" customHeight="false" outlineLevel="0" collapsed="false">
      <c r="A3845" s="0" t="n">
        <v>-0.744346446119572</v>
      </c>
      <c r="B3845" s="0" t="n">
        <v>-0.925382244331187</v>
      </c>
      <c r="C3845" s="0" t="n">
        <f aca="false">1-SUM(A3845:B3845)</f>
        <v>2.66972869045076</v>
      </c>
      <c r="D3845" s="0" t="n">
        <f aca="false">A3845^2</f>
        <v>0.554051631850836</v>
      </c>
      <c r="E3845" s="0" t="n">
        <f aca="false">B3845^2</f>
        <v>0.856332298123424</v>
      </c>
      <c r="F3845" s="0" t="n">
        <f aca="false">C3845^2</f>
        <v>7.12745128061592</v>
      </c>
      <c r="G3845" s="0" t="n">
        <f aca="false">A3845*$C$2+B3845*$D$2+C3845*$E$2</f>
        <v>-0.0707037568285165</v>
      </c>
      <c r="H3845" s="0" t="n">
        <f aca="false">SQRT(D3845*$C$4+E3845*$D$4+F3845*$E$4+2*$C$3*$D$3*$I$2+2*$D$3*$E$3*$J$3+2*$C$3*$E$3*$J$2)</f>
        <v>0.127603314182521</v>
      </c>
    </row>
    <row r="3846" customFormat="false" ht="11.25" hidden="false" customHeight="false" outlineLevel="0" collapsed="false">
      <c r="A3846" s="0" t="n">
        <v>1.54478591265603</v>
      </c>
      <c r="B3846" s="0" t="n">
        <v>1.64378795739616</v>
      </c>
      <c r="C3846" s="0" t="n">
        <f aca="false">1-SUM(A3846:B3846)</f>
        <v>-2.18857387005219</v>
      </c>
      <c r="D3846" s="0" t="n">
        <f aca="false">A3846^2</f>
        <v>2.38636351594051</v>
      </c>
      <c r="E3846" s="0" t="n">
        <f aca="false">B3846^2</f>
        <v>2.70203884888064</v>
      </c>
      <c r="F3846" s="0" t="n">
        <f aca="false">C3846^2</f>
        <v>4.78985558467521</v>
      </c>
      <c r="G3846" s="0" t="n">
        <f aca="false">A3846*$C$2+B3846*$D$2+C3846*$E$2</f>
        <v>0.286667989135411</v>
      </c>
      <c r="H3846" s="0" t="n">
        <f aca="false">SQRT(D3846*$C$4+E3846*$D$4+F3846*$E$4+2*$C$3*$D$3*$I$2+2*$D$3*$E$3*$J$3+2*$C$3*$E$3*$J$2)</f>
        <v>0.161663376451782</v>
      </c>
    </row>
    <row r="3847" customFormat="false" ht="11.25" hidden="false" customHeight="false" outlineLevel="0" collapsed="false">
      <c r="A3847" s="0" t="n">
        <v>1.87780388805811</v>
      </c>
      <c r="B3847" s="0" t="n">
        <v>1.5500350962859</v>
      </c>
      <c r="C3847" s="0" t="n">
        <f aca="false">1-SUM(A3847:B3847)</f>
        <v>-2.427838984344</v>
      </c>
      <c r="D3847" s="0" t="n">
        <f aca="false">A3847^2</f>
        <v>3.52614744200614</v>
      </c>
      <c r="E3847" s="0" t="n">
        <f aca="false">B3847^2</f>
        <v>2.40260879971803</v>
      </c>
      <c r="F3847" s="0" t="n">
        <f aca="false">C3847^2</f>
        <v>5.89440213390053</v>
      </c>
      <c r="G3847" s="0" t="n">
        <f aca="false">A3847*$C$2+B3847*$D$2+C3847*$E$2</f>
        <v>0.315282143620106</v>
      </c>
      <c r="H3847" s="0" t="n">
        <f aca="false">SQRT(D3847*$C$4+E3847*$D$4+F3847*$E$4+2*$C$3*$D$3*$I$2+2*$D$3*$E$3*$J$3+2*$C$3*$E$3*$J$2)</f>
        <v>0.180938353809705</v>
      </c>
    </row>
    <row r="3848" customFormat="false" ht="11.25" hidden="false" customHeight="false" outlineLevel="0" collapsed="false">
      <c r="A3848" s="0" t="n">
        <v>0.689779351176489</v>
      </c>
      <c r="B3848" s="0" t="n">
        <v>1.85546433912168</v>
      </c>
      <c r="C3848" s="0" t="n">
        <f aca="false">1-SUM(A3848:B3848)</f>
        <v>-1.54524369029817</v>
      </c>
      <c r="D3848" s="0" t="n">
        <f aca="false">A3848^2</f>
        <v>0.475795553309457</v>
      </c>
      <c r="E3848" s="0" t="n">
        <f aca="false">B3848^2</f>
        <v>3.44274791375224</v>
      </c>
      <c r="F3848" s="0" t="n">
        <f aca="false">C3848^2</f>
        <v>2.38777806240629</v>
      </c>
      <c r="G3848" s="0" t="n">
        <f aca="false">A3848*$C$2+B3848*$D$2+C3848*$E$2</f>
        <v>0.211751152073733</v>
      </c>
      <c r="H3848" s="0" t="n">
        <f aca="false">SQRT(D3848*$C$4+E3848*$D$4+F3848*$E$4+2*$C$3*$D$3*$I$2+2*$D$3*$E$3*$J$3+2*$C$3*$E$3*$J$2)</f>
        <v>0.121580067837812</v>
      </c>
    </row>
    <row r="3849" customFormat="false" ht="11.25" hidden="false" customHeight="false" outlineLevel="0" collapsed="false">
      <c r="A3849" s="0" t="n">
        <v>-1.4155095065157</v>
      </c>
      <c r="B3849" s="0" t="n">
        <v>-1.72923978392895</v>
      </c>
      <c r="C3849" s="0" t="n">
        <f aca="false">1-SUM(A3849:B3849)</f>
        <v>4.14474929044465</v>
      </c>
      <c r="D3849" s="0" t="n">
        <f aca="false">A3849^2</f>
        <v>2.00366716303633</v>
      </c>
      <c r="E3849" s="0" t="n">
        <f aca="false">B3849^2</f>
        <v>2.99027023032265</v>
      </c>
      <c r="F3849" s="0" t="n">
        <f aca="false">C3849^2</f>
        <v>17.1789466806415</v>
      </c>
      <c r="G3849" s="0" t="n">
        <f aca="false">A3849*$C$2+B3849*$D$2+C3849*$E$2</f>
        <v>-0.178012939848018</v>
      </c>
      <c r="H3849" s="0" t="n">
        <f aca="false">SQRT(D3849*$C$4+E3849*$D$4+F3849*$E$4+2*$C$3*$D$3*$I$2+2*$D$3*$E$3*$J$3+2*$C$3*$E$3*$J$2)</f>
        <v>0.211667095609381</v>
      </c>
    </row>
    <row r="3850" customFormat="false" ht="11.25" hidden="false" customHeight="false" outlineLevel="0" collapsed="false">
      <c r="A3850" s="0" t="n">
        <v>-1.38328196050905</v>
      </c>
      <c r="B3850" s="0" t="n">
        <v>-1.1829584643086</v>
      </c>
      <c r="C3850" s="0" t="n">
        <f aca="false">1-SUM(A3850:B3850)</f>
        <v>3.56624042481765</v>
      </c>
      <c r="D3850" s="0" t="n">
        <f aca="false">A3850^2</f>
        <v>1.91346898226976</v>
      </c>
      <c r="E3850" s="0" t="n">
        <f aca="false">B3850^2</f>
        <v>1.39939072827937</v>
      </c>
      <c r="F3850" s="0" t="n">
        <f aca="false">C3850^2</f>
        <v>12.7180707676036</v>
      </c>
      <c r="G3850" s="0" t="n">
        <f aca="false">A3850*$C$2+B3850*$D$2+C3850*$E$2</f>
        <v>-0.147476119266335</v>
      </c>
      <c r="H3850" s="0" t="n">
        <f aca="false">SQRT(D3850*$C$4+E3850*$D$4+F3850*$E$4+2*$C$3*$D$3*$I$2+2*$D$3*$E$3*$J$3+2*$C$3*$E$3*$J$2)</f>
        <v>0.182335920931631</v>
      </c>
    </row>
    <row r="3851" customFormat="false" ht="11.25" hidden="false" customHeight="false" outlineLevel="0" collapsed="false">
      <c r="A3851" s="0" t="n">
        <v>1.24338511307108</v>
      </c>
      <c r="B3851" s="0" t="n">
        <v>0.440137943662831</v>
      </c>
      <c r="C3851" s="0" t="n">
        <f aca="false">1-SUM(A3851:B3851)</f>
        <v>-0.683523056733909</v>
      </c>
      <c r="D3851" s="0" t="n">
        <f aca="false">A3851^2</f>
        <v>1.54600653940678</v>
      </c>
      <c r="E3851" s="0" t="n">
        <f aca="false">B3851^2</f>
        <v>0.193721409451746</v>
      </c>
      <c r="F3851" s="0" t="n">
        <f aca="false">C3851^2</f>
        <v>0.467203769086867</v>
      </c>
      <c r="G3851" s="0" t="n">
        <f aca="false">A3851*$C$2+B3851*$D$2+C3851*$E$2</f>
        <v>0.196345408490249</v>
      </c>
      <c r="H3851" s="0" t="n">
        <f aca="false">SQRT(D3851*$C$4+E3851*$D$4+F3851*$E$4+2*$C$3*$D$3*$I$2+2*$D$3*$E$3*$J$3+2*$C$3*$E$3*$J$2)</f>
        <v>0.0939694716238288</v>
      </c>
    </row>
    <row r="3852" customFormat="false" ht="11.25" hidden="false" customHeight="false" outlineLevel="0" collapsed="false">
      <c r="A3852" s="0" t="n">
        <v>-0.425489059114353</v>
      </c>
      <c r="B3852" s="0" t="n">
        <v>1.86938077944273</v>
      </c>
      <c r="C3852" s="0" t="n">
        <f aca="false">1-SUM(A3852:B3852)</f>
        <v>-0.443891720328379</v>
      </c>
      <c r="D3852" s="0" t="n">
        <f aca="false">A3852^2</f>
        <v>0.181040939426017</v>
      </c>
      <c r="E3852" s="0" t="n">
        <f aca="false">B3852^2</f>
        <v>3.49458449854992</v>
      </c>
      <c r="F3852" s="0" t="n">
        <f aca="false">C3852^2</f>
        <v>0.197039859376088</v>
      </c>
      <c r="G3852" s="0" t="n">
        <f aca="false">A3852*$C$2+B3852*$D$2+C3852*$E$2</f>
        <v>0.100920133060701</v>
      </c>
      <c r="H3852" s="0" t="n">
        <f aca="false">SQRT(D3852*$C$4+E3852*$D$4+F3852*$E$4+2*$C$3*$D$3*$I$2+2*$D$3*$E$3*$J$3+2*$C$3*$E$3*$J$2)</f>
        <v>0.0998089456139279</v>
      </c>
    </row>
    <row r="3853" customFormat="false" ht="11.25" hidden="false" customHeight="false" outlineLevel="0" collapsed="false">
      <c r="A3853" s="0" t="n">
        <v>0.805627613147374</v>
      </c>
      <c r="B3853" s="0" t="n">
        <v>0.434156315805536</v>
      </c>
      <c r="C3853" s="0" t="n">
        <f aca="false">1-SUM(A3853:B3853)</f>
        <v>-0.23978392895291</v>
      </c>
      <c r="D3853" s="0" t="n">
        <f aca="false">A3853^2</f>
        <v>0.649035851065535</v>
      </c>
      <c r="E3853" s="0" t="n">
        <f aca="false">B3853^2</f>
        <v>0.188491706553836</v>
      </c>
      <c r="F3853" s="0" t="n">
        <f aca="false">C3853^2</f>
        <v>0.0574963325840943</v>
      </c>
      <c r="G3853" s="0" t="n">
        <f aca="false">A3853*$C$2+B3853*$D$2+C3853*$E$2</f>
        <v>0.152270577105014</v>
      </c>
      <c r="H3853" s="0" t="n">
        <f aca="false">SQRT(D3853*$C$4+E3853*$D$4+F3853*$E$4+2*$C$3*$D$3*$I$2+2*$D$3*$E$3*$J$3+2*$C$3*$E$3*$J$2)</f>
        <v>0.0613718100494051</v>
      </c>
    </row>
    <row r="3854" customFormat="false" ht="11.25" hidden="false" customHeight="false" outlineLevel="0" collapsed="false">
      <c r="A3854" s="0" t="n">
        <v>1.86645100253304</v>
      </c>
      <c r="B3854" s="0" t="n">
        <v>0.938077944273202</v>
      </c>
      <c r="C3854" s="0" t="n">
        <f aca="false">1-SUM(A3854:B3854)</f>
        <v>-1.80452894680624</v>
      </c>
      <c r="D3854" s="0" t="n">
        <f aca="false">A3854^2</f>
        <v>3.48363934485658</v>
      </c>
      <c r="E3854" s="0" t="n">
        <f aca="false">B3854^2</f>
        <v>0.879990229531836</v>
      </c>
      <c r="F3854" s="0" t="n">
        <f aca="false">C3854^2</f>
        <v>3.25632471986163</v>
      </c>
      <c r="G3854" s="0" t="n">
        <f aca="false">A3854*$C$2+B3854*$D$2+C3854*$E$2</f>
        <v>0.283548997466964</v>
      </c>
      <c r="H3854" s="0" t="n">
        <f aca="false">SQRT(D3854*$C$4+E3854*$D$4+F3854*$E$4+2*$C$3*$D$3*$I$2+2*$D$3*$E$3*$J$3+2*$C$3*$E$3*$J$2)</f>
        <v>0.156534111028253</v>
      </c>
    </row>
    <row r="3855" customFormat="false" ht="11.25" hidden="false" customHeight="false" outlineLevel="0" collapsed="false">
      <c r="A3855" s="0" t="n">
        <v>-1.86107974486526</v>
      </c>
      <c r="B3855" s="0" t="n">
        <v>-1.43601794488357</v>
      </c>
      <c r="C3855" s="0" t="n">
        <f aca="false">1-SUM(A3855:B3855)</f>
        <v>4.29709768974883</v>
      </c>
      <c r="D3855" s="0" t="n">
        <f aca="false">A3855^2</f>
        <v>3.46361781674774</v>
      </c>
      <c r="E3855" s="0" t="n">
        <f aca="false">B3855^2</f>
        <v>2.06214753802764</v>
      </c>
      <c r="F3855" s="0" t="n">
        <f aca="false">C3855^2</f>
        <v>18.4650485552448</v>
      </c>
      <c r="G3855" s="0" t="n">
        <f aca="false">A3855*$C$2+B3855*$D$2+C3855*$E$2</f>
        <v>-0.207908871730705</v>
      </c>
      <c r="H3855" s="0" t="n">
        <f aca="false">SQRT(D3855*$C$4+E3855*$D$4+F3855*$E$4+2*$C$3*$D$3*$I$2+2*$D$3*$E$3*$J$3+2*$C$3*$E$3*$J$2)</f>
        <v>0.227363527936045</v>
      </c>
    </row>
    <row r="3856" customFormat="false" ht="11.25" hidden="false" customHeight="false" outlineLevel="0" collapsed="false">
      <c r="A3856" s="0" t="n">
        <v>-0.19342631305887</v>
      </c>
      <c r="B3856" s="0" t="n">
        <v>-0.925260170293283</v>
      </c>
      <c r="C3856" s="0" t="n">
        <f aca="false">1-SUM(A3856:B3856)</f>
        <v>2.11868648335215</v>
      </c>
      <c r="D3856" s="0" t="n">
        <f aca="false">A3856^2</f>
        <v>0.0374137385835481</v>
      </c>
      <c r="E3856" s="0" t="n">
        <f aca="false">B3856^2</f>
        <v>0.856106382731155</v>
      </c>
      <c r="F3856" s="0" t="n">
        <f aca="false">C3856^2</f>
        <v>4.48883241473911</v>
      </c>
      <c r="G3856" s="0" t="n">
        <f aca="false">A3856*$C$2+B3856*$D$2+C3856*$E$2</f>
        <v>-0.0156056398205511</v>
      </c>
      <c r="H3856" s="0" t="n">
        <f aca="false">SQRT(D3856*$C$4+E3856*$D$4+F3856*$E$4+2*$C$3*$D$3*$I$2+2*$D$3*$E$3*$J$3+2*$C$3*$E$3*$J$2)</f>
        <v>0.0976151890817708</v>
      </c>
    </row>
    <row r="3857" customFormat="false" ht="11.25" hidden="false" customHeight="false" outlineLevel="0" collapsed="false">
      <c r="A3857" s="0" t="n">
        <v>-1.20151371807001</v>
      </c>
      <c r="B3857" s="0" t="n">
        <v>-1.03158665730766</v>
      </c>
      <c r="C3857" s="0" t="n">
        <f aca="false">1-SUM(A3857:B3857)</f>
        <v>3.23310037537767</v>
      </c>
      <c r="D3857" s="0" t="n">
        <f aca="false">A3857^2</f>
        <v>1.44363521471042</v>
      </c>
      <c r="E3857" s="0" t="n">
        <f aca="false">B3857^2</f>
        <v>1.06417103153519</v>
      </c>
      <c r="F3857" s="0" t="n">
        <f aca="false">C3857^2</f>
        <v>10.4529380372672</v>
      </c>
      <c r="G3857" s="0" t="n">
        <f aca="false">A3857*$C$2+B3857*$D$2+C3857*$E$2</f>
        <v>-0.121730704672384</v>
      </c>
      <c r="H3857" s="0" t="n">
        <f aca="false">SQRT(D3857*$C$4+E3857*$D$4+F3857*$E$4+2*$C$3*$D$3*$I$2+2*$D$3*$E$3*$J$3+2*$C$3*$E$3*$J$2)</f>
        <v>0.162732728701225</v>
      </c>
    </row>
    <row r="3858" customFormat="false" ht="11.25" hidden="false" customHeight="false" outlineLevel="0" collapsed="false">
      <c r="A3858" s="0" t="n">
        <v>1.48484756004517</v>
      </c>
      <c r="B3858" s="0" t="n">
        <v>0.234931485946226</v>
      </c>
      <c r="C3858" s="0" t="n">
        <f aca="false">1-SUM(A3858:B3858)</f>
        <v>-0.719779045991394</v>
      </c>
      <c r="D3858" s="0" t="n">
        <f aca="false">A3858^2</f>
        <v>2.20477227657209</v>
      </c>
      <c r="E3858" s="0" t="n">
        <f aca="false">B3858^2</f>
        <v>0.055192803088902</v>
      </c>
      <c r="F3858" s="0" t="n">
        <f aca="false">C3858^2</f>
        <v>0.518081875048281</v>
      </c>
      <c r="G3858" s="0" t="n">
        <f aca="false">A3858*$C$2+B3858*$D$2+C3858*$E$2</f>
        <v>0.210231330301828</v>
      </c>
      <c r="H3858" s="0" t="n">
        <f aca="false">SQRT(D3858*$C$4+E3858*$D$4+F3858*$E$4+2*$C$3*$D$3*$I$2+2*$D$3*$E$3*$J$3+2*$C$3*$E$3*$J$2)</f>
        <v>0.108596948221406</v>
      </c>
    </row>
    <row r="3859" customFormat="false" ht="11.25" hidden="false" customHeight="false" outlineLevel="0" collapsed="false">
      <c r="A3859" s="0" t="n">
        <v>1.50010681478317</v>
      </c>
      <c r="B3859" s="0" t="n">
        <v>-0.0801416058839686</v>
      </c>
      <c r="C3859" s="0" t="n">
        <f aca="false">1-SUM(A3859:B3859)</f>
        <v>-0.419965208899197</v>
      </c>
      <c r="D3859" s="0" t="n">
        <f aca="false">A3859^2</f>
        <v>2.2503204557589</v>
      </c>
      <c r="E3859" s="0" t="n">
        <f aca="false">B3859^2</f>
        <v>0.00642267699366135</v>
      </c>
      <c r="F3859" s="0" t="n">
        <f aca="false">C3859^2</f>
        <v>0.176370776685747</v>
      </c>
      <c r="G3859" s="0" t="n">
        <f aca="false">A3859*$C$2+B3859*$D$2+C3859*$E$2</f>
        <v>0.196003601184118</v>
      </c>
      <c r="H3859" s="0" t="n">
        <f aca="false">SQRT(D3859*$C$4+E3859*$D$4+F3859*$E$4+2*$C$3*$D$3*$I$2+2*$D$3*$E$3*$J$3+2*$C$3*$E$3*$J$2)</f>
        <v>0.106526147815454</v>
      </c>
    </row>
    <row r="3860" customFormat="false" ht="11.25" hidden="false" customHeight="false" outlineLevel="0" collapsed="false">
      <c r="A3860" s="0" t="n">
        <v>-1.95031586657308</v>
      </c>
      <c r="B3860" s="0" t="n">
        <v>1.43333231604968</v>
      </c>
      <c r="C3860" s="0" t="n">
        <f aca="false">1-SUM(A3860:B3860)</f>
        <v>1.51698355052339</v>
      </c>
      <c r="D3860" s="0" t="n">
        <f aca="false">A3860^2</f>
        <v>3.80373197940669</v>
      </c>
      <c r="E3860" s="0" t="n">
        <f aca="false">B3860^2</f>
        <v>2.05444152823235</v>
      </c>
      <c r="F3860" s="0" t="n">
        <f aca="false">C3860^2</f>
        <v>2.30123909255856</v>
      </c>
      <c r="G3860" s="0" t="n">
        <f aca="false">A3860*$C$2+B3860*$D$2+C3860*$E$2</f>
        <v>-0.0733649708548234</v>
      </c>
      <c r="H3860" s="0" t="n">
        <f aca="false">SQRT(D3860*$C$4+E3860*$D$4+F3860*$E$4+2*$C$3*$D$3*$I$2+2*$D$3*$E$3*$J$3+2*$C$3*$E$3*$J$2)</f>
        <v>0.165769035310481</v>
      </c>
    </row>
    <row r="3861" customFormat="false" ht="11.25" hidden="false" customHeight="false" outlineLevel="0" collapsed="false">
      <c r="A3861" s="0" t="n">
        <v>-1.84069338053529</v>
      </c>
      <c r="B3861" s="0" t="n">
        <v>0.123844111453597</v>
      </c>
      <c r="C3861" s="0" t="n">
        <f aca="false">1-SUM(A3861:B3861)</f>
        <v>2.7168492690817</v>
      </c>
      <c r="D3861" s="0" t="n">
        <f aca="false">A3861^2</f>
        <v>3.38815212114645</v>
      </c>
      <c r="E3861" s="0" t="n">
        <f aca="false">B3861^2</f>
        <v>0.0153373639417309</v>
      </c>
      <c r="F3861" s="0" t="n">
        <f aca="false">C3861^2</f>
        <v>7.38126995090976</v>
      </c>
      <c r="G3861" s="0" t="n">
        <f aca="false">A3861*$C$2+B3861*$D$2+C3861*$E$2</f>
        <v>-0.12787713248085</v>
      </c>
      <c r="H3861" s="0" t="n">
        <f aca="false">SQRT(D3861*$C$4+E3861*$D$4+F3861*$E$4+2*$C$3*$D$3*$I$2+2*$D$3*$E$3*$J$3+2*$C$3*$E$3*$J$2)</f>
        <v>0.168740394467145</v>
      </c>
    </row>
    <row r="3862" customFormat="false" ht="11.25" hidden="false" customHeight="false" outlineLevel="0" collapsed="false">
      <c r="A3862" s="0" t="n">
        <v>-0.0801416058839686</v>
      </c>
      <c r="B3862" s="0" t="n">
        <v>1.55259865108188</v>
      </c>
      <c r="C3862" s="0" t="n">
        <f aca="false">1-SUM(A3862:B3862)</f>
        <v>-0.472457045197912</v>
      </c>
      <c r="D3862" s="0" t="n">
        <f aca="false">A3862^2</f>
        <v>0.00642267699366135</v>
      </c>
      <c r="E3862" s="0" t="n">
        <f aca="false">B3862^2</f>
        <v>2.41056257134128</v>
      </c>
      <c r="F3862" s="0" t="n">
        <f aca="false">C3862^2</f>
        <v>0.223215659557142</v>
      </c>
      <c r="G3862" s="0" t="n">
        <f aca="false">A3862*$C$2+B3862*$D$2+C3862*$E$2</f>
        <v>0.119615771965697</v>
      </c>
      <c r="H3862" s="0" t="n">
        <f aca="false">SQRT(D3862*$C$4+E3862*$D$4+F3862*$E$4+2*$C$3*$D$3*$I$2+2*$D$3*$E$3*$J$3+2*$C$3*$E$3*$J$2)</f>
        <v>0.0802372893417616</v>
      </c>
    </row>
    <row r="3863" customFormat="false" ht="11.25" hidden="false" customHeight="false" outlineLevel="0" collapsed="false">
      <c r="A3863" s="0" t="n">
        <v>0.275215918454543</v>
      </c>
      <c r="B3863" s="0" t="n">
        <v>1.18478957487716</v>
      </c>
      <c r="C3863" s="0" t="n">
        <f aca="false">1-SUM(A3863:B3863)</f>
        <v>-0.460005493331706</v>
      </c>
      <c r="D3863" s="0" t="n">
        <f aca="false">A3863^2</f>
        <v>0.0757438017707776</v>
      </c>
      <c r="E3863" s="0" t="n">
        <f aca="false">B3863^2</f>
        <v>1.40372633673761</v>
      </c>
      <c r="F3863" s="0" t="n">
        <f aca="false">C3863^2</f>
        <v>0.211605053895346</v>
      </c>
      <c r="G3863" s="0" t="n">
        <f aca="false">A3863*$C$2+B3863*$D$2+C3863*$E$2</f>
        <v>0.136761070589312</v>
      </c>
      <c r="H3863" s="0" t="n">
        <f aca="false">SQRT(D3863*$C$4+E3863*$D$4+F3863*$E$4+2*$C$3*$D$3*$I$2+2*$D$3*$E$3*$J$3+2*$C$3*$E$3*$J$2)</f>
        <v>0.0651308571780948</v>
      </c>
    </row>
    <row r="3864" customFormat="false" ht="11.25" hidden="false" customHeight="false" outlineLevel="0" collapsed="false">
      <c r="A3864" s="0" t="n">
        <v>0.58577227088229</v>
      </c>
      <c r="B3864" s="0" t="n">
        <v>-0.726279488509781</v>
      </c>
      <c r="C3864" s="0" t="n">
        <f aca="false">1-SUM(A3864:B3864)</f>
        <v>1.14050721762749</v>
      </c>
      <c r="D3864" s="0" t="n">
        <f aca="false">A3864^2</f>
        <v>0.343129153334595</v>
      </c>
      <c r="E3864" s="0" t="n">
        <f aca="false">B3864^2</f>
        <v>0.527481895430029</v>
      </c>
      <c r="F3864" s="0" t="n">
        <f aca="false">C3864^2</f>
        <v>1.3007567134604</v>
      </c>
      <c r="G3864" s="0" t="n">
        <f aca="false">A3864*$C$2+B3864*$D$2+C3864*$E$2</f>
        <v>0.0722632526627399</v>
      </c>
      <c r="H3864" s="0" t="n">
        <f aca="false">SQRT(D3864*$C$4+E3864*$D$4+F3864*$E$4+2*$C$3*$D$3*$I$2+2*$D$3*$E$3*$J$3+2*$C$3*$E$3*$J$2)</f>
        <v>0.0714440223633246</v>
      </c>
    </row>
    <row r="3865" customFormat="false" ht="11.25" hidden="false" customHeight="false" outlineLevel="0" collapsed="false">
      <c r="A3865" s="0" t="n">
        <v>-1.33738212225715</v>
      </c>
      <c r="B3865" s="0" t="n">
        <v>1.82970671712394</v>
      </c>
      <c r="C3865" s="0" t="n">
        <f aca="false">1-SUM(A3865:B3865)</f>
        <v>0.507675405133213</v>
      </c>
      <c r="D3865" s="0" t="n">
        <f aca="false">A3865^2</f>
        <v>1.78859094093304</v>
      </c>
      <c r="E3865" s="0" t="n">
        <f aca="false">B3865^2</f>
        <v>3.34782667068845</v>
      </c>
      <c r="F3865" s="0" t="n">
        <f aca="false">C3865^2</f>
        <v>0.257734316977172</v>
      </c>
      <c r="G3865" s="0" t="n">
        <f aca="false">A3865*$C$2+B3865*$D$2+C3865*$E$2</f>
        <v>0.00774712363048188</v>
      </c>
      <c r="H3865" s="0" t="n">
        <f aca="false">SQRT(D3865*$C$4+E3865*$D$4+F3865*$E$4+2*$C$3*$D$3*$I$2+2*$D$3*$E$3*$J$3+2*$C$3*$E$3*$J$2)</f>
        <v>0.132548244780746</v>
      </c>
    </row>
    <row r="3866" customFormat="false" ht="11.25" hidden="false" customHeight="false" outlineLevel="0" collapsed="false">
      <c r="A3866" s="0" t="n">
        <v>-0.0093386638996551</v>
      </c>
      <c r="B3866" s="0" t="n">
        <v>-1.64415417950987</v>
      </c>
      <c r="C3866" s="0" t="n">
        <f aca="false">1-SUM(A3866:B3866)</f>
        <v>2.65349284340953</v>
      </c>
      <c r="D3866" s="0" t="n">
        <f aca="false">A3866^2</f>
        <v>8.72106434307214E-005</v>
      </c>
      <c r="E3866" s="0" t="n">
        <f aca="false">B3866^2</f>
        <v>2.70324296599978</v>
      </c>
      <c r="F3866" s="0" t="n">
        <f aca="false">C3866^2</f>
        <v>7.04102427002558</v>
      </c>
      <c r="G3866" s="0" t="n">
        <f aca="false">A3866*$C$2+B3866*$D$2+C3866*$E$2</f>
        <v>-0.0331415753654591</v>
      </c>
      <c r="H3866" s="0" t="n">
        <f aca="false">SQRT(D3866*$C$4+E3866*$D$4+F3866*$E$4+2*$C$3*$D$3*$I$2+2*$D$3*$E$3*$J$3+2*$C$3*$E$3*$J$2)</f>
        <v>0.134339769164582</v>
      </c>
    </row>
    <row r="3867" customFormat="false" ht="11.25" hidden="false" customHeight="false" outlineLevel="0" collapsed="false">
      <c r="A3867" s="0" t="n">
        <v>1.57860042115543</v>
      </c>
      <c r="B3867" s="0" t="n">
        <v>-1.79137546922208</v>
      </c>
      <c r="C3867" s="0" t="n">
        <f aca="false">1-SUM(A3867:B3867)</f>
        <v>1.21277504806665</v>
      </c>
      <c r="D3867" s="0" t="n">
        <f aca="false">A3867^2</f>
        <v>2.4919792896721</v>
      </c>
      <c r="E3867" s="0" t="n">
        <f aca="false">B3867^2</f>
        <v>3.20902607173064</v>
      </c>
      <c r="F3867" s="0" t="n">
        <f aca="false">C3867^2</f>
        <v>1.47082331721307</v>
      </c>
      <c r="G3867" s="0" t="n">
        <f aca="false">A3867*$C$2+B3867*$D$2+C3867*$E$2</f>
        <v>0.118291268654439</v>
      </c>
      <c r="H3867" s="0" t="n">
        <f aca="false">SQRT(D3867*$C$4+E3867*$D$4+F3867*$E$4+2*$C$3*$D$3*$I$2+2*$D$3*$E$3*$J$3+2*$C$3*$E$3*$J$2)</f>
        <v>0.15036482635996</v>
      </c>
    </row>
    <row r="3868" customFormat="false" ht="11.25" hidden="false" customHeight="false" outlineLevel="0" collapsed="false">
      <c r="A3868" s="0" t="n">
        <v>1.35520493179113</v>
      </c>
      <c r="B3868" s="0" t="n">
        <v>-1.68553727835933</v>
      </c>
      <c r="C3868" s="0" t="n">
        <f aca="false">1-SUM(A3868:B3868)</f>
        <v>1.33033234656819</v>
      </c>
      <c r="D3868" s="0" t="n">
        <f aca="false">A3868^2</f>
        <v>1.83658040715101</v>
      </c>
      <c r="E3868" s="0" t="n">
        <f aca="false">B3868^2</f>
        <v>2.84103591673896</v>
      </c>
      <c r="F3868" s="0" t="n">
        <f aca="false">C3868^2</f>
        <v>1.76978415232564</v>
      </c>
      <c r="G3868" s="0" t="n">
        <f aca="false">A3868*$C$2+B3868*$D$2+C3868*$E$2</f>
        <v>0.101243629261147</v>
      </c>
      <c r="H3868" s="0" t="n">
        <f aca="false">SQRT(D3868*$C$4+E3868*$D$4+F3868*$E$4+2*$C$3*$D$3*$I$2+2*$D$3*$E$3*$J$3+2*$C$3*$E$3*$J$2)</f>
        <v>0.137682564003611</v>
      </c>
    </row>
    <row r="3869" customFormat="false" ht="11.25" hidden="false" customHeight="false" outlineLevel="0" collapsed="false">
      <c r="A3869" s="0" t="n">
        <v>-1.36362804040651</v>
      </c>
      <c r="B3869" s="0" t="n">
        <v>1.12753685110019</v>
      </c>
      <c r="C3869" s="0" t="n">
        <f aca="false">1-SUM(A3869:B3869)</f>
        <v>1.23609118930631</v>
      </c>
      <c r="D3869" s="0" t="n">
        <f aca="false">A3869^2</f>
        <v>1.85948143258289</v>
      </c>
      <c r="E3869" s="0" t="n">
        <f aca="false">B3869^2</f>
        <v>1.27133935058894</v>
      </c>
      <c r="F3869" s="0" t="n">
        <f aca="false">C3869^2</f>
        <v>1.5279214282807</v>
      </c>
      <c r="G3869" s="0" t="n">
        <f aca="false">A3869*$C$2+B3869*$D$2+C3869*$E$2</f>
        <v>-0.029985961485641</v>
      </c>
      <c r="H3869" s="0" t="n">
        <f aca="false">SQRT(D3869*$C$4+E3869*$D$4+F3869*$E$4+2*$C$3*$D$3*$I$2+2*$D$3*$E$3*$J$3+2*$C$3*$E$3*$J$2)</f>
        <v>0.121480375704793</v>
      </c>
    </row>
    <row r="3870" customFormat="false" ht="11.25" hidden="false" customHeight="false" outlineLevel="0" collapsed="false">
      <c r="A3870" s="0" t="n">
        <v>0.262031922360912</v>
      </c>
      <c r="B3870" s="0" t="n">
        <v>-1.07284768211921</v>
      </c>
      <c r="C3870" s="0" t="n">
        <f aca="false">1-SUM(A3870:B3870)</f>
        <v>1.81081575975829</v>
      </c>
      <c r="D3870" s="0" t="n">
        <f aca="false">A3870^2</f>
        <v>0.068660728336155</v>
      </c>
      <c r="E3870" s="0" t="n">
        <f aca="false">B3870^2</f>
        <v>1.15100214902855</v>
      </c>
      <c r="F3870" s="0" t="n">
        <f aca="false">C3870^2</f>
        <v>3.27905371578901</v>
      </c>
      <c r="G3870" s="0" t="n">
        <f aca="false">A3870*$C$2+B3870*$D$2+C3870*$E$2</f>
        <v>0.0225608081301309</v>
      </c>
      <c r="H3870" s="0" t="n">
        <f aca="false">SQRT(D3870*$C$4+E3870*$D$4+F3870*$E$4+2*$C$3*$D$3*$I$2+2*$D$3*$E$3*$J$3+2*$C$3*$E$3*$J$2)</f>
        <v>0.0921055312491109</v>
      </c>
    </row>
    <row r="3871" customFormat="false" ht="11.25" hidden="false" customHeight="false" outlineLevel="0" collapsed="false">
      <c r="A3871" s="0" t="n">
        <v>-0.930753501998962</v>
      </c>
      <c r="B3871" s="0" t="n">
        <v>1.92016357921079</v>
      </c>
      <c r="C3871" s="0" t="n">
        <f aca="false">1-SUM(A3871:B3871)</f>
        <v>0.0105899227881709</v>
      </c>
      <c r="D3871" s="0" t="n">
        <f aca="false">A3871^2</f>
        <v>0.866302081483332</v>
      </c>
      <c r="E3871" s="0" t="n">
        <f aca="false">B3871^2</f>
        <v>3.6870281709276</v>
      </c>
      <c r="F3871" s="0" t="n">
        <f aca="false">C3871^2</f>
        <v>0.000112146464659422</v>
      </c>
      <c r="G3871" s="0" t="n">
        <f aca="false">A3871*$C$2+B3871*$D$2+C3871*$E$2</f>
        <v>0.0529328287606434</v>
      </c>
      <c r="H3871" s="0" t="n">
        <f aca="false">SQRT(D3871*$C$4+E3871*$D$4+F3871*$E$4+2*$C$3*$D$3*$I$2+2*$D$3*$E$3*$J$3+2*$C$3*$E$3*$J$2)</f>
        <v>0.11612764554976</v>
      </c>
    </row>
    <row r="3872" customFormat="false" ht="11.25" hidden="false" customHeight="false" outlineLevel="0" collapsed="false">
      <c r="A3872" s="0" t="n">
        <v>1.32004760887478</v>
      </c>
      <c r="B3872" s="0" t="n">
        <v>0.443433942686239</v>
      </c>
      <c r="C3872" s="0" t="n">
        <f aca="false">1-SUM(A3872:B3872)</f>
        <v>-0.763481551561021</v>
      </c>
      <c r="D3872" s="0" t="n">
        <f aca="false">A3872^2</f>
        <v>1.74252568969603</v>
      </c>
      <c r="E3872" s="0" t="n">
        <f aca="false">B3872^2</f>
        <v>0.196633661526263</v>
      </c>
      <c r="F3872" s="0" t="n">
        <f aca="false">C3872^2</f>
        <v>0.582904079574025</v>
      </c>
      <c r="G3872" s="0" t="n">
        <f aca="false">A3872*$C$2+B3872*$D$2+C3872*$E$2</f>
        <v>0.20417645802179</v>
      </c>
      <c r="H3872" s="0" t="n">
        <f aca="false">SQRT(D3872*$C$4+E3872*$D$4+F3872*$E$4+2*$C$3*$D$3*$I$2+2*$D$3*$E$3*$J$3+2*$C$3*$E$3*$J$2)</f>
        <v>0.0999280068881825</v>
      </c>
    </row>
    <row r="3873" customFormat="false" ht="11.25" hidden="false" customHeight="false" outlineLevel="0" collapsed="false">
      <c r="A3873" s="0" t="n">
        <v>-0.623249000518815</v>
      </c>
      <c r="B3873" s="0" t="n">
        <v>-1.66673787652211</v>
      </c>
      <c r="C3873" s="0" t="n">
        <f aca="false">1-SUM(A3873:B3873)</f>
        <v>3.28998687704093</v>
      </c>
      <c r="D3873" s="0" t="n">
        <f aca="false">A3873^2</f>
        <v>0.388439316647702</v>
      </c>
      <c r="E3873" s="0" t="n">
        <f aca="false">B3873^2</f>
        <v>2.77801514903343</v>
      </c>
      <c r="F3873" s="0" t="n">
        <f aca="false">C3873^2</f>
        <v>10.8240136511015</v>
      </c>
      <c r="G3873" s="0" t="n">
        <f aca="false">A3873*$C$2+B3873*$D$2+C3873*$E$2</f>
        <v>-0.095661793877987</v>
      </c>
      <c r="H3873" s="0" t="n">
        <f aca="false">SQRT(D3873*$C$4+E3873*$D$4+F3873*$E$4+2*$C$3*$D$3*$I$2+2*$D$3*$E$3*$J$3+2*$C$3*$E$3*$J$2)</f>
        <v>0.161832667795843</v>
      </c>
    </row>
    <row r="3874" customFormat="false" ht="11.25" hidden="false" customHeight="false" outlineLevel="0" collapsed="false">
      <c r="A3874" s="0" t="n">
        <v>-1.69945371868038</v>
      </c>
      <c r="B3874" s="0" t="n">
        <v>-1.61607715079196</v>
      </c>
      <c r="C3874" s="0" t="n">
        <f aca="false">1-SUM(A3874:B3874)</f>
        <v>4.31553086947234</v>
      </c>
      <c r="D3874" s="0" t="n">
        <f aca="false">A3874^2</f>
        <v>2.88814294193657</v>
      </c>
      <c r="E3874" s="0" t="n">
        <f aca="false">B3874^2</f>
        <v>2.61170535731184</v>
      </c>
      <c r="F3874" s="0" t="n">
        <f aca="false">C3874^2</f>
        <v>18.6238066853686</v>
      </c>
      <c r="G3874" s="0" t="n">
        <f aca="false">A3874*$C$2+B3874*$D$2+C3874*$E$2</f>
        <v>-0.200749229407636</v>
      </c>
      <c r="H3874" s="0" t="n">
        <f aca="false">SQRT(D3874*$C$4+E3874*$D$4+F3874*$E$4+2*$C$3*$D$3*$I$2+2*$D$3*$E$3*$J$3+2*$C$3*$E$3*$J$2)</f>
        <v>0.224727066695044</v>
      </c>
    </row>
    <row r="3875" customFormat="false" ht="11.25" hidden="false" customHeight="false" outlineLevel="0" collapsed="false">
      <c r="A3875" s="0" t="n">
        <v>1.68260750144963</v>
      </c>
      <c r="B3875" s="0" t="n">
        <v>0.772789696951201</v>
      </c>
      <c r="C3875" s="0" t="n">
        <f aca="false">1-SUM(A3875:B3875)</f>
        <v>-1.45539719840083</v>
      </c>
      <c r="D3875" s="0" t="n">
        <f aca="false">A3875^2</f>
        <v>2.83116800393456</v>
      </c>
      <c r="E3875" s="0" t="n">
        <f aca="false">B3875^2</f>
        <v>0.597203915713929</v>
      </c>
      <c r="F3875" s="0" t="n">
        <f aca="false">C3875^2</f>
        <v>2.11818100511299</v>
      </c>
      <c r="G3875" s="0" t="n">
        <f aca="false">A3875*$C$2+B3875*$D$2+C3875*$E$2</f>
        <v>0.256900234992523</v>
      </c>
      <c r="H3875" s="0" t="n">
        <f aca="false">SQRT(D3875*$C$4+E3875*$D$4+F3875*$E$4+2*$C$3*$D$3*$I$2+2*$D$3*$E$3*$J$3+2*$C$3*$E$3*$J$2)</f>
        <v>0.137032195548145</v>
      </c>
    </row>
    <row r="3876" customFormat="false" ht="11.25" hidden="false" customHeight="false" outlineLevel="0" collapsed="false">
      <c r="A3876" s="0" t="n">
        <v>-1.22995696890164</v>
      </c>
      <c r="B3876" s="0" t="n">
        <v>0.879970702230903</v>
      </c>
      <c r="C3876" s="0" t="n">
        <f aca="false">1-SUM(A3876:B3876)</f>
        <v>1.34998626667074</v>
      </c>
      <c r="D3876" s="0" t="n">
        <f aca="false">A3876^2</f>
        <v>1.51279414534971</v>
      </c>
      <c r="E3876" s="0" t="n">
        <f aca="false">B3876^2</f>
        <v>0.774348436784748</v>
      </c>
      <c r="F3876" s="0" t="n">
        <f aca="false">C3876^2</f>
        <v>1.82246292019959</v>
      </c>
      <c r="G3876" s="0" t="n">
        <f aca="false">A3876*$C$2+B3876*$D$2+C3876*$E$2</f>
        <v>-0.0289971617786187</v>
      </c>
      <c r="H3876" s="0" t="n">
        <f aca="false">SQRT(D3876*$C$4+E3876*$D$4+F3876*$E$4+2*$C$3*$D$3*$I$2+2*$D$3*$E$3*$J$3+2*$C$3*$E$3*$J$2)</f>
        <v>0.110849010263939</v>
      </c>
    </row>
    <row r="3877" customFormat="false" ht="11.25" hidden="false" customHeight="false" outlineLevel="0" collapsed="false">
      <c r="A3877" s="0" t="n">
        <v>0.726767784661397</v>
      </c>
      <c r="B3877" s="0" t="n">
        <v>0.0481582079531235</v>
      </c>
      <c r="C3877" s="0" t="n">
        <f aca="false">1-SUM(A3877:B3877)</f>
        <v>0.225074007385479</v>
      </c>
      <c r="D3877" s="0" t="n">
        <f aca="false">A3877^2</f>
        <v>0.528191412821635</v>
      </c>
      <c r="E3877" s="0" t="n">
        <f aca="false">B3877^2</f>
        <v>0.00231921299325629</v>
      </c>
      <c r="F3877" s="0" t="n">
        <f aca="false">C3877^2</f>
        <v>0.0506583088005587</v>
      </c>
      <c r="G3877" s="0" t="n">
        <f aca="false">A3877*$C$2+B3877*$D$2+C3877*$E$2</f>
        <v>0.125084688863796</v>
      </c>
      <c r="H3877" s="0" t="n">
        <f aca="false">SQRT(D3877*$C$4+E3877*$D$4+F3877*$E$4+2*$C$3*$D$3*$I$2+2*$D$3*$E$3*$J$3+2*$C$3*$E$3*$J$2)</f>
        <v>0.0519421721666513</v>
      </c>
    </row>
    <row r="3878" customFormat="false" ht="11.25" hidden="false" customHeight="false" outlineLevel="0" collapsed="false">
      <c r="A3878" s="0" t="n">
        <v>0.438673055207984</v>
      </c>
      <c r="B3878" s="0" t="n">
        <v>-1.85705130161443</v>
      </c>
      <c r="C3878" s="0" t="n">
        <f aca="false">1-SUM(A3878:B3878)</f>
        <v>2.41837824640645</v>
      </c>
      <c r="D3878" s="0" t="n">
        <f aca="false">A3878^2</f>
        <v>0.192434049365507</v>
      </c>
      <c r="E3878" s="0" t="n">
        <f aca="false">B3878^2</f>
        <v>3.44863953682785</v>
      </c>
      <c r="F3878" s="0" t="n">
        <f aca="false">C3878^2</f>
        <v>5.84855334269192</v>
      </c>
      <c r="G3878" s="0" t="n">
        <f aca="false">A3878*$C$2+B3878*$D$2+C3878*$E$2</f>
        <v>0.00101474044007689</v>
      </c>
      <c r="H3878" s="0" t="n">
        <f aca="false">SQRT(D3878*$C$4+E3878*$D$4+F3878*$E$4+2*$C$3*$D$3*$I$2+2*$D$3*$E$3*$J$3+2*$C$3*$E$3*$J$2)</f>
        <v>0.137641603566174</v>
      </c>
    </row>
    <row r="3879" customFormat="false" ht="11.25" hidden="false" customHeight="false" outlineLevel="0" collapsed="false">
      <c r="A3879" s="0" t="n">
        <v>-1.16281624805445</v>
      </c>
      <c r="B3879" s="0" t="n">
        <v>0.854945524460586</v>
      </c>
      <c r="C3879" s="0" t="n">
        <f aca="false">1-SUM(A3879:B3879)</f>
        <v>1.30787072359386</v>
      </c>
      <c r="D3879" s="0" t="n">
        <f aca="false">A3879^2</f>
        <v>1.35214162673942</v>
      </c>
      <c r="E3879" s="0" t="n">
        <f aca="false">B3879^2</f>
        <v>0.730931849795186</v>
      </c>
      <c r="F3879" s="0" t="n">
        <f aca="false">C3879^2</f>
        <v>1.71052582963393</v>
      </c>
      <c r="G3879" s="0" t="n">
        <f aca="false">A3879*$C$2+B3879*$D$2+C3879*$E$2</f>
        <v>-0.0235343485824152</v>
      </c>
      <c r="H3879" s="0" t="n">
        <f aca="false">SQRT(D3879*$C$4+E3879*$D$4+F3879*$E$4+2*$C$3*$D$3*$I$2+2*$D$3*$E$3*$J$3+2*$C$3*$E$3*$J$2)</f>
        <v>0.105889871673005</v>
      </c>
    </row>
    <row r="3880" customFormat="false" ht="11.25" hidden="false" customHeight="false" outlineLevel="0" collapsed="false">
      <c r="A3880" s="0" t="n">
        <v>-1.79894405957213</v>
      </c>
      <c r="B3880" s="0" t="n">
        <v>0.345652638325144</v>
      </c>
      <c r="C3880" s="0" t="n">
        <f aca="false">1-SUM(A3880:B3880)</f>
        <v>2.45329142124699</v>
      </c>
      <c r="D3880" s="0" t="n">
        <f aca="false">A3880^2</f>
        <v>3.23619972946986</v>
      </c>
      <c r="E3880" s="0" t="n">
        <f aca="false">B3880^2</f>
        <v>0.119475746381133</v>
      </c>
      <c r="F3880" s="0" t="n">
        <f aca="false">C3880^2</f>
        <v>6.01863879756406</v>
      </c>
      <c r="G3880" s="0" t="n">
        <f aca="false">A3880*$C$2+B3880*$D$2+C3880*$E$2</f>
        <v>-0.112611774040956</v>
      </c>
      <c r="H3880" s="0" t="n">
        <f aca="false">SQRT(D3880*$C$4+E3880*$D$4+F3880*$E$4+2*$C$3*$D$3*$I$2+2*$D$3*$E$3*$J$3+2*$C$3*$E$3*$J$2)</f>
        <v>0.16065145538232</v>
      </c>
    </row>
    <row r="3881" customFormat="false" ht="11.25" hidden="false" customHeight="false" outlineLevel="0" collapsed="false">
      <c r="A3881" s="0" t="n">
        <v>0.943815424054689</v>
      </c>
      <c r="B3881" s="0" t="n">
        <v>1.14828943754387</v>
      </c>
      <c r="C3881" s="0" t="n">
        <f aca="false">1-SUM(A3881:B3881)</f>
        <v>-1.09210486159856</v>
      </c>
      <c r="D3881" s="0" t="n">
        <f aca="false">A3881^2</f>
        <v>0.890787554683532</v>
      </c>
      <c r="E3881" s="0" t="n">
        <f aca="false">B3881^2</f>
        <v>1.31856863237482</v>
      </c>
      <c r="F3881" s="0" t="n">
        <f aca="false">C3881^2</f>
        <v>1.19269302872721</v>
      </c>
      <c r="G3881" s="0" t="n">
        <f aca="false">A3881*$C$2+B3881*$D$2+C3881*$E$2</f>
        <v>0.201796014282662</v>
      </c>
      <c r="H3881" s="0" t="n">
        <f aca="false">SQRT(D3881*$C$4+E3881*$D$4+F3881*$E$4+2*$C$3*$D$3*$I$2+2*$D$3*$E$3*$J$3+2*$C$3*$E$3*$J$2)</f>
        <v>0.0979417655796029</v>
      </c>
    </row>
    <row r="3882" customFormat="false" ht="11.25" hidden="false" customHeight="false" outlineLevel="0" collapsed="false">
      <c r="A3882" s="0" t="n">
        <v>-1.32859279152806</v>
      </c>
      <c r="B3882" s="0" t="n">
        <v>0.453199865718558</v>
      </c>
      <c r="C3882" s="0" t="n">
        <f aca="false">1-SUM(A3882:B3882)</f>
        <v>1.8753929258095</v>
      </c>
      <c r="D3882" s="0" t="n">
        <f aca="false">A3882^2</f>
        <v>1.76515880570033</v>
      </c>
      <c r="E3882" s="0" t="n">
        <f aca="false">B3882^2</f>
        <v>0.205390118287319</v>
      </c>
      <c r="F3882" s="0" t="n">
        <f aca="false">C3882^2</f>
        <v>3.51709862617633</v>
      </c>
      <c r="G3882" s="0" t="n">
        <f aca="false">A3882*$C$2+B3882*$D$2+C3882*$E$2</f>
        <v>-0.0601992858668782</v>
      </c>
      <c r="H3882" s="0" t="n">
        <f aca="false">SQRT(D3882*$C$4+E3882*$D$4+F3882*$E$4+2*$C$3*$D$3*$I$2+2*$D$3*$E$3*$J$3+2*$C$3*$E$3*$J$2)</f>
        <v>0.121709125563912</v>
      </c>
    </row>
    <row r="3883" customFormat="false" ht="11.25" hidden="false" customHeight="false" outlineLevel="0" collapsed="false">
      <c r="A3883" s="0" t="n">
        <v>0.244697408978546</v>
      </c>
      <c r="B3883" s="0" t="n">
        <v>0.788171025727103</v>
      </c>
      <c r="C3883" s="0" t="n">
        <f aca="false">1-SUM(A3883:B3883)</f>
        <v>-0.0328684347056489</v>
      </c>
      <c r="D3883" s="0" t="n">
        <f aca="false">A3883^2</f>
        <v>0.0598768219608136</v>
      </c>
      <c r="E3883" s="0" t="n">
        <f aca="false">B3883^2</f>
        <v>0.621213565795714</v>
      </c>
      <c r="F3883" s="0" t="n">
        <f aca="false">C3883^2</f>
        <v>0.00108033399999951</v>
      </c>
      <c r="G3883" s="0" t="n">
        <f aca="false">A3883*$C$2+B3883*$D$2+C3883*$E$2</f>
        <v>0.11387829218421</v>
      </c>
      <c r="H3883" s="0" t="n">
        <f aca="false">SQRT(D3883*$C$4+E3883*$D$4+F3883*$E$4+2*$C$3*$D$3*$I$2+2*$D$3*$E$3*$J$3+2*$C$3*$E$3*$J$2)</f>
        <v>0.0432568939765359</v>
      </c>
    </row>
    <row r="3884" customFormat="false" ht="11.25" hidden="false" customHeight="false" outlineLevel="0" collapsed="false">
      <c r="A3884" s="0" t="n">
        <v>-0.613116855372784</v>
      </c>
      <c r="B3884" s="0" t="n">
        <v>0.8676412244026</v>
      </c>
      <c r="C3884" s="0" t="n">
        <f aca="false">1-SUM(A3884:B3884)</f>
        <v>0.745475630970183</v>
      </c>
      <c r="D3884" s="0" t="n">
        <f aca="false">A3884^2</f>
        <v>0.375912278342211</v>
      </c>
      <c r="E3884" s="0" t="n">
        <f aca="false">B3884^2</f>
        <v>0.752801294282844</v>
      </c>
      <c r="F3884" s="0" t="n">
        <f aca="false">C3884^2</f>
        <v>0.555733916370393</v>
      </c>
      <c r="G3884" s="0" t="n">
        <f aca="false">A3884*$C$2+B3884*$D$2+C3884*$E$2</f>
        <v>0.0320703756828517</v>
      </c>
      <c r="H3884" s="0" t="n">
        <f aca="false">SQRT(D3884*$C$4+E3884*$D$4+F3884*$E$4+2*$C$3*$D$3*$I$2+2*$D$3*$E$3*$J$3+2*$C$3*$E$3*$J$2)</f>
        <v>0.0680892624851861</v>
      </c>
    </row>
    <row r="3885" customFormat="false" ht="11.25" hidden="false" customHeight="false" outlineLevel="0" collapsed="false">
      <c r="A3885" s="0" t="n">
        <v>-0.0184942167424542</v>
      </c>
      <c r="B3885" s="0" t="n">
        <v>-0.125675222022156</v>
      </c>
      <c r="C3885" s="0" t="n">
        <f aca="false">1-SUM(A3885:B3885)</f>
        <v>1.14416943876461</v>
      </c>
      <c r="D3885" s="0" t="n">
        <f aca="false">A3885^2</f>
        <v>0.000342036052916874</v>
      </c>
      <c r="E3885" s="0" t="n">
        <f aca="false">B3885^2</f>
        <v>0.0157942614303183</v>
      </c>
      <c r="F3885" s="0" t="n">
        <f aca="false">C3885^2</f>
        <v>1.30912370460292</v>
      </c>
      <c r="G3885" s="0" t="n">
        <f aca="false">A3885*$C$2+B3885*$D$2+C3885*$E$2</f>
        <v>0.0418668172246468</v>
      </c>
      <c r="H3885" s="0" t="n">
        <f aca="false">SQRT(D3885*$C$4+E3885*$D$4+F3885*$E$4+2*$C$3*$D$3*$I$2+2*$D$3*$E$3*$J$3+2*$C$3*$E$3*$J$2)</f>
        <v>0.0464624532025567</v>
      </c>
    </row>
    <row r="3886" customFormat="false" ht="11.25" hidden="false" customHeight="false" outlineLevel="0" collapsed="false">
      <c r="A3886" s="0" t="n">
        <v>1.31211279641102</v>
      </c>
      <c r="B3886" s="0" t="n">
        <v>-0.37458418530839</v>
      </c>
      <c r="C3886" s="0" t="n">
        <f aca="false">1-SUM(A3886:B3886)</f>
        <v>0.0624713888973663</v>
      </c>
      <c r="D3886" s="0" t="n">
        <f aca="false">A3886^2</f>
        <v>1.72163999050556</v>
      </c>
      <c r="E3886" s="0" t="n">
        <f aca="false">B3886^2</f>
        <v>0.14031331188315</v>
      </c>
      <c r="F3886" s="0" t="n">
        <f aca="false">C3886^2</f>
        <v>0.00390267443076598</v>
      </c>
      <c r="G3886" s="0" t="n">
        <f aca="false">A3886*$C$2+B3886*$D$2+C3886*$E$2</f>
        <v>0.162482070375683</v>
      </c>
      <c r="H3886" s="0" t="n">
        <f aca="false">SQRT(D3886*$C$4+E3886*$D$4+F3886*$E$4+2*$C$3*$D$3*$I$2+2*$D$3*$E$3*$J$3+2*$C$3*$E$3*$J$2)</f>
        <v>0.0938938949680666</v>
      </c>
    </row>
    <row r="3887" customFormat="false" ht="11.25" hidden="false" customHeight="false" outlineLevel="0" collapsed="false">
      <c r="A3887" s="0" t="n">
        <v>-1.55528427991577</v>
      </c>
      <c r="B3887" s="0" t="n">
        <v>0.54109317300943</v>
      </c>
      <c r="C3887" s="0" t="n">
        <f aca="false">1-SUM(A3887:B3887)</f>
        <v>2.01419110690634</v>
      </c>
      <c r="D3887" s="0" t="n">
        <f aca="false">A3887^2</f>
        <v>2.41890919135311</v>
      </c>
      <c r="E3887" s="0" t="n">
        <f aca="false">B3887^2</f>
        <v>0.292781821877413</v>
      </c>
      <c r="F3887" s="0" t="n">
        <f aca="false">C3887^2</f>
        <v>4.05696581514058</v>
      </c>
      <c r="G3887" s="0" t="n">
        <f aca="false">A3887*$C$2+B3887*$D$2+C3887*$E$2</f>
        <v>-0.0784737693411054</v>
      </c>
      <c r="H3887" s="0" t="n">
        <f aca="false">SQRT(D3887*$C$4+E3887*$D$4+F3887*$E$4+2*$C$3*$D$3*$I$2+2*$D$3*$E$3*$J$3+2*$C$3*$E$3*$J$2)</f>
        <v>0.138198244911246</v>
      </c>
    </row>
    <row r="3888" customFormat="false" ht="11.25" hidden="false" customHeight="false" outlineLevel="0" collapsed="false">
      <c r="A3888" s="0" t="n">
        <v>-1.72716452528459</v>
      </c>
      <c r="B3888" s="0" t="n">
        <v>-0.160344248786889</v>
      </c>
      <c r="C3888" s="0" t="n">
        <f aca="false">1-SUM(A3888:B3888)</f>
        <v>2.88750877407147</v>
      </c>
      <c r="D3888" s="0" t="n">
        <f aca="false">A3888^2</f>
        <v>2.98309729740153</v>
      </c>
      <c r="E3888" s="0" t="n">
        <f aca="false">B3888^2</f>
        <v>0.0257102781190319</v>
      </c>
      <c r="F3888" s="0" t="n">
        <f aca="false">C3888^2</f>
        <v>8.33770692033975</v>
      </c>
      <c r="G3888" s="0" t="n">
        <f aca="false">A3888*$C$2+B3888*$D$2+C3888*$E$2</f>
        <v>-0.130733664967803</v>
      </c>
      <c r="H3888" s="0" t="n">
        <f aca="false">SQRT(D3888*$C$4+E3888*$D$4+F3888*$E$4+2*$C$3*$D$3*$I$2+2*$D$3*$E$3*$J$3+2*$C$3*$E$3*$J$2)</f>
        <v>0.167465768218788</v>
      </c>
    </row>
    <row r="3889" customFormat="false" ht="11.25" hidden="false" customHeight="false" outlineLevel="0" collapsed="false">
      <c r="A3889" s="0" t="n">
        <v>-0.689535203100681</v>
      </c>
      <c r="B3889" s="0" t="n">
        <v>-1.85106967375713</v>
      </c>
      <c r="C3889" s="0" t="n">
        <f aca="false">1-SUM(A3889:B3889)</f>
        <v>3.54060487685781</v>
      </c>
      <c r="D3889" s="0" t="n">
        <f aca="false">A3889^2</f>
        <v>0.475458796315097</v>
      </c>
      <c r="E3889" s="0" t="n">
        <f aca="false">B3889^2</f>
        <v>3.42645893710334</v>
      </c>
      <c r="F3889" s="0" t="n">
        <f aca="false">C3889^2</f>
        <v>12.5358828940293</v>
      </c>
      <c r="G3889" s="0" t="n">
        <f aca="false">A3889*$C$2+B3889*$D$2+C3889*$E$2</f>
        <v>-0.111507003997925</v>
      </c>
      <c r="H3889" s="0" t="n">
        <f aca="false">SQRT(D3889*$C$4+E3889*$D$4+F3889*$E$4+2*$C$3*$D$3*$I$2+2*$D$3*$E$3*$J$3+2*$C$3*$E$3*$J$2)</f>
        <v>0.176000875211316</v>
      </c>
    </row>
    <row r="3890" customFormat="false" ht="11.25" hidden="false" customHeight="false" outlineLevel="0" collapsed="false">
      <c r="A3890" s="0" t="n">
        <v>-1.97155674916837</v>
      </c>
      <c r="B3890" s="0" t="n">
        <v>1.58104190191351</v>
      </c>
      <c r="C3890" s="0" t="n">
        <f aca="false">1-SUM(A3890:B3890)</f>
        <v>1.39051484725486</v>
      </c>
      <c r="D3890" s="0" t="n">
        <f aca="false">A3890^2</f>
        <v>3.88703601519135</v>
      </c>
      <c r="E3890" s="0" t="n">
        <f aca="false">B3890^2</f>
        <v>2.49969349560629</v>
      </c>
      <c r="F3890" s="0" t="n">
        <f aca="false">C3890^2</f>
        <v>1.93353154043621</v>
      </c>
      <c r="G3890" s="0" t="n">
        <f aca="false">A3890*$C$2+B3890*$D$2+C3890*$E$2</f>
        <v>-0.0681035798211615</v>
      </c>
      <c r="H3890" s="0" t="n">
        <f aca="false">SQRT(D3890*$C$4+E3890*$D$4+F3890*$E$4+2*$C$3*$D$3*$I$2+2*$D$3*$E$3*$J$3+2*$C$3*$E$3*$J$2)</f>
        <v>0.168559665039271</v>
      </c>
    </row>
    <row r="3891" customFormat="false" ht="11.25" hidden="false" customHeight="false" outlineLevel="0" collapsed="false">
      <c r="A3891" s="0" t="n">
        <v>0.192571794793542</v>
      </c>
      <c r="B3891" s="0" t="n">
        <v>1.2807397686697</v>
      </c>
      <c r="C3891" s="0" t="n">
        <f aca="false">1-SUM(A3891:B3891)</f>
        <v>-0.47331156346324</v>
      </c>
      <c r="D3891" s="0" t="n">
        <f aca="false">A3891^2</f>
        <v>0.0370838961500061</v>
      </c>
      <c r="E3891" s="0" t="n">
        <f aca="false">B3891^2</f>
        <v>1.64029435505211</v>
      </c>
      <c r="F3891" s="0" t="n">
        <f aca="false">C3891^2</f>
        <v>0.224023836108017</v>
      </c>
      <c r="G3891" s="0" t="n">
        <f aca="false">A3891*$C$2+B3891*$D$2+C3891*$E$2</f>
        <v>0.133294167912839</v>
      </c>
      <c r="H3891" s="0" t="n">
        <f aca="false">SQRT(D3891*$C$4+E3891*$D$4+F3891*$E$4+2*$C$3*$D$3*$I$2+2*$D$3*$E$3*$J$3+2*$C$3*$E$3*$J$2)</f>
        <v>0.0682926432094859</v>
      </c>
    </row>
    <row r="3892" customFormat="false" ht="11.25" hidden="false" customHeight="false" outlineLevel="0" collapsed="false">
      <c r="A3892" s="0" t="n">
        <v>1.31418805505539</v>
      </c>
      <c r="B3892" s="0" t="n">
        <v>-1.03451643421735</v>
      </c>
      <c r="C3892" s="0" t="n">
        <f aca="false">1-SUM(A3892:B3892)</f>
        <v>0.720328379161962</v>
      </c>
      <c r="D3892" s="0" t="n">
        <f aca="false">A3892^2</f>
        <v>1.72709024405027</v>
      </c>
      <c r="E3892" s="0" t="n">
        <f aca="false">B3892^2</f>
        <v>1.07022425266579</v>
      </c>
      <c r="F3892" s="0" t="n">
        <f aca="false">C3892^2</f>
        <v>0.518872973826099</v>
      </c>
      <c r="G3892" s="0" t="n">
        <f aca="false">A3892*$C$2+B3892*$D$2+C3892*$E$2</f>
        <v>0.129692983794671</v>
      </c>
      <c r="H3892" s="0" t="n">
        <f aca="false">SQRT(D3892*$C$4+E3892*$D$4+F3892*$E$4+2*$C$3*$D$3*$I$2+2*$D$3*$E$3*$J$3+2*$C$3*$E$3*$J$2)</f>
        <v>0.109505705721814</v>
      </c>
    </row>
    <row r="3893" customFormat="false" ht="11.25" hidden="false" customHeight="false" outlineLevel="0" collapsed="false">
      <c r="A3893" s="0" t="n">
        <v>1.4033021027253</v>
      </c>
      <c r="B3893" s="0" t="n">
        <v>1.24509414960173</v>
      </c>
      <c r="C3893" s="0" t="n">
        <f aca="false">1-SUM(A3893:B3893)</f>
        <v>-1.64839625232704</v>
      </c>
      <c r="D3893" s="0" t="n">
        <f aca="false">A3893^2</f>
        <v>1.96925679151326</v>
      </c>
      <c r="E3893" s="0" t="n">
        <f aca="false">B3893^2</f>
        <v>1.55025944137246</v>
      </c>
      <c r="F3893" s="0" t="n">
        <f aca="false">C3893^2</f>
        <v>2.71721020468582</v>
      </c>
      <c r="G3893" s="0" t="n">
        <f aca="false">A3893*$C$2+B3893*$D$2+C3893*$E$2</f>
        <v>0.252584917752617</v>
      </c>
      <c r="H3893" s="0" t="n">
        <f aca="false">SQRT(D3893*$C$4+E3893*$D$4+F3893*$E$4+2*$C$3*$D$3*$I$2+2*$D$3*$E$3*$J$3+2*$C$3*$E$3*$J$2)</f>
        <v>0.133774224757026</v>
      </c>
    </row>
    <row r="3894" customFormat="false" ht="11.25" hidden="false" customHeight="false" outlineLevel="0" collapsed="false">
      <c r="A3894" s="0" t="n">
        <v>1.8898892178106</v>
      </c>
      <c r="B3894" s="0" t="n">
        <v>1.34714804528947</v>
      </c>
      <c r="C3894" s="0" t="n">
        <f aca="false">1-SUM(A3894:B3894)</f>
        <v>-2.23703726310007</v>
      </c>
      <c r="D3894" s="0" t="n">
        <f aca="false">A3894^2</f>
        <v>3.57168125559677</v>
      </c>
      <c r="E3894" s="0" t="n">
        <f aca="false">B3894^2</f>
        <v>1.81480785592723</v>
      </c>
      <c r="F3894" s="0" t="n">
        <f aca="false">C3894^2</f>
        <v>5.00433571649825</v>
      </c>
      <c r="G3894" s="0" t="n">
        <f aca="false">A3894*$C$2+B3894*$D$2+C3894*$E$2</f>
        <v>0.306346324045534</v>
      </c>
      <c r="H3894" s="0" t="n">
        <f aca="false">SQRT(D3894*$C$4+E3894*$D$4+F3894*$E$4+2*$C$3*$D$3*$I$2+2*$D$3*$E$3*$J$3+2*$C$3*$E$3*$J$2)</f>
        <v>0.173401830839929</v>
      </c>
    </row>
    <row r="3895" customFormat="false" ht="11.25" hidden="false" customHeight="false" outlineLevel="0" collapsed="false">
      <c r="A3895" s="0" t="n">
        <v>-1.17746513260292</v>
      </c>
      <c r="B3895" s="0" t="n">
        <v>-0.611407818842128</v>
      </c>
      <c r="C3895" s="0" t="n">
        <f aca="false">1-SUM(A3895:B3895)</f>
        <v>2.78887295144505</v>
      </c>
      <c r="D3895" s="0" t="n">
        <f aca="false">A3895^2</f>
        <v>1.38642413849562</v>
      </c>
      <c r="E3895" s="0" t="n">
        <f aca="false">B3895^2</f>
        <v>0.373819520941288</v>
      </c>
      <c r="F3895" s="0" t="n">
        <f aca="false">C3895^2</f>
        <v>7.77781233930183</v>
      </c>
      <c r="G3895" s="0" t="n">
        <f aca="false">A3895*$C$2+B3895*$D$2+C3895*$E$2</f>
        <v>-0.0983169042023987</v>
      </c>
      <c r="H3895" s="0" t="n">
        <f aca="false">SQRT(D3895*$C$4+E3895*$D$4+F3895*$E$4+2*$C$3*$D$3*$I$2+2*$D$3*$E$3*$J$3+2*$C$3*$E$3*$J$2)</f>
        <v>0.142110966585499</v>
      </c>
    </row>
    <row r="3896" customFormat="false" ht="11.25" hidden="false" customHeight="false" outlineLevel="0" collapsed="false">
      <c r="A3896" s="0" t="n">
        <v>0.884243293557543</v>
      </c>
      <c r="B3896" s="0" t="n">
        <v>-1.28867458113346</v>
      </c>
      <c r="C3896" s="0" t="n">
        <f aca="false">1-SUM(A3896:B3896)</f>
        <v>1.40443128757591</v>
      </c>
      <c r="D3896" s="0" t="n">
        <f aca="false">A3896^2</f>
        <v>0.781886202201491</v>
      </c>
      <c r="E3896" s="0" t="n">
        <f aca="false">B3896^2</f>
        <v>1.66068217605949</v>
      </c>
      <c r="F3896" s="0" t="n">
        <f aca="false">C3896^2</f>
        <v>1.97242724152214</v>
      </c>
      <c r="G3896" s="0" t="n">
        <f aca="false">A3896*$C$2+B3896*$D$2+C3896*$E$2</f>
        <v>0.0739906002990814</v>
      </c>
      <c r="H3896" s="0" t="n">
        <f aca="false">SQRT(D3896*$C$4+E3896*$D$4+F3896*$E$4+2*$C$3*$D$3*$I$2+2*$D$3*$E$3*$J$3+2*$C$3*$E$3*$J$2)</f>
        <v>0.105649568940775</v>
      </c>
    </row>
    <row r="3897" customFormat="false" ht="11.25" hidden="false" customHeight="false" outlineLevel="0" collapsed="false">
      <c r="A3897" s="0" t="n">
        <v>-1.99194311349834</v>
      </c>
      <c r="B3897" s="0" t="n">
        <v>0.930997650074771</v>
      </c>
      <c r="C3897" s="0" t="n">
        <f aca="false">1-SUM(A3897:B3897)</f>
        <v>2.06094546342357</v>
      </c>
      <c r="D3897" s="0" t="n">
        <f aca="false">A3897^2</f>
        <v>3.96783736741345</v>
      </c>
      <c r="E3897" s="0" t="n">
        <f aca="false">B3897^2</f>
        <v>0.866756624444745</v>
      </c>
      <c r="F3897" s="0" t="n">
        <f aca="false">C3897^2</f>
        <v>4.24749620320618</v>
      </c>
      <c r="G3897" s="0" t="n">
        <f aca="false">A3897*$C$2+B3897*$D$2+C3897*$E$2</f>
        <v>-0.102644428846095</v>
      </c>
      <c r="H3897" s="0" t="n">
        <f aca="false">SQRT(D3897*$C$4+E3897*$D$4+F3897*$E$4+2*$C$3*$D$3*$I$2+2*$D$3*$E$3*$J$3+2*$C$3*$E$3*$J$2)</f>
        <v>0.168606905512697</v>
      </c>
    </row>
    <row r="3898" customFormat="false" ht="11.25" hidden="false" customHeight="false" outlineLevel="0" collapsed="false">
      <c r="A3898" s="0" t="n">
        <v>1.04367198706015</v>
      </c>
      <c r="B3898" s="0" t="n">
        <v>-1.87878048036134</v>
      </c>
      <c r="C3898" s="0" t="n">
        <f aca="false">1-SUM(A3898:B3898)</f>
        <v>1.83510849330119</v>
      </c>
      <c r="D3898" s="0" t="n">
        <f aca="false">A3898^2</f>
        <v>1.08925121657409</v>
      </c>
      <c r="E3898" s="0" t="n">
        <f aca="false">B3898^2</f>
        <v>3.52981609338678</v>
      </c>
      <c r="F3898" s="0" t="n">
        <f aca="false">C3898^2</f>
        <v>3.36762318218615</v>
      </c>
      <c r="G3898" s="0" t="n">
        <f aca="false">A3898*$C$2+B3898*$D$2+C3898*$E$2</f>
        <v>0.0604281746879482</v>
      </c>
      <c r="H3898" s="0" t="n">
        <f aca="false">SQRT(D3898*$C$4+E3898*$D$4+F3898*$E$4+2*$C$3*$D$3*$I$2+2*$D$3*$E$3*$J$3+2*$C$3*$E$3*$J$2)</f>
        <v>0.139903782244005</v>
      </c>
    </row>
    <row r="3899" customFormat="false" ht="11.25" hidden="false" customHeight="false" outlineLevel="0" collapsed="false">
      <c r="A3899" s="0" t="n">
        <v>1.71373638111515</v>
      </c>
      <c r="B3899" s="0" t="n">
        <v>-0.233222449415571</v>
      </c>
      <c r="C3899" s="0" t="n">
        <f aca="false">1-SUM(A3899:B3899)</f>
        <v>-0.480513931699576</v>
      </c>
      <c r="D3899" s="0" t="n">
        <f aca="false">A3899^2</f>
        <v>2.93689238395764</v>
      </c>
      <c r="E3899" s="0" t="n">
        <f aca="false">B3899^2</f>
        <v>0.0543927109113984</v>
      </c>
      <c r="F3899" s="0" t="n">
        <f aca="false">C3899^2</f>
        <v>0.230893638557385</v>
      </c>
      <c r="G3899" s="0" t="n">
        <f aca="false">A3899*$C$2+B3899*$D$2+C3899*$E$2</f>
        <v>0.209712515640736</v>
      </c>
      <c r="H3899" s="0" t="n">
        <f aca="false">SQRT(D3899*$C$4+E3899*$D$4+F3899*$E$4+2*$C$3*$D$3*$I$2+2*$D$3*$E$3*$J$3+2*$C$3*$E$3*$J$2)</f>
        <v>0.122144112753594</v>
      </c>
    </row>
    <row r="3900" customFormat="false" ht="11.25" hidden="false" customHeight="false" outlineLevel="0" collapsed="false">
      <c r="A3900" s="0" t="n">
        <v>1.37937559129612</v>
      </c>
      <c r="B3900" s="0" t="n">
        <v>-1.11056855983154</v>
      </c>
      <c r="C3900" s="0" t="n">
        <f aca="false">1-SUM(A3900:B3900)</f>
        <v>0.731192968535417</v>
      </c>
      <c r="D3900" s="0" t="n">
        <f aca="false">A3900^2</f>
        <v>1.90267702186352</v>
      </c>
      <c r="E3900" s="0" t="n">
        <f aca="false">B3900^2</f>
        <v>1.2333625260863</v>
      </c>
      <c r="F3900" s="0" t="n">
        <f aca="false">C3900^2</f>
        <v>0.534643157235635</v>
      </c>
      <c r="G3900" s="0" t="n">
        <f aca="false">A3900*$C$2+B3900*$D$2+C3900*$E$2</f>
        <v>0.132409131138035</v>
      </c>
      <c r="H3900" s="0" t="n">
        <f aca="false">SQRT(D3900*$C$4+E3900*$D$4+F3900*$E$4+2*$C$3*$D$3*$I$2+2*$D$3*$E$3*$J$3+2*$C$3*$E$3*$J$2)</f>
        <v>0.115260369485457</v>
      </c>
    </row>
    <row r="3901" customFormat="false" ht="11.25" hidden="false" customHeight="false" outlineLevel="0" collapsed="false">
      <c r="A3901" s="0" t="n">
        <v>-1.66295358134709</v>
      </c>
      <c r="B3901" s="0" t="n">
        <v>0.216498306222724</v>
      </c>
      <c r="C3901" s="0" t="n">
        <f aca="false">1-SUM(A3901:B3901)</f>
        <v>2.44645527512436</v>
      </c>
      <c r="D3901" s="0" t="n">
        <f aca="false">A3901^2</f>
        <v>2.7654146137151</v>
      </c>
      <c r="E3901" s="0" t="n">
        <f aca="false">B3901^2</f>
        <v>0.0468715165973084</v>
      </c>
      <c r="F3901" s="0" t="n">
        <f aca="false">C3901^2</f>
        <v>5.98514341318382</v>
      </c>
      <c r="G3901" s="0" t="n">
        <f aca="false">A3901*$C$2+B3901*$D$2+C3901*$E$2</f>
        <v>-0.105470442823572</v>
      </c>
      <c r="H3901" s="0" t="n">
        <f aca="false">SQRT(D3901*$C$4+E3901*$D$4+F3901*$E$4+2*$C$3*$D$3*$I$2+2*$D$3*$E$3*$J$3+2*$C$3*$E$3*$J$2)</f>
        <v>0.15253504469397</v>
      </c>
    </row>
    <row r="3902" customFormat="false" ht="11.25" hidden="false" customHeight="false" outlineLevel="0" collapsed="false">
      <c r="A3902" s="0" t="n">
        <v>-1.34739219336528</v>
      </c>
      <c r="B3902" s="0" t="n">
        <v>1.5316019165624</v>
      </c>
      <c r="C3902" s="0" t="n">
        <f aca="false">1-SUM(A3902:B3902)</f>
        <v>0.815790276802881</v>
      </c>
      <c r="D3902" s="0" t="n">
        <f aca="false">A3902^2</f>
        <v>1.81546572274169</v>
      </c>
      <c r="E3902" s="0" t="n">
        <f aca="false">B3902^2</f>
        <v>2.3458044308176</v>
      </c>
      <c r="F3902" s="0" t="n">
        <f aca="false">C3902^2</f>
        <v>0.665513775726121</v>
      </c>
      <c r="G3902" s="0" t="n">
        <f aca="false">A3902*$C$2+B3902*$D$2+C3902*$E$2</f>
        <v>-0.00815912350840783</v>
      </c>
      <c r="H3902" s="0" t="n">
        <f aca="false">SQRT(D3902*$C$4+E3902*$D$4+F3902*$E$4+2*$C$3*$D$3*$I$2+2*$D$3*$E$3*$J$3+2*$C$3*$E$3*$J$2)</f>
        <v>0.125889297240234</v>
      </c>
    </row>
    <row r="3903" customFormat="false" ht="11.25" hidden="false" customHeight="false" outlineLevel="0" collapsed="false">
      <c r="A3903" s="0" t="n">
        <v>0.981658375804926</v>
      </c>
      <c r="B3903" s="0" t="n">
        <v>-0.443922238837855</v>
      </c>
      <c r="C3903" s="0" t="n">
        <f aca="false">1-SUM(A3903:B3903)</f>
        <v>0.462263863032929</v>
      </c>
      <c r="D3903" s="0" t="n">
        <f aca="false">A3903^2</f>
        <v>0.963653166787965</v>
      </c>
      <c r="E3903" s="0" t="n">
        <f aca="false">B3903^2</f>
        <v>0.197066954134814</v>
      </c>
      <c r="F3903" s="0" t="n">
        <f aca="false">C3903^2</f>
        <v>0.213687879066127</v>
      </c>
      <c r="G3903" s="0" t="n">
        <f aca="false">A3903*$C$2+B3903*$D$2+C3903*$E$2</f>
        <v>0.1259697256386</v>
      </c>
      <c r="H3903" s="0" t="n">
        <f aca="false">SQRT(D3903*$C$4+E3903*$D$4+F3903*$E$4+2*$C$3*$D$3*$I$2+2*$D$3*$E$3*$J$3+2*$C$3*$E$3*$J$2)</f>
        <v>0.0746958399718744</v>
      </c>
    </row>
    <row r="3904" customFormat="false" ht="11.25" hidden="false" customHeight="false" outlineLevel="0" collapsed="false">
      <c r="A3904" s="0" t="n">
        <v>-0.357615894039735</v>
      </c>
      <c r="B3904" s="0" t="n">
        <v>0.00115970336008786</v>
      </c>
      <c r="C3904" s="0" t="n">
        <f aca="false">1-SUM(A3904:B3904)</f>
        <v>1.35645619067965</v>
      </c>
      <c r="D3904" s="0" t="n">
        <f aca="false">A3904^2</f>
        <v>0.127889127669839</v>
      </c>
      <c r="E3904" s="0" t="n">
        <f aca="false">B3904^2</f>
        <v>1.34491188339907E-006</v>
      </c>
      <c r="F3904" s="0" t="n">
        <f aca="false">C3904^2</f>
        <v>1.83997339723314</v>
      </c>
      <c r="G3904" s="0" t="n">
        <f aca="false">A3904*$C$2+B3904*$D$2+C3904*$E$2</f>
        <v>0.0142963957640309</v>
      </c>
      <c r="H3904" s="0" t="n">
        <f aca="false">SQRT(D3904*$C$4+E3904*$D$4+F3904*$E$4+2*$C$3*$D$3*$I$2+2*$D$3*$E$3*$J$3+2*$C$3*$E$3*$J$2)</f>
        <v>0.0599467891002925</v>
      </c>
    </row>
    <row r="3905" customFormat="false" ht="11.25" hidden="false" customHeight="false" outlineLevel="0" collapsed="false">
      <c r="A3905" s="0" t="n">
        <v>-1.70702230903043</v>
      </c>
      <c r="B3905" s="0" t="n">
        <v>-0.173284096804712</v>
      </c>
      <c r="C3905" s="0" t="n">
        <f aca="false">1-SUM(A3905:B3905)</f>
        <v>2.88030640583514</v>
      </c>
      <c r="D3905" s="0" t="n">
        <f aca="false">A3905^2</f>
        <v>2.91392516352757</v>
      </c>
      <c r="E3905" s="0" t="n">
        <f aca="false">B3905^2</f>
        <v>0.0300273782054248</v>
      </c>
      <c r="F3905" s="0" t="n">
        <f aca="false">C3905^2</f>
        <v>8.29616499149494</v>
      </c>
      <c r="G3905" s="0" t="n">
        <f aca="false">A3905*$C$2+B3905*$D$2+C3905*$E$2</f>
        <v>-0.129366435743278</v>
      </c>
      <c r="H3905" s="0" t="n">
        <f aca="false">SQRT(D3905*$C$4+E3905*$D$4+F3905*$E$4+2*$C$3*$D$3*$I$2+2*$D$3*$E$3*$J$3+2*$C$3*$E$3*$J$2)</f>
        <v>0.166283389829503</v>
      </c>
    </row>
    <row r="3906" customFormat="false" ht="11.25" hidden="false" customHeight="false" outlineLevel="0" collapsed="false">
      <c r="A3906" s="0" t="n">
        <v>1.71337015900143</v>
      </c>
      <c r="B3906" s="0" t="n">
        <v>0.71736808374279</v>
      </c>
      <c r="C3906" s="0" t="n">
        <f aca="false">1-SUM(A3906:B3906)</f>
        <v>-1.43073824274422</v>
      </c>
      <c r="D3906" s="0" t="n">
        <f aca="false">A3906^2</f>
        <v>2.9356373017566</v>
      </c>
      <c r="E3906" s="0" t="n">
        <f aca="false">B3906^2</f>
        <v>0.514616967572803</v>
      </c>
      <c r="F3906" s="0" t="n">
        <f aca="false">C3906^2</f>
        <v>2.04701191925083</v>
      </c>
      <c r="G3906" s="0" t="n">
        <f aca="false">A3906*$C$2+B3906*$D$2+C3906*$E$2</f>
        <v>0.257205420087283</v>
      </c>
      <c r="H3906" s="0" t="n">
        <f aca="false">SQRT(D3906*$C$4+E3906*$D$4+F3906*$E$4+2*$C$3*$D$3*$I$2+2*$D$3*$E$3*$J$3+2*$C$3*$E$3*$J$2)</f>
        <v>0.137729387816619</v>
      </c>
    </row>
    <row r="3907" customFormat="false" ht="11.25" hidden="false" customHeight="false" outlineLevel="0" collapsed="false">
      <c r="A3907" s="0" t="n">
        <v>1.52171391949217</v>
      </c>
      <c r="B3907" s="0" t="n">
        <v>-0.605304116946928</v>
      </c>
      <c r="C3907" s="0" t="n">
        <f aca="false">1-SUM(A3907:B3907)</f>
        <v>0.0835901974547564</v>
      </c>
      <c r="D3907" s="0" t="n">
        <f aca="false">A3907^2</f>
        <v>2.31561325277623</v>
      </c>
      <c r="E3907" s="0" t="n">
        <f aca="false">B3907^2</f>
        <v>0.366393073992901</v>
      </c>
      <c r="F3907" s="0" t="n">
        <f aca="false">C3907^2</f>
        <v>0.00698732111052516</v>
      </c>
      <c r="G3907" s="0" t="n">
        <f aca="false">A3907*$C$2+B3907*$D$2+C3907*$E$2</f>
        <v>0.171906186101871</v>
      </c>
      <c r="H3907" s="0" t="n">
        <f aca="false">SQRT(D3907*$C$4+E3907*$D$4+F3907*$E$4+2*$C$3*$D$3*$I$2+2*$D$3*$E$3*$J$3+2*$C$3*$E$3*$J$2)</f>
        <v>0.110890339242707</v>
      </c>
    </row>
    <row r="3908" customFormat="false" ht="11.25" hidden="false" customHeight="false" outlineLevel="0" collapsed="false">
      <c r="A3908" s="0" t="n">
        <v>1.3328653828547</v>
      </c>
      <c r="B3908" s="0" t="n">
        <v>1.96130252998444</v>
      </c>
      <c r="C3908" s="0" t="n">
        <f aca="false">1-SUM(A3908:B3908)</f>
        <v>-2.29416791283914</v>
      </c>
      <c r="D3908" s="0" t="n">
        <f aca="false">A3908^2</f>
        <v>1.77653012881241</v>
      </c>
      <c r="E3908" s="0" t="n">
        <f aca="false">B3908^2</f>
        <v>3.84670761412335</v>
      </c>
      <c r="F3908" s="0" t="n">
        <f aca="false">C3908^2</f>
        <v>5.26320641230068</v>
      </c>
      <c r="G3908" s="0" t="n">
        <f aca="false">A3908*$C$2+B3908*$D$2+C3908*$E$2</f>
        <v>0.281351664784692</v>
      </c>
      <c r="H3908" s="0" t="n">
        <f aca="false">SQRT(D3908*$C$4+E3908*$D$4+F3908*$E$4+2*$C$3*$D$3*$I$2+2*$D$3*$E$3*$J$3+2*$C$3*$E$3*$J$2)</f>
        <v>0.163602863441232</v>
      </c>
    </row>
    <row r="3909" customFormat="false" ht="11.25" hidden="false" customHeight="false" outlineLevel="0" collapsed="false">
      <c r="A3909" s="0" t="n">
        <v>1.86095767082736</v>
      </c>
      <c r="B3909" s="0" t="n">
        <v>0.526322214423048</v>
      </c>
      <c r="C3909" s="0" t="n">
        <f aca="false">1-SUM(A3909:B3909)</f>
        <v>-1.3872798852504</v>
      </c>
      <c r="D3909" s="0" t="n">
        <f aca="false">A3909^2</f>
        <v>3.46316345261118</v>
      </c>
      <c r="E3909" s="0" t="n">
        <f aca="false">B3909^2</f>
        <v>0.277015073395181</v>
      </c>
      <c r="F3909" s="0" t="n">
        <f aca="false">C3909^2</f>
        <v>1.92454548002038</v>
      </c>
      <c r="G3909" s="0" t="n">
        <f aca="false">A3909*$C$2+B3909*$D$2+C3909*$E$2</f>
        <v>0.262411877803888</v>
      </c>
      <c r="H3909" s="0" t="n">
        <f aca="false">SQRT(D3909*$C$4+E3909*$D$4+F3909*$E$4+2*$C$3*$D$3*$I$2+2*$D$3*$E$3*$J$3+2*$C$3*$E$3*$J$2)</f>
        <v>0.144098269834566</v>
      </c>
    </row>
    <row r="3910" customFormat="false" ht="11.25" hidden="false" customHeight="false" outlineLevel="0" collapsed="false">
      <c r="A3910" s="0" t="n">
        <v>1.38254951628162</v>
      </c>
      <c r="B3910" s="0" t="n">
        <v>1.85534226508377</v>
      </c>
      <c r="C3910" s="0" t="n">
        <f aca="false">1-SUM(A3910:B3910)</f>
        <v>-2.2378917813654</v>
      </c>
      <c r="D3910" s="0" t="n">
        <f aca="false">A3910^2</f>
        <v>1.91144316497055</v>
      </c>
      <c r="E3910" s="0" t="n">
        <f aca="false">B3910^2</f>
        <v>3.44229492060619</v>
      </c>
      <c r="F3910" s="0" t="n">
        <f aca="false">C3910^2</f>
        <v>5.00815962510279</v>
      </c>
      <c r="G3910" s="0" t="n">
        <f aca="false">A3910*$C$2+B3910*$D$2+C3910*$E$2</f>
        <v>0.281022064882351</v>
      </c>
      <c r="H3910" s="0" t="n">
        <f aca="false">SQRT(D3910*$C$4+E3910*$D$4+F3910*$E$4+2*$C$3*$D$3*$I$2+2*$D$3*$E$3*$J$3+2*$C$3*$E$3*$J$2)</f>
        <v>0.161269539002366</v>
      </c>
    </row>
    <row r="3911" customFormat="false" ht="11.25" hidden="false" customHeight="false" outlineLevel="0" collapsed="false">
      <c r="A3911" s="0" t="n">
        <v>-1.47080904568621</v>
      </c>
      <c r="B3911" s="0" t="n">
        <v>1.34092226935636</v>
      </c>
      <c r="C3911" s="0" t="n">
        <f aca="false">1-SUM(A3911:B3911)</f>
        <v>1.12988677632984</v>
      </c>
      <c r="D3911" s="0" t="n">
        <f aca="false">A3911^2</f>
        <v>2.16327924887238</v>
      </c>
      <c r="E3911" s="0" t="n">
        <f aca="false">B3911^2</f>
        <v>1.79807253245582</v>
      </c>
      <c r="F3911" s="0" t="n">
        <f aca="false">C3911^2</f>
        <v>1.27664412732505</v>
      </c>
      <c r="G3911" s="0" t="n">
        <f aca="false">A3911*$C$2+B3911*$D$2+C3911*$E$2</f>
        <v>-0.0300347911008026</v>
      </c>
      <c r="H3911" s="0" t="n">
        <f aca="false">SQRT(D3911*$C$4+E3911*$D$4+F3911*$E$4+2*$C$3*$D$3*$I$2+2*$D$3*$E$3*$J$3+2*$C$3*$E$3*$J$2)</f>
        <v>0.130999542954677</v>
      </c>
    </row>
    <row r="3912" customFormat="false" ht="11.25" hidden="false" customHeight="false" outlineLevel="0" collapsed="false">
      <c r="A3912" s="0" t="n">
        <v>0.866176335947752</v>
      </c>
      <c r="B3912" s="0" t="n">
        <v>-1.16843165379803</v>
      </c>
      <c r="C3912" s="0" t="n">
        <f aca="false">1-SUM(A3912:B3912)</f>
        <v>1.30225531785028</v>
      </c>
      <c r="D3912" s="0" t="n">
        <f aca="false">A3912^2</f>
        <v>0.750261444955873</v>
      </c>
      <c r="E3912" s="0" t="n">
        <f aca="false">B3912^2</f>
        <v>1.3652325295972</v>
      </c>
      <c r="F3912" s="0" t="n">
        <f aca="false">C3912^2</f>
        <v>1.69586891286932</v>
      </c>
      <c r="G3912" s="0" t="n">
        <f aca="false">A3912*$C$2+B3912*$D$2+C3912*$E$2</f>
        <v>0.0781960509048738</v>
      </c>
      <c r="H3912" s="0" t="n">
        <f aca="false">SQRT(D3912*$C$4+E3912*$D$4+F3912*$E$4+2*$C$3*$D$3*$I$2+2*$D$3*$E$3*$J$3+2*$C$3*$E$3*$J$2)</f>
        <v>0.099124934627306</v>
      </c>
    </row>
    <row r="3913" customFormat="false" ht="11.25" hidden="false" customHeight="false" outlineLevel="0" collapsed="false">
      <c r="A3913" s="0" t="n">
        <v>-0.212591937009796</v>
      </c>
      <c r="B3913" s="0" t="n">
        <v>1.42100283822138</v>
      </c>
      <c r="C3913" s="0" t="n">
        <f aca="false">1-SUM(A3913:B3913)</f>
        <v>-0.208410901211585</v>
      </c>
      <c r="D3913" s="0" t="n">
        <f aca="false">A3913^2</f>
        <v>0.0451953316815772</v>
      </c>
      <c r="E3913" s="0" t="n">
        <f aca="false">B3913^2</f>
        <v>2.01924906623322</v>
      </c>
      <c r="F3913" s="0" t="n">
        <f aca="false">C3913^2</f>
        <v>0.043435103743825</v>
      </c>
      <c r="G3913" s="0" t="n">
        <f aca="false">A3913*$C$2+B3913*$D$2+C3913*$E$2</f>
        <v>0.0997909482100894</v>
      </c>
      <c r="H3913" s="0" t="n">
        <f aca="false">SQRT(D3913*$C$4+E3913*$D$4+F3913*$E$4+2*$C$3*$D$3*$I$2+2*$D$3*$E$3*$J$3+2*$C$3*$E$3*$J$2)</f>
        <v>0.0732261972030018</v>
      </c>
    </row>
    <row r="3914" customFormat="false" ht="11.25" hidden="false" customHeight="false" outlineLevel="0" collapsed="false">
      <c r="A3914" s="0" t="n">
        <v>1.4369945371868</v>
      </c>
      <c r="B3914" s="0" t="n">
        <v>1.7552415540025</v>
      </c>
      <c r="C3914" s="0" t="n">
        <f aca="false">1-SUM(A3914:B3914)</f>
        <v>-2.19223609118931</v>
      </c>
      <c r="D3914" s="0" t="n">
        <f aca="false">A3914^2</f>
        <v>2.06495329990472</v>
      </c>
      <c r="E3914" s="0" t="n">
        <f aca="false">B3914^2</f>
        <v>3.08087291289712</v>
      </c>
      <c r="F3914" s="0" t="n">
        <f aca="false">C3914^2</f>
        <v>4.80589907951297</v>
      </c>
      <c r="G3914" s="0" t="n">
        <f aca="false">A3914*$C$2+B3914*$D$2+C3914*$E$2</f>
        <v>0.281461531418806</v>
      </c>
      <c r="H3914" s="0" t="n">
        <f aca="false">SQRT(D3914*$C$4+E3914*$D$4+F3914*$E$4+2*$C$3*$D$3*$I$2+2*$D$3*$E$3*$J$3+2*$C$3*$E$3*$J$2)</f>
        <v>0.159790149818431</v>
      </c>
    </row>
    <row r="3915" customFormat="false" ht="11.25" hidden="false" customHeight="false" outlineLevel="0" collapsed="false">
      <c r="A3915" s="0" t="n">
        <v>-1.3786431470687</v>
      </c>
      <c r="B3915" s="0" t="n">
        <v>-1.41599780266732</v>
      </c>
      <c r="C3915" s="0" t="n">
        <f aca="false">1-SUM(A3915:B3915)</f>
        <v>3.79464094973601</v>
      </c>
      <c r="D3915" s="0" t="n">
        <f aca="false">A3915^2</f>
        <v>1.90065692695948</v>
      </c>
      <c r="E3915" s="0" t="n">
        <f aca="false">B3915^2</f>
        <v>2.00504977715867</v>
      </c>
      <c r="F3915" s="0" t="n">
        <f aca="false">C3915^2</f>
        <v>14.3992999374134</v>
      </c>
      <c r="G3915" s="0" t="n">
        <f aca="false">A3915*$C$2+B3915*$D$2+C3915*$E$2</f>
        <v>-0.158664204840236</v>
      </c>
      <c r="H3915" s="0" t="n">
        <f aca="false">SQRT(D3915*$C$4+E3915*$D$4+F3915*$E$4+2*$C$3*$D$3*$I$2+2*$D$3*$E$3*$J$3+2*$C$3*$E$3*$J$2)</f>
        <v>0.193359052761591</v>
      </c>
    </row>
    <row r="3916" customFormat="false" ht="11.25" hidden="false" customHeight="false" outlineLevel="0" collapsed="false">
      <c r="A3916" s="0" t="n">
        <v>-1.45017853328043</v>
      </c>
      <c r="B3916" s="0" t="n">
        <v>-1.81359294412061</v>
      </c>
      <c r="C3916" s="0" t="n">
        <f aca="false">1-SUM(A3916:B3916)</f>
        <v>4.26377147740104</v>
      </c>
      <c r="D3916" s="0" t="n">
        <f aca="false">A3916^2</f>
        <v>2.10301777838739</v>
      </c>
      <c r="E3916" s="0" t="n">
        <f aca="false">B3916^2</f>
        <v>3.28911936696406</v>
      </c>
      <c r="F3916" s="0" t="n">
        <f aca="false">C3916^2</f>
        <v>18.1797472114987</v>
      </c>
      <c r="G3916" s="0" t="n">
        <f aca="false">A3916*$C$2+B3916*$D$2+C3916*$E$2</f>
        <v>-0.185697500534074</v>
      </c>
      <c r="H3916" s="0" t="n">
        <f aca="false">SQRT(D3916*$C$4+E3916*$D$4+F3916*$E$4+2*$C$3*$D$3*$I$2+2*$D$3*$E$3*$J$3+2*$C$3*$E$3*$J$2)</f>
        <v>0.21826172607653</v>
      </c>
    </row>
    <row r="3917" customFormat="false" ht="11.25" hidden="false" customHeight="false" outlineLevel="0" collapsed="false">
      <c r="A3917" s="0" t="n">
        <v>0.676107058931242</v>
      </c>
      <c r="B3917" s="0" t="n">
        <v>0.360301522873623</v>
      </c>
      <c r="C3917" s="0" t="n">
        <f aca="false">1-SUM(A3917:B3917)</f>
        <v>-0.0364085818048645</v>
      </c>
      <c r="D3917" s="0" t="n">
        <f aca="false">A3917^2</f>
        <v>0.457120755136654</v>
      </c>
      <c r="E3917" s="0" t="n">
        <f aca="false">B3917^2</f>
        <v>0.129817187385052</v>
      </c>
      <c r="F3917" s="0" t="n">
        <f aca="false">C3917^2</f>
        <v>0.00132558482904151</v>
      </c>
      <c r="G3917" s="0" t="n">
        <f aca="false">A3917*$C$2+B3917*$D$2+C3917*$E$2</f>
        <v>0.135625782036805</v>
      </c>
      <c r="H3917" s="0" t="n">
        <f aca="false">SQRT(D3917*$C$4+E3917*$D$4+F3917*$E$4+2*$C$3*$D$3*$I$2+2*$D$3*$E$3*$J$3+2*$C$3*$E$3*$J$2)</f>
        <v>0.0508876763505537</v>
      </c>
    </row>
    <row r="3918" customFormat="false" ht="11.25" hidden="false" customHeight="false" outlineLevel="0" collapsed="false">
      <c r="A3918" s="0" t="n">
        <v>1.49070711386456</v>
      </c>
      <c r="B3918" s="0" t="n">
        <v>-0.848109378337962</v>
      </c>
      <c r="C3918" s="0" t="n">
        <f aca="false">1-SUM(A3918:B3918)</f>
        <v>0.357402264473403</v>
      </c>
      <c r="D3918" s="0" t="n">
        <f aca="false">A3918^2</f>
        <v>2.2222076993264</v>
      </c>
      <c r="E3918" s="0" t="n">
        <f aca="false">B3918^2</f>
        <v>0.719289517624805</v>
      </c>
      <c r="F3918" s="0" t="n">
        <f aca="false">C3918^2</f>
        <v>0.127736378650717</v>
      </c>
      <c r="G3918" s="0" t="n">
        <f aca="false">A3918*$C$2+B3918*$D$2+C3918*$E$2</f>
        <v>0.156665242469558</v>
      </c>
      <c r="H3918" s="0" t="n">
        <f aca="false">SQRT(D3918*$C$4+E3918*$D$4+F3918*$E$4+2*$C$3*$D$3*$I$2+2*$D$3*$E$3*$J$3+2*$C$3*$E$3*$J$2)</f>
        <v>0.113641628493271</v>
      </c>
    </row>
    <row r="3919" customFormat="false" ht="11.25" hidden="false" customHeight="false" outlineLevel="0" collapsed="false">
      <c r="A3919" s="0" t="n">
        <v>0.684774315622425</v>
      </c>
      <c r="B3919" s="0" t="n">
        <v>0.0704977568895537</v>
      </c>
      <c r="C3919" s="0" t="n">
        <f aca="false">1-SUM(A3919:B3919)</f>
        <v>0.244727927488021</v>
      </c>
      <c r="D3919" s="0" t="n">
        <f aca="false">A3919^2</f>
        <v>0.468915863336161</v>
      </c>
      <c r="E3919" s="0" t="n">
        <f aca="false">B3919^2</f>
        <v>0.00496993372645862</v>
      </c>
      <c r="F3919" s="0" t="n">
        <f aca="false">C3919^2</f>
        <v>0.0598917584925822</v>
      </c>
      <c r="G3919" s="0" t="n">
        <f aca="false">A3919*$C$2+B3919*$D$2+C3919*$E$2</f>
        <v>0.12200231940672</v>
      </c>
      <c r="H3919" s="0" t="n">
        <f aca="false">SQRT(D3919*$C$4+E3919*$D$4+F3919*$E$4+2*$C$3*$D$3*$I$2+2*$D$3*$E$3*$J$3+2*$C$3*$E$3*$J$2)</f>
        <v>0.0492842711039888</v>
      </c>
    </row>
    <row r="3920" customFormat="false" ht="11.25" hidden="false" customHeight="false" outlineLevel="0" collapsed="false">
      <c r="A3920" s="0" t="n">
        <v>-1.4614093447676</v>
      </c>
      <c r="B3920" s="0" t="n">
        <v>-0.263740958891568</v>
      </c>
      <c r="C3920" s="0" t="n">
        <f aca="false">1-SUM(A3920:B3920)</f>
        <v>2.72515030365917</v>
      </c>
      <c r="D3920" s="0" t="n">
        <f aca="false">A3920^2</f>
        <v>2.13571727297407</v>
      </c>
      <c r="E3920" s="0" t="n">
        <f aca="false">B3920^2</f>
        <v>0.0695592933970437</v>
      </c>
      <c r="F3920" s="0" t="n">
        <f aca="false">C3920^2</f>
        <v>7.42644417753366</v>
      </c>
      <c r="G3920" s="0" t="n">
        <f aca="false">A3920*$C$2+B3920*$D$2+C3920*$E$2</f>
        <v>-0.109327982421339</v>
      </c>
      <c r="H3920" s="0" t="n">
        <f aca="false">SQRT(D3920*$C$4+E3920*$D$4+F3920*$E$4+2*$C$3*$D$3*$I$2+2*$D$3*$E$3*$J$3+2*$C$3*$E$3*$J$2)</f>
        <v>0.150147339487316</v>
      </c>
    </row>
    <row r="3921" customFormat="false" ht="11.25" hidden="false" customHeight="false" outlineLevel="0" collapsed="false">
      <c r="A3921" s="0" t="n">
        <v>-0.380443739127781</v>
      </c>
      <c r="B3921" s="0" t="n">
        <v>0.566728720969268</v>
      </c>
      <c r="C3921" s="0" t="n">
        <f aca="false">1-SUM(A3921:B3921)</f>
        <v>0.813715018158513</v>
      </c>
      <c r="D3921" s="0" t="n">
        <f aca="false">A3921^2</f>
        <v>0.144737438641527</v>
      </c>
      <c r="E3921" s="0" t="n">
        <f aca="false">B3921^2</f>
        <v>0.321181443171462</v>
      </c>
      <c r="F3921" s="0" t="n">
        <f aca="false">C3921^2</f>
        <v>0.66213213077671</v>
      </c>
      <c r="G3921" s="0" t="n">
        <f aca="false">A3921*$C$2+B3921*$D$2+C3921*$E$2</f>
        <v>0.0402920621356853</v>
      </c>
      <c r="H3921" s="0" t="n">
        <f aca="false">SQRT(D3921*$C$4+E3921*$D$4+F3921*$E$4+2*$C$3*$D$3*$I$2+2*$D$3*$E$3*$J$3+2*$C$3*$E$3*$J$2)</f>
        <v>0.0509370048836293</v>
      </c>
    </row>
    <row r="3922" customFormat="false" ht="11.25" hidden="false" customHeight="false" outlineLevel="0" collapsed="false">
      <c r="A3922" s="0" t="n">
        <v>-0.405224768822291</v>
      </c>
      <c r="B3922" s="0" t="n">
        <v>-0.683187353129673</v>
      </c>
      <c r="C3922" s="0" t="n">
        <f aca="false">1-SUM(A3922:B3922)</f>
        <v>2.08841212195196</v>
      </c>
      <c r="D3922" s="0" t="n">
        <f aca="false">A3922^2</f>
        <v>0.164207113267079</v>
      </c>
      <c r="E3922" s="0" t="n">
        <f aca="false">B3922^2</f>
        <v>0.466744959476329</v>
      </c>
      <c r="F3922" s="0" t="n">
        <f aca="false">C3922^2</f>
        <v>4.36146519111591</v>
      </c>
      <c r="G3922" s="0" t="n">
        <f aca="false">A3922*$C$2+B3922*$D$2+C3922*$E$2</f>
        <v>-0.0246818445387127</v>
      </c>
      <c r="H3922" s="0" t="n">
        <f aca="false">SQRT(D3922*$C$4+E3922*$D$4+F3922*$E$4+2*$C$3*$D$3*$I$2+2*$D$3*$E$3*$J$3+2*$C$3*$E$3*$J$2)</f>
        <v>0.0947249785404302</v>
      </c>
    </row>
    <row r="3923" customFormat="false" ht="11.25" hidden="false" customHeight="false" outlineLevel="0" collapsed="false">
      <c r="A3923" s="0" t="n">
        <v>-1.42490920743431</v>
      </c>
      <c r="B3923" s="0" t="n">
        <v>-0.832361827448348</v>
      </c>
      <c r="C3923" s="0" t="n">
        <f aca="false">1-SUM(A3923:B3923)</f>
        <v>3.25727103488266</v>
      </c>
      <c r="D3923" s="0" t="n">
        <f aca="false">A3923^2</f>
        <v>2.03036624943107</v>
      </c>
      <c r="E3923" s="0" t="n">
        <f aca="false">B3923^2</f>
        <v>0.692826211793153</v>
      </c>
      <c r="F3923" s="0" t="n">
        <f aca="false">C3923^2</f>
        <v>10.6098145946855</v>
      </c>
      <c r="G3923" s="0" t="n">
        <f aca="false">A3923*$C$2+B3923*$D$2+C3923*$E$2</f>
        <v>-0.134109012115848</v>
      </c>
      <c r="H3923" s="0" t="n">
        <f aca="false">SQRT(D3923*$C$4+E3923*$D$4+F3923*$E$4+2*$C$3*$D$3*$I$2+2*$D$3*$E$3*$J$3+2*$C$3*$E$3*$J$2)</f>
        <v>0.169350416306521</v>
      </c>
    </row>
    <row r="3924" customFormat="false" ht="11.25" hidden="false" customHeight="false" outlineLevel="0" collapsed="false">
      <c r="A3924" s="0" t="n">
        <v>1.2349620044557</v>
      </c>
      <c r="B3924" s="0" t="n">
        <v>1.83349101229896</v>
      </c>
      <c r="C3924" s="0" t="n">
        <f aca="false">1-SUM(A3924:B3924)</f>
        <v>-2.06845301675466</v>
      </c>
      <c r="D3924" s="0" t="n">
        <f aca="false">A3924^2</f>
        <v>1.52513115244925</v>
      </c>
      <c r="E3924" s="0" t="n">
        <f aca="false">B3924^2</f>
        <v>3.36168929218106</v>
      </c>
      <c r="F3924" s="0" t="n">
        <f aca="false">C3924^2</f>
        <v>4.27849788252146</v>
      </c>
      <c r="G3924" s="0" t="n">
        <f aca="false">A3924*$C$2+B3924*$D$2+C3924*$E$2</f>
        <v>0.265170751060518</v>
      </c>
      <c r="H3924" s="0" t="n">
        <f aca="false">SQRT(D3924*$C$4+E3924*$D$4+F3924*$E$4+2*$C$3*$D$3*$I$2+2*$D$3*$E$3*$J$3+2*$C$3*$E$3*$J$2)</f>
        <v>0.150817646479079</v>
      </c>
    </row>
    <row r="3925" customFormat="false" ht="11.25" hidden="false" customHeight="false" outlineLevel="0" collapsed="false">
      <c r="A3925" s="0" t="n">
        <v>-0.50190740684225</v>
      </c>
      <c r="B3925" s="0" t="n">
        <v>1.6174199652089</v>
      </c>
      <c r="C3925" s="0" t="n">
        <f aca="false">1-SUM(A3925:B3925)</f>
        <v>-0.11551255836665</v>
      </c>
      <c r="D3925" s="0" t="n">
        <f aca="false">A3925^2</f>
        <v>0.251911045043112</v>
      </c>
      <c r="E3925" s="0" t="n">
        <f aca="false">B3925^2</f>
        <v>2.61604734385636</v>
      </c>
      <c r="F3925" s="0" t="n">
        <f aca="false">C3925^2</f>
        <v>0.0133431511404086</v>
      </c>
      <c r="G3925" s="0" t="n">
        <f aca="false">A3925*$C$2+B3925*$D$2+C3925*$E$2</f>
        <v>0.08068025757622</v>
      </c>
      <c r="H3925" s="0" t="n">
        <f aca="false">SQRT(D3925*$C$4+E3925*$D$4+F3925*$E$4+2*$C$3*$D$3*$I$2+2*$D$3*$E$3*$J$3+2*$C$3*$E$3*$J$2)</f>
        <v>0.0884241568926546</v>
      </c>
    </row>
    <row r="3926" customFormat="false" ht="11.25" hidden="false" customHeight="false" outlineLevel="0" collapsed="false">
      <c r="A3926" s="0" t="n">
        <v>0.84591204565569</v>
      </c>
      <c r="B3926" s="0" t="n">
        <v>1.61510055848872</v>
      </c>
      <c r="C3926" s="0" t="n">
        <f aca="false">1-SUM(A3926:B3926)</f>
        <v>-1.46101260414441</v>
      </c>
      <c r="D3926" s="0" t="n">
        <f aca="false">A3926^2</f>
        <v>0.715567188985394</v>
      </c>
      <c r="E3926" s="0" t="n">
        <f aca="false">B3926^2</f>
        <v>2.60854981403059</v>
      </c>
      <c r="F3926" s="0" t="n">
        <f aca="false">C3926^2</f>
        <v>2.13455782946884</v>
      </c>
      <c r="G3926" s="0" t="n">
        <f aca="false">A3926*$C$2+B3926*$D$2+C3926*$E$2</f>
        <v>0.215346232490005</v>
      </c>
      <c r="H3926" s="0" t="n">
        <f aca="false">SQRT(D3926*$C$4+E3926*$D$4+F3926*$E$4+2*$C$3*$D$3*$I$2+2*$D$3*$E$3*$J$3+2*$C$3*$E$3*$J$2)</f>
        <v>0.116042864012636</v>
      </c>
    </row>
    <row r="3927" customFormat="false" ht="11.25" hidden="false" customHeight="false" outlineLevel="0" collapsed="false">
      <c r="A3927" s="0" t="n">
        <v>1.79442732016968</v>
      </c>
      <c r="B3927" s="0" t="n">
        <v>1.49290444654683</v>
      </c>
      <c r="C3927" s="0" t="n">
        <f aca="false">1-SUM(A3927:B3927)</f>
        <v>-2.28733176671651</v>
      </c>
      <c r="D3927" s="0" t="n">
        <f aca="false">A3927^2</f>
        <v>3.21996940737135</v>
      </c>
      <c r="E3927" s="0" t="n">
        <f aca="false">B3927^2</f>
        <v>2.2287636865193</v>
      </c>
      <c r="F3927" s="0" t="n">
        <f aca="false">C3927^2</f>
        <v>5.23188661103049</v>
      </c>
      <c r="G3927" s="0" t="n">
        <f aca="false">A3927*$C$2+B3927*$D$2+C3927*$E$2</f>
        <v>0.30408795434431</v>
      </c>
      <c r="H3927" s="0" t="n">
        <f aca="false">SQRT(D3927*$C$4+E3927*$D$4+F3927*$E$4+2*$C$3*$D$3*$I$2+2*$D$3*$E$3*$J$3+2*$C$3*$E$3*$J$2)</f>
        <v>0.172463845167811</v>
      </c>
    </row>
    <row r="3928" customFormat="false" ht="11.25" hidden="false" customHeight="false" outlineLevel="0" collapsed="false">
      <c r="A3928" s="0" t="n">
        <v>1.76073488570818</v>
      </c>
      <c r="B3928" s="0" t="n">
        <v>-1.51280251472518</v>
      </c>
      <c r="C3928" s="0" t="n">
        <f aca="false">1-SUM(A3928:B3928)</f>
        <v>0.752067629016999</v>
      </c>
      <c r="D3928" s="0" t="n">
        <f aca="false">A3928^2</f>
        <v>3.10018733774981</v>
      </c>
      <c r="E3928" s="0" t="n">
        <f aca="false">B3928^2</f>
        <v>2.28857144855883</v>
      </c>
      <c r="F3928" s="0" t="n">
        <f aca="false">C3928^2</f>
        <v>0.56560571861525</v>
      </c>
      <c r="G3928" s="0" t="n">
        <f aca="false">A3928*$C$2+B3928*$D$2+C3928*$E$2</f>
        <v>0.150433362834559</v>
      </c>
      <c r="H3928" s="0" t="n">
        <f aca="false">SQRT(D3928*$C$4+E3928*$D$4+F3928*$E$4+2*$C$3*$D$3*$I$2+2*$D$3*$E$3*$J$3+2*$C$3*$E$3*$J$2)</f>
        <v>0.147784693815549</v>
      </c>
    </row>
    <row r="3929" customFormat="false" ht="11.25" hidden="false" customHeight="false" outlineLevel="0" collapsed="false">
      <c r="A3929" s="0" t="n">
        <v>-1.93505661183508</v>
      </c>
      <c r="B3929" s="0" t="n">
        <v>-1.09933774834437</v>
      </c>
      <c r="C3929" s="0" t="n">
        <f aca="false">1-SUM(A3929:B3929)</f>
        <v>4.03439436017945</v>
      </c>
      <c r="D3929" s="0" t="n">
        <f aca="false">A3929^2</f>
        <v>3.74444409100665</v>
      </c>
      <c r="E3929" s="0" t="n">
        <f aca="false">B3929^2</f>
        <v>1.20854348493487</v>
      </c>
      <c r="F3929" s="0" t="n">
        <f aca="false">C3929^2</f>
        <v>16.2763378534477</v>
      </c>
      <c r="G3929" s="0" t="n">
        <f aca="false">A3929*$C$2+B3929*$D$2+C3929*$E$2</f>
        <v>-0.198472548600726</v>
      </c>
      <c r="H3929" s="0" t="n">
        <f aca="false">SQRT(D3929*$C$4+E3929*$D$4+F3929*$E$4+2*$C$3*$D$3*$I$2+2*$D$3*$E$3*$J$3+2*$C$3*$E$3*$J$2)</f>
        <v>0.217794112233977</v>
      </c>
    </row>
    <row r="3930" customFormat="false" ht="11.25" hidden="false" customHeight="false" outlineLevel="0" collapsed="false">
      <c r="A3930" s="0" t="n">
        <v>0.626300851466414</v>
      </c>
      <c r="B3930" s="0" t="n">
        <v>1.63304544206061</v>
      </c>
      <c r="C3930" s="0" t="n">
        <f aca="false">1-SUM(A3930:B3930)</f>
        <v>-1.25934629352702</v>
      </c>
      <c r="D3930" s="0" t="n">
        <f aca="false">A3930^2</f>
        <v>0.392252756547556</v>
      </c>
      <c r="E3930" s="0" t="n">
        <f aca="false">B3930^2</f>
        <v>2.66683741583493</v>
      </c>
      <c r="F3930" s="0" t="n">
        <f aca="false">C3930^2</f>
        <v>1.58595308702025</v>
      </c>
      <c r="G3930" s="0" t="n">
        <f aca="false">A3930*$C$2+B3930*$D$2+C3930*$E$2</f>
        <v>0.194282357249672</v>
      </c>
      <c r="H3930" s="0" t="n">
        <f aca="false">SQRT(D3930*$C$4+E3930*$D$4+F3930*$E$4+2*$C$3*$D$3*$I$2+2*$D$3*$E$3*$J$3+2*$C$3*$E$3*$J$2)</f>
        <v>0.105591936178397</v>
      </c>
    </row>
    <row r="3931" customFormat="false" ht="11.25" hidden="false" customHeight="false" outlineLevel="0" collapsed="false">
      <c r="A3931" s="0" t="n">
        <v>0.267769402142399</v>
      </c>
      <c r="B3931" s="0" t="n">
        <v>1.03122043519395</v>
      </c>
      <c r="C3931" s="0" t="n">
        <f aca="false">1-SUM(A3931:B3931)</f>
        <v>-0.298989837336344</v>
      </c>
      <c r="D3931" s="0" t="n">
        <f aca="false">A3931^2</f>
        <v>0.071700452723698</v>
      </c>
      <c r="E3931" s="0" t="n">
        <f aca="false">B3931^2</f>
        <v>1.06341558596159</v>
      </c>
      <c r="F3931" s="0" t="n">
        <f aca="false">C3931^2</f>
        <v>0.0893949228304137</v>
      </c>
      <c r="G3931" s="0" t="n">
        <f aca="false">A3931*$C$2+B3931*$D$2+C3931*$E$2</f>
        <v>0.128337961973937</v>
      </c>
      <c r="H3931" s="0" t="n">
        <f aca="false">SQRT(D3931*$C$4+E3931*$D$4+F3931*$E$4+2*$C$3*$D$3*$I$2+2*$D$3*$E$3*$J$3+2*$C$3*$E$3*$J$2)</f>
        <v>0.0563551511379284</v>
      </c>
    </row>
    <row r="3932" customFormat="false" ht="11.25" hidden="false" customHeight="false" outlineLevel="0" collapsed="false">
      <c r="A3932" s="0" t="n">
        <v>0.123722037415693</v>
      </c>
      <c r="B3932" s="0" t="n">
        <v>-0.489822077089755</v>
      </c>
      <c r="C3932" s="0" t="n">
        <f aca="false">1-SUM(A3932:B3932)</f>
        <v>1.36610003967406</v>
      </c>
      <c r="D3932" s="0" t="n">
        <f aca="false">A3932^2</f>
        <v>0.0153071425422901</v>
      </c>
      <c r="E3932" s="0" t="n">
        <f aca="false">B3932^2</f>
        <v>0.239925667204522</v>
      </c>
      <c r="F3932" s="0" t="n">
        <f aca="false">C3932^2</f>
        <v>1.86622931839747</v>
      </c>
      <c r="G3932" s="0" t="n">
        <f aca="false">A3932*$C$2+B3932*$D$2+C3932*$E$2</f>
        <v>0.0378810998870815</v>
      </c>
      <c r="H3932" s="0" t="n">
        <f aca="false">SQRT(D3932*$C$4+E3932*$D$4+F3932*$E$4+2*$C$3*$D$3*$I$2+2*$D$3*$E$3*$J$3+2*$C$3*$E$3*$J$2)</f>
        <v>0.060694201336738</v>
      </c>
    </row>
    <row r="3933" customFormat="false" ht="11.25" hidden="false" customHeight="false" outlineLevel="0" collapsed="false">
      <c r="A3933" s="0" t="n">
        <v>-0.0523087252418593</v>
      </c>
      <c r="B3933" s="0" t="n">
        <v>1.67589342936491</v>
      </c>
      <c r="C3933" s="0" t="n">
        <f aca="false">1-SUM(A3933:B3933)</f>
        <v>-0.62358470412305</v>
      </c>
      <c r="D3933" s="0" t="n">
        <f aca="false">A3933^2</f>
        <v>0.00273620273642832</v>
      </c>
      <c r="E3933" s="0" t="n">
        <f aca="false">B3933^2</f>
        <v>2.80861878658848</v>
      </c>
      <c r="F3933" s="0" t="n">
        <f aca="false">C3933^2</f>
        <v>0.388857883216232</v>
      </c>
      <c r="G3933" s="0" t="n">
        <f aca="false">A3933*$C$2+B3933*$D$2+C3933*$E$2</f>
        <v>0.12856379894406</v>
      </c>
      <c r="H3933" s="0" t="n">
        <f aca="false">SQRT(D3933*$C$4+E3933*$D$4+F3933*$E$4+2*$C$3*$D$3*$I$2+2*$D$3*$E$3*$J$3+2*$C$3*$E$3*$J$2)</f>
        <v>0.0876363336352318</v>
      </c>
    </row>
    <row r="3934" customFormat="false" ht="11.25" hidden="false" customHeight="false" outlineLevel="0" collapsed="false">
      <c r="A3934" s="0" t="n">
        <v>1.10287789544359</v>
      </c>
      <c r="B3934" s="0" t="n">
        <v>1.5010834070864</v>
      </c>
      <c r="C3934" s="0" t="n">
        <f aca="false">1-SUM(A3934:B3934)</f>
        <v>-1.60396130252998</v>
      </c>
      <c r="D3934" s="0" t="n">
        <f aca="false">A3934^2</f>
        <v>1.21633965225808</v>
      </c>
      <c r="E3934" s="0" t="n">
        <f aca="false">B3934^2</f>
        <v>2.25325139503011</v>
      </c>
      <c r="F3934" s="0" t="n">
        <f aca="false">C3934^2</f>
        <v>2.57269186001368</v>
      </c>
      <c r="G3934" s="0" t="n">
        <f aca="false">A3934*$C$2+B3934*$D$2+C3934*$E$2</f>
        <v>0.235341959898679</v>
      </c>
      <c r="H3934" s="0" t="n">
        <f aca="false">SQRT(D3934*$C$4+E3934*$D$4+F3934*$E$4+2*$C$3*$D$3*$I$2+2*$D$3*$E$3*$J$3+2*$C$3*$E$3*$J$2)</f>
        <v>0.125429261975273</v>
      </c>
    </row>
    <row r="3935" customFormat="false" ht="11.25" hidden="false" customHeight="false" outlineLevel="0" collapsed="false">
      <c r="A3935" s="0" t="n">
        <v>1.3481246375927</v>
      </c>
      <c r="B3935" s="0" t="n">
        <v>-0.333323160496841</v>
      </c>
      <c r="C3935" s="0" t="n">
        <f aca="false">1-SUM(A3935:B3935)</f>
        <v>-0.0148014770958584</v>
      </c>
      <c r="D3935" s="0" t="n">
        <f aca="false">A3935^2</f>
        <v>1.81744003848445</v>
      </c>
      <c r="E3935" s="0" t="n">
        <f aca="false">B3935^2</f>
        <v>0.111104329323603</v>
      </c>
      <c r="F3935" s="0" t="n">
        <f aca="false">C3935^2</f>
        <v>0.000219083724219222</v>
      </c>
      <c r="G3935" s="0" t="n">
        <f aca="false">A3935*$C$2+B3935*$D$2+C3935*$E$2</f>
        <v>0.168146305734428</v>
      </c>
      <c r="H3935" s="0" t="n">
        <f aca="false">SQRT(D3935*$C$4+E3935*$D$4+F3935*$E$4+2*$C$3*$D$3*$I$2+2*$D$3*$E$3*$J$3+2*$C$3*$E$3*$J$2)</f>
        <v>0.0959508600578523</v>
      </c>
    </row>
    <row r="3936" customFormat="false" ht="11.25" hidden="false" customHeight="false" outlineLevel="0" collapsed="false">
      <c r="A3936" s="0" t="n">
        <v>-1.29587694936979</v>
      </c>
      <c r="B3936" s="0" t="n">
        <v>0.423535874507889</v>
      </c>
      <c r="C3936" s="0" t="n">
        <f aca="false">1-SUM(A3936:B3936)</f>
        <v>1.8723410748619</v>
      </c>
      <c r="D3936" s="0" t="n">
        <f aca="false">A3936^2</f>
        <v>1.67929706790796</v>
      </c>
      <c r="E3936" s="0" t="n">
        <f aca="false">B3936^2</f>
        <v>0.179382636995162</v>
      </c>
      <c r="F3936" s="0" t="n">
        <f aca="false">C3936^2</f>
        <v>3.50566110061503</v>
      </c>
      <c r="G3936" s="0" t="n">
        <f aca="false">A3936*$C$2+B3936*$D$2+C3936*$E$2</f>
        <v>-0.0584109012115848</v>
      </c>
      <c r="H3936" s="0" t="n">
        <f aca="false">SQRT(D3936*$C$4+E3936*$D$4+F3936*$E$4+2*$C$3*$D$3*$I$2+2*$D$3*$E$3*$J$3+2*$C$3*$E$3*$J$2)</f>
        <v>0.119620524937073</v>
      </c>
    </row>
    <row r="3937" customFormat="false" ht="11.25" hidden="false" customHeight="false" outlineLevel="0" collapsed="false">
      <c r="A3937" s="0" t="n">
        <v>-1.31333353679006</v>
      </c>
      <c r="B3937" s="0" t="n">
        <v>1.85863826410718</v>
      </c>
      <c r="C3937" s="0" t="n">
        <f aca="false">1-SUM(A3937:B3937)</f>
        <v>0.454695272682882</v>
      </c>
      <c r="D3937" s="0" t="n">
        <f aca="false">A3937^2</f>
        <v>1.7248449788575</v>
      </c>
      <c r="E3937" s="0" t="n">
        <f aca="false">B3937^2</f>
        <v>3.45453619680336</v>
      </c>
      <c r="F3937" s="0" t="n">
        <f aca="false">C3937^2</f>
        <v>0.206747791000161</v>
      </c>
      <c r="G3937" s="0" t="n">
        <f aca="false">A3937*$C$2+B3937*$D$2+C3937*$E$2</f>
        <v>0.0115985595263527</v>
      </c>
      <c r="H3937" s="0" t="n">
        <f aca="false">SQRT(D3937*$C$4+E3937*$D$4+F3937*$E$4+2*$C$3*$D$3*$I$2+2*$D$3*$E$3*$J$3+2*$C$3*$E$3*$J$2)</f>
        <v>0.132067699889149</v>
      </c>
    </row>
    <row r="3938" customFormat="false" ht="11.25" hidden="false" customHeight="false" outlineLevel="0" collapsed="false">
      <c r="A3938" s="0" t="n">
        <v>1.6081423383282</v>
      </c>
      <c r="B3938" s="0" t="n">
        <v>0.0365611743522445</v>
      </c>
      <c r="C3938" s="0" t="n">
        <f aca="false">1-SUM(A3938:B3938)</f>
        <v>-0.644703512680441</v>
      </c>
      <c r="D3938" s="0" t="n">
        <f aca="false">A3938^2</f>
        <v>2.58612178032368</v>
      </c>
      <c r="E3938" s="0" t="n">
        <f aca="false">B3938^2</f>
        <v>0.00133671947001522</v>
      </c>
      <c r="F3938" s="0" t="n">
        <f aca="false">C3938^2</f>
        <v>0.415642619262499</v>
      </c>
      <c r="G3938" s="0" t="n">
        <f aca="false">A3938*$C$2+B3938*$D$2+C3938*$E$2</f>
        <v>0.212642292550432</v>
      </c>
      <c r="H3938" s="0" t="n">
        <f aca="false">SQRT(D3938*$C$4+E3938*$D$4+F3938*$E$4+2*$C$3*$D$3*$I$2+2*$D$3*$E$3*$J$3+2*$C$3*$E$3*$J$2)</f>
        <v>0.115600029035814</v>
      </c>
    </row>
    <row r="3939" customFormat="false" ht="11.25" hidden="false" customHeight="false" outlineLevel="0" collapsed="false">
      <c r="A3939" s="0" t="n">
        <v>1.17246009704886</v>
      </c>
      <c r="B3939" s="0" t="n">
        <v>-0.745933408612323</v>
      </c>
      <c r="C3939" s="0" t="n">
        <f aca="false">1-SUM(A3939:B3939)</f>
        <v>0.573473311563463</v>
      </c>
      <c r="D3939" s="0" t="n">
        <f aca="false">A3939^2</f>
        <v>1.37466267917182</v>
      </c>
      <c r="E3939" s="0" t="n">
        <f aca="false">B3939^2</f>
        <v>0.556416650083999</v>
      </c>
      <c r="F3939" s="0" t="n">
        <f aca="false">C3939^2</f>
        <v>0.328871639075565</v>
      </c>
      <c r="G3939" s="0" t="n">
        <f aca="false">A3939*$C$2+B3939*$D$2+C3939*$E$2</f>
        <v>0.12994933927427</v>
      </c>
      <c r="H3939" s="0" t="n">
        <f aca="false">SQRT(D3939*$C$4+E3939*$D$4+F3939*$E$4+2*$C$3*$D$3*$I$2+2*$D$3*$E$3*$J$3+2*$C$3*$E$3*$J$2)</f>
        <v>0.0931454957347527</v>
      </c>
    </row>
    <row r="3940" customFormat="false" ht="11.25" hidden="false" customHeight="false" outlineLevel="0" collapsed="false">
      <c r="A3940" s="0" t="n">
        <v>0.687215796380505</v>
      </c>
      <c r="B3940" s="0" t="n">
        <v>-1.256202887051</v>
      </c>
      <c r="C3940" s="0" t="n">
        <f aca="false">1-SUM(A3940:B3940)</f>
        <v>1.56898709067049</v>
      </c>
      <c r="D3940" s="0" t="n">
        <f aca="false">A3940^2</f>
        <v>0.472265550794891</v>
      </c>
      <c r="E3940" s="0" t="n">
        <f aca="false">B3940^2</f>
        <v>1.57804569343526</v>
      </c>
      <c r="F3940" s="0" t="n">
        <f aca="false">C3940^2</f>
        <v>2.46172049069065</v>
      </c>
      <c r="G3940" s="0" t="n">
        <f aca="false">A3940*$C$2+B3940*$D$2+C3940*$E$2</f>
        <v>0.0559114352855007</v>
      </c>
      <c r="H3940" s="0" t="n">
        <f aca="false">SQRT(D3940*$C$4+E3940*$D$4+F3940*$E$4+2*$C$3*$D$3*$I$2+2*$D$3*$E$3*$J$3+2*$C$3*$E$3*$J$2)</f>
        <v>0.101098804234215</v>
      </c>
    </row>
    <row r="3941" customFormat="false" ht="11.25" hidden="false" customHeight="false" outlineLevel="0" collapsed="false">
      <c r="A3941" s="0" t="n">
        <v>-0.0597552415540026</v>
      </c>
      <c r="B3941" s="0" t="n">
        <v>-0.341746269112217</v>
      </c>
      <c r="C3941" s="0" t="n">
        <f aca="false">1-SUM(A3941:B3941)</f>
        <v>1.40150151066622</v>
      </c>
      <c r="D3941" s="0" t="n">
        <f aca="false">A3941^2</f>
        <v>0.0035706888931772</v>
      </c>
      <c r="E3941" s="0" t="n">
        <f aca="false">B3941^2</f>
        <v>0.11679051245212</v>
      </c>
      <c r="F3941" s="0" t="n">
        <f aca="false">C3941^2</f>
        <v>1.96420648439969</v>
      </c>
      <c r="G3941" s="0" t="n">
        <f aca="false">A3941*$C$2+B3941*$D$2+C3941*$E$2</f>
        <v>0.0269371623889889</v>
      </c>
      <c r="H3941" s="0" t="n">
        <f aca="false">SQRT(D3941*$C$4+E3941*$D$4+F3941*$E$4+2*$C$3*$D$3*$I$2+2*$D$3*$E$3*$J$3+2*$C$3*$E$3*$J$2)</f>
        <v>0.0589508526804013</v>
      </c>
    </row>
    <row r="3942" customFormat="false" ht="11.25" hidden="false" customHeight="false" outlineLevel="0" collapsed="false">
      <c r="A3942" s="0" t="n">
        <v>1.52977080599384</v>
      </c>
      <c r="B3942" s="0" t="n">
        <v>0.332346568193609</v>
      </c>
      <c r="C3942" s="0" t="n">
        <f aca="false">1-SUM(A3942:B3942)</f>
        <v>-0.862117374187445</v>
      </c>
      <c r="D3942" s="0" t="n">
        <f aca="false">A3942^2</f>
        <v>2.34019871887103</v>
      </c>
      <c r="E3942" s="0" t="n">
        <f aca="false">B3942^2</f>
        <v>0.110454241390069</v>
      </c>
      <c r="F3942" s="0" t="n">
        <f aca="false">C3942^2</f>
        <v>0.743246366875854</v>
      </c>
      <c r="G3942" s="0" t="n">
        <f aca="false">A3942*$C$2+B3942*$D$2+C3942*$E$2</f>
        <v>0.219594409009064</v>
      </c>
      <c r="H3942" s="0" t="n">
        <f aca="false">SQRT(D3942*$C$4+E3942*$D$4+F3942*$E$4+2*$C$3*$D$3*$I$2+2*$D$3*$E$3*$J$3+2*$C$3*$E$3*$J$2)</f>
        <v>0.113821366680183</v>
      </c>
    </row>
    <row r="3943" customFormat="false" ht="11.25" hidden="false" customHeight="false" outlineLevel="0" collapsed="false">
      <c r="A3943" s="0" t="n">
        <v>-1.50596636860256</v>
      </c>
      <c r="B3943" s="0" t="n">
        <v>1.35264137699515</v>
      </c>
      <c r="C3943" s="0" t="n">
        <f aca="false">1-SUM(A3943:B3943)</f>
        <v>1.15332499160741</v>
      </c>
      <c r="D3943" s="0" t="n">
        <f aca="false">A3943^2</f>
        <v>2.26793470336197</v>
      </c>
      <c r="E3943" s="0" t="n">
        <f aca="false">B3943^2</f>
        <v>1.82963869475933</v>
      </c>
      <c r="F3943" s="0" t="n">
        <f aca="false">C3943^2</f>
        <v>1.33015853626623</v>
      </c>
      <c r="G3943" s="0" t="n">
        <f aca="false">A3943*$C$2+B3943*$D$2+C3943*$E$2</f>
        <v>-0.0329645680104983</v>
      </c>
      <c r="H3943" s="0" t="n">
        <f aca="false">SQRT(D3943*$C$4+E3943*$D$4+F3943*$E$4+2*$C$3*$D$3*$I$2+2*$D$3*$E$3*$J$3+2*$C$3*$E$3*$J$2)</f>
        <v>0.133559838429814</v>
      </c>
    </row>
    <row r="3944" customFormat="false" ht="11.25" hidden="false" customHeight="false" outlineLevel="0" collapsed="false">
      <c r="A3944" s="0" t="n">
        <v>1.06466872157964</v>
      </c>
      <c r="B3944" s="0" t="n">
        <v>-0.720664082766198</v>
      </c>
      <c r="C3944" s="0" t="n">
        <f aca="false">1-SUM(A3944:B3944)</f>
        <v>0.65599536118656</v>
      </c>
      <c r="D3944" s="0" t="n">
        <f aca="false">A3944^2</f>
        <v>1.13351948671002</v>
      </c>
      <c r="E3944" s="0" t="n">
        <f aca="false">B3944^2</f>
        <v>0.519356720189245</v>
      </c>
      <c r="F3944" s="0" t="n">
        <f aca="false">C3944^2</f>
        <v>0.430329913898285</v>
      </c>
      <c r="G3944" s="0" t="n">
        <f aca="false">A3944*$C$2+B3944*$D$2+C3944*$E$2</f>
        <v>0.120433668019654</v>
      </c>
      <c r="H3944" s="0" t="n">
        <f aca="false">SQRT(D3944*$C$4+E3944*$D$4+F3944*$E$4+2*$C$3*$D$3*$I$2+2*$D$3*$E$3*$J$3+2*$C$3*$E$3*$J$2)</f>
        <v>0.0869722090531767</v>
      </c>
    </row>
    <row r="3945" customFormat="false" ht="11.25" hidden="false" customHeight="false" outlineLevel="0" collapsed="false">
      <c r="A3945" s="0" t="n">
        <v>-1.02414014099551</v>
      </c>
      <c r="B3945" s="0" t="n">
        <v>-1.80858790856655</v>
      </c>
      <c r="C3945" s="0" t="n">
        <f aca="false">1-SUM(A3945:B3945)</f>
        <v>3.83272804956206</v>
      </c>
      <c r="D3945" s="0" t="n">
        <f aca="false">A3945^2</f>
        <v>1.04886302839831</v>
      </c>
      <c r="E3945" s="0" t="n">
        <f aca="false">B3945^2</f>
        <v>3.27099022301311</v>
      </c>
      <c r="F3945" s="0" t="n">
        <f aca="false">C3945^2</f>
        <v>14.6898043018998</v>
      </c>
      <c r="G3945" s="0" t="n">
        <f aca="false">A3945*$C$2+B3945*$D$2+C3945*$E$2</f>
        <v>-0.142843409527879</v>
      </c>
      <c r="H3945" s="0" t="n">
        <f aca="false">SQRT(D3945*$C$4+E3945*$D$4+F3945*$E$4+2*$C$3*$D$3*$I$2+2*$D$3*$E$3*$J$3+2*$C$3*$E$3*$J$2)</f>
        <v>0.191946844932977</v>
      </c>
    </row>
    <row r="3946" customFormat="false" ht="11.25" hidden="false" customHeight="false" outlineLevel="0" collapsed="false">
      <c r="A3946" s="0" t="n">
        <v>0.332224494155705</v>
      </c>
      <c r="B3946" s="0" t="n">
        <v>-1.58458204901273</v>
      </c>
      <c r="C3946" s="0" t="n">
        <f aca="false">1-SUM(A3946:B3946)</f>
        <v>2.25235755485702</v>
      </c>
      <c r="D3946" s="0" t="n">
        <f aca="false">A3946^2</f>
        <v>0.110373114517014</v>
      </c>
      <c r="E3946" s="0" t="n">
        <f aca="false">B3946^2</f>
        <v>2.51090027005337</v>
      </c>
      <c r="F3946" s="0" t="n">
        <f aca="false">C3946^2</f>
        <v>5.0731145549215</v>
      </c>
      <c r="G3946" s="0" t="n">
        <f aca="false">A3946*$C$2+B3946*$D$2+C3946*$E$2</f>
        <v>0.0039933469649342</v>
      </c>
      <c r="H3946" s="0" t="n">
        <f aca="false">SQRT(D3946*$C$4+E3946*$D$4+F3946*$E$4+2*$C$3*$D$3*$I$2+2*$D$3*$E$3*$J$3+2*$C$3*$E$3*$J$2)</f>
        <v>0.122303157048954</v>
      </c>
    </row>
    <row r="3947" customFormat="false" ht="11.25" hidden="false" customHeight="false" outlineLevel="0" collapsed="false">
      <c r="A3947" s="0" t="n">
        <v>1.11667226172674</v>
      </c>
      <c r="B3947" s="0" t="n">
        <v>-0.249336222418897</v>
      </c>
      <c r="C3947" s="0" t="n">
        <f aca="false">1-SUM(A3947:B3947)</f>
        <v>0.13266396069216</v>
      </c>
      <c r="D3947" s="0" t="n">
        <f aca="false">A3947^2</f>
        <v>1.24695694010991</v>
      </c>
      <c r="E3947" s="0" t="n">
        <f aca="false">B3947^2</f>
        <v>0.0621685518101257</v>
      </c>
      <c r="F3947" s="0" t="n">
        <f aca="false">C3947^2</f>
        <v>0.017599726466531</v>
      </c>
      <c r="G3947" s="0" t="n">
        <f aca="false">A3947*$C$2+B3947*$D$2+C3947*$E$2</f>
        <v>0.149200415051729</v>
      </c>
      <c r="H3947" s="0" t="n">
        <f aca="false">SQRT(D3947*$C$4+E3947*$D$4+F3947*$E$4+2*$C$3*$D$3*$I$2+2*$D$3*$E$3*$J$3+2*$C$3*$E$3*$J$2)</f>
        <v>0.079477480762857</v>
      </c>
    </row>
    <row r="3948" customFormat="false" ht="11.25" hidden="false" customHeight="false" outlineLevel="0" collapsed="false">
      <c r="A3948" s="0" t="n">
        <v>-0.166081728568377</v>
      </c>
      <c r="B3948" s="0" t="n">
        <v>1.05758842738121</v>
      </c>
      <c r="C3948" s="0" t="n">
        <f aca="false">1-SUM(A3948:B3948)</f>
        <v>0.10849330118717</v>
      </c>
      <c r="D3948" s="0" t="n">
        <f aca="false">A3948^2</f>
        <v>0.0275831405642599</v>
      </c>
      <c r="E3948" s="0" t="n">
        <f aca="false">B3948^2</f>
        <v>1.11849328173065</v>
      </c>
      <c r="F3948" s="0" t="n">
        <f aca="false">C3948^2</f>
        <v>0.0117707964024899</v>
      </c>
      <c r="G3948" s="0" t="n">
        <f aca="false">A3948*$C$2+B3948*$D$2+C3948*$E$2</f>
        <v>0.0862712485122227</v>
      </c>
      <c r="H3948" s="0" t="n">
        <f aca="false">SQRT(D3948*$C$4+E3948*$D$4+F3948*$E$4+2*$C$3*$D$3*$I$2+2*$D$3*$E$3*$J$3+2*$C$3*$E$3*$J$2)</f>
        <v>0.0545272763608774</v>
      </c>
    </row>
    <row r="3949" customFormat="false" ht="11.25" hidden="false" customHeight="false" outlineLevel="0" collapsed="false">
      <c r="A3949" s="0" t="n">
        <v>-0.422193060090945</v>
      </c>
      <c r="B3949" s="0" t="n">
        <v>1.19760734885708</v>
      </c>
      <c r="C3949" s="0" t="n">
        <f aca="false">1-SUM(A3949:B3949)</f>
        <v>0.224585711233863</v>
      </c>
      <c r="D3949" s="0" t="n">
        <f aca="false">A3949^2</f>
        <v>0.178246979988956</v>
      </c>
      <c r="E3949" s="0" t="n">
        <f aca="false">B3949^2</f>
        <v>1.43426336203649</v>
      </c>
      <c r="F3949" s="0" t="n">
        <f aca="false">C3949^2</f>
        <v>0.0504387416904202</v>
      </c>
      <c r="G3949" s="0" t="n">
        <f aca="false">A3949*$C$2+B3949*$D$2+C3949*$E$2</f>
        <v>0.0676610614337596</v>
      </c>
      <c r="H3949" s="0" t="n">
        <f aca="false">SQRT(D3949*$C$4+E3949*$D$4+F3949*$E$4+2*$C$3*$D$3*$I$2+2*$D$3*$E$3*$J$3+2*$C$3*$E$3*$J$2)</f>
        <v>0.0675482834255748</v>
      </c>
    </row>
    <row r="3950" customFormat="false" ht="11.25" hidden="false" customHeight="false" outlineLevel="0" collapsed="false">
      <c r="A3950" s="0" t="n">
        <v>1.33677175206763</v>
      </c>
      <c r="B3950" s="0" t="n">
        <v>-1.39915158543657</v>
      </c>
      <c r="C3950" s="0" t="n">
        <f aca="false">1-SUM(A3950:B3950)</f>
        <v>1.06237983336894</v>
      </c>
      <c r="D3950" s="0" t="n">
        <f aca="false">A3950^2</f>
        <v>1.78695871712596</v>
      </c>
      <c r="E3950" s="0" t="n">
        <f aca="false">B3950^2</f>
        <v>1.95762515902966</v>
      </c>
      <c r="F3950" s="0" t="n">
        <f aca="false">C3950^2</f>
        <v>1.12865091034901</v>
      </c>
      <c r="G3950" s="0" t="n">
        <f aca="false">A3950*$C$2+B3950*$D$2+C3950*$E$2</f>
        <v>0.113719595934935</v>
      </c>
      <c r="H3950" s="0" t="n">
        <f aca="false">SQRT(D3950*$C$4+E3950*$D$4+F3950*$E$4+2*$C$3*$D$3*$I$2+2*$D$3*$E$3*$J$3+2*$C$3*$E$3*$J$2)</f>
        <v>0.124414637675998</v>
      </c>
    </row>
    <row r="3951" customFormat="false" ht="11.25" hidden="false" customHeight="false" outlineLevel="0" collapsed="false">
      <c r="A3951" s="0" t="n">
        <v>1.05502487258522</v>
      </c>
      <c r="B3951" s="0" t="n">
        <v>0.903408917508469</v>
      </c>
      <c r="C3951" s="0" t="n">
        <f aca="false">1-SUM(A3951:B3951)</f>
        <v>-0.958433790093692</v>
      </c>
      <c r="D3951" s="0" t="n">
        <f aca="false">A3951^2</f>
        <v>1.11307748177347</v>
      </c>
      <c r="E3951" s="0" t="n">
        <f aca="false">B3951^2</f>
        <v>0.816147672233824</v>
      </c>
      <c r="F3951" s="0" t="n">
        <f aca="false">C3951^2</f>
        <v>0.91859532999336</v>
      </c>
      <c r="G3951" s="0" t="n">
        <f aca="false">A3951*$C$2+B3951*$D$2+C3951*$E$2</f>
        <v>0.200672933133946</v>
      </c>
      <c r="H3951" s="0" t="n">
        <f aca="false">SQRT(D3951*$C$4+E3951*$D$4+F3951*$E$4+2*$C$3*$D$3*$I$2+2*$D$3*$E$3*$J$3+2*$C$3*$E$3*$J$2)</f>
        <v>0.0948008510998921</v>
      </c>
    </row>
    <row r="3952" customFormat="false" ht="11.25" hidden="false" customHeight="false" outlineLevel="0" collapsed="false">
      <c r="A3952" s="0" t="n">
        <v>1.01486251411481</v>
      </c>
      <c r="B3952" s="0" t="n">
        <v>0.511795403912473</v>
      </c>
      <c r="C3952" s="0" t="n">
        <f aca="false">1-SUM(A3952:B3952)</f>
        <v>-0.526657918027284</v>
      </c>
      <c r="D3952" s="0" t="n">
        <f aca="false">A3952^2</f>
        <v>1.02994592255543</v>
      </c>
      <c r="E3952" s="0" t="n">
        <f aca="false">B3952^2</f>
        <v>0.261934535465931</v>
      </c>
      <c r="F3952" s="0" t="n">
        <f aca="false">C3952^2</f>
        <v>0.277368562620833</v>
      </c>
      <c r="G3952" s="0" t="n">
        <f aca="false">A3952*$C$2+B3952*$D$2+C3952*$E$2</f>
        <v>0.177076021607105</v>
      </c>
      <c r="H3952" s="0" t="n">
        <f aca="false">SQRT(D3952*$C$4+E3952*$D$4+F3952*$E$4+2*$C$3*$D$3*$I$2+2*$D$3*$E$3*$J$3+2*$C$3*$E$3*$J$2)</f>
        <v>0.0785389142997265</v>
      </c>
    </row>
    <row r="3953" customFormat="false" ht="11.25" hidden="false" customHeight="false" outlineLevel="0" collapsed="false">
      <c r="A3953" s="0" t="n">
        <v>-0.507522812585833</v>
      </c>
      <c r="B3953" s="0" t="n">
        <v>1.98071230201117</v>
      </c>
      <c r="C3953" s="0" t="n">
        <f aca="false">1-SUM(A3953:B3953)</f>
        <v>-0.473189489425337</v>
      </c>
      <c r="D3953" s="0" t="n">
        <f aca="false">A3953^2</f>
        <v>0.257579405295035</v>
      </c>
      <c r="E3953" s="0" t="n">
        <f aca="false">B3953^2</f>
        <v>3.92322122333839</v>
      </c>
      <c r="F3953" s="0" t="n">
        <f aca="false">C3953^2</f>
        <v>0.223908292902611</v>
      </c>
      <c r="G3953" s="0" t="n">
        <f aca="false">A3953*$C$2+B3953*$D$2+C3953*$E$2</f>
        <v>0.0982833338419752</v>
      </c>
      <c r="H3953" s="0" t="n">
        <f aca="false">SQRT(D3953*$C$4+E3953*$D$4+F3953*$E$4+2*$C$3*$D$3*$I$2+2*$D$3*$E$3*$J$3+2*$C$3*$E$3*$J$2)</f>
        <v>0.107011426553129</v>
      </c>
    </row>
    <row r="3954" customFormat="false" ht="11.25" hidden="false" customHeight="false" outlineLevel="0" collapsed="false">
      <c r="A3954" s="0" t="n">
        <v>-0.116153447065645</v>
      </c>
      <c r="B3954" s="0" t="n">
        <v>-0.833948789941099</v>
      </c>
      <c r="C3954" s="0" t="n">
        <f aca="false">1-SUM(A3954:B3954)</f>
        <v>1.95010223700674</v>
      </c>
      <c r="D3954" s="0" t="n">
        <f aca="false">A3954^2</f>
        <v>0.0134916232652317</v>
      </c>
      <c r="E3954" s="0" t="n">
        <f aca="false">B3954^2</f>
        <v>0.695470584244224</v>
      </c>
      <c r="F3954" s="0" t="n">
        <f aca="false">C3954^2</f>
        <v>3.80289873477871</v>
      </c>
      <c r="G3954" s="0" t="n">
        <f aca="false">A3954*$C$2+B3954*$D$2+C3954*$E$2</f>
        <v>-0.00331278420361951</v>
      </c>
      <c r="H3954" s="0" t="n">
        <f aca="false">SQRT(D3954*$C$4+E3954*$D$4+F3954*$E$4+2*$C$3*$D$3*$I$2+2*$D$3*$E$3*$J$3+2*$C$3*$E$3*$J$2)</f>
        <v>0.0889518037493121</v>
      </c>
    </row>
    <row r="3955" customFormat="false" ht="11.25" hidden="false" customHeight="false" outlineLevel="0" collapsed="false">
      <c r="A3955" s="0" t="n">
        <v>0.54719687490463</v>
      </c>
      <c r="B3955" s="0" t="n">
        <v>1.41001617481002</v>
      </c>
      <c r="C3955" s="0" t="n">
        <f aca="false">1-SUM(A3955:B3955)</f>
        <v>-0.957213049714652</v>
      </c>
      <c r="D3955" s="0" t="n">
        <f aca="false">A3955^2</f>
        <v>0.299424419905393</v>
      </c>
      <c r="E3955" s="0" t="n">
        <f aca="false">B3955^2</f>
        <v>1.98814561322589</v>
      </c>
      <c r="F3955" s="0" t="n">
        <f aca="false">C3955^2</f>
        <v>0.916256822544025</v>
      </c>
      <c r="G3955" s="0" t="n">
        <f aca="false">A3955*$C$2+B3955*$D$2+C3955*$E$2</f>
        <v>0.175220496230964</v>
      </c>
      <c r="H3955" s="0" t="n">
        <f aca="false">SQRT(D3955*$C$4+E3955*$D$4+F3955*$E$4+2*$C$3*$D$3*$I$2+2*$D$3*$E$3*$J$3+2*$C$3*$E$3*$J$2)</f>
        <v>0.0890312001866289</v>
      </c>
    </row>
    <row r="3956" customFormat="false" ht="11.25" hidden="false" customHeight="false" outlineLevel="0" collapsed="false">
      <c r="A3956" s="0" t="n">
        <v>-0.886074404126102</v>
      </c>
      <c r="B3956" s="0" t="n">
        <v>-0.450514236884671</v>
      </c>
      <c r="C3956" s="0" t="n">
        <f aca="false">1-SUM(A3956:B3956)</f>
        <v>2.33658864101077</v>
      </c>
      <c r="D3956" s="0" t="n">
        <f aca="false">A3956^2</f>
        <v>0.785127849647427</v>
      </c>
      <c r="E3956" s="0" t="n">
        <f aca="false">B3956^2</f>
        <v>0.202963077635777</v>
      </c>
      <c r="F3956" s="0" t="n">
        <f aca="false">C3956^2</f>
        <v>5.45964647730057</v>
      </c>
      <c r="G3956" s="0" t="n">
        <f aca="false">A3956*$C$2+B3956*$D$2+C3956*$E$2</f>
        <v>-0.0611331522568438</v>
      </c>
      <c r="H3956" s="0" t="n">
        <f aca="false">SQRT(D3956*$C$4+E3956*$D$4+F3956*$E$4+2*$C$3*$D$3*$I$2+2*$D$3*$E$3*$J$3+2*$C$3*$E$3*$J$2)</f>
        <v>0.114511870655591</v>
      </c>
    </row>
    <row r="3957" customFormat="false" ht="11.25" hidden="false" customHeight="false" outlineLevel="0" collapsed="false">
      <c r="A3957" s="0" t="n">
        <v>1.53880428479873</v>
      </c>
      <c r="B3957" s="0" t="n">
        <v>1.70274971770379</v>
      </c>
      <c r="C3957" s="0" t="n">
        <f aca="false">1-SUM(A3957:B3957)</f>
        <v>-2.24155400250252</v>
      </c>
      <c r="D3957" s="0" t="n">
        <f aca="false">A3957^2</f>
        <v>2.36791862691493</v>
      </c>
      <c r="E3957" s="0" t="n">
        <f aca="false">B3957^2</f>
        <v>2.89935660114033</v>
      </c>
      <c r="F3957" s="0" t="n">
        <f aca="false">C3957^2</f>
        <v>5.02456434613506</v>
      </c>
      <c r="G3957" s="0" t="n">
        <f aca="false">A3957*$C$2+B3957*$D$2+C3957*$E$2</f>
        <v>0.289017914365062</v>
      </c>
      <c r="H3957" s="0" t="n">
        <f aca="false">SQRT(D3957*$C$4+E3957*$D$4+F3957*$E$4+2*$C$3*$D$3*$I$2+2*$D$3*$E$3*$J$3+2*$C$3*$E$3*$J$2)</f>
        <v>0.164053331964182</v>
      </c>
    </row>
    <row r="3958" customFormat="false" ht="11.25" hidden="false" customHeight="false" outlineLevel="0" collapsed="false">
      <c r="A3958" s="0" t="n">
        <v>-1.49607837153233</v>
      </c>
      <c r="B3958" s="0" t="n">
        <v>1.97070223090304</v>
      </c>
      <c r="C3958" s="0" t="n">
        <f aca="false">1-SUM(A3958:B3958)</f>
        <v>0.525376140629292</v>
      </c>
      <c r="D3958" s="0" t="n">
        <f aca="false">A3958^2</f>
        <v>2.23825049376684</v>
      </c>
      <c r="E3958" s="0" t="n">
        <f aca="false">B3958^2</f>
        <v>3.88366728288623</v>
      </c>
      <c r="F3958" s="0" t="n">
        <f aca="false">C3958^2</f>
        <v>0.276020089142529</v>
      </c>
      <c r="G3958" s="0" t="n">
        <f aca="false">A3958*$C$2+B3958*$D$2+C3958*$E$2</f>
        <v>-0.0010727256080813</v>
      </c>
      <c r="H3958" s="0" t="n">
        <f aca="false">SQRT(D3958*$C$4+E3958*$D$4+F3958*$E$4+2*$C$3*$D$3*$I$2+2*$D$3*$E$3*$J$3+2*$C$3*$E$3*$J$2)</f>
        <v>0.145400233044178</v>
      </c>
    </row>
    <row r="3959" customFormat="false" ht="11.25" hidden="false" customHeight="false" outlineLevel="0" collapsed="false">
      <c r="A3959" s="0" t="n">
        <v>1.04342783898434</v>
      </c>
      <c r="B3959" s="0" t="n">
        <v>1.65465254676962</v>
      </c>
      <c r="C3959" s="0" t="n">
        <f aca="false">1-SUM(A3959:B3959)</f>
        <v>-1.69808038575396</v>
      </c>
      <c r="D3959" s="0" t="n">
        <f aca="false">A3959^2</f>
        <v>1.08874165516754</v>
      </c>
      <c r="E3959" s="0" t="n">
        <f aca="false">B3959^2</f>
        <v>2.73787505053118</v>
      </c>
      <c r="F3959" s="0" t="n">
        <f aca="false">C3959^2</f>
        <v>2.88347699648232</v>
      </c>
      <c r="G3959" s="0" t="n">
        <f aca="false">A3959*$C$2+B3959*$D$2+C3959*$E$2</f>
        <v>0.237075411236915</v>
      </c>
      <c r="H3959" s="0" t="n">
        <f aca="false">SQRT(D3959*$C$4+E3959*$D$4+F3959*$E$4+2*$C$3*$D$3*$I$2+2*$D$3*$E$3*$J$3+2*$C$3*$E$3*$J$2)</f>
        <v>0.129676848091788</v>
      </c>
    </row>
    <row r="3960" customFormat="false" ht="11.25" hidden="false" customHeight="false" outlineLevel="0" collapsed="false">
      <c r="A3960" s="0" t="n">
        <v>0.657551805169836</v>
      </c>
      <c r="B3960" s="0" t="n">
        <v>1.12949003570666</v>
      </c>
      <c r="C3960" s="0" t="n">
        <f aca="false">1-SUM(A3960:B3960)</f>
        <v>-0.787041840876491</v>
      </c>
      <c r="D3960" s="0" t="n">
        <f aca="false">A3960^2</f>
        <v>0.432374376482109</v>
      </c>
      <c r="E3960" s="0" t="n">
        <f aca="false">B3960^2</f>
        <v>1.27574774076062</v>
      </c>
      <c r="F3960" s="0" t="n">
        <f aca="false">C3960^2</f>
        <v>0.619434859290256</v>
      </c>
      <c r="G3960" s="0" t="n">
        <f aca="false">A3960*$C$2+B3960*$D$2+C3960*$E$2</f>
        <v>0.172229682302316</v>
      </c>
      <c r="H3960" s="0" t="n">
        <f aca="false">SQRT(D3960*$C$4+E3960*$D$4+F3960*$E$4+2*$C$3*$D$3*$I$2+2*$D$3*$E$3*$J$3+2*$C$3*$E$3*$J$2)</f>
        <v>0.079511631674418</v>
      </c>
    </row>
    <row r="3961" customFormat="false" ht="11.25" hidden="false" customHeight="false" outlineLevel="0" collapsed="false">
      <c r="A3961" s="0" t="n">
        <v>-0.493728446302683</v>
      </c>
      <c r="B3961" s="0" t="n">
        <v>1.15390484328745</v>
      </c>
      <c r="C3961" s="0" t="n">
        <f aca="false">1-SUM(A3961:B3961)</f>
        <v>0.339823603015229</v>
      </c>
      <c r="D3961" s="0" t="n">
        <f aca="false">A3961^2</f>
        <v>0.243767778688461</v>
      </c>
      <c r="E3961" s="0" t="n">
        <f aca="false">B3961^2</f>
        <v>1.33149638736224</v>
      </c>
      <c r="F3961" s="0" t="n">
        <f aca="false">C3961^2</f>
        <v>0.115480081166252</v>
      </c>
      <c r="G3961" s="0" t="n">
        <f aca="false">A3961*$C$2+B3961*$D$2+C3961*$E$2</f>
        <v>0.0583223975341044</v>
      </c>
      <c r="H3961" s="0" t="n">
        <f aca="false">SQRT(D3961*$C$4+E3961*$D$4+F3961*$E$4+2*$C$3*$D$3*$I$2+2*$D$3*$E$3*$J$3+2*$C$3*$E$3*$J$2)</f>
        <v>0.0687820559001043</v>
      </c>
    </row>
    <row r="3962" customFormat="false" ht="11.25" hidden="false" customHeight="false" outlineLevel="0" collapsed="false">
      <c r="A3962" s="0" t="n">
        <v>1.72020630512406</v>
      </c>
      <c r="B3962" s="0" t="n">
        <v>1.64610736411634</v>
      </c>
      <c r="C3962" s="0" t="n">
        <f aca="false">1-SUM(A3962:B3962)</f>
        <v>-2.36631366924039</v>
      </c>
      <c r="D3962" s="0" t="n">
        <f aca="false">A3962^2</f>
        <v>2.95910973218856</v>
      </c>
      <c r="E3962" s="0" t="n">
        <f aca="false">B3962^2</f>
        <v>2.70966945419803</v>
      </c>
      <c r="F3962" s="0" t="n">
        <f aca="false">C3962^2</f>
        <v>5.59944038123394</v>
      </c>
      <c r="G3962" s="0" t="n">
        <f aca="false">A3962*$C$2+B3962*$D$2+C3962*$E$2</f>
        <v>0.304325998718223</v>
      </c>
      <c r="H3962" s="0" t="n">
        <f aca="false">SQRT(D3962*$C$4+E3962*$D$4+F3962*$E$4+2*$C$3*$D$3*$I$2+2*$D$3*$E$3*$J$3+2*$C$3*$E$3*$J$2)</f>
        <v>0.173942277589991</v>
      </c>
    </row>
    <row r="3963" customFormat="false" ht="11.25" hidden="false" customHeight="false" outlineLevel="0" collapsed="false">
      <c r="A3963" s="0" t="n">
        <v>1.2962431714835</v>
      </c>
      <c r="B3963" s="0" t="n">
        <v>0.736899929807428</v>
      </c>
      <c r="C3963" s="0" t="n">
        <f aca="false">1-SUM(A3963:B3963)</f>
        <v>-1.03314310129093</v>
      </c>
      <c r="D3963" s="0" t="n">
        <f aca="false">A3963^2</f>
        <v>1.68024635961761</v>
      </c>
      <c r="E3963" s="0" t="n">
        <f aca="false">B3963^2</f>
        <v>0.543021506550193</v>
      </c>
      <c r="F3963" s="0" t="n">
        <f aca="false">C3963^2</f>
        <v>1.06738466774505</v>
      </c>
      <c r="G3963" s="0" t="n">
        <f aca="false">A3963*$C$2+B3963*$D$2+C3963*$E$2</f>
        <v>0.216469313638722</v>
      </c>
      <c r="H3963" s="0" t="n">
        <f aca="false">SQRT(D3963*$C$4+E3963*$D$4+F3963*$E$4+2*$C$3*$D$3*$I$2+2*$D$3*$E$3*$J$3+2*$C$3*$E$3*$J$2)</f>
        <v>0.106402896562518</v>
      </c>
    </row>
    <row r="3964" customFormat="false" ht="11.25" hidden="false" customHeight="false" outlineLevel="0" collapsed="false">
      <c r="A3964" s="0" t="n">
        <v>-1.57884456923124</v>
      </c>
      <c r="B3964" s="0" t="n">
        <v>0.970793786431471</v>
      </c>
      <c r="C3964" s="0" t="n">
        <f aca="false">1-SUM(A3964:B3964)</f>
        <v>1.60805078279977</v>
      </c>
      <c r="D3964" s="0" t="n">
        <f aca="false">A3964^2</f>
        <v>2.49275017379098</v>
      </c>
      <c r="E3964" s="0" t="n">
        <f aca="false">B3964^2</f>
        <v>0.942440575773952</v>
      </c>
      <c r="F3964" s="0" t="n">
        <f aca="false">C3964^2</f>
        <v>2.58582732006295</v>
      </c>
      <c r="G3964" s="0" t="n">
        <f aca="false">A3964*$C$2+B3964*$D$2+C3964*$E$2</f>
        <v>-0.0593447676015503</v>
      </c>
      <c r="H3964" s="0" t="n">
        <f aca="false">SQRT(D3964*$C$4+E3964*$D$4+F3964*$E$4+2*$C$3*$D$3*$I$2+2*$D$3*$E$3*$J$3+2*$C$3*$E$3*$J$2)</f>
        <v>0.136860881931659</v>
      </c>
    </row>
    <row r="3965" customFormat="false" ht="11.25" hidden="false" customHeight="false" outlineLevel="0" collapsed="false">
      <c r="A3965" s="0" t="n">
        <v>1.96899319437239</v>
      </c>
      <c r="B3965" s="0" t="n">
        <v>0.123844111453597</v>
      </c>
      <c r="C3965" s="0" t="n">
        <f aca="false">1-SUM(A3965:B3965)</f>
        <v>-1.09283730582598</v>
      </c>
      <c r="D3965" s="0" t="n">
        <f aca="false">A3965^2</f>
        <v>3.87693419948478</v>
      </c>
      <c r="E3965" s="0" t="n">
        <f aca="false">B3965^2</f>
        <v>0.0153373639417309</v>
      </c>
      <c r="F3965" s="0" t="n">
        <f aca="false">C3965^2</f>
        <v>1.19429337700499</v>
      </c>
      <c r="G3965" s="0" t="n">
        <f aca="false">A3965*$C$2+B3965*$D$2+C3965*$E$2</f>
        <v>0.253091525009919</v>
      </c>
      <c r="H3965" s="0" t="n">
        <f aca="false">SQRT(D3965*$C$4+E3965*$D$4+F3965*$E$4+2*$C$3*$D$3*$I$2+2*$D$3*$E$3*$J$3+2*$C$3*$E$3*$J$2)</f>
        <v>0.144807425191313</v>
      </c>
    </row>
    <row r="3966" customFormat="false" ht="11.25" hidden="false" customHeight="false" outlineLevel="0" collapsed="false">
      <c r="A3966" s="0" t="n">
        <v>1.10971404156621</v>
      </c>
      <c r="B3966" s="0" t="n">
        <v>-0.0187383648182622</v>
      </c>
      <c r="C3966" s="0" t="n">
        <f aca="false">1-SUM(A3966:B3966)</f>
        <v>-0.0909756767479477</v>
      </c>
      <c r="D3966" s="0" t="n">
        <f aca="false">A3966^2</f>
        <v>1.23146525404921</v>
      </c>
      <c r="E3966" s="0" t="n">
        <f aca="false">B3966^2</f>
        <v>0.000351126316062286</v>
      </c>
      <c r="F3966" s="0" t="n">
        <f aca="false">C3966^2</f>
        <v>0.00827657375974707</v>
      </c>
      <c r="G3966" s="0" t="n">
        <f aca="false">A3966*$C$2+B3966*$D$2+C3966*$E$2</f>
        <v>0.160034485915708</v>
      </c>
      <c r="H3966" s="0" t="n">
        <f aca="false">SQRT(D3966*$C$4+E3966*$D$4+F3966*$E$4+2*$C$3*$D$3*$I$2+2*$D$3*$E$3*$J$3+2*$C$3*$E$3*$J$2)</f>
        <v>0.0779185477190565</v>
      </c>
    </row>
    <row r="3967" customFormat="false" ht="11.25" hidden="false" customHeight="false" outlineLevel="0" collapsed="false">
      <c r="A3967" s="0" t="n">
        <v>0.677449873348186</v>
      </c>
      <c r="B3967" s="0" t="n">
        <v>-0.184392834253975</v>
      </c>
      <c r="C3967" s="0" t="n">
        <f aca="false">1-SUM(A3967:B3967)</f>
        <v>0.50694296090579</v>
      </c>
      <c r="D3967" s="0" t="n">
        <f aca="false">A3967^2</f>
        <v>0.458938330899473</v>
      </c>
      <c r="E3967" s="0" t="n">
        <f aca="false">B3967^2</f>
        <v>0.0340007173242139</v>
      </c>
      <c r="F3967" s="0" t="n">
        <f aca="false">C3967^2</f>
        <v>0.256991165611929</v>
      </c>
      <c r="G3967" s="0" t="n">
        <f aca="false">A3967*$C$2+B3967*$D$2+C3967*$E$2</f>
        <v>0.10852534562212</v>
      </c>
      <c r="H3967" s="0" t="n">
        <f aca="false">SQRT(D3967*$C$4+E3967*$D$4+F3967*$E$4+2*$C$3*$D$3*$I$2+2*$D$3*$E$3*$J$3+2*$C$3*$E$3*$J$2)</f>
        <v>0.0526116477569087</v>
      </c>
    </row>
    <row r="3968" customFormat="false" ht="11.25" hidden="false" customHeight="false" outlineLevel="0" collapsed="false">
      <c r="A3968" s="0" t="n">
        <v>1.97900326548051</v>
      </c>
      <c r="B3968" s="0" t="n">
        <v>-1.97985778374584</v>
      </c>
      <c r="C3968" s="0" t="n">
        <f aca="false">1-SUM(A3968:B3968)</f>
        <v>1.00085451826533</v>
      </c>
      <c r="D3968" s="0" t="n">
        <f aca="false">A3968^2</f>
        <v>3.91645392478254</v>
      </c>
      <c r="E3968" s="0" t="n">
        <f aca="false">B3968^2</f>
        <v>3.919836843859</v>
      </c>
      <c r="F3968" s="0" t="n">
        <f aca="false">C3968^2</f>
        <v>1.00170976673212</v>
      </c>
      <c r="G3968" s="0" t="n">
        <f aca="false">A3968*$C$2+B3968*$D$2+C3968*$E$2</f>
        <v>0.148907437360759</v>
      </c>
      <c r="H3968" s="0" t="n">
        <f aca="false">SQRT(D3968*$C$4+E3968*$D$4+F3968*$E$4+2*$C$3*$D$3*$I$2+2*$D$3*$E$3*$J$3+2*$C$3*$E$3*$J$2)</f>
        <v>0.174974146569867</v>
      </c>
    </row>
    <row r="3969" customFormat="false" ht="11.25" hidden="false" customHeight="false" outlineLevel="0" collapsed="false">
      <c r="A3969" s="0" t="n">
        <v>-0.863246559038057</v>
      </c>
      <c r="B3969" s="0" t="n">
        <v>0.500442518387402</v>
      </c>
      <c r="C3969" s="0" t="n">
        <f aca="false">1-SUM(A3969:B3969)</f>
        <v>1.36280404065065</v>
      </c>
      <c r="D3969" s="0" t="n">
        <f aca="false">A3969^2</f>
        <v>0.745194621691045</v>
      </c>
      <c r="E3969" s="0" t="n">
        <f aca="false">B3969^2</f>
        <v>0.250442714209925</v>
      </c>
      <c r="F3969" s="0" t="n">
        <f aca="false">C3969^2</f>
        <v>1.85723485321375</v>
      </c>
      <c r="G3969" s="0" t="n">
        <f aca="false">A3969*$C$2+B3969*$D$2+C3969*$E$2</f>
        <v>-0.0113025299844356</v>
      </c>
      <c r="H3969" s="0" t="n">
        <f aca="false">SQRT(D3969*$C$4+E3969*$D$4+F3969*$E$4+2*$C$3*$D$3*$I$2+2*$D$3*$E$3*$J$3+2*$C$3*$E$3*$J$2)</f>
        <v>0.0852768209829197</v>
      </c>
    </row>
    <row r="3970" customFormat="false" ht="11.25" hidden="false" customHeight="false" outlineLevel="0" collapsed="false">
      <c r="A3970" s="0" t="n">
        <v>-0.752281258583331</v>
      </c>
      <c r="B3970" s="0" t="n">
        <v>1.1279030732139</v>
      </c>
      <c r="C3970" s="0" t="n">
        <f aca="false">1-SUM(A3970:B3970)</f>
        <v>0.624378185369427</v>
      </c>
      <c r="D3970" s="0" t="n">
        <f aca="false">A3970^2</f>
        <v>0.56592709201572</v>
      </c>
      <c r="E3970" s="0" t="n">
        <f aca="false">B3970^2</f>
        <v>1.27216534256537</v>
      </c>
      <c r="F3970" s="0" t="n">
        <f aca="false">C3970^2</f>
        <v>0.389848118365218</v>
      </c>
      <c r="G3970" s="0" t="n">
        <f aca="false">A3970*$C$2+B3970*$D$2+C3970*$E$2</f>
        <v>0.0311670278023622</v>
      </c>
      <c r="H3970" s="0" t="n">
        <f aca="false">SQRT(D3970*$C$4+E3970*$D$4+F3970*$E$4+2*$C$3*$D$3*$I$2+2*$D$3*$E$3*$J$3+2*$C$3*$E$3*$J$2)</f>
        <v>0.0812416955551446</v>
      </c>
    </row>
    <row r="3971" customFormat="false" ht="11.25" hidden="false" customHeight="false" outlineLevel="0" collapsed="false">
      <c r="A3971" s="0" t="n">
        <v>1.84679708243049</v>
      </c>
      <c r="B3971" s="0" t="n">
        <v>-1.00729392376476</v>
      </c>
      <c r="C3971" s="0" t="n">
        <f aca="false">1-SUM(A3971:B3971)</f>
        <v>0.160496841334269</v>
      </c>
      <c r="D3971" s="0" t="n">
        <f aca="false">A3971^2</f>
        <v>3.41065946367379</v>
      </c>
      <c r="E3971" s="0" t="n">
        <f aca="false">B3971^2</f>
        <v>1.01464104885341</v>
      </c>
      <c r="F3971" s="0" t="n">
        <f aca="false">C3971^2</f>
        <v>0.0257592360782776</v>
      </c>
      <c r="G3971" s="0" t="n">
        <f aca="false">A3971*$C$2+B3971*$D$2+C3971*$E$2</f>
        <v>0.184315012054811</v>
      </c>
      <c r="H3971" s="0" t="n">
        <f aca="false">SQRT(D3971*$C$4+E3971*$D$4+F3971*$E$4+2*$C$3*$D$3*$I$2+2*$D$3*$E$3*$J$3+2*$C$3*$E$3*$J$2)</f>
        <v>0.138971395516705</v>
      </c>
    </row>
    <row r="3972" customFormat="false" ht="11.25" hidden="false" customHeight="false" outlineLevel="0" collapsed="false">
      <c r="A3972" s="0" t="n">
        <v>-1.80260628070925</v>
      </c>
      <c r="B3972" s="0" t="n">
        <v>0.302926725058748</v>
      </c>
      <c r="C3972" s="0" t="n">
        <f aca="false">1-SUM(A3972:B3972)</f>
        <v>2.4996795556505</v>
      </c>
      <c r="D3972" s="0" t="n">
        <f aca="false">A3972^2</f>
        <v>3.24938940325244</v>
      </c>
      <c r="E3972" s="0" t="n">
        <f aca="false">B3972^2</f>
        <v>0.0917646007548183</v>
      </c>
      <c r="F3972" s="0" t="n">
        <f aca="false">C3972^2</f>
        <v>6.24839788093709</v>
      </c>
      <c r="G3972" s="0" t="n">
        <f aca="false">A3972*$C$2+B3972*$D$2+C3972*$E$2</f>
        <v>-0.115114291817988</v>
      </c>
      <c r="H3972" s="0" t="n">
        <f aca="false">SQRT(D3972*$C$4+E3972*$D$4+F3972*$E$4+2*$C$3*$D$3*$I$2+2*$D$3*$E$3*$J$3+2*$C$3*$E$3*$J$2)</f>
        <v>0.161777180675531</v>
      </c>
    </row>
    <row r="3973" customFormat="false" ht="11.25" hidden="false" customHeight="false" outlineLevel="0" collapsed="false">
      <c r="A3973" s="0" t="n">
        <v>-0.127994628742332</v>
      </c>
      <c r="B3973" s="0" t="n">
        <v>-0.781456953642384</v>
      </c>
      <c r="C3973" s="0" t="n">
        <f aca="false">1-SUM(A3973:B3973)</f>
        <v>1.90945158238472</v>
      </c>
      <c r="D3973" s="0" t="n">
        <f aca="false">A3973^2</f>
        <v>0.0163826249868874</v>
      </c>
      <c r="E3973" s="0" t="n">
        <f aca="false">B3973^2</f>
        <v>0.610674970396035</v>
      </c>
      <c r="F3973" s="0" t="n">
        <f aca="false">C3973^2</f>
        <v>3.6460053454715</v>
      </c>
      <c r="G3973" s="0" t="n">
        <f aca="false">A3973*$C$2+B3973*$D$2+C3973*$E$2</f>
        <v>-0.00187231055635242</v>
      </c>
      <c r="H3973" s="0" t="n">
        <f aca="false">SQRT(D3973*$C$4+E3973*$D$4+F3973*$E$4+2*$C$3*$D$3*$I$2+2*$D$3*$E$3*$J$3+2*$C$3*$E$3*$J$2)</f>
        <v>0.086391960512424</v>
      </c>
    </row>
    <row r="3974" customFormat="false" ht="11.25" hidden="false" customHeight="false" outlineLevel="0" collapsed="false">
      <c r="A3974" s="0" t="n">
        <v>-0.841273232215339</v>
      </c>
      <c r="B3974" s="0" t="n">
        <v>1.25119785149693</v>
      </c>
      <c r="C3974" s="0" t="n">
        <f aca="false">1-SUM(A3974:B3974)</f>
        <v>0.590075380718406</v>
      </c>
      <c r="D3974" s="0" t="n">
        <f aca="false">A3974^2</f>
        <v>0.707740651242043</v>
      </c>
      <c r="E3974" s="0" t="n">
        <f aca="false">B3974^2</f>
        <v>1.56549606359054</v>
      </c>
      <c r="F3974" s="0" t="n">
        <f aca="false">C3974^2</f>
        <v>0.348188954929972</v>
      </c>
      <c r="G3974" s="0" t="n">
        <f aca="false">A3974*$C$2+B3974*$D$2+C3974*$E$2</f>
        <v>0.0284325693533128</v>
      </c>
      <c r="H3974" s="0" t="n">
        <f aca="false">SQRT(D3974*$C$4+E3974*$D$4+F3974*$E$4+2*$C$3*$D$3*$I$2+2*$D$3*$E$3*$J$3+2*$C$3*$E$3*$J$2)</f>
        <v>0.0892287603743901</v>
      </c>
    </row>
    <row r="3975" customFormat="false" ht="11.25" hidden="false" customHeight="false" outlineLevel="0" collapsed="false">
      <c r="A3975" s="0" t="n">
        <v>0.896572771385845</v>
      </c>
      <c r="B3975" s="0" t="n">
        <v>-1.1401104770043</v>
      </c>
      <c r="C3975" s="0" t="n">
        <f aca="false">1-SUM(A3975:B3975)</f>
        <v>1.24353770561846</v>
      </c>
      <c r="D3975" s="0" t="n">
        <f aca="false">A3975^2</f>
        <v>0.803842734390495</v>
      </c>
      <c r="E3975" s="0" t="n">
        <f aca="false">B3975^2</f>
        <v>1.29985189977498</v>
      </c>
      <c r="F3975" s="0" t="n">
        <f aca="false">C3975^2</f>
        <v>1.54638602529482</v>
      </c>
      <c r="G3975" s="0" t="n">
        <f aca="false">A3975*$C$2+B3975*$D$2+C3975*$E$2</f>
        <v>0.0826517532883694</v>
      </c>
      <c r="H3975" s="0" t="n">
        <f aca="false">SQRT(D3975*$C$4+E3975*$D$4+F3975*$E$4+2*$C$3*$D$3*$I$2+2*$D$3*$E$3*$J$3+2*$C$3*$E$3*$J$2)</f>
        <v>0.0984158360652522</v>
      </c>
    </row>
    <row r="3976" customFormat="false" ht="11.25" hidden="false" customHeight="false" outlineLevel="0" collapsed="false">
      <c r="A3976" s="0" t="n">
        <v>1.30161442915128</v>
      </c>
      <c r="B3976" s="0" t="n">
        <v>0.77950376903592</v>
      </c>
      <c r="C3976" s="0" t="n">
        <f aca="false">1-SUM(A3976:B3976)</f>
        <v>-1.0811181981872</v>
      </c>
      <c r="D3976" s="0" t="n">
        <f aca="false">A3976^2</f>
        <v>1.69420012217481</v>
      </c>
      <c r="E3976" s="0" t="n">
        <f aca="false">B3976^2</f>
        <v>0.607626125941206</v>
      </c>
      <c r="F3976" s="0" t="n">
        <f aca="false">C3976^2</f>
        <v>1.16881655845154</v>
      </c>
      <c r="G3976" s="0" t="n">
        <f aca="false">A3976*$C$2+B3976*$D$2+C3976*$E$2</f>
        <v>0.219136631366924</v>
      </c>
      <c r="H3976" s="0" t="n">
        <f aca="false">SQRT(D3976*$C$4+E3976*$D$4+F3976*$E$4+2*$C$3*$D$3*$I$2+2*$D$3*$E$3*$J$3+2*$C$3*$E$3*$J$2)</f>
        <v>0.108230090118377</v>
      </c>
    </row>
    <row r="3977" customFormat="false" ht="11.25" hidden="false" customHeight="false" outlineLevel="0" collapsed="false">
      <c r="A3977" s="0" t="n">
        <v>-0.00555436872463155</v>
      </c>
      <c r="B3977" s="0" t="n">
        <v>-0.812707907345805</v>
      </c>
      <c r="C3977" s="0" t="n">
        <f aca="false">1-SUM(A3977:B3977)</f>
        <v>1.81826227607044</v>
      </c>
      <c r="D3977" s="0" t="n">
        <f aca="false">A3977^2</f>
        <v>3.08510119291652E-005</v>
      </c>
      <c r="E3977" s="0" t="n">
        <f aca="false">B3977^2</f>
        <v>0.660494142662398</v>
      </c>
      <c r="F3977" s="0" t="n">
        <f aca="false">C3977^2</f>
        <v>3.30607770458085</v>
      </c>
      <c r="G3977" s="0" t="n">
        <f aca="false">A3977*$C$2+B3977*$D$2+C3977*$E$2</f>
        <v>0.00880916776024658</v>
      </c>
      <c r="H3977" s="0" t="n">
        <f aca="false">SQRT(D3977*$C$4+E3977*$D$4+F3977*$E$4+2*$C$3*$D$3*$I$2+2*$D$3*$E$3*$J$3+2*$C$3*$E$3*$J$2)</f>
        <v>0.0834512483665991</v>
      </c>
    </row>
    <row r="3978" customFormat="false" ht="11.25" hidden="false" customHeight="false" outlineLevel="0" collapsed="false">
      <c r="A3978" s="0" t="n">
        <v>-0.098818933683279</v>
      </c>
      <c r="B3978" s="0" t="n">
        <v>0.251289407025361</v>
      </c>
      <c r="C3978" s="0" t="n">
        <f aca="false">1-SUM(A3978:B3978)</f>
        <v>0.847529526657918</v>
      </c>
      <c r="D3978" s="0" t="n">
        <f aca="false">A3978^2</f>
        <v>0.00976518165430029</v>
      </c>
      <c r="E3978" s="0" t="n">
        <f aca="false">B3978^2</f>
        <v>0.0631463660831575</v>
      </c>
      <c r="F3978" s="0" t="n">
        <f aca="false">C3978^2</f>
        <v>0.718306298556995</v>
      </c>
      <c r="G3978" s="0" t="n">
        <f aca="false">A3978*$C$2+B3978*$D$2+C3978*$E$2</f>
        <v>0.0526825769829402</v>
      </c>
      <c r="H3978" s="0" t="n">
        <f aca="false">SQRT(D3978*$C$4+E3978*$D$4+F3978*$E$4+2*$C$3*$D$3*$I$2+2*$D$3*$E$3*$J$3+2*$C$3*$E$3*$J$2)</f>
        <v>0.0371214948918434</v>
      </c>
    </row>
    <row r="3979" customFormat="false" ht="11.25" hidden="false" customHeight="false" outlineLevel="0" collapsed="false">
      <c r="A3979" s="0" t="n">
        <v>-0.901577806939909</v>
      </c>
      <c r="B3979" s="0" t="n">
        <v>-0.164372692037721</v>
      </c>
      <c r="C3979" s="0" t="n">
        <f aca="false">1-SUM(A3979:B3979)</f>
        <v>2.06595049897763</v>
      </c>
      <c r="D3979" s="0" t="n">
        <f aca="false">A3979^2</f>
        <v>0.812842541966576</v>
      </c>
      <c r="E3979" s="0" t="n">
        <f aca="false">B3979^2</f>
        <v>0.0270183818877274</v>
      </c>
      <c r="F3979" s="0" t="n">
        <f aca="false">C3979^2</f>
        <v>4.26815146422592</v>
      </c>
      <c r="G3979" s="0" t="n">
        <f aca="false">A3979*$C$2+B3979*$D$2+C3979*$E$2</f>
        <v>-0.0483764152958769</v>
      </c>
      <c r="H3979" s="0" t="n">
        <f aca="false">SQRT(D3979*$C$4+E3979*$D$4+F3979*$E$4+2*$C$3*$D$3*$I$2+2*$D$3*$E$3*$J$3+2*$C$3*$E$3*$J$2)</f>
        <v>0.104415117454883</v>
      </c>
    </row>
    <row r="3980" customFormat="false" ht="11.25" hidden="false" customHeight="false" outlineLevel="0" collapsed="false">
      <c r="A3980" s="0" t="n">
        <v>-1.86559648426771</v>
      </c>
      <c r="B3980" s="0" t="n">
        <v>-0.162785729544969</v>
      </c>
      <c r="C3980" s="0" t="n">
        <f aca="false">1-SUM(A3980:B3980)</f>
        <v>3.02838221381268</v>
      </c>
      <c r="D3980" s="0" t="n">
        <f aca="false">A3980^2</f>
        <v>3.48045024211203</v>
      </c>
      <c r="E3980" s="0" t="n">
        <f aca="false">B3980^2</f>
        <v>0.0264991937434878</v>
      </c>
      <c r="F3980" s="0" t="n">
        <f aca="false">C3980^2</f>
        <v>9.17109883293697</v>
      </c>
      <c r="G3980" s="0" t="n">
        <f aca="false">A3980*$C$2+B3980*$D$2+C3980*$E$2</f>
        <v>-0.144698934904019</v>
      </c>
      <c r="H3980" s="0" t="n">
        <f aca="false">SQRT(D3980*$C$4+E3980*$D$4+F3980*$E$4+2*$C$3*$D$3*$I$2+2*$D$3*$E$3*$J$3+2*$C$3*$E$3*$J$2)</f>
        <v>0.178373799374815</v>
      </c>
    </row>
    <row r="3981" customFormat="false" ht="11.25" hidden="false" customHeight="false" outlineLevel="0" collapsed="false">
      <c r="A3981" s="0" t="n">
        <v>1.00021362956633</v>
      </c>
      <c r="B3981" s="0" t="n">
        <v>0.317087313455611</v>
      </c>
      <c r="C3981" s="0" t="n">
        <f aca="false">1-SUM(A3981:B3981)</f>
        <v>-0.317300943021943</v>
      </c>
      <c r="D3981" s="0" t="n">
        <f aca="false">A3981^2</f>
        <v>1.00042730477026</v>
      </c>
      <c r="E3981" s="0" t="n">
        <f aca="false">B3981^2</f>
        <v>0.100544364354497</v>
      </c>
      <c r="F3981" s="0" t="n">
        <f aca="false">C3981^2</f>
        <v>0.100679888442614</v>
      </c>
      <c r="G3981" s="0" t="n">
        <f aca="false">A3981*$C$2+B3981*$D$2+C3981*$E$2</f>
        <v>0.165875728629414</v>
      </c>
      <c r="H3981" s="0" t="n">
        <f aca="false">SQRT(D3981*$C$4+E3981*$D$4+F3981*$E$4+2*$C$3*$D$3*$I$2+2*$D$3*$E$3*$J$3+2*$C$3*$E$3*$J$2)</f>
        <v>0.0730584870208019</v>
      </c>
    </row>
    <row r="3982" customFormat="false" ht="11.25" hidden="false" customHeight="false" outlineLevel="0" collapsed="false">
      <c r="A3982" s="0" t="n">
        <v>0.90987884151738</v>
      </c>
      <c r="B3982" s="0" t="n">
        <v>1.18015076143681</v>
      </c>
      <c r="C3982" s="0" t="n">
        <f aca="false">1-SUM(A3982:B3982)</f>
        <v>-1.09002960295419</v>
      </c>
      <c r="D3982" s="0" t="n">
        <f aca="false">A3982^2</f>
        <v>0.82787950624101</v>
      </c>
      <c r="E3982" s="0" t="n">
        <f aca="false">B3982^2</f>
        <v>1.39275581971989</v>
      </c>
      <c r="F3982" s="0" t="n">
        <f aca="false">C3982^2</f>
        <v>1.18816453531647</v>
      </c>
      <c r="G3982" s="0" t="n">
        <f aca="false">A3982*$C$2+B3982*$D$2+C3982*$E$2</f>
        <v>0.199995422223579</v>
      </c>
      <c r="H3982" s="0" t="n">
        <f aca="false">SQRT(D3982*$C$4+E3982*$D$4+F3982*$E$4+2*$C$3*$D$3*$I$2+2*$D$3*$E$3*$J$3+2*$C$3*$E$3*$J$2)</f>
        <v>0.0972757029601278</v>
      </c>
    </row>
    <row r="3983" customFormat="false" ht="11.25" hidden="false" customHeight="false" outlineLevel="0" collapsed="false">
      <c r="A3983" s="0" t="n">
        <v>0.376903592028565</v>
      </c>
      <c r="B3983" s="0" t="n">
        <v>-1.58458204901273</v>
      </c>
      <c r="C3983" s="0" t="n">
        <f aca="false">1-SUM(A3983:B3983)</f>
        <v>2.20767845698416</v>
      </c>
      <c r="D3983" s="0" t="n">
        <f aca="false">A3983^2</f>
        <v>0.142056317684035</v>
      </c>
      <c r="E3983" s="0" t="n">
        <f aca="false">B3983^2</f>
        <v>2.51090027005337</v>
      </c>
      <c r="F3983" s="0" t="n">
        <f aca="false">C3983^2</f>
        <v>4.87384416943197</v>
      </c>
      <c r="G3983" s="0" t="n">
        <f aca="false">A3983*$C$2+B3983*$D$2+C3983*$E$2</f>
        <v>0.00846125675222022</v>
      </c>
      <c r="H3983" s="0" t="n">
        <f aca="false">SQRT(D3983*$C$4+E3983*$D$4+F3983*$E$4+2*$C$3*$D$3*$I$2+2*$D$3*$E$3*$J$3+2*$C$3*$E$3*$J$2)</f>
        <v>0.121632550342728</v>
      </c>
    </row>
    <row r="3984" customFormat="false" ht="11.25" hidden="false" customHeight="false" outlineLevel="0" collapsed="false">
      <c r="A3984" s="0" t="n">
        <v>0.237739188818018</v>
      </c>
      <c r="B3984" s="0" t="n">
        <v>1.03830072939238</v>
      </c>
      <c r="C3984" s="0" t="n">
        <f aca="false">1-SUM(A3984:B3984)</f>
        <v>-0.276039918210394</v>
      </c>
      <c r="D3984" s="0" t="n">
        <f aca="false">A3984^2</f>
        <v>0.0565199218998492</v>
      </c>
      <c r="E3984" s="0" t="n">
        <f aca="false">B3984^2</f>
        <v>1.07806840465674</v>
      </c>
      <c r="F3984" s="0" t="n">
        <f aca="false">C3984^2</f>
        <v>0.0761980364456012</v>
      </c>
      <c r="G3984" s="0" t="n">
        <f aca="false">A3984*$C$2+B3984*$D$2+C3984*$E$2</f>
        <v>0.125688955351421</v>
      </c>
      <c r="H3984" s="0" t="n">
        <f aca="false">SQRT(D3984*$C$4+E3984*$D$4+F3984*$E$4+2*$C$3*$D$3*$I$2+2*$D$3*$E$3*$J$3+2*$C$3*$E$3*$J$2)</f>
        <v>0.0558304172227297</v>
      </c>
    </row>
    <row r="3985" customFormat="false" ht="11.25" hidden="false" customHeight="false" outlineLevel="0" collapsed="false">
      <c r="A3985" s="0" t="n">
        <v>0.320871608630635</v>
      </c>
      <c r="B3985" s="0" t="n">
        <v>-1.2255623035371</v>
      </c>
      <c r="C3985" s="0" t="n">
        <f aca="false">1-SUM(A3985:B3985)</f>
        <v>1.90469069490646</v>
      </c>
      <c r="D3985" s="0" t="n">
        <f aca="false">A3985^2</f>
        <v>0.102958589225211</v>
      </c>
      <c r="E3985" s="0" t="n">
        <f aca="false">B3985^2</f>
        <v>1.50200295985115</v>
      </c>
      <c r="F3985" s="0" t="n">
        <f aca="false">C3985^2</f>
        <v>3.62784664326326</v>
      </c>
      <c r="G3985" s="0" t="n">
        <f aca="false">A3985*$C$2+B3985*$D$2+C3985*$E$2</f>
        <v>0.0208090456862087</v>
      </c>
      <c r="H3985" s="0" t="n">
        <f aca="false">SQRT(D3985*$C$4+E3985*$D$4+F3985*$E$4+2*$C$3*$D$3*$I$2+2*$D$3*$E$3*$J$3+2*$C$3*$E$3*$J$2)</f>
        <v>0.100434352270787</v>
      </c>
    </row>
    <row r="3986" customFormat="false" ht="11.25" hidden="false" customHeight="false" outlineLevel="0" collapsed="false">
      <c r="A3986" s="0" t="n">
        <v>-0.27912228766747</v>
      </c>
      <c r="B3986" s="0" t="n">
        <v>0.977263710440382</v>
      </c>
      <c r="C3986" s="0" t="n">
        <f aca="false">1-SUM(A3986:B3986)</f>
        <v>0.301858577227088</v>
      </c>
      <c r="D3986" s="0" t="n">
        <f aca="false">A3986^2</f>
        <v>0.0779092514727221</v>
      </c>
      <c r="E3986" s="0" t="n">
        <f aca="false">B3986^2</f>
        <v>0.955044359743703</v>
      </c>
      <c r="F3986" s="0" t="n">
        <f aca="false">C3986^2</f>
        <v>0.0911186006455619</v>
      </c>
      <c r="G3986" s="0" t="n">
        <f aca="false">A3986*$C$2+B3986*$D$2+C3986*$E$2</f>
        <v>0.0709509567552721</v>
      </c>
      <c r="H3986" s="0" t="n">
        <f aca="false">SQRT(D3986*$C$4+E3986*$D$4+F3986*$E$4+2*$C$3*$D$3*$I$2+2*$D$3*$E$3*$J$3+2*$C$3*$E$3*$J$2)</f>
        <v>0.0542047598704071</v>
      </c>
    </row>
    <row r="3987" customFormat="false" ht="11.25" hidden="false" customHeight="false" outlineLevel="0" collapsed="false">
      <c r="A3987" s="0" t="n">
        <v>0.633014923551134</v>
      </c>
      <c r="B3987" s="0" t="n">
        <v>1.46165349284341</v>
      </c>
      <c r="C3987" s="0" t="n">
        <f aca="false">1-SUM(A3987:B3987)</f>
        <v>-1.09466841639454</v>
      </c>
      <c r="D3987" s="0" t="n">
        <f aca="false">A3987^2</f>
        <v>0.400707893438448</v>
      </c>
      <c r="E3987" s="0" t="n">
        <f aca="false">B3987^2</f>
        <v>2.13643093314134</v>
      </c>
      <c r="F3987" s="0" t="n">
        <f aca="false">C3987^2</f>
        <v>1.19829894185174</v>
      </c>
      <c r="G3987" s="0" t="n">
        <f aca="false">A3987*$C$2+B3987*$D$2+C3987*$E$2</f>
        <v>0.186384166997284</v>
      </c>
      <c r="H3987" s="0" t="n">
        <f aca="false">SQRT(D3987*$C$4+E3987*$D$4+F3987*$E$4+2*$C$3*$D$3*$I$2+2*$D$3*$E$3*$J$3+2*$C$3*$E$3*$J$2)</f>
        <v>0.0961500094522332</v>
      </c>
    </row>
    <row r="3988" customFormat="false" ht="11.25" hidden="false" customHeight="false" outlineLevel="0" collapsed="false">
      <c r="A3988" s="0" t="n">
        <v>0.377880184331797</v>
      </c>
      <c r="B3988" s="0" t="n">
        <v>0.751670888393811</v>
      </c>
      <c r="C3988" s="0" t="n">
        <f aca="false">1-SUM(A3988:B3988)</f>
        <v>-0.129551072725608</v>
      </c>
      <c r="D3988" s="0" t="n">
        <f aca="false">A3988^2</f>
        <v>0.142793433710633</v>
      </c>
      <c r="E3988" s="0" t="n">
        <f aca="false">B3988^2</f>
        <v>0.565009124458741</v>
      </c>
      <c r="F3988" s="0" t="n">
        <f aca="false">C3988^2</f>
        <v>0.0167834804443558</v>
      </c>
      <c r="G3988" s="0" t="n">
        <f aca="false">A3988*$C$2+B3988*$D$2+C3988*$E$2</f>
        <v>0.12537156285287</v>
      </c>
      <c r="H3988" s="0" t="n">
        <f aca="false">SQRT(D3988*$C$4+E3988*$D$4+F3988*$E$4+2*$C$3*$D$3*$I$2+2*$D$3*$E$3*$J$3+2*$C$3*$E$3*$J$2)</f>
        <v>0.0464980021618125</v>
      </c>
    </row>
    <row r="3989" customFormat="false" ht="11.25" hidden="false" customHeight="false" outlineLevel="0" collapsed="false">
      <c r="A3989" s="0" t="n">
        <v>0.24481948301645</v>
      </c>
      <c r="B3989" s="0" t="n">
        <v>0.587847529526658</v>
      </c>
      <c r="C3989" s="0" t="n">
        <f aca="false">1-SUM(A3989:B3989)</f>
        <v>0.167332987456892</v>
      </c>
      <c r="D3989" s="0" t="n">
        <f aca="false">A3989^2</f>
        <v>0.0599365792644417</v>
      </c>
      <c r="E3989" s="0" t="n">
        <f aca="false">B3989^2</f>
        <v>0.345564717970595</v>
      </c>
      <c r="F3989" s="0" t="n">
        <f aca="false">C3989^2</f>
        <v>0.0280003286912485</v>
      </c>
      <c r="G3989" s="0" t="n">
        <f aca="false">A3989*$C$2+B3989*$D$2+C3989*$E$2</f>
        <v>0.103874324777978</v>
      </c>
      <c r="H3989" s="0" t="n">
        <f aca="false">SQRT(D3989*$C$4+E3989*$D$4+F3989*$E$4+2*$C$3*$D$3*$I$2+2*$D$3*$E$3*$J$3+2*$C$3*$E$3*$J$2)</f>
        <v>0.0350057360903645</v>
      </c>
    </row>
    <row r="3990" customFormat="false" ht="11.25" hidden="false" customHeight="false" outlineLevel="0" collapsed="false">
      <c r="A3990" s="0" t="n">
        <v>1.70470290231025</v>
      </c>
      <c r="B3990" s="0" t="n">
        <v>-1.8470412305063</v>
      </c>
      <c r="C3990" s="0" t="n">
        <f aca="false">1-SUM(A3990:B3990)</f>
        <v>1.14233832819605</v>
      </c>
      <c r="D3990" s="0" t="n">
        <f aca="false">A3990^2</f>
        <v>2.90601198514499</v>
      </c>
      <c r="E3990" s="0" t="n">
        <f aca="false">B3990^2</f>
        <v>3.41156130719023</v>
      </c>
      <c r="F3990" s="0" t="n">
        <f aca="false">C3990^2</f>
        <v>1.30493685606575</v>
      </c>
      <c r="G3990" s="0" t="n">
        <f aca="false">A3990*$C$2+B3990*$D$2+C3990*$E$2</f>
        <v>0.12811822870571</v>
      </c>
      <c r="H3990" s="0" t="n">
        <f aca="false">SQRT(D3990*$C$4+E3990*$D$4+F3990*$E$4+2*$C$3*$D$3*$I$2+2*$D$3*$E$3*$J$3+2*$C$3*$E$3*$J$2)</f>
        <v>0.157731610544276</v>
      </c>
    </row>
    <row r="3991" customFormat="false" ht="11.25" hidden="false" customHeight="false" outlineLevel="0" collapsed="false">
      <c r="A3991" s="0" t="n">
        <v>1.04696798608356</v>
      </c>
      <c r="B3991" s="0" t="n">
        <v>1.65611743522446</v>
      </c>
      <c r="C3991" s="0" t="n">
        <f aca="false">1-SUM(A3991:B3991)</f>
        <v>-1.70308542130802</v>
      </c>
      <c r="D3991" s="0" t="n">
        <f aca="false">A3991^2</f>
        <v>1.09614196388386</v>
      </c>
      <c r="E3991" s="0" t="n">
        <f aca="false">B3991^2</f>
        <v>2.74272495925446</v>
      </c>
      <c r="F3991" s="0" t="n">
        <f aca="false">C3991^2</f>
        <v>2.90049995227193</v>
      </c>
      <c r="G3991" s="0" t="n">
        <f aca="false">A3991*$C$2+B3991*$D$2+C3991*$E$2</f>
        <v>0.237502670369579</v>
      </c>
      <c r="H3991" s="0" t="n">
        <f aca="false">SQRT(D3991*$C$4+E3991*$D$4+F3991*$E$4+2*$C$3*$D$3*$I$2+2*$D$3*$E$3*$J$3+2*$C$3*$E$3*$J$2)</f>
        <v>0.129968103566999</v>
      </c>
    </row>
    <row r="3992" customFormat="false" ht="11.25" hidden="false" customHeight="false" outlineLevel="0" collapsed="false">
      <c r="A3992" s="0" t="n">
        <v>1.14206366161077</v>
      </c>
      <c r="B3992" s="0" t="n">
        <v>-1.70848719748527</v>
      </c>
      <c r="C3992" s="0" t="n">
        <f aca="false">1-SUM(A3992:B3992)</f>
        <v>1.56642353587451</v>
      </c>
      <c r="D3992" s="0" t="n">
        <f aca="false">A3992^2</f>
        <v>1.30430940717179</v>
      </c>
      <c r="E3992" s="0" t="n">
        <f aca="false">B3992^2</f>
        <v>2.91892850397109</v>
      </c>
      <c r="F3992" s="0" t="n">
        <f aca="false">C3992^2</f>
        <v>2.4536826937416</v>
      </c>
      <c r="G3992" s="0" t="n">
        <f aca="false">A3992*$C$2+B3992*$D$2+C3992*$E$2</f>
        <v>0.078782006286813</v>
      </c>
      <c r="H3992" s="0" t="n">
        <f aca="false">SQRT(D3992*$C$4+E3992*$D$4+F3992*$E$4+2*$C$3*$D$3*$I$2+2*$D$3*$E$3*$J$3+2*$C$3*$E$3*$J$2)</f>
        <v>0.132805608560241</v>
      </c>
    </row>
    <row r="3993" customFormat="false" ht="11.25" hidden="false" customHeight="false" outlineLevel="0" collapsed="false">
      <c r="A3993" s="0" t="n">
        <v>0.629718924527726</v>
      </c>
      <c r="B3993" s="0" t="n">
        <v>1.73046052430799</v>
      </c>
      <c r="C3993" s="0" t="n">
        <f aca="false">1-SUM(A3993:B3993)</f>
        <v>-1.36017944883572</v>
      </c>
      <c r="D3993" s="0" t="n">
        <f aca="false">A3993^2</f>
        <v>0.396545923908356</v>
      </c>
      <c r="E3993" s="0" t="n">
        <f aca="false">B3993^2</f>
        <v>2.99449362618829</v>
      </c>
      <c r="F3993" s="0" t="n">
        <f aca="false">C3993^2</f>
        <v>1.85008813303504</v>
      </c>
      <c r="G3993" s="0" t="n">
        <f aca="false">A3993*$C$2+B3993*$D$2+C3993*$E$2</f>
        <v>0.199494918668172</v>
      </c>
      <c r="H3993" s="0" t="n">
        <f aca="false">SQRT(D3993*$C$4+E3993*$D$4+F3993*$E$4+2*$C$3*$D$3*$I$2+2*$D$3*$E$3*$J$3+2*$C$3*$E$3*$J$2)</f>
        <v>0.111411175855377</v>
      </c>
    </row>
    <row r="3994" customFormat="false" ht="11.25" hidden="false" customHeight="false" outlineLevel="0" collapsed="false">
      <c r="A3994" s="0" t="n">
        <v>-1.5685903500473</v>
      </c>
      <c r="B3994" s="0" t="n">
        <v>1.04037598803674</v>
      </c>
      <c r="C3994" s="0" t="n">
        <f aca="false">1-SUM(A3994:B3994)</f>
        <v>1.52821436201056</v>
      </c>
      <c r="D3994" s="0" t="n">
        <f aca="false">A3994^2</f>
        <v>2.46047568626152</v>
      </c>
      <c r="E3994" s="0" t="n">
        <f aca="false">B3994^2</f>
        <v>1.08238219648343</v>
      </c>
      <c r="F3994" s="0" t="n">
        <f aca="false">C3994^2</f>
        <v>2.33543913625534</v>
      </c>
      <c r="G3994" s="0" t="n">
        <f aca="false">A3994*$C$2+B3994*$D$2+C3994*$E$2</f>
        <v>-0.0548402356028931</v>
      </c>
      <c r="H3994" s="0" t="n">
        <f aca="false">SQRT(D3994*$C$4+E3994*$D$4+F3994*$E$4+2*$C$3*$D$3*$I$2+2*$D$3*$E$3*$J$3+2*$C$3*$E$3*$J$2)</f>
        <v>0.136095514150535</v>
      </c>
    </row>
    <row r="3995" customFormat="false" ht="11.25" hidden="false" customHeight="false" outlineLevel="0" collapsed="false">
      <c r="A3995" s="0" t="n">
        <v>-0.520218512527848</v>
      </c>
      <c r="B3995" s="0" t="n">
        <v>-0.755577257606739</v>
      </c>
      <c r="C3995" s="0" t="n">
        <f aca="false">1-SUM(A3995:B3995)</f>
        <v>2.27579577013459</v>
      </c>
      <c r="D3995" s="0" t="n">
        <f aca="false">A3995^2</f>
        <v>0.270627300776687</v>
      </c>
      <c r="E3995" s="0" t="n">
        <f aca="false">B3995^2</f>
        <v>0.57089699221252</v>
      </c>
      <c r="F3995" s="0" t="n">
        <f aca="false">C3995^2</f>
        <v>5.17924638736248</v>
      </c>
      <c r="G3995" s="0" t="n">
        <f aca="false">A3995*$C$2+B3995*$D$2+C3995*$E$2</f>
        <v>-0.0398007141331217</v>
      </c>
      <c r="H3995" s="0" t="n">
        <f aca="false">SQRT(D3995*$C$4+E3995*$D$4+F3995*$E$4+2*$C$3*$D$3*$I$2+2*$D$3*$E$3*$J$3+2*$C$3*$E$3*$J$2)</f>
        <v>0.105181321888047</v>
      </c>
    </row>
    <row r="3996" customFormat="false" ht="11.25" hidden="false" customHeight="false" outlineLevel="0" collapsed="false">
      <c r="A3996" s="0" t="n">
        <v>1.22995696890164</v>
      </c>
      <c r="B3996" s="0" t="n">
        <v>-0.810144352549822</v>
      </c>
      <c r="C3996" s="0" t="n">
        <f aca="false">1-SUM(A3996:B3996)</f>
        <v>0.580187383648183</v>
      </c>
      <c r="D3996" s="0" t="n">
        <f aca="false">A3996^2</f>
        <v>1.51279414534971</v>
      </c>
      <c r="E3996" s="0" t="n">
        <f aca="false">B3996^2</f>
        <v>0.65633387196837</v>
      </c>
      <c r="F3996" s="0" t="n">
        <f aca="false">C3996^2</f>
        <v>0.336617400144523</v>
      </c>
      <c r="G3996" s="0" t="n">
        <f aca="false">A3996*$C$2+B3996*$D$2+C3996*$E$2</f>
        <v>0.132488479262673</v>
      </c>
      <c r="H3996" s="0" t="n">
        <f aca="false">SQRT(D3996*$C$4+E3996*$D$4+F3996*$E$4+2*$C$3*$D$3*$I$2+2*$D$3*$E$3*$J$3+2*$C$3*$E$3*$J$2)</f>
        <v>0.0980566868314738</v>
      </c>
    </row>
    <row r="3997" customFormat="false" ht="11.25" hidden="false" customHeight="false" outlineLevel="0" collapsed="false">
      <c r="A3997" s="0" t="n">
        <v>-1.47300637836848</v>
      </c>
      <c r="B3997" s="0" t="n">
        <v>0.80367442854091</v>
      </c>
      <c r="C3997" s="0" t="n">
        <f aca="false">1-SUM(A3997:B3997)</f>
        <v>1.66933194982757</v>
      </c>
      <c r="D3997" s="0" t="n">
        <f aca="false">A3997^2</f>
        <v>2.16974779071423</v>
      </c>
      <c r="E3997" s="0" t="n">
        <f aca="false">B3997^2</f>
        <v>0.645892587090558</v>
      </c>
      <c r="F3997" s="0" t="n">
        <f aca="false">C3997^2</f>
        <v>2.78666915871512</v>
      </c>
      <c r="G3997" s="0" t="n">
        <f aca="false">A3997*$C$2+B3997*$D$2+C3997*$E$2</f>
        <v>-0.0571169164098025</v>
      </c>
      <c r="H3997" s="0" t="n">
        <f aca="false">SQRT(D3997*$C$4+E3997*$D$4+F3997*$E$4+2*$C$3*$D$3*$I$2+2*$D$3*$E$3*$J$3+2*$C$3*$E$3*$J$2)</f>
        <v>0.129337412592685</v>
      </c>
    </row>
    <row r="3998" customFormat="false" ht="11.25" hidden="false" customHeight="false" outlineLevel="0" collapsed="false">
      <c r="A3998" s="0" t="n">
        <v>1.29538865321818</v>
      </c>
      <c r="B3998" s="0" t="n">
        <v>-1.75731681264687</v>
      </c>
      <c r="C3998" s="0" t="n">
        <f aca="false">1-SUM(A3998:B3998)</f>
        <v>1.46192815942869</v>
      </c>
      <c r="D3998" s="0" t="n">
        <f aca="false">A3998^2</f>
        <v>1.6780317628864</v>
      </c>
      <c r="E3998" s="0" t="n">
        <f aca="false">B3998^2</f>
        <v>3.08816238001136</v>
      </c>
      <c r="F3998" s="0" t="n">
        <f aca="false">C3998^2</f>
        <v>2.13723394333057</v>
      </c>
      <c r="G3998" s="0" t="n">
        <f aca="false">A3998*$C$2+B3998*$D$2+C3998*$E$2</f>
        <v>0.0916730246894742</v>
      </c>
      <c r="H3998" s="0" t="n">
        <f aca="false">SQRT(D3998*$C$4+E3998*$D$4+F3998*$E$4+2*$C$3*$D$3*$I$2+2*$D$3*$E$3*$J$3+2*$C$3*$E$3*$J$2)</f>
        <v>0.139231231760337</v>
      </c>
    </row>
    <row r="3999" customFormat="false" ht="11.25" hidden="false" customHeight="false" outlineLevel="0" collapsed="false">
      <c r="A3999" s="0" t="n">
        <v>0.103457747123631</v>
      </c>
      <c r="B3999" s="0" t="n">
        <v>1.19138157292398</v>
      </c>
      <c r="C3999" s="0" t="n">
        <f aca="false">1-SUM(A3999:B3999)</f>
        <v>-0.294839320047609</v>
      </c>
      <c r="D3999" s="0" t="n">
        <f aca="false">A3999^2</f>
        <v>0.0107035054398971</v>
      </c>
      <c r="E3999" s="0" t="n">
        <f aca="false">B3999^2</f>
        <v>1.41939005230281</v>
      </c>
      <c r="F3999" s="0" t="n">
        <f aca="false">C3999^2</f>
        <v>0.0869302246461364</v>
      </c>
      <c r="G3999" s="0" t="n">
        <f aca="false">A3999*$C$2+B3999*$D$2+C3999*$E$2</f>
        <v>0.119914853358562</v>
      </c>
      <c r="H3999" s="0" t="n">
        <f aca="false">SQRT(D3999*$C$4+E3999*$D$4+F3999*$E$4+2*$C$3*$D$3*$I$2+2*$D$3*$E$3*$J$3+2*$C$3*$E$3*$J$2)</f>
        <v>0.0613433832360618</v>
      </c>
    </row>
    <row r="4000" customFormat="false" ht="11.25" hidden="false" customHeight="false" outlineLevel="0" collapsed="false">
      <c r="A4000" s="0" t="n">
        <v>-0.934781945249794</v>
      </c>
      <c r="B4000" s="0" t="n">
        <v>-1.77416302987762</v>
      </c>
      <c r="C4000" s="0" t="n">
        <f aca="false">1-SUM(A4000:B4000)</f>
        <v>3.70894497512742</v>
      </c>
      <c r="D4000" s="0" t="n">
        <f aca="false">A4000^2</f>
        <v>0.873817285164989</v>
      </c>
      <c r="E4000" s="0" t="n">
        <f aca="false">B4000^2</f>
        <v>3.14765445658454</v>
      </c>
      <c r="F4000" s="0" t="n">
        <f aca="false">C4000^2</f>
        <v>13.7562728285229</v>
      </c>
      <c r="G4000" s="0" t="n">
        <f aca="false">A4000*$C$2+B4000*$D$2+C4000*$E$2</f>
        <v>-0.13218634601886</v>
      </c>
      <c r="H4000" s="0" t="n">
        <f aca="false">SQRT(D4000*$C$4+E4000*$D$4+F4000*$E$4+2*$C$3*$D$3*$I$2+2*$D$3*$E$3*$J$3+2*$C$3*$E$3*$J$2)</f>
        <v>0.184888824336157</v>
      </c>
    </row>
    <row r="4001" customFormat="false" ht="11.25" hidden="false" customHeight="false" outlineLevel="0" collapsed="false">
      <c r="A4001" s="0" t="n">
        <v>-0.152653584398938</v>
      </c>
      <c r="B4001" s="0" t="n">
        <v>0.448316904202399</v>
      </c>
      <c r="C4001" s="0" t="n">
        <f aca="false">1-SUM(A4001:B4001)</f>
        <v>0.704336680196539</v>
      </c>
      <c r="D4001" s="0" t="n">
        <f aca="false">A4001^2</f>
        <v>0.0233031168298437</v>
      </c>
      <c r="E4001" s="0" t="n">
        <f aca="false">B4001^2</f>
        <v>0.200988046593623</v>
      </c>
      <c r="F4001" s="0" t="n">
        <f aca="false">C4001^2</f>
        <v>0.496090159070282</v>
      </c>
      <c r="G4001" s="0" t="n">
        <f aca="false">A4001*$C$2+B4001*$D$2+C4001*$E$2</f>
        <v>0.0571504867702262</v>
      </c>
      <c r="H4001" s="0" t="n">
        <f aca="false">SQRT(D4001*$C$4+E4001*$D$4+F4001*$E$4+2*$C$3*$D$3*$I$2+2*$D$3*$E$3*$J$3+2*$C$3*$E$3*$J$2)</f>
        <v>0.0378602647040765</v>
      </c>
    </row>
    <row r="4002" customFormat="false" ht="11.25" hidden="false" customHeight="false" outlineLevel="0" collapsed="false">
      <c r="A4002" s="0" t="n">
        <v>-0.980193487350078</v>
      </c>
      <c r="B4002" s="0" t="n">
        <v>-1.09775078585162</v>
      </c>
      <c r="C4002" s="0" t="n">
        <f aca="false">1-SUM(A4002:B4002)</f>
        <v>3.0779442732017</v>
      </c>
      <c r="D4002" s="0" t="n">
        <f aca="false">A4002^2</f>
        <v>0.960779272643507</v>
      </c>
      <c r="E4002" s="0" t="n">
        <f aca="false">B4002^2</f>
        <v>1.20505678783785</v>
      </c>
      <c r="F4002" s="0" t="n">
        <f aca="false">C4002^2</f>
        <v>9.47374094893512</v>
      </c>
      <c r="G4002" s="0" t="n">
        <f aca="false">A4002*$C$2+B4002*$D$2+C4002*$E$2</f>
        <v>-0.102906888027589</v>
      </c>
      <c r="H4002" s="0" t="n">
        <f aca="false">SQRT(D4002*$C$4+E4002*$D$4+F4002*$E$4+2*$C$3*$D$3*$I$2+2*$D$3*$E$3*$J$3+2*$C$3*$E$3*$J$2)</f>
        <v>0.151332236895659</v>
      </c>
    </row>
    <row r="4003" customFormat="false" ht="11.25" hidden="false" customHeight="false" outlineLevel="0" collapsed="false">
      <c r="A4003" s="0" t="n">
        <v>-0.618488113040559</v>
      </c>
      <c r="B4003" s="0" t="n">
        <v>-1.12289803765984</v>
      </c>
      <c r="C4003" s="0" t="n">
        <f aca="false">1-SUM(A4003:B4003)</f>
        <v>2.7413861507004</v>
      </c>
      <c r="D4003" s="0" t="n">
        <f aca="false">A4003^2</f>
        <v>0.382527545972471</v>
      </c>
      <c r="E4003" s="0" t="n">
        <f aca="false">B4003^2</f>
        <v>1.26090000298032</v>
      </c>
      <c r="F4003" s="0" t="n">
        <f aca="false">C4003^2</f>
        <v>7.51519802725196</v>
      </c>
      <c r="G4003" s="0" t="n">
        <f aca="false">A4003*$C$2+B4003*$D$2+C4003*$E$2</f>
        <v>-0.0679937131870479</v>
      </c>
      <c r="H4003" s="0" t="n">
        <f aca="false">SQRT(D4003*$C$4+E4003*$D$4+F4003*$E$4+2*$C$3*$D$3*$I$2+2*$D$3*$E$3*$J$3+2*$C$3*$E$3*$J$2)</f>
        <v>0.130667332667041</v>
      </c>
    </row>
    <row r="4004" customFormat="false" ht="11.25" hidden="false" customHeight="false" outlineLevel="0" collapsed="false">
      <c r="A4004" s="0" t="n">
        <v>-0.647053437910093</v>
      </c>
      <c r="B4004" s="0" t="n">
        <v>-1.1613513595996</v>
      </c>
      <c r="C4004" s="0" t="n">
        <f aca="false">1-SUM(A4004:B4004)</f>
        <v>2.80840479750969</v>
      </c>
      <c r="D4004" s="0" t="n">
        <f aca="false">A4004^2</f>
        <v>0.41867815151127</v>
      </c>
      <c r="E4004" s="0" t="n">
        <f aca="false">B4004^2</f>
        <v>1.34873698044383</v>
      </c>
      <c r="F4004" s="0" t="n">
        <f aca="false">C4004^2</f>
        <v>7.88713750667544</v>
      </c>
      <c r="G4004" s="0" t="n">
        <f aca="false">A4004*$C$2+B4004*$D$2+C4004*$E$2</f>
        <v>-0.0727729117709891</v>
      </c>
      <c r="H4004" s="0" t="n">
        <f aca="false">SQRT(D4004*$C$4+E4004*$D$4+F4004*$E$4+2*$C$3*$D$3*$I$2+2*$D$3*$E$3*$J$3+2*$C$3*$E$3*$J$2)</f>
        <v>0.134409022778218</v>
      </c>
    </row>
    <row r="4005" customFormat="false" ht="11.25" hidden="false" customHeight="false" outlineLevel="0" collapsed="false">
      <c r="A4005" s="0" t="n">
        <v>-1.81151768547624</v>
      </c>
      <c r="B4005" s="0" t="n">
        <v>-0.393383587145604</v>
      </c>
      <c r="C4005" s="0" t="n">
        <f aca="false">1-SUM(A4005:B4005)</f>
        <v>3.20490127262185</v>
      </c>
      <c r="D4005" s="0" t="n">
        <f aca="false">A4005^2</f>
        <v>3.2815963247932</v>
      </c>
      <c r="E4005" s="0" t="n">
        <f aca="false">B4005^2</f>
        <v>0.154750646635543</v>
      </c>
      <c r="F4005" s="0" t="n">
        <f aca="false">C4005^2</f>
        <v>10.2713921672531</v>
      </c>
      <c r="G4005" s="0" t="n">
        <f aca="false">A4005*$C$2+B4005*$D$2+C4005*$E$2</f>
        <v>-0.150820947904904</v>
      </c>
      <c r="H4005" s="0" t="n">
        <f aca="false">SQRT(D4005*$C$4+E4005*$D$4+F4005*$E$4+2*$C$3*$D$3*$I$2+2*$D$3*$E$3*$J$3+2*$C$3*$E$3*$J$2)</f>
        <v>0.181449513848014</v>
      </c>
    </row>
    <row r="4006" customFormat="false" ht="11.25" hidden="false" customHeight="false" outlineLevel="0" collapsed="false">
      <c r="A4006" s="0" t="n">
        <v>1.67271950437941</v>
      </c>
      <c r="B4006" s="0" t="n">
        <v>0.413281655323954</v>
      </c>
      <c r="C4006" s="0" t="n">
        <f aca="false">1-SUM(A4006:B4006)</f>
        <v>-1.08600115970336</v>
      </c>
      <c r="D4006" s="0" t="n">
        <f aca="false">A4006^2</f>
        <v>2.79799054033129</v>
      </c>
      <c r="E4006" s="0" t="n">
        <f aca="false">B4006^2</f>
        <v>0.170801726627307</v>
      </c>
      <c r="F4006" s="0" t="n">
        <f aca="false">C4006^2</f>
        <v>1.17939851887704</v>
      </c>
      <c r="G4006" s="0" t="n">
        <f aca="false">A4006*$C$2+B4006*$D$2+C4006*$E$2</f>
        <v>0.237936033204138</v>
      </c>
      <c r="H4006" s="0" t="n">
        <f aca="false">SQRT(D4006*$C$4+E4006*$D$4+F4006*$E$4+2*$C$3*$D$3*$I$2+2*$D$3*$E$3*$J$3+2*$C$3*$E$3*$J$2)</f>
        <v>0.126677526003608</v>
      </c>
    </row>
    <row r="4007" customFormat="false" ht="11.25" hidden="false" customHeight="false" outlineLevel="0" collapsed="false">
      <c r="A4007" s="0" t="n">
        <v>0.526810510574664</v>
      </c>
      <c r="B4007" s="0" t="n">
        <v>-0.542558061464278</v>
      </c>
      <c r="C4007" s="0" t="n">
        <f aca="false">1-SUM(A4007:B4007)</f>
        <v>1.01574755088961</v>
      </c>
      <c r="D4007" s="0" t="n">
        <f aca="false">A4007^2</f>
        <v>0.277529314051938</v>
      </c>
      <c r="E4007" s="0" t="n">
        <f aca="false">B4007^2</f>
        <v>0.294369250059875</v>
      </c>
      <c r="F4007" s="0" t="n">
        <f aca="false">C4007^2</f>
        <v>1.03174308713825</v>
      </c>
      <c r="G4007" s="0" t="n">
        <f aca="false">A4007*$C$2+B4007*$D$2+C4007*$E$2</f>
        <v>0.0755531479842525</v>
      </c>
      <c r="H4007" s="0" t="n">
        <f aca="false">SQRT(D4007*$C$4+E4007*$D$4+F4007*$E$4+2*$C$3*$D$3*$I$2+2*$D$3*$E$3*$J$3+2*$C$3*$E$3*$J$2)</f>
        <v>0.0613971147809519</v>
      </c>
    </row>
    <row r="4008" customFormat="false" ht="11.25" hidden="false" customHeight="false" outlineLevel="0" collapsed="false">
      <c r="A4008" s="0" t="n">
        <v>-1.79320657979064</v>
      </c>
      <c r="B4008" s="0" t="n">
        <v>-0.451979125339518</v>
      </c>
      <c r="C4008" s="0" t="n">
        <f aca="false">1-SUM(A4008:B4008)</f>
        <v>3.24518570513016</v>
      </c>
      <c r="D4008" s="0" t="n">
        <f aca="false">A4008^2</f>
        <v>3.21558983780446</v>
      </c>
      <c r="E4008" s="0" t="n">
        <f aca="false">B4008^2</f>
        <v>0.204285129742676</v>
      </c>
      <c r="F4008" s="0" t="n">
        <f aca="false">C4008^2</f>
        <v>10.5312302607811</v>
      </c>
      <c r="G4008" s="0" t="n">
        <f aca="false">A4008*$C$2+B4008*$D$2+C4008*$E$2</f>
        <v>-0.15191961424604</v>
      </c>
      <c r="H4008" s="0" t="n">
        <f aca="false">SQRT(D4008*$C$4+E4008*$D$4+F4008*$E$4+2*$C$3*$D$3*$I$2+2*$D$3*$E$3*$J$3+2*$C$3*$E$3*$J$2)</f>
        <v>0.182044146972234</v>
      </c>
    </row>
    <row r="4009" customFormat="false" ht="11.25" hidden="false" customHeight="false" outlineLevel="0" collapsed="false">
      <c r="A4009" s="0" t="n">
        <v>1.95348979155858</v>
      </c>
      <c r="B4009" s="0" t="n">
        <v>0.760948515274514</v>
      </c>
      <c r="C4009" s="0" t="n">
        <f aca="false">1-SUM(A4009:B4009)</f>
        <v>-1.71443830683309</v>
      </c>
      <c r="D4009" s="0" t="n">
        <f aca="false">A4009^2</f>
        <v>3.81612236572359</v>
      </c>
      <c r="E4009" s="0" t="n">
        <f aca="false">B4009^2</f>
        <v>0.579042642898488</v>
      </c>
      <c r="F4009" s="0" t="n">
        <f aca="false">C4009^2</f>
        <v>2.93929870793673</v>
      </c>
      <c r="G4009" s="0" t="n">
        <f aca="false">A4009*$C$2+B4009*$D$2+C4009*$E$2</f>
        <v>0.283396404919584</v>
      </c>
      <c r="H4009" s="0" t="n">
        <f aca="false">SQRT(D4009*$C$4+E4009*$D$4+F4009*$E$4+2*$C$3*$D$3*$I$2+2*$D$3*$E$3*$J$3+2*$C$3*$E$3*$J$2)</f>
        <v>0.157710126916411</v>
      </c>
    </row>
    <row r="4010" customFormat="false" ht="11.25" hidden="false" customHeight="false" outlineLevel="0" collapsed="false">
      <c r="A4010" s="0" t="n">
        <v>-0.187200537125767</v>
      </c>
      <c r="B4010" s="0" t="n">
        <v>-0.794885097811823</v>
      </c>
      <c r="C4010" s="0" t="n">
        <f aca="false">1-SUM(A4010:B4010)</f>
        <v>1.98208563493759</v>
      </c>
      <c r="D4010" s="0" t="n">
        <f aca="false">A4010^2</f>
        <v>0.0350440411001756</v>
      </c>
      <c r="E4010" s="0" t="n">
        <f aca="false">B4010^2</f>
        <v>0.631842318723311</v>
      </c>
      <c r="F4010" s="0" t="n">
        <f aca="false">C4010^2</f>
        <v>3.92866346422595</v>
      </c>
      <c r="G4010" s="0" t="n">
        <f aca="false">A4010*$C$2+B4010*$D$2+C4010*$E$2</f>
        <v>-0.00846430860316783</v>
      </c>
      <c r="H4010" s="0" t="n">
        <f aca="false">SQRT(D4010*$C$4+E4010*$D$4+F4010*$E$4+2*$C$3*$D$3*$I$2+2*$D$3*$E$3*$J$3+2*$C$3*$E$3*$J$2)</f>
        <v>0.0897785227154059</v>
      </c>
    </row>
    <row r="4011" customFormat="false" ht="11.25" hidden="false" customHeight="false" outlineLevel="0" collapsed="false">
      <c r="A4011" s="0" t="n">
        <v>-1.4398022400586</v>
      </c>
      <c r="B4011" s="0" t="n">
        <v>0.012024292733543</v>
      </c>
      <c r="C4011" s="0" t="n">
        <f aca="false">1-SUM(A4011:B4011)</f>
        <v>2.42777794732505</v>
      </c>
      <c r="D4011" s="0" t="n">
        <f aca="false">A4011^2</f>
        <v>2.07303049047775</v>
      </c>
      <c r="E4011" s="0" t="n">
        <f aca="false">B4011^2</f>
        <v>0.000144583615741935</v>
      </c>
      <c r="F4011" s="0" t="n">
        <f aca="false">C4011^2</f>
        <v>5.89410576151785</v>
      </c>
      <c r="G4011" s="0" t="n">
        <f aca="false">A4011*$C$2+B4011*$D$2+C4011*$E$2</f>
        <v>-0.0933790093691824</v>
      </c>
      <c r="H4011" s="0" t="n">
        <f aca="false">SQRT(D4011*$C$4+E4011*$D$4+F4011*$E$4+2*$C$3*$D$3*$I$2+2*$D$3*$E$3*$J$3+2*$C$3*$E$3*$J$2)</f>
        <v>0.14004206539754</v>
      </c>
    </row>
    <row r="4012" customFormat="false" ht="11.25" hidden="false" customHeight="false" outlineLevel="0" collapsed="false">
      <c r="A4012" s="0" t="n">
        <v>0.471999267555773</v>
      </c>
      <c r="B4012" s="0" t="n">
        <v>0.00677510910367118</v>
      </c>
      <c r="C4012" s="0" t="n">
        <f aca="false">1-SUM(A4012:B4012)</f>
        <v>0.521225623340556</v>
      </c>
      <c r="D4012" s="0" t="n">
        <f aca="false">A4012^2</f>
        <v>0.222783308573186</v>
      </c>
      <c r="E4012" s="0" t="n">
        <f aca="false">B4012^2</f>
        <v>4.59021033666482E-005</v>
      </c>
      <c r="F4012" s="0" t="n">
        <f aca="false">C4012^2</f>
        <v>0.271676150426752</v>
      </c>
      <c r="G4012" s="0" t="n">
        <f aca="false">A4012*$C$2+B4012*$D$2+C4012*$E$2</f>
        <v>0.0975386822107608</v>
      </c>
      <c r="H4012" s="0" t="n">
        <f aca="false">SQRT(D4012*$C$4+E4012*$D$4+F4012*$E$4+2*$C$3*$D$3*$I$2+2*$D$3*$E$3*$J$3+2*$C$3*$E$3*$J$2)</f>
        <v>0.039362860769383</v>
      </c>
    </row>
    <row r="4013" customFormat="false" ht="11.25" hidden="false" customHeight="false" outlineLevel="0" collapsed="false">
      <c r="A4013" s="0" t="n">
        <v>0.881801812799463</v>
      </c>
      <c r="B4013" s="0" t="n">
        <v>-1.72582171086764</v>
      </c>
      <c r="C4013" s="0" t="n">
        <f aca="false">1-SUM(A4013:B4013)</f>
        <v>1.84401989806818</v>
      </c>
      <c r="D4013" s="0" t="n">
        <f aca="false">A4013^2</f>
        <v>0.777574437056419</v>
      </c>
      <c r="E4013" s="0" t="n">
        <f aca="false">B4013^2</f>
        <v>2.97846057770211</v>
      </c>
      <c r="F4013" s="0" t="n">
        <f aca="false">C4013^2</f>
        <v>3.40040938447138</v>
      </c>
      <c r="G4013" s="0" t="n">
        <f aca="false">A4013*$C$2+B4013*$D$2+C4013*$E$2</f>
        <v>0.0518890957365642</v>
      </c>
      <c r="H4013" s="0" t="n">
        <f aca="false">SQRT(D4013*$C$4+E4013*$D$4+F4013*$E$4+2*$C$3*$D$3*$I$2+2*$D$3*$E$3*$J$3+2*$C$3*$E$3*$J$2)</f>
        <v>0.12930553430146</v>
      </c>
    </row>
    <row r="4014" customFormat="false" ht="11.25" hidden="false" customHeight="false" outlineLevel="0" collapsed="false">
      <c r="A4014" s="0" t="n">
        <v>1.39463484603412</v>
      </c>
      <c r="B4014" s="0" t="n">
        <v>-1.77745902890103</v>
      </c>
      <c r="C4014" s="0" t="n">
        <f aca="false">1-SUM(A4014:B4014)</f>
        <v>1.38282418286691</v>
      </c>
      <c r="D4014" s="0" t="n">
        <f aca="false">A4014^2</f>
        <v>1.94500635377261</v>
      </c>
      <c r="E4014" s="0" t="n">
        <f aca="false">B4014^2</f>
        <v>3.15936059942179</v>
      </c>
      <c r="F4014" s="0" t="n">
        <f aca="false">C4014^2</f>
        <v>1.91220272072153</v>
      </c>
      <c r="G4014" s="0" t="n">
        <f aca="false">A4014*$C$2+B4014*$D$2+C4014*$E$2</f>
        <v>0.100590533158361</v>
      </c>
      <c r="H4014" s="0" t="n">
        <f aca="false">SQRT(D4014*$C$4+E4014*$D$4+F4014*$E$4+2*$C$3*$D$3*$I$2+2*$D$3*$E$3*$J$3+2*$C$3*$E$3*$J$2)</f>
        <v>0.143218214572012</v>
      </c>
    </row>
    <row r="4015" customFormat="false" ht="11.25" hidden="false" customHeight="false" outlineLevel="0" collapsed="false">
      <c r="A4015" s="0" t="n">
        <v>0.096621601001007</v>
      </c>
      <c r="B4015" s="0" t="n">
        <v>-0.39204077272866</v>
      </c>
      <c r="C4015" s="0" t="n">
        <f aca="false">1-SUM(A4015:B4015)</f>
        <v>1.29541917172765</v>
      </c>
      <c r="D4015" s="0" t="n">
        <f aca="false">A4015^2</f>
        <v>0.0093357337799978</v>
      </c>
      <c r="E4015" s="0" t="n">
        <f aca="false">B4015^2</f>
        <v>0.153695967481685</v>
      </c>
      <c r="F4015" s="0" t="n">
        <f aca="false">C4015^2</f>
        <v>1.67811083047956</v>
      </c>
      <c r="G4015" s="0" t="n">
        <f aca="false">A4015*$C$2+B4015*$D$2+C4015*$E$2</f>
        <v>0.0400601214636677</v>
      </c>
      <c r="H4015" s="0" t="n">
        <f aca="false">SQRT(D4015*$C$4+E4015*$D$4+F4015*$E$4+2*$C$3*$D$3*$I$2+2*$D$3*$E$3*$J$3+2*$C$3*$E$3*$J$2)</f>
        <v>0.0560175181795257</v>
      </c>
    </row>
    <row r="4016" customFormat="false" ht="11.25" hidden="false" customHeight="false" outlineLevel="0" collapsed="false">
      <c r="A4016" s="0" t="n">
        <v>0.868373668630024</v>
      </c>
      <c r="B4016" s="0" t="n">
        <v>1.31296731467635</v>
      </c>
      <c r="C4016" s="0" t="n">
        <f aca="false">1-SUM(A4016:B4016)</f>
        <v>-1.18134098330638</v>
      </c>
      <c r="D4016" s="0" t="n">
        <f aca="false">A4016^2</f>
        <v>0.754072828369967</v>
      </c>
      <c r="E4016" s="0" t="n">
        <f aca="false">B4016^2</f>
        <v>1.72388316940843</v>
      </c>
      <c r="F4016" s="0" t="n">
        <f aca="false">C4016^2</f>
        <v>1.39556651883927</v>
      </c>
      <c r="G4016" s="0" t="n">
        <f aca="false">A4016*$C$2+B4016*$D$2+C4016*$E$2</f>
        <v>0.20248573259682</v>
      </c>
      <c r="H4016" s="0" t="n">
        <f aca="false">SQRT(D4016*$C$4+E4016*$D$4+F4016*$E$4+2*$C$3*$D$3*$I$2+2*$D$3*$E$3*$J$3+2*$C$3*$E$3*$J$2)</f>
        <v>0.101294477700794</v>
      </c>
    </row>
    <row r="4017" customFormat="false" ht="11.25" hidden="false" customHeight="false" outlineLevel="0" collapsed="false">
      <c r="A4017" s="0" t="n">
        <v>1.12106692709128</v>
      </c>
      <c r="B4017" s="0" t="n">
        <v>-0.0431531723990601</v>
      </c>
      <c r="C4017" s="0" t="n">
        <f aca="false">1-SUM(A4017:B4017)</f>
        <v>-0.0779137546922208</v>
      </c>
      <c r="D4017" s="0" t="n">
        <f aca="false">A4017^2</f>
        <v>1.25679105501789</v>
      </c>
      <c r="E4017" s="0" t="n">
        <f aca="false">B4017^2</f>
        <v>0.00186219628810301</v>
      </c>
      <c r="F4017" s="0" t="n">
        <f aca="false">C4017^2</f>
        <v>0.00607055317023957</v>
      </c>
      <c r="G4017" s="0" t="n">
        <f aca="false">A4017*$C$2+B4017*$D$2+C4017*$E$2</f>
        <v>0.159949034089175</v>
      </c>
      <c r="H4017" s="0" t="n">
        <f aca="false">SQRT(D4017*$C$4+E4017*$D$4+F4017*$E$4+2*$C$3*$D$3*$I$2+2*$D$3*$E$3*$J$3+2*$C$3*$E$3*$J$2)</f>
        <v>0.07871241671668</v>
      </c>
    </row>
    <row r="4018" customFormat="false" ht="11.25" hidden="false" customHeight="false" outlineLevel="0" collapsed="false">
      <c r="A4018" s="0" t="n">
        <v>-0.943937498092593</v>
      </c>
      <c r="B4018" s="0" t="n">
        <v>-1.27597888119144</v>
      </c>
      <c r="C4018" s="0" t="n">
        <f aca="false">1-SUM(A4018:B4018)</f>
        <v>3.21991637928404</v>
      </c>
      <c r="D4018" s="0" t="n">
        <f aca="false">A4018^2</f>
        <v>0.891018000305304</v>
      </c>
      <c r="E4018" s="0" t="n">
        <f aca="false">B4018^2</f>
        <v>1.62812210524657</v>
      </c>
      <c r="F4018" s="0" t="n">
        <f aca="false">C4018^2</f>
        <v>10.3678614895816</v>
      </c>
      <c r="G4018" s="0" t="n">
        <f aca="false">A4018*$C$2+B4018*$D$2+C4018*$E$2</f>
        <v>-0.108192693868831</v>
      </c>
      <c r="H4018" s="0" t="n">
        <f aca="false">SQRT(D4018*$C$4+E4018*$D$4+F4018*$E$4+2*$C$3*$D$3*$I$2+2*$D$3*$E$3*$J$3+2*$C$3*$E$3*$J$2)</f>
        <v>0.158265194682669</v>
      </c>
    </row>
    <row r="4019" customFormat="false" ht="11.25" hidden="false" customHeight="false" outlineLevel="0" collapsed="false">
      <c r="A4019" s="0" t="n">
        <v>-0.0178838465529343</v>
      </c>
      <c r="B4019" s="0" t="n">
        <v>-1.59837641529588</v>
      </c>
      <c r="C4019" s="0" t="n">
        <f aca="false">1-SUM(A4019:B4019)</f>
        <v>2.61626026184881</v>
      </c>
      <c r="D4019" s="0" t="n">
        <f aca="false">A4019^2</f>
        <v>0.0003198319675289</v>
      </c>
      <c r="E4019" s="0" t="n">
        <f aca="false">B4019^2</f>
        <v>2.5548071649741</v>
      </c>
      <c r="F4019" s="0" t="n">
        <f aca="false">C4019^2</f>
        <v>6.84481775772921</v>
      </c>
      <c r="G4019" s="0" t="n">
        <f aca="false">A4019*$C$2+B4019*$D$2+C4019*$E$2</f>
        <v>-0.0317072054200873</v>
      </c>
      <c r="H4019" s="0" t="n">
        <f aca="false">SQRT(D4019*$C$4+E4019*$D$4+F4019*$E$4+2*$C$3*$D$3*$I$2+2*$D$3*$E$3*$J$3+2*$C$3*$E$3*$J$2)</f>
        <v>0.131769850502468</v>
      </c>
    </row>
    <row r="4020" customFormat="false" ht="11.25" hidden="false" customHeight="false" outlineLevel="0" collapsed="false">
      <c r="A4020" s="0" t="n">
        <v>-1.4216132084109</v>
      </c>
      <c r="B4020" s="0" t="n">
        <v>1.20249031037324</v>
      </c>
      <c r="C4020" s="0" t="n">
        <f aca="false">1-SUM(A4020:B4020)</f>
        <v>1.21912289803766</v>
      </c>
      <c r="D4020" s="0" t="n">
        <f aca="false">A4020^2</f>
        <v>2.02098411432834</v>
      </c>
      <c r="E4020" s="0" t="n">
        <f aca="false">B4020^2</f>
        <v>1.44598294654153</v>
      </c>
      <c r="F4020" s="0" t="n">
        <f aca="false">C4020^2</f>
        <v>1.48626064051974</v>
      </c>
      <c r="G4020" s="0" t="n">
        <f aca="false">A4020*$C$2+B4020*$D$2+C4020*$E$2</f>
        <v>-0.032036805322428</v>
      </c>
      <c r="H4020" s="0" t="n">
        <f aca="false">SQRT(D4020*$C$4+E4020*$D$4+F4020*$E$4+2*$C$3*$D$3*$I$2+2*$D$3*$E$3*$J$3+2*$C$3*$E$3*$J$2)</f>
        <v>0.126169713288865</v>
      </c>
    </row>
    <row r="4021" customFormat="false" ht="11.25" hidden="false" customHeight="false" outlineLevel="0" collapsed="false">
      <c r="A4021" s="0" t="n">
        <v>-0.0388805810724204</v>
      </c>
      <c r="B4021" s="0" t="n">
        <v>-0.0150761436811426</v>
      </c>
      <c r="C4021" s="0" t="n">
        <f aca="false">1-SUM(A4021:B4021)</f>
        <v>1.05395672475356</v>
      </c>
      <c r="D4021" s="0" t="n">
        <f aca="false">A4021^2</f>
        <v>0.00151169958452906</v>
      </c>
      <c r="E4021" s="0" t="n">
        <f aca="false">B4021^2</f>
        <v>0.000227290108294457</v>
      </c>
      <c r="F4021" s="0" t="n">
        <f aca="false">C4021^2</f>
        <v>1.11082477765326</v>
      </c>
      <c r="G4021" s="0" t="n">
        <f aca="false">A4021*$C$2+B4021*$D$2+C4021*$E$2</f>
        <v>0.0453581347087008</v>
      </c>
      <c r="H4021" s="0" t="n">
        <f aca="false">SQRT(D4021*$C$4+E4021*$D$4+F4021*$E$4+2*$C$3*$D$3*$I$2+2*$D$3*$E$3*$J$3+2*$C$3*$E$3*$J$2)</f>
        <v>0.042524054339634</v>
      </c>
    </row>
    <row r="4022" customFormat="false" ht="11.25" hidden="false" customHeight="false" outlineLevel="0" collapsed="false">
      <c r="A4022" s="0" t="n">
        <v>-1.58604693746757</v>
      </c>
      <c r="B4022" s="0" t="n">
        <v>-1.97350993377483</v>
      </c>
      <c r="C4022" s="0" t="n">
        <f aca="false">1-SUM(A4022:B4022)</f>
        <v>4.55955687124241</v>
      </c>
      <c r="D4022" s="0" t="n">
        <f aca="false">A4022^2</f>
        <v>2.51554488785027</v>
      </c>
      <c r="E4022" s="0" t="n">
        <f aca="false">B4022^2</f>
        <v>3.89474145870795</v>
      </c>
      <c r="F4022" s="0" t="n">
        <f aca="false">C4022^2</f>
        <v>20.7895588620939</v>
      </c>
      <c r="G4022" s="0" t="n">
        <f aca="false">A4022*$C$2+B4022*$D$2+C4022*$E$2</f>
        <v>-0.207280190435499</v>
      </c>
      <c r="H4022" s="0" t="n">
        <f aca="false">SQRT(D4022*$C$4+E4022*$D$4+F4022*$E$4+2*$C$3*$D$3*$I$2+2*$D$3*$E$3*$J$3+2*$C$3*$E$3*$J$2)</f>
        <v>0.235264357216699</v>
      </c>
    </row>
    <row r="4023" customFormat="false" ht="11.25" hidden="false" customHeight="false" outlineLevel="0" collapsed="false">
      <c r="A4023" s="0" t="n">
        <v>-1.09237952818384</v>
      </c>
      <c r="B4023" s="0" t="n">
        <v>-1.09543137913144</v>
      </c>
      <c r="C4023" s="0" t="n">
        <f aca="false">1-SUM(A4023:B4023)</f>
        <v>3.18781090731529</v>
      </c>
      <c r="D4023" s="0" t="n">
        <f aca="false">A4023^2</f>
        <v>1.19329303359516</v>
      </c>
      <c r="E4023" s="0" t="n">
        <f aca="false">B4023^2</f>
        <v>1.19996990638582</v>
      </c>
      <c r="F4023" s="0" t="n">
        <f aca="false">C4023^2</f>
        <v>10.1621383807983</v>
      </c>
      <c r="G4023" s="0" t="n">
        <f aca="false">A4023*$C$2+B4023*$D$2+C4023*$E$2</f>
        <v>-0.114009521774956</v>
      </c>
      <c r="H4023" s="0" t="n">
        <f aca="false">SQRT(D4023*$C$4+E4023*$D$4+F4023*$E$4+2*$C$3*$D$3*$I$2+2*$D$3*$E$3*$J$3+2*$C$3*$E$3*$J$2)</f>
        <v>0.158522812364209</v>
      </c>
    </row>
    <row r="4024" customFormat="false" ht="11.25" hidden="false" customHeight="false" outlineLevel="0" collapsed="false">
      <c r="A4024" s="0" t="n">
        <v>0.906704916531877</v>
      </c>
      <c r="B4024" s="0" t="n">
        <v>-1.24839014862514</v>
      </c>
      <c r="C4024" s="0" t="n">
        <f aca="false">1-SUM(A4024:B4024)</f>
        <v>1.34168523209326</v>
      </c>
      <c r="D4024" s="0" t="n">
        <f aca="false">A4024^2</f>
        <v>0.822113805663077</v>
      </c>
      <c r="E4024" s="0" t="n">
        <f aca="false">B4024^2</f>
        <v>1.5584779631843</v>
      </c>
      <c r="F4024" s="0" t="n">
        <f aca="false">C4024^2</f>
        <v>1.80011926201716</v>
      </c>
      <c r="G4024" s="0" t="n">
        <f aca="false">A4024*$C$2+B4024*$D$2+C4024*$E$2</f>
        <v>0.0782509842219306</v>
      </c>
      <c r="H4024" s="0" t="n">
        <f aca="false">SQRT(D4024*$C$4+E4024*$D$4+F4024*$E$4+2*$C$3*$D$3*$I$2+2*$D$3*$E$3*$J$3+2*$C$3*$E$3*$J$2)</f>
        <v>0.10405644321683</v>
      </c>
    </row>
    <row r="4025" customFormat="false" ht="11.25" hidden="false" customHeight="false" outlineLevel="0" collapsed="false">
      <c r="A4025" s="0" t="n">
        <v>1.35813470870083</v>
      </c>
      <c r="B4025" s="0" t="n">
        <v>-0.704428235724967</v>
      </c>
      <c r="C4025" s="0" t="n">
        <f aca="false">1-SUM(A4025:B4025)</f>
        <v>0.34629352702414</v>
      </c>
      <c r="D4025" s="0" t="n">
        <f aca="false">A4025^2</f>
        <v>1.84452988697788</v>
      </c>
      <c r="E4025" s="0" t="n">
        <f aca="false">B4025^2</f>
        <v>0.49621913928659</v>
      </c>
      <c r="F4025" s="0" t="n">
        <f aca="false">C4025^2</f>
        <v>0.119919206858819</v>
      </c>
      <c r="G4025" s="0" t="n">
        <f aca="false">A4025*$C$2+B4025*$D$2+C4025*$E$2</f>
        <v>0.150592059083834</v>
      </c>
      <c r="H4025" s="0" t="n">
        <f aca="false">SQRT(D4025*$C$4+E4025*$D$4+F4025*$E$4+2*$C$3*$D$3*$I$2+2*$D$3*$E$3*$J$3+2*$C$3*$E$3*$J$2)</f>
        <v>0.102438347435822</v>
      </c>
    </row>
    <row r="4026" customFormat="false" ht="11.25" hidden="false" customHeight="false" outlineLevel="0" collapsed="false">
      <c r="A4026" s="0" t="n">
        <v>-0.00811792352061524</v>
      </c>
      <c r="B4026" s="0" t="n">
        <v>0.820642719809565</v>
      </c>
      <c r="C4026" s="0" t="n">
        <f aca="false">1-SUM(A4026:B4026)</f>
        <v>0.187475203711051</v>
      </c>
      <c r="D4026" s="0" t="n">
        <f aca="false">A4026^2</f>
        <v>6.59006822865582E-005</v>
      </c>
      <c r="E4026" s="0" t="n">
        <f aca="false">B4026^2</f>
        <v>0.67345447357644</v>
      </c>
      <c r="F4026" s="0" t="n">
        <f aca="false">C4026^2</f>
        <v>0.0351469520064999</v>
      </c>
      <c r="G4026" s="0" t="n">
        <f aca="false">A4026*$C$2+B4026*$D$2+C4026*$E$2</f>
        <v>0.0902203436384167</v>
      </c>
      <c r="H4026" s="0" t="n">
        <f aca="false">SQRT(D4026*$C$4+E4026*$D$4+F4026*$E$4+2*$C$3*$D$3*$I$2+2*$D$3*$E$3*$J$3+2*$C$3*$E$3*$J$2)</f>
        <v>0.0419904062911364</v>
      </c>
    </row>
    <row r="4027" customFormat="false" ht="11.25" hidden="false" customHeight="false" outlineLevel="0" collapsed="false">
      <c r="A4027" s="0" t="n">
        <v>0.124088259529405</v>
      </c>
      <c r="B4027" s="0" t="n">
        <v>-1.46092104861599</v>
      </c>
      <c r="C4027" s="0" t="n">
        <f aca="false">1-SUM(A4027:B4027)</f>
        <v>2.33683278908658</v>
      </c>
      <c r="D4027" s="0" t="n">
        <f aca="false">A4027^2</f>
        <v>0.0153978961530369</v>
      </c>
      <c r="E4027" s="0" t="n">
        <f aca="false">B4027^2</f>
        <v>2.13429031028923</v>
      </c>
      <c r="F4027" s="0" t="n">
        <f aca="false">C4027^2</f>
        <v>5.46078748415017</v>
      </c>
      <c r="G4027" s="0" t="n">
        <f aca="false">A4027*$C$2+B4027*$D$2+C4027*$E$2</f>
        <v>-0.0106372264778588</v>
      </c>
      <c r="H4027" s="0" t="n">
        <f aca="false">SQRT(D4027*$C$4+E4027*$D$4+F4027*$E$4+2*$C$3*$D$3*$I$2+2*$D$3*$E$3*$J$3+2*$C$3*$E$3*$J$2)</f>
        <v>0.119043838318131</v>
      </c>
    </row>
    <row r="4028" customFormat="false" ht="11.25" hidden="false" customHeight="false" outlineLevel="0" collapsed="false">
      <c r="A4028" s="0" t="n">
        <v>1.63292336802271</v>
      </c>
      <c r="B4028" s="0" t="n">
        <v>1.21164586321604</v>
      </c>
      <c r="C4028" s="0" t="n">
        <f aca="false">1-SUM(A4028:B4028)</f>
        <v>-1.84456923123875</v>
      </c>
      <c r="D4028" s="0" t="n">
        <f aca="false">A4028^2</f>
        <v>2.66643872583462</v>
      </c>
      <c r="E4028" s="0" t="n">
        <f aca="false">B4028^2</f>
        <v>1.46808569784854</v>
      </c>
      <c r="F4028" s="0" t="n">
        <f aca="false">C4028^2</f>
        <v>3.4024356488327</v>
      </c>
      <c r="G4028" s="0" t="n">
        <f aca="false">A4028*$C$2+B4028*$D$2+C4028*$E$2</f>
        <v>0.273874629963073</v>
      </c>
      <c r="H4028" s="0" t="n">
        <f aca="false">SQRT(D4028*$C$4+E4028*$D$4+F4028*$E$4+2*$C$3*$D$3*$I$2+2*$D$3*$E$3*$J$3+2*$C$3*$E$3*$J$2)</f>
        <v>0.149005573853273</v>
      </c>
    </row>
    <row r="4029" customFormat="false" ht="11.25" hidden="false" customHeight="false" outlineLevel="0" collapsed="false">
      <c r="A4029" s="0" t="n">
        <v>-0.627033295693838</v>
      </c>
      <c r="B4029" s="0" t="n">
        <v>-0.416577654347362</v>
      </c>
      <c r="C4029" s="0" t="n">
        <f aca="false">1-SUM(A4029:B4029)</f>
        <v>2.0436109500412</v>
      </c>
      <c r="D4029" s="0" t="n">
        <f aca="false">A4029^2</f>
        <v>0.393170753908676</v>
      </c>
      <c r="E4029" s="0" t="n">
        <f aca="false">B4029^2</f>
        <v>0.17353694210155</v>
      </c>
      <c r="F4029" s="0" t="n">
        <f aca="false">C4029^2</f>
        <v>4.1763457151283</v>
      </c>
      <c r="G4029" s="0" t="n">
        <f aca="false">A4029*$C$2+B4029*$D$2+C4029*$E$2</f>
        <v>-0.0335322122867519</v>
      </c>
      <c r="H4029" s="0" t="n">
        <f aca="false">SQRT(D4029*$C$4+E4029*$D$4+F4029*$E$4+2*$C$3*$D$3*$I$2+2*$D$3*$E$3*$J$3+2*$C$3*$E$3*$J$2)</f>
        <v>0.0952130883524511</v>
      </c>
    </row>
    <row r="4030" customFormat="false" ht="11.25" hidden="false" customHeight="false" outlineLevel="0" collapsed="false">
      <c r="A4030" s="0" t="n">
        <v>1.40672017578661</v>
      </c>
      <c r="B4030" s="0" t="n">
        <v>1.68089846491897</v>
      </c>
      <c r="C4030" s="0" t="n">
        <f aca="false">1-SUM(A4030:B4030)</f>
        <v>-2.08761864070559</v>
      </c>
      <c r="D4030" s="0" t="n">
        <f aca="false">A4030^2</f>
        <v>1.97886165296512</v>
      </c>
      <c r="E4030" s="0" t="n">
        <f aca="false">B4030^2</f>
        <v>2.82541964936696</v>
      </c>
      <c r="F4030" s="0" t="n">
        <f aca="false">C4030^2</f>
        <v>4.35815158902145</v>
      </c>
      <c r="G4030" s="0" t="n">
        <f aca="false">A4030*$C$2+B4030*$D$2+C4030*$E$2</f>
        <v>0.27471694082461</v>
      </c>
      <c r="H4030" s="0" t="n">
        <f aca="false">SQRT(D4030*$C$4+E4030*$D$4+F4030*$E$4+2*$C$3*$D$3*$I$2+2*$D$3*$E$3*$J$3+2*$C$3*$E$3*$J$2)</f>
        <v>0.154129860070594</v>
      </c>
    </row>
    <row r="4031" customFormat="false" ht="11.25" hidden="false" customHeight="false" outlineLevel="0" collapsed="false">
      <c r="A4031" s="0" t="n">
        <v>1.3849909970397</v>
      </c>
      <c r="B4031" s="0" t="n">
        <v>0.607135227515488</v>
      </c>
      <c r="C4031" s="0" t="n">
        <f aca="false">1-SUM(A4031:B4031)</f>
        <v>-0.992126224555193</v>
      </c>
      <c r="D4031" s="0" t="n">
        <f aca="false">A4031^2</f>
        <v>1.91820006188104</v>
      </c>
      <c r="E4031" s="0" t="n">
        <f aca="false">B4031^2</f>
        <v>0.368613184490284</v>
      </c>
      <c r="F4031" s="0" t="n">
        <f aca="false">C4031^2</f>
        <v>0.984314445450141</v>
      </c>
      <c r="G4031" s="0" t="n">
        <f aca="false">A4031*$C$2+B4031*$D$2+C4031*$E$2</f>
        <v>0.218855861079745</v>
      </c>
      <c r="H4031" s="0" t="n">
        <f aca="false">SQRT(D4031*$C$4+E4031*$D$4+F4031*$E$4+2*$C$3*$D$3*$I$2+2*$D$3*$E$3*$J$3+2*$C$3*$E$3*$J$2)</f>
        <v>0.109172415825441</v>
      </c>
    </row>
    <row r="4032" customFormat="false" ht="11.25" hidden="false" customHeight="false" outlineLevel="0" collapsed="false">
      <c r="A4032" s="0" t="n">
        <v>1.68688009277627</v>
      </c>
      <c r="B4032" s="0" t="n">
        <v>-0.400097659230323</v>
      </c>
      <c r="C4032" s="0" t="n">
        <f aca="false">1-SUM(A4032:B4032)</f>
        <v>-0.286782433545946</v>
      </c>
      <c r="D4032" s="0" t="n">
        <f aca="false">A4032^2</f>
        <v>2.84556444740487</v>
      </c>
      <c r="E4032" s="0" t="n">
        <f aca="false">B4032^2</f>
        <v>0.160078136921584</v>
      </c>
      <c r="F4032" s="0" t="n">
        <f aca="false">C4032^2</f>
        <v>0.0822441641905348</v>
      </c>
      <c r="G4032" s="0" t="n">
        <f aca="false">A4032*$C$2+B4032*$D$2+C4032*$E$2</f>
        <v>0.198683126316111</v>
      </c>
      <c r="H4032" s="0" t="n">
        <f aca="false">SQRT(D4032*$C$4+E4032*$D$4+F4032*$E$4+2*$C$3*$D$3*$I$2+2*$D$3*$E$3*$J$3+2*$C$3*$E$3*$J$2)</f>
        <v>0.120407856044748</v>
      </c>
    </row>
    <row r="4033" customFormat="false" ht="11.25" hidden="false" customHeight="false" outlineLevel="0" collapsed="false">
      <c r="A4033" s="0" t="n">
        <v>-1.35239722891934</v>
      </c>
      <c r="B4033" s="0" t="n">
        <v>-0.976409192175054</v>
      </c>
      <c r="C4033" s="0" t="n">
        <f aca="false">1-SUM(A4033:B4033)</f>
        <v>3.32880642109439</v>
      </c>
      <c r="D4033" s="0" t="n">
        <f aca="false">A4033^2</f>
        <v>1.82897826478871</v>
      </c>
      <c r="E4033" s="0" t="n">
        <f aca="false">B4033^2</f>
        <v>0.953374910563942</v>
      </c>
      <c r="F4033" s="0" t="n">
        <f aca="false">C4033^2</f>
        <v>11.0809521891193</v>
      </c>
      <c r="G4033" s="0" t="n">
        <f aca="false">A4033*$C$2+B4033*$D$2+C4033*$E$2</f>
        <v>-0.134060182500687</v>
      </c>
      <c r="H4033" s="0" t="n">
        <f aca="false">SQRT(D4033*$C$4+E4033*$D$4+F4033*$E$4+2*$C$3*$D$3*$I$2+2*$D$3*$E$3*$J$3+2*$C$3*$E$3*$J$2)</f>
        <v>0.170581224865064</v>
      </c>
    </row>
    <row r="4034" customFormat="false" ht="11.25" hidden="false" customHeight="false" outlineLevel="0" collapsed="false">
      <c r="A4034" s="0" t="n">
        <v>0.436964018677328</v>
      </c>
      <c r="B4034" s="0" t="n">
        <v>-1.60386974700156</v>
      </c>
      <c r="C4034" s="0" t="n">
        <f aca="false">1-SUM(A4034:B4034)</f>
        <v>2.16690572832423</v>
      </c>
      <c r="D4034" s="0" t="n">
        <f aca="false">A4034^2</f>
        <v>0.19093755361864</v>
      </c>
      <c r="E4034" s="0" t="n">
        <f aca="false">B4034^2</f>
        <v>2.57239816534684</v>
      </c>
      <c r="F4034" s="0" t="n">
        <f aca="false">C4034^2</f>
        <v>4.69548043544435</v>
      </c>
      <c r="G4034" s="0" t="n">
        <f aca="false">A4034*$C$2+B4034*$D$2+C4034*$E$2</f>
        <v>0.013502914517655</v>
      </c>
      <c r="H4034" s="0" t="n">
        <f aca="false">SQRT(D4034*$C$4+E4034*$D$4+F4034*$E$4+2*$C$3*$D$3*$I$2+2*$D$3*$E$3*$J$3+2*$C$3*$E$3*$J$2)</f>
        <v>0.122075215022581</v>
      </c>
    </row>
    <row r="4035" customFormat="false" ht="11.25" hidden="false" customHeight="false" outlineLevel="0" collapsed="false">
      <c r="A4035" s="0" t="n">
        <v>0.23871578112125</v>
      </c>
      <c r="B4035" s="0" t="n">
        <v>0.798913541062654</v>
      </c>
      <c r="C4035" s="0" t="n">
        <f aca="false">1-SUM(A4035:B4035)</f>
        <v>-0.0376293221839044</v>
      </c>
      <c r="D4035" s="0" t="n">
        <f aca="false">A4035^2</f>
        <v>0.0569852241563285</v>
      </c>
      <c r="E4035" s="0" t="n">
        <f aca="false">B4035^2</f>
        <v>0.63826284609327</v>
      </c>
      <c r="F4035" s="0" t="n">
        <f aca="false">C4035^2</f>
        <v>0.00141596588802008</v>
      </c>
      <c r="G4035" s="0" t="n">
        <f aca="false">A4035*$C$2+B4035*$D$2+C4035*$E$2</f>
        <v>0.113817255165258</v>
      </c>
      <c r="H4035" s="0" t="n">
        <f aca="false">SQRT(D4035*$C$4+E4035*$D$4+F4035*$E$4+2*$C$3*$D$3*$I$2+2*$D$3*$E$3*$J$3+2*$C$3*$E$3*$J$2)</f>
        <v>0.0435907129904985</v>
      </c>
    </row>
    <row r="4036" customFormat="false" ht="11.25" hidden="false" customHeight="false" outlineLevel="0" collapsed="false">
      <c r="A4036" s="0" t="n">
        <v>1.76793725394452</v>
      </c>
      <c r="B4036" s="0" t="n">
        <v>1.67650379955443</v>
      </c>
      <c r="C4036" s="0" t="n">
        <f aca="false">1-SUM(A4036:B4036)</f>
        <v>-2.44444105349895</v>
      </c>
      <c r="D4036" s="0" t="n">
        <f aca="false">A4036^2</f>
        <v>3.12560213388488</v>
      </c>
      <c r="E4036" s="0" t="n">
        <f aca="false">B4036^2</f>
        <v>2.81066498992044</v>
      </c>
      <c r="F4036" s="0" t="n">
        <f aca="false">C4036^2</f>
        <v>5.97529206403104</v>
      </c>
      <c r="G4036" s="0" t="n">
        <f aca="false">A4036*$C$2+B4036*$D$2+C4036*$E$2</f>
        <v>0.310618915372173</v>
      </c>
      <c r="H4036" s="0" t="n">
        <f aca="false">SQRT(D4036*$C$4+E4036*$D$4+F4036*$E$4+2*$C$3*$D$3*$I$2+2*$D$3*$E$3*$J$3+2*$C$3*$E$3*$J$2)</f>
        <v>0.178677307549914</v>
      </c>
    </row>
    <row r="4037" customFormat="false" ht="11.25" hidden="false" customHeight="false" outlineLevel="0" collapsed="false">
      <c r="A4037" s="0" t="n">
        <v>-0.953093050935392</v>
      </c>
      <c r="B4037" s="0" t="n">
        <v>-0.153141880550554</v>
      </c>
      <c r="C4037" s="0" t="n">
        <f aca="false">1-SUM(A4037:B4037)</f>
        <v>2.10623493148595</v>
      </c>
      <c r="D4037" s="0" t="n">
        <f aca="false">A4037^2</f>
        <v>0.908386363741334</v>
      </c>
      <c r="E4037" s="0" t="n">
        <f aca="false">B4037^2</f>
        <v>0.0234524355785602</v>
      </c>
      <c r="F4037" s="0" t="n">
        <f aca="false">C4037^2</f>
        <v>4.43622558661161</v>
      </c>
      <c r="G4037" s="0" t="n">
        <f aca="false">A4037*$C$2+B4037*$D$2+C4037*$E$2</f>
        <v>-0.0529663991210669</v>
      </c>
      <c r="H4037" s="0" t="n">
        <f aca="false">SQRT(D4037*$C$4+E4037*$D$4+F4037*$E$4+2*$C$3*$D$3*$I$2+2*$D$3*$E$3*$J$3+2*$C$3*$E$3*$J$2)</f>
        <v>0.107845654571047</v>
      </c>
    </row>
    <row r="4038" customFormat="false" ht="11.25" hidden="false" customHeight="false" outlineLevel="0" collapsed="false">
      <c r="A4038" s="0" t="n">
        <v>1.60008545182653</v>
      </c>
      <c r="B4038" s="0" t="n">
        <v>1.74547563097018</v>
      </c>
      <c r="C4038" s="0" t="n">
        <f aca="false">1-SUM(A4038:B4038)</f>
        <v>-2.34556108279672</v>
      </c>
      <c r="D4038" s="0" t="n">
        <f aca="false">A4038^2</f>
        <v>2.56027345314692</v>
      </c>
      <c r="E4038" s="0" t="n">
        <f aca="false">B4038^2</f>
        <v>3.04668517831076</v>
      </c>
      <c r="F4038" s="0" t="n">
        <f aca="false">C4038^2</f>
        <v>5.5016567931305</v>
      </c>
      <c r="G4038" s="0" t="n">
        <f aca="false">A4038*$C$2+B4038*$D$2+C4038*$E$2</f>
        <v>0.297282326731162</v>
      </c>
      <c r="H4038" s="0" t="n">
        <f aca="false">SQRT(D4038*$C$4+E4038*$D$4+F4038*$E$4+2*$C$3*$D$3*$I$2+2*$D$3*$E$3*$J$3+2*$C$3*$E$3*$J$2)</f>
        <v>0.170257756754885</v>
      </c>
    </row>
    <row r="4039" customFormat="false" ht="11.25" hidden="false" customHeight="false" outlineLevel="0" collapsed="false">
      <c r="A4039" s="0" t="n">
        <v>0.799890133365886</v>
      </c>
      <c r="B4039" s="0" t="n">
        <v>0.364940336313974</v>
      </c>
      <c r="C4039" s="0" t="n">
        <f aca="false">1-SUM(A4039:B4039)</f>
        <v>-0.164830469679861</v>
      </c>
      <c r="D4039" s="0" t="n">
        <f aca="false">A4039^2</f>
        <v>0.639824225456095</v>
      </c>
      <c r="E4039" s="0" t="n">
        <f aca="false">B4039^2</f>
        <v>0.133181449068957</v>
      </c>
      <c r="F4039" s="0" t="n">
        <f aca="false">C4039^2</f>
        <v>0.0271690837348834</v>
      </c>
      <c r="G4039" s="0" t="n">
        <f aca="false">A4039*$C$2+B4039*$D$2+C4039*$E$2</f>
        <v>0.148236030152287</v>
      </c>
      <c r="H4039" s="0" t="n">
        <f aca="false">SQRT(D4039*$C$4+E4039*$D$4+F4039*$E$4+2*$C$3*$D$3*$I$2+2*$D$3*$E$3*$J$3+2*$C$3*$E$3*$J$2)</f>
        <v>0.0594521897105823</v>
      </c>
    </row>
    <row r="4040" customFormat="false" ht="11.25" hidden="false" customHeight="false" outlineLevel="0" collapsed="false">
      <c r="A4040" s="0" t="n">
        <v>-1.46482741782891</v>
      </c>
      <c r="B4040" s="0" t="n">
        <v>0.925748466444899</v>
      </c>
      <c r="C4040" s="0" t="n">
        <f aca="false">1-SUM(A4040:B4040)</f>
        <v>1.53907895138401</v>
      </c>
      <c r="D4040" s="0" t="n">
        <f aca="false">A4040^2</f>
        <v>2.14571936402332</v>
      </c>
      <c r="E4040" s="0" t="n">
        <f aca="false">B4040^2</f>
        <v>0.857010223125082</v>
      </c>
      <c r="F4040" s="0" t="n">
        <f aca="false">C4040^2</f>
        <v>2.36876401859332</v>
      </c>
      <c r="G4040" s="0" t="n">
        <f aca="false">A4040*$C$2+B4040*$D$2+C4040*$E$2</f>
        <v>-0.0501953184606464</v>
      </c>
      <c r="H4040" s="0" t="n">
        <f aca="false">SQRT(D4040*$C$4+E4040*$D$4+F4040*$E$4+2*$C$3*$D$3*$I$2+2*$D$3*$E$3*$J$3+2*$C$3*$E$3*$J$2)</f>
        <v>0.128333833696638</v>
      </c>
    </row>
    <row r="4041" customFormat="false" ht="11.25" hidden="false" customHeight="false" outlineLevel="0" collapsed="false">
      <c r="A4041" s="0" t="n">
        <v>1.58824427014985</v>
      </c>
      <c r="B4041" s="0" t="n">
        <v>-0.109927671132542</v>
      </c>
      <c r="C4041" s="0" t="n">
        <f aca="false">1-SUM(A4041:B4041)</f>
        <v>-0.478316599017304</v>
      </c>
      <c r="D4041" s="0" t="n">
        <f aca="false">A4041^2</f>
        <v>2.52251986166382</v>
      </c>
      <c r="E4041" s="0" t="n">
        <f aca="false">B4041^2</f>
        <v>0.0120840928806243</v>
      </c>
      <c r="F4041" s="0" t="n">
        <f aca="false">C4041^2</f>
        <v>0.228786768895481</v>
      </c>
      <c r="G4041" s="0" t="n">
        <f aca="false">A4041*$C$2+B4041*$D$2+C4041*$E$2</f>
        <v>0.203328043458357</v>
      </c>
      <c r="H4041" s="0" t="n">
        <f aca="false">SQRT(D4041*$C$4+E4041*$D$4+F4041*$E$4+2*$C$3*$D$3*$I$2+2*$D$3*$E$3*$J$3+2*$C$3*$E$3*$J$2)</f>
        <v>0.113046965393092</v>
      </c>
    </row>
    <row r="4042" customFormat="false" ht="11.25" hidden="false" customHeight="false" outlineLevel="0" collapsed="false">
      <c r="A4042" s="0" t="n">
        <v>-1.13901181066317</v>
      </c>
      <c r="B4042" s="0" t="n">
        <v>1.34446241645558</v>
      </c>
      <c r="C4042" s="0" t="n">
        <f aca="false">1-SUM(A4042:B4042)</f>
        <v>0.794549394207587</v>
      </c>
      <c r="D4042" s="0" t="n">
        <f aca="false">A4042^2</f>
        <v>1.29734790483019</v>
      </c>
      <c r="E4042" s="0" t="n">
        <f aca="false">B4042^2</f>
        <v>1.80757918926158</v>
      </c>
      <c r="F4042" s="0" t="n">
        <f aca="false">C4042^2</f>
        <v>0.631308739835643</v>
      </c>
      <c r="G4042" s="0" t="n">
        <f aca="false">A4042*$C$2+B4042*$D$2+C4042*$E$2</f>
        <v>0.00332193975646231</v>
      </c>
      <c r="H4042" s="0" t="n">
        <f aca="false">SQRT(D4042*$C$4+E4042*$D$4+F4042*$E$4+2*$C$3*$D$3*$I$2+2*$D$3*$E$3*$J$3+2*$C$3*$E$3*$J$2)</f>
        <v>0.109128578706766</v>
      </c>
    </row>
    <row r="4043" customFormat="false" ht="11.25" hidden="false" customHeight="false" outlineLevel="0" collapsed="false">
      <c r="A4043" s="0" t="n">
        <v>0.119937742240669</v>
      </c>
      <c r="B4043" s="0" t="n">
        <v>-0.922452467421491</v>
      </c>
      <c r="C4043" s="0" t="n">
        <f aca="false">1-SUM(A4043:B4043)</f>
        <v>1.80251472518082</v>
      </c>
      <c r="D4043" s="0" t="n">
        <f aca="false">A4043^2</f>
        <v>0.0143850620137892</v>
      </c>
      <c r="E4043" s="0" t="n">
        <f aca="false">B4043^2</f>
        <v>0.850918554651997</v>
      </c>
      <c r="F4043" s="0" t="n">
        <f aca="false">C4043^2</f>
        <v>3.24905933449369</v>
      </c>
      <c r="G4043" s="0" t="n">
        <f aca="false">A4043*$C$2+B4043*$D$2+C4043*$E$2</f>
        <v>0.0158711508529923</v>
      </c>
      <c r="H4043" s="0" t="n">
        <f aca="false">SQRT(D4043*$C$4+E4043*$D$4+F4043*$E$4+2*$C$3*$D$3*$I$2+2*$D$3*$E$3*$J$3+2*$C$3*$E$3*$J$2)</f>
        <v>0.0861352316168446</v>
      </c>
    </row>
    <row r="4044" customFormat="false" ht="11.25" hidden="false" customHeight="false" outlineLevel="0" collapsed="false">
      <c r="A4044" s="0" t="n">
        <v>1.99230933561205</v>
      </c>
      <c r="B4044" s="0" t="n">
        <v>-1.82714316232795</v>
      </c>
      <c r="C4044" s="0" t="n">
        <f aca="false">1-SUM(A4044:B4044)</f>
        <v>0.834833826715903</v>
      </c>
      <c r="D4044" s="0" t="n">
        <f aca="false">A4044^2</f>
        <v>3.96929648876692</v>
      </c>
      <c r="E4044" s="0" t="n">
        <f aca="false">B4044^2</f>
        <v>3.33845213564179</v>
      </c>
      <c r="F4044" s="0" t="n">
        <f aca="false">C4044^2</f>
        <v>0.696947518229118</v>
      </c>
      <c r="G4044" s="0" t="n">
        <f aca="false">A4044*$C$2+B4044*$D$2+C4044*$E$2</f>
        <v>0.157873775444807</v>
      </c>
      <c r="H4044" s="0" t="n">
        <f aca="false">SQRT(D4044*$C$4+E4044*$D$4+F4044*$E$4+2*$C$3*$D$3*$I$2+2*$D$3*$E$3*$J$3+2*$C$3*$E$3*$J$2)</f>
        <v>0.170099380255276</v>
      </c>
    </row>
    <row r="4045" customFormat="false" ht="11.25" hidden="false" customHeight="false" outlineLevel="0" collapsed="false">
      <c r="A4045" s="0" t="n">
        <v>-1.21408734397412</v>
      </c>
      <c r="B4045" s="0" t="n">
        <v>-1.75023651844844</v>
      </c>
      <c r="C4045" s="0" t="n">
        <f aca="false">1-SUM(A4045:B4045)</f>
        <v>3.96432386242256</v>
      </c>
      <c r="D4045" s="0" t="n">
        <f aca="false">A4045^2</f>
        <v>1.47400807879813</v>
      </c>
      <c r="E4045" s="0" t="n">
        <f aca="false">B4045^2</f>
        <v>3.06332787051051</v>
      </c>
      <c r="F4045" s="0" t="n">
        <f aca="false">C4045^2</f>
        <v>15.7158636861729</v>
      </c>
      <c r="G4045" s="0" t="n">
        <f aca="false">A4045*$C$2+B4045*$D$2+C4045*$E$2</f>
        <v>-0.158920560319834</v>
      </c>
      <c r="H4045" s="0" t="n">
        <f aca="false">SQRT(D4045*$C$4+E4045*$D$4+F4045*$E$4+2*$C$3*$D$3*$I$2+2*$D$3*$E$3*$J$3+2*$C$3*$E$3*$J$2)</f>
        <v>0.200123314884258</v>
      </c>
    </row>
    <row r="4046" customFormat="false" ht="11.25" hidden="false" customHeight="false" outlineLevel="0" collapsed="false">
      <c r="A4046" s="0" t="n">
        <v>1.10068056276131</v>
      </c>
      <c r="B4046" s="0" t="n">
        <v>1.18649861140782</v>
      </c>
      <c r="C4046" s="0" t="n">
        <f aca="false">1-SUM(A4046:B4046)</f>
        <v>-1.28717917416913</v>
      </c>
      <c r="D4046" s="0" t="n">
        <f aca="false">A4046^2</f>
        <v>1.21149770124056</v>
      </c>
      <c r="E4046" s="0" t="n">
        <f aca="false">B4046^2</f>
        <v>1.40777895487268</v>
      </c>
      <c r="F4046" s="0" t="n">
        <f aca="false">C4046^2</f>
        <v>1.65683022641473</v>
      </c>
      <c r="G4046" s="0" t="n">
        <f aca="false">A4046*$C$2+B4046*$D$2+C4046*$E$2</f>
        <v>0.219392986846522</v>
      </c>
      <c r="H4046" s="0" t="n">
        <f aca="false">SQRT(D4046*$C$4+E4046*$D$4+F4046*$E$4+2*$C$3*$D$3*$I$2+2*$D$3*$E$3*$J$3+2*$C$3*$E$3*$J$2)</f>
        <v>0.110134983023216</v>
      </c>
    </row>
    <row r="4047" customFormat="false" ht="11.25" hidden="false" customHeight="false" outlineLevel="0" collapsed="false">
      <c r="A4047" s="0" t="n">
        <v>-1.71434675130467</v>
      </c>
      <c r="B4047" s="0" t="n">
        <v>-0.893154698324534</v>
      </c>
      <c r="C4047" s="0" t="n">
        <f aca="false">1-SUM(A4047:B4047)</f>
        <v>3.6075014496292</v>
      </c>
      <c r="D4047" s="0" t="n">
        <f aca="false">A4047^2</f>
        <v>2.93898478370886</v>
      </c>
      <c r="E4047" s="0" t="n">
        <f aca="false">B4047^2</f>
        <v>0.797725315139189</v>
      </c>
      <c r="F4047" s="0" t="n">
        <f aca="false">C4047^2</f>
        <v>13.0140667090768</v>
      </c>
      <c r="G4047" s="0" t="n">
        <f aca="false">A4047*$C$2+B4047*$D$2+C4047*$E$2</f>
        <v>-0.166092410046693</v>
      </c>
      <c r="H4047" s="0" t="n">
        <f aca="false">SQRT(D4047*$C$4+E4047*$D$4+F4047*$E$4+2*$C$3*$D$3*$I$2+2*$D$3*$E$3*$J$3+2*$C$3*$E$3*$J$2)</f>
        <v>0.192978873098959</v>
      </c>
    </row>
    <row r="4048" customFormat="false" ht="11.25" hidden="false" customHeight="false" outlineLevel="0" collapsed="false">
      <c r="A4048" s="0" t="n">
        <v>1.69298379467147</v>
      </c>
      <c r="B4048" s="0" t="n">
        <v>-1.54246650593585</v>
      </c>
      <c r="C4048" s="0" t="n">
        <f aca="false">1-SUM(A4048:B4048)</f>
        <v>0.849482711264382</v>
      </c>
      <c r="D4048" s="0" t="n">
        <f aca="false">A4048^2</f>
        <v>2.8661941290202</v>
      </c>
      <c r="E4048" s="0" t="n">
        <f aca="false">B4048^2</f>
        <v>2.37920292193395</v>
      </c>
      <c r="F4048" s="0" t="n">
        <f aca="false">C4048^2</f>
        <v>0.721620876737086</v>
      </c>
      <c r="G4048" s="0" t="n">
        <f aca="false">A4048*$C$2+B4048*$D$2+C4048*$E$2</f>
        <v>0.142175054170354</v>
      </c>
      <c r="H4048" s="0" t="n">
        <f aca="false">SQRT(D4048*$C$4+E4048*$D$4+F4048*$E$4+2*$C$3*$D$3*$I$2+2*$D$3*$E$3*$J$3+2*$C$3*$E$3*$J$2)</f>
        <v>0.145498975734585</v>
      </c>
    </row>
    <row r="4049" customFormat="false" ht="11.25" hidden="false" customHeight="false" outlineLevel="0" collapsed="false">
      <c r="A4049" s="0" t="n">
        <v>-1.46519363994263</v>
      </c>
      <c r="B4049" s="0" t="n">
        <v>-0.838343455305643</v>
      </c>
      <c r="C4049" s="0" t="n">
        <f aca="false">1-SUM(A4049:B4049)</f>
        <v>3.30353709524827</v>
      </c>
      <c r="D4049" s="0" t="n">
        <f aca="false">A4049^2</f>
        <v>2.14679240252832</v>
      </c>
      <c r="E4049" s="0" t="n">
        <f aca="false">B4049^2</f>
        <v>0.702819749053804</v>
      </c>
      <c r="F4049" s="0" t="n">
        <f aca="false">C4049^2</f>
        <v>10.9133573396814</v>
      </c>
      <c r="G4049" s="0" t="n">
        <f aca="false">A4049*$C$2+B4049*$D$2+C4049*$E$2</f>
        <v>-0.138436536759545</v>
      </c>
      <c r="H4049" s="0" t="n">
        <f aca="false">SQRT(D4049*$C$4+E4049*$D$4+F4049*$E$4+2*$C$3*$D$3*$I$2+2*$D$3*$E$3*$J$3+2*$C$3*$E$3*$J$2)</f>
        <v>0.172512909338732</v>
      </c>
    </row>
    <row r="4050" customFormat="false" ht="11.25" hidden="false" customHeight="false" outlineLevel="0" collapsed="false">
      <c r="A4050" s="0" t="n">
        <v>0.964690084536271</v>
      </c>
      <c r="B4050" s="0" t="n">
        <v>0.505081331827753</v>
      </c>
      <c r="C4050" s="0" t="n">
        <f aca="false">1-SUM(A4050:B4050)</f>
        <v>-0.469771416364025</v>
      </c>
      <c r="D4050" s="0" t="n">
        <f aca="false">A4050^2</f>
        <v>0.930626959202598</v>
      </c>
      <c r="E4050" s="0" t="n">
        <f aca="false">B4050^2</f>
        <v>0.255107151760897</v>
      </c>
      <c r="F4050" s="0" t="n">
        <f aca="false">C4050^2</f>
        <v>0.220685183632662</v>
      </c>
      <c r="G4050" s="0" t="n">
        <f aca="false">A4050*$C$2+B4050*$D$2+C4050*$E$2</f>
        <v>0.171723075045015</v>
      </c>
      <c r="H4050" s="0" t="n">
        <f aca="false">SQRT(D4050*$C$4+E4050*$D$4+F4050*$E$4+2*$C$3*$D$3*$I$2+2*$D$3*$E$3*$J$3+2*$C$3*$E$3*$J$2)</f>
        <v>0.0746587990347235</v>
      </c>
    </row>
    <row r="4051" customFormat="false" ht="11.25" hidden="false" customHeight="false" outlineLevel="0" collapsed="false">
      <c r="A4051" s="0" t="n">
        <v>-1.63109225745415</v>
      </c>
      <c r="B4051" s="0" t="n">
        <v>0.934293649098178</v>
      </c>
      <c r="C4051" s="0" t="n">
        <f aca="false">1-SUM(A4051:B4051)</f>
        <v>1.69679860835597</v>
      </c>
      <c r="D4051" s="0" t="n">
        <f aca="false">A4051^2</f>
        <v>2.66046195232686</v>
      </c>
      <c r="E4051" s="0" t="n">
        <f aca="false">B4051^2</f>
        <v>0.87290462274519</v>
      </c>
      <c r="F4051" s="0" t="n">
        <f aca="false">C4051^2</f>
        <v>2.87912551731875</v>
      </c>
      <c r="G4051" s="0" t="n">
        <f aca="false">A4051*$C$2+B4051*$D$2+C4051*$E$2</f>
        <v>-0.0663945432905057</v>
      </c>
      <c r="H4051" s="0" t="n">
        <f aca="false">SQRT(D4051*$C$4+E4051*$D$4+F4051*$E$4+2*$C$3*$D$3*$I$2+2*$D$3*$E$3*$J$3+2*$C$3*$E$3*$J$2)</f>
        <v>0.140883377127944</v>
      </c>
    </row>
    <row r="4052" customFormat="false" ht="11.25" hidden="false" customHeight="false" outlineLevel="0" collapsed="false">
      <c r="A4052" s="0" t="n">
        <v>-0.607379375591296</v>
      </c>
      <c r="B4052" s="0" t="n">
        <v>-0.210394604327525</v>
      </c>
      <c r="C4052" s="0" t="n">
        <f aca="false">1-SUM(A4052:B4052)</f>
        <v>1.81777397991882</v>
      </c>
      <c r="D4052" s="0" t="n">
        <f aca="false">A4052^2</f>
        <v>0.368909705893673</v>
      </c>
      <c r="E4052" s="0" t="n">
        <f aca="false">B4052^2</f>
        <v>0.0442658895301357</v>
      </c>
      <c r="F4052" s="0" t="n">
        <f aca="false">C4052^2</f>
        <v>3.30430224206991</v>
      </c>
      <c r="G4052" s="0" t="n">
        <f aca="false">A4052*$C$2+B4052*$D$2+C4052*$E$2</f>
        <v>-0.0212576677755058</v>
      </c>
      <c r="H4052" s="0" t="n">
        <f aca="false">SQRT(D4052*$C$4+E4052*$D$4+F4052*$E$4+2*$C$3*$D$3*$I$2+2*$D$3*$E$3*$J$3+2*$C$3*$E$3*$J$2)</f>
        <v>0.0850188559674629</v>
      </c>
    </row>
    <row r="4053" customFormat="false" ht="11.25" hidden="false" customHeight="false" outlineLevel="0" collapsed="false">
      <c r="A4053" s="0" t="n">
        <v>0.657185583056124</v>
      </c>
      <c r="B4053" s="0" t="n">
        <v>0.230658894619587</v>
      </c>
      <c r="C4053" s="0" t="n">
        <f aca="false">1-SUM(A4053:B4053)</f>
        <v>0.11215552232429</v>
      </c>
      <c r="D4053" s="0" t="n">
        <f aca="false">A4053^2</f>
        <v>0.431892890576817</v>
      </c>
      <c r="E4053" s="0" t="n">
        <f aca="false">B4053^2</f>
        <v>0.0532035256671297</v>
      </c>
      <c r="F4053" s="0" t="n">
        <f aca="false">C4053^2</f>
        <v>0.0125788611878342</v>
      </c>
      <c r="G4053" s="0" t="n">
        <f aca="false">A4053*$C$2+B4053*$D$2+C4053*$E$2</f>
        <v>0.127251503036592</v>
      </c>
      <c r="H4053" s="0" t="n">
        <f aca="false">SQRT(D4053*$C$4+E4053*$D$4+F4053*$E$4+2*$C$3*$D$3*$I$2+2*$D$3*$E$3*$J$3+2*$C$3*$E$3*$J$2)</f>
        <v>0.0478791202497995</v>
      </c>
    </row>
    <row r="4054" customFormat="false" ht="11.25" hidden="false" customHeight="false" outlineLevel="0" collapsed="false">
      <c r="A4054" s="0" t="n">
        <v>1.72264778588214</v>
      </c>
      <c r="B4054" s="0" t="n">
        <v>1.58043153172399</v>
      </c>
      <c r="C4054" s="0" t="n">
        <f aca="false">1-SUM(A4054:B4054)</f>
        <v>-2.30307931760613</v>
      </c>
      <c r="D4054" s="0" t="n">
        <f aca="false">A4054^2</f>
        <v>2.96751539420463</v>
      </c>
      <c r="E4054" s="0" t="n">
        <f aca="false">B4054^2</f>
        <v>2.49776382646744</v>
      </c>
      <c r="F4054" s="0" t="n">
        <f aca="false">C4054^2</f>
        <v>5.30417434318511</v>
      </c>
      <c r="G4054" s="0" t="n">
        <f aca="false">A4054*$C$2+B4054*$D$2+C4054*$E$2</f>
        <v>0.301286355174413</v>
      </c>
      <c r="H4054" s="0" t="n">
        <f aca="false">SQRT(D4054*$C$4+E4054*$D$4+F4054*$E$4+2*$C$3*$D$3*$I$2+2*$D$3*$E$3*$J$3+2*$C$3*$E$3*$J$2)</f>
        <v>0.171157570521632</v>
      </c>
    </row>
    <row r="4055" customFormat="false" ht="11.25" hidden="false" customHeight="false" outlineLevel="0" collapsed="false">
      <c r="A4055" s="0" t="n">
        <v>0.352977080599384</v>
      </c>
      <c r="B4055" s="0" t="n">
        <v>-1.56773583178198</v>
      </c>
      <c r="C4055" s="0" t="n">
        <f aca="false">1-SUM(A4055:B4055)</f>
        <v>2.21475875118259</v>
      </c>
      <c r="D4055" s="0" t="n">
        <f aca="false">A4055^2</f>
        <v>0.124592819428464</v>
      </c>
      <c r="E4055" s="0" t="n">
        <f aca="false">B4055^2</f>
        <v>2.45779563825312</v>
      </c>
      <c r="F4055" s="0" t="n">
        <f aca="false">C4055^2</f>
        <v>4.90515632593988</v>
      </c>
      <c r="G4055" s="0" t="n">
        <f aca="false">A4055*$C$2+B4055*$D$2+C4055*$E$2</f>
        <v>0.00691091647083959</v>
      </c>
      <c r="H4055" s="0" t="n">
        <f aca="false">SQRT(D4055*$C$4+E4055*$D$4+F4055*$E$4+2*$C$3*$D$3*$I$2+2*$D$3*$E$3*$J$3+2*$C$3*$E$3*$J$2)</f>
        <v>0.120939009555793</v>
      </c>
    </row>
    <row r="4056" customFormat="false" ht="11.25" hidden="false" customHeight="false" outlineLevel="0" collapsed="false">
      <c r="A4056" s="0" t="n">
        <v>-0.231269264809107</v>
      </c>
      <c r="B4056" s="0" t="n">
        <v>0.413281655323954</v>
      </c>
      <c r="C4056" s="0" t="n">
        <f aca="false">1-SUM(A4056:B4056)</f>
        <v>0.817987609485153</v>
      </c>
      <c r="D4056" s="0" t="n">
        <f aca="false">A4056^2</f>
        <v>0.0534854728453448</v>
      </c>
      <c r="E4056" s="0" t="n">
        <f aca="false">B4056^2</f>
        <v>0.170801726627307</v>
      </c>
      <c r="F4056" s="0" t="n">
        <f aca="false">C4056^2</f>
        <v>0.669103729271235</v>
      </c>
      <c r="G4056" s="0" t="n">
        <f aca="false">A4056*$C$2+B4056*$D$2+C4056*$E$2</f>
        <v>0.047537156285287</v>
      </c>
      <c r="H4056" s="0" t="n">
        <f aca="false">SQRT(D4056*$C$4+E4056*$D$4+F4056*$E$4+2*$C$3*$D$3*$I$2+2*$D$3*$E$3*$J$3+2*$C$3*$E$3*$J$2)</f>
        <v>0.04222142939722</v>
      </c>
    </row>
    <row r="4057" customFormat="false" ht="11.25" hidden="false" customHeight="false" outlineLevel="0" collapsed="false">
      <c r="A4057" s="0" t="n">
        <v>-0.760582293160802</v>
      </c>
      <c r="B4057" s="0" t="n">
        <v>1.13925595873898</v>
      </c>
      <c r="C4057" s="0" t="n">
        <f aca="false">1-SUM(A4057:B4057)</f>
        <v>0.621326334421827</v>
      </c>
      <c r="D4057" s="0" t="n">
        <f aca="false">A4057^2</f>
        <v>0.578485424669744</v>
      </c>
      <c r="E4057" s="0" t="n">
        <f aca="false">B4057^2</f>
        <v>1.29790413952226</v>
      </c>
      <c r="F4057" s="0" t="n">
        <f aca="false">C4057^2</f>
        <v>0.386046413846064</v>
      </c>
      <c r="G4057" s="0" t="n">
        <f aca="false">A4057*$C$2+B4057*$D$2+C4057*$E$2</f>
        <v>0.0309045686208686</v>
      </c>
      <c r="H4057" s="0" t="n">
        <f aca="false">SQRT(D4057*$C$4+E4057*$D$4+F4057*$E$4+2*$C$3*$D$3*$I$2+2*$D$3*$E$3*$J$3+2*$C$3*$E$3*$J$2)</f>
        <v>0.0819756865896291</v>
      </c>
    </row>
    <row r="4058" customFormat="false" ht="11.25" hidden="false" customHeight="false" outlineLevel="0" collapsed="false">
      <c r="A4058" s="0" t="n">
        <v>-1.24228644672994</v>
      </c>
      <c r="B4058" s="0" t="n">
        <v>0.116885891293069</v>
      </c>
      <c r="C4058" s="0" t="n">
        <f aca="false">1-SUM(A4058:B4058)</f>
        <v>2.12540055543687</v>
      </c>
      <c r="D4058" s="0" t="n">
        <f aca="false">A4058^2</f>
        <v>1.5432756157289</v>
      </c>
      <c r="E4058" s="0" t="n">
        <f aca="false">B4058^2</f>
        <v>0.0136623115833752</v>
      </c>
      <c r="F4058" s="0" t="n">
        <f aca="false">C4058^2</f>
        <v>4.51732752105137</v>
      </c>
      <c r="G4058" s="0" t="n">
        <f aca="false">A4058*$C$2+B4058*$D$2+C4058*$E$2</f>
        <v>-0.0683843501083407</v>
      </c>
      <c r="H4058" s="0" t="n">
        <f aca="false">SQRT(D4058*$C$4+E4058*$D$4+F4058*$E$4+2*$C$3*$D$3*$I$2+2*$D$3*$E$3*$J$3+2*$C$3*$E$3*$J$2)</f>
        <v>0.121847980408837</v>
      </c>
    </row>
    <row r="4059" customFormat="false" ht="11.25" hidden="false" customHeight="false" outlineLevel="0" collapsed="false">
      <c r="A4059" s="0" t="n">
        <v>-0.840052491836299</v>
      </c>
      <c r="B4059" s="0" t="n">
        <v>-1.76879177220985</v>
      </c>
      <c r="C4059" s="0" t="n">
        <f aca="false">1-SUM(A4059:B4059)</f>
        <v>3.60884426404614</v>
      </c>
      <c r="D4059" s="0" t="n">
        <f aca="false">A4059^2</f>
        <v>0.705688189040375</v>
      </c>
      <c r="E4059" s="0" t="n">
        <f aca="false">B4059^2</f>
        <v>3.12862433343724</v>
      </c>
      <c r="F4059" s="0" t="n">
        <f aca="false">C4059^2</f>
        <v>13.0237569221388</v>
      </c>
      <c r="G4059" s="0" t="n">
        <f aca="false">A4059*$C$2+B4059*$D$2+C4059*$E$2</f>
        <v>-0.122444837794122</v>
      </c>
      <c r="H4059" s="0" t="n">
        <f aca="false">SQRT(D4059*$C$4+E4059*$D$4+F4059*$E$4+2*$C$3*$D$3*$I$2+2*$D$3*$E$3*$J$3+2*$C$3*$E$3*$J$2)</f>
        <v>0.179277561438438</v>
      </c>
    </row>
    <row r="4060" customFormat="false" ht="11.25" hidden="false" customHeight="false" outlineLevel="0" collapsed="false">
      <c r="A4060" s="0" t="n">
        <v>0.837855159154027</v>
      </c>
      <c r="B4060" s="0" t="n">
        <v>1.20493179113132</v>
      </c>
      <c r="C4060" s="0" t="n">
        <f aca="false">1-SUM(A4060:B4060)</f>
        <v>-1.04278695028535</v>
      </c>
      <c r="D4060" s="0" t="n">
        <f aca="false">A4060^2</f>
        <v>0.70200126772102</v>
      </c>
      <c r="E4060" s="0" t="n">
        <f aca="false">B4060^2</f>
        <v>1.45186062127893</v>
      </c>
      <c r="F4060" s="0" t="n">
        <f aca="false">C4060^2</f>
        <v>1.08740462368542</v>
      </c>
      <c r="G4060" s="0" t="n">
        <f aca="false">A4060*$C$2+B4060*$D$2+C4060*$E$2</f>
        <v>0.194032105471969</v>
      </c>
      <c r="H4060" s="0" t="n">
        <f aca="false">SQRT(D4060*$C$4+E4060*$D$4+F4060*$E$4+2*$C$3*$D$3*$I$2+2*$D$3*$E$3*$J$3+2*$C$3*$E$3*$J$2)</f>
        <v>0.0939803445563326</v>
      </c>
    </row>
    <row r="4061" customFormat="false" ht="11.25" hidden="false" customHeight="false" outlineLevel="0" collapsed="false">
      <c r="A4061" s="0" t="n">
        <v>1.88268684957427</v>
      </c>
      <c r="B4061" s="0" t="n">
        <v>-1.04379406109806</v>
      </c>
      <c r="C4061" s="0" t="n">
        <f aca="false">1-SUM(A4061:B4061)</f>
        <v>0.161107211523789</v>
      </c>
      <c r="D4061" s="0" t="n">
        <f aca="false">A4061^2</f>
        <v>3.54450977355988</v>
      </c>
      <c r="E4061" s="0" t="n">
        <f aca="false">B4061^2</f>
        <v>1.08950604198357</v>
      </c>
      <c r="F4061" s="0" t="n">
        <f aca="false">C4061^2</f>
        <v>0.0259555336049711</v>
      </c>
      <c r="G4061" s="0" t="n">
        <f aca="false">A4061*$C$2+B4061*$D$2+C4061*$E$2</f>
        <v>0.186078981902524</v>
      </c>
      <c r="H4061" s="0" t="n">
        <f aca="false">SQRT(D4061*$C$4+E4061*$D$4+F4061*$E$4+2*$C$3*$D$3*$I$2+2*$D$3*$E$3*$J$3+2*$C$3*$E$3*$J$2)</f>
        <v>0.14197320820905</v>
      </c>
    </row>
    <row r="4062" customFormat="false" ht="11.25" hidden="false" customHeight="false" outlineLevel="0" collapsed="false">
      <c r="A4062" s="0" t="n">
        <v>-1.68419446394238</v>
      </c>
      <c r="B4062" s="0" t="n">
        <v>-0.183782464064455</v>
      </c>
      <c r="C4062" s="0" t="n">
        <f aca="false">1-SUM(A4062:B4062)</f>
        <v>2.86797692800684</v>
      </c>
      <c r="D4062" s="0" t="n">
        <f aca="false">A4062^2</f>
        <v>2.83651099237416</v>
      </c>
      <c r="E4062" s="0" t="n">
        <f aca="false">B4062^2</f>
        <v>0.0337759940976028</v>
      </c>
      <c r="F4062" s="0" t="n">
        <f aca="false">C4062^2</f>
        <v>8.22529165957953</v>
      </c>
      <c r="G4062" s="0" t="n">
        <f aca="false">A4062*$C$2+B4062*$D$2+C4062*$E$2</f>
        <v>-0.127608569597461</v>
      </c>
      <c r="H4062" s="0" t="n">
        <f aca="false">SQRT(D4062*$C$4+E4062*$D$4+F4062*$E$4+2*$C$3*$D$3*$I$2+2*$D$3*$E$3*$J$3+2*$C$3*$E$3*$J$2)</f>
        <v>0.164823573869773</v>
      </c>
    </row>
    <row r="4063" customFormat="false" ht="11.25" hidden="false" customHeight="false" outlineLevel="0" collapsed="false">
      <c r="A4063" s="0" t="n">
        <v>-1.09445478682821</v>
      </c>
      <c r="B4063" s="0" t="n">
        <v>-1.49839777825251</v>
      </c>
      <c r="C4063" s="0" t="n">
        <f aca="false">1-SUM(A4063:B4063)</f>
        <v>3.59285256508072</v>
      </c>
      <c r="D4063" s="0" t="n">
        <f aca="false">A4063^2</f>
        <v>1.19783128041119</v>
      </c>
      <c r="E4063" s="0" t="n">
        <f aca="false">B4063^2</f>
        <v>2.24519590187206</v>
      </c>
      <c r="F4063" s="0" t="n">
        <f aca="false">C4063^2</f>
        <v>12.9085895544071</v>
      </c>
      <c r="G4063" s="0" t="n">
        <f aca="false">A4063*$C$2+B4063*$D$2+C4063*$E$2</f>
        <v>-0.134365367595447</v>
      </c>
      <c r="H4063" s="0" t="n">
        <f aca="false">SQRT(D4063*$C$4+E4063*$D$4+F4063*$E$4+2*$C$3*$D$3*$I$2+2*$D$3*$E$3*$J$3+2*$C$3*$E$3*$J$2)</f>
        <v>0.179329602452429</v>
      </c>
    </row>
    <row r="4064" customFormat="false" ht="11.25" hidden="false" customHeight="false" outlineLevel="0" collapsed="false">
      <c r="A4064" s="0" t="n">
        <v>-0.307809686574908</v>
      </c>
      <c r="B4064" s="0" t="n">
        <v>1.82714316232795</v>
      </c>
      <c r="C4064" s="0" t="n">
        <f aca="false">1-SUM(A4064:B4064)</f>
        <v>-0.519333475753044</v>
      </c>
      <c r="D4064" s="0" t="n">
        <f aca="false">A4064^2</f>
        <v>0.0947468031493429</v>
      </c>
      <c r="E4064" s="0" t="n">
        <f aca="false">B4064^2</f>
        <v>3.33845213564179</v>
      </c>
      <c r="F4064" s="0" t="n">
        <f aca="false">C4064^2</f>
        <v>0.269707259037738</v>
      </c>
      <c r="G4064" s="0" t="n">
        <f aca="false">A4064*$C$2+B4064*$D$2+C4064*$E$2</f>
        <v>0.110576189458907</v>
      </c>
      <c r="H4064" s="0" t="n">
        <f aca="false">SQRT(D4064*$C$4+E4064*$D$4+F4064*$E$4+2*$C$3*$D$3*$I$2+2*$D$3*$E$3*$J$3+2*$C$3*$E$3*$J$2)</f>
        <v>0.0962544611381552</v>
      </c>
    </row>
    <row r="4065" customFormat="false" ht="11.25" hidden="false" customHeight="false" outlineLevel="0" collapsed="false">
      <c r="A4065" s="0" t="n">
        <v>-1.0083925901059</v>
      </c>
      <c r="B4065" s="0" t="n">
        <v>-1.82738731040376</v>
      </c>
      <c r="C4065" s="0" t="n">
        <f aca="false">1-SUM(A4065:B4065)</f>
        <v>3.83577990050966</v>
      </c>
      <c r="D4065" s="0" t="n">
        <f aca="false">A4065^2</f>
        <v>1.01685561578048</v>
      </c>
      <c r="E4065" s="0" t="n">
        <f aca="false">B4065^2</f>
        <v>3.33934438222469</v>
      </c>
      <c r="F4065" s="0" t="n">
        <f aca="false">C4065^2</f>
        <v>14.7132074451539</v>
      </c>
      <c r="G4065" s="0" t="n">
        <f aca="false">A4065*$C$2+B4065*$D$2+C4065*$E$2</f>
        <v>-0.142208624530778</v>
      </c>
      <c r="H4065" s="0" t="n">
        <f aca="false">SQRT(D4065*$C$4+E4065*$D$4+F4065*$E$4+2*$C$3*$D$3*$I$2+2*$D$3*$E$3*$J$3+2*$C$3*$E$3*$J$2)</f>
        <v>0.192080934465481</v>
      </c>
    </row>
    <row r="4066" customFormat="false" ht="11.25" hidden="false" customHeight="false" outlineLevel="0" collapsed="false">
      <c r="A4066" s="0" t="n">
        <v>-1.86303292947172</v>
      </c>
      <c r="B4066" s="0" t="n">
        <v>-1.22971282082583</v>
      </c>
      <c r="C4066" s="0" t="n">
        <f aca="false">1-SUM(A4066:B4066)</f>
        <v>4.09274575029756</v>
      </c>
      <c r="D4066" s="0" t="n">
        <f aca="false">A4066^2</f>
        <v>3.470891696296</v>
      </c>
      <c r="E4066" s="0" t="n">
        <f aca="false">B4066^2</f>
        <v>1.51219362170342</v>
      </c>
      <c r="F4066" s="0" t="n">
        <f aca="false">C4066^2</f>
        <v>16.7505677765787</v>
      </c>
      <c r="G4066" s="0" t="n">
        <f aca="false">A4066*$C$2+B4066*$D$2+C4066*$E$2</f>
        <v>-0.197788933988464</v>
      </c>
      <c r="H4066" s="0" t="n">
        <f aca="false">SQRT(D4066*$C$4+E4066*$D$4+F4066*$E$4+2*$C$3*$D$3*$I$2+2*$D$3*$E$3*$J$3+2*$C$3*$E$3*$J$2)</f>
        <v>0.218201195708536</v>
      </c>
    </row>
    <row r="4067" customFormat="false" ht="11.25" hidden="false" customHeight="false" outlineLevel="0" collapsed="false">
      <c r="A4067" s="0" t="n">
        <v>1.50511185033723</v>
      </c>
      <c r="B4067" s="0" t="n">
        <v>0.274727622302927</v>
      </c>
      <c r="C4067" s="0" t="n">
        <f aca="false">1-SUM(A4067:B4067)</f>
        <v>-0.779839472640156</v>
      </c>
      <c r="D4067" s="0" t="n">
        <f aca="false">A4067^2</f>
        <v>2.26536168202556</v>
      </c>
      <c r="E4067" s="0" t="n">
        <f aca="false">B4067^2</f>
        <v>0.0754752664562197</v>
      </c>
      <c r="F4067" s="0" t="n">
        <f aca="false">C4067^2</f>
        <v>0.608149603087677</v>
      </c>
      <c r="G4067" s="0" t="n">
        <f aca="false">A4067*$C$2+B4067*$D$2+C4067*$E$2</f>
        <v>0.214247566148869</v>
      </c>
      <c r="H4067" s="0" t="n">
        <f aca="false">SQRT(D4067*$C$4+E4067*$D$4+F4067*$E$4+2*$C$3*$D$3*$I$2+2*$D$3*$E$3*$J$3+2*$C$3*$E$3*$J$2)</f>
        <v>0.110837718187475</v>
      </c>
    </row>
    <row r="4068" customFormat="false" ht="11.25" hidden="false" customHeight="false" outlineLevel="0" collapsed="false">
      <c r="A4068" s="0" t="n">
        <v>-0.818445387127293</v>
      </c>
      <c r="B4068" s="0" t="n">
        <v>-0.733848078859829</v>
      </c>
      <c r="C4068" s="0" t="n">
        <f aca="false">1-SUM(A4068:B4068)</f>
        <v>2.55229346598712</v>
      </c>
      <c r="D4068" s="0" t="n">
        <f aca="false">A4068^2</f>
        <v>0.669852851709944</v>
      </c>
      <c r="E4068" s="0" t="n">
        <f aca="false">B4068^2</f>
        <v>0.538533002846261</v>
      </c>
      <c r="F4068" s="0" t="n">
        <f aca="false">C4068^2</f>
        <v>6.51420193652055</v>
      </c>
      <c r="G4068" s="0" t="n">
        <f aca="false">A4068*$C$2+B4068*$D$2+C4068*$E$2</f>
        <v>-0.0685369426557207</v>
      </c>
      <c r="H4068" s="0" t="n">
        <f aca="false">SQRT(D4068*$C$4+E4068*$D$4+F4068*$E$4+2*$C$3*$D$3*$I$2+2*$D$3*$E$3*$J$3+2*$C$3*$E$3*$J$2)</f>
        <v>0.122777581744092</v>
      </c>
    </row>
    <row r="4069" customFormat="false" ht="11.25" hidden="false" customHeight="false" outlineLevel="0" collapsed="false">
      <c r="A4069" s="0" t="n">
        <v>-1.77062288277841</v>
      </c>
      <c r="B4069" s="0" t="n">
        <v>1.58861049226356</v>
      </c>
      <c r="C4069" s="0" t="n">
        <f aca="false">1-SUM(A4069:B4069)</f>
        <v>1.18201239051485</v>
      </c>
      <c r="D4069" s="0" t="n">
        <f aca="false">A4069^2</f>
        <v>3.13510539301851</v>
      </c>
      <c r="E4069" s="0" t="n">
        <f aca="false">B4069^2</f>
        <v>2.52368329612986</v>
      </c>
      <c r="F4069" s="0" t="n">
        <f aca="false">C4069^2</f>
        <v>1.39715329133062</v>
      </c>
      <c r="G4069" s="0" t="n">
        <f aca="false">A4069*$C$2+B4069*$D$2+C4069*$E$2</f>
        <v>-0.0476317636646626</v>
      </c>
      <c r="H4069" s="0" t="n">
        <f aca="false">SQRT(D4069*$C$4+E4069*$D$4+F4069*$E$4+2*$C$3*$D$3*$I$2+2*$D$3*$E$3*$J$3+2*$C$3*$E$3*$J$2)</f>
        <v>0.154692177993085</v>
      </c>
    </row>
    <row r="4070" customFormat="false" ht="11.25" hidden="false" customHeight="false" outlineLevel="0" collapsed="false">
      <c r="A4070" s="0" t="n">
        <v>0.593951231421857</v>
      </c>
      <c r="B4070" s="0" t="n">
        <v>1.29953917050691</v>
      </c>
      <c r="C4070" s="0" t="n">
        <f aca="false">1-SUM(A4070:B4070)</f>
        <v>-0.89349040192877</v>
      </c>
      <c r="D4070" s="0" t="n">
        <f aca="false">A4070^2</f>
        <v>0.352778065307541</v>
      </c>
      <c r="E4070" s="0" t="n">
        <f aca="false">B4070^2</f>
        <v>1.68880205568179</v>
      </c>
      <c r="F4070" s="0" t="n">
        <f aca="false">C4070^2</f>
        <v>0.798325098338835</v>
      </c>
      <c r="G4070" s="0" t="n">
        <f aca="false">A4070*$C$2+B4070*$D$2+C4070*$E$2</f>
        <v>0.174372081667531</v>
      </c>
      <c r="H4070" s="0" t="n">
        <f aca="false">SQRT(D4070*$C$4+E4070*$D$4+F4070*$E$4+2*$C$3*$D$3*$I$2+2*$D$3*$E$3*$J$3+2*$C$3*$E$3*$J$2)</f>
        <v>0.0851524386999784</v>
      </c>
    </row>
    <row r="4071" customFormat="false" ht="11.25" hidden="false" customHeight="false" outlineLevel="0" collapsed="false">
      <c r="A4071" s="0" t="n">
        <v>1.75585192419202</v>
      </c>
      <c r="B4071" s="0" t="n">
        <v>-1.57286294137394</v>
      </c>
      <c r="C4071" s="0" t="n">
        <f aca="false">1-SUM(A4071:B4071)</f>
        <v>0.817011017181921</v>
      </c>
      <c r="D4071" s="0" t="n">
        <f aca="false">A4071^2</f>
        <v>3.08301597968883</v>
      </c>
      <c r="E4071" s="0" t="n">
        <f aca="false">B4071^2</f>
        <v>2.47389783234749</v>
      </c>
      <c r="F4071" s="0" t="n">
        <f aca="false">C4071^2</f>
        <v>0.667507002196637</v>
      </c>
      <c r="G4071" s="0" t="n">
        <f aca="false">A4071*$C$2+B4071*$D$2+C4071*$E$2</f>
        <v>0.146942045350505</v>
      </c>
      <c r="H4071" s="0" t="n">
        <f aca="false">SQRT(D4071*$C$4+E4071*$D$4+F4071*$E$4+2*$C$3*$D$3*$I$2+2*$D$3*$E$3*$J$3+2*$C$3*$E$3*$J$2)</f>
        <v>0.149607934565178</v>
      </c>
    </row>
    <row r="4072" customFormat="false" ht="11.25" hidden="false" customHeight="false" outlineLevel="0" collapsed="false">
      <c r="A4072" s="0" t="n">
        <v>-0.833460493789483</v>
      </c>
      <c r="B4072" s="0" t="n">
        <v>-0.621784112063967</v>
      </c>
      <c r="C4072" s="0" t="n">
        <f aca="false">1-SUM(A4072:B4072)</f>
        <v>2.45524460585345</v>
      </c>
      <c r="D4072" s="0" t="n">
        <f aca="false">A4072^2</f>
        <v>0.69465639470781</v>
      </c>
      <c r="E4072" s="0" t="n">
        <f aca="false">B4072^2</f>
        <v>0.386615482015176</v>
      </c>
      <c r="F4072" s="0" t="n">
        <f aca="false">C4072^2</f>
        <v>6.02822607457247</v>
      </c>
      <c r="G4072" s="0" t="n">
        <f aca="false">A4072*$C$2+B4072*$D$2+C4072*$E$2</f>
        <v>-0.0644352549821467</v>
      </c>
      <c r="H4072" s="0" t="n">
        <f aca="false">SQRT(D4072*$C$4+E4072*$D$4+F4072*$E$4+2*$C$3*$D$3*$I$2+2*$D$3*$E$3*$J$3+2*$C$3*$E$3*$J$2)</f>
        <v>0.11848424687874</v>
      </c>
    </row>
    <row r="4073" customFormat="false" ht="11.25" hidden="false" customHeight="false" outlineLevel="0" collapsed="false">
      <c r="A4073" s="0" t="n">
        <v>1.2592547379986</v>
      </c>
      <c r="B4073" s="0" t="n">
        <v>-1.82299264503922</v>
      </c>
      <c r="C4073" s="0" t="n">
        <f aca="false">1-SUM(A4073:B4073)</f>
        <v>1.56373790704062</v>
      </c>
      <c r="D4073" s="0" t="n">
        <f aca="false">A4073^2</f>
        <v>1.58572249517191</v>
      </c>
      <c r="E4073" s="0" t="n">
        <f aca="false">B4073^2</f>
        <v>3.32330218386708</v>
      </c>
      <c r="F4073" s="0" t="n">
        <f aca="false">C4073^2</f>
        <v>2.44527624191578</v>
      </c>
      <c r="G4073" s="0" t="n">
        <f aca="false">A4073*$C$2+B4073*$D$2+C4073*$E$2</f>
        <v>0.0847758415478988</v>
      </c>
      <c r="H4073" s="0" t="n">
        <f aca="false">SQRT(D4073*$C$4+E4073*$D$4+F4073*$E$4+2*$C$3*$D$3*$I$2+2*$D$3*$E$3*$J$3+2*$C$3*$E$3*$J$2)</f>
        <v>0.141469917908633</v>
      </c>
    </row>
    <row r="4074" customFormat="false" ht="11.25" hidden="false" customHeight="false" outlineLevel="0" collapsed="false">
      <c r="A4074" s="0" t="n">
        <v>-1.03524887844478</v>
      </c>
      <c r="B4074" s="0" t="n">
        <v>-1.13864558854946</v>
      </c>
      <c r="C4074" s="0" t="n">
        <f aca="false">1-SUM(A4074:B4074)</f>
        <v>3.17389446699423</v>
      </c>
      <c r="D4074" s="0" t="n">
        <f aca="false">A4074^2</f>
        <v>1.07174024032117</v>
      </c>
      <c r="E4074" s="0" t="n">
        <f aca="false">B4074^2</f>
        <v>1.29651377632314</v>
      </c>
      <c r="F4074" s="0" t="n">
        <f aca="false">C4074^2</f>
        <v>10.0736060876166</v>
      </c>
      <c r="G4074" s="0" t="n">
        <f aca="false">A4074*$C$2+B4074*$D$2+C4074*$E$2</f>
        <v>-0.11045716727195</v>
      </c>
      <c r="H4074" s="0" t="n">
        <f aca="false">SQRT(D4074*$C$4+E4074*$D$4+F4074*$E$4+2*$C$3*$D$3*$I$2+2*$D$3*$E$3*$J$3+2*$C$3*$E$3*$J$2)</f>
        <v>0.156950888365017</v>
      </c>
    </row>
    <row r="4075" customFormat="false" ht="11.25" hidden="false" customHeight="false" outlineLevel="0" collapsed="false">
      <c r="A4075" s="0" t="n">
        <v>-0.979216895046846</v>
      </c>
      <c r="B4075" s="0" t="n">
        <v>1.4553056428724</v>
      </c>
      <c r="C4075" s="0" t="n">
        <f aca="false">1-SUM(A4075:B4075)</f>
        <v>0.523911252174444</v>
      </c>
      <c r="D4075" s="0" t="n">
        <f aca="false">A4075^2</f>
        <v>0.958865727545186</v>
      </c>
      <c r="E4075" s="0" t="n">
        <f aca="false">B4075^2</f>
        <v>2.11791451417626</v>
      </c>
      <c r="F4075" s="0" t="n">
        <f aca="false">C4075^2</f>
        <v>0.274483000154994</v>
      </c>
      <c r="G4075" s="0" t="n">
        <f aca="false">A4075*$C$2+B4075*$D$2+C4075*$E$2</f>
        <v>0.0248435926389355</v>
      </c>
      <c r="H4075" s="0" t="n">
        <f aca="false">SQRT(D4075*$C$4+E4075*$D$4+F4075*$E$4+2*$C$3*$D$3*$I$2+2*$D$3*$E$3*$J$3+2*$C$3*$E$3*$J$2)</f>
        <v>0.102251655980038</v>
      </c>
    </row>
    <row r="4076" customFormat="false" ht="11.25" hidden="false" customHeight="false" outlineLevel="0" collapsed="false">
      <c r="A4076" s="0" t="n">
        <v>1.96545304727317</v>
      </c>
      <c r="B4076" s="0" t="n">
        <v>-1.93310342722861</v>
      </c>
      <c r="C4076" s="0" t="n">
        <f aca="false">1-SUM(A4076:B4076)</f>
        <v>0.967650379955443</v>
      </c>
      <c r="D4076" s="0" t="n">
        <f aca="false">A4076^2</f>
        <v>3.8630056810354</v>
      </c>
      <c r="E4076" s="0" t="n">
        <f aca="false">B4076^2</f>
        <v>3.73688886036301</v>
      </c>
      <c r="F4076" s="0" t="n">
        <f aca="false">C4076^2</f>
        <v>0.936347257827913</v>
      </c>
      <c r="G4076" s="0" t="n">
        <f aca="false">A4076*$C$2+B4076*$D$2+C4076*$E$2</f>
        <v>0.149890133365886</v>
      </c>
      <c r="H4076" s="0" t="n">
        <f aca="false">SQRT(D4076*$C$4+E4076*$D$4+F4076*$E$4+2*$C$3*$D$3*$I$2+2*$D$3*$E$3*$J$3+2*$C$3*$E$3*$J$2)</f>
        <v>0.172603897987576</v>
      </c>
    </row>
    <row r="4077" customFormat="false" ht="11.25" hidden="false" customHeight="false" outlineLevel="0" collapsed="false">
      <c r="A4077" s="0" t="n">
        <v>1.90124210333567</v>
      </c>
      <c r="B4077" s="0" t="n">
        <v>-1.95056001464888</v>
      </c>
      <c r="C4077" s="0" t="n">
        <f aca="false">1-SUM(A4077:B4077)</f>
        <v>1.04931791131321</v>
      </c>
      <c r="D4077" s="0" t="n">
        <f aca="false">A4077^2</f>
        <v>3.61472153549625</v>
      </c>
      <c r="E4077" s="0" t="n">
        <f aca="false">B4077^2</f>
        <v>3.80468437074706</v>
      </c>
      <c r="F4077" s="0" t="n">
        <f aca="false">C4077^2</f>
        <v>1.10106807900272</v>
      </c>
      <c r="G4077" s="0" t="n">
        <f aca="false">A4077*$C$2+B4077*$D$2+C4077*$E$2</f>
        <v>0.142596209601123</v>
      </c>
      <c r="H4077" s="0" t="n">
        <f aca="false">SQRT(D4077*$C$4+E4077*$D$4+F4077*$E$4+2*$C$3*$D$3*$I$2+2*$D$3*$E$3*$J$3+2*$C$3*$E$3*$J$2)</f>
        <v>0.170318981259294</v>
      </c>
    </row>
    <row r="4078" customFormat="false" ht="11.25" hidden="false" customHeight="false" outlineLevel="0" collapsed="false">
      <c r="A4078" s="0" t="n">
        <v>-0.537675099948119</v>
      </c>
      <c r="B4078" s="0" t="n">
        <v>1.65477462080752</v>
      </c>
      <c r="C4078" s="0" t="n">
        <f aca="false">1-SUM(A4078:B4078)</f>
        <v>-0.117099520859401</v>
      </c>
      <c r="D4078" s="0" t="n">
        <f aca="false">A4078^2</f>
        <v>0.289094513104219</v>
      </c>
      <c r="E4078" s="0" t="n">
        <f aca="false">B4078^2</f>
        <v>2.73827904566867</v>
      </c>
      <c r="F4078" s="0" t="n">
        <f aca="false">C4078^2</f>
        <v>0.0137122977855013</v>
      </c>
      <c r="G4078" s="0" t="n">
        <f aca="false">A4078*$C$2+B4078*$D$2+C4078*$E$2</f>
        <v>0.0789712210455641</v>
      </c>
      <c r="H4078" s="0" t="n">
        <f aca="false">SQRT(D4078*$C$4+E4078*$D$4+F4078*$E$4+2*$C$3*$D$3*$I$2+2*$D$3*$E$3*$J$3+2*$C$3*$E$3*$J$2)</f>
        <v>0.0911438445800876</v>
      </c>
    </row>
    <row r="4079" customFormat="false" ht="11.25" hidden="false" customHeight="false" outlineLevel="0" collapsed="false">
      <c r="A4079" s="0" t="n">
        <v>1.64024781029695</v>
      </c>
      <c r="B4079" s="0" t="n">
        <v>-0.837122714926603</v>
      </c>
      <c r="C4079" s="0" t="n">
        <f aca="false">1-SUM(A4079:B4079)</f>
        <v>0.196874904629658</v>
      </c>
      <c r="D4079" s="0" t="n">
        <f aca="false">A4079^2</f>
        <v>2.69041287918392</v>
      </c>
      <c r="E4079" s="0" t="n">
        <f aca="false">B4079^2</f>
        <v>0.700774439846087</v>
      </c>
      <c r="F4079" s="0" t="n">
        <f aca="false">C4079^2</f>
        <v>0.0387597280729369</v>
      </c>
      <c r="G4079" s="0" t="n">
        <f aca="false">A4079*$C$2+B4079*$D$2+C4079*$E$2</f>
        <v>0.172168645283364</v>
      </c>
      <c r="H4079" s="0" t="n">
        <f aca="false">SQRT(D4079*$C$4+E4079*$D$4+F4079*$E$4+2*$C$3*$D$3*$I$2+2*$D$3*$E$3*$J$3+2*$C$3*$E$3*$J$2)</f>
        <v>0.122556006676675</v>
      </c>
    </row>
    <row r="4080" customFormat="false" ht="11.25" hidden="false" customHeight="false" outlineLevel="0" collapsed="false">
      <c r="A4080" s="0" t="n">
        <v>-0.377391888180181</v>
      </c>
      <c r="B4080" s="0" t="n">
        <v>-1.28049562059389</v>
      </c>
      <c r="C4080" s="0" t="n">
        <f aca="false">1-SUM(A4080:B4080)</f>
        <v>2.65788750877407</v>
      </c>
      <c r="D4080" s="0" t="n">
        <f aca="false">A4080^2</f>
        <v>0.142424637264202</v>
      </c>
      <c r="E4080" s="0" t="n">
        <f aca="false">B4080^2</f>
        <v>1.63966903436013</v>
      </c>
      <c r="F4080" s="0" t="n">
        <f aca="false">C4080^2</f>
        <v>7.06436600929724</v>
      </c>
      <c r="G4080" s="0" t="n">
        <f aca="false">A4080*$C$2+B4080*$D$2+C4080*$E$2</f>
        <v>-0.0517639698477126</v>
      </c>
      <c r="H4080" s="0" t="n">
        <f aca="false">SQRT(D4080*$C$4+E4080*$D$4+F4080*$E$4+2*$C$3*$D$3*$I$2+2*$D$3*$E$3*$J$3+2*$C$3*$E$3*$J$2)</f>
        <v>0.126976529025527</v>
      </c>
    </row>
    <row r="4081" customFormat="false" ht="11.25" hidden="false" customHeight="false" outlineLevel="0" collapsed="false">
      <c r="A4081" s="0" t="n">
        <v>-1.17123935666982</v>
      </c>
      <c r="B4081" s="0" t="n">
        <v>-1.35227515488144</v>
      </c>
      <c r="C4081" s="0" t="n">
        <f aca="false">1-SUM(A4081:B4081)</f>
        <v>3.52351451155126</v>
      </c>
      <c r="D4081" s="0" t="n">
        <f aca="false">A4081^2</f>
        <v>1.37180163061233</v>
      </c>
      <c r="E4081" s="0" t="n">
        <f aca="false">B4081^2</f>
        <v>1.82864809450961</v>
      </c>
      <c r="F4081" s="0" t="n">
        <f aca="false">C4081^2</f>
        <v>12.4151545131123</v>
      </c>
      <c r="G4081" s="0" t="n">
        <f aca="false">A4081*$C$2+B4081*$D$2+C4081*$E$2</f>
        <v>-0.134737693411054</v>
      </c>
      <c r="H4081" s="0" t="n">
        <f aca="false">SQRT(D4081*$C$4+E4081*$D$4+F4081*$E$4+2*$C$3*$D$3*$I$2+2*$D$3*$E$3*$J$3+2*$C$3*$E$3*$J$2)</f>
        <v>0.176580563616878</v>
      </c>
    </row>
    <row r="4082" customFormat="false" ht="11.25" hidden="false" customHeight="false" outlineLevel="0" collapsed="false">
      <c r="A4082" s="0" t="n">
        <v>-0.353099154637287</v>
      </c>
      <c r="B4082" s="0" t="n">
        <v>0.544022949919126</v>
      </c>
      <c r="C4082" s="0" t="n">
        <f aca="false">1-SUM(A4082:B4082)</f>
        <v>0.809076204718161</v>
      </c>
      <c r="D4082" s="0" t="n">
        <f aca="false">A4082^2</f>
        <v>0.124679013005567</v>
      </c>
      <c r="E4082" s="0" t="n">
        <f aca="false">B4082^2</f>
        <v>0.295960970038708</v>
      </c>
      <c r="F4082" s="0" t="n">
        <f aca="false">C4082^2</f>
        <v>0.654604305041144</v>
      </c>
      <c r="G4082" s="0" t="n">
        <f aca="false">A4082*$C$2+B4082*$D$2+C4082*$E$2</f>
        <v>0.0418912320322276</v>
      </c>
      <c r="H4082" s="0" t="n">
        <f aca="false">SQRT(D4082*$C$4+E4082*$D$4+F4082*$E$4+2*$C$3*$D$3*$I$2+2*$D$3*$E$3*$J$3+2*$C$3*$E$3*$J$2)</f>
        <v>0.0492056549279641</v>
      </c>
    </row>
    <row r="4083" customFormat="false" ht="11.25" hidden="false" customHeight="false" outlineLevel="0" collapsed="false">
      <c r="A4083" s="0" t="n">
        <v>-1.8071230201117</v>
      </c>
      <c r="B4083" s="0" t="n">
        <v>-0.611407818842128</v>
      </c>
      <c r="C4083" s="0" t="n">
        <f aca="false">1-SUM(A4083:B4083)</f>
        <v>3.41853083895383</v>
      </c>
      <c r="D4083" s="0" t="n">
        <f aca="false">A4083^2</f>
        <v>3.26569360981762</v>
      </c>
      <c r="E4083" s="0" t="n">
        <f aca="false">B4083^2</f>
        <v>0.373819520941288</v>
      </c>
      <c r="F4083" s="0" t="n">
        <f aca="false">C4083^2</f>
        <v>11.6863530968783</v>
      </c>
      <c r="G4083" s="0" t="n">
        <f aca="false">A4083*$C$2+B4083*$D$2+C4083*$E$2</f>
        <v>-0.161282692953276</v>
      </c>
      <c r="H4083" s="0" t="n">
        <f aca="false">SQRT(D4083*$C$4+E4083*$D$4+F4083*$E$4+2*$C$3*$D$3*$I$2+2*$D$3*$E$3*$J$3+2*$C$3*$E$3*$J$2)</f>
        <v>0.188832233597617</v>
      </c>
    </row>
    <row r="4084" customFormat="false" ht="11.25" hidden="false" customHeight="false" outlineLevel="0" collapsed="false">
      <c r="A4084" s="0" t="n">
        <v>0.622028260139775</v>
      </c>
      <c r="B4084" s="0" t="n">
        <v>-1.47434919278542</v>
      </c>
      <c r="C4084" s="0" t="n">
        <f aca="false">1-SUM(A4084:B4084)</f>
        <v>1.85232093264565</v>
      </c>
      <c r="D4084" s="0" t="n">
        <f aca="false">A4084^2</f>
        <v>0.386919156412515</v>
      </c>
      <c r="E4084" s="0" t="n">
        <f aca="false">B4084^2</f>
        <v>2.17370554226703</v>
      </c>
      <c r="F4084" s="0" t="n">
        <f aca="false">C4084^2</f>
        <v>3.43109283751725</v>
      </c>
      <c r="G4084" s="0" t="n">
        <f aca="false">A4084*$C$2+B4084*$D$2+C4084*$E$2</f>
        <v>0.0384853663747063</v>
      </c>
      <c r="H4084" s="0" t="n">
        <f aca="false">SQRT(D4084*$C$4+E4084*$D$4+F4084*$E$4+2*$C$3*$D$3*$I$2+2*$D$3*$E$3*$J$3+2*$C$3*$E$3*$J$2)</f>
        <v>0.113326591151929</v>
      </c>
    </row>
    <row r="4085" customFormat="false" ht="11.25" hidden="false" customHeight="false" outlineLevel="0" collapsed="false">
      <c r="A4085" s="0" t="n">
        <v>1.92797631763665</v>
      </c>
      <c r="B4085" s="0" t="n">
        <v>0.287057100131229</v>
      </c>
      <c r="C4085" s="0" t="n">
        <f aca="false">1-SUM(A4085:B4085)</f>
        <v>-1.21503341776788</v>
      </c>
      <c r="D4085" s="0" t="n">
        <f aca="false">A4085^2</f>
        <v>3.71709268136776</v>
      </c>
      <c r="E4085" s="0" t="n">
        <f aca="false">B4085^2</f>
        <v>0.0824017787357507</v>
      </c>
      <c r="F4085" s="0" t="n">
        <f aca="false">C4085^2</f>
        <v>1.47630620629269</v>
      </c>
      <c r="G4085" s="0" t="n">
        <f aca="false">A4085*$C$2+B4085*$D$2+C4085*$E$2</f>
        <v>0.257150486770226</v>
      </c>
      <c r="H4085" s="0" t="n">
        <f aca="false">SQRT(D4085*$C$4+E4085*$D$4+F4085*$E$4+2*$C$3*$D$3*$I$2+2*$D$3*$E$3*$J$3+2*$C$3*$E$3*$J$2)</f>
        <v>0.144238859242611</v>
      </c>
    </row>
    <row r="4086" customFormat="false" ht="11.25" hidden="false" customHeight="false" outlineLevel="0" collapsed="false">
      <c r="A4086" s="0" t="n">
        <v>1.84655293435469</v>
      </c>
      <c r="B4086" s="0" t="n">
        <v>0.928922391430402</v>
      </c>
      <c r="C4086" s="0" t="n">
        <f aca="false">1-SUM(A4086:B4086)</f>
        <v>-1.77547532578509</v>
      </c>
      <c r="D4086" s="0" t="n">
        <f aca="false">A4086^2</f>
        <v>3.4097577393739</v>
      </c>
      <c r="E4086" s="0" t="n">
        <f aca="false">B4086^2</f>
        <v>0.862896809300778</v>
      </c>
      <c r="F4086" s="0" t="n">
        <f aca="false">C4086^2</f>
        <v>3.15231263247167</v>
      </c>
      <c r="G4086" s="0" t="n">
        <f aca="false">A4086*$C$2+B4086*$D$2+C4086*$E$2</f>
        <v>0.281101413006989</v>
      </c>
      <c r="H4086" s="0" t="n">
        <f aca="false">SQRT(D4086*$C$4+E4086*$D$4+F4086*$E$4+2*$C$3*$D$3*$I$2+2*$D$3*$E$3*$J$3+2*$C$3*$E$3*$J$2)</f>
        <v>0.15469891776654</v>
      </c>
    </row>
    <row r="4087" customFormat="false" ht="11.25" hidden="false" customHeight="false" outlineLevel="0" collapsed="false">
      <c r="A4087" s="0" t="n">
        <v>-0.264351329081088</v>
      </c>
      <c r="B4087" s="0" t="n">
        <v>0.896450697347941</v>
      </c>
      <c r="C4087" s="0" t="n">
        <f aca="false">1-SUM(A4087:B4087)</f>
        <v>0.367900631733146</v>
      </c>
      <c r="D4087" s="0" t="n">
        <f aca="false">A4087^2</f>
        <v>0.0698816251869375</v>
      </c>
      <c r="E4087" s="0" t="n">
        <f aca="false">B4087^2</f>
        <v>0.80362385277561</v>
      </c>
      <c r="F4087" s="0" t="n">
        <f aca="false">C4087^2</f>
        <v>0.135350874829648</v>
      </c>
      <c r="G4087" s="0" t="n">
        <f aca="false">A4087*$C$2+B4087*$D$2+C4087*$E$2</f>
        <v>0.0683874019592883</v>
      </c>
      <c r="H4087" s="0" t="n">
        <f aca="false">SQRT(D4087*$C$4+E4087*$D$4+F4087*$E$4+2*$C$3*$D$3*$I$2+2*$D$3*$E$3*$J$3+2*$C$3*$E$3*$J$2)</f>
        <v>0.0509022690563246</v>
      </c>
    </row>
    <row r="4088" customFormat="false" ht="11.25" hidden="false" customHeight="false" outlineLevel="0" collapsed="false">
      <c r="A4088" s="0" t="n">
        <v>-0.32929471724601</v>
      </c>
      <c r="B4088" s="0" t="n">
        <v>-1.69542527542955</v>
      </c>
      <c r="C4088" s="0" t="n">
        <f aca="false">1-SUM(A4088:B4088)</f>
        <v>3.02471999267556</v>
      </c>
      <c r="D4088" s="0" t="n">
        <f aca="false">A4088^2</f>
        <v>0.108435010806129</v>
      </c>
      <c r="E4088" s="0" t="n">
        <f aca="false">B4088^2</f>
        <v>2.87446686456536</v>
      </c>
      <c r="F4088" s="0" t="n">
        <f aca="false">C4088^2</f>
        <v>9.14893103409123</v>
      </c>
      <c r="G4088" s="0" t="n">
        <f aca="false">A4088*$C$2+B4088*$D$2+C4088*$E$2</f>
        <v>-0.0677007354960784</v>
      </c>
      <c r="H4088" s="0" t="n">
        <f aca="false">SQRT(D4088*$C$4+E4088*$D$4+F4088*$E$4+2*$C$3*$D$3*$I$2+2*$D$3*$E$3*$J$3+2*$C$3*$E$3*$J$2)</f>
        <v>0.149595415601246</v>
      </c>
    </row>
    <row r="4089" customFormat="false" ht="11.25" hidden="false" customHeight="false" outlineLevel="0" collapsed="false">
      <c r="A4089" s="0" t="n">
        <v>1.44651631214332</v>
      </c>
      <c r="B4089" s="0" t="n">
        <v>-0.82357249671926</v>
      </c>
      <c r="C4089" s="0" t="n">
        <f aca="false">1-SUM(A4089:B4089)</f>
        <v>0.377056184575945</v>
      </c>
      <c r="D4089" s="0" t="n">
        <f aca="false">A4089^2</f>
        <v>2.0924094412967</v>
      </c>
      <c r="E4089" s="0" t="n">
        <f aca="false">B4089^2</f>
        <v>0.678271657352396</v>
      </c>
      <c r="F4089" s="0" t="n">
        <f aca="false">C4089^2</f>
        <v>0.142171366326969</v>
      </c>
      <c r="G4089" s="0" t="n">
        <f aca="false">A4089*$C$2+B4089*$D$2+C4089*$E$2</f>
        <v>0.153473006378369</v>
      </c>
      <c r="H4089" s="0" t="n">
        <f aca="false">SQRT(D4089*$C$4+E4089*$D$4+F4089*$E$4+2*$C$3*$D$3*$I$2+2*$D$3*$E$3*$J$3+2*$C$3*$E$3*$J$2)</f>
        <v>0.110448900365092</v>
      </c>
    </row>
    <row r="4090" customFormat="false" ht="11.25" hidden="false" customHeight="false" outlineLevel="0" collapsed="false">
      <c r="A4090" s="0" t="n">
        <v>-1.78966643269143</v>
      </c>
      <c r="B4090" s="0" t="n">
        <v>0.183904538102359</v>
      </c>
      <c r="C4090" s="0" t="n">
        <f aca="false">1-SUM(A4090:B4090)</f>
        <v>2.60576189458907</v>
      </c>
      <c r="D4090" s="0" t="n">
        <f aca="false">A4090^2</f>
        <v>3.20290594030246</v>
      </c>
      <c r="E4090" s="0" t="n">
        <f aca="false">B4090^2</f>
        <v>0.0338208791346421</v>
      </c>
      <c r="F4090" s="0" t="n">
        <f aca="false">C4090^2</f>
        <v>6.78999505129241</v>
      </c>
      <c r="G4090" s="0" t="n">
        <f aca="false">A4090*$C$2+B4090*$D$2+C4090*$E$2</f>
        <v>-0.119771416364025</v>
      </c>
      <c r="H4090" s="0" t="n">
        <f aca="false">SQRT(D4090*$C$4+E4090*$D$4+F4090*$E$4+2*$C$3*$D$3*$I$2+2*$D$3*$E$3*$J$3+2*$C$3*$E$3*$J$2)</f>
        <v>0.163296611683729</v>
      </c>
    </row>
    <row r="4091" customFormat="false" ht="11.25" hidden="false" customHeight="false" outlineLevel="0" collapsed="false">
      <c r="A4091" s="0" t="n">
        <v>-0.857142857142857</v>
      </c>
      <c r="B4091" s="0" t="n">
        <v>-0.443678090762047</v>
      </c>
      <c r="C4091" s="0" t="n">
        <f aca="false">1-SUM(A4091:B4091)</f>
        <v>2.3008209479049</v>
      </c>
      <c r="D4091" s="0" t="n">
        <f aca="false">A4091^2</f>
        <v>0.734693877551021</v>
      </c>
      <c r="E4091" s="0" t="n">
        <f aca="false">B4091^2</f>
        <v>0.196850248222255</v>
      </c>
      <c r="F4091" s="0" t="n">
        <f aca="false">C4091^2</f>
        <v>5.29377703431802</v>
      </c>
      <c r="G4091" s="0" t="n">
        <f aca="false">A4091*$C$2+B4091*$D$2+C4091*$E$2</f>
        <v>-0.0578981902523881</v>
      </c>
      <c r="H4091" s="0" t="n">
        <f aca="false">SQRT(D4091*$C$4+E4091*$D$4+F4091*$E$4+2*$C$3*$D$3*$I$2+2*$D$3*$E$3*$J$3+2*$C$3*$E$3*$J$2)</f>
        <v>0.112183639072124</v>
      </c>
    </row>
    <row r="4092" customFormat="false" ht="11.25" hidden="false" customHeight="false" outlineLevel="0" collapsed="false">
      <c r="A4092" s="0" t="n">
        <v>0.178167058320871</v>
      </c>
      <c r="B4092" s="0" t="n">
        <v>0.463820307016205</v>
      </c>
      <c r="C4092" s="0" t="n">
        <f aca="false">1-SUM(A4092:B4092)</f>
        <v>0.358012634662923</v>
      </c>
      <c r="D4092" s="0" t="n">
        <f aca="false">A4092^2</f>
        <v>0.0317435006707128</v>
      </c>
      <c r="E4092" s="0" t="n">
        <f aca="false">B4092^2</f>
        <v>0.215129277200607</v>
      </c>
      <c r="F4092" s="0" t="n">
        <f aca="false">C4092^2</f>
        <v>0.128173046578288</v>
      </c>
      <c r="G4092" s="0" t="n">
        <f aca="false">A4092*$C$2+B4092*$D$2+C4092*$E$2</f>
        <v>0.0910077211828974</v>
      </c>
      <c r="H4092" s="0" t="n">
        <f aca="false">SQRT(D4092*$C$4+E4092*$D$4+F4092*$E$4+2*$C$3*$D$3*$I$2+2*$D$3*$E$3*$J$3+2*$C$3*$E$3*$J$2)</f>
        <v>0.0303552832438321</v>
      </c>
    </row>
    <row r="4093" customFormat="false" ht="11.25" hidden="false" customHeight="false" outlineLevel="0" collapsed="false">
      <c r="A4093" s="0" t="n">
        <v>-0.943082979827265</v>
      </c>
      <c r="B4093" s="0" t="n">
        <v>0.0404675435651725</v>
      </c>
      <c r="C4093" s="0" t="n">
        <f aca="false">1-SUM(A4093:B4093)</f>
        <v>1.90261543626209</v>
      </c>
      <c r="D4093" s="0" t="n">
        <f aca="false">A4093^2</f>
        <v>0.889405506839874</v>
      </c>
      <c r="E4093" s="0" t="n">
        <f aca="false">B4093^2</f>
        <v>0.00163762208219913</v>
      </c>
      <c r="F4093" s="0" t="n">
        <f aca="false">C4093^2</f>
        <v>3.61994549830279</v>
      </c>
      <c r="G4093" s="0" t="n">
        <f aca="false">A4093*$C$2+B4093*$D$2+C4093*$E$2</f>
        <v>-0.0422849208044679</v>
      </c>
      <c r="H4093" s="0" t="n">
        <f aca="false">SQRT(D4093*$C$4+E4093*$D$4+F4093*$E$4+2*$C$3*$D$3*$I$2+2*$D$3*$E$3*$J$3+2*$C$3*$E$3*$J$2)</f>
        <v>0.100881583235025</v>
      </c>
    </row>
    <row r="4094" customFormat="false" ht="11.25" hidden="false" customHeight="false" outlineLevel="0" collapsed="false">
      <c r="A4094" s="0" t="n">
        <v>-1.97997985778375</v>
      </c>
      <c r="B4094" s="0" t="n">
        <v>-1.70567949461348</v>
      </c>
      <c r="C4094" s="0" t="n">
        <f aca="false">1-SUM(A4094:B4094)</f>
        <v>4.68565935239723</v>
      </c>
      <c r="D4094" s="0" t="n">
        <f aca="false">A4094^2</f>
        <v>3.92032023722934</v>
      </c>
      <c r="E4094" s="0" t="n">
        <f aca="false">B4094^2</f>
        <v>2.90934253834491</v>
      </c>
      <c r="F4094" s="0" t="n">
        <f aca="false">C4094^2</f>
        <v>21.9554035667076</v>
      </c>
      <c r="G4094" s="0" t="n">
        <f aca="false">A4094*$C$2+B4094*$D$2+C4094*$E$2</f>
        <v>-0.233281960509049</v>
      </c>
      <c r="H4094" s="0" t="n">
        <f aca="false">SQRT(D4094*$C$4+E4094*$D$4+F4094*$E$4+2*$C$3*$D$3*$I$2+2*$D$3*$E$3*$J$3+2*$C$3*$E$3*$J$2)</f>
        <v>0.248263108848291</v>
      </c>
    </row>
    <row r="4095" customFormat="false" ht="11.25" hidden="false" customHeight="false" outlineLevel="0" collapsed="false">
      <c r="A4095" s="0" t="n">
        <v>-0.325754570146794</v>
      </c>
      <c r="B4095" s="0" t="n">
        <v>-1.06161687063204</v>
      </c>
      <c r="C4095" s="0" t="n">
        <f aca="false">1-SUM(A4095:B4095)</f>
        <v>2.38737144077883</v>
      </c>
      <c r="D4095" s="0" t="n">
        <f aca="false">A4095^2</f>
        <v>0.106116039971523</v>
      </c>
      <c r="E4095" s="0" t="n">
        <f aca="false">B4095^2</f>
        <v>1.12703038001056</v>
      </c>
      <c r="F4095" s="0" t="n">
        <f aca="false">C4095^2</f>
        <v>5.6995423962464</v>
      </c>
      <c r="G4095" s="0" t="n">
        <f aca="false">A4095*$C$2+B4095*$D$2+C4095*$E$2</f>
        <v>-0.0356563005462813</v>
      </c>
      <c r="H4095" s="0" t="n">
        <f aca="false">SQRT(D4095*$C$4+E4095*$D$4+F4095*$E$4+2*$C$3*$D$3*$I$2+2*$D$3*$E$3*$J$3+2*$C$3*$E$3*$J$2)</f>
        <v>0.111713080612259</v>
      </c>
    </row>
    <row r="4096" customFormat="false" ht="11.25" hidden="false" customHeight="false" outlineLevel="0" collapsed="false">
      <c r="A4096" s="0" t="n">
        <v>1.05502487258522</v>
      </c>
      <c r="B4096" s="0" t="n">
        <v>1.71678823206275</v>
      </c>
      <c r="C4096" s="0" t="n">
        <f aca="false">1-SUM(A4096:B4096)</f>
        <v>-1.77181310464797</v>
      </c>
      <c r="D4096" s="0" t="n">
        <f aca="false">A4096^2</f>
        <v>1.11307748177347</v>
      </c>
      <c r="E4096" s="0" t="n">
        <f aca="false">B4096^2</f>
        <v>2.94736183374913</v>
      </c>
      <c r="F4096" s="0" t="n">
        <f aca="false">C4096^2</f>
        <v>3.13932167780228</v>
      </c>
      <c r="G4096" s="0" t="n">
        <f aca="false">A4096*$C$2+B4096*$D$2+C4096*$E$2</f>
        <v>0.24134189886166</v>
      </c>
      <c r="H4096" s="0" t="n">
        <f aca="false">SQRT(D4096*$C$4+E4096*$D$4+F4096*$E$4+2*$C$3*$D$3*$I$2+2*$D$3*$E$3*$J$3+2*$C$3*$E$3*$J$2)</f>
        <v>0.13367273068785</v>
      </c>
    </row>
    <row r="4097" customFormat="false" ht="11.25" hidden="false" customHeight="false" outlineLevel="0" collapsed="false">
      <c r="A4097" s="0" t="n">
        <v>1.95849482711264</v>
      </c>
      <c r="B4097" s="0" t="n">
        <v>0.466750083925901</v>
      </c>
      <c r="C4097" s="0" t="n">
        <f aca="false">1-SUM(A4097:B4097)</f>
        <v>-1.42524491103854</v>
      </c>
      <c r="D4097" s="0" t="n">
        <f aca="false">A4097^2</f>
        <v>3.83570198782698</v>
      </c>
      <c r="E4097" s="0" t="n">
        <f aca="false">B4097^2</f>
        <v>0.217855640844836</v>
      </c>
      <c r="F4097" s="0" t="n">
        <f aca="false">C4097^2</f>
        <v>2.03132305644127</v>
      </c>
      <c r="G4097" s="0" t="n">
        <f aca="false">A4097*$C$2+B4097*$D$2+C4097*$E$2</f>
        <v>0.269186986907559</v>
      </c>
      <c r="H4097" s="0" t="n">
        <f aca="false">SQRT(D4097*$C$4+E4097*$D$4+F4097*$E$4+2*$C$3*$D$3*$I$2+2*$D$3*$E$3*$J$3+2*$C$3*$E$3*$J$2)</f>
        <v>0.15037518323437</v>
      </c>
    </row>
    <row r="4098" customFormat="false" ht="11.25" hidden="false" customHeight="false" outlineLevel="0" collapsed="false">
      <c r="A4098" s="0" t="n">
        <v>1.88268684957427</v>
      </c>
      <c r="B4098" s="0" t="n">
        <v>1.31113620410779</v>
      </c>
      <c r="C4098" s="0" t="n">
        <f aca="false">1-SUM(A4098:B4098)</f>
        <v>-2.19382305368206</v>
      </c>
      <c r="D4098" s="0" t="n">
        <f aca="false">A4098^2</f>
        <v>3.54450977355988</v>
      </c>
      <c r="E4098" s="0" t="n">
        <f aca="false">B4098^2</f>
        <v>1.71907814572219</v>
      </c>
      <c r="F4098" s="0" t="n">
        <f aca="false">C4098^2</f>
        <v>4.81285959086687</v>
      </c>
      <c r="G4098" s="0" t="n">
        <f aca="false">A4098*$C$2+B4098*$D$2+C4098*$E$2</f>
        <v>0.303825495162816</v>
      </c>
      <c r="H4098" s="0" t="n">
        <f aca="false">SQRT(D4098*$C$4+E4098*$D$4+F4098*$E$4+2*$C$3*$D$3*$I$2+2*$D$3*$E$3*$J$3+2*$C$3*$E$3*$J$2)</f>
        <v>0.171433277400089</v>
      </c>
    </row>
    <row r="4099" customFormat="false" ht="11.25" hidden="false" customHeight="false" outlineLevel="0" collapsed="false">
      <c r="A4099" s="0" t="n">
        <v>-1.10727256080813</v>
      </c>
      <c r="B4099" s="0" t="n">
        <v>-1.55394146549883</v>
      </c>
      <c r="C4099" s="0" t="n">
        <f aca="false">1-SUM(A4099:B4099)</f>
        <v>3.66121402630696</v>
      </c>
      <c r="D4099" s="0" t="n">
        <f aca="false">A4099^2</f>
        <v>1.22605252391859</v>
      </c>
      <c r="E4099" s="0" t="n">
        <f aca="false">B4099^2</f>
        <v>2.41473407819664</v>
      </c>
      <c r="F4099" s="0" t="n">
        <f aca="false">C4099^2</f>
        <v>13.4044881464268</v>
      </c>
      <c r="G4099" s="0" t="n">
        <f aca="false">A4099*$C$2+B4099*$D$2+C4099*$E$2</f>
        <v>-0.138424329355754</v>
      </c>
      <c r="H4099" s="0" t="n">
        <f aca="false">SQRT(D4099*$C$4+E4099*$D$4+F4099*$E$4+2*$C$3*$D$3*$I$2+2*$D$3*$E$3*$J$3+2*$C$3*$E$3*$J$2)</f>
        <v>0.183070133000923</v>
      </c>
    </row>
    <row r="4100" customFormat="false" ht="11.25" hidden="false" customHeight="false" outlineLevel="0" collapsed="false">
      <c r="A4100" s="0" t="n">
        <v>1.45835749382</v>
      </c>
      <c r="B4100" s="0" t="n">
        <v>1.18320261238441</v>
      </c>
      <c r="C4100" s="0" t="n">
        <f aca="false">1-SUM(A4100:B4100)</f>
        <v>-1.64156010620441</v>
      </c>
      <c r="D4100" s="0" t="n">
        <f aca="false">A4100^2</f>
        <v>2.12680657978096</v>
      </c>
      <c r="E4100" s="0" t="n">
        <f aca="false">B4100^2</f>
        <v>1.3999684219533</v>
      </c>
      <c r="F4100" s="0" t="n">
        <f aca="false">C4100^2</f>
        <v>2.69471958228184</v>
      </c>
      <c r="G4100" s="0" t="n">
        <f aca="false">A4100*$C$2+B4100*$D$2+C4100*$E$2</f>
        <v>0.254995880001221</v>
      </c>
      <c r="H4100" s="0" t="n">
        <f aca="false">SQRT(D4100*$C$4+E4100*$D$4+F4100*$E$4+2*$C$3*$D$3*$I$2+2*$D$3*$E$3*$J$3+2*$C$3*$E$3*$J$2)</f>
        <v>0.135114117054662</v>
      </c>
    </row>
    <row r="4101" customFormat="false" ht="11.25" hidden="false" customHeight="false" outlineLevel="0" collapsed="false">
      <c r="A4101" s="0" t="n">
        <v>-0.856654560991241</v>
      </c>
      <c r="B4101" s="0" t="n">
        <v>1.1062959685049</v>
      </c>
      <c r="C4101" s="0" t="n">
        <f aca="false">1-SUM(A4101:B4101)</f>
        <v>0.750358592486343</v>
      </c>
      <c r="D4101" s="0" t="n">
        <f aca="false">A4101^2</f>
        <v>0.733857036867096</v>
      </c>
      <c r="E4101" s="0" t="n">
        <f aca="false">B4101^2</f>
        <v>1.22389076993019</v>
      </c>
      <c r="F4101" s="0" t="n">
        <f aca="false">C4101^2</f>
        <v>0.563038017318086</v>
      </c>
      <c r="G4101" s="0" t="n">
        <f aca="false">A4101*$C$2+B4101*$D$2+C4101*$E$2</f>
        <v>0.0196493423261208</v>
      </c>
      <c r="H4101" s="0" t="n">
        <f aca="false">SQRT(D4101*$C$4+E4101*$D$4+F4101*$E$4+2*$C$3*$D$3*$I$2+2*$D$3*$E$3*$J$3+2*$C$3*$E$3*$J$2)</f>
        <v>0.0870602505922375</v>
      </c>
    </row>
    <row r="4102" customFormat="false" ht="11.25" hidden="false" customHeight="false" outlineLevel="0" collapsed="false">
      <c r="A4102" s="0" t="n">
        <v>1.43296609393597</v>
      </c>
      <c r="B4102" s="0" t="n">
        <v>-0.747764519180883</v>
      </c>
      <c r="C4102" s="0" t="n">
        <f aca="false">1-SUM(A4102:B4102)</f>
        <v>0.314798425244911</v>
      </c>
      <c r="D4102" s="0" t="n">
        <f aca="false">A4102^2</f>
        <v>2.05339182637012</v>
      </c>
      <c r="E4102" s="0" t="n">
        <f aca="false">B4102^2</f>
        <v>0.559151776145818</v>
      </c>
      <c r="F4102" s="0" t="n">
        <f aca="false">C4102^2</f>
        <v>0.0990980485366758</v>
      </c>
      <c r="G4102" s="0" t="n">
        <f aca="false">A4102*$C$2+B4102*$D$2+C4102*$E$2</f>
        <v>0.155908383434553</v>
      </c>
      <c r="H4102" s="0" t="n">
        <f aca="false">SQRT(D4102*$C$4+E4102*$D$4+F4102*$E$4+2*$C$3*$D$3*$I$2+2*$D$3*$E$3*$J$3+2*$C$3*$E$3*$J$2)</f>
        <v>0.107893726727909</v>
      </c>
    </row>
    <row r="4103" customFormat="false" ht="11.25" hidden="false" customHeight="false" outlineLevel="0" collapsed="false">
      <c r="A4103" s="0" t="n">
        <v>0.0595110934781946</v>
      </c>
      <c r="B4103" s="0" t="n">
        <v>-1.88622699667348</v>
      </c>
      <c r="C4103" s="0" t="n">
        <f aca="false">1-SUM(A4103:B4103)</f>
        <v>2.82671590319529</v>
      </c>
      <c r="D4103" s="0" t="n">
        <f aca="false">A4103^2</f>
        <v>0.00354157024697042</v>
      </c>
      <c r="E4103" s="0" t="n">
        <f aca="false">B4103^2</f>
        <v>3.55785228297987</v>
      </c>
      <c r="F4103" s="0" t="n">
        <f aca="false">C4103^2</f>
        <v>7.99032279737715</v>
      </c>
      <c r="G4103" s="0" t="n">
        <f aca="false">A4103*$C$2+B4103*$D$2+C4103*$E$2</f>
        <v>-0.0383602404858547</v>
      </c>
      <c r="H4103" s="0" t="n">
        <f aca="false">SQRT(D4103*$C$4+E4103*$D$4+F4103*$E$4+2*$C$3*$D$3*$I$2+2*$D$3*$E$3*$J$3+2*$C$3*$E$3*$J$2)</f>
        <v>0.147375374053684</v>
      </c>
    </row>
    <row r="4104" customFormat="false" ht="11.25" hidden="false" customHeight="false" outlineLevel="0" collapsed="false">
      <c r="A4104" s="0" t="n">
        <v>-0.894131290627766</v>
      </c>
      <c r="B4104" s="0" t="n">
        <v>-1.50340281380657</v>
      </c>
      <c r="C4104" s="0" t="n">
        <f aca="false">1-SUM(A4104:B4104)</f>
        <v>3.39753410443434</v>
      </c>
      <c r="D4104" s="0" t="n">
        <f aca="false">A4104^2</f>
        <v>0.799470764879674</v>
      </c>
      <c r="E4104" s="0" t="n">
        <f aca="false">B4104^2</f>
        <v>2.26022002056152</v>
      </c>
      <c r="F4104" s="0" t="n">
        <f aca="false">C4104^2</f>
        <v>11.5432379907944</v>
      </c>
      <c r="G4104" s="0" t="n">
        <f aca="false">A4104*$C$2+B4104*$D$2+C4104*$E$2</f>
        <v>-0.114583269753105</v>
      </c>
      <c r="H4104" s="0" t="n">
        <f aca="false">SQRT(D4104*$C$4+E4104*$D$4+F4104*$E$4+2*$C$3*$D$3*$I$2+2*$D$3*$E$3*$J$3+2*$C$3*$E$3*$J$2)</f>
        <v>0.167511604328134</v>
      </c>
    </row>
    <row r="4105" customFormat="false" ht="11.25" hidden="false" customHeight="false" outlineLevel="0" collapsed="false">
      <c r="A4105" s="0" t="n">
        <v>0.951750236518449</v>
      </c>
      <c r="B4105" s="0" t="n">
        <v>1.84960478530229</v>
      </c>
      <c r="C4105" s="0" t="n">
        <f aca="false">1-SUM(A4105:B4105)</f>
        <v>-1.80135502182073</v>
      </c>
      <c r="D4105" s="0" t="n">
        <f aca="false">A4105^2</f>
        <v>0.905828512712923</v>
      </c>
      <c r="E4105" s="0" t="n">
        <f aca="false">B4105^2</f>
        <v>3.42103786181311</v>
      </c>
      <c r="F4105" s="0" t="n">
        <f aca="false">C4105^2</f>
        <v>3.24487991463878</v>
      </c>
      <c r="G4105" s="0" t="n">
        <f aca="false">A4105*$C$2+B4105*$D$2+C4105*$E$2</f>
        <v>0.237655262916959</v>
      </c>
      <c r="H4105" s="0" t="n">
        <f aca="false">SQRT(D4105*$C$4+E4105*$D$4+F4105*$E$4+2*$C$3*$D$3*$I$2+2*$D$3*$E$3*$J$3+2*$C$3*$E$3*$J$2)</f>
        <v>0.134929471318345</v>
      </c>
    </row>
    <row r="4106" customFormat="false" ht="11.25" hidden="false" customHeight="false" outlineLevel="0" collapsed="false">
      <c r="A4106" s="0" t="n">
        <v>1.16806543168432</v>
      </c>
      <c r="B4106" s="0" t="n">
        <v>-1.9266335032197</v>
      </c>
      <c r="C4106" s="0" t="n">
        <f aca="false">1-SUM(A4106:B4106)</f>
        <v>1.75856807153539</v>
      </c>
      <c r="D4106" s="0" t="n">
        <f aca="false">A4106^2</f>
        <v>1.36437685269587</v>
      </c>
      <c r="E4106" s="0" t="n">
        <f aca="false">B4106^2</f>
        <v>3.71191665572862</v>
      </c>
      <c r="F4106" s="0" t="n">
        <f aca="false">C4106^2</f>
        <v>3.09256166222369</v>
      </c>
      <c r="G4106" s="0" t="n">
        <f aca="false">A4106*$C$2+B4106*$D$2+C4106*$E$2</f>
        <v>0.0704748680074465</v>
      </c>
      <c r="H4106" s="0" t="n">
        <f aca="false">SQRT(D4106*$C$4+E4106*$D$4+F4106*$E$4+2*$C$3*$D$3*$I$2+2*$D$3*$E$3*$J$3+2*$C$3*$E$3*$J$2)</f>
        <v>0.144693942088428</v>
      </c>
    </row>
    <row r="4107" customFormat="false" ht="11.25" hidden="false" customHeight="false" outlineLevel="0" collapsed="false">
      <c r="A4107" s="0" t="n">
        <v>1.1309549241615</v>
      </c>
      <c r="B4107" s="0" t="n">
        <v>1.19284646137883</v>
      </c>
      <c r="C4107" s="0" t="n">
        <f aca="false">1-SUM(A4107:B4107)</f>
        <v>-1.32380138554033</v>
      </c>
      <c r="D4107" s="0" t="n">
        <f aca="false">A4107^2</f>
        <v>1.27905904048515</v>
      </c>
      <c r="E4107" s="0" t="n">
        <f aca="false">B4107^2</f>
        <v>1.42288268042399</v>
      </c>
      <c r="F4107" s="0" t="n">
        <f aca="false">C4107^2</f>
        <v>1.7524501083585</v>
      </c>
      <c r="G4107" s="0" t="n">
        <f aca="false">A4107*$C$2+B4107*$D$2+C4107*$E$2</f>
        <v>0.222737815485092</v>
      </c>
      <c r="H4107" s="0" t="n">
        <f aca="false">SQRT(D4107*$C$4+E4107*$D$4+F4107*$E$4+2*$C$3*$D$3*$I$2+2*$D$3*$E$3*$J$3+2*$C$3*$E$3*$J$2)</f>
        <v>0.11247895880035</v>
      </c>
    </row>
    <row r="4108" customFormat="false" ht="11.25" hidden="false" customHeight="false" outlineLevel="0" collapsed="false">
      <c r="A4108" s="0" t="n">
        <v>-0.2127140110477</v>
      </c>
      <c r="B4108" s="0" t="n">
        <v>-1.45469527268288</v>
      </c>
      <c r="C4108" s="0" t="n">
        <f aca="false">1-SUM(A4108:B4108)</f>
        <v>2.66740928373058</v>
      </c>
      <c r="D4108" s="0" t="n">
        <f aca="false">A4108^2</f>
        <v>0.0452472504960012</v>
      </c>
      <c r="E4108" s="0" t="n">
        <f aca="false">B4108^2</f>
        <v>2.11613833636592</v>
      </c>
      <c r="F4108" s="0" t="n">
        <f aca="false">C4108^2</f>
        <v>7.1150722869321</v>
      </c>
      <c r="G4108" s="0" t="n">
        <f aca="false">A4108*$C$2+B4108*$D$2+C4108*$E$2</f>
        <v>-0.0440061647389141</v>
      </c>
      <c r="H4108" s="0" t="n">
        <f aca="false">SQRT(D4108*$C$4+E4108*$D$4+F4108*$E$4+2*$C$3*$D$3*$I$2+2*$D$3*$E$3*$J$3+2*$C$3*$E$3*$J$2)</f>
        <v>0.130073721509906</v>
      </c>
    </row>
    <row r="4109" customFormat="false" ht="11.25" hidden="false" customHeight="false" outlineLevel="0" collapsed="false">
      <c r="A4109" s="0" t="n">
        <v>1.04110843226417</v>
      </c>
      <c r="B4109" s="0" t="n">
        <v>-1.89611499374371</v>
      </c>
      <c r="C4109" s="0" t="n">
        <f aca="false">1-SUM(A4109:B4109)</f>
        <v>1.85500656147954</v>
      </c>
      <c r="D4109" s="0" t="n">
        <f aca="false">A4109^2</f>
        <v>1.08390676773155</v>
      </c>
      <c r="E4109" s="0" t="n">
        <f aca="false">B4109^2</f>
        <v>3.59525206949969</v>
      </c>
      <c r="F4109" s="0" t="n">
        <f aca="false">C4109^2</f>
        <v>3.44104934313214</v>
      </c>
      <c r="G4109" s="0" t="n">
        <f aca="false">A4109*$C$2+B4109*$D$2+C4109*$E$2</f>
        <v>0.0593050935392316</v>
      </c>
      <c r="H4109" s="0" t="n">
        <f aca="false">SQRT(D4109*$C$4+E4109*$D$4+F4109*$E$4+2*$C$3*$D$3*$I$2+2*$D$3*$E$3*$J$3+2*$C$3*$E$3*$J$2)</f>
        <v>0.14081176188318</v>
      </c>
    </row>
    <row r="4110" customFormat="false" ht="11.25" hidden="false" customHeight="false" outlineLevel="0" collapsed="false">
      <c r="A4110" s="0" t="n">
        <v>1.03939939573351</v>
      </c>
      <c r="B4110" s="0" t="n">
        <v>-0.664754173406171</v>
      </c>
      <c r="C4110" s="0" t="n">
        <f aca="false">1-SUM(A4110:B4110)</f>
        <v>0.625354777672658</v>
      </c>
      <c r="D4110" s="0" t="n">
        <f aca="false">A4110^2</f>
        <v>1.08035110385119</v>
      </c>
      <c r="E4110" s="0" t="n">
        <f aca="false">B4110^2</f>
        <v>0.441898111060921</v>
      </c>
      <c r="F4110" s="0" t="n">
        <f aca="false">C4110^2</f>
        <v>0.39106859795802</v>
      </c>
      <c r="G4110" s="0" t="n">
        <f aca="false">A4110*$C$2+B4110*$D$2+C4110*$E$2</f>
        <v>0.120702230903043</v>
      </c>
      <c r="H4110" s="0" t="n">
        <f aca="false">SQRT(D4110*$C$4+E4110*$D$4+F4110*$E$4+2*$C$3*$D$3*$I$2+2*$D$3*$E$3*$J$3+2*$C$3*$E$3*$J$2)</f>
        <v>0.0839474564430393</v>
      </c>
    </row>
    <row r="4111" customFormat="false" ht="11.25" hidden="false" customHeight="false" outlineLevel="0" collapsed="false">
      <c r="A4111" s="0" t="n">
        <v>1.48155156102176</v>
      </c>
      <c r="B4111" s="0" t="n">
        <v>1.65233314004944</v>
      </c>
      <c r="C4111" s="0" t="n">
        <f aca="false">1-SUM(A4111:B4111)</f>
        <v>-2.1338847010712</v>
      </c>
      <c r="D4111" s="0" t="n">
        <f aca="false">A4111^2</f>
        <v>2.19499502796601</v>
      </c>
      <c r="E4111" s="0" t="n">
        <f aca="false">B4111^2</f>
        <v>2.73020480570564</v>
      </c>
      <c r="F4111" s="0" t="n">
        <f aca="false">C4111^2</f>
        <v>4.55346391746572</v>
      </c>
      <c r="G4111" s="0" t="n">
        <f aca="false">A4111*$C$2+B4111*$D$2+C4111*$E$2</f>
        <v>0.280771813104648</v>
      </c>
      <c r="H4111" s="0" t="n">
        <f aca="false">SQRT(D4111*$C$4+E4111*$D$4+F4111*$E$4+2*$C$3*$D$3*$I$2+2*$D$3*$E$3*$J$3+2*$C$3*$E$3*$J$2)</f>
        <v>0.157764159171983</v>
      </c>
    </row>
    <row r="4112" customFormat="false" ht="11.25" hidden="false" customHeight="false" outlineLevel="0" collapsed="false">
      <c r="A4112" s="0" t="n">
        <v>1.69347209082308</v>
      </c>
      <c r="B4112" s="0" t="n">
        <v>1.4706869716483</v>
      </c>
      <c r="C4112" s="0" t="n">
        <f aca="false">1-SUM(A4112:B4112)</f>
        <v>-2.16415906247139</v>
      </c>
      <c r="D4112" s="0" t="n">
        <f aca="false">A4112^2</f>
        <v>2.86784772239671</v>
      </c>
      <c r="E4112" s="0" t="n">
        <f aca="false">B4112^2</f>
        <v>2.16292016857606</v>
      </c>
      <c r="F4112" s="0" t="n">
        <f aca="false">C4112^2</f>
        <v>4.68358444767704</v>
      </c>
      <c r="G4112" s="0" t="n">
        <f aca="false">A4112*$C$2+B4112*$D$2+C4112*$E$2</f>
        <v>0.292881557664724</v>
      </c>
      <c r="H4112" s="0" t="n">
        <f aca="false">SQRT(D4112*$C$4+E4112*$D$4+F4112*$E$4+2*$C$3*$D$3*$I$2+2*$D$3*$E$3*$J$3+2*$C$3*$E$3*$J$2)</f>
        <v>0.164245211124913</v>
      </c>
    </row>
    <row r="4113" customFormat="false" ht="11.25" hidden="false" customHeight="false" outlineLevel="0" collapsed="false">
      <c r="A4113" s="0" t="n">
        <v>1.89452803125095</v>
      </c>
      <c r="B4113" s="0" t="n">
        <v>1.29880672627949</v>
      </c>
      <c r="C4113" s="0" t="n">
        <f aca="false">1-SUM(A4113:B4113)</f>
        <v>-2.19333475753044</v>
      </c>
      <c r="D4113" s="0" t="n">
        <f aca="false">A4113^2</f>
        <v>3.58923646119561</v>
      </c>
      <c r="E4113" s="0" t="n">
        <f aca="false">B4113^2</f>
        <v>1.68689891222884</v>
      </c>
      <c r="F4113" s="0" t="n">
        <f aca="false">C4113^2</f>
        <v>4.81071735859112</v>
      </c>
      <c r="G4113" s="0" t="n">
        <f aca="false">A4113*$C$2+B4113*$D$2+C4113*$E$2</f>
        <v>0.30439313943907</v>
      </c>
      <c r="H4113" s="0" t="n">
        <f aca="false">SQRT(D4113*$C$4+E4113*$D$4+F4113*$E$4+2*$C$3*$D$3*$I$2+2*$D$3*$E$3*$J$3+2*$C$3*$E$3*$J$2)</f>
        <v>0.171827395121315</v>
      </c>
    </row>
    <row r="4114" customFormat="false" ht="11.25" hidden="false" customHeight="false" outlineLevel="0" collapsed="false">
      <c r="A4114" s="0" t="n">
        <v>0.427808465834529</v>
      </c>
      <c r="B4114" s="0" t="n">
        <v>-0.810510574663534</v>
      </c>
      <c r="C4114" s="0" t="n">
        <f aca="false">1-SUM(A4114:B4114)</f>
        <v>1.38270210882901</v>
      </c>
      <c r="D4114" s="0" t="n">
        <f aca="false">A4114^2</f>
        <v>0.183020083439693</v>
      </c>
      <c r="E4114" s="0" t="n">
        <f aca="false">B4114^2</f>
        <v>0.656927391641411</v>
      </c>
      <c r="F4114" s="0" t="n">
        <f aca="false">C4114^2</f>
        <v>1.91186512176018</v>
      </c>
      <c r="G4114" s="0" t="n">
        <f aca="false">A4114*$C$2+B4114*$D$2+C4114*$E$2</f>
        <v>0.0522553178502762</v>
      </c>
      <c r="H4114" s="0" t="n">
        <f aca="false">SQRT(D4114*$C$4+E4114*$D$4+F4114*$E$4+2*$C$3*$D$3*$I$2+2*$D$3*$E$3*$J$3+2*$C$3*$E$3*$J$2)</f>
        <v>0.0749740027127691</v>
      </c>
    </row>
    <row r="4115" customFormat="false" ht="11.25" hidden="false" customHeight="false" outlineLevel="0" collapsed="false">
      <c r="A4115" s="0" t="n">
        <v>0.478469191564684</v>
      </c>
      <c r="B4115" s="0" t="n">
        <v>1.71874141666921</v>
      </c>
      <c r="C4115" s="0" t="n">
        <f aca="false">1-SUM(A4115:B4115)</f>
        <v>-1.19721060823389</v>
      </c>
      <c r="D4115" s="0" t="n">
        <f aca="false">A4115^2</f>
        <v>0.228932767276562</v>
      </c>
      <c r="E4115" s="0" t="n">
        <f aca="false">B4115^2</f>
        <v>2.95407205737408</v>
      </c>
      <c r="F4115" s="0" t="n">
        <f aca="false">C4115^2</f>
        <v>1.43331324046777</v>
      </c>
      <c r="G4115" s="0" t="n">
        <f aca="false">A4115*$C$2+B4115*$D$2+C4115*$E$2</f>
        <v>0.183783989989929</v>
      </c>
      <c r="H4115" s="0" t="n">
        <f aca="false">SQRT(D4115*$C$4+E4115*$D$4+F4115*$E$4+2*$C$3*$D$3*$I$2+2*$D$3*$E$3*$J$3+2*$C$3*$E$3*$J$2)</f>
        <v>0.104034859003311</v>
      </c>
    </row>
    <row r="4116" customFormat="false" ht="11.25" hidden="false" customHeight="false" outlineLevel="0" collapsed="false">
      <c r="A4116" s="0" t="n">
        <v>0.193304239020966</v>
      </c>
      <c r="B4116" s="0" t="n">
        <v>-1.45139927365947</v>
      </c>
      <c r="C4116" s="0" t="n">
        <f aca="false">1-SUM(A4116:B4116)</f>
        <v>2.25809503463851</v>
      </c>
      <c r="D4116" s="0" t="n">
        <f aca="false">A4116^2</f>
        <v>0.0373665288234748</v>
      </c>
      <c r="E4116" s="0" t="n">
        <f aca="false">B4116^2</f>
        <v>2.10655985157925</v>
      </c>
      <c r="F4116" s="0" t="n">
        <f aca="false">C4116^2</f>
        <v>5.09899318545909</v>
      </c>
      <c r="G4116" s="0" t="n">
        <f aca="false">A4116*$C$2+B4116*$D$2+C4116*$E$2</f>
        <v>-0.00323953978087713</v>
      </c>
      <c r="H4116" s="0" t="n">
        <f aca="false">SQRT(D4116*$C$4+E4116*$D$4+F4116*$E$4+2*$C$3*$D$3*$I$2+2*$D$3*$E$3*$J$3+2*$C$3*$E$3*$J$2)</f>
        <v>0.116751379935818</v>
      </c>
    </row>
    <row r="4117" customFormat="false" ht="11.25" hidden="false" customHeight="false" outlineLevel="0" collapsed="false">
      <c r="A4117" s="0" t="n">
        <v>-1.00704977568896</v>
      </c>
      <c r="B4117" s="0" t="n">
        <v>1.74095889156774</v>
      </c>
      <c r="C4117" s="0" t="n">
        <f aca="false">1-SUM(A4117:B4117)</f>
        <v>0.26609088412122</v>
      </c>
      <c r="D4117" s="0" t="n">
        <f aca="false">A4117^2</f>
        <v>1.01414925071518</v>
      </c>
      <c r="E4117" s="0" t="n">
        <f aca="false">B4117^2</f>
        <v>3.03093786212876</v>
      </c>
      <c r="F4117" s="0" t="n">
        <f aca="false">C4117^2</f>
        <v>0.0708043586124124</v>
      </c>
      <c r="G4117" s="0" t="n">
        <f aca="false">A4117*$C$2+B4117*$D$2+C4117*$E$2</f>
        <v>0.0363429670094913</v>
      </c>
      <c r="H4117" s="0" t="n">
        <f aca="false">SQRT(D4117*$C$4+E4117*$D$4+F4117*$E$4+2*$C$3*$D$3*$I$2+2*$D$3*$E$3*$J$3+2*$C$3*$E$3*$J$2)</f>
        <v>0.112618661675613</v>
      </c>
    </row>
    <row r="4118" customFormat="false" ht="11.25" hidden="false" customHeight="false" outlineLevel="0" collapsed="false">
      <c r="A4118" s="0" t="n">
        <v>-1.87365337076937</v>
      </c>
      <c r="B4118" s="0" t="n">
        <v>0.311227759636219</v>
      </c>
      <c r="C4118" s="0" t="n">
        <f aca="false">1-SUM(A4118:B4118)</f>
        <v>2.56242561113315</v>
      </c>
      <c r="D4118" s="0" t="n">
        <f aca="false">A4118^2</f>
        <v>3.51057695379543</v>
      </c>
      <c r="E4118" s="0" t="n">
        <f aca="false">B4118^2</f>
        <v>0.0968627183681804</v>
      </c>
      <c r="F4118" s="0" t="n">
        <f aca="false">C4118^2</f>
        <v>6.56602501259111</v>
      </c>
      <c r="G4118" s="0" t="n">
        <f aca="false">A4118*$C$2+B4118*$D$2+C4118*$E$2</f>
        <v>-0.121803949095126</v>
      </c>
      <c r="H4118" s="0" t="n">
        <f aca="false">SQRT(D4118*$C$4+E4118*$D$4+F4118*$E$4+2*$C$3*$D$3*$I$2+2*$D$3*$E$3*$J$3+2*$C$3*$E$3*$J$2)</f>
        <v>0.167250183526548</v>
      </c>
    </row>
    <row r="4119" customFormat="false" ht="11.25" hidden="false" customHeight="false" outlineLevel="0" collapsed="false">
      <c r="A4119" s="0" t="n">
        <v>0.0330210272530289</v>
      </c>
      <c r="B4119" s="0" t="n">
        <v>-1.42075869014557</v>
      </c>
      <c r="C4119" s="0" t="n">
        <f aca="false">1-SUM(A4119:B4119)</f>
        <v>2.38773766289254</v>
      </c>
      <c r="D4119" s="0" t="n">
        <f aca="false">A4119^2</f>
        <v>0.00109038824084528</v>
      </c>
      <c r="E4119" s="0" t="n">
        <f aca="false">B4119^2</f>
        <v>2.01855525562417</v>
      </c>
      <c r="F4119" s="0" t="n">
        <f aca="false">C4119^2</f>
        <v>5.70129114679555</v>
      </c>
      <c r="G4119" s="0" t="n">
        <f aca="false">A4119*$C$2+B4119*$D$2+C4119*$E$2</f>
        <v>-0.0177358317819758</v>
      </c>
      <c r="H4119" s="0" t="n">
        <f aca="false">SQRT(D4119*$C$4+E4119*$D$4+F4119*$E$4+2*$C$3*$D$3*$I$2+2*$D$3*$E$3*$J$3+2*$C$3*$E$3*$J$2)</f>
        <v>0.119150312111691</v>
      </c>
    </row>
    <row r="4120" customFormat="false" ht="11.25" hidden="false" customHeight="false" outlineLevel="0" collapsed="false">
      <c r="A4120" s="0" t="n">
        <v>0.679891354106266</v>
      </c>
      <c r="B4120" s="0" t="n">
        <v>0.579058198797571</v>
      </c>
      <c r="C4120" s="0" t="n">
        <f aca="false">1-SUM(A4120:B4120)</f>
        <v>-0.258949552903836</v>
      </c>
      <c r="D4120" s="0" t="n">
        <f aca="false">A4120^2</f>
        <v>0.462252253388452</v>
      </c>
      <c r="E4120" s="0" t="n">
        <f aca="false">B4120^2</f>
        <v>0.335308397594687</v>
      </c>
      <c r="F4120" s="0" t="n">
        <f aca="false">C4120^2</f>
        <v>0.0670548709490968</v>
      </c>
      <c r="G4120" s="0" t="n">
        <f aca="false">A4120*$C$2+B4120*$D$2+C4120*$E$2</f>
        <v>0.146942045350505</v>
      </c>
      <c r="H4120" s="0" t="n">
        <f aca="false">SQRT(D4120*$C$4+E4120*$D$4+F4120*$E$4+2*$C$3*$D$3*$I$2+2*$D$3*$E$3*$J$3+2*$C$3*$E$3*$J$2)</f>
        <v>0.0568647063573592</v>
      </c>
    </row>
    <row r="4121" customFormat="false" ht="11.25" hidden="false" customHeight="false" outlineLevel="0" collapsed="false">
      <c r="A4121" s="0" t="n">
        <v>0.777062288277841</v>
      </c>
      <c r="B4121" s="0" t="n">
        <v>1.94738608966338</v>
      </c>
      <c r="C4121" s="0" t="n">
        <f aca="false">1-SUM(A4121:B4121)</f>
        <v>-1.72444837794122</v>
      </c>
      <c r="D4121" s="0" t="n">
        <f aca="false">A4121^2</f>
        <v>0.603825799863594</v>
      </c>
      <c r="E4121" s="0" t="n">
        <f aca="false">B4121^2</f>
        <v>3.79231258221443</v>
      </c>
      <c r="F4121" s="0" t="n">
        <f aca="false">C4121^2</f>
        <v>2.97372220818411</v>
      </c>
      <c r="G4121" s="0" t="n">
        <f aca="false">A4121*$C$2+B4121*$D$2+C4121*$E$2</f>
        <v>0.225075533310953</v>
      </c>
      <c r="H4121" s="0" t="n">
        <f aca="false">SQRT(D4121*$C$4+E4121*$D$4+F4121*$E$4+2*$C$3*$D$3*$I$2+2*$D$3*$E$3*$J$3+2*$C$3*$E$3*$J$2)</f>
        <v>0.131226839510682</v>
      </c>
    </row>
    <row r="4122" customFormat="false" ht="11.25" hidden="false" customHeight="false" outlineLevel="0" collapsed="false">
      <c r="A4122" s="0" t="n">
        <v>0.956511123996704</v>
      </c>
      <c r="B4122" s="0" t="n">
        <v>0.401684621723075</v>
      </c>
      <c r="C4122" s="0" t="n">
        <f aca="false">1-SUM(A4122:B4122)</f>
        <v>-0.358195745719779</v>
      </c>
      <c r="D4122" s="0" t="n">
        <f aca="false">A4122^2</f>
        <v>0.914913530329438</v>
      </c>
      <c r="E4122" s="0" t="n">
        <f aca="false">B4122^2</f>
        <v>0.16135053532881</v>
      </c>
      <c r="F4122" s="0" t="n">
        <f aca="false">C4122^2</f>
        <v>0.128304192251749</v>
      </c>
      <c r="G4122" s="0" t="n">
        <f aca="false">A4122*$C$2+B4122*$D$2+C4122*$E$2</f>
        <v>0.165735343485824</v>
      </c>
      <c r="H4122" s="0" t="n">
        <f aca="false">SQRT(D4122*$C$4+E4122*$D$4+F4122*$E$4+2*$C$3*$D$3*$I$2+2*$D$3*$E$3*$J$3+2*$C$3*$E$3*$J$2)</f>
        <v>0.0715174058851345</v>
      </c>
    </row>
    <row r="4123" customFormat="false" ht="11.25" hidden="false" customHeight="false" outlineLevel="0" collapsed="false">
      <c r="A4123" s="0" t="n">
        <v>1.25363933225501</v>
      </c>
      <c r="B4123" s="0" t="n">
        <v>1.37461470381787</v>
      </c>
      <c r="C4123" s="0" t="n">
        <f aca="false">1-SUM(A4123:B4123)</f>
        <v>-1.62825403607288</v>
      </c>
      <c r="D4123" s="0" t="n">
        <f aca="false">A4123^2</f>
        <v>1.57161157537679</v>
      </c>
      <c r="E4123" s="0" t="n">
        <f aca="false">B4123^2</f>
        <v>1.88956558395228</v>
      </c>
      <c r="F4123" s="0" t="n">
        <f aca="false">C4123^2</f>
        <v>2.65121120598762</v>
      </c>
      <c r="G4123" s="0" t="n">
        <f aca="false">A4123*$C$2+B4123*$D$2+C4123*$E$2</f>
        <v>0.244094668416395</v>
      </c>
      <c r="H4123" s="0" t="n">
        <f aca="false">SQRT(D4123*$C$4+E4123*$D$4+F4123*$E$4+2*$C$3*$D$3*$I$2+2*$D$3*$E$3*$J$3+2*$C$3*$E$3*$J$2)</f>
        <v>0.129188809921011</v>
      </c>
    </row>
    <row r="4124" customFormat="false" ht="11.25" hidden="false" customHeight="false" outlineLevel="0" collapsed="false">
      <c r="A4124" s="0" t="n">
        <v>1.11166722617267</v>
      </c>
      <c r="B4124" s="0" t="n">
        <v>-0.592974639118626</v>
      </c>
      <c r="C4124" s="0" t="n">
        <f aca="false">1-SUM(A4124:B4124)</f>
        <v>0.481307412945952</v>
      </c>
      <c r="D4124" s="0" t="n">
        <f aca="false">A4124^2</f>
        <v>1.23580402174645</v>
      </c>
      <c r="E4124" s="0" t="n">
        <f aca="false">B4124^2</f>
        <v>0.351618922637864</v>
      </c>
      <c r="F4124" s="0" t="n">
        <f aca="false">C4124^2</f>
        <v>0.231656825756725</v>
      </c>
      <c r="G4124" s="0" t="n">
        <f aca="false">A4124*$C$2+B4124*$D$2+C4124*$E$2</f>
        <v>0.131517990661336</v>
      </c>
      <c r="H4124" s="0" t="n">
        <f aca="false">SQRT(D4124*$C$4+E4124*$D$4+F4124*$E$4+2*$C$3*$D$3*$I$2+2*$D$3*$E$3*$J$3+2*$C$3*$E$3*$J$2)</f>
        <v>0.0856045438885285</v>
      </c>
    </row>
    <row r="4125" customFormat="false" ht="11.25" hidden="false" customHeight="false" outlineLevel="0" collapsed="false">
      <c r="A4125" s="0" t="n">
        <v>-0.478102969450972</v>
      </c>
      <c r="B4125" s="0" t="n">
        <v>-1.42100283822138</v>
      </c>
      <c r="C4125" s="0" t="n">
        <f aca="false">1-SUM(A4125:B4125)</f>
        <v>2.89910580767235</v>
      </c>
      <c r="D4125" s="0" t="n">
        <f aca="false">A4125^2</f>
        <v>0.228582449397837</v>
      </c>
      <c r="E4125" s="0" t="n">
        <f aca="false">B4125^2</f>
        <v>2.01924906623322</v>
      </c>
      <c r="F4125" s="0" t="n">
        <f aca="false">C4125^2</f>
        <v>8.40481448407957</v>
      </c>
      <c r="G4125" s="0" t="n">
        <f aca="false">A4125*$C$2+B4125*$D$2+C4125*$E$2</f>
        <v>-0.0688604388561663</v>
      </c>
      <c r="H4125" s="0" t="n">
        <f aca="false">SQRT(D4125*$C$4+E4125*$D$4+F4125*$E$4+2*$C$3*$D$3*$I$2+2*$D$3*$E$3*$J$3+2*$C$3*$E$3*$J$2)</f>
        <v>0.140138787786108</v>
      </c>
    </row>
    <row r="4126" customFormat="false" ht="11.25" hidden="false" customHeight="false" outlineLevel="0" collapsed="false">
      <c r="A4126" s="0" t="n">
        <v>-0.358836634418775</v>
      </c>
      <c r="B4126" s="0" t="n">
        <v>-1.11435285500656</v>
      </c>
      <c r="C4126" s="0" t="n">
        <f aca="false">1-SUM(A4126:B4126)</f>
        <v>2.47318948942534</v>
      </c>
      <c r="D4126" s="0" t="n">
        <f aca="false">A4126^2</f>
        <v>0.128763730200994</v>
      </c>
      <c r="E4126" s="0" t="n">
        <f aca="false">B4126^2</f>
        <v>1.24178228546127</v>
      </c>
      <c r="F4126" s="0" t="n">
        <f aca="false">C4126^2</f>
        <v>6.11666625060396</v>
      </c>
      <c r="G4126" s="0" t="n">
        <f aca="false">A4126*$C$2+B4126*$D$2+C4126*$E$2</f>
        <v>-0.0416013061922056</v>
      </c>
      <c r="H4126" s="0" t="n">
        <f aca="false">SQRT(D4126*$C$4+E4126*$D$4+F4126*$E$4+2*$C$3*$D$3*$I$2+2*$D$3*$E$3*$J$3+2*$C$3*$E$3*$J$2)</f>
        <v>0.116383263369801</v>
      </c>
    </row>
    <row r="4127" customFormat="false" ht="11.25" hidden="false" customHeight="false" outlineLevel="0" collapsed="false">
      <c r="A4127" s="0" t="n">
        <v>-0.675252540665914</v>
      </c>
      <c r="B4127" s="0" t="n">
        <v>1.60570085757012</v>
      </c>
      <c r="C4127" s="0" t="n">
        <f aca="false">1-SUM(A4127:B4127)</f>
        <v>0.0695516830957974</v>
      </c>
      <c r="D4127" s="0" t="n">
        <f aca="false">A4127^2</f>
        <v>0.455965993675772</v>
      </c>
      <c r="E4127" s="0" t="n">
        <f aca="false">B4127^2</f>
        <v>2.57827524400141</v>
      </c>
      <c r="F4127" s="0" t="n">
        <f aca="false">C4127^2</f>
        <v>0.00483743662145823</v>
      </c>
      <c r="G4127" s="0" t="n">
        <f aca="false">A4127*$C$2+B4127*$D$2+C4127*$E$2</f>
        <v>0.0627597888119145</v>
      </c>
      <c r="H4127" s="0" t="n">
        <f aca="false">SQRT(D4127*$C$4+E4127*$D$4+F4127*$E$4+2*$C$3*$D$3*$I$2+2*$D$3*$E$3*$J$3+2*$C$3*$E$3*$J$2)</f>
        <v>0.0933309240156184</v>
      </c>
    </row>
    <row r="4128" customFormat="false" ht="11.25" hidden="false" customHeight="false" outlineLevel="0" collapsed="false">
      <c r="A4128" s="0" t="n">
        <v>-0.125919370097964</v>
      </c>
      <c r="B4128" s="0" t="n">
        <v>1.20371105075228</v>
      </c>
      <c r="C4128" s="0" t="n">
        <f aca="false">1-SUM(A4128:B4128)</f>
        <v>-0.0777916806543169</v>
      </c>
      <c r="D4128" s="0" t="n">
        <f aca="false">A4128^2</f>
        <v>0.0158556877658681</v>
      </c>
      <c r="E4128" s="0" t="n">
        <f aca="false">B4128^2</f>
        <v>1.44892029370316</v>
      </c>
      <c r="F4128" s="0" t="n">
        <f aca="false">C4128^2</f>
        <v>0.00605154557902322</v>
      </c>
      <c r="G4128" s="0" t="n">
        <f aca="false">A4128*$C$2+B4128*$D$2+C4128*$E$2</f>
        <v>0.0975936155278176</v>
      </c>
      <c r="H4128" s="0" t="n">
        <f aca="false">SQRT(D4128*$C$4+E4128*$D$4+F4128*$E$4+2*$C$3*$D$3*$I$2+2*$D$3*$E$3*$J$3+2*$C$3*$E$3*$J$2)</f>
        <v>0.0610956305903875</v>
      </c>
    </row>
    <row r="4129" customFormat="false" ht="11.25" hidden="false" customHeight="false" outlineLevel="0" collapsed="false">
      <c r="A4129" s="0" t="n">
        <v>-1.74779503769036</v>
      </c>
      <c r="B4129" s="0" t="n">
        <v>1.10214545121616</v>
      </c>
      <c r="C4129" s="0" t="n">
        <f aca="false">1-SUM(A4129:B4129)</f>
        <v>1.6456495864742</v>
      </c>
      <c r="D4129" s="0" t="n">
        <f aca="false">A4129^2</f>
        <v>3.05478749377504</v>
      </c>
      <c r="E4129" s="0" t="n">
        <f aca="false">B4129^2</f>
        <v>1.21472459563648</v>
      </c>
      <c r="F4129" s="0" t="n">
        <f aca="false">C4129^2</f>
        <v>2.70816256146269</v>
      </c>
      <c r="G4129" s="0" t="n">
        <f aca="false">A4129*$C$2+B4129*$D$2+C4129*$E$2</f>
        <v>-0.0696722312082278</v>
      </c>
      <c r="H4129" s="0" t="n">
        <f aca="false">SQRT(D4129*$C$4+E4129*$D$4+F4129*$E$4+2*$C$3*$D$3*$I$2+2*$D$3*$E$3*$J$3+2*$C$3*$E$3*$J$2)</f>
        <v>0.149537053290913</v>
      </c>
    </row>
    <row r="4130" customFormat="false" ht="11.25" hidden="false" customHeight="false" outlineLevel="0" collapsed="false">
      <c r="A4130" s="0" t="n">
        <v>0.561357463301492</v>
      </c>
      <c r="B4130" s="0" t="n">
        <v>1.42967009491256</v>
      </c>
      <c r="C4130" s="0" t="n">
        <f aca="false">1-SUM(A4130:B4130)</f>
        <v>-0.991027558214057</v>
      </c>
      <c r="D4130" s="0" t="n">
        <f aca="false">A4130^2</f>
        <v>0.315122201604286</v>
      </c>
      <c r="E4130" s="0" t="n">
        <f aca="false">B4130^2</f>
        <v>2.0439565802873</v>
      </c>
      <c r="F4130" s="0" t="n">
        <f aca="false">C4130^2</f>
        <v>0.982135621139715</v>
      </c>
      <c r="G4130" s="0" t="n">
        <f aca="false">A4130*$C$2+B4130*$D$2+C4130*$E$2</f>
        <v>0.177619251075777</v>
      </c>
      <c r="H4130" s="0" t="n">
        <f aca="false">SQRT(D4130*$C$4+E4130*$D$4+F4130*$E$4+2*$C$3*$D$3*$I$2+2*$D$3*$E$3*$J$3+2*$C$3*$E$3*$J$2)</f>
        <v>0.0908207423026414</v>
      </c>
    </row>
    <row r="4131" customFormat="false" ht="11.25" hidden="false" customHeight="false" outlineLevel="0" collapsed="false">
      <c r="A4131" s="0" t="n">
        <v>-1.26157414471877</v>
      </c>
      <c r="B4131" s="0" t="n">
        <v>-1.9204077272866</v>
      </c>
      <c r="C4131" s="0" t="n">
        <f aca="false">1-SUM(A4131:B4131)</f>
        <v>4.18198187200537</v>
      </c>
      <c r="D4131" s="0" t="n">
        <f aca="false">A4131^2</f>
        <v>1.5915693226229</v>
      </c>
      <c r="E4131" s="0" t="n">
        <f aca="false">B4131^2</f>
        <v>3.68796583902208</v>
      </c>
      <c r="F4131" s="0" t="n">
        <f aca="false">C4131^2</f>
        <v>17.4889723777816</v>
      </c>
      <c r="G4131" s="0" t="n">
        <f aca="false">A4131*$C$2+B4131*$D$2+C4131*$E$2</f>
        <v>-0.172177800836207</v>
      </c>
      <c r="H4131" s="0" t="n">
        <f aca="false">SQRT(D4131*$C$4+E4131*$D$4+F4131*$E$4+2*$C$3*$D$3*$I$2+2*$D$3*$E$3*$J$3+2*$C$3*$E$3*$J$2)</f>
        <v>0.21218850129745</v>
      </c>
    </row>
    <row r="4132" customFormat="false" ht="11.25" hidden="false" customHeight="false" outlineLevel="0" collapsed="false">
      <c r="A4132" s="0" t="n">
        <v>-1.41282387768181</v>
      </c>
      <c r="B4132" s="0" t="n">
        <v>0.127750480666524</v>
      </c>
      <c r="C4132" s="0" t="n">
        <f aca="false">1-SUM(A4132:B4132)</f>
        <v>2.28507339701529</v>
      </c>
      <c r="D4132" s="0" t="n">
        <f aca="false">A4132^2</f>
        <v>1.99607130934788</v>
      </c>
      <c r="E4132" s="0" t="n">
        <f aca="false">B4132^2</f>
        <v>0.016320185310528</v>
      </c>
      <c r="F4132" s="0" t="n">
        <f aca="false">C4132^2</f>
        <v>5.221560429747</v>
      </c>
      <c r="G4132" s="0" t="n">
        <f aca="false">A4132*$C$2+B4132*$D$2+C4132*$E$2</f>
        <v>-0.0848948637348552</v>
      </c>
      <c r="H4132" s="0" t="n">
        <f aca="false">SQRT(D4132*$C$4+E4132*$D$4+F4132*$E$4+2*$C$3*$D$3*$I$2+2*$D$3*$E$3*$J$3+2*$C$3*$E$3*$J$2)</f>
        <v>0.134903841927041</v>
      </c>
    </row>
    <row r="4133" customFormat="false" ht="11.25" hidden="false" customHeight="false" outlineLevel="0" collapsed="false">
      <c r="A4133" s="0" t="n">
        <v>0.820886867885373</v>
      </c>
      <c r="B4133" s="0" t="n">
        <v>1.29953917050691</v>
      </c>
      <c r="C4133" s="0" t="n">
        <f aca="false">1-SUM(A4133:B4133)</f>
        <v>-1.12042603839229</v>
      </c>
      <c r="D4133" s="0" t="n">
        <f aca="false">A4133^2</f>
        <v>0.673855249866657</v>
      </c>
      <c r="E4133" s="0" t="n">
        <f aca="false">B4133^2</f>
        <v>1.68880205568179</v>
      </c>
      <c r="F4133" s="0" t="n">
        <f aca="false">C4133^2</f>
        <v>1.25535450750743</v>
      </c>
      <c r="G4133" s="0" t="n">
        <f aca="false">A4133*$C$2+B4133*$D$2+C4133*$E$2</f>
        <v>0.197065645313883</v>
      </c>
      <c r="H4133" s="0" t="n">
        <f aca="false">SQRT(D4133*$C$4+E4133*$D$4+F4133*$E$4+2*$C$3*$D$3*$I$2+2*$D$3*$E$3*$J$3+2*$C$3*$E$3*$J$2)</f>
        <v>0.0977520489583875</v>
      </c>
    </row>
    <row r="4134" customFormat="false" ht="11.25" hidden="false" customHeight="false" outlineLevel="0" collapsed="false">
      <c r="A4134" s="0" t="n">
        <v>0.02020325327311</v>
      </c>
      <c r="B4134" s="0" t="n">
        <v>-0.0946684163945433</v>
      </c>
      <c r="C4134" s="0" t="n">
        <f aca="false">1-SUM(A4134:B4134)</f>
        <v>1.07446516312143</v>
      </c>
      <c r="D4134" s="0" t="n">
        <f aca="false">A4134^2</f>
        <v>0.00040817144281743</v>
      </c>
      <c r="E4134" s="0" t="n">
        <f aca="false">B4134^2</f>
        <v>0.00896210906265063</v>
      </c>
      <c r="F4134" s="0" t="n">
        <f aca="false">C4134^2</f>
        <v>1.15447538676157</v>
      </c>
      <c r="G4134" s="0" t="n">
        <f aca="false">A4134*$C$2+B4134*$D$2+C4134*$E$2</f>
        <v>0.0472869045075838</v>
      </c>
      <c r="H4134" s="0" t="n">
        <f aca="false">SQRT(D4134*$C$4+E4134*$D$4+F4134*$E$4+2*$C$3*$D$3*$I$2+2*$D$3*$E$3*$J$3+2*$C$3*$E$3*$J$2)</f>
        <v>0.0435266117627474</v>
      </c>
    </row>
    <row r="4135" customFormat="false" ht="11.25" hidden="false" customHeight="false" outlineLevel="0" collapsed="false">
      <c r="A4135" s="0" t="n">
        <v>1.00119022186956</v>
      </c>
      <c r="B4135" s="0" t="n">
        <v>-0.480422376171148</v>
      </c>
      <c r="C4135" s="0" t="n">
        <f aca="false">1-SUM(A4135:B4135)</f>
        <v>0.479232154301584</v>
      </c>
      <c r="D4135" s="0" t="n">
        <f aca="false">A4135^2</f>
        <v>1.00238186036723</v>
      </c>
      <c r="E4135" s="0" t="n">
        <f aca="false">B4135^2</f>
        <v>0.230805659525932</v>
      </c>
      <c r="F4135" s="0" t="n">
        <f aca="false">C4135^2</f>
        <v>0.229663457716537</v>
      </c>
      <c r="G4135" s="0" t="n">
        <f aca="false">A4135*$C$2+B4135*$D$2+C4135*$E$2</f>
        <v>0.126097903378399</v>
      </c>
      <c r="H4135" s="0" t="n">
        <f aca="false">SQRT(D4135*$C$4+E4135*$D$4+F4135*$E$4+2*$C$3*$D$3*$I$2+2*$D$3*$E$3*$J$3+2*$C$3*$E$3*$J$2)</f>
        <v>0.0766755945328153</v>
      </c>
    </row>
    <row r="4136" customFormat="false" ht="11.25" hidden="false" customHeight="false" outlineLevel="0" collapsed="false">
      <c r="A4136" s="0" t="n">
        <v>-0.51692251350444</v>
      </c>
      <c r="B4136" s="0" t="n">
        <v>-1.00338755455184</v>
      </c>
      <c r="C4136" s="0" t="n">
        <f aca="false">1-SUM(A4136:B4136)</f>
        <v>2.52031006805628</v>
      </c>
      <c r="D4136" s="0" t="n">
        <f aca="false">A4136^2</f>
        <v>0.267208884967748</v>
      </c>
      <c r="E4136" s="0" t="n">
        <f aca="false">B4136^2</f>
        <v>1.00678658462951</v>
      </c>
      <c r="F4136" s="0" t="n">
        <f aca="false">C4136^2</f>
        <v>6.35196283914583</v>
      </c>
      <c r="G4136" s="0" t="n">
        <f aca="false">A4136*$C$2+B4136*$D$2+C4136*$E$2</f>
        <v>-0.0518616290780358</v>
      </c>
      <c r="H4136" s="0" t="n">
        <f aca="false">SQRT(D4136*$C$4+E4136*$D$4+F4136*$E$4+2*$C$3*$D$3*$I$2+2*$D$3*$E$3*$J$3+2*$C$3*$E$3*$J$2)</f>
        <v>0.118374112628349</v>
      </c>
    </row>
    <row r="4137" customFormat="false" ht="11.25" hidden="false" customHeight="false" outlineLevel="0" collapsed="false">
      <c r="A4137" s="0" t="n">
        <v>-1.72399060029908</v>
      </c>
      <c r="B4137" s="0" t="n">
        <v>1.76012451551866</v>
      </c>
      <c r="C4137" s="0" t="n">
        <f aca="false">1-SUM(A4137:B4137)</f>
        <v>0.963866084780419</v>
      </c>
      <c r="D4137" s="0" t="n">
        <f aca="false">A4137^2</f>
        <v>2.97214358991959</v>
      </c>
      <c r="E4137" s="0" t="n">
        <f aca="false">B4137^2</f>
        <v>3.09803831012981</v>
      </c>
      <c r="F4137" s="0" t="n">
        <f aca="false">C4137^2</f>
        <v>0.929037829389934</v>
      </c>
      <c r="G4137" s="0" t="n">
        <f aca="false">A4137*$C$2+B4137*$D$2+C4137*$E$2</f>
        <v>-0.034392834253975</v>
      </c>
      <c r="H4137" s="0" t="n">
        <f aca="false">SQRT(D4137*$C$4+E4137*$D$4+F4137*$E$4+2*$C$3*$D$3*$I$2+2*$D$3*$E$3*$J$3+2*$C$3*$E$3*$J$2)</f>
        <v>0.154331007555042</v>
      </c>
    </row>
    <row r="4138" customFormat="false" ht="11.25" hidden="false" customHeight="false" outlineLevel="0" collapsed="false">
      <c r="A4138" s="0" t="n">
        <v>1.63988158818323</v>
      </c>
      <c r="B4138" s="0" t="n">
        <v>-0.576982940153203</v>
      </c>
      <c r="C4138" s="0" t="n">
        <f aca="false">1-SUM(A4138:B4138)</f>
        <v>-0.0628986480300302</v>
      </c>
      <c r="D4138" s="0" t="n">
        <f aca="false">A4138^2</f>
        <v>2.68921162326236</v>
      </c>
      <c r="E4138" s="0" t="n">
        <f aca="false">B4138^2</f>
        <v>0.332909313227835</v>
      </c>
      <c r="F4138" s="0" t="n">
        <f aca="false">C4138^2</f>
        <v>0.00395623992400562</v>
      </c>
      <c r="G4138" s="0" t="n">
        <f aca="false">A4138*$C$2+B4138*$D$2+C4138*$E$2</f>
        <v>0.185139011810663</v>
      </c>
      <c r="H4138" s="0" t="n">
        <f aca="false">SQRT(D4138*$C$4+E4138*$D$4+F4138*$E$4+2*$C$3*$D$3*$I$2+2*$D$3*$E$3*$J$3+2*$C$3*$E$3*$J$2)</f>
        <v>0.118485189880143</v>
      </c>
    </row>
    <row r="4139" customFormat="false" ht="11.25" hidden="false" customHeight="false" outlineLevel="0" collapsed="false">
      <c r="A4139" s="0" t="n">
        <v>-1.05636768700217</v>
      </c>
      <c r="B4139" s="0" t="n">
        <v>1.963133640553</v>
      </c>
      <c r="C4139" s="0" t="n">
        <f aca="false">1-SUM(A4139:B4139)</f>
        <v>0.0932340464491712</v>
      </c>
      <c r="D4139" s="0" t="n">
        <f aca="false">A4139^2</f>
        <v>1.11591269014231</v>
      </c>
      <c r="E4139" s="0" t="n">
        <f aca="false">B4139^2</f>
        <v>3.85389369067086</v>
      </c>
      <c r="F4139" s="0" t="n">
        <f aca="false">C4139^2</f>
        <v>0.00869258741728622</v>
      </c>
      <c r="G4139" s="0" t="n">
        <f aca="false">A4139*$C$2+B4139*$D$2+C4139*$E$2</f>
        <v>0.0425199133274331</v>
      </c>
      <c r="H4139" s="0" t="n">
        <f aca="false">SQRT(D4139*$C$4+E4139*$D$4+F4139*$E$4+2*$C$3*$D$3*$I$2+2*$D$3*$E$3*$J$3+2*$C$3*$E$3*$J$2)</f>
        <v>0.123043141004455</v>
      </c>
    </row>
    <row r="4140" customFormat="false" ht="11.25" hidden="false" customHeight="false" outlineLevel="0" collapsed="false">
      <c r="A4140" s="0" t="n">
        <v>-1.02194280831324</v>
      </c>
      <c r="B4140" s="0" t="n">
        <v>1.58958708456679</v>
      </c>
      <c r="C4140" s="0" t="n">
        <f aca="false">1-SUM(A4140:B4140)</f>
        <v>0.432355723746452</v>
      </c>
      <c r="D4140" s="0" t="n">
        <f aca="false">A4140^2</f>
        <v>1.04436710346316</v>
      </c>
      <c r="E4140" s="0" t="n">
        <f aca="false">B4140^2</f>
        <v>2.52678709942155</v>
      </c>
      <c r="F4140" s="0" t="n">
        <f aca="false">C4140^2</f>
        <v>0.186931471856318</v>
      </c>
      <c r="G4140" s="0" t="n">
        <f aca="false">A4140*$C$2+B4140*$D$2+C4140*$E$2</f>
        <v>0.0272850733970153</v>
      </c>
      <c r="H4140" s="0" t="n">
        <f aca="false">SQRT(D4140*$C$4+E4140*$D$4+F4140*$E$4+2*$C$3*$D$3*$I$2+2*$D$3*$E$3*$J$3+2*$C$3*$E$3*$J$2)</f>
        <v>0.108427196360016</v>
      </c>
    </row>
    <row r="4141" customFormat="false" ht="11.25" hidden="false" customHeight="false" outlineLevel="0" collapsed="false">
      <c r="A4141" s="0" t="n">
        <v>-1.35605945005646</v>
      </c>
      <c r="B4141" s="0" t="n">
        <v>1.46885586107974</v>
      </c>
      <c r="C4141" s="0" t="n">
        <f aca="false">1-SUM(A4141:B4141)</f>
        <v>0.887203588976715</v>
      </c>
      <c r="D4141" s="0" t="n">
        <f aca="false">A4141^2</f>
        <v>1.83889723208743</v>
      </c>
      <c r="E4141" s="0" t="n">
        <f aca="false">B4141^2</f>
        <v>2.15753754062832</v>
      </c>
      <c r="F4141" s="0" t="n">
        <f aca="false">C4141^2</f>
        <v>0.787130208293163</v>
      </c>
      <c r="G4141" s="0" t="n">
        <f aca="false">A4141*$C$2+B4141*$D$2+C4141*$E$2</f>
        <v>-0.0121631519516587</v>
      </c>
      <c r="H4141" s="0" t="n">
        <f aca="false">SQRT(D4141*$C$4+E4141*$D$4+F4141*$E$4+2*$C$3*$D$3*$I$2+2*$D$3*$E$3*$J$3+2*$C$3*$E$3*$J$2)</f>
        <v>0.125247150155476</v>
      </c>
    </row>
    <row r="4142" customFormat="false" ht="11.25" hidden="false" customHeight="false" outlineLevel="0" collapsed="false">
      <c r="A4142" s="0" t="n">
        <v>-0.483596301156652</v>
      </c>
      <c r="B4142" s="0" t="n">
        <v>-1.9388409070101</v>
      </c>
      <c r="C4142" s="0" t="n">
        <f aca="false">1-SUM(A4142:B4142)</f>
        <v>3.42243720816675</v>
      </c>
      <c r="D4142" s="0" t="n">
        <f aca="false">A4142^2</f>
        <v>0.233865382492395</v>
      </c>
      <c r="E4142" s="0" t="n">
        <f aca="false">B4142^2</f>
        <v>3.75910406269575</v>
      </c>
      <c r="F4142" s="0" t="n">
        <f aca="false">C4142^2</f>
        <v>11.7130764438442</v>
      </c>
      <c r="G4142" s="0" t="n">
        <f aca="false">A4142*$C$2+B4142*$D$2+C4142*$E$2</f>
        <v>-0.0953016754661702</v>
      </c>
      <c r="H4142" s="0" t="n">
        <f aca="false">SQRT(D4142*$C$4+E4142*$D$4+F4142*$E$4+2*$C$3*$D$3*$I$2+2*$D$3*$E$3*$J$3+2*$C$3*$E$3*$J$2)</f>
        <v>0.171194692794791</v>
      </c>
    </row>
    <row r="4143" customFormat="false" ht="11.25" hidden="false" customHeight="false" outlineLevel="0" collapsed="false">
      <c r="A4143" s="0" t="n">
        <v>1.75597399822993</v>
      </c>
      <c r="B4143" s="0" t="n">
        <v>0.0759910885952331</v>
      </c>
      <c r="C4143" s="0" t="n">
        <f aca="false">1-SUM(A4143:B4143)</f>
        <v>-0.831965086825159</v>
      </c>
      <c r="D4143" s="0" t="n">
        <f aca="false">A4143^2</f>
        <v>3.08344468245959</v>
      </c>
      <c r="E4143" s="0" t="n">
        <f aca="false">B4143^2</f>
        <v>0.00577464554588856</v>
      </c>
      <c r="F4143" s="0" t="n">
        <f aca="false">C4143^2</f>
        <v>0.692165905695995</v>
      </c>
      <c r="G4143" s="0" t="n">
        <f aca="false">A4143*$C$2+B4143*$D$2+C4143*$E$2</f>
        <v>0.229396954252754</v>
      </c>
      <c r="H4143" s="0" t="n">
        <f aca="false">SQRT(D4143*$C$4+E4143*$D$4+F4143*$E$4+2*$C$3*$D$3*$I$2+2*$D$3*$E$3*$J$3+2*$C$3*$E$3*$J$2)</f>
        <v>0.127490317306964</v>
      </c>
    </row>
    <row r="4144" customFormat="false" ht="11.25" hidden="false" customHeight="false" outlineLevel="0" collapsed="false">
      <c r="A4144" s="0" t="n">
        <v>1.0664998321482</v>
      </c>
      <c r="B4144" s="0" t="n">
        <v>-0.791833246864223</v>
      </c>
      <c r="C4144" s="0" t="n">
        <f aca="false">1-SUM(A4144:B4144)</f>
        <v>0.725333414716025</v>
      </c>
      <c r="D4144" s="0" t="n">
        <f aca="false">A4144^2</f>
        <v>1.13742189197213</v>
      </c>
      <c r="E4144" s="0" t="n">
        <f aca="false">B4144^2</f>
        <v>0.626999890839538</v>
      </c>
      <c r="F4144" s="0" t="n">
        <f aca="false">C4144^2</f>
        <v>0.52610856250361</v>
      </c>
      <c r="G4144" s="0" t="n">
        <f aca="false">A4144*$C$2+B4144*$D$2+C4144*$E$2</f>
        <v>0.117058320871609</v>
      </c>
      <c r="H4144" s="0" t="n">
        <f aca="false">SQRT(D4144*$C$4+E4144*$D$4+F4144*$E$4+2*$C$3*$D$3*$I$2+2*$D$3*$E$3*$J$3+2*$C$3*$E$3*$J$2)</f>
        <v>0.0894742460027917</v>
      </c>
    </row>
    <row r="4145" customFormat="false" ht="11.25" hidden="false" customHeight="false" outlineLevel="0" collapsed="false">
      <c r="A4145" s="0" t="n">
        <v>1.24863429670095</v>
      </c>
      <c r="B4145" s="0" t="n">
        <v>-1.37632374034852</v>
      </c>
      <c r="C4145" s="0" t="n">
        <f aca="false">1-SUM(A4145:B4145)</f>
        <v>1.12768944364757</v>
      </c>
      <c r="D4145" s="0" t="n">
        <f aca="false">A4145^2</f>
        <v>1.55908760689787</v>
      </c>
      <c r="E4145" s="0" t="n">
        <f aca="false">B4145^2</f>
        <v>1.89426703824694</v>
      </c>
      <c r="F4145" s="0" t="n">
        <f aca="false">C4145^2</f>
        <v>1.27168348131417</v>
      </c>
      <c r="G4145" s="0" t="n">
        <f aca="false">A4145*$C$2+B4145*$D$2+C4145*$E$2</f>
        <v>0.106047242652669</v>
      </c>
      <c r="H4145" s="0" t="n">
        <f aca="false">SQRT(D4145*$C$4+E4145*$D$4+F4145*$E$4+2*$C$3*$D$3*$I$2+2*$D$3*$E$3*$J$3+2*$C$3*$E$3*$J$2)</f>
        <v>0.120136965333404</v>
      </c>
    </row>
    <row r="4146" customFormat="false" ht="11.25" hidden="false" customHeight="false" outlineLevel="0" collapsed="false">
      <c r="A4146" s="0" t="n">
        <v>-0.24237800225837</v>
      </c>
      <c r="B4146" s="0" t="n">
        <v>-1.0849330118717</v>
      </c>
      <c r="C4146" s="0" t="n">
        <f aca="false">1-SUM(A4146:B4146)</f>
        <v>2.32731101413007</v>
      </c>
      <c r="D4146" s="0" t="n">
        <f aca="false">A4146^2</f>
        <v>0.0587470959787583</v>
      </c>
      <c r="E4146" s="0" t="n">
        <f aca="false">B4146^2</f>
        <v>1.177079640249</v>
      </c>
      <c r="F4146" s="0" t="n">
        <f aca="false">C4146^2</f>
        <v>5.41637655649114</v>
      </c>
      <c r="G4146" s="0" t="n">
        <f aca="false">A4146*$C$2+B4146*$D$2+C4146*$E$2</f>
        <v>-0.028484450819422</v>
      </c>
      <c r="H4146" s="0" t="n">
        <f aca="false">SQRT(D4146*$C$4+E4146*$D$4+F4146*$E$4+2*$C$3*$D$3*$I$2+2*$D$3*$E$3*$J$3+2*$C$3*$E$3*$J$2)</f>
        <v>0.109177664205204</v>
      </c>
    </row>
    <row r="4147" customFormat="false" ht="11.25" hidden="false" customHeight="false" outlineLevel="0" collapsed="false">
      <c r="A4147" s="0" t="n">
        <v>0.87496566667684</v>
      </c>
      <c r="B4147" s="0" t="n">
        <v>1.50376903592029</v>
      </c>
      <c r="C4147" s="0" t="n">
        <f aca="false">1-SUM(A4147:B4147)</f>
        <v>-1.37873470259713</v>
      </c>
      <c r="D4147" s="0" t="n">
        <f aca="false">A4147^2</f>
        <v>0.765564917863246</v>
      </c>
      <c r="E4147" s="0" t="n">
        <f aca="false">B4147^2</f>
        <v>2.26132131339263</v>
      </c>
      <c r="F4147" s="0" t="n">
        <f aca="false">C4147^2</f>
        <v>1.90090938014558</v>
      </c>
      <c r="G4147" s="0" t="n">
        <f aca="false">A4147*$C$2+B4147*$D$2+C4147*$E$2</f>
        <v>0.212685018463698</v>
      </c>
      <c r="H4147" s="0" t="n">
        <f aca="false">SQRT(D4147*$C$4+E4147*$D$4+F4147*$E$4+2*$C$3*$D$3*$I$2+2*$D$3*$E$3*$J$3+2*$C$3*$E$3*$J$2)</f>
        <v>0.111664794762022</v>
      </c>
    </row>
    <row r="4148" customFormat="false" ht="11.25" hidden="false" customHeight="false" outlineLevel="0" collapsed="false">
      <c r="A4148" s="0" t="n">
        <v>0.158391064180425</v>
      </c>
      <c r="B4148" s="0" t="n">
        <v>0.121036408581805</v>
      </c>
      <c r="C4148" s="0" t="n">
        <f aca="false">1-SUM(A4148:B4148)</f>
        <v>0.72057252723777</v>
      </c>
      <c r="D4148" s="0" t="n">
        <f aca="false">A4148^2</f>
        <v>0.0250877292122076</v>
      </c>
      <c r="E4148" s="0" t="n">
        <f aca="false">B4148^2</f>
        <v>0.0146498122023816</v>
      </c>
      <c r="F4148" s="0" t="n">
        <f aca="false">C4148^2</f>
        <v>0.519224767009826</v>
      </c>
      <c r="G4148" s="0" t="n">
        <f aca="false">A4148*$C$2+B4148*$D$2+C4148*$E$2</f>
        <v>0.0718909268471328</v>
      </c>
      <c r="H4148" s="0" t="n">
        <f aca="false">SQRT(D4148*$C$4+E4148*$D$4+F4148*$E$4+2*$C$3*$D$3*$I$2+2*$D$3*$E$3*$J$3+2*$C$3*$E$3*$J$2)</f>
        <v>0.0318325938443837</v>
      </c>
    </row>
    <row r="4149" customFormat="false" ht="11.25" hidden="false" customHeight="false" outlineLevel="0" collapsed="false">
      <c r="A4149" s="0" t="n">
        <v>-1.30283516953032</v>
      </c>
      <c r="B4149" s="0" t="n">
        <v>0.804406872768334</v>
      </c>
      <c r="C4149" s="0" t="n">
        <f aca="false">1-SUM(A4149:B4149)</f>
        <v>1.49842829676199</v>
      </c>
      <c r="D4149" s="0" t="n">
        <f aca="false">A4149^2</f>
        <v>1.6973794789651</v>
      </c>
      <c r="E4149" s="0" t="n">
        <f aca="false">B4149^2</f>
        <v>0.64707041695693</v>
      </c>
      <c r="F4149" s="0" t="n">
        <f aca="false">C4149^2</f>
        <v>2.24528736053703</v>
      </c>
      <c r="G4149" s="0" t="n">
        <f aca="false">A4149*$C$2+B4149*$D$2+C4149*$E$2</f>
        <v>-0.0400631733146153</v>
      </c>
      <c r="H4149" s="0" t="n">
        <f aca="false">SQRT(D4149*$C$4+E4149*$D$4+F4149*$E$4+2*$C$3*$D$3*$I$2+2*$D$3*$E$3*$J$3+2*$C$3*$E$3*$J$2)</f>
        <v>0.116405735538162</v>
      </c>
    </row>
    <row r="4150" customFormat="false" ht="11.25" hidden="false" customHeight="false" outlineLevel="0" collapsed="false">
      <c r="A4150" s="0" t="n">
        <v>-0.972014526810511</v>
      </c>
      <c r="B4150" s="0" t="n">
        <v>0.0917386394848476</v>
      </c>
      <c r="C4150" s="0" t="n">
        <f aca="false">1-SUM(A4150:B4150)</f>
        <v>1.88027588732566</v>
      </c>
      <c r="D4150" s="0" t="n">
        <f aca="false">A4150^2</f>
        <v>0.944812240330661</v>
      </c>
      <c r="E4150" s="0" t="n">
        <f aca="false">B4150^2</f>
        <v>0.00841597797453084</v>
      </c>
      <c r="F4150" s="0" t="n">
        <f aca="false">C4150^2</f>
        <v>3.53543741245831</v>
      </c>
      <c r="G4150" s="0" t="n">
        <f aca="false">A4150*$C$2+B4150*$D$2+C4150*$E$2</f>
        <v>-0.0426145207068087</v>
      </c>
      <c r="H4150" s="0" t="n">
        <f aca="false">SQRT(D4150*$C$4+E4150*$D$4+F4150*$E$4+2*$C$3*$D$3*$I$2+2*$D$3*$E$3*$J$3+2*$C$3*$E$3*$J$2)</f>
        <v>0.101638180731898</v>
      </c>
    </row>
    <row r="4151" customFormat="false" ht="11.25" hidden="false" customHeight="false" outlineLevel="0" collapsed="false">
      <c r="A4151" s="0" t="n">
        <v>0.847865230262154</v>
      </c>
      <c r="B4151" s="0" t="n">
        <v>-0.612018189031648</v>
      </c>
      <c r="C4151" s="0" t="n">
        <f aca="false">1-SUM(A4151:B4151)</f>
        <v>0.764152958769494</v>
      </c>
      <c r="D4151" s="0" t="n">
        <f aca="false">A4151^2</f>
        <v>0.718875448687495</v>
      </c>
      <c r="E4151" s="0" t="n">
        <f aca="false">B4151^2</f>
        <v>0.374566263705578</v>
      </c>
      <c r="F4151" s="0" t="n">
        <f aca="false">C4151^2</f>
        <v>0.583929744396172</v>
      </c>
      <c r="G4151" s="0" t="n">
        <f aca="false">A4151*$C$2+B4151*$D$2+C4151*$E$2</f>
        <v>0.104185613574633</v>
      </c>
      <c r="H4151" s="0" t="n">
        <f aca="false">SQRT(D4151*$C$4+E4151*$D$4+F4151*$E$4+2*$C$3*$D$3*$I$2+2*$D$3*$E$3*$J$3+2*$C$3*$E$3*$J$2)</f>
        <v>0.0735947888703171</v>
      </c>
    </row>
    <row r="4152" customFormat="false" ht="11.25" hidden="false" customHeight="false" outlineLevel="0" collapsed="false">
      <c r="A4152" s="0" t="n">
        <v>0.988738670003357</v>
      </c>
      <c r="B4152" s="0" t="n">
        <v>0.514847254860073</v>
      </c>
      <c r="C4152" s="0" t="n">
        <f aca="false">1-SUM(A4152:B4152)</f>
        <v>-0.50358592486343</v>
      </c>
      <c r="D4152" s="0" t="n">
        <f aca="false">A4152^2</f>
        <v>0.977604157560007</v>
      </c>
      <c r="E4152" s="0" t="n">
        <f aca="false">B4152^2</f>
        <v>0.265067695836953</v>
      </c>
      <c r="F4152" s="0" t="n">
        <f aca="false">C4152^2</f>
        <v>0.253598783720556</v>
      </c>
      <c r="G4152" s="0" t="n">
        <f aca="false">A4152*$C$2+B4152*$D$2+C4152*$E$2</f>
        <v>0.174616229743339</v>
      </c>
      <c r="H4152" s="0" t="n">
        <f aca="false">SQRT(D4152*$C$4+E4152*$D$4+F4152*$E$4+2*$C$3*$D$3*$I$2+2*$D$3*$E$3*$J$3+2*$C$3*$E$3*$J$2)</f>
        <v>0.076692161695895</v>
      </c>
    </row>
    <row r="4153" customFormat="false" ht="11.25" hidden="false" customHeight="false" outlineLevel="0" collapsed="false">
      <c r="A4153" s="0" t="n">
        <v>-0.345896786400952</v>
      </c>
      <c r="B4153" s="0" t="n">
        <v>-1.38315988647114</v>
      </c>
      <c r="C4153" s="0" t="n">
        <f aca="false">1-SUM(A4153:B4153)</f>
        <v>2.7290566728721</v>
      </c>
      <c r="D4153" s="0" t="n">
        <f aca="false">A4153^2</f>
        <v>0.119644586842506</v>
      </c>
      <c r="E4153" s="0" t="n">
        <f aca="false">B4153^2</f>
        <v>1.91313127154287</v>
      </c>
      <c r="F4153" s="0" t="n">
        <f aca="false">C4153^2</f>
        <v>7.44775032374772</v>
      </c>
      <c r="G4153" s="0" t="n">
        <f aca="false">A4153*$C$2+B4153*$D$2+C4153*$E$2</f>
        <v>-0.0537476729636525</v>
      </c>
      <c r="H4153" s="0" t="n">
        <f aca="false">SQRT(D4153*$C$4+E4153*$D$4+F4153*$E$4+2*$C$3*$D$3*$I$2+2*$D$3*$E$3*$J$3+2*$C$3*$E$3*$J$2)</f>
        <v>0.131561723811988</v>
      </c>
    </row>
    <row r="4154" customFormat="false" ht="11.25" hidden="false" customHeight="false" outlineLevel="0" collapsed="false">
      <c r="A4154" s="0" t="n">
        <v>0.727378154850917</v>
      </c>
      <c r="B4154" s="0" t="n">
        <v>-1.72508926664022</v>
      </c>
      <c r="C4154" s="0" t="n">
        <f aca="false">1-SUM(A4154:B4154)</f>
        <v>1.9977111117893</v>
      </c>
      <c r="D4154" s="0" t="n">
        <f aca="false">A4154^2</f>
        <v>0.529078980154325</v>
      </c>
      <c r="E4154" s="0" t="n">
        <f aca="false">B4154^2</f>
        <v>2.97593297787728</v>
      </c>
      <c r="F4154" s="0" t="n">
        <f aca="false">C4154^2</f>
        <v>3.99084968616644</v>
      </c>
      <c r="G4154" s="0" t="n">
        <f aca="false">A4154*$C$2+B4154*$D$2+C4154*$E$2</f>
        <v>0.0364833521530809</v>
      </c>
      <c r="H4154" s="0" t="n">
        <f aca="false">SQRT(D4154*$C$4+E4154*$D$4+F4154*$E$4+2*$C$3*$D$3*$I$2+2*$D$3*$E$3*$J$3+2*$C$3*$E$3*$J$2)</f>
        <v>0.128221210980538</v>
      </c>
    </row>
    <row r="4155" customFormat="false" ht="11.25" hidden="false" customHeight="false" outlineLevel="0" collapsed="false">
      <c r="A4155" s="0" t="n">
        <v>1.29783013397626</v>
      </c>
      <c r="B4155" s="0" t="n">
        <v>0.171330912198248</v>
      </c>
      <c r="C4155" s="0" t="n">
        <f aca="false">1-SUM(A4155:B4155)</f>
        <v>-0.469161046174505</v>
      </c>
      <c r="D4155" s="0" t="n">
        <f aca="false">A4155^2</f>
        <v>1.68436305665683</v>
      </c>
      <c r="E4155" s="0" t="n">
        <f aca="false">B4155^2</f>
        <v>0.0293542814746839</v>
      </c>
      <c r="F4155" s="0" t="n">
        <f aca="false">C4155^2</f>
        <v>0.220112087247556</v>
      </c>
      <c r="G4155" s="0" t="n">
        <f aca="false">A4155*$C$2+B4155*$D$2+C4155*$E$2</f>
        <v>0.188349559007538</v>
      </c>
      <c r="H4155" s="0" t="n">
        <f aca="false">SQRT(D4155*$C$4+E4155*$D$4+F4155*$E$4+2*$C$3*$D$3*$I$2+2*$D$3*$E$3*$J$3+2*$C$3*$E$3*$J$2)</f>
        <v>0.0932842109946869</v>
      </c>
    </row>
    <row r="4156" customFormat="false" ht="11.25" hidden="false" customHeight="false" outlineLevel="0" collapsed="false">
      <c r="A4156" s="0" t="n">
        <v>1.22141178624836</v>
      </c>
      <c r="B4156" s="0" t="n">
        <v>1.57884456923124</v>
      </c>
      <c r="C4156" s="0" t="n">
        <f aca="false">1-SUM(A4156:B4156)</f>
        <v>-1.8002563554796</v>
      </c>
      <c r="D4156" s="0" t="n">
        <f aca="false">A4156^2</f>
        <v>1.49184675158641</v>
      </c>
      <c r="E4156" s="0" t="n">
        <f aca="false">B4156^2</f>
        <v>2.49275017379098</v>
      </c>
      <c r="F4156" s="0" t="n">
        <f aca="false">C4156^2</f>
        <v>3.24092294544469</v>
      </c>
      <c r="G4156" s="0" t="n">
        <f aca="false">A4156*$C$2+B4156*$D$2+C4156*$E$2</f>
        <v>0.251083407086398</v>
      </c>
      <c r="H4156" s="0" t="n">
        <f aca="false">SQRT(D4156*$C$4+E4156*$D$4+F4156*$E$4+2*$C$3*$D$3*$I$2+2*$D$3*$E$3*$J$3+2*$C$3*$E$3*$J$2)</f>
        <v>0.136932104453128</v>
      </c>
    </row>
    <row r="4157" customFormat="false" ht="11.25" hidden="false" customHeight="false" outlineLevel="0" collapsed="false">
      <c r="A4157" s="0" t="n">
        <v>-0.471388897366253</v>
      </c>
      <c r="B4157" s="0" t="n">
        <v>0.940275276955473</v>
      </c>
      <c r="C4157" s="0" t="n">
        <f aca="false">1-SUM(A4157:B4157)</f>
        <v>0.531113620410779</v>
      </c>
      <c r="D4157" s="0" t="n">
        <f aca="false">A4157^2</f>
        <v>0.222207492560171</v>
      </c>
      <c r="E4157" s="0" t="n">
        <f aca="false">B4157^2</f>
        <v>0.884117596453692</v>
      </c>
      <c r="F4157" s="0" t="n">
        <f aca="false">C4157^2</f>
        <v>0.282081677785845</v>
      </c>
      <c r="G4157" s="0" t="n">
        <f aca="false">A4157*$C$2+B4157*$D$2+C4157*$E$2</f>
        <v>0.0498748741111484</v>
      </c>
      <c r="H4157" s="0" t="n">
        <f aca="false">SQRT(D4157*$C$4+E4157*$D$4+F4157*$E$4+2*$C$3*$D$3*$I$2+2*$D$3*$E$3*$J$3+2*$C$3*$E$3*$J$2)</f>
        <v>0.0614283435324153</v>
      </c>
    </row>
    <row r="4158" customFormat="false" ht="11.25" hidden="false" customHeight="false" outlineLevel="0" collapsed="false">
      <c r="A4158" s="0" t="n">
        <v>-0.573564867091891</v>
      </c>
      <c r="B4158" s="0" t="n">
        <v>-0.514358958708457</v>
      </c>
      <c r="C4158" s="0" t="n">
        <f aca="false">1-SUM(A4158:B4158)</f>
        <v>2.08792382580035</v>
      </c>
      <c r="D4158" s="0" t="n">
        <f aca="false">A4158^2</f>
        <v>0.328976656762139</v>
      </c>
      <c r="E4158" s="0" t="n">
        <f aca="false">B4158^2</f>
        <v>0.264565138403648</v>
      </c>
      <c r="F4158" s="0" t="n">
        <f aca="false">C4158^2</f>
        <v>4.35942590234476</v>
      </c>
      <c r="G4158" s="0" t="n">
        <f aca="false">A4158*$C$2+B4158*$D$2+C4158*$E$2</f>
        <v>-0.0330744346446119</v>
      </c>
      <c r="H4158" s="0" t="n">
        <f aca="false">SQRT(D4158*$C$4+E4158*$D$4+F4158*$E$4+2*$C$3*$D$3*$I$2+2*$D$3*$E$3*$J$3+2*$C$3*$E$3*$J$2)</f>
        <v>0.0962885242793513</v>
      </c>
    </row>
    <row r="4159" customFormat="false" ht="11.25" hidden="false" customHeight="false" outlineLevel="0" collapsed="false">
      <c r="A4159" s="0" t="n">
        <v>-1.88415173802911</v>
      </c>
      <c r="B4159" s="0" t="n">
        <v>1.81713309121982</v>
      </c>
      <c r="C4159" s="0" t="n">
        <f aca="false">1-SUM(A4159:B4159)</f>
        <v>1.06701864680929</v>
      </c>
      <c r="D4159" s="0" t="n">
        <f aca="false">A4159^2</f>
        <v>3.55002777191813</v>
      </c>
      <c r="E4159" s="0" t="n">
        <f aca="false">B4159^2</f>
        <v>3.30197267120612</v>
      </c>
      <c r="F4159" s="0" t="n">
        <f aca="false">C4159^2</f>
        <v>1.13852879263873</v>
      </c>
      <c r="G4159" s="0" t="n">
        <f aca="false">A4159*$C$2+B4159*$D$2+C4159*$E$2</f>
        <v>-0.0475585192419202</v>
      </c>
      <c r="H4159" s="0" t="n">
        <f aca="false">SQRT(D4159*$C$4+E4159*$D$4+F4159*$E$4+2*$C$3*$D$3*$I$2+2*$D$3*$E$3*$J$3+2*$C$3*$E$3*$J$2)</f>
        <v>0.165815300345403</v>
      </c>
    </row>
    <row r="4160" customFormat="false" ht="11.25" hidden="false" customHeight="false" outlineLevel="0" collapsed="false">
      <c r="A4160" s="0" t="n">
        <v>0.372875148777734</v>
      </c>
      <c r="B4160" s="0" t="n">
        <v>-0.652668843653676</v>
      </c>
      <c r="C4160" s="0" t="n">
        <f aca="false">1-SUM(A4160:B4160)</f>
        <v>1.27979369487594</v>
      </c>
      <c r="D4160" s="0" t="n">
        <f aca="false">A4160^2</f>
        <v>0.139035876576017</v>
      </c>
      <c r="E4160" s="0" t="n">
        <f aca="false">B4160^2</f>
        <v>0.425976619476227</v>
      </c>
      <c r="F4160" s="0" t="n">
        <f aca="false">C4160^2</f>
        <v>1.63787190144422</v>
      </c>
      <c r="G4160" s="0" t="n">
        <f aca="false">A4160*$C$2+B4160*$D$2+C4160*$E$2</f>
        <v>0.0546540726950896</v>
      </c>
      <c r="H4160" s="0" t="n">
        <f aca="false">SQRT(D4160*$C$4+E4160*$D$4+F4160*$E$4+2*$C$3*$D$3*$I$2+2*$D$3*$E$3*$J$3+2*$C$3*$E$3*$J$2)</f>
        <v>0.0662556592769538</v>
      </c>
    </row>
    <row r="4161" customFormat="false" ht="11.25" hidden="false" customHeight="false" outlineLevel="0" collapsed="false">
      <c r="A4161" s="0" t="n">
        <v>0.202093569750053</v>
      </c>
      <c r="B4161" s="0" t="n">
        <v>-0.100039674062319</v>
      </c>
      <c r="C4161" s="0" t="n">
        <f aca="false">1-SUM(A4161:B4161)</f>
        <v>0.897946104312265</v>
      </c>
      <c r="D4161" s="0" t="n">
        <f aca="false">A4161^2</f>
        <v>0.0408418109343197</v>
      </c>
      <c r="E4161" s="0" t="n">
        <f aca="false">B4161^2</f>
        <v>0.010007936386495</v>
      </c>
      <c r="F4161" s="0" t="n">
        <f aca="false">C4161^2</f>
        <v>0.806307206249574</v>
      </c>
      <c r="G4161" s="0" t="n">
        <f aca="false">A4161*$C$2+B4161*$D$2+C4161*$E$2</f>
        <v>0.0652073732718894</v>
      </c>
      <c r="H4161" s="0" t="n">
        <f aca="false">SQRT(D4161*$C$4+E4161*$D$4+F4161*$E$4+2*$C$3*$D$3*$I$2+2*$D$3*$E$3*$J$3+2*$C$3*$E$3*$J$2)</f>
        <v>0.0392203549772784</v>
      </c>
    </row>
    <row r="4162" customFormat="false" ht="11.25" hidden="false" customHeight="false" outlineLevel="0" collapsed="false">
      <c r="A4162" s="0" t="n">
        <v>-1.81395916623432</v>
      </c>
      <c r="B4162" s="0" t="n">
        <v>0.661946470534379</v>
      </c>
      <c r="C4162" s="0" t="n">
        <f aca="false">1-SUM(A4162:B4162)</f>
        <v>2.15201269569994</v>
      </c>
      <c r="D4162" s="0" t="n">
        <f aca="false">A4162^2</f>
        <v>3.29044785676551</v>
      </c>
      <c r="E4162" s="0" t="n">
        <f aca="false">B4162^2</f>
        <v>0.438173129852921</v>
      </c>
      <c r="F4162" s="0" t="n">
        <f aca="false">C4162^2</f>
        <v>4.63115864245373</v>
      </c>
      <c r="G4162" s="0" t="n">
        <f aca="false">A4162*$C$2+B4162*$D$2+C4162*$E$2</f>
        <v>-0.0982985930967131</v>
      </c>
      <c r="H4162" s="0" t="n">
        <f aca="false">SQRT(D4162*$C$4+E4162*$D$4+F4162*$E$4+2*$C$3*$D$3*$I$2+2*$D$3*$E$3*$J$3+2*$C$3*$E$3*$J$2)</f>
        <v>0.157007901555015</v>
      </c>
    </row>
    <row r="4163" customFormat="false" ht="11.25" hidden="false" customHeight="false" outlineLevel="0" collapsed="false">
      <c r="A4163" s="0" t="n">
        <v>-1.99584948271126</v>
      </c>
      <c r="B4163" s="0" t="n">
        <v>-0.432935575426496</v>
      </c>
      <c r="C4163" s="0" t="n">
        <f aca="false">1-SUM(A4163:B4163)</f>
        <v>3.42878505813776</v>
      </c>
      <c r="D4163" s="0" t="n">
        <f aca="false">A4163^2</f>
        <v>3.98341515763882</v>
      </c>
      <c r="E4163" s="0" t="n">
        <f aca="false">B4163^2</f>
        <v>0.187433212469871</v>
      </c>
      <c r="F4163" s="0" t="n">
        <f aca="false">C4163^2</f>
        <v>11.7565669749088</v>
      </c>
      <c r="G4163" s="0" t="n">
        <f aca="false">A4163*$C$2+B4163*$D$2+C4163*$E$2</f>
        <v>-0.171231727042451</v>
      </c>
      <c r="H4163" s="0" t="n">
        <f aca="false">SQRT(D4163*$C$4+E4163*$D$4+F4163*$E$4+2*$C$3*$D$3*$I$2+2*$D$3*$E$3*$J$3+2*$C$3*$E$3*$J$2)</f>
        <v>0.197030009042935</v>
      </c>
    </row>
    <row r="4164" customFormat="false" ht="11.25" hidden="false" customHeight="false" outlineLevel="0" collapsed="false">
      <c r="A4164" s="0" t="n">
        <v>0.682699056978057</v>
      </c>
      <c r="B4164" s="0" t="n">
        <v>-0.0751365703299052</v>
      </c>
      <c r="C4164" s="0" t="n">
        <f aca="false">1-SUM(A4164:B4164)</f>
        <v>0.392437513351848</v>
      </c>
      <c r="D4164" s="0" t="n">
        <f aca="false">A4164^2</f>
        <v>0.466078002398729</v>
      </c>
      <c r="E4164" s="0" t="n">
        <f aca="false">B4164^2</f>
        <v>0.00564550420094079</v>
      </c>
      <c r="F4164" s="0" t="n">
        <f aca="false">C4164^2</f>
        <v>0.154007201885782</v>
      </c>
      <c r="G4164" s="0" t="n">
        <f aca="false">A4164*$C$2+B4164*$D$2+C4164*$E$2</f>
        <v>0.11451307718131</v>
      </c>
      <c r="H4164" s="0" t="n">
        <f aca="false">SQRT(D4164*$C$4+E4164*$D$4+F4164*$E$4+2*$C$3*$D$3*$I$2+2*$D$3*$E$3*$J$3+2*$C$3*$E$3*$J$2)</f>
        <v>0.0506686046312051</v>
      </c>
    </row>
    <row r="4165" customFormat="false" ht="11.25" hidden="false" customHeight="false" outlineLevel="0" collapsed="false">
      <c r="A4165" s="0" t="n">
        <v>1.91918698690756</v>
      </c>
      <c r="B4165" s="0" t="n">
        <v>-0.3075655384991</v>
      </c>
      <c r="C4165" s="0" t="n">
        <f aca="false">1-SUM(A4165:B4165)</f>
        <v>-0.61162144840846</v>
      </c>
      <c r="D4165" s="0" t="n">
        <f aca="false">A4165^2</f>
        <v>3.68327869071532</v>
      </c>
      <c r="E4165" s="0" t="n">
        <f aca="false">B4165^2</f>
        <v>0.0945965604722411</v>
      </c>
      <c r="F4165" s="0" t="n">
        <f aca="false">C4165^2</f>
        <v>0.374080796153262</v>
      </c>
      <c r="G4165" s="0" t="n">
        <f aca="false">A4165*$C$2+B4165*$D$2+C4165*$E$2</f>
        <v>0.226540421765801</v>
      </c>
      <c r="H4165" s="0" t="n">
        <f aca="false">SQRT(D4165*$C$4+E4165*$D$4+F4165*$E$4+2*$C$3*$D$3*$I$2+2*$D$3*$E$3*$J$3+2*$C$3*$E$3*$J$2)</f>
        <v>0.137499404578823</v>
      </c>
    </row>
    <row r="4166" customFormat="false" ht="11.25" hidden="false" customHeight="false" outlineLevel="0" collapsed="false">
      <c r="A4166" s="0" t="n">
        <v>1.38413647877438</v>
      </c>
      <c r="B4166" s="0" t="n">
        <v>-0.314523758659627</v>
      </c>
      <c r="C4166" s="0" t="n">
        <f aca="false">1-SUM(A4166:B4166)</f>
        <v>-0.0696127201147498</v>
      </c>
      <c r="D4166" s="0" t="n">
        <f aca="false">A4166^2</f>
        <v>1.91583379187393</v>
      </c>
      <c r="E4166" s="0" t="n">
        <f aca="false">B4166^2</f>
        <v>0.0989251947613793</v>
      </c>
      <c r="F4166" s="0" t="n">
        <f aca="false">C4166^2</f>
        <v>0.0048459308017745</v>
      </c>
      <c r="G4166" s="0" t="n">
        <f aca="false">A4166*$C$2+B4166*$D$2+C4166*$E$2</f>
        <v>0.172687459944456</v>
      </c>
      <c r="H4166" s="0" t="n">
        <f aca="false">SQRT(D4166*$C$4+E4166*$D$4+F4166*$E$4+2*$C$3*$D$3*$I$2+2*$D$3*$E$3*$J$3+2*$C$3*$E$3*$J$2)</f>
        <v>0.0983140481130167</v>
      </c>
    </row>
    <row r="4167" customFormat="false" ht="11.25" hidden="false" customHeight="false" outlineLevel="0" collapsed="false">
      <c r="A4167" s="0" t="n">
        <v>-1.5042573320719</v>
      </c>
      <c r="B4167" s="0" t="n">
        <v>-1.6358531449324</v>
      </c>
      <c r="C4167" s="0" t="n">
        <f aca="false">1-SUM(A4167:B4167)</f>
        <v>4.1401104770043</v>
      </c>
      <c r="D4167" s="0" t="n">
        <f aca="false">A4167^2</f>
        <v>2.26279012109208</v>
      </c>
      <c r="E4167" s="0" t="n">
        <f aca="false">B4167^2</f>
        <v>2.67601551178523</v>
      </c>
      <c r="F4167" s="0" t="n">
        <f aca="false">C4167^2</f>
        <v>17.1405147618008</v>
      </c>
      <c r="G4167" s="0" t="n">
        <f aca="false">A4167*$C$2+B4167*$D$2+C4167*$E$2</f>
        <v>-0.18221839045381</v>
      </c>
      <c r="H4167" s="0" t="n">
        <f aca="false">SQRT(D4167*$C$4+E4167*$D$4+F4167*$E$4+2*$C$3*$D$3*$I$2+2*$D$3*$E$3*$J$3+2*$C$3*$E$3*$J$2)</f>
        <v>0.212662958673333</v>
      </c>
    </row>
    <row r="4168" customFormat="false" ht="11.25" hidden="false" customHeight="false" outlineLevel="0" collapsed="false">
      <c r="A4168" s="0" t="n">
        <v>-0.447096163823359</v>
      </c>
      <c r="B4168" s="0" t="n">
        <v>-1.28098391674551</v>
      </c>
      <c r="C4168" s="0" t="n">
        <f aca="false">1-SUM(A4168:B4168)</f>
        <v>2.72808008056886</v>
      </c>
      <c r="D4168" s="0" t="n">
        <f aca="false">A4168^2</f>
        <v>0.199894979705564</v>
      </c>
      <c r="E4168" s="0" t="n">
        <f aca="false">B4168^2</f>
        <v>1.64091979496066</v>
      </c>
      <c r="F4168" s="0" t="n">
        <f aca="false">C4168^2</f>
        <v>7.44242092599662</v>
      </c>
      <c r="G4168" s="0" t="n">
        <f aca="false">A4168*$C$2+B4168*$D$2+C4168*$E$2</f>
        <v>-0.0587588122196112</v>
      </c>
      <c r="H4168" s="0" t="n">
        <f aca="false">SQRT(D4168*$C$4+E4168*$D$4+F4168*$E$4+2*$C$3*$D$3*$I$2+2*$D$3*$E$3*$J$3+2*$C$3*$E$3*$J$2)</f>
        <v>0.130432581702401</v>
      </c>
    </row>
    <row r="4169" customFormat="false" ht="11.25" hidden="false" customHeight="false" outlineLevel="0" collapsed="false">
      <c r="A4169" s="0" t="n">
        <v>0.467726676229133</v>
      </c>
      <c r="B4169" s="0" t="n">
        <v>1.38608966338084</v>
      </c>
      <c r="C4169" s="0" t="n">
        <f aca="false">1-SUM(A4169:B4169)</f>
        <v>-0.853816339609974</v>
      </c>
      <c r="D4169" s="0" t="n">
        <f aca="false">A4169^2</f>
        <v>0.218768243656352</v>
      </c>
      <c r="E4169" s="0" t="n">
        <f aca="false">B4169^2</f>
        <v>1.92124455493121</v>
      </c>
      <c r="F4169" s="0" t="n">
        <f aca="false">C4169^2</f>
        <v>0.729002341784974</v>
      </c>
      <c r="G4169" s="0" t="n">
        <f aca="false">A4169*$C$2+B4169*$D$2+C4169*$E$2</f>
        <v>0.166077150791955</v>
      </c>
      <c r="H4169" s="0" t="n">
        <f aca="false">SQRT(D4169*$C$4+E4169*$D$4+F4169*$E$4+2*$C$3*$D$3*$I$2+2*$D$3*$E$3*$J$3+2*$C$3*$E$3*$J$2)</f>
        <v>0.0840504582265922</v>
      </c>
    </row>
    <row r="4170" customFormat="false" ht="11.25" hidden="false" customHeight="false" outlineLevel="0" collapsed="false">
      <c r="A4170" s="0" t="n">
        <v>-0.326120792260506</v>
      </c>
      <c r="B4170" s="0" t="n">
        <v>1.47764519180883</v>
      </c>
      <c r="C4170" s="0" t="n">
        <f aca="false">1-SUM(A4170:B4170)</f>
        <v>-0.151524399548326</v>
      </c>
      <c r="D4170" s="0" t="n">
        <f aca="false">A4170^2</f>
        <v>0.10635477114462</v>
      </c>
      <c r="E4170" s="0" t="n">
        <f aca="false">B4170^2</f>
        <v>2.18343531287576</v>
      </c>
      <c r="F4170" s="0" t="n">
        <f aca="false">C4170^2</f>
        <v>0.0229596436584808</v>
      </c>
      <c r="G4170" s="0" t="n">
        <f aca="false">A4170*$C$2+B4170*$D$2+C4170*$E$2</f>
        <v>0.091270180364391</v>
      </c>
      <c r="H4170" s="0" t="n">
        <f aca="false">SQRT(D4170*$C$4+E4170*$D$4+F4170*$E$4+2*$C$3*$D$3*$I$2+2*$D$3*$E$3*$J$3+2*$C$3*$E$3*$J$2)</f>
        <v>0.077713976160351</v>
      </c>
    </row>
    <row r="4171" customFormat="false" ht="11.25" hidden="false" customHeight="false" outlineLevel="0" collapsed="false">
      <c r="A4171" s="0" t="n">
        <v>-0.423047578356273</v>
      </c>
      <c r="B4171" s="0" t="n">
        <v>1.06405835139012</v>
      </c>
      <c r="C4171" s="0" t="n">
        <f aca="false">1-SUM(A4171:B4171)</f>
        <v>0.358989226966155</v>
      </c>
      <c r="D4171" s="0" t="n">
        <f aca="false">A4171^2</f>
        <v>0.178969253553107</v>
      </c>
      <c r="E4171" s="0" t="n">
        <f aca="false">B4171^2</f>
        <v>1.13222017516306</v>
      </c>
      <c r="F4171" s="0" t="n">
        <f aca="false">C4171^2</f>
        <v>0.128873265077758</v>
      </c>
      <c r="G4171" s="0" t="n">
        <f aca="false">A4171*$C$2+B4171*$D$2+C4171*$E$2</f>
        <v>0.0608981597338786</v>
      </c>
      <c r="H4171" s="0" t="n">
        <f aca="false">SQRT(D4171*$C$4+E4171*$D$4+F4171*$E$4+2*$C$3*$D$3*$I$2+2*$D$3*$E$3*$J$3+2*$C$3*$E$3*$J$2)</f>
        <v>0.0627431032420479</v>
      </c>
    </row>
    <row r="4172" customFormat="false" ht="11.25" hidden="false" customHeight="false" outlineLevel="0" collapsed="false">
      <c r="A4172" s="0" t="n">
        <v>-0.816370128482925</v>
      </c>
      <c r="B4172" s="0" t="n">
        <v>0.305978576006348</v>
      </c>
      <c r="C4172" s="0" t="n">
        <f aca="false">1-SUM(A4172:B4172)</f>
        <v>1.51039155247658</v>
      </c>
      <c r="D4172" s="0" t="n">
        <f aca="false">A4172^2</f>
        <v>0.666460186679227</v>
      </c>
      <c r="E4172" s="0" t="n">
        <f aca="false">B4172^2</f>
        <v>0.0936228889748725</v>
      </c>
      <c r="F4172" s="0" t="n">
        <f aca="false">C4172^2</f>
        <v>2.2812826417926</v>
      </c>
      <c r="G4172" s="0" t="n">
        <f aca="false">A4172*$C$2+B4172*$D$2+C4172*$E$2</f>
        <v>-0.0163380840479751</v>
      </c>
      <c r="H4172" s="0" t="n">
        <f aca="false">SQRT(D4172*$C$4+E4172*$D$4+F4172*$E$4+2*$C$3*$D$3*$I$2+2*$D$3*$E$3*$J$3+2*$C$3*$E$3*$J$2)</f>
        <v>0.0846921741605065</v>
      </c>
    </row>
    <row r="4173" customFormat="false" ht="11.25" hidden="false" customHeight="false" outlineLevel="0" collapsed="false">
      <c r="A4173" s="0" t="n">
        <v>0.773400067140721</v>
      </c>
      <c r="B4173" s="0" t="n">
        <v>1.82470168156987</v>
      </c>
      <c r="C4173" s="0" t="n">
        <f aca="false">1-SUM(A4173:B4173)</f>
        <v>-1.59810174871059</v>
      </c>
      <c r="D4173" s="0" t="n">
        <f aca="false">A4173^2</f>
        <v>0.598147663853271</v>
      </c>
      <c r="E4173" s="0" t="n">
        <f aca="false">B4173^2</f>
        <v>3.32953622672392</v>
      </c>
      <c r="F4173" s="0" t="n">
        <f aca="false">C4173^2</f>
        <v>2.55392919923185</v>
      </c>
      <c r="G4173" s="0" t="n">
        <f aca="false">A4173*$C$2+B4173*$D$2+C4173*$E$2</f>
        <v>0.218575090792566</v>
      </c>
      <c r="H4173" s="0" t="n">
        <f aca="false">SQRT(D4173*$C$4+E4173*$D$4+F4173*$E$4+2*$C$3*$D$3*$I$2+2*$D$3*$E$3*$J$3+2*$C$3*$E$3*$J$2)</f>
        <v>0.123951808532437</v>
      </c>
    </row>
    <row r="4174" customFormat="false" ht="11.25" hidden="false" customHeight="false" outlineLevel="0" collapsed="false">
      <c r="A4174" s="0" t="n">
        <v>1.7029938657796</v>
      </c>
      <c r="B4174" s="0" t="n">
        <v>1.79052095095676</v>
      </c>
      <c r="C4174" s="0" t="n">
        <f aca="false">1-SUM(A4174:B4174)</f>
        <v>-2.49351481673635</v>
      </c>
      <c r="D4174" s="0" t="n">
        <f aca="false">A4174^2</f>
        <v>2.90018810688293</v>
      </c>
      <c r="E4174" s="0" t="n">
        <f aca="false">B4174^2</f>
        <v>3.20596527581508</v>
      </c>
      <c r="F4174" s="0" t="n">
        <f aca="false">C4174^2</f>
        <v>6.21761614128372</v>
      </c>
      <c r="G4174" s="0" t="n">
        <f aca="false">A4174*$C$2+B4174*$D$2+C4174*$E$2</f>
        <v>0.309825434125797</v>
      </c>
      <c r="H4174" s="0" t="n">
        <f aca="false">SQRT(D4174*$C$4+E4174*$D$4+F4174*$E$4+2*$C$3*$D$3*$I$2+2*$D$3*$E$3*$J$3+2*$C$3*$E$3*$J$2)</f>
        <v>0.179435282871898</v>
      </c>
    </row>
    <row r="4175" customFormat="false" ht="11.25" hidden="false" customHeight="false" outlineLevel="0" collapsed="false">
      <c r="A4175" s="0" t="n">
        <v>-0.965300454725791</v>
      </c>
      <c r="B4175" s="0" t="n">
        <v>-0.440260017700735</v>
      </c>
      <c r="C4175" s="0" t="n">
        <f aca="false">1-SUM(A4175:B4175)</f>
        <v>2.40556047242653</v>
      </c>
      <c r="D4175" s="0" t="n">
        <f aca="false">A4175^2</f>
        <v>0.931804967893819</v>
      </c>
      <c r="E4175" s="0" t="n">
        <f aca="false">B4175^2</f>
        <v>0.193828883185852</v>
      </c>
      <c r="F4175" s="0" t="n">
        <f aca="false">C4175^2</f>
        <v>5.78672118650094</v>
      </c>
      <c r="G4175" s="0" t="n">
        <f aca="false">A4175*$C$2+B4175*$D$2+C4175*$E$2</f>
        <v>-0.0685430463576159</v>
      </c>
      <c r="H4175" s="0" t="n">
        <f aca="false">SQRT(D4175*$C$4+E4175*$D$4+F4175*$E$4+2*$C$3*$D$3*$I$2+2*$D$3*$E$3*$J$3+2*$C$3*$E$3*$J$2)</f>
        <v>0.119717043268892</v>
      </c>
    </row>
    <row r="4176" customFormat="false" ht="11.25" hidden="false" customHeight="false" outlineLevel="0" collapsed="false">
      <c r="A4176" s="0" t="n">
        <v>1.02804651020844</v>
      </c>
      <c r="B4176" s="0" t="n">
        <v>1.55418561357463</v>
      </c>
      <c r="C4176" s="0" t="n">
        <f aca="false">1-SUM(A4176:B4176)</f>
        <v>-1.58223212378307</v>
      </c>
      <c r="D4176" s="0" t="n">
        <f aca="false">A4176^2</f>
        <v>1.05687962715176</v>
      </c>
      <c r="E4176" s="0" t="n">
        <f aca="false">B4176^2</f>
        <v>2.41549292144236</v>
      </c>
      <c r="F4176" s="0" t="n">
        <f aca="false">C4176^2</f>
        <v>2.5034584935311</v>
      </c>
      <c r="G4176" s="0" t="n">
        <f aca="false">A4176*$C$2+B4176*$D$2+C4176*$E$2</f>
        <v>0.230513931699576</v>
      </c>
      <c r="H4176" s="0" t="n">
        <f aca="false">SQRT(D4176*$C$4+E4176*$D$4+F4176*$E$4+2*$C$3*$D$3*$I$2+2*$D$3*$E$3*$J$3+2*$C$3*$E$3*$J$2)</f>
        <v>0.123474596846069</v>
      </c>
    </row>
    <row r="4177" customFormat="false" ht="11.25" hidden="false" customHeight="false" outlineLevel="0" collapsed="false">
      <c r="A4177" s="0" t="n">
        <v>0.032654805139317</v>
      </c>
      <c r="B4177" s="0" t="n">
        <v>-1.24387340922269</v>
      </c>
      <c r="C4177" s="0" t="n">
        <f aca="false">1-SUM(A4177:B4177)</f>
        <v>2.21121860408338</v>
      </c>
      <c r="D4177" s="0" t="n">
        <f aca="false">A4177^2</f>
        <v>0.00106633629868676</v>
      </c>
      <c r="E4177" s="0" t="n">
        <f aca="false">B4177^2</f>
        <v>1.54722105817129</v>
      </c>
      <c r="F4177" s="0" t="n">
        <f aca="false">C4177^2</f>
        <v>4.88948771504444</v>
      </c>
      <c r="G4177" s="0" t="n">
        <f aca="false">A4177*$C$2+B4177*$D$2+C4177*$E$2</f>
        <v>-0.00892818994720296</v>
      </c>
      <c r="H4177" s="0" t="n">
        <f aca="false">SQRT(D4177*$C$4+E4177*$D$4+F4177*$E$4+2*$C$3*$D$3*$I$2+2*$D$3*$E$3*$J$3+2*$C$3*$E$3*$J$2)</f>
        <v>0.108256445708156</v>
      </c>
    </row>
    <row r="4178" customFormat="false" ht="11.25" hidden="false" customHeight="false" outlineLevel="0" collapsed="false">
      <c r="A4178" s="0" t="n">
        <v>1.21176793725394</v>
      </c>
      <c r="B4178" s="0" t="n">
        <v>0.319406720175786</v>
      </c>
      <c r="C4178" s="0" t="n">
        <f aca="false">1-SUM(A4178:B4178)</f>
        <v>-0.531174657429731</v>
      </c>
      <c r="D4178" s="0" t="n">
        <f aca="false">A4178^2</f>
        <v>1.46838153375668</v>
      </c>
      <c r="E4178" s="0" t="n">
        <f aca="false">B4178^2</f>
        <v>0.102020652893453</v>
      </c>
      <c r="F4178" s="0" t="n">
        <f aca="false">C4178^2</f>
        <v>0.282146516695592</v>
      </c>
      <c r="G4178" s="0" t="n">
        <f aca="false">A4178*$C$2+B4178*$D$2+C4178*$E$2</f>
        <v>0.187147129734184</v>
      </c>
      <c r="H4178" s="0" t="n">
        <f aca="false">SQRT(D4178*$C$4+E4178*$D$4+F4178*$E$4+2*$C$3*$D$3*$I$2+2*$D$3*$E$3*$J$3+2*$C$3*$E$3*$J$2)</f>
        <v>0.0890199728957177</v>
      </c>
    </row>
    <row r="4179" customFormat="false" ht="11.25" hidden="false" customHeight="false" outlineLevel="0" collapsed="false">
      <c r="A4179" s="0" t="n">
        <v>1.65672780541398</v>
      </c>
      <c r="B4179" s="0" t="n">
        <v>1.94775231177709</v>
      </c>
      <c r="C4179" s="0" t="n">
        <f aca="false">1-SUM(A4179:B4179)</f>
        <v>-2.60448011719108</v>
      </c>
      <c r="D4179" s="0" t="n">
        <f aca="false">A4179^2</f>
        <v>2.74474702123183</v>
      </c>
      <c r="E4179" s="0" t="n">
        <f aca="false">B4179^2</f>
        <v>3.79373906803301</v>
      </c>
      <c r="F4179" s="0" t="n">
        <f aca="false">C4179^2</f>
        <v>6.78331668084364</v>
      </c>
      <c r="G4179" s="0" t="n">
        <f aca="false">A4179*$C$2+B4179*$D$2+C4179*$E$2</f>
        <v>0.313060396130253</v>
      </c>
      <c r="H4179" s="0" t="n">
        <f aca="false">SQRT(D4179*$C$4+E4179*$D$4+F4179*$E$4+2*$C$3*$D$3*$I$2+2*$D$3*$E$3*$J$3+2*$C$3*$E$3*$J$2)</f>
        <v>0.183874725733224</v>
      </c>
    </row>
    <row r="4180" customFormat="false" ht="11.25" hidden="false" customHeight="false" outlineLevel="0" collapsed="false">
      <c r="A4180" s="0" t="n">
        <v>-1.30613116855373</v>
      </c>
      <c r="B4180" s="0" t="n">
        <v>-1.3694875942259</v>
      </c>
      <c r="C4180" s="0" t="n">
        <f aca="false">1-SUM(A4180:B4180)</f>
        <v>3.67561876277963</v>
      </c>
      <c r="D4180" s="0" t="n">
        <f aca="false">A4180^2</f>
        <v>1.70597862946753</v>
      </c>
      <c r="E4180" s="0" t="n">
        <f aca="false">B4180^2</f>
        <v>1.87549627073864</v>
      </c>
      <c r="F4180" s="0" t="n">
        <f aca="false">C4180^2</f>
        <v>13.5101732892976</v>
      </c>
      <c r="G4180" s="0" t="n">
        <f aca="false">A4180*$C$2+B4180*$D$2+C4180*$E$2</f>
        <v>-0.149087496566668</v>
      </c>
      <c r="H4180" s="0" t="n">
        <f aca="false">SQRT(D4180*$C$4+E4180*$D$4+F4180*$E$4+2*$C$3*$D$3*$I$2+2*$D$3*$E$3*$J$3+2*$C$3*$E$3*$J$2)</f>
        <v>0.186245303898149</v>
      </c>
    </row>
    <row r="4181" customFormat="false" ht="11.25" hidden="false" customHeight="false" outlineLevel="0" collapsed="false">
      <c r="A4181" s="0" t="n">
        <v>-0.489822077089755</v>
      </c>
      <c r="B4181" s="0" t="n">
        <v>0.314157536545915</v>
      </c>
      <c r="C4181" s="0" t="n">
        <f aca="false">1-SUM(A4181:B4181)</f>
        <v>1.17566454054384</v>
      </c>
      <c r="D4181" s="0" t="n">
        <f aca="false">A4181^2</f>
        <v>0.239925667204522</v>
      </c>
      <c r="E4181" s="0" t="n">
        <f aca="false">B4181^2</f>
        <v>0.098694957768598</v>
      </c>
      <c r="F4181" s="0" t="n">
        <f aca="false">C4181^2</f>
        <v>1.38218711189216</v>
      </c>
      <c r="G4181" s="0" t="n">
        <f aca="false">A4181*$C$2+B4181*$D$2+C4181*$E$2</f>
        <v>0.0167256691183203</v>
      </c>
      <c r="H4181" s="0" t="n">
        <f aca="false">SQRT(D4181*$C$4+E4181*$D$4+F4181*$E$4+2*$C$3*$D$3*$I$2+2*$D$3*$E$3*$J$3+2*$C$3*$E$3*$J$2)</f>
        <v>0.060472080688125</v>
      </c>
    </row>
    <row r="4182" customFormat="false" ht="11.25" hidden="false" customHeight="false" outlineLevel="0" collapsed="false">
      <c r="A4182" s="0" t="n">
        <v>-1.85766167180395</v>
      </c>
      <c r="B4182" s="0" t="n">
        <v>0.75960570085757</v>
      </c>
      <c r="C4182" s="0" t="n">
        <f aca="false">1-SUM(A4182:B4182)</f>
        <v>2.09805597094638</v>
      </c>
      <c r="D4182" s="0" t="n">
        <f aca="false">A4182^2</f>
        <v>3.45090688688944</v>
      </c>
      <c r="E4182" s="0" t="n">
        <f aca="false">B4182^2</f>
        <v>0.577000820775321</v>
      </c>
      <c r="F4182" s="0" t="n">
        <f aca="false">C4182^2</f>
        <v>4.40183885722375</v>
      </c>
      <c r="G4182" s="0" t="n">
        <f aca="false">A4182*$C$2+B4182*$D$2+C4182*$E$2</f>
        <v>-0.0977858821375164</v>
      </c>
      <c r="H4182" s="0" t="n">
        <f aca="false">SQRT(D4182*$C$4+E4182*$D$4+F4182*$E$4+2*$C$3*$D$3*$I$2+2*$D$3*$E$3*$J$3+2*$C$3*$E$3*$J$2)</f>
        <v>0.159429884178766</v>
      </c>
    </row>
    <row r="4183" customFormat="false" ht="11.25" hidden="false" customHeight="false" outlineLevel="0" collapsed="false">
      <c r="A4183" s="0" t="n">
        <v>-1.59263893551439</v>
      </c>
      <c r="B4183" s="0" t="n">
        <v>-1.14523758659627</v>
      </c>
      <c r="C4183" s="0" t="n">
        <f aca="false">1-SUM(A4183:B4183)</f>
        <v>3.73787652211066</v>
      </c>
      <c r="D4183" s="0" t="n">
        <f aca="false">A4183^2</f>
        <v>2.53649877891641</v>
      </c>
      <c r="E4183" s="0" t="n">
        <f aca="false">B4183^2</f>
        <v>1.31156912975285</v>
      </c>
      <c r="F4183" s="0" t="n">
        <f aca="false">C4183^2</f>
        <v>13.9717208945461</v>
      </c>
      <c r="G4183" s="0" t="n">
        <f aca="false">A4183*$C$2+B4183*$D$2+C4183*$E$2</f>
        <v>-0.166525772881252</v>
      </c>
      <c r="H4183" s="0" t="n">
        <f aca="false">SQRT(D4183*$C$4+E4183*$D$4+F4183*$E$4+2*$C$3*$D$3*$I$2+2*$D$3*$E$3*$J$3+2*$C$3*$E$3*$J$2)</f>
        <v>0.19515511848872</v>
      </c>
    </row>
    <row r="4184" customFormat="false" ht="11.25" hidden="false" customHeight="false" outlineLevel="0" collapsed="false">
      <c r="A4184" s="0" t="n">
        <v>0.914639728995636</v>
      </c>
      <c r="B4184" s="0" t="n">
        <v>0.515335551011689</v>
      </c>
      <c r="C4184" s="0" t="n">
        <f aca="false">1-SUM(A4184:B4184)</f>
        <v>-0.429975280007325</v>
      </c>
      <c r="D4184" s="0" t="n">
        <f aca="false">A4184^2</f>
        <v>0.836565833857211</v>
      </c>
      <c r="E4184" s="0" t="n">
        <f aca="false">B4184^2</f>
        <v>0.265570730136521</v>
      </c>
      <c r="F4184" s="0" t="n">
        <f aca="false">C4184^2</f>
        <v>0.184878741417377</v>
      </c>
      <c r="G4184" s="0" t="n">
        <f aca="false">A4184*$C$2+B4184*$D$2+C4184*$E$2</f>
        <v>0.167230750450148</v>
      </c>
      <c r="H4184" s="0" t="n">
        <f aca="false">SQRT(D4184*$C$4+E4184*$D$4+F4184*$E$4+2*$C$3*$D$3*$I$2+2*$D$3*$E$3*$J$3+2*$C$3*$E$3*$J$2)</f>
        <v>0.0712874841575254</v>
      </c>
    </row>
    <row r="4185" customFormat="false" ht="11.25" hidden="false" customHeight="false" outlineLevel="0" collapsed="false">
      <c r="A4185" s="0" t="n">
        <v>-1.8746299630726</v>
      </c>
      <c r="B4185" s="0" t="n">
        <v>-1.02499465926084</v>
      </c>
      <c r="C4185" s="0" t="n">
        <f aca="false">1-SUM(A4185:B4185)</f>
        <v>3.89962462233345</v>
      </c>
      <c r="D4185" s="0" t="n">
        <f aca="false">A4185^2</f>
        <v>3.51423749844959</v>
      </c>
      <c r="E4185" s="0" t="n">
        <f aca="false">B4185^2</f>
        <v>1.05061405151325</v>
      </c>
      <c r="F4185" s="0" t="n">
        <f aca="false">C4185^2</f>
        <v>15.2070721951093</v>
      </c>
      <c r="G4185" s="0" t="n">
        <f aca="false">A4185*$C$2+B4185*$D$2+C4185*$E$2</f>
        <v>-0.188712729270302</v>
      </c>
      <c r="H4185" s="0" t="n">
        <f aca="false">SQRT(D4185*$C$4+E4185*$D$4+F4185*$E$4+2*$C$3*$D$3*$I$2+2*$D$3*$E$3*$J$3+2*$C$3*$E$3*$J$2)</f>
        <v>0.210239421573027</v>
      </c>
    </row>
    <row r="4186" customFormat="false" ht="11.25" hidden="false" customHeight="false" outlineLevel="0" collapsed="false">
      <c r="A4186" s="0" t="n">
        <v>-1.6205938901944</v>
      </c>
      <c r="B4186" s="0" t="n">
        <v>1.4338206122013</v>
      </c>
      <c r="C4186" s="0" t="n">
        <f aca="false">1-SUM(A4186:B4186)</f>
        <v>1.1867732779931</v>
      </c>
      <c r="D4186" s="0" t="n">
        <f aca="false">A4186^2</f>
        <v>2.62632455693543</v>
      </c>
      <c r="E4186" s="0" t="n">
        <f aca="false">B4186^2</f>
        <v>2.05584154797331</v>
      </c>
      <c r="F4186" s="0" t="n">
        <f aca="false">C4186^2</f>
        <v>1.40843081335849</v>
      </c>
      <c r="G4186" s="0" t="n">
        <f aca="false">A4186*$C$2+B4186*$D$2+C4186*$E$2</f>
        <v>-0.0403683584093753</v>
      </c>
      <c r="H4186" s="0" t="n">
        <f aca="false">SQRT(D4186*$C$4+E4186*$D$4+F4186*$E$4+2*$C$3*$D$3*$I$2+2*$D$3*$E$3*$J$3+2*$C$3*$E$3*$J$2)</f>
        <v>0.142425712216195</v>
      </c>
    </row>
    <row r="4187" customFormat="false" ht="11.25" hidden="false" customHeight="false" outlineLevel="0" collapsed="false">
      <c r="A4187" s="0" t="n">
        <v>1.7061677907651</v>
      </c>
      <c r="B4187" s="0" t="n">
        <v>-1.94299142429884</v>
      </c>
      <c r="C4187" s="0" t="n">
        <f aca="false">1-SUM(A4187:B4187)</f>
        <v>1.23682363353374</v>
      </c>
      <c r="D4187" s="0" t="n">
        <f aca="false">A4187^2</f>
        <v>2.91100853024426</v>
      </c>
      <c r="E4187" s="0" t="n">
        <f aca="false">B4187^2</f>
        <v>3.77521567489882</v>
      </c>
      <c r="F4187" s="0" t="n">
        <f aca="false">C4187^2</f>
        <v>1.5297327004676</v>
      </c>
      <c r="G4187" s="0" t="n">
        <f aca="false">A4187*$C$2+B4187*$D$2+C4187*$E$2</f>
        <v>0.123467207861568</v>
      </c>
      <c r="H4187" s="0" t="n">
        <f aca="false">SQRT(D4187*$C$4+E4187*$D$4+F4187*$E$4+2*$C$3*$D$3*$I$2+2*$D$3*$E$3*$J$3+2*$C$3*$E$3*$J$2)</f>
        <v>0.161779335226079</v>
      </c>
    </row>
    <row r="4188" customFormat="false" ht="11.25" hidden="false" customHeight="false" outlineLevel="0" collapsed="false">
      <c r="A4188" s="0" t="n">
        <v>-1.78478347117527</v>
      </c>
      <c r="B4188" s="0" t="n">
        <v>1.64781640064699</v>
      </c>
      <c r="C4188" s="0" t="n">
        <f aca="false">1-SUM(A4188:B4188)</f>
        <v>1.13696707052828</v>
      </c>
      <c r="D4188" s="0" t="n">
        <f aca="false">A4188^2</f>
        <v>3.18545203898044</v>
      </c>
      <c r="E4188" s="0" t="n">
        <f aca="false">B4188^2</f>
        <v>2.71529889024121</v>
      </c>
      <c r="F4188" s="0" t="n">
        <f aca="false">C4188^2</f>
        <v>1.29269411946565</v>
      </c>
      <c r="G4188" s="0" t="n">
        <f aca="false">A4188*$C$2+B4188*$D$2+C4188*$E$2</f>
        <v>-0.0460875270851771</v>
      </c>
      <c r="H4188" s="0" t="n">
        <f aca="false">SQRT(D4188*$C$4+E4188*$D$4+F4188*$E$4+2*$C$3*$D$3*$I$2+2*$D$3*$E$3*$J$3+2*$C$3*$E$3*$J$2)</f>
        <v>0.156487292799614</v>
      </c>
    </row>
    <row r="4189" customFormat="false" ht="11.25" hidden="false" customHeight="false" outlineLevel="0" collapsed="false">
      <c r="A4189" s="0" t="n">
        <v>-1.04721213415937</v>
      </c>
      <c r="B4189" s="0" t="n">
        <v>0.117252113406781</v>
      </c>
      <c r="C4189" s="0" t="n">
        <f aca="false">1-SUM(A4189:B4189)</f>
        <v>1.92996002075259</v>
      </c>
      <c r="D4189" s="0" t="n">
        <f aca="false">A4189^2</f>
        <v>1.09665325393062</v>
      </c>
      <c r="E4189" s="0" t="n">
        <f aca="false">B4189^2</f>
        <v>0.0137480580983567</v>
      </c>
      <c r="F4189" s="0" t="n">
        <f aca="false">C4189^2</f>
        <v>3.72474568170332</v>
      </c>
      <c r="G4189" s="0" t="n">
        <f aca="false">A4189*$C$2+B4189*$D$2+C4189*$E$2</f>
        <v>-0.0488586077455977</v>
      </c>
      <c r="H4189" s="0" t="n">
        <f aca="false">SQRT(D4189*$C$4+E4189*$D$4+F4189*$E$4+2*$C$3*$D$3*$I$2+2*$D$3*$E$3*$J$3+2*$C$3*$E$3*$J$2)</f>
        <v>0.106726586098456</v>
      </c>
    </row>
    <row r="4190" customFormat="false" ht="11.25" hidden="false" customHeight="false" outlineLevel="0" collapsed="false">
      <c r="A4190" s="0" t="n">
        <v>-1.25229651783807</v>
      </c>
      <c r="B4190" s="0" t="n">
        <v>-1.88512833033235</v>
      </c>
      <c r="C4190" s="0" t="n">
        <f aca="false">1-SUM(A4190:B4190)</f>
        <v>4.13742484817042</v>
      </c>
      <c r="D4190" s="0" t="n">
        <f aca="false">A4190^2</f>
        <v>1.56824656858935</v>
      </c>
      <c r="E4190" s="0" t="n">
        <f aca="false">B4190^2</f>
        <v>3.55370882182162</v>
      </c>
      <c r="F4190" s="0" t="n">
        <f aca="false">C4190^2</f>
        <v>17.118284374258</v>
      </c>
      <c r="G4190" s="0" t="n">
        <f aca="false">A4190*$C$2+B4190*$D$2+C4190*$E$2</f>
        <v>-0.169486068300424</v>
      </c>
      <c r="H4190" s="0" t="n">
        <f aca="false">SQRT(D4190*$C$4+E4190*$D$4+F4190*$E$4+2*$C$3*$D$3*$I$2+2*$D$3*$E$3*$J$3+2*$C$3*$E$3*$J$2)</f>
        <v>0.209716320870491</v>
      </c>
    </row>
    <row r="4191" customFormat="false" ht="11.25" hidden="false" customHeight="false" outlineLevel="0" collapsed="false">
      <c r="A4191" s="0" t="n">
        <v>0.931485946226387</v>
      </c>
      <c r="B4191" s="0" t="n">
        <v>-1.488876003296</v>
      </c>
      <c r="C4191" s="0" t="n">
        <f aca="false">1-SUM(A4191:B4191)</f>
        <v>1.55739005706961</v>
      </c>
      <c r="D4191" s="0" t="n">
        <f aca="false">A4191^2</f>
        <v>0.867666068017267</v>
      </c>
      <c r="E4191" s="0" t="n">
        <f aca="false">B4191^2</f>
        <v>2.21675175319067</v>
      </c>
      <c r="F4191" s="0" t="n">
        <f aca="false">C4191^2</f>
        <v>2.42546378985929</v>
      </c>
      <c r="G4191" s="0" t="n">
        <f aca="false">A4191*$C$2+B4191*$D$2+C4191*$E$2</f>
        <v>0.0687047944578387</v>
      </c>
      <c r="H4191" s="0" t="n">
        <f aca="false">SQRT(D4191*$C$4+E4191*$D$4+F4191*$E$4+2*$C$3*$D$3*$I$2+2*$D$3*$E$3*$J$3+2*$C$3*$E$3*$J$2)</f>
        <v>0.117034974174544</v>
      </c>
    </row>
    <row r="4192" customFormat="false" ht="11.25" hidden="false" customHeight="false" outlineLevel="0" collapsed="false">
      <c r="A4192" s="0" t="n">
        <v>0.899990844447157</v>
      </c>
      <c r="B4192" s="0" t="n">
        <v>0.332224494155705</v>
      </c>
      <c r="C4192" s="0" t="n">
        <f aca="false">1-SUM(A4192:B4192)</f>
        <v>-0.232215338602863</v>
      </c>
      <c r="D4192" s="0" t="n">
        <f aca="false">A4192^2</f>
        <v>0.809983520088707</v>
      </c>
      <c r="E4192" s="0" t="n">
        <f aca="false">B4192^2</f>
        <v>0.110373114517014</v>
      </c>
      <c r="F4192" s="0" t="n">
        <f aca="false">C4192^2</f>
        <v>0.0539239634824422</v>
      </c>
      <c r="G4192" s="0" t="n">
        <f aca="false">A4192*$C$2+B4192*$D$2+C4192*$E$2</f>
        <v>0.156610309152501</v>
      </c>
      <c r="H4192" s="0" t="n">
        <f aca="false">SQRT(D4192*$C$4+E4192*$D$4+F4192*$E$4+2*$C$3*$D$3*$I$2+2*$D$3*$E$3*$J$3+2*$C$3*$E$3*$J$2)</f>
        <v>0.0659858346639573</v>
      </c>
    </row>
    <row r="4193" customFormat="false" ht="11.25" hidden="false" customHeight="false" outlineLevel="0" collapsed="false">
      <c r="A4193" s="0" t="n">
        <v>1.76207770012513</v>
      </c>
      <c r="B4193" s="0" t="n">
        <v>1.30674153874325</v>
      </c>
      <c r="C4193" s="0" t="n">
        <f aca="false">1-SUM(A4193:B4193)</f>
        <v>-2.06881923886837</v>
      </c>
      <c r="D4193" s="0" t="n">
        <f aca="false">A4193^2</f>
        <v>3.10491782127825</v>
      </c>
      <c r="E4193" s="0" t="n">
        <f aca="false">B4193^2</f>
        <v>1.70757344907707</v>
      </c>
      <c r="F4193" s="0" t="n">
        <f aca="false">C4193^2</f>
        <v>4.28001304311192</v>
      </c>
      <c r="G4193" s="0" t="n">
        <f aca="false">A4193*$C$2+B4193*$D$2+C4193*$E$2</f>
        <v>0.291544846949675</v>
      </c>
      <c r="H4193" s="0" t="n">
        <f aca="false">SQRT(D4193*$C$4+E4193*$D$4+F4193*$E$4+2*$C$3*$D$3*$I$2+2*$D$3*$E$3*$J$3+2*$C$3*$E$3*$J$2)</f>
        <v>0.162339310753542</v>
      </c>
    </row>
    <row r="4194" customFormat="false" ht="11.25" hidden="false" customHeight="false" outlineLevel="0" collapsed="false">
      <c r="A4194" s="0" t="n">
        <v>1.89452803125095</v>
      </c>
      <c r="B4194" s="0" t="n">
        <v>-1.33079012421033</v>
      </c>
      <c r="C4194" s="0" t="n">
        <f aca="false">1-SUM(A4194:B4194)</f>
        <v>0.43626209295938</v>
      </c>
      <c r="D4194" s="0" t="n">
        <f aca="false">A4194^2</f>
        <v>3.58923646119561</v>
      </c>
      <c r="E4194" s="0" t="n">
        <f aca="false">B4194^2</f>
        <v>1.77100235469576</v>
      </c>
      <c r="F4194" s="0" t="n">
        <f aca="false">C4194^2</f>
        <v>0.190324613753299</v>
      </c>
      <c r="G4194" s="0" t="n">
        <f aca="false">A4194*$C$2+B4194*$D$2+C4194*$E$2</f>
        <v>0.172913296914579</v>
      </c>
      <c r="H4194" s="0" t="n">
        <f aca="false">SQRT(D4194*$C$4+E4194*$D$4+F4194*$E$4+2*$C$3*$D$3*$I$2+2*$D$3*$E$3*$J$3+2*$C$3*$E$3*$J$2)</f>
        <v>0.149473355246355</v>
      </c>
    </row>
    <row r="4195" customFormat="false" ht="11.25" hidden="false" customHeight="false" outlineLevel="0" collapsed="false">
      <c r="A4195" s="0" t="n">
        <v>0.276802880947295</v>
      </c>
      <c r="B4195" s="0" t="n">
        <v>0.924893948179571</v>
      </c>
      <c r="C4195" s="0" t="n">
        <f aca="false">1-SUM(A4195:B4195)</f>
        <v>-0.201696829126865</v>
      </c>
      <c r="D4195" s="0" t="n">
        <f aca="false">A4195^2</f>
        <v>0.0766198349007222</v>
      </c>
      <c r="E4195" s="0" t="n">
        <f aca="false">B4195^2</f>
        <v>0.855428815379195</v>
      </c>
      <c r="F4195" s="0" t="n">
        <f aca="false">C4195^2</f>
        <v>0.040681610879832</v>
      </c>
      <c r="G4195" s="0" t="n">
        <f aca="false">A4195*$C$2+B4195*$D$2+C4195*$E$2</f>
        <v>0.123924985503708</v>
      </c>
      <c r="H4195" s="0" t="n">
        <f aca="false">SQRT(D4195*$C$4+E4195*$D$4+F4195*$E$4+2*$C$3*$D$3*$I$2+2*$D$3*$E$3*$J$3+2*$C$3*$E$3*$J$2)</f>
        <v>0.0510107812807181</v>
      </c>
    </row>
    <row r="4196" customFormat="false" ht="11.25" hidden="false" customHeight="false" outlineLevel="0" collapsed="false">
      <c r="A4196" s="0" t="n">
        <v>1.98388622699667</v>
      </c>
      <c r="B4196" s="0" t="n">
        <v>-0.475051118503372</v>
      </c>
      <c r="C4196" s="0" t="n">
        <f aca="false">1-SUM(A4196:B4196)</f>
        <v>-0.508835108493301</v>
      </c>
      <c r="D4196" s="0" t="n">
        <f aca="false">A4196^2</f>
        <v>3.9358045616671</v>
      </c>
      <c r="E4196" s="0" t="n">
        <f aca="false">B4196^2</f>
        <v>0.225673565191305</v>
      </c>
      <c r="F4196" s="0" t="n">
        <f aca="false">C4196^2</f>
        <v>0.25891316763539</v>
      </c>
      <c r="G4196" s="0" t="n">
        <f aca="false">A4196*$C$2+B4196*$D$2+C4196*$E$2</f>
        <v>0.224636066774499</v>
      </c>
      <c r="H4196" s="0" t="n">
        <f aca="false">SQRT(D4196*$C$4+E4196*$D$4+F4196*$E$4+2*$C$3*$D$3*$I$2+2*$D$3*$E$3*$J$3+2*$C$3*$E$3*$J$2)</f>
        <v>0.142432044615542</v>
      </c>
    </row>
    <row r="4197" customFormat="false" ht="11.25" hidden="false" customHeight="false" outlineLevel="0" collapsed="false">
      <c r="A4197" s="0" t="n">
        <v>0.720542008728294</v>
      </c>
      <c r="B4197" s="0" t="n">
        <v>0.434522537919248</v>
      </c>
      <c r="C4197" s="0" t="n">
        <f aca="false">1-SUM(A4197:B4197)</f>
        <v>-0.155064546647542</v>
      </c>
      <c r="D4197" s="0" t="n">
        <f aca="false">A4197^2</f>
        <v>0.519180786342204</v>
      </c>
      <c r="E4197" s="0" t="n">
        <f aca="false">B4197^2</f>
        <v>0.188809835959784</v>
      </c>
      <c r="F4197" s="0" t="n">
        <f aca="false">C4197^2</f>
        <v>0.0240450136270077</v>
      </c>
      <c r="G4197" s="0" t="n">
        <f aca="false">A4197*$C$2+B4197*$D$2+C4197*$E$2</f>
        <v>0.143780327768792</v>
      </c>
      <c r="H4197" s="0" t="n">
        <f aca="false">SQRT(D4197*$C$4+E4197*$D$4+F4197*$E$4+2*$C$3*$D$3*$I$2+2*$D$3*$E$3*$J$3+2*$C$3*$E$3*$J$2)</f>
        <v>0.0554750616473698</v>
      </c>
    </row>
    <row r="4198" customFormat="false" ht="11.25" hidden="false" customHeight="false" outlineLevel="0" collapsed="false">
      <c r="A4198" s="0" t="n">
        <v>-0.322214423047578</v>
      </c>
      <c r="B4198" s="0" t="n">
        <v>-0.855311746574297</v>
      </c>
      <c r="C4198" s="0" t="n">
        <f aca="false">1-SUM(A4198:B4198)</f>
        <v>2.17752616962188</v>
      </c>
      <c r="D4198" s="0" t="n">
        <f aca="false">A4198^2</f>
        <v>0.103822134419884</v>
      </c>
      <c r="E4198" s="0" t="n">
        <f aca="false">B4198^2</f>
        <v>0.731558183827975</v>
      </c>
      <c r="F4198" s="0" t="n">
        <f aca="false">C4198^2</f>
        <v>4.74162021938812</v>
      </c>
      <c r="G4198" s="0" t="n">
        <f aca="false">A4198*$C$2+B4198*$D$2+C4198*$E$2</f>
        <v>-0.0249870296334727</v>
      </c>
      <c r="H4198" s="0" t="n">
        <f aca="false">SQRT(D4198*$C$4+E4198*$D$4+F4198*$E$4+2*$C$3*$D$3*$I$2+2*$D$3*$E$3*$J$3+2*$C$3*$E$3*$J$2)</f>
        <v>0.0997357321587823</v>
      </c>
    </row>
    <row r="4199" customFormat="false" ht="11.25" hidden="false" customHeight="false" outlineLevel="0" collapsed="false">
      <c r="A4199" s="0" t="n">
        <v>-0.9165929136021</v>
      </c>
      <c r="B4199" s="0" t="n">
        <v>1.99255348368786</v>
      </c>
      <c r="C4199" s="0" t="n">
        <f aca="false">1-SUM(A4199:B4199)</f>
        <v>-0.0759605700857573</v>
      </c>
      <c r="D4199" s="0" t="n">
        <f aca="false">A4199^2</f>
        <v>0.840142569265586</v>
      </c>
      <c r="E4199" s="0" t="n">
        <f aca="false">B4199^2</f>
        <v>3.97026938535661</v>
      </c>
      <c r="F4199" s="0" t="n">
        <f aca="false">C4199^2</f>
        <v>0.00577000820775325</v>
      </c>
      <c r="G4199" s="0" t="n">
        <f aca="false">A4199*$C$2+B4199*$D$2+C4199*$E$2</f>
        <v>0.0579683828241829</v>
      </c>
      <c r="H4199" s="0" t="n">
        <f aca="false">SQRT(D4199*$C$4+E4199*$D$4+F4199*$E$4+2*$C$3*$D$3*$I$2+2*$D$3*$E$3*$J$3+2*$C$3*$E$3*$J$2)</f>
        <v>0.118636436502136</v>
      </c>
    </row>
    <row r="4200" customFormat="false" ht="11.25" hidden="false" customHeight="false" outlineLevel="0" collapsed="false">
      <c r="A4200" s="0" t="n">
        <v>0.695394756920072</v>
      </c>
      <c r="B4200" s="0" t="n">
        <v>0.629718924527726</v>
      </c>
      <c r="C4200" s="0" t="n">
        <f aca="false">1-SUM(A4200:B4200)</f>
        <v>-0.325113681447798</v>
      </c>
      <c r="D4200" s="0" t="n">
        <f aca="false">A4200^2</f>
        <v>0.483573867951926</v>
      </c>
      <c r="E4200" s="0" t="n">
        <f aca="false">B4200^2</f>
        <v>0.396545923908356</v>
      </c>
      <c r="F4200" s="0" t="n">
        <f aca="false">C4200^2</f>
        <v>0.10569890586454</v>
      </c>
      <c r="G4200" s="0" t="n">
        <f aca="false">A4200*$C$2+B4200*$D$2+C4200*$E$2</f>
        <v>0.151025421918394</v>
      </c>
      <c r="H4200" s="0" t="n">
        <f aca="false">SQRT(D4200*$C$4+E4200*$D$4+F4200*$E$4+2*$C$3*$D$3*$I$2+2*$D$3*$E$3*$J$3+2*$C$3*$E$3*$J$2)</f>
        <v>0.0596070047235943</v>
      </c>
    </row>
    <row r="4201" customFormat="false" ht="11.25" hidden="false" customHeight="false" outlineLevel="0" collapsed="false">
      <c r="A4201" s="0" t="n">
        <v>0.386913663136693</v>
      </c>
      <c r="B4201" s="0" t="n">
        <v>0.83028656880398</v>
      </c>
      <c r="C4201" s="0" t="n">
        <f aca="false">1-SUM(A4201:B4201)</f>
        <v>-0.217200231940672</v>
      </c>
      <c r="D4201" s="0" t="n">
        <f aca="false">A4201^2</f>
        <v>0.149702182721854</v>
      </c>
      <c r="E4201" s="0" t="n">
        <f aca="false">B4201^2</f>
        <v>0.689375786336286</v>
      </c>
      <c r="F4201" s="0" t="n">
        <f aca="false">C4201^2</f>
        <v>0.0471759407550817</v>
      </c>
      <c r="G4201" s="0" t="n">
        <f aca="false">A4201*$C$2+B4201*$D$2+C4201*$E$2</f>
        <v>0.130205694753868</v>
      </c>
      <c r="H4201" s="0" t="n">
        <f aca="false">SQRT(D4201*$C$4+E4201*$D$4+F4201*$E$4+2*$C$3*$D$3*$I$2+2*$D$3*$E$3*$J$3+2*$C$3*$E$3*$J$2)</f>
        <v>0.0505515743215375</v>
      </c>
    </row>
    <row r="4202" customFormat="false" ht="11.25" hidden="false" customHeight="false" outlineLevel="0" collapsed="false">
      <c r="A4202" s="0" t="n">
        <v>1.68944364757225</v>
      </c>
      <c r="B4202" s="0" t="n">
        <v>0.929410687582018</v>
      </c>
      <c r="C4202" s="0" t="n">
        <f aca="false">1-SUM(A4202:B4202)</f>
        <v>-1.61885433515427</v>
      </c>
      <c r="D4202" s="0" t="n">
        <f aca="false">A4202^2</f>
        <v>2.85421983832224</v>
      </c>
      <c r="E4202" s="0" t="n">
        <f aca="false">B4202^2</f>
        <v>0.86380422619168</v>
      </c>
      <c r="F4202" s="0" t="n">
        <f aca="false">C4202^2</f>
        <v>2.62068935844778</v>
      </c>
      <c r="G4202" s="0" t="n">
        <f aca="false">A4202*$C$2+B4202*$D$2+C4202*$E$2</f>
        <v>0.265414899136326</v>
      </c>
      <c r="H4202" s="0" t="n">
        <f aca="false">SQRT(D4202*$C$4+E4202*$D$4+F4202*$E$4+2*$C$3*$D$3*$I$2+2*$D$3*$E$3*$J$3+2*$C$3*$E$3*$J$2)</f>
        <v>0.142692994736163</v>
      </c>
    </row>
    <row r="4203" customFormat="false" ht="11.25" hidden="false" customHeight="false" outlineLevel="0" collapsed="false">
      <c r="A4203" s="0" t="n">
        <v>0.774254585406049</v>
      </c>
      <c r="B4203" s="0" t="n">
        <v>1.41831720938749</v>
      </c>
      <c r="C4203" s="0" t="n">
        <f aca="false">1-SUM(A4203:B4203)</f>
        <v>-1.19257179479354</v>
      </c>
      <c r="D4203" s="0" t="n">
        <f aca="false">A4203^2</f>
        <v>0.599470163022293</v>
      </c>
      <c r="E4203" s="0" t="n">
        <f aca="false">B4203^2</f>
        <v>2.01162370644473</v>
      </c>
      <c r="F4203" s="0" t="n">
        <f aca="false">C4203^2</f>
        <v>1.42222748573709</v>
      </c>
      <c r="G4203" s="0" t="n">
        <f aca="false">A4203*$C$2+B4203*$D$2+C4203*$E$2</f>
        <v>0.19834131900998</v>
      </c>
      <c r="H4203" s="0" t="n">
        <f aca="false">SQRT(D4203*$C$4+E4203*$D$4+F4203*$E$4+2*$C$3*$D$3*$I$2+2*$D$3*$E$3*$J$3+2*$C$3*$E$3*$J$2)</f>
        <v>0.101316469747521</v>
      </c>
    </row>
    <row r="4204" customFormat="false" ht="11.25" hidden="false" customHeight="false" outlineLevel="0" collapsed="false">
      <c r="A4204" s="0" t="n">
        <v>0.174260689107944</v>
      </c>
      <c r="B4204" s="0" t="n">
        <v>-1.07394634846034</v>
      </c>
      <c r="C4204" s="0" t="n">
        <f aca="false">1-SUM(A4204:B4204)</f>
        <v>1.8996856593524</v>
      </c>
      <c r="D4204" s="0" t="n">
        <f aca="false">A4204^2</f>
        <v>0.0303667877683755</v>
      </c>
      <c r="E4204" s="0" t="n">
        <f aca="false">B4204^2</f>
        <v>1.1533607593713</v>
      </c>
      <c r="F4204" s="0" t="n">
        <f aca="false">C4204^2</f>
        <v>3.60880560434915</v>
      </c>
      <c r="G4204" s="0" t="n">
        <f aca="false">A4204*$C$2+B4204*$D$2+C4204*$E$2</f>
        <v>0.0137287514877773</v>
      </c>
      <c r="H4204" s="0" t="n">
        <f aca="false">SQRT(D4204*$C$4+E4204*$D$4+F4204*$E$4+2*$C$3*$D$3*$I$2+2*$D$3*$E$3*$J$3+2*$C$3*$E$3*$J$2)</f>
        <v>0.093964291757305</v>
      </c>
    </row>
    <row r="4205" customFormat="false" ht="11.25" hidden="false" customHeight="false" outlineLevel="0" collapsed="false">
      <c r="A4205" s="0" t="n">
        <v>1.11789300210578</v>
      </c>
      <c r="B4205" s="0" t="n">
        <v>-0.522782067323832</v>
      </c>
      <c r="C4205" s="0" t="n">
        <f aca="false">1-SUM(A4205:B4205)</f>
        <v>0.404889065218055</v>
      </c>
      <c r="D4205" s="0" t="n">
        <f aca="false">A4205^2</f>
        <v>1.24968476415707</v>
      </c>
      <c r="E4205" s="0" t="n">
        <f aca="false">B4205^2</f>
        <v>0.27330108991538</v>
      </c>
      <c r="F4205" s="0" t="n">
        <f aca="false">C4205^2</f>
        <v>0.16393515513315</v>
      </c>
      <c r="G4205" s="0" t="n">
        <f aca="false">A4205*$C$2+B4205*$D$2+C4205*$E$2</f>
        <v>0.135650196844386</v>
      </c>
      <c r="H4205" s="0" t="n">
        <f aca="false">SQRT(D4205*$C$4+E4205*$D$4+F4205*$E$4+2*$C$3*$D$3*$I$2+2*$D$3*$E$3*$J$3+2*$C$3*$E$3*$J$2)</f>
        <v>0.084214038719035</v>
      </c>
    </row>
    <row r="4206" customFormat="false" ht="11.25" hidden="false" customHeight="false" outlineLevel="0" collapsed="false">
      <c r="A4206" s="0" t="n">
        <v>-0.466628009887997</v>
      </c>
      <c r="B4206" s="0" t="n">
        <v>-1.3939024018067</v>
      </c>
      <c r="C4206" s="0" t="n">
        <f aca="false">1-SUM(A4206:B4206)</f>
        <v>2.86053041169469</v>
      </c>
      <c r="D4206" s="0" t="n">
        <f aca="false">A4206^2</f>
        <v>0.217741699612033</v>
      </c>
      <c r="E4206" s="0" t="n">
        <f aca="false">B4206^2</f>
        <v>1.94296390576247</v>
      </c>
      <c r="F4206" s="0" t="n">
        <f aca="false">C4206^2</f>
        <v>8.18263423623021</v>
      </c>
      <c r="G4206" s="0" t="n">
        <f aca="false">A4206*$C$2+B4206*$D$2+C4206*$E$2</f>
        <v>-0.0663579210791345</v>
      </c>
      <c r="H4206" s="0" t="n">
        <f aca="false">SQRT(D4206*$C$4+E4206*$D$4+F4206*$E$4+2*$C$3*$D$3*$I$2+2*$D$3*$E$3*$J$3+2*$C$3*$E$3*$J$2)</f>
        <v>0.137983908012759</v>
      </c>
    </row>
    <row r="4207" customFormat="false" ht="11.25" hidden="false" customHeight="false" outlineLevel="0" collapsed="false">
      <c r="A4207" s="0" t="n">
        <v>-1.4858241523484</v>
      </c>
      <c r="B4207" s="0" t="n">
        <v>0.854823450422682</v>
      </c>
      <c r="C4207" s="0" t="n">
        <f aca="false">1-SUM(A4207:B4207)</f>
        <v>1.63100070192572</v>
      </c>
      <c r="D4207" s="0" t="n">
        <f aca="false">A4207^2</f>
        <v>2.20767341170184</v>
      </c>
      <c r="E4207" s="0" t="n">
        <f aca="false">B4207^2</f>
        <v>0.730723131392539</v>
      </c>
      <c r="F4207" s="0" t="n">
        <f aca="false">C4207^2</f>
        <v>2.66016328968218</v>
      </c>
      <c r="G4207" s="0" t="n">
        <f aca="false">A4207*$C$2+B4207*$D$2+C4207*$E$2</f>
        <v>-0.0558412427137059</v>
      </c>
      <c r="H4207" s="0" t="n">
        <f aca="false">SQRT(D4207*$C$4+E4207*$D$4+F4207*$E$4+2*$C$3*$D$3*$I$2+2*$D$3*$E$3*$J$3+2*$C$3*$E$3*$J$2)</f>
        <v>0.130091002030547</v>
      </c>
    </row>
    <row r="4208" customFormat="false" ht="11.25" hidden="false" customHeight="false" outlineLevel="0" collapsed="false">
      <c r="A4208" s="0" t="n">
        <v>-1.01083407086398</v>
      </c>
      <c r="B4208" s="0" t="n">
        <v>-0.744468520157475</v>
      </c>
      <c r="C4208" s="0" t="n">
        <f aca="false">1-SUM(A4208:B4208)</f>
        <v>2.75530259102145</v>
      </c>
      <c r="D4208" s="0" t="n">
        <f aca="false">A4208^2</f>
        <v>1.02178551881944</v>
      </c>
      <c r="E4208" s="0" t="n">
        <f aca="false">B4208^2</f>
        <v>0.554233377505461</v>
      </c>
      <c r="F4208" s="0" t="n">
        <f aca="false">C4208^2</f>
        <v>7.59169236808954</v>
      </c>
      <c r="G4208" s="0" t="n">
        <f aca="false">A4208*$C$2+B4208*$D$2+C4208*$E$2</f>
        <v>-0.0883068330942717</v>
      </c>
      <c r="H4208" s="0" t="n">
        <f aca="false">SQRT(D4208*$C$4+E4208*$D$4+F4208*$E$4+2*$C$3*$D$3*$I$2+2*$D$3*$E$3*$J$3+2*$C$3*$E$3*$J$2)</f>
        <v>0.136242578788432</v>
      </c>
    </row>
    <row r="4209" customFormat="false" ht="11.25" hidden="false" customHeight="false" outlineLevel="0" collapsed="false">
      <c r="A4209" s="0" t="n">
        <v>-0.986785485396893</v>
      </c>
      <c r="B4209" s="0" t="n">
        <v>-1.54503006073183</v>
      </c>
      <c r="C4209" s="0" t="n">
        <f aca="false">1-SUM(A4209:B4209)</f>
        <v>3.53181554612873</v>
      </c>
      <c r="D4209" s="0" t="n">
        <f aca="false">A4209^2</f>
        <v>0.973745594189982</v>
      </c>
      <c r="E4209" s="0" t="n">
        <f aca="false">B4209^2</f>
        <v>2.38711788856501</v>
      </c>
      <c r="F4209" s="0" t="n">
        <f aca="false">C4209^2</f>
        <v>12.4737210518766</v>
      </c>
      <c r="G4209" s="0" t="n">
        <f aca="false">A4209*$C$2+B4209*$D$2+C4209*$E$2</f>
        <v>-0.125930051576281</v>
      </c>
      <c r="H4209" s="0" t="n">
        <f aca="false">SQRT(D4209*$C$4+E4209*$D$4+F4209*$E$4+2*$C$3*$D$3*$I$2+2*$D$3*$E$3*$J$3+2*$C$3*$E$3*$J$2)</f>
        <v>0.175271508853966</v>
      </c>
    </row>
    <row r="4210" customFormat="false" ht="11.25" hidden="false" customHeight="false" outlineLevel="0" collapsed="false">
      <c r="A4210" s="0" t="n">
        <v>-0.509964293343913</v>
      </c>
      <c r="B4210" s="0" t="n">
        <v>-1.87389751884518</v>
      </c>
      <c r="C4210" s="0" t="n">
        <f aca="false">1-SUM(A4210:B4210)</f>
        <v>3.38386181218909</v>
      </c>
      <c r="D4210" s="0" t="n">
        <f aca="false">A4210^2</f>
        <v>0.260063580485757</v>
      </c>
      <c r="E4210" s="0" t="n">
        <f aca="false">B4210^2</f>
        <v>3.51149191113412</v>
      </c>
      <c r="F4210" s="0" t="n">
        <f aca="false">C4210^2</f>
        <v>11.4505207639917</v>
      </c>
      <c r="G4210" s="0" t="n">
        <f aca="false">A4210*$C$2+B4210*$D$2+C4210*$E$2</f>
        <v>-0.0946913052766503</v>
      </c>
      <c r="H4210" s="0" t="n">
        <f aca="false">SQRT(D4210*$C$4+E4210*$D$4+F4210*$E$4+2*$C$3*$D$3*$I$2+2*$D$3*$E$3*$J$3+2*$C$3*$E$3*$J$2)</f>
        <v>0.168513722125535</v>
      </c>
    </row>
    <row r="4211" customFormat="false" ht="11.25" hidden="false" customHeight="false" outlineLevel="0" collapsed="false">
      <c r="A4211" s="0" t="n">
        <v>-0.276802880947294</v>
      </c>
      <c r="B4211" s="0" t="n">
        <v>-0.120303964354381</v>
      </c>
      <c r="C4211" s="0" t="n">
        <f aca="false">1-SUM(A4211:B4211)</f>
        <v>1.39710684530168</v>
      </c>
      <c r="D4211" s="0" t="n">
        <f aca="false">A4211^2</f>
        <v>0.0766198349007221</v>
      </c>
      <c r="E4211" s="0" t="n">
        <f aca="false">B4211^2</f>
        <v>0.0144730438393801</v>
      </c>
      <c r="F4211" s="0" t="n">
        <f aca="false">C4211^2</f>
        <v>1.9519075371888</v>
      </c>
      <c r="G4211" s="0" t="n">
        <f aca="false">A4211*$C$2+B4211*$D$2+C4211*$E$2</f>
        <v>0.0163045136875515</v>
      </c>
      <c r="H4211" s="0" t="n">
        <f aca="false">SQRT(D4211*$C$4+E4211*$D$4+F4211*$E$4+2*$C$3*$D$3*$I$2+2*$D$3*$E$3*$J$3+2*$C$3*$E$3*$J$2)</f>
        <v>0.0596462225133668</v>
      </c>
    </row>
    <row r="4212" customFormat="false" ht="11.25" hidden="false" customHeight="false" outlineLevel="0" collapsed="false">
      <c r="A4212" s="0" t="n">
        <v>-1.89819025238807</v>
      </c>
      <c r="B4212" s="0" t="n">
        <v>0.59004486220893</v>
      </c>
      <c r="C4212" s="0" t="n">
        <f aca="false">1-SUM(A4212:B4212)</f>
        <v>2.30814539017914</v>
      </c>
      <c r="D4212" s="0" t="n">
        <f aca="false">A4212^2</f>
        <v>3.6031262342611</v>
      </c>
      <c r="E4212" s="0" t="n">
        <f aca="false">B4212^2</f>
        <v>0.348152939419155</v>
      </c>
      <c r="F4212" s="0" t="n">
        <f aca="false">C4212^2</f>
        <v>5.32753514220523</v>
      </c>
      <c r="G4212" s="0" t="n">
        <f aca="false">A4212*$C$2+B4212*$D$2+C4212*$E$2</f>
        <v>-0.110316782128361</v>
      </c>
      <c r="H4212" s="0" t="n">
        <f aca="false">SQRT(D4212*$C$4+E4212*$D$4+F4212*$E$4+2*$C$3*$D$3*$I$2+2*$D$3*$E$3*$J$3+2*$C$3*$E$3*$J$2)</f>
        <v>0.164538011182692</v>
      </c>
    </row>
    <row r="4213" customFormat="false" ht="11.25" hidden="false" customHeight="false" outlineLevel="0" collapsed="false">
      <c r="A4213" s="0" t="n">
        <v>-0.473342081972717</v>
      </c>
      <c r="B4213" s="0" t="n">
        <v>1.73241370891446</v>
      </c>
      <c r="C4213" s="0" t="n">
        <f aca="false">1-SUM(A4213:B4213)</f>
        <v>-0.25907162694174</v>
      </c>
      <c r="D4213" s="0" t="n">
        <f aca="false">A4213^2</f>
        <v>0.224052726566266</v>
      </c>
      <c r="E4213" s="0" t="n">
        <f aca="false">B4213^2</f>
        <v>3.00125725883474</v>
      </c>
      <c r="F4213" s="0" t="n">
        <f aca="false">C4213^2</f>
        <v>0.0671181078862402</v>
      </c>
      <c r="G4213" s="0" t="n">
        <f aca="false">A4213*$C$2+B4213*$D$2+C4213*$E$2</f>
        <v>0.0892864772484512</v>
      </c>
      <c r="H4213" s="0" t="n">
        <f aca="false">SQRT(D4213*$C$4+E4213*$D$4+F4213*$E$4+2*$C$3*$D$3*$I$2+2*$D$3*$E$3*$J$3+2*$C$3*$E$3*$J$2)</f>
        <v>0.093441909654499</v>
      </c>
    </row>
    <row r="4214" customFormat="false" ht="11.25" hidden="false" customHeight="false" outlineLevel="0" collapsed="false">
      <c r="A4214" s="0" t="n">
        <v>-1.81481368449965</v>
      </c>
      <c r="B4214" s="0" t="n">
        <v>-1.07089449751274</v>
      </c>
      <c r="C4214" s="0" t="n">
        <f aca="false">1-SUM(A4214:B4214)</f>
        <v>3.88570818201239</v>
      </c>
      <c r="D4214" s="0" t="n">
        <f aca="false">A4214^2</f>
        <v>3.29354870944719</v>
      </c>
      <c r="E4214" s="0" t="n">
        <f aca="false">B4214^2</f>
        <v>1.14681502480307</v>
      </c>
      <c r="F4214" s="0" t="n">
        <f aca="false">C4214^2</f>
        <v>15.098728075758</v>
      </c>
      <c r="G4214" s="0" t="n">
        <f aca="false">A4214*$C$2+B4214*$D$2+C4214*$E$2</f>
        <v>-0.185026093325602</v>
      </c>
      <c r="H4214" s="0" t="n">
        <f aca="false">SQRT(D4214*$C$4+E4214*$D$4+F4214*$E$4+2*$C$3*$D$3*$I$2+2*$D$3*$E$3*$J$3+2*$C$3*$E$3*$J$2)</f>
        <v>0.207813356547436</v>
      </c>
    </row>
    <row r="4215" customFormat="false" ht="11.25" hidden="false" customHeight="false" outlineLevel="0" collapsed="false">
      <c r="A4215" s="0" t="n">
        <v>1.56431775872066</v>
      </c>
      <c r="B4215" s="0" t="n">
        <v>0.136906033509324</v>
      </c>
      <c r="C4215" s="0" t="n">
        <f aca="false">1-SUM(A4215:B4215)</f>
        <v>-0.701223792229988</v>
      </c>
      <c r="D4215" s="0" t="n">
        <f aca="false">A4215^2</f>
        <v>2.44709005024884</v>
      </c>
      <c r="E4215" s="0" t="n">
        <f aca="false">B4215^2</f>
        <v>0.018743262011256</v>
      </c>
      <c r="F4215" s="0" t="n">
        <f aca="false">C4215^2</f>
        <v>0.491714806789405</v>
      </c>
      <c r="G4215" s="0" t="n">
        <f aca="false">A4215*$C$2+B4215*$D$2+C4215*$E$2</f>
        <v>0.213277077547533</v>
      </c>
      <c r="H4215" s="0" t="n">
        <f aca="false">SQRT(D4215*$C$4+E4215*$D$4+F4215*$E$4+2*$C$3*$D$3*$I$2+2*$D$3*$E$3*$J$3+2*$C$3*$E$3*$J$2)</f>
        <v>0.113346120763397</v>
      </c>
    </row>
    <row r="4216" customFormat="false" ht="11.25" hidden="false" customHeight="false" outlineLevel="0" collapsed="false">
      <c r="A4216" s="0" t="n">
        <v>-1.1001922666097</v>
      </c>
      <c r="B4216" s="0" t="n">
        <v>0.108829004791406</v>
      </c>
      <c r="C4216" s="0" t="n">
        <f aca="false">1-SUM(A4216:B4216)</f>
        <v>1.99136326181829</v>
      </c>
      <c r="D4216" s="0" t="n">
        <f aca="false">A4216^2</f>
        <v>1.21042302350779</v>
      </c>
      <c r="E4216" s="0" t="n">
        <f aca="false">B4216^2</f>
        <v>0.0118437522838879</v>
      </c>
      <c r="F4216" s="0" t="n">
        <f aca="false">C4216^2</f>
        <v>3.96552764051959</v>
      </c>
      <c r="G4216" s="0" t="n">
        <f aca="false">A4216*$C$2+B4216*$D$2+C4216*$E$2</f>
        <v>-0.0545777764213996</v>
      </c>
      <c r="H4216" s="0" t="n">
        <f aca="false">SQRT(D4216*$C$4+E4216*$D$4+F4216*$E$4+2*$C$3*$D$3*$I$2+2*$D$3*$E$3*$J$3+2*$C$3*$E$3*$J$2)</f>
        <v>0.111033897620183</v>
      </c>
    </row>
    <row r="4217" customFormat="false" ht="11.25" hidden="false" customHeight="false" outlineLevel="0" collapsed="false">
      <c r="A4217" s="0" t="n">
        <v>1.86388744773705</v>
      </c>
      <c r="B4217" s="0" t="n">
        <v>1.43711661122471</v>
      </c>
      <c r="C4217" s="0" t="n">
        <f aca="false">1-SUM(A4217:B4217)</f>
        <v>-2.30100405896176</v>
      </c>
      <c r="D4217" s="0" t="n">
        <f aca="false">A4217^2</f>
        <v>3.47407641783174</v>
      </c>
      <c r="E4217" s="0" t="n">
        <f aca="false">B4217^2</f>
        <v>2.06530415425799</v>
      </c>
      <c r="F4217" s="0" t="n">
        <f aca="false">C4217^2</f>
        <v>5.2946196793585</v>
      </c>
      <c r="G4217" s="0" t="n">
        <f aca="false">A4217*$C$2+B4217*$D$2+C4217*$E$2</f>
        <v>0.308244575334941</v>
      </c>
      <c r="H4217" s="0" t="n">
        <f aca="false">SQRT(D4217*$C$4+E4217*$D$4+F4217*$E$4+2*$C$3*$D$3*$I$2+2*$D$3*$E$3*$J$3+2*$C$3*$E$3*$J$2)</f>
        <v>0.175158860238339</v>
      </c>
    </row>
    <row r="4218" customFormat="false" ht="11.25" hidden="false" customHeight="false" outlineLevel="0" collapsed="false">
      <c r="A4218" s="0" t="n">
        <v>1.89428388317515</v>
      </c>
      <c r="B4218" s="0" t="n">
        <v>-0.367015594958342</v>
      </c>
      <c r="C4218" s="0" t="n">
        <f aca="false">1-SUM(A4218:B4218)</f>
        <v>-0.527268288216803</v>
      </c>
      <c r="D4218" s="0" t="n">
        <f aca="false">A4218^2</f>
        <v>3.58831143005711</v>
      </c>
      <c r="E4218" s="0" t="n">
        <f aca="false">B4218^2</f>
        <v>0.134700446942626</v>
      </c>
      <c r="F4218" s="0" t="n">
        <f aca="false">C4218^2</f>
        <v>0.278011847759078</v>
      </c>
      <c r="G4218" s="0" t="n">
        <f aca="false">A4218*$C$2+B4218*$D$2+C4218*$E$2</f>
        <v>0.221077608569597</v>
      </c>
      <c r="H4218" s="0" t="n">
        <f aca="false">SQRT(D4218*$C$4+E4218*$D$4+F4218*$E$4+2*$C$3*$D$3*$I$2+2*$D$3*$E$3*$J$3+2*$C$3*$E$3*$J$2)</f>
        <v>0.135599764310455</v>
      </c>
    </row>
    <row r="4219" customFormat="false" ht="11.25" hidden="false" customHeight="false" outlineLevel="0" collapsed="false">
      <c r="A4219" s="0" t="n">
        <v>-0.465773491622669</v>
      </c>
      <c r="B4219" s="0" t="n">
        <v>-1.23300881984924</v>
      </c>
      <c r="C4219" s="0" t="n">
        <f aca="false">1-SUM(A4219:B4219)</f>
        <v>2.69878231147191</v>
      </c>
      <c r="D4219" s="0" t="n">
        <f aca="false">A4219^2</f>
        <v>0.216944945498373</v>
      </c>
      <c r="E4219" s="0" t="n">
        <f aca="false">B4219^2</f>
        <v>1.52031074982601</v>
      </c>
      <c r="F4219" s="0" t="n">
        <f aca="false">C4219^2</f>
        <v>7.28342596471365</v>
      </c>
      <c r="G4219" s="0" t="n">
        <f aca="false">A4219*$C$2+B4219*$D$2+C4219*$E$2</f>
        <v>-0.0582277901547288</v>
      </c>
      <c r="H4219" s="0" t="n">
        <f aca="false">SQRT(D4219*$C$4+E4219*$D$4+F4219*$E$4+2*$C$3*$D$3*$I$2+2*$D$3*$E$3*$J$3+2*$C$3*$E$3*$J$2)</f>
        <v>0.128609053534535</v>
      </c>
    </row>
    <row r="4220" customFormat="false" ht="11.25" hidden="false" customHeight="false" outlineLevel="0" collapsed="false">
      <c r="A4220" s="0" t="n">
        <v>1.9265114291818</v>
      </c>
      <c r="B4220" s="0" t="n">
        <v>1.40818506424146</v>
      </c>
      <c r="C4220" s="0" t="n">
        <f aca="false">1-SUM(A4220:B4220)</f>
        <v>-2.33469649342326</v>
      </c>
      <c r="D4220" s="0" t="n">
        <f aca="false">A4220^2</f>
        <v>3.7114462867681</v>
      </c>
      <c r="E4220" s="0" t="n">
        <f aca="false">B4220^2</f>
        <v>1.98298517515273</v>
      </c>
      <c r="F4220" s="0" t="n">
        <f aca="false">C4220^2</f>
        <v>5.45080771640287</v>
      </c>
      <c r="G4220" s="0" t="n">
        <f aca="false">A4220*$C$2+B4220*$D$2+C4220*$E$2</f>
        <v>0.313060396130253</v>
      </c>
      <c r="H4220" s="0" t="n">
        <f aca="false">SQRT(D4220*$C$4+E4220*$D$4+F4220*$E$4+2*$C$3*$D$3*$I$2+2*$D$3*$E$3*$J$3+2*$C$3*$E$3*$J$2)</f>
        <v>0.17857167213556</v>
      </c>
    </row>
    <row r="4221" customFormat="false" ht="11.25" hidden="false" customHeight="false" outlineLevel="0" collapsed="false">
      <c r="A4221" s="0" t="n">
        <v>1.29587694936979</v>
      </c>
      <c r="B4221" s="0" t="n">
        <v>-0.271919919431135</v>
      </c>
      <c r="C4221" s="0" t="n">
        <f aca="false">1-SUM(A4221:B4221)</f>
        <v>-0.0239570299386578</v>
      </c>
      <c r="D4221" s="0" t="n">
        <f aca="false">A4221^2</f>
        <v>1.67929706790796</v>
      </c>
      <c r="E4221" s="0" t="n">
        <f aca="false">B4221^2</f>
        <v>0.073940442583435</v>
      </c>
      <c r="F4221" s="0" t="n">
        <f aca="false">C4221^2</f>
        <v>0.000573939283481745</v>
      </c>
      <c r="G4221" s="0" t="n">
        <f aca="false">A4221*$C$2+B4221*$D$2+C4221*$E$2</f>
        <v>0.165991698965423</v>
      </c>
      <c r="H4221" s="0" t="n">
        <f aca="false">SQRT(D4221*$C$4+E4221*$D$4+F4221*$E$4+2*$C$3*$D$3*$I$2+2*$D$3*$E$3*$J$3+2*$C$3*$E$3*$J$2)</f>
        <v>0.0918549129990398</v>
      </c>
    </row>
    <row r="4222" customFormat="false" ht="11.25" hidden="false" customHeight="false" outlineLevel="0" collapsed="false">
      <c r="A4222" s="0" t="n">
        <v>0.102359080782495</v>
      </c>
      <c r="B4222" s="0" t="n">
        <v>0.91903439436018</v>
      </c>
      <c r="C4222" s="0" t="n">
        <f aca="false">1-SUM(A4222:B4222)</f>
        <v>-0.0213934751426743</v>
      </c>
      <c r="D4222" s="0" t="n">
        <f aca="false">A4222^2</f>
        <v>0.0104773814186373</v>
      </c>
      <c r="E4222" s="0" t="n">
        <f aca="false">B4222^2</f>
        <v>0.844624218016982</v>
      </c>
      <c r="F4222" s="0" t="n">
        <f aca="false">C4222^2</f>
        <v>0.000457680778680224</v>
      </c>
      <c r="G4222" s="0" t="n">
        <f aca="false">A4222*$C$2+B4222*$D$2+C4222*$E$2</f>
        <v>0.106187627796258</v>
      </c>
      <c r="H4222" s="0" t="n">
        <f aca="false">SQRT(D4222*$C$4+E4222*$D$4+F4222*$E$4+2*$C$3*$D$3*$I$2+2*$D$3*$E$3*$J$3+2*$C$3*$E$3*$J$2)</f>
        <v>0.0467614371383052</v>
      </c>
    </row>
    <row r="4223" customFormat="false" ht="11.25" hidden="false" customHeight="false" outlineLevel="0" collapsed="false">
      <c r="A4223" s="0" t="n">
        <v>1.28012939848018</v>
      </c>
      <c r="B4223" s="0" t="n">
        <v>-1.7488937040315</v>
      </c>
      <c r="C4223" s="0" t="n">
        <f aca="false">1-SUM(A4223:B4223)</f>
        <v>1.46876430555132</v>
      </c>
      <c r="D4223" s="0" t="n">
        <f aca="false">A4223^2</f>
        <v>1.63873127685322</v>
      </c>
      <c r="E4223" s="0" t="n">
        <f aca="false">B4223^2</f>
        <v>3.058629188001</v>
      </c>
      <c r="F4223" s="0" t="n">
        <f aca="false">C4223^2</f>
        <v>2.15726858526164</v>
      </c>
      <c r="G4223" s="0" t="n">
        <f aca="false">A4223*$C$2+B4223*$D$2+C4223*$E$2</f>
        <v>0.090568254646443</v>
      </c>
      <c r="H4223" s="0" t="n">
        <f aca="false">SQRT(D4223*$C$4+E4223*$D$4+F4223*$E$4+2*$C$3*$D$3*$I$2+2*$D$3*$E$3*$J$3+2*$C$3*$E$3*$J$2)</f>
        <v>0.13838708741426</v>
      </c>
    </row>
    <row r="4224" customFormat="false" ht="11.25" hidden="false" customHeight="false" outlineLevel="0" collapsed="false">
      <c r="A4224" s="0" t="n">
        <v>1.92919705801569</v>
      </c>
      <c r="B4224" s="0" t="n">
        <v>1.46812341685232</v>
      </c>
      <c r="C4224" s="0" t="n">
        <f aca="false">1-SUM(A4224:B4224)</f>
        <v>-2.39732047486801</v>
      </c>
      <c r="D4224" s="0" t="n">
        <f aca="false">A4224^2</f>
        <v>3.72180128865638</v>
      </c>
      <c r="E4224" s="0" t="n">
        <f aca="false">B4224^2</f>
        <v>2.15538636711013</v>
      </c>
      <c r="F4224" s="0" t="n">
        <f aca="false">C4224^2</f>
        <v>5.74714545922137</v>
      </c>
      <c r="G4224" s="0" t="n">
        <f aca="false">A4224*$C$2+B4224*$D$2+C4224*$E$2</f>
        <v>0.316325876644185</v>
      </c>
      <c r="H4224" s="0" t="n">
        <f aca="false">SQRT(D4224*$C$4+E4224*$D$4+F4224*$E$4+2*$C$3*$D$3*$I$2+2*$D$3*$E$3*$J$3+2*$C$3*$E$3*$J$2)</f>
        <v>0.181228377929467</v>
      </c>
    </row>
    <row r="4225" customFormat="false" ht="11.25" hidden="false" customHeight="false" outlineLevel="0" collapsed="false">
      <c r="A4225" s="0" t="n">
        <v>-1.488876003296</v>
      </c>
      <c r="B4225" s="0" t="n">
        <v>-1.60643330179754</v>
      </c>
      <c r="C4225" s="0" t="n">
        <f aca="false">1-SUM(A4225:B4225)</f>
        <v>4.09530930509354</v>
      </c>
      <c r="D4225" s="0" t="n">
        <f aca="false">A4225^2</f>
        <v>2.21675175319067</v>
      </c>
      <c r="E4225" s="0" t="n">
        <f aca="false">B4225^2</f>
        <v>2.58062795312415</v>
      </c>
      <c r="F4225" s="0" t="n">
        <f aca="false">C4225^2</f>
        <v>16.7715583043857</v>
      </c>
      <c r="G4225" s="0" t="n">
        <f aca="false">A4225*$C$2+B4225*$D$2+C4225*$E$2</f>
        <v>-0.179209265419477</v>
      </c>
      <c r="H4225" s="0" t="n">
        <f aca="false">SQRT(D4225*$C$4+E4225*$D$4+F4225*$E$4+2*$C$3*$D$3*$I$2+2*$D$3*$E$3*$J$3+2*$C$3*$E$3*$J$2)</f>
        <v>0.210169328781489</v>
      </c>
    </row>
    <row r="4226" customFormat="false" ht="11.25" hidden="false" customHeight="false" outlineLevel="0" collapsed="false">
      <c r="A4226" s="0" t="n">
        <v>1.94921720023194</v>
      </c>
      <c r="B4226" s="0" t="n">
        <v>1.23776970732749</v>
      </c>
      <c r="C4226" s="0" t="n">
        <f aca="false">1-SUM(A4226:B4226)</f>
        <v>-2.18698690755944</v>
      </c>
      <c r="D4226" s="0" t="n">
        <f aca="false">A4226^2</f>
        <v>3.79944769368005</v>
      </c>
      <c r="E4226" s="0" t="n">
        <f aca="false">B4226^2</f>
        <v>1.53207384837759</v>
      </c>
      <c r="F4226" s="0" t="n">
        <f aca="false">C4226^2</f>
        <v>4.78291173383638</v>
      </c>
      <c r="G4226" s="0" t="n">
        <f aca="false">A4226*$C$2+B4226*$D$2+C4226*$E$2</f>
        <v>0.306810205389569</v>
      </c>
      <c r="H4226" s="0" t="n">
        <f aca="false">SQRT(D4226*$C$4+E4226*$D$4+F4226*$E$4+2*$C$3*$D$3*$I$2+2*$D$3*$E$3*$J$3+2*$C$3*$E$3*$J$2)</f>
        <v>0.173560182916804</v>
      </c>
    </row>
    <row r="4227" customFormat="false" ht="11.25" hidden="false" customHeight="false" outlineLevel="0" collapsed="false">
      <c r="A4227" s="0" t="n">
        <v>-0.231635486922819</v>
      </c>
      <c r="B4227" s="0" t="n">
        <v>1.79467146824549</v>
      </c>
      <c r="C4227" s="0" t="n">
        <f aca="false">1-SUM(A4227:B4227)</f>
        <v>-0.563035981322672</v>
      </c>
      <c r="D4227" s="0" t="n">
        <f aca="false">A4227^2</f>
        <v>0.0536549988019713</v>
      </c>
      <c r="E4227" s="0" t="n">
        <f aca="false">B4227^2</f>
        <v>3.22084567893443</v>
      </c>
      <c r="F4227" s="0" t="n">
        <f aca="false">C4227^2</f>
        <v>0.317009516263984</v>
      </c>
      <c r="G4227" s="0" t="n">
        <f aca="false">A4227*$C$2+B4227*$D$2+C4227*$E$2</f>
        <v>0.116570024719993</v>
      </c>
      <c r="H4227" s="0" t="n">
        <f aca="false">SQRT(D4227*$C$4+E4227*$D$4+F4227*$E$4+2*$C$3*$D$3*$I$2+2*$D$3*$E$3*$J$3+2*$C$3*$E$3*$J$2)</f>
        <v>0.0940491303388187</v>
      </c>
    </row>
    <row r="4228" customFormat="false" ht="11.25" hidden="false" customHeight="false" outlineLevel="0" collapsed="false">
      <c r="A4228" s="0" t="n">
        <v>0.85506759849849</v>
      </c>
      <c r="B4228" s="0" t="n">
        <v>1.00314340647603</v>
      </c>
      <c r="C4228" s="0" t="n">
        <f aca="false">1-SUM(A4228:B4228)</f>
        <v>-0.858211004974517</v>
      </c>
      <c r="D4228" s="0" t="n">
        <f aca="false">A4228^2</f>
        <v>0.731140598001974</v>
      </c>
      <c r="E4228" s="0" t="n">
        <f aca="false">B4228^2</f>
        <v>1.00629669395633</v>
      </c>
      <c r="F4228" s="0" t="n">
        <f aca="false">C4228^2</f>
        <v>0.736526129059371</v>
      </c>
      <c r="G4228" s="0" t="n">
        <f aca="false">A4228*$C$2+B4228*$D$2+C4228*$E$2</f>
        <v>0.18566393017365</v>
      </c>
      <c r="H4228" s="0" t="n">
        <f aca="false">SQRT(D4228*$C$4+E4228*$D$4+F4228*$E$4+2*$C$3*$D$3*$I$2+2*$D$3*$E$3*$J$3+2*$C$3*$E$3*$J$2)</f>
        <v>0.0854387059335258</v>
      </c>
    </row>
    <row r="4229" customFormat="false" ht="11.25" hidden="false" customHeight="false" outlineLevel="0" collapsed="false">
      <c r="A4229" s="0" t="n">
        <v>-0.868007446516312</v>
      </c>
      <c r="B4229" s="0" t="n">
        <v>-1.69969786675619</v>
      </c>
      <c r="C4229" s="0" t="n">
        <f aca="false">1-SUM(A4229:B4229)</f>
        <v>3.5677053132725</v>
      </c>
      <c r="D4229" s="0" t="n">
        <f aca="false">A4229^2</f>
        <v>0.753436927207768</v>
      </c>
      <c r="E4229" s="0" t="n">
        <f aca="false">B4229^2</f>
        <v>2.88897283825554</v>
      </c>
      <c r="F4229" s="0" t="n">
        <f aca="false">C4229^2</f>
        <v>12.7285212023528</v>
      </c>
      <c r="G4229" s="0" t="n">
        <f aca="false">A4229*$C$2+B4229*$D$2+C4229*$E$2</f>
        <v>-0.121785637989441</v>
      </c>
      <c r="H4229" s="0" t="n">
        <f aca="false">SQRT(D4229*$C$4+E4229*$D$4+F4229*$E$4+2*$C$3*$D$3*$I$2+2*$D$3*$E$3*$J$3+2*$C$3*$E$3*$J$2)</f>
        <v>0.176926275501186</v>
      </c>
    </row>
    <row r="4230" customFormat="false" ht="11.25" hidden="false" customHeight="false" outlineLevel="0" collapsed="false">
      <c r="A4230" s="0" t="n">
        <v>-1.82018494216742</v>
      </c>
      <c r="B4230" s="0" t="n">
        <v>-1.04062013611255</v>
      </c>
      <c r="C4230" s="0" t="n">
        <f aca="false">1-SUM(A4230:B4230)</f>
        <v>3.86080507827998</v>
      </c>
      <c r="D4230" s="0" t="n">
        <f aca="false">A4230^2</f>
        <v>3.31307322369303</v>
      </c>
      <c r="E4230" s="0" t="n">
        <f aca="false">B4230^2</f>
        <v>1.08289026768291</v>
      </c>
      <c r="F4230" s="0" t="n">
        <f aca="false">C4230^2</f>
        <v>14.9058158524725</v>
      </c>
      <c r="G4230" s="0" t="n">
        <f aca="false">A4230*$C$2+B4230*$D$2+C4230*$E$2</f>
        <v>-0.18404950102237</v>
      </c>
      <c r="H4230" s="0" t="n">
        <f aca="false">SQRT(D4230*$C$4+E4230*$D$4+F4230*$E$4+2*$C$3*$D$3*$I$2+2*$D$3*$E$3*$J$3+2*$C$3*$E$3*$J$2)</f>
        <v>0.206914450508559</v>
      </c>
    </row>
    <row r="4231" customFormat="false" ht="11.25" hidden="false" customHeight="false" outlineLevel="0" collapsed="false">
      <c r="A4231" s="0" t="n">
        <v>1.92919705801569</v>
      </c>
      <c r="B4231" s="0" t="n">
        <v>1.37412640766625</v>
      </c>
      <c r="C4231" s="0" t="n">
        <f aca="false">1-SUM(A4231:B4231)</f>
        <v>-2.30332346568194</v>
      </c>
      <c r="D4231" s="0" t="n">
        <f aca="false">A4231^2</f>
        <v>3.72180128865638</v>
      </c>
      <c r="E4231" s="0" t="n">
        <f aca="false">B4231^2</f>
        <v>1.88822338424575</v>
      </c>
      <c r="F4231" s="0" t="n">
        <f aca="false">C4231^2</f>
        <v>5.30529898756104</v>
      </c>
      <c r="G4231" s="0" t="n">
        <f aca="false">A4231*$C$2+B4231*$D$2+C4231*$E$2</f>
        <v>0.311626026184881</v>
      </c>
      <c r="H4231" s="0" t="n">
        <f aca="false">SQRT(D4231*$C$4+E4231*$D$4+F4231*$E$4+2*$C$3*$D$3*$I$2+2*$D$3*$E$3*$J$3+2*$C$3*$E$3*$J$2)</f>
        <v>0.177394653682484</v>
      </c>
    </row>
    <row r="4232" customFormat="false" ht="11.25" hidden="false" customHeight="false" outlineLevel="0" collapsed="false">
      <c r="A4232" s="0" t="n">
        <v>-1.58470412305063</v>
      </c>
      <c r="B4232" s="0" t="n">
        <v>0.819421979430524</v>
      </c>
      <c r="C4232" s="0" t="n">
        <f aca="false">1-SUM(A4232:B4232)</f>
        <v>1.76528214362011</v>
      </c>
      <c r="D4232" s="0" t="n">
        <f aca="false">A4232^2</f>
        <v>2.51128715761367</v>
      </c>
      <c r="E4232" s="0" t="n">
        <f aca="false">B4232^2</f>
        <v>0.671452380373839</v>
      </c>
      <c r="F4232" s="0" t="n">
        <f aca="false">C4232^2</f>
        <v>3.116221046584</v>
      </c>
      <c r="G4232" s="0" t="n">
        <f aca="false">A4232*$C$2+B4232*$D$2+C4232*$E$2</f>
        <v>-0.0674993133335368</v>
      </c>
      <c r="H4232" s="0" t="n">
        <f aca="false">SQRT(D4232*$C$4+E4232*$D$4+F4232*$E$4+2*$C$3*$D$3*$I$2+2*$D$3*$E$3*$J$3+2*$C$3*$E$3*$J$2)</f>
        <v>0.137814700586606</v>
      </c>
    </row>
    <row r="4233" customFormat="false" ht="11.25" hidden="false" customHeight="false" outlineLevel="0" collapsed="false">
      <c r="A4233" s="0" t="n">
        <v>0.518997772148808</v>
      </c>
      <c r="B4233" s="0" t="n">
        <v>0.820032349620044</v>
      </c>
      <c r="C4233" s="0" t="n">
        <f aca="false">1-SUM(A4233:B4233)</f>
        <v>-0.339030121768853</v>
      </c>
      <c r="D4233" s="0" t="n">
        <f aca="false">A4233^2</f>
        <v>0.269358687495426</v>
      </c>
      <c r="E4233" s="0" t="n">
        <f aca="false">B4233^2</f>
        <v>0.672453054423371</v>
      </c>
      <c r="F4233" s="0" t="n">
        <f aca="false">C4233^2</f>
        <v>0.114941423466603</v>
      </c>
      <c r="G4233" s="0" t="n">
        <f aca="false">A4233*$C$2+B4233*$D$2+C4233*$E$2</f>
        <v>0.142901394695883</v>
      </c>
      <c r="H4233" s="0" t="n">
        <f aca="false">SQRT(D4233*$C$4+E4233*$D$4+F4233*$E$4+2*$C$3*$D$3*$I$2+2*$D$3*$E$3*$J$3+2*$C$3*$E$3*$J$2)</f>
        <v>0.0566382951926749</v>
      </c>
    </row>
    <row r="4234" customFormat="false" ht="11.25" hidden="false" customHeight="false" outlineLevel="0" collapsed="false">
      <c r="A4234" s="0" t="n">
        <v>1.23007904293954</v>
      </c>
      <c r="B4234" s="0" t="n">
        <v>0.595904416028321</v>
      </c>
      <c r="C4234" s="0" t="n">
        <f aca="false">1-SUM(A4234:B4234)</f>
        <v>-0.825983458967864</v>
      </c>
      <c r="D4234" s="0" t="n">
        <f aca="false">A4234^2</f>
        <v>1.51309445187906</v>
      </c>
      <c r="E4234" s="0" t="n">
        <f aca="false">B4234^2</f>
        <v>0.355102073042054</v>
      </c>
      <c r="F4234" s="0" t="n">
        <f aca="false">C4234^2</f>
        <v>0.682248674488517</v>
      </c>
      <c r="G4234" s="0" t="n">
        <f aca="false">A4234*$C$2+B4234*$D$2+C4234*$E$2</f>
        <v>0.20280312509537</v>
      </c>
      <c r="H4234" s="0" t="n">
        <f aca="false">SQRT(D4234*$C$4+E4234*$D$4+F4234*$E$4+2*$C$3*$D$3*$I$2+2*$D$3*$E$3*$J$3+2*$C$3*$E$3*$J$2)</f>
        <v>0.0970387338952553</v>
      </c>
    </row>
    <row r="4235" customFormat="false" ht="11.25" hidden="false" customHeight="false" outlineLevel="0" collapsed="false">
      <c r="A4235" s="0" t="n">
        <v>-1.09665211951048</v>
      </c>
      <c r="B4235" s="0" t="n">
        <v>-0.426099429303873</v>
      </c>
      <c r="C4235" s="0" t="n">
        <f aca="false">1-SUM(A4235:B4235)</f>
        <v>2.52275154881436</v>
      </c>
      <c r="D4235" s="0" t="n">
        <f aca="false">A4235^2</f>
        <v>1.20264587122683</v>
      </c>
      <c r="E4235" s="0" t="n">
        <f aca="false">B4235^2</f>
        <v>0.181560723653086</v>
      </c>
      <c r="F4235" s="0" t="n">
        <f aca="false">C4235^2</f>
        <v>6.36427537704523</v>
      </c>
      <c r="G4235" s="0" t="n">
        <f aca="false">A4235*$C$2+B4235*$D$2+C4235*$E$2</f>
        <v>-0.0809701834162419</v>
      </c>
      <c r="H4235" s="0" t="n">
        <f aca="false">SQRT(D4235*$C$4+E4235*$D$4+F4235*$E$4+2*$C$3*$D$3*$I$2+2*$D$3*$E$3*$J$3+2*$C$3*$E$3*$J$2)</f>
        <v>0.128657324631816</v>
      </c>
    </row>
    <row r="4236" customFormat="false" ht="11.25" hidden="false" customHeight="false" outlineLevel="0" collapsed="false">
      <c r="A4236" s="0" t="n">
        <v>1.84545426801355</v>
      </c>
      <c r="B4236" s="0" t="n">
        <v>0.806360057374798</v>
      </c>
      <c r="C4236" s="0" t="n">
        <f aca="false">1-SUM(A4236:B4236)</f>
        <v>-1.65181432538835</v>
      </c>
      <c r="D4236" s="0" t="n">
        <f aca="false">A4236^2</f>
        <v>3.40570145532943</v>
      </c>
      <c r="E4236" s="0" t="n">
        <f aca="false">B4236^2</f>
        <v>0.650216542129488</v>
      </c>
      <c r="F4236" s="0" t="n">
        <f aca="false">C4236^2</f>
        <v>2.72849056555816</v>
      </c>
      <c r="G4236" s="0" t="n">
        <f aca="false">A4236*$C$2+B4236*$D$2+C4236*$E$2</f>
        <v>0.274863429670095</v>
      </c>
      <c r="H4236" s="0" t="n">
        <f aca="false">SQRT(D4236*$C$4+E4236*$D$4+F4236*$E$4+2*$C$3*$D$3*$I$2+2*$D$3*$E$3*$J$3+2*$C$3*$E$3*$J$2)</f>
        <v>0.150672039182228</v>
      </c>
    </row>
    <row r="4237" customFormat="false" ht="11.25" hidden="false" customHeight="false" outlineLevel="0" collapsed="false">
      <c r="A4237" s="0" t="n">
        <v>0.990813928647725</v>
      </c>
      <c r="B4237" s="0" t="n">
        <v>1.3572801904355</v>
      </c>
      <c r="C4237" s="0" t="n">
        <f aca="false">1-SUM(A4237:B4237)</f>
        <v>-1.34809411908322</v>
      </c>
      <c r="D4237" s="0" t="n">
        <f aca="false">A4237^2</f>
        <v>0.981712241202339</v>
      </c>
      <c r="E4237" s="0" t="n">
        <f aca="false">B4237^2</f>
        <v>1.84220951534862</v>
      </c>
      <c r="F4237" s="0" t="n">
        <f aca="false">C4237^2</f>
        <v>1.81735775390677</v>
      </c>
      <c r="G4237" s="0" t="n">
        <f aca="false">A4237*$C$2+B4237*$D$2+C4237*$E$2</f>
        <v>0.216945402386547</v>
      </c>
      <c r="H4237" s="0" t="n">
        <f aca="false">SQRT(D4237*$C$4+E4237*$D$4+F4237*$E$4+2*$C$3*$D$3*$I$2+2*$D$3*$E$3*$J$3+2*$C$3*$E$3*$J$2)</f>
        <v>0.111115643257436</v>
      </c>
    </row>
    <row r="4238" customFormat="false" ht="11.25" hidden="false" customHeight="false" outlineLevel="0" collapsed="false">
      <c r="A4238" s="0" t="n">
        <v>-1.93249305703909</v>
      </c>
      <c r="B4238" s="0" t="n">
        <v>0.71614734336375</v>
      </c>
      <c r="C4238" s="0" t="n">
        <f aca="false">1-SUM(A4238:B4238)</f>
        <v>2.21634571367534</v>
      </c>
      <c r="D4238" s="0" t="n">
        <f aca="false">A4238^2</f>
        <v>3.7345294155043</v>
      </c>
      <c r="E4238" s="0" t="n">
        <f aca="false">B4238^2</f>
        <v>0.512867017406957</v>
      </c>
      <c r="F4238" s="0" t="n">
        <f aca="false">C4238^2</f>
        <v>4.91218832252707</v>
      </c>
      <c r="G4238" s="0" t="n">
        <f aca="false">A4238*$C$2+B4238*$D$2+C4238*$E$2</f>
        <v>-0.107441938535722</v>
      </c>
      <c r="H4238" s="0" t="n">
        <f aca="false">SQRT(D4238*$C$4+E4238*$D$4+F4238*$E$4+2*$C$3*$D$3*$I$2+2*$D$3*$E$3*$J$3+2*$C$3*$E$3*$J$2)</f>
        <v>0.165722246531755</v>
      </c>
    </row>
    <row r="4239" customFormat="false" ht="11.25" hidden="false" customHeight="false" outlineLevel="0" collapsed="false">
      <c r="A4239" s="0" t="n">
        <v>-1.98449659718619</v>
      </c>
      <c r="B4239" s="0" t="n">
        <v>0.336985381633961</v>
      </c>
      <c r="C4239" s="0" t="n">
        <f aca="false">1-SUM(A4239:B4239)</f>
        <v>2.64751121555223</v>
      </c>
      <c r="D4239" s="0" t="n">
        <f aca="false">A4239^2</f>
        <v>3.93822674424358</v>
      </c>
      <c r="E4239" s="0" t="n">
        <f aca="false">B4239^2</f>
        <v>0.113559147434986</v>
      </c>
      <c r="F4239" s="0" t="n">
        <f aca="false">C4239^2</f>
        <v>7.00931563647486</v>
      </c>
      <c r="G4239" s="0" t="n">
        <f aca="false">A4239*$C$2+B4239*$D$2+C4239*$E$2</f>
        <v>-0.131600390636921</v>
      </c>
      <c r="H4239" s="0" t="n">
        <f aca="false">SQRT(D4239*$C$4+E4239*$D$4+F4239*$E$4+2*$C$3*$D$3*$I$2+2*$D$3*$E$3*$J$3+2*$C$3*$E$3*$J$2)</f>
        <v>0.175553735174564</v>
      </c>
    </row>
    <row r="4240" customFormat="false" ht="11.25" hidden="false" customHeight="false" outlineLevel="0" collapsed="false">
      <c r="A4240" s="0" t="n">
        <v>-1.51402325510422</v>
      </c>
      <c r="B4240" s="0" t="n">
        <v>0.184514908291879</v>
      </c>
      <c r="C4240" s="0" t="n">
        <f aca="false">1-SUM(A4240:B4240)</f>
        <v>2.32950834681234</v>
      </c>
      <c r="D4240" s="0" t="n">
        <f aca="false">A4240^2</f>
        <v>2.29226641699638</v>
      </c>
      <c r="E4240" s="0" t="n">
        <f aca="false">B4240^2</f>
        <v>0.0340457513819606</v>
      </c>
      <c r="F4240" s="0" t="n">
        <f aca="false">C4240^2</f>
        <v>5.42660913786837</v>
      </c>
      <c r="G4240" s="0" t="n">
        <f aca="false">A4240*$C$2+B4240*$D$2+C4240*$E$2</f>
        <v>-0.0921765800958281</v>
      </c>
      <c r="H4240" s="0" t="n">
        <f aca="false">SQRT(D4240*$C$4+E4240*$D$4+F4240*$E$4+2*$C$3*$D$3*$I$2+2*$D$3*$E$3*$J$3+2*$C$3*$E$3*$J$2)</f>
        <v>0.141501923811398</v>
      </c>
    </row>
    <row r="4241" customFormat="false" ht="11.25" hidden="false" customHeight="false" outlineLevel="0" collapsed="false">
      <c r="A4241" s="0" t="n">
        <v>0.58211004974517</v>
      </c>
      <c r="B4241" s="0" t="n">
        <v>-0.895962401196326</v>
      </c>
      <c r="C4241" s="0" t="n">
        <f aca="false">1-SUM(A4241:B4241)</f>
        <v>1.31385235145116</v>
      </c>
      <c r="D4241" s="0" t="n">
        <f aca="false">A4241^2</f>
        <v>0.338852110014325</v>
      </c>
      <c r="E4241" s="0" t="n">
        <f aca="false">B4241^2</f>
        <v>0.802748624357486</v>
      </c>
      <c r="F4241" s="0" t="n">
        <f aca="false">C4241^2</f>
        <v>1.72620800141373</v>
      </c>
      <c r="G4241" s="0" t="n">
        <f aca="false">A4241*$C$2+B4241*$D$2+C4241*$E$2</f>
        <v>0.0634128849147008</v>
      </c>
      <c r="H4241" s="0" t="n">
        <f aca="false">SQRT(D4241*$C$4+E4241*$D$4+F4241*$E$4+2*$C$3*$D$3*$I$2+2*$D$3*$E$3*$J$3+2*$C$3*$E$3*$J$2)</f>
        <v>0.0803254611080813</v>
      </c>
    </row>
    <row r="4242" customFormat="false" ht="11.25" hidden="false" customHeight="false" outlineLevel="0" collapsed="false">
      <c r="A4242" s="0" t="n">
        <v>0.417920468764306</v>
      </c>
      <c r="B4242" s="0" t="n">
        <v>1.18405713064974</v>
      </c>
      <c r="C4242" s="0" t="n">
        <f aca="false">1-SUM(A4242:B4242)</f>
        <v>-0.601977599414045</v>
      </c>
      <c r="D4242" s="0" t="n">
        <f aca="false">A4242^2</f>
        <v>0.174657518212177</v>
      </c>
      <c r="E4242" s="0" t="n">
        <f aca="false">B4242^2</f>
        <v>1.40199128864249</v>
      </c>
      <c r="F4242" s="0" t="n">
        <f aca="false">C4242^2</f>
        <v>0.362377030196296</v>
      </c>
      <c r="G4242" s="0" t="n">
        <f aca="false">A4242*$C$2+B4242*$D$2+C4242*$E$2</f>
        <v>0.150994903408918</v>
      </c>
      <c r="H4242" s="0" t="n">
        <f aca="false">SQRT(D4242*$C$4+E4242*$D$4+F4242*$E$4+2*$C$3*$D$3*$I$2+2*$D$3*$E$3*$J$3+2*$C$3*$E$3*$J$2)</f>
        <v>0.0704528445781998</v>
      </c>
    </row>
    <row r="4243" customFormat="false" ht="11.25" hidden="false" customHeight="false" outlineLevel="0" collapsed="false">
      <c r="A4243" s="0" t="n">
        <v>-1.40110477004303</v>
      </c>
      <c r="B4243" s="0" t="n">
        <v>1.75389873958556</v>
      </c>
      <c r="C4243" s="0" t="n">
        <f aca="false">1-SUM(A4243:B4243)</f>
        <v>0.647206030457473</v>
      </c>
      <c r="D4243" s="0" t="n">
        <f aca="false">A4243^2</f>
        <v>1.96309457663734</v>
      </c>
      <c r="E4243" s="0" t="n">
        <f aca="false">B4243^2</f>
        <v>3.07616078871981</v>
      </c>
      <c r="F4243" s="0" t="n">
        <f aca="false">C4243^2</f>
        <v>0.418875645860519</v>
      </c>
      <c r="G4243" s="0" t="n">
        <f aca="false">A4243*$C$2+B4243*$D$2+C4243*$E$2</f>
        <v>-0.00241554002502518</v>
      </c>
      <c r="H4243" s="0" t="n">
        <f aca="false">SQRT(D4243*$C$4+E4243*$D$4+F4243*$E$4+2*$C$3*$D$3*$I$2+2*$D$3*$E$3*$J$3+2*$C$3*$E$3*$J$2)</f>
        <v>0.134174388132383</v>
      </c>
    </row>
    <row r="4244" customFormat="false" ht="11.25" hidden="false" customHeight="false" outlineLevel="0" collapsed="false">
      <c r="A4244" s="0" t="n">
        <v>0.808679464094974</v>
      </c>
      <c r="B4244" s="0" t="n">
        <v>-0.363109225745415</v>
      </c>
      <c r="C4244" s="0" t="n">
        <f aca="false">1-SUM(A4244:B4244)</f>
        <v>0.554429761650441</v>
      </c>
      <c r="D4244" s="0" t="n">
        <f aca="false">A4244^2</f>
        <v>0.653962475648934</v>
      </c>
      <c r="E4244" s="0" t="n">
        <f aca="false">B4244^2</f>
        <v>0.131848309821434</v>
      </c>
      <c r="F4244" s="0" t="n">
        <f aca="false">C4244^2</f>
        <v>0.307392360603765</v>
      </c>
      <c r="G4244" s="0" t="n">
        <f aca="false">A4244*$C$2+B4244*$D$2+C4244*$E$2</f>
        <v>0.112712485122227</v>
      </c>
      <c r="H4244" s="0" t="n">
        <f aca="false">SQRT(D4244*$C$4+E4244*$D$4+F4244*$E$4+2*$C$3*$D$3*$I$2+2*$D$3*$E$3*$J$3+2*$C$3*$E$3*$J$2)</f>
        <v>0.0636306897825207</v>
      </c>
    </row>
    <row r="4245" customFormat="false" ht="11.25" hidden="false" customHeight="false" outlineLevel="0" collapsed="false">
      <c r="A4245" s="0" t="n">
        <v>0.466505935850093</v>
      </c>
      <c r="B4245" s="0" t="n">
        <v>1.14560380870998</v>
      </c>
      <c r="C4245" s="0" t="n">
        <f aca="false">1-SUM(A4245:B4245)</f>
        <v>-0.612109744560076</v>
      </c>
      <c r="D4245" s="0" t="n">
        <f aca="false">A4245^2</f>
        <v>0.217627788183371</v>
      </c>
      <c r="E4245" s="0" t="n">
        <f aca="false">B4245^2</f>
        <v>1.31240808653082</v>
      </c>
      <c r="F4245" s="0" t="n">
        <f aca="false">C4245^2</f>
        <v>0.374678339385401</v>
      </c>
      <c r="G4245" s="0" t="n">
        <f aca="false">A4245*$C$2+B4245*$D$2+C4245*$E$2</f>
        <v>0.153930784020508</v>
      </c>
      <c r="H4245" s="0" t="n">
        <f aca="false">SQRT(D4245*$C$4+E4245*$D$4+F4245*$E$4+2*$C$3*$D$3*$I$2+2*$D$3*$E$3*$J$3+2*$C$3*$E$3*$J$2)</f>
        <v>0.0704973880469497</v>
      </c>
    </row>
    <row r="4246" customFormat="false" ht="11.25" hidden="false" customHeight="false" outlineLevel="0" collapsed="false">
      <c r="A4246" s="0" t="n">
        <v>-1.00265511032441</v>
      </c>
      <c r="B4246" s="0" t="n">
        <v>-0.660359508041627</v>
      </c>
      <c r="C4246" s="0" t="n">
        <f aca="false">1-SUM(A4246:B4246)</f>
        <v>2.66301461836604</v>
      </c>
      <c r="D4246" s="0" t="n">
        <f aca="false">A4246^2</f>
        <v>1.00531727025966</v>
      </c>
      <c r="E4246" s="0" t="n">
        <f aca="false">B4246^2</f>
        <v>0.43607467986098</v>
      </c>
      <c r="F4246" s="0" t="n">
        <f aca="false">C4246^2</f>
        <v>7.09164685763122</v>
      </c>
      <c r="G4246" s="0" t="n">
        <f aca="false">A4246*$C$2+B4246*$D$2+C4246*$E$2</f>
        <v>-0.0832834864345225</v>
      </c>
      <c r="H4246" s="0" t="n">
        <f aca="false">SQRT(D4246*$C$4+E4246*$D$4+F4246*$E$4+2*$C$3*$D$3*$I$2+2*$D$3*$E$3*$J$3+2*$C$3*$E$3*$J$2)</f>
        <v>0.131855512953136</v>
      </c>
    </row>
    <row r="4247" customFormat="false" ht="11.25" hidden="false" customHeight="false" outlineLevel="0" collapsed="false">
      <c r="A4247" s="0" t="n">
        <v>-0.203802606280709</v>
      </c>
      <c r="B4247" s="0" t="n">
        <v>-1.98339793084506</v>
      </c>
      <c r="C4247" s="0" t="n">
        <f aca="false">1-SUM(A4247:B4247)</f>
        <v>3.18720053712577</v>
      </c>
      <c r="D4247" s="0" t="n">
        <f aca="false">A4247^2</f>
        <v>0.0415355023268098</v>
      </c>
      <c r="E4247" s="0" t="n">
        <f aca="false">B4247^2</f>
        <v>3.93386735208046</v>
      </c>
      <c r="F4247" s="0" t="n">
        <f aca="false">C4247^2</f>
        <v>10.1582472638548</v>
      </c>
      <c r="G4247" s="0" t="n">
        <f aca="false">A4247*$C$2+B4247*$D$2+C4247*$E$2</f>
        <v>-0.0695501571703238</v>
      </c>
      <c r="H4247" s="0" t="n">
        <f aca="false">SQRT(D4247*$C$4+E4247*$D$4+F4247*$E$4+2*$C$3*$D$3*$I$2+2*$D$3*$E$3*$J$3+2*$C$3*$E$3*$J$2)</f>
        <v>0.162217101329577</v>
      </c>
    </row>
    <row r="4248" customFormat="false" ht="11.25" hidden="false" customHeight="false" outlineLevel="0" collapsed="false">
      <c r="A4248" s="0" t="n">
        <v>-0.488113040559099</v>
      </c>
      <c r="B4248" s="0" t="n">
        <v>-0.0513321329386274</v>
      </c>
      <c r="C4248" s="0" t="n">
        <f aca="false">1-SUM(A4248:B4248)</f>
        <v>1.53944517349773</v>
      </c>
      <c r="D4248" s="0" t="n">
        <f aca="false">A4248^2</f>
        <v>0.238254340363849</v>
      </c>
      <c r="E4248" s="0" t="n">
        <f aca="false">B4248^2</f>
        <v>0.00263498787202891</v>
      </c>
      <c r="F4248" s="0" t="n">
        <f aca="false">C4248^2</f>
        <v>2.36989144220544</v>
      </c>
      <c r="G4248" s="0" t="n">
        <f aca="false">A4248*$C$2+B4248*$D$2+C4248*$E$2</f>
        <v>-0.00137791070284125</v>
      </c>
      <c r="H4248" s="0" t="n">
        <f aca="false">SQRT(D4248*$C$4+E4248*$D$4+F4248*$E$4+2*$C$3*$D$3*$I$2+2*$D$3*$E$3*$J$3+2*$C$3*$E$3*$J$2)</f>
        <v>0.0706318628169443</v>
      </c>
    </row>
    <row r="4249" customFormat="false" ht="11.25" hidden="false" customHeight="false" outlineLevel="0" collapsed="false">
      <c r="A4249" s="0" t="n">
        <v>-1.83288064210944</v>
      </c>
      <c r="B4249" s="0" t="n">
        <v>1.04281746879482</v>
      </c>
      <c r="C4249" s="0" t="n">
        <f aca="false">1-SUM(A4249:B4249)</f>
        <v>1.79006317331462</v>
      </c>
      <c r="D4249" s="0" t="n">
        <f aca="false">A4249^2</f>
        <v>3.35945144821951</v>
      </c>
      <c r="E4249" s="0" t="n">
        <f aca="false">B4249^2</f>
        <v>1.08746827322364</v>
      </c>
      <c r="F4249" s="0" t="n">
        <f aca="false">C4249^2</f>
        <v>3.20432616445719</v>
      </c>
      <c r="G4249" s="0" t="n">
        <f aca="false">A4249*$C$2+B4249*$D$2+C4249*$E$2</f>
        <v>-0.0811471907712027</v>
      </c>
      <c r="H4249" s="0" t="n">
        <f aca="false">SQRT(D4249*$C$4+E4249*$D$4+F4249*$E$4+2*$C$3*$D$3*$I$2+2*$D$3*$E$3*$J$3+2*$C$3*$E$3*$J$2)</f>
        <v>0.15598046237419</v>
      </c>
    </row>
    <row r="4250" customFormat="false" ht="11.25" hidden="false" customHeight="false" outlineLevel="0" collapsed="false">
      <c r="A4250" s="0" t="n">
        <v>-1.62193670461135</v>
      </c>
      <c r="B4250" s="0" t="n">
        <v>0.752403332621235</v>
      </c>
      <c r="C4250" s="0" t="n">
        <f aca="false">1-SUM(A4250:B4250)</f>
        <v>1.86953337199011</v>
      </c>
      <c r="D4250" s="0" t="n">
        <f aca="false">A4250^2</f>
        <v>2.63067867376552</v>
      </c>
      <c r="E4250" s="0" t="n">
        <f aca="false">B4250^2</f>
        <v>0.56611077493954</v>
      </c>
      <c r="F4250" s="0" t="n">
        <f aca="false">C4250^2</f>
        <v>3.49515502898472</v>
      </c>
      <c r="G4250" s="0" t="n">
        <f aca="false">A4250*$C$2+B4250*$D$2+C4250*$E$2</f>
        <v>-0.0745735038300729</v>
      </c>
      <c r="H4250" s="0" t="n">
        <f aca="false">SQRT(D4250*$C$4+E4250*$D$4+F4250*$E$4+2*$C$3*$D$3*$I$2+2*$D$3*$E$3*$J$3+2*$C$3*$E$3*$J$2)</f>
        <v>0.141141243033974</v>
      </c>
    </row>
    <row r="4251" customFormat="false" ht="11.25" hidden="false" customHeight="false" outlineLevel="0" collapsed="false">
      <c r="A4251" s="0" t="n">
        <v>-1.53733939634388</v>
      </c>
      <c r="B4251" s="0" t="n">
        <v>-0.338450270088809</v>
      </c>
      <c r="C4251" s="0" t="n">
        <f aca="false">1-SUM(A4251:B4251)</f>
        <v>2.87578966643269</v>
      </c>
      <c r="D4251" s="0" t="n">
        <f aca="false">A4251^2</f>
        <v>2.36341241955097</v>
      </c>
      <c r="E4251" s="0" t="n">
        <f aca="false">B4251^2</f>
        <v>0.114548585323188</v>
      </c>
      <c r="F4251" s="0" t="n">
        <f aca="false">C4251^2</f>
        <v>8.27016620556105</v>
      </c>
      <c r="G4251" s="0" t="n">
        <f aca="false">A4251*$C$2+B4251*$D$2+C4251*$E$2</f>
        <v>-0.120656453138829</v>
      </c>
      <c r="H4251" s="0" t="n">
        <f aca="false">SQRT(D4251*$C$4+E4251*$D$4+F4251*$E$4+2*$C$3*$D$3*$I$2+2*$D$3*$E$3*$J$3+2*$C$3*$E$3*$J$2)</f>
        <v>0.15850034147599</v>
      </c>
    </row>
    <row r="4252" customFormat="false" ht="11.25" hidden="false" customHeight="false" outlineLevel="0" collapsed="false">
      <c r="A4252" s="0" t="n">
        <v>-1.68724631488998</v>
      </c>
      <c r="B4252" s="0" t="n">
        <v>1.77867976928007</v>
      </c>
      <c r="C4252" s="0" t="n">
        <f aca="false">1-SUM(A4252:B4252)</f>
        <v>0.908566545609912</v>
      </c>
      <c r="D4252" s="0" t="n">
        <f aca="false">A4252^2</f>
        <v>2.84680012710982</v>
      </c>
      <c r="E4252" s="0" t="n">
        <f aca="false">B4252^2</f>
        <v>3.1637017216462</v>
      </c>
      <c r="F4252" s="0" t="n">
        <f aca="false">C4252^2</f>
        <v>0.825493167801529</v>
      </c>
      <c r="G4252" s="0" t="n">
        <f aca="false">A4252*$C$2+B4252*$D$2+C4252*$E$2</f>
        <v>-0.0297906430249947</v>
      </c>
      <c r="H4252" s="0" t="n">
        <f aca="false">SQRT(D4252*$C$4+E4252*$D$4+F4252*$E$4+2*$C$3*$D$3*$I$2+2*$D$3*$E$3*$J$3+2*$C$3*$E$3*$J$2)</f>
        <v>0.152323222114804</v>
      </c>
    </row>
    <row r="4253" customFormat="false" ht="11.25" hidden="false" customHeight="false" outlineLevel="0" collapsed="false">
      <c r="A4253" s="0" t="n">
        <v>1.68333994567705</v>
      </c>
      <c r="B4253" s="0" t="n">
        <v>-1.98388622699667</v>
      </c>
      <c r="C4253" s="0" t="n">
        <f aca="false">1-SUM(A4253:B4253)</f>
        <v>1.30054628131962</v>
      </c>
      <c r="D4253" s="0" t="n">
        <f aca="false">A4253^2</f>
        <v>2.83363337271202</v>
      </c>
      <c r="E4253" s="0" t="n">
        <f aca="false">B4253^2</f>
        <v>3.9358045616671</v>
      </c>
      <c r="F4253" s="0" t="n">
        <f aca="false">C4253^2</f>
        <v>1.69142062985429</v>
      </c>
      <c r="G4253" s="0" t="n">
        <f aca="false">A4253*$C$2+B4253*$D$2+C4253*$E$2</f>
        <v>0.119139683217872</v>
      </c>
      <c r="H4253" s="0" t="n">
        <f aca="false">SQRT(D4253*$C$4+E4253*$D$4+F4253*$E$4+2*$C$3*$D$3*$I$2+2*$D$3*$E$3*$J$3+2*$C$3*$E$3*$J$2)</f>
        <v>0.162645589974716</v>
      </c>
    </row>
    <row r="4254" customFormat="false" ht="11.25" hidden="false" customHeight="false" outlineLevel="0" collapsed="false">
      <c r="A4254" s="0" t="n">
        <v>-0.887783440656758</v>
      </c>
      <c r="B4254" s="0" t="n">
        <v>-1.8317819757683</v>
      </c>
      <c r="C4254" s="0" t="n">
        <f aca="false">1-SUM(A4254:B4254)</f>
        <v>3.71956541642506</v>
      </c>
      <c r="D4254" s="0" t="n">
        <f aca="false">A4254^2</f>
        <v>0.788159437504352</v>
      </c>
      <c r="E4254" s="0" t="n">
        <f aca="false">B4254^2</f>
        <v>3.35542520674963</v>
      </c>
      <c r="F4254" s="0" t="n">
        <f aca="false">C4254^2</f>
        <v>13.8351668870653</v>
      </c>
      <c r="G4254" s="0" t="n">
        <f aca="false">A4254*$C$2+B4254*$D$2+C4254*$E$2</f>
        <v>-0.130367442854091</v>
      </c>
      <c r="H4254" s="0" t="n">
        <f aca="false">SQRT(D4254*$C$4+E4254*$D$4+F4254*$E$4+2*$C$3*$D$3*$I$2+2*$D$3*$E$3*$J$3+2*$C$3*$E$3*$J$2)</f>
        <v>0.185498817462403</v>
      </c>
    </row>
    <row r="4255" customFormat="false" ht="11.25" hidden="false" customHeight="false" outlineLevel="0" collapsed="false">
      <c r="A4255" s="0" t="n">
        <v>1.29587694936979</v>
      </c>
      <c r="B4255" s="0" t="n">
        <v>-0.774254585406049</v>
      </c>
      <c r="C4255" s="0" t="n">
        <f aca="false">1-SUM(A4255:B4255)</f>
        <v>0.478377636036256</v>
      </c>
      <c r="D4255" s="0" t="n">
        <f aca="false">A4255^2</f>
        <v>1.67929706790796</v>
      </c>
      <c r="E4255" s="0" t="n">
        <f aca="false">B4255^2</f>
        <v>0.599470163022292</v>
      </c>
      <c r="F4255" s="0" t="n">
        <f aca="false">C4255^2</f>
        <v>0.228845162659637</v>
      </c>
      <c r="G4255" s="0" t="n">
        <f aca="false">A4255*$C$2+B4255*$D$2+C4255*$E$2</f>
        <v>0.140874965666677</v>
      </c>
      <c r="H4255" s="0" t="n">
        <f aca="false">SQRT(D4255*$C$4+E4255*$D$4+F4255*$E$4+2*$C$3*$D$3*$I$2+2*$D$3*$E$3*$J$3+2*$C$3*$E$3*$J$2)</f>
        <v>0.100580233150258</v>
      </c>
    </row>
    <row r="4256" customFormat="false" ht="11.25" hidden="false" customHeight="false" outlineLevel="0" collapsed="false">
      <c r="A4256" s="0" t="n">
        <v>-1.94103823969237</v>
      </c>
      <c r="B4256" s="0" t="n">
        <v>1.18942838831751</v>
      </c>
      <c r="C4256" s="0" t="n">
        <f aca="false">1-SUM(A4256:B4256)</f>
        <v>1.75160985137486</v>
      </c>
      <c r="D4256" s="0" t="n">
        <f aca="false">A4256^2</f>
        <v>3.76762944794807</v>
      </c>
      <c r="E4256" s="0" t="n">
        <f aca="false">B4256^2</f>
        <v>1.4147398909356</v>
      </c>
      <c r="F4256" s="0" t="n">
        <f aca="false">C4256^2</f>
        <v>3.06813707143346</v>
      </c>
      <c r="G4256" s="0" t="n">
        <f aca="false">A4256*$C$2+B4256*$D$2+C4256*$E$2</f>
        <v>-0.0846324045533616</v>
      </c>
      <c r="H4256" s="0" t="n">
        <f aca="false">SQRT(D4256*$C$4+E4256*$D$4+F4256*$E$4+2*$C$3*$D$3*$I$2+2*$D$3*$E$3*$J$3+2*$C$3*$E$3*$J$2)</f>
        <v>0.164104397675925</v>
      </c>
    </row>
    <row r="4257" customFormat="false" ht="11.25" hidden="false" customHeight="false" outlineLevel="0" collapsed="false">
      <c r="A4257" s="0" t="n">
        <v>-0.346263008514664</v>
      </c>
      <c r="B4257" s="0" t="n">
        <v>0.857020783104953</v>
      </c>
      <c r="C4257" s="0" t="n">
        <f aca="false">1-SUM(A4257:B4257)</f>
        <v>0.489242225409711</v>
      </c>
      <c r="D4257" s="0" t="n">
        <f aca="false">A4257^2</f>
        <v>0.119898071065626</v>
      </c>
      <c r="E4257" s="0" t="n">
        <f aca="false">B4257^2</f>
        <v>0.734484622673827</v>
      </c>
      <c r="F4257" s="0" t="n">
        <f aca="false">C4257^2</f>
        <v>0.239357955123846</v>
      </c>
      <c r="G4257" s="0" t="n">
        <f aca="false">A4257*$C$2+B4257*$D$2+C4257*$E$2</f>
        <v>0.0582247383037813</v>
      </c>
      <c r="H4257" s="0" t="n">
        <f aca="false">SQRT(D4257*$C$4+E4257*$D$4+F4257*$E$4+2*$C$3*$D$3*$I$2+2*$D$3*$E$3*$J$3+2*$C$3*$E$3*$J$2)</f>
        <v>0.053194782010121</v>
      </c>
    </row>
    <row r="4258" customFormat="false" ht="11.25" hidden="false" customHeight="false" outlineLevel="0" collapsed="false">
      <c r="A4258" s="0" t="n">
        <v>-0.262153996398816</v>
      </c>
      <c r="B4258" s="0" t="n">
        <v>0.278267769402143</v>
      </c>
      <c r="C4258" s="0" t="n">
        <f aca="false">1-SUM(A4258:B4258)</f>
        <v>0.983886226996674</v>
      </c>
      <c r="D4258" s="0" t="n">
        <f aca="false">A4258^2</f>
        <v>0.0687247178278704</v>
      </c>
      <c r="E4258" s="0" t="n">
        <f aca="false">B4258^2</f>
        <v>0.0774329514880439</v>
      </c>
      <c r="F4258" s="0" t="n">
        <f aca="false">C4258^2</f>
        <v>0.96803210767375</v>
      </c>
      <c r="G4258" s="0" t="n">
        <f aca="false">A4258*$C$2+B4258*$D$2+C4258*$E$2</f>
        <v>0.0376979888302255</v>
      </c>
      <c r="H4258" s="0" t="n">
        <f aca="false">SQRT(D4258*$C$4+E4258*$D$4+F4258*$E$4+2*$C$3*$D$3*$I$2+2*$D$3*$E$3*$J$3+2*$C$3*$E$3*$J$2)</f>
        <v>0.0458495896203518</v>
      </c>
    </row>
    <row r="4259" customFormat="false" ht="11.25" hidden="false" customHeight="false" outlineLevel="0" collapsed="false">
      <c r="A4259" s="0" t="n">
        <v>1.31565294351024</v>
      </c>
      <c r="B4259" s="0" t="n">
        <v>-0.556962797936949</v>
      </c>
      <c r="C4259" s="0" t="n">
        <f aca="false">1-SUM(A4259:B4259)</f>
        <v>0.24130985442671</v>
      </c>
      <c r="D4259" s="0" t="n">
        <f aca="false">A4259^2</f>
        <v>1.73094266776716</v>
      </c>
      <c r="E4259" s="0" t="n">
        <f aca="false">B4259^2</f>
        <v>0.310207558285754</v>
      </c>
      <c r="F4259" s="0" t="n">
        <f aca="false">C4259^2</f>
        <v>0.0582304458434399</v>
      </c>
      <c r="G4259" s="0" t="n">
        <f aca="false">A4259*$C$2+B4259*$D$2+C4259*$E$2</f>
        <v>0.153717154454176</v>
      </c>
      <c r="H4259" s="0" t="n">
        <f aca="false">SQRT(D4259*$C$4+E4259*$D$4+F4259*$E$4+2*$C$3*$D$3*$I$2+2*$D$3*$E$3*$J$3+2*$C$3*$E$3*$J$2)</f>
        <v>0.0968158389992204</v>
      </c>
    </row>
    <row r="4260" customFormat="false" ht="11.25" hidden="false" customHeight="false" outlineLevel="0" collapsed="false">
      <c r="A4260" s="0" t="n">
        <v>-0.214423047578356</v>
      </c>
      <c r="B4260" s="0" t="n">
        <v>1.5594347972045</v>
      </c>
      <c r="C4260" s="0" t="n">
        <f aca="false">1-SUM(A4260:B4260)</f>
        <v>-0.345011749626148</v>
      </c>
      <c r="D4260" s="0" t="n">
        <f aca="false">A4260^2</f>
        <v>0.04597724333279</v>
      </c>
      <c r="E4260" s="0" t="n">
        <f aca="false">B4260^2</f>
        <v>2.43183688673225</v>
      </c>
      <c r="F4260" s="0" t="n">
        <f aca="false">C4260^2</f>
        <v>0.119033107380096</v>
      </c>
      <c r="G4260" s="0" t="n">
        <f aca="false">A4260*$C$2+B4260*$D$2+C4260*$E$2</f>
        <v>0.10652943510239</v>
      </c>
      <c r="H4260" s="0" t="n">
        <f aca="false">SQRT(D4260*$C$4+E4260*$D$4+F4260*$E$4+2*$C$3*$D$3*$I$2+2*$D$3*$E$3*$J$3+2*$C$3*$E$3*$J$2)</f>
        <v>0.0807361980834462</v>
      </c>
    </row>
    <row r="4261" customFormat="false" ht="11.25" hidden="false" customHeight="false" outlineLevel="0" collapsed="false">
      <c r="A4261" s="0" t="n">
        <v>-1.31382183294168</v>
      </c>
      <c r="B4261" s="0" t="n">
        <v>-1.31089205603198</v>
      </c>
      <c r="C4261" s="0" t="n">
        <f aca="false">1-SUM(A4261:B4261)</f>
        <v>3.62471388897366</v>
      </c>
      <c r="D4261" s="0" t="n">
        <f aca="false">A4261^2</f>
        <v>1.72612780871423</v>
      </c>
      <c r="E4261" s="0" t="n">
        <f aca="false">B4261^2</f>
        <v>1.71843798256776</v>
      </c>
      <c r="F4261" s="0" t="n">
        <f aca="false">C4261^2</f>
        <v>13.1385507769186</v>
      </c>
      <c r="G4261" s="0" t="n">
        <f aca="false">A4261*$C$2+B4261*$D$2+C4261*$E$2</f>
        <v>-0.146926786095767</v>
      </c>
      <c r="H4261" s="0" t="n">
        <f aca="false">SQRT(D4261*$C$4+E4261*$D$4+F4261*$E$4+2*$C$3*$D$3*$I$2+2*$D$3*$E$3*$J$3+2*$C$3*$E$3*$J$2)</f>
        <v>0.183844506206166</v>
      </c>
    </row>
    <row r="4262" customFormat="false" ht="11.25" hidden="false" customHeight="false" outlineLevel="0" collapsed="false">
      <c r="A4262" s="0" t="n">
        <v>1.29355754264962</v>
      </c>
      <c r="B4262" s="0" t="n">
        <v>-0.0683004242072818</v>
      </c>
      <c r="C4262" s="0" t="n">
        <f aca="false">1-SUM(A4262:B4262)</f>
        <v>-0.225257118442335</v>
      </c>
      <c r="D4262" s="0" t="n">
        <f aca="false">A4262^2</f>
        <v>1.67329111614572</v>
      </c>
      <c r="E4262" s="0" t="n">
        <f aca="false">B4262^2</f>
        <v>0.00466494794689464</v>
      </c>
      <c r="F4262" s="0" t="n">
        <f aca="false">C4262^2</f>
        <v>0.0507407694089443</v>
      </c>
      <c r="G4262" s="0" t="n">
        <f aca="false">A4262*$C$2+B4262*$D$2+C4262*$E$2</f>
        <v>0.175940733054598</v>
      </c>
      <c r="H4262" s="0" t="n">
        <f aca="false">SQRT(D4262*$C$4+E4262*$D$4+F4262*$E$4+2*$C$3*$D$3*$I$2+2*$D$3*$E$3*$J$3+2*$C$3*$E$3*$J$2)</f>
        <v>0.0911864796449318</v>
      </c>
    </row>
    <row r="4263" customFormat="false" ht="11.25" hidden="false" customHeight="false" outlineLevel="0" collapsed="false">
      <c r="A4263" s="0" t="n">
        <v>-1.17722098452712</v>
      </c>
      <c r="B4263" s="0" t="n">
        <v>-0.896206549272134</v>
      </c>
      <c r="C4263" s="0" t="n">
        <f aca="false">1-SUM(A4263:B4263)</f>
        <v>3.07342753379925</v>
      </c>
      <c r="D4263" s="0" t="n">
        <f aca="false">A4263^2</f>
        <v>1.38584924641099</v>
      </c>
      <c r="E4263" s="0" t="n">
        <f aca="false">B4263^2</f>
        <v>0.803186178958265</v>
      </c>
      <c r="F4263" s="0" t="n">
        <f aca="false">C4263^2</f>
        <v>9.44595680551533</v>
      </c>
      <c r="G4263" s="0" t="n">
        <f aca="false">A4263*$C$2+B4263*$D$2+C4263*$E$2</f>
        <v>-0.112532425916318</v>
      </c>
      <c r="H4263" s="0" t="n">
        <f aca="false">SQRT(D4263*$C$4+E4263*$D$4+F4263*$E$4+2*$C$3*$D$3*$I$2+2*$D$3*$E$3*$J$3+2*$C$3*$E$3*$J$2)</f>
        <v>0.154709914496887</v>
      </c>
    </row>
    <row r="4264" customFormat="false" ht="11.25" hidden="false" customHeight="false" outlineLevel="0" collapsed="false">
      <c r="A4264" s="0" t="n">
        <v>-1.65746024964141</v>
      </c>
      <c r="B4264" s="0" t="n">
        <v>0.503982665486618</v>
      </c>
      <c r="C4264" s="0" t="n">
        <f aca="false">1-SUM(A4264:B4264)</f>
        <v>2.15347758415479</v>
      </c>
      <c r="D4264" s="0" t="n">
        <f aca="false">A4264^2</f>
        <v>2.74717447914136</v>
      </c>
      <c r="E4264" s="0" t="n">
        <f aca="false">B4264^2</f>
        <v>0.253998527110996</v>
      </c>
      <c r="F4264" s="0" t="n">
        <f aca="false">C4264^2</f>
        <v>4.63746570545715</v>
      </c>
      <c r="G4264" s="0" t="n">
        <f aca="false">A4264*$C$2+B4264*$D$2+C4264*$E$2</f>
        <v>-0.0905468916898099</v>
      </c>
      <c r="H4264" s="0" t="n">
        <f aca="false">SQRT(D4264*$C$4+E4264*$D$4+F4264*$E$4+2*$C$3*$D$3*$I$2+2*$D$3*$E$3*$J$3+2*$C$3*$E$3*$J$2)</f>
        <v>0.14676204003182</v>
      </c>
    </row>
    <row r="4265" customFormat="false" ht="11.25" hidden="false" customHeight="false" outlineLevel="0" collapsed="false">
      <c r="A4265" s="0" t="n">
        <v>0.97445600756859</v>
      </c>
      <c r="B4265" s="0" t="n">
        <v>-1.29209265419477</v>
      </c>
      <c r="C4265" s="0" t="n">
        <f aca="false">1-SUM(A4265:B4265)</f>
        <v>1.31763664662618</v>
      </c>
      <c r="D4265" s="0" t="n">
        <f aca="false">A4265^2</f>
        <v>0.949564510686516</v>
      </c>
      <c r="E4265" s="0" t="n">
        <f aca="false">B4265^2</f>
        <v>1.66950342702408</v>
      </c>
      <c r="F4265" s="0" t="n">
        <f aca="false">C4265^2</f>
        <v>1.73616633253228</v>
      </c>
      <c r="G4265" s="0" t="n">
        <f aca="false">A4265*$C$2+B4265*$D$2+C4265*$E$2</f>
        <v>0.0828409680471205</v>
      </c>
      <c r="H4265" s="0" t="n">
        <f aca="false">SQRT(D4265*$C$4+E4265*$D$4+F4265*$E$4+2*$C$3*$D$3*$I$2+2*$D$3*$E$3*$J$3+2*$C$3*$E$3*$J$2)</f>
        <v>0.107830843463157</v>
      </c>
    </row>
    <row r="4266" customFormat="false" ht="11.25" hidden="false" customHeight="false" outlineLevel="0" collapsed="false">
      <c r="A4266" s="0" t="n">
        <v>-1.03500473036897</v>
      </c>
      <c r="B4266" s="0" t="n">
        <v>1.41941587572863</v>
      </c>
      <c r="C4266" s="0" t="n">
        <f aca="false">1-SUM(A4266:B4266)</f>
        <v>0.615588854640339</v>
      </c>
      <c r="D4266" s="0" t="n">
        <f aca="false">A4266^2</f>
        <v>1.07123479188614</v>
      </c>
      <c r="E4266" s="0" t="n">
        <f aca="false">B4266^2</f>
        <v>2.01474142827047</v>
      </c>
      <c r="F4266" s="0" t="n">
        <f aca="false">C4266^2</f>
        <v>0.378949637957405</v>
      </c>
      <c r="G4266" s="0" t="n">
        <f aca="false">A4266*$C$2+B4266*$D$2+C4266*$E$2</f>
        <v>0.0174703207495346</v>
      </c>
      <c r="H4266" s="0" t="n">
        <f aca="false">SQRT(D4266*$C$4+E4266*$D$4+F4266*$E$4+2*$C$3*$D$3*$I$2+2*$D$3*$E$3*$J$3+2*$C$3*$E$3*$J$2)</f>
        <v>0.104475946856921</v>
      </c>
    </row>
    <row r="4267" customFormat="false" ht="11.25" hidden="false" customHeight="false" outlineLevel="0" collapsed="false">
      <c r="A4267" s="0" t="n">
        <v>0.95760979033784</v>
      </c>
      <c r="B4267" s="0" t="n">
        <v>1.70384838404492</v>
      </c>
      <c r="C4267" s="0" t="n">
        <f aca="false">1-SUM(A4267:B4267)</f>
        <v>-1.66145817438276</v>
      </c>
      <c r="D4267" s="0" t="n">
        <f aca="false">A4267^2</f>
        <v>0.917016510550881</v>
      </c>
      <c r="E4267" s="0" t="n">
        <f aca="false">B4267^2</f>
        <v>2.9030993158125</v>
      </c>
      <c r="F4267" s="0" t="n">
        <f aca="false">C4267^2</f>
        <v>2.7604432652233</v>
      </c>
      <c r="G4267" s="0" t="n">
        <f aca="false">A4267*$C$2+B4267*$D$2+C4267*$E$2</f>
        <v>0.23095339823603</v>
      </c>
      <c r="H4267" s="0" t="n">
        <f aca="false">SQRT(D4267*$C$4+E4267*$D$4+F4267*$E$4+2*$C$3*$D$3*$I$2+2*$D$3*$E$3*$J$3+2*$C$3*$E$3*$J$2)</f>
        <v>0.12724322542119</v>
      </c>
    </row>
    <row r="4268" customFormat="false" ht="11.25" hidden="false" customHeight="false" outlineLevel="0" collapsed="false">
      <c r="A4268" s="0" t="n">
        <v>0.217719046601764</v>
      </c>
      <c r="B4268" s="0" t="n">
        <v>0.42817468794824</v>
      </c>
      <c r="C4268" s="0" t="n">
        <f aca="false">1-SUM(A4268:B4268)</f>
        <v>0.354106265449996</v>
      </c>
      <c r="D4268" s="0" t="n">
        <f aca="false">A4268^2</f>
        <v>0.0474015832531811</v>
      </c>
      <c r="E4268" s="0" t="n">
        <f aca="false">B4268^2</f>
        <v>0.183333563399573</v>
      </c>
      <c r="F4268" s="0" t="n">
        <f aca="false">C4268^2</f>
        <v>0.125391247230943</v>
      </c>
      <c r="G4268" s="0" t="n">
        <f aca="false">A4268*$C$2+B4268*$D$2+C4268*$E$2</f>
        <v>0.0931806390575884</v>
      </c>
      <c r="H4268" s="0" t="n">
        <f aca="false">SQRT(D4268*$C$4+E4268*$D$4+F4268*$E$4+2*$C$3*$D$3*$I$2+2*$D$3*$E$3*$J$3+2*$C$3*$E$3*$J$2)</f>
        <v>0.0302361978762051</v>
      </c>
    </row>
    <row r="4269" customFormat="false" ht="11.25" hidden="false" customHeight="false" outlineLevel="0" collapsed="false">
      <c r="A4269" s="0" t="n">
        <v>1.33066805017243</v>
      </c>
      <c r="B4269" s="0" t="n">
        <v>1.02035584582049</v>
      </c>
      <c r="C4269" s="0" t="n">
        <f aca="false">1-SUM(A4269:B4269)</f>
        <v>-1.35102389599292</v>
      </c>
      <c r="D4269" s="0" t="n">
        <f aca="false">A4269^2</f>
        <v>1.7706774597497</v>
      </c>
      <c r="E4269" s="0" t="n">
        <f aca="false">B4269^2</f>
        <v>1.04112605210005</v>
      </c>
      <c r="F4269" s="0" t="n">
        <f aca="false">C4269^2</f>
        <v>1.82526556754389</v>
      </c>
      <c r="G4269" s="0" t="n">
        <f aca="false">A4269*$C$2+B4269*$D$2+C4269*$E$2</f>
        <v>0.234084597308267</v>
      </c>
      <c r="H4269" s="0" t="n">
        <f aca="false">SQRT(D4269*$C$4+E4269*$D$4+F4269*$E$4+2*$C$3*$D$3*$I$2+2*$D$3*$E$3*$J$3+2*$C$3*$E$3*$J$2)</f>
        <v>0.119258373253595</v>
      </c>
    </row>
    <row r="4270" customFormat="false" ht="11.25" hidden="false" customHeight="false" outlineLevel="0" collapsed="false">
      <c r="A4270" s="0" t="n">
        <v>-0.510086367381817</v>
      </c>
      <c r="B4270" s="0" t="n">
        <v>0.45356608783227</v>
      </c>
      <c r="C4270" s="0" t="n">
        <f aca="false">1-SUM(A4270:B4270)</f>
        <v>1.05652027954955</v>
      </c>
      <c r="D4270" s="0" t="n">
        <f aca="false">A4270^2</f>
        <v>0.260188102188778</v>
      </c>
      <c r="E4270" s="0" t="n">
        <f aca="false">B4270^2</f>
        <v>0.205722196031471</v>
      </c>
      <c r="F4270" s="0" t="n">
        <f aca="false">C4270^2</f>
        <v>1.11623510109945</v>
      </c>
      <c r="G4270" s="0" t="n">
        <f aca="false">A4270*$C$2+B4270*$D$2+C4270*$E$2</f>
        <v>0.0216696676534318</v>
      </c>
      <c r="H4270" s="0" t="n">
        <f aca="false">SQRT(D4270*$C$4+E4270*$D$4+F4270*$E$4+2*$C$3*$D$3*$I$2+2*$D$3*$E$3*$J$3+2*$C$3*$E$3*$J$2)</f>
        <v>0.0599850260695352</v>
      </c>
    </row>
    <row r="4271" customFormat="false" ht="11.25" hidden="false" customHeight="false" outlineLevel="0" collapsed="false">
      <c r="A4271" s="0" t="n">
        <v>-0.0148319956053347</v>
      </c>
      <c r="B4271" s="0" t="n">
        <v>-1.99267555772576</v>
      </c>
      <c r="C4271" s="0" t="n">
        <f aca="false">1-SUM(A4271:B4271)</f>
        <v>3.0075075533311</v>
      </c>
      <c r="D4271" s="0" t="n">
        <f aca="false">A4271^2</f>
        <v>0.000219988093636667</v>
      </c>
      <c r="E4271" s="0" t="n">
        <f aca="false">B4271^2</f>
        <v>3.97075587835767</v>
      </c>
      <c r="F4271" s="0" t="n">
        <f aca="false">C4271^2</f>
        <v>9.04510168334359</v>
      </c>
      <c r="G4271" s="0" t="n">
        <f aca="false">A4271*$C$2+B4271*$D$2+C4271*$E$2</f>
        <v>-0.0511169774468215</v>
      </c>
      <c r="H4271" s="0" t="n">
        <f aca="false">SQRT(D4271*$C$4+E4271*$D$4+F4271*$E$4+2*$C$3*$D$3*$I$2+2*$D$3*$E$3*$J$3+2*$C$3*$E$3*$J$2)</f>
        <v>0.156279014365022</v>
      </c>
    </row>
    <row r="4272" customFormat="false" ht="11.25" hidden="false" customHeight="false" outlineLevel="0" collapsed="false">
      <c r="A4272" s="0" t="n">
        <v>1.1797845393231</v>
      </c>
      <c r="B4272" s="0" t="n">
        <v>1.33799249244667</v>
      </c>
      <c r="C4272" s="0" t="n">
        <f aca="false">1-SUM(A4272:B4272)</f>
        <v>-1.51777703176977</v>
      </c>
      <c r="D4272" s="0" t="n">
        <f aca="false">A4272^2</f>
        <v>1.39189155922582</v>
      </c>
      <c r="E4272" s="0" t="n">
        <f aca="false">B4272^2</f>
        <v>1.79022390984365</v>
      </c>
      <c r="F4272" s="0" t="n">
        <f aca="false">C4272^2</f>
        <v>2.30364711816785</v>
      </c>
      <c r="G4272" s="0" t="n">
        <f aca="false">A4272*$C$2+B4272*$D$2+C4272*$E$2</f>
        <v>0.234878078554643</v>
      </c>
      <c r="H4272" s="0" t="n">
        <f aca="false">SQRT(D4272*$C$4+E4272*$D$4+F4272*$E$4+2*$C$3*$D$3*$I$2+2*$D$3*$E$3*$J$3+2*$C$3*$E$3*$J$2)</f>
        <v>0.122493525559044</v>
      </c>
    </row>
    <row r="4273" customFormat="false" ht="11.25" hidden="false" customHeight="false" outlineLevel="0" collapsed="false">
      <c r="A4273" s="0" t="n">
        <v>0.755699331644642</v>
      </c>
      <c r="B4273" s="0" t="n">
        <v>-1.28794213690603</v>
      </c>
      <c r="C4273" s="0" t="n">
        <f aca="false">1-SUM(A4273:B4273)</f>
        <v>1.53224280526139</v>
      </c>
      <c r="D4273" s="0" t="n">
        <f aca="false">A4273^2</f>
        <v>0.571081479848159</v>
      </c>
      <c r="E4273" s="0" t="n">
        <f aca="false">B4273^2</f>
        <v>1.65879494801808</v>
      </c>
      <c r="F4273" s="0" t="n">
        <f aca="false">C4273^2</f>
        <v>2.3477680142753</v>
      </c>
      <c r="G4273" s="0" t="n">
        <f aca="false">A4273*$C$2+B4273*$D$2+C4273*$E$2</f>
        <v>0.0611728263191625</v>
      </c>
      <c r="H4273" s="0" t="n">
        <f aca="false">SQRT(D4273*$C$4+E4273*$D$4+F4273*$E$4+2*$C$3*$D$3*$I$2+2*$D$3*$E$3*$J$3+2*$C$3*$E$3*$J$2)</f>
        <v>0.103560202028297</v>
      </c>
    </row>
    <row r="4274" customFormat="false" ht="11.25" hidden="false" customHeight="false" outlineLevel="0" collapsed="false">
      <c r="A4274" s="0" t="n">
        <v>0.945646534623249</v>
      </c>
      <c r="B4274" s="0" t="n">
        <v>0.466505935850093</v>
      </c>
      <c r="C4274" s="0" t="n">
        <f aca="false">1-SUM(A4274:B4274)</f>
        <v>-0.412152470473342</v>
      </c>
      <c r="D4274" s="0" t="n">
        <f aca="false">A4274^2</f>
        <v>0.89424736844496</v>
      </c>
      <c r="E4274" s="0" t="n">
        <f aca="false">B4274^2</f>
        <v>0.217627788183371</v>
      </c>
      <c r="F4274" s="0" t="n">
        <f aca="false">C4274^2</f>
        <v>0.169869658917279</v>
      </c>
      <c r="G4274" s="0" t="n">
        <f aca="false">A4274*$C$2+B4274*$D$2+C4274*$E$2</f>
        <v>0.16788995025483</v>
      </c>
      <c r="H4274" s="0" t="n">
        <f aca="false">SQRT(D4274*$C$4+E4274*$D$4+F4274*$E$4+2*$C$3*$D$3*$I$2+2*$D$3*$E$3*$J$3+2*$C$3*$E$3*$J$2)</f>
        <v>0.0722542249983098</v>
      </c>
    </row>
    <row r="4275" customFormat="false" ht="11.25" hidden="false" customHeight="false" outlineLevel="0" collapsed="false">
      <c r="A4275" s="0" t="n">
        <v>0.433301797540208</v>
      </c>
      <c r="B4275" s="0" t="n">
        <v>-0.350657673879208</v>
      </c>
      <c r="C4275" s="0" t="n">
        <f aca="false">1-SUM(A4275:B4275)</f>
        <v>0.917355876339</v>
      </c>
      <c r="D4275" s="0" t="n">
        <f aca="false">A4275^2</f>
        <v>0.187750447751576</v>
      </c>
      <c r="E4275" s="0" t="n">
        <f aca="false">B4275^2</f>
        <v>0.122960804250377</v>
      </c>
      <c r="F4275" s="0" t="n">
        <f aca="false">C4275^2</f>
        <v>0.841541803853694</v>
      </c>
      <c r="G4275" s="0" t="n">
        <f aca="false">A4275*$C$2+B4275*$D$2+C4275*$E$2</f>
        <v>0.0757972960600604</v>
      </c>
      <c r="H4275" s="0" t="n">
        <f aca="false">SQRT(D4275*$C$4+E4275*$D$4+F4275*$E$4+2*$C$3*$D$3*$I$2+2*$D$3*$E$3*$J$3+2*$C$3*$E$3*$J$2)</f>
        <v>0.0509592591270181</v>
      </c>
    </row>
    <row r="4276" customFormat="false" ht="11.25" hidden="false" customHeight="false" outlineLevel="0" collapsed="false">
      <c r="A4276" s="0" t="n">
        <v>1.36631366924039</v>
      </c>
      <c r="B4276" s="0" t="n">
        <v>0.534012878810999</v>
      </c>
      <c r="C4276" s="0" t="n">
        <f aca="false">1-SUM(A4276:B4276)</f>
        <v>-0.900326548051393</v>
      </c>
      <c r="D4276" s="0" t="n">
        <f aca="false">A4276^2</f>
        <v>1.86681304275315</v>
      </c>
      <c r="E4276" s="0" t="n">
        <f aca="false">B4276^2</f>
        <v>0.285169754736011</v>
      </c>
      <c r="F4276" s="0" t="n">
        <f aca="false">C4276^2</f>
        <v>0.810587893126137</v>
      </c>
      <c r="G4276" s="0" t="n">
        <f aca="false">A4276*$C$2+B4276*$D$2+C4276*$E$2</f>
        <v>0.213332010864589</v>
      </c>
      <c r="H4276" s="0" t="n">
        <f aca="false">SQRT(D4276*$C$4+E4276*$D$4+F4276*$E$4+2*$C$3*$D$3*$I$2+2*$D$3*$E$3*$J$3+2*$C$3*$E$3*$J$2)</f>
        <v>0.105736696209652</v>
      </c>
    </row>
    <row r="4277" customFormat="false" ht="11.25" hidden="false" customHeight="false" outlineLevel="0" collapsed="false">
      <c r="A4277" s="0" t="n">
        <v>-0.325876644184698</v>
      </c>
      <c r="B4277" s="0" t="n">
        <v>1.26609088412122</v>
      </c>
      <c r="C4277" s="0" t="n">
        <f aca="false">1-SUM(A4277:B4277)</f>
        <v>0.0597857600634786</v>
      </c>
      <c r="D4277" s="0" t="n">
        <f aca="false">A4277^2</f>
        <v>0.10619558722508</v>
      </c>
      <c r="E4277" s="0" t="n">
        <f aca="false">B4277^2</f>
        <v>1.60298612685485</v>
      </c>
      <c r="F4277" s="0" t="n">
        <f aca="false">C4277^2</f>
        <v>0.00357433710636783</v>
      </c>
      <c r="G4277" s="0" t="n">
        <f aca="false">A4277*$C$2+B4277*$D$2+C4277*$E$2</f>
        <v>0.0807168797875912</v>
      </c>
      <c r="H4277" s="0" t="n">
        <f aca="false">SQRT(D4277*$C$4+E4277*$D$4+F4277*$E$4+2*$C$3*$D$3*$I$2+2*$D$3*$E$3*$J$3+2*$C$3*$E$3*$J$2)</f>
        <v>0.0675021676237898</v>
      </c>
    </row>
    <row r="4278" customFormat="false" ht="11.25" hidden="false" customHeight="false" outlineLevel="0" collapsed="false">
      <c r="A4278" s="0" t="n">
        <v>1.54466383861812</v>
      </c>
      <c r="B4278" s="0" t="n">
        <v>-1.14474929044465</v>
      </c>
      <c r="C4278" s="0" t="n">
        <f aca="false">1-SUM(A4278:B4278)</f>
        <v>0.600085451826533</v>
      </c>
      <c r="D4278" s="0" t="n">
        <f aca="false">A4278^2</f>
        <v>2.38598637433447</v>
      </c>
      <c r="E4278" s="0" t="n">
        <f aca="false">B4278^2</f>
        <v>1.31045093797354</v>
      </c>
      <c r="F4278" s="0" t="n">
        <f aca="false">C4278^2</f>
        <v>0.360102549493854</v>
      </c>
      <c r="G4278" s="0" t="n">
        <f aca="false">A4278*$C$2+B4278*$D$2+C4278*$E$2</f>
        <v>0.147228919339579</v>
      </c>
      <c r="H4278" s="0" t="n">
        <f aca="false">SQRT(D4278*$C$4+E4278*$D$4+F4278*$E$4+2*$C$3*$D$3*$I$2+2*$D$3*$E$3*$J$3+2*$C$3*$E$3*$J$2)</f>
        <v>0.124766280133548</v>
      </c>
    </row>
    <row r="4279" customFormat="false" ht="11.25" hidden="false" customHeight="false" outlineLevel="0" collapsed="false">
      <c r="A4279" s="0" t="n">
        <v>-0.794518875698111</v>
      </c>
      <c r="B4279" s="0" t="n">
        <v>-1.09884945219275</v>
      </c>
      <c r="C4279" s="0" t="n">
        <f aca="false">1-SUM(A4279:B4279)</f>
        <v>2.89336832789087</v>
      </c>
      <c r="D4279" s="0" t="n">
        <f aca="false">A4279^2</f>
        <v>0.63126024384059</v>
      </c>
      <c r="E4279" s="0" t="n">
        <f aca="false">B4279^2</f>
        <v>1.20747011858432</v>
      </c>
      <c r="F4279" s="0" t="n">
        <f aca="false">C4279^2</f>
        <v>8.37158028084198</v>
      </c>
      <c r="G4279" s="0" t="n">
        <f aca="false">A4279*$C$2+B4279*$D$2+C4279*$E$2</f>
        <v>-0.0843943601794489</v>
      </c>
      <c r="H4279" s="0" t="n">
        <f aca="false">SQRT(D4279*$C$4+E4279*$D$4+F4279*$E$4+2*$C$3*$D$3*$I$2+2*$D$3*$E$3*$J$3+2*$C$3*$E$3*$J$2)</f>
        <v>0.139747554327891</v>
      </c>
    </row>
    <row r="4280" customFormat="false" ht="11.25" hidden="false" customHeight="false" outlineLevel="0" collapsed="false">
      <c r="A4280" s="0" t="n">
        <v>1.443098239082</v>
      </c>
      <c r="B4280" s="0" t="n">
        <v>1.8132267220069</v>
      </c>
      <c r="C4280" s="0" t="n">
        <f aca="false">1-SUM(A4280:B4280)</f>
        <v>-2.2563249610889</v>
      </c>
      <c r="D4280" s="0" t="n">
        <f aca="false">A4280^2</f>
        <v>2.08253252764158</v>
      </c>
      <c r="E4280" s="0" t="n">
        <f aca="false">B4280^2</f>
        <v>3.28779114539988</v>
      </c>
      <c r="F4280" s="0" t="n">
        <f aca="false">C4280^2</f>
        <v>5.09100233003283</v>
      </c>
      <c r="G4280" s="0" t="n">
        <f aca="false">A4280*$C$2+B4280*$D$2+C4280*$E$2</f>
        <v>0.284971160008545</v>
      </c>
      <c r="H4280" s="0" t="n">
        <f aca="false">SQRT(D4280*$C$4+E4280*$D$4+F4280*$E$4+2*$C$3*$D$3*$I$2+2*$D$3*$E$3*$J$3+2*$C$3*$E$3*$J$2)</f>
        <v>0.163072042291117</v>
      </c>
    </row>
    <row r="4281" customFormat="false" ht="11.25" hidden="false" customHeight="false" outlineLevel="0" collapsed="false">
      <c r="A4281" s="0" t="n">
        <v>-0.0415662099063081</v>
      </c>
      <c r="B4281" s="0" t="n">
        <v>1.45738090151677</v>
      </c>
      <c r="C4281" s="0" t="n">
        <f aca="false">1-SUM(A4281:B4281)</f>
        <v>-0.415814691610462</v>
      </c>
      <c r="D4281" s="0" t="n">
        <f aca="false">A4281^2</f>
        <v>0.00172774980597527</v>
      </c>
      <c r="E4281" s="0" t="n">
        <f aca="false">B4281^2</f>
        <v>2.12395909210583</v>
      </c>
      <c r="F4281" s="0" t="n">
        <f aca="false">C4281^2</f>
        <v>0.172901857759103</v>
      </c>
      <c r="G4281" s="0" t="n">
        <f aca="false">A4281*$C$2+B4281*$D$2+C4281*$E$2</f>
        <v>0.118712424085208</v>
      </c>
      <c r="H4281" s="0" t="n">
        <f aca="false">SQRT(D4281*$C$4+E4281*$D$4+F4281*$E$4+2*$C$3*$D$3*$I$2+2*$D$3*$E$3*$J$3+2*$C$3*$E$3*$J$2)</f>
        <v>0.0749533633450056</v>
      </c>
    </row>
    <row r="4282" customFormat="false" ht="11.25" hidden="false" customHeight="false" outlineLevel="0" collapsed="false">
      <c r="A4282" s="0" t="n">
        <v>-1.93749809259316</v>
      </c>
      <c r="B4282" s="0" t="n">
        <v>-1.20310068056276</v>
      </c>
      <c r="C4282" s="0" t="n">
        <f aca="false">1-SUM(A4282:B4282)</f>
        <v>4.14059877315592</v>
      </c>
      <c r="D4282" s="0" t="n">
        <f aca="false">A4282^2</f>
        <v>3.75389885880212</v>
      </c>
      <c r="E4282" s="0" t="n">
        <f aca="false">B4282^2</f>
        <v>1.44745124757058</v>
      </c>
      <c r="F4282" s="0" t="n">
        <f aca="false">C4282^2</f>
        <v>17.1445582002603</v>
      </c>
      <c r="G4282" s="0" t="n">
        <f aca="false">A4282*$C$2+B4282*$D$2+C4282*$E$2</f>
        <v>-0.203904843287454</v>
      </c>
      <c r="H4282" s="0" t="n">
        <f aca="false">SQRT(D4282*$C$4+E4282*$D$4+F4282*$E$4+2*$C$3*$D$3*$I$2+2*$D$3*$E$3*$J$3+2*$C$3*$E$3*$J$2)</f>
        <v>0.222411837921171</v>
      </c>
    </row>
    <row r="4283" customFormat="false" ht="11.25" hidden="false" customHeight="false" outlineLevel="0" collapsed="false">
      <c r="A4283" s="0" t="n">
        <v>0.797326578569903</v>
      </c>
      <c r="B4283" s="0" t="n">
        <v>-0.273873104037599</v>
      </c>
      <c r="C4283" s="0" t="n">
        <f aca="false">1-SUM(A4283:B4283)</f>
        <v>0.476546525467696</v>
      </c>
      <c r="D4283" s="0" t="n">
        <f aca="false">A4283^2</f>
        <v>0.635729672893987</v>
      </c>
      <c r="E4283" s="0" t="n">
        <f aca="false">B4283^2</f>
        <v>0.0750064771151894</v>
      </c>
      <c r="F4283" s="0" t="n">
        <f aca="false">C4283^2</f>
        <v>0.227096590935334</v>
      </c>
      <c r="G4283" s="0" t="n">
        <f aca="false">A4283*$C$2+B4283*$D$2+C4283*$E$2</f>
        <v>0.11603900265511</v>
      </c>
      <c r="H4283" s="0" t="n">
        <f aca="false">SQRT(D4283*$C$4+E4283*$D$4+F4283*$E$4+2*$C$3*$D$3*$I$2+2*$D$3*$E$3*$J$3+2*$C$3*$E$3*$J$2)</f>
        <v>0.0607366951312388</v>
      </c>
    </row>
    <row r="4284" customFormat="false" ht="11.25" hidden="false" customHeight="false" outlineLevel="0" collapsed="false">
      <c r="A4284" s="0" t="n">
        <v>1.45750297555467</v>
      </c>
      <c r="B4284" s="0" t="n">
        <v>-1.19663075655385</v>
      </c>
      <c r="C4284" s="0" t="n">
        <f aca="false">1-SUM(A4284:B4284)</f>
        <v>0.739127780999176</v>
      </c>
      <c r="D4284" s="0" t="n">
        <f aca="false">A4284^2</f>
        <v>2.12431492375073</v>
      </c>
      <c r="E4284" s="0" t="n">
        <f aca="false">B4284^2</f>
        <v>1.43192516753064</v>
      </c>
      <c r="F4284" s="0" t="n">
        <f aca="false">C4284^2</f>
        <v>0.546309876644766</v>
      </c>
      <c r="G4284" s="0" t="n">
        <f aca="false">A4284*$C$2+B4284*$D$2+C4284*$E$2</f>
        <v>0.135918759727775</v>
      </c>
      <c r="H4284" s="0" t="n">
        <f aca="false">SQRT(D4284*$C$4+E4284*$D$4+F4284*$E$4+2*$C$3*$D$3*$I$2+2*$D$3*$E$3*$J$3+2*$C$3*$E$3*$J$2)</f>
        <v>0.122008408922651</v>
      </c>
    </row>
    <row r="4285" customFormat="false" ht="11.25" hidden="false" customHeight="false" outlineLevel="0" collapsed="false">
      <c r="A4285" s="0" t="n">
        <v>-1.13364055299539</v>
      </c>
      <c r="B4285" s="0" t="n">
        <v>-0.15057832575457</v>
      </c>
      <c r="C4285" s="0" t="n">
        <f aca="false">1-SUM(A4285:B4285)</f>
        <v>2.28421887874996</v>
      </c>
      <c r="D4285" s="0" t="n">
        <f aca="false">A4285^2</f>
        <v>1.2851409033957</v>
      </c>
      <c r="E4285" s="0" t="n">
        <f aca="false">B4285^2</f>
        <v>0.0226738321870494</v>
      </c>
      <c r="F4285" s="0" t="n">
        <f aca="false">C4285^2</f>
        <v>5.21765588603773</v>
      </c>
      <c r="G4285" s="0" t="n">
        <f aca="false">A4285*$C$2+B4285*$D$2+C4285*$E$2</f>
        <v>-0.0708929715872677</v>
      </c>
      <c r="H4285" s="0" t="n">
        <f aca="false">SQRT(D4285*$C$4+E4285*$D$4+F4285*$E$4+2*$C$3*$D$3*$I$2+2*$D$3*$E$3*$J$3+2*$C$3*$E$3*$J$2)</f>
        <v>0.121347123677353</v>
      </c>
    </row>
    <row r="4286" customFormat="false" ht="11.25" hidden="false" customHeight="false" outlineLevel="0" collapsed="false">
      <c r="A4286" s="0" t="n">
        <v>0.524491103854488</v>
      </c>
      <c r="B4286" s="0" t="n">
        <v>0.258369701223792</v>
      </c>
      <c r="C4286" s="0" t="n">
        <f aca="false">1-SUM(A4286:B4286)</f>
        <v>0.21713919492172</v>
      </c>
      <c r="D4286" s="0" t="n">
        <f aca="false">A4286^2</f>
        <v>0.275090918022499</v>
      </c>
      <c r="E4286" s="0" t="n">
        <f aca="false">B4286^2</f>
        <v>0.0667549025104718</v>
      </c>
      <c r="F4286" s="0" t="n">
        <f aca="false">C4286^2</f>
        <v>0.0471494299712526</v>
      </c>
      <c r="G4286" s="0" t="n">
        <f aca="false">A4286*$C$2+B4286*$D$2+C4286*$E$2</f>
        <v>0.115367595446638</v>
      </c>
      <c r="H4286" s="0" t="n">
        <f aca="false">SQRT(D4286*$C$4+E4286*$D$4+F4286*$E$4+2*$C$3*$D$3*$I$2+2*$D$3*$E$3*$J$3+2*$C$3*$E$3*$J$2)</f>
        <v>0.040165555424274</v>
      </c>
    </row>
    <row r="4287" customFormat="false" ht="11.25" hidden="false" customHeight="false" outlineLevel="0" collapsed="false">
      <c r="A4287" s="0" t="n">
        <v>-0.262764366588336</v>
      </c>
      <c r="B4287" s="0" t="n">
        <v>-0.751670888393811</v>
      </c>
      <c r="C4287" s="0" t="n">
        <f aca="false">1-SUM(A4287:B4287)</f>
        <v>2.01443525498215</v>
      </c>
      <c r="D4287" s="0" t="n">
        <f aca="false">A4287^2</f>
        <v>0.0690451123485694</v>
      </c>
      <c r="E4287" s="0" t="n">
        <f aca="false">B4287^2</f>
        <v>0.565009124458741</v>
      </c>
      <c r="F4287" s="0" t="n">
        <f aca="false">C4287^2</f>
        <v>4.05794939651499</v>
      </c>
      <c r="G4287" s="0" t="n">
        <f aca="false">A4287*$C$2+B4287*$D$2+C4287*$E$2</f>
        <v>-0.0138599810785241</v>
      </c>
      <c r="H4287" s="0" t="n">
        <f aca="false">SQRT(D4287*$C$4+E4287*$D$4+F4287*$E$4+2*$C$3*$D$3*$I$2+2*$D$3*$E$3*$J$3+2*$C$3*$E$3*$J$2)</f>
        <v>0.0909206406492982</v>
      </c>
    </row>
    <row r="4288" customFormat="false" ht="11.25" hidden="false" customHeight="false" outlineLevel="0" collapsed="false">
      <c r="A4288" s="0" t="n">
        <v>-1.98693807794427</v>
      </c>
      <c r="B4288" s="0" t="n">
        <v>-0.944303720206305</v>
      </c>
      <c r="C4288" s="0" t="n">
        <f aca="false">1-SUM(A4288:B4288)</f>
        <v>3.93124179815058</v>
      </c>
      <c r="D4288" s="0" t="n">
        <f aca="false">A4288^2</f>
        <v>3.94792292558488</v>
      </c>
      <c r="E4288" s="0" t="n">
        <f aca="false">B4288^2</f>
        <v>0.891709515995468</v>
      </c>
      <c r="F4288" s="0" t="n">
        <f aca="false">C4288^2</f>
        <v>15.4546620755262</v>
      </c>
      <c r="G4288" s="0" t="n">
        <f aca="false">A4288*$C$2+B4288*$D$2+C4288*$E$2</f>
        <v>-0.195908993804743</v>
      </c>
      <c r="H4288" s="0" t="n">
        <f aca="false">SQRT(D4288*$C$4+E4288*$D$4+F4288*$E$4+2*$C$3*$D$3*$I$2+2*$D$3*$E$3*$J$3+2*$C$3*$E$3*$J$2)</f>
        <v>0.215231399768241</v>
      </c>
    </row>
    <row r="4289" customFormat="false" ht="11.25" hidden="false" customHeight="false" outlineLevel="0" collapsed="false">
      <c r="A4289" s="0" t="n">
        <v>0.0187383648182622</v>
      </c>
      <c r="B4289" s="0" t="n">
        <v>-0.981902523880734</v>
      </c>
      <c r="C4289" s="0" t="n">
        <f aca="false">1-SUM(A4289:B4289)</f>
        <v>1.96316415906247</v>
      </c>
      <c r="D4289" s="0" t="n">
        <f aca="false">A4289^2</f>
        <v>0.000351126316062286</v>
      </c>
      <c r="E4289" s="0" t="n">
        <f aca="false">B4289^2</f>
        <v>0.964132566403355</v>
      </c>
      <c r="F4289" s="0" t="n">
        <f aca="false">C4289^2</f>
        <v>3.85401351542746</v>
      </c>
      <c r="G4289" s="0" t="n">
        <f aca="false">A4289*$C$2+B4289*$D$2+C4289*$E$2</f>
        <v>0.00277871028778952</v>
      </c>
      <c r="H4289" s="0" t="n">
        <f aca="false">SQRT(D4289*$C$4+E4289*$D$4+F4289*$E$4+2*$C$3*$D$3*$I$2+2*$D$3*$E$3*$J$3+2*$C$3*$E$3*$J$2)</f>
        <v>0.0927441295157868</v>
      </c>
    </row>
    <row r="4290" customFormat="false" ht="11.25" hidden="false" customHeight="false" outlineLevel="0" collapsed="false">
      <c r="A4290" s="0" t="n">
        <v>-0.226752525406659</v>
      </c>
      <c r="B4290" s="0" t="n">
        <v>1.82738731040376</v>
      </c>
      <c r="C4290" s="0" t="n">
        <f aca="false">1-SUM(A4290:B4290)</f>
        <v>-0.600634784997101</v>
      </c>
      <c r="D4290" s="0" t="n">
        <f aca="false">A4290^2</f>
        <v>0.0514167077782976</v>
      </c>
      <c r="E4290" s="0" t="n">
        <f aca="false">B4290^2</f>
        <v>3.33934438222469</v>
      </c>
      <c r="F4290" s="0" t="n">
        <f aca="false">C4290^2</f>
        <v>0.360762144948513</v>
      </c>
      <c r="G4290" s="0" t="n">
        <f aca="false">A4290*$C$2+B4290*$D$2+C4290*$E$2</f>
        <v>0.118694112979522</v>
      </c>
      <c r="H4290" s="0" t="n">
        <f aca="false">SQRT(D4290*$C$4+E4290*$D$4+F4290*$E$4+2*$C$3*$D$3*$I$2+2*$D$3*$E$3*$J$3+2*$C$3*$E$3*$J$2)</f>
        <v>0.0959193528730934</v>
      </c>
    </row>
    <row r="4291" customFormat="false" ht="11.25" hidden="false" customHeight="false" outlineLevel="0" collapsed="false">
      <c r="A4291" s="0" t="n">
        <v>0.380565813165685</v>
      </c>
      <c r="B4291" s="0" t="n">
        <v>0.761680959501938</v>
      </c>
      <c r="C4291" s="0" t="n">
        <f aca="false">1-SUM(A4291:B4291)</f>
        <v>-0.142246772667623</v>
      </c>
      <c r="D4291" s="0" t="n">
        <f aca="false">A4291^2</f>
        <v>0.144830338150459</v>
      </c>
      <c r="E4291" s="0" t="n">
        <f aca="false">B4291^2</f>
        <v>0.580157884067793</v>
      </c>
      <c r="F4291" s="0" t="n">
        <f aca="false">C4291^2</f>
        <v>0.0202341443343544</v>
      </c>
      <c r="G4291" s="0" t="n">
        <f aca="false">A4291*$C$2+B4291*$D$2+C4291*$E$2</f>
        <v>0.126140629291665</v>
      </c>
      <c r="H4291" s="0" t="n">
        <f aca="false">SQRT(D4291*$C$4+E4291*$D$4+F4291*$E$4+2*$C$3*$D$3*$I$2+2*$D$3*$E$3*$J$3+2*$C$3*$E$3*$J$2)</f>
        <v>0.0470684395114359</v>
      </c>
    </row>
    <row r="4292" customFormat="false" ht="11.25" hidden="false" customHeight="false" outlineLevel="0" collapsed="false">
      <c r="A4292" s="0" t="n">
        <v>1.38962981048006</v>
      </c>
      <c r="B4292" s="0" t="n">
        <v>1.51927243873409</v>
      </c>
      <c r="C4292" s="0" t="n">
        <f aca="false">1-SUM(A4292:B4292)</f>
        <v>-1.90890224921415</v>
      </c>
      <c r="D4292" s="0" t="n">
        <f aca="false">A4292^2</f>
        <v>1.93107101017484</v>
      </c>
      <c r="E4292" s="0" t="n">
        <f aca="false">B4292^2</f>
        <v>2.30818874309704</v>
      </c>
      <c r="F4292" s="0" t="n">
        <f aca="false">C4292^2</f>
        <v>3.64390779705483</v>
      </c>
      <c r="G4292" s="0" t="n">
        <f aca="false">A4292*$C$2+B4292*$D$2+C4292*$E$2</f>
        <v>0.26492660298471</v>
      </c>
      <c r="H4292" s="0" t="n">
        <f aca="false">SQRT(D4292*$C$4+E4292*$D$4+F4292*$E$4+2*$C$3*$D$3*$I$2+2*$D$3*$E$3*$J$3+2*$C$3*$E$3*$J$2)</f>
        <v>0.145210097041793</v>
      </c>
    </row>
    <row r="4293" customFormat="false" ht="11.25" hidden="false" customHeight="false" outlineLevel="0" collapsed="false">
      <c r="A4293" s="0" t="n">
        <v>0.539994506668295</v>
      </c>
      <c r="B4293" s="0" t="n">
        <v>1.62547685171056</v>
      </c>
      <c r="C4293" s="0" t="n">
        <f aca="false">1-SUM(A4293:B4293)</f>
        <v>-1.16547135837886</v>
      </c>
      <c r="D4293" s="0" t="n">
        <f aca="false">A4293^2</f>
        <v>0.291594067231935</v>
      </c>
      <c r="E4293" s="0" t="n">
        <f aca="false">B4293^2</f>
        <v>2.64217499544688</v>
      </c>
      <c r="F4293" s="0" t="n">
        <f aca="false">C4293^2</f>
        <v>1.35832348720146</v>
      </c>
      <c r="G4293" s="0" t="n">
        <f aca="false">A4293*$C$2+B4293*$D$2+C4293*$E$2</f>
        <v>0.185273293252358</v>
      </c>
      <c r="H4293" s="0" t="n">
        <f aca="false">SQRT(D4293*$C$4+E4293*$D$4+F4293*$E$4+2*$C$3*$D$3*$I$2+2*$D$3*$E$3*$J$3+2*$C$3*$E$3*$J$2)</f>
        <v>0.101146260423092</v>
      </c>
    </row>
    <row r="4294" customFormat="false" ht="11.25" hidden="false" customHeight="false" outlineLevel="0" collapsed="false">
      <c r="A4294" s="0" t="n">
        <v>-1.45298623615223</v>
      </c>
      <c r="B4294" s="0" t="n">
        <v>-1.01193273720512</v>
      </c>
      <c r="C4294" s="0" t="n">
        <f aca="false">1-SUM(A4294:B4294)</f>
        <v>3.46491897335734</v>
      </c>
      <c r="D4294" s="0" t="n">
        <f aca="false">A4294^2</f>
        <v>2.11116900244781</v>
      </c>
      <c r="E4294" s="0" t="n">
        <f aca="false">B4294^2</f>
        <v>1.02400786462744</v>
      </c>
      <c r="F4294" s="0" t="n">
        <f aca="false">C4294^2</f>
        <v>12.0056634919317</v>
      </c>
      <c r="G4294" s="0" t="n">
        <f aca="false">A4294*$C$2+B4294*$D$2+C4294*$E$2</f>
        <v>-0.145895260475478</v>
      </c>
      <c r="H4294" s="0" t="n">
        <f aca="false">SQRT(D4294*$C$4+E4294*$D$4+F4294*$E$4+2*$C$3*$D$3*$I$2+2*$D$3*$E$3*$J$3+2*$C$3*$E$3*$J$2)</f>
        <v>0.179267424147985</v>
      </c>
    </row>
    <row r="4295" customFormat="false" ht="11.25" hidden="false" customHeight="false" outlineLevel="0" collapsed="false">
      <c r="A4295" s="0" t="n">
        <v>-1.82030701620533</v>
      </c>
      <c r="B4295" s="0" t="n">
        <v>1.40122684408094</v>
      </c>
      <c r="C4295" s="0" t="n">
        <f aca="false">1-SUM(A4295:B4295)</f>
        <v>1.41908017212439</v>
      </c>
      <c r="D4295" s="0" t="n">
        <f aca="false">A4295^2</f>
        <v>3.31351763324635</v>
      </c>
      <c r="E4295" s="0" t="n">
        <f aca="false">B4295^2</f>
        <v>1.96343666857302</v>
      </c>
      <c r="F4295" s="0" t="n">
        <f aca="false">C4295^2</f>
        <v>2.0137885349166</v>
      </c>
      <c r="G4295" s="0" t="n">
        <f aca="false">A4295*$C$2+B4295*$D$2+C4295*$E$2</f>
        <v>-0.0619693594164861</v>
      </c>
      <c r="H4295" s="0" t="n">
        <f aca="false">SQRT(D4295*$C$4+E4295*$D$4+F4295*$E$4+2*$C$3*$D$3*$I$2+2*$D$3*$E$3*$J$3+2*$C$3*$E$3*$J$2)</f>
        <v>0.156172627980086</v>
      </c>
    </row>
    <row r="4296" customFormat="false" ht="11.25" hidden="false" customHeight="false" outlineLevel="0" collapsed="false">
      <c r="A4296" s="0" t="n">
        <v>0.232001709036531</v>
      </c>
      <c r="B4296" s="0" t="n">
        <v>-1.97582934049501</v>
      </c>
      <c r="C4296" s="0" t="n">
        <f aca="false">1-SUM(A4296:B4296)</f>
        <v>2.74382763145848</v>
      </c>
      <c r="D4296" s="0" t="n">
        <f aca="false">A4296^2</f>
        <v>0.0538247929958711</v>
      </c>
      <c r="E4296" s="0" t="n">
        <f aca="false">B4296^2</f>
        <v>3.90390158276095</v>
      </c>
      <c r="F4296" s="0" t="n">
        <f aca="false">C4296^2</f>
        <v>7.52859007115505</v>
      </c>
      <c r="G4296" s="0" t="n">
        <f aca="false">A4296*$C$2+B4296*$D$2+C4296*$E$2</f>
        <v>-0.0255912961210975</v>
      </c>
      <c r="H4296" s="0" t="n">
        <f aca="false">SQRT(D4296*$C$4+E4296*$D$4+F4296*$E$4+2*$C$3*$D$3*$I$2+2*$D$3*$E$3*$J$3+2*$C$3*$E$3*$J$2)</f>
        <v>0.148634583985122</v>
      </c>
    </row>
    <row r="4297" customFormat="false" ht="11.25" hidden="false" customHeight="false" outlineLevel="0" collapsed="false">
      <c r="A4297" s="0" t="n">
        <v>-0.511551255836665</v>
      </c>
      <c r="B4297" s="0" t="n">
        <v>0.471633045442061</v>
      </c>
      <c r="C4297" s="0" t="n">
        <f aca="false">1-SUM(A4297:B4297)</f>
        <v>1.0399182103946</v>
      </c>
      <c r="D4297" s="0" t="n">
        <f aca="false">A4297^2</f>
        <v>0.261684687348069</v>
      </c>
      <c r="E4297" s="0" t="n">
        <f aca="false">B4297^2</f>
        <v>0.222437729552953</v>
      </c>
      <c r="F4297" s="0" t="n">
        <f aca="false">C4297^2</f>
        <v>1.08142988431032</v>
      </c>
      <c r="G4297" s="0" t="n">
        <f aca="false">A4297*$C$2+B4297*$D$2+C4297*$E$2</f>
        <v>0.0224265266884366</v>
      </c>
      <c r="H4297" s="0" t="n">
        <f aca="false">SQRT(D4297*$C$4+E4297*$D$4+F4297*$E$4+2*$C$3*$D$3*$I$2+2*$D$3*$E$3*$J$3+2*$C$3*$E$3*$J$2)</f>
        <v>0.0599302687027551</v>
      </c>
    </row>
    <row r="4298" customFormat="false" ht="11.25" hidden="false" customHeight="false" outlineLevel="0" collapsed="false">
      <c r="A4298" s="0" t="n">
        <v>-1.31199072237312</v>
      </c>
      <c r="B4298" s="0" t="n">
        <v>-1.53270058290353</v>
      </c>
      <c r="C4298" s="0" t="n">
        <f aca="false">1-SUM(A4298:B4298)</f>
        <v>3.84469130527665</v>
      </c>
      <c r="D4298" s="0" t="n">
        <f aca="false">A4298^2</f>
        <v>1.72131965559314</v>
      </c>
      <c r="E4298" s="0" t="n">
        <f aca="false">B4298^2</f>
        <v>2.34917107683282</v>
      </c>
      <c r="F4298" s="0" t="n">
        <f aca="false">C4298^2</f>
        <v>14.7816512328699</v>
      </c>
      <c r="G4298" s="0" t="n">
        <f aca="false">A4298*$C$2+B4298*$D$2+C4298*$E$2</f>
        <v>-0.157834101382488</v>
      </c>
      <c r="H4298" s="0" t="n">
        <f aca="false">SQRT(D4298*$C$4+E4298*$D$4+F4298*$E$4+2*$C$3*$D$3*$I$2+2*$D$3*$E$3*$J$3+2*$C$3*$E$3*$J$2)</f>
        <v>0.194887239133506</v>
      </c>
    </row>
    <row r="4299" customFormat="false" ht="11.25" hidden="false" customHeight="false" outlineLevel="0" collapsed="false">
      <c r="A4299" s="0" t="n">
        <v>0.555253761406293</v>
      </c>
      <c r="B4299" s="0" t="n">
        <v>-0.394360179448836</v>
      </c>
      <c r="C4299" s="0" t="n">
        <f aca="false">1-SUM(A4299:B4299)</f>
        <v>0.839106418042543</v>
      </c>
      <c r="D4299" s="0" t="n">
        <f aca="false">A4299^2</f>
        <v>0.308306739555837</v>
      </c>
      <c r="E4299" s="0" t="n">
        <f aca="false">B4299^2</f>
        <v>0.155519951134918</v>
      </c>
      <c r="F4299" s="0" t="n">
        <f aca="false">C4299^2</f>
        <v>0.704099580800186</v>
      </c>
      <c r="G4299" s="0" t="n">
        <f aca="false">A4299*$C$2+B4299*$D$2+C4299*$E$2</f>
        <v>0.0858073671681875</v>
      </c>
      <c r="H4299" s="0" t="n">
        <f aca="false">SQRT(D4299*$C$4+E4299*$D$4+F4299*$E$4+2*$C$3*$D$3*$I$2+2*$D$3*$E$3*$J$3+2*$C$3*$E$3*$J$2)</f>
        <v>0.055218314271093</v>
      </c>
    </row>
    <row r="4300" customFormat="false" ht="11.25" hidden="false" customHeight="false" outlineLevel="0" collapsed="false">
      <c r="A4300" s="0" t="n">
        <v>-0.563310647907956</v>
      </c>
      <c r="B4300" s="0" t="n">
        <v>-0.601886043885617</v>
      </c>
      <c r="C4300" s="0" t="n">
        <f aca="false">1-SUM(A4300:B4300)</f>
        <v>2.16519669179357</v>
      </c>
      <c r="D4300" s="0" t="n">
        <f aca="false">A4300^2</f>
        <v>0.317318886046481</v>
      </c>
      <c r="E4300" s="0" t="n">
        <f aca="false">B4300^2</f>
        <v>0.362266809824278</v>
      </c>
      <c r="F4300" s="0" t="n">
        <f aca="false">C4300^2</f>
        <v>4.68807671415383</v>
      </c>
      <c r="G4300" s="0" t="n">
        <f aca="false">A4300*$C$2+B4300*$D$2+C4300*$E$2</f>
        <v>-0.0364253669850764</v>
      </c>
      <c r="H4300" s="0" t="n">
        <f aca="false">SQRT(D4300*$C$4+E4300*$D$4+F4300*$E$4+2*$C$3*$D$3*$I$2+2*$D$3*$E$3*$J$3+2*$C$3*$E$3*$J$2)</f>
        <v>0.0999222313043228</v>
      </c>
    </row>
    <row r="4301" customFormat="false" ht="11.25" hidden="false" customHeight="false" outlineLevel="0" collapsed="false">
      <c r="A4301" s="0" t="n">
        <v>-1.2990508743553</v>
      </c>
      <c r="B4301" s="0" t="n">
        <v>-1.35288552507096</v>
      </c>
      <c r="C4301" s="0" t="n">
        <f aca="false">1-SUM(A4301:B4301)</f>
        <v>3.65193639942625</v>
      </c>
      <c r="D4301" s="0" t="n">
        <f aca="false">A4301^2</f>
        <v>1.68753317416326</v>
      </c>
      <c r="E4301" s="0" t="n">
        <f aca="false">B4301^2</f>
        <v>1.83029924394651</v>
      </c>
      <c r="F4301" s="0" t="n">
        <f aca="false">C4301^2</f>
        <v>13.3366394654544</v>
      </c>
      <c r="G4301" s="0" t="n">
        <f aca="false">A4301*$C$2+B4301*$D$2+C4301*$E$2</f>
        <v>-0.147549363689077</v>
      </c>
      <c r="H4301" s="0" t="n">
        <f aca="false">SQRT(D4301*$C$4+E4301*$D$4+F4301*$E$4+2*$C$3*$D$3*$I$2+2*$D$3*$E$3*$J$3+2*$C$3*$E$3*$J$2)</f>
        <v>0.184949408779788</v>
      </c>
    </row>
    <row r="4302" customFormat="false" ht="11.25" hidden="false" customHeight="false" outlineLevel="0" collapsed="false">
      <c r="A4302" s="0" t="n">
        <v>-0.890102847376934</v>
      </c>
      <c r="B4302" s="0" t="n">
        <v>-1.72362437818537</v>
      </c>
      <c r="C4302" s="0" t="n">
        <f aca="false">1-SUM(A4302:B4302)</f>
        <v>3.6137272255623</v>
      </c>
      <c r="D4302" s="0" t="n">
        <f aca="false">A4302^2</f>
        <v>0.792283078908526</v>
      </c>
      <c r="E4302" s="0" t="n">
        <f aca="false">B4302^2</f>
        <v>2.9708809970749</v>
      </c>
      <c r="F4302" s="0" t="n">
        <f aca="false">C4302^2</f>
        <v>13.0590244607702</v>
      </c>
      <c r="G4302" s="0" t="n">
        <f aca="false">A4302*$C$2+B4302*$D$2+C4302*$E$2</f>
        <v>-0.125191503646962</v>
      </c>
      <c r="H4302" s="0" t="n">
        <f aca="false">SQRT(D4302*$C$4+E4302*$D$4+F4302*$E$4+2*$C$3*$D$3*$I$2+2*$D$3*$E$3*$J$3+2*$C$3*$E$3*$J$2)</f>
        <v>0.17951832418049</v>
      </c>
    </row>
    <row r="4303" customFormat="false" ht="11.25" hidden="false" customHeight="false" outlineLevel="0" collapsed="false">
      <c r="A4303" s="0" t="n">
        <v>-0.505691702017274</v>
      </c>
      <c r="B4303" s="0" t="n">
        <v>1.4919278542436</v>
      </c>
      <c r="C4303" s="0" t="n">
        <f aca="false">1-SUM(A4303:B4303)</f>
        <v>0.013763847773675</v>
      </c>
      <c r="D4303" s="0" t="n">
        <f aca="false">A4303^2</f>
        <v>0.255724097489127</v>
      </c>
      <c r="E4303" s="0" t="n">
        <f aca="false">B4303^2</f>
        <v>2.22584872226791</v>
      </c>
      <c r="F4303" s="0" t="n">
        <f aca="false">C4303^2</f>
        <v>0.000189443505536899</v>
      </c>
      <c r="G4303" s="0" t="n">
        <f aca="false">A4303*$C$2+B4303*$D$2+C4303*$E$2</f>
        <v>0.0740272225104526</v>
      </c>
      <c r="H4303" s="0" t="n">
        <f aca="false">SQRT(D4303*$C$4+E4303*$D$4+F4303*$E$4+2*$C$3*$D$3*$I$2+2*$D$3*$E$3*$J$3+2*$C$3*$E$3*$J$2)</f>
        <v>0.082710174664157</v>
      </c>
    </row>
    <row r="4304" customFormat="false" ht="11.25" hidden="false" customHeight="false" outlineLevel="0" collapsed="false">
      <c r="A4304" s="0" t="n">
        <v>-1.14352855006561</v>
      </c>
      <c r="B4304" s="0" t="n">
        <v>0.838221381267739</v>
      </c>
      <c r="C4304" s="0" t="n">
        <f aca="false">1-SUM(A4304:B4304)</f>
        <v>1.30530716879788</v>
      </c>
      <c r="D4304" s="0" t="n">
        <f aca="false">A4304^2</f>
        <v>1.30765754481517</v>
      </c>
      <c r="E4304" s="0" t="n">
        <f aca="false">B4304^2</f>
        <v>0.702615084014396</v>
      </c>
      <c r="F4304" s="0" t="n">
        <f aca="false">C4304^2</f>
        <v>1.70382680491513</v>
      </c>
      <c r="G4304" s="0" t="n">
        <f aca="false">A4304*$C$2+B4304*$D$2+C4304*$E$2</f>
        <v>-0.0224417859431745</v>
      </c>
      <c r="H4304" s="0" t="n">
        <f aca="false">SQRT(D4304*$C$4+E4304*$D$4+F4304*$E$4+2*$C$3*$D$3*$I$2+2*$D$3*$E$3*$J$3+2*$C$3*$E$3*$J$2)</f>
        <v>0.104466179060472</v>
      </c>
    </row>
    <row r="4305" customFormat="false" ht="11.25" hidden="false" customHeight="false" outlineLevel="0" collapsed="false">
      <c r="A4305" s="0" t="n">
        <v>1.17563402203436</v>
      </c>
      <c r="B4305" s="0" t="n">
        <v>-0.087099826044496</v>
      </c>
      <c r="C4305" s="0" t="n">
        <f aca="false">1-SUM(A4305:B4305)</f>
        <v>-0.0885341959898678</v>
      </c>
      <c r="D4305" s="0" t="n">
        <f aca="false">A4305^2</f>
        <v>1.38211535376469</v>
      </c>
      <c r="E4305" s="0" t="n">
        <f aca="false">B4305^2</f>
        <v>0.00758637969698146</v>
      </c>
      <c r="F4305" s="0" t="n">
        <f aca="false">C4305^2</f>
        <v>0.00783830385957232</v>
      </c>
      <c r="G4305" s="0" t="n">
        <f aca="false">A4305*$C$2+B4305*$D$2+C4305*$E$2</f>
        <v>0.163208410901212</v>
      </c>
      <c r="H4305" s="0" t="n">
        <f aca="false">SQRT(D4305*$C$4+E4305*$D$4+F4305*$E$4+2*$C$3*$D$3*$I$2+2*$D$3*$E$3*$J$3+2*$C$3*$E$3*$J$2)</f>
        <v>0.0826248901292146</v>
      </c>
    </row>
    <row r="4306" customFormat="false" ht="11.25" hidden="false" customHeight="false" outlineLevel="0" collapsed="false">
      <c r="A4306" s="0" t="n">
        <v>1.14828943754387</v>
      </c>
      <c r="B4306" s="0" t="n">
        <v>1.07235938596759</v>
      </c>
      <c r="C4306" s="0" t="n">
        <f aca="false">1-SUM(A4306:B4306)</f>
        <v>-1.22064882351146</v>
      </c>
      <c r="D4306" s="0" t="n">
        <f aca="false">A4306^2</f>
        <v>1.31856863237482</v>
      </c>
      <c r="E4306" s="0" t="n">
        <f aca="false">B4306^2</f>
        <v>1.14995465267279</v>
      </c>
      <c r="F4306" s="0" t="n">
        <f aca="false">C4306^2</f>
        <v>1.48998355033991</v>
      </c>
      <c r="G4306" s="0" t="n">
        <f aca="false">A4306*$C$2+B4306*$D$2+C4306*$E$2</f>
        <v>0.218446913052766</v>
      </c>
      <c r="H4306" s="0" t="n">
        <f aca="false">SQRT(D4306*$C$4+E4306*$D$4+F4306*$E$4+2*$C$3*$D$3*$I$2+2*$D$3*$E$3*$J$3+2*$C$3*$E$3*$J$2)</f>
        <v>0.108364415796249</v>
      </c>
    </row>
    <row r="4307" customFormat="false" ht="11.25" hidden="false" customHeight="false" outlineLevel="0" collapsed="false">
      <c r="A4307" s="0" t="n">
        <v>-1.99951170384838</v>
      </c>
      <c r="B4307" s="0" t="n">
        <v>-0.729819635608997</v>
      </c>
      <c r="C4307" s="0" t="n">
        <f aca="false">1-SUM(A4307:B4307)</f>
        <v>3.72933133945738</v>
      </c>
      <c r="D4307" s="0" t="n">
        <f aca="false">A4307^2</f>
        <v>3.99804705382667</v>
      </c>
      <c r="E4307" s="0" t="n">
        <f aca="false">B4307^2</f>
        <v>0.532636700520449</v>
      </c>
      <c r="F4307" s="0" t="n">
        <f aca="false">C4307^2</f>
        <v>13.907912239459</v>
      </c>
      <c r="G4307" s="0" t="n">
        <f aca="false">A4307*$C$2+B4307*$D$2+C4307*$E$2</f>
        <v>-0.186442152165288</v>
      </c>
      <c r="H4307" s="0" t="n">
        <f aca="false">SQRT(D4307*$C$4+E4307*$D$4+F4307*$E$4+2*$C$3*$D$3*$I$2+2*$D$3*$E$3*$J$3+2*$C$3*$E$3*$J$2)</f>
        <v>0.207840520347179</v>
      </c>
    </row>
    <row r="4308" customFormat="false" ht="11.25" hidden="false" customHeight="false" outlineLevel="0" collapsed="false">
      <c r="A4308" s="0" t="n">
        <v>-1.54857020783105</v>
      </c>
      <c r="B4308" s="0" t="n">
        <v>-0.831019013031404</v>
      </c>
      <c r="C4308" s="0" t="n">
        <f aca="false">1-SUM(A4308:B4308)</f>
        <v>3.37958922086245</v>
      </c>
      <c r="D4308" s="0" t="n">
        <f aca="false">A4308^2</f>
        <v>2.3980696885819</v>
      </c>
      <c r="E4308" s="0" t="n">
        <f aca="false">B4308^2</f>
        <v>0.690592600019688</v>
      </c>
      <c r="F4308" s="0" t="n">
        <f aca="false">C4308^2</f>
        <v>11.4216233017697</v>
      </c>
      <c r="G4308" s="0" t="n">
        <f aca="false">A4308*$C$2+B4308*$D$2+C4308*$E$2</f>
        <v>-0.146407971434675</v>
      </c>
      <c r="H4308" s="0" t="n">
        <f aca="false">SQRT(D4308*$C$4+E4308*$D$4+F4308*$E$4+2*$C$3*$D$3*$I$2+2*$D$3*$E$3*$J$3+2*$C$3*$E$3*$J$2)</f>
        <v>0.178254369531106</v>
      </c>
    </row>
    <row r="4309" customFormat="false" ht="11.25" hidden="false" customHeight="false" outlineLevel="0" collapsed="false">
      <c r="A4309" s="0" t="n">
        <v>-1.880489516892</v>
      </c>
      <c r="B4309" s="0" t="n">
        <v>-0.569414349803156</v>
      </c>
      <c r="C4309" s="0" t="n">
        <f aca="false">1-SUM(A4309:B4309)</f>
        <v>3.44990386669515</v>
      </c>
      <c r="D4309" s="0" t="n">
        <f aca="false">A4309^2</f>
        <v>3.53624082314069</v>
      </c>
      <c r="E4309" s="0" t="n">
        <f aca="false">B4309^2</f>
        <v>0.324232701761751</v>
      </c>
      <c r="F4309" s="0" t="n">
        <f aca="false">C4309^2</f>
        <v>11.9018366894382</v>
      </c>
      <c r="G4309" s="0" t="n">
        <f aca="false">A4309*$C$2+B4309*$D$2+C4309*$E$2</f>
        <v>-0.166519669179357</v>
      </c>
      <c r="H4309" s="0" t="n">
        <f aca="false">SQRT(D4309*$C$4+E4309*$D$4+F4309*$E$4+2*$C$3*$D$3*$I$2+2*$D$3*$E$3*$J$3+2*$C$3*$E$3*$J$2)</f>
        <v>0.192883644954399</v>
      </c>
    </row>
    <row r="4310" customFormat="false" ht="11.25" hidden="false" customHeight="false" outlineLevel="0" collapsed="false">
      <c r="A4310" s="0" t="n">
        <v>-0.0822168645283365</v>
      </c>
      <c r="B4310" s="0" t="n">
        <v>-1.53465376750999</v>
      </c>
      <c r="C4310" s="0" t="n">
        <f aca="false">1-SUM(A4310:B4310)</f>
        <v>2.61687063203833</v>
      </c>
      <c r="D4310" s="0" t="n">
        <f aca="false">A4310^2</f>
        <v>0.00675961281287084</v>
      </c>
      <c r="E4310" s="0" t="n">
        <f aca="false">B4310^2</f>
        <v>2.35516218613262</v>
      </c>
      <c r="F4310" s="0" t="n">
        <f aca="false">C4310^2</f>
        <v>6.8480119048247</v>
      </c>
      <c r="G4310" s="0" t="n">
        <f aca="false">A4310*$C$2+B4310*$D$2+C4310*$E$2</f>
        <v>-0.0349543748283334</v>
      </c>
      <c r="H4310" s="0" t="n">
        <f aca="false">SQRT(D4310*$C$4+E4310*$D$4+F4310*$E$4+2*$C$3*$D$3*$I$2+2*$D$3*$E$3*$J$3+2*$C$3*$E$3*$J$2)</f>
        <v>0.130003256173967</v>
      </c>
    </row>
    <row r="4311" customFormat="false" ht="11.25" hidden="false" customHeight="false" outlineLevel="0" collapsed="false">
      <c r="A4311" s="0" t="n">
        <v>-1.48008667256691</v>
      </c>
      <c r="B4311" s="0" t="n">
        <v>0.822840052491836</v>
      </c>
      <c r="C4311" s="0" t="n">
        <f aca="false">1-SUM(A4311:B4311)</f>
        <v>1.65724662007508</v>
      </c>
      <c r="D4311" s="0" t="n">
        <f aca="false">A4311^2</f>
        <v>2.19065655831019</v>
      </c>
      <c r="E4311" s="0" t="n">
        <f aca="false">B4311^2</f>
        <v>0.677065751984768</v>
      </c>
      <c r="F4311" s="0" t="n">
        <f aca="false">C4311^2</f>
        <v>2.74646635975026</v>
      </c>
      <c r="G4311" s="0" t="n">
        <f aca="false">A4311*$C$2+B4311*$D$2+C4311*$E$2</f>
        <v>-0.0568666646320993</v>
      </c>
      <c r="H4311" s="0" t="n">
        <f aca="false">SQRT(D4311*$C$4+E4311*$D$4+F4311*$E$4+2*$C$3*$D$3*$I$2+2*$D$3*$E$3*$J$3+2*$C$3*$E$3*$J$2)</f>
        <v>0.129785313850537</v>
      </c>
    </row>
    <row r="4312" customFormat="false" ht="11.25" hidden="false" customHeight="false" outlineLevel="0" collapsed="false">
      <c r="A4312" s="0" t="n">
        <v>1.51084933011872</v>
      </c>
      <c r="B4312" s="0" t="n">
        <v>0.60567033906064</v>
      </c>
      <c r="C4312" s="0" t="n">
        <f aca="false">1-SUM(A4312:B4312)</f>
        <v>-1.11651966917936</v>
      </c>
      <c r="D4312" s="0" t="n">
        <f aca="false">A4312^2</f>
        <v>2.28266569832018</v>
      </c>
      <c r="E4312" s="0" t="n">
        <f aca="false">B4312^2</f>
        <v>0.366836559617831</v>
      </c>
      <c r="F4312" s="0" t="n">
        <f aca="false">C4312^2</f>
        <v>1.24661617166438</v>
      </c>
      <c r="G4312" s="0" t="n">
        <f aca="false">A4312*$C$2+B4312*$D$2+C4312*$E$2</f>
        <v>0.231368449964904</v>
      </c>
      <c r="H4312" s="0" t="n">
        <f aca="false">SQRT(D4312*$C$4+E4312*$D$4+F4312*$E$4+2*$C$3*$D$3*$I$2+2*$D$3*$E$3*$J$3+2*$C$3*$E$3*$J$2)</f>
        <v>0.118826508807911</v>
      </c>
    </row>
    <row r="4313" customFormat="false" ht="11.25" hidden="false" customHeight="false" outlineLevel="0" collapsed="false">
      <c r="A4313" s="0" t="n">
        <v>1.78539384136479</v>
      </c>
      <c r="B4313" s="0" t="n">
        <v>-1.02938932462539</v>
      </c>
      <c r="C4313" s="0" t="n">
        <f aca="false">1-SUM(A4313:B4313)</f>
        <v>0.243995483260598</v>
      </c>
      <c r="D4313" s="0" t="n">
        <f aca="false">A4313^2</f>
        <v>3.18763116878331</v>
      </c>
      <c r="E4313" s="0" t="n">
        <f aca="false">B4313^2</f>
        <v>1.05964238165271</v>
      </c>
      <c r="F4313" s="0" t="n">
        <f aca="false">C4313^2</f>
        <v>0.0595337958515726</v>
      </c>
      <c r="G4313" s="0" t="n">
        <f aca="false">A4313*$C$2+B4313*$D$2+C4313*$E$2</f>
        <v>0.177069917905209</v>
      </c>
      <c r="H4313" s="0" t="n">
        <f aca="false">SQRT(D4313*$C$4+E4313*$D$4+F4313*$E$4+2*$C$3*$D$3*$I$2+2*$D$3*$E$3*$J$3+2*$C$3*$E$3*$J$2)</f>
        <v>0.135597760875807</v>
      </c>
    </row>
    <row r="4314" customFormat="false" ht="11.25" hidden="false" customHeight="false" outlineLevel="0" collapsed="false">
      <c r="A4314" s="0" t="n">
        <v>-1.69603564561907</v>
      </c>
      <c r="B4314" s="0" t="n">
        <v>1.89648121585742</v>
      </c>
      <c r="C4314" s="0" t="n">
        <f aca="false">1-SUM(A4314:B4314)</f>
        <v>0.799554429761651</v>
      </c>
      <c r="D4314" s="0" t="n">
        <f aca="false">A4314^2</f>
        <v>2.87653691121049</v>
      </c>
      <c r="E4314" s="0" t="n">
        <f aca="false">B4314^2</f>
        <v>3.59664100210003</v>
      </c>
      <c r="F4314" s="0" t="n">
        <f aca="false">C4314^2</f>
        <v>0.639287286151478</v>
      </c>
      <c r="G4314" s="0" t="n">
        <f aca="false">A4314*$C$2+B4314*$D$2+C4314*$E$2</f>
        <v>-0.0247795037690359</v>
      </c>
      <c r="H4314" s="0" t="n">
        <f aca="false">SQRT(D4314*$C$4+E4314*$D$4+F4314*$E$4+2*$C$3*$D$3*$I$2+2*$D$3*$E$3*$J$3+2*$C$3*$E$3*$J$2)</f>
        <v>0.155346364708106</v>
      </c>
    </row>
    <row r="4315" customFormat="false" ht="11.25" hidden="false" customHeight="false" outlineLevel="0" collapsed="false">
      <c r="A4315" s="0" t="n">
        <v>-0.531327249977111</v>
      </c>
      <c r="B4315" s="0" t="n">
        <v>-0.429029206213569</v>
      </c>
      <c r="C4315" s="0" t="n">
        <f aca="false">1-SUM(A4315:B4315)</f>
        <v>1.96035645619068</v>
      </c>
      <c r="D4315" s="0" t="n">
        <f aca="false">A4315^2</f>
        <v>0.28230864656824</v>
      </c>
      <c r="E4315" s="0" t="n">
        <f aca="false">B4315^2</f>
        <v>0.184066059784245</v>
      </c>
      <c r="F4315" s="0" t="n">
        <f aca="false">C4315^2</f>
        <v>3.84299743532848</v>
      </c>
      <c r="G4315" s="0" t="n">
        <f aca="false">A4315*$C$2+B4315*$D$2+C4315*$E$2</f>
        <v>-0.0245841853083895</v>
      </c>
      <c r="H4315" s="0" t="n">
        <f aca="false">SQRT(D4315*$C$4+E4315*$D$4+F4315*$E$4+2*$C$3*$D$3*$I$2+2*$D$3*$E$3*$J$3+2*$C$3*$E$3*$J$2)</f>
        <v>0.0895280593678348</v>
      </c>
    </row>
    <row r="4316" customFormat="false" ht="11.25" hidden="false" customHeight="false" outlineLevel="0" collapsed="false">
      <c r="A4316" s="0" t="n">
        <v>1.5683462019715</v>
      </c>
      <c r="B4316" s="0" t="n">
        <v>-0.348704489272744</v>
      </c>
      <c r="C4316" s="0" t="n">
        <f aca="false">1-SUM(A4316:B4316)</f>
        <v>-0.219641712698752</v>
      </c>
      <c r="D4316" s="0" t="n">
        <f aca="false">A4316^2</f>
        <v>2.45970980923842</v>
      </c>
      <c r="E4316" s="0" t="n">
        <f aca="false">B4316^2</f>
        <v>0.121594820838965</v>
      </c>
      <c r="F4316" s="0" t="n">
        <f aca="false">C4316^2</f>
        <v>0.0482424819572409</v>
      </c>
      <c r="G4316" s="0" t="n">
        <f aca="false">A4316*$C$2+B4316*$D$2+C4316*$E$2</f>
        <v>0.189399395733512</v>
      </c>
      <c r="H4316" s="0" t="n">
        <f aca="false">SQRT(D4316*$C$4+E4316*$D$4+F4316*$E$4+2*$C$3*$D$3*$I$2+2*$D$3*$E$3*$J$3+2*$C$3*$E$3*$J$2)</f>
        <v>0.111609825232805</v>
      </c>
    </row>
    <row r="4317" customFormat="false" ht="11.25" hidden="false" customHeight="false" outlineLevel="0" collapsed="false">
      <c r="A4317" s="0" t="n">
        <v>-0.779015472884304</v>
      </c>
      <c r="B4317" s="0" t="n">
        <v>0.721152378917814</v>
      </c>
      <c r="C4317" s="0" t="n">
        <f aca="false">1-SUM(A4317:B4317)</f>
        <v>1.05786309396649</v>
      </c>
      <c r="D4317" s="0" t="n">
        <f aca="false">A4317^2</f>
        <v>0.606865106993156</v>
      </c>
      <c r="E4317" s="0" t="n">
        <f aca="false">B4317^2</f>
        <v>0.520060753618822</v>
      </c>
      <c r="F4317" s="0" t="n">
        <f aca="false">C4317^2</f>
        <v>1.11907432557636</v>
      </c>
      <c r="G4317" s="0" t="n">
        <f aca="false">A4317*$C$2+B4317*$D$2+C4317*$E$2</f>
        <v>0.00815607165746025</v>
      </c>
      <c r="H4317" s="0" t="n">
        <f aca="false">SQRT(D4317*$C$4+E4317*$D$4+F4317*$E$4+2*$C$3*$D$3*$I$2+2*$D$3*$E$3*$J$3+2*$C$3*$E$3*$J$2)</f>
        <v>0.0780212139692513</v>
      </c>
    </row>
    <row r="4318" customFormat="false" ht="11.25" hidden="false" customHeight="false" outlineLevel="0" collapsed="false">
      <c r="A4318" s="0" t="n">
        <v>-1.78905606250191</v>
      </c>
      <c r="B4318" s="0" t="n">
        <v>1.70970793786431</v>
      </c>
      <c r="C4318" s="0" t="n">
        <f aca="false">1-SUM(A4318:B4318)</f>
        <v>1.07934812463759</v>
      </c>
      <c r="D4318" s="0" t="n">
        <f aca="false">A4318^2</f>
        <v>3.20072159477483</v>
      </c>
      <c r="E4318" s="0" t="n">
        <f aca="false">B4318^2</f>
        <v>2.92310123279625</v>
      </c>
      <c r="F4318" s="0" t="n">
        <f aca="false">C4318^2</f>
        <v>1.16499237415869</v>
      </c>
      <c r="G4318" s="0" t="n">
        <f aca="false">A4318*$C$2+B4318*$D$2+C4318*$E$2</f>
        <v>-0.043420209356975</v>
      </c>
      <c r="H4318" s="0" t="n">
        <f aca="false">SQRT(D4318*$C$4+E4318*$D$4+F4318*$E$4+2*$C$3*$D$3*$I$2+2*$D$3*$E$3*$J$3+2*$C$3*$E$3*$J$2)</f>
        <v>0.157728490435435</v>
      </c>
    </row>
    <row r="4319" customFormat="false" ht="11.25" hidden="false" customHeight="false" outlineLevel="0" collapsed="false">
      <c r="A4319" s="0" t="n">
        <v>-0.011780144657735</v>
      </c>
      <c r="B4319" s="0" t="n">
        <v>-0.242500076296274</v>
      </c>
      <c r="C4319" s="0" t="n">
        <f aca="false">1-SUM(A4319:B4319)</f>
        <v>1.25428022095401</v>
      </c>
      <c r="D4319" s="0" t="n">
        <f aca="false">A4319^2</f>
        <v>0.000138771808157163</v>
      </c>
      <c r="E4319" s="0" t="n">
        <f aca="false">B4319^2</f>
        <v>0.0588062870036986</v>
      </c>
      <c r="F4319" s="0" t="n">
        <f aca="false">C4319^2</f>
        <v>1.57321887267644</v>
      </c>
      <c r="G4319" s="0" t="n">
        <f aca="false">A4319*$C$2+B4319*$D$2+C4319*$E$2</f>
        <v>0.0366969817194128</v>
      </c>
      <c r="H4319" s="0" t="n">
        <f aca="false">SQRT(D4319*$C$4+E4319*$D$4+F4319*$E$4+2*$C$3*$D$3*$I$2+2*$D$3*$E$3*$J$3+2*$C$3*$E$3*$J$2)</f>
        <v>0.0518444393898855</v>
      </c>
    </row>
    <row r="4320" customFormat="false" ht="11.25" hidden="false" customHeight="false" outlineLevel="0" collapsed="false">
      <c r="A4320" s="0" t="n">
        <v>0.640095217749565</v>
      </c>
      <c r="B4320" s="0" t="n">
        <v>-0.248359630115665</v>
      </c>
      <c r="C4320" s="0" t="n">
        <f aca="false">1-SUM(A4320:B4320)</f>
        <v>0.6082644123661</v>
      </c>
      <c r="D4320" s="0" t="n">
        <f aca="false">A4320^2</f>
        <v>0.409721887785863</v>
      </c>
      <c r="E4320" s="0" t="n">
        <f aca="false">B4320^2</f>
        <v>0.06168250587119</v>
      </c>
      <c r="F4320" s="0" t="n">
        <f aca="false">C4320^2</f>
        <v>0.369985595351077</v>
      </c>
      <c r="G4320" s="0" t="n">
        <f aca="false">A4320*$C$2+B4320*$D$2+C4320*$E$2</f>
        <v>0.101591540269173</v>
      </c>
      <c r="H4320" s="0" t="n">
        <f aca="false">SQRT(D4320*$C$4+E4320*$D$4+F4320*$E$4+2*$C$3*$D$3*$I$2+2*$D$3*$E$3*$J$3+2*$C$3*$E$3*$J$2)</f>
        <v>0.0526955450431099</v>
      </c>
    </row>
    <row r="4321" customFormat="false" ht="11.25" hidden="false" customHeight="false" outlineLevel="0" collapsed="false">
      <c r="A4321" s="0" t="n">
        <v>0.0603656117435225</v>
      </c>
      <c r="B4321" s="0" t="n">
        <v>-0.176824243903928</v>
      </c>
      <c r="C4321" s="0" t="n">
        <f aca="false">1-SUM(A4321:B4321)</f>
        <v>1.11645863216041</v>
      </c>
      <c r="D4321" s="0" t="n">
        <f aca="false">A4321^2</f>
        <v>0.0036440070811697</v>
      </c>
      <c r="E4321" s="0" t="n">
        <f aca="false">B4321^2</f>
        <v>0.0312668132321958</v>
      </c>
      <c r="F4321" s="0" t="n">
        <f aca="false">C4321^2</f>
        <v>1.24647987732548</v>
      </c>
      <c r="G4321" s="0" t="n">
        <f aca="false">A4321*$C$2+B4321*$D$2+C4321*$E$2</f>
        <v>0.0471953489791559</v>
      </c>
      <c r="H4321" s="0" t="n">
        <f aca="false">SQRT(D4321*$C$4+E4321*$D$4+F4321*$E$4+2*$C$3*$D$3*$I$2+2*$D$3*$E$3*$J$3+2*$C$3*$E$3*$J$2)</f>
        <v>0.0459716268093592</v>
      </c>
    </row>
    <row r="4322" customFormat="false" ht="11.25" hidden="false" customHeight="false" outlineLevel="0" collapsed="false">
      <c r="A4322" s="0" t="n">
        <v>1.69310586870937</v>
      </c>
      <c r="B4322" s="0" t="n">
        <v>-1.954222235786</v>
      </c>
      <c r="C4322" s="0" t="n">
        <f aca="false">1-SUM(A4322:B4322)</f>
        <v>1.26111636707663</v>
      </c>
      <c r="D4322" s="0" t="n">
        <f aca="false">A4322^2</f>
        <v>2.86660748265812</v>
      </c>
      <c r="E4322" s="0" t="n">
        <f aca="false">B4322^2</f>
        <v>3.81898454684045</v>
      </c>
      <c r="F4322" s="0" t="n">
        <f aca="false">C4322^2</f>
        <v>1.59041449130856</v>
      </c>
      <c r="G4322" s="0" t="n">
        <f aca="false">A4322*$C$2+B4322*$D$2+C4322*$E$2</f>
        <v>0.121599475081637</v>
      </c>
      <c r="H4322" s="0" t="n">
        <f aca="false">SQRT(D4322*$C$4+E4322*$D$4+F4322*$E$4+2*$C$3*$D$3*$I$2+2*$D$3*$E$3*$J$3+2*$C$3*$E$3*$J$2)</f>
        <v>0.161745173709201</v>
      </c>
    </row>
    <row r="4323" customFormat="false" ht="11.25" hidden="false" customHeight="false" outlineLevel="0" collapsed="false">
      <c r="A4323" s="0" t="n">
        <v>-0.949919125949889</v>
      </c>
      <c r="B4323" s="0" t="n">
        <v>-1.73302407910398</v>
      </c>
      <c r="C4323" s="0" t="n">
        <f aca="false">1-SUM(A4323:B4323)</f>
        <v>3.68294320505387</v>
      </c>
      <c r="D4323" s="0" t="n">
        <f aca="false">A4323^2</f>
        <v>0.902346345845401</v>
      </c>
      <c r="E4323" s="0" t="n">
        <f aca="false">B4323^2</f>
        <v>3.00337245875419</v>
      </c>
      <c r="F4323" s="0" t="n">
        <f aca="false">C4323^2</f>
        <v>13.5640706516524</v>
      </c>
      <c r="G4323" s="0" t="n">
        <f aca="false">A4323*$C$2+B4323*$D$2+C4323*$E$2</f>
        <v>-0.131643116550188</v>
      </c>
      <c r="H4323" s="0" t="n">
        <f aca="false">SQRT(D4323*$C$4+E4323*$D$4+F4323*$E$4+2*$C$3*$D$3*$I$2+2*$D$3*$E$3*$J$3+2*$C$3*$E$3*$J$2)</f>
        <v>0.183454193967246</v>
      </c>
    </row>
    <row r="4324" customFormat="false" ht="11.25" hidden="false" customHeight="false" outlineLevel="0" collapsed="false">
      <c r="A4324" s="0" t="n">
        <v>0.406323435163427</v>
      </c>
      <c r="B4324" s="0" t="n">
        <v>0.332712790307321</v>
      </c>
      <c r="C4324" s="0" t="n">
        <f aca="false">1-SUM(A4324:B4324)</f>
        <v>0.260963774529252</v>
      </c>
      <c r="D4324" s="0" t="n">
        <f aca="false">A4324^2</f>
        <v>0.165098733963007</v>
      </c>
      <c r="E4324" s="0" t="n">
        <f aca="false">B4324^2</f>
        <v>0.110697800834084</v>
      </c>
      <c r="F4324" s="0" t="n">
        <f aca="false">C4324^2</f>
        <v>0.0681020916165543</v>
      </c>
      <c r="G4324" s="0" t="n">
        <f aca="false">A4324*$C$2+B4324*$D$2+C4324*$E$2</f>
        <v>0.107267983031709</v>
      </c>
      <c r="H4324" s="0" t="n">
        <f aca="false">SQRT(D4324*$C$4+E4324*$D$4+F4324*$E$4+2*$C$3*$D$3*$I$2+2*$D$3*$E$3*$J$3+2*$C$3*$E$3*$J$2)</f>
        <v>0.0348954387433434</v>
      </c>
    </row>
    <row r="4325" customFormat="false" ht="11.25" hidden="false" customHeight="false" outlineLevel="0" collapsed="false">
      <c r="A4325" s="0" t="n">
        <v>1.47581408124027</v>
      </c>
      <c r="B4325" s="0" t="n">
        <v>1.75865962706381</v>
      </c>
      <c r="C4325" s="0" t="n">
        <f aca="false">1-SUM(A4325:B4325)</f>
        <v>-2.23447370830409</v>
      </c>
      <c r="D4325" s="0" t="n">
        <f aca="false">A4325^2</f>
        <v>2.17802720238707</v>
      </c>
      <c r="E4325" s="0" t="n">
        <f aca="false">B4325^2</f>
        <v>3.09288368386423</v>
      </c>
      <c r="F4325" s="0" t="n">
        <f aca="false">C4325^2</f>
        <v>4.99287275310222</v>
      </c>
      <c r="G4325" s="0" t="n">
        <f aca="false">A4325*$C$2+B4325*$D$2+C4325*$E$2</f>
        <v>0.285514389477218</v>
      </c>
      <c r="H4325" s="0" t="n">
        <f aca="false">SQRT(D4325*$C$4+E4325*$D$4+F4325*$E$4+2*$C$3*$D$3*$I$2+2*$D$3*$E$3*$J$3+2*$C$3*$E$3*$J$2)</f>
        <v>0.162530424555899</v>
      </c>
    </row>
    <row r="4326" customFormat="false" ht="11.25" hidden="false" customHeight="false" outlineLevel="0" collapsed="false">
      <c r="A4326" s="0" t="n">
        <v>0.593951231421857</v>
      </c>
      <c r="B4326" s="0" t="n">
        <v>1.18039490951262</v>
      </c>
      <c r="C4326" s="0" t="n">
        <f aca="false">1-SUM(A4326:B4326)</f>
        <v>-0.774346140934477</v>
      </c>
      <c r="D4326" s="0" t="n">
        <f aca="false">A4326^2</f>
        <v>0.352778065307541</v>
      </c>
      <c r="E4326" s="0" t="n">
        <f aca="false">B4326^2</f>
        <v>1.39333214240331</v>
      </c>
      <c r="F4326" s="0" t="n">
        <f aca="false">C4326^2</f>
        <v>0.599611945980117</v>
      </c>
      <c r="G4326" s="0" t="n">
        <f aca="false">A4326*$C$2+B4326*$D$2+C4326*$E$2</f>
        <v>0.168414868617817</v>
      </c>
      <c r="H4326" s="0" t="n">
        <f aca="false">SQRT(D4326*$C$4+E4326*$D$4+F4326*$E$4+2*$C$3*$D$3*$I$2+2*$D$3*$E$3*$J$3+2*$C$3*$E$3*$J$2)</f>
        <v>0.0787040150791775</v>
      </c>
    </row>
    <row r="4327" customFormat="false" ht="11.25" hidden="false" customHeight="false" outlineLevel="0" collapsed="false">
      <c r="A4327" s="0" t="n">
        <v>1.03976561784722</v>
      </c>
      <c r="B4327" s="0" t="n">
        <v>-1.88891262550737</v>
      </c>
      <c r="C4327" s="0" t="n">
        <f aca="false">1-SUM(A4327:B4327)</f>
        <v>1.84914700766015</v>
      </c>
      <c r="D4327" s="0" t="n">
        <f aca="false">A4327^2</f>
        <v>1.08111254005722</v>
      </c>
      <c r="E4327" s="0" t="n">
        <f aca="false">B4327^2</f>
        <v>3.56799090680115</v>
      </c>
      <c r="F4327" s="0" t="n">
        <f aca="false">C4327^2</f>
        <v>3.41934465593847</v>
      </c>
      <c r="G4327" s="0" t="n">
        <f aca="false">A4327*$C$2+B4327*$D$2+C4327*$E$2</f>
        <v>0.0595309305093539</v>
      </c>
      <c r="H4327" s="0" t="n">
        <f aca="false">SQRT(D4327*$C$4+E4327*$D$4+F4327*$E$4+2*$C$3*$D$3*$I$2+2*$D$3*$E$3*$J$3+2*$C$3*$E$3*$J$2)</f>
        <v>0.140397222774472</v>
      </c>
    </row>
    <row r="4328" customFormat="false" ht="11.25" hidden="false" customHeight="false" outlineLevel="0" collapsed="false">
      <c r="A4328" s="0" t="n">
        <v>1.96362193670461</v>
      </c>
      <c r="B4328" s="0" t="n">
        <v>0.846156193731498</v>
      </c>
      <c r="C4328" s="0" t="n">
        <f aca="false">1-SUM(A4328:B4328)</f>
        <v>-1.80977813043611</v>
      </c>
      <c r="D4328" s="0" t="n">
        <f aca="false">A4328^2</f>
        <v>3.85581111030757</v>
      </c>
      <c r="E4328" s="0" t="n">
        <f aca="false">B4328^2</f>
        <v>0.715980304190177</v>
      </c>
      <c r="F4328" s="0" t="n">
        <f aca="false">C4328^2</f>
        <v>3.27529688140482</v>
      </c>
      <c r="G4328" s="0" t="n">
        <f aca="false">A4328*$C$2+B4328*$D$2+C4328*$E$2</f>
        <v>0.288670003357036</v>
      </c>
      <c r="H4328" s="0" t="n">
        <f aca="false">SQRT(D4328*$C$4+E4328*$D$4+F4328*$E$4+2*$C$3*$D$3*$I$2+2*$D$3*$E$3*$J$3+2*$C$3*$E$3*$J$2)</f>
        <v>0.161080415355903</v>
      </c>
    </row>
    <row r="4329" customFormat="false" ht="11.25" hidden="false" customHeight="false" outlineLevel="0" collapsed="false">
      <c r="A4329" s="0" t="n">
        <v>-0.578569902645955</v>
      </c>
      <c r="B4329" s="0" t="n">
        <v>0.713461714529863</v>
      </c>
      <c r="C4329" s="0" t="n">
        <f aca="false">1-SUM(A4329:B4329)</f>
        <v>0.865108188116092</v>
      </c>
      <c r="D4329" s="0" t="n">
        <f aca="false">A4329^2</f>
        <v>0.33474313224775</v>
      </c>
      <c r="E4329" s="0" t="n">
        <f aca="false">B4329^2</f>
        <v>0.509027618099891</v>
      </c>
      <c r="F4329" s="0" t="n">
        <f aca="false">C4329^2</f>
        <v>0.748412177145508</v>
      </c>
      <c r="G4329" s="0" t="n">
        <f aca="false">A4329*$C$2+B4329*$D$2+C4329*$E$2</f>
        <v>0.0278160954618977</v>
      </c>
      <c r="H4329" s="0" t="n">
        <f aca="false">SQRT(D4329*$C$4+E4329*$D$4+F4329*$E$4+2*$C$3*$D$3*$I$2+2*$D$3*$E$3*$J$3+2*$C$3*$E$3*$J$2)</f>
        <v>0.064290511560389</v>
      </c>
    </row>
    <row r="4330" customFormat="false" ht="11.25" hidden="false" customHeight="false" outlineLevel="0" collapsed="false">
      <c r="A4330" s="0" t="n">
        <v>-0.681722464674825</v>
      </c>
      <c r="B4330" s="0" t="n">
        <v>0.93221839045381</v>
      </c>
      <c r="C4330" s="0" t="n">
        <f aca="false">1-SUM(A4330:B4330)</f>
        <v>0.749504074221015</v>
      </c>
      <c r="D4330" s="0" t="n">
        <f aca="false">A4330^2</f>
        <v>0.464745518842318</v>
      </c>
      <c r="E4330" s="0" t="n">
        <f aca="false">B4330^2</f>
        <v>0.869031127500293</v>
      </c>
      <c r="F4330" s="0" t="n">
        <f aca="false">C4330^2</f>
        <v>0.561756357273901</v>
      </c>
      <c r="G4330" s="0" t="n">
        <f aca="false">A4330*$C$2+B4330*$D$2+C4330*$E$2</f>
        <v>0.028438673055208</v>
      </c>
      <c r="H4330" s="0" t="n">
        <f aca="false">SQRT(D4330*$C$4+E4330*$D$4+F4330*$E$4+2*$C$3*$D$3*$I$2+2*$D$3*$E$3*$J$3+2*$C$3*$E$3*$J$2)</f>
        <v>0.0732914799462825</v>
      </c>
    </row>
    <row r="4331" customFormat="false" ht="11.25" hidden="false" customHeight="false" outlineLevel="0" collapsed="false">
      <c r="A4331" s="0" t="n">
        <v>1.93932920316172</v>
      </c>
      <c r="B4331" s="0" t="n">
        <v>-1.29770805993835</v>
      </c>
      <c r="C4331" s="0" t="n">
        <f aca="false">1-SUM(A4331:B4331)</f>
        <v>0.358378856776635</v>
      </c>
      <c r="D4331" s="0" t="n">
        <f aca="false">A4331^2</f>
        <v>3.76099775823586</v>
      </c>
      <c r="E4331" s="0" t="n">
        <f aca="false">B4331^2</f>
        <v>1.68404620882896</v>
      </c>
      <c r="F4331" s="0" t="n">
        <f aca="false">C4331^2</f>
        <v>0.128435404984528</v>
      </c>
      <c r="G4331" s="0" t="n">
        <f aca="false">A4331*$C$2+B4331*$D$2+C4331*$E$2</f>
        <v>0.179047517319254</v>
      </c>
      <c r="H4331" s="0" t="n">
        <f aca="false">SQRT(D4331*$C$4+E4331*$D$4+F4331*$E$4+2*$C$3*$D$3*$I$2+2*$D$3*$E$3*$J$3+2*$C$3*$E$3*$J$2)</f>
        <v>0.151220042274175</v>
      </c>
    </row>
    <row r="4332" customFormat="false" ht="11.25" hidden="false" customHeight="false" outlineLevel="0" collapsed="false">
      <c r="A4332" s="0" t="n">
        <v>-0.227240821558275</v>
      </c>
      <c r="B4332" s="0" t="n">
        <v>-1.55259865108188</v>
      </c>
      <c r="C4332" s="0" t="n">
        <f aca="false">1-SUM(A4332:B4332)</f>
        <v>2.77983947264016</v>
      </c>
      <c r="D4332" s="0" t="n">
        <f aca="false">A4332^2</f>
        <v>0.0516383909824798</v>
      </c>
      <c r="E4332" s="0" t="n">
        <f aca="false">B4332^2</f>
        <v>2.41056257134128</v>
      </c>
      <c r="F4332" s="0" t="n">
        <f aca="false">C4332^2</f>
        <v>7.7275074936483</v>
      </c>
      <c r="G4332" s="0" t="n">
        <f aca="false">A4332*$C$2+B4332*$D$2+C4332*$E$2</f>
        <v>-0.0503540147099216</v>
      </c>
      <c r="H4332" s="0" t="n">
        <f aca="false">SQRT(D4332*$C$4+E4332*$D$4+F4332*$E$4+2*$C$3*$D$3*$I$2+2*$D$3*$E$3*$J$3+2*$C$3*$E$3*$J$2)</f>
        <v>0.136625204607366</v>
      </c>
    </row>
    <row r="4333" customFormat="false" ht="11.25" hidden="false" customHeight="false" outlineLevel="0" collapsed="false">
      <c r="A4333" s="0" t="n">
        <v>1.29026154362621</v>
      </c>
      <c r="B4333" s="0" t="n">
        <v>1.04330576494644</v>
      </c>
      <c r="C4333" s="0" t="n">
        <f aca="false">1-SUM(A4333:B4333)</f>
        <v>-1.33356730857265</v>
      </c>
      <c r="D4333" s="0" t="n">
        <f aca="false">A4333^2</f>
        <v>1.66477485096069</v>
      </c>
      <c r="E4333" s="0" t="n">
        <f aca="false">B4333^2</f>
        <v>1.08848691917048</v>
      </c>
      <c r="F4333" s="0" t="n">
        <f aca="false">C4333^2</f>
        <v>1.7784017664937</v>
      </c>
      <c r="G4333" s="0" t="n">
        <f aca="false">A4333*$C$2+B4333*$D$2+C4333*$E$2</f>
        <v>0.231191442609943</v>
      </c>
      <c r="H4333" s="0" t="n">
        <f aca="false">SQRT(D4333*$C$4+E4333*$D$4+F4333*$E$4+2*$C$3*$D$3*$I$2+2*$D$3*$E$3*$J$3+2*$C$3*$E$3*$J$2)</f>
        <v>0.11724784387793</v>
      </c>
    </row>
    <row r="4334" customFormat="false" ht="11.25" hidden="false" customHeight="false" outlineLevel="0" collapsed="false">
      <c r="A4334" s="0" t="n">
        <v>1.36240730002747</v>
      </c>
      <c r="B4334" s="0" t="n">
        <v>-1.23239844965972</v>
      </c>
      <c r="C4334" s="0" t="n">
        <f aca="false">1-SUM(A4334:B4334)</f>
        <v>0.869991149632252</v>
      </c>
      <c r="D4334" s="0" t="n">
        <f aca="false">A4334^2</f>
        <v>1.85615365116813</v>
      </c>
      <c r="E4334" s="0" t="n">
        <f aca="false">B4334^2</f>
        <v>1.51880593872368</v>
      </c>
      <c r="F4334" s="0" t="n">
        <f aca="false">C4334^2</f>
        <v>0.756884600438448</v>
      </c>
      <c r="G4334" s="0" t="n">
        <f aca="false">A4334*$C$2+B4334*$D$2+C4334*$E$2</f>
        <v>0.124620807519761</v>
      </c>
      <c r="H4334" s="0" t="n">
        <f aca="false">SQRT(D4334*$C$4+E4334*$D$4+F4334*$E$4+2*$C$3*$D$3*$I$2+2*$D$3*$E$3*$J$3+2*$C$3*$E$3*$J$2)</f>
        <v>0.118853620467509</v>
      </c>
    </row>
    <row r="4335" customFormat="false" ht="11.25" hidden="false" customHeight="false" outlineLevel="0" collapsed="false">
      <c r="A4335" s="0" t="n">
        <v>0.23932615131077</v>
      </c>
      <c r="B4335" s="0" t="n">
        <v>-1.95861690115055</v>
      </c>
      <c r="C4335" s="0" t="n">
        <f aca="false">1-SUM(A4335:B4335)</f>
        <v>2.71929074983978</v>
      </c>
      <c r="D4335" s="0" t="n">
        <f aca="false">A4335^2</f>
        <v>0.0572770067012255</v>
      </c>
      <c r="E4335" s="0" t="n">
        <f aca="false">B4335^2</f>
        <v>3.83618016547258</v>
      </c>
      <c r="F4335" s="0" t="n">
        <f aca="false">C4335^2</f>
        <v>7.39454218216418</v>
      </c>
      <c r="G4335" s="0" t="n">
        <f aca="false">A4335*$C$2+B4335*$D$2+C4335*$E$2</f>
        <v>-0.0239982299264505</v>
      </c>
      <c r="H4335" s="0" t="n">
        <f aca="false">SQRT(D4335*$C$4+E4335*$D$4+F4335*$E$4+2*$C$3*$D$3*$I$2+2*$D$3*$E$3*$J$3+2*$C$3*$E$3*$J$2)</f>
        <v>0.147395302632004</v>
      </c>
    </row>
    <row r="4336" customFormat="false" ht="11.25" hidden="false" customHeight="false" outlineLevel="0" collapsed="false">
      <c r="A4336" s="0" t="n">
        <v>1.42722861415448</v>
      </c>
      <c r="B4336" s="0" t="n">
        <v>1.93224890896329</v>
      </c>
      <c r="C4336" s="0" t="n">
        <f aca="false">1-SUM(A4336:B4336)</f>
        <v>-2.35947752311777</v>
      </c>
      <c r="D4336" s="0" t="n">
        <f aca="false">A4336^2</f>
        <v>2.03698151706133</v>
      </c>
      <c r="E4336" s="0" t="n">
        <f aca="false">B4336^2</f>
        <v>3.73358584618981</v>
      </c>
      <c r="F4336" s="0" t="n">
        <f aca="false">C4336^2</f>
        <v>5.56713418209797</v>
      </c>
      <c r="G4336" s="0" t="n">
        <f aca="false">A4336*$C$2+B4336*$D$2+C4336*$E$2</f>
        <v>0.289335306863613</v>
      </c>
      <c r="H4336" s="0" t="n">
        <f aca="false">SQRT(D4336*$C$4+E4336*$D$4+F4336*$E$4+2*$C$3*$D$3*$I$2+2*$D$3*$E$3*$J$3+2*$C$3*$E$3*$J$2)</f>
        <v>0.16806423992162</v>
      </c>
    </row>
    <row r="4337" customFormat="false" ht="11.25" hidden="false" customHeight="false" outlineLevel="0" collapsed="false">
      <c r="A4337" s="0" t="n">
        <v>1.10861537522507</v>
      </c>
      <c r="B4337" s="0" t="n">
        <v>1.96520889919736</v>
      </c>
      <c r="C4337" s="0" t="n">
        <f aca="false">1-SUM(A4337:B4337)</f>
        <v>-2.07382427442244</v>
      </c>
      <c r="D4337" s="0" t="n">
        <f aca="false">A4337^2</f>
        <v>1.22902805018543</v>
      </c>
      <c r="E4337" s="0" t="n">
        <f aca="false">B4337^2</f>
        <v>3.86204601748451</v>
      </c>
      <c r="F4337" s="0" t="n">
        <f aca="false">C4337^2</f>
        <v>4.30074712118375</v>
      </c>
      <c r="G4337" s="0" t="n">
        <f aca="false">A4337*$C$2+B4337*$D$2+C4337*$E$2</f>
        <v>0.259121982482376</v>
      </c>
      <c r="H4337" s="0" t="n">
        <f aca="false">SQRT(D4337*$C$4+E4337*$D$4+F4337*$E$4+2*$C$3*$D$3*$I$2+2*$D$3*$E$3*$J$3+2*$C$3*$E$3*$J$2)</f>
        <v>0.150271580425288</v>
      </c>
    </row>
    <row r="4338" customFormat="false" ht="11.25" hidden="false" customHeight="false" outlineLevel="0" collapsed="false">
      <c r="A4338" s="0" t="n">
        <v>0.225898007141331</v>
      </c>
      <c r="B4338" s="0" t="n">
        <v>-1.77501754814295</v>
      </c>
      <c r="C4338" s="0" t="n">
        <f aca="false">1-SUM(A4338:B4338)</f>
        <v>2.54911954100162</v>
      </c>
      <c r="D4338" s="0" t="n">
        <f aca="false">A4338^2</f>
        <v>0.0510299096304248</v>
      </c>
      <c r="E4338" s="0" t="n">
        <f aca="false">B4338^2</f>
        <v>3.15068729621541</v>
      </c>
      <c r="F4338" s="0" t="n">
        <f aca="false">C4338^2</f>
        <v>6.4980104343163</v>
      </c>
      <c r="G4338" s="0" t="n">
        <f aca="false">A4338*$C$2+B4338*$D$2+C4338*$E$2</f>
        <v>-0.0161610766930143</v>
      </c>
      <c r="H4338" s="0" t="n">
        <f aca="false">SQRT(D4338*$C$4+E4338*$D$4+F4338*$E$4+2*$C$3*$D$3*$I$2+2*$D$3*$E$3*$J$3+2*$C$3*$E$3*$J$2)</f>
        <v>0.136185834405175</v>
      </c>
    </row>
    <row r="4339" customFormat="false" ht="11.25" hidden="false" customHeight="false" outlineLevel="0" collapsed="false">
      <c r="A4339" s="0" t="n">
        <v>-1.29966124454482</v>
      </c>
      <c r="B4339" s="0" t="n">
        <v>-0.054383983886227</v>
      </c>
      <c r="C4339" s="0" t="n">
        <f aca="false">1-SUM(A4339:B4339)</f>
        <v>2.35404522843104</v>
      </c>
      <c r="D4339" s="0" t="n">
        <f aca="false">A4339^2</f>
        <v>1.68911935057178</v>
      </c>
      <c r="E4339" s="0" t="n">
        <f aca="false">B4339^2</f>
        <v>0.0029576177033374</v>
      </c>
      <c r="F4339" s="0" t="n">
        <f aca="false">C4339^2</f>
        <v>5.54152893749896</v>
      </c>
      <c r="G4339" s="0" t="n">
        <f aca="false">A4339*$C$2+B4339*$D$2+C4339*$E$2</f>
        <v>-0.082685323648793</v>
      </c>
      <c r="H4339" s="0" t="n">
        <f aca="false">SQRT(D4339*$C$4+E4339*$D$4+F4339*$E$4+2*$C$3*$D$3*$I$2+2*$D$3*$E$3*$J$3+2*$C$3*$E$3*$J$2)</f>
        <v>0.131047797242298</v>
      </c>
    </row>
    <row r="4340" customFormat="false" ht="11.25" hidden="false" customHeight="false" outlineLevel="0" collapsed="false">
      <c r="A4340" s="0" t="n">
        <v>-1.1340067751091</v>
      </c>
      <c r="B4340" s="0" t="n">
        <v>-1.44529557176428</v>
      </c>
      <c r="C4340" s="0" t="n">
        <f aca="false">1-SUM(A4340:B4340)</f>
        <v>3.57930234687338</v>
      </c>
      <c r="D4340" s="0" t="n">
        <f aca="false">A4340^2</f>
        <v>1.28597136599335</v>
      </c>
      <c r="E4340" s="0" t="n">
        <f aca="false">B4340^2</f>
        <v>2.08887928976142</v>
      </c>
      <c r="F4340" s="0" t="n">
        <f aca="false">C4340^2</f>
        <v>12.8114052903333</v>
      </c>
      <c r="G4340" s="0" t="n">
        <f aca="false">A4340*$C$2+B4340*$D$2+C4340*$E$2</f>
        <v>-0.135665456099124</v>
      </c>
      <c r="H4340" s="0" t="n">
        <f aca="false">SQRT(D4340*$C$4+E4340*$D$4+F4340*$E$4+2*$C$3*$D$3*$I$2+2*$D$3*$E$3*$J$3+2*$C$3*$E$3*$J$2)</f>
        <v>0.179010352723814</v>
      </c>
    </row>
    <row r="4341" customFormat="false" ht="11.25" hidden="false" customHeight="false" outlineLevel="0" collapsed="false">
      <c r="A4341" s="0" t="n">
        <v>0.397534104434339</v>
      </c>
      <c r="B4341" s="0" t="n">
        <v>-0.398998992889187</v>
      </c>
      <c r="C4341" s="0" t="n">
        <f aca="false">1-SUM(A4341:B4341)</f>
        <v>1.00146488845485</v>
      </c>
      <c r="D4341" s="0" t="n">
        <f aca="false">A4341^2</f>
        <v>0.158033364188412</v>
      </c>
      <c r="E4341" s="0" t="n">
        <f aca="false">B4341^2</f>
        <v>0.159200196326586</v>
      </c>
      <c r="F4341" s="0" t="n">
        <f aca="false">C4341^2</f>
        <v>1.00293192280788</v>
      </c>
      <c r="G4341" s="0" t="n">
        <f aca="false">A4341*$C$2+B4341*$D$2+C4341*$E$2</f>
        <v>0.0698034607989746</v>
      </c>
      <c r="H4341" s="0" t="n">
        <f aca="false">SQRT(D4341*$C$4+E4341*$D$4+F4341*$E$4+2*$C$3*$D$3*$I$2+2*$D$3*$E$3*$J$3+2*$C$3*$E$3*$J$2)</f>
        <v>0.0529155464096545</v>
      </c>
    </row>
    <row r="4342" customFormat="false" ht="11.25" hidden="false" customHeight="false" outlineLevel="0" collapsed="false">
      <c r="A4342" s="0" t="n">
        <v>1.3327433088168</v>
      </c>
      <c r="B4342" s="0" t="n">
        <v>-0.715903195287942</v>
      </c>
      <c r="C4342" s="0" t="n">
        <f aca="false">1-SUM(A4342:B4342)</f>
        <v>0.383159886471145</v>
      </c>
      <c r="D4342" s="0" t="n">
        <f aca="false">A4342^2</f>
        <v>1.77620472719595</v>
      </c>
      <c r="E4342" s="0" t="n">
        <f aca="false">B4342^2</f>
        <v>0.512517385023486</v>
      </c>
      <c r="F4342" s="0" t="n">
        <f aca="false">C4342^2</f>
        <v>0.146811498600581</v>
      </c>
      <c r="G4342" s="0" t="n">
        <f aca="false">A4342*$C$2+B4342*$D$2+C4342*$E$2</f>
        <v>0.147479171117283</v>
      </c>
      <c r="H4342" s="0" t="n">
        <f aca="false">SQRT(D4342*$C$4+E4342*$D$4+F4342*$E$4+2*$C$3*$D$3*$I$2+2*$D$3*$E$3*$J$3+2*$C$3*$E$3*$J$2)</f>
        <v>0.101205706477351</v>
      </c>
    </row>
    <row r="4343" customFormat="false" ht="11.25" hidden="false" customHeight="false" outlineLevel="0" collapsed="false">
      <c r="A4343" s="0" t="n">
        <v>1.09189123203223</v>
      </c>
      <c r="B4343" s="0" t="n">
        <v>1.43858149967956</v>
      </c>
      <c r="C4343" s="0" t="n">
        <f aca="false">1-SUM(A4343:B4343)</f>
        <v>-1.53047273171178</v>
      </c>
      <c r="D4343" s="0" t="n">
        <f aca="false">A4343^2</f>
        <v>1.19222646258886</v>
      </c>
      <c r="E4343" s="0" t="n">
        <f aca="false">B4343^2</f>
        <v>2.06951673122028</v>
      </c>
      <c r="F4343" s="0" t="n">
        <f aca="false">C4343^2</f>
        <v>2.34234678251333</v>
      </c>
      <c r="G4343" s="0" t="n">
        <f aca="false">A4343*$C$2+B4343*$D$2+C4343*$E$2</f>
        <v>0.231118198187201</v>
      </c>
      <c r="H4343" s="0" t="n">
        <f aca="false">SQRT(D4343*$C$4+E4343*$D$4+F4343*$E$4+2*$C$3*$D$3*$I$2+2*$D$3*$E$3*$J$3+2*$C$3*$E$3*$J$2)</f>
        <v>0.121599573793486</v>
      </c>
    </row>
    <row r="4344" customFormat="false" ht="11.25" hidden="false" customHeight="false" outlineLevel="0" collapsed="false">
      <c r="A4344" s="0" t="n">
        <v>-1.34263130588702</v>
      </c>
      <c r="B4344" s="0" t="n">
        <v>0.354564043092136</v>
      </c>
      <c r="C4344" s="0" t="n">
        <f aca="false">1-SUM(A4344:B4344)</f>
        <v>1.98806726279489</v>
      </c>
      <c r="D4344" s="0" t="n">
        <f aca="false">A4344^2</f>
        <v>1.80265882354789</v>
      </c>
      <c r="E4344" s="0" t="n">
        <f aca="false">B4344^2</f>
        <v>0.125715660653842</v>
      </c>
      <c r="F4344" s="0" t="n">
        <f aca="false">C4344^2</f>
        <v>3.95241144139675</v>
      </c>
      <c r="G4344" s="0" t="n">
        <f aca="false">A4344*$C$2+B4344*$D$2+C4344*$E$2</f>
        <v>-0.0665349284340952</v>
      </c>
      <c r="H4344" s="0" t="n">
        <f aca="false">SQRT(D4344*$C$4+E4344*$D$4+F4344*$E$4+2*$C$3*$D$3*$I$2+2*$D$3*$E$3*$J$3+2*$C$3*$E$3*$J$2)</f>
        <v>0.124475602803337</v>
      </c>
    </row>
    <row r="4345" customFormat="false" ht="11.25" hidden="false" customHeight="false" outlineLevel="0" collapsed="false">
      <c r="A4345" s="0" t="n">
        <v>-0.179143650624104</v>
      </c>
      <c r="B4345" s="0" t="n">
        <v>-1.50205999938963</v>
      </c>
      <c r="C4345" s="0" t="n">
        <f aca="false">1-SUM(A4345:B4345)</f>
        <v>2.68120365001373</v>
      </c>
      <c r="D4345" s="0" t="n">
        <f aca="false">A4345^2</f>
        <v>0.0320924475589309</v>
      </c>
      <c r="E4345" s="0" t="n">
        <f aca="false">B4345^2</f>
        <v>2.25618424176637</v>
      </c>
      <c r="F4345" s="0" t="n">
        <f aca="false">C4345^2</f>
        <v>7.18885301284697</v>
      </c>
      <c r="G4345" s="0" t="n">
        <f aca="false">A4345*$C$2+B4345*$D$2+C4345*$E$2</f>
        <v>-0.0430173650318919</v>
      </c>
      <c r="H4345" s="0" t="n">
        <f aca="false">SQRT(D4345*$C$4+E4345*$D$4+F4345*$E$4+2*$C$3*$D$3*$I$2+2*$D$3*$E$3*$J$3+2*$C$3*$E$3*$J$2)</f>
        <v>0.131616406340585</v>
      </c>
    </row>
    <row r="4346" customFormat="false" ht="11.25" hidden="false" customHeight="false" outlineLevel="0" collapsed="false">
      <c r="A4346" s="0" t="n">
        <v>-0.416089358195746</v>
      </c>
      <c r="B4346" s="0" t="n">
        <v>0.30573442793054</v>
      </c>
      <c r="C4346" s="0" t="n">
        <f aca="false">1-SUM(A4346:B4346)</f>
        <v>1.11035493026521</v>
      </c>
      <c r="D4346" s="0" t="n">
        <f aca="false">A4346^2</f>
        <v>0.173130354003748</v>
      </c>
      <c r="E4346" s="0" t="n">
        <f aca="false">B4346^2</f>
        <v>0.0934735404220146</v>
      </c>
      <c r="F4346" s="0" t="n">
        <f aca="false">C4346^2</f>
        <v>1.23288807116425</v>
      </c>
      <c r="G4346" s="0" t="n">
        <f aca="false">A4346*$C$2+B4346*$D$2+C4346*$E$2</f>
        <v>0.0236777855769524</v>
      </c>
      <c r="H4346" s="0" t="n">
        <f aca="false">SQRT(D4346*$C$4+E4346*$D$4+F4346*$E$4+2*$C$3*$D$3*$I$2+2*$D$3*$E$3*$J$3+2*$C$3*$E$3*$J$2)</f>
        <v>0.0554765130441361</v>
      </c>
    </row>
    <row r="4347" customFormat="false" ht="11.25" hidden="false" customHeight="false" outlineLevel="0" collapsed="false">
      <c r="A4347" s="0" t="n">
        <v>-1.96752830591754</v>
      </c>
      <c r="B4347" s="0" t="n">
        <v>1.43150120548112</v>
      </c>
      <c r="C4347" s="0" t="n">
        <f aca="false">1-SUM(A4347:B4347)</f>
        <v>1.53602710043641</v>
      </c>
      <c r="D4347" s="0" t="n">
        <f aca="false">A4347^2</f>
        <v>3.87116763458674</v>
      </c>
      <c r="E4347" s="0" t="n">
        <f aca="false">B4347^2</f>
        <v>2.04919570129391</v>
      </c>
      <c r="F4347" s="0" t="n">
        <f aca="false">C4347^2</f>
        <v>2.3593792532751</v>
      </c>
      <c r="G4347" s="0" t="n">
        <f aca="false">A4347*$C$2+B4347*$D$2+C4347*$E$2</f>
        <v>-0.0751777703176977</v>
      </c>
      <c r="H4347" s="0" t="n">
        <f aca="false">SQRT(D4347*$C$4+E4347*$D$4+F4347*$E$4+2*$C$3*$D$3*$I$2+2*$D$3*$E$3*$J$3+2*$C$3*$E$3*$J$2)</f>
        <v>0.167002148093819</v>
      </c>
    </row>
    <row r="4348" customFormat="false" ht="11.25" hidden="false" customHeight="false" outlineLevel="0" collapsed="false">
      <c r="A4348" s="0" t="n">
        <v>0.978484450819422</v>
      </c>
      <c r="B4348" s="0" t="n">
        <v>-1.38377025666066</v>
      </c>
      <c r="C4348" s="0" t="n">
        <f aca="false">1-SUM(A4348:B4348)</f>
        <v>1.40528580584124</v>
      </c>
      <c r="D4348" s="0" t="n">
        <f aca="false">A4348^2</f>
        <v>0.957431820495386</v>
      </c>
      <c r="E4348" s="0" t="n">
        <f aca="false">B4348^2</f>
        <v>1.91482012321872</v>
      </c>
      <c r="F4348" s="0" t="n">
        <f aca="false">C4348^2</f>
        <v>1.97482819609887</v>
      </c>
      <c r="G4348" s="0" t="n">
        <f aca="false">A4348*$C$2+B4348*$D$2+C4348*$E$2</f>
        <v>0.078659932248909</v>
      </c>
      <c r="H4348" s="0" t="n">
        <f aca="false">SQRT(D4348*$C$4+E4348*$D$4+F4348*$E$4+2*$C$3*$D$3*$I$2+2*$D$3*$E$3*$J$3+2*$C$3*$E$3*$J$2)</f>
        <v>0.112521959377858</v>
      </c>
    </row>
    <row r="4349" customFormat="false" ht="11.25" hidden="false" customHeight="false" outlineLevel="0" collapsed="false">
      <c r="A4349" s="0" t="n">
        <v>0.748252815332499</v>
      </c>
      <c r="B4349" s="0" t="n">
        <v>-1.25058748130741</v>
      </c>
      <c r="C4349" s="0" t="n">
        <f aca="false">1-SUM(A4349:B4349)</f>
        <v>1.50233466597491</v>
      </c>
      <c r="D4349" s="0" t="n">
        <f aca="false">A4349^2</f>
        <v>0.559882275653011</v>
      </c>
      <c r="E4349" s="0" t="n">
        <f aca="false">B4349^2</f>
        <v>1.56396904840282</v>
      </c>
      <c r="F4349" s="0" t="n">
        <f aca="false">C4349^2</f>
        <v>2.25700944858996</v>
      </c>
      <c r="G4349" s="0" t="n">
        <f aca="false">A4349*$C$2+B4349*$D$2+C4349*$E$2</f>
        <v>0.0622959074678793</v>
      </c>
      <c r="H4349" s="0" t="n">
        <f aca="false">SQRT(D4349*$C$4+E4349*$D$4+F4349*$E$4+2*$C$3*$D$3*$I$2+2*$D$3*$E$3*$J$3+2*$C$3*$E$3*$J$2)</f>
        <v>0.101427614038046</v>
      </c>
    </row>
    <row r="4350" customFormat="false" ht="11.25" hidden="false" customHeight="false" outlineLevel="0" collapsed="false">
      <c r="A4350" s="0" t="n">
        <v>-0.8308969389935</v>
      </c>
      <c r="B4350" s="0" t="n">
        <v>1.16782128360851</v>
      </c>
      <c r="C4350" s="0" t="n">
        <f aca="false">1-SUM(A4350:B4350)</f>
        <v>0.663075655384991</v>
      </c>
      <c r="D4350" s="0" t="n">
        <f aca="false">A4350^2</f>
        <v>0.690389723228767</v>
      </c>
      <c r="E4350" s="0" t="n">
        <f aca="false">B4350^2</f>
        <v>1.36380655044902</v>
      </c>
      <c r="F4350" s="0" t="n">
        <f aca="false">C4350^2</f>
        <v>0.439669324764235</v>
      </c>
      <c r="G4350" s="0" t="n">
        <f aca="false">A4350*$C$2+B4350*$D$2+C4350*$E$2</f>
        <v>0.0253013702810755</v>
      </c>
      <c r="H4350" s="0" t="n">
        <f aca="false">SQRT(D4350*$C$4+E4350*$D$4+F4350*$E$4+2*$C$3*$D$3*$I$2+2*$D$3*$E$3*$J$3+2*$C$3*$E$3*$J$2)</f>
        <v>0.0867115732735043</v>
      </c>
    </row>
    <row r="4351" customFormat="false" ht="11.25" hidden="false" customHeight="false" outlineLevel="0" collapsed="false">
      <c r="A4351" s="0" t="n">
        <v>-1.94250312814722</v>
      </c>
      <c r="B4351" s="0" t="n">
        <v>1.81664479506821</v>
      </c>
      <c r="C4351" s="0" t="n">
        <f aca="false">1-SUM(A4351:B4351)</f>
        <v>1.12585833307901</v>
      </c>
      <c r="D4351" s="0" t="n">
        <f aca="false">A4351^2</f>
        <v>3.77331840286174</v>
      </c>
      <c r="E4351" s="0" t="n">
        <f aca="false">B4351^2</f>
        <v>3.30019831144841</v>
      </c>
      <c r="F4351" s="0" t="n">
        <f aca="false">C4351^2</f>
        <v>1.26755698616345</v>
      </c>
      <c r="G4351" s="0" t="n">
        <f aca="false">A4351*$C$2+B4351*$D$2+C4351*$E$2</f>
        <v>-0.0534180730613117</v>
      </c>
      <c r="H4351" s="0" t="n">
        <f aca="false">SQRT(D4351*$C$4+E4351*$D$4+F4351*$E$4+2*$C$3*$D$3*$I$2+2*$D$3*$E$3*$J$3+2*$C$3*$E$3*$J$2)</f>
        <v>0.169678658441494</v>
      </c>
    </row>
    <row r="4352" customFormat="false" ht="11.25" hidden="false" customHeight="false" outlineLevel="0" collapsed="false">
      <c r="A4352" s="0" t="n">
        <v>-1.08627582628864</v>
      </c>
      <c r="B4352" s="0" t="n">
        <v>1.08676412244026</v>
      </c>
      <c r="C4352" s="0" t="n">
        <f aca="false">1-SUM(A4352:B4352)</f>
        <v>0.999511703848384</v>
      </c>
      <c r="D4352" s="0" t="n">
        <f aca="false">A4352^2</f>
        <v>1.17999517077908</v>
      </c>
      <c r="E4352" s="0" t="n">
        <f aca="false">B4352^2</f>
        <v>1.18105625782335</v>
      </c>
      <c r="F4352" s="0" t="n">
        <f aca="false">C4352^2</f>
        <v>0.999023646129899</v>
      </c>
      <c r="G4352" s="0" t="n">
        <f aca="false">A4352*$C$2+B4352*$D$2+C4352*$E$2</f>
        <v>-0.00428937650685139</v>
      </c>
      <c r="H4352" s="0" t="n">
        <f aca="false">SQRT(D4352*$C$4+E4352*$D$4+F4352*$E$4+2*$C$3*$D$3*$I$2+2*$D$3*$E$3*$J$3+2*$C$3*$E$3*$J$2)</f>
        <v>0.101764703189189</v>
      </c>
    </row>
    <row r="4353" customFormat="false" ht="11.25" hidden="false" customHeight="false" outlineLevel="0" collapsed="false">
      <c r="A4353" s="0" t="n">
        <v>1.85766167180395</v>
      </c>
      <c r="B4353" s="0" t="n">
        <v>-1.15634632404553</v>
      </c>
      <c r="C4353" s="0" t="n">
        <f aca="false">1-SUM(A4353:B4353)</f>
        <v>0.298684652241584</v>
      </c>
      <c r="D4353" s="0" t="n">
        <f aca="false">A4353^2</f>
        <v>3.45090688688944</v>
      </c>
      <c r="E4353" s="0" t="n">
        <f aca="false">B4353^2</f>
        <v>1.33713682113362</v>
      </c>
      <c r="F4353" s="0" t="n">
        <f aca="false">C4353^2</f>
        <v>0.0892125214846763</v>
      </c>
      <c r="G4353" s="0" t="n">
        <f aca="false">A4353*$C$2+B4353*$D$2+C4353*$E$2</f>
        <v>0.177948850978118</v>
      </c>
      <c r="H4353" s="0" t="n">
        <f aca="false">SQRT(D4353*$C$4+E4353*$D$4+F4353*$E$4+2*$C$3*$D$3*$I$2+2*$D$3*$E$3*$J$3+2*$C$3*$E$3*$J$2)</f>
        <v>0.142891657674505</v>
      </c>
    </row>
    <row r="4354" customFormat="false" ht="11.25" hidden="false" customHeight="false" outlineLevel="0" collapsed="false">
      <c r="A4354" s="0" t="n">
        <v>0.260078737754448</v>
      </c>
      <c r="B4354" s="0" t="n">
        <v>-0.779992065187536</v>
      </c>
      <c r="C4354" s="0" t="n">
        <f aca="false">1-SUM(A4354:B4354)</f>
        <v>1.51991332743309</v>
      </c>
      <c r="D4354" s="0" t="n">
        <f aca="false">A4354^2</f>
        <v>0.0676409498319471</v>
      </c>
      <c r="E4354" s="0" t="n">
        <f aca="false">B4354^2</f>
        <v>0.608387621755518</v>
      </c>
      <c r="F4354" s="0" t="n">
        <f aca="false">C4354^2</f>
        <v>2.31013652290872</v>
      </c>
      <c r="G4354" s="0" t="n">
        <f aca="false">A4354*$C$2+B4354*$D$2+C4354*$E$2</f>
        <v>0.037008270516068</v>
      </c>
      <c r="H4354" s="0" t="n">
        <f aca="false">SQRT(D4354*$C$4+E4354*$D$4+F4354*$E$4+2*$C$3*$D$3*$I$2+2*$D$3*$E$3*$J$3+2*$C$3*$E$3*$J$2)</f>
        <v>0.0746433395904771</v>
      </c>
    </row>
    <row r="4355" customFormat="false" ht="11.25" hidden="false" customHeight="false" outlineLevel="0" collapsed="false">
      <c r="A4355" s="0" t="n">
        <v>-1.96386608478042</v>
      </c>
      <c r="B4355" s="0" t="n">
        <v>-1.89916684469131</v>
      </c>
      <c r="C4355" s="0" t="n">
        <f aca="false">1-SUM(A4355:B4355)</f>
        <v>4.86303292947173</v>
      </c>
      <c r="D4355" s="0" t="n">
        <f aca="false">A4355^2</f>
        <v>3.85676999895077</v>
      </c>
      <c r="E4355" s="0" t="n">
        <f aca="false">B4355^2</f>
        <v>3.60683470397473</v>
      </c>
      <c r="F4355" s="0" t="n">
        <f aca="false">C4355^2</f>
        <v>23.6490892731263</v>
      </c>
      <c r="G4355" s="0" t="n">
        <f aca="false">A4355*$C$2+B4355*$D$2+C4355*$E$2</f>
        <v>-0.241344950712607</v>
      </c>
      <c r="H4355" s="0" t="n">
        <f aca="false">SQRT(D4355*$C$4+E4355*$D$4+F4355*$E$4+2*$C$3*$D$3*$I$2+2*$D$3*$E$3*$J$3+2*$C$3*$E$3*$J$2)</f>
        <v>0.256469886325467</v>
      </c>
    </row>
    <row r="4356" customFormat="false" ht="11.25" hidden="false" customHeight="false" outlineLevel="0" collapsed="false">
      <c r="A4356" s="0" t="n">
        <v>-0.299874874111148</v>
      </c>
      <c r="B4356" s="0" t="n">
        <v>0.575029755546739</v>
      </c>
      <c r="C4356" s="0" t="n">
        <f aca="false">1-SUM(A4356:B4356)</f>
        <v>0.724845118564409</v>
      </c>
      <c r="D4356" s="0" t="n">
        <f aca="false">A4356^2</f>
        <v>0.0899249401231771</v>
      </c>
      <c r="E4356" s="0" t="n">
        <f aca="false">B4356^2</f>
        <v>0.330659219764143</v>
      </c>
      <c r="F4356" s="0" t="n">
        <f aca="false">C4356^2</f>
        <v>0.525400445906652</v>
      </c>
      <c r="G4356" s="0" t="n">
        <f aca="false">A4356*$C$2+B4356*$D$2+C4356*$E$2</f>
        <v>0.0487640003662221</v>
      </c>
      <c r="H4356" s="0" t="n">
        <f aca="false">SQRT(D4356*$C$4+E4356*$D$4+F4356*$E$4+2*$C$3*$D$3*$I$2+2*$D$3*$E$3*$J$3+2*$C$3*$E$3*$J$2)</f>
        <v>0.0461618995435041</v>
      </c>
    </row>
    <row r="4357" customFormat="false" ht="11.25" hidden="false" customHeight="false" outlineLevel="0" collapsed="false">
      <c r="A4357" s="0" t="n">
        <v>1.90075380718406</v>
      </c>
      <c r="B4357" s="0" t="n">
        <v>0.363109225745415</v>
      </c>
      <c r="C4357" s="0" t="n">
        <f aca="false">1-SUM(A4357:B4357)</f>
        <v>-1.26386303292947</v>
      </c>
      <c r="D4357" s="0" t="n">
        <f aca="false">A4357^2</f>
        <v>3.61286503552469</v>
      </c>
      <c r="E4357" s="0" t="n">
        <f aca="false">B4357^2</f>
        <v>0.131848309821434</v>
      </c>
      <c r="F4357" s="0" t="n">
        <f aca="false">C4357^2</f>
        <v>1.59734976600568</v>
      </c>
      <c r="G4357" s="0" t="n">
        <f aca="false">A4357*$C$2+B4357*$D$2+C4357*$E$2</f>
        <v>0.258230842005676</v>
      </c>
      <c r="H4357" s="0" t="n">
        <f aca="false">SQRT(D4357*$C$4+E4357*$D$4+F4357*$E$4+2*$C$3*$D$3*$I$2+2*$D$3*$E$3*$J$3+2*$C$3*$E$3*$J$2)</f>
        <v>0.143566775662873</v>
      </c>
    </row>
    <row r="4358" customFormat="false" ht="11.25" hidden="false" customHeight="false" outlineLevel="0" collapsed="false">
      <c r="A4358" s="0" t="n">
        <v>-0.787804803613392</v>
      </c>
      <c r="B4358" s="0" t="n">
        <v>-0.314645832697531</v>
      </c>
      <c r="C4358" s="0" t="n">
        <f aca="false">1-SUM(A4358:B4358)</f>
        <v>2.10245063631092</v>
      </c>
      <c r="D4358" s="0" t="n">
        <f aca="false">A4358^2</f>
        <v>0.620636408596334</v>
      </c>
      <c r="E4358" s="0" t="n">
        <f aca="false">B4358^2</f>
        <v>0.0990020000339227</v>
      </c>
      <c r="F4358" s="0" t="n">
        <f aca="false">C4358^2</f>
        <v>4.4202986781242</v>
      </c>
      <c r="G4358" s="0" t="n">
        <f aca="false">A4358*$C$2+B4358*$D$2+C4358*$E$2</f>
        <v>-0.0445127719962157</v>
      </c>
      <c r="H4358" s="0" t="n">
        <f aca="false">SQRT(D4358*$C$4+E4358*$D$4+F4358*$E$4+2*$C$3*$D$3*$I$2+2*$D$3*$E$3*$J$3+2*$C$3*$E$3*$J$2)</f>
        <v>0.101902410605469</v>
      </c>
    </row>
    <row r="4359" customFormat="false" ht="11.25" hidden="false" customHeight="false" outlineLevel="0" collapsed="false">
      <c r="A4359" s="0" t="n">
        <v>1.06796472060305</v>
      </c>
      <c r="B4359" s="0" t="n">
        <v>-1.29660939359722</v>
      </c>
      <c r="C4359" s="0" t="n">
        <f aca="false">1-SUM(A4359:B4359)</f>
        <v>1.22864467299417</v>
      </c>
      <c r="D4359" s="0" t="n">
        <f aca="false">A4359^2</f>
        <v>1.14054864445274</v>
      </c>
      <c r="E4359" s="0" t="n">
        <f aca="false">B4359^2</f>
        <v>1.68119591956454</v>
      </c>
      <c r="F4359" s="0" t="n">
        <f aca="false">C4359^2</f>
        <v>1.50956773247695</v>
      </c>
      <c r="G4359" s="0" t="n">
        <f aca="false">A4359*$C$2+B4359*$D$2+C4359*$E$2</f>
        <v>0.0919660023804437</v>
      </c>
      <c r="H4359" s="0" t="n">
        <f aca="false">SQRT(D4359*$C$4+E4359*$D$4+F4359*$E$4+2*$C$3*$D$3*$I$2+2*$D$3*$E$3*$J$3+2*$C$3*$E$3*$J$2)</f>
        <v>0.110589269500675</v>
      </c>
    </row>
    <row r="4360" customFormat="false" ht="11.25" hidden="false" customHeight="false" outlineLevel="0" collapsed="false">
      <c r="A4360" s="0" t="n">
        <v>-0.45783867915891</v>
      </c>
      <c r="B4360" s="0" t="n">
        <v>1.56028931546983</v>
      </c>
      <c r="C4360" s="0" t="n">
        <f aca="false">1-SUM(A4360:B4360)</f>
        <v>-0.102450636310923</v>
      </c>
      <c r="D4360" s="0" t="n">
        <f aca="false">A4360^2</f>
        <v>0.209616256133975</v>
      </c>
      <c r="E4360" s="0" t="n">
        <f aca="false">B4360^2</f>
        <v>2.43450274796932</v>
      </c>
      <c r="F4360" s="0" t="n">
        <f aca="false">C4360^2</f>
        <v>0.0104961328805129</v>
      </c>
      <c r="G4360" s="0" t="n">
        <f aca="false">A4360*$C$2+B4360*$D$2+C4360*$E$2</f>
        <v>0.0822305978576007</v>
      </c>
      <c r="H4360" s="0" t="n">
        <f aca="false">SQRT(D4360*$C$4+E4360*$D$4+F4360*$E$4+2*$C$3*$D$3*$I$2+2*$D$3*$E$3*$J$3+2*$C$3*$E$3*$J$2)</f>
        <v>0.0845764171479769</v>
      </c>
    </row>
    <row r="4361" customFormat="false" ht="11.25" hidden="false" customHeight="false" outlineLevel="0" collapsed="false">
      <c r="A4361" s="0" t="n">
        <v>1.75890377513962</v>
      </c>
      <c r="B4361" s="0" t="n">
        <v>-1.338847010712</v>
      </c>
      <c r="C4361" s="0" t="n">
        <f aca="false">1-SUM(A4361:B4361)</f>
        <v>0.579943235572375</v>
      </c>
      <c r="D4361" s="0" t="n">
        <f aca="false">A4361^2</f>
        <v>3.09374249020042</v>
      </c>
      <c r="E4361" s="0" t="n">
        <f aca="false">B4361^2</f>
        <v>1.79251131809245</v>
      </c>
      <c r="F4361" s="0" t="n">
        <f aca="false">C4361^2</f>
        <v>0.336334156486155</v>
      </c>
      <c r="G4361" s="0" t="n">
        <f aca="false">A4361*$C$2+B4361*$D$2+C4361*$E$2</f>
        <v>0.158948026978362</v>
      </c>
      <c r="H4361" s="0" t="n">
        <f aca="false">SQRT(D4361*$C$4+E4361*$D$4+F4361*$E$4+2*$C$3*$D$3*$I$2+2*$D$3*$E$3*$J$3+2*$C$3*$E$3*$J$2)</f>
        <v>0.142132864417738</v>
      </c>
    </row>
    <row r="4362" customFormat="false" ht="11.25" hidden="false" customHeight="false" outlineLevel="0" collapsed="false">
      <c r="A4362" s="0" t="n">
        <v>-1.10043641468551</v>
      </c>
      <c r="B4362" s="0" t="n">
        <v>0.131168553727836</v>
      </c>
      <c r="C4362" s="0" t="n">
        <f aca="false">1-SUM(A4362:B4362)</f>
        <v>1.96926786095767</v>
      </c>
      <c r="D4362" s="0" t="n">
        <f aca="false">A4362^2</f>
        <v>1.21096030276589</v>
      </c>
      <c r="E4362" s="0" t="n">
        <f aca="false">B4362^2</f>
        <v>0.0172051894870521</v>
      </c>
      <c r="F4362" s="0" t="n">
        <f aca="false">C4362^2</f>
        <v>3.8780159082008</v>
      </c>
      <c r="G4362" s="0" t="n">
        <f aca="false">A4362*$C$2+B4362*$D$2+C4362*$E$2</f>
        <v>-0.0534852137821589</v>
      </c>
      <c r="H4362" s="0" t="n">
        <f aca="false">SQRT(D4362*$C$4+E4362*$D$4+F4362*$E$4+2*$C$3*$D$3*$I$2+2*$D$3*$E$3*$J$3+2*$C$3*$E$3*$J$2)</f>
        <v>0.110474177572824</v>
      </c>
    </row>
    <row r="4363" customFormat="false" ht="11.25" hidden="false" customHeight="false" outlineLevel="0" collapsed="false">
      <c r="A4363" s="0" t="n">
        <v>-0.021912289803766</v>
      </c>
      <c r="B4363" s="0" t="n">
        <v>-1.95837275307474</v>
      </c>
      <c r="C4363" s="0" t="n">
        <f aca="false">1-SUM(A4363:B4363)</f>
        <v>2.98028504287851</v>
      </c>
      <c r="D4363" s="0" t="n">
        <f aca="false">A4363^2</f>
        <v>0.000480148444444229</v>
      </c>
      <c r="E4363" s="0" t="n">
        <f aca="false">B4363^2</f>
        <v>3.83522383998554</v>
      </c>
      <c r="F4363" s="0" t="n">
        <f aca="false">C4363^2</f>
        <v>8.88209893680534</v>
      </c>
      <c r="G4363" s="0" t="n">
        <f aca="false">A4363*$C$2+B4363*$D$2+C4363*$E$2</f>
        <v>-0.0501098666341136</v>
      </c>
      <c r="H4363" s="0" t="n">
        <f aca="false">SQRT(D4363*$C$4+E4363*$D$4+F4363*$E$4+2*$C$3*$D$3*$I$2+2*$D$3*$E$3*$J$3+2*$C$3*$E$3*$J$2)</f>
        <v>0.154352747388021</v>
      </c>
    </row>
    <row r="4364" customFormat="false" ht="11.25" hidden="false" customHeight="false" outlineLevel="0" collapsed="false">
      <c r="A4364" s="0" t="n">
        <v>1.62157048249764</v>
      </c>
      <c r="B4364" s="0" t="n">
        <v>1.43284401989807</v>
      </c>
      <c r="C4364" s="0" t="n">
        <f aca="false">1-SUM(A4364:B4364)</f>
        <v>-2.0544145023957</v>
      </c>
      <c r="D4364" s="0" t="n">
        <f aca="false">A4364^2</f>
        <v>2.62949082970761</v>
      </c>
      <c r="E4364" s="0" t="n">
        <f aca="false">B4364^2</f>
        <v>2.05304198535766</v>
      </c>
      <c r="F4364" s="0" t="n">
        <f aca="false">C4364^2</f>
        <v>4.22061894765379</v>
      </c>
      <c r="G4364" s="0" t="n">
        <f aca="false">A4364*$C$2+B4364*$D$2+C4364*$E$2</f>
        <v>0.283799249244667</v>
      </c>
      <c r="H4364" s="0" t="n">
        <f aca="false">SQRT(D4364*$C$4+E4364*$D$4+F4364*$E$4+2*$C$3*$D$3*$I$2+2*$D$3*$E$3*$J$3+2*$C$3*$E$3*$J$2)</f>
        <v>0.157458249530495</v>
      </c>
    </row>
    <row r="4365" customFormat="false" ht="11.25" hidden="false" customHeight="false" outlineLevel="0" collapsed="false">
      <c r="A4365" s="0" t="n">
        <v>0.911832026123844</v>
      </c>
      <c r="B4365" s="0" t="n">
        <v>1.63951536606952</v>
      </c>
      <c r="C4365" s="0" t="n">
        <f aca="false">1-SUM(A4365:B4365)</f>
        <v>-1.55134739219337</v>
      </c>
      <c r="D4365" s="0" t="n">
        <f aca="false">A4365^2</f>
        <v>0.831437643865114</v>
      </c>
      <c r="E4365" s="0" t="n">
        <f aca="false">B4365^2</f>
        <v>2.68801063557808</v>
      </c>
      <c r="F4365" s="0" t="n">
        <f aca="false">C4365^2</f>
        <v>2.40667873126515</v>
      </c>
      <c r="G4365" s="0" t="n">
        <f aca="false">A4365*$C$2+B4365*$D$2+C4365*$E$2</f>
        <v>0.22315897091586</v>
      </c>
      <c r="H4365" s="0" t="n">
        <f aca="false">SQRT(D4365*$C$4+E4365*$D$4+F4365*$E$4+2*$C$3*$D$3*$I$2+2*$D$3*$E$3*$J$3+2*$C$3*$E$3*$J$2)</f>
        <v>0.121110515703256</v>
      </c>
    </row>
    <row r="4366" customFormat="false" ht="11.25" hidden="false" customHeight="false" outlineLevel="0" collapsed="false">
      <c r="A4366" s="0" t="n">
        <v>-0.193304239020966</v>
      </c>
      <c r="B4366" s="0" t="n">
        <v>-1.36472670674764</v>
      </c>
      <c r="C4366" s="0" t="n">
        <f aca="false">1-SUM(A4366:B4366)</f>
        <v>2.55803094576861</v>
      </c>
      <c r="D4366" s="0" t="n">
        <f aca="false">A4366^2</f>
        <v>0.0373665288234749</v>
      </c>
      <c r="E4366" s="0" t="n">
        <f aca="false">B4366^2</f>
        <v>1.86247898411027</v>
      </c>
      <c r="F4366" s="0" t="n">
        <f aca="false">C4366^2</f>
        <v>6.54352231950984</v>
      </c>
      <c r="G4366" s="0" t="n">
        <f aca="false">A4366*$C$2+B4366*$D$2+C4366*$E$2</f>
        <v>-0.0375667592394787</v>
      </c>
      <c r="H4366" s="0" t="n">
        <f aca="false">SQRT(D4366*$C$4+E4366*$D$4+F4366*$E$4+2*$C$3*$D$3*$I$2+2*$D$3*$E$3*$J$3+2*$C$3*$E$3*$J$2)</f>
        <v>0.12382216749325</v>
      </c>
    </row>
    <row r="4367" customFormat="false" ht="11.25" hidden="false" customHeight="false" outlineLevel="0" collapsed="false">
      <c r="A4367" s="0" t="n">
        <v>-1.45860164189581</v>
      </c>
      <c r="B4367" s="0" t="n">
        <v>-1.46800134281442</v>
      </c>
      <c r="C4367" s="0" t="n">
        <f aca="false">1-SUM(A4367:B4367)</f>
        <v>3.92660298471023</v>
      </c>
      <c r="D4367" s="0" t="n">
        <f aca="false">A4367^2</f>
        <v>2.12751874974115</v>
      </c>
      <c r="E4367" s="0" t="n">
        <f aca="false">B4367^2</f>
        <v>2.15502794250493</v>
      </c>
      <c r="F4367" s="0" t="n">
        <f aca="false">C4367^2</f>
        <v>15.4182109995353</v>
      </c>
      <c r="G4367" s="0" t="n">
        <f aca="false">A4367*$C$2+B4367*$D$2+C4367*$E$2</f>
        <v>-0.169260231330302</v>
      </c>
      <c r="H4367" s="0" t="n">
        <f aca="false">SQRT(D4367*$C$4+E4367*$D$4+F4367*$E$4+2*$C$3*$D$3*$I$2+2*$D$3*$E$3*$J$3+2*$C$3*$E$3*$J$2)</f>
        <v>0.201257420556983</v>
      </c>
    </row>
    <row r="4368" customFormat="false" ht="11.25" hidden="false" customHeight="false" outlineLevel="0" collapsed="false">
      <c r="A4368" s="0" t="n">
        <v>0.928312021240882</v>
      </c>
      <c r="B4368" s="0" t="n">
        <v>0.992156743064669</v>
      </c>
      <c r="C4368" s="0" t="n">
        <f aca="false">1-SUM(A4368:B4368)</f>
        <v>-0.920468764305551</v>
      </c>
      <c r="D4368" s="0" t="n">
        <f aca="false">A4368^2</f>
        <v>0.861763208780333</v>
      </c>
      <c r="E4368" s="0" t="n">
        <f aca="false">B4368^2</f>
        <v>0.984375002808691</v>
      </c>
      <c r="F4368" s="0" t="n">
        <f aca="false">C4368^2</f>
        <v>0.847262746062188</v>
      </c>
      <c r="G4368" s="0" t="n">
        <f aca="false">A4368*$C$2+B4368*$D$2+C4368*$E$2</f>
        <v>0.192439039277322</v>
      </c>
      <c r="H4368" s="0" t="n">
        <f aca="false">SQRT(D4368*$C$4+E4368*$D$4+F4368*$E$4+2*$C$3*$D$3*$I$2+2*$D$3*$E$3*$J$3+2*$C$3*$E$3*$J$2)</f>
        <v>0.0897897411943305</v>
      </c>
    </row>
    <row r="4369" customFormat="false" ht="11.25" hidden="false" customHeight="false" outlineLevel="0" collapsed="false">
      <c r="A4369" s="0" t="n">
        <v>1.4461500900296</v>
      </c>
      <c r="B4369" s="0" t="n">
        <v>0.752769554734947</v>
      </c>
      <c r="C4369" s="0" t="n">
        <f aca="false">1-SUM(A4369:B4369)</f>
        <v>-1.19891964476455</v>
      </c>
      <c r="D4369" s="0" t="n">
        <f aca="false">A4369^2</f>
        <v>2.09135008289263</v>
      </c>
      <c r="E4369" s="0" t="n">
        <f aca="false">B4369^2</f>
        <v>0.56666200253585</v>
      </c>
      <c r="F4369" s="0" t="n">
        <f aca="false">C4369^2</f>
        <v>1.43740831460235</v>
      </c>
      <c r="G4369" s="0" t="n">
        <f aca="false">A4369*$C$2+B4369*$D$2+C4369*$E$2</f>
        <v>0.232253486739708</v>
      </c>
      <c r="H4369" s="0" t="n">
        <f aca="false">SQRT(D4369*$C$4+E4369*$D$4+F4369*$E$4+2*$C$3*$D$3*$I$2+2*$D$3*$E$3*$J$3+2*$C$3*$E$3*$J$2)</f>
        <v>0.118267170913476</v>
      </c>
    </row>
    <row r="4370" customFormat="false" ht="11.25" hidden="false" customHeight="false" outlineLevel="0" collapsed="false">
      <c r="A4370" s="0" t="n">
        <v>0.503982665486618</v>
      </c>
      <c r="B4370" s="0" t="n">
        <v>1.27341532639546</v>
      </c>
      <c r="C4370" s="0" t="n">
        <f aca="false">1-SUM(A4370:B4370)</f>
        <v>-0.777397991882076</v>
      </c>
      <c r="D4370" s="0" t="n">
        <f aca="false">A4370^2</f>
        <v>0.253998527110996</v>
      </c>
      <c r="E4370" s="0" t="n">
        <f aca="false">B4370^2</f>
        <v>1.62158659349885</v>
      </c>
      <c r="F4370" s="0" t="n">
        <f aca="false">C4370^2</f>
        <v>0.604347637782285</v>
      </c>
      <c r="G4370" s="0" t="n">
        <f aca="false">A4370*$C$2+B4370*$D$2+C4370*$E$2</f>
        <v>0.164069032868435</v>
      </c>
      <c r="H4370" s="0" t="n">
        <f aca="false">SQRT(D4370*$C$4+E4370*$D$4+F4370*$E$4+2*$C$3*$D$3*$I$2+2*$D$3*$E$3*$J$3+2*$C$3*$E$3*$J$2)</f>
        <v>0.0793001606999801</v>
      </c>
    </row>
    <row r="4371" customFormat="false" ht="11.25" hidden="false" customHeight="false" outlineLevel="0" collapsed="false">
      <c r="A4371" s="0" t="n">
        <v>0.556962797936949</v>
      </c>
      <c r="B4371" s="0" t="n">
        <v>-1.37058626056703</v>
      </c>
      <c r="C4371" s="0" t="n">
        <f aca="false">1-SUM(A4371:B4371)</f>
        <v>1.81362346263009</v>
      </c>
      <c r="D4371" s="0" t="n">
        <f aca="false">A4371^2</f>
        <v>0.310207558285755</v>
      </c>
      <c r="E4371" s="0" t="n">
        <f aca="false">B4371^2</f>
        <v>1.87850669765513</v>
      </c>
      <c r="F4371" s="0" t="n">
        <f aca="false">C4371^2</f>
        <v>3.28923006420234</v>
      </c>
      <c r="G4371" s="0" t="n">
        <f aca="false">A4371*$C$2+B4371*$D$2+C4371*$E$2</f>
        <v>0.0371669667653432</v>
      </c>
      <c r="H4371" s="0" t="n">
        <f aca="false">SQRT(D4371*$C$4+E4371*$D$4+F4371*$E$4+2*$C$3*$D$3*$I$2+2*$D$3*$E$3*$J$3+2*$C$3*$E$3*$J$2)</f>
        <v>0.107247619472237</v>
      </c>
    </row>
    <row r="4372" customFormat="false" ht="11.25" hidden="false" customHeight="false" outlineLevel="0" collapsed="false">
      <c r="A4372" s="0" t="n">
        <v>1.53648487807855</v>
      </c>
      <c r="B4372" s="0" t="n">
        <v>0.828699606311228</v>
      </c>
      <c r="C4372" s="0" t="n">
        <f aca="false">1-SUM(A4372:B4372)</f>
        <v>-1.36518448438978</v>
      </c>
      <c r="D4372" s="0" t="n">
        <f aca="false">A4372^2</f>
        <v>2.36078578056407</v>
      </c>
      <c r="E4372" s="0" t="n">
        <f aca="false">B4372^2</f>
        <v>0.686743037500384</v>
      </c>
      <c r="F4372" s="0" t="n">
        <f aca="false">C4372^2</f>
        <v>1.8637286764186</v>
      </c>
      <c r="G4372" s="0" t="n">
        <f aca="false">A4372*$C$2+B4372*$D$2+C4372*$E$2</f>
        <v>0.245083468123417</v>
      </c>
      <c r="H4372" s="0" t="n">
        <f aca="false">SQRT(D4372*$C$4+E4372*$D$4+F4372*$E$4+2*$C$3*$D$3*$I$2+2*$D$3*$E$3*$J$3+2*$C$3*$E$3*$J$2)</f>
        <v>0.127631006423928</v>
      </c>
    </row>
    <row r="4373" customFormat="false" ht="11.25" hidden="false" customHeight="false" outlineLevel="0" collapsed="false">
      <c r="A4373" s="0" t="n">
        <v>-1.27243873409223</v>
      </c>
      <c r="B4373" s="0" t="n">
        <v>0.364452040162358</v>
      </c>
      <c r="C4373" s="0" t="n">
        <f aca="false">1-SUM(A4373:B4373)</f>
        <v>1.90798669392987</v>
      </c>
      <c r="D4373" s="0" t="n">
        <f aca="false">A4373^2</f>
        <v>1.61910033201823</v>
      </c>
      <c r="E4373" s="0" t="n">
        <f aca="false">B4373^2</f>
        <v>0.132825289578505</v>
      </c>
      <c r="F4373" s="0" t="n">
        <f aca="false">C4373^2</f>
        <v>3.64041322421343</v>
      </c>
      <c r="G4373" s="0" t="n">
        <f aca="false">A4373*$C$2+B4373*$D$2+C4373*$E$2</f>
        <v>-0.0590212714011048</v>
      </c>
      <c r="H4373" s="0" t="n">
        <f aca="false">SQRT(D4373*$C$4+E4373*$D$4+F4373*$E$4+2*$C$3*$D$3*$I$2+2*$D$3*$E$3*$J$3+2*$C$3*$E$3*$J$2)</f>
        <v>0.11879947815364</v>
      </c>
    </row>
    <row r="4374" customFormat="false" ht="11.25" hidden="false" customHeight="false" outlineLevel="0" collapsed="false">
      <c r="A4374" s="0" t="n">
        <v>-1.86974700155644</v>
      </c>
      <c r="B4374" s="0" t="n">
        <v>-1.4492019409772</v>
      </c>
      <c r="C4374" s="0" t="n">
        <f aca="false">1-SUM(A4374:B4374)</f>
        <v>4.31894894253365</v>
      </c>
      <c r="D4374" s="0" t="n">
        <f aca="false">A4374^2</f>
        <v>3.49595384982931</v>
      </c>
      <c r="E4374" s="0" t="n">
        <f aca="false">B4374^2</f>
        <v>2.10018626573209</v>
      </c>
      <c r="F4374" s="0" t="n">
        <f aca="false">C4374^2</f>
        <v>18.6533199682125</v>
      </c>
      <c r="G4374" s="0" t="n">
        <f aca="false">A4374*$C$2+B4374*$D$2+C4374*$E$2</f>
        <v>-0.209434797204505</v>
      </c>
      <c r="H4374" s="0" t="n">
        <f aca="false">SQRT(D4374*$C$4+E4374*$D$4+F4374*$E$4+2*$C$3*$D$3*$I$2+2*$D$3*$E$3*$J$3+2*$C$3*$E$3*$J$2)</f>
        <v>0.228580295471053</v>
      </c>
    </row>
    <row r="4375" customFormat="false" ht="11.25" hidden="false" customHeight="false" outlineLevel="0" collapsed="false">
      <c r="A4375" s="0" t="n">
        <v>-1.10116885891293</v>
      </c>
      <c r="B4375" s="0" t="n">
        <v>-1.96923734244819</v>
      </c>
      <c r="C4375" s="0" t="n">
        <f aca="false">1-SUM(A4375:B4375)</f>
        <v>4.07040620136113</v>
      </c>
      <c r="D4375" s="0" t="n">
        <f aca="false">A4375^2</f>
        <v>1.21257285583961</v>
      </c>
      <c r="E4375" s="0" t="n">
        <f aca="false">B4375^2</f>
        <v>3.87789571089243</v>
      </c>
      <c r="F4375" s="0" t="n">
        <f aca="false">C4375^2</f>
        <v>16.5682066440791</v>
      </c>
      <c r="G4375" s="0" t="n">
        <f aca="false">A4375*$C$2+B4375*$D$2+C4375*$E$2</f>
        <v>-0.158578753013703</v>
      </c>
      <c r="H4375" s="0" t="n">
        <f aca="false">SQRT(D4375*$C$4+E4375*$D$4+F4375*$E$4+2*$C$3*$D$3*$I$2+2*$D$3*$E$3*$J$3+2*$C$3*$E$3*$J$2)</f>
        <v>0.205349645486355</v>
      </c>
    </row>
    <row r="4376" customFormat="false" ht="11.25" hidden="false" customHeight="false" outlineLevel="0" collapsed="false">
      <c r="A4376" s="0" t="n">
        <v>1.95043794061098</v>
      </c>
      <c r="B4376" s="0" t="n">
        <v>-1.78710287789544</v>
      </c>
      <c r="C4376" s="0" t="n">
        <f aca="false">1-SUM(A4376:B4376)</f>
        <v>0.836664937284463</v>
      </c>
      <c r="D4376" s="0" t="n">
        <f aca="false">A4376^2</f>
        <v>3.8042081601748</v>
      </c>
      <c r="E4376" s="0" t="n">
        <f aca="false">B4376^2</f>
        <v>3.19373669618218</v>
      </c>
      <c r="F4376" s="0" t="n">
        <f aca="false">C4376^2</f>
        <v>0.700008217281214</v>
      </c>
      <c r="G4376" s="0" t="n">
        <f aca="false">A4376*$C$2+B4376*$D$2+C4376*$E$2</f>
        <v>0.155688650166326</v>
      </c>
      <c r="H4376" s="0" t="n">
        <f aca="false">SQRT(D4376*$C$4+E4376*$D$4+F4376*$E$4+2*$C$3*$D$3*$I$2+2*$D$3*$E$3*$J$3+2*$C$3*$E$3*$J$2)</f>
        <v>0.166637255357144</v>
      </c>
    </row>
    <row r="4377" customFormat="false" ht="11.25" hidden="false" customHeight="false" outlineLevel="0" collapsed="false">
      <c r="A4377" s="0" t="n">
        <v>-0.137394329660939</v>
      </c>
      <c r="B4377" s="0" t="n">
        <v>1.57921079134495</v>
      </c>
      <c r="C4377" s="0" t="n">
        <f aca="false">1-SUM(A4377:B4377)</f>
        <v>-0.441816461684011</v>
      </c>
      <c r="D4377" s="0" t="n">
        <f aca="false">A4377^2</f>
        <v>0.0188772018229789</v>
      </c>
      <c r="E4377" s="0" t="n">
        <f aca="false">B4377^2</f>
        <v>2.49390672350035</v>
      </c>
      <c r="F4377" s="0" t="n">
        <f aca="false">C4377^2</f>
        <v>0.195201785814979</v>
      </c>
      <c r="G4377" s="0" t="n">
        <f aca="false">A4377*$C$2+B4377*$D$2+C4377*$E$2</f>
        <v>0.115221106601154</v>
      </c>
      <c r="H4377" s="0" t="n">
        <f aca="false">SQRT(D4377*$C$4+E4377*$D$4+F4377*$E$4+2*$C$3*$D$3*$I$2+2*$D$3*$E$3*$J$3+2*$C$3*$E$3*$J$2)</f>
        <v>0.0816246773652884</v>
      </c>
    </row>
    <row r="4378" customFormat="false" ht="11.25" hidden="false" customHeight="false" outlineLevel="0" collapsed="false">
      <c r="A4378" s="0" t="n">
        <v>1.50889614551225</v>
      </c>
      <c r="B4378" s="0" t="n">
        <v>-1.59508041627247</v>
      </c>
      <c r="C4378" s="0" t="n">
        <f aca="false">1-SUM(A4378:B4378)</f>
        <v>1.08618427076022</v>
      </c>
      <c r="D4378" s="0" t="n">
        <f aca="false">A4378^2</f>
        <v>2.27676757794174</v>
      </c>
      <c r="E4378" s="0" t="n">
        <f aca="false">B4378^2</f>
        <v>2.54428153437595</v>
      </c>
      <c r="F4378" s="0" t="n">
        <f aca="false">C4378^2</f>
        <v>1.1797962700469</v>
      </c>
      <c r="G4378" s="0" t="n">
        <f aca="false">A4378*$C$2+B4378*$D$2+C4378*$E$2</f>
        <v>0.121135593737602</v>
      </c>
      <c r="H4378" s="0" t="n">
        <f aca="false">SQRT(D4378*$C$4+E4378*$D$4+F4378*$E$4+2*$C$3*$D$3*$I$2+2*$D$3*$E$3*$J$3+2*$C$3*$E$3*$J$2)</f>
        <v>0.13938270696155</v>
      </c>
    </row>
    <row r="4379" customFormat="false" ht="11.25" hidden="false" customHeight="false" outlineLevel="0" collapsed="false">
      <c r="A4379" s="0" t="n">
        <v>-1.33054597613453</v>
      </c>
      <c r="B4379" s="0" t="n">
        <v>1.16794335764641</v>
      </c>
      <c r="C4379" s="0" t="n">
        <f aca="false">1-SUM(A4379:B4379)</f>
        <v>1.16260261848811</v>
      </c>
      <c r="D4379" s="0" t="n">
        <f aca="false">A4379^2</f>
        <v>1.77035259460778</v>
      </c>
      <c r="E4379" s="0" t="n">
        <f aca="false">B4379^2</f>
        <v>1.36409168667038</v>
      </c>
      <c r="F4379" s="0" t="n">
        <f aca="false">C4379^2</f>
        <v>1.35164484851542</v>
      </c>
      <c r="G4379" s="0" t="n">
        <f aca="false">A4379*$C$2+B4379*$D$2+C4379*$E$2</f>
        <v>-0.0246574297311319</v>
      </c>
      <c r="H4379" s="0" t="n">
        <f aca="false">SQRT(D4379*$C$4+E4379*$D$4+F4379*$E$4+2*$C$3*$D$3*$I$2+2*$D$3*$E$3*$J$3+2*$C$3*$E$3*$J$2)</f>
        <v>0.119459569260393</v>
      </c>
    </row>
    <row r="4380" customFormat="false" ht="11.25" hidden="false" customHeight="false" outlineLevel="0" collapsed="false">
      <c r="A4380" s="0" t="n">
        <v>-1.85412152470473</v>
      </c>
      <c r="B4380" s="0" t="n">
        <v>1.11728263191626</v>
      </c>
      <c r="C4380" s="0" t="n">
        <f aca="false">1-SUM(A4380:B4380)</f>
        <v>1.73683889278848</v>
      </c>
      <c r="D4380" s="0" t="n">
        <f aca="false">A4380^2</f>
        <v>3.43776662837341</v>
      </c>
      <c r="E4380" s="0" t="n">
        <f aca="false">B4380^2</f>
        <v>1.24832047958172</v>
      </c>
      <c r="F4380" s="0" t="n">
        <f aca="false">C4380^2</f>
        <v>3.0166093395027</v>
      </c>
      <c r="G4380" s="0" t="n">
        <f aca="false">A4380*$C$2+B4380*$D$2+C4380*$E$2</f>
        <v>-0.0795480208746605</v>
      </c>
      <c r="H4380" s="0" t="n">
        <f aca="false">SQRT(D4380*$C$4+E4380*$D$4+F4380*$E$4+2*$C$3*$D$3*$I$2+2*$D$3*$E$3*$J$3+2*$C$3*$E$3*$J$2)</f>
        <v>0.157529148481125</v>
      </c>
    </row>
    <row r="4381" customFormat="false" ht="11.25" hidden="false" customHeight="false" outlineLevel="0" collapsed="false">
      <c r="A4381" s="0" t="n">
        <v>1.07394634846034</v>
      </c>
      <c r="B4381" s="0" t="n">
        <v>-1.32248908963286</v>
      </c>
      <c r="C4381" s="0" t="n">
        <f aca="false">1-SUM(A4381:B4381)</f>
        <v>1.24854274117252</v>
      </c>
      <c r="D4381" s="0" t="n">
        <f aca="false">A4381^2</f>
        <v>1.1533607593713</v>
      </c>
      <c r="E4381" s="0" t="n">
        <f aca="false">B4381^2</f>
        <v>1.74897739219796</v>
      </c>
      <c r="F4381" s="0" t="n">
        <f aca="false">C4381^2</f>
        <v>1.55885897653459</v>
      </c>
      <c r="G4381" s="0" t="n">
        <f aca="false">A4381*$C$2+B4381*$D$2+C4381*$E$2</f>
        <v>0.091270180364391</v>
      </c>
      <c r="H4381" s="0" t="n">
        <f aca="false">SQRT(D4381*$C$4+E4381*$D$4+F4381*$E$4+2*$C$3*$D$3*$I$2+2*$D$3*$E$3*$J$3+2*$C$3*$E$3*$J$2)</f>
        <v>0.111986988368603</v>
      </c>
    </row>
    <row r="4382" customFormat="false" ht="11.25" hidden="false" customHeight="false" outlineLevel="0" collapsed="false">
      <c r="A4382" s="0" t="n">
        <v>-0.479201635792108</v>
      </c>
      <c r="B4382" s="0" t="n">
        <v>1.4031800286874</v>
      </c>
      <c r="C4382" s="0" t="n">
        <f aca="false">1-SUM(A4382:B4382)</f>
        <v>0.0760216071047088</v>
      </c>
      <c r="D4382" s="0" t="n">
        <f aca="false">A4382^2</f>
        <v>0.229634207745832</v>
      </c>
      <c r="E4382" s="0" t="n">
        <f aca="false">B4382^2</f>
        <v>1.96891419290717</v>
      </c>
      <c r="F4382" s="0" t="n">
        <f aca="false">C4382^2</f>
        <v>0.00577928474678272</v>
      </c>
      <c r="G4382" s="0" t="n">
        <f aca="false">A4382*$C$2+B4382*$D$2+C4382*$E$2</f>
        <v>0.0722388378551592</v>
      </c>
      <c r="H4382" s="0" t="n">
        <f aca="false">SQRT(D4382*$C$4+E4382*$D$4+F4382*$E$4+2*$C$3*$D$3*$I$2+2*$D$3*$E$3*$J$3+2*$C$3*$E$3*$J$2)</f>
        <v>0.0779726872425041</v>
      </c>
    </row>
    <row r="4383" customFormat="false" ht="11.25" hidden="false" customHeight="false" outlineLevel="0" collapsed="false">
      <c r="A4383" s="0" t="n">
        <v>-1.42112491225929</v>
      </c>
      <c r="B4383" s="0" t="n">
        <v>-1.88598284859767</v>
      </c>
      <c r="C4383" s="0" t="n">
        <f aca="false">1-SUM(A4383:B4383)</f>
        <v>4.30710776085696</v>
      </c>
      <c r="D4383" s="0" t="n">
        <f aca="false">A4383^2</f>
        <v>2.01959601624396</v>
      </c>
      <c r="E4383" s="0" t="n">
        <f aca="false">B4383^2</f>
        <v>3.5569313052046</v>
      </c>
      <c r="F4383" s="0" t="n">
        <f aca="false">C4383^2</f>
        <v>18.5511772636343</v>
      </c>
      <c r="G4383" s="0" t="n">
        <f aca="false">A4383*$C$2+B4383*$D$2+C4383*$E$2</f>
        <v>-0.186411633655812</v>
      </c>
      <c r="H4383" s="0" t="n">
        <f aca="false">SQRT(D4383*$C$4+E4383*$D$4+F4383*$E$4+2*$C$3*$D$3*$I$2+2*$D$3*$E$3*$J$3+2*$C$3*$E$3*$J$2)</f>
        <v>0.220211789794329</v>
      </c>
    </row>
    <row r="4384" customFormat="false" ht="11.25" hidden="false" customHeight="false" outlineLevel="0" collapsed="false">
      <c r="A4384" s="0" t="n">
        <v>-0.0674459059419539</v>
      </c>
      <c r="B4384" s="0" t="n">
        <v>1.99560533463546</v>
      </c>
      <c r="C4384" s="0" t="n">
        <f aca="false">1-SUM(A4384:B4384)</f>
        <v>-0.928159428693503</v>
      </c>
      <c r="D4384" s="0" t="n">
        <f aca="false">A4384^2</f>
        <v>0.00454895022833089</v>
      </c>
      <c r="E4384" s="0" t="n">
        <f aca="false">B4384^2</f>
        <v>3.98244065162549</v>
      </c>
      <c r="F4384" s="0" t="n">
        <f aca="false">C4384^2</f>
        <v>0.861479925072649</v>
      </c>
      <c r="G4384" s="0" t="n">
        <f aca="false">A4384*$C$2+B4384*$D$2+C4384*$E$2</f>
        <v>0.143035676137577</v>
      </c>
      <c r="H4384" s="0" t="n">
        <f aca="false">SQRT(D4384*$C$4+E4384*$D$4+F4384*$E$4+2*$C$3*$D$3*$I$2+2*$D$3*$E$3*$J$3+2*$C$3*$E$3*$J$2)</f>
        <v>0.10667595495377</v>
      </c>
    </row>
    <row r="4385" customFormat="false" ht="11.25" hidden="false" customHeight="false" outlineLevel="0" collapsed="false">
      <c r="A4385" s="0" t="n">
        <v>1.11459700308237</v>
      </c>
      <c r="B4385" s="0" t="n">
        <v>0.275704214606159</v>
      </c>
      <c r="C4385" s="0" t="n">
        <f aca="false">1-SUM(A4385:B4385)</f>
        <v>-0.390301217688528</v>
      </c>
      <c r="D4385" s="0" t="n">
        <f aca="false">A4385^2</f>
        <v>1.2423264792802</v>
      </c>
      <c r="E4385" s="0" t="n">
        <f aca="false">B4385^2</f>
        <v>0.0760128139515989</v>
      </c>
      <c r="F4385" s="0" t="n">
        <f aca="false">C4385^2</f>
        <v>0.152335040529148</v>
      </c>
      <c r="G4385" s="0" t="n">
        <f aca="false">A4385*$C$2+B4385*$D$2+C4385*$E$2</f>
        <v>0.175244911038545</v>
      </c>
      <c r="H4385" s="0" t="n">
        <f aca="false">SQRT(D4385*$C$4+E4385*$D$4+F4385*$E$4+2*$C$3*$D$3*$I$2+2*$D$3*$E$3*$J$3+2*$C$3*$E$3*$J$2)</f>
        <v>0.080896031102883</v>
      </c>
    </row>
    <row r="4386" customFormat="false" ht="11.25" hidden="false" customHeight="false" outlineLevel="0" collapsed="false">
      <c r="A4386" s="0" t="n">
        <v>1.36179692983795</v>
      </c>
      <c r="B4386" s="0" t="n">
        <v>1.76097903378399</v>
      </c>
      <c r="C4386" s="0" t="n">
        <f aca="false">1-SUM(A4386:B4386)</f>
        <v>-2.12277596362194</v>
      </c>
      <c r="D4386" s="0" t="n">
        <f aca="false">A4386^2</f>
        <v>1.85449087811606</v>
      </c>
      <c r="E4386" s="0" t="n">
        <f aca="false">B4386^2</f>
        <v>3.1010471574268</v>
      </c>
      <c r="F4386" s="0" t="n">
        <f aca="false">C4386^2</f>
        <v>4.50617779173104</v>
      </c>
      <c r="G4386" s="0" t="n">
        <f aca="false">A4386*$C$2+B4386*$D$2+C4386*$E$2</f>
        <v>0.274228644672994</v>
      </c>
      <c r="H4386" s="0" t="n">
        <f aca="false">SQRT(D4386*$C$4+E4386*$D$4+F4386*$E$4+2*$C$3*$D$3*$I$2+2*$D$3*$E$3*$J$3+2*$C$3*$E$3*$J$2)</f>
        <v>0.15515317484056</v>
      </c>
    </row>
    <row r="4387" customFormat="false" ht="11.25" hidden="false" customHeight="false" outlineLevel="0" collapsed="false">
      <c r="A4387" s="0" t="n">
        <v>0.67574083681753</v>
      </c>
      <c r="B4387" s="0" t="n">
        <v>0.0296029541917173</v>
      </c>
      <c r="C4387" s="0" t="n">
        <f aca="false">1-SUM(A4387:B4387)</f>
        <v>0.294656208990753</v>
      </c>
      <c r="D4387" s="0" t="n">
        <f aca="false">A4387^2</f>
        <v>0.456625678542855</v>
      </c>
      <c r="E4387" s="0" t="n">
        <f aca="false">B4387^2</f>
        <v>0.000876334896876914</v>
      </c>
      <c r="F4387" s="0" t="n">
        <f aca="false">C4387^2</f>
        <v>0.0868222814968023</v>
      </c>
      <c r="G4387" s="0" t="n">
        <f aca="false">A4387*$C$2+B4387*$D$2+C4387*$E$2</f>
        <v>0.119054231391339</v>
      </c>
      <c r="H4387" s="0" t="n">
        <f aca="false">SQRT(D4387*$C$4+E4387*$D$4+F4387*$E$4+2*$C$3*$D$3*$I$2+2*$D$3*$E$3*$J$3+2*$C$3*$E$3*$J$2)</f>
        <v>0.0490058395754737</v>
      </c>
    </row>
    <row r="4388" customFormat="false" ht="11.25" hidden="false" customHeight="false" outlineLevel="0" collapsed="false">
      <c r="A4388" s="0" t="n">
        <v>-1.7397381511887</v>
      </c>
      <c r="B4388" s="0" t="n">
        <v>-0.0536515396588031</v>
      </c>
      <c r="C4388" s="0" t="n">
        <f aca="false">1-SUM(A4388:B4388)</f>
        <v>2.7933896908475</v>
      </c>
      <c r="D4388" s="0" t="n">
        <f aca="false">A4388^2</f>
        <v>3.02668883470146</v>
      </c>
      <c r="E4388" s="0" t="n">
        <f aca="false">B4388^2</f>
        <v>0.00287848770776012</v>
      </c>
      <c r="F4388" s="0" t="n">
        <f aca="false">C4388^2</f>
        <v>7.80302596493309</v>
      </c>
      <c r="G4388" s="0" t="n">
        <f aca="false">A4388*$C$2+B4388*$D$2+C4388*$E$2</f>
        <v>-0.12665639210181</v>
      </c>
      <c r="H4388" s="0" t="n">
        <f aca="false">SQRT(D4388*$C$4+E4388*$D$4+F4388*$E$4+2*$C$3*$D$3*$I$2+2*$D$3*$E$3*$J$3+2*$C$3*$E$3*$J$2)</f>
        <v>0.1653656949104</v>
      </c>
    </row>
    <row r="4389" customFormat="false" ht="11.25" hidden="false" customHeight="false" outlineLevel="0" collapsed="false">
      <c r="A4389" s="0" t="n">
        <v>1.8470412305063</v>
      </c>
      <c r="B4389" s="0" t="n">
        <v>1.33835871456038</v>
      </c>
      <c r="C4389" s="0" t="n">
        <f aca="false">1-SUM(A4389:B4389)</f>
        <v>-2.18539994506668</v>
      </c>
      <c r="D4389" s="0" t="n">
        <f aca="false">A4389^2</f>
        <v>3.41156130719023</v>
      </c>
      <c r="E4389" s="0" t="n">
        <f aca="false">B4389^2</f>
        <v>1.79120404883972</v>
      </c>
      <c r="F4389" s="0" t="n">
        <f aca="false">C4389^2</f>
        <v>4.77597291989746</v>
      </c>
      <c r="G4389" s="0" t="n">
        <f aca="false">A4389*$C$2+B4389*$D$2+C4389*$E$2</f>
        <v>0.301622058778649</v>
      </c>
      <c r="H4389" s="0" t="n">
        <f aca="false">SQRT(D4389*$C$4+E4389*$D$4+F4389*$E$4+2*$C$3*$D$3*$I$2+2*$D$3*$E$3*$J$3+2*$C$3*$E$3*$J$2)</f>
        <v>0.169880008238661</v>
      </c>
    </row>
    <row r="4390" customFormat="false" ht="11.25" hidden="false" customHeight="false" outlineLevel="0" collapsed="false">
      <c r="A4390" s="0" t="n">
        <v>-0.694662312692648</v>
      </c>
      <c r="B4390" s="0" t="n">
        <v>-0.195135349589526</v>
      </c>
      <c r="C4390" s="0" t="n">
        <f aca="false">1-SUM(A4390:B4390)</f>
        <v>1.88979766228217</v>
      </c>
      <c r="D4390" s="0" t="n">
        <f aca="false">A4390^2</f>
        <v>0.482555728675498</v>
      </c>
      <c r="E4390" s="0" t="n">
        <f aca="false">B4390^2</f>
        <v>0.0380778046594266</v>
      </c>
      <c r="F4390" s="0" t="n">
        <f aca="false">C4390^2</f>
        <v>3.57133520436717</v>
      </c>
      <c r="G4390" s="0" t="n">
        <f aca="false">A4390*$C$2+B4390*$D$2+C4390*$E$2</f>
        <v>-0.0292229987487411</v>
      </c>
      <c r="H4390" s="0" t="n">
        <f aca="false">SQRT(D4390*$C$4+E4390*$D$4+F4390*$E$4+2*$C$3*$D$3*$I$2+2*$D$3*$E$3*$J$3+2*$C$3*$E$3*$J$2)</f>
        <v>0.0905364783341277</v>
      </c>
    </row>
    <row r="4391" customFormat="false" ht="11.25" hidden="false" customHeight="false" outlineLevel="0" collapsed="false">
      <c r="A4391" s="0" t="n">
        <v>0.554399243140965</v>
      </c>
      <c r="B4391" s="0" t="n">
        <v>0.272652363658559</v>
      </c>
      <c r="C4391" s="0" t="n">
        <f aca="false">1-SUM(A4391:B4391)</f>
        <v>0.172948393200477</v>
      </c>
      <c r="D4391" s="0" t="n">
        <f aca="false">A4391^2</f>
        <v>0.307358520795275</v>
      </c>
      <c r="E4391" s="0" t="n">
        <f aca="false">B4391^2</f>
        <v>0.074339311408599</v>
      </c>
      <c r="F4391" s="0" t="n">
        <f aca="false">C4391^2</f>
        <v>0.0299111467106266</v>
      </c>
      <c r="G4391" s="0" t="n">
        <f aca="false">A4391*$C$2+B4391*$D$2+C4391*$E$2</f>
        <v>0.119072542497024</v>
      </c>
      <c r="H4391" s="0" t="n">
        <f aca="false">SQRT(D4391*$C$4+E4391*$D$4+F4391*$E$4+2*$C$3*$D$3*$I$2+2*$D$3*$E$3*$J$3+2*$C$3*$E$3*$J$2)</f>
        <v>0.0419852696210867</v>
      </c>
    </row>
    <row r="4392" customFormat="false" ht="11.25" hidden="false" customHeight="false" outlineLevel="0" collapsed="false">
      <c r="A4392" s="0" t="n">
        <v>-0.902432325205237</v>
      </c>
      <c r="B4392" s="0" t="n">
        <v>1.88268684957427</v>
      </c>
      <c r="C4392" s="0" t="n">
        <f aca="false">1-SUM(A4392:B4392)</f>
        <v>0.0197454756309705</v>
      </c>
      <c r="D4392" s="0" t="n">
        <f aca="false">A4392^2</f>
        <v>0.814384101575331</v>
      </c>
      <c r="E4392" s="0" t="n">
        <f aca="false">B4392^2</f>
        <v>3.54450977355988</v>
      </c>
      <c r="F4392" s="0" t="n">
        <f aca="false">C4392^2</f>
        <v>0.00038988380789325</v>
      </c>
      <c r="G4392" s="0" t="n">
        <f aca="false">A4392*$C$2+B4392*$D$2+C4392*$E$2</f>
        <v>0.0538911099581896</v>
      </c>
      <c r="H4392" s="0" t="n">
        <f aca="false">SQRT(D4392*$C$4+E4392*$D$4+F4392*$E$4+2*$C$3*$D$3*$I$2+2*$D$3*$E$3*$J$3+2*$C$3*$E$3*$J$2)</f>
        <v>0.113469733170178</v>
      </c>
    </row>
    <row r="4393" customFormat="false" ht="11.25" hidden="false" customHeight="false" outlineLevel="0" collapsed="false">
      <c r="A4393" s="0" t="n">
        <v>1.11093478194525</v>
      </c>
      <c r="B4393" s="0" t="n">
        <v>-1.83288064210944</v>
      </c>
      <c r="C4393" s="0" t="n">
        <f aca="false">1-SUM(A4393:B4393)</f>
        <v>1.72194586016419</v>
      </c>
      <c r="D4393" s="0" t="n">
        <f aca="false">A4393^2</f>
        <v>1.23417608973574</v>
      </c>
      <c r="E4393" s="0" t="n">
        <f aca="false">B4393^2</f>
        <v>3.35945144821951</v>
      </c>
      <c r="F4393" s="0" t="n">
        <f aca="false">C4393^2</f>
        <v>2.96509754533659</v>
      </c>
      <c r="G4393" s="0" t="n">
        <f aca="false">A4393*$C$2+B4393*$D$2+C4393*$E$2</f>
        <v>0.069449446089053</v>
      </c>
      <c r="H4393" s="0" t="n">
        <f aca="false">SQRT(D4393*$C$4+E4393*$D$4+F4393*$E$4+2*$C$3*$D$3*$I$2+2*$D$3*$E$3*$J$3+2*$C$3*$E$3*$J$2)</f>
        <v>0.13861185927904</v>
      </c>
    </row>
    <row r="4394" customFormat="false" ht="11.25" hidden="false" customHeight="false" outlineLevel="0" collapsed="false">
      <c r="A4394" s="0" t="n">
        <v>-1.39915158543657</v>
      </c>
      <c r="B4394" s="0" t="n">
        <v>1.50669881282998</v>
      </c>
      <c r="C4394" s="0" t="n">
        <f aca="false">1-SUM(A4394:B4394)</f>
        <v>0.892452772606586</v>
      </c>
      <c r="D4394" s="0" t="n">
        <f aca="false">A4394^2</f>
        <v>1.95762515902966</v>
      </c>
      <c r="E4394" s="0" t="n">
        <f aca="false">B4394^2</f>
        <v>2.27014131258327</v>
      </c>
      <c r="F4394" s="0" t="n">
        <f aca="false">C4394^2</f>
        <v>0.796471951333183</v>
      </c>
      <c r="G4394" s="0" t="n">
        <f aca="false">A4394*$C$2+B4394*$D$2+C4394*$E$2</f>
        <v>-0.0145802179021576</v>
      </c>
      <c r="H4394" s="0" t="n">
        <f aca="false">SQRT(D4394*$C$4+E4394*$D$4+F4394*$E$4+2*$C$3*$D$3*$I$2+2*$D$3*$E$3*$J$3+2*$C$3*$E$3*$J$2)</f>
        <v>0.128705367731251</v>
      </c>
    </row>
    <row r="4395" customFormat="false" ht="11.25" hidden="false" customHeight="false" outlineLevel="0" collapsed="false">
      <c r="A4395" s="0" t="n">
        <v>0.164616840113529</v>
      </c>
      <c r="B4395" s="0" t="n">
        <v>-1.70336008789331</v>
      </c>
      <c r="C4395" s="0" t="n">
        <f aca="false">1-SUM(A4395:B4395)</f>
        <v>2.53874324777978</v>
      </c>
      <c r="D4395" s="0" t="n">
        <f aca="false">A4395^2</f>
        <v>0.0270987040489632</v>
      </c>
      <c r="E4395" s="0" t="n">
        <f aca="false">B4395^2</f>
        <v>2.9014355890279</v>
      </c>
      <c r="F4395" s="0" t="n">
        <f aca="false">C4395^2</f>
        <v>6.44521727814742</v>
      </c>
      <c r="G4395" s="0" t="n">
        <f aca="false">A4395*$C$2+B4395*$D$2+C4395*$E$2</f>
        <v>-0.0187063203833125</v>
      </c>
      <c r="H4395" s="0" t="n">
        <f aca="false">SQRT(D4395*$C$4+E4395*$D$4+F4395*$E$4+2*$C$3*$D$3*$I$2+2*$D$3*$E$3*$J$3+2*$C$3*$E$3*$J$2)</f>
        <v>0.133122951692958</v>
      </c>
    </row>
    <row r="4396" customFormat="false" ht="11.25" hidden="false" customHeight="false" outlineLevel="0" collapsed="false">
      <c r="A4396" s="0" t="n">
        <v>1.50340281380657</v>
      </c>
      <c r="B4396" s="0" t="n">
        <v>-0.664632099368267</v>
      </c>
      <c r="C4396" s="0" t="n">
        <f aca="false">1-SUM(A4396:B4396)</f>
        <v>0.161229285561693</v>
      </c>
      <c r="D4396" s="0" t="n">
        <f aca="false">A4396^2</f>
        <v>2.26022002056152</v>
      </c>
      <c r="E4396" s="0" t="n">
        <f aca="false">B4396^2</f>
        <v>0.44173582751067</v>
      </c>
      <c r="F4396" s="0" t="n">
        <f aca="false">C4396^2</f>
        <v>0.025994882522734</v>
      </c>
      <c r="G4396" s="0" t="n">
        <f aca="false">A4396*$C$2+B4396*$D$2+C4396*$E$2</f>
        <v>0.167108676412244</v>
      </c>
      <c r="H4396" s="0" t="n">
        <f aca="false">SQRT(D4396*$C$4+E4396*$D$4+F4396*$E$4+2*$C$3*$D$3*$I$2+2*$D$3*$E$3*$J$3+2*$C$3*$E$3*$J$2)</f>
        <v>0.110652652392812</v>
      </c>
    </row>
    <row r="4397" customFormat="false" ht="11.25" hidden="false" customHeight="false" outlineLevel="0" collapsed="false">
      <c r="A4397" s="0" t="n">
        <v>1.00424207281716</v>
      </c>
      <c r="B4397" s="0" t="n">
        <v>0.491531113620411</v>
      </c>
      <c r="C4397" s="0" t="n">
        <f aca="false">1-SUM(A4397:B4397)</f>
        <v>-0.495773186437574</v>
      </c>
      <c r="D4397" s="0" t="n">
        <f aca="false">A4397^2</f>
        <v>1.00850214081611</v>
      </c>
      <c r="E4397" s="0" t="n">
        <f aca="false">B4397^2</f>
        <v>0.241602835656921</v>
      </c>
      <c r="F4397" s="0" t="n">
        <f aca="false">C4397^2</f>
        <v>0.245791052390466</v>
      </c>
      <c r="G4397" s="0" t="n">
        <f aca="false">A4397*$C$2+B4397*$D$2+C4397*$E$2</f>
        <v>0.175000762962737</v>
      </c>
      <c r="H4397" s="0" t="n">
        <f aca="false">SQRT(D4397*$C$4+E4397*$D$4+F4397*$E$4+2*$C$3*$D$3*$I$2+2*$D$3*$E$3*$J$3+2*$C$3*$E$3*$J$2)</f>
        <v>0.0772135562124035</v>
      </c>
    </row>
    <row r="4398" customFormat="false" ht="11.25" hidden="false" customHeight="false" outlineLevel="0" collapsed="false">
      <c r="A4398" s="0" t="n">
        <v>1.12753685110019</v>
      </c>
      <c r="B4398" s="0" t="n">
        <v>-1.28769798883023</v>
      </c>
      <c r="C4398" s="0" t="n">
        <f aca="false">1-SUM(A4398:B4398)</f>
        <v>1.16016113773003</v>
      </c>
      <c r="D4398" s="0" t="n">
        <f aca="false">A4398^2</f>
        <v>1.27133935058894</v>
      </c>
      <c r="E4398" s="0" t="n">
        <f aca="false">B4398^2</f>
        <v>1.65816611043741</v>
      </c>
      <c r="F4398" s="0" t="n">
        <f aca="false">C4398^2</f>
        <v>1.34597386549905</v>
      </c>
      <c r="G4398" s="0" t="n">
        <f aca="false">A4398*$C$2+B4398*$D$2+C4398*$E$2</f>
        <v>0.0983687856685079</v>
      </c>
      <c r="H4398" s="0" t="n">
        <f aca="false">SQRT(D4398*$C$4+E4398*$D$4+F4398*$E$4+2*$C$3*$D$3*$I$2+2*$D$3*$E$3*$J$3+2*$C$3*$E$3*$J$2)</f>
        <v>0.112033639049965</v>
      </c>
    </row>
    <row r="4399" customFormat="false" ht="11.25" hidden="false" customHeight="false" outlineLevel="0" collapsed="false">
      <c r="A4399" s="0" t="n">
        <v>-0.653157139805292</v>
      </c>
      <c r="B4399" s="0" t="n">
        <v>1.46482741782891</v>
      </c>
      <c r="C4399" s="0" t="n">
        <f aca="false">1-SUM(A4399:B4399)</f>
        <v>0.188329721976379</v>
      </c>
      <c r="D4399" s="0" t="n">
        <f aca="false">A4399^2</f>
        <v>0.42661424927863</v>
      </c>
      <c r="E4399" s="0" t="n">
        <f aca="false">B4399^2</f>
        <v>2.14571936402332</v>
      </c>
      <c r="F4399" s="0" t="n">
        <f aca="false">C4399^2</f>
        <v>0.0354680841797001</v>
      </c>
      <c r="G4399" s="0" t="n">
        <f aca="false">A4399*$C$2+B4399*$D$2+C4399*$E$2</f>
        <v>0.0579256569109165</v>
      </c>
      <c r="H4399" s="0" t="n">
        <f aca="false">SQRT(D4399*$C$4+E4399*$D$4+F4399*$E$4+2*$C$3*$D$3*$I$2+2*$D$3*$E$3*$J$3+2*$C$3*$E$3*$J$2)</f>
        <v>0.086801250948423</v>
      </c>
    </row>
    <row r="4400" customFormat="false" ht="11.25" hidden="false" customHeight="false" outlineLevel="0" collapsed="false">
      <c r="A4400" s="0" t="n">
        <v>-0.479323709830012</v>
      </c>
      <c r="B4400" s="0" t="n">
        <v>-0.485183263649403</v>
      </c>
      <c r="C4400" s="0" t="n">
        <f aca="false">1-SUM(A4400:B4400)</f>
        <v>1.96450697347942</v>
      </c>
      <c r="D4400" s="0" t="n">
        <f aca="false">A4400^2</f>
        <v>0.229751218805205</v>
      </c>
      <c r="E4400" s="0" t="n">
        <f aca="false">B4400^2</f>
        <v>0.235402799325486</v>
      </c>
      <c r="F4400" s="0" t="n">
        <f aca="false">C4400^2</f>
        <v>3.85928764884925</v>
      </c>
      <c r="G4400" s="0" t="n">
        <f aca="false">A4400*$C$2+B4400*$D$2+C4400*$E$2</f>
        <v>-0.0221915341654713</v>
      </c>
      <c r="H4400" s="0" t="n">
        <f aca="false">SQRT(D4400*$C$4+E4400*$D$4+F4400*$E$4+2*$C$3*$D$3*$I$2+2*$D$3*$E$3*$J$3+2*$C$3*$E$3*$J$2)</f>
        <v>0.088950256933963</v>
      </c>
    </row>
    <row r="4401" customFormat="false" ht="11.25" hidden="false" customHeight="false" outlineLevel="0" collapsed="false">
      <c r="A4401" s="0" t="n">
        <v>0.704794457838679</v>
      </c>
      <c r="B4401" s="0" t="n">
        <v>0.784508804589984</v>
      </c>
      <c r="C4401" s="0" t="n">
        <f aca="false">1-SUM(A4401:B4401)</f>
        <v>-0.489303262428663</v>
      </c>
      <c r="D4401" s="0" t="n">
        <f aca="false">A4401^2</f>
        <v>0.496735227800118</v>
      </c>
      <c r="E4401" s="0" t="n">
        <f aca="false">B4401^2</f>
        <v>0.615454064479205</v>
      </c>
      <c r="F4401" s="0" t="n">
        <f aca="false">C4401^2</f>
        <v>0.239417682623333</v>
      </c>
      <c r="G4401" s="0" t="n">
        <f aca="false">A4401*$C$2+B4401*$D$2+C4401*$E$2</f>
        <v>0.159704886013367</v>
      </c>
      <c r="H4401" s="0" t="n">
        <f aca="false">SQRT(D4401*$C$4+E4401*$D$4+F4401*$E$4+2*$C$3*$D$3*$I$2+2*$D$3*$E$3*$J$3+2*$C$3*$E$3*$J$2)</f>
        <v>0.0661717920991711</v>
      </c>
    </row>
    <row r="4402" customFormat="false" ht="11.25" hidden="false" customHeight="false" outlineLevel="0" collapsed="false">
      <c r="A4402" s="0" t="n">
        <v>-0.567461165196692</v>
      </c>
      <c r="B4402" s="0" t="n">
        <v>1.691030610065</v>
      </c>
      <c r="C4402" s="0" t="n">
        <f aca="false">1-SUM(A4402:B4402)</f>
        <v>-0.123569444868312</v>
      </c>
      <c r="D4402" s="0" t="n">
        <f aca="false">A4402^2</f>
        <v>0.322012174006387</v>
      </c>
      <c r="E4402" s="0" t="n">
        <f aca="false">B4402^2</f>
        <v>2.85958452417682</v>
      </c>
      <c r="F4402" s="0" t="n">
        <f aca="false">C4402^2</f>
        <v>0.0152694077050629</v>
      </c>
      <c r="G4402" s="0" t="n">
        <f aca="false">A4402*$C$2+B4402*$D$2+C4402*$E$2</f>
        <v>0.077805413983581</v>
      </c>
      <c r="H4402" s="0" t="n">
        <f aca="false">SQRT(D4402*$C$4+E4402*$D$4+F4402*$E$4+2*$C$3*$D$3*$I$2+2*$D$3*$E$3*$J$3+2*$C$3*$E$3*$J$2)</f>
        <v>0.0936709774444649</v>
      </c>
    </row>
    <row r="4403" customFormat="false" ht="11.25" hidden="false" customHeight="false" outlineLevel="0" collapsed="false">
      <c r="A4403" s="0" t="n">
        <v>0.219794305246132</v>
      </c>
      <c r="B4403" s="0" t="n">
        <v>1.90112002929777</v>
      </c>
      <c r="C4403" s="0" t="n">
        <f aca="false">1-SUM(A4403:B4403)</f>
        <v>-1.1209143345439</v>
      </c>
      <c r="D4403" s="0" t="n">
        <f aca="false">A4403^2</f>
        <v>0.0483095366186297</v>
      </c>
      <c r="E4403" s="0" t="n">
        <f aca="false">B4403^2</f>
        <v>3.61425736579715</v>
      </c>
      <c r="F4403" s="0" t="n">
        <f aca="false">C4403^2</f>
        <v>1.256448945386</v>
      </c>
      <c r="G4403" s="0" t="n">
        <f aca="false">A4403*$C$2+B4403*$D$2+C4403*$E$2</f>
        <v>0.167035431989502</v>
      </c>
      <c r="H4403" s="0" t="n">
        <f aca="false">SQRT(D4403*$C$4+E4403*$D$4+F4403*$E$4+2*$C$3*$D$3*$I$2+2*$D$3*$E$3*$J$3+2*$C$3*$E$3*$J$2)</f>
        <v>0.106328163985568</v>
      </c>
    </row>
    <row r="4404" customFormat="false" ht="11.25" hidden="false" customHeight="false" outlineLevel="0" collapsed="false">
      <c r="A4404" s="0" t="n">
        <v>1.51487777336955</v>
      </c>
      <c r="B4404" s="0" t="n">
        <v>-0.746299630726035</v>
      </c>
      <c r="C4404" s="0" t="n">
        <f aca="false">1-SUM(A4404:B4404)</f>
        <v>0.231421857356487</v>
      </c>
      <c r="D4404" s="0" t="n">
        <f aca="false">A4404^2</f>
        <v>2.29485466824908</v>
      </c>
      <c r="E4404" s="0" t="n">
        <f aca="false">B4404^2</f>
        <v>0.556963138821817</v>
      </c>
      <c r="F4404" s="0" t="n">
        <f aca="false">C4404^2</f>
        <v>0.0535560760623261</v>
      </c>
      <c r="G4404" s="0" t="n">
        <f aca="false">A4404*$C$2+B4404*$D$2+C4404*$E$2</f>
        <v>0.164172795800653</v>
      </c>
      <c r="H4404" s="0" t="n">
        <f aca="false">SQRT(D4404*$C$4+E4404*$D$4+F4404*$E$4+2*$C$3*$D$3*$I$2+2*$D$3*$E$3*$J$3+2*$C$3*$E$3*$J$2)</f>
        <v>0.112897676872355</v>
      </c>
    </row>
    <row r="4405" customFormat="false" ht="11.25" hidden="false" customHeight="false" outlineLevel="0" collapsed="false">
      <c r="A4405" s="0" t="n">
        <v>0.95455793939024</v>
      </c>
      <c r="B4405" s="0" t="n">
        <v>-1.06747642445143</v>
      </c>
      <c r="C4405" s="0" t="n">
        <f aca="false">1-SUM(A4405:B4405)</f>
        <v>1.11291848506119</v>
      </c>
      <c r="D4405" s="0" t="n">
        <f aca="false">A4405^2</f>
        <v>0.911180859652941</v>
      </c>
      <c r="E4405" s="0" t="n">
        <f aca="false">B4405^2</f>
        <v>1.13950591675961</v>
      </c>
      <c r="F4405" s="0" t="n">
        <f aca="false">C4405^2</f>
        <v>1.23858755439089</v>
      </c>
      <c r="G4405" s="0" t="n">
        <f aca="false">A4405*$C$2+B4405*$D$2+C4405*$E$2</f>
        <v>0.0920819727164525</v>
      </c>
      <c r="H4405" s="0" t="n">
        <f aca="false">SQRT(D4405*$C$4+E4405*$D$4+F4405*$E$4+2*$C$3*$D$3*$I$2+2*$D$3*$E$3*$J$3+2*$C$3*$E$3*$J$2)</f>
        <v>0.0965312959160078</v>
      </c>
    </row>
    <row r="4406" customFormat="false" ht="11.25" hidden="false" customHeight="false" outlineLevel="0" collapsed="false">
      <c r="A4406" s="0" t="n">
        <v>-0.223822748496964</v>
      </c>
      <c r="B4406" s="0" t="n">
        <v>1.6297494430372</v>
      </c>
      <c r="C4406" s="0" t="n">
        <f aca="false">1-SUM(A4406:B4406)</f>
        <v>-0.405926694540238</v>
      </c>
      <c r="D4406" s="0" t="n">
        <f aca="false">A4406^2</f>
        <v>0.050096622744735</v>
      </c>
      <c r="E4406" s="0" t="n">
        <f aca="false">B4406^2</f>
        <v>2.65608324708007</v>
      </c>
      <c r="F4406" s="0" t="n">
        <f aca="false">C4406^2</f>
        <v>0.164776481340364</v>
      </c>
      <c r="G4406" s="0" t="n">
        <f aca="false">A4406*$C$2+B4406*$D$2+C4406*$E$2</f>
        <v>0.109105197302164</v>
      </c>
      <c r="H4406" s="0" t="n">
        <f aca="false">SQRT(D4406*$C$4+E4406*$D$4+F4406*$E$4+2*$C$3*$D$3*$I$2+2*$D$3*$E$3*$J$3+2*$C$3*$E$3*$J$2)</f>
        <v>0.0846895739704361</v>
      </c>
    </row>
    <row r="4407" customFormat="false" ht="11.25" hidden="false" customHeight="false" outlineLevel="0" collapsed="false">
      <c r="A4407" s="0" t="n">
        <v>0.543412579729606</v>
      </c>
      <c r="B4407" s="0" t="n">
        <v>-0.493118076113163</v>
      </c>
      <c r="C4407" s="0" t="n">
        <f aca="false">1-SUM(A4407:B4407)</f>
        <v>0.949705496383557</v>
      </c>
      <c r="D4407" s="0" t="n">
        <f aca="false">A4407^2</f>
        <v>0.295297231808386</v>
      </c>
      <c r="E4407" s="0" t="n">
        <f aca="false">B4407^2</f>
        <v>0.243165436989547</v>
      </c>
      <c r="F4407" s="0" t="n">
        <f aca="false">C4407^2</f>
        <v>0.901940529861138</v>
      </c>
      <c r="G4407" s="0" t="n">
        <f aca="false">A4407*$C$2+B4407*$D$2+C4407*$E$2</f>
        <v>0.0796853541673025</v>
      </c>
      <c r="H4407" s="0" t="n">
        <f aca="false">SQRT(D4407*$C$4+E4407*$D$4+F4407*$E$4+2*$C$3*$D$3*$I$2+2*$D$3*$E$3*$J$3+2*$C$3*$E$3*$J$2)</f>
        <v>0.0593378030947622</v>
      </c>
    </row>
    <row r="4408" customFormat="false" ht="11.25" hidden="false" customHeight="false" outlineLevel="0" collapsed="false">
      <c r="A4408" s="0" t="n">
        <v>-1.41795098727378</v>
      </c>
      <c r="B4408" s="0" t="n">
        <v>0.459303567613758</v>
      </c>
      <c r="C4408" s="0" t="n">
        <f aca="false">1-SUM(A4408:B4408)</f>
        <v>1.95864741966002</v>
      </c>
      <c r="D4408" s="0" t="n">
        <f aca="false">A4408^2</f>
        <v>2.01058500231069</v>
      </c>
      <c r="E4408" s="0" t="n">
        <f aca="false">B4408^2</f>
        <v>0.210959767222726</v>
      </c>
      <c r="F4408" s="0" t="n">
        <f aca="false">C4408^2</f>
        <v>3.83629971454087</v>
      </c>
      <c r="G4408" s="0" t="n">
        <f aca="false">A4408*$C$2+B4408*$D$2+C4408*$E$2</f>
        <v>-0.0688299203466903</v>
      </c>
      <c r="H4408" s="0" t="n">
        <f aca="false">SQRT(D4408*$C$4+E4408*$D$4+F4408*$E$4+2*$C$3*$D$3*$I$2+2*$D$3*$E$3*$J$3+2*$C$3*$E$3*$J$2)</f>
        <v>0.128609274442571</v>
      </c>
    </row>
    <row r="4409" customFormat="false" ht="11.25" hidden="false" customHeight="false" outlineLevel="0" collapsed="false">
      <c r="A4409" s="0" t="n">
        <v>1.33371990112003</v>
      </c>
      <c r="B4409" s="0" t="n">
        <v>-1.6205938901944</v>
      </c>
      <c r="C4409" s="0" t="n">
        <f aca="false">1-SUM(A4409:B4409)</f>
        <v>1.28687398907437</v>
      </c>
      <c r="D4409" s="0" t="n">
        <f aca="false">A4409^2</f>
        <v>1.77880877464362</v>
      </c>
      <c r="E4409" s="0" t="n">
        <f aca="false">B4409^2</f>
        <v>2.62632455693543</v>
      </c>
      <c r="F4409" s="0" t="n">
        <f aca="false">C4409^2</f>
        <v>1.65604466375619</v>
      </c>
      <c r="G4409" s="0" t="n">
        <f aca="false">A4409*$C$2+B4409*$D$2+C4409*$E$2</f>
        <v>0.102342295602283</v>
      </c>
      <c r="H4409" s="0" t="n">
        <f aca="false">SQRT(D4409*$C$4+E4409*$D$4+F4409*$E$4+2*$C$3*$D$3*$I$2+2*$D$3*$E$3*$J$3+2*$C$3*$E$3*$J$2)</f>
        <v>0.133994947106606</v>
      </c>
    </row>
    <row r="4410" customFormat="false" ht="11.25" hidden="false" customHeight="false" outlineLevel="0" collapsed="false">
      <c r="A4410" s="0" t="n">
        <v>-1.19003875850703</v>
      </c>
      <c r="B4410" s="0" t="n">
        <v>-1.30124820703757</v>
      </c>
      <c r="C4410" s="0" t="n">
        <f aca="false">1-SUM(A4410:B4410)</f>
        <v>3.4912869655446</v>
      </c>
      <c r="D4410" s="0" t="n">
        <f aca="false">A4410^2</f>
        <v>1.41619224674896</v>
      </c>
      <c r="E4410" s="0" t="n">
        <f aca="false">B4410^2</f>
        <v>1.69324689631849</v>
      </c>
      <c r="F4410" s="0" t="n">
        <f aca="false">C4410^2</f>
        <v>12.1890846757816</v>
      </c>
      <c r="G4410" s="0" t="n">
        <f aca="false">A4410*$C$2+B4410*$D$2+C4410*$E$2</f>
        <v>-0.134066286202582</v>
      </c>
      <c r="H4410" s="0" t="n">
        <f aca="false">SQRT(D4410*$C$4+E4410*$D$4+F4410*$E$4+2*$C$3*$D$3*$I$2+2*$D$3*$E$3*$J$3+2*$C$3*$E$3*$J$2)</f>
        <v>0.175208432248898</v>
      </c>
    </row>
    <row r="4411" customFormat="false" ht="11.25" hidden="false" customHeight="false" outlineLevel="0" collapsed="false">
      <c r="A4411" s="0" t="n">
        <v>-1.81493575853755</v>
      </c>
      <c r="B4411" s="0" t="n">
        <v>0.265816217535936</v>
      </c>
      <c r="C4411" s="0" t="n">
        <f aca="false">1-SUM(A4411:B4411)</f>
        <v>2.54911954100162</v>
      </c>
      <c r="D4411" s="0" t="n">
        <f aca="false">A4411^2</f>
        <v>3.29399180761828</v>
      </c>
      <c r="E4411" s="0" t="n">
        <f aca="false">B4411^2</f>
        <v>0.0706582615051118</v>
      </c>
      <c r="F4411" s="0" t="n">
        <f aca="false">C4411^2</f>
        <v>6.4980104343163</v>
      </c>
      <c r="G4411" s="0" t="n">
        <f aca="false">A4411*$C$2+B4411*$D$2+C4411*$E$2</f>
        <v>-0.118202764976959</v>
      </c>
      <c r="H4411" s="0" t="n">
        <f aca="false">SQRT(D4411*$C$4+E4411*$D$4+F4411*$E$4+2*$C$3*$D$3*$I$2+2*$D$3*$E$3*$J$3+2*$C$3*$E$3*$J$2)</f>
        <v>0.163514593250873</v>
      </c>
    </row>
    <row r="4412" customFormat="false" ht="11.25" hidden="false" customHeight="false" outlineLevel="0" collapsed="false">
      <c r="A4412" s="0" t="n">
        <v>-0.346385082552568</v>
      </c>
      <c r="B4412" s="0" t="n">
        <v>-0.301828058717612</v>
      </c>
      <c r="C4412" s="0" t="n">
        <f aca="false">1-SUM(A4412:B4412)</f>
        <v>1.64821314127018</v>
      </c>
      <c r="D4412" s="0" t="n">
        <f aca="false">A4412^2</f>
        <v>0.119982625414949</v>
      </c>
      <c r="E4412" s="0" t="n">
        <f aca="false">B4412^2</f>
        <v>0.0911001770292424</v>
      </c>
      <c r="F4412" s="0" t="n">
        <f aca="false">C4412^2</f>
        <v>2.71660655905572</v>
      </c>
      <c r="G4412" s="0" t="n">
        <f aca="false">A4412*$C$2+B4412*$D$2+C4412*$E$2</f>
        <v>0.00027008880886259</v>
      </c>
      <c r="H4412" s="0" t="n">
        <f aca="false">SQRT(D4412*$C$4+E4412*$D$4+F4412*$E$4+2*$C$3*$D$3*$I$2+2*$D$3*$E$3*$J$3+2*$C$3*$E$3*$J$2)</f>
        <v>0.0720085814441272</v>
      </c>
    </row>
    <row r="4413" customFormat="false" ht="11.25" hidden="false" customHeight="false" outlineLevel="0" collapsed="false">
      <c r="A4413" s="0" t="n">
        <v>1.4490798669393</v>
      </c>
      <c r="B4413" s="0" t="n">
        <v>-0.126529740287484</v>
      </c>
      <c r="C4413" s="0" t="n">
        <f aca="false">1-SUM(A4413:B4413)</f>
        <v>-0.322550126651815</v>
      </c>
      <c r="D4413" s="0" t="n">
        <f aca="false">A4413^2</f>
        <v>2.09983246076882</v>
      </c>
      <c r="E4413" s="0" t="n">
        <f aca="false">B4413^2</f>
        <v>0.0160097751772182</v>
      </c>
      <c r="F4413" s="0" t="n">
        <f aca="false">C4413^2</f>
        <v>0.104038584203102</v>
      </c>
      <c r="G4413" s="0" t="n">
        <f aca="false">A4413*$C$2+B4413*$D$2+C4413*$E$2</f>
        <v>0.188581499679556</v>
      </c>
      <c r="H4413" s="0" t="n">
        <f aca="false">SQRT(D4413*$C$4+E4413*$D$4+F4413*$E$4+2*$C$3*$D$3*$I$2+2*$D$3*$E$3*$J$3+2*$C$3*$E$3*$J$2)</f>
        <v>0.102560544218697</v>
      </c>
    </row>
    <row r="4414" customFormat="false" ht="11.25" hidden="false" customHeight="false" outlineLevel="0" collapsed="false">
      <c r="A4414" s="0" t="n">
        <v>0.513138218329417</v>
      </c>
      <c r="B4414" s="0" t="n">
        <v>1.3115024262215</v>
      </c>
      <c r="C4414" s="0" t="n">
        <f aca="false">1-SUM(A4414:B4414)</f>
        <v>-0.82464064455092</v>
      </c>
      <c r="D4414" s="0" t="n">
        <f aca="false">A4414^2</f>
        <v>0.263310831110288</v>
      </c>
      <c r="E4414" s="0" t="n">
        <f aca="false">B4414^2</f>
        <v>1.72003861398489</v>
      </c>
      <c r="F4414" s="0" t="n">
        <f aca="false">C4414^2</f>
        <v>0.680032192645357</v>
      </c>
      <c r="G4414" s="0" t="n">
        <f aca="false">A4414*$C$2+B4414*$D$2+C4414*$E$2</f>
        <v>0.166888943144017</v>
      </c>
      <c r="H4414" s="0" t="n">
        <f aca="false">SQRT(D4414*$C$4+E4414*$D$4+F4414*$E$4+2*$C$3*$D$3*$I$2+2*$D$3*$E$3*$J$3+2*$C$3*$E$3*$J$2)</f>
        <v>0.0818619027120382</v>
      </c>
    </row>
    <row r="4415" customFormat="false" ht="11.25" hidden="false" customHeight="false" outlineLevel="0" collapsed="false">
      <c r="A4415" s="0" t="n">
        <v>-1.18881801812799</v>
      </c>
      <c r="B4415" s="0" t="n">
        <v>0.963469344157232</v>
      </c>
      <c r="C4415" s="0" t="n">
        <f aca="false">1-SUM(A4415:B4415)</f>
        <v>1.22534867397076</v>
      </c>
      <c r="D4415" s="0" t="n">
        <f aca="false">A4415^2</f>
        <v>1.41328828022577</v>
      </c>
      <c r="E4415" s="0" t="n">
        <f aca="false">B4415^2</f>
        <v>0.928273177130766</v>
      </c>
      <c r="F4415" s="0" t="n">
        <f aca="false">C4415^2</f>
        <v>1.50147937280191</v>
      </c>
      <c r="G4415" s="0" t="n">
        <f aca="false">A4415*$C$2+B4415*$D$2+C4415*$E$2</f>
        <v>-0.0207083346049379</v>
      </c>
      <c r="H4415" s="0" t="n">
        <f aca="false">SQRT(D4415*$C$4+E4415*$D$4+F4415*$E$4+2*$C$3*$D$3*$I$2+2*$D$3*$E$3*$J$3+2*$C$3*$E$3*$J$2)</f>
        <v>0.108033154690661</v>
      </c>
    </row>
    <row r="4416" customFormat="false" ht="11.25" hidden="false" customHeight="false" outlineLevel="0" collapsed="false">
      <c r="A4416" s="0" t="n">
        <v>0.920133060701315</v>
      </c>
      <c r="B4416" s="0" t="n">
        <v>-1.46238593707083</v>
      </c>
      <c r="C4416" s="0" t="n">
        <f aca="false">1-SUM(A4416:B4416)</f>
        <v>1.54225287636952</v>
      </c>
      <c r="D4416" s="0" t="n">
        <f aca="false">A4416^2</f>
        <v>0.846644849395571</v>
      </c>
      <c r="E4416" s="0" t="n">
        <f aca="false">B4416^2</f>
        <v>2.13857262894254</v>
      </c>
      <c r="F4416" s="0" t="n">
        <f aca="false">C4416^2</f>
        <v>2.37854393467005</v>
      </c>
      <c r="G4416" s="0" t="n">
        <f aca="false">A4416*$C$2+B4416*$D$2+C4416*$E$2</f>
        <v>0.0688940092165899</v>
      </c>
      <c r="H4416" s="0" t="n">
        <f aca="false">SQRT(D4416*$C$4+E4416*$D$4+F4416*$E$4+2*$C$3*$D$3*$I$2+2*$D$3*$E$3*$J$3+2*$C$3*$E$3*$J$2)</f>
        <v>0.115428166536018</v>
      </c>
    </row>
    <row r="4417" customFormat="false" ht="11.25" hidden="false" customHeight="false" outlineLevel="0" collapsed="false">
      <c r="A4417" s="0" t="n">
        <v>-0.839686269722587</v>
      </c>
      <c r="B4417" s="0" t="n">
        <v>0.940641499069185</v>
      </c>
      <c r="C4417" s="0" t="n">
        <f aca="false">1-SUM(A4417:B4417)</f>
        <v>0.899044770653401</v>
      </c>
      <c r="D4417" s="0" t="n">
        <f aca="false">A4417^2</f>
        <v>0.705073031560633</v>
      </c>
      <c r="E4417" s="0" t="n">
        <f aca="false">B4417^2</f>
        <v>0.884806429771124</v>
      </c>
      <c r="F4417" s="0" t="n">
        <f aca="false">C4417^2</f>
        <v>0.808281499639227</v>
      </c>
      <c r="G4417" s="0" t="n">
        <f aca="false">A4417*$C$2+B4417*$D$2+C4417*$E$2</f>
        <v>0.0130634479812006</v>
      </c>
      <c r="H4417" s="0" t="n">
        <f aca="false">SQRT(D4417*$C$4+E4417*$D$4+F4417*$E$4+2*$C$3*$D$3*$I$2+2*$D$3*$E$3*$J$3+2*$C$3*$E$3*$J$2)</f>
        <v>0.0835650903697092</v>
      </c>
    </row>
    <row r="4418" customFormat="false" ht="11.25" hidden="false" customHeight="false" outlineLevel="0" collapsed="false">
      <c r="A4418" s="0" t="n">
        <v>-1.98913541062655</v>
      </c>
      <c r="B4418" s="0" t="n">
        <v>0.204779198583941</v>
      </c>
      <c r="C4418" s="0" t="n">
        <f aca="false">1-SUM(A4418:B4418)</f>
        <v>2.7843562120426</v>
      </c>
      <c r="D4418" s="0" t="n">
        <f aca="false">A4418^2</f>
        <v>3.95665968180843</v>
      </c>
      <c r="E4418" s="0" t="n">
        <f aca="false">B4418^2</f>
        <v>0.0419345201726812</v>
      </c>
      <c r="F4418" s="0" t="n">
        <f aca="false">C4418^2</f>
        <v>7.75263951554024</v>
      </c>
      <c r="G4418" s="0" t="n">
        <f aca="false">A4418*$C$2+B4418*$D$2+C4418*$E$2</f>
        <v>-0.138674581133457</v>
      </c>
      <c r="H4418" s="0" t="n">
        <f aca="false">SQRT(D4418*$C$4+E4418*$D$4+F4418*$E$4+2*$C$3*$D$3*$I$2+2*$D$3*$E$3*$J$3+2*$C$3*$E$3*$J$2)</f>
        <v>0.178660829411926</v>
      </c>
    </row>
    <row r="4419" customFormat="false" ht="11.25" hidden="false" customHeight="false" outlineLevel="0" collapsed="false">
      <c r="A4419" s="0" t="n">
        <v>0.930509353923155</v>
      </c>
      <c r="B4419" s="0" t="n">
        <v>1.44517349772637</v>
      </c>
      <c r="C4419" s="0" t="n">
        <f aca="false">1-SUM(A4419:B4419)</f>
        <v>-1.37568285164953</v>
      </c>
      <c r="D4419" s="0" t="n">
        <f aca="false">A4419^2</f>
        <v>0.865847657738487</v>
      </c>
      <c r="E4419" s="0" t="n">
        <f aca="false">B4419^2</f>
        <v>2.08852643853067</v>
      </c>
      <c r="F4419" s="0" t="n">
        <f aca="false">C4419^2</f>
        <v>1.89250330832257</v>
      </c>
      <c r="G4419" s="0" t="n">
        <f aca="false">A4419*$C$2+B4419*$D$2+C4419*$E$2</f>
        <v>0.215309610278634</v>
      </c>
      <c r="H4419" s="0" t="n">
        <f aca="false">SQRT(D4419*$C$4+E4419*$D$4+F4419*$E$4+2*$C$3*$D$3*$I$2+2*$D$3*$E$3*$J$3+2*$C$3*$E$3*$J$2)</f>
        <v>0.111870348674532</v>
      </c>
    </row>
    <row r="4420" customFormat="false" ht="11.25" hidden="false" customHeight="false" outlineLevel="0" collapsed="false">
      <c r="A4420" s="0" t="n">
        <v>-0.799035615100558</v>
      </c>
      <c r="B4420" s="0" t="n">
        <v>-0.728110599078341</v>
      </c>
      <c r="C4420" s="0" t="n">
        <f aca="false">1-SUM(A4420:B4420)</f>
        <v>2.5271462141789</v>
      </c>
      <c r="D4420" s="0" t="n">
        <f aca="false">A4420^2</f>
        <v>0.638457914199128</v>
      </c>
      <c r="E4420" s="0" t="n">
        <f aca="false">B4420^2</f>
        <v>0.530145044490221</v>
      </c>
      <c r="F4420" s="0" t="n">
        <f aca="false">C4420^2</f>
        <v>6.38646798783875</v>
      </c>
      <c r="G4420" s="0" t="n">
        <f aca="false">A4420*$C$2+B4420*$D$2+C4420*$E$2</f>
        <v>-0.0663090914639729</v>
      </c>
      <c r="H4420" s="0" t="n">
        <f aca="false">SQRT(D4420*$C$4+E4420*$D$4+F4420*$E$4+2*$C$3*$D$3*$I$2+2*$D$3*$E$3*$J$3+2*$C$3*$E$3*$J$2)</f>
        <v>0.121223575146682</v>
      </c>
    </row>
    <row r="4421" customFormat="false" ht="11.25" hidden="false" customHeight="false" outlineLevel="0" collapsed="false">
      <c r="A4421" s="0" t="n">
        <v>0.972014526810511</v>
      </c>
      <c r="B4421" s="0" t="n">
        <v>-0.791467024750511</v>
      </c>
      <c r="C4421" s="0" t="n">
        <f aca="false">1-SUM(A4421:B4421)</f>
        <v>0.819452497940001</v>
      </c>
      <c r="D4421" s="0" t="n">
        <f aca="false">A4421^2</f>
        <v>0.944812240330661</v>
      </c>
      <c r="E4421" s="0" t="n">
        <f aca="false">B4421^2</f>
        <v>0.626420051267426</v>
      </c>
      <c r="F4421" s="0" t="n">
        <f aca="false">C4421^2</f>
        <v>0.671502396380107</v>
      </c>
      <c r="G4421" s="0" t="n">
        <f aca="false">A4421*$C$2+B4421*$D$2+C4421*$E$2</f>
        <v>0.107628101443526</v>
      </c>
      <c r="H4421" s="0" t="n">
        <f aca="false">SQRT(D4421*$C$4+E4421*$D$4+F4421*$E$4+2*$C$3*$D$3*$I$2+2*$D$3*$E$3*$J$3+2*$C$3*$E$3*$J$2)</f>
        <v>0.0853992619405869</v>
      </c>
    </row>
    <row r="4422" customFormat="false" ht="11.25" hidden="false" customHeight="false" outlineLevel="0" collapsed="false">
      <c r="A4422" s="0" t="n">
        <v>-1.09836115604114</v>
      </c>
      <c r="B4422" s="0" t="n">
        <v>-1.03451643421735</v>
      </c>
      <c r="C4422" s="0" t="n">
        <f aca="false">1-SUM(A4422:B4422)</f>
        <v>3.13287759025849</v>
      </c>
      <c r="D4422" s="0" t="n">
        <f aca="false">A4422^2</f>
        <v>1.20639722910003</v>
      </c>
      <c r="E4422" s="0" t="n">
        <f aca="false">B4422^2</f>
        <v>1.07022425266579</v>
      </c>
      <c r="F4422" s="0" t="n">
        <f aca="false">C4422^2</f>
        <v>9.81492199554385</v>
      </c>
      <c r="G4422" s="0" t="n">
        <f aca="false">A4422*$C$2+B4422*$D$2+C4422*$E$2</f>
        <v>-0.111561937314982</v>
      </c>
      <c r="H4422" s="0" t="n">
        <f aca="false">SQRT(D4422*$C$4+E4422*$D$4+F4422*$E$4+2*$C$3*$D$3*$I$2+2*$D$3*$E$3*$J$3+2*$C$3*$E$3*$J$2)</f>
        <v>0.155928772993071</v>
      </c>
    </row>
    <row r="4423" customFormat="false" ht="11.25" hidden="false" customHeight="false" outlineLevel="0" collapsed="false">
      <c r="A4423" s="0" t="n">
        <v>-1.58604693746757</v>
      </c>
      <c r="B4423" s="0" t="n">
        <v>-0.46150090029603</v>
      </c>
      <c r="C4423" s="0" t="n">
        <f aca="false">1-SUM(A4423:B4423)</f>
        <v>3.0475478377636</v>
      </c>
      <c r="D4423" s="0" t="n">
        <f aca="false">A4423^2</f>
        <v>2.51554488785027</v>
      </c>
      <c r="E4423" s="0" t="n">
        <f aca="false">B4423^2</f>
        <v>0.212983080974046</v>
      </c>
      <c r="F4423" s="0" t="n">
        <f aca="false">C4423^2</f>
        <v>9.28754782345762</v>
      </c>
      <c r="G4423" s="0" t="n">
        <f aca="false">A4423*$C$2+B4423*$D$2+C4423*$E$2</f>
        <v>-0.131679738761559</v>
      </c>
      <c r="H4423" s="0" t="n">
        <f aca="false">SQRT(D4423*$C$4+E4423*$D$4+F4423*$E$4+2*$C$3*$D$3*$I$2+2*$D$3*$E$3*$J$3+2*$C$3*$E$3*$J$2)</f>
        <v>0.166558410686563</v>
      </c>
    </row>
    <row r="4424" customFormat="false" ht="11.25" hidden="false" customHeight="false" outlineLevel="0" collapsed="false">
      <c r="A4424" s="0" t="n">
        <v>0.884853663747063</v>
      </c>
      <c r="B4424" s="0" t="n">
        <v>0.653889584032716</v>
      </c>
      <c r="C4424" s="0" t="n">
        <f aca="false">1-SUM(A4424:B4424)</f>
        <v>-0.538743247779779</v>
      </c>
      <c r="D4424" s="0" t="n">
        <f aca="false">A4424^2</f>
        <v>0.7829660062466</v>
      </c>
      <c r="E4424" s="0" t="n">
        <f aca="false">B4424^2</f>
        <v>0.427571588106478</v>
      </c>
      <c r="F4424" s="0" t="n">
        <f aca="false">C4424^2</f>
        <v>0.290244287028304</v>
      </c>
      <c r="G4424" s="0" t="n">
        <f aca="false">A4424*$C$2+B4424*$D$2+C4424*$E$2</f>
        <v>0.171179845576342</v>
      </c>
      <c r="H4424" s="0" t="n">
        <f aca="false">SQRT(D4424*$C$4+E4424*$D$4+F4424*$E$4+2*$C$3*$D$3*$I$2+2*$D$3*$E$3*$J$3+2*$C$3*$E$3*$J$2)</f>
        <v>0.0734360487779661</v>
      </c>
    </row>
    <row r="4425" customFormat="false" ht="11.25" hidden="false" customHeight="false" outlineLevel="0" collapsed="false">
      <c r="A4425" s="0" t="n">
        <v>1.71300393688772</v>
      </c>
      <c r="B4425" s="0" t="n">
        <v>-0.290963469344157</v>
      </c>
      <c r="C4425" s="0" t="n">
        <f aca="false">1-SUM(A4425:B4425)</f>
        <v>-0.422040467543565</v>
      </c>
      <c r="D4425" s="0" t="n">
        <f aca="false">A4425^2</f>
        <v>2.93438248779284</v>
      </c>
      <c r="E4425" s="0" t="n">
        <f aca="false">B4425^2</f>
        <v>0.0846597404927883</v>
      </c>
      <c r="F4425" s="0" t="n">
        <f aca="false">C4425^2</f>
        <v>0.178118156244391</v>
      </c>
      <c r="G4425" s="0" t="n">
        <f aca="false">A4425*$C$2+B4425*$D$2+C4425*$E$2</f>
        <v>0.206752220221564</v>
      </c>
      <c r="H4425" s="0" t="n">
        <f aca="false">SQRT(D4425*$C$4+E4425*$D$4+F4425*$E$4+2*$C$3*$D$3*$I$2+2*$D$3*$E$3*$J$3+2*$C$3*$E$3*$J$2)</f>
        <v>0.122057824785664</v>
      </c>
    </row>
    <row r="4426" customFormat="false" ht="11.25" hidden="false" customHeight="false" outlineLevel="0" collapsed="false">
      <c r="A4426" s="0" t="n">
        <v>-1.28403576769311</v>
      </c>
      <c r="B4426" s="0" t="n">
        <v>0.626300851466414</v>
      </c>
      <c r="C4426" s="0" t="n">
        <f aca="false">1-SUM(A4426:B4426)</f>
        <v>1.65773491622669</v>
      </c>
      <c r="D4426" s="0" t="n">
        <f aca="false">A4426^2</f>
        <v>1.64874785271522</v>
      </c>
      <c r="E4426" s="0" t="n">
        <f aca="false">B4426^2</f>
        <v>0.392252756547556</v>
      </c>
      <c r="F4426" s="0" t="n">
        <f aca="false">C4426^2</f>
        <v>2.74808505247712</v>
      </c>
      <c r="G4426" s="0" t="n">
        <f aca="false">A4426*$C$2+B4426*$D$2+C4426*$E$2</f>
        <v>-0.0470885341959899</v>
      </c>
      <c r="H4426" s="0" t="n">
        <f aca="false">SQRT(D4426*$C$4+E4426*$D$4+F4426*$E$4+2*$C$3*$D$3*$I$2+2*$D$3*$E$3*$J$3+2*$C$3*$E$3*$J$2)</f>
        <v>0.116100958022046</v>
      </c>
    </row>
    <row r="4427" customFormat="false" ht="11.25" hidden="false" customHeight="false" outlineLevel="0" collapsed="false">
      <c r="A4427" s="0" t="n">
        <v>-1.38291573839534</v>
      </c>
      <c r="B4427" s="0" t="n">
        <v>1.76512955107273</v>
      </c>
      <c r="C4427" s="0" t="n">
        <f aca="false">1-SUM(A4427:B4427)</f>
        <v>0.617786187322611</v>
      </c>
      <c r="D4427" s="0" t="n">
        <f aca="false">A4427^2</f>
        <v>1.91245593950152</v>
      </c>
      <c r="E4427" s="0" t="n">
        <f aca="false">B4427^2</f>
        <v>3.1156823320702</v>
      </c>
      <c r="F4427" s="0" t="n">
        <f aca="false">C4427^2</f>
        <v>0.381659773246608</v>
      </c>
      <c r="G4427" s="0" t="n">
        <f aca="false">A4427*$C$2+B4427*$D$2+C4427*$E$2</f>
        <v>-3.50962858973597E-005</v>
      </c>
      <c r="H4427" s="0" t="n">
        <f aca="false">SQRT(D4427*$C$4+E4427*$D$4+F4427*$E$4+2*$C$3*$D$3*$I$2+2*$D$3*$E$3*$J$3+2*$C$3*$E$3*$J$2)</f>
        <v>0.133393761364344</v>
      </c>
    </row>
    <row r="4428" customFormat="false" ht="11.25" hidden="false" customHeight="false" outlineLevel="0" collapsed="false">
      <c r="A4428" s="0" t="n">
        <v>0.0639057588427381</v>
      </c>
      <c r="B4428" s="0" t="n">
        <v>-1.73815118869594</v>
      </c>
      <c r="C4428" s="0" t="n">
        <f aca="false">1-SUM(A4428:B4428)</f>
        <v>2.67424542985321</v>
      </c>
      <c r="D4428" s="0" t="n">
        <f aca="false">A4428^2</f>
        <v>0.0040839460132662</v>
      </c>
      <c r="E4428" s="0" t="n">
        <f aca="false">B4428^2</f>
        <v>3.02116955476512</v>
      </c>
      <c r="F4428" s="0" t="n">
        <f aca="false">C4428^2</f>
        <v>7.15158861909076</v>
      </c>
      <c r="G4428" s="0" t="n">
        <f aca="false">A4428*$C$2+B4428*$D$2+C4428*$E$2</f>
        <v>-0.0305169835505234</v>
      </c>
      <c r="H4428" s="0" t="n">
        <f aca="false">SQRT(D4428*$C$4+E4428*$D$4+F4428*$E$4+2*$C$3*$D$3*$I$2+2*$D$3*$E$3*$J$3+2*$C$3*$E$3*$J$2)</f>
        <v>0.137979987726203</v>
      </c>
    </row>
    <row r="4429" customFormat="false" ht="11.25" hidden="false" customHeight="false" outlineLevel="0" collapsed="false">
      <c r="A4429" s="0" t="n">
        <v>0.63106173894467</v>
      </c>
      <c r="B4429" s="0" t="n">
        <v>0.27973265785699</v>
      </c>
      <c r="C4429" s="0" t="n">
        <f aca="false">1-SUM(A4429:B4429)</f>
        <v>0.0892056031983399</v>
      </c>
      <c r="D4429" s="0" t="n">
        <f aca="false">A4429^2</f>
        <v>0.398238918359871</v>
      </c>
      <c r="E4429" s="0" t="n">
        <f aca="false">B4429^2</f>
        <v>0.078250359871736</v>
      </c>
      <c r="F4429" s="0" t="n">
        <f aca="false">C4429^2</f>
        <v>0.00795763964197967</v>
      </c>
      <c r="G4429" s="0" t="n">
        <f aca="false">A4429*$C$2+B4429*$D$2+C4429*$E$2</f>
        <v>0.127092806787317</v>
      </c>
      <c r="H4429" s="0" t="n">
        <f aca="false">SQRT(D4429*$C$4+E4429*$D$4+F4429*$E$4+2*$C$3*$D$3*$I$2+2*$D$3*$E$3*$J$3+2*$C$3*$E$3*$J$2)</f>
        <v>0.0467196834650008</v>
      </c>
    </row>
    <row r="4430" customFormat="false" ht="11.25" hidden="false" customHeight="false" outlineLevel="0" collapsed="false">
      <c r="A4430" s="0" t="n">
        <v>1.13437299722282</v>
      </c>
      <c r="B4430" s="0" t="n">
        <v>-0.0431531723990601</v>
      </c>
      <c r="C4430" s="0" t="n">
        <f aca="false">1-SUM(A4430:B4430)</f>
        <v>-0.0912198248237557</v>
      </c>
      <c r="D4430" s="0" t="n">
        <f aca="false">A4430^2</f>
        <v>1.28680209682827</v>
      </c>
      <c r="E4430" s="0" t="n">
        <f aca="false">B4430^2</f>
        <v>0.00186219628810301</v>
      </c>
      <c r="F4430" s="0" t="n">
        <f aca="false">C4430^2</f>
        <v>0.00832105644087667</v>
      </c>
      <c r="G4430" s="0" t="n">
        <f aca="false">A4430*$C$2+B4430*$D$2+C4430*$E$2</f>
        <v>0.161279641102329</v>
      </c>
      <c r="H4430" s="0" t="n">
        <f aca="false">SQRT(D4430*$C$4+E4430*$D$4+F4430*$E$4+2*$C$3*$D$3*$I$2+2*$D$3*$E$3*$J$3+2*$C$3*$E$3*$J$2)</f>
        <v>0.07966366458734</v>
      </c>
    </row>
    <row r="4431" customFormat="false" ht="11.25" hidden="false" customHeight="false" outlineLevel="0" collapsed="false">
      <c r="A4431" s="0" t="n">
        <v>0.227118747520371</v>
      </c>
      <c r="B4431" s="0" t="n">
        <v>0.965544602801599</v>
      </c>
      <c r="C4431" s="0" t="n">
        <f aca="false">1-SUM(A4431:B4431)</f>
        <v>-0.192663350321971</v>
      </c>
      <c r="D4431" s="0" t="n">
        <f aca="false">A4431^2</f>
        <v>0.0515829254752222</v>
      </c>
      <c r="E4431" s="0" t="n">
        <f aca="false">B4431^2</f>
        <v>0.932276379999298</v>
      </c>
      <c r="F4431" s="0" t="n">
        <f aca="false">C4431^2</f>
        <v>0.0371191665572864</v>
      </c>
      <c r="G4431" s="0" t="n">
        <f aca="false">A4431*$C$2+B4431*$D$2+C4431*$E$2</f>
        <v>0.120989104892117</v>
      </c>
      <c r="H4431" s="0" t="n">
        <f aca="false">SQRT(D4431*$C$4+E4431*$D$4+F4431*$E$4+2*$C$3*$D$3*$I$2+2*$D$3*$E$3*$J$3+2*$C$3*$E$3*$J$2)</f>
        <v>0.0516317533240785</v>
      </c>
    </row>
    <row r="4432" customFormat="false" ht="11.25" hidden="false" customHeight="false" outlineLevel="0" collapsed="false">
      <c r="A4432" s="0" t="n">
        <v>1.49070711386456</v>
      </c>
      <c r="B4432" s="0" t="n">
        <v>0.122501297036653</v>
      </c>
      <c r="C4432" s="0" t="n">
        <f aca="false">1-SUM(A4432:B4432)</f>
        <v>-0.613208410901212</v>
      </c>
      <c r="D4432" s="0" t="n">
        <f aca="false">A4432^2</f>
        <v>2.2222076993264</v>
      </c>
      <c r="E4432" s="0" t="n">
        <f aca="false">B4432^2</f>
        <v>0.0150065677756622</v>
      </c>
      <c r="F4432" s="0" t="n">
        <f aca="false">C4432^2</f>
        <v>0.376024555199989</v>
      </c>
      <c r="G4432" s="0" t="n">
        <f aca="false">A4432*$C$2+B4432*$D$2+C4432*$E$2</f>
        <v>0.205195776238289</v>
      </c>
      <c r="H4432" s="0" t="n">
        <f aca="false">SQRT(D4432*$C$4+E4432*$D$4+F4432*$E$4+2*$C$3*$D$3*$I$2+2*$D$3*$E$3*$J$3+2*$C$3*$E$3*$J$2)</f>
        <v>0.107475455032572</v>
      </c>
    </row>
    <row r="4433" customFormat="false" ht="11.25" hidden="false" customHeight="false" outlineLevel="0" collapsed="false">
      <c r="A4433" s="0" t="n">
        <v>-0.973723563341167</v>
      </c>
      <c r="B4433" s="0" t="n">
        <v>-0.805871761223182</v>
      </c>
      <c r="C4433" s="0" t="n">
        <f aca="false">1-SUM(A4433:B4433)</f>
        <v>2.77959532456435</v>
      </c>
      <c r="D4433" s="0" t="n">
        <f aca="false">A4433^2</f>
        <v>0.948137577805819</v>
      </c>
      <c r="E4433" s="0" t="n">
        <f aca="false">B4433^2</f>
        <v>0.649429295536953</v>
      </c>
      <c r="F4433" s="0" t="n">
        <f aca="false">C4433^2</f>
        <v>7.72615016833999</v>
      </c>
      <c r="G4433" s="0" t="n">
        <f aca="false">A4433*$C$2+B4433*$D$2+C4433*$E$2</f>
        <v>-0.0876659443952758</v>
      </c>
      <c r="H4433" s="0" t="n">
        <f aca="false">SQRT(D4433*$C$4+E4433*$D$4+F4433*$E$4+2*$C$3*$D$3*$I$2+2*$D$3*$E$3*$J$3+2*$C$3*$E$3*$J$2)</f>
        <v>0.136580700098641</v>
      </c>
    </row>
    <row r="4434" customFormat="false" ht="11.25" hidden="false" customHeight="false" outlineLevel="0" collapsed="false">
      <c r="A4434" s="0" t="n">
        <v>1.5869014557329</v>
      </c>
      <c r="B4434" s="0" t="n">
        <v>1.07638782921842</v>
      </c>
      <c r="C4434" s="0" t="n">
        <f aca="false">1-SUM(A4434:B4434)</f>
        <v>-1.66328928495132</v>
      </c>
      <c r="D4434" s="0" t="n">
        <f aca="false">A4434^2</f>
        <v>2.5182562302072</v>
      </c>
      <c r="E4434" s="0" t="n">
        <f aca="false">B4434^2</f>
        <v>1.15861075888954</v>
      </c>
      <c r="F4434" s="0" t="n">
        <f aca="false">C4434^2</f>
        <v>2.76653124543388</v>
      </c>
      <c r="G4434" s="0" t="n">
        <f aca="false">A4434*$C$2+B4434*$D$2+C4434*$E$2</f>
        <v>0.262509537034211</v>
      </c>
      <c r="H4434" s="0" t="n">
        <f aca="false">SQRT(D4434*$C$4+E4434*$D$4+F4434*$E$4+2*$C$3*$D$3*$I$2+2*$D$3*$E$3*$J$3+2*$C$3*$E$3*$J$2)</f>
        <v>0.140304784016559</v>
      </c>
    </row>
    <row r="4435" customFormat="false" ht="11.25" hidden="false" customHeight="false" outlineLevel="0" collapsed="false">
      <c r="A4435" s="0" t="n">
        <v>0.963347270119328</v>
      </c>
      <c r="B4435" s="0" t="n">
        <v>1.96459852900784</v>
      </c>
      <c r="C4435" s="0" t="n">
        <f aca="false">1-SUM(A4435:B4435)</f>
        <v>-1.92794579912717</v>
      </c>
      <c r="D4435" s="0" t="n">
        <f aca="false">A4435^2</f>
        <v>0.928037962846361</v>
      </c>
      <c r="E4435" s="0" t="n">
        <f aca="false">B4435^2</f>
        <v>3.85964738017978</v>
      </c>
      <c r="F4435" s="0" t="n">
        <f aca="false">C4435^2</f>
        <v>3.71697500437211</v>
      </c>
      <c r="G4435" s="0" t="n">
        <f aca="false">A4435*$C$2+B4435*$D$2+C4435*$E$2</f>
        <v>0.244564653462325</v>
      </c>
      <c r="H4435" s="0" t="n">
        <f aca="false">SQRT(D4435*$C$4+E4435*$D$4+F4435*$E$4+2*$C$3*$D$3*$I$2+2*$D$3*$E$3*$J$3+2*$C$3*$E$3*$J$2)</f>
        <v>0.142009381645693</v>
      </c>
    </row>
    <row r="4436" customFormat="false" ht="11.25" hidden="false" customHeight="false" outlineLevel="0" collapsed="false">
      <c r="A4436" s="0" t="n">
        <v>1.97778252510147</v>
      </c>
      <c r="B4436" s="0" t="n">
        <v>-1.7827082125309</v>
      </c>
      <c r="C4436" s="0" t="n">
        <f aca="false">1-SUM(A4436:B4436)</f>
        <v>0.804925687429426</v>
      </c>
      <c r="D4436" s="0" t="n">
        <f aca="false">A4436^2</f>
        <v>3.91162371659676</v>
      </c>
      <c r="E4436" s="0" t="n">
        <f aca="false">B4436^2</f>
        <v>3.17804857102512</v>
      </c>
      <c r="F4436" s="0" t="n">
        <f aca="false">C4436^2</f>
        <v>0.647905362283734</v>
      </c>
      <c r="G4436" s="0" t="n">
        <f aca="false">A4436*$C$2+B4436*$D$2+C4436*$E$2</f>
        <v>0.158642841883602</v>
      </c>
      <c r="H4436" s="0" t="n">
        <f aca="false">SQRT(D4436*$C$4+E4436*$D$4+F4436*$E$4+2*$C$3*$D$3*$I$2+2*$D$3*$E$3*$J$3+2*$C$3*$E$3*$J$2)</f>
        <v>0.167844351166612</v>
      </c>
    </row>
    <row r="4437" customFormat="false" ht="11.25" hidden="false" customHeight="false" outlineLevel="0" collapsed="false">
      <c r="A4437" s="0" t="n">
        <v>-1.45200964384899</v>
      </c>
      <c r="B4437" s="0" t="n">
        <v>-0.857753227332377</v>
      </c>
      <c r="C4437" s="0" t="n">
        <f aca="false">1-SUM(A4437:B4437)</f>
        <v>3.30976287118137</v>
      </c>
      <c r="D4437" s="0" t="n">
        <f aca="false">A4437^2</f>
        <v>2.10833200583048</v>
      </c>
      <c r="E4437" s="0" t="n">
        <f aca="false">B4437^2</f>
        <v>0.735740598999109</v>
      </c>
      <c r="F4437" s="0" t="n">
        <f aca="false">C4437^2</f>
        <v>10.9545302634508</v>
      </c>
      <c r="G4437" s="0" t="n">
        <f aca="false">A4437*$C$2+B4437*$D$2+C4437*$E$2</f>
        <v>-0.138088625751518</v>
      </c>
      <c r="H4437" s="0" t="n">
        <f aca="false">SQRT(D4437*$C$4+E4437*$D$4+F4437*$E$4+2*$C$3*$D$3*$I$2+2*$D$3*$E$3*$J$3+2*$C$3*$E$3*$J$2)</f>
        <v>0.172396133215303</v>
      </c>
    </row>
    <row r="4438" customFormat="false" ht="11.25" hidden="false" customHeight="false" outlineLevel="0" collapsed="false">
      <c r="A4438" s="0" t="n">
        <v>0.861293374431593</v>
      </c>
      <c r="B4438" s="0" t="n">
        <v>-1.98998992889187</v>
      </c>
      <c r="C4438" s="0" t="n">
        <f aca="false">1-SUM(A4438:B4438)</f>
        <v>2.12869655446028</v>
      </c>
      <c r="D4438" s="0" t="n">
        <f aca="false">A4438^2</f>
        <v>0.74182627683976</v>
      </c>
      <c r="E4438" s="0" t="n">
        <f aca="false">B4438^2</f>
        <v>3.96005991709108</v>
      </c>
      <c r="F4438" s="0" t="n">
        <f aca="false">C4438^2</f>
        <v>4.53134902097107</v>
      </c>
      <c r="G4438" s="0" t="n">
        <f aca="false">A4438*$C$2+B4438*$D$2+C4438*$E$2</f>
        <v>0.0366298409985656</v>
      </c>
      <c r="H4438" s="0" t="n">
        <f aca="false">SQRT(D4438*$C$4+E4438*$D$4+F4438*$E$4+2*$C$3*$D$3*$I$2+2*$D$3*$E$3*$J$3+2*$C$3*$E$3*$J$2)</f>
        <v>0.14425067411557</v>
      </c>
    </row>
    <row r="4439" customFormat="false" ht="11.25" hidden="false" customHeight="false" outlineLevel="0" collapsed="false">
      <c r="A4439" s="0" t="n">
        <v>-0.746787926877651</v>
      </c>
      <c r="B4439" s="0" t="n">
        <v>-1.60130619220557</v>
      </c>
      <c r="C4439" s="0" t="n">
        <f aca="false">1-SUM(A4439:B4439)</f>
        <v>3.34809411908322</v>
      </c>
      <c r="D4439" s="0" t="n">
        <f aca="false">A4439^2</f>
        <v>0.55769220773022</v>
      </c>
      <c r="E4439" s="0" t="n">
        <f aca="false">B4439^2</f>
        <v>2.56418152119591</v>
      </c>
      <c r="F4439" s="0" t="n">
        <f aca="false">C4439^2</f>
        <v>11.2097342302397</v>
      </c>
      <c r="G4439" s="0" t="n">
        <f aca="false">A4439*$C$2+B4439*$D$2+C4439*$E$2</f>
        <v>-0.104744102298044</v>
      </c>
      <c r="H4439" s="0" t="n">
        <f aca="false">SQRT(D4439*$C$4+E4439*$D$4+F4439*$E$4+2*$C$3*$D$3*$I$2+2*$D$3*$E$3*$J$3+2*$C$3*$E$3*$J$2)</f>
        <v>0.16462600155884</v>
      </c>
    </row>
    <row r="4440" customFormat="false" ht="11.25" hidden="false" customHeight="false" outlineLevel="0" collapsed="false">
      <c r="A4440" s="0" t="n">
        <v>1.86986907559435</v>
      </c>
      <c r="B4440" s="0" t="n">
        <v>-1.50303659169286</v>
      </c>
      <c r="C4440" s="0" t="n">
        <f aca="false">1-SUM(A4440:B4440)</f>
        <v>0.633167516098514</v>
      </c>
      <c r="D4440" s="0" t="n">
        <f aca="false">A4440^2</f>
        <v>3.49641035986406</v>
      </c>
      <c r="E4440" s="0" t="n">
        <f aca="false">B4440^2</f>
        <v>2.25911899596769</v>
      </c>
      <c r="F4440" s="0" t="n">
        <f aca="false">C4440^2</f>
        <v>0.400901103442361</v>
      </c>
      <c r="G4440" s="0" t="n">
        <f aca="false">A4440*$C$2+B4440*$D$2+C4440*$E$2</f>
        <v>0.161835077974792</v>
      </c>
      <c r="H4440" s="0" t="n">
        <f aca="false">SQRT(D4440*$C$4+E4440*$D$4+F4440*$E$4+2*$C$3*$D$3*$I$2+2*$D$3*$E$3*$J$3+2*$C$3*$E$3*$J$2)</f>
        <v>0.153116459006734</v>
      </c>
    </row>
    <row r="4441" customFormat="false" ht="11.25" hidden="false" customHeight="false" outlineLevel="0" collapsed="false">
      <c r="A4441" s="0" t="n">
        <v>1.28196050904874</v>
      </c>
      <c r="B4441" s="0" t="n">
        <v>-0.311349833674123</v>
      </c>
      <c r="C4441" s="0" t="n">
        <f aca="false">1-SUM(A4441:B4441)</f>
        <v>0.0293893246253854</v>
      </c>
      <c r="D4441" s="0" t="n">
        <f aca="false">A4441^2</f>
        <v>1.6434227467605</v>
      </c>
      <c r="E4441" s="0" t="n">
        <f aca="false">B4441^2</f>
        <v>0.0969387189289043</v>
      </c>
      <c r="F4441" s="0" t="n">
        <f aca="false">C4441^2</f>
        <v>0.000863732401936282</v>
      </c>
      <c r="G4441" s="0" t="n">
        <f aca="false">A4441*$C$2+B4441*$D$2+C4441*$E$2</f>
        <v>0.162628559221168</v>
      </c>
      <c r="H4441" s="0" t="n">
        <f aca="false">SQRT(D4441*$C$4+E4441*$D$4+F4441*$E$4+2*$C$3*$D$3*$I$2+2*$D$3*$E$3*$J$3+2*$C$3*$E$3*$J$2)</f>
        <v>0.0912112944118863</v>
      </c>
    </row>
    <row r="4442" customFormat="false" ht="11.25" hidden="false" customHeight="false" outlineLevel="0" collapsed="false">
      <c r="A4442" s="0" t="n">
        <v>1.34397412030396</v>
      </c>
      <c r="B4442" s="0" t="n">
        <v>1.81713309121982</v>
      </c>
      <c r="C4442" s="0" t="n">
        <f aca="false">1-SUM(A4442:B4442)</f>
        <v>-2.16110721152379</v>
      </c>
      <c r="D4442" s="0" t="n">
        <f aca="false">A4442^2</f>
        <v>1.80626643604681</v>
      </c>
      <c r="E4442" s="0" t="n">
        <f aca="false">B4442^2</f>
        <v>3.30197267120612</v>
      </c>
      <c r="F4442" s="0" t="n">
        <f aca="false">C4442^2</f>
        <v>4.67038437970013</v>
      </c>
      <c r="G4442" s="0" t="n">
        <f aca="false">A4442*$C$2+B4442*$D$2+C4442*$E$2</f>
        <v>0.275254066591388</v>
      </c>
      <c r="H4442" s="0" t="n">
        <f aca="false">SQRT(D4442*$C$4+E4442*$D$4+F4442*$E$4+2*$C$3*$D$3*$I$2+2*$D$3*$E$3*$J$3+2*$C$3*$E$3*$J$2)</f>
        <v>0.156847863301241</v>
      </c>
    </row>
    <row r="4443" customFormat="false" ht="11.25" hidden="false" customHeight="false" outlineLevel="0" collapsed="false">
      <c r="A4443" s="0" t="n">
        <v>0.0103152562028872</v>
      </c>
      <c r="B4443" s="0" t="n">
        <v>1.83544419690542</v>
      </c>
      <c r="C4443" s="0" t="n">
        <f aca="false">1-SUM(A4443:B4443)</f>
        <v>-0.84575945310831</v>
      </c>
      <c r="D4443" s="0" t="n">
        <f aca="false">A4443^2</f>
        <v>0.000106404510531203</v>
      </c>
      <c r="E4443" s="0" t="n">
        <f aca="false">B4443^2</f>
        <v>3.36885539995379</v>
      </c>
      <c r="F4443" s="0" t="n">
        <f aca="false">C4443^2</f>
        <v>0.715309052522068</v>
      </c>
      <c r="G4443" s="0" t="n">
        <f aca="false">A4443*$C$2+B4443*$D$2+C4443*$E$2</f>
        <v>0.14280373546556</v>
      </c>
      <c r="H4443" s="0" t="n">
        <f aca="false">SQRT(D4443*$C$4+E4443*$D$4+F4443*$E$4+2*$C$3*$D$3*$I$2+2*$D$3*$E$3*$J$3+2*$C$3*$E$3*$J$2)</f>
        <v>0.0979293335319985</v>
      </c>
    </row>
    <row r="4444" customFormat="false" ht="11.25" hidden="false" customHeight="false" outlineLevel="0" collapsed="false">
      <c r="A4444" s="0" t="n">
        <v>0.209540086062197</v>
      </c>
      <c r="B4444" s="0" t="n">
        <v>-1.97204504531999</v>
      </c>
      <c r="C4444" s="0" t="n">
        <f aca="false">1-SUM(A4444:B4444)</f>
        <v>2.76250495925779</v>
      </c>
      <c r="D4444" s="0" t="n">
        <f aca="false">A4444^2</f>
        <v>0.0439070476669527</v>
      </c>
      <c r="E4444" s="0" t="n">
        <f aca="false">B4444^2</f>
        <v>3.88896166077111</v>
      </c>
      <c r="F4444" s="0" t="n">
        <f aca="false">C4444^2</f>
        <v>7.63143364992388</v>
      </c>
      <c r="G4444" s="0" t="n">
        <f aca="false">A4444*$C$2+B4444*$D$2+C4444*$E$2</f>
        <v>-0.0276482436597797</v>
      </c>
      <c r="H4444" s="0" t="n">
        <f aca="false">SQRT(D4444*$C$4+E4444*$D$4+F4444*$E$4+2*$C$3*$D$3*$I$2+2*$D$3*$E$3*$J$3+2*$C$3*$E$3*$J$2)</f>
        <v>0.148898766030394</v>
      </c>
    </row>
    <row r="4445" customFormat="false" ht="11.25" hidden="false" customHeight="false" outlineLevel="0" collapsed="false">
      <c r="A4445" s="0" t="n">
        <v>-1.25046540726951</v>
      </c>
      <c r="B4445" s="0" t="n">
        <v>0.33051545762505</v>
      </c>
      <c r="C4445" s="0" t="n">
        <f aca="false">1-SUM(A4445:B4445)</f>
        <v>1.91994994964446</v>
      </c>
      <c r="D4445" s="0" t="n">
        <f aca="false">A4445^2</f>
        <v>1.5636637347777</v>
      </c>
      <c r="E4445" s="0" t="n">
        <f aca="false">B4445^2</f>
        <v>0.109240467729096</v>
      </c>
      <c r="F4445" s="0" t="n">
        <f aca="false">C4445^2</f>
        <v>3.68620780913976</v>
      </c>
      <c r="G4445" s="0" t="n">
        <f aca="false">A4445*$C$2+B4445*$D$2+C4445*$E$2</f>
        <v>-0.0585207678456984</v>
      </c>
      <c r="H4445" s="0" t="n">
        <f aca="false">SQRT(D4445*$C$4+E4445*$D$4+F4445*$E$4+2*$C$3*$D$3*$I$2+2*$D$3*$E$3*$J$3+2*$C$3*$E$3*$J$2)</f>
        <v>0.117711452137662</v>
      </c>
    </row>
    <row r="4446" customFormat="false" ht="11.25" hidden="false" customHeight="false" outlineLevel="0" collapsed="false">
      <c r="A4446" s="0" t="n">
        <v>0.51814325388348</v>
      </c>
      <c r="B4446" s="0" t="n">
        <v>-0.087099826044496</v>
      </c>
      <c r="C4446" s="0" t="n">
        <f aca="false">1-SUM(A4446:B4446)</f>
        <v>0.568956572161016</v>
      </c>
      <c r="D4446" s="0" t="n">
        <f aca="false">A4446^2</f>
        <v>0.268472431544961</v>
      </c>
      <c r="E4446" s="0" t="n">
        <f aca="false">B4446^2</f>
        <v>0.00758637969698146</v>
      </c>
      <c r="F4446" s="0" t="n">
        <f aca="false">C4446^2</f>
        <v>0.323711581005213</v>
      </c>
      <c r="G4446" s="0" t="n">
        <f aca="false">A4446*$C$2+B4446*$D$2+C4446*$E$2</f>
        <v>0.0974593340861232</v>
      </c>
      <c r="H4446" s="0" t="n">
        <f aca="false">SQRT(D4446*$C$4+E4446*$D$4+F4446*$E$4+2*$C$3*$D$3*$I$2+2*$D$3*$E$3*$J$3+2*$C$3*$E$3*$J$2)</f>
        <v>0.0433061126565419</v>
      </c>
    </row>
    <row r="4447" customFormat="false" ht="11.25" hidden="false" customHeight="false" outlineLevel="0" collapsed="false">
      <c r="A4447" s="0" t="n">
        <v>0.638386181218909</v>
      </c>
      <c r="B4447" s="0" t="n">
        <v>-1.69676808984649</v>
      </c>
      <c r="C4447" s="0" t="n">
        <f aca="false">1-SUM(A4447:B4447)</f>
        <v>2.05838190862758</v>
      </c>
      <c r="D4447" s="0" t="n">
        <f aca="false">A4447^2</f>
        <v>0.407536916371262</v>
      </c>
      <c r="E4447" s="0" t="n">
        <f aca="false">B4447^2</f>
        <v>2.87902195072131</v>
      </c>
      <c r="F4447" s="0" t="n">
        <f aca="false">C4447^2</f>
        <v>4.23693608176533</v>
      </c>
      <c r="G4447" s="0" t="n">
        <f aca="false">A4447*$C$2+B4447*$D$2+C4447*$E$2</f>
        <v>0.0290002136295663</v>
      </c>
      <c r="H4447" s="0" t="n">
        <f aca="false">SQRT(D4447*$C$4+E4447*$D$4+F4447*$E$4+2*$C$3*$D$3*$I$2+2*$D$3*$E$3*$J$3+2*$C$3*$E$3*$J$2)</f>
        <v>0.126477600775185</v>
      </c>
    </row>
    <row r="4448" customFormat="false" ht="11.25" hidden="false" customHeight="false" outlineLevel="0" collapsed="false">
      <c r="A4448" s="0" t="n">
        <v>1.22519608142338</v>
      </c>
      <c r="B4448" s="0" t="n">
        <v>-0.102237006744591</v>
      </c>
      <c r="C4448" s="0" t="n">
        <f aca="false">1-SUM(A4448:B4448)</f>
        <v>-0.122959074678793</v>
      </c>
      <c r="D4448" s="0" t="n">
        <f aca="false">A4448^2</f>
        <v>1.50110543793521</v>
      </c>
      <c r="E4448" s="0" t="n">
        <f aca="false">B4448^2</f>
        <v>0.0104524055480935</v>
      </c>
      <c r="F4448" s="0" t="n">
        <f aca="false">C4448^2</f>
        <v>0.0151189340458649</v>
      </c>
      <c r="G4448" s="0" t="n">
        <f aca="false">A4448*$C$2+B4448*$D$2+C4448*$E$2</f>
        <v>0.167407757805109</v>
      </c>
      <c r="H4448" s="0" t="n">
        <f aca="false">SQRT(D4448*$C$4+E4448*$D$4+F4448*$E$4+2*$C$3*$D$3*$I$2+2*$D$3*$E$3*$J$3+2*$C$3*$E$3*$J$2)</f>
        <v>0.0861901267792673</v>
      </c>
    </row>
    <row r="4449" customFormat="false" ht="11.25" hidden="false" customHeight="false" outlineLevel="0" collapsed="false">
      <c r="A4449" s="0" t="n">
        <v>-1.05087435529649</v>
      </c>
      <c r="B4449" s="0" t="n">
        <v>-1.7154454176458</v>
      </c>
      <c r="C4449" s="0" t="n">
        <f aca="false">1-SUM(A4449:B4449)</f>
        <v>3.76631977294229</v>
      </c>
      <c r="D4449" s="0" t="n">
        <f aca="false">A4449^2</f>
        <v>1.10433691061981</v>
      </c>
      <c r="E4449" s="0" t="n">
        <f aca="false">B4449^2</f>
        <v>2.94275298092198</v>
      </c>
      <c r="F4449" s="0" t="n">
        <f aca="false">C4449^2</f>
        <v>14.1851646320561</v>
      </c>
      <c r="G4449" s="0" t="n">
        <f aca="false">A4449*$C$2+B4449*$D$2+C4449*$E$2</f>
        <v>-0.140859706411939</v>
      </c>
      <c r="H4449" s="0" t="n">
        <f aca="false">SQRT(D4449*$C$4+E4449*$D$4+F4449*$E$4+2*$C$3*$D$3*$I$2+2*$D$3*$E$3*$J$3+2*$C$3*$E$3*$J$2)</f>
        <v>0.188380988227665</v>
      </c>
    </row>
    <row r="4450" customFormat="false" ht="11.25" hidden="false" customHeight="false" outlineLevel="0" collapsed="false">
      <c r="A4450" s="0" t="n">
        <v>-1.65465254676962</v>
      </c>
      <c r="B4450" s="0" t="n">
        <v>-0.78743858149968</v>
      </c>
      <c r="C4450" s="0" t="n">
        <f aca="false">1-SUM(A4450:B4450)</f>
        <v>3.4420911282693</v>
      </c>
      <c r="D4450" s="0" t="n">
        <f aca="false">A4450^2</f>
        <v>2.73787505053118</v>
      </c>
      <c r="E4450" s="0" t="n">
        <f aca="false">B4450^2</f>
        <v>0.620059519634228</v>
      </c>
      <c r="F4450" s="0" t="n">
        <f aca="false">C4450^2</f>
        <v>11.8479913353102</v>
      </c>
      <c r="G4450" s="0" t="n">
        <f aca="false">A4450*$C$2+B4450*$D$2+C4450*$E$2</f>
        <v>-0.154837183751946</v>
      </c>
      <c r="H4450" s="0" t="n">
        <f aca="false">SQRT(D4450*$C$4+E4450*$D$4+F4450*$E$4+2*$C$3*$D$3*$I$2+2*$D$3*$E$3*$J$3+2*$C$3*$E$3*$J$2)</f>
        <v>0.184243107559509</v>
      </c>
    </row>
    <row r="4451" customFormat="false" ht="11.25" hidden="false" customHeight="false" outlineLevel="0" collapsed="false">
      <c r="A4451" s="0" t="n">
        <v>-0.612506485183264</v>
      </c>
      <c r="B4451" s="0" t="n">
        <v>1.36375011444441</v>
      </c>
      <c r="C4451" s="0" t="n">
        <f aca="false">1-SUM(A4451:B4451)</f>
        <v>0.248756370738853</v>
      </c>
      <c r="D4451" s="0" t="n">
        <f aca="false">A4451^2</f>
        <v>0.375164194391555</v>
      </c>
      <c r="E4451" s="0" t="n">
        <f aca="false">B4451^2</f>
        <v>1.85981437464714</v>
      </c>
      <c r="F4451" s="0" t="n">
        <f aca="false">C4451^2</f>
        <v>0.0618797319831658</v>
      </c>
      <c r="G4451" s="0" t="n">
        <f aca="false">A4451*$C$2+B4451*$D$2+C4451*$E$2</f>
        <v>0.0569368572038942</v>
      </c>
      <c r="H4451" s="0" t="n">
        <f aca="false">SQRT(D4451*$C$4+E4451*$D$4+F4451*$E$4+2*$C$3*$D$3*$I$2+2*$D$3*$E$3*$J$3+2*$C$3*$E$3*$J$2)</f>
        <v>0.0813009720748131</v>
      </c>
    </row>
    <row r="4452" customFormat="false" ht="11.25" hidden="false" customHeight="false" outlineLevel="0" collapsed="false">
      <c r="A4452" s="0" t="n">
        <v>1.76158940397351</v>
      </c>
      <c r="B4452" s="0" t="n">
        <v>-1.4981536301767</v>
      </c>
      <c r="C4452" s="0" t="n">
        <f aca="false">1-SUM(A4452:B4452)</f>
        <v>0.736564226203192</v>
      </c>
      <c r="D4452" s="0" t="n">
        <f aca="false">A4452^2</f>
        <v>3.10319722819175</v>
      </c>
      <c r="E4452" s="0" t="n">
        <f aca="false">B4452^2</f>
        <v>2.24446429961163</v>
      </c>
      <c r="F4452" s="0" t="n">
        <f aca="false">C4452^2</f>
        <v>0.542526859322307</v>
      </c>
      <c r="G4452" s="0" t="n">
        <f aca="false">A4452*$C$2+B4452*$D$2+C4452*$E$2</f>
        <v>0.151251258888516</v>
      </c>
      <c r="H4452" s="0" t="n">
        <f aca="false">SQRT(D4452*$C$4+E4452*$D$4+F4452*$E$4+2*$C$3*$D$3*$I$2+2*$D$3*$E$3*$J$3+2*$C$3*$E$3*$J$2)</f>
        <v>0.147335909207784</v>
      </c>
    </row>
    <row r="4453" customFormat="false" ht="11.25" hidden="false" customHeight="false" outlineLevel="0" collapsed="false">
      <c r="A4453" s="0" t="n">
        <v>-1.44224372081668</v>
      </c>
      <c r="B4453" s="0" t="n">
        <v>-0.876552629169591</v>
      </c>
      <c r="C4453" s="0" t="n">
        <f aca="false">1-SUM(A4453:B4453)</f>
        <v>3.31879634998627</v>
      </c>
      <c r="D4453" s="0" t="n">
        <f aca="false">A4453^2</f>
        <v>2.08006695023513</v>
      </c>
      <c r="E4453" s="0" t="n">
        <f aca="false">B4453^2</f>
        <v>0.768344511704123</v>
      </c>
      <c r="F4453" s="0" t="n">
        <f aca="false">C4453^2</f>
        <v>11.0144092126822</v>
      </c>
      <c r="G4453" s="0" t="n">
        <f aca="false">A4453*$C$2+B4453*$D$2+C4453*$E$2</f>
        <v>-0.138052003540147</v>
      </c>
      <c r="H4453" s="0" t="n">
        <f aca="false">SQRT(D4453*$C$4+E4453*$D$4+F4453*$E$4+2*$C$3*$D$3*$I$2+2*$D$3*$E$3*$J$3+2*$C$3*$E$3*$J$2)</f>
        <v>0.172508678262005</v>
      </c>
    </row>
    <row r="4454" customFormat="false" ht="11.25" hidden="false" customHeight="false" outlineLevel="0" collapsed="false">
      <c r="A4454" s="0" t="n">
        <v>1.15463728751488</v>
      </c>
      <c r="B4454" s="0" t="n">
        <v>-1.2808618427076</v>
      </c>
      <c r="C4454" s="0" t="n">
        <f aca="false">1-SUM(A4454:B4454)</f>
        <v>1.12622455519272</v>
      </c>
      <c r="D4454" s="0" t="n">
        <f aca="false">A4454^2</f>
        <v>1.33318726571971</v>
      </c>
      <c r="E4454" s="0" t="n">
        <f aca="false">B4454^2</f>
        <v>1.64060706010431</v>
      </c>
      <c r="F4454" s="0" t="n">
        <f aca="false">C4454^2</f>
        <v>1.26838174871905</v>
      </c>
      <c r="G4454" s="0" t="n">
        <f aca="false">A4454*$C$2+B4454*$D$2+C4454*$E$2</f>
        <v>0.101420636616108</v>
      </c>
      <c r="H4454" s="0" t="n">
        <f aca="false">SQRT(D4454*$C$4+E4454*$D$4+F4454*$E$4+2*$C$3*$D$3*$I$2+2*$D$3*$E$3*$J$3+2*$C$3*$E$3*$J$2)</f>
        <v>0.112634568628986</v>
      </c>
    </row>
    <row r="4455" customFormat="false" ht="11.25" hidden="false" customHeight="false" outlineLevel="0" collapsed="false">
      <c r="A4455" s="0" t="n">
        <v>-1.81298257393109</v>
      </c>
      <c r="B4455" s="0" t="n">
        <v>0.845789971617786</v>
      </c>
      <c r="C4455" s="0" t="n">
        <f aca="false">1-SUM(A4455:B4455)</f>
        <v>1.9671926023133</v>
      </c>
      <c r="D4455" s="0" t="n">
        <f aca="false">A4455^2</f>
        <v>3.2869058133778</v>
      </c>
      <c r="E4455" s="0" t="n">
        <f aca="false">B4455^2</f>
        <v>0.715360676089216</v>
      </c>
      <c r="F4455" s="0" t="n">
        <f aca="false">C4455^2</f>
        <v>3.86984673459619</v>
      </c>
      <c r="G4455" s="0" t="n">
        <f aca="false">A4455*$C$2+B4455*$D$2+C4455*$E$2</f>
        <v>-0.0890087588122196</v>
      </c>
      <c r="H4455" s="0" t="n">
        <f aca="false">SQRT(D4455*$C$4+E4455*$D$4+F4455*$E$4+2*$C$3*$D$3*$I$2+2*$D$3*$E$3*$J$3+2*$C$3*$E$3*$J$2)</f>
        <v>0.155270715046747</v>
      </c>
    </row>
    <row r="4456" customFormat="false" ht="11.25" hidden="false" customHeight="false" outlineLevel="0" collapsed="false">
      <c r="A4456" s="0" t="n">
        <v>-0.716391491439558</v>
      </c>
      <c r="B4456" s="0" t="n">
        <v>1.83996093630787</v>
      </c>
      <c r="C4456" s="0" t="n">
        <f aca="false">1-SUM(A4456:B4456)</f>
        <v>-0.123569444868313</v>
      </c>
      <c r="D4456" s="0" t="n">
        <f aca="false">A4456^2</f>
        <v>0.513216769006995</v>
      </c>
      <c r="E4456" s="0" t="n">
        <f aca="false">B4456^2</f>
        <v>3.38545624713894</v>
      </c>
      <c r="F4456" s="0" t="n">
        <f aca="false">C4456^2</f>
        <v>0.015269407705063</v>
      </c>
      <c r="G4456" s="0" t="n">
        <f aca="false">A4456*$C$2+B4456*$D$2+C4456*$E$2</f>
        <v>0.0703588976714377</v>
      </c>
      <c r="H4456" s="0" t="n">
        <f aca="false">SQRT(D4456*$C$4+E4456*$D$4+F4456*$E$4+2*$C$3*$D$3*$I$2+2*$D$3*$E$3*$J$3+2*$C$3*$E$3*$J$2)</f>
        <v>0.105003970583544</v>
      </c>
    </row>
    <row r="4457" customFormat="false" ht="11.25" hidden="false" customHeight="false" outlineLevel="0" collapsed="false">
      <c r="A4457" s="0" t="n">
        <v>1.42551957762383</v>
      </c>
      <c r="B4457" s="0" t="n">
        <v>0.389355143894772</v>
      </c>
      <c r="C4457" s="0" t="n">
        <f aca="false">1-SUM(A4457:B4457)</f>
        <v>-0.814874721518601</v>
      </c>
      <c r="D4457" s="0" t="n">
        <f aca="false">A4457^2</f>
        <v>2.03210606618882</v>
      </c>
      <c r="E4457" s="0" t="n">
        <f aca="false">B4457^2</f>
        <v>0.151597428077319</v>
      </c>
      <c r="F4457" s="0" t="n">
        <f aca="false">C4457^2</f>
        <v>0.664020811770018</v>
      </c>
      <c r="G4457" s="0" t="n">
        <f aca="false">A4457*$C$2+B4457*$D$2+C4457*$E$2</f>
        <v>0.212019714957122</v>
      </c>
      <c r="H4457" s="0" t="n">
        <f aca="false">SQRT(D4457*$C$4+E4457*$D$4+F4457*$E$4+2*$C$3*$D$3*$I$2+2*$D$3*$E$3*$J$3+2*$C$3*$E$3*$J$2)</f>
        <v>0.106872571754172</v>
      </c>
    </row>
    <row r="4458" customFormat="false" ht="11.25" hidden="false" customHeight="false" outlineLevel="0" collapsed="false">
      <c r="A4458" s="0" t="n">
        <v>-1.3359172338023</v>
      </c>
      <c r="B4458" s="0" t="n">
        <v>-0.817957090975677</v>
      </c>
      <c r="C4458" s="0" t="n">
        <f aca="false">1-SUM(A4458:B4458)</f>
        <v>3.15387432477798</v>
      </c>
      <c r="D4458" s="0" t="n">
        <f aca="false">A4458^2</f>
        <v>1.78467485556999</v>
      </c>
      <c r="E4458" s="0" t="n">
        <f aca="false">B4458^2</f>
        <v>0.669053802677392</v>
      </c>
      <c r="F4458" s="0" t="n">
        <f aca="false">C4458^2</f>
        <v>9.94692325649375</v>
      </c>
      <c r="G4458" s="0" t="n">
        <f aca="false">A4458*$C$2+B4458*$D$2+C4458*$E$2</f>
        <v>-0.124489577929014</v>
      </c>
      <c r="H4458" s="0" t="n">
        <f aca="false">SQRT(D4458*$C$4+E4458*$D$4+F4458*$E$4+2*$C$3*$D$3*$I$2+2*$D$3*$E$3*$J$3+2*$C$3*$E$3*$J$2)</f>
        <v>0.162344136048631</v>
      </c>
    </row>
    <row r="4459" customFormat="false" ht="11.25" hidden="false" customHeight="false" outlineLevel="0" collapsed="false">
      <c r="A4459" s="0" t="n">
        <v>-1.92138431958983</v>
      </c>
      <c r="B4459" s="0" t="n">
        <v>0.36970122379223</v>
      </c>
      <c r="C4459" s="0" t="n">
        <f aca="false">1-SUM(A4459:B4459)</f>
        <v>2.5516830957976</v>
      </c>
      <c r="D4459" s="0" t="n">
        <f aca="false">A4459^2</f>
        <v>3.69171770356568</v>
      </c>
      <c r="E4459" s="0" t="n">
        <f aca="false">B4459^2</f>
        <v>0.136678994873473</v>
      </c>
      <c r="F4459" s="0" t="n">
        <f aca="false">C4459^2</f>
        <v>6.51108662137923</v>
      </c>
      <c r="G4459" s="0" t="n">
        <f aca="false">A4459*$C$2+B4459*$D$2+C4459*$E$2</f>
        <v>-0.123653370769372</v>
      </c>
      <c r="H4459" s="0" t="n">
        <f aca="false">SQRT(D4459*$C$4+E4459*$D$4+F4459*$E$4+2*$C$3*$D$3*$I$2+2*$D$3*$E$3*$J$3+2*$C$3*$E$3*$J$2)</f>
        <v>0.169917194035396</v>
      </c>
    </row>
    <row r="4460" customFormat="false" ht="11.25" hidden="false" customHeight="false" outlineLevel="0" collapsed="false">
      <c r="A4460" s="0" t="n">
        <v>-1.92638935514389</v>
      </c>
      <c r="B4460" s="0" t="n">
        <v>-0.556474501785333</v>
      </c>
      <c r="C4460" s="0" t="n">
        <f aca="false">1-SUM(A4460:B4460)</f>
        <v>3.48286385692923</v>
      </c>
      <c r="D4460" s="0" t="n">
        <f aca="false">A4460^2</f>
        <v>3.71097594761171</v>
      </c>
      <c r="E4460" s="0" t="n">
        <f aca="false">B4460^2</f>
        <v>0.309663871137234</v>
      </c>
      <c r="F4460" s="0" t="n">
        <f aca="false">C4460^2</f>
        <v>12.1303406459039</v>
      </c>
      <c r="G4460" s="0" t="n">
        <f aca="false">A4460*$C$2+B4460*$D$2+C4460*$E$2</f>
        <v>-0.170462660603656</v>
      </c>
      <c r="H4460" s="0" t="n">
        <f aca="false">SQRT(D4460*$C$4+E4460*$D$4+F4460*$E$4+2*$C$3*$D$3*$I$2+2*$D$3*$E$3*$J$3+2*$C$3*$E$3*$J$2)</f>
        <v>0.195932352751113</v>
      </c>
    </row>
    <row r="4461" customFormat="false" ht="11.25" hidden="false" customHeight="false" outlineLevel="0" collapsed="false">
      <c r="A4461" s="0" t="n">
        <v>-1.519394512772</v>
      </c>
      <c r="B4461" s="0" t="n">
        <v>-1.68993194372387</v>
      </c>
      <c r="C4461" s="0" t="n">
        <f aca="false">1-SUM(A4461:B4461)</f>
        <v>4.20932645649586</v>
      </c>
      <c r="D4461" s="0" t="n">
        <f aca="false">A4461^2</f>
        <v>2.30855968544165</v>
      </c>
      <c r="E4461" s="0" t="n">
        <f aca="false">B4461^2</f>
        <v>2.85586997441833</v>
      </c>
      <c r="F4461" s="0" t="n">
        <f aca="false">C4461^2</f>
        <v>17.718429217356</v>
      </c>
      <c r="G4461" s="0" t="n">
        <f aca="false">A4461*$C$2+B4461*$D$2+C4461*$E$2</f>
        <v>-0.186436048463393</v>
      </c>
      <c r="H4461" s="0" t="n">
        <f aca="false">SQRT(D4461*$C$4+E4461*$D$4+F4461*$E$4+2*$C$3*$D$3*$I$2+2*$D$3*$E$3*$J$3+2*$C$3*$E$3*$J$2)</f>
        <v>0.216388780075307</v>
      </c>
    </row>
    <row r="4462" customFormat="false" ht="11.25" hidden="false" customHeight="false" outlineLevel="0" collapsed="false">
      <c r="A4462" s="0" t="n">
        <v>0.761803033539842</v>
      </c>
      <c r="B4462" s="0" t="n">
        <v>-0.548295541245766</v>
      </c>
      <c r="C4462" s="0" t="n">
        <f aca="false">1-SUM(A4462:B4462)</f>
        <v>0.786492507705924</v>
      </c>
      <c r="D4462" s="0" t="n">
        <f aca="false">A4462^2</f>
        <v>0.580343861910506</v>
      </c>
      <c r="E4462" s="0" t="n">
        <f aca="false">B4462^2</f>
        <v>0.300628000549987</v>
      </c>
      <c r="F4462" s="0" t="n">
        <f aca="false">C4462^2</f>
        <v>0.618570464677552</v>
      </c>
      <c r="G4462" s="0" t="n">
        <f aca="false">A4462*$C$2+B4462*$D$2+C4462*$E$2</f>
        <v>0.0987655262916959</v>
      </c>
      <c r="H4462" s="0" t="n">
        <f aca="false">SQRT(D4462*$C$4+E4462*$D$4+F4462*$E$4+2*$C$3*$D$3*$I$2+2*$D$3*$E$3*$J$3+2*$C$3*$E$3*$J$2)</f>
        <v>0.0678820128474438</v>
      </c>
    </row>
    <row r="4463" customFormat="false" ht="11.25" hidden="false" customHeight="false" outlineLevel="0" collapsed="false">
      <c r="A4463" s="0" t="n">
        <v>-0.621784112063967</v>
      </c>
      <c r="B4463" s="0" t="n">
        <v>-1.21469771416364</v>
      </c>
      <c r="C4463" s="0" t="n">
        <f aca="false">1-SUM(A4463:B4463)</f>
        <v>2.83648182622761</v>
      </c>
      <c r="D4463" s="0" t="n">
        <f aca="false">A4463^2</f>
        <v>0.386615482015176</v>
      </c>
      <c r="E4463" s="0" t="n">
        <f aca="false">B4463^2</f>
        <v>1.47549053679437</v>
      </c>
      <c r="F4463" s="0" t="n">
        <f aca="false">C4463^2</f>
        <v>8.0456291505195</v>
      </c>
      <c r="G4463" s="0" t="n">
        <f aca="false">A4463*$C$2+B4463*$D$2+C4463*$E$2</f>
        <v>-0.0729132969145787</v>
      </c>
      <c r="H4463" s="0" t="n">
        <f aca="false">SQRT(D4463*$C$4+E4463*$D$4+F4463*$E$4+2*$C$3*$D$3*$I$2+2*$D$3*$E$3*$J$3+2*$C$3*$E$3*$J$2)</f>
        <v>0.135938033105866</v>
      </c>
    </row>
    <row r="4464" customFormat="false" ht="11.25" hidden="false" customHeight="false" outlineLevel="0" collapsed="false">
      <c r="A4464" s="0" t="n">
        <v>1.24924466689047</v>
      </c>
      <c r="B4464" s="0" t="n">
        <v>-1.43784905545213</v>
      </c>
      <c r="C4464" s="0" t="n">
        <f aca="false">1-SUM(A4464:B4464)</f>
        <v>1.18860438856166</v>
      </c>
      <c r="D4464" s="0" t="n">
        <f aca="false">A4464^2</f>
        <v>1.56061223775428</v>
      </c>
      <c r="E4464" s="0" t="n">
        <f aca="false">B4464^2</f>
        <v>2.06740990626459</v>
      </c>
      <c r="F4464" s="0" t="n">
        <f aca="false">C4464^2</f>
        <v>1.41278039250804</v>
      </c>
      <c r="G4464" s="0" t="n">
        <f aca="false">A4464*$C$2+B4464*$D$2+C4464*$E$2</f>
        <v>0.10303201391644</v>
      </c>
      <c r="H4464" s="0" t="n">
        <f aca="false">SQRT(D4464*$C$4+E4464*$D$4+F4464*$E$4+2*$C$3*$D$3*$I$2+2*$D$3*$E$3*$J$3+2*$C$3*$E$3*$J$2)</f>
        <v>0.122877879859112</v>
      </c>
    </row>
    <row r="4465" customFormat="false" ht="11.25" hidden="false" customHeight="false" outlineLevel="0" collapsed="false">
      <c r="A4465" s="0" t="n">
        <v>-1.82299264503922</v>
      </c>
      <c r="B4465" s="0" t="n">
        <v>1.74059266945402</v>
      </c>
      <c r="C4465" s="0" t="n">
        <f aca="false">1-SUM(A4465:B4465)</f>
        <v>1.08239997558519</v>
      </c>
      <c r="D4465" s="0" t="n">
        <f aca="false">A4465^2</f>
        <v>3.32330218386708</v>
      </c>
      <c r="E4465" s="0" t="n">
        <f aca="false">B4465^2</f>
        <v>3.02966284095708</v>
      </c>
      <c r="F4465" s="0" t="n">
        <f aca="false">C4465^2</f>
        <v>1.17158970714683</v>
      </c>
      <c r="G4465" s="0" t="n">
        <f aca="false">A4465*$C$2+B4465*$D$2+C4465*$E$2</f>
        <v>-0.0452696310312204</v>
      </c>
      <c r="H4465" s="0" t="n">
        <f aca="false">SQRT(D4465*$C$4+E4465*$D$4+F4465*$E$4+2*$C$3*$D$3*$I$2+2*$D$3*$E$3*$J$3+2*$C$3*$E$3*$J$2)</f>
        <v>0.160486389873959</v>
      </c>
    </row>
    <row r="4466" customFormat="false" ht="11.25" hidden="false" customHeight="false" outlineLevel="0" collapsed="false">
      <c r="A4466" s="0" t="n">
        <v>-1.33298745689261</v>
      </c>
      <c r="B4466" s="0" t="n">
        <v>-0.846888637958922</v>
      </c>
      <c r="C4466" s="0" t="n">
        <f aca="false">1-SUM(A4466:B4466)</f>
        <v>3.17987609485153</v>
      </c>
      <c r="D4466" s="0" t="n">
        <f aca="false">A4466^2</f>
        <v>1.77685556023302</v>
      </c>
      <c r="E4466" s="0" t="n">
        <f aca="false">B4466^2</f>
        <v>0.717220365103918</v>
      </c>
      <c r="F4466" s="0" t="n">
        <f aca="false">C4466^2</f>
        <v>10.1116119786082</v>
      </c>
      <c r="G4466" s="0" t="n">
        <f aca="false">A4466*$C$2+B4466*$D$2+C4466*$E$2</f>
        <v>-0.125643177587207</v>
      </c>
      <c r="H4466" s="0" t="n">
        <f aca="false">SQRT(D4466*$C$4+E4466*$D$4+F4466*$E$4+2*$C$3*$D$3*$I$2+2*$D$3*$E$3*$J$3+2*$C$3*$E$3*$J$2)</f>
        <v>0.163405086590579</v>
      </c>
    </row>
    <row r="4467" customFormat="false" ht="11.25" hidden="false" customHeight="false" outlineLevel="0" collapsed="false">
      <c r="A4467" s="0" t="n">
        <v>0.686849574266793</v>
      </c>
      <c r="B4467" s="0" t="n">
        <v>0.648762474440749</v>
      </c>
      <c r="C4467" s="0" t="n">
        <f aca="false">1-SUM(A4467:B4467)</f>
        <v>-0.335612048707541</v>
      </c>
      <c r="D4467" s="0" t="n">
        <f aca="false">A4467^2</f>
        <v>0.471762337670475</v>
      </c>
      <c r="E4467" s="0" t="n">
        <f aca="false">B4467^2</f>
        <v>0.420892748242483</v>
      </c>
      <c r="F4467" s="0" t="n">
        <f aca="false">C4467^2</f>
        <v>0.112635447237673</v>
      </c>
      <c r="G4467" s="0" t="n">
        <f aca="false">A4467*$C$2+B4467*$D$2+C4467*$E$2</f>
        <v>0.151123081148717</v>
      </c>
      <c r="H4467" s="0" t="n">
        <f aca="false">SQRT(D4467*$C$4+E4467*$D$4+F4467*$E$4+2*$C$3*$D$3*$I$2+2*$D$3*$E$3*$J$3+2*$C$3*$E$3*$J$2)</f>
        <v>0.059725070454306</v>
      </c>
    </row>
    <row r="4468" customFormat="false" ht="11.25" hidden="false" customHeight="false" outlineLevel="0" collapsed="false">
      <c r="A4468" s="0" t="n">
        <v>-1.77306436353648</v>
      </c>
      <c r="B4468" s="0" t="n">
        <v>1.23252052369762</v>
      </c>
      <c r="C4468" s="0" t="n">
        <f aca="false">1-SUM(A4468:B4468)</f>
        <v>1.54054383983886</v>
      </c>
      <c r="D4468" s="0" t="n">
        <f aca="false">A4468^2</f>
        <v>3.14375723724304</v>
      </c>
      <c r="E4468" s="0" t="n">
        <f aca="false">B4468^2</f>
        <v>1.51910684133586</v>
      </c>
      <c r="F4468" s="0" t="n">
        <f aca="false">C4468^2</f>
        <v>2.37327532246547</v>
      </c>
      <c r="G4468" s="0" t="n">
        <f aca="false">A4468*$C$2+B4468*$D$2+C4468*$E$2</f>
        <v>-0.0656804101687673</v>
      </c>
      <c r="H4468" s="0" t="n">
        <f aca="false">SQRT(D4468*$C$4+E4468*$D$4+F4468*$E$4+2*$C$3*$D$3*$I$2+2*$D$3*$E$3*$J$3+2*$C$3*$E$3*$J$2)</f>
        <v>0.151731401106611</v>
      </c>
    </row>
    <row r="4469" customFormat="false" ht="11.25" hidden="false" customHeight="false" outlineLevel="0" collapsed="false">
      <c r="A4469" s="0" t="n">
        <v>-1.3970763267922</v>
      </c>
      <c r="B4469" s="0" t="n">
        <v>-0.544267097994934</v>
      </c>
      <c r="C4469" s="0" t="n">
        <f aca="false">1-SUM(A4469:B4469)</f>
        <v>2.94134342478713</v>
      </c>
      <c r="D4469" s="0" t="n">
        <f aca="false">A4469^2</f>
        <v>1.95182226288318</v>
      </c>
      <c r="E4469" s="0" t="n">
        <f aca="false">B4469^2</f>
        <v>0.296226673959827</v>
      </c>
      <c r="F4469" s="0" t="n">
        <f aca="false">C4469^2</f>
        <v>8.6515011425385</v>
      </c>
      <c r="G4469" s="0" t="n">
        <f aca="false">A4469*$C$2+B4469*$D$2+C4469*$E$2</f>
        <v>-0.116920987578967</v>
      </c>
      <c r="H4469" s="0" t="n">
        <f aca="false">SQRT(D4469*$C$4+E4469*$D$4+F4469*$E$4+2*$C$3*$D$3*$I$2+2*$D$3*$E$3*$J$3+2*$C$3*$E$3*$J$2)</f>
        <v>0.155466708980054</v>
      </c>
    </row>
    <row r="4470" customFormat="false" ht="11.25" hidden="false" customHeight="false" outlineLevel="0" collapsed="false">
      <c r="A4470" s="0" t="n">
        <v>1.10153508102664</v>
      </c>
      <c r="B4470" s="0" t="n">
        <v>1.30625324259163</v>
      </c>
      <c r="C4470" s="0" t="n">
        <f aca="false">1-SUM(A4470:B4470)</f>
        <v>-1.40778832361827</v>
      </c>
      <c r="D4470" s="0" t="n">
        <f aca="false">A4470^2</f>
        <v>1.21337953473237</v>
      </c>
      <c r="E4470" s="0" t="n">
        <f aca="false">B4470^2</f>
        <v>1.70629753378115</v>
      </c>
      <c r="F4470" s="0" t="n">
        <f aca="false">C4470^2</f>
        <v>1.98186796411595</v>
      </c>
      <c r="G4470" s="0" t="n">
        <f aca="false">A4470*$C$2+B4470*$D$2+C4470*$E$2</f>
        <v>0.225466170232246</v>
      </c>
      <c r="H4470" s="0" t="n">
        <f aca="false">SQRT(D4470*$C$4+E4470*$D$4+F4470*$E$4+2*$C$3*$D$3*$I$2+2*$D$3*$E$3*$J$3+2*$C$3*$E$3*$J$2)</f>
        <v>0.115781226013663</v>
      </c>
    </row>
    <row r="4471" customFormat="false" ht="11.25" hidden="false" customHeight="false" outlineLevel="0" collapsed="false">
      <c r="A4471" s="0" t="n">
        <v>0.880703146458327</v>
      </c>
      <c r="B4471" s="0" t="n">
        <v>-1.13620410779138</v>
      </c>
      <c r="C4471" s="0" t="n">
        <f aca="false">1-SUM(A4471:B4471)</f>
        <v>1.25550096133305</v>
      </c>
      <c r="D4471" s="0" t="n">
        <f aca="false">A4471^2</f>
        <v>0.775638032181597</v>
      </c>
      <c r="E4471" s="0" t="n">
        <f aca="false">B4471^2</f>
        <v>1.290959774562</v>
      </c>
      <c r="F4471" s="0" t="n">
        <f aca="false">C4471^2</f>
        <v>1.57628266390821</v>
      </c>
      <c r="G4471" s="0" t="n">
        <f aca="false">A4471*$C$2+B4471*$D$2+C4471*$E$2</f>
        <v>0.0812601092562639</v>
      </c>
      <c r="H4471" s="0" t="n">
        <f aca="false">SQRT(D4471*$C$4+E4471*$D$4+F4471*$E$4+2*$C$3*$D$3*$I$2+2*$D$3*$E$3*$J$3+2*$C$3*$E$3*$J$2)</f>
        <v>0.0978421077877411</v>
      </c>
    </row>
    <row r="4472" customFormat="false" ht="11.25" hidden="false" customHeight="false" outlineLevel="0" collapsed="false">
      <c r="A4472" s="0" t="n">
        <v>-0.744102298043764</v>
      </c>
      <c r="B4472" s="0" t="n">
        <v>0.854335154271066</v>
      </c>
      <c r="C4472" s="0" t="n">
        <f aca="false">1-SUM(A4472:B4472)</f>
        <v>0.889767143772698</v>
      </c>
      <c r="D4472" s="0" t="n">
        <f aca="false">A4472^2</f>
        <v>0.55368822995401</v>
      </c>
      <c r="E4472" s="0" t="n">
        <f aca="false">B4472^2</f>
        <v>0.729888555823365</v>
      </c>
      <c r="F4472" s="0" t="n">
        <f aca="false">C4472^2</f>
        <v>0.791685570137425</v>
      </c>
      <c r="G4472" s="0" t="n">
        <f aca="false">A4472*$C$2+B4472*$D$2+C4472*$E$2</f>
        <v>0.0183065279091769</v>
      </c>
      <c r="H4472" s="0" t="n">
        <f aca="false">SQRT(D4472*$C$4+E4472*$D$4+F4472*$E$4+2*$C$3*$D$3*$I$2+2*$D$3*$E$3*$J$3+2*$C$3*$E$3*$J$2)</f>
        <v>0.0763380025187517</v>
      </c>
    </row>
    <row r="4473" customFormat="false" ht="11.25" hidden="false" customHeight="false" outlineLevel="0" collapsed="false">
      <c r="A4473" s="0" t="n">
        <v>-1.62010559404279</v>
      </c>
      <c r="B4473" s="0" t="n">
        <v>0.921842097231971</v>
      </c>
      <c r="C4473" s="0" t="n">
        <f aca="false">1-SUM(A4473:B4473)</f>
        <v>1.69826349681082</v>
      </c>
      <c r="D4473" s="0" t="n">
        <f aca="false">A4473^2</f>
        <v>2.62474213584873</v>
      </c>
      <c r="E4473" s="0" t="n">
        <f aca="false">B4473^2</f>
        <v>0.849792852229039</v>
      </c>
      <c r="F4473" s="0" t="n">
        <f aca="false">C4473^2</f>
        <v>2.8840989046001</v>
      </c>
      <c r="G4473" s="0" t="n">
        <f aca="false">A4473*$C$2+B4473*$D$2+C4473*$E$2</f>
        <v>-0.0659184545426801</v>
      </c>
      <c r="H4473" s="0" t="n">
        <f aca="false">SQRT(D4473*$C$4+E4473*$D$4+F4473*$E$4+2*$C$3*$D$3*$I$2+2*$D$3*$E$3*$J$3+2*$C$3*$E$3*$J$2)</f>
        <v>0.140083106917257</v>
      </c>
    </row>
    <row r="4474" customFormat="false" ht="11.25" hidden="false" customHeight="false" outlineLevel="0" collapsed="false">
      <c r="A4474" s="0" t="n">
        <v>-1.90783410138249</v>
      </c>
      <c r="B4474" s="0" t="n">
        <v>-1.48521378215888</v>
      </c>
      <c r="C4474" s="0" t="n">
        <f aca="false">1-SUM(A4474:B4474)</f>
        <v>4.39304788354137</v>
      </c>
      <c r="D4474" s="0" t="n">
        <f aca="false">A4474^2</f>
        <v>3.63983095839793</v>
      </c>
      <c r="E4474" s="0" t="n">
        <f aca="false">B4474^2</f>
        <v>2.20585997871468</v>
      </c>
      <c r="F4474" s="0" t="n">
        <f aca="false">C4474^2</f>
        <v>19.2988697070873</v>
      </c>
      <c r="G4474" s="0" t="n">
        <f aca="false">A4474*$C$2+B4474*$D$2+C4474*$E$2</f>
        <v>-0.215044099246193</v>
      </c>
      <c r="H4474" s="0" t="n">
        <f aca="false">SQRT(D4474*$C$4+E4474*$D$4+F4474*$E$4+2*$C$3*$D$3*$I$2+2*$D$3*$E$3*$J$3+2*$C$3*$E$3*$J$2)</f>
        <v>0.23291846894198</v>
      </c>
    </row>
    <row r="4475" customFormat="false" ht="11.25" hidden="false" customHeight="false" outlineLevel="0" collapsed="false">
      <c r="A4475" s="0" t="n">
        <v>-1.79955442976165</v>
      </c>
      <c r="B4475" s="0" t="n">
        <v>-1.3879207739494</v>
      </c>
      <c r="C4475" s="0" t="n">
        <f aca="false">1-SUM(A4475:B4475)</f>
        <v>4.18747520371105</v>
      </c>
      <c r="D4475" s="0" t="n">
        <f aca="false">A4475^2</f>
        <v>3.23839614567478</v>
      </c>
      <c r="E4475" s="0" t="n">
        <f aca="false">B4475^2</f>
        <v>1.9263240747603</v>
      </c>
      <c r="F4475" s="0" t="n">
        <f aca="false">C4475^2</f>
        <v>17.5349485816949</v>
      </c>
      <c r="G4475" s="0" t="n">
        <f aca="false">A4475*$C$2+B4475*$D$2+C4475*$E$2</f>
        <v>-0.199351481673635</v>
      </c>
      <c r="H4475" s="0" t="n">
        <f aca="false">SQRT(D4475*$C$4+E4475*$D$4+F4475*$E$4+2*$C$3*$D$3*$I$2+2*$D$3*$E$3*$J$3+2*$C$3*$E$3*$J$2)</f>
        <v>0.220823162352637</v>
      </c>
    </row>
    <row r="4476" customFormat="false" ht="11.25" hidden="false" customHeight="false" outlineLevel="0" collapsed="false">
      <c r="A4476" s="0" t="n">
        <v>-1.35312967314676</v>
      </c>
      <c r="B4476" s="0" t="n">
        <v>-1.09933774834437</v>
      </c>
      <c r="C4476" s="0" t="n">
        <f aca="false">1-SUM(A4476:B4476)</f>
        <v>3.45246742149113</v>
      </c>
      <c r="D4476" s="0" t="n">
        <f aca="false">A4476^2</f>
        <v>1.83095991235027</v>
      </c>
      <c r="E4476" s="0" t="n">
        <f aca="false">B4476^2</f>
        <v>1.20854348493487</v>
      </c>
      <c r="F4476" s="0" t="n">
        <f aca="false">C4476^2</f>
        <v>11.9195312964576</v>
      </c>
      <c r="G4476" s="0" t="n">
        <f aca="false">A4476*$C$2+B4476*$D$2+C4476*$E$2</f>
        <v>-0.140279854731895</v>
      </c>
      <c r="H4476" s="0" t="n">
        <f aca="false">SQRT(D4476*$C$4+E4476*$D$4+F4476*$E$4+2*$C$3*$D$3*$I$2+2*$D$3*$E$3*$J$3+2*$C$3*$E$3*$J$2)</f>
        <v>0.176315944704912</v>
      </c>
    </row>
    <row r="4477" customFormat="false" ht="11.25" hidden="false" customHeight="false" outlineLevel="0" collapsed="false">
      <c r="A4477" s="0" t="n">
        <v>1.4766685995056</v>
      </c>
      <c r="B4477" s="0" t="n">
        <v>0.666951506088443</v>
      </c>
      <c r="C4477" s="0" t="n">
        <f aca="false">1-SUM(A4477:B4477)</f>
        <v>-1.14362010559404</v>
      </c>
      <c r="D4477" s="0" t="n">
        <f aca="false">A4477^2</f>
        <v>2.18055015276583</v>
      </c>
      <c r="E4477" s="0" t="n">
        <f aca="false">B4477^2</f>
        <v>0.444824311473642</v>
      </c>
      <c r="F4477" s="0" t="n">
        <f aca="false">C4477^2</f>
        <v>1.30786694591893</v>
      </c>
      <c r="G4477" s="0" t="n">
        <f aca="false">A4477*$C$2+B4477*$D$2+C4477*$E$2</f>
        <v>0.231014435254982</v>
      </c>
      <c r="H4477" s="0" t="n">
        <f aca="false">SQRT(D4477*$C$4+E4477*$D$4+F4477*$E$4+2*$C$3*$D$3*$I$2+2*$D$3*$E$3*$J$3+2*$C$3*$E$3*$J$2)</f>
        <v>0.117950598305846</v>
      </c>
    </row>
    <row r="4478" customFormat="false" ht="11.25" hidden="false" customHeight="false" outlineLevel="0" collapsed="false">
      <c r="A4478" s="0" t="n">
        <v>-0.967009491256447</v>
      </c>
      <c r="B4478" s="0" t="n">
        <v>0.353221228675192</v>
      </c>
      <c r="C4478" s="0" t="n">
        <f aca="false">1-SUM(A4478:B4478)</f>
        <v>1.61378826258126</v>
      </c>
      <c r="D4478" s="0" t="n">
        <f aca="false">A4478^2</f>
        <v>0.935107356180053</v>
      </c>
      <c r="E4478" s="0" t="n">
        <f aca="false">B4478^2</f>
        <v>0.124765236386812</v>
      </c>
      <c r="F4478" s="0" t="n">
        <f aca="false">C4478^2</f>
        <v>2.60431255644503</v>
      </c>
      <c r="G4478" s="0" t="n">
        <f aca="false">A4478*$C$2+B4478*$D$2+C4478*$E$2</f>
        <v>-0.0290398876918851</v>
      </c>
      <c r="H4478" s="0" t="n">
        <f aca="false">SQRT(D4478*$C$4+E4478*$D$4+F4478*$E$4+2*$C$3*$D$3*$I$2+2*$D$3*$E$3*$J$3+2*$C$3*$E$3*$J$2)</f>
        <v>0.095309177032232</v>
      </c>
    </row>
    <row r="4479" customFormat="false" ht="11.25" hidden="false" customHeight="false" outlineLevel="0" collapsed="false">
      <c r="A4479" s="0" t="n">
        <v>-1.43113498336741</v>
      </c>
      <c r="B4479" s="0" t="n">
        <v>1.6970122379223</v>
      </c>
      <c r="C4479" s="0" t="n">
        <f aca="false">1-SUM(A4479:B4479)</f>
        <v>0.734122745445112</v>
      </c>
      <c r="D4479" s="0" t="n">
        <f aca="false">A4479^2</f>
        <v>2.04814734061804</v>
      </c>
      <c r="E4479" s="0" t="n">
        <f aca="false">B4479^2</f>
        <v>2.87985053565805</v>
      </c>
      <c r="F4479" s="0" t="n">
        <f aca="false">C4479^2</f>
        <v>0.538936205379869</v>
      </c>
      <c r="G4479" s="0" t="n">
        <f aca="false">A4479*$C$2+B4479*$D$2+C4479*$E$2</f>
        <v>-0.00826288644062622</v>
      </c>
      <c r="H4479" s="0" t="n">
        <f aca="false">SQRT(D4479*$C$4+E4479*$D$4+F4479*$E$4+2*$C$3*$D$3*$I$2+2*$D$3*$E$3*$J$3+2*$C$3*$E$3*$J$2)</f>
        <v>0.134613692605104</v>
      </c>
    </row>
    <row r="4480" customFormat="false" ht="11.25" hidden="false" customHeight="false" outlineLevel="0" collapsed="false">
      <c r="A4480" s="0" t="n">
        <v>-1.67882320627461</v>
      </c>
      <c r="B4480" s="0" t="n">
        <v>0.385204626606037</v>
      </c>
      <c r="C4480" s="0" t="n">
        <f aca="false">1-SUM(A4480:B4480)</f>
        <v>2.29361857966857</v>
      </c>
      <c r="D4480" s="0" t="n">
        <f aca="false">A4480^2</f>
        <v>2.81844735792615</v>
      </c>
      <c r="E4480" s="0" t="n">
        <f aca="false">B4480^2</f>
        <v>0.148382604358696</v>
      </c>
      <c r="F4480" s="0" t="n">
        <f aca="false">C4480^2</f>
        <v>5.26068618900086</v>
      </c>
      <c r="G4480" s="0" t="n">
        <f aca="false">A4480*$C$2+B4480*$D$2+C4480*$E$2</f>
        <v>-0.0986220892971587</v>
      </c>
      <c r="H4480" s="0" t="n">
        <f aca="false">SQRT(D4480*$C$4+E4480*$D$4+F4480*$E$4+2*$C$3*$D$3*$I$2+2*$D$3*$E$3*$J$3+2*$C$3*$E$3*$J$2)</f>
        <v>0.15040427675813</v>
      </c>
    </row>
    <row r="4481" customFormat="false" ht="11.25" hidden="false" customHeight="false" outlineLevel="0" collapsed="false">
      <c r="A4481" s="0" t="n">
        <v>1.06002990813929</v>
      </c>
      <c r="B4481" s="0" t="n">
        <v>-1.62083803827021</v>
      </c>
      <c r="C4481" s="0" t="n">
        <f aca="false">1-SUM(A4481:B4481)</f>
        <v>1.56080813013092</v>
      </c>
      <c r="D4481" s="0" t="n">
        <f aca="false">A4481^2</f>
        <v>1.12366340614978</v>
      </c>
      <c r="E4481" s="0" t="n">
        <f aca="false">B4481^2</f>
        <v>2.62711594630363</v>
      </c>
      <c r="F4481" s="0" t="n">
        <f aca="false">C4481^2</f>
        <v>2.43612201908279</v>
      </c>
      <c r="G4481" s="0" t="n">
        <f aca="false">A4481*$C$2+B4481*$D$2+C4481*$E$2</f>
        <v>0.0749610889004181</v>
      </c>
      <c r="H4481" s="0" t="n">
        <f aca="false">SQRT(D4481*$C$4+E4481*$D$4+F4481*$E$4+2*$C$3*$D$3*$I$2+2*$D$3*$E$3*$J$3+2*$C$3*$E$3*$J$2)</f>
        <v>0.12646950536167</v>
      </c>
    </row>
    <row r="4482" customFormat="false" ht="11.25" hidden="false" customHeight="false" outlineLevel="0" collapsed="false">
      <c r="A4482" s="0" t="n">
        <v>1.62767418439283</v>
      </c>
      <c r="B4482" s="0" t="n">
        <v>1.57066560869167</v>
      </c>
      <c r="C4482" s="0" t="n">
        <f aca="false">1-SUM(A4482:B4482)</f>
        <v>-2.19833979308451</v>
      </c>
      <c r="D4482" s="0" t="n">
        <f aca="false">A4482^2</f>
        <v>2.64932325053888</v>
      </c>
      <c r="E4482" s="0" t="n">
        <f aca="false">B4482^2</f>
        <v>2.46699045432678</v>
      </c>
      <c r="F4482" s="0" t="n">
        <f aca="false">C4482^2</f>
        <v>4.83269784585883</v>
      </c>
      <c r="G4482" s="0" t="n">
        <f aca="false">A4482*$C$2+B4482*$D$2+C4482*$E$2</f>
        <v>0.291300698873867</v>
      </c>
      <c r="H4482" s="0" t="n">
        <f aca="false">SQRT(D4482*$C$4+E4482*$D$4+F4482*$E$4+2*$C$3*$D$3*$I$2+2*$D$3*$E$3*$J$3+2*$C$3*$E$3*$J$2)</f>
        <v>0.164025841308105</v>
      </c>
    </row>
    <row r="4483" customFormat="false" ht="11.25" hidden="false" customHeight="false" outlineLevel="0" collapsed="false">
      <c r="A4483" s="0" t="n">
        <v>-0.741294595171972</v>
      </c>
      <c r="B4483" s="0" t="n">
        <v>0.427198095645009</v>
      </c>
      <c r="C4483" s="0" t="n">
        <f aca="false">1-SUM(A4483:B4483)</f>
        <v>1.31409649952696</v>
      </c>
      <c r="D4483" s="0" t="n">
        <f aca="false">A4483^2</f>
        <v>0.549517676831178</v>
      </c>
      <c r="E4483" s="0" t="n">
        <f aca="false">B4483^2</f>
        <v>0.182498212922722</v>
      </c>
      <c r="F4483" s="0" t="n">
        <f aca="false">C4483^2</f>
        <v>1.72684961006902</v>
      </c>
      <c r="G4483" s="0" t="n">
        <f aca="false">A4483*$C$2+B4483*$D$2+C4483*$E$2</f>
        <v>-0.00276955473494675</v>
      </c>
      <c r="H4483" s="0" t="n">
        <f aca="false">SQRT(D4483*$C$4+E4483*$D$4+F4483*$E$4+2*$C$3*$D$3*$I$2+2*$D$3*$E$3*$J$3+2*$C$3*$E$3*$J$2)</f>
        <v>0.07703792264132</v>
      </c>
    </row>
    <row r="4484" customFormat="false" ht="11.25" hidden="false" customHeight="false" outlineLevel="0" collapsed="false">
      <c r="A4484" s="0" t="n">
        <v>1.30613116855373</v>
      </c>
      <c r="B4484" s="0" t="n">
        <v>0.711508529923399</v>
      </c>
      <c r="C4484" s="0" t="n">
        <f aca="false">1-SUM(A4484:B4484)</f>
        <v>-1.01763969847713</v>
      </c>
      <c r="D4484" s="0" t="n">
        <f aca="false">A4484^2</f>
        <v>1.70597862946753</v>
      </c>
      <c r="E4484" s="0" t="n">
        <f aca="false">B4484^2</f>
        <v>0.506244388153756</v>
      </c>
      <c r="F4484" s="0" t="n">
        <f aca="false">C4484^2</f>
        <v>1.03559055591662</v>
      </c>
      <c r="G4484" s="0" t="n">
        <f aca="false">A4484*$C$2+B4484*$D$2+C4484*$E$2</f>
        <v>0.216188543351543</v>
      </c>
      <c r="H4484" s="0" t="n">
        <f aca="false">SQRT(D4484*$C$4+E4484*$D$4+F4484*$E$4+2*$C$3*$D$3*$I$2+2*$D$3*$E$3*$J$3+2*$C$3*$E$3*$J$2)</f>
        <v>0.106324273542037</v>
      </c>
    </row>
    <row r="4485" customFormat="false" ht="11.25" hidden="false" customHeight="false" outlineLevel="0" collapsed="false">
      <c r="A4485" s="0" t="n">
        <v>1.51170384838405</v>
      </c>
      <c r="B4485" s="0" t="n">
        <v>0.857264931180761</v>
      </c>
      <c r="C4485" s="0" t="n">
        <f aca="false">1-SUM(A4485:B4485)</f>
        <v>-1.36896877956481</v>
      </c>
      <c r="D4485" s="0" t="n">
        <f aca="false">A4485^2</f>
        <v>2.28524852521913</v>
      </c>
      <c r="E4485" s="0" t="n">
        <f aca="false">B4485^2</f>
        <v>0.734903162232355</v>
      </c>
      <c r="F4485" s="0" t="n">
        <f aca="false">C4485^2</f>
        <v>1.87407551942316</v>
      </c>
      <c r="G4485" s="0" t="n">
        <f aca="false">A4485*$C$2+B4485*$D$2+C4485*$E$2</f>
        <v>0.244033631397443</v>
      </c>
      <c r="H4485" s="0" t="n">
        <f aca="false">SQRT(D4485*$C$4+E4485*$D$4+F4485*$E$4+2*$C$3*$D$3*$I$2+2*$D$3*$E$3*$J$3+2*$C$3*$E$3*$J$2)</f>
        <v>0.126714231679917</v>
      </c>
    </row>
    <row r="4486" customFormat="false" ht="11.25" hidden="false" customHeight="false" outlineLevel="0" collapsed="false">
      <c r="A4486" s="0" t="n">
        <v>-1.65782647175512</v>
      </c>
      <c r="B4486" s="0" t="n">
        <v>0.742515335551012</v>
      </c>
      <c r="C4486" s="0" t="n">
        <f aca="false">1-SUM(A4486:B4486)</f>
        <v>1.91531113620411</v>
      </c>
      <c r="D4486" s="0" t="n">
        <f aca="false">A4486^2</f>
        <v>2.74838861045203</v>
      </c>
      <c r="E4486" s="0" t="n">
        <f aca="false">B4486^2</f>
        <v>0.551329023528432</v>
      </c>
      <c r="F4486" s="0" t="n">
        <f aca="false">C4486^2</f>
        <v>3.66841674846747</v>
      </c>
      <c r="G4486" s="0" t="n">
        <f aca="false">A4486*$C$2+B4486*$D$2+C4486*$E$2</f>
        <v>-0.0786568803979613</v>
      </c>
      <c r="H4486" s="0" t="n">
        <f aca="false">SQRT(D4486*$C$4+E4486*$D$4+F4486*$E$4+2*$C$3*$D$3*$I$2+2*$D$3*$E$3*$J$3+2*$C$3*$E$3*$J$2)</f>
        <v>0.144006574667909</v>
      </c>
    </row>
    <row r="4487" customFormat="false" ht="11.25" hidden="false" customHeight="false" outlineLevel="0" collapsed="false">
      <c r="A4487" s="0" t="n">
        <v>0.0383922849208043</v>
      </c>
      <c r="B4487" s="0" t="n">
        <v>0.164250617999817</v>
      </c>
      <c r="C4487" s="0" t="n">
        <f aca="false">1-SUM(A4487:B4487)</f>
        <v>0.797357097079379</v>
      </c>
      <c r="D4487" s="0" t="n">
        <f aca="false">A4487^2</f>
        <v>0.00147396754144021</v>
      </c>
      <c r="E4487" s="0" t="n">
        <f aca="false">B4487^2</f>
        <v>0.0269782655133218</v>
      </c>
      <c r="F4487" s="0" t="n">
        <f aca="false">C4487^2</f>
        <v>0.635778340262854</v>
      </c>
      <c r="G4487" s="0" t="n">
        <f aca="false">A4487*$C$2+B4487*$D$2+C4487*$E$2</f>
        <v>0.0620517593920713</v>
      </c>
      <c r="H4487" s="0" t="n">
        <f aca="false">SQRT(D4487*$C$4+E4487*$D$4+F4487*$E$4+2*$C$3*$D$3*$I$2+2*$D$3*$E$3*$J$3+2*$C$3*$E$3*$J$2)</f>
        <v>0.0333903196923439</v>
      </c>
    </row>
    <row r="4488" customFormat="false" ht="11.25" hidden="false" customHeight="false" outlineLevel="0" collapsed="false">
      <c r="A4488" s="0" t="n">
        <v>-1.20102542191839</v>
      </c>
      <c r="B4488" s="0" t="n">
        <v>-1.46836756492813</v>
      </c>
      <c r="C4488" s="0" t="n">
        <f aca="false">1-SUM(A4488:B4488)</f>
        <v>3.66939298684652</v>
      </c>
      <c r="D4488" s="0" t="n">
        <f aca="false">A4488^2</f>
        <v>1.44246206409426</v>
      </c>
      <c r="E4488" s="0" t="n">
        <f aca="false">B4488^2</f>
        <v>2.15610330573296</v>
      </c>
      <c r="F4488" s="0" t="n">
        <f aca="false">C4488^2</f>
        <v>13.4644448919184</v>
      </c>
      <c r="G4488" s="0" t="n">
        <f aca="false">A4488*$C$2+B4488*$D$2+C4488*$E$2</f>
        <v>-0.143520920438246</v>
      </c>
      <c r="H4488" s="0" t="n">
        <f aca="false">SQRT(D4488*$C$4+E4488*$D$4+F4488*$E$4+2*$C$3*$D$3*$I$2+2*$D$3*$E$3*$J$3+2*$C$3*$E$3*$J$2)</f>
        <v>0.184457133788487</v>
      </c>
    </row>
    <row r="4489" customFormat="false" ht="11.25" hidden="false" customHeight="false" outlineLevel="0" collapsed="false">
      <c r="A4489" s="0" t="n">
        <v>-0.266426587725455</v>
      </c>
      <c r="B4489" s="0" t="n">
        <v>1.9356669820246</v>
      </c>
      <c r="C4489" s="0" t="n">
        <f aca="false">1-SUM(A4489:B4489)</f>
        <v>-0.669240394299143</v>
      </c>
      <c r="D4489" s="0" t="n">
        <f aca="false">A4489^2</f>
        <v>0.0709831266470298</v>
      </c>
      <c r="E4489" s="0" t="n">
        <f aca="false">B4489^2</f>
        <v>3.74680666530022</v>
      </c>
      <c r="F4489" s="0" t="n">
        <f aca="false">C4489^2</f>
        <v>0.447882705361672</v>
      </c>
      <c r="G4489" s="0" t="n">
        <f aca="false">A4489*$C$2+B4489*$D$2+C4489*$E$2</f>
        <v>0.120140690328684</v>
      </c>
      <c r="H4489" s="0" t="n">
        <f aca="false">SQRT(D4489*$C$4+E4489*$D$4+F4489*$E$4+2*$C$3*$D$3*$I$2+2*$D$3*$E$3*$J$3+2*$C$3*$E$3*$J$2)</f>
        <v>0.102246986813303</v>
      </c>
    </row>
    <row r="4490" customFormat="false" ht="11.25" hidden="false" customHeight="false" outlineLevel="0" collapsed="false">
      <c r="A4490" s="0" t="n">
        <v>0.989104892117069</v>
      </c>
      <c r="B4490" s="0" t="n">
        <v>0.991790520950957</v>
      </c>
      <c r="C4490" s="0" t="n">
        <f aca="false">1-SUM(A4490:B4490)</f>
        <v>-0.980895413068025</v>
      </c>
      <c r="D4490" s="0" t="n">
        <f aca="false">A4490^2</f>
        <v>0.978328487609918</v>
      </c>
      <c r="E4490" s="0" t="n">
        <f aca="false">B4490^2</f>
        <v>0.98364843744817</v>
      </c>
      <c r="F4490" s="0" t="n">
        <f aca="false">C4490^2</f>
        <v>0.962155811377892</v>
      </c>
      <c r="G4490" s="0" t="n">
        <f aca="false">A4490*$C$2+B4490*$D$2+C4490*$E$2</f>
        <v>0.198500015259255</v>
      </c>
      <c r="H4490" s="0" t="n">
        <f aca="false">SQRT(D4490*$C$4+E4490*$D$4+F4490*$E$4+2*$C$3*$D$3*$I$2+2*$D$3*$E$3*$J$3+2*$C$3*$E$3*$J$2)</f>
        <v>0.0938902549848154</v>
      </c>
    </row>
    <row r="4491" customFormat="false" ht="11.25" hidden="false" customHeight="false" outlineLevel="0" collapsed="false">
      <c r="A4491" s="0" t="n">
        <v>-0.0823389385662405</v>
      </c>
      <c r="B4491" s="0" t="n">
        <v>-0.341502121036409</v>
      </c>
      <c r="C4491" s="0" t="n">
        <f aca="false">1-SUM(A4491:B4491)</f>
        <v>1.42384105960265</v>
      </c>
      <c r="D4491" s="0" t="n">
        <f aca="false">A4491^2</f>
        <v>0.00677970080421513</v>
      </c>
      <c r="E4491" s="0" t="n">
        <f aca="false">B4491^2</f>
        <v>0.116623698672366</v>
      </c>
      <c r="F4491" s="0" t="n">
        <f aca="false">C4491^2</f>
        <v>2.02732336301039</v>
      </c>
      <c r="G4491" s="0" t="n">
        <f aca="false">A4491*$C$2+B4491*$D$2+C4491*$E$2</f>
        <v>0.0246910000915555</v>
      </c>
      <c r="H4491" s="0" t="n">
        <f aca="false">SQRT(D4491*$C$4+E4491*$D$4+F4491*$E$4+2*$C$3*$D$3*$I$2+2*$D$3*$E$3*$J$3+2*$C$3*$E$3*$J$2)</f>
        <v>0.0599291011232289</v>
      </c>
    </row>
    <row r="4492" customFormat="false" ht="11.25" hidden="false" customHeight="false" outlineLevel="0" collapsed="false">
      <c r="A4492" s="0" t="n">
        <v>0.428052613910336</v>
      </c>
      <c r="B4492" s="0" t="n">
        <v>-0.763023773918882</v>
      </c>
      <c r="C4492" s="0" t="n">
        <f aca="false">1-SUM(A4492:B4492)</f>
        <v>1.33497116000855</v>
      </c>
      <c r="D4492" s="0" t="n">
        <f aca="false">A4492^2</f>
        <v>0.183229040275472</v>
      </c>
      <c r="E4492" s="0" t="n">
        <f aca="false">B4492^2</f>
        <v>0.582205279565413</v>
      </c>
      <c r="F4492" s="0" t="n">
        <f aca="false">C4492^2</f>
        <v>1.78214799805456</v>
      </c>
      <c r="G4492" s="0" t="n">
        <f aca="false">A4492*$C$2+B4492*$D$2+C4492*$E$2</f>
        <v>0.0546540726950895</v>
      </c>
      <c r="H4492" s="0" t="n">
        <f aca="false">SQRT(D4492*$C$4+E4492*$D$4+F4492*$E$4+2*$C$3*$D$3*$I$2+2*$D$3*$E$3*$J$3+2*$C$3*$E$3*$J$2)</f>
        <v>0.0723033352837243</v>
      </c>
    </row>
    <row r="4493" customFormat="false" ht="11.25" hidden="false" customHeight="false" outlineLevel="0" collapsed="false">
      <c r="A4493" s="0" t="n">
        <v>0.866664632099368</v>
      </c>
      <c r="B4493" s="0" t="n">
        <v>-1.48680074465163</v>
      </c>
      <c r="C4493" s="0" t="n">
        <f aca="false">1-SUM(A4493:B4493)</f>
        <v>1.62013611255226</v>
      </c>
      <c r="D4493" s="0" t="n">
        <f aca="false">A4493^2</f>
        <v>0.751107584531933</v>
      </c>
      <c r="E4493" s="0" t="n">
        <f aca="false">B4493^2</f>
        <v>2.21057645429665</v>
      </c>
      <c r="F4493" s="0" t="n">
        <f aca="false">C4493^2</f>
        <v>2.62484102319596</v>
      </c>
      <c r="G4493" s="0" t="n">
        <f aca="false">A4493*$C$2+B4493*$D$2+C4493*$E$2</f>
        <v>0.0623264259773552</v>
      </c>
      <c r="H4493" s="0" t="n">
        <f aca="false">SQRT(D4493*$C$4+E4493*$D$4+F4493*$E$4+2*$C$3*$D$3*$I$2+2*$D$3*$E$3*$J$3+2*$C$3*$E$3*$J$2)</f>
        <v>0.115886211160179</v>
      </c>
    </row>
    <row r="4494" customFormat="false" ht="11.25" hidden="false" customHeight="false" outlineLevel="0" collapsed="false">
      <c r="A4494" s="0" t="n">
        <v>-1.93053987243263</v>
      </c>
      <c r="B4494" s="0" t="n">
        <v>-1.59495834223457</v>
      </c>
      <c r="C4494" s="0" t="n">
        <f aca="false">1-SUM(A4494:B4494)</f>
        <v>4.5254982146672</v>
      </c>
      <c r="D4494" s="0" t="n">
        <f aca="false">A4494^2</f>
        <v>3.7269841990522</v>
      </c>
      <c r="E4494" s="0" t="n">
        <f aca="false">B4494^2</f>
        <v>2.54389211346363</v>
      </c>
      <c r="F4494" s="0" t="n">
        <f aca="false">C4494^2</f>
        <v>20.480134090956</v>
      </c>
      <c r="G4494" s="0" t="n">
        <f aca="false">A4494*$C$2+B4494*$D$2+C4494*$E$2</f>
        <v>-0.222801904354991</v>
      </c>
      <c r="H4494" s="0" t="n">
        <f aca="false">SQRT(D4494*$C$4+E4494*$D$4+F4494*$E$4+2*$C$3*$D$3*$I$2+2*$D$3*$E$3*$J$3+2*$C$3*$E$3*$J$2)</f>
        <v>0.239610449280795</v>
      </c>
    </row>
    <row r="4495" customFormat="false" ht="11.25" hidden="false" customHeight="false" outlineLevel="0" collapsed="false">
      <c r="A4495" s="0" t="n">
        <v>-0.378368480483413</v>
      </c>
      <c r="B4495" s="0" t="n">
        <v>0.299996948149052</v>
      </c>
      <c r="C4495" s="0" t="n">
        <f aca="false">1-SUM(A4495:B4495)</f>
        <v>1.07837153233436</v>
      </c>
      <c r="D4495" s="0" t="n">
        <f aca="false">A4495^2</f>
        <v>0.143162707023327</v>
      </c>
      <c r="E4495" s="0" t="n">
        <f aca="false">B4495^2</f>
        <v>0.0899981688987452</v>
      </c>
      <c r="F4495" s="0" t="n">
        <f aca="false">C4495^2</f>
        <v>1.16288516174916</v>
      </c>
      <c r="G4495" s="0" t="n">
        <f aca="false">A4495*$C$2+B4495*$D$2+C4495*$E$2</f>
        <v>0.0271629993591113</v>
      </c>
      <c r="H4495" s="0" t="n">
        <f aca="false">SQRT(D4495*$C$4+E4495*$D$4+F4495*$E$4+2*$C$3*$D$3*$I$2+2*$D$3*$E$3*$J$3+2*$C$3*$E$3*$J$2)</f>
        <v>0.0530104607172944</v>
      </c>
    </row>
    <row r="4496" customFormat="false" ht="11.25" hidden="false" customHeight="false" outlineLevel="0" collapsed="false">
      <c r="A4496" s="0" t="n">
        <v>-0.667439802240059</v>
      </c>
      <c r="B4496" s="0" t="n">
        <v>-0.293893246253853</v>
      </c>
      <c r="C4496" s="0" t="n">
        <f aca="false">1-SUM(A4496:B4496)</f>
        <v>1.96133304849391</v>
      </c>
      <c r="D4496" s="0" t="n">
        <f aca="false">A4496^2</f>
        <v>0.445475889614248</v>
      </c>
      <c r="E4496" s="0" t="n">
        <f aca="false">B4496^2</f>
        <v>0.0863732401936279</v>
      </c>
      <c r="F4496" s="0" t="n">
        <f aca="false">C4496^2</f>
        <v>3.84682732711442</v>
      </c>
      <c r="G4496" s="0" t="n">
        <f aca="false">A4496*$C$2+B4496*$D$2+C4496*$E$2</f>
        <v>-0.0314386425366985</v>
      </c>
      <c r="H4496" s="0" t="n">
        <f aca="false">SQRT(D4496*$C$4+E4496*$D$4+F4496*$E$4+2*$C$3*$D$3*$I$2+2*$D$3*$E$3*$J$3+2*$C$3*$E$3*$J$2)</f>
        <v>0.0926104134694202</v>
      </c>
    </row>
    <row r="4497" customFormat="false" ht="11.25" hidden="false" customHeight="false" outlineLevel="0" collapsed="false">
      <c r="A4497" s="0" t="n">
        <v>1.54905850398267</v>
      </c>
      <c r="B4497" s="0" t="n">
        <v>-1.19272438734092</v>
      </c>
      <c r="C4497" s="0" t="n">
        <f aca="false">1-SUM(A4497:B4497)</f>
        <v>0.643665883358257</v>
      </c>
      <c r="D4497" s="0" t="n">
        <f aca="false">A4497^2</f>
        <v>2.39958224876101</v>
      </c>
      <c r="E4497" s="0" t="n">
        <f aca="false">B4497^2</f>
        <v>1.42259146415778</v>
      </c>
      <c r="F4497" s="0" t="n">
        <f aca="false">C4497^2</f>
        <v>0.414305769399365</v>
      </c>
      <c r="G4497" s="0" t="n">
        <f aca="false">A4497*$C$2+B4497*$D$2+C4497*$E$2</f>
        <v>0.14526963103122</v>
      </c>
      <c r="H4497" s="0" t="n">
        <f aca="false">SQRT(D4497*$C$4+E4497*$D$4+F4497*$E$4+2*$C$3*$D$3*$I$2+2*$D$3*$E$3*$J$3+2*$C$3*$E$3*$J$2)</f>
        <v>0.126492374909962</v>
      </c>
    </row>
    <row r="4498" customFormat="false" ht="11.25" hidden="false" customHeight="false" outlineLevel="0" collapsed="false">
      <c r="A4498" s="0" t="n">
        <v>1.49839777825251</v>
      </c>
      <c r="B4498" s="0" t="n">
        <v>1.77025666066469</v>
      </c>
      <c r="C4498" s="0" t="n">
        <f aca="false">1-SUM(A4498:B4498)</f>
        <v>-2.2686544389172</v>
      </c>
      <c r="D4498" s="0" t="n">
        <f aca="false">A4498^2</f>
        <v>2.24519590187206</v>
      </c>
      <c r="E4498" s="0" t="n">
        <f aca="false">B4498^2</f>
        <v>3.13380864462771</v>
      </c>
      <c r="F4498" s="0" t="n">
        <f aca="false">C4498^2</f>
        <v>5.14679296321873</v>
      </c>
      <c r="G4498" s="0" t="n">
        <f aca="false">A4498*$C$2+B4498*$D$2+C4498*$E$2</f>
        <v>0.288352610858486</v>
      </c>
      <c r="H4498" s="0" t="n">
        <f aca="false">SQRT(D4498*$C$4+E4498*$D$4+F4498*$E$4+2*$C$3*$D$3*$I$2+2*$D$3*$E$3*$J$3+2*$C$3*$E$3*$J$2)</f>
        <v>0.164602096802843</v>
      </c>
    </row>
    <row r="4499" customFormat="false" ht="11.25" hidden="false" customHeight="false" outlineLevel="0" collapsed="false">
      <c r="A4499" s="0" t="n">
        <v>-0.0850245674001282</v>
      </c>
      <c r="B4499" s="0" t="n">
        <v>1.40806299020356</v>
      </c>
      <c r="C4499" s="0" t="n">
        <f aca="false">1-SUM(A4499:B4499)</f>
        <v>-0.32303842280343</v>
      </c>
      <c r="D4499" s="0" t="n">
        <f aca="false">A4499^2</f>
        <v>0.00722917706157894</v>
      </c>
      <c r="E4499" s="0" t="n">
        <f aca="false">B4499^2</f>
        <v>1.98264138438099</v>
      </c>
      <c r="F4499" s="0" t="n">
        <f aca="false">C4499^2</f>
        <v>0.104353822607328</v>
      </c>
      <c r="G4499" s="0" t="n">
        <f aca="false">A4499*$C$2+B4499*$D$2+C4499*$E$2</f>
        <v>0.111900692770165</v>
      </c>
      <c r="H4499" s="0" t="n">
        <f aca="false">SQRT(D4499*$C$4+E4499*$D$4+F4499*$E$4+2*$C$3*$D$3*$I$2+2*$D$3*$E$3*$J$3+2*$C$3*$E$3*$J$2)</f>
        <v>0.0719860579885156</v>
      </c>
    </row>
    <row r="4500" customFormat="false" ht="11.25" hidden="false" customHeight="false" outlineLevel="0" collapsed="false">
      <c r="A4500" s="0" t="n">
        <v>1.68932157353435</v>
      </c>
      <c r="B4500" s="0" t="n">
        <v>-1.0634479812006</v>
      </c>
      <c r="C4500" s="0" t="n">
        <f aca="false">1-SUM(A4500:B4500)</f>
        <v>0.37412640766625</v>
      </c>
      <c r="D4500" s="0" t="n">
        <f aca="false">A4500^2</f>
        <v>2.85380737880857</v>
      </c>
      <c r="E4500" s="0" t="n">
        <f aca="false">B4500^2</f>
        <v>1.13092160871963</v>
      </c>
      <c r="F4500" s="0" t="n">
        <f aca="false">C4500^2</f>
        <v>0.139970568913253</v>
      </c>
      <c r="G4500" s="0" t="n">
        <f aca="false">A4500*$C$2+B4500*$D$2+C4500*$E$2</f>
        <v>0.165759758293405</v>
      </c>
      <c r="H4500" s="0" t="n">
        <f aca="false">SQRT(D4500*$C$4+E4500*$D$4+F4500*$E$4+2*$C$3*$D$3*$I$2+2*$D$3*$E$3*$J$3+2*$C$3*$E$3*$J$2)</f>
        <v>0.130605945837938</v>
      </c>
    </row>
    <row r="4501" customFormat="false" ht="11.25" hidden="false" customHeight="false" outlineLevel="0" collapsed="false">
      <c r="A4501" s="0" t="n">
        <v>-0.161076693014313</v>
      </c>
      <c r="B4501" s="0" t="n">
        <v>0.959807123020112</v>
      </c>
      <c r="C4501" s="0" t="n">
        <f aca="false">1-SUM(A4501:B4501)</f>
        <v>0.201269569994202</v>
      </c>
      <c r="D4501" s="0" t="n">
        <f aca="false">A4501^2</f>
        <v>0.0259457010324273</v>
      </c>
      <c r="E4501" s="0" t="n">
        <f aca="false">B4501^2</f>
        <v>0.921229713400144</v>
      </c>
      <c r="F4501" s="0" t="n">
        <f aca="false">C4501^2</f>
        <v>0.0405094398056509</v>
      </c>
      <c r="G4501" s="0" t="n">
        <f aca="false">A4501*$C$2+B4501*$D$2+C4501*$E$2</f>
        <v>0.0818826868495743</v>
      </c>
      <c r="H4501" s="0" t="n">
        <f aca="false">SQRT(D4501*$C$4+E4501*$D$4+F4501*$E$4+2*$C$3*$D$3*$I$2+2*$D$3*$E$3*$J$3+2*$C$3*$E$3*$J$2)</f>
        <v>0.0501799095480282</v>
      </c>
    </row>
    <row r="4502" customFormat="false" ht="11.25" hidden="false" customHeight="false" outlineLevel="0" collapsed="false">
      <c r="A4502" s="0" t="n">
        <v>1.33750419629505</v>
      </c>
      <c r="B4502" s="0" t="n">
        <v>1.25730155339213</v>
      </c>
      <c r="C4502" s="0" t="n">
        <f aca="false">1-SUM(A4502:B4502)</f>
        <v>-1.59480574968719</v>
      </c>
      <c r="D4502" s="0" t="n">
        <f aca="false">A4502^2</f>
        <v>1.78891747510688</v>
      </c>
      <c r="E4502" s="0" t="n">
        <f aca="false">B4502^2</f>
        <v>1.58080719616227</v>
      </c>
      <c r="F4502" s="0" t="n">
        <f aca="false">C4502^2</f>
        <v>2.54340537923531</v>
      </c>
      <c r="G4502" s="0" t="n">
        <f aca="false">A4502*$C$2+B4502*$D$2+C4502*$E$2</f>
        <v>0.246615497299112</v>
      </c>
      <c r="H4502" s="0" t="n">
        <f aca="false">SQRT(D4502*$C$4+E4502*$D$4+F4502*$E$4+2*$C$3*$D$3*$I$2+2*$D$3*$E$3*$J$3+2*$C$3*$E$3*$J$2)</f>
        <v>0.129654009676546</v>
      </c>
    </row>
    <row r="4503" customFormat="false" ht="11.25" hidden="false" customHeight="false" outlineLevel="0" collapsed="false">
      <c r="A4503" s="0" t="n">
        <v>-0.096621601001007</v>
      </c>
      <c r="B4503" s="0" t="n">
        <v>0.684408093508713</v>
      </c>
      <c r="C4503" s="0" t="n">
        <f aca="false">1-SUM(A4503:B4503)</f>
        <v>0.412213507492294</v>
      </c>
      <c r="D4503" s="0" t="n">
        <f aca="false">A4503^2</f>
        <v>0.0093357337799978</v>
      </c>
      <c r="E4503" s="0" t="n">
        <f aca="false">B4503^2</f>
        <v>0.468414438460231</v>
      </c>
      <c r="F4503" s="0" t="n">
        <f aca="false">C4503^2</f>
        <v>0.169919975759099</v>
      </c>
      <c r="G4503" s="0" t="n">
        <f aca="false">A4503*$C$2+B4503*$D$2+C4503*$E$2</f>
        <v>0.0745582445753349</v>
      </c>
      <c r="H4503" s="0" t="n">
        <f aca="false">SQRT(D4503*$C$4+E4503*$D$4+F4503*$E$4+2*$C$3*$D$3*$I$2+2*$D$3*$E$3*$J$3+2*$C$3*$E$3*$J$2)</f>
        <v>0.0388799839620225</v>
      </c>
    </row>
    <row r="4504" customFormat="false" ht="11.25" hidden="false" customHeight="false" outlineLevel="0" collapsed="false">
      <c r="A4504" s="0" t="n">
        <v>0.307931760612812</v>
      </c>
      <c r="B4504" s="0" t="n">
        <v>1.18442335276345</v>
      </c>
      <c r="C4504" s="0" t="n">
        <f aca="false">1-SUM(A4504:B4504)</f>
        <v>-0.492355113376263</v>
      </c>
      <c r="D4504" s="0" t="n">
        <f aca="false">A4504^2</f>
        <v>0.094821969194106</v>
      </c>
      <c r="E4504" s="0" t="n">
        <f aca="false">B4504^2</f>
        <v>1.40285867857141</v>
      </c>
      <c r="F4504" s="0" t="n">
        <f aca="false">C4504^2</f>
        <v>0.242413557667753</v>
      </c>
      <c r="G4504" s="0" t="n">
        <f aca="false">A4504*$C$2+B4504*$D$2+C4504*$E$2</f>
        <v>0.140014343699454</v>
      </c>
      <c r="H4504" s="0" t="n">
        <f aca="false">SQRT(D4504*$C$4+E4504*$D$4+F4504*$E$4+2*$C$3*$D$3*$I$2+2*$D$3*$E$3*$J$3+2*$C$3*$E$3*$J$2)</f>
        <v>0.0662014806310861</v>
      </c>
    </row>
    <row r="4505" customFormat="false" ht="11.25" hidden="false" customHeight="false" outlineLevel="0" collapsed="false">
      <c r="A4505" s="0" t="n">
        <v>0.925870540482803</v>
      </c>
      <c r="B4505" s="0" t="n">
        <v>-1.88085573900571</v>
      </c>
      <c r="C4505" s="0" t="n">
        <f aca="false">1-SUM(A4505:B4505)</f>
        <v>1.9549851985229</v>
      </c>
      <c r="D4505" s="0" t="n">
        <f aca="false">A4505^2</f>
        <v>0.857236257733917</v>
      </c>
      <c r="E4505" s="0" t="n">
        <f aca="false">B4505^2</f>
        <v>3.5376183109507</v>
      </c>
      <c r="F4505" s="0" t="n">
        <f aca="false">C4505^2</f>
        <v>3.82196712644364</v>
      </c>
      <c r="G4505" s="0" t="n">
        <f aca="false">A4505*$C$2+B4505*$D$2+C4505*$E$2</f>
        <v>0.0485442670979949</v>
      </c>
      <c r="H4505" s="0" t="n">
        <f aca="false">SQRT(D4505*$C$4+E4505*$D$4+F4505*$E$4+2*$C$3*$D$3*$I$2+2*$D$3*$E$3*$J$3+2*$C$3*$E$3*$J$2)</f>
        <v>0.138501447077577</v>
      </c>
    </row>
    <row r="4506" customFormat="false" ht="11.25" hidden="false" customHeight="false" outlineLevel="0" collapsed="false">
      <c r="A4506" s="0" t="n">
        <v>1.16110721152379</v>
      </c>
      <c r="B4506" s="0" t="n">
        <v>1.67198706015198</v>
      </c>
      <c r="C4506" s="0" t="n">
        <f aca="false">1-SUM(A4506:B4506)</f>
        <v>-1.83309427167577</v>
      </c>
      <c r="D4506" s="0" t="n">
        <f aca="false">A4506^2</f>
        <v>1.34816995665255</v>
      </c>
      <c r="E4506" s="0" t="n">
        <f aca="false">B4506^2</f>
        <v>2.79554072931567</v>
      </c>
      <c r="F4506" s="0" t="n">
        <f aca="false">C4506^2</f>
        <v>3.36023460885053</v>
      </c>
      <c r="G4506" s="0" t="n">
        <f aca="false">A4506*$C$2+B4506*$D$2+C4506*$E$2</f>
        <v>0.249710074159978</v>
      </c>
      <c r="H4506" s="0" t="n">
        <f aca="false">SQRT(D4506*$C$4+E4506*$D$4+F4506*$E$4+2*$C$3*$D$3*$I$2+2*$D$3*$E$3*$J$3+2*$C$3*$E$3*$J$2)</f>
        <v>0.137819664725494</v>
      </c>
    </row>
    <row r="4507" customFormat="false" ht="11.25" hidden="false" customHeight="false" outlineLevel="0" collapsed="false">
      <c r="A4507" s="0" t="n">
        <v>1.43650624103519</v>
      </c>
      <c r="B4507" s="0" t="n">
        <v>0.956266975920896</v>
      </c>
      <c r="C4507" s="0" t="n">
        <f aca="false">1-SUM(A4507:B4507)</f>
        <v>-1.39277321695608</v>
      </c>
      <c r="D4507" s="0" t="n">
        <f aca="false">A4507^2</f>
        <v>2.06355018053305</v>
      </c>
      <c r="E4507" s="0" t="n">
        <f aca="false">B4507^2</f>
        <v>0.914446529236895</v>
      </c>
      <c r="F4507" s="0" t="n">
        <f aca="false">C4507^2</f>
        <v>1.9398172338702</v>
      </c>
      <c r="G4507" s="0" t="n">
        <f aca="false">A4507*$C$2+B4507*$D$2+C4507*$E$2</f>
        <v>0.241463972899564</v>
      </c>
      <c r="H4507" s="0" t="n">
        <f aca="false">SQRT(D4507*$C$4+E4507*$D$4+F4507*$E$4+2*$C$3*$D$3*$I$2+2*$D$3*$E$3*$J$3+2*$C$3*$E$3*$J$2)</f>
        <v>0.124596226997034</v>
      </c>
    </row>
    <row r="4508" customFormat="false" ht="11.25" hidden="false" customHeight="false" outlineLevel="0" collapsed="false">
      <c r="A4508" s="0" t="n">
        <v>1.9234595782342</v>
      </c>
      <c r="B4508" s="0" t="n">
        <v>0.235175634022034</v>
      </c>
      <c r="C4508" s="0" t="n">
        <f aca="false">1-SUM(A4508:B4508)</f>
        <v>-1.15863521225623</v>
      </c>
      <c r="D4508" s="0" t="n">
        <f aca="false">A4508^2</f>
        <v>3.69969674910088</v>
      </c>
      <c r="E4508" s="0" t="n">
        <f aca="false">B4508^2</f>
        <v>0.0553075788376658</v>
      </c>
      <c r="F4508" s="0" t="n">
        <f aca="false">C4508^2</f>
        <v>1.34243555508005</v>
      </c>
      <c r="G4508" s="0" t="n">
        <f aca="false">A4508*$C$2+B4508*$D$2+C4508*$E$2</f>
        <v>0.254104739524522</v>
      </c>
      <c r="H4508" s="0" t="n">
        <f aca="false">SQRT(D4508*$C$4+E4508*$D$4+F4508*$E$4+2*$C$3*$D$3*$I$2+2*$D$3*$E$3*$J$3+2*$C$3*$E$3*$J$2)</f>
        <v>0.142960413771843</v>
      </c>
    </row>
    <row r="4509" customFormat="false" ht="11.25" hidden="false" customHeight="false" outlineLevel="0" collapsed="false">
      <c r="A4509" s="0" t="n">
        <v>1.75609607226783</v>
      </c>
      <c r="B4509" s="0" t="n">
        <v>0.125553147984252</v>
      </c>
      <c r="C4509" s="0" t="n">
        <f aca="false">1-SUM(A4509:B4509)</f>
        <v>-0.881649220252083</v>
      </c>
      <c r="D4509" s="0" t="n">
        <f aca="false">A4509^2</f>
        <v>3.0838734150345</v>
      </c>
      <c r="E4509" s="0" t="n">
        <f aca="false">B4509^2</f>
        <v>0.0157635929687556</v>
      </c>
      <c r="F4509" s="0" t="n">
        <f aca="false">C4509^2</f>
        <v>0.777305347571106</v>
      </c>
      <c r="G4509" s="0" t="n">
        <f aca="false">A4509*$C$2+B4509*$D$2+C4509*$E$2</f>
        <v>0.231887264625996</v>
      </c>
      <c r="H4509" s="0" t="n">
        <f aca="false">SQRT(D4509*$C$4+E4509*$D$4+F4509*$E$4+2*$C$3*$D$3*$I$2+2*$D$3*$E$3*$J$3+2*$C$3*$E$3*$J$2)</f>
        <v>0.1281291429465</v>
      </c>
    </row>
    <row r="4510" customFormat="false" ht="11.25" hidden="false" customHeight="false" outlineLevel="0" collapsed="false">
      <c r="A4510" s="0" t="n">
        <v>0.679647206030457</v>
      </c>
      <c r="B4510" s="0" t="n">
        <v>1.90295113986633</v>
      </c>
      <c r="C4510" s="0" t="n">
        <f aca="false">1-SUM(A4510:B4510)</f>
        <v>-1.58259834589679</v>
      </c>
      <c r="D4510" s="0" t="n">
        <f aca="false">A4510^2</f>
        <v>0.461920324665007</v>
      </c>
      <c r="E4510" s="0" t="n">
        <f aca="false">B4510^2</f>
        <v>3.62122304071856</v>
      </c>
      <c r="F4510" s="0" t="n">
        <f aca="false">C4510^2</f>
        <v>2.50461752443524</v>
      </c>
      <c r="G4510" s="0" t="n">
        <f aca="false">A4510*$C$2+B4510*$D$2+C4510*$E$2</f>
        <v>0.213112277596362</v>
      </c>
      <c r="H4510" s="0" t="n">
        <f aca="false">SQRT(D4510*$C$4+E4510*$D$4+F4510*$E$4+2*$C$3*$D$3*$I$2+2*$D$3*$E$3*$J$3+2*$C$3*$E$3*$J$2)</f>
        <v>0.123882425031767</v>
      </c>
    </row>
    <row r="4511" customFormat="false" ht="11.25" hidden="false" customHeight="false" outlineLevel="0" collapsed="false">
      <c r="A4511" s="0" t="n">
        <v>-0.263374736777856</v>
      </c>
      <c r="B4511" s="0" t="n">
        <v>-1.66710409863582</v>
      </c>
      <c r="C4511" s="0" t="n">
        <f aca="false">1-SUM(A4511:B4511)</f>
        <v>2.93047883541368</v>
      </c>
      <c r="D4511" s="0" t="n">
        <f aca="false">A4511^2</f>
        <v>0.0693662519728048</v>
      </c>
      <c r="E4511" s="0" t="n">
        <f aca="false">B4511^2</f>
        <v>2.77923607568836</v>
      </c>
      <c r="F4511" s="0" t="n">
        <f aca="false">C4511^2</f>
        <v>8.58770620480751</v>
      </c>
      <c r="G4511" s="0" t="n">
        <f aca="false">A4511*$C$2+B4511*$D$2+C4511*$E$2</f>
        <v>-0.0596926786095768</v>
      </c>
      <c r="H4511" s="0" t="n">
        <f aca="false">SQRT(D4511*$C$4+E4511*$D$4+F4511*$E$4+2*$C$3*$D$3*$I$2+2*$D$3*$E$3*$J$3+2*$C$3*$E$3*$J$2)</f>
        <v>0.145090712147882</v>
      </c>
    </row>
    <row r="4512" customFormat="false" ht="11.25" hidden="false" customHeight="false" outlineLevel="0" collapsed="false">
      <c r="A4512" s="0" t="n">
        <v>-0.192938016907254</v>
      </c>
      <c r="B4512" s="0" t="n">
        <v>-0.565385906552324</v>
      </c>
      <c r="C4512" s="0" t="n">
        <f aca="false">1-SUM(A4512:B4512)</f>
        <v>1.75832392345958</v>
      </c>
      <c r="D4512" s="0" t="n">
        <f aca="false">A4512^2</f>
        <v>0.037225078368104</v>
      </c>
      <c r="E4512" s="0" t="n">
        <f aca="false">B4512^2</f>
        <v>0.319661223327993</v>
      </c>
      <c r="F4512" s="0" t="n">
        <f aca="false">C4512^2</f>
        <v>3.09170301981029</v>
      </c>
      <c r="G4512" s="0" t="n">
        <f aca="false">A4512*$C$2+B4512*$D$2+C4512*$E$2</f>
        <v>0.00243690298165837</v>
      </c>
      <c r="H4512" s="0" t="n">
        <f aca="false">SQRT(D4512*$C$4+E4512*$D$4+F4512*$E$4+2*$C$3*$D$3*$I$2+2*$D$3*$E$3*$J$3+2*$C$3*$E$3*$J$2)</f>
        <v>0.0771445446808791</v>
      </c>
    </row>
    <row r="4513" customFormat="false" ht="11.25" hidden="false" customHeight="false" outlineLevel="0" collapsed="false">
      <c r="A4513" s="0" t="n">
        <v>-0.303048799096652</v>
      </c>
      <c r="B4513" s="0" t="n">
        <v>-0.0795312356944486</v>
      </c>
      <c r="C4513" s="0" t="n">
        <f aca="false">1-SUM(A4513:B4513)</f>
        <v>1.3825800347911</v>
      </c>
      <c r="D4513" s="0" t="n">
        <f aca="false">A4513^2</f>
        <v>0.0918385746339231</v>
      </c>
      <c r="E4513" s="0" t="n">
        <f aca="false">B4513^2</f>
        <v>0.00632521745108594</v>
      </c>
      <c r="F4513" s="0" t="n">
        <f aca="false">C4513^2</f>
        <v>1.91152755260296</v>
      </c>
      <c r="G4513" s="0" t="n">
        <f aca="false">A4513*$C$2+B4513*$D$2+C4513*$E$2</f>
        <v>0.0157185583056124</v>
      </c>
      <c r="H4513" s="0" t="n">
        <f aca="false">SQRT(D4513*$C$4+E4513*$D$4+F4513*$E$4+2*$C$3*$D$3*$I$2+2*$D$3*$E$3*$J$3+2*$C$3*$E$3*$J$2)</f>
        <v>0.059558930006328</v>
      </c>
    </row>
    <row r="4514" customFormat="false" ht="11.25" hidden="false" customHeight="false" outlineLevel="0" collapsed="false">
      <c r="A4514" s="0" t="n">
        <v>-1.75450910977508</v>
      </c>
      <c r="B4514" s="0" t="n">
        <v>0.189886165959654</v>
      </c>
      <c r="C4514" s="0" t="n">
        <f aca="false">1-SUM(A4514:B4514)</f>
        <v>2.56462294381542</v>
      </c>
      <c r="D4514" s="0" t="n">
        <f aca="false">A4514^2</f>
        <v>3.07830221628374</v>
      </c>
      <c r="E4514" s="0" t="n">
        <f aca="false">B4514^2</f>
        <v>0.0360567560228574</v>
      </c>
      <c r="F4514" s="0" t="n">
        <f aca="false">C4514^2</f>
        <v>6.57729084394449</v>
      </c>
      <c r="G4514" s="0" t="n">
        <f aca="false">A4514*$C$2+B4514*$D$2+C4514*$E$2</f>
        <v>-0.115956602679525</v>
      </c>
      <c r="H4514" s="0" t="n">
        <f aca="false">SQRT(D4514*$C$4+E4514*$D$4+F4514*$E$4+2*$C$3*$D$3*$I$2+2*$D$3*$E$3*$J$3+2*$C$3*$E$3*$J$2)</f>
        <v>0.160376083317179</v>
      </c>
    </row>
    <row r="4515" customFormat="false" ht="11.25" hidden="false" customHeight="false" outlineLevel="0" collapsed="false">
      <c r="A4515" s="0" t="n">
        <v>-1.61900692770165</v>
      </c>
      <c r="B4515" s="0" t="n">
        <v>0.902066103091525</v>
      </c>
      <c r="C4515" s="0" t="n">
        <f aca="false">1-SUM(A4515:B4515)</f>
        <v>1.71694082461013</v>
      </c>
      <c r="D4515" s="0" t="n">
        <f aca="false">A4515^2</f>
        <v>2.62118343194594</v>
      </c>
      <c r="E4515" s="0" t="n">
        <f aca="false">B4515^2</f>
        <v>0.81372325434673</v>
      </c>
      <c r="F4515" s="0" t="n">
        <f aca="false">C4515^2</f>
        <v>2.9478857952129</v>
      </c>
      <c r="G4515" s="0" t="n">
        <f aca="false">A4515*$C$2+B4515*$D$2+C4515*$E$2</f>
        <v>-0.0667973876155888</v>
      </c>
      <c r="H4515" s="0" t="n">
        <f aca="false">SQRT(D4515*$C$4+E4515*$D$4+F4515*$E$4+2*$C$3*$D$3*$I$2+2*$D$3*$E$3*$J$3+2*$C$3*$E$3*$J$2)</f>
        <v>0.140063286498435</v>
      </c>
    </row>
    <row r="4516" customFormat="false" ht="11.25" hidden="false" customHeight="false" outlineLevel="0" collapsed="false">
      <c r="A4516" s="0" t="n">
        <v>1.32407605212561</v>
      </c>
      <c r="B4516" s="0" t="n">
        <v>0.100894192327647</v>
      </c>
      <c r="C4516" s="0" t="n">
        <f aca="false">1-SUM(A4516:B4516)</f>
        <v>-0.424970244453261</v>
      </c>
      <c r="D4516" s="0" t="n">
        <f aca="false">A4516^2</f>
        <v>1.75317739181255</v>
      </c>
      <c r="E4516" s="0" t="n">
        <f aca="false">B4516^2</f>
        <v>0.0101796380454481</v>
      </c>
      <c r="F4516" s="0" t="n">
        <f aca="false">C4516^2</f>
        <v>0.180599708670664</v>
      </c>
      <c r="G4516" s="0" t="n">
        <f aca="false">A4516*$C$2+B4516*$D$2+C4516*$E$2</f>
        <v>0.187452314828944</v>
      </c>
      <c r="H4516" s="0" t="n">
        <f aca="false">SQRT(D4516*$C$4+E4516*$D$4+F4516*$E$4+2*$C$3*$D$3*$I$2+2*$D$3*$E$3*$J$3+2*$C$3*$E$3*$J$2)</f>
        <v>0.094487977271546</v>
      </c>
    </row>
    <row r="4517" customFormat="false" ht="11.25" hidden="false" customHeight="false" outlineLevel="0" collapsed="false">
      <c r="A4517" s="0" t="n">
        <v>0.365916928617206</v>
      </c>
      <c r="B4517" s="0" t="n">
        <v>-1.19064912869655</v>
      </c>
      <c r="C4517" s="0" t="n">
        <f aca="false">1-SUM(A4517:B4517)</f>
        <v>1.82473220007935</v>
      </c>
      <c r="D4517" s="0" t="n">
        <f aca="false">A4517^2</f>
        <v>0.13389519864865</v>
      </c>
      <c r="E4517" s="0" t="n">
        <f aca="false">B4517^2</f>
        <v>1.41764534766586</v>
      </c>
      <c r="F4517" s="0" t="n">
        <f aca="false">C4517^2</f>
        <v>3.32964760200642</v>
      </c>
      <c r="G4517" s="0" t="n">
        <f aca="false">A4517*$C$2+B4517*$D$2+C4517*$E$2</f>
        <v>0.0270592364268929</v>
      </c>
      <c r="H4517" s="0" t="n">
        <f aca="false">SQRT(D4517*$C$4+E4517*$D$4+F4517*$E$4+2*$C$3*$D$3*$I$2+2*$D$3*$E$3*$J$3+2*$C$3*$E$3*$J$2)</f>
        <v>0.0977273554628043</v>
      </c>
    </row>
    <row r="4518" customFormat="false" ht="11.25" hidden="false" customHeight="false" outlineLevel="0" collapsed="false">
      <c r="A4518" s="0" t="n">
        <v>-0.13190099795526</v>
      </c>
      <c r="B4518" s="0" t="n">
        <v>-1.16269417401654</v>
      </c>
      <c r="C4518" s="0" t="n">
        <f aca="false">1-SUM(A4518:B4518)</f>
        <v>2.2945951719718</v>
      </c>
      <c r="D4518" s="0" t="n">
        <f aca="false">A4518^2</f>
        <v>0.0173978732615935</v>
      </c>
      <c r="E4518" s="0" t="n">
        <f aca="false">B4518^2</f>
        <v>1.35185774229201</v>
      </c>
      <c r="F4518" s="0" t="n">
        <f aca="false">C4518^2</f>
        <v>5.2651670032363</v>
      </c>
      <c r="G4518" s="0" t="n">
        <f aca="false">A4518*$C$2+B4518*$D$2+C4518*$E$2</f>
        <v>-0.021324808496353</v>
      </c>
      <c r="H4518" s="0" t="n">
        <f aca="false">SQRT(D4518*$C$4+E4518*$D$4+F4518*$E$4+2*$C$3*$D$3*$I$2+2*$D$3*$E$3*$J$3+2*$C$3*$E$3*$J$2)</f>
        <v>0.109142847406002</v>
      </c>
    </row>
    <row r="4519" customFormat="false" ht="11.25" hidden="false" customHeight="false" outlineLevel="0" collapsed="false">
      <c r="A4519" s="0" t="n">
        <v>0.758140812402723</v>
      </c>
      <c r="B4519" s="0" t="n">
        <v>1.08847315897092</v>
      </c>
      <c r="C4519" s="0" t="n">
        <f aca="false">1-SUM(A4519:B4519)</f>
        <v>-0.846613971373639</v>
      </c>
      <c r="D4519" s="0" t="n">
        <f aca="false">A4519^2</f>
        <v>0.57477749143066</v>
      </c>
      <c r="E4519" s="0" t="n">
        <f aca="false">B4519^2</f>
        <v>1.18477381780013</v>
      </c>
      <c r="F4519" s="0" t="n">
        <f aca="false">C4519^2</f>
        <v>0.716755216525044</v>
      </c>
      <c r="G4519" s="0" t="n">
        <f aca="false">A4519*$C$2+B4519*$D$2+C4519*$E$2</f>
        <v>0.180237739188818</v>
      </c>
      <c r="H4519" s="0" t="n">
        <f aca="false">SQRT(D4519*$C$4+E4519*$D$4+F4519*$E$4+2*$C$3*$D$3*$I$2+2*$D$3*$E$3*$J$3+2*$C$3*$E$3*$J$2)</f>
        <v>0.0833555792910746</v>
      </c>
    </row>
    <row r="4520" customFormat="false" ht="11.25" hidden="false" customHeight="false" outlineLevel="0" collapsed="false">
      <c r="A4520" s="0" t="n">
        <v>-1.93932920316172</v>
      </c>
      <c r="B4520" s="0" t="n">
        <v>0.944914090395825</v>
      </c>
      <c r="C4520" s="0" t="n">
        <f aca="false">1-SUM(A4520:B4520)</f>
        <v>1.99441511276589</v>
      </c>
      <c r="D4520" s="0" t="n">
        <f aca="false">A4520^2</f>
        <v>3.76099775823586</v>
      </c>
      <c r="E4520" s="0" t="n">
        <f aca="false">B4520^2</f>
        <v>0.892862638228569</v>
      </c>
      <c r="F4520" s="0" t="n">
        <f aca="false">C4520^2</f>
        <v>3.97769164202899</v>
      </c>
      <c r="G4520" s="0" t="n">
        <f aca="false">A4520*$C$2+B4520*$D$2+C4520*$E$2</f>
        <v>-0.0966872157963805</v>
      </c>
      <c r="H4520" s="0" t="n">
        <f aca="false">SQRT(D4520*$C$4+E4520*$D$4+F4520*$E$4+2*$C$3*$D$3*$I$2+2*$D$3*$E$3*$J$3+2*$C$3*$E$3*$J$2)</f>
        <v>0.164463832614267</v>
      </c>
    </row>
    <row r="4521" customFormat="false" ht="11.25" hidden="false" customHeight="false" outlineLevel="0" collapsed="false">
      <c r="A4521" s="0" t="n">
        <v>1.74803918576617</v>
      </c>
      <c r="B4521" s="0" t="n">
        <v>-1.29966124454482</v>
      </c>
      <c r="C4521" s="0" t="n">
        <f aca="false">1-SUM(A4521:B4521)</f>
        <v>0.551622058778649</v>
      </c>
      <c r="D4521" s="0" t="n">
        <f aca="false">A4521^2</f>
        <v>3.05564099497405</v>
      </c>
      <c r="E4521" s="0" t="n">
        <f aca="false">B4521^2</f>
        <v>1.68911935057178</v>
      </c>
      <c r="F4521" s="0" t="n">
        <f aca="false">C4521^2</f>
        <v>0.304286895731195</v>
      </c>
      <c r="G4521" s="0" t="n">
        <f aca="false">A4521*$C$2+B4521*$D$2+C4521*$E$2</f>
        <v>0.159820856349376</v>
      </c>
      <c r="H4521" s="0" t="n">
        <f aca="false">SQRT(D4521*$C$4+E4521*$D$4+F4521*$E$4+2*$C$3*$D$3*$I$2+2*$D$3*$E$3*$J$3+2*$C$3*$E$3*$J$2)</f>
        <v>0.140375561566008</v>
      </c>
    </row>
    <row r="4522" customFormat="false" ht="11.25" hidden="false" customHeight="false" outlineLevel="0" collapsed="false">
      <c r="A4522" s="0" t="n">
        <v>-0.640217291787469</v>
      </c>
      <c r="B4522" s="0" t="n">
        <v>-0.00262459181493568</v>
      </c>
      <c r="C4522" s="0" t="n">
        <f aca="false">1-SUM(A4522:B4522)</f>
        <v>1.6428418836024</v>
      </c>
      <c r="D4522" s="0" t="n">
        <f aca="false">A4522^2</f>
        <v>0.409878180703681</v>
      </c>
      <c r="E4522" s="0" t="n">
        <f aca="false">B4522^2</f>
        <v>6.88848219502739E-006</v>
      </c>
      <c r="F4522" s="0" t="n">
        <f aca="false">C4522^2</f>
        <v>2.6989294545183</v>
      </c>
      <c r="G4522" s="0" t="n">
        <f aca="false">A4522*$C$2+B4522*$D$2+C4522*$E$2</f>
        <v>-0.0141529587694937</v>
      </c>
      <c r="H4522" s="0" t="n">
        <f aca="false">SQRT(D4522*$C$4+E4522*$D$4+F4522*$E$4+2*$C$3*$D$3*$I$2+2*$D$3*$E$3*$J$3+2*$C$3*$E$3*$J$2)</f>
        <v>0.0796850515083149</v>
      </c>
    </row>
    <row r="4523" customFormat="false" ht="11.25" hidden="false" customHeight="false" outlineLevel="0" collapsed="false">
      <c r="A4523" s="0" t="n">
        <v>0.1270180364391</v>
      </c>
      <c r="B4523" s="0" t="n">
        <v>-1.19577623828852</v>
      </c>
      <c r="C4523" s="0" t="n">
        <f aca="false">1-SUM(A4523:B4523)</f>
        <v>2.06875820184942</v>
      </c>
      <c r="D4523" s="0" t="n">
        <f aca="false">A4523^2</f>
        <v>0.0161335815808446</v>
      </c>
      <c r="E4523" s="0" t="n">
        <f aca="false">B4523^2</f>
        <v>1.42988081205545</v>
      </c>
      <c r="F4523" s="0" t="n">
        <f aca="false">C4523^2</f>
        <v>4.27976049771925</v>
      </c>
      <c r="G4523" s="0" t="n">
        <f aca="false">A4523*$C$2+B4523*$D$2+C4523*$E$2</f>
        <v>0.00291299172948392</v>
      </c>
      <c r="H4523" s="0" t="n">
        <f aca="false">SQRT(D4523*$C$4+E4523*$D$4+F4523*$E$4+2*$C$3*$D$3*$I$2+2*$D$3*$E$3*$J$3+2*$C$3*$E$3*$J$2)</f>
        <v>0.102588368620597</v>
      </c>
    </row>
    <row r="4524" customFormat="false" ht="11.25" hidden="false" customHeight="false" outlineLevel="0" collapsed="false">
      <c r="A4524" s="0" t="n">
        <v>0.14752647480697</v>
      </c>
      <c r="B4524" s="0" t="n">
        <v>1.12363048188726</v>
      </c>
      <c r="C4524" s="0" t="n">
        <f aca="false">1-SUM(A4524:B4524)</f>
        <v>-0.271156956694235</v>
      </c>
      <c r="D4524" s="0" t="n">
        <f aca="false">A4524^2</f>
        <v>0.0217640607689716</v>
      </c>
      <c r="E4524" s="0" t="n">
        <f aca="false">B4524^2</f>
        <v>1.26254545982621</v>
      </c>
      <c r="F4524" s="0" t="n">
        <f aca="false">C4524^2</f>
        <v>0.0735260951636792</v>
      </c>
      <c r="G4524" s="0" t="n">
        <f aca="false">A4524*$C$2+B4524*$D$2+C4524*$E$2</f>
        <v>0.12093417157506</v>
      </c>
      <c r="H4524" s="0" t="n">
        <f aca="false">SQRT(D4524*$C$4+E4524*$D$4+F4524*$E$4+2*$C$3*$D$3*$I$2+2*$D$3*$E$3*$J$3+2*$C$3*$E$3*$J$2)</f>
        <v>0.0583408030420851</v>
      </c>
    </row>
    <row r="4525" customFormat="false" ht="11.25" hidden="false" customHeight="false" outlineLevel="0" collapsed="false">
      <c r="A4525" s="0" t="n">
        <v>1.72728659932249</v>
      </c>
      <c r="B4525" s="0" t="n">
        <v>-0.555375835444197</v>
      </c>
      <c r="C4525" s="0" t="n">
        <f aca="false">1-SUM(A4525:B4525)</f>
        <v>-0.171910763878292</v>
      </c>
      <c r="D4525" s="0" t="n">
        <f aca="false">A4525^2</f>
        <v>2.98351899619905</v>
      </c>
      <c r="E4525" s="0" t="n">
        <f aca="false">B4525^2</f>
        <v>0.30844231859534</v>
      </c>
      <c r="F4525" s="0" t="n">
        <f aca="false">C4525^2</f>
        <v>0.029553310737218</v>
      </c>
      <c r="G4525" s="0" t="n">
        <f aca="false">A4525*$C$2+B4525*$D$2+C4525*$E$2</f>
        <v>0.194959868160039</v>
      </c>
      <c r="H4525" s="0" t="n">
        <f aca="false">SQRT(D4525*$C$4+E4525*$D$4+F4525*$E$4+2*$C$3*$D$3*$I$2+2*$D$3*$E$3*$J$3+2*$C$3*$E$3*$J$2)</f>
        <v>0.124340798513775</v>
      </c>
    </row>
    <row r="4526" customFormat="false" ht="11.25" hidden="false" customHeight="false" outlineLevel="0" collapsed="false">
      <c r="A4526" s="0" t="n">
        <v>0.241889706106754</v>
      </c>
      <c r="B4526" s="0" t="n">
        <v>-1.8500930814539</v>
      </c>
      <c r="C4526" s="0" t="n">
        <f aca="false">1-SUM(A4526:B4526)</f>
        <v>2.60820337534715</v>
      </c>
      <c r="D4526" s="0" t="n">
        <f aca="false">A4526^2</f>
        <v>0.0585106299204116</v>
      </c>
      <c r="E4526" s="0" t="n">
        <f aca="false">B4526^2</f>
        <v>3.42284441004359</v>
      </c>
      <c r="F4526" s="0" t="n">
        <f aca="false">C4526^2</f>
        <v>6.80272484717226</v>
      </c>
      <c r="G4526" s="0" t="n">
        <f aca="false">A4526*$C$2+B4526*$D$2+C4526*$E$2</f>
        <v>-0.0183156834620197</v>
      </c>
      <c r="H4526" s="0" t="n">
        <f aca="false">SQRT(D4526*$C$4+E4526*$D$4+F4526*$E$4+2*$C$3*$D$3*$I$2+2*$D$3*$E$3*$J$3+2*$C$3*$E$3*$J$2)</f>
        <v>0.140538866037814</v>
      </c>
    </row>
    <row r="4527" customFormat="false" ht="11.25" hidden="false" customHeight="false" outlineLevel="0" collapsed="false">
      <c r="A4527" s="0" t="n">
        <v>0.403515732291635</v>
      </c>
      <c r="B4527" s="0" t="n">
        <v>-1.48936429944761</v>
      </c>
      <c r="C4527" s="0" t="n">
        <f aca="false">1-SUM(A4527:B4527)</f>
        <v>2.08584856715598</v>
      </c>
      <c r="D4527" s="0" t="n">
        <f aca="false">A4527^2</f>
        <v>0.162824946206854</v>
      </c>
      <c r="E4527" s="0" t="n">
        <f aca="false">B4527^2</f>
        <v>2.21820601646908</v>
      </c>
      <c r="F4527" s="0" t="n">
        <f aca="false">C4527^2</f>
        <v>4.35076424510665</v>
      </c>
      <c r="G4527" s="0" t="n">
        <f aca="false">A4527*$C$2+B4527*$D$2+C4527*$E$2</f>
        <v>0.0158833582567827</v>
      </c>
      <c r="H4527" s="0" t="n">
        <f aca="false">SQRT(D4527*$C$4+E4527*$D$4+F4527*$E$4+2*$C$3*$D$3*$I$2+2*$D$3*$E$3*$J$3+2*$C$3*$E$3*$J$2)</f>
        <v>0.115445138787898</v>
      </c>
    </row>
    <row r="4528" customFormat="false" ht="11.25" hidden="false" customHeight="false" outlineLevel="0" collapsed="false">
      <c r="A4528" s="0" t="n">
        <v>-1.59825434125797</v>
      </c>
      <c r="B4528" s="0" t="n">
        <v>1.55113376262703</v>
      </c>
      <c r="C4528" s="0" t="n">
        <f aca="false">1-SUM(A4528:B4528)</f>
        <v>1.04712057863094</v>
      </c>
      <c r="D4528" s="0" t="n">
        <f aca="false">A4528^2</f>
        <v>2.55441693934996</v>
      </c>
      <c r="E4528" s="0" t="n">
        <f aca="false">B4528^2</f>
        <v>2.4060159495615</v>
      </c>
      <c r="F4528" s="0" t="n">
        <f aca="false">C4528^2</f>
        <v>1.09646150619239</v>
      </c>
      <c r="G4528" s="0" t="n">
        <f aca="false">A4528*$C$2+B4528*$D$2+C4528*$E$2</f>
        <v>-0.0322687459944456</v>
      </c>
      <c r="H4528" s="0" t="n">
        <f aca="false">SQRT(D4528*$C$4+E4528*$D$4+F4528*$E$4+2*$C$3*$D$3*$I$2+2*$D$3*$E$3*$J$3+2*$C$3*$E$3*$J$2)</f>
        <v>0.142509723480983</v>
      </c>
    </row>
    <row r="4529" customFormat="false" ht="11.25" hidden="false" customHeight="false" outlineLevel="0" collapsed="false">
      <c r="A4529" s="0" t="n">
        <v>-1.84166997283853</v>
      </c>
      <c r="B4529" s="0" t="n">
        <v>1.40342417676321</v>
      </c>
      <c r="C4529" s="0" t="n">
        <f aca="false">1-SUM(A4529:B4529)</f>
        <v>1.43824579607532</v>
      </c>
      <c r="D4529" s="0" t="n">
        <f aca="false">A4529^2</f>
        <v>3.39174828885506</v>
      </c>
      <c r="E4529" s="0" t="n">
        <f aca="false">B4529^2</f>
        <v>1.96959941992349</v>
      </c>
      <c r="F4529" s="0" t="n">
        <f aca="false">C4529^2</f>
        <v>2.06855096992833</v>
      </c>
      <c r="G4529" s="0" t="n">
        <f aca="false">A4529*$C$2+B4529*$D$2+C4529*$E$2</f>
        <v>-0.0639957884456923</v>
      </c>
      <c r="H4529" s="0" t="n">
        <f aca="false">SQRT(D4529*$C$4+E4529*$D$4+F4529*$E$4+2*$C$3*$D$3*$I$2+2*$D$3*$E$3*$J$3+2*$C$3*$E$3*$J$2)</f>
        <v>0.157722055265216</v>
      </c>
    </row>
    <row r="4530" customFormat="false" ht="11.25" hidden="false" customHeight="false" outlineLevel="0" collapsed="false">
      <c r="A4530" s="0" t="n">
        <v>0.0309457686086612</v>
      </c>
      <c r="B4530" s="0" t="n">
        <v>0.900845362712485</v>
      </c>
      <c r="C4530" s="0" t="n">
        <f aca="false">1-SUM(A4530:B4530)</f>
        <v>0.0682088686788536</v>
      </c>
      <c r="D4530" s="0" t="n">
        <f aca="false">A4530^2</f>
        <v>0.000957640594780799</v>
      </c>
      <c r="E4530" s="0" t="n">
        <f aca="false">B4530^2</f>
        <v>0.811522367520589</v>
      </c>
      <c r="F4530" s="0" t="n">
        <f aca="false">C4530^2</f>
        <v>0.00465244976644909</v>
      </c>
      <c r="G4530" s="0" t="n">
        <f aca="false">A4530*$C$2+B4530*$D$2+C4530*$E$2</f>
        <v>0.0981368449964904</v>
      </c>
      <c r="H4530" s="0" t="n">
        <f aca="false">SQRT(D4530*$C$4+E4530*$D$4+F4530*$E$4+2*$C$3*$D$3*$I$2+2*$D$3*$E$3*$J$3+2*$C$3*$E$3*$J$2)</f>
        <v>0.045430631487381</v>
      </c>
    </row>
    <row r="4531" customFormat="false" ht="11.25" hidden="false" customHeight="false" outlineLevel="0" collapsed="false">
      <c r="A4531" s="0" t="n">
        <v>1.79699087496567</v>
      </c>
      <c r="B4531" s="0" t="n">
        <v>1.32139042329173</v>
      </c>
      <c r="C4531" s="0" t="n">
        <f aca="false">1-SUM(A4531:B4531)</f>
        <v>-2.11838129825739</v>
      </c>
      <c r="D4531" s="0" t="n">
        <f aca="false">A4531^2</f>
        <v>3.22917620470987</v>
      </c>
      <c r="E4531" s="0" t="n">
        <f aca="false">B4531^2</f>
        <v>1.74607265076709</v>
      </c>
      <c r="F4531" s="0" t="n">
        <f aca="false">C4531^2</f>
        <v>4.48753932480668</v>
      </c>
      <c r="G4531" s="0" t="n">
        <f aca="false">A4531*$C$2+B4531*$D$2+C4531*$E$2</f>
        <v>0.295768608661153</v>
      </c>
      <c r="H4531" s="0" t="n">
        <f aca="false">SQRT(D4531*$C$4+E4531*$D$4+F4531*$E$4+2*$C$3*$D$3*$I$2+2*$D$3*$E$3*$J$3+2*$C$3*$E$3*$J$2)</f>
        <v>0.165502894082511</v>
      </c>
    </row>
    <row r="4532" customFormat="false" ht="11.25" hidden="false" customHeight="false" outlineLevel="0" collapsed="false">
      <c r="A4532" s="0" t="n">
        <v>-0.0836817529831844</v>
      </c>
      <c r="B4532" s="0" t="n">
        <v>1.09262367625965</v>
      </c>
      <c r="C4532" s="0" t="n">
        <f aca="false">1-SUM(A4532:B4532)</f>
        <v>-0.00894192327646715</v>
      </c>
      <c r="D4532" s="0" t="n">
        <f aca="false">A4532^2</f>
        <v>0.00700263578233869</v>
      </c>
      <c r="E4532" s="0" t="n">
        <f aca="false">B4532^2</f>
        <v>1.19382649792316</v>
      </c>
      <c r="F4532" s="0" t="n">
        <f aca="false">C4532^2</f>
        <v>7.99579918822249E-005</v>
      </c>
      <c r="G4532" s="0" t="n">
        <f aca="false">A4532*$C$2+B4532*$D$2+C4532*$E$2</f>
        <v>0.0962630085146641</v>
      </c>
      <c r="H4532" s="0" t="n">
        <f aca="false">SQRT(D4532*$C$4+E4532*$D$4+F4532*$E$4+2*$C$3*$D$3*$I$2+2*$D$3*$E$3*$J$3+2*$C$3*$E$3*$J$2)</f>
        <v>0.0551543932332535</v>
      </c>
    </row>
    <row r="4533" customFormat="false" ht="11.25" hidden="false" customHeight="false" outlineLevel="0" collapsed="false">
      <c r="A4533" s="0" t="n">
        <v>0.600665303506577</v>
      </c>
      <c r="B4533" s="0" t="n">
        <v>-0.633869441816462</v>
      </c>
      <c r="C4533" s="0" t="n">
        <f aca="false">1-SUM(A4533:B4533)</f>
        <v>1.03320413830989</v>
      </c>
      <c r="D4533" s="0" t="n">
        <f aca="false">A4533^2</f>
        <v>0.360798806836648</v>
      </c>
      <c r="E4533" s="0" t="n">
        <f aca="false">B4533^2</f>
        <v>0.401790469268713</v>
      </c>
      <c r="F4533" s="0" t="n">
        <f aca="false">C4533^2</f>
        <v>1.06751079142067</v>
      </c>
      <c r="G4533" s="0" t="n">
        <f aca="false">A4533*$C$2+B4533*$D$2+C4533*$E$2</f>
        <v>0.0783730582598346</v>
      </c>
      <c r="H4533" s="0" t="n">
        <f aca="false">SQRT(D4533*$C$4+E4533*$D$4+F4533*$E$4+2*$C$3*$D$3*$I$2+2*$D$3*$E$3*$J$3+2*$C$3*$E$3*$J$2)</f>
        <v>0.0671074332167788</v>
      </c>
    </row>
    <row r="4534" customFormat="false" ht="11.25" hidden="false" customHeight="false" outlineLevel="0" collapsed="false">
      <c r="A4534" s="0" t="n">
        <v>-0.464796899319437</v>
      </c>
      <c r="B4534" s="0" t="n">
        <v>-0.272530289620655</v>
      </c>
      <c r="C4534" s="0" t="n">
        <f aca="false">1-SUM(A4534:B4534)</f>
        <v>1.73732718894009</v>
      </c>
      <c r="D4534" s="0" t="n">
        <f aca="false">A4534^2</f>
        <v>0.216036157616963</v>
      </c>
      <c r="E4534" s="0" t="n">
        <f aca="false">B4534^2</f>
        <v>0.0742727587607181</v>
      </c>
      <c r="F4534" s="0" t="n">
        <f aca="false">C4534^2</f>
        <v>3.01830576143048</v>
      </c>
      <c r="G4534" s="0" t="n">
        <f aca="false">A4534*$C$2+B4534*$D$2+C4534*$E$2</f>
        <v>-0.0101062044129765</v>
      </c>
      <c r="H4534" s="0" t="n">
        <f aca="false">SQRT(D4534*$C$4+E4534*$D$4+F4534*$E$4+2*$C$3*$D$3*$I$2+2*$D$3*$E$3*$J$3+2*$C$3*$E$3*$J$2)</f>
        <v>0.0780803963073555</v>
      </c>
    </row>
    <row r="4535" customFormat="false" ht="11.25" hidden="false" customHeight="false" outlineLevel="0" collapsed="false">
      <c r="A4535" s="0" t="n">
        <v>-0.576128421887875</v>
      </c>
      <c r="B4535" s="0" t="n">
        <v>-0.732627338480789</v>
      </c>
      <c r="C4535" s="0" t="n">
        <f aca="false">1-SUM(A4535:B4535)</f>
        <v>2.30875576036866</v>
      </c>
      <c r="D4535" s="0" t="n">
        <f aca="false">A4535^2</f>
        <v>0.331923958507013</v>
      </c>
      <c r="E4535" s="0" t="n">
        <f aca="false">B4535^2</f>
        <v>0.536742817089444</v>
      </c>
      <c r="F4535" s="0" t="n">
        <f aca="false">C4535^2</f>
        <v>5.33035316103549</v>
      </c>
      <c r="G4535" s="0" t="n">
        <f aca="false">A4535*$C$2+B4535*$D$2+C4535*$E$2</f>
        <v>-0.044244209112827</v>
      </c>
      <c r="H4535" s="0" t="n">
        <f aca="false">SQRT(D4535*$C$4+E4535*$D$4+F4535*$E$4+2*$C$3*$D$3*$I$2+2*$D$3*$E$3*$J$3+2*$C$3*$E$3*$J$2)</f>
        <v>0.107330561803546</v>
      </c>
    </row>
    <row r="4536" customFormat="false" ht="11.25" hidden="false" customHeight="false" outlineLevel="0" collapsed="false">
      <c r="A4536" s="0" t="n">
        <v>0.718222602008118</v>
      </c>
      <c r="B4536" s="0" t="n">
        <v>-1.73424481948302</v>
      </c>
      <c r="C4536" s="0" t="n">
        <f aca="false">1-SUM(A4536:B4536)</f>
        <v>2.0160222174749</v>
      </c>
      <c r="D4536" s="0" t="n">
        <f aca="false">A4536^2</f>
        <v>0.515843706035311</v>
      </c>
      <c r="E4536" s="0" t="n">
        <f aca="false">B4536^2</f>
        <v>3.00760509390368</v>
      </c>
      <c r="F4536" s="0" t="n">
        <f aca="false">C4536^2</f>
        <v>4.06434558135241</v>
      </c>
      <c r="G4536" s="0" t="n">
        <f aca="false">A4536*$C$2+B4536*$D$2+C4536*$E$2</f>
        <v>0.035110019226661</v>
      </c>
      <c r="H4536" s="0" t="n">
        <f aca="false">SQRT(D4536*$C$4+E4536*$D$4+F4536*$E$4+2*$C$3*$D$3*$I$2+2*$D$3*$E$3*$J$3+2*$C$3*$E$3*$J$2)</f>
        <v>0.128734610049109</v>
      </c>
    </row>
    <row r="4537" customFormat="false" ht="11.25" hidden="false" customHeight="false" outlineLevel="0" collapsed="false">
      <c r="A4537" s="0" t="n">
        <v>-1.15756706442457</v>
      </c>
      <c r="B4537" s="0" t="n">
        <v>-0.054383983886227</v>
      </c>
      <c r="C4537" s="0" t="n">
        <f aca="false">1-SUM(A4537:B4537)</f>
        <v>2.2119510483108</v>
      </c>
      <c r="D4537" s="0" t="n">
        <f aca="false">A4537^2</f>
        <v>1.33996150864052</v>
      </c>
      <c r="E4537" s="0" t="n">
        <f aca="false">B4537^2</f>
        <v>0.0029576177033374</v>
      </c>
      <c r="F4537" s="0" t="n">
        <f aca="false">C4537^2</f>
        <v>4.89272744012325</v>
      </c>
      <c r="G4537" s="0" t="n">
        <f aca="false">A4537*$C$2+B4537*$D$2+C4537*$E$2</f>
        <v>-0.0684759056367687</v>
      </c>
      <c r="H4537" s="0" t="n">
        <f aca="false">SQRT(D4537*$C$4+E4537*$D$4+F4537*$E$4+2*$C$3*$D$3*$I$2+2*$D$3*$E$3*$J$3+2*$C$3*$E$3*$J$2)</f>
        <v>0.120102328623529</v>
      </c>
    </row>
    <row r="4538" customFormat="false" ht="11.25" hidden="false" customHeight="false" outlineLevel="0" collapsed="false">
      <c r="A4538" s="0" t="n">
        <v>1.78221991637928</v>
      </c>
      <c r="B4538" s="0" t="n">
        <v>-1.70690023499252</v>
      </c>
      <c r="C4538" s="0" t="n">
        <f aca="false">1-SUM(A4538:B4538)</f>
        <v>0.924680318613239</v>
      </c>
      <c r="D4538" s="0" t="n">
        <f aca="false">A4538^2</f>
        <v>3.17630783033898</v>
      </c>
      <c r="E4538" s="0" t="n">
        <f aca="false">B4538^2</f>
        <v>2.91350841221753</v>
      </c>
      <c r="F4538" s="0" t="n">
        <f aca="false">C4538^2</f>
        <v>0.855033691630681</v>
      </c>
      <c r="G4538" s="0" t="n">
        <f aca="false">A4538*$C$2+B4538*$D$2+C4538*$E$2</f>
        <v>0.142876979888302</v>
      </c>
      <c r="H4538" s="0" t="n">
        <f aca="false">SQRT(D4538*$C$4+E4538*$D$4+F4538*$E$4+2*$C$3*$D$3*$I$2+2*$D$3*$E$3*$J$3+2*$C$3*$E$3*$J$2)</f>
        <v>0.155687935646324</v>
      </c>
    </row>
    <row r="4539" customFormat="false" ht="11.25" hidden="false" customHeight="false" outlineLevel="0" collapsed="false">
      <c r="A4539" s="0" t="n">
        <v>1.0237739188818</v>
      </c>
      <c r="B4539" s="0" t="n">
        <v>0.853114413892026</v>
      </c>
      <c r="C4539" s="0" t="n">
        <f aca="false">1-SUM(A4539:B4539)</f>
        <v>-0.876888332773828</v>
      </c>
      <c r="D4539" s="0" t="n">
        <f aca="false">A4539^2</f>
        <v>1.0481130369826</v>
      </c>
      <c r="E4539" s="0" t="n">
        <f aca="false">B4539^2</f>
        <v>0.727804203190335</v>
      </c>
      <c r="F4539" s="0" t="n">
        <f aca="false">C4539^2</f>
        <v>0.768933148154863</v>
      </c>
      <c r="G4539" s="0" t="n">
        <f aca="false">A4539*$C$2+B4539*$D$2+C4539*$E$2</f>
        <v>0.195033112582782</v>
      </c>
      <c r="H4539" s="0" t="n">
        <f aca="false">SQRT(D4539*$C$4+E4539*$D$4+F4539*$E$4+2*$C$3*$D$3*$I$2+2*$D$3*$E$3*$J$3+2*$C$3*$E$3*$J$2)</f>
        <v>0.0906010895422256</v>
      </c>
    </row>
    <row r="4540" customFormat="false" ht="11.25" hidden="false" customHeight="false" outlineLevel="0" collapsed="false">
      <c r="A4540" s="0" t="n">
        <v>1.12240974150822</v>
      </c>
      <c r="B4540" s="0" t="n">
        <v>-0.924527726065859</v>
      </c>
      <c r="C4540" s="0" t="n">
        <f aca="false">1-SUM(A4540:B4540)</f>
        <v>0.802117984557634</v>
      </c>
      <c r="D4540" s="0" t="n">
        <f aca="false">A4540^2</f>
        <v>1.25980362783256</v>
      </c>
      <c r="E4540" s="0" t="n">
        <f aca="false">B4540^2</f>
        <v>0.854751516264508</v>
      </c>
      <c r="F4540" s="0" t="n">
        <f aca="false">C4540^2</f>
        <v>0.643393261150801</v>
      </c>
      <c r="G4540" s="0" t="n">
        <f aca="false">A4540*$C$2+B4540*$D$2+C4540*$E$2</f>
        <v>0.11601458784753</v>
      </c>
      <c r="H4540" s="0" t="n">
        <f aca="false">SQRT(D4540*$C$4+E4540*$D$4+F4540*$E$4+2*$C$3*$D$3*$I$2+2*$D$3*$E$3*$J$3+2*$C$3*$E$3*$J$2)</f>
        <v>0.0967592155036516</v>
      </c>
    </row>
    <row r="4541" customFormat="false" ht="11.25" hidden="false" customHeight="false" outlineLevel="0" collapsed="false">
      <c r="A4541" s="0" t="n">
        <v>-0.661091952269051</v>
      </c>
      <c r="B4541" s="0" t="n">
        <v>0.574907681508835</v>
      </c>
      <c r="C4541" s="0" t="n">
        <f aca="false">1-SUM(A4541:B4541)</f>
        <v>1.08618427076022</v>
      </c>
      <c r="D4541" s="0" t="n">
        <f aca="false">A4541^2</f>
        <v>0.437042569354906</v>
      </c>
      <c r="E4541" s="0" t="n">
        <f aca="false">B4541^2</f>
        <v>0.330518842257864</v>
      </c>
      <c r="F4541" s="0" t="n">
        <f aca="false">C4541^2</f>
        <v>1.1797962700469</v>
      </c>
      <c r="G4541" s="0" t="n">
        <f aca="false">A4541*$C$2+B4541*$D$2+C4541*$E$2</f>
        <v>0.0126361888485366</v>
      </c>
      <c r="H4541" s="0" t="n">
        <f aca="false">SQRT(D4541*$C$4+E4541*$D$4+F4541*$E$4+2*$C$3*$D$3*$I$2+2*$D$3*$E$3*$J$3+2*$C$3*$E$3*$J$2)</f>
        <v>0.0698461146203477</v>
      </c>
    </row>
    <row r="4542" customFormat="false" ht="11.25" hidden="false" customHeight="false" outlineLevel="0" collapsed="false">
      <c r="A4542" s="0" t="n">
        <v>-0.794885097811823</v>
      </c>
      <c r="B4542" s="0" t="n">
        <v>-0.042664876247444</v>
      </c>
      <c r="C4542" s="0" t="n">
        <f aca="false">1-SUM(A4542:B4542)</f>
        <v>1.83754997405927</v>
      </c>
      <c r="D4542" s="0" t="n">
        <f aca="false">A4542^2</f>
        <v>0.631842318723311</v>
      </c>
      <c r="E4542" s="0" t="n">
        <f aca="false">B4542^2</f>
        <v>0.00182029166520971</v>
      </c>
      <c r="F4542" s="0" t="n">
        <f aca="false">C4542^2</f>
        <v>3.37658990716521</v>
      </c>
      <c r="G4542" s="0" t="n">
        <f aca="false">A4542*$C$2+B4542*$D$2+C4542*$E$2</f>
        <v>-0.0316217535935545</v>
      </c>
      <c r="H4542" s="0" t="n">
        <f aca="false">SQRT(D4542*$C$4+E4542*$D$4+F4542*$E$4+2*$C$3*$D$3*$I$2+2*$D$3*$E$3*$J$3+2*$C$3*$E$3*$J$2)</f>
        <v>0.0923370020217875</v>
      </c>
    </row>
    <row r="4543" customFormat="false" ht="11.25" hidden="false" customHeight="false" outlineLevel="0" collapsed="false">
      <c r="A4543" s="0" t="n">
        <v>-0.0994293038727989</v>
      </c>
      <c r="B4543" s="0" t="n">
        <v>-0.975188451796014</v>
      </c>
      <c r="C4543" s="0" t="n">
        <f aca="false">1-SUM(A4543:B4543)</f>
        <v>2.07461775566881</v>
      </c>
      <c r="D4543" s="0" t="n">
        <f aca="false">A4543^2</f>
        <v>0.00988618646862939</v>
      </c>
      <c r="E4543" s="0" t="n">
        <f aca="false">B4543^2</f>
        <v>0.950992516516307</v>
      </c>
      <c r="F4543" s="0" t="n">
        <f aca="false">C4543^2</f>
        <v>4.3040388321363</v>
      </c>
      <c r="G4543" s="0" t="n">
        <f aca="false">A4543*$C$2+B4543*$D$2+C4543*$E$2</f>
        <v>-0.00870235297708061</v>
      </c>
      <c r="H4543" s="0" t="n">
        <f aca="false">SQRT(D4543*$C$4+E4543*$D$4+F4543*$E$4+2*$C$3*$D$3*$I$2+2*$D$3*$E$3*$J$3+2*$C$3*$E$3*$J$2)</f>
        <v>0.0966197999190908</v>
      </c>
    </row>
    <row r="4544" customFormat="false" ht="11.25" hidden="false" customHeight="false" outlineLevel="0" collapsed="false">
      <c r="A4544" s="0" t="n">
        <v>-0.593707083346049</v>
      </c>
      <c r="B4544" s="0" t="n">
        <v>1.60582293160802</v>
      </c>
      <c r="C4544" s="0" t="n">
        <f aca="false">1-SUM(A4544:B4544)</f>
        <v>-0.012115848261971</v>
      </c>
      <c r="D4544" s="0" t="n">
        <f aca="false">A4544^2</f>
        <v>0.352488100815273</v>
      </c>
      <c r="E4544" s="0" t="n">
        <f aca="false">B4544^2</f>
        <v>2.57866728767818</v>
      </c>
      <c r="F4544" s="0" t="n">
        <f aca="false">C4544^2</f>
        <v>0.000146793779107105</v>
      </c>
      <c r="G4544" s="0" t="n">
        <f aca="false">A4544*$C$2+B4544*$D$2+C4544*$E$2</f>
        <v>0.0709204382457961</v>
      </c>
      <c r="H4544" s="0" t="n">
        <f aca="false">SQRT(D4544*$C$4+E4544*$D$4+F4544*$E$4+2*$C$3*$D$3*$I$2+2*$D$3*$E$3*$J$3+2*$C$3*$E$3*$J$2)</f>
        <v>0.090537808584242</v>
      </c>
    </row>
    <row r="4545" customFormat="false" ht="11.25" hidden="false" customHeight="false" outlineLevel="0" collapsed="false">
      <c r="A4545" s="0" t="n">
        <v>-1.31076998199408</v>
      </c>
      <c r="B4545" s="0" t="n">
        <v>-1.77025666066469</v>
      </c>
      <c r="C4545" s="0" t="n">
        <f aca="false">1-SUM(A4545:B4545)</f>
        <v>4.08102664265877</v>
      </c>
      <c r="D4545" s="0" t="n">
        <f aca="false">A4545^2</f>
        <v>1.71811794569676</v>
      </c>
      <c r="E4545" s="0" t="n">
        <f aca="false">B4545^2</f>
        <v>3.13380864462771</v>
      </c>
      <c r="F4545" s="0" t="n">
        <f aca="false">C4545^2</f>
        <v>16.6547784580907</v>
      </c>
      <c r="G4545" s="0" t="n">
        <f aca="false">A4545*$C$2+B4545*$D$2+C4545*$E$2</f>
        <v>-0.169589831232643</v>
      </c>
      <c r="H4545" s="0" t="n">
        <f aca="false">SQRT(D4545*$C$4+E4545*$D$4+F4545*$E$4+2*$C$3*$D$3*$I$2+2*$D$3*$E$3*$J$3+2*$C$3*$E$3*$J$2)</f>
        <v>0.207180947672388</v>
      </c>
    </row>
    <row r="4546" customFormat="false" ht="11.25" hidden="false" customHeight="false" outlineLevel="0" collapsed="false">
      <c r="A4546" s="0" t="n">
        <v>1.71166112247078</v>
      </c>
      <c r="B4546" s="0" t="n">
        <v>-1.89342936490982</v>
      </c>
      <c r="C4546" s="0" t="n">
        <f aca="false">1-SUM(A4546:B4546)</f>
        <v>1.18176824243904</v>
      </c>
      <c r="D4546" s="0" t="n">
        <f aca="false">A4546^2</f>
        <v>2.92978379817793</v>
      </c>
      <c r="E4546" s="0" t="n">
        <f aca="false">B4546^2</f>
        <v>3.5850747599028</v>
      </c>
      <c r="F4546" s="0" t="n">
        <f aca="false">C4546^2</f>
        <v>1.39657617883746</v>
      </c>
      <c r="G4546" s="0" t="n">
        <f aca="false">A4546*$C$2+B4546*$D$2+C4546*$E$2</f>
        <v>0.126494644001587</v>
      </c>
      <c r="H4546" s="0" t="n">
        <f aca="false">SQRT(D4546*$C$4+E4546*$D$4+F4546*$E$4+2*$C$3*$D$3*$I$2+2*$D$3*$E$3*$J$3+2*$C$3*$E$3*$J$2)</f>
        <v>0.159925449497473</v>
      </c>
    </row>
    <row r="4547" customFormat="false" ht="11.25" hidden="false" customHeight="false" outlineLevel="0" collapsed="false">
      <c r="A4547" s="0" t="n">
        <v>1.2164067506943</v>
      </c>
      <c r="B4547" s="0" t="n">
        <v>-1.32016968291269</v>
      </c>
      <c r="C4547" s="0" t="n">
        <f aca="false">1-SUM(A4547:B4547)</f>
        <v>1.10376293221839</v>
      </c>
      <c r="D4547" s="0" t="n">
        <f aca="false">A4547^2</f>
        <v>1.47964538313466</v>
      </c>
      <c r="E4547" s="0" t="n">
        <f aca="false">B4547^2</f>
        <v>1.74284799168178</v>
      </c>
      <c r="F4547" s="0" t="n">
        <f aca="false">C4547^2</f>
        <v>1.21829261053934</v>
      </c>
      <c r="G4547" s="0" t="n">
        <f aca="false">A4547*$C$2+B4547*$D$2+C4547*$E$2</f>
        <v>0.105632190923795</v>
      </c>
      <c r="H4547" s="0" t="n">
        <f aca="false">SQRT(D4547*$C$4+E4547*$D$4+F4547*$E$4+2*$C$3*$D$3*$I$2+2*$D$3*$E$3*$J$3+2*$C$3*$E$3*$J$2)</f>
        <v>0.116531757617515</v>
      </c>
    </row>
    <row r="4548" customFormat="false" ht="11.25" hidden="false" customHeight="false" outlineLevel="0" collapsed="false">
      <c r="A4548" s="0" t="n">
        <v>1.42967009491256</v>
      </c>
      <c r="B4548" s="0" t="n">
        <v>1.99536118655965</v>
      </c>
      <c r="C4548" s="0" t="n">
        <f aca="false">1-SUM(A4548:B4548)</f>
        <v>-2.42503128147221</v>
      </c>
      <c r="D4548" s="0" t="n">
        <f aca="false">A4548^2</f>
        <v>2.0439565802873</v>
      </c>
      <c r="E4548" s="0" t="n">
        <f aca="false">B4548^2</f>
        <v>3.98146626482873</v>
      </c>
      <c r="F4548" s="0" t="n">
        <f aca="false">C4548^2</f>
        <v>5.88077671611876</v>
      </c>
      <c r="G4548" s="0" t="n">
        <f aca="false">A4548*$C$2+B4548*$D$2+C4548*$E$2</f>
        <v>0.292735068819239</v>
      </c>
      <c r="H4548" s="0" t="n">
        <f aca="false">SQRT(D4548*$C$4+E4548*$D$4+F4548*$E$4+2*$C$3*$D$3*$I$2+2*$D$3*$E$3*$J$3+2*$C$3*$E$3*$J$2)</f>
        <v>0.171468060149025</v>
      </c>
    </row>
    <row r="4549" customFormat="false" ht="11.25" hidden="false" customHeight="false" outlineLevel="0" collapsed="false">
      <c r="A4549" s="0" t="n">
        <v>1.2776879177221</v>
      </c>
      <c r="B4549" s="0" t="n">
        <v>-1.99584948271126</v>
      </c>
      <c r="C4549" s="0" t="n">
        <f aca="false">1-SUM(A4549:B4549)</f>
        <v>1.71816156498917</v>
      </c>
      <c r="D4549" s="0" t="n">
        <f aca="false">A4549^2</f>
        <v>1.63248641509303</v>
      </c>
      <c r="E4549" s="0" t="n">
        <f aca="false">B4549^2</f>
        <v>3.98341515763882</v>
      </c>
      <c r="F4549" s="0" t="n">
        <f aca="false">C4549^2</f>
        <v>2.95207916340602</v>
      </c>
      <c r="G4549" s="0" t="n">
        <f aca="false">A4549*$C$2+B4549*$D$2+C4549*$E$2</f>
        <v>0.0779763176366466</v>
      </c>
      <c r="H4549" s="0" t="n">
        <f aca="false">SQRT(D4549*$C$4+E4549*$D$4+F4549*$E$4+2*$C$3*$D$3*$I$2+2*$D$3*$E$3*$J$3+2*$C$3*$E$3*$J$2)</f>
        <v>0.150678624859343</v>
      </c>
    </row>
    <row r="4550" customFormat="false" ht="11.25" hidden="false" customHeight="false" outlineLevel="0" collapsed="false">
      <c r="A4550" s="0" t="n">
        <v>0.260322885830256</v>
      </c>
      <c r="B4550" s="0" t="n">
        <v>-1.0696737571337</v>
      </c>
      <c r="C4550" s="0" t="n">
        <f aca="false">1-SUM(A4550:B4550)</f>
        <v>1.80935087130345</v>
      </c>
      <c r="D4550" s="0" t="n">
        <f aca="false">A4550^2</f>
        <v>0.0677680048869926</v>
      </c>
      <c r="E4550" s="0" t="n">
        <f aca="false">B4550^2</f>
        <v>1.14420194670053</v>
      </c>
      <c r="F4550" s="0" t="n">
        <f aca="false">C4550^2</f>
        <v>3.27375057548654</v>
      </c>
      <c r="G4550" s="0" t="n">
        <f aca="false">A4550*$C$2+B4550*$D$2+C4550*$E$2</f>
        <v>0.0225486007263405</v>
      </c>
      <c r="H4550" s="0" t="n">
        <f aca="false">SQRT(D4550*$C$4+E4550*$D$4+F4550*$E$4+2*$C$3*$D$3*$I$2+2*$D$3*$E$3*$J$3+2*$C$3*$E$3*$J$2)</f>
        <v>0.0919432923680463</v>
      </c>
    </row>
    <row r="4551" customFormat="false" ht="11.25" hidden="false" customHeight="false" outlineLevel="0" collapsed="false">
      <c r="A4551" s="0" t="n">
        <v>1.7613452558977</v>
      </c>
      <c r="B4551" s="0" t="n">
        <v>-1.16159550767541</v>
      </c>
      <c r="C4551" s="0" t="n">
        <f aca="false">1-SUM(A4551:B4551)</f>
        <v>0.400250251777703</v>
      </c>
      <c r="D4551" s="0" t="n">
        <f aca="false">A4551^2</f>
        <v>3.10233711047334</v>
      </c>
      <c r="E4551" s="0" t="n">
        <f aca="false">B4551^2</f>
        <v>1.34930412345168</v>
      </c>
      <c r="F4551" s="0" t="n">
        <f aca="false">C4551^2</f>
        <v>0.160200264048115</v>
      </c>
      <c r="G4551" s="0" t="n">
        <f aca="false">A4551*$C$2+B4551*$D$2+C4551*$E$2</f>
        <v>0.168054750206</v>
      </c>
      <c r="H4551" s="0" t="n">
        <f aca="false">SQRT(D4551*$C$4+E4551*$D$4+F4551*$E$4+2*$C$3*$D$3*$I$2+2*$D$3*$E$3*$J$3+2*$C$3*$E$3*$J$2)</f>
        <v>0.137309987154706</v>
      </c>
    </row>
    <row r="4552" customFormat="false" ht="11.25" hidden="false" customHeight="false" outlineLevel="0" collapsed="false">
      <c r="A4552" s="0" t="n">
        <v>1.82384716330454</v>
      </c>
      <c r="B4552" s="0" t="n">
        <v>0.420239875484481</v>
      </c>
      <c r="C4552" s="0" t="n">
        <f aca="false">1-SUM(A4552:B4552)</f>
        <v>-1.24408703878903</v>
      </c>
      <c r="D4552" s="0" t="n">
        <f aca="false">A4552^2</f>
        <v>3.32641847509403</v>
      </c>
      <c r="E4552" s="0" t="n">
        <f aca="false">B4552^2</f>
        <v>0.176601552947212</v>
      </c>
      <c r="F4552" s="0" t="n">
        <f aca="false">C4552^2</f>
        <v>1.54775256008285</v>
      </c>
      <c r="G4552" s="0" t="n">
        <f aca="false">A4552*$C$2+B4552*$D$2+C4552*$E$2</f>
        <v>0.253396710104679</v>
      </c>
      <c r="H4552" s="0" t="n">
        <f aca="false">SQRT(D4552*$C$4+E4552*$D$4+F4552*$E$4+2*$C$3*$D$3*$I$2+2*$D$3*$E$3*$J$3+2*$C$3*$E$3*$J$2)</f>
        <v>0.138709619372491</v>
      </c>
    </row>
    <row r="4553" customFormat="false" ht="11.25" hidden="false" customHeight="false" outlineLevel="0" collapsed="false">
      <c r="A4553" s="0" t="n">
        <v>-1.79638050477615</v>
      </c>
      <c r="B4553" s="0" t="n">
        <v>1.66112247077853</v>
      </c>
      <c r="C4553" s="0" t="n">
        <f aca="false">1-SUM(A4553:B4553)</f>
        <v>1.13525803399762</v>
      </c>
      <c r="D4553" s="0" t="n">
        <f aca="false">A4553^2</f>
        <v>3.2269829179398</v>
      </c>
      <c r="E4553" s="0" t="n">
        <f aca="false">B4553^2</f>
        <v>2.75932786292536</v>
      </c>
      <c r="F4553" s="0" t="n">
        <f aca="false">C4553^2</f>
        <v>1.28881080375614</v>
      </c>
      <c r="G4553" s="0" t="n">
        <f aca="false">A4553*$C$2+B4553*$D$2+C4553*$E$2</f>
        <v>-0.0465819269386883</v>
      </c>
      <c r="H4553" s="0" t="n">
        <f aca="false">SQRT(D4553*$C$4+E4553*$D$4+F4553*$E$4+2*$C$3*$D$3*$I$2+2*$D$3*$E$3*$J$3+2*$C$3*$E$3*$J$2)</f>
        <v>0.157466292396907</v>
      </c>
    </row>
    <row r="4554" customFormat="false" ht="11.25" hidden="false" customHeight="false" outlineLevel="0" collapsed="false">
      <c r="A4554" s="0" t="n">
        <v>-1.42967009491256</v>
      </c>
      <c r="B4554" s="0" t="n">
        <v>0.266670735801263</v>
      </c>
      <c r="C4554" s="0" t="n">
        <f aca="false">1-SUM(A4554:B4554)</f>
        <v>2.1629993591113</v>
      </c>
      <c r="D4554" s="0" t="n">
        <f aca="false">A4554^2</f>
        <v>2.0439565802873</v>
      </c>
      <c r="E4554" s="0" t="n">
        <f aca="false">B4554^2</f>
        <v>0.0711132813327872</v>
      </c>
      <c r="F4554" s="0" t="n">
        <f aca="false">C4554^2</f>
        <v>4.6785662275159</v>
      </c>
      <c r="G4554" s="0" t="n">
        <f aca="false">A4554*$C$2+B4554*$D$2+C4554*$E$2</f>
        <v>-0.0796334727011933</v>
      </c>
      <c r="H4554" s="0" t="n">
        <f aca="false">SQRT(D4554*$C$4+E4554*$D$4+F4554*$E$4+2*$C$3*$D$3*$I$2+2*$D$3*$E$3*$J$3+2*$C$3*$E$3*$J$2)</f>
        <v>0.133048398753105</v>
      </c>
    </row>
    <row r="4555" customFormat="false" ht="11.25" hidden="false" customHeight="false" outlineLevel="0" collapsed="false">
      <c r="A4555" s="0" t="n">
        <v>1.32505264442885</v>
      </c>
      <c r="B4555" s="0" t="n">
        <v>-1.39524521622364</v>
      </c>
      <c r="C4555" s="0" t="n">
        <f aca="false">1-SUM(A4555:B4555)</f>
        <v>1.07019257179479</v>
      </c>
      <c r="D4555" s="0" t="n">
        <f aca="false">A4555^2</f>
        <v>1.75576451050788</v>
      </c>
      <c r="E4555" s="0" t="n">
        <f aca="false">B4555^2</f>
        <v>1.94670921339495</v>
      </c>
      <c r="F4555" s="0" t="n">
        <f aca="false">C4555^2</f>
        <v>1.14531214072475</v>
      </c>
      <c r="G4555" s="0" t="n">
        <f aca="false">A4555*$C$2+B4555*$D$2+C4555*$E$2</f>
        <v>0.112743003631703</v>
      </c>
      <c r="H4555" s="0" t="n">
        <f aca="false">SQRT(D4555*$C$4+E4555*$D$4+F4555*$E$4+2*$C$3*$D$3*$I$2+2*$D$3*$E$3*$J$3+2*$C$3*$E$3*$J$2)</f>
        <v>0.123796278458343</v>
      </c>
    </row>
    <row r="4556" customFormat="false" ht="11.25" hidden="false" customHeight="false" outlineLevel="0" collapsed="false">
      <c r="A4556" s="0" t="n">
        <v>-1.62230292672506</v>
      </c>
      <c r="B4556" s="0" t="n">
        <v>-0.290353099154637</v>
      </c>
      <c r="C4556" s="0" t="n">
        <f aca="false">1-SUM(A4556:B4556)</f>
        <v>2.9126560258797</v>
      </c>
      <c r="D4556" s="0" t="n">
        <f aca="false">A4556^2</f>
        <v>2.63186678606069</v>
      </c>
      <c r="E4556" s="0" t="n">
        <f aca="false">B4556^2</f>
        <v>0.0843049221887026</v>
      </c>
      <c r="F4556" s="0" t="n">
        <f aca="false">C4556^2</f>
        <v>8.4835651250933</v>
      </c>
      <c r="G4556" s="0" t="n">
        <f aca="false">A4556*$C$2+B4556*$D$2+C4556*$E$2</f>
        <v>-0.126747947630238</v>
      </c>
      <c r="H4556" s="0" t="n">
        <f aca="false">SQRT(D4556*$C$4+E4556*$D$4+F4556*$E$4+2*$C$3*$D$3*$I$2+2*$D$3*$E$3*$J$3+2*$C$3*$E$3*$J$2)</f>
        <v>0.163412403927359</v>
      </c>
    </row>
    <row r="4557" customFormat="false" ht="11.25" hidden="false" customHeight="false" outlineLevel="0" collapsed="false">
      <c r="A4557" s="0" t="n">
        <v>-1.37388225959044</v>
      </c>
      <c r="B4557" s="0" t="n">
        <v>-1.71495712149419</v>
      </c>
      <c r="C4557" s="0" t="n">
        <f aca="false">1-SUM(A4557:B4557)</f>
        <v>4.08883938108463</v>
      </c>
      <c r="D4557" s="0" t="n">
        <f aca="false">A4557^2</f>
        <v>1.88755246321734</v>
      </c>
      <c r="E4557" s="0" t="n">
        <f aca="false">B4557^2</f>
        <v>2.94107792856363</v>
      </c>
      <c r="F4557" s="0" t="n">
        <f aca="false">C4557^2</f>
        <v>16.7186074843085</v>
      </c>
      <c r="G4557" s="0" t="n">
        <f aca="false">A4557*$C$2+B4557*$D$2+C4557*$E$2</f>
        <v>-0.173136082033753</v>
      </c>
      <c r="H4557" s="0" t="n">
        <f aca="false">SQRT(D4557*$C$4+E4557*$D$4+F4557*$E$4+2*$C$3*$D$3*$I$2+2*$D$3*$E$3*$J$3+2*$C$3*$E$3*$J$2)</f>
        <v>0.208265392867052</v>
      </c>
    </row>
    <row r="4558" customFormat="false" ht="11.25" hidden="false" customHeight="false" outlineLevel="0" collapsed="false">
      <c r="A4558" s="0" t="n">
        <v>-0.411450544755394</v>
      </c>
      <c r="B4558" s="0" t="n">
        <v>0.144230475783563</v>
      </c>
      <c r="C4558" s="0" t="n">
        <f aca="false">1-SUM(A4558:B4558)</f>
        <v>1.26722006897183</v>
      </c>
      <c r="D4558" s="0" t="n">
        <f aca="false">A4558^2</f>
        <v>0.169291550779511</v>
      </c>
      <c r="E4558" s="0" t="n">
        <f aca="false">B4558^2</f>
        <v>0.0208024301447528</v>
      </c>
      <c r="F4558" s="0" t="n">
        <f aca="false">C4558^2</f>
        <v>1.60584670320497</v>
      </c>
      <c r="G4558" s="0" t="n">
        <f aca="false">A4558*$C$2+B4558*$D$2+C4558*$E$2</f>
        <v>0.0160664693136387</v>
      </c>
      <c r="H4558" s="0" t="n">
        <f aca="false">SQRT(D4558*$C$4+E4558*$D$4+F4558*$E$4+2*$C$3*$D$3*$I$2+2*$D$3*$E$3*$J$3+2*$C$3*$E$3*$J$2)</f>
        <v>0.0589397098678764</v>
      </c>
    </row>
    <row r="4559" customFormat="false" ht="11.25" hidden="false" customHeight="false" outlineLevel="0" collapsed="false">
      <c r="A4559" s="0" t="n">
        <v>1.79540391247291</v>
      </c>
      <c r="B4559" s="0" t="n">
        <v>-1.95666371654408</v>
      </c>
      <c r="C4559" s="0" t="n">
        <f aca="false">1-SUM(A4559:B4559)</f>
        <v>1.16125980407117</v>
      </c>
      <c r="D4559" s="0" t="n">
        <f aca="false">A4559^2</f>
        <v>3.22347520892305</v>
      </c>
      <c r="E4559" s="0" t="n">
        <f aca="false">B4559^2</f>
        <v>3.82853289964011</v>
      </c>
      <c r="F4559" s="0" t="n">
        <f aca="false">C4559^2</f>
        <v>1.34852433255141</v>
      </c>
      <c r="G4559" s="0" t="n">
        <f aca="false">A4559*$C$2+B4559*$D$2+C4559*$E$2</f>
        <v>0.131707205420087</v>
      </c>
      <c r="H4559" s="0" t="n">
        <f aca="false">SQRT(D4559*$C$4+E4559*$D$4+F4559*$E$4+2*$C$3*$D$3*$I$2+2*$D$3*$E$3*$J$3+2*$C$3*$E$3*$J$2)</f>
        <v>0.165972888463464</v>
      </c>
    </row>
    <row r="4560" customFormat="false" ht="11.25" hidden="false" customHeight="false" outlineLevel="0" collapsed="false">
      <c r="A4560" s="0" t="n">
        <v>-0.756920072023682</v>
      </c>
      <c r="B4560" s="0" t="n">
        <v>-0.780602435377056</v>
      </c>
      <c r="C4560" s="0" t="n">
        <f aca="false">1-SUM(A4560:B4560)</f>
        <v>2.53752250740074</v>
      </c>
      <c r="D4560" s="0" t="n">
        <f aca="false">A4560^2</f>
        <v>0.572927995432337</v>
      </c>
      <c r="E4560" s="0" t="n">
        <f aca="false">B4560^2</f>
        <v>0.609340162116591</v>
      </c>
      <c r="F4560" s="0" t="n">
        <f aca="false">C4560^2</f>
        <v>6.43902047556533</v>
      </c>
      <c r="G4560" s="0" t="n">
        <f aca="false">A4560*$C$2+B4560*$D$2+C4560*$E$2</f>
        <v>-0.0647221289712211</v>
      </c>
      <c r="H4560" s="0" t="n">
        <f aca="false">SQRT(D4560*$C$4+E4560*$D$4+F4560*$E$4+2*$C$3*$D$3*$I$2+2*$D$3*$E$3*$J$3+2*$C$3*$E$3*$J$2)</f>
        <v>0.121062505937282</v>
      </c>
    </row>
    <row r="4561" customFormat="false" ht="11.25" hidden="false" customHeight="false" outlineLevel="0" collapsed="false">
      <c r="A4561" s="0" t="n">
        <v>-1.35300759910886</v>
      </c>
      <c r="B4561" s="0" t="n">
        <v>1.16257209997864</v>
      </c>
      <c r="C4561" s="0" t="n">
        <f aca="false">1-SUM(A4561:B4561)</f>
        <v>1.19043549913022</v>
      </c>
      <c r="D4561" s="0" t="n">
        <f aca="false">A4561^2</f>
        <v>1.83062956324632</v>
      </c>
      <c r="E4561" s="0" t="n">
        <f aca="false">B4561^2</f>
        <v>1.35157388764874</v>
      </c>
      <c r="F4561" s="0" t="n">
        <f aca="false">C4561^2</f>
        <v>1.41713667758942</v>
      </c>
      <c r="G4561" s="0" t="n">
        <f aca="false">A4561*$C$2+B4561*$D$2+C4561*$E$2</f>
        <v>-0.0271721549119541</v>
      </c>
      <c r="H4561" s="0" t="n">
        <f aca="false">SQRT(D4561*$C$4+E4561*$D$4+F4561*$E$4+2*$C$3*$D$3*$I$2+2*$D$3*$E$3*$J$3+2*$C$3*$E$3*$J$2)</f>
        <v>0.120993546369928</v>
      </c>
    </row>
    <row r="4562" customFormat="false" ht="11.25" hidden="false" customHeight="false" outlineLevel="0" collapsed="false">
      <c r="A4562" s="0" t="n">
        <v>-0.659993285927915</v>
      </c>
      <c r="B4562" s="0" t="n">
        <v>-1.35605945005646</v>
      </c>
      <c r="C4562" s="0" t="n">
        <f aca="false">1-SUM(A4562:B4562)</f>
        <v>3.01605273598437</v>
      </c>
      <c r="D4562" s="0" t="n">
        <f aca="false">A4562^2</f>
        <v>0.435591137469927</v>
      </c>
      <c r="E4562" s="0" t="n">
        <f aca="false">B4562^2</f>
        <v>1.83889723208743</v>
      </c>
      <c r="F4562" s="0" t="n">
        <f aca="false">C4562^2</f>
        <v>9.09657410623883</v>
      </c>
      <c r="G4562" s="0" t="n">
        <f aca="false">A4562*$C$2+B4562*$D$2+C4562*$E$2</f>
        <v>-0.0838023010956145</v>
      </c>
      <c r="H4562" s="0" t="n">
        <f aca="false">SQRT(D4562*$C$4+E4562*$D$4+F4562*$E$4+2*$C$3*$D$3*$I$2+2*$D$3*$E$3*$J$3+2*$C$3*$E$3*$J$2)</f>
        <v>0.145976567379163</v>
      </c>
    </row>
    <row r="4563" customFormat="false" ht="11.25" hidden="false" customHeight="false" outlineLevel="0" collapsed="false">
      <c r="A4563" s="0" t="n">
        <v>0.107242042298654</v>
      </c>
      <c r="B4563" s="0" t="n">
        <v>-0.907071138645589</v>
      </c>
      <c r="C4563" s="0" t="n">
        <f aca="false">1-SUM(A4563:B4563)</f>
        <v>1.79982909634693</v>
      </c>
      <c r="D4563" s="0" t="n">
        <f aca="false">A4563^2</f>
        <v>0.0115008556363863</v>
      </c>
      <c r="E4563" s="0" t="n">
        <f aca="false">B4563^2</f>
        <v>0.822778050563805</v>
      </c>
      <c r="F4563" s="0" t="n">
        <f aca="false">C4563^2</f>
        <v>3.23938477605702</v>
      </c>
      <c r="G4563" s="0" t="n">
        <f aca="false">A4563*$C$2+B4563*$D$2+C4563*$E$2</f>
        <v>0.015370647297586</v>
      </c>
      <c r="H4563" s="0" t="n">
        <f aca="false">SQRT(D4563*$C$4+E4563*$D$4+F4563*$E$4+2*$C$3*$D$3*$I$2+2*$D$3*$E$3*$J$3+2*$C$3*$E$3*$J$2)</f>
        <v>0.0855529950423657</v>
      </c>
    </row>
    <row r="4564" customFormat="false" ht="11.25" hidden="false" customHeight="false" outlineLevel="0" collapsed="false">
      <c r="A4564" s="0" t="n">
        <v>0.58516190069277</v>
      </c>
      <c r="B4564" s="0" t="n">
        <v>0.588091677602466</v>
      </c>
      <c r="C4564" s="0" t="n">
        <f aca="false">1-SUM(A4564:B4564)</f>
        <v>-0.173253578295236</v>
      </c>
      <c r="D4564" s="0" t="n">
        <f aca="false">A4564^2</f>
        <v>0.342414450022375</v>
      </c>
      <c r="E4564" s="0" t="n">
        <f aca="false">B4564^2</f>
        <v>0.345851821265283</v>
      </c>
      <c r="F4564" s="0" t="n">
        <f aca="false">C4564^2</f>
        <v>0.0300168023921035</v>
      </c>
      <c r="G4564" s="0" t="n">
        <f aca="false">A4564*$C$2+B4564*$D$2+C4564*$E$2</f>
        <v>0.1379207739494</v>
      </c>
      <c r="H4564" s="0" t="n">
        <f aca="false">SQRT(D4564*$C$4+E4564*$D$4+F4564*$E$4+2*$C$3*$D$3*$I$2+2*$D$3*$E$3*$J$3+2*$C$3*$E$3*$J$2)</f>
        <v>0.0511222773563562</v>
      </c>
    </row>
    <row r="4565" customFormat="false" ht="11.25" hidden="false" customHeight="false" outlineLevel="0" collapsed="false">
      <c r="A4565" s="0" t="n">
        <v>-1.14206366161077</v>
      </c>
      <c r="B4565" s="0" t="n">
        <v>1.01193273720512</v>
      </c>
      <c r="C4565" s="0" t="n">
        <f aca="false">1-SUM(A4565:B4565)</f>
        <v>1.13013092440565</v>
      </c>
      <c r="D4565" s="0" t="n">
        <f aca="false">A4565^2</f>
        <v>1.30430940717179</v>
      </c>
      <c r="E4565" s="0" t="n">
        <f aca="false">B4565^2</f>
        <v>1.02400786462744</v>
      </c>
      <c r="F4565" s="0" t="n">
        <f aca="false">C4565^2</f>
        <v>1.27719590629797</v>
      </c>
      <c r="G4565" s="0" t="n">
        <f aca="false">A4565*$C$2+B4565*$D$2+C4565*$E$2</f>
        <v>-0.0136097293008209</v>
      </c>
      <c r="H4565" s="0" t="n">
        <f aca="false">SQRT(D4565*$C$4+E4565*$D$4+F4565*$E$4+2*$C$3*$D$3*$I$2+2*$D$3*$E$3*$J$3+2*$C$3*$E$3*$J$2)</f>
        <v>0.104964990386258</v>
      </c>
    </row>
    <row r="4566" customFormat="false" ht="11.25" hidden="false" customHeight="false" outlineLevel="0" collapsed="false">
      <c r="A4566" s="0" t="n">
        <v>-1.21469771416364</v>
      </c>
      <c r="B4566" s="0" t="n">
        <v>-1.29380169072543</v>
      </c>
      <c r="C4566" s="0" t="n">
        <f aca="false">1-SUM(A4566:B4566)</f>
        <v>3.50849940488907</v>
      </c>
      <c r="D4566" s="0" t="n">
        <f aca="false">A4566^2</f>
        <v>1.47549053679437</v>
      </c>
      <c r="E4566" s="0" t="n">
        <f aca="false">B4566^2</f>
        <v>1.67392281492397</v>
      </c>
      <c r="F4566" s="0" t="n">
        <f aca="false">C4566^2</f>
        <v>12.3095680741069</v>
      </c>
      <c r="G4566" s="0" t="n">
        <f aca="false">A4566*$C$2+B4566*$D$2+C4566*$E$2</f>
        <v>-0.136159855952635</v>
      </c>
      <c r="H4566" s="0" t="n">
        <f aca="false">SQRT(D4566*$C$4+E4566*$D$4+F4566*$E$4+2*$C$3*$D$3*$I$2+2*$D$3*$E$3*$J$3+2*$C$3*$E$3*$J$2)</f>
        <v>0.176445514497177</v>
      </c>
    </row>
    <row r="4567" customFormat="false" ht="11.25" hidden="false" customHeight="false" outlineLevel="0" collapsed="false">
      <c r="A4567" s="0" t="n">
        <v>-0.83028656880398</v>
      </c>
      <c r="B4567" s="0" t="n">
        <v>1.64537491988891</v>
      </c>
      <c r="C4567" s="0" t="n">
        <f aca="false">1-SUM(A4567:B4567)</f>
        <v>0.184911648915067</v>
      </c>
      <c r="D4567" s="0" t="n">
        <f aca="false">A4567^2</f>
        <v>0.689375786336286</v>
      </c>
      <c r="E4567" s="0" t="n">
        <f aca="false">B4567^2</f>
        <v>2.70725862699945</v>
      </c>
      <c r="F4567" s="0" t="n">
        <f aca="false">C4567^2</f>
        <v>0.034192317904489</v>
      </c>
      <c r="G4567" s="0" t="n">
        <f aca="false">A4567*$C$2+B4567*$D$2+C4567*$E$2</f>
        <v>0.0492400891140477</v>
      </c>
      <c r="H4567" s="0" t="n">
        <f aca="false">SQRT(D4567*$C$4+E4567*$D$4+F4567*$E$4+2*$C$3*$D$3*$I$2+2*$D$3*$E$3*$J$3+2*$C$3*$E$3*$J$2)</f>
        <v>0.101112786675047</v>
      </c>
    </row>
    <row r="4568" customFormat="false" ht="11.25" hidden="false" customHeight="false" outlineLevel="0" collapsed="false">
      <c r="A4568" s="0" t="n">
        <v>-1.69603564561907</v>
      </c>
      <c r="B4568" s="0" t="n">
        <v>0.00177007354960779</v>
      </c>
      <c r="C4568" s="0" t="n">
        <f aca="false">1-SUM(A4568:B4568)</f>
        <v>2.69426557206946</v>
      </c>
      <c r="D4568" s="0" t="n">
        <f aca="false">A4568^2</f>
        <v>2.87653691121049</v>
      </c>
      <c r="E4568" s="0" t="n">
        <f aca="false">B4568^2</f>
        <v>3.13316037102111E-006</v>
      </c>
      <c r="F4568" s="0" t="n">
        <f aca="false">C4568^2</f>
        <v>7.25906697283877</v>
      </c>
      <c r="G4568" s="0" t="n">
        <f aca="false">A4568*$C$2+B4568*$D$2+C4568*$E$2</f>
        <v>-0.119515060884426</v>
      </c>
      <c r="H4568" s="0" t="n">
        <f aca="false">SQRT(D4568*$C$4+E4568*$D$4+F4568*$E$4+2*$C$3*$D$3*$I$2+2*$D$3*$E$3*$J$3+2*$C$3*$E$3*$J$2)</f>
        <v>0.160413671033283</v>
      </c>
    </row>
    <row r="4569" customFormat="false" ht="11.25" hidden="false" customHeight="false" outlineLevel="0" collapsed="false">
      <c r="A4569" s="0" t="n">
        <v>-0.32258064516129</v>
      </c>
      <c r="B4569" s="0" t="n">
        <v>-0.308664204840236</v>
      </c>
      <c r="C4569" s="0" t="n">
        <f aca="false">1-SUM(A4569:B4569)</f>
        <v>1.63124485000153</v>
      </c>
      <c r="D4569" s="0" t="n">
        <f aca="false">A4569^2</f>
        <v>0.104058272632674</v>
      </c>
      <c r="E4569" s="0" t="n">
        <f aca="false">B4569^2</f>
        <v>0.095273591349655</v>
      </c>
      <c r="F4569" s="0" t="n">
        <f aca="false">C4569^2</f>
        <v>2.6609597606565</v>
      </c>
      <c r="G4569" s="0" t="n">
        <f aca="false">A4569*$C$2+B4569*$D$2+C4569*$E$2</f>
        <v>0.0023087252418592</v>
      </c>
      <c r="H4569" s="0" t="n">
        <f aca="false">SQRT(D4569*$C$4+E4569*$D$4+F4569*$E$4+2*$C$3*$D$3*$I$2+2*$D$3*$E$3*$J$3+2*$C$3*$E$3*$J$2)</f>
        <v>0.0709126584702946</v>
      </c>
    </row>
    <row r="4570" customFormat="false" ht="11.25" hidden="false" customHeight="false" outlineLevel="0" collapsed="false">
      <c r="A4570" s="0" t="n">
        <v>-1.68822290719321</v>
      </c>
      <c r="B4570" s="0" t="n">
        <v>1.50852992339854</v>
      </c>
      <c r="C4570" s="0" t="n">
        <f aca="false">1-SUM(A4570:B4570)</f>
        <v>1.17969298379467</v>
      </c>
      <c r="D4570" s="0" t="n">
        <f aca="false">A4570^2</f>
        <v>2.8500965843719</v>
      </c>
      <c r="E4570" s="0" t="n">
        <f aca="false">B4570^2</f>
        <v>2.27566252978881</v>
      </c>
      <c r="F4570" s="0" t="n">
        <f aca="false">C4570^2</f>
        <v>1.39167553601437</v>
      </c>
      <c r="G4570" s="0" t="n">
        <f aca="false">A4570*$C$2+B4570*$D$2+C4570*$E$2</f>
        <v>-0.0433957945493942</v>
      </c>
      <c r="H4570" s="0" t="n">
        <f aca="false">SQRT(D4570*$C$4+E4570*$D$4+F4570*$E$4+2*$C$3*$D$3*$I$2+2*$D$3*$E$3*$J$3+2*$C$3*$E$3*$J$2)</f>
        <v>0.148001048798707</v>
      </c>
    </row>
    <row r="4571" customFormat="false" ht="11.25" hidden="false" customHeight="false" outlineLevel="0" collapsed="false">
      <c r="A4571" s="0" t="n">
        <v>-1.10678426465651</v>
      </c>
      <c r="B4571" s="0" t="n">
        <v>-0.086977752006592</v>
      </c>
      <c r="C4571" s="0" t="n">
        <f aca="false">1-SUM(A4571:B4571)</f>
        <v>2.19376201666311</v>
      </c>
      <c r="D4571" s="0" t="n">
        <f aca="false">A4571^2</f>
        <v>1.22497140849126</v>
      </c>
      <c r="E4571" s="0" t="n">
        <f aca="false">B4571^2</f>
        <v>0.00756512934412021</v>
      </c>
      <c r="F4571" s="0" t="n">
        <f aca="false">C4571^2</f>
        <v>4.81259178575378</v>
      </c>
      <c r="G4571" s="0" t="n">
        <f aca="false">A4571*$C$2+B4571*$D$2+C4571*$E$2</f>
        <v>-0.065027314065981</v>
      </c>
      <c r="H4571" s="0" t="n">
        <f aca="false">SQRT(D4571*$C$4+E4571*$D$4+F4571*$E$4+2*$C$3*$D$3*$I$2+2*$D$3*$E$3*$J$3+2*$C$3*$E$3*$J$2)</f>
        <v>0.117236596599243</v>
      </c>
    </row>
    <row r="4572" customFormat="false" ht="11.25" hidden="false" customHeight="false" outlineLevel="0" collapsed="false">
      <c r="A4572" s="0" t="n">
        <v>-0.54841761528367</v>
      </c>
      <c r="B4572" s="0" t="n">
        <v>-0.409619434186834</v>
      </c>
      <c r="C4572" s="0" t="n">
        <f aca="false">1-SUM(A4572:B4572)</f>
        <v>1.9580370494705</v>
      </c>
      <c r="D4572" s="0" t="n">
        <f aca="false">A4572^2</f>
        <v>0.300761880753427</v>
      </c>
      <c r="E4572" s="0" t="n">
        <f aca="false">B4572^2</f>
        <v>0.167788080863542</v>
      </c>
      <c r="F4572" s="0" t="n">
        <f aca="false">C4572^2</f>
        <v>3.83390908709916</v>
      </c>
      <c r="G4572" s="0" t="n">
        <f aca="false">A4572*$C$2+B4572*$D$2+C4572*$E$2</f>
        <v>-0.0253227332377087</v>
      </c>
      <c r="H4572" s="0" t="n">
        <f aca="false">SQRT(D4572*$C$4+E4572*$D$4+F4572*$E$4+2*$C$3*$D$3*$I$2+2*$D$3*$E$3*$J$3+2*$C$3*$E$3*$J$2)</f>
        <v>0.0897243442840866</v>
      </c>
    </row>
    <row r="4573" customFormat="false" ht="11.25" hidden="false" customHeight="false" outlineLevel="0" collapsed="false">
      <c r="A4573" s="0" t="n">
        <v>1.60106204412976</v>
      </c>
      <c r="B4573" s="0" t="n">
        <v>-1.4920499282815</v>
      </c>
      <c r="C4573" s="0" t="n">
        <f aca="false">1-SUM(A4573:B4573)</f>
        <v>0.890987884151738</v>
      </c>
      <c r="D4573" s="0" t="n">
        <f aca="false">A4573^2</f>
        <v>2.56339966915298</v>
      </c>
      <c r="E4573" s="0" t="n">
        <f aca="false">B4573^2</f>
        <v>2.22621298848484</v>
      </c>
      <c r="F4573" s="0" t="n">
        <f aca="false">C4573^2</f>
        <v>0.793859409705191</v>
      </c>
      <c r="G4573" s="0" t="n">
        <f aca="false">A4573*$C$2+B4573*$D$2+C4573*$E$2</f>
        <v>0.135503707998901</v>
      </c>
      <c r="H4573" s="0" t="n">
        <f aca="false">SQRT(D4573*$C$4+E4573*$D$4+F4573*$E$4+2*$C$3*$D$3*$I$2+2*$D$3*$E$3*$J$3+2*$C$3*$E$3*$J$2)</f>
        <v>0.139353384980739</v>
      </c>
    </row>
    <row r="4574" customFormat="false" ht="11.25" hidden="false" customHeight="false" outlineLevel="0" collapsed="false">
      <c r="A4574" s="0" t="n">
        <v>1.48167363505966</v>
      </c>
      <c r="B4574" s="0" t="n">
        <v>-1.96288949247719</v>
      </c>
      <c r="C4574" s="0" t="n">
        <f aca="false">1-SUM(A4574:B4574)</f>
        <v>1.48121585741752</v>
      </c>
      <c r="D4574" s="0" t="n">
        <f aca="false">A4574^2</f>
        <v>2.19535676083092</v>
      </c>
      <c r="E4574" s="0" t="n">
        <f aca="false">B4574^2</f>
        <v>3.85293515967735</v>
      </c>
      <c r="F4574" s="0" t="n">
        <f aca="false">C4574^2</f>
        <v>2.19400041626513</v>
      </c>
      <c r="G4574" s="0" t="n">
        <f aca="false">A4574*$C$2+B4574*$D$2+C4574*$E$2</f>
        <v>0.100022888882107</v>
      </c>
      <c r="H4574" s="0" t="n">
        <f aca="false">SQRT(D4574*$C$4+E4574*$D$4+F4574*$E$4+2*$C$3*$D$3*$I$2+2*$D$3*$E$3*$J$3+2*$C$3*$E$3*$J$2)</f>
        <v>0.154670574749333</v>
      </c>
    </row>
    <row r="4575" customFormat="false" ht="11.25" hidden="false" customHeight="false" outlineLevel="0" collapsed="false">
      <c r="A4575" s="0" t="n">
        <v>-0.555619983520005</v>
      </c>
      <c r="B4575" s="0" t="n">
        <v>-1.78905606250191</v>
      </c>
      <c r="C4575" s="0" t="n">
        <f aca="false">1-SUM(A4575:B4575)</f>
        <v>3.34467604602191</v>
      </c>
      <c r="D4575" s="0" t="n">
        <f aca="false">A4575^2</f>
        <v>0.308713566086771</v>
      </c>
      <c r="E4575" s="0" t="n">
        <f aca="false">B4575^2</f>
        <v>3.20072159477483</v>
      </c>
      <c r="F4575" s="0" t="n">
        <f aca="false">C4575^2</f>
        <v>11.1868578528328</v>
      </c>
      <c r="G4575" s="0" t="n">
        <f aca="false">A4575*$C$2+B4575*$D$2+C4575*$E$2</f>
        <v>-0.0950148014770958</v>
      </c>
      <c r="H4575" s="0" t="n">
        <f aca="false">SQRT(D4575*$C$4+E4575*$D$4+F4575*$E$4+2*$C$3*$D$3*$I$2+2*$D$3*$E$3*$J$3+2*$C$3*$E$3*$J$2)</f>
        <v>0.165639587735827</v>
      </c>
    </row>
    <row r="4576" customFormat="false" ht="11.25" hidden="false" customHeight="false" outlineLevel="0" collapsed="false">
      <c r="A4576" s="0" t="n">
        <v>0.967497787408063</v>
      </c>
      <c r="B4576" s="0" t="n">
        <v>0.582964568010498</v>
      </c>
      <c r="C4576" s="0" t="n">
        <f aca="false">1-SUM(A4576:B4576)</f>
        <v>-0.550462355418561</v>
      </c>
      <c r="D4576" s="0" t="n">
        <f aca="false">A4576^2</f>
        <v>0.936051968639498</v>
      </c>
      <c r="E4576" s="0" t="n">
        <f aca="false">B4576^2</f>
        <v>0.339847687555667</v>
      </c>
      <c r="F4576" s="0" t="n">
        <f aca="false">C4576^2</f>
        <v>0.30300880473295</v>
      </c>
      <c r="G4576" s="0" t="n">
        <f aca="false">A4576*$C$2+B4576*$D$2+C4576*$E$2</f>
        <v>0.175898007141331</v>
      </c>
      <c r="H4576" s="0" t="n">
        <f aca="false">SQRT(D4576*$C$4+E4576*$D$4+F4576*$E$4+2*$C$3*$D$3*$I$2+2*$D$3*$E$3*$J$3+2*$C$3*$E$3*$J$2)</f>
        <v>0.0770979114684401</v>
      </c>
    </row>
    <row r="4577" customFormat="false" ht="11.25" hidden="false" customHeight="false" outlineLevel="0" collapsed="false">
      <c r="A4577" s="0" t="n">
        <v>-0.509109775078585</v>
      </c>
      <c r="B4577" s="0" t="n">
        <v>1.25351725821711</v>
      </c>
      <c r="C4577" s="0" t="n">
        <f aca="false">1-SUM(A4577:B4577)</f>
        <v>0.255592516861477</v>
      </c>
      <c r="D4577" s="0" t="n">
        <f aca="false">A4577^2</f>
        <v>0.259192763080568</v>
      </c>
      <c r="E4577" s="0" t="n">
        <f aca="false">B4577^2</f>
        <v>1.57130551664814</v>
      </c>
      <c r="F4577" s="0" t="n">
        <f aca="false">C4577^2</f>
        <v>0.0653275346755842</v>
      </c>
      <c r="G4577" s="0" t="n">
        <f aca="false">A4577*$C$2+B4577*$D$2+C4577*$E$2</f>
        <v>0.0617648854029969</v>
      </c>
      <c r="H4577" s="0" t="n">
        <f aca="false">SQRT(D4577*$C$4+E4577*$D$4+F4577*$E$4+2*$C$3*$D$3*$I$2+2*$D$3*$E$3*$J$3+2*$C$3*$E$3*$J$2)</f>
        <v>0.0729783007900024</v>
      </c>
    </row>
    <row r="4578" customFormat="false" ht="11.25" hidden="false" customHeight="false" outlineLevel="0" collapsed="false">
      <c r="A4578" s="0" t="n">
        <v>0.663777581102939</v>
      </c>
      <c r="B4578" s="0" t="n">
        <v>0.4820093386639</v>
      </c>
      <c r="C4578" s="0" t="n">
        <f aca="false">1-SUM(A4578:B4578)</f>
        <v>-0.145786919766838</v>
      </c>
      <c r="D4578" s="0" t="n">
        <f aca="false">A4578^2</f>
        <v>0.440600677174868</v>
      </c>
      <c r="E4578" s="0" t="n">
        <f aca="false">B4578^2</f>
        <v>0.23233300255921</v>
      </c>
      <c r="F4578" s="0" t="n">
        <f aca="false">C4578^2</f>
        <v>0.0212538259751026</v>
      </c>
      <c r="G4578" s="0" t="n">
        <f aca="false">A4578*$C$2+B4578*$D$2+C4578*$E$2</f>
        <v>0.140478225043489</v>
      </c>
      <c r="H4578" s="0" t="n">
        <f aca="false">SQRT(D4578*$C$4+E4578*$D$4+F4578*$E$4+2*$C$3*$D$3*$I$2+2*$D$3*$E$3*$J$3+2*$C$3*$E$3*$J$2)</f>
        <v>0.0528846097283042</v>
      </c>
    </row>
    <row r="4579" customFormat="false" ht="11.25" hidden="false" customHeight="false" outlineLevel="0" collapsed="false">
      <c r="A4579" s="0" t="n">
        <v>-1.14853358561968</v>
      </c>
      <c r="B4579" s="0" t="n">
        <v>-0.722617267372661</v>
      </c>
      <c r="C4579" s="0" t="n">
        <f aca="false">1-SUM(A4579:B4579)</f>
        <v>2.87115085299234</v>
      </c>
      <c r="D4579" s="0" t="n">
        <f aca="false">A4579^2</f>
        <v>1.3191293972964</v>
      </c>
      <c r="E4579" s="0" t="n">
        <f aca="false">B4579^2</f>
        <v>0.522175715105132</v>
      </c>
      <c r="F4579" s="0" t="n">
        <f aca="false">C4579^2</f>
        <v>8.24350722063864</v>
      </c>
      <c r="G4579" s="0" t="n">
        <f aca="false">A4579*$C$2+B4579*$D$2+C4579*$E$2</f>
        <v>-0.100984221930601</v>
      </c>
      <c r="H4579" s="0" t="n">
        <f aca="false">SQRT(D4579*$C$4+E4579*$D$4+F4579*$E$4+2*$C$3*$D$3*$I$2+2*$D$3*$E$3*$J$3+2*$C$3*$E$3*$J$2)</f>
        <v>0.144850905718732</v>
      </c>
    </row>
    <row r="4580" customFormat="false" ht="11.25" hidden="false" customHeight="false" outlineLevel="0" collapsed="false">
      <c r="A4580" s="0" t="n">
        <v>1.36204107791375</v>
      </c>
      <c r="B4580" s="0" t="n">
        <v>-1.15500350962859</v>
      </c>
      <c r="C4580" s="0" t="n">
        <f aca="false">1-SUM(A4580:B4580)</f>
        <v>0.792962431714835</v>
      </c>
      <c r="D4580" s="0" t="n">
        <f aca="false">A4580^2</f>
        <v>1.85515589792446</v>
      </c>
      <c r="E4580" s="0" t="n">
        <f aca="false">B4580^2</f>
        <v>1.33403310725436</v>
      </c>
      <c r="F4580" s="0" t="n">
        <f aca="false">C4580^2</f>
        <v>0.628789418111105</v>
      </c>
      <c r="G4580" s="0" t="n">
        <f aca="false">A4580*$C$2+B4580*$D$2+C4580*$E$2</f>
        <v>0.128453932309946</v>
      </c>
      <c r="H4580" s="0" t="n">
        <f aca="false">SQRT(D4580*$C$4+E4580*$D$4+F4580*$E$4+2*$C$3*$D$3*$I$2+2*$D$3*$E$3*$J$3+2*$C$3*$E$3*$J$2)</f>
        <v>0.115993145215325</v>
      </c>
    </row>
    <row r="4581" customFormat="false" ht="11.25" hidden="false" customHeight="false" outlineLevel="0" collapsed="false">
      <c r="A4581" s="0" t="n">
        <v>-1.97094637897885</v>
      </c>
      <c r="B4581" s="0" t="n">
        <v>-1.90868861964782</v>
      </c>
      <c r="C4581" s="0" t="n">
        <f aca="false">1-SUM(A4581:B4581)</f>
        <v>4.87963499862667</v>
      </c>
      <c r="D4581" s="0" t="n">
        <f aca="false">A4581^2</f>
        <v>3.88462962880984</v>
      </c>
      <c r="E4581" s="0" t="n">
        <f aca="false">B4581^2</f>
        <v>3.64309224677309</v>
      </c>
      <c r="F4581" s="0" t="n">
        <f aca="false">C4581^2</f>
        <v>23.8108377198223</v>
      </c>
      <c r="G4581" s="0" t="n">
        <f aca="false">A4581*$C$2+B4581*$D$2+C4581*$E$2</f>
        <v>-0.242529068880276</v>
      </c>
      <c r="H4581" s="0" t="n">
        <f aca="false">SQRT(D4581*$C$4+E4581*$D$4+F4581*$E$4+2*$C$3*$D$3*$I$2+2*$D$3*$E$3*$J$3+2*$C$3*$E$3*$J$2)</f>
        <v>0.257415532067932</v>
      </c>
    </row>
    <row r="4582" customFormat="false" ht="11.25" hidden="false" customHeight="false" outlineLevel="0" collapsed="false">
      <c r="A4582" s="0" t="n">
        <v>-0.827600939970092</v>
      </c>
      <c r="B4582" s="0" t="n">
        <v>-0.926602984710227</v>
      </c>
      <c r="C4582" s="0" t="n">
        <f aca="false">1-SUM(A4582:B4582)</f>
        <v>2.75420392468032</v>
      </c>
      <c r="D4582" s="0" t="n">
        <f aca="false">A4582^2</f>
        <v>0.68492331583938</v>
      </c>
      <c r="E4582" s="0" t="n">
        <f aca="false">B4582^2</f>
        <v>0.858593091273901</v>
      </c>
      <c r="F4582" s="0" t="n">
        <f aca="false">C4582^2</f>
        <v>7.58563925872447</v>
      </c>
      <c r="G4582" s="0" t="n">
        <f aca="false">A4582*$C$2+B4582*$D$2+C4582*$E$2</f>
        <v>-0.0790902432325206</v>
      </c>
      <c r="H4582" s="0" t="n">
        <f aca="false">SQRT(D4582*$C$4+E4582*$D$4+F4582*$E$4+2*$C$3*$D$3*$I$2+2*$D$3*$E$3*$J$3+2*$C$3*$E$3*$J$2)</f>
        <v>0.132900826896438</v>
      </c>
    </row>
    <row r="4583" customFormat="false" ht="11.25" hidden="false" customHeight="false" outlineLevel="0" collapsed="false">
      <c r="A4583" s="0" t="n">
        <v>1.0878627887814</v>
      </c>
      <c r="B4583" s="0" t="n">
        <v>0.2586138492996</v>
      </c>
      <c r="C4583" s="0" t="n">
        <f aca="false">1-SUM(A4583:B4583)</f>
        <v>-0.346476638080997</v>
      </c>
      <c r="D4583" s="0" t="n">
        <f aca="false">A4583^2</f>
        <v>1.18344544721524</v>
      </c>
      <c r="E4583" s="0" t="n">
        <f aca="false">B4583^2</f>
        <v>0.0668811230495564</v>
      </c>
      <c r="F4583" s="0" t="n">
        <f aca="false">C4583^2</f>
        <v>0.12004606073591</v>
      </c>
      <c r="G4583" s="0" t="n">
        <f aca="false">A4583*$C$2+B4583*$D$2+C4583*$E$2</f>
        <v>0.17171697134312</v>
      </c>
      <c r="H4583" s="0" t="n">
        <f aca="false">SQRT(D4583*$C$4+E4583*$D$4+F4583*$E$4+2*$C$3*$D$3*$I$2+2*$D$3*$E$3*$J$3+2*$C$3*$E$3*$J$2)</f>
        <v>0.0786203484866101</v>
      </c>
    </row>
    <row r="4584" customFormat="false" ht="11.25" hidden="false" customHeight="false" outlineLevel="0" collapsed="false">
      <c r="A4584" s="0" t="n">
        <v>0.968108157597583</v>
      </c>
      <c r="B4584" s="0" t="n">
        <v>1.42381054109317</v>
      </c>
      <c r="C4584" s="0" t="n">
        <f aca="false">1-SUM(A4584:B4584)</f>
        <v>-1.39191869869076</v>
      </c>
      <c r="D4584" s="0" t="n">
        <f aca="false">A4584^2</f>
        <v>0.937233404806987</v>
      </c>
      <c r="E4584" s="0" t="n">
        <f aca="false">B4584^2</f>
        <v>2.02723645692803</v>
      </c>
      <c r="F4584" s="0" t="n">
        <f aca="false">C4584^2</f>
        <v>1.93743766376497</v>
      </c>
      <c r="G4584" s="0" t="n">
        <f aca="false">A4584*$C$2+B4584*$D$2+C4584*$E$2</f>
        <v>0.218001342814417</v>
      </c>
      <c r="H4584" s="0" t="n">
        <f aca="false">SQRT(D4584*$C$4+E4584*$D$4+F4584*$E$4+2*$C$3*$D$3*$I$2+2*$D$3*$E$3*$J$3+2*$C$3*$E$3*$J$2)</f>
        <v>0.113063854029032</v>
      </c>
    </row>
    <row r="4585" customFormat="false" ht="11.25" hidden="false" customHeight="false" outlineLevel="0" collapsed="false">
      <c r="A4585" s="0" t="n">
        <v>1.4612872707297</v>
      </c>
      <c r="B4585" s="0" t="n">
        <v>-1.57969908749657</v>
      </c>
      <c r="C4585" s="0" t="n">
        <f aca="false">1-SUM(A4585:B4585)</f>
        <v>1.11841181676687</v>
      </c>
      <c r="D4585" s="0" t="n">
        <f aca="false">A4585^2</f>
        <v>2.13536048759665</v>
      </c>
      <c r="E4585" s="0" t="n">
        <f aca="false">B4585^2</f>
        <v>2.49544920703749</v>
      </c>
      <c r="F4585" s="0" t="n">
        <f aca="false">C4585^2</f>
        <v>1.25084499188377</v>
      </c>
      <c r="G4585" s="0" t="n">
        <f aca="false">A4585*$C$2+B4585*$D$2+C4585*$E$2</f>
        <v>0.117143772698141</v>
      </c>
      <c r="H4585" s="0" t="n">
        <f aca="false">SQRT(D4585*$C$4+E4585*$D$4+F4585*$E$4+2*$C$3*$D$3*$I$2+2*$D$3*$E$3*$J$3+2*$C$3*$E$3*$J$2)</f>
        <v>0.136843857713203</v>
      </c>
    </row>
    <row r="4586" customFormat="false" ht="11.25" hidden="false" customHeight="false" outlineLevel="0" collapsed="false">
      <c r="A4586" s="0" t="n">
        <v>-1.46055482650227</v>
      </c>
      <c r="B4586" s="0" t="n">
        <v>-0.00823999755851923</v>
      </c>
      <c r="C4586" s="0" t="n">
        <f aca="false">1-SUM(A4586:B4586)</f>
        <v>2.46879482406079</v>
      </c>
      <c r="D4586" s="0" t="n">
        <f aca="false">A4586^2</f>
        <v>2.13322040121909</v>
      </c>
      <c r="E4586" s="0" t="n">
        <f aca="false">B4586^2</f>
        <v>6.78975597644029E-005</v>
      </c>
      <c r="F4586" s="0" t="n">
        <f aca="false">C4586^2</f>
        <v>6.09494788330936</v>
      </c>
      <c r="G4586" s="0" t="n">
        <f aca="false">A4586*$C$2+B4586*$D$2+C4586*$E$2</f>
        <v>-0.0964674825281533</v>
      </c>
      <c r="H4586" s="0" t="n">
        <f aca="false">SQRT(D4586*$C$4+E4586*$D$4+F4586*$E$4+2*$C$3*$D$3*$I$2+2*$D$3*$E$3*$J$3+2*$C$3*$E$3*$J$2)</f>
        <v>0.142224703631851</v>
      </c>
    </row>
    <row r="4587" customFormat="false" ht="11.25" hidden="false" customHeight="false" outlineLevel="0" collapsed="false">
      <c r="A4587" s="0" t="n">
        <v>0.754844813379314</v>
      </c>
      <c r="B4587" s="0" t="n">
        <v>1.48301644947661</v>
      </c>
      <c r="C4587" s="0" t="n">
        <f aca="false">1-SUM(A4587:B4587)</f>
        <v>-1.23786126285592</v>
      </c>
      <c r="D4587" s="0" t="n">
        <f aca="false">A4587^2</f>
        <v>0.569790692285652</v>
      </c>
      <c r="E4587" s="0" t="n">
        <f aca="false">B4587^2</f>
        <v>2.1993377894182</v>
      </c>
      <c r="F4587" s="0" t="n">
        <f aca="false">C4587^2</f>
        <v>1.53230050607926</v>
      </c>
      <c r="G4587" s="0" t="n">
        <f aca="false">A4587*$C$2+B4587*$D$2+C4587*$E$2</f>
        <v>0.199635303811762</v>
      </c>
      <c r="H4587" s="0" t="n">
        <f aca="false">SQRT(D4587*$C$4+E4587*$D$4+F4587*$E$4+2*$C$3*$D$3*$I$2+2*$D$3*$E$3*$J$3+2*$C$3*$E$3*$J$2)</f>
        <v>0.103754516409995</v>
      </c>
    </row>
    <row r="4588" customFormat="false" ht="11.25" hidden="false" customHeight="false" outlineLevel="0" collapsed="false">
      <c r="A4588" s="0" t="n">
        <v>0.389233069856868</v>
      </c>
      <c r="B4588" s="0" t="n">
        <v>0.726889858699301</v>
      </c>
      <c r="C4588" s="0" t="n">
        <f aca="false">1-SUM(A4588:B4588)</f>
        <v>-0.11612292855617</v>
      </c>
      <c r="D4588" s="0" t="n">
        <f aca="false">A4588^2</f>
        <v>0.151502382670202</v>
      </c>
      <c r="E4588" s="0" t="n">
        <f aca="false">B4588^2</f>
        <v>0.52836886667989</v>
      </c>
      <c r="F4588" s="0" t="n">
        <f aca="false">C4588^2</f>
        <v>0.0134845345364613</v>
      </c>
      <c r="G4588" s="0" t="n">
        <f aca="false">A4588*$C$2+B4588*$D$2+C4588*$E$2</f>
        <v>0.125267799920652</v>
      </c>
      <c r="H4588" s="0" t="n">
        <f aca="false">SQRT(D4588*$C$4+E4588*$D$4+F4588*$E$4+2*$C$3*$D$3*$I$2+2*$D$3*$E$3*$J$3+2*$C$3*$E$3*$J$2)</f>
        <v>0.0459114266500405</v>
      </c>
    </row>
    <row r="4589" customFormat="false" ht="11.25" hidden="false" customHeight="false" outlineLevel="0" collapsed="false">
      <c r="A4589" s="0" t="n">
        <v>0.751915036469619</v>
      </c>
      <c r="B4589" s="0" t="n">
        <v>-1.15976439710685</v>
      </c>
      <c r="C4589" s="0" t="n">
        <f aca="false">1-SUM(A4589:B4589)</f>
        <v>1.40784936063723</v>
      </c>
      <c r="D4589" s="0" t="n">
        <f aca="false">A4589^2</f>
        <v>0.565376222069108</v>
      </c>
      <c r="E4589" s="0" t="n">
        <f aca="false">B4589^2</f>
        <v>1.3450534567966</v>
      </c>
      <c r="F4589" s="0" t="n">
        <f aca="false">C4589^2</f>
        <v>1.98203982224665</v>
      </c>
      <c r="G4589" s="0" t="n">
        <f aca="false">A4589*$C$2+B4589*$D$2+C4589*$E$2</f>
        <v>0.0672032837916196</v>
      </c>
      <c r="H4589" s="0" t="n">
        <f aca="false">SQRT(D4589*$C$4+E4589*$D$4+F4589*$E$4+2*$C$3*$D$3*$I$2+2*$D$3*$E$3*$J$3+2*$C$3*$E$3*$J$2)</f>
        <v>0.0965776415415327</v>
      </c>
    </row>
    <row r="4590" customFormat="false" ht="11.25" hidden="false" customHeight="false" outlineLevel="0" collapsed="false">
      <c r="A4590" s="0" t="n">
        <v>1.54429761650441</v>
      </c>
      <c r="B4590" s="0" t="n">
        <v>1.97094637897885</v>
      </c>
      <c r="C4590" s="0" t="n">
        <f aca="false">1-SUM(A4590:B4590)</f>
        <v>-2.51524399548326</v>
      </c>
      <c r="D4590" s="0" t="n">
        <f aca="false">A4590^2</f>
        <v>2.3848551283412</v>
      </c>
      <c r="E4590" s="0" t="n">
        <f aca="false">B4590^2</f>
        <v>3.88462962880984</v>
      </c>
      <c r="F4590" s="0" t="n">
        <f aca="false">C4590^2</f>
        <v>6.3264523568146</v>
      </c>
      <c r="G4590" s="0" t="n">
        <f aca="false">A4590*$C$2+B4590*$D$2+C4590*$E$2</f>
        <v>0.302977080599384</v>
      </c>
      <c r="H4590" s="0" t="n">
        <f aca="false">SQRT(D4590*$C$4+E4590*$D$4+F4590*$E$4+2*$C$3*$D$3*$I$2+2*$D$3*$E$3*$J$3+2*$C$3*$E$3*$J$2)</f>
        <v>0.177602612514005</v>
      </c>
    </row>
    <row r="4591" customFormat="false" ht="11.25" hidden="false" customHeight="false" outlineLevel="0" collapsed="false">
      <c r="A4591" s="0" t="n">
        <v>0.493240150151067</v>
      </c>
      <c r="B4591" s="0" t="n">
        <v>-0.851161229285562</v>
      </c>
      <c r="C4591" s="0" t="n">
        <f aca="false">1-SUM(A4591:B4591)</f>
        <v>1.3579210791345</v>
      </c>
      <c r="D4591" s="0" t="n">
        <f aca="false">A4591^2</f>
        <v>0.243285845721047</v>
      </c>
      <c r="E4591" s="0" t="n">
        <f aca="false">B4591^2</f>
        <v>0.724475438238909</v>
      </c>
      <c r="F4591" s="0" t="n">
        <f aca="false">C4591^2</f>
        <v>1.84394965715779</v>
      </c>
      <c r="G4591" s="0" t="n">
        <f aca="false">A4591*$C$2+B4591*$D$2+C4591*$E$2</f>
        <v>0.0567659535508286</v>
      </c>
      <c r="H4591" s="0" t="n">
        <f aca="false">SQRT(D4591*$C$4+E4591*$D$4+F4591*$E$4+2*$C$3*$D$3*$I$2+2*$D$3*$E$3*$J$3+2*$C$3*$E$3*$J$2)</f>
        <v>0.0773085292259714</v>
      </c>
    </row>
    <row r="4592" customFormat="false" ht="11.25" hidden="false" customHeight="false" outlineLevel="0" collapsed="false">
      <c r="A4592" s="0" t="n">
        <v>0.767540513321329</v>
      </c>
      <c r="B4592" s="0" t="n">
        <v>0.957976012451552</v>
      </c>
      <c r="C4592" s="0" t="n">
        <f aca="false">1-SUM(A4592:B4592)</f>
        <v>-0.725516525772881</v>
      </c>
      <c r="D4592" s="0" t="n">
        <f aca="false">A4592^2</f>
        <v>0.58911843958957</v>
      </c>
      <c r="E4592" s="0" t="n">
        <f aca="false">B4592^2</f>
        <v>0.917718040432576</v>
      </c>
      <c r="F4592" s="0" t="n">
        <f aca="false">C4592^2</f>
        <v>0.526374229169552</v>
      </c>
      <c r="G4592" s="0" t="n">
        <f aca="false">A4592*$C$2+B4592*$D$2+C4592*$E$2</f>
        <v>0.174652851954711</v>
      </c>
      <c r="H4592" s="0" t="n">
        <f aca="false">SQRT(D4592*$C$4+E4592*$D$4+F4592*$E$4+2*$C$3*$D$3*$I$2+2*$D$3*$E$3*$J$3+2*$C$3*$E$3*$J$2)</f>
        <v>0.0777571490072882</v>
      </c>
    </row>
    <row r="4593" customFormat="false" ht="11.25" hidden="false" customHeight="false" outlineLevel="0" collapsed="false">
      <c r="A4593" s="0" t="n">
        <v>-0.71858882412183</v>
      </c>
      <c r="B4593" s="0" t="n">
        <v>-1.65648365733818</v>
      </c>
      <c r="C4593" s="0" t="n">
        <f aca="false">1-SUM(A4593:B4593)</f>
        <v>3.37507248146001</v>
      </c>
      <c r="D4593" s="0" t="n">
        <f aca="false">A4593^2</f>
        <v>0.516369898152794</v>
      </c>
      <c r="E4593" s="0" t="n">
        <f aca="false">B4593^2</f>
        <v>2.74393810702846</v>
      </c>
      <c r="F4593" s="0" t="n">
        <f aca="false">C4593^2</f>
        <v>11.3911142551086</v>
      </c>
      <c r="G4593" s="0" t="n">
        <f aca="false">A4593*$C$2+B4593*$D$2+C4593*$E$2</f>
        <v>-0.104683065279092</v>
      </c>
      <c r="H4593" s="0" t="n">
        <f aca="false">SQRT(D4593*$C$4+E4593*$D$4+F4593*$E$4+2*$C$3*$D$3*$I$2+2*$D$3*$E$3*$J$3+2*$C$3*$E$3*$J$2)</f>
        <v>0.166249332560145</v>
      </c>
    </row>
    <row r="4594" customFormat="false" ht="11.25" hidden="false" customHeight="false" outlineLevel="0" collapsed="false">
      <c r="A4594" s="0" t="n">
        <v>-0.374217963194678</v>
      </c>
      <c r="B4594" s="0" t="n">
        <v>-0.776940214239936</v>
      </c>
      <c r="C4594" s="0" t="n">
        <f aca="false">1-SUM(A4594:B4594)</f>
        <v>2.15115817743461</v>
      </c>
      <c r="D4594" s="0" t="n">
        <f aca="false">A4594^2</f>
        <v>0.140039083977573</v>
      </c>
      <c r="E4594" s="0" t="n">
        <f aca="false">B4594^2</f>
        <v>0.603636096503198</v>
      </c>
      <c r="F4594" s="0" t="n">
        <f aca="false">C4594^2</f>
        <v>4.62748150434381</v>
      </c>
      <c r="G4594" s="0" t="n">
        <f aca="false">A4594*$C$2+B4594*$D$2+C4594*$E$2</f>
        <v>-0.0262688070314646</v>
      </c>
      <c r="H4594" s="0" t="n">
        <f aca="false">SQRT(D4594*$C$4+E4594*$D$4+F4594*$E$4+2*$C$3*$D$3*$I$2+2*$D$3*$E$3*$J$3+2*$C$3*$E$3*$J$2)</f>
        <v>0.098093079061156</v>
      </c>
    </row>
    <row r="4595" customFormat="false" ht="11.25" hidden="false" customHeight="false" outlineLevel="0" collapsed="false">
      <c r="A4595" s="0" t="n">
        <v>-0.754722739341411</v>
      </c>
      <c r="B4595" s="0" t="n">
        <v>-0.948210089419233</v>
      </c>
      <c r="C4595" s="0" t="n">
        <f aca="false">1-SUM(A4595:B4595)</f>
        <v>2.70293282876064</v>
      </c>
      <c r="D4595" s="0" t="n">
        <f aca="false">A4595^2</f>
        <v>0.569606413279003</v>
      </c>
      <c r="E4595" s="0" t="n">
        <f aca="false">B4595^2</f>
        <v>0.899102373676429</v>
      </c>
      <c r="F4595" s="0" t="n">
        <f aca="false">C4595^2</f>
        <v>7.30584587679201</v>
      </c>
      <c r="G4595" s="0" t="n">
        <f aca="false">A4595*$C$2+B4595*$D$2+C4595*$E$2</f>
        <v>-0.0728827784051027</v>
      </c>
      <c r="H4595" s="0" t="n">
        <f aca="false">SQRT(D4595*$C$4+E4595*$D$4+F4595*$E$4+2*$C$3*$D$3*$I$2+2*$D$3*$E$3*$J$3+2*$C$3*$E$3*$J$2)</f>
        <v>0.129426352657121</v>
      </c>
    </row>
    <row r="4596" customFormat="false" ht="11.25" hidden="false" customHeight="false" outlineLevel="0" collapsed="false">
      <c r="A4596" s="0" t="n">
        <v>-0.502761925107578</v>
      </c>
      <c r="B4596" s="0" t="n">
        <v>1.43577379680776</v>
      </c>
      <c r="C4596" s="0" t="n">
        <f aca="false">1-SUM(A4596:B4596)</f>
        <v>0.0669881282998137</v>
      </c>
      <c r="D4596" s="0" t="n">
        <f aca="false">A4596^2</f>
        <v>0.252769553337878</v>
      </c>
      <c r="E4596" s="0" t="n">
        <f aca="false">B4596^2</f>
        <v>2.06144639559978</v>
      </c>
      <c r="F4596" s="0" t="n">
        <f aca="false">C4596^2</f>
        <v>0.0044874093331123</v>
      </c>
      <c r="G4596" s="0" t="n">
        <f aca="false">A4596*$C$2+B4596*$D$2+C4596*$E$2</f>
        <v>0.0715124973296304</v>
      </c>
      <c r="H4596" s="0" t="n">
        <f aca="false">SQRT(D4596*$C$4+E4596*$D$4+F4596*$E$4+2*$C$3*$D$3*$I$2+2*$D$3*$E$3*$J$3+2*$C$3*$E$3*$J$2)</f>
        <v>0.0801396696729406</v>
      </c>
    </row>
    <row r="4597" customFormat="false" ht="11.25" hidden="false" customHeight="false" outlineLevel="0" collapsed="false">
      <c r="A4597" s="0" t="n">
        <v>0.205511642811365</v>
      </c>
      <c r="B4597" s="0" t="n">
        <v>-1.14108706930754</v>
      </c>
      <c r="C4597" s="0" t="n">
        <f aca="false">1-SUM(A4597:B4597)</f>
        <v>1.93557542649617</v>
      </c>
      <c r="D4597" s="0" t="n">
        <f aca="false">A4597^2</f>
        <v>0.0422350353310261</v>
      </c>
      <c r="E4597" s="0" t="n">
        <f aca="false">B4597^2</f>
        <v>1.30207969974086</v>
      </c>
      <c r="F4597" s="0" t="n">
        <f aca="false">C4597^2</f>
        <v>3.74645223165583</v>
      </c>
      <c r="G4597" s="0" t="n">
        <f aca="false">A4597*$C$2+B4597*$D$2+C4597*$E$2</f>
        <v>0.0134968108157598</v>
      </c>
      <c r="H4597" s="0" t="n">
        <f aca="false">SQRT(D4597*$C$4+E4597*$D$4+F4597*$E$4+2*$C$3*$D$3*$I$2+2*$D$3*$E$3*$J$3+2*$C$3*$E$3*$J$2)</f>
        <v>0.0973625928841437</v>
      </c>
    </row>
    <row r="4598" customFormat="false" ht="11.25" hidden="false" customHeight="false" outlineLevel="0" collapsed="false">
      <c r="A4598" s="0" t="n">
        <v>-0.696127201147496</v>
      </c>
      <c r="B4598" s="0" t="n">
        <v>0.307809686574908</v>
      </c>
      <c r="C4598" s="0" t="n">
        <f aca="false">1-SUM(A4598:B4598)</f>
        <v>1.38831751457259</v>
      </c>
      <c r="D4598" s="0" t="n">
        <f aca="false">A4598^2</f>
        <v>0.484593080177446</v>
      </c>
      <c r="E4598" s="0" t="n">
        <f aca="false">B4598^2</f>
        <v>0.094746803149343</v>
      </c>
      <c r="F4598" s="0" t="n">
        <f aca="false">C4598^2</f>
        <v>1.92742552126901</v>
      </c>
      <c r="G4598" s="0" t="n">
        <f aca="false">A4598*$C$2+B4598*$D$2+C4598*$E$2</f>
        <v>-0.00422223578600418</v>
      </c>
      <c r="H4598" s="0" t="n">
        <f aca="false">SQRT(D4598*$C$4+E4598*$D$4+F4598*$E$4+2*$C$3*$D$3*$I$2+2*$D$3*$E$3*$J$3+2*$C$3*$E$3*$J$2)</f>
        <v>0.0756191373580343</v>
      </c>
    </row>
    <row r="4599" customFormat="false" ht="11.25" hidden="false" customHeight="false" outlineLevel="0" collapsed="false">
      <c r="A4599" s="0" t="n">
        <v>-0.506668294320505</v>
      </c>
      <c r="B4599" s="0" t="n">
        <v>-1.52476577043977</v>
      </c>
      <c r="C4599" s="0" t="n">
        <f aca="false">1-SUM(A4599:B4599)</f>
        <v>3.03143406476028</v>
      </c>
      <c r="D4599" s="0" t="n">
        <f aca="false">A4599^2</f>
        <v>0.25671276046965</v>
      </c>
      <c r="E4599" s="0" t="n">
        <f aca="false">B4599^2</f>
        <v>2.32491065470479</v>
      </c>
      <c r="F4599" s="0" t="n">
        <f aca="false">C4599^2</f>
        <v>9.18959248898902</v>
      </c>
      <c r="G4599" s="0" t="n">
        <f aca="false">A4599*$C$2+B4599*$D$2+C4599*$E$2</f>
        <v>-0.0769051179540391</v>
      </c>
      <c r="H4599" s="0" t="n">
        <f aca="false">SQRT(D4599*$C$4+E4599*$D$4+F4599*$E$4+2*$C$3*$D$3*$I$2+2*$D$3*$E$3*$J$3+2*$C$3*$E$3*$J$2)</f>
        <v>0.147636435697445</v>
      </c>
    </row>
    <row r="4600" customFormat="false" ht="11.25" hidden="false" customHeight="false" outlineLevel="0" collapsed="false">
      <c r="A4600" s="0" t="n">
        <v>1.00790429395428</v>
      </c>
      <c r="B4600" s="0" t="n">
        <v>-0.579546494949187</v>
      </c>
      <c r="C4600" s="0" t="n">
        <f aca="false">1-SUM(A4600:B4600)</f>
        <v>0.571642200994903</v>
      </c>
      <c r="D4600" s="0" t="n">
        <f aca="false">A4600^2</f>
        <v>1.01587106577148</v>
      </c>
      <c r="E4600" s="0" t="n">
        <f aca="false">B4600^2</f>
        <v>0.335874139807888</v>
      </c>
      <c r="F4600" s="0" t="n">
        <f aca="false">C4600^2</f>
        <v>0.326774805958297</v>
      </c>
      <c r="G4600" s="0" t="n">
        <f aca="false">A4600*$C$2+B4600*$D$2+C4600*$E$2</f>
        <v>0.121813104647969</v>
      </c>
      <c r="H4600" s="0" t="n">
        <f aca="false">SQRT(D4600*$C$4+E4600*$D$4+F4600*$E$4+2*$C$3*$D$3*$I$2+2*$D$3*$E$3*$J$3+2*$C$3*$E$3*$J$2)</f>
        <v>0.0797702529852655</v>
      </c>
    </row>
    <row r="4601" customFormat="false" ht="11.25" hidden="false" customHeight="false" outlineLevel="0" collapsed="false">
      <c r="A4601" s="0" t="n">
        <v>0.603839228492081</v>
      </c>
      <c r="B4601" s="0" t="n">
        <v>-0.728843043305765</v>
      </c>
      <c r="C4601" s="0" t="n">
        <f aca="false">1-SUM(A4601:B4601)</f>
        <v>1.12500381481368</v>
      </c>
      <c r="D4601" s="0" t="n">
        <f aca="false">A4601^2</f>
        <v>0.364621813865911</v>
      </c>
      <c r="E4601" s="0" t="n">
        <f aca="false">B4601^2</f>
        <v>0.531212181775209</v>
      </c>
      <c r="F4601" s="0" t="n">
        <f aca="false">C4601^2</f>
        <v>1.26563358334534</v>
      </c>
      <c r="G4601" s="0" t="n">
        <f aca="false">A4601*$C$2+B4601*$D$2+C4601*$E$2</f>
        <v>0.0739417706839198</v>
      </c>
      <c r="H4601" s="0" t="n">
        <f aca="false">SQRT(D4601*$C$4+E4601*$D$4+F4601*$E$4+2*$C$3*$D$3*$I$2+2*$D$3*$E$3*$J$3+2*$C$3*$E$3*$J$2)</f>
        <v>0.0718518689787088</v>
      </c>
    </row>
    <row r="4602" customFormat="false" ht="11.25" hidden="false" customHeight="false" outlineLevel="0" collapsed="false">
      <c r="A4602" s="0" t="n">
        <v>0.231391338847011</v>
      </c>
      <c r="B4602" s="0" t="n">
        <v>-1.42735068819239</v>
      </c>
      <c r="C4602" s="0" t="n">
        <f aca="false">1-SUM(A4602:B4602)</f>
        <v>2.19595934934538</v>
      </c>
      <c r="D4602" s="0" t="n">
        <f aca="false">A4602^2</f>
        <v>0.0535419516934122</v>
      </c>
      <c r="E4602" s="0" t="n">
        <f aca="false">B4602^2</f>
        <v>2.03732998708329</v>
      </c>
      <c r="F4602" s="0" t="n">
        <f aca="false">C4602^2</f>
        <v>4.82223746397738</v>
      </c>
      <c r="G4602" s="0" t="n">
        <f aca="false">A4602*$C$2+B4602*$D$2+C4602*$E$2</f>
        <v>0.00177159947508164</v>
      </c>
      <c r="H4602" s="0" t="n">
        <f aca="false">SQRT(D4602*$C$4+E4602*$D$4+F4602*$E$4+2*$C$3*$D$3*$I$2+2*$D$3*$E$3*$J$3+2*$C$3*$E$3*$J$2)</f>
        <v>0.114430155437147</v>
      </c>
    </row>
    <row r="4603" customFormat="false" ht="11.25" hidden="false" customHeight="false" outlineLevel="0" collapsed="false">
      <c r="A4603" s="0" t="n">
        <v>-0.399609363078707</v>
      </c>
      <c r="B4603" s="0" t="n">
        <v>1.37156285287027</v>
      </c>
      <c r="C4603" s="0" t="n">
        <f aca="false">1-SUM(A4603:B4603)</f>
        <v>0.0280465102084413</v>
      </c>
      <c r="D4603" s="0" t="n">
        <f aca="false">A4603^2</f>
        <v>0.15968764306017</v>
      </c>
      <c r="E4603" s="0" t="n">
        <f aca="false">B4603^2</f>
        <v>1.88118465937362</v>
      </c>
      <c r="F4603" s="0" t="n">
        <f aca="false">C4603^2</f>
        <v>0.000786606734872201</v>
      </c>
      <c r="G4603" s="0" t="n">
        <f aca="false">A4603*$C$2+B4603*$D$2+C4603*$E$2</f>
        <v>0.0786172063356426</v>
      </c>
      <c r="H4603" s="0" t="n">
        <f aca="false">SQRT(D4603*$C$4+E4603*$D$4+F4603*$E$4+2*$C$3*$D$3*$I$2+2*$D$3*$E$3*$J$3+2*$C$3*$E$3*$J$2)</f>
        <v>0.0742272838665452</v>
      </c>
    </row>
    <row r="4604" customFormat="false" ht="11.25" hidden="false" customHeight="false" outlineLevel="0" collapsed="false">
      <c r="A4604" s="0" t="n">
        <v>0.244087038789026</v>
      </c>
      <c r="B4604" s="0" t="n">
        <v>1.07394634846034</v>
      </c>
      <c r="C4604" s="0" t="n">
        <f aca="false">1-SUM(A4604:B4604)</f>
        <v>-0.318033387249367</v>
      </c>
      <c r="D4604" s="0" t="n">
        <f aca="false">A4604^2</f>
        <v>0.0595784825047953</v>
      </c>
      <c r="E4604" s="0" t="n">
        <f aca="false">B4604^2</f>
        <v>1.1533607593713</v>
      </c>
      <c r="F4604" s="0" t="n">
        <f aca="false">C4604^2</f>
        <v>0.101145235405306</v>
      </c>
      <c r="G4604" s="0" t="n">
        <f aca="false">A4604*$C$2+B4604*$D$2+C4604*$E$2</f>
        <v>0.12810602130192</v>
      </c>
      <c r="H4604" s="0" t="n">
        <f aca="false">SQRT(D4604*$C$4+E4604*$D$4+F4604*$E$4+2*$C$3*$D$3*$I$2+2*$D$3*$E$3*$J$3+2*$C$3*$E$3*$J$2)</f>
        <v>0.0579669633442208</v>
      </c>
    </row>
    <row r="4605" customFormat="false" ht="11.25" hidden="false" customHeight="false" outlineLevel="0" collapsed="false">
      <c r="A4605" s="0" t="n">
        <v>-0.456495864741966</v>
      </c>
      <c r="B4605" s="0" t="n">
        <v>1.04293954283273</v>
      </c>
      <c r="C4605" s="0" t="n">
        <f aca="false">1-SUM(A4605:B4605)</f>
        <v>0.413556321909238</v>
      </c>
      <c r="D4605" s="0" t="n">
        <f aca="false">A4605^2</f>
        <v>0.208388474526515</v>
      </c>
      <c r="E4605" s="0" t="n">
        <f aca="false">B4605^2</f>
        <v>1.08772289000414</v>
      </c>
      <c r="F4605" s="0" t="n">
        <f aca="false">C4605^2</f>
        <v>0.171028831391097</v>
      </c>
      <c r="G4605" s="0" t="n">
        <f aca="false">A4605*$C$2+B4605*$D$2+C4605*$E$2</f>
        <v>0.0564973906674398</v>
      </c>
      <c r="H4605" s="0" t="n">
        <f aca="false">SQRT(D4605*$C$4+E4605*$D$4+F4605*$E$4+2*$C$3*$D$3*$I$2+2*$D$3*$E$3*$J$3+2*$C$3*$E$3*$J$2)</f>
        <v>0.0635378381786478</v>
      </c>
    </row>
    <row r="4606" customFormat="false" ht="11.25" hidden="false" customHeight="false" outlineLevel="0" collapsed="false">
      <c r="A4606" s="0" t="n">
        <v>-0.493728446302683</v>
      </c>
      <c r="B4606" s="0" t="n">
        <v>-0.212225714896084</v>
      </c>
      <c r="C4606" s="0" t="n">
        <f aca="false">1-SUM(A4606:B4606)</f>
        <v>1.70595416119877</v>
      </c>
      <c r="D4606" s="0" t="n">
        <f aca="false">A4606^2</f>
        <v>0.243767778688461</v>
      </c>
      <c r="E4606" s="0" t="n">
        <f aca="false">B4606^2</f>
        <v>0.0450397540631541</v>
      </c>
      <c r="F4606" s="0" t="n">
        <f aca="false">C4606^2</f>
        <v>2.91027960011139</v>
      </c>
      <c r="G4606" s="0" t="n">
        <f aca="false">A4606*$C$2+B4606*$D$2+C4606*$E$2</f>
        <v>-0.00998413037507247</v>
      </c>
      <c r="H4606" s="0" t="n">
        <f aca="false">SQRT(D4606*$C$4+E4606*$D$4+F4606*$E$4+2*$C$3*$D$3*$I$2+2*$D$3*$E$3*$J$3+2*$C$3*$E$3*$J$2)</f>
        <v>0.0773725329875503</v>
      </c>
    </row>
    <row r="4607" customFormat="false" ht="11.25" hidden="false" customHeight="false" outlineLevel="0" collapsed="false">
      <c r="A4607" s="0" t="n">
        <v>-0.623249000518815</v>
      </c>
      <c r="B4607" s="0" t="n">
        <v>1.95495468001343</v>
      </c>
      <c r="C4607" s="0" t="n">
        <f aca="false">1-SUM(A4607:B4607)</f>
        <v>-0.331705679494613</v>
      </c>
      <c r="D4607" s="0" t="n">
        <f aca="false">A4607^2</f>
        <v>0.388439316647702</v>
      </c>
      <c r="E4607" s="0" t="n">
        <f aca="false">B4607^2</f>
        <v>3.82184780090641</v>
      </c>
      <c r="F4607" s="0" t="n">
        <f aca="false">C4607^2</f>
        <v>0.110028657808983</v>
      </c>
      <c r="G4607" s="0" t="n">
        <f aca="false">A4607*$C$2+B4607*$D$2+C4607*$E$2</f>
        <v>0.0854228339487899</v>
      </c>
      <c r="H4607" s="0" t="n">
        <f aca="false">SQRT(D4607*$C$4+E4607*$D$4+F4607*$E$4+2*$C$3*$D$3*$I$2+2*$D$3*$E$3*$J$3+2*$C$3*$E$3*$J$2)</f>
        <v>0.107967671116562</v>
      </c>
    </row>
    <row r="4608" customFormat="false" ht="11.25" hidden="false" customHeight="false" outlineLevel="0" collapsed="false">
      <c r="A4608" s="0" t="n">
        <v>-1.53575243385113</v>
      </c>
      <c r="B4608" s="0" t="n">
        <v>-0.824060792870876</v>
      </c>
      <c r="C4608" s="0" t="n">
        <f aca="false">1-SUM(A4608:B4608)</f>
        <v>3.35981322672201</v>
      </c>
      <c r="D4608" s="0" t="n">
        <f aca="false">A4608^2</f>
        <v>2.35853553807967</v>
      </c>
      <c r="E4608" s="0" t="n">
        <f aca="false">B4608^2</f>
        <v>0.679076190346977</v>
      </c>
      <c r="F4608" s="0" t="n">
        <f aca="false">C4608^2</f>
        <v>11.2883449184561</v>
      </c>
      <c r="G4608" s="0" t="n">
        <f aca="false">A4608*$C$2+B4608*$D$2+C4608*$E$2</f>
        <v>-0.144778283028657</v>
      </c>
      <c r="H4608" s="0" t="n">
        <f aca="false">SQRT(D4608*$C$4+E4608*$D$4+F4608*$E$4+2*$C$3*$D$3*$I$2+2*$D$3*$E$3*$J$3+2*$C$3*$E$3*$J$2)</f>
        <v>0.177027869223994</v>
      </c>
    </row>
    <row r="4609" customFormat="false" ht="11.25" hidden="false" customHeight="false" outlineLevel="0" collapsed="false">
      <c r="A4609" s="0" t="n">
        <v>1.18100527970214</v>
      </c>
      <c r="B4609" s="0" t="n">
        <v>1.56285287026582</v>
      </c>
      <c r="C4609" s="0" t="n">
        <f aca="false">1-SUM(A4609:B4609)</f>
        <v>-1.74385814996796</v>
      </c>
      <c r="D4609" s="0" t="n">
        <f aca="false">A4609^2</f>
        <v>1.39477347068433</v>
      </c>
      <c r="E4609" s="0" t="n">
        <f aca="false">B4609^2</f>
        <v>2.4425090940981</v>
      </c>
      <c r="F4609" s="0" t="n">
        <f aca="false">C4609^2</f>
        <v>3.04104124720966</v>
      </c>
      <c r="G4609" s="0" t="n">
        <f aca="false">A4609*$C$2+B4609*$D$2+C4609*$E$2</f>
        <v>0.246243171483505</v>
      </c>
      <c r="H4609" s="0" t="n">
        <f aca="false">SQRT(D4609*$C$4+E4609*$D$4+F4609*$E$4+2*$C$3*$D$3*$I$2+2*$D$3*$E$3*$J$3+2*$C$3*$E$3*$J$2)</f>
        <v>0.133526509492063</v>
      </c>
    </row>
    <row r="4610" customFormat="false" ht="11.25" hidden="false" customHeight="false" outlineLevel="0" collapsed="false">
      <c r="A4610" s="0" t="n">
        <v>-1.13547166356395</v>
      </c>
      <c r="B4610" s="0" t="n">
        <v>-1.39805291909543</v>
      </c>
      <c r="C4610" s="0" t="n">
        <f aca="false">1-SUM(A4610:B4610)</f>
        <v>3.53352458265938</v>
      </c>
      <c r="D4610" s="0" t="n">
        <f aca="false">A4610^2</f>
        <v>1.28929589875669</v>
      </c>
      <c r="E4610" s="0" t="n">
        <f aca="false">B4610^2</f>
        <v>1.95455196459126</v>
      </c>
      <c r="F4610" s="0" t="n">
        <f aca="false">C4610^2</f>
        <v>12.4857959762582</v>
      </c>
      <c r="G4610" s="0" t="n">
        <f aca="false">A4610*$C$2+B4610*$D$2+C4610*$E$2</f>
        <v>-0.133449812311167</v>
      </c>
      <c r="H4610" s="0" t="n">
        <f aca="false">SQRT(D4610*$C$4+E4610*$D$4+F4610*$E$4+2*$C$3*$D$3*$I$2+2*$D$3*$E$3*$J$3+2*$C$3*$E$3*$J$2)</f>
        <v>0.176647115395069</v>
      </c>
    </row>
    <row r="4611" customFormat="false" ht="11.25" hidden="false" customHeight="false" outlineLevel="0" collapsed="false">
      <c r="A4611" s="0" t="n">
        <v>0.99862666707358</v>
      </c>
      <c r="B4611" s="0" t="n">
        <v>1.83617664113285</v>
      </c>
      <c r="C4611" s="0" t="n">
        <f aca="false">1-SUM(A4611:B4611)</f>
        <v>-1.83480330820643</v>
      </c>
      <c r="D4611" s="0" t="n">
        <f aca="false">A4611^2</f>
        <v>0.997255220190487</v>
      </c>
      <c r="E4611" s="0" t="n">
        <f aca="false">B4611^2</f>
        <v>3.37154465744191</v>
      </c>
      <c r="F4611" s="0" t="n">
        <f aca="false">C4611^2</f>
        <v>3.36650317980525</v>
      </c>
      <c r="G4611" s="0" t="n">
        <f aca="false">A4611*$C$2+B4611*$D$2+C4611*$E$2</f>
        <v>0.241671498764</v>
      </c>
      <c r="H4611" s="0" t="n">
        <f aca="false">SQRT(D4611*$C$4+E4611*$D$4+F4611*$E$4+2*$C$3*$D$3*$I$2+2*$D$3*$E$3*$J$3+2*$C$3*$E$3*$J$2)</f>
        <v>0.136838654298508</v>
      </c>
    </row>
    <row r="4612" customFormat="false" ht="11.25" hidden="false" customHeight="false" outlineLevel="0" collapsed="false">
      <c r="A4612" s="0" t="n">
        <v>0.985564745017853</v>
      </c>
      <c r="B4612" s="0" t="n">
        <v>-1.77501754814295</v>
      </c>
      <c r="C4612" s="0" t="n">
        <f aca="false">1-SUM(A4612:B4612)</f>
        <v>1.7894528031251</v>
      </c>
      <c r="D4612" s="0" t="n">
        <f aca="false">A4612^2</f>
        <v>0.971337866622106</v>
      </c>
      <c r="E4612" s="0" t="n">
        <f aca="false">B4612^2</f>
        <v>3.15068729621541</v>
      </c>
      <c r="F4612" s="0" t="n">
        <f aca="false">C4612^2</f>
        <v>3.20214133461226</v>
      </c>
      <c r="G4612" s="0" t="n">
        <f aca="false">A4612*$C$2+B4612*$D$2+C4612*$E$2</f>
        <v>0.0598055970946379</v>
      </c>
      <c r="H4612" s="0" t="n">
        <f aca="false">SQRT(D4612*$C$4+E4612*$D$4+F4612*$E$4+2*$C$3*$D$3*$I$2+2*$D$3*$E$3*$J$3+2*$C$3*$E$3*$J$2)</f>
        <v>0.133351790098095</v>
      </c>
    </row>
    <row r="4613" customFormat="false" ht="11.25" hidden="false" customHeight="false" outlineLevel="0" collapsed="false">
      <c r="A4613" s="0" t="n">
        <v>0.0276497695852536</v>
      </c>
      <c r="B4613" s="0" t="n">
        <v>1.3450727866451</v>
      </c>
      <c r="C4613" s="0" t="n">
        <f aca="false">1-SUM(A4613:B4613)</f>
        <v>-0.372722556230354</v>
      </c>
      <c r="D4613" s="0" t="n">
        <f aca="false">A4613^2</f>
        <v>0.000764509758117613</v>
      </c>
      <c r="E4613" s="0" t="n">
        <f aca="false">B4613^2</f>
        <v>1.80922080137322</v>
      </c>
      <c r="F4613" s="0" t="n">
        <f aca="false">C4613^2</f>
        <v>0.138922103922889</v>
      </c>
      <c r="G4613" s="0" t="n">
        <f aca="false">A4613*$C$2+B4613*$D$2+C4613*$E$2</f>
        <v>0.12001861629078</v>
      </c>
      <c r="H4613" s="0" t="n">
        <f aca="false">SQRT(D4613*$C$4+E4613*$D$4+F4613*$E$4+2*$C$3*$D$3*$I$2+2*$D$3*$E$3*$J$3+2*$C$3*$E$3*$J$2)</f>
        <v>0.0690801959140566</v>
      </c>
    </row>
    <row r="4614" customFormat="false" ht="11.25" hidden="false" customHeight="false" outlineLevel="0" collapsed="false">
      <c r="A4614" s="0" t="n">
        <v>1.38254951628162</v>
      </c>
      <c r="B4614" s="0" t="n">
        <v>1.44334238715781</v>
      </c>
      <c r="C4614" s="0" t="n">
        <f aca="false">1-SUM(A4614:B4614)</f>
        <v>-1.82589190343944</v>
      </c>
      <c r="D4614" s="0" t="n">
        <f aca="false">A4614^2</f>
        <v>1.91144316497055</v>
      </c>
      <c r="E4614" s="0" t="n">
        <f aca="false">B4614^2</f>
        <v>2.08323724656641</v>
      </c>
      <c r="F4614" s="0" t="n">
        <f aca="false">C4614^2</f>
        <v>3.33388124304569</v>
      </c>
      <c r="G4614" s="0" t="n">
        <f aca="false">A4614*$C$2+B4614*$D$2+C4614*$E$2</f>
        <v>0.260422070986053</v>
      </c>
      <c r="H4614" s="0" t="n">
        <f aca="false">SQRT(D4614*$C$4+E4614*$D$4+F4614*$E$4+2*$C$3*$D$3*$I$2+2*$D$3*$E$3*$J$3+2*$C$3*$E$3*$J$2)</f>
        <v>0.141178520369229</v>
      </c>
    </row>
    <row r="4615" customFormat="false" ht="11.25" hidden="false" customHeight="false" outlineLevel="0" collapsed="false">
      <c r="A4615" s="0" t="n">
        <v>1.4030579546495</v>
      </c>
      <c r="B4615" s="0" t="n">
        <v>-0.181096835230567</v>
      </c>
      <c r="C4615" s="0" t="n">
        <f aca="false">1-SUM(A4615:B4615)</f>
        <v>-0.221961119418928</v>
      </c>
      <c r="D4615" s="0" t="n">
        <f aca="false">A4615^2</f>
        <v>1.96857162410522</v>
      </c>
      <c r="E4615" s="0" t="n">
        <f aca="false">B4615^2</f>
        <v>0.0327960637305272</v>
      </c>
      <c r="F4615" s="0" t="n">
        <f aca="false">C4615^2</f>
        <v>0.0492667385337035</v>
      </c>
      <c r="G4615" s="0" t="n">
        <f aca="false">A4615*$C$2+B4615*$D$2+C4615*$E$2</f>
        <v>0.181250953703421</v>
      </c>
      <c r="H4615" s="0" t="n">
        <f aca="false">SQRT(D4615*$C$4+E4615*$D$4+F4615*$E$4+2*$C$3*$D$3*$I$2+2*$D$3*$E$3*$J$3+2*$C$3*$E$3*$J$2)</f>
        <v>0.0991454381154062</v>
      </c>
    </row>
    <row r="4616" customFormat="false" ht="11.25" hidden="false" customHeight="false" outlineLevel="0" collapsed="false">
      <c r="A4616" s="0" t="n">
        <v>0.498367259743034</v>
      </c>
      <c r="B4616" s="0" t="n">
        <v>1.54625080111087</v>
      </c>
      <c r="C4616" s="0" t="n">
        <f aca="false">1-SUM(A4616:B4616)</f>
        <v>-1.04461806085391</v>
      </c>
      <c r="D4616" s="0" t="n">
        <f aca="false">A4616^2</f>
        <v>0.248369925583781</v>
      </c>
      <c r="E4616" s="0" t="n">
        <f aca="false">B4616^2</f>
        <v>2.39089153993602</v>
      </c>
      <c r="F4616" s="0" t="n">
        <f aca="false">C4616^2</f>
        <v>1.09122689306218</v>
      </c>
      <c r="G4616" s="0" t="n">
        <f aca="false">A4616*$C$2+B4616*$D$2+C4616*$E$2</f>
        <v>0.177149266029847</v>
      </c>
      <c r="H4616" s="0" t="n">
        <f aca="false">SQRT(D4616*$C$4+E4616*$D$4+F4616*$E$4+2*$C$3*$D$3*$I$2+2*$D$3*$E$3*$J$3+2*$C$3*$E$3*$J$2)</f>
        <v>0.094674201945937</v>
      </c>
    </row>
    <row r="4617" customFormat="false" ht="11.25" hidden="false" customHeight="false" outlineLevel="0" collapsed="false">
      <c r="A4617" s="0" t="n">
        <v>1.50596636860256</v>
      </c>
      <c r="B4617" s="0" t="n">
        <v>1.20578630939665</v>
      </c>
      <c r="C4617" s="0" t="n">
        <f aca="false">1-SUM(A4617:B4617)</f>
        <v>-1.71175267799921</v>
      </c>
      <c r="D4617" s="0" t="n">
        <f aca="false">A4617^2</f>
        <v>2.26793470336197</v>
      </c>
      <c r="E4617" s="0" t="n">
        <f aca="false">B4617^2</f>
        <v>1.45392062392839</v>
      </c>
      <c r="F4617" s="0" t="n">
        <f aca="false">C4617^2</f>
        <v>2.93009723063745</v>
      </c>
      <c r="G4617" s="0" t="n">
        <f aca="false">A4617*$C$2+B4617*$D$2+C4617*$E$2</f>
        <v>0.260885952330088</v>
      </c>
      <c r="H4617" s="0" t="n">
        <f aca="false">SQRT(D4617*$C$4+E4617*$D$4+F4617*$E$4+2*$C$3*$D$3*$I$2+2*$D$3*$E$3*$J$3+2*$C$3*$E$3*$J$2)</f>
        <v>0.139494936020325</v>
      </c>
    </row>
    <row r="4618" customFormat="false" ht="11.25" hidden="false" customHeight="false" outlineLevel="0" collapsed="false">
      <c r="A4618" s="0" t="n">
        <v>-1.68883327738273</v>
      </c>
      <c r="B4618" s="0" t="n">
        <v>-0.509964293343913</v>
      </c>
      <c r="C4618" s="0" t="n">
        <f aca="false">1-SUM(A4618:B4618)</f>
        <v>3.19879757072665</v>
      </c>
      <c r="D4618" s="0" t="n">
        <f aca="false">A4618^2</f>
        <v>2.8521578387953</v>
      </c>
      <c r="E4618" s="0" t="n">
        <f aca="false">B4618^2</f>
        <v>0.260063580485757</v>
      </c>
      <c r="F4618" s="0" t="n">
        <f aca="false">C4618^2</f>
        <v>10.2323058984867</v>
      </c>
      <c r="G4618" s="0" t="n">
        <f aca="false">A4618*$C$2+B4618*$D$2+C4618*$E$2</f>
        <v>-0.144381542405469</v>
      </c>
      <c r="H4618" s="0" t="n">
        <f aca="false">SQRT(D4618*$C$4+E4618*$D$4+F4618*$E$4+2*$C$3*$D$3*$I$2+2*$D$3*$E$3*$J$3+2*$C$3*$E$3*$J$2)</f>
        <v>0.17612615308037</v>
      </c>
    </row>
    <row r="4619" customFormat="false" ht="11.25" hidden="false" customHeight="false" outlineLevel="0" collapsed="false">
      <c r="A4619" s="0" t="n">
        <v>-1.7154454176458</v>
      </c>
      <c r="B4619" s="0" t="n">
        <v>-0.513260292367321</v>
      </c>
      <c r="C4619" s="0" t="n">
        <f aca="false">1-SUM(A4619:B4619)</f>
        <v>3.22870571001312</v>
      </c>
      <c r="D4619" s="0" t="n">
        <f aca="false">A4619^2</f>
        <v>2.94275298092198</v>
      </c>
      <c r="E4619" s="0" t="n">
        <f aca="false">B4619^2</f>
        <v>0.263436127720988</v>
      </c>
      <c r="F4619" s="0" t="n">
        <f aca="false">C4619^2</f>
        <v>10.4245405618713</v>
      </c>
      <c r="G4619" s="0" t="n">
        <f aca="false">A4619*$C$2+B4619*$D$2+C4619*$E$2</f>
        <v>-0.147207556382946</v>
      </c>
      <c r="H4619" s="0" t="n">
        <f aca="false">SQRT(D4619*$C$4+E4619*$D$4+F4619*$E$4+2*$C$3*$D$3*$I$2+2*$D$3*$E$3*$J$3+2*$C$3*$E$3*$J$2)</f>
        <v>0.178270426108242</v>
      </c>
    </row>
    <row r="4620" customFormat="false" ht="11.25" hidden="false" customHeight="false" outlineLevel="0" collapsed="false">
      <c r="A4620" s="0" t="n">
        <v>-0.422681356242561</v>
      </c>
      <c r="B4620" s="0" t="n">
        <v>1.03158665730766</v>
      </c>
      <c r="C4620" s="0" t="n">
        <f aca="false">1-SUM(A4620:B4620)</f>
        <v>0.391094698934904</v>
      </c>
      <c r="D4620" s="0" t="n">
        <f aca="false">A4620^2</f>
        <v>0.178659528915051</v>
      </c>
      <c r="E4620" s="0" t="n">
        <f aca="false">B4620^2</f>
        <v>1.06417103153519</v>
      </c>
      <c r="F4620" s="0" t="n">
        <f aca="false">C4620^2</f>
        <v>0.152955063534983</v>
      </c>
      <c r="G4620" s="0" t="n">
        <f aca="false">A4620*$C$2+B4620*$D$2+C4620*$E$2</f>
        <v>0.0593111972411268</v>
      </c>
      <c r="H4620" s="0" t="n">
        <f aca="false">SQRT(D4620*$C$4+E4620*$D$4+F4620*$E$4+2*$C$3*$D$3*$I$2+2*$D$3*$E$3*$J$3+2*$C$3*$E$3*$J$2)</f>
        <v>0.0616732305962456</v>
      </c>
    </row>
    <row r="4621" customFormat="false" ht="11.25" hidden="false" customHeight="false" outlineLevel="0" collapsed="false">
      <c r="A4621" s="0" t="n">
        <v>0.917691579943236</v>
      </c>
      <c r="B4621" s="0" t="n">
        <v>-0.459181493575854</v>
      </c>
      <c r="C4621" s="0" t="n">
        <f aca="false">1-SUM(A4621:B4621)</f>
        <v>0.541489913632618</v>
      </c>
      <c r="D4621" s="0" t="n">
        <f aca="false">A4621^2</f>
        <v>0.842157835898712</v>
      </c>
      <c r="E4621" s="0" t="n">
        <f aca="false">B4621^2</f>
        <v>0.210847644042552</v>
      </c>
      <c r="F4621" s="0" t="n">
        <f aca="false">C4621^2</f>
        <v>0.29321132656586</v>
      </c>
      <c r="G4621" s="0" t="n">
        <f aca="false">A4621*$C$2+B4621*$D$2+C4621*$E$2</f>
        <v>0.118810083315531</v>
      </c>
      <c r="H4621" s="0" t="n">
        <f aca="false">SQRT(D4621*$C$4+E4621*$D$4+F4621*$E$4+2*$C$3*$D$3*$I$2+2*$D$3*$E$3*$J$3+2*$C$3*$E$3*$J$2)</f>
        <v>0.0717344452025347</v>
      </c>
    </row>
    <row r="4622" customFormat="false" ht="11.25" hidden="false" customHeight="false" outlineLevel="0" collapsed="false">
      <c r="A4622" s="0" t="n">
        <v>0.668294320505387</v>
      </c>
      <c r="B4622" s="0" t="n">
        <v>1.33811456648457</v>
      </c>
      <c r="C4622" s="0" t="n">
        <f aca="false">1-SUM(A4622:B4622)</f>
        <v>-1.00640888698996</v>
      </c>
      <c r="D4622" s="0" t="n">
        <f aca="false">A4622^2</f>
        <v>0.446617298819756</v>
      </c>
      <c r="E4622" s="0" t="n">
        <f aca="false">B4622^2</f>
        <v>1.7905505930382</v>
      </c>
      <c r="F4622" s="0" t="n">
        <f aca="false">C4622^2</f>
        <v>1.01285884781237</v>
      </c>
      <c r="G4622" s="0" t="n">
        <f aca="false">A4622*$C$2+B4622*$D$2+C4622*$E$2</f>
        <v>0.183735160374767</v>
      </c>
      <c r="H4622" s="0" t="n">
        <f aca="false">SQRT(D4622*$C$4+E4622*$D$4+F4622*$E$4+2*$C$3*$D$3*$I$2+2*$D$3*$E$3*$J$3+2*$C$3*$E$3*$J$2)</f>
        <v>0.0911502901987267</v>
      </c>
    </row>
    <row r="4623" customFormat="false" ht="11.25" hidden="false" customHeight="false" outlineLevel="0" collapsed="false">
      <c r="A4623" s="0" t="n">
        <v>1.81859797967467</v>
      </c>
      <c r="B4623" s="0" t="n">
        <v>1.70336008789331</v>
      </c>
      <c r="C4623" s="0" t="n">
        <f aca="false">1-SUM(A4623:B4623)</f>
        <v>-2.52195806756798</v>
      </c>
      <c r="D4623" s="0" t="n">
        <f aca="false">A4623^2</f>
        <v>3.3072986116768</v>
      </c>
      <c r="E4623" s="0" t="n">
        <f aca="false">B4623^2</f>
        <v>2.9014355890279</v>
      </c>
      <c r="F4623" s="0" t="n">
        <f aca="false">C4623^2</f>
        <v>6.36027249457122</v>
      </c>
      <c r="G4623" s="0" t="n">
        <f aca="false">A4623*$C$2+B4623*$D$2+C4623*$E$2</f>
        <v>0.317027802362133</v>
      </c>
      <c r="H4623" s="0" t="n">
        <f aca="false">SQRT(D4623*$C$4+E4623*$D$4+F4623*$E$4+2*$C$3*$D$3*$I$2+2*$D$3*$E$3*$J$3+2*$C$3*$E$3*$J$2)</f>
        <v>0.183463315573169</v>
      </c>
    </row>
    <row r="4624" customFormat="false" ht="11.25" hidden="false" customHeight="false" outlineLevel="0" collapsed="false">
      <c r="A4624" s="0" t="n">
        <v>0.0114139225440231</v>
      </c>
      <c r="B4624" s="0" t="n">
        <v>0.138981292153691</v>
      </c>
      <c r="C4624" s="0" t="n">
        <f aca="false">1-SUM(A4624:B4624)</f>
        <v>0.849604785302286</v>
      </c>
      <c r="D4624" s="0" t="n">
        <f aca="false">A4624^2</f>
        <v>0.000130277627840958</v>
      </c>
      <c r="E4624" s="0" t="n">
        <f aca="false">B4624^2</f>
        <v>0.0193157995687097</v>
      </c>
      <c r="F4624" s="0" t="n">
        <f aca="false">C4624^2</f>
        <v>0.721828291208543</v>
      </c>
      <c r="G4624" s="0" t="n">
        <f aca="false">A4624*$C$2+B4624*$D$2+C4624*$E$2</f>
        <v>0.0580904568620869</v>
      </c>
      <c r="H4624" s="0" t="n">
        <f aca="false">SQRT(D4624*$C$4+E4624*$D$4+F4624*$E$4+2*$C$3*$D$3*$I$2+2*$D$3*$E$3*$J$3+2*$C$3*$E$3*$J$2)</f>
        <v>0.0350264632132887</v>
      </c>
    </row>
    <row r="4625" customFormat="false" ht="11.25" hidden="false" customHeight="false" outlineLevel="0" collapsed="false">
      <c r="A4625" s="0" t="n">
        <v>1.95324564348277</v>
      </c>
      <c r="B4625" s="0" t="n">
        <v>1.83031708731346</v>
      </c>
      <c r="C4625" s="0" t="n">
        <f aca="false">1-SUM(A4625:B4625)</f>
        <v>-2.78356273079623</v>
      </c>
      <c r="D4625" s="0" t="n">
        <f aca="false">A4625^2</f>
        <v>3.81516854378443</v>
      </c>
      <c r="E4625" s="0" t="n">
        <f aca="false">B4625^2</f>
        <v>3.35006064011161</v>
      </c>
      <c r="F4625" s="0" t="n">
        <f aca="false">C4625^2</f>
        <v>7.74822147627775</v>
      </c>
      <c r="G4625" s="0" t="n">
        <f aca="false">A4625*$C$2+B4625*$D$2+C4625*$E$2</f>
        <v>0.33684041871395</v>
      </c>
      <c r="H4625" s="0" t="n">
        <f aca="false">SQRT(D4625*$C$4+E4625*$D$4+F4625*$E$4+2*$C$3*$D$3*$I$2+2*$D$3*$E$3*$J$3+2*$C$3*$E$3*$J$2)</f>
        <v>0.19871998346132</v>
      </c>
    </row>
    <row r="4626" customFormat="false" ht="11.25" hidden="false" customHeight="false" outlineLevel="0" collapsed="false">
      <c r="A4626" s="0" t="n">
        <v>0.213568529313029</v>
      </c>
      <c r="B4626" s="0" t="n">
        <v>0.986785485396893</v>
      </c>
      <c r="C4626" s="0" t="n">
        <f aca="false">1-SUM(A4626:B4626)</f>
        <v>-0.200354014709922</v>
      </c>
      <c r="D4626" s="0" t="n">
        <f aca="false">A4626^2</f>
        <v>0.0456115167129299</v>
      </c>
      <c r="E4626" s="0" t="n">
        <f aca="false">B4626^2</f>
        <v>0.973745594189982</v>
      </c>
      <c r="F4626" s="0" t="n">
        <f aca="false">C4626^2</f>
        <v>0.0401417312103835</v>
      </c>
      <c r="G4626" s="0" t="n">
        <f aca="false">A4626*$C$2+B4626*$D$2+C4626*$E$2</f>
        <v>0.120696127201148</v>
      </c>
      <c r="H4626" s="0" t="n">
        <f aca="false">SQRT(D4626*$C$4+E4626*$D$4+F4626*$E$4+2*$C$3*$D$3*$I$2+2*$D$3*$E$3*$J$3+2*$C$3*$E$3*$J$2)</f>
        <v>0.052393579638205</v>
      </c>
    </row>
    <row r="4627" customFormat="false" ht="11.25" hidden="false" customHeight="false" outlineLevel="0" collapsed="false">
      <c r="A4627" s="0" t="n">
        <v>-1.76451918088321</v>
      </c>
      <c r="B4627" s="0" t="n">
        <v>-0.847987304300058</v>
      </c>
      <c r="C4627" s="0" t="n">
        <f aca="false">1-SUM(A4627:B4627)</f>
        <v>3.61250648518326</v>
      </c>
      <c r="D4627" s="0" t="n">
        <f aca="false">A4627^2</f>
        <v>3.11352793970474</v>
      </c>
      <c r="E4627" s="0" t="n">
        <f aca="false">B4627^2</f>
        <v>0.719082468254079</v>
      </c>
      <c r="F4627" s="0" t="n">
        <f aca="false">C4627^2</f>
        <v>13.0502031054911</v>
      </c>
      <c r="G4627" s="0" t="n">
        <f aca="false">A4627*$C$2+B4627*$D$2+C4627*$E$2</f>
        <v>-0.168851283303323</v>
      </c>
      <c r="H4627" s="0" t="n">
        <f aca="false">SQRT(D4627*$C$4+E4627*$D$4+F4627*$E$4+2*$C$3*$D$3*$I$2+2*$D$3*$E$3*$J$3+2*$C$3*$E$3*$J$2)</f>
        <v>0.194826379230263</v>
      </c>
    </row>
    <row r="4628" customFormat="false" ht="11.25" hidden="false" customHeight="false" outlineLevel="0" collapsed="false">
      <c r="A4628" s="0" t="n">
        <v>0.579424420911283</v>
      </c>
      <c r="B4628" s="0" t="n">
        <v>-1.22678304391614</v>
      </c>
      <c r="C4628" s="0" t="n">
        <f aca="false">1-SUM(A4628:B4628)</f>
        <v>1.64735862300485</v>
      </c>
      <c r="D4628" s="0" t="n">
        <f aca="false">A4628^2</f>
        <v>0.335732659548375</v>
      </c>
      <c r="E4628" s="0" t="n">
        <f aca="false">B4628^2</f>
        <v>1.50499663684014</v>
      </c>
      <c r="F4628" s="0" t="n">
        <f aca="false">C4628^2</f>
        <v>2.71379043278844</v>
      </c>
      <c r="G4628" s="0" t="n">
        <f aca="false">A4628*$C$2+B4628*$D$2+C4628*$E$2</f>
        <v>0.0466032898953215</v>
      </c>
      <c r="H4628" s="0" t="n">
        <f aca="false">SQRT(D4628*$C$4+E4628*$D$4+F4628*$E$4+2*$C$3*$D$3*$I$2+2*$D$3*$E$3*$J$3+2*$C$3*$E$3*$J$2)</f>
        <v>0.0988566958599613</v>
      </c>
    </row>
    <row r="4629" customFormat="false" ht="11.25" hidden="false" customHeight="false" outlineLevel="0" collapsed="false">
      <c r="A4629" s="0" t="n">
        <v>1.86303292947172</v>
      </c>
      <c r="B4629" s="0" t="n">
        <v>0.494216742454299</v>
      </c>
      <c r="C4629" s="0" t="n">
        <f aca="false">1-SUM(A4629:B4629)</f>
        <v>-1.35724967192602</v>
      </c>
      <c r="D4629" s="0" t="n">
        <f aca="false">A4629^2</f>
        <v>3.470891696296</v>
      </c>
      <c r="E4629" s="0" t="n">
        <f aca="false">B4629^2</f>
        <v>0.244250188522139</v>
      </c>
      <c r="F4629" s="0" t="n">
        <f aca="false">C4629^2</f>
        <v>1.8421266719433</v>
      </c>
      <c r="G4629" s="0" t="n">
        <f aca="false">A4629*$C$2+B4629*$D$2+C4629*$E$2</f>
        <v>0.261014130069887</v>
      </c>
      <c r="H4629" s="0" t="n">
        <f aca="false">SQRT(D4629*$C$4+E4629*$D$4+F4629*$E$4+2*$C$3*$D$3*$I$2+2*$D$3*$E$3*$J$3+2*$C$3*$E$3*$J$2)</f>
        <v>0.143486575881735</v>
      </c>
    </row>
    <row r="4630" customFormat="false" ht="11.25" hidden="false" customHeight="false" outlineLevel="0" collapsed="false">
      <c r="A4630" s="0" t="n">
        <v>-1.5684682760094</v>
      </c>
      <c r="B4630" s="0" t="n">
        <v>-1.2286141544847</v>
      </c>
      <c r="C4630" s="0" t="n">
        <f aca="false">1-SUM(A4630:B4630)</f>
        <v>3.7970824304941</v>
      </c>
      <c r="D4630" s="0" t="n">
        <f aca="false">A4630^2</f>
        <v>2.4600927328479</v>
      </c>
      <c r="E4630" s="0" t="n">
        <f aca="false">B4630^2</f>
        <v>1.50949274060014</v>
      </c>
      <c r="F4630" s="0" t="n">
        <f aca="false">C4630^2</f>
        <v>14.4178349839669</v>
      </c>
      <c r="G4630" s="0" t="n">
        <f aca="false">A4630*$C$2+B4630*$D$2+C4630*$E$2</f>
        <v>-0.168277535325175</v>
      </c>
      <c r="H4630" s="0" t="n">
        <f aca="false">SQRT(D4630*$C$4+E4630*$D$4+F4630*$E$4+2*$C$3*$D$3*$I$2+2*$D$3*$E$3*$J$3+2*$C$3*$E$3*$J$2)</f>
        <v>0.197280820701867</v>
      </c>
    </row>
    <row r="4631" customFormat="false" ht="11.25" hidden="false" customHeight="false" outlineLevel="0" collapsed="false">
      <c r="A4631" s="0" t="n">
        <v>1.3725394451735</v>
      </c>
      <c r="B4631" s="0" t="n">
        <v>0.0396130252998446</v>
      </c>
      <c r="C4631" s="0" t="n">
        <f aca="false">1-SUM(A4631:B4631)</f>
        <v>-0.412152470473342</v>
      </c>
      <c r="D4631" s="0" t="n">
        <f aca="false">A4631^2</f>
        <v>1.88386452855717</v>
      </c>
      <c r="E4631" s="0" t="n">
        <f aca="false">B4631^2</f>
        <v>0.00156919177340613</v>
      </c>
      <c r="F4631" s="0" t="n">
        <f aca="false">C4631^2</f>
        <v>0.169869658917279</v>
      </c>
      <c r="G4631" s="0" t="n">
        <f aca="false">A4631*$C$2+B4631*$D$2+C4631*$E$2</f>
        <v>0.189234595782342</v>
      </c>
      <c r="H4631" s="0" t="n">
        <f aca="false">SQRT(D4631*$C$4+E4631*$D$4+F4631*$E$4+2*$C$3*$D$3*$I$2+2*$D$3*$E$3*$J$3+2*$C$3*$E$3*$J$2)</f>
        <v>0.0976199294387745</v>
      </c>
    </row>
    <row r="4632" customFormat="false" ht="11.25" hidden="false" customHeight="false" outlineLevel="0" collapsed="false">
      <c r="A4632" s="0" t="n">
        <v>-1.10287789544359</v>
      </c>
      <c r="B4632" s="0" t="n">
        <v>-1.32456434827723</v>
      </c>
      <c r="C4632" s="0" t="n">
        <f aca="false">1-SUM(A4632:B4632)</f>
        <v>3.42744224372082</v>
      </c>
      <c r="D4632" s="0" t="n">
        <f aca="false">A4632^2</f>
        <v>1.21633965225807</v>
      </c>
      <c r="E4632" s="0" t="n">
        <f aca="false">B4632^2</f>
        <v>1.75447071272708</v>
      </c>
      <c r="F4632" s="0" t="n">
        <f aca="false">C4632^2</f>
        <v>11.747360334042</v>
      </c>
      <c r="G4632" s="0" t="n">
        <f aca="false">A4632*$C$2+B4632*$D$2+C4632*$E$2</f>
        <v>-0.12651600695822</v>
      </c>
      <c r="H4632" s="0" t="n">
        <f aca="false">SQRT(D4632*$C$4+E4632*$D$4+F4632*$E$4+2*$C$3*$D$3*$I$2+2*$D$3*$E$3*$J$3+2*$C$3*$E$3*$J$2)</f>
        <v>0.170777684761064</v>
      </c>
    </row>
    <row r="4633" customFormat="false" ht="11.25" hidden="false" customHeight="false" outlineLevel="0" collapsed="false">
      <c r="A4633" s="0" t="n">
        <v>0.419385357219154</v>
      </c>
      <c r="B4633" s="0" t="n">
        <v>1.22531815546129</v>
      </c>
      <c r="C4633" s="0" t="n">
        <f aca="false">1-SUM(A4633:B4633)</f>
        <v>-0.644703512680441</v>
      </c>
      <c r="D4633" s="0" t="n">
        <f aca="false">A4633^2</f>
        <v>0.175884077849837</v>
      </c>
      <c r="E4633" s="0" t="n">
        <f aca="false">B4633^2</f>
        <v>1.50140458210305</v>
      </c>
      <c r="F4633" s="0" t="n">
        <f aca="false">C4633^2</f>
        <v>0.415642619262499</v>
      </c>
      <c r="G4633" s="0" t="n">
        <f aca="false">A4633*$C$2+B4633*$D$2+C4633*$E$2</f>
        <v>0.15320444349498</v>
      </c>
      <c r="H4633" s="0" t="n">
        <f aca="false">SQRT(D4633*$C$4+E4633*$D$4+F4633*$E$4+2*$C$3*$D$3*$I$2+2*$D$3*$E$3*$J$3+2*$C$3*$E$3*$J$2)</f>
        <v>0.0728242516442279</v>
      </c>
    </row>
    <row r="4634" customFormat="false" ht="11.25" hidden="false" customHeight="false" outlineLevel="0" collapsed="false">
      <c r="A4634" s="0" t="n">
        <v>0.14752647480697</v>
      </c>
      <c r="B4634" s="0" t="n">
        <v>-1.13425092318491</v>
      </c>
      <c r="C4634" s="0" t="n">
        <f aca="false">1-SUM(A4634:B4634)</f>
        <v>1.98672444837794</v>
      </c>
      <c r="D4634" s="0" t="n">
        <f aca="false">A4634^2</f>
        <v>0.0217640607689716</v>
      </c>
      <c r="E4634" s="0" t="n">
        <f aca="false">B4634^2</f>
        <v>1.28652515674582</v>
      </c>
      <c r="F4634" s="0" t="n">
        <f aca="false">C4634^2</f>
        <v>3.94707403378264</v>
      </c>
      <c r="G4634" s="0" t="n">
        <f aca="false">A4634*$C$2+B4634*$D$2+C4634*$E$2</f>
        <v>0.00804010132145143</v>
      </c>
      <c r="H4634" s="0" t="n">
        <f aca="false">SQRT(D4634*$C$4+E4634*$D$4+F4634*$E$4+2*$C$3*$D$3*$I$2+2*$D$3*$E$3*$J$3+2*$C$3*$E$3*$J$2)</f>
        <v>0.0982917862472991</v>
      </c>
    </row>
    <row r="4635" customFormat="false" ht="11.25" hidden="false" customHeight="false" outlineLevel="0" collapsed="false">
      <c r="A4635" s="0" t="n">
        <v>-1.67406231879635</v>
      </c>
      <c r="B4635" s="0" t="n">
        <v>-1.9112521744438</v>
      </c>
      <c r="C4635" s="0" t="n">
        <f aca="false">1-SUM(A4635:B4635)</f>
        <v>4.58531449324015</v>
      </c>
      <c r="D4635" s="0" t="n">
        <f aca="false">A4635^2</f>
        <v>2.80248464721381</v>
      </c>
      <c r="E4635" s="0" t="n">
        <f aca="false">B4635^2</f>
        <v>3.65288487431616</v>
      </c>
      <c r="F4635" s="0" t="n">
        <f aca="false">C4635^2</f>
        <v>21.0251090019182</v>
      </c>
      <c r="G4635" s="0" t="n">
        <f aca="false">A4635*$C$2+B4635*$D$2+C4635*$E$2</f>
        <v>-0.212968840601825</v>
      </c>
      <c r="H4635" s="0" t="n">
        <f aca="false">SQRT(D4635*$C$4+E4635*$D$4+F4635*$E$4+2*$C$3*$D$3*$I$2+2*$D$3*$E$3*$J$3+2*$C$3*$E$3*$J$2)</f>
        <v>0.237755255168434</v>
      </c>
    </row>
    <row r="4636" customFormat="false" ht="11.25" hidden="false" customHeight="false" outlineLevel="0" collapsed="false">
      <c r="A4636" s="0" t="n">
        <v>-1.0420850245674</v>
      </c>
      <c r="B4636" s="0" t="n">
        <v>1.94518875698111</v>
      </c>
      <c r="C4636" s="0" t="n">
        <f aca="false">1-SUM(A4636:B4636)</f>
        <v>0.0968962675862914</v>
      </c>
      <c r="D4636" s="0" t="n">
        <f aca="false">A4636^2</f>
        <v>1.08594119842764</v>
      </c>
      <c r="E4636" s="0" t="n">
        <f aca="false">B4636^2</f>
        <v>3.78375930028571</v>
      </c>
      <c r="F4636" s="0" t="n">
        <f aca="false">C4636^2</f>
        <v>0.00938888667215419</v>
      </c>
      <c r="G4636" s="0" t="n">
        <f aca="false">A4636*$C$2+B4636*$D$2+C4636*$E$2</f>
        <v>0.0430509353923154</v>
      </c>
      <c r="H4636" s="0" t="n">
        <f aca="false">SQRT(D4636*$C$4+E4636*$D$4+F4636*$E$4+2*$C$3*$D$3*$I$2+2*$D$3*$E$3*$J$3+2*$C$3*$E$3*$J$2)</f>
        <v>0.121731394232076</v>
      </c>
    </row>
    <row r="4637" customFormat="false" ht="11.25" hidden="false" customHeight="false" outlineLevel="0" collapsed="false">
      <c r="A4637" s="0" t="n">
        <v>-0.207586901455733</v>
      </c>
      <c r="B4637" s="0" t="n">
        <v>1.92297128208258</v>
      </c>
      <c r="C4637" s="0" t="n">
        <f aca="false">1-SUM(A4637:B4637)</f>
        <v>-0.71538438062685</v>
      </c>
      <c r="D4637" s="0" t="n">
        <f aca="false">A4637^2</f>
        <v>0.0430923216559922</v>
      </c>
      <c r="E4637" s="0" t="n">
        <f aca="false">B4637^2</f>
        <v>3.69781855171433</v>
      </c>
      <c r="F4637" s="0" t="n">
        <f aca="false">C4637^2</f>
        <v>0.511774812044862</v>
      </c>
      <c r="G4637" s="0" t="n">
        <f aca="false">A4637*$C$2+B4637*$D$2+C4637*$E$2</f>
        <v>0.125389873958556</v>
      </c>
      <c r="H4637" s="0" t="n">
        <f aca="false">SQRT(D4637*$C$4+E4637*$D$4+F4637*$E$4+2*$C$3*$D$3*$I$2+2*$D$3*$E$3*$J$3+2*$C$3*$E$3*$J$2)</f>
        <v>0.101476787762877</v>
      </c>
    </row>
    <row r="4638" customFormat="false" ht="11.25" hidden="false" customHeight="false" outlineLevel="0" collapsed="false">
      <c r="A4638" s="0" t="n">
        <v>-1.5991088595233</v>
      </c>
      <c r="B4638" s="0" t="n">
        <v>0.979827265236366</v>
      </c>
      <c r="C4638" s="0" t="n">
        <f aca="false">1-SUM(A4638:B4638)</f>
        <v>1.61928159428694</v>
      </c>
      <c r="D4638" s="0" t="n">
        <f aca="false">A4638^2</f>
        <v>2.55714914460591</v>
      </c>
      <c r="E4638" s="0" t="n">
        <f aca="false">B4638^2</f>
        <v>0.960061469700576</v>
      </c>
      <c r="F4638" s="0" t="n">
        <f aca="false">C4638^2</f>
        <v>2.62207288159644</v>
      </c>
      <c r="G4638" s="0" t="n">
        <f aca="false">A4638*$C$2+B4638*$D$2+C4638*$E$2</f>
        <v>-0.0609195226905118</v>
      </c>
      <c r="H4638" s="0" t="n">
        <f aca="false">SQRT(D4638*$C$4+E4638*$D$4+F4638*$E$4+2*$C$3*$D$3*$I$2+2*$D$3*$E$3*$J$3+2*$C$3*$E$3*$J$2)</f>
        <v>0.138378109155223</v>
      </c>
    </row>
    <row r="4639" customFormat="false" ht="11.25" hidden="false" customHeight="false" outlineLevel="0" collapsed="false">
      <c r="A4639" s="0" t="n">
        <v>1.33164464247566</v>
      </c>
      <c r="B4639" s="0" t="n">
        <v>-0.0548722800378429</v>
      </c>
      <c r="C4639" s="0" t="n">
        <f aca="false">1-SUM(A4639:B4639)</f>
        <v>-0.276772362437818</v>
      </c>
      <c r="D4639" s="0" t="n">
        <f aca="false">A4639^2</f>
        <v>1.77327745383413</v>
      </c>
      <c r="E4639" s="0" t="n">
        <f aca="false">B4639^2</f>
        <v>0.00301096711655146</v>
      </c>
      <c r="F4639" s="0" t="n">
        <f aca="false">C4639^2</f>
        <v>0.0766029406094111</v>
      </c>
      <c r="G4639" s="0" t="n">
        <f aca="false">A4639*$C$2+B4639*$D$2+C4639*$E$2</f>
        <v>0.180420850245674</v>
      </c>
      <c r="H4639" s="0" t="n">
        <f aca="false">SQRT(D4639*$C$4+E4639*$D$4+F4639*$E$4+2*$C$3*$D$3*$I$2+2*$D$3*$E$3*$J$3+2*$C$3*$E$3*$J$2)</f>
        <v>0.0940327158310005</v>
      </c>
    </row>
    <row r="4640" customFormat="false" ht="11.25" hidden="false" customHeight="false" outlineLevel="0" collapsed="false">
      <c r="A4640" s="0" t="n">
        <v>-0.00469985045930366</v>
      </c>
      <c r="B4640" s="0" t="n">
        <v>1.31919309060945</v>
      </c>
      <c r="C4640" s="0" t="n">
        <f aca="false">1-SUM(A4640:B4640)</f>
        <v>-0.314493240150151</v>
      </c>
      <c r="D4640" s="0" t="n">
        <f aca="false">A4640^2</f>
        <v>2.20885943398168E-005</v>
      </c>
      <c r="E4640" s="0" t="n">
        <f aca="false">B4640^2</f>
        <v>1.74027041031172</v>
      </c>
      <c r="F4640" s="0" t="n">
        <f aca="false">C4640^2</f>
        <v>0.0989059981001404</v>
      </c>
      <c r="G4640" s="0" t="n">
        <f aca="false">A4640*$C$2+B4640*$D$2+C4640*$E$2</f>
        <v>0.115489669484542</v>
      </c>
      <c r="H4640" s="0" t="n">
        <f aca="false">SQRT(D4640*$C$4+E4640*$D$4+F4640*$E$4+2*$C$3*$D$3*$I$2+2*$D$3*$E$3*$J$3+2*$C$3*$E$3*$J$2)</f>
        <v>0.0673203821799297</v>
      </c>
    </row>
    <row r="4641" customFormat="false" ht="11.25" hidden="false" customHeight="false" outlineLevel="0" collapsed="false">
      <c r="A4641" s="0" t="n">
        <v>0.463576158940398</v>
      </c>
      <c r="B4641" s="0" t="n">
        <v>0.35407574694052</v>
      </c>
      <c r="C4641" s="0" t="n">
        <f aca="false">1-SUM(A4641:B4641)</f>
        <v>0.182348094119083</v>
      </c>
      <c r="D4641" s="0" t="n">
        <f aca="false">A4641^2</f>
        <v>0.214902855137933</v>
      </c>
      <c r="E4641" s="0" t="n">
        <f aca="false">B4641^2</f>
        <v>0.125369634571487</v>
      </c>
      <c r="F4641" s="0" t="n">
        <f aca="false">C4641^2</f>
        <v>0.0332508274288619</v>
      </c>
      <c r="G4641" s="0" t="n">
        <f aca="false">A4641*$C$2+B4641*$D$2+C4641*$E$2</f>
        <v>0.114061403241066</v>
      </c>
      <c r="H4641" s="0" t="n">
        <f aca="false">SQRT(D4641*$C$4+E4641*$D$4+F4641*$E$4+2*$C$3*$D$3*$I$2+2*$D$3*$E$3*$J$3+2*$C$3*$E$3*$J$2)</f>
        <v>0.0379822247964856</v>
      </c>
    </row>
    <row r="4642" customFormat="false" ht="11.25" hidden="false" customHeight="false" outlineLevel="0" collapsed="false">
      <c r="A4642" s="0" t="n">
        <v>-0.798303170873135</v>
      </c>
      <c r="B4642" s="0" t="n">
        <v>1.87792596209601</v>
      </c>
      <c r="C4642" s="0" t="n">
        <f aca="false">1-SUM(A4642:B4642)</f>
        <v>-0.0796227912228766</v>
      </c>
      <c r="D4642" s="0" t="n">
        <f aca="false">A4642^2</f>
        <v>0.637287952626101</v>
      </c>
      <c r="E4642" s="0" t="n">
        <f aca="false">B4642^2</f>
        <v>3.52660591911423</v>
      </c>
      <c r="F4642" s="0" t="n">
        <f aca="false">C4642^2</f>
        <v>0.0063397888821218</v>
      </c>
      <c r="G4642" s="0" t="n">
        <f aca="false">A4642*$C$2+B4642*$D$2+C4642*$E$2</f>
        <v>0.0640659810174871</v>
      </c>
      <c r="H4642" s="0" t="n">
        <f aca="false">SQRT(D4642*$C$4+E4642*$D$4+F4642*$E$4+2*$C$3*$D$3*$I$2+2*$D$3*$E$3*$J$3+2*$C$3*$E$3*$J$2)</f>
        <v>0.10941832309017</v>
      </c>
    </row>
    <row r="4643" customFormat="false" ht="11.25" hidden="false" customHeight="false" outlineLevel="0" collapsed="false">
      <c r="A4643" s="0" t="n">
        <v>-0.00567644276253554</v>
      </c>
      <c r="B4643" s="0" t="n">
        <v>-0.877285073397015</v>
      </c>
      <c r="C4643" s="0" t="n">
        <f aca="false">1-SUM(A4643:B4643)</f>
        <v>1.88296151615955</v>
      </c>
      <c r="D4643" s="0" t="n">
        <f aca="false">A4643^2</f>
        <v>3.22220024363421E-005</v>
      </c>
      <c r="E4643" s="0" t="n">
        <f aca="false">B4643^2</f>
        <v>0.769629100005206</v>
      </c>
      <c r="F4643" s="0" t="n">
        <f aca="false">C4643^2</f>
        <v>3.54554407133787</v>
      </c>
      <c r="G4643" s="0" t="n">
        <f aca="false">A4643*$C$2+B4643*$D$2+C4643*$E$2</f>
        <v>0.00556810205389569</v>
      </c>
      <c r="H4643" s="0" t="n">
        <f aca="false">SQRT(D4643*$C$4+E4643*$D$4+F4643*$E$4+2*$C$3*$D$3*$I$2+2*$D$3*$E$3*$J$3+2*$C$3*$E$3*$J$2)</f>
        <v>0.0872931907537212</v>
      </c>
    </row>
    <row r="4644" customFormat="false" ht="11.25" hidden="false" customHeight="false" outlineLevel="0" collapsed="false">
      <c r="A4644" s="0" t="n">
        <v>0.289376506851406</v>
      </c>
      <c r="B4644" s="0" t="n">
        <v>-1.16428113650929</v>
      </c>
      <c r="C4644" s="0" t="n">
        <f aca="false">1-SUM(A4644:B4644)</f>
        <v>1.87490462965789</v>
      </c>
      <c r="D4644" s="0" t="n">
        <f aca="false">A4644^2</f>
        <v>0.0837387627175216</v>
      </c>
      <c r="E4644" s="0" t="n">
        <f aca="false">B4644^2</f>
        <v>1.35555056483137</v>
      </c>
      <c r="F4644" s="0" t="n">
        <f aca="false">C4644^2</f>
        <v>3.51526737031258</v>
      </c>
      <c r="G4644" s="0" t="n">
        <f aca="false">A4644*$C$2+B4644*$D$2+C4644*$E$2</f>
        <v>0.0207235938596759</v>
      </c>
      <c r="H4644" s="0" t="n">
        <f aca="false">SQRT(D4644*$C$4+E4644*$D$4+F4644*$E$4+2*$C$3*$D$3*$I$2+2*$D$3*$E$3*$J$3+2*$C$3*$E$3*$J$2)</f>
        <v>0.0971937453846409</v>
      </c>
    </row>
    <row r="4645" customFormat="false" ht="11.25" hidden="false" customHeight="false" outlineLevel="0" collapsed="false">
      <c r="A4645" s="0" t="n">
        <v>0.305368205816828</v>
      </c>
      <c r="B4645" s="0" t="n">
        <v>0.664754173406171</v>
      </c>
      <c r="C4645" s="0" t="n">
        <f aca="false">1-SUM(A4645:B4645)</f>
        <v>0.0298776207770008</v>
      </c>
      <c r="D4645" s="0" t="n">
        <f aca="false">A4645^2</f>
        <v>0.0932497411237887</v>
      </c>
      <c r="E4645" s="0" t="n">
        <f aca="false">B4645^2</f>
        <v>0.441898111060922</v>
      </c>
      <c r="F4645" s="0" t="n">
        <f aca="false">C4645^2</f>
        <v>0.000892672223294273</v>
      </c>
      <c r="G4645" s="0" t="n">
        <f aca="false">A4645*$C$2+B4645*$D$2+C4645*$E$2</f>
        <v>0.113774529251991</v>
      </c>
      <c r="H4645" s="0" t="n">
        <f aca="false">SQRT(D4645*$C$4+E4645*$D$4+F4645*$E$4+2*$C$3*$D$3*$I$2+2*$D$3*$E$3*$J$3+2*$C$3*$E$3*$J$2)</f>
        <v>0.0398258368991305</v>
      </c>
    </row>
    <row r="4646" customFormat="false" ht="11.25" hidden="false" customHeight="false" outlineLevel="0" collapsed="false">
      <c r="A4646" s="0" t="n">
        <v>0.794152653584399</v>
      </c>
      <c r="B4646" s="0" t="n">
        <v>0.341624195074313</v>
      </c>
      <c r="C4646" s="0" t="n">
        <f aca="false">1-SUM(A4646:B4646)</f>
        <v>-0.135776848658712</v>
      </c>
      <c r="D4646" s="0" t="n">
        <f aca="false">A4646^2</f>
        <v>0.630678437195143</v>
      </c>
      <c r="E4646" s="0" t="n">
        <f aca="false">B4646^2</f>
        <v>0.116707090660172</v>
      </c>
      <c r="F4646" s="0" t="n">
        <f aca="false">C4646^2</f>
        <v>0.0184353526316907</v>
      </c>
      <c r="G4646" s="0" t="n">
        <f aca="false">A4646*$C$2+B4646*$D$2+C4646*$E$2</f>
        <v>0.146496475112156</v>
      </c>
      <c r="H4646" s="0" t="n">
        <f aca="false">SQRT(D4646*$C$4+E4646*$D$4+F4646*$E$4+2*$C$3*$D$3*$I$2+2*$D$3*$E$3*$J$3+2*$C$3*$E$3*$J$2)</f>
        <v>0.0586053635183448</v>
      </c>
    </row>
    <row r="4647" customFormat="false" ht="11.25" hidden="false" customHeight="false" outlineLevel="0" collapsed="false">
      <c r="A4647" s="0" t="n">
        <v>1.99670400097659</v>
      </c>
      <c r="B4647" s="0" t="n">
        <v>-0.386059144871364</v>
      </c>
      <c r="C4647" s="0" t="n">
        <f aca="false">1-SUM(A4647:B4647)</f>
        <v>-0.610644856105228</v>
      </c>
      <c r="D4647" s="0" t="n">
        <f aca="false">A4647^2</f>
        <v>3.98682686751593</v>
      </c>
      <c r="E4647" s="0" t="n">
        <f aca="false">B4647^2</f>
        <v>0.149041663338809</v>
      </c>
      <c r="F4647" s="0" t="n">
        <f aca="false">C4647^2</f>
        <v>0.372887140287775</v>
      </c>
      <c r="G4647" s="0" t="n">
        <f aca="false">A4647*$C$2+B4647*$D$2+C4647*$E$2</f>
        <v>0.230367442854091</v>
      </c>
      <c r="H4647" s="0" t="n">
        <f aca="false">SQRT(D4647*$C$4+E4647*$D$4+F4647*$E$4+2*$C$3*$D$3*$I$2+2*$D$3*$E$3*$J$3+2*$C$3*$E$3*$J$2)</f>
        <v>0.143274824144493</v>
      </c>
    </row>
    <row r="4648" customFormat="false" ht="11.25" hidden="false" customHeight="false" outlineLevel="0" collapsed="false">
      <c r="A4648" s="0" t="n">
        <v>-0.45539719840083</v>
      </c>
      <c r="B4648" s="0" t="n">
        <v>-0.496658223212378</v>
      </c>
      <c r="C4648" s="0" t="n">
        <f aca="false">1-SUM(A4648:B4648)</f>
        <v>1.95205542161321</v>
      </c>
      <c r="D4648" s="0" t="n">
        <f aca="false">A4648^2</f>
        <v>0.207386608311325</v>
      </c>
      <c r="E4648" s="0" t="n">
        <f aca="false">B4648^2</f>
        <v>0.246669390684477</v>
      </c>
      <c r="F4648" s="0" t="n">
        <f aca="false">C4648^2</f>
        <v>3.81052036904952</v>
      </c>
      <c r="G4648" s="0" t="n">
        <f aca="false">A4648*$C$2+B4648*$D$2+C4648*$E$2</f>
        <v>-0.0203726310007019</v>
      </c>
      <c r="H4648" s="0" t="n">
        <f aca="false">SQRT(D4648*$C$4+E4648*$D$4+F4648*$E$4+2*$C$3*$D$3*$I$2+2*$D$3*$E$3*$J$3+2*$C$3*$E$3*$J$2)</f>
        <v>0.0880494204859744</v>
      </c>
    </row>
    <row r="4649" customFormat="false" ht="11.25" hidden="false" customHeight="false" outlineLevel="0" collapsed="false">
      <c r="A4649" s="0" t="n">
        <v>1.94811853389081</v>
      </c>
      <c r="B4649" s="0" t="n">
        <v>-1.13022247993408</v>
      </c>
      <c r="C4649" s="0" t="n">
        <f aca="false">1-SUM(A4649:B4649)</f>
        <v>0.182103946043275</v>
      </c>
      <c r="D4649" s="0" t="n">
        <f aca="false">A4649^2</f>
        <v>3.79516582208886</v>
      </c>
      <c r="E4649" s="0" t="n">
        <f aca="false">B4649^2</f>
        <v>1.27740285414834</v>
      </c>
      <c r="F4649" s="0" t="n">
        <f aca="false">C4649^2</f>
        <v>0.033161847164532</v>
      </c>
      <c r="G4649" s="0" t="n">
        <f aca="false">A4649*$C$2+B4649*$D$2+C4649*$E$2</f>
        <v>0.188300729392376</v>
      </c>
      <c r="H4649" s="0" t="n">
        <f aca="false">SQRT(D4649*$C$4+E4649*$D$4+F4649*$E$4+2*$C$3*$D$3*$I$2+2*$D$3*$E$3*$J$3+2*$C$3*$E$3*$J$2)</f>
        <v>0.147871155466742</v>
      </c>
    </row>
    <row r="4650" customFormat="false" ht="11.25" hidden="false" customHeight="false" outlineLevel="0" collapsed="false">
      <c r="A4650" s="0" t="n">
        <v>0.0545060579241308</v>
      </c>
      <c r="B4650" s="0" t="n">
        <v>1.2041993469039</v>
      </c>
      <c r="C4650" s="0" t="n">
        <f aca="false">1-SUM(A4650:B4650)</f>
        <v>-0.258705404828028</v>
      </c>
      <c r="D4650" s="0" t="n">
        <f aca="false">A4650^2</f>
        <v>0.0029709103504287</v>
      </c>
      <c r="E4650" s="0" t="n">
        <f aca="false">B4650^2</f>
        <v>1.45009606708377</v>
      </c>
      <c r="F4650" s="0" t="n">
        <f aca="false">C4650^2</f>
        <v>0.0669284864872338</v>
      </c>
      <c r="G4650" s="0" t="n">
        <f aca="false">A4650*$C$2+B4650*$D$2+C4650*$E$2</f>
        <v>0.115660573137608</v>
      </c>
      <c r="H4650" s="0" t="n">
        <f aca="false">SQRT(D4650*$C$4+E4650*$D$4+F4650*$E$4+2*$C$3*$D$3*$I$2+2*$D$3*$E$3*$J$3+2*$C$3*$E$3*$J$2)</f>
        <v>0.0613993746450736</v>
      </c>
    </row>
    <row r="4651" customFormat="false" ht="11.25" hidden="false" customHeight="false" outlineLevel="0" collapsed="false">
      <c r="A4651" s="0" t="n">
        <v>0.407422101504563</v>
      </c>
      <c r="B4651" s="0" t="n">
        <v>-1.71117282631916</v>
      </c>
      <c r="C4651" s="0" t="n">
        <f aca="false">1-SUM(A4651:B4651)</f>
        <v>2.3037507248146</v>
      </c>
      <c r="D4651" s="0" t="n">
        <f aca="false">A4651^2</f>
        <v>0.165992768794394</v>
      </c>
      <c r="E4651" s="0" t="n">
        <f aca="false">B4651^2</f>
        <v>2.92811244153311</v>
      </c>
      <c r="F4651" s="0" t="n">
        <f aca="false">C4651^2</f>
        <v>5.3072674020838</v>
      </c>
      <c r="G4651" s="0" t="n">
        <f aca="false">A4651*$C$2+B4651*$D$2+C4651*$E$2</f>
        <v>0.00518356883449811</v>
      </c>
      <c r="H4651" s="0" t="n">
        <f aca="false">SQRT(D4651*$C$4+E4651*$D$4+F4651*$E$4+2*$C$3*$D$3*$I$2+2*$D$3*$E$3*$J$3+2*$C$3*$E$3*$J$2)</f>
        <v>0.129028188835849</v>
      </c>
    </row>
    <row r="4652" customFormat="false" ht="11.25" hidden="false" customHeight="false" outlineLevel="0" collapsed="false">
      <c r="A4652" s="0" t="n">
        <v>1.46275215918455</v>
      </c>
      <c r="B4652" s="0" t="n">
        <v>0.605182042909024</v>
      </c>
      <c r="C4652" s="0" t="n">
        <f aca="false">1-SUM(A4652:B4652)</f>
        <v>-1.06793420209357</v>
      </c>
      <c r="D4652" s="0" t="n">
        <f aca="false">A4652^2</f>
        <v>2.13964387919905</v>
      </c>
      <c r="E4652" s="0" t="n">
        <f aca="false">B4652^2</f>
        <v>0.36624530505954</v>
      </c>
      <c r="F4652" s="0" t="n">
        <f aca="false">C4652^2</f>
        <v>1.14048346000123</v>
      </c>
      <c r="G4652" s="0" t="n">
        <f aca="false">A4652*$C$2+B4652*$D$2+C4652*$E$2</f>
        <v>0.226534318063906</v>
      </c>
      <c r="H4652" s="0" t="n">
        <f aca="false">SQRT(D4652*$C$4+E4652*$D$4+F4652*$E$4+2*$C$3*$D$3*$I$2+2*$D$3*$E$3*$J$3+2*$C$3*$E$3*$J$2)</f>
        <v>0.115098400539391</v>
      </c>
    </row>
    <row r="4653" customFormat="false" ht="11.25" hidden="false" customHeight="false" outlineLevel="0" collapsed="false">
      <c r="A4653" s="0" t="n">
        <v>-0.437818536942656</v>
      </c>
      <c r="B4653" s="0" t="n">
        <v>1.44236579485458</v>
      </c>
      <c r="C4653" s="0" t="n">
        <f aca="false">1-SUM(A4653:B4653)</f>
        <v>-0.00454725791192345</v>
      </c>
      <c r="D4653" s="0" t="n">
        <f aca="false">A4653^2</f>
        <v>0.191685071290608</v>
      </c>
      <c r="E4653" s="0" t="n">
        <f aca="false">B4653^2</f>
        <v>2.08041908616648</v>
      </c>
      <c r="F4653" s="0" t="n">
        <f aca="false">C4653^2</f>
        <v>2.06775545175504E-005</v>
      </c>
      <c r="G4653" s="0" t="n">
        <f aca="false">A4653*$C$2+B4653*$D$2+C4653*$E$2</f>
        <v>0.0783364360484634</v>
      </c>
      <c r="H4653" s="0" t="n">
        <f aca="false">SQRT(D4653*$C$4+E4653*$D$4+F4653*$E$4+2*$C$3*$D$3*$I$2+2*$D$3*$E$3*$J$3+2*$C$3*$E$3*$J$2)</f>
        <v>0.0785069273938766</v>
      </c>
    </row>
    <row r="4654" customFormat="false" ht="11.25" hidden="false" customHeight="false" outlineLevel="0" collapsed="false">
      <c r="A4654" s="0" t="n">
        <v>0.645466475417341</v>
      </c>
      <c r="B4654" s="0" t="n">
        <v>0.0787987914670247</v>
      </c>
      <c r="C4654" s="0" t="n">
        <f aca="false">1-SUM(A4654:B4654)</f>
        <v>0.275734733115635</v>
      </c>
      <c r="D4654" s="0" t="n">
        <f aca="false">A4654^2</f>
        <v>0.416626970887684</v>
      </c>
      <c r="E4654" s="0" t="n">
        <f aca="false">B4654^2</f>
        <v>0.00620924953666365</v>
      </c>
      <c r="F4654" s="0" t="n">
        <f aca="false">C4654^2</f>
        <v>0.0760296430463504</v>
      </c>
      <c r="G4654" s="0" t="n">
        <f aca="false">A4654*$C$2+B4654*$D$2+C4654*$E$2</f>
        <v>0.118486587115085</v>
      </c>
      <c r="H4654" s="0" t="n">
        <f aca="false">SQRT(D4654*$C$4+E4654*$D$4+F4654*$E$4+2*$C$3*$D$3*$I$2+2*$D$3*$E$3*$J$3+2*$C$3*$E$3*$J$2)</f>
        <v>0.046921665678719</v>
      </c>
    </row>
    <row r="4655" customFormat="false" ht="11.25" hidden="false" customHeight="false" outlineLevel="0" collapsed="false">
      <c r="A4655" s="0" t="n">
        <v>-0.282418286690878</v>
      </c>
      <c r="B4655" s="0" t="n">
        <v>1.20773949400311</v>
      </c>
      <c r="C4655" s="0" t="n">
        <f aca="false">1-SUM(A4655:B4655)</f>
        <v>0.0746787926877652</v>
      </c>
      <c r="D4655" s="0" t="n">
        <f aca="false">A4655^2</f>
        <v>0.079760088657411</v>
      </c>
      <c r="E4655" s="0" t="n">
        <f aca="false">B4655^2</f>
        <v>1.45863468537489</v>
      </c>
      <c r="F4655" s="0" t="n">
        <f aca="false">C4655^2</f>
        <v>0.00557692207730222</v>
      </c>
      <c r="G4655" s="0" t="n">
        <f aca="false">A4655*$C$2+B4655*$D$2+C4655*$E$2</f>
        <v>0.0821451460310678</v>
      </c>
      <c r="H4655" s="0" t="n">
        <f aca="false">SQRT(D4655*$C$4+E4655*$D$4+F4655*$E$4+2*$C$3*$D$3*$I$2+2*$D$3*$E$3*$J$3+2*$C$3*$E$3*$J$2)</f>
        <v>0.063791333448849</v>
      </c>
    </row>
    <row r="4656" customFormat="false" ht="11.25" hidden="false" customHeight="false" outlineLevel="0" collapsed="false">
      <c r="A4656" s="0" t="n">
        <v>0.13556321909238</v>
      </c>
      <c r="B4656" s="0" t="n">
        <v>-0.740684224982452</v>
      </c>
      <c r="C4656" s="0" t="n">
        <f aca="false">1-SUM(A4656:B4656)</f>
        <v>1.60512100589007</v>
      </c>
      <c r="D4656" s="0" t="n">
        <f aca="false">A4656^2</f>
        <v>0.0183773863706885</v>
      </c>
      <c r="E4656" s="0" t="n">
        <f aca="false">B4656^2</f>
        <v>0.548613121137855</v>
      </c>
      <c r="F4656" s="0" t="n">
        <f aca="false">C4656^2</f>
        <v>2.57641344354956</v>
      </c>
      <c r="G4656" s="0" t="n">
        <f aca="false">A4656*$C$2+B4656*$D$2+C4656*$E$2</f>
        <v>0.0265221106601154</v>
      </c>
      <c r="H4656" s="0" t="n">
        <f aca="false">SQRT(D4656*$C$4+E4656*$D$4+F4656*$E$4+2*$C$3*$D$3*$I$2+2*$D$3*$E$3*$J$3+2*$C$3*$E$3*$J$2)</f>
        <v>0.0748788588704469</v>
      </c>
    </row>
    <row r="4657" customFormat="false" ht="11.25" hidden="false" customHeight="false" outlineLevel="0" collapsed="false">
      <c r="A4657" s="0" t="n">
        <v>-1.82103946043275</v>
      </c>
      <c r="B4657" s="0" t="n">
        <v>1.13132114627522</v>
      </c>
      <c r="C4657" s="0" t="n">
        <f aca="false">1-SUM(A4657:B4657)</f>
        <v>1.68971831415754</v>
      </c>
      <c r="D4657" s="0" t="n">
        <f aca="false">A4657^2</f>
        <v>3.31618471645321</v>
      </c>
      <c r="E4657" s="0" t="n">
        <f aca="false">B4657^2</f>
        <v>1.27988753600947</v>
      </c>
      <c r="F4657" s="0" t="n">
        <f aca="false">C4657^2</f>
        <v>2.85514798119939</v>
      </c>
      <c r="G4657" s="0" t="n">
        <f aca="false">A4657*$C$2+B4657*$D$2+C4657*$E$2</f>
        <v>-0.0755378887295145</v>
      </c>
      <c r="H4657" s="0" t="n">
        <f aca="false">SQRT(D4657*$C$4+E4657*$D$4+F4657*$E$4+2*$C$3*$D$3*$I$2+2*$D$3*$E$3*$J$3+2*$C$3*$E$3*$J$2)</f>
        <v>0.155049220315884</v>
      </c>
    </row>
    <row r="4658" customFormat="false" ht="11.25" hidden="false" customHeight="false" outlineLevel="0" collapsed="false">
      <c r="A4658" s="0" t="n">
        <v>-0.446729941709647</v>
      </c>
      <c r="B4658" s="0" t="n">
        <v>0.408764915921506</v>
      </c>
      <c r="C4658" s="0" t="n">
        <f aca="false">1-SUM(A4658:B4658)</f>
        <v>1.03796502578814</v>
      </c>
      <c r="D4658" s="0" t="n">
        <f aca="false">A4658^2</f>
        <v>0.199567640819904</v>
      </c>
      <c r="E4658" s="0" t="n">
        <f aca="false">B4658^2</f>
        <v>0.167088756488316</v>
      </c>
      <c r="F4658" s="0" t="n">
        <f aca="false">C4658^2</f>
        <v>1.07737139475938</v>
      </c>
      <c r="G4658" s="0" t="n">
        <f aca="false">A4658*$C$2+B4658*$D$2+C4658*$E$2</f>
        <v>0.0257652516251106</v>
      </c>
      <c r="H4658" s="0" t="n">
        <f aca="false">SQRT(D4658*$C$4+E4658*$D$4+F4658*$E$4+2*$C$3*$D$3*$I$2+2*$D$3*$E$3*$J$3+2*$C$3*$E$3*$J$2)</f>
        <v>0.0560570919942635</v>
      </c>
    </row>
    <row r="4659" customFormat="false" ht="11.25" hidden="false" customHeight="false" outlineLevel="0" collapsed="false">
      <c r="A4659" s="0" t="n">
        <v>-1.27280495620594</v>
      </c>
      <c r="B4659" s="0" t="n">
        <v>-1.02719199194311</v>
      </c>
      <c r="C4659" s="0" t="n">
        <f aca="false">1-SUM(A4659:B4659)</f>
        <v>3.29999694814905</v>
      </c>
      <c r="D4659" s="0" t="n">
        <f aca="false">A4659^2</f>
        <v>1.6200324565424</v>
      </c>
      <c r="E4659" s="0" t="n">
        <f aca="false">B4659^2</f>
        <v>1.05512338831206</v>
      </c>
      <c r="F4659" s="0" t="n">
        <f aca="false">C4659^2</f>
        <v>10.8899798577931</v>
      </c>
      <c r="G4659" s="0" t="n">
        <f aca="false">A4659*$C$2+B4659*$D$2+C4659*$E$2</f>
        <v>-0.12864009521775</v>
      </c>
      <c r="H4659" s="0" t="n">
        <f aca="false">SQRT(D4659*$C$4+E4659*$D$4+F4659*$E$4+2*$C$3*$D$3*$I$2+2*$D$3*$E$3*$J$3+2*$C$3*$E$3*$J$2)</f>
        <v>0.167400523536537</v>
      </c>
    </row>
    <row r="4660" customFormat="false" ht="11.25" hidden="false" customHeight="false" outlineLevel="0" collapsed="false">
      <c r="A4660" s="0" t="n">
        <v>-0.116519669179357</v>
      </c>
      <c r="B4660" s="0" t="n">
        <v>-1.13669240394299</v>
      </c>
      <c r="C4660" s="0" t="n">
        <f aca="false">1-SUM(A4660:B4660)</f>
        <v>2.25321207312235</v>
      </c>
      <c r="D4660" s="0" t="n">
        <f aca="false">A4660^2</f>
        <v>0.0135768333056669</v>
      </c>
      <c r="E4660" s="0" t="n">
        <f aca="false">B4660^2</f>
        <v>1.2920696211817</v>
      </c>
      <c r="F4660" s="0" t="n">
        <f aca="false">C4660^2</f>
        <v>5.07696464646431</v>
      </c>
      <c r="G4660" s="0" t="n">
        <f aca="false">A4660*$C$2+B4660*$D$2+C4660*$E$2</f>
        <v>-0.0184865871150853</v>
      </c>
      <c r="H4660" s="0" t="n">
        <f aca="false">SQRT(D4660*$C$4+E4660*$D$4+F4660*$E$4+2*$C$3*$D$3*$I$2+2*$D$3*$E$3*$J$3+2*$C$3*$E$3*$J$2)</f>
        <v>0.106971229639071</v>
      </c>
    </row>
    <row r="4661" customFormat="false" ht="11.25" hidden="false" customHeight="false" outlineLevel="0" collapsed="false">
      <c r="A4661" s="0" t="n">
        <v>0.675252540665914</v>
      </c>
      <c r="B4661" s="0" t="n">
        <v>0.12945951719718</v>
      </c>
      <c r="C4661" s="0" t="n">
        <f aca="false">1-SUM(A4661:B4661)</f>
        <v>0.195287942136906</v>
      </c>
      <c r="D4661" s="0" t="n">
        <f aca="false">A4661^2</f>
        <v>0.455965993675772</v>
      </c>
      <c r="E4661" s="0" t="n">
        <f aca="false">B4661^2</f>
        <v>0.0167597665929269</v>
      </c>
      <c r="F4661" s="0" t="n">
        <f aca="false">C4661^2</f>
        <v>0.0381373803440677</v>
      </c>
      <c r="G4661" s="0" t="n">
        <f aca="false">A4661*$C$2+B4661*$D$2+C4661*$E$2</f>
        <v>0.12399822992645</v>
      </c>
      <c r="H4661" s="0" t="n">
        <f aca="false">SQRT(D4661*$C$4+E4661*$D$4+F4661*$E$4+2*$C$3*$D$3*$I$2+2*$D$3*$E$3*$J$3+2*$C$3*$E$3*$J$2)</f>
        <v>0.0485814017299224</v>
      </c>
    </row>
    <row r="4662" customFormat="false" ht="11.25" hidden="false" customHeight="false" outlineLevel="0" collapsed="false">
      <c r="A4662" s="0" t="n">
        <v>-1.36594744712668</v>
      </c>
      <c r="B4662" s="0" t="n">
        <v>0.461134678182318</v>
      </c>
      <c r="C4662" s="0" t="n">
        <f aca="false">1-SUM(A4662:B4662)</f>
        <v>1.90481276894436</v>
      </c>
      <c r="D4662" s="0" t="n">
        <f aca="false">A4662^2</f>
        <v>1.8658124283119</v>
      </c>
      <c r="E4662" s="0" t="n">
        <f aca="false">B4662^2</f>
        <v>0.21264519142231</v>
      </c>
      <c r="F4662" s="0" t="n">
        <f aca="false">C4662^2</f>
        <v>3.6283116847335</v>
      </c>
      <c r="G4662" s="0" t="n">
        <f aca="false">A4662*$C$2+B4662*$D$2+C4662*$E$2</f>
        <v>-0.0635380108035523</v>
      </c>
      <c r="H4662" s="0" t="n">
        <f aca="false">SQRT(D4662*$C$4+E4662*$D$4+F4662*$E$4+2*$C$3*$D$3*$I$2+2*$D$3*$E$3*$J$3+2*$C$3*$E$3*$J$2)</f>
        <v>0.124508604412939</v>
      </c>
    </row>
    <row r="4663" customFormat="false" ht="11.25" hidden="false" customHeight="false" outlineLevel="0" collapsed="false">
      <c r="A4663" s="0" t="n">
        <v>-1.59056367687002</v>
      </c>
      <c r="B4663" s="0" t="n">
        <v>0.24542985320597</v>
      </c>
      <c r="C4663" s="0" t="n">
        <f aca="false">1-SUM(A4663:B4663)</f>
        <v>2.34513382366405</v>
      </c>
      <c r="D4663" s="0" t="n">
        <f aca="false">A4663^2</f>
        <v>2.52989281017828</v>
      </c>
      <c r="E4663" s="0" t="n">
        <f aca="false">B4663^2</f>
        <v>0.0602358128447038</v>
      </c>
      <c r="F4663" s="0" t="n">
        <f aca="false">C4663^2</f>
        <v>5.49965265089318</v>
      </c>
      <c r="G4663" s="0" t="n">
        <f aca="false">A4663*$C$2+B4663*$D$2+C4663*$E$2</f>
        <v>-0.0967848750267037</v>
      </c>
      <c r="H4663" s="0" t="n">
        <f aca="false">SQRT(D4663*$C$4+E4663*$D$4+F4663*$E$4+2*$C$3*$D$3*$I$2+2*$D$3*$E$3*$J$3+2*$C$3*$E$3*$J$2)</f>
        <v>0.1461831335805</v>
      </c>
    </row>
    <row r="4664" customFormat="false" ht="11.25" hidden="false" customHeight="false" outlineLevel="0" collapsed="false">
      <c r="A4664" s="0" t="n">
        <v>0.164128543961913</v>
      </c>
      <c r="B4664" s="0" t="n">
        <v>1.0450148014771</v>
      </c>
      <c r="C4664" s="0" t="n">
        <f aca="false">1-SUM(A4664:B4664)</f>
        <v>-0.209143345439009</v>
      </c>
      <c r="D4664" s="0" t="n">
        <f aca="false">A4664^2</f>
        <v>0.0269381789430577</v>
      </c>
      <c r="E4664" s="0" t="n">
        <f aca="false">B4664^2</f>
        <v>1.09205593530621</v>
      </c>
      <c r="F4664" s="0" t="n">
        <f aca="false">C4664^2</f>
        <v>0.0437409389414207</v>
      </c>
      <c r="G4664" s="0" t="n">
        <f aca="false">A4664*$C$2+B4664*$D$2+C4664*$E$2</f>
        <v>0.118663594470046</v>
      </c>
      <c r="H4664" s="0" t="n">
        <f aca="false">SQRT(D4664*$C$4+E4664*$D$4+F4664*$E$4+2*$C$3*$D$3*$I$2+2*$D$3*$E$3*$J$3+2*$C$3*$E$3*$J$2)</f>
        <v>0.0543610376776676</v>
      </c>
    </row>
    <row r="4665" customFormat="false" ht="11.25" hidden="false" customHeight="false" outlineLevel="0" collapsed="false">
      <c r="A4665" s="0" t="n">
        <v>-0.45295571764275</v>
      </c>
      <c r="B4665" s="0" t="n">
        <v>0.71858882412183</v>
      </c>
      <c r="C4665" s="0" t="n">
        <f aca="false">1-SUM(A4665:B4665)</f>
        <v>0.73436689352092</v>
      </c>
      <c r="D4665" s="0" t="n">
        <f aca="false">A4665^2</f>
        <v>0.205168882145259</v>
      </c>
      <c r="E4665" s="0" t="n">
        <f aca="false">B4665^2</f>
        <v>0.516369898152794</v>
      </c>
      <c r="F4665" s="0" t="n">
        <f aca="false">C4665^2</f>
        <v>0.539294734299567</v>
      </c>
      <c r="G4665" s="0" t="n">
        <f aca="false">A4665*$C$2+B4665*$D$2+C4665*$E$2</f>
        <v>0.0406338694418165</v>
      </c>
      <c r="H4665" s="0" t="n">
        <f aca="false">SQRT(D4665*$C$4+E4665*$D$4+F4665*$E$4+2*$C$3*$D$3*$I$2+2*$D$3*$E$3*$J$3+2*$C$3*$E$3*$J$2)</f>
        <v>0.0564103168114935</v>
      </c>
    </row>
    <row r="4666" customFormat="false" ht="11.25" hidden="false" customHeight="false" outlineLevel="0" collapsed="false">
      <c r="A4666" s="0" t="n">
        <v>1.79161961729789</v>
      </c>
      <c r="B4666" s="0" t="n">
        <v>1.89257484664449</v>
      </c>
      <c r="C4666" s="0" t="n">
        <f aca="false">1-SUM(A4666:B4666)</f>
        <v>-2.68419446394238</v>
      </c>
      <c r="D4666" s="0" t="n">
        <f aca="false">A4666^2</f>
        <v>3.20990085308664</v>
      </c>
      <c r="E4666" s="0" t="n">
        <f aca="false">B4666^2</f>
        <v>3.58183955015141</v>
      </c>
      <c r="F4666" s="0" t="n">
        <f aca="false">C4666^2</f>
        <v>7.20489992025893</v>
      </c>
      <c r="G4666" s="0" t="n">
        <f aca="false">A4666*$C$2+B4666*$D$2+C4666*$E$2</f>
        <v>0.323790704062014</v>
      </c>
      <c r="H4666" s="0" t="n">
        <f aca="false">SQRT(D4666*$C$4+E4666*$D$4+F4666*$E$4+2*$C$3*$D$3*$I$2+2*$D$3*$E$3*$J$3+2*$C$3*$E$3*$J$2)</f>
        <v>0.190352181305908</v>
      </c>
    </row>
    <row r="4667" customFormat="false" ht="11.25" hidden="false" customHeight="false" outlineLevel="0" collapsed="false">
      <c r="A4667" s="0" t="n">
        <v>0.875698110904263</v>
      </c>
      <c r="B4667" s="0" t="n">
        <v>0.550248725852229</v>
      </c>
      <c r="C4667" s="0" t="n">
        <f aca="false">1-SUM(A4667:B4667)</f>
        <v>-0.425946836756493</v>
      </c>
      <c r="D4667" s="0" t="n">
        <f aca="false">A4667^2</f>
        <v>0.766847181441296</v>
      </c>
      <c r="E4667" s="0" t="n">
        <f aca="false">B4667^2</f>
        <v>0.302773660302002</v>
      </c>
      <c r="F4667" s="0" t="n">
        <f aca="false">C4667^2</f>
        <v>0.181430707742862</v>
      </c>
      <c r="G4667" s="0" t="n">
        <f aca="false">A4667*$C$2+B4667*$D$2+C4667*$E$2</f>
        <v>0.165082247383038</v>
      </c>
      <c r="H4667" s="0" t="n">
        <f aca="false">SQRT(D4667*$C$4+E4667*$D$4+F4667*$E$4+2*$C$3*$D$3*$I$2+2*$D$3*$E$3*$J$3+2*$C$3*$E$3*$J$2)</f>
        <v>0.0694821881650681</v>
      </c>
    </row>
    <row r="4668" customFormat="false" ht="11.25" hidden="false" customHeight="false" outlineLevel="0" collapsed="false">
      <c r="A4668" s="0" t="n">
        <v>-0.823816644795068</v>
      </c>
      <c r="B4668" s="0" t="n">
        <v>-0.252265999328593</v>
      </c>
      <c r="C4668" s="0" t="n">
        <f aca="false">1-SUM(A4668:B4668)</f>
        <v>2.07608264412366</v>
      </c>
      <c r="D4668" s="0" t="n">
        <f aca="false">A4668^2</f>
        <v>0.678673864241403</v>
      </c>
      <c r="E4668" s="0" t="n">
        <f aca="false">B4668^2</f>
        <v>0.0636381344172536</v>
      </c>
      <c r="F4668" s="0" t="n">
        <f aca="false">C4668^2</f>
        <v>4.31011914523149</v>
      </c>
      <c r="G4668" s="0" t="n">
        <f aca="false">A4668*$C$2+B4668*$D$2+C4668*$E$2</f>
        <v>-0.0449949644459365</v>
      </c>
      <c r="H4668" s="0" t="n">
        <f aca="false">SQRT(D4668*$C$4+E4668*$D$4+F4668*$E$4+2*$C$3*$D$3*$I$2+2*$D$3*$E$3*$J$3+2*$C$3*$E$3*$J$2)</f>
        <v>0.101998960304487</v>
      </c>
    </row>
    <row r="4669" customFormat="false" ht="11.25" hidden="false" customHeight="false" outlineLevel="0" collapsed="false">
      <c r="A4669" s="0" t="n">
        <v>0.598467970824305</v>
      </c>
      <c r="B4669" s="0" t="n">
        <v>1.51622058778649</v>
      </c>
      <c r="C4669" s="0" t="n">
        <f aca="false">1-SUM(A4669:B4669)</f>
        <v>-1.1146885586108</v>
      </c>
      <c r="D4669" s="0" t="n">
        <f aca="false">A4669^2</f>
        <v>0.358163912102561</v>
      </c>
      <c r="E4669" s="0" t="n">
        <f aca="false">B4669^2</f>
        <v>2.29892487082762</v>
      </c>
      <c r="F4669" s="0" t="n">
        <f aca="false">C4669^2</f>
        <v>1.24253058269782</v>
      </c>
      <c r="G4669" s="0" t="n">
        <f aca="false">A4669*$C$2+B4669*$D$2+C4669*$E$2</f>
        <v>0.185657826471755</v>
      </c>
      <c r="H4669" s="0" t="n">
        <f aca="false">SQRT(D4669*$C$4+E4669*$D$4+F4669*$E$4+2*$C$3*$D$3*$I$2+2*$D$3*$E$3*$J$3+2*$C$3*$E$3*$J$2)</f>
        <v>0.0975364766571363</v>
      </c>
    </row>
    <row r="4670" customFormat="false" ht="11.25" hidden="false" customHeight="false" outlineLevel="0" collapsed="false">
      <c r="A4670" s="0" t="n">
        <v>0.412915433210242</v>
      </c>
      <c r="B4670" s="0" t="n">
        <v>1.50877407147435</v>
      </c>
      <c r="C4670" s="0" t="n">
        <f aca="false">1-SUM(A4670:B4670)</f>
        <v>-0.921689504684591</v>
      </c>
      <c r="D4670" s="0" t="n">
        <f aca="false">A4670^2</f>
        <v>0.170499154983202</v>
      </c>
      <c r="E4670" s="0" t="n">
        <f aca="false">B4670^2</f>
        <v>2.27639919875329</v>
      </c>
      <c r="F4670" s="0" t="n">
        <f aca="false">C4670^2</f>
        <v>0.849511543045727</v>
      </c>
      <c r="G4670" s="0" t="n">
        <f aca="false">A4670*$C$2+B4670*$D$2+C4670*$E$2</f>
        <v>0.166730246894742</v>
      </c>
      <c r="H4670" s="0" t="n">
        <f aca="false">SQRT(D4670*$C$4+E4670*$D$4+F4670*$E$4+2*$C$3*$D$3*$I$2+2*$D$3*$E$3*$J$3+2*$C$3*$E$3*$J$2)</f>
        <v>0.0889306602088058</v>
      </c>
    </row>
    <row r="4671" customFormat="false" ht="11.25" hidden="false" customHeight="false" outlineLevel="0" collapsed="false">
      <c r="A4671" s="0" t="n">
        <v>-0.432325205236976</v>
      </c>
      <c r="B4671" s="0" t="n">
        <v>1.4951017792291</v>
      </c>
      <c r="C4671" s="0" t="n">
        <f aca="false">1-SUM(A4671:B4671)</f>
        <v>-0.0627765739921264</v>
      </c>
      <c r="D4671" s="0" t="n">
        <f aca="false">A4671^2</f>
        <v>0.186905083083194</v>
      </c>
      <c r="E4671" s="0" t="n">
        <f aca="false">B4671^2</f>
        <v>2.23532933025403</v>
      </c>
      <c r="F4671" s="0" t="n">
        <f aca="false">C4671^2</f>
        <v>0.00394089824218893</v>
      </c>
      <c r="G4671" s="0" t="n">
        <f aca="false">A4671*$C$2+B4671*$D$2+C4671*$E$2</f>
        <v>0.0815225684377575</v>
      </c>
      <c r="H4671" s="0" t="n">
        <f aca="false">SQRT(D4671*$C$4+E4671*$D$4+F4671*$E$4+2*$C$3*$D$3*$I$2+2*$D$3*$E$3*$J$3+2*$C$3*$E$3*$J$2)</f>
        <v>0.0808298439311262</v>
      </c>
    </row>
    <row r="4672" customFormat="false" ht="11.25" hidden="false" customHeight="false" outlineLevel="0" collapsed="false">
      <c r="A4672" s="0" t="n">
        <v>-0.2157658619953</v>
      </c>
      <c r="B4672" s="0" t="n">
        <v>0.0723288674581135</v>
      </c>
      <c r="C4672" s="0" t="n">
        <f aca="false">1-SUM(A4672:B4672)</f>
        <v>1.14343699453719</v>
      </c>
      <c r="D4672" s="0" t="n">
        <f aca="false">A4672^2</f>
        <v>0.046554907202575</v>
      </c>
      <c r="E4672" s="0" t="n">
        <f aca="false">B4672^2</f>
        <v>0.00523146506777335</v>
      </c>
      <c r="F4672" s="0" t="n">
        <f aca="false">C4672^2</f>
        <v>1.30744816047623</v>
      </c>
      <c r="G4672" s="0" t="n">
        <f aca="false">A4672*$C$2+B4672*$D$2+C4672*$E$2</f>
        <v>0.0320398571733757</v>
      </c>
      <c r="H4672" s="0" t="n">
        <f aca="false">SQRT(D4672*$C$4+E4672*$D$4+F4672*$E$4+2*$C$3*$D$3*$I$2+2*$D$3*$E$3*$J$3+2*$C$3*$E$3*$J$2)</f>
        <v>0.048539826583168</v>
      </c>
    </row>
    <row r="4673" customFormat="false" ht="11.25" hidden="false" customHeight="false" outlineLevel="0" collapsed="false">
      <c r="A4673" s="0" t="n">
        <v>-0.332102420117802</v>
      </c>
      <c r="B4673" s="0" t="n">
        <v>-0.551591540269173</v>
      </c>
      <c r="C4673" s="0" t="n">
        <f aca="false">1-SUM(A4673:B4673)</f>
        <v>1.88369396038698</v>
      </c>
      <c r="D4673" s="0" t="n">
        <f aca="false">A4673^2</f>
        <v>0.110292017448101</v>
      </c>
      <c r="E4673" s="0" t="n">
        <f aca="false">B4673^2</f>
        <v>0.304253227296519</v>
      </c>
      <c r="F4673" s="0" t="n">
        <f aca="false">C4673^2</f>
        <v>3.54830293639837</v>
      </c>
      <c r="G4673" s="0" t="n">
        <f aca="false">A4673*$C$2+B4673*$D$2+C4673*$E$2</f>
        <v>-0.0107898190252388</v>
      </c>
      <c r="H4673" s="0" t="n">
        <f aca="false">SQRT(D4673*$C$4+E4673*$D$4+F4673*$E$4+2*$C$3*$D$3*$I$2+2*$D$3*$E$3*$J$3+2*$C$3*$E$3*$J$2)</f>
        <v>0.0836740620023576</v>
      </c>
    </row>
    <row r="4674" customFormat="false" ht="11.25" hidden="false" customHeight="false" outlineLevel="0" collapsed="false">
      <c r="A4674" s="0" t="n">
        <v>-0.312204351939451</v>
      </c>
      <c r="B4674" s="0" t="n">
        <v>1.84569841608936</v>
      </c>
      <c r="C4674" s="0" t="n">
        <f aca="false">1-SUM(A4674:B4674)</f>
        <v>-0.533494064149907</v>
      </c>
      <c r="D4674" s="0" t="n">
        <f aca="false">A4674^2</f>
        <v>0.0974715573699328</v>
      </c>
      <c r="E4674" s="0" t="n">
        <f aca="false">B4674^2</f>
        <v>3.40660264315477</v>
      </c>
      <c r="F4674" s="0" t="n">
        <f aca="false">C4674^2</f>
        <v>0.284615916483185</v>
      </c>
      <c r="G4674" s="0" t="n">
        <f aca="false">A4674*$C$2+B4674*$D$2+C4674*$E$2</f>
        <v>0.111064485610523</v>
      </c>
      <c r="H4674" s="0" t="n">
        <f aca="false">SQRT(D4674*$C$4+E4674*$D$4+F4674*$E$4+2*$C$3*$D$3*$I$2+2*$D$3*$E$3*$J$3+2*$C$3*$E$3*$J$2)</f>
        <v>0.0973267830834487</v>
      </c>
    </row>
    <row r="4675" customFormat="false" ht="11.25" hidden="false" customHeight="false" outlineLevel="0" collapsed="false">
      <c r="A4675" s="0" t="n">
        <v>-1.19931638538774</v>
      </c>
      <c r="B4675" s="0" t="n">
        <v>1.5286721396527</v>
      </c>
      <c r="C4675" s="0" t="n">
        <f aca="false">1-SUM(A4675:B4675)</f>
        <v>0.670644245735038</v>
      </c>
      <c r="D4675" s="0" t="n">
        <f aca="false">A4675^2</f>
        <v>1.43835979225951</v>
      </c>
      <c r="E4675" s="0" t="n">
        <f aca="false">B4675^2</f>
        <v>2.33683851055036</v>
      </c>
      <c r="F4675" s="0" t="n">
        <f aca="false">C4675^2</f>
        <v>0.449763704337519</v>
      </c>
      <c r="G4675" s="0" t="n">
        <f aca="false">A4675*$C$2+B4675*$D$2+C4675*$E$2</f>
        <v>0.00650196844386121</v>
      </c>
      <c r="H4675" s="0" t="n">
        <f aca="false">SQRT(D4675*$C$4+E4675*$D$4+F4675*$E$4+2*$C$3*$D$3*$I$2+2*$D$3*$E$3*$J$3+2*$C$3*$E$3*$J$2)</f>
        <v>0.116759073246526</v>
      </c>
    </row>
    <row r="4676" customFormat="false" ht="11.25" hidden="false" customHeight="false" outlineLevel="0" collapsed="false">
      <c r="A4676" s="0" t="n">
        <v>-0.612140263069552</v>
      </c>
      <c r="B4676" s="0" t="n">
        <v>-1.49790948210089</v>
      </c>
      <c r="C4676" s="0" t="n">
        <f aca="false">1-SUM(A4676:B4676)</f>
        <v>3.11004974517045</v>
      </c>
      <c r="D4676" s="0" t="n">
        <f aca="false">A4676^2</f>
        <v>0.37471570167086</v>
      </c>
      <c r="E4676" s="0" t="n">
        <f aca="false">B4676^2</f>
        <v>2.24373281656777</v>
      </c>
      <c r="F4676" s="0" t="n">
        <f aca="false">C4676^2</f>
        <v>9.67240941743476</v>
      </c>
      <c r="G4676" s="0" t="n">
        <f aca="false">A4676*$C$2+B4676*$D$2+C4676*$E$2</f>
        <v>-0.0861095004119999</v>
      </c>
      <c r="H4676" s="0" t="n">
        <f aca="false">SQRT(D4676*$C$4+E4676*$D$4+F4676*$E$4+2*$C$3*$D$3*$I$2+2*$D$3*$E$3*$J$3+2*$C$3*$E$3*$J$2)</f>
        <v>0.151473740455243</v>
      </c>
    </row>
    <row r="4677" customFormat="false" ht="11.25" hidden="false" customHeight="false" outlineLevel="0" collapsed="false">
      <c r="A4677" s="0" t="n">
        <v>-0.480544450209052</v>
      </c>
      <c r="B4677" s="0" t="n">
        <v>-0.425122837000641</v>
      </c>
      <c r="C4677" s="0" t="n">
        <f aca="false">1-SUM(A4677:B4677)</f>
        <v>1.90566728720969</v>
      </c>
      <c r="D4677" s="0" t="n">
        <f aca="false">A4677^2</f>
        <v>0.23092296862672</v>
      </c>
      <c r="E4677" s="0" t="n">
        <f aca="false">B4677^2</f>
        <v>0.180729426539473</v>
      </c>
      <c r="F4677" s="0" t="n">
        <f aca="false">C4677^2</f>
        <v>3.63156780954115</v>
      </c>
      <c r="G4677" s="0" t="n">
        <f aca="false">A4677*$C$2+B4677*$D$2+C4677*$E$2</f>
        <v>-0.0193105868709372</v>
      </c>
      <c r="H4677" s="0" t="n">
        <f aca="false">SQRT(D4677*$C$4+E4677*$D$4+F4677*$E$4+2*$C$3*$D$3*$I$2+2*$D$3*$E$3*$J$3+2*$C$3*$E$3*$J$2)</f>
        <v>0.0861211623695678</v>
      </c>
    </row>
    <row r="4678" customFormat="false" ht="11.25" hidden="false" customHeight="false" outlineLevel="0" collapsed="false">
      <c r="A4678" s="0" t="n">
        <v>0.43549913022248</v>
      </c>
      <c r="B4678" s="0" t="n">
        <v>-1.80492568742943</v>
      </c>
      <c r="C4678" s="0" t="n">
        <f aca="false">1-SUM(A4678:B4678)</f>
        <v>2.36942655720695</v>
      </c>
      <c r="D4678" s="0" t="n">
        <f aca="false">A4678^2</f>
        <v>0.189659492424537</v>
      </c>
      <c r="E4678" s="0" t="n">
        <f aca="false">B4678^2</f>
        <v>3.25775673714259</v>
      </c>
      <c r="F4678" s="0" t="n">
        <f aca="false">C4678^2</f>
        <v>5.61418220999756</v>
      </c>
      <c r="G4678" s="0" t="n">
        <f aca="false">A4678*$C$2+B4678*$D$2+C4678*$E$2</f>
        <v>0.00330362865077669</v>
      </c>
      <c r="H4678" s="0" t="n">
        <f aca="false">SQRT(D4678*$C$4+E4678*$D$4+F4678*$E$4+2*$C$3*$D$3*$I$2+2*$D$3*$E$3*$J$3+2*$C$3*$E$3*$J$2)</f>
        <v>0.134459714754021</v>
      </c>
    </row>
    <row r="4679" customFormat="false" ht="11.25" hidden="false" customHeight="false" outlineLevel="0" collapsed="false">
      <c r="A4679" s="0" t="n">
        <v>-1.21616260261849</v>
      </c>
      <c r="B4679" s="0" t="n">
        <v>1.36362804040651</v>
      </c>
      <c r="C4679" s="0" t="n">
        <f aca="false">1-SUM(A4679:B4679)</f>
        <v>0.852534562211982</v>
      </c>
      <c r="D4679" s="0" t="n">
        <f aca="false">A4679^2</f>
        <v>1.47905147600777</v>
      </c>
      <c r="E4679" s="0" t="n">
        <f aca="false">B4679^2</f>
        <v>1.85948143258289</v>
      </c>
      <c r="F4679" s="0" t="n">
        <f aca="false">C4679^2</f>
        <v>0.726815179765975</v>
      </c>
      <c r="G4679" s="0" t="n">
        <f aca="false">A4679*$C$2+B4679*$D$2+C4679*$E$2</f>
        <v>-0.00343485824152348</v>
      </c>
      <c r="H4679" s="0" t="n">
        <f aca="false">SQRT(D4679*$C$4+E4679*$D$4+F4679*$E$4+2*$C$3*$D$3*$I$2+2*$D$3*$E$3*$J$3+2*$C$3*$E$3*$J$2)</f>
        <v>0.114376396610144</v>
      </c>
    </row>
    <row r="4680" customFormat="false" ht="11.25" hidden="false" customHeight="false" outlineLevel="0" collapsed="false">
      <c r="A4680" s="0" t="n">
        <v>-0.638386181218909</v>
      </c>
      <c r="B4680" s="0" t="n">
        <v>-0.863979003265481</v>
      </c>
      <c r="C4680" s="0" t="n">
        <f aca="false">1-SUM(A4680:B4680)</f>
        <v>2.50236518448439</v>
      </c>
      <c r="D4680" s="0" t="n">
        <f aca="false">A4680^2</f>
        <v>0.407536916371262</v>
      </c>
      <c r="E4680" s="0" t="n">
        <f aca="false">B4680^2</f>
        <v>0.746459718083613</v>
      </c>
      <c r="F4680" s="0" t="n">
        <f aca="false">C4680^2</f>
        <v>6.26183151651959</v>
      </c>
      <c r="G4680" s="0" t="n">
        <f aca="false">A4680*$C$2+B4680*$D$2+C4680*$E$2</f>
        <v>-0.057037568285165</v>
      </c>
      <c r="H4680" s="0" t="n">
        <f aca="false">SQRT(D4680*$C$4+E4680*$D$4+F4680*$E$4+2*$C$3*$D$3*$I$2+2*$D$3*$E$3*$J$3+2*$C$3*$E$3*$J$2)</f>
        <v>0.11791950903841</v>
      </c>
    </row>
    <row r="4681" customFormat="false" ht="11.25" hidden="false" customHeight="false" outlineLevel="0" collapsed="false">
      <c r="A4681" s="0" t="n">
        <v>0.0231330301828057</v>
      </c>
      <c r="B4681" s="0" t="n">
        <v>0.88998077333903</v>
      </c>
      <c r="C4681" s="0" t="n">
        <f aca="false">1-SUM(A4681:B4681)</f>
        <v>0.0868861964781642</v>
      </c>
      <c r="D4681" s="0" t="n">
        <f aca="false">A4681^2</f>
        <v>0.000535137085438598</v>
      </c>
      <c r="E4681" s="0" t="n">
        <f aca="false">B4681^2</f>
        <v>0.792065776913138</v>
      </c>
      <c r="F4681" s="0" t="n">
        <f aca="false">C4681^2</f>
        <v>0.00754921113844215</v>
      </c>
      <c r="G4681" s="0" t="n">
        <f aca="false">A4681*$C$2+B4681*$D$2+C4681*$E$2</f>
        <v>0.0968123416852321</v>
      </c>
      <c r="H4681" s="0" t="n">
        <f aca="false">SQRT(D4681*$C$4+E4681*$D$4+F4681*$E$4+2*$C$3*$D$3*$I$2+2*$D$3*$E$3*$J$3+2*$C$3*$E$3*$J$2)</f>
        <v>0.0449206561820172</v>
      </c>
    </row>
    <row r="4682" customFormat="false" ht="11.25" hidden="false" customHeight="false" outlineLevel="0" collapsed="false">
      <c r="A4682" s="0" t="n">
        <v>1.0634479812006</v>
      </c>
      <c r="B4682" s="0" t="n">
        <v>1.70116275521104</v>
      </c>
      <c r="C4682" s="0" t="n">
        <f aca="false">1-SUM(A4682:B4682)</f>
        <v>-1.76461073641163</v>
      </c>
      <c r="D4682" s="0" t="n">
        <f aca="false">A4682^2</f>
        <v>1.13092160871963</v>
      </c>
      <c r="E4682" s="0" t="n">
        <f aca="false">B4682^2</f>
        <v>2.8939547197172</v>
      </c>
      <c r="F4682" s="0" t="n">
        <f aca="false">C4682^2</f>
        <v>3.11385105105921</v>
      </c>
      <c r="G4682" s="0" t="n">
        <f aca="false">A4682*$C$2+B4682*$D$2+C4682*$E$2</f>
        <v>0.241402935880612</v>
      </c>
      <c r="H4682" s="0" t="n">
        <f aca="false">SQRT(D4682*$C$4+E4682*$D$4+F4682*$E$4+2*$C$3*$D$3*$I$2+2*$D$3*$E$3*$J$3+2*$C$3*$E$3*$J$2)</f>
        <v>0.133347532274557</v>
      </c>
    </row>
    <row r="4683" customFormat="false" ht="11.25" hidden="false" customHeight="false" outlineLevel="0" collapsed="false">
      <c r="A4683" s="0" t="n">
        <v>0.241645558030946</v>
      </c>
      <c r="B4683" s="0" t="n">
        <v>1.18735312967315</v>
      </c>
      <c r="C4683" s="0" t="n">
        <f aca="false">1-SUM(A4683:B4683)</f>
        <v>-0.428998687704092</v>
      </c>
      <c r="D4683" s="0" t="n">
        <f aca="false">A4683^2</f>
        <v>0.0583925757160871</v>
      </c>
      <c r="E4683" s="0" t="n">
        <f aca="false">B4683^2</f>
        <v>1.40980745454462</v>
      </c>
      <c r="F4683" s="0" t="n">
        <f aca="false">C4683^2</f>
        <v>0.184039874051833</v>
      </c>
      <c r="G4683" s="0" t="n">
        <f aca="false">A4683*$C$2+B4683*$D$2+C4683*$E$2</f>
        <v>0.133532212286752</v>
      </c>
      <c r="H4683" s="0" t="n">
        <f aca="false">SQRT(D4683*$C$4+E4683*$D$4+F4683*$E$4+2*$C$3*$D$3*$I$2+2*$D$3*$E$3*$J$3+2*$C$3*$E$3*$J$2)</f>
        <v>0.0642503389551627</v>
      </c>
    </row>
    <row r="4684" customFormat="false" ht="11.25" hidden="false" customHeight="false" outlineLevel="0" collapsed="false">
      <c r="A4684" s="0" t="n">
        <v>-0.309152500991852</v>
      </c>
      <c r="B4684" s="0" t="n">
        <v>-1.4459059419538</v>
      </c>
      <c r="C4684" s="0" t="n">
        <f aca="false">1-SUM(A4684:B4684)</f>
        <v>2.75505844294565</v>
      </c>
      <c r="D4684" s="0" t="n">
        <f aca="false">A4684^2</f>
        <v>0.0955752688695168</v>
      </c>
      <c r="E4684" s="0" t="n">
        <f aca="false">B4684^2</f>
        <v>2.09064399297729</v>
      </c>
      <c r="F4684" s="0" t="n">
        <f aca="false">C4684^2</f>
        <v>7.59034702404609</v>
      </c>
      <c r="G4684" s="0" t="n">
        <f aca="false">A4684*$C$2+B4684*$D$2+C4684*$E$2</f>
        <v>-0.0532105471968749</v>
      </c>
      <c r="H4684" s="0" t="n">
        <f aca="false">SQRT(D4684*$C$4+E4684*$D$4+F4684*$E$4+2*$C$3*$D$3*$I$2+2*$D$3*$E$3*$J$3+2*$C$3*$E$3*$J$2)</f>
        <v>0.133650604332257</v>
      </c>
    </row>
    <row r="4685" customFormat="false" ht="11.25" hidden="false" customHeight="false" outlineLevel="0" collapsed="false">
      <c r="A4685" s="0" t="n">
        <v>0.748985259559923</v>
      </c>
      <c r="B4685" s="0" t="n">
        <v>0.225653859065523</v>
      </c>
      <c r="C4685" s="0" t="n">
        <f aca="false">1-SUM(A4685:B4685)</f>
        <v>0.0253608813745538</v>
      </c>
      <c r="D4685" s="0" t="n">
        <f aca="false">A4685^2</f>
        <v>0.560978919038045</v>
      </c>
      <c r="E4685" s="0" t="n">
        <f aca="false">B4685^2</f>
        <v>0.0509196641111629</v>
      </c>
      <c r="F4685" s="0" t="n">
        <f aca="false">C4685^2</f>
        <v>0.000643174304094192</v>
      </c>
      <c r="G4685" s="0" t="n">
        <f aca="false">A4685*$C$2+B4685*$D$2+C4685*$E$2</f>
        <v>0.136181218909268</v>
      </c>
      <c r="H4685" s="0" t="n">
        <f aca="false">SQRT(D4685*$C$4+E4685*$D$4+F4685*$E$4+2*$C$3*$D$3*$I$2+2*$D$3*$E$3*$J$3+2*$C$3*$E$3*$J$2)</f>
        <v>0.0538528081203838</v>
      </c>
    </row>
    <row r="4686" customFormat="false" ht="11.25" hidden="false" customHeight="false" outlineLevel="0" collapsed="false">
      <c r="A4686" s="0" t="n">
        <v>-1.71495712149419</v>
      </c>
      <c r="B4686" s="0" t="n">
        <v>0.151066621906186</v>
      </c>
      <c r="C4686" s="0" t="n">
        <f aca="false">1-SUM(A4686:B4686)</f>
        <v>2.563890499588</v>
      </c>
      <c r="D4686" s="0" t="n">
        <f aca="false">A4686^2</f>
        <v>2.94107792856363</v>
      </c>
      <c r="E4686" s="0" t="n">
        <f aca="false">B4686^2</f>
        <v>0.0228211242541466</v>
      </c>
      <c r="F4686" s="0" t="n">
        <f aca="false">C4686^2</f>
        <v>6.57353449387761</v>
      </c>
      <c r="G4686" s="0" t="n">
        <f aca="false">A4686*$C$2+B4686*$D$2+C4686*$E$2</f>
        <v>-0.113942381054109</v>
      </c>
      <c r="H4686" s="0" t="n">
        <f aca="false">SQRT(D4686*$C$4+E4686*$D$4+F4686*$E$4+2*$C$3*$D$3*$I$2+2*$D$3*$E$3*$J$3+2*$C$3*$E$3*$J$2)</f>
        <v>0.158142308857564</v>
      </c>
    </row>
    <row r="4687" customFormat="false" ht="11.25" hidden="false" customHeight="false" outlineLevel="0" collapsed="false">
      <c r="A4687" s="0" t="n">
        <v>0.761680959501938</v>
      </c>
      <c r="B4687" s="0" t="n">
        <v>0.787804803613391</v>
      </c>
      <c r="C4687" s="0" t="n">
        <f aca="false">1-SUM(A4687:B4687)</f>
        <v>-0.549485763115329</v>
      </c>
      <c r="D4687" s="0" t="n">
        <f aca="false">A4687^2</f>
        <v>0.580157884067793</v>
      </c>
      <c r="E4687" s="0" t="n">
        <f aca="false">B4687^2</f>
        <v>0.620636408596334</v>
      </c>
      <c r="F4687" s="0" t="n">
        <f aca="false">C4687^2</f>
        <v>0.301934603866436</v>
      </c>
      <c r="G4687" s="0" t="n">
        <f aca="false">A4687*$C$2+B4687*$D$2+C4687*$E$2</f>
        <v>0.165558336130863</v>
      </c>
      <c r="H4687" s="0" t="n">
        <f aca="false">SQRT(D4687*$C$4+E4687*$D$4+F4687*$E$4+2*$C$3*$D$3*$I$2+2*$D$3*$E$3*$J$3+2*$C$3*$E$3*$J$2)</f>
        <v>0.0700032857772356</v>
      </c>
    </row>
    <row r="4688" customFormat="false" ht="11.25" hidden="false" customHeight="false" outlineLevel="0" collapsed="false">
      <c r="A4688" s="0" t="n">
        <v>-1.57371745963927</v>
      </c>
      <c r="B4688" s="0" t="n">
        <v>1.94140446180609</v>
      </c>
      <c r="C4688" s="0" t="n">
        <f aca="false">1-SUM(A4688:B4688)</f>
        <v>0.632312997833186</v>
      </c>
      <c r="D4688" s="0" t="n">
        <f aca="false">A4688^2</f>
        <v>2.47658664277348</v>
      </c>
      <c r="E4688" s="0" t="n">
        <f aca="false">B4688^2</f>
        <v>3.76905128432058</v>
      </c>
      <c r="F4688" s="0" t="n">
        <f aca="false">C4688^2</f>
        <v>0.399819727228791</v>
      </c>
      <c r="G4688" s="0" t="n">
        <f aca="false">A4688*$C$2+B4688*$D$2+C4688*$E$2</f>
        <v>-0.0103015228736228</v>
      </c>
      <c r="H4688" s="0" t="n">
        <f aca="false">SQRT(D4688*$C$4+E4688*$D$4+F4688*$E$4+2*$C$3*$D$3*$I$2+2*$D$3*$E$3*$J$3+2*$C$3*$E$3*$J$2)</f>
        <v>0.149065805347697</v>
      </c>
    </row>
    <row r="4689" customFormat="false" ht="11.25" hidden="false" customHeight="false" outlineLevel="0" collapsed="false">
      <c r="A4689" s="0" t="n">
        <v>1.10043641468551</v>
      </c>
      <c r="B4689" s="0" t="n">
        <v>-1.61937314981536</v>
      </c>
      <c r="C4689" s="0" t="n">
        <f aca="false">1-SUM(A4689:B4689)</f>
        <v>1.51893673512986</v>
      </c>
      <c r="D4689" s="0" t="n">
        <f aca="false">A4689^2</f>
        <v>1.21096030276589</v>
      </c>
      <c r="E4689" s="0" t="n">
        <f aca="false">B4689^2</f>
        <v>2.62236939834293</v>
      </c>
      <c r="F4689" s="0" t="n">
        <f aca="false">C4689^2</f>
        <v>2.30716880532695</v>
      </c>
      <c r="G4689" s="0" t="n">
        <f aca="false">A4689*$C$2+B4689*$D$2+C4689*$E$2</f>
        <v>0.0790749839777825</v>
      </c>
      <c r="H4689" s="0" t="n">
        <f aca="false">SQRT(D4689*$C$4+E4689*$D$4+F4689*$E$4+2*$C$3*$D$3*$I$2+2*$D$3*$E$3*$J$3+2*$C$3*$E$3*$J$2)</f>
        <v>0.127295322254721</v>
      </c>
    </row>
    <row r="4690" customFormat="false" ht="11.25" hidden="false" customHeight="false" outlineLevel="0" collapsed="false">
      <c r="A4690" s="0" t="n">
        <v>-0.779747917111728</v>
      </c>
      <c r="B4690" s="0" t="n">
        <v>0.0877101962340161</v>
      </c>
      <c r="C4690" s="0" t="n">
        <f aca="false">1-SUM(A4690:B4690)</f>
        <v>1.69203772087771</v>
      </c>
      <c r="D4690" s="0" t="n">
        <f aca="false">A4690^2</f>
        <v>0.608006814240079</v>
      </c>
      <c r="E4690" s="0" t="n">
        <f aca="false">B4690^2</f>
        <v>0.00769307852340961</v>
      </c>
      <c r="F4690" s="0" t="n">
        <f aca="false">C4690^2</f>
        <v>2.86299164887304</v>
      </c>
      <c r="G4690" s="0" t="n">
        <f aca="false">A4690*$C$2+B4690*$D$2+C4690*$E$2</f>
        <v>-0.023589281899472</v>
      </c>
      <c r="H4690" s="0" t="n">
        <f aca="false">SQRT(D4690*$C$4+E4690*$D$4+F4690*$E$4+2*$C$3*$D$3*$I$2+2*$D$3*$E$3*$J$3+2*$C$3*$E$3*$J$2)</f>
        <v>0.0871908981733861</v>
      </c>
    </row>
    <row r="4691" customFormat="false" ht="11.25" hidden="false" customHeight="false" outlineLevel="0" collapsed="false">
      <c r="A4691" s="0" t="n">
        <v>0.994964445936461</v>
      </c>
      <c r="B4691" s="0" t="n">
        <v>-0.281929990539262</v>
      </c>
      <c r="C4691" s="0" t="n">
        <f aca="false">1-SUM(A4691:B4691)</f>
        <v>0.286965544602801</v>
      </c>
      <c r="D4691" s="0" t="n">
        <f aca="false">A4691^2</f>
        <v>0.989954248677648</v>
      </c>
      <c r="E4691" s="0" t="n">
        <f aca="false">B4691^2</f>
        <v>0.0794845195654684</v>
      </c>
      <c r="F4691" s="0" t="n">
        <f aca="false">C4691^2</f>
        <v>0.0823492237891824</v>
      </c>
      <c r="G4691" s="0" t="n">
        <f aca="false">A4691*$C$2+B4691*$D$2+C4691*$E$2</f>
        <v>0.135399945066683</v>
      </c>
      <c r="H4691" s="0" t="n">
        <f aca="false">SQRT(D4691*$C$4+E4691*$D$4+F4691*$E$4+2*$C$3*$D$3*$I$2+2*$D$3*$E$3*$J$3+2*$C$3*$E$3*$J$2)</f>
        <v>0.0721404593518564</v>
      </c>
    </row>
    <row r="4692" customFormat="false" ht="11.25" hidden="false" customHeight="false" outlineLevel="0" collapsed="false">
      <c r="A4692" s="0" t="n">
        <v>1.58629108554338</v>
      </c>
      <c r="B4692" s="0" t="n">
        <v>-0.906338694418165</v>
      </c>
      <c r="C4692" s="0" t="n">
        <f aca="false">1-SUM(A4692:B4692)</f>
        <v>0.320047608874782</v>
      </c>
      <c r="D4692" s="0" t="n">
        <f aca="false">A4692^2</f>
        <v>2.5163194080744</v>
      </c>
      <c r="E4692" s="0" t="n">
        <f aca="false">B4692^2</f>
        <v>0.821449828999623</v>
      </c>
      <c r="F4692" s="0" t="n">
        <f aca="false">C4692^2</f>
        <v>0.102430471946466</v>
      </c>
      <c r="G4692" s="0" t="n">
        <f aca="false">A4692*$C$2+B4692*$D$2+C4692*$E$2</f>
        <v>0.16331217383343</v>
      </c>
      <c r="H4692" s="0" t="n">
        <f aca="false">SQRT(D4692*$C$4+E4692*$D$4+F4692*$E$4+2*$C$3*$D$3*$I$2+2*$D$3*$E$3*$J$3+2*$C$3*$E$3*$J$2)</f>
        <v>0.120708236782657</v>
      </c>
    </row>
    <row r="4693" customFormat="false" ht="11.25" hidden="false" customHeight="false" outlineLevel="0" collapsed="false">
      <c r="A4693" s="0" t="n">
        <v>1.11191137424848</v>
      </c>
      <c r="B4693" s="0" t="n">
        <v>-1.39829706717124</v>
      </c>
      <c r="C4693" s="0" t="n">
        <f aca="false">1-SUM(A4693:B4693)</f>
        <v>1.28638569292276</v>
      </c>
      <c r="D4693" s="0" t="n">
        <f aca="false">A4693^2</f>
        <v>1.23634690418315</v>
      </c>
      <c r="E4693" s="0" t="n">
        <f aca="false">B4693^2</f>
        <v>1.95523468805969</v>
      </c>
      <c r="F4693" s="0" t="n">
        <f aca="false">C4693^2</f>
        <v>1.65478815095636</v>
      </c>
      <c r="G4693" s="0" t="n">
        <f aca="false">A4693*$C$2+B4693*$D$2+C4693*$E$2</f>
        <v>0.0912762840662862</v>
      </c>
      <c r="H4693" s="0" t="n">
        <f aca="false">SQRT(D4693*$C$4+E4693*$D$4+F4693*$E$4+2*$C$3*$D$3*$I$2+2*$D$3*$E$3*$J$3+2*$C$3*$E$3*$J$2)</f>
        <v>0.116691248995702</v>
      </c>
    </row>
    <row r="4694" customFormat="false" ht="11.25" hidden="false" customHeight="false" outlineLevel="0" collapsed="false">
      <c r="A4694" s="0" t="n">
        <v>-0.497512741477706</v>
      </c>
      <c r="B4694" s="0" t="n">
        <v>-0.133487960448012</v>
      </c>
      <c r="C4694" s="0" t="n">
        <f aca="false">1-SUM(A4694:B4694)</f>
        <v>1.63100070192572</v>
      </c>
      <c r="D4694" s="0" t="n">
        <f aca="false">A4694^2</f>
        <v>0.247518927932663</v>
      </c>
      <c r="E4694" s="0" t="n">
        <f aca="false">B4694^2</f>
        <v>0.0178190355845699</v>
      </c>
      <c r="F4694" s="0" t="n">
        <f aca="false">C4694^2</f>
        <v>2.66016328968218</v>
      </c>
      <c r="G4694" s="0" t="n">
        <f aca="false">A4694*$C$2+B4694*$D$2+C4694*$E$2</f>
        <v>-0.00642567217017122</v>
      </c>
      <c r="H4694" s="0" t="n">
        <f aca="false">SQRT(D4694*$C$4+E4694*$D$4+F4694*$E$4+2*$C$3*$D$3*$I$2+2*$D$3*$E$3*$J$3+2*$C$3*$E$3*$J$2)</f>
        <v>0.0744086795966907</v>
      </c>
    </row>
    <row r="4695" customFormat="false" ht="11.25" hidden="false" customHeight="false" outlineLevel="0" collapsed="false">
      <c r="A4695" s="0" t="n">
        <v>0.831995605334635</v>
      </c>
      <c r="B4695" s="0" t="n">
        <v>0.624958037049471</v>
      </c>
      <c r="C4695" s="0" t="n">
        <f aca="false">1-SUM(A4695:B4695)</f>
        <v>-0.456953642384106</v>
      </c>
      <c r="D4695" s="0" t="n">
        <f aca="false">A4695^2</f>
        <v>0.692216687296146</v>
      </c>
      <c r="E4695" s="0" t="n">
        <f aca="false">B4695^2</f>
        <v>0.390572548072727</v>
      </c>
      <c r="F4695" s="0" t="n">
        <f aca="false">C4695^2</f>
        <v>0.208806631288101</v>
      </c>
      <c r="G4695" s="0" t="n">
        <f aca="false">A4695*$C$2+B4695*$D$2+C4695*$E$2</f>
        <v>0.164447462385937</v>
      </c>
      <c r="H4695" s="0" t="n">
        <f aca="false">SQRT(D4695*$C$4+E4695*$D$4+F4695*$E$4+2*$C$3*$D$3*$I$2+2*$D$3*$E$3*$J$3+2*$C$3*$E$3*$J$2)</f>
        <v>0.0687414267235842</v>
      </c>
    </row>
    <row r="4696" customFormat="false" ht="11.25" hidden="false" customHeight="false" outlineLevel="0" collapsed="false">
      <c r="A4696" s="0" t="n">
        <v>-0.873867000335704</v>
      </c>
      <c r="B4696" s="0" t="n">
        <v>-1.06772057252724</v>
      </c>
      <c r="C4696" s="0" t="n">
        <f aca="false">1-SUM(A4696:B4696)</f>
        <v>2.94158757286294</v>
      </c>
      <c r="D4696" s="0" t="n">
        <f aca="false">A4696^2</f>
        <v>0.763643534275721</v>
      </c>
      <c r="E4696" s="0" t="n">
        <f aca="false">B4696^2</f>
        <v>1.14002722099789</v>
      </c>
      <c r="F4696" s="0" t="n">
        <f aca="false">C4696^2</f>
        <v>8.65293744882169</v>
      </c>
      <c r="G4696" s="0" t="n">
        <f aca="false">A4696*$C$2+B4696*$D$2+C4696*$E$2</f>
        <v>-0.0907727286599322</v>
      </c>
      <c r="H4696" s="0" t="n">
        <f aca="false">SQRT(D4696*$C$4+E4696*$D$4+F4696*$E$4+2*$C$3*$D$3*$I$2+2*$D$3*$E$3*$J$3+2*$C$3*$E$3*$J$2)</f>
        <v>0.143037132551518</v>
      </c>
    </row>
    <row r="4697" customFormat="false" ht="11.25" hidden="false" customHeight="false" outlineLevel="0" collapsed="false">
      <c r="A4697" s="0" t="n">
        <v>0.0346079897457807</v>
      </c>
      <c r="B4697" s="0" t="n">
        <v>1.54136783959471</v>
      </c>
      <c r="C4697" s="0" t="n">
        <f aca="false">1-SUM(A4697:B4697)</f>
        <v>-0.575975829340495</v>
      </c>
      <c r="D4697" s="0" t="n">
        <f aca="false">A4697^2</f>
        <v>0.00119771295424406</v>
      </c>
      <c r="E4697" s="0" t="n">
        <f aca="false">B4697^2</f>
        <v>2.37581481693688</v>
      </c>
      <c r="F4697" s="0" t="n">
        <f aca="false">C4697^2</f>
        <v>0.331748155984471</v>
      </c>
      <c r="G4697" s="0" t="n">
        <f aca="false">A4697*$C$2+B4697*$D$2+C4697*$E$2</f>
        <v>0.130529190954314</v>
      </c>
      <c r="H4697" s="0" t="n">
        <f aca="false">SQRT(D4697*$C$4+E4697*$D$4+F4697*$E$4+2*$C$3*$D$3*$I$2+2*$D$3*$E$3*$J$3+2*$C$3*$E$3*$J$2)</f>
        <v>0.0806176338364824</v>
      </c>
    </row>
    <row r="4698" customFormat="false" ht="11.25" hidden="false" customHeight="false" outlineLevel="0" collapsed="false">
      <c r="A4698" s="0" t="n">
        <v>0.019959105197302</v>
      </c>
      <c r="B4698" s="0" t="n">
        <v>1.28293710135197</v>
      </c>
      <c r="C4698" s="0" t="n">
        <f aca="false">1-SUM(A4698:B4698)</f>
        <v>-0.302896206549272</v>
      </c>
      <c r="D4698" s="0" t="n">
        <f aca="false">A4698^2</f>
        <v>0.000398365880276969</v>
      </c>
      <c r="E4698" s="0" t="n">
        <f aca="false">B4698^2</f>
        <v>1.64592760602539</v>
      </c>
      <c r="F4698" s="0" t="n">
        <f aca="false">C4698^2</f>
        <v>0.0917461119419392</v>
      </c>
      <c r="G4698" s="0" t="n">
        <f aca="false">A4698*$C$2+B4698*$D$2+C4698*$E$2</f>
        <v>0.116142765587329</v>
      </c>
      <c r="H4698" s="0" t="n">
        <f aca="false">SQRT(D4698*$C$4+E4698*$D$4+F4698*$E$4+2*$C$3*$D$3*$I$2+2*$D$3*$E$3*$J$3+2*$C$3*$E$3*$J$2)</f>
        <v>0.0654718625593006</v>
      </c>
    </row>
    <row r="4699" customFormat="false" ht="11.25" hidden="false" customHeight="false" outlineLevel="0" collapsed="false">
      <c r="A4699" s="0" t="n">
        <v>-0.319895016327403</v>
      </c>
      <c r="B4699" s="0" t="n">
        <v>0.866298409985656</v>
      </c>
      <c r="C4699" s="0" t="n">
        <f aca="false">1-SUM(A4699:B4699)</f>
        <v>0.453596606341747</v>
      </c>
      <c r="D4699" s="0" t="n">
        <f aca="false">A4699^2</f>
        <v>0.102332821471109</v>
      </c>
      <c r="E4699" s="0" t="n">
        <f aca="false">B4699^2</f>
        <v>0.750472935143676</v>
      </c>
      <c r="F4699" s="0" t="n">
        <f aca="false">C4699^2</f>
        <v>0.205749881284749</v>
      </c>
      <c r="G4699" s="0" t="n">
        <f aca="false">A4699*$C$2+B4699*$D$2+C4699*$E$2</f>
        <v>0.0613254188665426</v>
      </c>
      <c r="H4699" s="0" t="n">
        <f aca="false">SQRT(D4699*$C$4+E4699*$D$4+F4699*$E$4+2*$C$3*$D$3*$I$2+2*$D$3*$E$3*$J$3+2*$C$3*$E$3*$J$2)</f>
        <v>0.0522476121284334</v>
      </c>
    </row>
    <row r="4700" customFormat="false" ht="11.25" hidden="false" customHeight="false" outlineLevel="0" collapsed="false">
      <c r="A4700" s="0" t="n">
        <v>0.606769005401776</v>
      </c>
      <c r="B4700" s="0" t="n">
        <v>-0.849085970641194</v>
      </c>
      <c r="C4700" s="0" t="n">
        <f aca="false">1-SUM(A4700:B4700)</f>
        <v>1.24231696523942</v>
      </c>
      <c r="D4700" s="0" t="n">
        <f aca="false">A4700^2</f>
        <v>0.368168625916261</v>
      </c>
      <c r="E4700" s="0" t="n">
        <f aca="false">B4700^2</f>
        <v>0.720946985539699</v>
      </c>
      <c r="F4700" s="0" t="n">
        <f aca="false">C4700^2</f>
        <v>1.54335144212168</v>
      </c>
      <c r="G4700" s="0" t="n">
        <f aca="false">A4700*$C$2+B4700*$D$2+C4700*$E$2</f>
        <v>0.0682226020081179</v>
      </c>
      <c r="H4700" s="0" t="n">
        <f aca="false">SQRT(D4700*$C$4+E4700*$D$4+F4700*$E$4+2*$C$3*$D$3*$I$2+2*$D$3*$E$3*$J$3+2*$C$3*$E$3*$J$2)</f>
        <v>0.0780945327038558</v>
      </c>
    </row>
    <row r="4701" customFormat="false" ht="11.25" hidden="false" customHeight="false" outlineLevel="0" collapsed="false">
      <c r="A4701" s="0" t="n">
        <v>-0.162175359355449</v>
      </c>
      <c r="B4701" s="0" t="n">
        <v>-1.18417920468764</v>
      </c>
      <c r="C4701" s="0" t="n">
        <f aca="false">1-SUM(A4701:B4701)</f>
        <v>2.34635456404309</v>
      </c>
      <c r="D4701" s="0" t="n">
        <f aca="false">A4701^2</f>
        <v>0.0263008471820691</v>
      </c>
      <c r="E4701" s="0" t="n">
        <f aca="false">B4701^2</f>
        <v>1.40228038881466</v>
      </c>
      <c r="F4701" s="0" t="n">
        <f aca="false">C4701^2</f>
        <v>5.50537974020585</v>
      </c>
      <c r="G4701" s="0" t="n">
        <f aca="false">A4701*$C$2+B4701*$D$2+C4701*$E$2</f>
        <v>-0.0254264961699271</v>
      </c>
      <c r="H4701" s="0" t="n">
        <f aca="false">SQRT(D4701*$C$4+E4701*$D$4+F4701*$E$4+2*$C$3*$D$3*$I$2+2*$D$3*$E$3*$J$3+2*$C$3*$E$3*$J$2)</f>
        <v>0.111652060919439</v>
      </c>
    </row>
    <row r="4702" customFormat="false" ht="11.25" hidden="false" customHeight="false" outlineLevel="0" collapsed="false">
      <c r="A4702" s="0" t="n">
        <v>0.914029358806116</v>
      </c>
      <c r="B4702" s="0" t="n">
        <v>1.39500106814783</v>
      </c>
      <c r="C4702" s="0" t="n">
        <f aca="false">1-SUM(A4702:B4702)</f>
        <v>-1.30903042695395</v>
      </c>
      <c r="D4702" s="0" t="n">
        <f aca="false">A4702^2</f>
        <v>0.835449668759519</v>
      </c>
      <c r="E4702" s="0" t="n">
        <f aca="false">B4702^2</f>
        <v>1.94602798013359</v>
      </c>
      <c r="F4702" s="0" t="n">
        <f aca="false">C4702^2</f>
        <v>1.71356065869123</v>
      </c>
      <c r="G4702" s="0" t="n">
        <f aca="false">A4702*$C$2+B4702*$D$2+C4702*$E$2</f>
        <v>0.211152989288003</v>
      </c>
      <c r="H4702" s="0" t="n">
        <f aca="false">SQRT(D4702*$C$4+E4702*$D$4+F4702*$E$4+2*$C$3*$D$3*$I$2+2*$D$3*$E$3*$J$3+2*$C$3*$E$3*$J$2)</f>
        <v>0.108274975784627</v>
      </c>
    </row>
    <row r="4703" customFormat="false" ht="11.25" hidden="false" customHeight="false" outlineLevel="0" collapsed="false">
      <c r="A4703" s="0" t="n">
        <v>0.968718527787103</v>
      </c>
      <c r="B4703" s="0" t="n">
        <v>-0.456862086855678</v>
      </c>
      <c r="C4703" s="0" t="n">
        <f aca="false">1-SUM(A4703:B4703)</f>
        <v>0.488143559068575</v>
      </c>
      <c r="D4703" s="0" t="n">
        <f aca="false">A4703^2</f>
        <v>0.938415586078012</v>
      </c>
      <c r="E4703" s="0" t="n">
        <f aca="false">B4703^2</f>
        <v>0.208722966406125</v>
      </c>
      <c r="F4703" s="0" t="n">
        <f aca="false">C4703^2</f>
        <v>0.238284134260135</v>
      </c>
      <c r="G4703" s="0" t="n">
        <f aca="false">A4703*$C$2+B4703*$D$2+C4703*$E$2</f>
        <v>0.124028748435926</v>
      </c>
      <c r="H4703" s="0" t="n">
        <f aca="false">SQRT(D4703*$C$4+E4703*$D$4+F4703*$E$4+2*$C$3*$D$3*$I$2+2*$D$3*$E$3*$J$3+2*$C$3*$E$3*$J$2)</f>
        <v>0.0743256241320165</v>
      </c>
    </row>
    <row r="4704" customFormat="false" ht="11.25" hidden="false" customHeight="false" outlineLevel="0" collapsed="false">
      <c r="A4704" s="0" t="n">
        <v>-1.82030701620533</v>
      </c>
      <c r="B4704" s="0" t="n">
        <v>1.61998352000488</v>
      </c>
      <c r="C4704" s="0" t="n">
        <f aca="false">1-SUM(A4704:B4704)</f>
        <v>1.20032349620045</v>
      </c>
      <c r="D4704" s="0" t="n">
        <f aca="false">A4704^2</f>
        <v>3.31351763324635</v>
      </c>
      <c r="E4704" s="0" t="n">
        <f aca="false">B4704^2</f>
        <v>2.62434660508741</v>
      </c>
      <c r="F4704" s="0" t="n">
        <f aca="false">C4704^2</f>
        <v>1.44077649553086</v>
      </c>
      <c r="G4704" s="0" t="n">
        <f aca="false">A4704*$C$2+B4704*$D$2+C4704*$E$2</f>
        <v>-0.0510315256202887</v>
      </c>
      <c r="H4704" s="0" t="n">
        <f aca="false">SQRT(D4704*$C$4+E4704*$D$4+F4704*$E$4+2*$C$3*$D$3*$I$2+2*$D$3*$E$3*$J$3+2*$C$3*$E$3*$J$2)</f>
        <v>0.158509764079299</v>
      </c>
    </row>
    <row r="4705" customFormat="false" ht="11.25" hidden="false" customHeight="false" outlineLevel="0" collapsed="false">
      <c r="A4705" s="0" t="n">
        <v>-1.25205236976226</v>
      </c>
      <c r="B4705" s="0" t="n">
        <v>1.29233680227058</v>
      </c>
      <c r="C4705" s="0" t="n">
        <f aca="false">1-SUM(A4705:B4705)</f>
        <v>0.959715567491684</v>
      </c>
      <c r="D4705" s="0" t="n">
        <f aca="false">A4705^2</f>
        <v>1.56763513662729</v>
      </c>
      <c r="E4705" s="0" t="n">
        <f aca="false">B4705^2</f>
        <v>1.67013441050294</v>
      </c>
      <c r="F4705" s="0" t="n">
        <f aca="false">C4705^2</f>
        <v>0.921053970485884</v>
      </c>
      <c r="G4705" s="0" t="n">
        <f aca="false">A4705*$C$2+B4705*$D$2+C4705*$E$2</f>
        <v>-0.0105883968626972</v>
      </c>
      <c r="H4705" s="0" t="n">
        <f aca="false">SQRT(D4705*$C$4+E4705*$D$4+F4705*$E$4+2*$C$3*$D$3*$I$2+2*$D$3*$E$3*$J$3+2*$C$3*$E$3*$J$2)</f>
        <v>0.115557061872083</v>
      </c>
    </row>
    <row r="4706" customFormat="false" ht="11.25" hidden="false" customHeight="false" outlineLevel="0" collapsed="false">
      <c r="A4706" s="0" t="n">
        <v>1.46079897457808</v>
      </c>
      <c r="B4706" s="0" t="n">
        <v>0.166570024719993</v>
      </c>
      <c r="C4706" s="0" t="n">
        <f aca="false">1-SUM(A4706:B4706)</f>
        <v>-0.627368999298074</v>
      </c>
      <c r="D4706" s="0" t="n">
        <f aca="false">A4706^2</f>
        <v>2.13393364412837</v>
      </c>
      <c r="E4706" s="0" t="n">
        <f aca="false">B4706^2</f>
        <v>0.027745573135219</v>
      </c>
      <c r="F4706" s="0" t="n">
        <f aca="false">C4706^2</f>
        <v>0.393591861280267</v>
      </c>
      <c r="G4706" s="0" t="n">
        <f aca="false">A4706*$C$2+B4706*$D$2+C4706*$E$2</f>
        <v>0.204408398693808</v>
      </c>
      <c r="H4706" s="0" t="n">
        <f aca="false">SQRT(D4706*$C$4+E4706*$D$4+F4706*$E$4+2*$C$3*$D$3*$I$2+2*$D$3*$E$3*$J$3+2*$C$3*$E$3*$J$2)</f>
        <v>0.105727885475477</v>
      </c>
    </row>
    <row r="4707" customFormat="false" ht="11.25" hidden="false" customHeight="false" outlineLevel="0" collapsed="false">
      <c r="A4707" s="0" t="n">
        <v>-0.995452742088076</v>
      </c>
      <c r="B4707" s="0" t="n">
        <v>1.07065034943693</v>
      </c>
      <c r="C4707" s="0" t="n">
        <f aca="false">1-SUM(A4707:B4707)</f>
        <v>0.924802392651143</v>
      </c>
      <c r="D4707" s="0" t="n">
        <f aca="false">A4707^2</f>
        <v>0.99092616173067</v>
      </c>
      <c r="E4707" s="0" t="n">
        <f aca="false">B4707^2</f>
        <v>1.14629217074943</v>
      </c>
      <c r="F4707" s="0" t="n">
        <f aca="false">C4707^2</f>
        <v>0.855259465453278</v>
      </c>
      <c r="G4707" s="0" t="n">
        <f aca="false">A4707*$C$2+B4707*$D$2+C4707*$E$2</f>
        <v>0.00398724326303906</v>
      </c>
      <c r="H4707" s="0" t="n">
        <f aca="false">SQRT(D4707*$C$4+E4707*$D$4+F4707*$E$4+2*$C$3*$D$3*$I$2+2*$D$3*$E$3*$J$3+2*$C$3*$E$3*$J$2)</f>
        <v>0.0954603779799719</v>
      </c>
    </row>
    <row r="4708" customFormat="false" ht="11.25" hidden="false" customHeight="false" outlineLevel="0" collapsed="false">
      <c r="A4708" s="0" t="n">
        <v>-1.4798425244911</v>
      </c>
      <c r="B4708" s="0" t="n">
        <v>-1.8254341257973</v>
      </c>
      <c r="C4708" s="0" t="n">
        <f aca="false">1-SUM(A4708:B4708)</f>
        <v>4.3052766502884</v>
      </c>
      <c r="D4708" s="0" t="n">
        <f aca="false">A4708^2</f>
        <v>2.1899338972922</v>
      </c>
      <c r="E4708" s="0" t="n">
        <f aca="false">B4708^2</f>
        <v>3.33220974762534</v>
      </c>
      <c r="F4708" s="0" t="n">
        <f aca="false">C4708^2</f>
        <v>18.5354070355185</v>
      </c>
      <c r="G4708" s="0" t="n">
        <f aca="false">A4708*$C$2+B4708*$D$2+C4708*$E$2</f>
        <v>-0.189255958738975</v>
      </c>
      <c r="H4708" s="0" t="n">
        <f aca="false">SQRT(D4708*$C$4+E4708*$D$4+F4708*$E$4+2*$C$3*$D$3*$I$2+2*$D$3*$E$3*$J$3+2*$C$3*$E$3*$J$2)</f>
        <v>0.220773303917446</v>
      </c>
    </row>
    <row r="4709" customFormat="false" ht="11.25" hidden="false" customHeight="false" outlineLevel="0" collapsed="false">
      <c r="A4709" s="0" t="n">
        <v>1.95239112521744</v>
      </c>
      <c r="B4709" s="0" t="n">
        <v>0.224921414838099</v>
      </c>
      <c r="C4709" s="0" t="n">
        <f aca="false">1-SUM(A4709:B4709)</f>
        <v>-1.17731254005554</v>
      </c>
      <c r="D4709" s="0" t="n">
        <f aca="false">A4709^2</f>
        <v>3.81183110582784</v>
      </c>
      <c r="E4709" s="0" t="n">
        <f aca="false">B4709^2</f>
        <v>0.0505896428527723</v>
      </c>
      <c r="F4709" s="0" t="n">
        <f aca="false">C4709^2</f>
        <v>1.38606481697204</v>
      </c>
      <c r="G4709" s="0" t="n">
        <f aca="false">A4709*$C$2+B4709*$D$2+C4709*$E$2</f>
        <v>0.256485183263649</v>
      </c>
      <c r="H4709" s="0" t="n">
        <f aca="false">SQRT(D4709*$C$4+E4709*$D$4+F4709*$E$4+2*$C$3*$D$3*$I$2+2*$D$3*$E$3*$J$3+2*$C$3*$E$3*$J$2)</f>
        <v>0.145069466921346</v>
      </c>
    </row>
    <row r="4710" customFormat="false" ht="11.25" hidden="false" customHeight="false" outlineLevel="0" collapsed="false">
      <c r="A4710" s="0" t="n">
        <v>0.459913937803278</v>
      </c>
      <c r="B4710" s="0" t="n">
        <v>1.55589465010529</v>
      </c>
      <c r="C4710" s="0" t="n">
        <f aca="false">1-SUM(A4710:B4710)</f>
        <v>-1.01580858790857</v>
      </c>
      <c r="D4710" s="0" t="n">
        <f aca="false">A4710^2</f>
        <v>0.211520830185717</v>
      </c>
      <c r="E4710" s="0" t="n">
        <f aca="false">B4710^2</f>
        <v>2.42080816222626</v>
      </c>
      <c r="F4710" s="0" t="n">
        <f aca="false">C4710^2</f>
        <v>1.0318670872688</v>
      </c>
      <c r="G4710" s="0" t="n">
        <f aca="false">A4710*$C$2+B4710*$D$2+C4710*$E$2</f>
        <v>0.173786126285592</v>
      </c>
      <c r="H4710" s="0" t="n">
        <f aca="false">SQRT(D4710*$C$4+E4710*$D$4+F4710*$E$4+2*$C$3*$D$3*$I$2+2*$D$3*$E$3*$J$3+2*$C$3*$E$3*$J$2)</f>
        <v>0.0936080114792839</v>
      </c>
    </row>
    <row r="4711" customFormat="false" ht="11.25" hidden="false" customHeight="false" outlineLevel="0" collapsed="false">
      <c r="A4711" s="0" t="n">
        <v>0.304757835627308</v>
      </c>
      <c r="B4711" s="0" t="n">
        <v>-1.58763389996033</v>
      </c>
      <c r="C4711" s="0" t="n">
        <f aca="false">1-SUM(A4711:B4711)</f>
        <v>2.28287606433302</v>
      </c>
      <c r="D4711" s="0" t="n">
        <f aca="false">A4711^2</f>
        <v>0.0928773383762414</v>
      </c>
      <c r="E4711" s="0" t="n">
        <f aca="false">B4711^2</f>
        <v>2.52058140030323</v>
      </c>
      <c r="F4711" s="0" t="n">
        <f aca="false">C4711^2</f>
        <v>5.21152312510461</v>
      </c>
      <c r="G4711" s="0" t="n">
        <f aca="false">A4711*$C$2+B4711*$D$2+C4711*$E$2</f>
        <v>0.00109408856471455</v>
      </c>
      <c r="H4711" s="0" t="n">
        <f aca="false">SQRT(D4711*$C$4+E4711*$D$4+F4711*$E$4+2*$C$3*$D$3*$I$2+2*$D$3*$E$3*$J$3+2*$C$3*$E$3*$J$2)</f>
        <v>0.122955233556645</v>
      </c>
    </row>
    <row r="4712" customFormat="false" ht="11.25" hidden="false" customHeight="false" outlineLevel="0" collapsed="false">
      <c r="A4712" s="0" t="n">
        <v>-0.670613727225562</v>
      </c>
      <c r="B4712" s="0" t="n">
        <v>1.41013824884793</v>
      </c>
      <c r="C4712" s="0" t="n">
        <f aca="false">1-SUM(A4712:B4712)</f>
        <v>0.260475478377636</v>
      </c>
      <c r="D4712" s="0" t="n">
        <f aca="false">A4712^2</f>
        <v>0.449722771143361</v>
      </c>
      <c r="E4712" s="0" t="n">
        <f aca="false">B4712^2</f>
        <v>1.9884898808639</v>
      </c>
      <c r="F4712" s="0" t="n">
        <f aca="false">C4712^2</f>
        <v>0.0678474748360584</v>
      </c>
      <c r="G4712" s="0" t="n">
        <f aca="false">A4712*$C$2+B4712*$D$2+C4712*$E$2</f>
        <v>0.0534455397198401</v>
      </c>
      <c r="H4712" s="0" t="n">
        <f aca="false">SQRT(D4712*$C$4+E4712*$D$4+F4712*$E$4+2*$C$3*$D$3*$I$2+2*$D$3*$E$3*$J$3+2*$C$3*$E$3*$J$2)</f>
        <v>0.0854776125105276</v>
      </c>
    </row>
    <row r="4713" customFormat="false" ht="11.25" hidden="false" customHeight="false" outlineLevel="0" collapsed="false">
      <c r="A4713" s="0" t="n">
        <v>-1.40867336039308</v>
      </c>
      <c r="B4713" s="0" t="n">
        <v>1.36899929807428</v>
      </c>
      <c r="C4713" s="0" t="n">
        <f aca="false">1-SUM(A4713:B4713)</f>
        <v>1.0396740623188</v>
      </c>
      <c r="D4713" s="0" t="n">
        <f aca="false">A4713^2</f>
        <v>1.98436063628113</v>
      </c>
      <c r="E4713" s="0" t="n">
        <f aca="false">B4713^2</f>
        <v>1.87415907812788</v>
      </c>
      <c r="F4713" s="0" t="n">
        <f aca="false">C4713^2</f>
        <v>1.08092215585847</v>
      </c>
      <c r="G4713" s="0" t="n">
        <f aca="false">A4713*$C$2+B4713*$D$2+C4713*$E$2</f>
        <v>-0.0224173711355937</v>
      </c>
      <c r="H4713" s="0" t="n">
        <f aca="false">SQRT(D4713*$C$4+E4713*$D$4+F4713*$E$4+2*$C$3*$D$3*$I$2+2*$D$3*$E$3*$J$3+2*$C$3*$E$3*$J$2)</f>
        <v>0.127126866800338</v>
      </c>
    </row>
    <row r="4714" customFormat="false" ht="11.25" hidden="false" customHeight="false" outlineLevel="0" collapsed="false">
      <c r="A4714" s="0" t="n">
        <v>1.75670644245735</v>
      </c>
      <c r="B4714" s="0" t="n">
        <v>-0.326487014374218</v>
      </c>
      <c r="C4714" s="0" t="n">
        <f aca="false">1-SUM(A4714:B4714)</f>
        <v>-0.430219428083132</v>
      </c>
      <c r="D4714" s="0" t="n">
        <f aca="false">A4714^2</f>
        <v>3.08601752497116</v>
      </c>
      <c r="E4714" s="0" t="n">
        <f aca="false">B4714^2</f>
        <v>0.106593770554991</v>
      </c>
      <c r="F4714" s="0" t="n">
        <f aca="false">C4714^2</f>
        <v>0.185088756300177</v>
      </c>
      <c r="G4714" s="0" t="n">
        <f aca="false">A4714*$C$2+B4714*$D$2+C4714*$E$2</f>
        <v>0.209346293527024</v>
      </c>
      <c r="H4714" s="0" t="n">
        <f aca="false">SQRT(D4714*$C$4+E4714*$D$4+F4714*$E$4+2*$C$3*$D$3*$I$2+2*$D$3*$E$3*$J$3+2*$C$3*$E$3*$J$2)</f>
        <v>0.125328018849842</v>
      </c>
    </row>
    <row r="4715" customFormat="false" ht="11.25" hidden="false" customHeight="false" outlineLevel="0" collapsed="false">
      <c r="A4715" s="0" t="n">
        <v>1.53025910214545</v>
      </c>
      <c r="B4715" s="0" t="n">
        <v>1.10483108005005</v>
      </c>
      <c r="C4715" s="0" t="n">
        <f aca="false">1-SUM(A4715:B4715)</f>
        <v>-1.6350901821955</v>
      </c>
      <c r="D4715" s="0" t="n">
        <f aca="false">A4715^2</f>
        <v>2.341692919699</v>
      </c>
      <c r="E4715" s="0" t="n">
        <f aca="false">B4715^2</f>
        <v>1.22065171544456</v>
      </c>
      <c r="F4715" s="0" t="n">
        <f aca="false">C4715^2</f>
        <v>2.67351990391212</v>
      </c>
      <c r="G4715" s="0" t="n">
        <f aca="false">A4715*$C$2+B4715*$D$2+C4715*$E$2</f>
        <v>0.258267464217048</v>
      </c>
      <c r="H4715" s="0" t="n">
        <f aca="false">SQRT(D4715*$C$4+E4715*$D$4+F4715*$E$4+2*$C$3*$D$3*$I$2+2*$D$3*$E$3*$J$3+2*$C$3*$E$3*$J$2)</f>
        <v>0.137209899210647</v>
      </c>
    </row>
    <row r="4716" customFormat="false" ht="11.25" hidden="false" customHeight="false" outlineLevel="0" collapsed="false">
      <c r="A4716" s="0" t="n">
        <v>0.032166508987701</v>
      </c>
      <c r="B4716" s="0" t="n">
        <v>1.10995818964202</v>
      </c>
      <c r="C4716" s="0" t="n">
        <f aca="false">1-SUM(A4716:B4716)</f>
        <v>-0.142124698629719</v>
      </c>
      <c r="D4716" s="0" t="n">
        <f aca="false">A4716^2</f>
        <v>0.00103468430045585</v>
      </c>
      <c r="E4716" s="0" t="n">
        <f aca="false">B4716^2</f>
        <v>1.23200718275339</v>
      </c>
      <c r="F4716" s="0" t="n">
        <f aca="false">C4716^2</f>
        <v>0.0201994299605884</v>
      </c>
      <c r="G4716" s="0" t="n">
        <f aca="false">A4716*$C$2+B4716*$D$2+C4716*$E$2</f>
        <v>0.108714560380871</v>
      </c>
      <c r="H4716" s="0" t="n">
        <f aca="false">SQRT(D4716*$C$4+E4716*$D$4+F4716*$E$4+2*$C$3*$D$3*$I$2+2*$D$3*$E$3*$J$3+2*$C$3*$E$3*$J$2)</f>
        <v>0.0560393343812419</v>
      </c>
    </row>
    <row r="4717" customFormat="false" ht="11.25" hidden="false" customHeight="false" outlineLevel="0" collapsed="false">
      <c r="A4717" s="0" t="n">
        <v>0.166203802606281</v>
      </c>
      <c r="B4717" s="0" t="n">
        <v>-1.80382702108829</v>
      </c>
      <c r="C4717" s="0" t="n">
        <f aca="false">1-SUM(A4717:B4717)</f>
        <v>2.63762321848201</v>
      </c>
      <c r="D4717" s="0" t="n">
        <f aca="false">A4717^2</f>
        <v>0.0276237040007876</v>
      </c>
      <c r="E4717" s="0" t="n">
        <f aca="false">B4717^2</f>
        <v>3.25379192200825</v>
      </c>
      <c r="F4717" s="0" t="n">
        <f aca="false">C4717^2</f>
        <v>6.95705624267539</v>
      </c>
      <c r="G4717" s="0" t="n">
        <f aca="false">A4717*$C$2+B4717*$D$2+C4717*$E$2</f>
        <v>-0.0235709707937864</v>
      </c>
      <c r="H4717" s="0" t="n">
        <f aca="false">SQRT(D4717*$C$4+E4717*$D$4+F4717*$E$4+2*$C$3*$D$3*$I$2+2*$D$3*$E$3*$J$3+2*$C$3*$E$3*$J$2)</f>
        <v>0.139370462950028</v>
      </c>
    </row>
    <row r="4718" customFormat="false" ht="11.25" hidden="false" customHeight="false" outlineLevel="0" collapsed="false">
      <c r="A4718" s="0" t="n">
        <v>-0.477980895413068</v>
      </c>
      <c r="B4718" s="0" t="n">
        <v>-0.362376781517991</v>
      </c>
      <c r="C4718" s="0" t="n">
        <f aca="false">1-SUM(A4718:B4718)</f>
        <v>1.84035767693106</v>
      </c>
      <c r="D4718" s="0" t="n">
        <f aca="false">A4718^2</f>
        <v>0.228465736379878</v>
      </c>
      <c r="E4718" s="0" t="n">
        <f aca="false">B4718^2</f>
        <v>0.131316931783337</v>
      </c>
      <c r="F4718" s="0" t="n">
        <f aca="false">C4718^2</f>
        <v>3.38691637903908</v>
      </c>
      <c r="G4718" s="0" t="n">
        <f aca="false">A4718*$C$2+B4718*$D$2+C4718*$E$2</f>
        <v>-0.0159169286172063</v>
      </c>
      <c r="H4718" s="0" t="n">
        <f aca="false">SQRT(D4718*$C$4+E4718*$D$4+F4718*$E$4+2*$C$3*$D$3*$I$2+2*$D$3*$E$3*$J$3+2*$C$3*$E$3*$J$2)</f>
        <v>0.0830050639670995</v>
      </c>
    </row>
    <row r="4719" customFormat="false" ht="11.25" hidden="false" customHeight="false" outlineLevel="0" collapsed="false">
      <c r="A4719" s="0" t="n">
        <v>0.147038178655354</v>
      </c>
      <c r="B4719" s="0" t="n">
        <v>-0.805261391033662</v>
      </c>
      <c r="C4719" s="0" t="n">
        <f aca="false">1-SUM(A4719:B4719)</f>
        <v>1.65822321237831</v>
      </c>
      <c r="D4719" s="0" t="n">
        <f aca="false">A4719^2</f>
        <v>0.0216202259822839</v>
      </c>
      <c r="E4719" s="0" t="n">
        <f aca="false">B4719^2</f>
        <v>0.648445907889468</v>
      </c>
      <c r="F4719" s="0" t="n">
        <f aca="false">C4719^2</f>
        <v>2.74970422207023</v>
      </c>
      <c r="G4719" s="0" t="n">
        <f aca="false">A4719*$C$2+B4719*$D$2+C4719*$E$2</f>
        <v>0.0244407483138523</v>
      </c>
      <c r="H4719" s="0" t="n">
        <f aca="false">SQRT(D4719*$C$4+E4719*$D$4+F4719*$E$4+2*$C$3*$D$3*$I$2+2*$D$3*$E$3*$J$3+2*$C$3*$E$3*$J$2)</f>
        <v>0.0784192618707243</v>
      </c>
    </row>
    <row r="4720" customFormat="false" ht="11.25" hidden="false" customHeight="false" outlineLevel="0" collapsed="false">
      <c r="A4720" s="0" t="n">
        <v>-1.70519119846187</v>
      </c>
      <c r="B4720" s="0" t="n">
        <v>0.931974242378002</v>
      </c>
      <c r="C4720" s="0" t="n">
        <f aca="false">1-SUM(A4720:B4720)</f>
        <v>1.77321695608386</v>
      </c>
      <c r="D4720" s="0" t="n">
        <f aca="false">A4720^2</f>
        <v>2.90767702331182</v>
      </c>
      <c r="E4720" s="0" t="n">
        <f aca="false">B4720^2</f>
        <v>0.868575988456052</v>
      </c>
      <c r="F4720" s="0" t="n">
        <f aca="false">C4720^2</f>
        <v>3.14429837334333</v>
      </c>
      <c r="G4720" s="0" t="n">
        <f aca="false">A4720*$C$2+B4720*$D$2+C4720*$E$2</f>
        <v>-0.0739204077272865</v>
      </c>
      <c r="H4720" s="0" t="n">
        <f aca="false">SQRT(D4720*$C$4+E4720*$D$4+F4720*$E$4+2*$C$3*$D$3*$I$2+2*$D$3*$E$3*$J$3+2*$C$3*$E$3*$J$2)</f>
        <v>0.146536462297673</v>
      </c>
    </row>
    <row r="4721" customFormat="false" ht="11.25" hidden="false" customHeight="false" outlineLevel="0" collapsed="false">
      <c r="A4721" s="0" t="n">
        <v>1.48399304177984</v>
      </c>
      <c r="B4721" s="0" t="n">
        <v>0.336985381633961</v>
      </c>
      <c r="C4721" s="0" t="n">
        <f aca="false">1-SUM(A4721:B4721)</f>
        <v>-0.820978423413801</v>
      </c>
      <c r="D4721" s="0" t="n">
        <f aca="false">A4721^2</f>
        <v>2.20223534805098</v>
      </c>
      <c r="E4721" s="0" t="n">
        <f aca="false">B4721^2</f>
        <v>0.113559147434986</v>
      </c>
      <c r="F4721" s="0" t="n">
        <f aca="false">C4721^2</f>
        <v>0.67400557171101</v>
      </c>
      <c r="G4721" s="0" t="n">
        <f aca="false">A4721*$C$2+B4721*$D$2+C4721*$E$2</f>
        <v>0.215248573259682</v>
      </c>
      <c r="H4721" s="0" t="n">
        <f aca="false">SQRT(D4721*$C$4+E4721*$D$4+F4721*$E$4+2*$C$3*$D$3*$I$2+2*$D$3*$E$3*$J$3+2*$C$3*$E$3*$J$2)</f>
        <v>0.110346091859997</v>
      </c>
    </row>
    <row r="4722" customFormat="false" ht="11.25" hidden="false" customHeight="false" outlineLevel="0" collapsed="false">
      <c r="A4722" s="0" t="n">
        <v>-0.0851466414380322</v>
      </c>
      <c r="B4722" s="0" t="n">
        <v>0.747154148991363</v>
      </c>
      <c r="C4722" s="0" t="n">
        <f aca="false">1-SUM(A4722:B4722)</f>
        <v>0.337992492446669</v>
      </c>
      <c r="D4722" s="0" t="n">
        <f aca="false">A4722^2</f>
        <v>0.00724995054817682</v>
      </c>
      <c r="E4722" s="0" t="n">
        <f aca="false">B4722^2</f>
        <v>0.558239322355008</v>
      </c>
      <c r="F4722" s="0" t="n">
        <f aca="false">C4722^2</f>
        <v>0.114238924950312</v>
      </c>
      <c r="G4722" s="0" t="n">
        <f aca="false">A4722*$C$2+B4722*$D$2+C4722*$E$2</f>
        <v>0.078843043305765</v>
      </c>
      <c r="H4722" s="0" t="n">
        <f aca="false">SQRT(D4722*$C$4+E4722*$D$4+F4722*$E$4+2*$C$3*$D$3*$I$2+2*$D$3*$E$3*$J$3+2*$C$3*$E$3*$J$2)</f>
        <v>0.0404586868730819</v>
      </c>
    </row>
    <row r="4723" customFormat="false" ht="11.25" hidden="false" customHeight="false" outlineLevel="0" collapsed="false">
      <c r="A4723" s="0" t="n">
        <v>-0.0618305001983703</v>
      </c>
      <c r="B4723" s="0" t="n">
        <v>0.217230750450148</v>
      </c>
      <c r="C4723" s="0" t="n">
        <f aca="false">1-SUM(A4723:B4723)</f>
        <v>0.844599749748222</v>
      </c>
      <c r="D4723" s="0" t="n">
        <f aca="false">A4723^2</f>
        <v>0.00382301075478067</v>
      </c>
      <c r="E4723" s="0" t="n">
        <f aca="false">B4723^2</f>
        <v>0.0471891989411345</v>
      </c>
      <c r="F4723" s="0" t="n">
        <f aca="false">C4723^2</f>
        <v>0.71334873727476</v>
      </c>
      <c r="G4723" s="0" t="n">
        <f aca="false">A4723*$C$2+B4723*$D$2+C4723*$E$2</f>
        <v>0.0546784875026704</v>
      </c>
      <c r="H4723" s="0" t="n">
        <f aca="false">SQRT(D4723*$C$4+E4723*$D$4+F4723*$E$4+2*$C$3*$D$3*$I$2+2*$D$3*$E$3*$J$3+2*$C$3*$E$3*$J$2)</f>
        <v>0.036070261015009</v>
      </c>
    </row>
    <row r="4724" customFormat="false" ht="11.25" hidden="false" customHeight="false" outlineLevel="0" collapsed="false">
      <c r="A4724" s="0" t="n">
        <v>1.98937955870235</v>
      </c>
      <c r="B4724" s="0" t="n">
        <v>-0.0230109561449019</v>
      </c>
      <c r="C4724" s="0" t="n">
        <f aca="false">1-SUM(A4724:B4724)</f>
        <v>-0.966368602557451</v>
      </c>
      <c r="D4724" s="0" t="n">
        <f aca="false">A4724^2</f>
        <v>3.95763102858277</v>
      </c>
      <c r="E4724" s="0" t="n">
        <f aca="false">B4724^2</f>
        <v>0.000529504102702598</v>
      </c>
      <c r="F4724" s="0" t="n">
        <f aca="false">C4724^2</f>
        <v>0.933868276008841</v>
      </c>
      <c r="G4724" s="0" t="n">
        <f aca="false">A4724*$C$2+B4724*$D$2+C4724*$E$2</f>
        <v>0.24778740806299</v>
      </c>
      <c r="H4724" s="0" t="n">
        <f aca="false">SQRT(D4724*$C$4+E4724*$D$4+F4724*$E$4+2*$C$3*$D$3*$I$2+2*$D$3*$E$3*$J$3+2*$C$3*$E$3*$J$2)</f>
        <v>0.144606033905665</v>
      </c>
    </row>
    <row r="4725" customFormat="false" ht="11.25" hidden="false" customHeight="false" outlineLevel="0" collapsed="false">
      <c r="A4725" s="0" t="n">
        <v>-0.732383190404981</v>
      </c>
      <c r="B4725" s="0" t="n">
        <v>-0.626911221655934</v>
      </c>
      <c r="C4725" s="0" t="n">
        <f aca="false">1-SUM(A4725:B4725)</f>
        <v>2.35929441206092</v>
      </c>
      <c r="D4725" s="0" t="n">
        <f aca="false">A4725^2</f>
        <v>0.536385137587778</v>
      </c>
      <c r="E4725" s="0" t="n">
        <f aca="false">B4725^2</f>
        <v>0.393017679838136</v>
      </c>
      <c r="F4725" s="0" t="n">
        <f aca="false">C4725^2</f>
        <v>5.56627012278186</v>
      </c>
      <c r="G4725" s="0" t="n">
        <f aca="false">A4725*$C$2+B4725*$D$2+C4725*$E$2</f>
        <v>-0.0545838801232948</v>
      </c>
      <c r="H4725" s="0" t="n">
        <f aca="false">SQRT(D4725*$C$4+E4725*$D$4+F4725*$E$4+2*$C$3*$D$3*$I$2+2*$D$3*$E$3*$J$3+2*$C$3*$E$3*$J$2)</f>
        <v>0.111981532273078</v>
      </c>
    </row>
    <row r="4726" customFormat="false" ht="11.25" hidden="false" customHeight="false" outlineLevel="0" collapsed="false">
      <c r="A4726" s="0" t="n">
        <v>1.75255592516861</v>
      </c>
      <c r="B4726" s="0" t="n">
        <v>-0.398388622699667</v>
      </c>
      <c r="C4726" s="0" t="n">
        <f aca="false">1-SUM(A4726:B4726)</f>
        <v>-0.354167302468947</v>
      </c>
      <c r="D4726" s="0" t="n">
        <f aca="false">A4726^2</f>
        <v>3.07145227084362</v>
      </c>
      <c r="E4726" s="0" t="n">
        <f aca="false">B4726^2</f>
        <v>0.158713494696538</v>
      </c>
      <c r="F4726" s="0" t="n">
        <f aca="false">C4726^2</f>
        <v>0.125434478138131</v>
      </c>
      <c r="G4726" s="0" t="n">
        <f aca="false">A4726*$C$2+B4726*$D$2+C4726*$E$2</f>
        <v>0.205336161381878</v>
      </c>
      <c r="H4726" s="0" t="n">
        <f aca="false">SQRT(D4726*$C$4+E4726*$D$4+F4726*$E$4+2*$C$3*$D$3*$I$2+2*$D$3*$E$3*$J$3+2*$C$3*$E$3*$J$2)</f>
        <v>0.12518224725933</v>
      </c>
    </row>
    <row r="4727" customFormat="false" ht="11.25" hidden="false" customHeight="false" outlineLevel="0" collapsed="false">
      <c r="A4727" s="0" t="n">
        <v>-0.507522812585833</v>
      </c>
      <c r="B4727" s="0" t="n">
        <v>-1.66466261787774</v>
      </c>
      <c r="C4727" s="0" t="n">
        <f aca="false">1-SUM(A4727:B4727)</f>
        <v>3.17218543046358</v>
      </c>
      <c r="D4727" s="0" t="n">
        <f aca="false">A4727^2</f>
        <v>0.257579405295035</v>
      </c>
      <c r="E4727" s="0" t="n">
        <f aca="false">B4727^2</f>
        <v>2.77110163135958</v>
      </c>
      <c r="F4727" s="0" t="n">
        <f aca="false">C4727^2</f>
        <v>10.0627604052454</v>
      </c>
      <c r="G4727" s="0" t="n">
        <f aca="false">A4727*$C$2+B4727*$D$2+C4727*$E$2</f>
        <v>-0.0839854121524705</v>
      </c>
      <c r="H4727" s="0" t="n">
        <f aca="false">SQRT(D4727*$C$4+E4727*$D$4+F4727*$E$4+2*$C$3*$D$3*$I$2+2*$D$3*$E$3*$J$3+2*$C$3*$E$3*$J$2)</f>
        <v>0.155927258081252</v>
      </c>
    </row>
    <row r="4728" customFormat="false" ht="11.25" hidden="false" customHeight="false" outlineLevel="0" collapsed="false">
      <c r="A4728" s="0" t="n">
        <v>0.225775933103427</v>
      </c>
      <c r="B4728" s="0" t="n">
        <v>1.86584063234352</v>
      </c>
      <c r="C4728" s="0" t="n">
        <f aca="false">1-SUM(A4728:B4728)</f>
        <v>-1.09161656544694</v>
      </c>
      <c r="D4728" s="0" t="n">
        <f aca="false">A4728^2</f>
        <v>0.0509747719687232</v>
      </c>
      <c r="E4728" s="0" t="n">
        <f aca="false">B4728^2</f>
        <v>3.48136126530405</v>
      </c>
      <c r="F4728" s="0" t="n">
        <f aca="false">C4728^2</f>
        <v>1.19162672595818</v>
      </c>
      <c r="G4728" s="0" t="n">
        <f aca="false">A4728*$C$2+B4728*$D$2+C4728*$E$2</f>
        <v>0.165869624927519</v>
      </c>
      <c r="H4728" s="0" t="n">
        <f aca="false">SQRT(D4728*$C$4+E4728*$D$4+F4728*$E$4+2*$C$3*$D$3*$I$2+2*$D$3*$E$3*$J$3+2*$C$3*$E$3*$J$2)</f>
        <v>0.104320574708156</v>
      </c>
    </row>
    <row r="4729" customFormat="false" ht="11.25" hidden="false" customHeight="false" outlineLevel="0" collapsed="false">
      <c r="A4729" s="0" t="n">
        <v>1.55491805780206</v>
      </c>
      <c r="B4729" s="0" t="n">
        <v>0.10834070863979</v>
      </c>
      <c r="C4729" s="0" t="n">
        <f aca="false">1-SUM(A4729:B4729)</f>
        <v>-0.663258766441847</v>
      </c>
      <c r="D4729" s="0" t="n">
        <f aca="false">A4729^2</f>
        <v>2.41777016647892</v>
      </c>
      <c r="E4729" s="0" t="n">
        <f aca="false">B4729^2</f>
        <v>0.0117377091485719</v>
      </c>
      <c r="F4729" s="0" t="n">
        <f aca="false">C4729^2</f>
        <v>0.439912191261961</v>
      </c>
      <c r="G4729" s="0" t="n">
        <f aca="false">A4729*$C$2+B4729*$D$2+C4729*$E$2</f>
        <v>0.210908841212195</v>
      </c>
      <c r="H4729" s="0" t="n">
        <f aca="false">SQRT(D4729*$C$4+E4729*$D$4+F4729*$E$4+2*$C$3*$D$3*$I$2+2*$D$3*$E$3*$J$3+2*$C$3*$E$3*$J$2)</f>
        <v>0.112264320220795</v>
      </c>
    </row>
    <row r="4730" customFormat="false" ht="11.25" hidden="false" customHeight="false" outlineLevel="0" collapsed="false">
      <c r="A4730" s="0" t="n">
        <v>0.814172795800653</v>
      </c>
      <c r="B4730" s="0" t="n">
        <v>0.791833246864223</v>
      </c>
      <c r="C4730" s="0" t="n">
        <f aca="false">1-SUM(A4730:B4730)</f>
        <v>-0.606006042664876</v>
      </c>
      <c r="D4730" s="0" t="n">
        <f aca="false">A4730^2</f>
        <v>0.662877341421852</v>
      </c>
      <c r="E4730" s="0" t="n">
        <f aca="false">B4730^2</f>
        <v>0.626999890839538</v>
      </c>
      <c r="F4730" s="0" t="n">
        <f aca="false">C4730^2</f>
        <v>0.367243323746344</v>
      </c>
      <c r="G4730" s="0" t="n">
        <f aca="false">A4730*$C$2+B4730*$D$2+C4730*$E$2</f>
        <v>0.171008941923276</v>
      </c>
      <c r="H4730" s="0" t="n">
        <f aca="false">SQRT(D4730*$C$4+E4730*$D$4+F4730*$E$4+2*$C$3*$D$3*$I$2+2*$D$3*$E$3*$J$3+2*$C$3*$E$3*$J$2)</f>
        <v>0.0736626636638947</v>
      </c>
    </row>
    <row r="4731" customFormat="false" ht="11.25" hidden="false" customHeight="false" outlineLevel="0" collapsed="false">
      <c r="A4731" s="0" t="n">
        <v>1.7950376903592</v>
      </c>
      <c r="B4731" s="0" t="n">
        <v>0.772179326761681</v>
      </c>
      <c r="C4731" s="0" t="n">
        <f aca="false">1-SUM(A4731:B4731)</f>
        <v>-1.56721701712088</v>
      </c>
      <c r="D4731" s="0" t="n">
        <f aca="false">A4731^2</f>
        <v>3.2221603098101</v>
      </c>
      <c r="E4731" s="0" t="n">
        <f aca="false">B4731^2</f>
        <v>0.596260912678123</v>
      </c>
      <c r="F4731" s="0" t="n">
        <f aca="false">C4731^2</f>
        <v>2.45616917875328</v>
      </c>
      <c r="G4731" s="0" t="n">
        <f aca="false">A4731*$C$2+B4731*$D$2+C4731*$E$2</f>
        <v>0.268112735374004</v>
      </c>
      <c r="H4731" s="0" t="n">
        <f aca="false">SQRT(D4731*$C$4+E4731*$D$4+F4731*$E$4+2*$C$3*$D$3*$I$2+2*$D$3*$E$3*$J$3+2*$C$3*$E$3*$J$2)</f>
        <v>0.145712417061039</v>
      </c>
    </row>
    <row r="4732" customFormat="false" ht="11.25" hidden="false" customHeight="false" outlineLevel="0" collapsed="false">
      <c r="A4732" s="0" t="n">
        <v>-0.917325357829524</v>
      </c>
      <c r="B4732" s="0" t="n">
        <v>-0.0515762810144353</v>
      </c>
      <c r="C4732" s="0" t="n">
        <f aca="false">1-SUM(A4732:B4732)</f>
        <v>1.96890163884396</v>
      </c>
      <c r="D4732" s="0" t="n">
        <f aca="false">A4732^2</f>
        <v>0.841485812117063</v>
      </c>
      <c r="E4732" s="0" t="n">
        <f aca="false">B4732^2</f>
        <v>0.00266011276328</v>
      </c>
      <c r="F4732" s="0" t="n">
        <f aca="false">C4732^2</f>
        <v>3.87657366344243</v>
      </c>
      <c r="G4732" s="0" t="n">
        <f aca="false">A4732*$C$2+B4732*$D$2+C4732*$E$2</f>
        <v>-0.0443113498336741</v>
      </c>
      <c r="H4732" s="0" t="n">
        <f aca="false">SQRT(D4732*$C$4+E4732*$D$4+F4732*$E$4+2*$C$3*$D$3*$I$2+2*$D$3*$E$3*$J$3+2*$C$3*$E$3*$J$2)</f>
        <v>0.101761724743588</v>
      </c>
    </row>
    <row r="4733" customFormat="false" ht="11.25" hidden="false" customHeight="false" outlineLevel="0" collapsed="false">
      <c r="A4733" s="0" t="n">
        <v>-0.988494521927549</v>
      </c>
      <c r="B4733" s="0" t="n">
        <v>-0.559892574846645</v>
      </c>
      <c r="C4733" s="0" t="n">
        <f aca="false">1-SUM(A4733:B4733)</f>
        <v>2.54838709677419</v>
      </c>
      <c r="D4733" s="0" t="n">
        <f aca="false">A4733^2</f>
        <v>0.977121419880774</v>
      </c>
      <c r="E4733" s="0" t="n">
        <f aca="false">B4733^2</f>
        <v>0.313479695368406</v>
      </c>
      <c r="F4733" s="0" t="n">
        <f aca="false">C4733^2</f>
        <v>6.49427679500521</v>
      </c>
      <c r="G4733" s="0" t="n">
        <f aca="false">A4733*$C$2+B4733*$D$2+C4733*$E$2</f>
        <v>-0.0768440809350871</v>
      </c>
      <c r="H4733" s="0" t="n">
        <f aca="false">SQRT(D4733*$C$4+E4733*$D$4+F4733*$E$4+2*$C$3*$D$3*$I$2+2*$D$3*$E$3*$J$3+2*$C$3*$E$3*$J$2)</f>
        <v>0.126433528258311</v>
      </c>
    </row>
    <row r="4734" customFormat="false" ht="11.25" hidden="false" customHeight="false" outlineLevel="0" collapsed="false">
      <c r="A4734" s="0" t="n">
        <v>0.401562547685171</v>
      </c>
      <c r="B4734" s="0" t="n">
        <v>0.784142582476272</v>
      </c>
      <c r="C4734" s="0" t="n">
        <f aca="false">1-SUM(A4734:B4734)</f>
        <v>-0.185705130161443</v>
      </c>
      <c r="D4734" s="0" t="n">
        <f aca="false">A4734^2</f>
        <v>0.161252479703405</v>
      </c>
      <c r="E4734" s="0" t="n">
        <f aca="false">B4734^2</f>
        <v>0.614879589652557</v>
      </c>
      <c r="F4734" s="0" t="n">
        <f aca="false">C4734^2</f>
        <v>0.0344863953682785</v>
      </c>
      <c r="G4734" s="0" t="n">
        <f aca="false">A4734*$C$2+B4734*$D$2+C4734*$E$2</f>
        <v>0.129363383892331</v>
      </c>
      <c r="H4734" s="0" t="n">
        <f aca="false">SQRT(D4734*$C$4+E4734*$D$4+F4734*$E$4+2*$C$3*$D$3*$I$2+2*$D$3*$E$3*$J$3+2*$C$3*$E$3*$J$2)</f>
        <v>0.0490460432376285</v>
      </c>
    </row>
    <row r="4735" customFormat="false" ht="11.25" hidden="false" customHeight="false" outlineLevel="0" collapsed="false">
      <c r="A4735" s="0" t="n">
        <v>1.04367198706015</v>
      </c>
      <c r="B4735" s="0" t="n">
        <v>-1.34702597125156</v>
      </c>
      <c r="C4735" s="0" t="n">
        <f aca="false">1-SUM(A4735:B4735)</f>
        <v>1.30335398419141</v>
      </c>
      <c r="D4735" s="0" t="n">
        <f aca="false">A4735^2</f>
        <v>1.08925121657409</v>
      </c>
      <c r="E4735" s="0" t="n">
        <f aca="false">B4735^2</f>
        <v>1.81447896722622</v>
      </c>
      <c r="F4735" s="0" t="n">
        <f aca="false">C4735^2</f>
        <v>1.69873160810763</v>
      </c>
      <c r="G4735" s="0" t="n">
        <f aca="false">A4735*$C$2+B4735*$D$2+C4735*$E$2</f>
        <v>0.087015900143437</v>
      </c>
      <c r="H4735" s="0" t="n">
        <f aca="false">SQRT(D4735*$C$4+E4735*$D$4+F4735*$E$4+2*$C$3*$D$3*$I$2+2*$D$3*$E$3*$J$3+2*$C$3*$E$3*$J$2)</f>
        <v>0.112314286501098</v>
      </c>
    </row>
    <row r="4736" customFormat="false" ht="11.25" hidden="false" customHeight="false" outlineLevel="0" collapsed="false">
      <c r="A4736" s="0" t="n">
        <v>1.65538499099704</v>
      </c>
      <c r="B4736" s="0" t="n">
        <v>1.2715842158269</v>
      </c>
      <c r="C4736" s="0" t="n">
        <f aca="false">1-SUM(A4736:B4736)</f>
        <v>-1.92696920682394</v>
      </c>
      <c r="D4736" s="0" t="n">
        <f aca="false">A4736^2</f>
        <v>2.74029946841827</v>
      </c>
      <c r="E4736" s="0" t="n">
        <f aca="false">B4736^2</f>
        <v>1.61692641794011</v>
      </c>
      <c r="F4736" s="0" t="n">
        <f aca="false">C4736^2</f>
        <v>3.71321032404768</v>
      </c>
      <c r="G4736" s="0" t="n">
        <f aca="false">A4736*$C$2+B4736*$D$2+C4736*$E$2</f>
        <v>0.279117709891049</v>
      </c>
      <c r="H4736" s="0" t="n">
        <f aca="false">SQRT(D4736*$C$4+E4736*$D$4+F4736*$E$4+2*$C$3*$D$3*$I$2+2*$D$3*$E$3*$J$3+2*$C$3*$E$3*$J$2)</f>
        <v>0.153081416111088</v>
      </c>
    </row>
    <row r="4737" customFormat="false" ht="11.25" hidden="false" customHeight="false" outlineLevel="0" collapsed="false">
      <c r="A4737" s="0" t="n">
        <v>-0.717001861629078</v>
      </c>
      <c r="B4737" s="0" t="n">
        <v>0.95699942014832</v>
      </c>
      <c r="C4737" s="0" t="n">
        <f aca="false">1-SUM(A4737:B4737)</f>
        <v>0.760002441480758</v>
      </c>
      <c r="D4737" s="0" t="n">
        <f aca="false">A4737^2</f>
        <v>0.514091669579564</v>
      </c>
      <c r="E4737" s="0" t="n">
        <f aca="false">B4737^2</f>
        <v>0.91584789016422</v>
      </c>
      <c r="F4737" s="0" t="n">
        <f aca="false">C4737^2</f>
        <v>0.577603711056713</v>
      </c>
      <c r="G4737" s="0" t="n">
        <f aca="false">A4737*$C$2+B4737*$D$2+C4737*$E$2</f>
        <v>0.0261497848445082</v>
      </c>
      <c r="H4737" s="0" t="n">
        <f aca="false">SQRT(D4737*$C$4+E4737*$D$4+F4737*$E$4+2*$C$3*$D$3*$I$2+2*$D$3*$E$3*$J$3+2*$C$3*$E$3*$J$2)</f>
        <v>0.0758672185073445</v>
      </c>
    </row>
    <row r="4738" customFormat="false" ht="11.25" hidden="false" customHeight="false" outlineLevel="0" collapsed="false">
      <c r="A4738" s="0" t="n">
        <v>0.78316599017304</v>
      </c>
      <c r="B4738" s="0" t="n">
        <v>0.626667073580126</v>
      </c>
      <c r="C4738" s="0" t="n">
        <f aca="false">1-SUM(A4738:B4738)</f>
        <v>-0.409833063753166</v>
      </c>
      <c r="D4738" s="0" t="n">
        <f aca="false">A4738^2</f>
        <v>0.613348968163718</v>
      </c>
      <c r="E4738" s="0" t="n">
        <f aca="false">B4738^2</f>
        <v>0.392711621109479</v>
      </c>
      <c r="F4738" s="0" t="n">
        <f aca="false">C4738^2</f>
        <v>0.167963140145307</v>
      </c>
      <c r="G4738" s="0" t="n">
        <f aca="false">A4738*$C$2+B4738*$D$2+C4738*$E$2</f>
        <v>0.15964995269631</v>
      </c>
      <c r="H4738" s="0" t="n">
        <f aca="false">SQRT(D4738*$C$4+E4738*$D$4+F4738*$E$4+2*$C$3*$D$3*$I$2+2*$D$3*$E$3*$J$3+2*$C$3*$E$3*$J$2)</f>
        <v>0.0654135308709781</v>
      </c>
    </row>
    <row r="4739" customFormat="false" ht="11.25" hidden="false" customHeight="false" outlineLevel="0" collapsed="false">
      <c r="A4739" s="0" t="n">
        <v>0.818079165013581</v>
      </c>
      <c r="B4739" s="0" t="n">
        <v>-0.609820856349376</v>
      </c>
      <c r="C4739" s="0" t="n">
        <f aca="false">1-SUM(A4739:B4739)</f>
        <v>0.791741691335795</v>
      </c>
      <c r="D4739" s="0" t="n">
        <f aca="false">A4739^2</f>
        <v>0.669253520229317</v>
      </c>
      <c r="E4739" s="0" t="n">
        <f aca="false">B4739^2</f>
        <v>0.371881476838686</v>
      </c>
      <c r="F4739" s="0" t="n">
        <f aca="false">C4739^2</f>
        <v>0.626854905799266</v>
      </c>
      <c r="G4739" s="0" t="n">
        <f aca="false">A4739*$C$2+B4739*$D$2+C4739*$E$2</f>
        <v>0.101316873683889</v>
      </c>
      <c r="H4739" s="0" t="n">
        <f aca="false">SQRT(D4739*$C$4+E4739*$D$4+F4739*$E$4+2*$C$3*$D$3*$I$2+2*$D$3*$E$3*$J$3+2*$C$3*$E$3*$J$2)</f>
        <v>0.0723533951553014</v>
      </c>
    </row>
    <row r="4740" customFormat="false" ht="11.25" hidden="false" customHeight="false" outlineLevel="0" collapsed="false">
      <c r="A4740" s="0" t="n">
        <v>-1.94933927426984</v>
      </c>
      <c r="B4740" s="0" t="n">
        <v>1.92822046571245</v>
      </c>
      <c r="C4740" s="0" t="n">
        <f aca="false">1-SUM(A4740:B4740)</f>
        <v>1.02111880855739</v>
      </c>
      <c r="D4740" s="0" t="n">
        <f aca="false">A4740^2</f>
        <v>3.79992360621089</v>
      </c>
      <c r="E4740" s="0" t="n">
        <f aca="false">B4740^2</f>
        <v>3.71803416439235</v>
      </c>
      <c r="F4740" s="0" t="n">
        <f aca="false">C4740^2</f>
        <v>1.04268362118966</v>
      </c>
      <c r="G4740" s="0" t="n">
        <f aca="false">A4740*$C$2+B4740*$D$2+C4740*$E$2</f>
        <v>-0.0485229041413617</v>
      </c>
      <c r="H4740" s="0" t="n">
        <f aca="false">SQRT(D4740*$C$4+E4740*$D$4+F4740*$E$4+2*$C$3*$D$3*$I$2+2*$D$3*$E$3*$J$3+2*$C$3*$E$3*$J$2)</f>
        <v>0.172063955770282</v>
      </c>
    </row>
    <row r="4741" customFormat="false" ht="11.25" hidden="false" customHeight="false" outlineLevel="0" collapsed="false">
      <c r="A4741" s="0" t="n">
        <v>-0.488967558824427</v>
      </c>
      <c r="B4741" s="0" t="n">
        <v>-0.610797448652608</v>
      </c>
      <c r="C4741" s="0" t="n">
        <f aca="false">1-SUM(A4741:B4741)</f>
        <v>2.09976500747703</v>
      </c>
      <c r="D4741" s="0" t="n">
        <f aca="false">A4741^2</f>
        <v>0.23908927358272</v>
      </c>
      <c r="E4741" s="0" t="n">
        <f aca="false">B4741^2</f>
        <v>0.373073523280535</v>
      </c>
      <c r="F4741" s="0" t="n">
        <f aca="false">C4741^2</f>
        <v>4.40901308662503</v>
      </c>
      <c r="G4741" s="0" t="n">
        <f aca="false">A4741*$C$2+B4741*$D$2+C4741*$E$2</f>
        <v>-0.0294366283150731</v>
      </c>
      <c r="H4741" s="0" t="n">
        <f aca="false">SQRT(D4741*$C$4+E4741*$D$4+F4741*$E$4+2*$C$3*$D$3*$I$2+2*$D$3*$E$3*$J$3+2*$C$3*$E$3*$J$2)</f>
        <v>0.0958208859662481</v>
      </c>
    </row>
    <row r="4742" customFormat="false" ht="11.25" hidden="false" customHeight="false" outlineLevel="0" collapsed="false">
      <c r="A4742" s="0" t="n">
        <v>-1.85436567278054</v>
      </c>
      <c r="B4742" s="0" t="n">
        <v>1.1001922666097</v>
      </c>
      <c r="C4742" s="0" t="n">
        <f aca="false">1-SUM(A4742:B4742)</f>
        <v>1.75417340617084</v>
      </c>
      <c r="D4742" s="0" t="n">
        <f aca="false">A4742^2</f>
        <v>3.43867204838683</v>
      </c>
      <c r="E4742" s="0" t="n">
        <f aca="false">B4742^2</f>
        <v>1.21042302350779</v>
      </c>
      <c r="F4742" s="0" t="n">
        <f aca="false">C4742^2</f>
        <v>3.07712433891702</v>
      </c>
      <c r="G4742" s="0" t="n">
        <f aca="false">A4742*$C$2+B4742*$D$2+C4742*$E$2</f>
        <v>-0.0804269539475692</v>
      </c>
      <c r="H4742" s="0" t="n">
        <f aca="false">SQRT(D4742*$C$4+E4742*$D$4+F4742*$E$4+2*$C$3*$D$3*$I$2+2*$D$3*$E$3*$J$3+2*$C$3*$E$3*$J$2)</f>
        <v>0.157549831920355</v>
      </c>
    </row>
    <row r="4743" customFormat="false" ht="11.25" hidden="false" customHeight="false" outlineLevel="0" collapsed="false">
      <c r="A4743" s="0" t="n">
        <v>-0.275704214606159</v>
      </c>
      <c r="B4743" s="0" t="n">
        <v>-0.269844660786767</v>
      </c>
      <c r="C4743" s="0" t="n">
        <f aca="false">1-SUM(A4743:B4743)</f>
        <v>1.54554887539293</v>
      </c>
      <c r="D4743" s="0" t="n">
        <f aca="false">A4743^2</f>
        <v>0.0760128139515987</v>
      </c>
      <c r="E4743" s="0" t="n">
        <f aca="false">B4743^2</f>
        <v>0.0728161409551255</v>
      </c>
      <c r="F4743" s="0" t="n">
        <f aca="false">C4743^2</f>
        <v>2.38872132622834</v>
      </c>
      <c r="G4743" s="0" t="n">
        <f aca="false">A4743*$C$2+B4743*$D$2+C4743*$E$2</f>
        <v>0.00893734550004577</v>
      </c>
      <c r="H4743" s="0" t="n">
        <f aca="false">SQRT(D4743*$C$4+E4743*$D$4+F4743*$E$4+2*$C$3*$D$3*$I$2+2*$D$3*$E$3*$J$3+2*$C$3*$E$3*$J$2)</f>
        <v>0.0663284046447372</v>
      </c>
    </row>
    <row r="4744" customFormat="false" ht="11.25" hidden="false" customHeight="false" outlineLevel="0" collapsed="false">
      <c r="A4744" s="0" t="n">
        <v>0.95272682882168</v>
      </c>
      <c r="B4744" s="0" t="n">
        <v>0.416333506271554</v>
      </c>
      <c r="C4744" s="0" t="n">
        <f aca="false">1-SUM(A4744:B4744)</f>
        <v>-0.369060335093234</v>
      </c>
      <c r="D4744" s="0" t="n">
        <f aca="false">A4744^2</f>
        <v>0.907688410356615</v>
      </c>
      <c r="E4744" s="0" t="n">
        <f aca="false">B4744^2</f>
        <v>0.173333588444366</v>
      </c>
      <c r="F4744" s="0" t="n">
        <f aca="false">C4744^2</f>
        <v>0.13620553093913</v>
      </c>
      <c r="G4744" s="0" t="n">
        <f aca="false">A4744*$C$2+B4744*$D$2+C4744*$E$2</f>
        <v>0.166089358195746</v>
      </c>
      <c r="H4744" s="0" t="n">
        <f aca="false">SQRT(D4744*$C$4+E4744*$D$4+F4744*$E$4+2*$C$3*$D$3*$I$2+2*$D$3*$E$3*$J$3+2*$C$3*$E$3*$J$2)</f>
        <v>0.07156770243176</v>
      </c>
    </row>
    <row r="4745" customFormat="false" ht="11.25" hidden="false" customHeight="false" outlineLevel="0" collapsed="false">
      <c r="A4745" s="0" t="n">
        <v>-1.86193426313059</v>
      </c>
      <c r="B4745" s="0" t="n">
        <v>-0.965910824915311</v>
      </c>
      <c r="C4745" s="0" t="n">
        <f aca="false">1-SUM(A4745:B4745)</f>
        <v>3.8278450880459</v>
      </c>
      <c r="D4745" s="0" t="n">
        <f aca="false">A4745^2</f>
        <v>3.46679920021965</v>
      </c>
      <c r="E4745" s="0" t="n">
        <f aca="false">B4745^2</f>
        <v>0.932983721688577</v>
      </c>
      <c r="F4745" s="0" t="n">
        <f aca="false">C4745^2</f>
        <v>14.6523980180771</v>
      </c>
      <c r="G4745" s="0" t="n">
        <f aca="false">A4745*$C$2+B4745*$D$2+C4745*$E$2</f>
        <v>-0.184488967558824</v>
      </c>
      <c r="H4745" s="0" t="n">
        <f aca="false">SQRT(D4745*$C$4+E4745*$D$4+F4745*$E$4+2*$C$3*$D$3*$I$2+2*$D$3*$E$3*$J$3+2*$C$3*$E$3*$J$2)</f>
        <v>0.206849249972585</v>
      </c>
    </row>
    <row r="4746" customFormat="false" ht="11.25" hidden="false" customHeight="false" outlineLevel="0" collapsed="false">
      <c r="A4746" s="0" t="n">
        <v>1.67845698416089</v>
      </c>
      <c r="B4746" s="0" t="n">
        <v>-0.0612201300088504</v>
      </c>
      <c r="C4746" s="0" t="n">
        <f aca="false">1-SUM(A4746:B4746)</f>
        <v>-0.617236854152043</v>
      </c>
      <c r="D4746" s="0" t="n">
        <f aca="false">A4746^2</f>
        <v>2.81721784767848</v>
      </c>
      <c r="E4746" s="0" t="n">
        <f aca="false">B4746^2</f>
        <v>0.00374790431830055</v>
      </c>
      <c r="F4746" s="0" t="n">
        <f aca="false">C4746^2</f>
        <v>0.38098133412351</v>
      </c>
      <c r="G4746" s="0" t="n">
        <f aca="false">A4746*$C$2+B4746*$D$2+C4746*$E$2</f>
        <v>0.214784691915647</v>
      </c>
      <c r="H4746" s="0" t="n">
        <f aca="false">SQRT(D4746*$C$4+E4746*$D$4+F4746*$E$4+2*$C$3*$D$3*$I$2+2*$D$3*$E$3*$J$3+2*$C$3*$E$3*$J$2)</f>
        <v>0.120192792417091</v>
      </c>
    </row>
    <row r="4747" customFormat="false" ht="11.25" hidden="false" customHeight="false" outlineLevel="0" collapsed="false">
      <c r="A4747" s="0" t="n">
        <v>-1.35862300485244</v>
      </c>
      <c r="B4747" s="0" t="n">
        <v>0.589190343943602</v>
      </c>
      <c r="C4747" s="0" t="n">
        <f aca="false">1-SUM(A4747:B4747)</f>
        <v>1.76943266090884</v>
      </c>
      <c r="D4747" s="0" t="n">
        <f aca="false">A4747^2</f>
        <v>1.84585646931428</v>
      </c>
      <c r="E4747" s="0" t="n">
        <f aca="false">B4747^2</f>
        <v>0.34714526139638</v>
      </c>
      <c r="F4747" s="0" t="n">
        <f aca="false">C4747^2</f>
        <v>3.13089194149094</v>
      </c>
      <c r="G4747" s="0" t="n">
        <f aca="false">A4747*$C$2+B4747*$D$2+C4747*$E$2</f>
        <v>-0.0564027832880642</v>
      </c>
      <c r="H4747" s="0" t="n">
        <f aca="false">SQRT(D4747*$C$4+E4747*$D$4+F4747*$E$4+2*$C$3*$D$3*$I$2+2*$D$3*$E$3*$J$3+2*$C$3*$E$3*$J$2)</f>
        <v>0.122249691040577</v>
      </c>
    </row>
    <row r="4748" customFormat="false" ht="11.25" hidden="false" customHeight="false" outlineLevel="0" collapsed="false">
      <c r="A4748" s="0" t="n">
        <v>0.382152775658437</v>
      </c>
      <c r="B4748" s="0" t="n">
        <v>1.62901699880978</v>
      </c>
      <c r="C4748" s="0" t="n">
        <f aca="false">1-SUM(A4748:B4748)</f>
        <v>-1.01116977446821</v>
      </c>
      <c r="D4748" s="0" t="n">
        <f aca="false">A4748^2</f>
        <v>0.146040743943447</v>
      </c>
      <c r="E4748" s="0" t="n">
        <f aca="false">B4748^2</f>
        <v>2.65369638241122</v>
      </c>
      <c r="F4748" s="0" t="n">
        <f aca="false">C4748^2</f>
        <v>1.0224643127981</v>
      </c>
      <c r="G4748" s="0" t="n">
        <f aca="false">A4748*$C$2+B4748*$D$2+C4748*$E$2</f>
        <v>0.169666127506333</v>
      </c>
      <c r="H4748" s="0" t="n">
        <f aca="false">SQRT(D4748*$C$4+E4748*$D$4+F4748*$E$4+2*$C$3*$D$3*$I$2+2*$D$3*$E$3*$J$3+2*$C$3*$E$3*$J$2)</f>
        <v>0.0949146116350264</v>
      </c>
    </row>
    <row r="4749" customFormat="false" ht="11.25" hidden="false" customHeight="false" outlineLevel="0" collapsed="false">
      <c r="A4749" s="0" t="n">
        <v>1.1276589251381</v>
      </c>
      <c r="B4749" s="0" t="n">
        <v>0.284859767448958</v>
      </c>
      <c r="C4749" s="0" t="n">
        <f aca="false">1-SUM(A4749:B4749)</f>
        <v>-0.412518692587054</v>
      </c>
      <c r="D4749" s="0" t="n">
        <f aca="false">A4749^2</f>
        <v>1.27161465144361</v>
      </c>
      <c r="E4749" s="0" t="n">
        <f aca="false">B4749^2</f>
        <v>0.0811450871110743</v>
      </c>
      <c r="F4749" s="0" t="n">
        <f aca="false">C4749^2</f>
        <v>0.170171671733732</v>
      </c>
      <c r="G4749" s="0" t="n">
        <f aca="false">A4749*$C$2+B4749*$D$2+C4749*$E$2</f>
        <v>0.177008880886258</v>
      </c>
      <c r="H4749" s="0" t="n">
        <f aca="false">SQRT(D4749*$C$4+E4749*$D$4+F4749*$E$4+2*$C$3*$D$3*$I$2+2*$D$3*$E$3*$J$3+2*$C$3*$E$3*$J$2)</f>
        <v>0.0820307819335238</v>
      </c>
    </row>
    <row r="4750" customFormat="false" ht="11.25" hidden="false" customHeight="false" outlineLevel="0" collapsed="false">
      <c r="A4750" s="0" t="n">
        <v>-0.584307382427442</v>
      </c>
      <c r="B4750" s="0" t="n">
        <v>0.746910000915555</v>
      </c>
      <c r="C4750" s="0" t="n">
        <f aca="false">1-SUM(A4750:B4750)</f>
        <v>0.837397381511887</v>
      </c>
      <c r="D4750" s="0" t="n">
        <f aca="false">A4750^2</f>
        <v>0.341415117159209</v>
      </c>
      <c r="E4750" s="0" t="n">
        <f aca="false">B4750^2</f>
        <v>0.557874549467675</v>
      </c>
      <c r="F4750" s="0" t="n">
        <f aca="false">C4750^2</f>
        <v>0.701234374562965</v>
      </c>
      <c r="G4750" s="0" t="n">
        <f aca="false">A4750*$C$2+B4750*$D$2+C4750*$E$2</f>
        <v>0.0289147618030335</v>
      </c>
      <c r="H4750" s="0" t="n">
        <f aca="false">SQRT(D4750*$C$4+E4750*$D$4+F4750*$E$4+2*$C$3*$D$3*$I$2+2*$D$3*$E$3*$J$3+2*$C$3*$E$3*$J$2)</f>
        <v>0.0649045102211708</v>
      </c>
    </row>
    <row r="4751" customFormat="false" ht="11.25" hidden="false" customHeight="false" outlineLevel="0" collapsed="false">
      <c r="A4751" s="0" t="n">
        <v>1.69493697927793</v>
      </c>
      <c r="B4751" s="0" t="n">
        <v>-1.19553209021271</v>
      </c>
      <c r="C4751" s="0" t="n">
        <f aca="false">1-SUM(A4751:B4751)</f>
        <v>0.500595110934782</v>
      </c>
      <c r="D4751" s="0" t="n">
        <f aca="false">A4751^2</f>
        <v>2.8728113637238</v>
      </c>
      <c r="E4751" s="0" t="n">
        <f aca="false">B4751^2</f>
        <v>1.42929697872838</v>
      </c>
      <c r="F4751" s="0" t="n">
        <f aca="false">C4751^2</f>
        <v>0.250595465091807</v>
      </c>
      <c r="G4751" s="0" t="n">
        <f aca="false">A4751*$C$2+B4751*$D$2+C4751*$E$2</f>
        <v>0.159717093417157</v>
      </c>
      <c r="H4751" s="0" t="n">
        <f aca="false">SQRT(D4751*$C$4+E4751*$D$4+F4751*$E$4+2*$C$3*$D$3*$I$2+2*$D$3*$E$3*$J$3+2*$C$3*$E$3*$J$2)</f>
        <v>0.134439469179309</v>
      </c>
    </row>
    <row r="4752" customFormat="false" ht="11.25" hidden="false" customHeight="false" outlineLevel="0" collapsed="false">
      <c r="A4752" s="0" t="n">
        <v>1.27719962157048</v>
      </c>
      <c r="B4752" s="0" t="n">
        <v>-1.89684743797113</v>
      </c>
      <c r="C4752" s="0" t="n">
        <f aca="false">1-SUM(A4752:B4752)</f>
        <v>1.61964781640065</v>
      </c>
      <c r="D4752" s="0" t="n">
        <f aca="false">A4752^2</f>
        <v>1.63123887333978</v>
      </c>
      <c r="E4752" s="0" t="n">
        <f aca="false">B4752^2</f>
        <v>3.59803020293764</v>
      </c>
      <c r="F4752" s="0" t="n">
        <f aca="false">C4752^2</f>
        <v>2.62325904917138</v>
      </c>
      <c r="G4752" s="0" t="n">
        <f aca="false">A4752*$C$2+B4752*$D$2+C4752*$E$2</f>
        <v>0.0828775902584918</v>
      </c>
      <c r="H4752" s="0" t="n">
        <f aca="false">SQRT(D4752*$C$4+E4752*$D$4+F4752*$E$4+2*$C$3*$D$3*$I$2+2*$D$3*$E$3*$J$3+2*$C$3*$E$3*$J$2)</f>
        <v>0.14563090491164</v>
      </c>
    </row>
    <row r="4753" customFormat="false" ht="11.25" hidden="false" customHeight="false" outlineLevel="0" collapsed="false">
      <c r="A4753" s="0" t="n">
        <v>-0.278633991515854</v>
      </c>
      <c r="B4753" s="0" t="n">
        <v>-1.61595507675405</v>
      </c>
      <c r="C4753" s="0" t="n">
        <f aca="false">1-SUM(A4753:B4753)</f>
        <v>2.89458906826991</v>
      </c>
      <c r="D4753" s="0" t="n">
        <f aca="false">A4753^2</f>
        <v>0.0776369012280573</v>
      </c>
      <c r="E4753" s="0" t="n">
        <f aca="false">B4753^2</f>
        <v>2.61131081008719</v>
      </c>
      <c r="F4753" s="0" t="n">
        <f aca="false">C4753^2</f>
        <v>8.37864587414764</v>
      </c>
      <c r="G4753" s="0" t="n">
        <f aca="false">A4753*$C$2+B4753*$D$2+C4753*$E$2</f>
        <v>-0.058661152989288</v>
      </c>
      <c r="H4753" s="0" t="n">
        <f aca="false">SQRT(D4753*$C$4+E4753*$D$4+F4753*$E$4+2*$C$3*$D$3*$I$2+2*$D$3*$E$3*$J$3+2*$C$3*$E$3*$J$2)</f>
        <v>0.142609716498813</v>
      </c>
    </row>
    <row r="4754" customFormat="false" ht="11.25" hidden="false" customHeight="false" outlineLevel="0" collapsed="false">
      <c r="A4754" s="0" t="n">
        <v>1.46201971495712</v>
      </c>
      <c r="B4754" s="0" t="n">
        <v>1.23569444868313</v>
      </c>
      <c r="C4754" s="0" t="n">
        <f aca="false">1-SUM(A4754:B4754)</f>
        <v>-1.69771416364025</v>
      </c>
      <c r="D4754" s="0" t="n">
        <f aca="false">A4754^2</f>
        <v>2.1375016469233</v>
      </c>
      <c r="E4754" s="0" t="n">
        <f aca="false">B4754^2</f>
        <v>1.5269407705063</v>
      </c>
      <c r="F4754" s="0" t="n">
        <f aca="false">C4754^2</f>
        <v>2.88223338142471</v>
      </c>
      <c r="G4754" s="0" t="n">
        <f aca="false">A4754*$C$2+B4754*$D$2+C4754*$E$2</f>
        <v>0.257986693929868</v>
      </c>
      <c r="H4754" s="0" t="n">
        <f aca="false">SQRT(D4754*$C$4+E4754*$D$4+F4754*$E$4+2*$C$3*$D$3*$I$2+2*$D$3*$E$3*$J$3+2*$C$3*$E$3*$J$2)</f>
        <v>0.137570648782614</v>
      </c>
    </row>
    <row r="4755" customFormat="false" ht="11.25" hidden="false" customHeight="false" outlineLevel="0" collapsed="false">
      <c r="A4755" s="0" t="n">
        <v>1.08114871669668</v>
      </c>
      <c r="B4755" s="0" t="n">
        <v>0.924039429914243</v>
      </c>
      <c r="C4755" s="0" t="n">
        <f aca="false">1-SUM(A4755:B4755)</f>
        <v>-1.00518814661092</v>
      </c>
      <c r="D4755" s="0" t="n">
        <f aca="false">A4755^2</f>
        <v>1.16888254761487</v>
      </c>
      <c r="E4755" s="0" t="n">
        <f aca="false">B4755^2</f>
        <v>0.853848868036239</v>
      </c>
      <c r="F4755" s="0" t="n">
        <f aca="false">C4755^2</f>
        <v>1.0104032100871</v>
      </c>
      <c r="G4755" s="0" t="n">
        <f aca="false">A4755*$C$2+B4755*$D$2+C4755*$E$2</f>
        <v>0.20431684316538</v>
      </c>
      <c r="H4755" s="0" t="n">
        <f aca="false">SQRT(D4755*$C$4+E4755*$D$4+F4755*$E$4+2*$C$3*$D$3*$I$2+2*$D$3*$E$3*$J$3+2*$C$3*$E$3*$J$2)</f>
        <v>0.097477134701133</v>
      </c>
    </row>
    <row r="4756" customFormat="false" ht="11.25" hidden="false" customHeight="false" outlineLevel="0" collapsed="false">
      <c r="A4756" s="0" t="n">
        <v>1.5195165868099</v>
      </c>
      <c r="B4756" s="0" t="n">
        <v>1.15097506637776</v>
      </c>
      <c r="C4756" s="0" t="n">
        <f aca="false">1-SUM(A4756:B4756)</f>
        <v>-1.67049165318766</v>
      </c>
      <c r="D4756" s="0" t="n">
        <f aca="false">A4756^2</f>
        <v>2.30893065759041</v>
      </c>
      <c r="E4756" s="0" t="n">
        <f aca="false">B4756^2</f>
        <v>1.32474360342329</v>
      </c>
      <c r="F4756" s="0" t="n">
        <f aca="false">C4756^2</f>
        <v>2.79054236336964</v>
      </c>
      <c r="G4756" s="0" t="n">
        <f aca="false">A4756*$C$2+B4756*$D$2+C4756*$E$2</f>
        <v>0.259500411999878</v>
      </c>
      <c r="H4756" s="0" t="n">
        <f aca="false">SQRT(D4756*$C$4+E4756*$D$4+F4756*$E$4+2*$C$3*$D$3*$I$2+2*$D$3*$E$3*$J$3+2*$C$3*$E$3*$J$2)</f>
        <v>0.138251535297597</v>
      </c>
    </row>
    <row r="4757" customFormat="false" ht="11.25" hidden="false" customHeight="false" outlineLevel="0" collapsed="false">
      <c r="A4757" s="0" t="n">
        <v>-1.13779107028413</v>
      </c>
      <c r="B4757" s="0" t="n">
        <v>0.530228583635975</v>
      </c>
      <c r="C4757" s="0" t="n">
        <f aca="false">1-SUM(A4757:B4757)</f>
        <v>1.60756248664815</v>
      </c>
      <c r="D4757" s="0" t="n">
        <f aca="false">A4757^2</f>
        <v>1.2945685196183</v>
      </c>
      <c r="E4757" s="0" t="n">
        <f aca="false">B4757^2</f>
        <v>0.281142350904612</v>
      </c>
      <c r="F4757" s="0" t="n">
        <f aca="false">C4757^2</f>
        <v>2.58425714847839</v>
      </c>
      <c r="G4757" s="0" t="n">
        <f aca="false">A4757*$C$2+B4757*$D$2+C4757*$E$2</f>
        <v>-0.037267677846614</v>
      </c>
      <c r="H4757" s="0" t="n">
        <f aca="false">SQRT(D4757*$C$4+E4757*$D$4+F4757*$E$4+2*$C$3*$D$3*$I$2+2*$D$3*$E$3*$J$3+2*$C$3*$E$3*$J$2)</f>
        <v>0.1058491996236</v>
      </c>
    </row>
    <row r="4758" customFormat="false" ht="11.25" hidden="false" customHeight="false" outlineLevel="0" collapsed="false">
      <c r="A4758" s="0" t="n">
        <v>-0.775109103671377</v>
      </c>
      <c r="B4758" s="0" t="n">
        <v>-1.59434797204505</v>
      </c>
      <c r="C4758" s="0" t="n">
        <f aca="false">1-SUM(A4758:B4758)</f>
        <v>3.36945707571642</v>
      </c>
      <c r="D4758" s="0" t="n">
        <f aca="false">A4758^2</f>
        <v>0.600794122594245</v>
      </c>
      <c r="E4758" s="0" t="n">
        <f aca="false">B4758^2</f>
        <v>2.54194545596415</v>
      </c>
      <c r="F4758" s="0" t="n">
        <f aca="false">C4758^2</f>
        <v>11.3532409850955</v>
      </c>
      <c r="G4758" s="0" t="n">
        <f aca="false">A4758*$C$2+B4758*$D$2+C4758*$E$2</f>
        <v>-0.10722830896939</v>
      </c>
      <c r="H4758" s="0" t="n">
        <f aca="false">SQRT(D4758*$C$4+E4758*$D$4+F4758*$E$4+2*$C$3*$D$3*$I$2+2*$D$3*$E$3*$J$3+2*$C$3*$E$3*$J$2)</f>
        <v>0.165791858716811</v>
      </c>
    </row>
    <row r="4759" customFormat="false" ht="11.25" hidden="false" customHeight="false" outlineLevel="0" collapsed="false">
      <c r="A4759" s="0" t="n">
        <v>1.8685262611774</v>
      </c>
      <c r="B4759" s="0" t="n">
        <v>-1.8409375286111</v>
      </c>
      <c r="C4759" s="0" t="n">
        <f aca="false">1-SUM(A4759:B4759)</f>
        <v>0.972411267433698</v>
      </c>
      <c r="D4759" s="0" t="n">
        <f aca="false">A4759^2</f>
        <v>3.49139038870961</v>
      </c>
      <c r="E4759" s="0" t="n">
        <f aca="false">B4759^2</f>
        <v>3.38905098424875</v>
      </c>
      <c r="F4759" s="0" t="n">
        <f aca="false">C4759^2</f>
        <v>0.945583673032012</v>
      </c>
      <c r="G4759" s="0" t="n">
        <f aca="false">A4759*$C$2+B4759*$D$2+C4759*$E$2</f>
        <v>0.144805749687185</v>
      </c>
      <c r="H4759" s="0" t="n">
        <f aca="false">SQRT(D4759*$C$4+E4759*$D$4+F4759*$E$4+2*$C$3*$D$3*$I$2+2*$D$3*$E$3*$J$3+2*$C$3*$E$3*$J$2)</f>
        <v>0.164670502040135</v>
      </c>
    </row>
    <row r="4760" customFormat="false" ht="11.25" hidden="false" customHeight="false" outlineLevel="0" collapsed="false">
      <c r="A4760" s="0" t="n">
        <v>-1.96972563859981</v>
      </c>
      <c r="B4760" s="0" t="n">
        <v>0.498733481856746</v>
      </c>
      <c r="C4760" s="0" t="n">
        <f aca="false">1-SUM(A4760:B4760)</f>
        <v>2.47099215674306</v>
      </c>
      <c r="D4760" s="0" t="n">
        <f aca="false">A4760^2</f>
        <v>3.87981909135743</v>
      </c>
      <c r="E4760" s="0" t="n">
        <f aca="false">B4760^2</f>
        <v>0.248735085924953</v>
      </c>
      <c r="F4760" s="0" t="n">
        <f aca="false">C4760^2</f>
        <v>6.10580223868574</v>
      </c>
      <c r="G4760" s="0" t="n">
        <f aca="false">A4760*$C$2+B4760*$D$2+C4760*$E$2</f>
        <v>-0.122035889767144</v>
      </c>
      <c r="H4760" s="0" t="n">
        <f aca="false">SQRT(D4760*$C$4+E4760*$D$4+F4760*$E$4+2*$C$3*$D$3*$I$2+2*$D$3*$E$3*$J$3+2*$C$3*$E$3*$J$2)</f>
        <v>0.171537852511803</v>
      </c>
    </row>
    <row r="4761" customFormat="false" ht="11.25" hidden="false" customHeight="false" outlineLevel="0" collapsed="false">
      <c r="A4761" s="0" t="n">
        <v>1.40586565752129</v>
      </c>
      <c r="B4761" s="0" t="n">
        <v>1.45982238227485</v>
      </c>
      <c r="C4761" s="0" t="n">
        <f aca="false">1-SUM(A4761:B4761)</f>
        <v>-1.86568803979614</v>
      </c>
      <c r="D4761" s="0" t="n">
        <f aca="false">A4761^2</f>
        <v>1.97645824699776</v>
      </c>
      <c r="E4761" s="0" t="n">
        <f aca="false">B4761^2</f>
        <v>2.13108138779062</v>
      </c>
      <c r="F4761" s="0" t="n">
        <f aca="false">C4761^2</f>
        <v>3.48079186183835</v>
      </c>
      <c r="G4761" s="0" t="n">
        <f aca="false">A4761*$C$2+B4761*$D$2+C4761*$E$2</f>
        <v>0.263577684865871</v>
      </c>
      <c r="H4761" s="0" t="n">
        <f aca="false">SQRT(D4761*$C$4+E4761*$D$4+F4761*$E$4+2*$C$3*$D$3*$I$2+2*$D$3*$E$3*$J$3+2*$C$3*$E$3*$J$2)</f>
        <v>0.143543080149156</v>
      </c>
    </row>
    <row r="4762" customFormat="false" ht="11.25" hidden="false" customHeight="false" outlineLevel="0" collapsed="false">
      <c r="A4762" s="0" t="n">
        <v>1.28061769463179</v>
      </c>
      <c r="B4762" s="0" t="n">
        <v>-1.70104068117313</v>
      </c>
      <c r="C4762" s="0" t="n">
        <f aca="false">1-SUM(A4762:B4762)</f>
        <v>1.42042298654134</v>
      </c>
      <c r="D4762" s="0" t="n">
        <f aca="false">A4762^2</f>
        <v>1.63998167980405</v>
      </c>
      <c r="E4762" s="0" t="n">
        <f aca="false">B4762^2</f>
        <v>2.89353939900595</v>
      </c>
      <c r="F4762" s="0" t="n">
        <f aca="false">C4762^2</f>
        <v>2.01760146069501</v>
      </c>
      <c r="G4762" s="0" t="n">
        <f aca="false">A4762*$C$2+B4762*$D$2+C4762*$E$2</f>
        <v>0.0930097354045228</v>
      </c>
      <c r="H4762" s="0" t="n">
        <f aca="false">SQRT(D4762*$C$4+E4762*$D$4+F4762*$E$4+2*$C$3*$D$3*$I$2+2*$D$3*$E$3*$J$3+2*$C$3*$E$3*$J$2)</f>
        <v>0.136091590723552</v>
      </c>
    </row>
    <row r="4763" customFormat="false" ht="11.25" hidden="false" customHeight="false" outlineLevel="0" collapsed="false">
      <c r="A4763" s="0" t="n">
        <v>0.900845362712485</v>
      </c>
      <c r="B4763" s="0" t="n">
        <v>-0.371776482436598</v>
      </c>
      <c r="C4763" s="0" t="n">
        <f aca="false">1-SUM(A4763:B4763)</f>
        <v>0.470931119724113</v>
      </c>
      <c r="D4763" s="0" t="n">
        <f aca="false">A4763^2</f>
        <v>0.811522367520589</v>
      </c>
      <c r="E4763" s="0" t="n">
        <f aca="false">B4763^2</f>
        <v>0.13821775289293</v>
      </c>
      <c r="F4763" s="0" t="n">
        <f aca="false">C4763^2</f>
        <v>0.221776119524607</v>
      </c>
      <c r="G4763" s="0" t="n">
        <f aca="false">A4763*$C$2+B4763*$D$2+C4763*$E$2</f>
        <v>0.121495712149419</v>
      </c>
      <c r="H4763" s="0" t="n">
        <f aca="false">SQRT(D4763*$C$4+E4763*$D$4+F4763*$E$4+2*$C$3*$D$3*$I$2+2*$D$3*$E$3*$J$3+2*$C$3*$E$3*$J$2)</f>
        <v>0.0685554211884267</v>
      </c>
    </row>
    <row r="4764" customFormat="false" ht="11.25" hidden="false" customHeight="false" outlineLevel="0" collapsed="false">
      <c r="A4764" s="0" t="n">
        <v>-1.43809320352794</v>
      </c>
      <c r="B4764" s="0" t="n">
        <v>1.05941953794977</v>
      </c>
      <c r="C4764" s="0" t="n">
        <f aca="false">1-SUM(A4764:B4764)</f>
        <v>1.37867366557817</v>
      </c>
      <c r="D4764" s="0" t="n">
        <f aca="false">A4764^2</f>
        <v>2.06811206203325</v>
      </c>
      <c r="E4764" s="0" t="n">
        <f aca="false">B4764^2</f>
        <v>1.1223697573897</v>
      </c>
      <c r="F4764" s="0" t="n">
        <f aca="false">C4764^2</f>
        <v>1.90074107615876</v>
      </c>
      <c r="G4764" s="0" t="n">
        <f aca="false">A4764*$C$2+B4764*$D$2+C4764*$E$2</f>
        <v>-0.0408383434553056</v>
      </c>
      <c r="H4764" s="0" t="n">
        <f aca="false">SQRT(D4764*$C$4+E4764*$D$4+F4764*$E$4+2*$C$3*$D$3*$I$2+2*$D$3*$E$3*$J$3+2*$C$3*$E$3*$J$2)</f>
        <v>0.126506360390659</v>
      </c>
    </row>
    <row r="4765" customFormat="false" ht="11.25" hidden="false" customHeight="false" outlineLevel="0" collapsed="false">
      <c r="A4765" s="0" t="n">
        <v>-0.754722739341411</v>
      </c>
      <c r="B4765" s="0" t="n">
        <v>-0.367992187261574</v>
      </c>
      <c r="C4765" s="0" t="n">
        <f aca="false">1-SUM(A4765:B4765)</f>
        <v>2.12271492660298</v>
      </c>
      <c r="D4765" s="0" t="n">
        <f aca="false">A4765^2</f>
        <v>0.569606413279003</v>
      </c>
      <c r="E4765" s="0" t="n">
        <f aca="false">B4765^2</f>
        <v>0.135418249885557</v>
      </c>
      <c r="F4765" s="0" t="n">
        <f aca="false">C4765^2</f>
        <v>4.50591865962312</v>
      </c>
      <c r="G4765" s="0" t="n">
        <f aca="false">A4765*$C$2+B4765*$D$2+C4765*$E$2</f>
        <v>-0.0438718832972198</v>
      </c>
      <c r="H4765" s="0" t="n">
        <f aca="false">SQRT(D4765*$C$4+E4765*$D$4+F4765*$E$4+2*$C$3*$D$3*$I$2+2*$D$3*$E$3*$J$3+2*$C$3*$E$3*$J$2)</f>
        <v>0.101794336311889</v>
      </c>
    </row>
    <row r="4766" customFormat="false" ht="11.25" hidden="false" customHeight="false" outlineLevel="0" collapsed="false">
      <c r="A4766" s="0" t="n">
        <v>0.497512741477706</v>
      </c>
      <c r="B4766" s="0" t="n">
        <v>-0.0534073915829951</v>
      </c>
      <c r="C4766" s="0" t="n">
        <f aca="false">1-SUM(A4766:B4766)</f>
        <v>0.555894650105289</v>
      </c>
      <c r="D4766" s="0" t="n">
        <f aca="false">A4766^2</f>
        <v>0.247518927932663</v>
      </c>
      <c r="E4766" s="0" t="n">
        <f aca="false">B4766^2</f>
        <v>0.00285234947569938</v>
      </c>
      <c r="F4766" s="0" t="n">
        <f aca="false">C4766^2</f>
        <v>0.309018862015681</v>
      </c>
      <c r="G4766" s="0" t="n">
        <f aca="false">A4766*$C$2+B4766*$D$2+C4766*$E$2</f>
        <v>0.0970809045686209</v>
      </c>
      <c r="H4766" s="0" t="n">
        <f aca="false">SQRT(D4766*$C$4+E4766*$D$4+F4766*$E$4+2*$C$3*$D$3*$I$2+2*$D$3*$E$3*$J$3+2*$C$3*$E$3*$J$2)</f>
        <v>0.0416821760442565</v>
      </c>
    </row>
    <row r="4767" customFormat="false" ht="11.25" hidden="false" customHeight="false" outlineLevel="0" collapsed="false">
      <c r="A4767" s="0" t="n">
        <v>-0.0739158299508651</v>
      </c>
      <c r="B4767" s="0" t="n">
        <v>-0.987151707510605</v>
      </c>
      <c r="C4767" s="0" t="n">
        <f aca="false">1-SUM(A4767:B4767)</f>
        <v>2.06106753746147</v>
      </c>
      <c r="D4767" s="0" t="n">
        <f aca="false">A4767^2</f>
        <v>0.00546354991732521</v>
      </c>
      <c r="E4767" s="0" t="n">
        <f aca="false">B4767^2</f>
        <v>0.974468493641103</v>
      </c>
      <c r="F4767" s="0" t="n">
        <f aca="false">C4767^2</f>
        <v>4.24799939397749</v>
      </c>
      <c r="G4767" s="0" t="n">
        <f aca="false">A4767*$C$2+B4767*$D$2+C4767*$E$2</f>
        <v>-0.00674916837061675</v>
      </c>
      <c r="H4767" s="0" t="n">
        <f aca="false">SQRT(D4767*$C$4+E4767*$D$4+F4767*$E$4+2*$C$3*$D$3*$I$2+2*$D$3*$E$3*$J$3+2*$C$3*$E$3*$J$2)</f>
        <v>0.0963469857289871</v>
      </c>
    </row>
    <row r="4768" customFormat="false" ht="11.25" hidden="false" customHeight="false" outlineLevel="0" collapsed="false">
      <c r="A4768" s="0" t="n">
        <v>-1.19040498062075</v>
      </c>
      <c r="B4768" s="0" t="n">
        <v>-0.538285470137639</v>
      </c>
      <c r="C4768" s="0" t="n">
        <f aca="false">1-SUM(A4768:B4768)</f>
        <v>2.72869045075838</v>
      </c>
      <c r="D4768" s="0" t="n">
        <f aca="false">A4768^2</f>
        <v>1.41706401788668</v>
      </c>
      <c r="E4768" s="0" t="n">
        <f aca="false">B4768^2</f>
        <v>0.289751247361299</v>
      </c>
      <c r="F4768" s="0" t="n">
        <f aca="false">C4768^2</f>
        <v>7.44575157606</v>
      </c>
      <c r="G4768" s="0" t="n">
        <f aca="false">A4768*$C$2+B4768*$D$2+C4768*$E$2</f>
        <v>-0.0959547715689566</v>
      </c>
      <c r="H4768" s="0" t="n">
        <f aca="false">SQRT(D4768*$C$4+E4768*$D$4+F4768*$E$4+2*$C$3*$D$3*$I$2+2*$D$3*$E$3*$J$3+2*$C$3*$E$3*$J$2)</f>
        <v>0.140014978940626</v>
      </c>
    </row>
    <row r="4769" customFormat="false" ht="11.25" hidden="false" customHeight="false" outlineLevel="0" collapsed="false">
      <c r="A4769" s="0" t="n">
        <v>0.477004303109836</v>
      </c>
      <c r="B4769" s="0" t="n">
        <v>-1.86132389294107</v>
      </c>
      <c r="C4769" s="0" t="n">
        <f aca="false">1-SUM(A4769:B4769)</f>
        <v>2.38431958983123</v>
      </c>
      <c r="D4769" s="0" t="n">
        <f aca="false">A4769^2</f>
        <v>0.227533105185301</v>
      </c>
      <c r="E4769" s="0" t="n">
        <f aca="false">B4769^2</f>
        <v>3.4645266344333</v>
      </c>
      <c r="F4769" s="0" t="n">
        <f aca="false">C4769^2</f>
        <v>5.68497990645298</v>
      </c>
      <c r="G4769" s="0" t="n">
        <f aca="false">A4769*$C$2+B4769*$D$2+C4769*$E$2</f>
        <v>0.00463423566393019</v>
      </c>
      <c r="H4769" s="0" t="n">
        <f aca="false">SQRT(D4769*$C$4+E4769*$D$4+F4769*$E$4+2*$C$3*$D$3*$I$2+2*$D$3*$E$3*$J$3+2*$C$3*$E$3*$J$2)</f>
        <v>0.137459800130133</v>
      </c>
    </row>
    <row r="4770" customFormat="false" ht="11.25" hidden="false" customHeight="false" outlineLevel="0" collapsed="false">
      <c r="A4770" s="0" t="n">
        <v>1.04269539475692</v>
      </c>
      <c r="B4770" s="0" t="n">
        <v>1.13718070009461</v>
      </c>
      <c r="C4770" s="0" t="n">
        <f aca="false">1-SUM(A4770:B4770)</f>
        <v>-1.17987609485153</v>
      </c>
      <c r="D4770" s="0" t="n">
        <f aca="false">A4770^2</f>
        <v>1.08721368624729</v>
      </c>
      <c r="E4770" s="0" t="n">
        <f aca="false">B4770^2</f>
        <v>1.29317994466766</v>
      </c>
      <c r="F4770" s="0" t="n">
        <f aca="false">C4770^2</f>
        <v>1.39210759920209</v>
      </c>
      <c r="G4770" s="0" t="n">
        <f aca="false">A4770*$C$2+B4770*$D$2+C4770*$E$2</f>
        <v>0.211128574480422</v>
      </c>
      <c r="H4770" s="0" t="n">
        <f aca="false">SQRT(D4770*$C$4+E4770*$D$4+F4770*$E$4+2*$C$3*$D$3*$I$2+2*$D$3*$E$3*$J$3+2*$C$3*$E$3*$J$2)</f>
        <v>0.103974367432576</v>
      </c>
    </row>
    <row r="4771" customFormat="false" ht="11.25" hidden="false" customHeight="false" outlineLevel="0" collapsed="false">
      <c r="A4771" s="0" t="n">
        <v>-0.922208319345683</v>
      </c>
      <c r="B4771" s="0" t="n">
        <v>-0.245918149357585</v>
      </c>
      <c r="C4771" s="0" t="n">
        <f aca="false">1-SUM(A4771:B4771)</f>
        <v>2.16812646870327</v>
      </c>
      <c r="D4771" s="0" t="n">
        <f aca="false">A4771^2</f>
        <v>0.85046818427039</v>
      </c>
      <c r="E4771" s="0" t="n">
        <f aca="false">B4771^2</f>
        <v>0.0604757361834596</v>
      </c>
      <c r="F4771" s="0" t="n">
        <f aca="false">C4771^2</f>
        <v>4.7007723842917</v>
      </c>
      <c r="G4771" s="0" t="n">
        <f aca="false">A4771*$C$2+B4771*$D$2+C4771*$E$2</f>
        <v>-0.0545167394024476</v>
      </c>
      <c r="H4771" s="0" t="n">
        <f aca="false">SQRT(D4771*$C$4+E4771*$D$4+F4771*$E$4+2*$C$3*$D$3*$I$2+2*$D$3*$E$3*$J$3+2*$C$3*$E$3*$J$2)</f>
        <v>0.108916111105062</v>
      </c>
    </row>
    <row r="4772" customFormat="false" ht="11.25" hidden="false" customHeight="false" outlineLevel="0" collapsed="false">
      <c r="A4772" s="0" t="n">
        <v>-1.53147984252449</v>
      </c>
      <c r="B4772" s="0" t="n">
        <v>0.963225196081424</v>
      </c>
      <c r="C4772" s="0" t="n">
        <f aca="false">1-SUM(A4772:B4772)</f>
        <v>1.56825464644307</v>
      </c>
      <c r="D4772" s="0" t="n">
        <f aca="false">A4772^2</f>
        <v>2.34543050805884</v>
      </c>
      <c r="E4772" s="0" t="n">
        <f aca="false">B4772^2</f>
        <v>0.927802778366097</v>
      </c>
      <c r="F4772" s="0" t="n">
        <f aca="false">C4772^2</f>
        <v>2.45942263609027</v>
      </c>
      <c r="G4772" s="0" t="n">
        <f aca="false">A4772*$C$2+B4772*$D$2+C4772*$E$2</f>
        <v>-0.0549867244483779</v>
      </c>
      <c r="H4772" s="0" t="n">
        <f aca="false">SQRT(D4772*$C$4+E4772*$D$4+F4772*$E$4+2*$C$3*$D$3*$I$2+2*$D$3*$E$3*$J$3+2*$C$3*$E$3*$J$2)</f>
        <v>0.133304886081299</v>
      </c>
    </row>
    <row r="4773" customFormat="false" ht="11.25" hidden="false" customHeight="false" outlineLevel="0" collapsed="false">
      <c r="A4773" s="0" t="n">
        <v>-0.272164067506943</v>
      </c>
      <c r="B4773" s="0" t="n">
        <v>0.467116306039613</v>
      </c>
      <c r="C4773" s="0" t="n">
        <f aca="false">1-SUM(A4773:B4773)</f>
        <v>0.80504776146733</v>
      </c>
      <c r="D4773" s="0" t="n">
        <f aca="false">A4773^2</f>
        <v>0.0740732796419238</v>
      </c>
      <c r="E4773" s="0" t="n">
        <f aca="false">B4773^2</f>
        <v>0.218197643368093</v>
      </c>
      <c r="F4773" s="0" t="n">
        <f aca="false">C4773^2</f>
        <v>0.648101898243559</v>
      </c>
      <c r="G4773" s="0" t="n">
        <f aca="false">A4773*$C$2+B4773*$D$2+C4773*$E$2</f>
        <v>0.0461394085512864</v>
      </c>
      <c r="H4773" s="0" t="n">
        <f aca="false">SQRT(D4773*$C$4+E4773*$D$4+F4773*$E$4+2*$C$3*$D$3*$I$2+2*$D$3*$E$3*$J$3+2*$C$3*$E$3*$J$2)</f>
        <v>0.0443668368926088</v>
      </c>
    </row>
    <row r="4774" customFormat="false" ht="11.25" hidden="false" customHeight="false" outlineLevel="0" collapsed="false">
      <c r="A4774" s="0" t="n">
        <v>-0.103823969237342</v>
      </c>
      <c r="B4774" s="0" t="n">
        <v>-0.369823297830134</v>
      </c>
      <c r="C4774" s="0" t="n">
        <f aca="false">1-SUM(A4774:B4774)</f>
        <v>1.47364726706748</v>
      </c>
      <c r="D4774" s="0" t="n">
        <f aca="false">A4774^2</f>
        <v>0.0107794165881966</v>
      </c>
      <c r="E4774" s="0" t="n">
        <f aca="false">B4774^2</f>
        <v>0.136769271617956</v>
      </c>
      <c r="F4774" s="0" t="n">
        <f aca="false">C4774^2</f>
        <v>2.17163626773544</v>
      </c>
      <c r="G4774" s="0" t="n">
        <f aca="false">A4774*$C$2+B4774*$D$2+C4774*$E$2</f>
        <v>0.0211264381847591</v>
      </c>
      <c r="H4774" s="0" t="n">
        <f aca="false">SQRT(D4774*$C$4+E4774*$D$4+F4774*$E$4+2*$C$3*$D$3*$I$2+2*$D$3*$E$3*$J$3+2*$C$3*$E$3*$J$2)</f>
        <v>0.0623887838373514</v>
      </c>
    </row>
    <row r="4775" customFormat="false" ht="11.25" hidden="false" customHeight="false" outlineLevel="0" collapsed="false">
      <c r="A4775" s="0" t="n">
        <v>-1.1675771355327</v>
      </c>
      <c r="B4775" s="0" t="n">
        <v>1.91161839655751</v>
      </c>
      <c r="C4775" s="0" t="n">
        <f aca="false">1-SUM(A4775:B4775)</f>
        <v>0.255958738975189</v>
      </c>
      <c r="D4775" s="0" t="n">
        <f aca="false">A4775^2</f>
        <v>1.36323636741875</v>
      </c>
      <c r="E4775" s="0" t="n">
        <f aca="false">B4775^2</f>
        <v>3.65428489405711</v>
      </c>
      <c r="F4775" s="0" t="n">
        <f aca="false">C4775^2</f>
        <v>0.0655148760577688</v>
      </c>
      <c r="G4775" s="0" t="n">
        <f aca="false">A4775*$C$2+B4775*$D$2+C4775*$E$2</f>
        <v>0.0288232062746055</v>
      </c>
      <c r="H4775" s="0" t="n">
        <f aca="false">SQRT(D4775*$C$4+E4775*$D$4+F4775*$E$4+2*$C$3*$D$3*$I$2+2*$D$3*$E$3*$J$3+2*$C$3*$E$3*$J$2)</f>
        <v>0.126267154229384</v>
      </c>
    </row>
    <row r="4776" customFormat="false" ht="11.25" hidden="false" customHeight="false" outlineLevel="0" collapsed="false">
      <c r="A4776" s="0" t="n">
        <v>-0.138492996002075</v>
      </c>
      <c r="B4776" s="0" t="n">
        <v>-0.629474776451918</v>
      </c>
      <c r="C4776" s="0" t="n">
        <f aca="false">1-SUM(A4776:B4776)</f>
        <v>1.76796777245399</v>
      </c>
      <c r="D4776" s="0" t="n">
        <f aca="false">A4776^2</f>
        <v>0.0191803099416309</v>
      </c>
      <c r="E4776" s="0" t="n">
        <f aca="false">B4776^2</f>
        <v>0.396238494189192</v>
      </c>
      <c r="F4776" s="0" t="n">
        <f aca="false">C4776^2</f>
        <v>3.12571004443594</v>
      </c>
      <c r="G4776" s="0" t="n">
        <f aca="false">A4776*$C$2+B4776*$D$2+C4776*$E$2</f>
        <v>0.00467696157719656</v>
      </c>
      <c r="H4776" s="0" t="n">
        <f aca="false">SQRT(D4776*$C$4+E4776*$D$4+F4776*$E$4+2*$C$3*$D$3*$I$2+2*$D$3*$E$3*$J$3+2*$C$3*$E$3*$J$2)</f>
        <v>0.0781582741959191</v>
      </c>
    </row>
    <row r="4777" customFormat="false" ht="11.25" hidden="false" customHeight="false" outlineLevel="0" collapsed="false">
      <c r="A4777" s="0" t="n">
        <v>0.773888363292337</v>
      </c>
      <c r="B4777" s="0" t="n">
        <v>1.23813592944121</v>
      </c>
      <c r="C4777" s="0" t="n">
        <f aca="false">1-SUM(A4777:B4777)</f>
        <v>-1.01202429273354</v>
      </c>
      <c r="D4777" s="0" t="n">
        <f aca="false">A4777^2</f>
        <v>0.598903198839292</v>
      </c>
      <c r="E4777" s="0" t="n">
        <f aca="false">B4777^2</f>
        <v>1.53298057977324</v>
      </c>
      <c r="F4777" s="0" t="n">
        <f aca="false">C4777^2</f>
        <v>1.02419316908283</v>
      </c>
      <c r="G4777" s="0" t="n">
        <f aca="false">A4777*$C$2+B4777*$D$2+C4777*$E$2</f>
        <v>0.189295632801294</v>
      </c>
      <c r="H4777" s="0" t="n">
        <f aca="false">SQRT(D4777*$C$4+E4777*$D$4+F4777*$E$4+2*$C$3*$D$3*$I$2+2*$D$3*$E$3*$J$3+2*$C$3*$E$3*$J$2)</f>
        <v>0.0918084211512112</v>
      </c>
    </row>
    <row r="4778" customFormat="false" ht="11.25" hidden="false" customHeight="false" outlineLevel="0" collapsed="false">
      <c r="A4778" s="0" t="n">
        <v>-0.502639851069674</v>
      </c>
      <c r="B4778" s="0" t="n">
        <v>1.43931394390698</v>
      </c>
      <c r="C4778" s="0" t="n">
        <f aca="false">1-SUM(A4778:B4778)</f>
        <v>0.0633259071626942</v>
      </c>
      <c r="D4778" s="0" t="n">
        <f aca="false">A4778^2</f>
        <v>0.252646819883344</v>
      </c>
      <c r="E4778" s="0" t="n">
        <f aca="false">B4778^2</f>
        <v>2.07162462912506</v>
      </c>
      <c r="F4778" s="0" t="n">
        <f aca="false">C4778^2</f>
        <v>0.00401017051797816</v>
      </c>
      <c r="G4778" s="0" t="n">
        <f aca="false">A4778*$C$2+B4778*$D$2+C4778*$E$2</f>
        <v>0.0717017120883816</v>
      </c>
      <c r="H4778" s="0" t="n">
        <f aca="false">SQRT(D4778*$C$4+E4778*$D$4+F4778*$E$4+2*$C$3*$D$3*$I$2+2*$D$3*$E$3*$J$3+2*$C$3*$E$3*$J$2)</f>
        <v>0.0802897706004309</v>
      </c>
    </row>
    <row r="4779" customFormat="false" ht="11.25" hidden="false" customHeight="false" outlineLevel="0" collapsed="false">
      <c r="A4779" s="0" t="n">
        <v>0.568437757499924</v>
      </c>
      <c r="B4779" s="0" t="n">
        <v>-0.186712240974151</v>
      </c>
      <c r="C4779" s="0" t="n">
        <f aca="false">1-SUM(A4779:B4779)</f>
        <v>0.618274483474227</v>
      </c>
      <c r="D4779" s="0" t="n">
        <f aca="false">A4779^2</f>
        <v>0.323121484151542</v>
      </c>
      <c r="E4779" s="0" t="n">
        <f aca="false">B4779^2</f>
        <v>0.0348614609295894</v>
      </c>
      <c r="F4779" s="0" t="n">
        <f aca="false">C4779^2</f>
        <v>0.382263336915323</v>
      </c>
      <c r="G4779" s="0" t="n">
        <f aca="false">A4779*$C$2+B4779*$D$2+C4779*$E$2</f>
        <v>0.0975081637012848</v>
      </c>
      <c r="H4779" s="0" t="n">
        <f aca="false">SQRT(D4779*$C$4+E4779*$D$4+F4779*$E$4+2*$C$3*$D$3*$I$2+2*$D$3*$E$3*$J$3+2*$C$3*$E$3*$J$2)</f>
        <v>0.048011147286136</v>
      </c>
    </row>
    <row r="4780" customFormat="false" ht="11.25" hidden="false" customHeight="false" outlineLevel="0" collapsed="false">
      <c r="A4780" s="0" t="n">
        <v>-1.23862422559282</v>
      </c>
      <c r="B4780" s="0" t="n">
        <v>0.592852565080722</v>
      </c>
      <c r="C4780" s="0" t="n">
        <f aca="false">1-SUM(A4780:B4780)</f>
        <v>1.6457716605121</v>
      </c>
      <c r="D4780" s="0" t="n">
        <f aca="false">A4780^2</f>
        <v>1.53418997222542</v>
      </c>
      <c r="E4780" s="0" t="n">
        <f aca="false">B4780^2</f>
        <v>0.351474163922791</v>
      </c>
      <c r="F4780" s="0" t="n">
        <f aca="false">C4780^2</f>
        <v>2.70856435854476</v>
      </c>
      <c r="G4780" s="0" t="n">
        <f aca="false">A4780*$C$2+B4780*$D$2+C4780*$E$2</f>
        <v>-0.0442197943052461</v>
      </c>
      <c r="H4780" s="0" t="n">
        <f aca="false">SQRT(D4780*$C$4+E4780*$D$4+F4780*$E$4+2*$C$3*$D$3*$I$2+2*$D$3*$E$3*$J$3+2*$C$3*$E$3*$J$2)</f>
        <v>0.112928823811209</v>
      </c>
    </row>
    <row r="4781" customFormat="false" ht="11.25" hidden="false" customHeight="false" outlineLevel="0" collapsed="false">
      <c r="A4781" s="0" t="n">
        <v>-1.42832728049562</v>
      </c>
      <c r="B4781" s="0" t="n">
        <v>-1.95287942136906</v>
      </c>
      <c r="C4781" s="0" t="n">
        <f aca="false">1-SUM(A4781:B4781)</f>
        <v>4.38120670186468</v>
      </c>
      <c r="D4781" s="0" t="n">
        <f aca="false">A4781^2</f>
        <v>2.04011882020802</v>
      </c>
      <c r="E4781" s="0" t="n">
        <f aca="false">B4781^2</f>
        <v>3.81373803440676</v>
      </c>
      <c r="F4781" s="0" t="n">
        <f aca="false">C4781^2</f>
        <v>19.194972164464</v>
      </c>
      <c r="G4781" s="0" t="n">
        <f aca="false">A4781*$C$2+B4781*$D$2+C4781*$E$2</f>
        <v>-0.190476699118015</v>
      </c>
      <c r="H4781" s="0" t="n">
        <f aca="false">SQRT(D4781*$C$4+E4781*$D$4+F4781*$E$4+2*$C$3*$D$3*$I$2+2*$D$3*$E$3*$J$3+2*$C$3*$E$3*$J$2)</f>
        <v>0.2242005414092</v>
      </c>
    </row>
    <row r="4782" customFormat="false" ht="11.25" hidden="false" customHeight="false" outlineLevel="0" collapsed="false">
      <c r="A4782" s="0" t="n">
        <v>-1.84948271126438</v>
      </c>
      <c r="B4782" s="0" t="n">
        <v>1.81163975951415</v>
      </c>
      <c r="C4782" s="0" t="n">
        <f aca="false">1-SUM(A4782:B4782)</f>
        <v>1.03784295175024</v>
      </c>
      <c r="D4782" s="0" t="n">
        <f aca="false">A4782^2</f>
        <v>3.42058629926585</v>
      </c>
      <c r="E4782" s="0" t="n">
        <f aca="false">B4782^2</f>
        <v>3.28203861825247</v>
      </c>
      <c r="F4782" s="0" t="n">
        <f aca="false">C4782^2</f>
        <v>1.07711799249764</v>
      </c>
      <c r="G4782" s="0" t="n">
        <f aca="false">A4782*$C$2+B4782*$D$2+C4782*$E$2</f>
        <v>-0.0443662831507309</v>
      </c>
      <c r="H4782" s="0" t="n">
        <f aca="false">SQRT(D4782*$C$4+E4782*$D$4+F4782*$E$4+2*$C$3*$D$3*$I$2+2*$D$3*$E$3*$J$3+2*$C$3*$E$3*$J$2)</f>
        <v>0.163439157486907</v>
      </c>
    </row>
    <row r="4783" customFormat="false" ht="11.25" hidden="false" customHeight="false" outlineLevel="0" collapsed="false">
      <c r="A4783" s="0" t="n">
        <v>1.85168004394665</v>
      </c>
      <c r="B4783" s="0" t="n">
        <v>1.61815240943632</v>
      </c>
      <c r="C4783" s="0" t="n">
        <f aca="false">1-SUM(A4783:B4783)</f>
        <v>-2.46983245338298</v>
      </c>
      <c r="D4783" s="0" t="n">
        <f aca="false">A4783^2</f>
        <v>3.42871898515028</v>
      </c>
      <c r="E4783" s="0" t="n">
        <f aca="false">B4783^2</f>
        <v>2.61841722016458</v>
      </c>
      <c r="F4783" s="0" t="n">
        <f aca="false">C4783^2</f>
        <v>6.10007234778378</v>
      </c>
      <c r="G4783" s="0" t="n">
        <f aca="false">A4783*$C$2+B4783*$D$2+C4783*$E$2</f>
        <v>0.316075624866482</v>
      </c>
      <c r="H4783" s="0" t="n">
        <f aca="false">SQRT(D4783*$C$4+E4783*$D$4+F4783*$E$4+2*$C$3*$D$3*$I$2+2*$D$3*$E$3*$J$3+2*$C$3*$E$3*$J$2)</f>
        <v>0.182016158167625</v>
      </c>
    </row>
    <row r="4784" customFormat="false" ht="11.25" hidden="false" customHeight="false" outlineLevel="0" collapsed="false">
      <c r="A4784" s="0" t="n">
        <v>-0.965544602801599</v>
      </c>
      <c r="B4784" s="0" t="n">
        <v>0.452223273415326</v>
      </c>
      <c r="C4784" s="0" t="n">
        <f aca="false">1-SUM(A4784:B4784)</f>
        <v>1.51332132938627</v>
      </c>
      <c r="D4784" s="0" t="n">
        <f aca="false">A4784^2</f>
        <v>0.932276379999298</v>
      </c>
      <c r="E4784" s="0" t="n">
        <f aca="false">B4784^2</f>
        <v>0.204505889018473</v>
      </c>
      <c r="F4784" s="0" t="n">
        <f aca="false">C4784^2</f>
        <v>2.29014144597544</v>
      </c>
      <c r="G4784" s="0" t="n">
        <f aca="false">A4784*$C$2+B4784*$D$2+C4784*$E$2</f>
        <v>-0.0239432966093936</v>
      </c>
      <c r="H4784" s="0" t="n">
        <f aca="false">SQRT(D4784*$C$4+E4784*$D$4+F4784*$E$4+2*$C$3*$D$3*$I$2+2*$D$3*$E$3*$J$3+2*$C$3*$E$3*$J$2)</f>
        <v>0.0936303652567021</v>
      </c>
    </row>
    <row r="4785" customFormat="false" ht="11.25" hidden="false" customHeight="false" outlineLevel="0" collapsed="false">
      <c r="A4785" s="0" t="n">
        <v>1.82921842097232</v>
      </c>
      <c r="B4785" s="0" t="n">
        <v>0.530838953825495</v>
      </c>
      <c r="C4785" s="0" t="n">
        <f aca="false">1-SUM(A4785:B4785)</f>
        <v>-1.36005737479781</v>
      </c>
      <c r="D4785" s="0" t="n">
        <f aca="false">A4785^2</f>
        <v>3.34604003162447</v>
      </c>
      <c r="E4785" s="0" t="n">
        <f aca="false">B4785^2</f>
        <v>0.281789994898546</v>
      </c>
      <c r="F4785" s="0" t="n">
        <f aca="false">C4785^2</f>
        <v>1.84975606274192</v>
      </c>
      <c r="G4785" s="0" t="n">
        <f aca="false">A4785*$C$2+B4785*$D$2+C4785*$E$2</f>
        <v>0.259463789788507</v>
      </c>
      <c r="H4785" s="0" t="n">
        <f aca="false">SQRT(D4785*$C$4+E4785*$D$4+F4785*$E$4+2*$C$3*$D$3*$I$2+2*$D$3*$E$3*$J$3+2*$C$3*$E$3*$J$2)</f>
        <v>0.14171337566579</v>
      </c>
    </row>
    <row r="4786" customFormat="false" ht="11.25" hidden="false" customHeight="false" outlineLevel="0" collapsed="false">
      <c r="A4786" s="0" t="n">
        <v>-1.18796349986267</v>
      </c>
      <c r="B4786" s="0" t="n">
        <v>-1.47288430433058</v>
      </c>
      <c r="C4786" s="0" t="n">
        <f aca="false">1-SUM(A4786:B4786)</f>
        <v>3.66084780419324</v>
      </c>
      <c r="D4786" s="0" t="n">
        <f aca="false">A4786^2</f>
        <v>1.41125727700596</v>
      </c>
      <c r="E4786" s="0" t="n">
        <f aca="false">B4786^2</f>
        <v>2.16938817394337</v>
      </c>
      <c r="F4786" s="0" t="n">
        <f aca="false">C4786^2</f>
        <v>13.4018066454665</v>
      </c>
      <c r="G4786" s="0" t="n">
        <f aca="false">A4786*$C$2+B4786*$D$2+C4786*$E$2</f>
        <v>-0.142440565202795</v>
      </c>
      <c r="H4786" s="0" t="n">
        <f aca="false">SQRT(D4786*$C$4+E4786*$D$4+F4786*$E$4+2*$C$3*$D$3*$I$2+2*$D$3*$E$3*$J$3+2*$C$3*$E$3*$J$2)</f>
        <v>0.183860060167873</v>
      </c>
    </row>
    <row r="4787" customFormat="false" ht="11.25" hidden="false" customHeight="false" outlineLevel="0" collapsed="false">
      <c r="A4787" s="0" t="n">
        <v>0.573198644978179</v>
      </c>
      <c r="B4787" s="0" t="n">
        <v>-0.0822168645283365</v>
      </c>
      <c r="C4787" s="0" t="n">
        <f aca="false">1-SUM(A4787:B4787)</f>
        <v>0.509018219550157</v>
      </c>
      <c r="D4787" s="0" t="n">
        <f aca="false">A4787^2</f>
        <v>0.328556686604821</v>
      </c>
      <c r="E4787" s="0" t="n">
        <f aca="false">B4787^2</f>
        <v>0.00675961281287084</v>
      </c>
      <c r="F4787" s="0" t="n">
        <f aca="false">C4787^2</f>
        <v>0.259099547834012</v>
      </c>
      <c r="G4787" s="0" t="n">
        <f aca="false">A4787*$C$2+B4787*$D$2+C4787*$E$2</f>
        <v>0.103209021271401</v>
      </c>
      <c r="H4787" s="0" t="n">
        <f aca="false">SQRT(D4787*$C$4+E4787*$D$4+F4787*$E$4+2*$C$3*$D$3*$I$2+2*$D$3*$E$3*$J$3+2*$C$3*$E$3*$J$2)</f>
        <v>0.0454355155459935</v>
      </c>
    </row>
    <row r="4788" customFormat="false" ht="11.25" hidden="false" customHeight="false" outlineLevel="0" collapsed="false">
      <c r="A4788" s="0" t="n">
        <v>0.728720969267861</v>
      </c>
      <c r="B4788" s="0" t="n">
        <v>1.37827692495499</v>
      </c>
      <c r="C4788" s="0" t="n">
        <f aca="false">1-SUM(A4788:B4788)</f>
        <v>-1.10699789422285</v>
      </c>
      <c r="D4788" s="0" t="n">
        <f aca="false">A4788^2</f>
        <v>0.531034251050691</v>
      </c>
      <c r="E4788" s="0" t="n">
        <f aca="false">B4788^2</f>
        <v>1.89964728186337</v>
      </c>
      <c r="F4788" s="0" t="n">
        <f aca="false">C4788^2</f>
        <v>1.22544433781382</v>
      </c>
      <c r="G4788" s="0" t="n">
        <f aca="false">A4788*$C$2+B4788*$D$2+C4788*$E$2</f>
        <v>0.191785943174535</v>
      </c>
      <c r="H4788" s="0" t="n">
        <f aca="false">SQRT(D4788*$C$4+E4788*$D$4+F4788*$E$4+2*$C$3*$D$3*$I$2+2*$D$3*$E$3*$J$3+2*$C$3*$E$3*$J$2)</f>
        <v>0.0966172705850715</v>
      </c>
    </row>
    <row r="4789" customFormat="false" ht="11.25" hidden="false" customHeight="false" outlineLevel="0" collapsed="false">
      <c r="A4789" s="0" t="n">
        <v>-0.759483626819666</v>
      </c>
      <c r="B4789" s="0" t="n">
        <v>-1.21506393627735</v>
      </c>
      <c r="C4789" s="0" t="n">
        <f aca="false">1-SUM(A4789:B4789)</f>
        <v>2.97454756309702</v>
      </c>
      <c r="D4789" s="0" t="n">
        <f aca="false">A4789^2</f>
        <v>0.576815379407154</v>
      </c>
      <c r="E4789" s="0" t="n">
        <f aca="false">B4789^2</f>
        <v>1.47638036924181</v>
      </c>
      <c r="F4789" s="0" t="n">
        <f aca="false">C4789^2</f>
        <v>8.84793320512641</v>
      </c>
      <c r="G4789" s="0" t="n">
        <f aca="false">A4789*$C$2+B4789*$D$2+C4789*$E$2</f>
        <v>-0.0867015594958343</v>
      </c>
      <c r="H4789" s="0" t="n">
        <f aca="false">SQRT(D4789*$C$4+E4789*$D$4+F4789*$E$4+2*$C$3*$D$3*$I$2+2*$D$3*$E$3*$J$3+2*$C$3*$E$3*$J$2)</f>
        <v>0.143864656571383</v>
      </c>
    </row>
    <row r="4790" customFormat="false" ht="11.25" hidden="false" customHeight="false" outlineLevel="0" collapsed="false">
      <c r="A4790" s="0" t="n">
        <v>-1.11447492904447</v>
      </c>
      <c r="B4790" s="0" t="n">
        <v>-0.856776635029145</v>
      </c>
      <c r="C4790" s="0" t="n">
        <f aca="false">1-SUM(A4790:B4790)</f>
        <v>2.97125156407361</v>
      </c>
      <c r="D4790" s="0" t="n">
        <f aca="false">A4790^2</f>
        <v>1.24205436746867</v>
      </c>
      <c r="E4790" s="0" t="n">
        <f aca="false">B4790^2</f>
        <v>0.734066202331865</v>
      </c>
      <c r="F4790" s="0" t="n">
        <f aca="false">C4790^2</f>
        <v>8.82833585700988</v>
      </c>
      <c r="G4790" s="0" t="n">
        <f aca="false">A4790*$C$2+B4790*$D$2+C4790*$E$2</f>
        <v>-0.104286324655904</v>
      </c>
      <c r="H4790" s="0" t="n">
        <f aca="false">SQRT(D4790*$C$4+E4790*$D$4+F4790*$E$4+2*$C$3*$D$3*$I$2+2*$D$3*$E$3*$J$3+2*$C$3*$E$3*$J$2)</f>
        <v>0.148558302621031</v>
      </c>
    </row>
    <row r="4791" customFormat="false" ht="11.25" hidden="false" customHeight="false" outlineLevel="0" collapsed="false">
      <c r="A4791" s="0" t="n">
        <v>0.0626850184636982</v>
      </c>
      <c r="B4791" s="0" t="n">
        <v>0.503250221259194</v>
      </c>
      <c r="C4791" s="0" t="n">
        <f aca="false">1-SUM(A4791:B4791)</f>
        <v>0.434064760277108</v>
      </c>
      <c r="D4791" s="0" t="n">
        <f aca="false">A4791^2</f>
        <v>0.00392941153979419</v>
      </c>
      <c r="E4791" s="0" t="n">
        <f aca="false">B4791^2</f>
        <v>0.253260785197427</v>
      </c>
      <c r="F4791" s="0" t="n">
        <f aca="false">C4791^2</f>
        <v>0.188412216114423</v>
      </c>
      <c r="G4791" s="0" t="n">
        <f aca="false">A4791*$C$2+B4791*$D$2+C4791*$E$2</f>
        <v>0.0814310129093295</v>
      </c>
      <c r="H4791" s="0" t="n">
        <f aca="false">SQRT(D4791*$C$4+E4791*$D$4+F4791*$E$4+2*$C$3*$D$3*$I$2+2*$D$3*$E$3*$J$3+2*$C$3*$E$3*$J$2)</f>
        <v>0.0312548496288438</v>
      </c>
    </row>
    <row r="4792" customFormat="false" ht="11.25" hidden="false" customHeight="false" outlineLevel="0" collapsed="false">
      <c r="A4792" s="0" t="n">
        <v>1.23215430158391</v>
      </c>
      <c r="B4792" s="0" t="n">
        <v>-1.39048432874538</v>
      </c>
      <c r="C4792" s="0" t="n">
        <f aca="false">1-SUM(A4792:B4792)</f>
        <v>1.15833002716147</v>
      </c>
      <c r="D4792" s="0" t="n">
        <f aca="false">A4792^2</f>
        <v>1.51820422291173</v>
      </c>
      <c r="E4792" s="0" t="n">
        <f aca="false">B4792^2</f>
        <v>1.9334466684865</v>
      </c>
      <c r="F4792" s="0" t="n">
        <f aca="false">C4792^2</f>
        <v>1.3417284518239</v>
      </c>
      <c r="G4792" s="0" t="n">
        <f aca="false">A4792*$C$2+B4792*$D$2+C4792*$E$2</f>
        <v>0.103691213721122</v>
      </c>
      <c r="H4792" s="0" t="n">
        <f aca="false">SQRT(D4792*$C$4+E4792*$D$4+F4792*$E$4+2*$C$3*$D$3*$I$2+2*$D$3*$E$3*$J$3+2*$C$3*$E$3*$J$2)</f>
        <v>0.120177297716341</v>
      </c>
    </row>
    <row r="4793" customFormat="false" ht="11.25" hidden="false" customHeight="false" outlineLevel="0" collapsed="false">
      <c r="A4793" s="0" t="n">
        <v>-1.48997466963713</v>
      </c>
      <c r="B4793" s="0" t="n">
        <v>-0.739341410565508</v>
      </c>
      <c r="C4793" s="0" t="n">
        <f aca="false">1-SUM(A4793:B4793)</f>
        <v>3.22931608020264</v>
      </c>
      <c r="D4793" s="0" t="n">
        <f aca="false">A4793^2</f>
        <v>2.22002451616029</v>
      </c>
      <c r="E4793" s="0" t="n">
        <f aca="false">B4793^2</f>
        <v>0.546625721376995</v>
      </c>
      <c r="F4793" s="0" t="n">
        <f aca="false">C4793^2</f>
        <v>10.4284823458554</v>
      </c>
      <c r="G4793" s="0" t="n">
        <f aca="false">A4793*$C$2+B4793*$D$2+C4793*$E$2</f>
        <v>-0.135964537491989</v>
      </c>
      <c r="H4793" s="0" t="n">
        <f aca="false">SQRT(D4793*$C$4+E4793*$D$4+F4793*$E$4+2*$C$3*$D$3*$I$2+2*$D$3*$E$3*$J$3+2*$C$3*$E$3*$J$2)</f>
        <v>0.170156563746441</v>
      </c>
    </row>
    <row r="4794" customFormat="false" ht="11.25" hidden="false" customHeight="false" outlineLevel="0" collapsed="false">
      <c r="A4794" s="0" t="n">
        <v>1.65074617755669</v>
      </c>
      <c r="B4794" s="0" t="n">
        <v>1.80944242683187</v>
      </c>
      <c r="C4794" s="0" t="n">
        <f aca="false">1-SUM(A4794:B4794)</f>
        <v>-2.46018860438856</v>
      </c>
      <c r="D4794" s="0" t="n">
        <f aca="false">A4794^2</f>
        <v>2.72496294271802</v>
      </c>
      <c r="E4794" s="0" t="n">
        <f aca="false">B4794^2</f>
        <v>3.27408189601922</v>
      </c>
      <c r="F4794" s="0" t="n">
        <f aca="false">C4794^2</f>
        <v>6.05252796916334</v>
      </c>
      <c r="G4794" s="0" t="n">
        <f aca="false">A4794*$C$2+B4794*$D$2+C4794*$E$2</f>
        <v>0.305546739097263</v>
      </c>
      <c r="H4794" s="0" t="n">
        <f aca="false">SQRT(D4794*$C$4+E4794*$D$4+F4794*$E$4+2*$C$3*$D$3*$I$2+2*$D$3*$E$3*$J$3+2*$C$3*$E$3*$J$2)</f>
        <v>0.176761330358276</v>
      </c>
    </row>
    <row r="4795" customFormat="false" ht="11.25" hidden="false" customHeight="false" outlineLevel="0" collapsed="false">
      <c r="A4795" s="0" t="n">
        <v>1.30344553971984</v>
      </c>
      <c r="B4795" s="0" t="n">
        <v>-1.58006530961028</v>
      </c>
      <c r="C4795" s="0" t="n">
        <f aca="false">1-SUM(A4795:B4795)</f>
        <v>1.27661976989044</v>
      </c>
      <c r="D4795" s="0" t="n">
        <f aca="false">A4795^2</f>
        <v>1.69897027501554</v>
      </c>
      <c r="E4795" s="0" t="n">
        <f aca="false">B4795^2</f>
        <v>2.49660638263383</v>
      </c>
      <c r="F4795" s="0" t="n">
        <f aca="false">C4795^2</f>
        <v>1.62975803687512</v>
      </c>
      <c r="G4795" s="0" t="n">
        <f aca="false">A4795*$C$2+B4795*$D$2+C4795*$E$2</f>
        <v>0.10134128849147</v>
      </c>
      <c r="H4795" s="0" t="n">
        <f aca="false">SQRT(D4795*$C$4+E4795*$D$4+F4795*$E$4+2*$C$3*$D$3*$I$2+2*$D$3*$E$3*$J$3+2*$C$3*$E$3*$J$2)</f>
        <v>0.131137649678347</v>
      </c>
    </row>
    <row r="4796" customFormat="false" ht="11.25" hidden="false" customHeight="false" outlineLevel="0" collapsed="false">
      <c r="A4796" s="0" t="n">
        <v>-0.872402111880856</v>
      </c>
      <c r="B4796" s="0" t="n">
        <v>0.527665028839992</v>
      </c>
      <c r="C4796" s="0" t="n">
        <f aca="false">1-SUM(A4796:B4796)</f>
        <v>1.34473708304086</v>
      </c>
      <c r="D4796" s="0" t="n">
        <f aca="false">A4796^2</f>
        <v>0.761085444814177</v>
      </c>
      <c r="E4796" s="0" t="n">
        <f aca="false">B4796^2</f>
        <v>0.278430382660709</v>
      </c>
      <c r="F4796" s="0" t="n">
        <f aca="false">C4796^2</f>
        <v>1.80831782250525</v>
      </c>
      <c r="G4796" s="0" t="n">
        <f aca="false">A4796*$C$2+B4796*$D$2+C4796*$E$2</f>
        <v>-0.010856959746086</v>
      </c>
      <c r="H4796" s="0" t="n">
        <f aca="false">SQRT(D4796*$C$4+E4796*$D$4+F4796*$E$4+2*$C$3*$D$3*$I$2+2*$D$3*$E$3*$J$3+2*$C$3*$E$3*$J$2)</f>
        <v>0.0856837391355539</v>
      </c>
    </row>
    <row r="4797" customFormat="false" ht="11.25" hidden="false" customHeight="false" outlineLevel="0" collapsed="false">
      <c r="A4797" s="0" t="n">
        <v>1.29038361766411</v>
      </c>
      <c r="B4797" s="0" t="n">
        <v>-1.74022644734031</v>
      </c>
      <c r="C4797" s="0" t="n">
        <f aca="false">1-SUM(A4797:B4797)</f>
        <v>1.4498428296762</v>
      </c>
      <c r="D4797" s="0" t="n">
        <f aca="false">A4797^2</f>
        <v>1.66508988073593</v>
      </c>
      <c r="E4797" s="0" t="n">
        <f aca="false">B4797^2</f>
        <v>3.02838808802268</v>
      </c>
      <c r="F4797" s="0" t="n">
        <f aca="false">C4797^2</f>
        <v>2.10204423076349</v>
      </c>
      <c r="G4797" s="0" t="n">
        <f aca="false">A4797*$C$2+B4797*$D$2+C4797*$E$2</f>
        <v>0.0920270393993958</v>
      </c>
      <c r="H4797" s="0" t="n">
        <f aca="false">SQRT(D4797*$C$4+E4797*$D$4+F4797*$E$4+2*$C$3*$D$3*$I$2+2*$D$3*$E$3*$J$3+2*$C$3*$E$3*$J$2)</f>
        <v>0.138261279485199</v>
      </c>
    </row>
    <row r="4798" customFormat="false" ht="11.25" hidden="false" customHeight="false" outlineLevel="0" collapsed="false">
      <c r="A4798" s="0" t="n">
        <v>-0.0510879848628194</v>
      </c>
      <c r="B4798" s="0" t="n">
        <v>-0.722006897183142</v>
      </c>
      <c r="C4798" s="0" t="n">
        <f aca="false">1-SUM(A4798:B4798)</f>
        <v>1.77309488204596</v>
      </c>
      <c r="D4798" s="0" t="n">
        <f aca="false">A4798^2</f>
        <v>0.00260998219734366</v>
      </c>
      <c r="E4798" s="0" t="n">
        <f aca="false">B4798^2</f>
        <v>0.521293959580027</v>
      </c>
      <c r="F4798" s="0" t="n">
        <f aca="false">C4798^2</f>
        <v>3.14386546073758</v>
      </c>
      <c r="G4798" s="0" t="n">
        <f aca="false">A4798*$C$2+B4798*$D$2+C4798*$E$2</f>
        <v>0.00879085665456099</v>
      </c>
      <c r="H4798" s="0" t="n">
        <f aca="false">SQRT(D4798*$C$4+E4798*$D$4+F4798*$E$4+2*$C$3*$D$3*$I$2+2*$D$3*$E$3*$J$3+2*$C$3*$E$3*$J$2)</f>
        <v>0.0798073213990871</v>
      </c>
    </row>
    <row r="4799" customFormat="false" ht="11.25" hidden="false" customHeight="false" outlineLevel="0" collapsed="false">
      <c r="A4799" s="0" t="n">
        <v>-1.62511062959685</v>
      </c>
      <c r="B4799" s="0" t="n">
        <v>0.436597796563616</v>
      </c>
      <c r="C4799" s="0" t="n">
        <f aca="false">1-SUM(A4799:B4799)</f>
        <v>2.18851283303323</v>
      </c>
      <c r="D4799" s="0" t="n">
        <f aca="false">A4799^2</f>
        <v>2.64098455842867</v>
      </c>
      <c r="E4799" s="0" t="n">
        <f aca="false">B4799^2</f>
        <v>0.190617635964205</v>
      </c>
      <c r="F4799" s="0" t="n">
        <f aca="false">C4799^2</f>
        <v>4.78958842035116</v>
      </c>
      <c r="G4799" s="0" t="n">
        <f aca="false">A4799*$C$2+B4799*$D$2+C4799*$E$2</f>
        <v>-0.0906811731315042</v>
      </c>
      <c r="H4799" s="0" t="n">
        <f aca="false">SQRT(D4799*$C$4+E4799*$D$4+F4799*$E$4+2*$C$3*$D$3*$I$2+2*$D$3*$E$3*$J$3+2*$C$3*$E$3*$J$2)</f>
        <v>0.14527115990028</v>
      </c>
    </row>
    <row r="4800" customFormat="false" ht="11.25" hidden="false" customHeight="false" outlineLevel="0" collapsed="false">
      <c r="A4800" s="0" t="n">
        <v>0.366405224768822</v>
      </c>
      <c r="B4800" s="0" t="n">
        <v>1.75011444441054</v>
      </c>
      <c r="C4800" s="0" t="n">
        <f aca="false">1-SUM(A4800:B4800)</f>
        <v>-1.11651966917936</v>
      </c>
      <c r="D4800" s="0" t="n">
        <f aca="false">A4800^2</f>
        <v>0.134252788737891</v>
      </c>
      <c r="E4800" s="0" t="n">
        <f aca="false">B4800^2</f>
        <v>3.0629005685344</v>
      </c>
      <c r="F4800" s="0" t="n">
        <f aca="false">C4800^2</f>
        <v>1.24661617166438</v>
      </c>
      <c r="G4800" s="0" t="n">
        <f aca="false">A4800*$C$2+B4800*$D$2+C4800*$E$2</f>
        <v>0.174146244697409</v>
      </c>
      <c r="H4800" s="0" t="n">
        <f aca="false">SQRT(D4800*$C$4+E4800*$D$4+F4800*$E$4+2*$C$3*$D$3*$I$2+2*$D$3*$E$3*$J$3+2*$C$3*$E$3*$J$2)</f>
        <v>0.101649771080975</v>
      </c>
    </row>
    <row r="4801" customFormat="false" ht="11.25" hidden="false" customHeight="false" outlineLevel="0" collapsed="false">
      <c r="A4801" s="0" t="n">
        <v>-0.841029084139531</v>
      </c>
      <c r="B4801" s="0" t="n">
        <v>1.15890987884152</v>
      </c>
      <c r="C4801" s="0" t="n">
        <f aca="false">1-SUM(A4801:B4801)</f>
        <v>0.682119205298013</v>
      </c>
      <c r="D4801" s="0" t="n">
        <f aca="false">A4801^2</f>
        <v>0.707329920368578</v>
      </c>
      <c r="E4801" s="0" t="n">
        <f aca="false">B4801^2</f>
        <v>1.34307210727646</v>
      </c>
      <c r="F4801" s="0" t="n">
        <f aca="false">C4801^2</f>
        <v>0.465286610236393</v>
      </c>
      <c r="G4801" s="0" t="n">
        <f aca="false">A4801*$C$2+B4801*$D$2+C4801*$E$2</f>
        <v>0.0238425855281228</v>
      </c>
      <c r="H4801" s="0" t="n">
        <f aca="false">SQRT(D4801*$C$4+E4801*$D$4+F4801*$E$4+2*$C$3*$D$3*$I$2+2*$D$3*$E$3*$J$3+2*$C$3*$E$3*$J$2)</f>
        <v>0.0871266632803955</v>
      </c>
    </row>
    <row r="4802" customFormat="false" ht="11.25" hidden="false" customHeight="false" outlineLevel="0" collapsed="false">
      <c r="A4802" s="0" t="n">
        <v>0.752159184545427</v>
      </c>
      <c r="B4802" s="0" t="n">
        <v>1.73424481948302</v>
      </c>
      <c r="C4802" s="0" t="n">
        <f aca="false">1-SUM(A4802:B4802)</f>
        <v>-1.48640400402844</v>
      </c>
      <c r="D4802" s="0" t="n">
        <f aca="false">A4802^2</f>
        <v>0.565743438896041</v>
      </c>
      <c r="E4802" s="0" t="n">
        <f aca="false">B4802^2</f>
        <v>3.00760509390368</v>
      </c>
      <c r="F4802" s="0" t="n">
        <f aca="false">C4802^2</f>
        <v>2.20939686319179</v>
      </c>
      <c r="G4802" s="0" t="n">
        <f aca="false">A4802*$C$2+B4802*$D$2+C4802*$E$2</f>
        <v>0.211928159428693</v>
      </c>
      <c r="H4802" s="0" t="n">
        <f aca="false">SQRT(D4802*$C$4+E4802*$D$4+F4802*$E$4+2*$C$3*$D$3*$I$2+2*$D$3*$E$3*$J$3+2*$C$3*$E$3*$J$2)</f>
        <v>0.117682583955557</v>
      </c>
    </row>
    <row r="4803" customFormat="false" ht="11.25" hidden="false" customHeight="false" outlineLevel="0" collapsed="false">
      <c r="A4803" s="0" t="n">
        <v>-0.753990295113987</v>
      </c>
      <c r="B4803" s="0" t="n">
        <v>-0.946256904812769</v>
      </c>
      <c r="C4803" s="0" t="n">
        <f aca="false">1-SUM(A4803:B4803)</f>
        <v>2.70024719992676</v>
      </c>
      <c r="D4803" s="0" t="n">
        <f aca="false">A4803^2</f>
        <v>0.568501365126077</v>
      </c>
      <c r="E4803" s="0" t="n">
        <f aca="false">B4803^2</f>
        <v>0.895402129905842</v>
      </c>
      <c r="F4803" s="0" t="n">
        <f aca="false">C4803^2</f>
        <v>7.29133494071228</v>
      </c>
      <c r="G4803" s="0" t="n">
        <f aca="false">A4803*$C$2+B4803*$D$2+C4803*$E$2</f>
        <v>-0.0727118747520371</v>
      </c>
      <c r="H4803" s="0" t="n">
        <f aca="false">SQRT(D4803*$C$4+E4803*$D$4+F4803*$E$4+2*$C$3*$D$3*$I$2+2*$D$3*$E$3*$J$3+2*$C$3*$E$3*$J$2)</f>
        <v>0.129279920788273</v>
      </c>
    </row>
    <row r="4804" customFormat="false" ht="11.25" hidden="false" customHeight="false" outlineLevel="0" collapsed="false">
      <c r="A4804" s="0" t="n">
        <v>0.388134403515732</v>
      </c>
      <c r="B4804" s="0" t="n">
        <v>1.60484633930479</v>
      </c>
      <c r="C4804" s="0" t="n">
        <f aca="false">1-SUM(A4804:B4804)</f>
        <v>-0.992980742820521</v>
      </c>
      <c r="D4804" s="0" t="n">
        <f aca="false">A4804^2</f>
        <v>0.150648315192513</v>
      </c>
      <c r="E4804" s="0" t="n">
        <f aca="false">B4804^2</f>
        <v>2.57553177277998</v>
      </c>
      <c r="F4804" s="0" t="n">
        <f aca="false">C4804^2</f>
        <v>0.986010755612393</v>
      </c>
      <c r="G4804" s="0" t="n">
        <f aca="false">A4804*$C$2+B4804*$D$2+C4804*$E$2</f>
        <v>0.169055757316813</v>
      </c>
      <c r="H4804" s="0" t="n">
        <f aca="false">SQRT(D4804*$C$4+E4804*$D$4+F4804*$E$4+2*$C$3*$D$3*$I$2+2*$D$3*$E$3*$J$3+2*$C$3*$E$3*$J$2)</f>
        <v>0.093688971524791</v>
      </c>
    </row>
    <row r="4805" customFormat="false" ht="11.25" hidden="false" customHeight="false" outlineLevel="0" collapsed="false">
      <c r="A4805" s="0" t="n">
        <v>1.76000244148076</v>
      </c>
      <c r="B4805" s="0" t="n">
        <v>1.48313852351451</v>
      </c>
      <c r="C4805" s="0" t="n">
        <f aca="false">1-SUM(A4805:B4805)</f>
        <v>-2.24314096499527</v>
      </c>
      <c r="D4805" s="0" t="n">
        <f aca="false">A4805^2</f>
        <v>3.09760859401823</v>
      </c>
      <c r="E4805" s="0" t="n">
        <f aca="false">B4805^2</f>
        <v>2.19969987993281</v>
      </c>
      <c r="F4805" s="0" t="n">
        <f aca="false">C4805^2</f>
        <v>5.03168138883991</v>
      </c>
      <c r="G4805" s="0" t="n">
        <f aca="false">A4805*$C$2+B4805*$D$2+C4805*$E$2</f>
        <v>0.300157170323801</v>
      </c>
      <c r="H4805" s="0" t="n">
        <f aca="false">SQRT(D4805*$C$4+E4805*$D$4+F4805*$E$4+2*$C$3*$D$3*$I$2+2*$D$3*$E$3*$J$3+2*$C$3*$E$3*$J$2)</f>
        <v>0.169561853117572</v>
      </c>
    </row>
    <row r="4806" customFormat="false" ht="11.25" hidden="false" customHeight="false" outlineLevel="0" collapsed="false">
      <c r="A4806" s="0" t="n">
        <v>1.23972289193396</v>
      </c>
      <c r="B4806" s="0" t="n">
        <v>0.0724509414960175</v>
      </c>
      <c r="C4806" s="0" t="n">
        <f aca="false">1-SUM(A4806:B4806)</f>
        <v>-0.312173833429975</v>
      </c>
      <c r="D4806" s="0" t="n">
        <f aca="false">A4806^2</f>
        <v>1.5369128487851</v>
      </c>
      <c r="E4806" s="0" t="n">
        <f aca="false">B4806^2</f>
        <v>0.00524913892365935</v>
      </c>
      <c r="F4806" s="0" t="n">
        <f aca="false">C4806^2</f>
        <v>0.097452502278366</v>
      </c>
      <c r="G4806" s="0" t="n">
        <f aca="false">A4806*$C$2+B4806*$D$2+C4806*$E$2</f>
        <v>0.177594836268197</v>
      </c>
      <c r="H4806" s="0" t="n">
        <f aca="false">SQRT(D4806*$C$4+E4806*$D$4+F4806*$E$4+2*$C$3*$D$3*$I$2+2*$D$3*$E$3*$J$3+2*$C$3*$E$3*$J$2)</f>
        <v>0.0878801445720335</v>
      </c>
    </row>
    <row r="4807" customFormat="false" ht="11.25" hidden="false" customHeight="false" outlineLevel="0" collapsed="false">
      <c r="A4807" s="0" t="n">
        <v>0.044495986816004</v>
      </c>
      <c r="B4807" s="0" t="n">
        <v>1.17648854029969</v>
      </c>
      <c r="C4807" s="0" t="n">
        <f aca="false">1-SUM(A4807:B4807)</f>
        <v>-0.220984527115696</v>
      </c>
      <c r="D4807" s="0" t="n">
        <f aca="false">A4807^2</f>
        <v>0.00197989284273</v>
      </c>
      <c r="E4807" s="0" t="n">
        <f aca="false">B4807^2</f>
        <v>1.3841252854565</v>
      </c>
      <c r="F4807" s="0" t="n">
        <f aca="false">C4807^2</f>
        <v>0.0488341612245476</v>
      </c>
      <c r="G4807" s="0" t="n">
        <f aca="false">A4807*$C$2+B4807*$D$2+C4807*$E$2</f>
        <v>0.113274025696585</v>
      </c>
      <c r="H4807" s="0" t="n">
        <f aca="false">SQRT(D4807*$C$4+E4807*$D$4+F4807*$E$4+2*$C$3*$D$3*$I$2+2*$D$3*$E$3*$J$3+2*$C$3*$E$3*$J$2)</f>
        <v>0.0597590942579445</v>
      </c>
    </row>
    <row r="4808" customFormat="false" ht="11.25" hidden="false" customHeight="false" outlineLevel="0" collapsed="false">
      <c r="A4808" s="0" t="n">
        <v>1.81078524124882</v>
      </c>
      <c r="B4808" s="0" t="n">
        <v>-1.38645588549455</v>
      </c>
      <c r="C4808" s="0" t="n">
        <f aca="false">1-SUM(A4808:B4808)</f>
        <v>0.575670644245735</v>
      </c>
      <c r="D4808" s="0" t="n">
        <f aca="false">A4808^2</f>
        <v>3.27894318992454</v>
      </c>
      <c r="E4808" s="0" t="n">
        <f aca="false">B4808^2</f>
        <v>1.92225992242248</v>
      </c>
      <c r="F4808" s="0" t="n">
        <f aca="false">C4808^2</f>
        <v>0.3313966906463</v>
      </c>
      <c r="G4808" s="0" t="n">
        <f aca="false">A4808*$C$2+B4808*$D$2+C4808*$E$2</f>
        <v>0.161755729850154</v>
      </c>
      <c r="H4808" s="0" t="n">
        <f aca="false">SQRT(D4808*$C$4+E4808*$D$4+F4808*$E$4+2*$C$3*$D$3*$I$2+2*$D$3*$E$3*$J$3+2*$C$3*$E$3*$J$2)</f>
        <v>0.146375223797337</v>
      </c>
    </row>
    <row r="4809" customFormat="false" ht="11.25" hidden="false" customHeight="false" outlineLevel="0" collapsed="false">
      <c r="A4809" s="0" t="n">
        <v>-1.76622821741386</v>
      </c>
      <c r="B4809" s="0" t="n">
        <v>-0.0415662099063081</v>
      </c>
      <c r="C4809" s="0" t="n">
        <f aca="false">1-SUM(A4809:B4809)</f>
        <v>2.80779442732017</v>
      </c>
      <c r="D4809" s="0" t="n">
        <f aca="false">A4809^2</f>
        <v>3.11956211598895</v>
      </c>
      <c r="E4809" s="0" t="n">
        <f aca="false">B4809^2</f>
        <v>0.00172774980597527</v>
      </c>
      <c r="F4809" s="0" t="n">
        <f aca="false">C4809^2</f>
        <v>7.8837095460902</v>
      </c>
      <c r="G4809" s="0" t="n">
        <f aca="false">A4809*$C$2+B4809*$D$2+C4809*$E$2</f>
        <v>-0.128701132236702</v>
      </c>
      <c r="H4809" s="0" t="n">
        <f aca="false">SQRT(D4809*$C$4+E4809*$D$4+F4809*$E$4+2*$C$3*$D$3*$I$2+2*$D$3*$E$3*$J$3+2*$C$3*$E$3*$J$2)</f>
        <v>0.16711405990103</v>
      </c>
    </row>
    <row r="4810" customFormat="false" ht="11.25" hidden="false" customHeight="false" outlineLevel="0" collapsed="false">
      <c r="A4810" s="0" t="n">
        <v>1.00778221991638</v>
      </c>
      <c r="B4810" s="0" t="n">
        <v>1.24228644672994</v>
      </c>
      <c r="C4810" s="0" t="n">
        <f aca="false">1-SUM(A4810:B4810)</f>
        <v>-1.25006866664632</v>
      </c>
      <c r="D4810" s="0" t="n">
        <f aca="false">A4810^2</f>
        <v>1.01562500277959</v>
      </c>
      <c r="E4810" s="0" t="n">
        <f aca="false">B4810^2</f>
        <v>1.54327561572891</v>
      </c>
      <c r="F4810" s="0" t="n">
        <f aca="false">C4810^2</f>
        <v>1.56267167133091</v>
      </c>
      <c r="G4810" s="0" t="n">
        <f aca="false">A4810*$C$2+B4810*$D$2+C4810*$E$2</f>
        <v>0.212892544328135</v>
      </c>
      <c r="H4810" s="0" t="n">
        <f aca="false">SQRT(D4810*$C$4+E4810*$D$4+F4810*$E$4+2*$C$3*$D$3*$I$2+2*$D$3*$E$3*$J$3+2*$C$3*$E$3*$J$2)</f>
        <v>0.106574041056308</v>
      </c>
    </row>
    <row r="4811" customFormat="false" ht="11.25" hidden="false" customHeight="false" outlineLevel="0" collapsed="false">
      <c r="A4811" s="0" t="n">
        <v>-1.07077242347484</v>
      </c>
      <c r="B4811" s="0" t="n">
        <v>0.575151829584643</v>
      </c>
      <c r="C4811" s="0" t="n">
        <f aca="false">1-SUM(A4811:B4811)</f>
        <v>1.49562059389019</v>
      </c>
      <c r="D4811" s="0" t="n">
        <f aca="false">A4811^2</f>
        <v>1.14655358287418</v>
      </c>
      <c r="E4811" s="0" t="n">
        <f aca="false">B4811^2</f>
        <v>0.330799627074562</v>
      </c>
      <c r="F4811" s="0" t="n">
        <f aca="false">C4811^2</f>
        <v>2.23688096086846</v>
      </c>
      <c r="G4811" s="0" t="n">
        <f aca="false">A4811*$C$2+B4811*$D$2+C4811*$E$2</f>
        <v>-0.0283196508682516</v>
      </c>
      <c r="H4811" s="0" t="n">
        <f aca="false">SQRT(D4811*$C$4+E4811*$D$4+F4811*$E$4+2*$C$3*$D$3*$I$2+2*$D$3*$E$3*$J$3+2*$C$3*$E$3*$J$2)</f>
        <v>0.100235328907324</v>
      </c>
    </row>
    <row r="4812" customFormat="false" ht="11.25" hidden="false" customHeight="false" outlineLevel="0" collapsed="false">
      <c r="A4812" s="0" t="n">
        <v>1.31553086947233</v>
      </c>
      <c r="B4812" s="0" t="n">
        <v>1.60777611621448</v>
      </c>
      <c r="C4812" s="0" t="n">
        <f aca="false">1-SUM(A4812:B4812)</f>
        <v>-1.92330698568682</v>
      </c>
      <c r="D4812" s="0" t="n">
        <f aca="false">A4812^2</f>
        <v>1.73062146853464</v>
      </c>
      <c r="E4812" s="0" t="n">
        <f aca="false">B4812^2</f>
        <v>2.58494403986973</v>
      </c>
      <c r="F4812" s="0" t="n">
        <f aca="false">C4812^2</f>
        <v>3.69910976119172</v>
      </c>
      <c r="G4812" s="0" t="n">
        <f aca="false">A4812*$C$2+B4812*$D$2+C4812*$E$2</f>
        <v>0.261941892757958</v>
      </c>
      <c r="H4812" s="0" t="n">
        <f aca="false">SQRT(D4812*$C$4+E4812*$D$4+F4812*$E$4+2*$C$3*$D$3*$I$2+2*$D$3*$E$3*$J$3+2*$C$3*$E$3*$J$2)</f>
        <v>0.14451290915832</v>
      </c>
    </row>
    <row r="4813" customFormat="false" ht="11.25" hidden="false" customHeight="false" outlineLevel="0" collapsed="false">
      <c r="A4813" s="0" t="n">
        <v>-0.93832209234901</v>
      </c>
      <c r="B4813" s="0" t="n">
        <v>1.66393017365032</v>
      </c>
      <c r="C4813" s="0" t="n">
        <f aca="false">1-SUM(A4813:B4813)</f>
        <v>0.274391918698691</v>
      </c>
      <c r="D4813" s="0" t="n">
        <f aca="false">A4813^2</f>
        <v>0.880448348990223</v>
      </c>
      <c r="E4813" s="0" t="n">
        <f aca="false">B4813^2</f>
        <v>2.76866362278398</v>
      </c>
      <c r="F4813" s="0" t="n">
        <f aca="false">C4813^2</f>
        <v>0.075290925047149</v>
      </c>
      <c r="G4813" s="0" t="n">
        <f aca="false">A4813*$C$2+B4813*$D$2+C4813*$E$2</f>
        <v>0.039364299447615</v>
      </c>
      <c r="H4813" s="0" t="n">
        <f aca="false">SQRT(D4813*$C$4+E4813*$D$4+F4813*$E$4+2*$C$3*$D$3*$I$2+2*$D$3*$E$3*$J$3+2*$C$3*$E$3*$J$2)</f>
        <v>0.10667390237114</v>
      </c>
    </row>
    <row r="4814" customFormat="false" ht="11.25" hidden="false" customHeight="false" outlineLevel="0" collapsed="false">
      <c r="A4814" s="0" t="n">
        <v>1.03646961882382</v>
      </c>
      <c r="B4814" s="0" t="n">
        <v>1.28977324747459</v>
      </c>
      <c r="C4814" s="0" t="n">
        <f aca="false">1-SUM(A4814:B4814)</f>
        <v>-1.32624286629841</v>
      </c>
      <c r="D4814" s="0" t="n">
        <f aca="false">A4814^2</f>
        <v>1.07426927074479</v>
      </c>
      <c r="E4814" s="0" t="n">
        <f aca="false">B4814^2</f>
        <v>1.66351502990116</v>
      </c>
      <c r="F4814" s="0" t="n">
        <f aca="false">C4814^2</f>
        <v>1.75892014040742</v>
      </c>
      <c r="G4814" s="0" t="n">
        <f aca="false">A4814*$C$2+B4814*$D$2+C4814*$E$2</f>
        <v>0.218135624256111</v>
      </c>
      <c r="H4814" s="0" t="n">
        <f aca="false">SQRT(D4814*$C$4+E4814*$D$4+F4814*$E$4+2*$C$3*$D$3*$I$2+2*$D$3*$E$3*$J$3+2*$C$3*$E$3*$J$2)</f>
        <v>0.110724790476452</v>
      </c>
    </row>
    <row r="4815" customFormat="false" ht="11.25" hidden="false" customHeight="false" outlineLevel="0" collapsed="false">
      <c r="A4815" s="0" t="n">
        <v>1.68858912930692</v>
      </c>
      <c r="B4815" s="0" t="n">
        <v>1.26145207068087</v>
      </c>
      <c r="C4815" s="0" t="n">
        <f aca="false">1-SUM(A4815:B4815)</f>
        <v>-1.95004119998779</v>
      </c>
      <c r="D4815" s="0" t="n">
        <f aca="false">A4815^2</f>
        <v>2.85133324761352</v>
      </c>
      <c r="E4815" s="0" t="n">
        <f aca="false">B4815^2</f>
        <v>1.59126132662505</v>
      </c>
      <c r="F4815" s="0" t="n">
        <f aca="false">C4815^2</f>
        <v>3.80266068164983</v>
      </c>
      <c r="G4815" s="0" t="n">
        <f aca="false">A4815*$C$2+B4815*$D$2+C4815*$E$2</f>
        <v>0.281931516464736</v>
      </c>
      <c r="H4815" s="0" t="n">
        <f aca="false">SQRT(D4815*$C$4+E4815*$D$4+F4815*$E$4+2*$C$3*$D$3*$I$2+2*$D$3*$E$3*$J$3+2*$C$3*$E$3*$J$2)</f>
        <v>0.155103008740993</v>
      </c>
    </row>
    <row r="4816" customFormat="false" ht="11.25" hidden="false" customHeight="false" outlineLevel="0" collapsed="false">
      <c r="A4816" s="0" t="n">
        <v>1.35300759910886</v>
      </c>
      <c r="B4816" s="0" t="n">
        <v>0.101016266365551</v>
      </c>
      <c r="C4816" s="0" t="n">
        <f aca="false">1-SUM(A4816:B4816)</f>
        <v>-0.45402386547441</v>
      </c>
      <c r="D4816" s="0" t="n">
        <f aca="false">A4816^2</f>
        <v>1.83062956324632</v>
      </c>
      <c r="E4816" s="0" t="n">
        <f aca="false">B4816^2</f>
        <v>0.0102042860704359</v>
      </c>
      <c r="F4816" s="0" t="n">
        <f aca="false">C4816^2</f>
        <v>0.206137670420325</v>
      </c>
      <c r="G4816" s="0" t="n">
        <f aca="false">A4816*$C$2+B4816*$D$2+C4816*$E$2</f>
        <v>0.190351573229164</v>
      </c>
      <c r="H4816" s="0" t="n">
        <f aca="false">SQRT(D4816*$C$4+E4816*$D$4+F4816*$E$4+2*$C$3*$D$3*$I$2+2*$D$3*$E$3*$J$3+2*$C$3*$E$3*$J$2)</f>
        <v>0.0966872062258269</v>
      </c>
    </row>
    <row r="4817" customFormat="false" ht="11.25" hidden="false" customHeight="false" outlineLevel="0" collapsed="false">
      <c r="A4817" s="0" t="n">
        <v>-0.551103244117557</v>
      </c>
      <c r="B4817" s="0" t="n">
        <v>-0.589190343943602</v>
      </c>
      <c r="C4817" s="0" t="n">
        <f aca="false">1-SUM(A4817:B4817)</f>
        <v>2.14029358806116</v>
      </c>
      <c r="D4817" s="0" t="n">
        <f aca="false">A4817^2</f>
        <v>0.303714785676896</v>
      </c>
      <c r="E4817" s="0" t="n">
        <f aca="false">B4817^2</f>
        <v>0.34714526139638</v>
      </c>
      <c r="F4817" s="0" t="n">
        <f aca="false">C4817^2</f>
        <v>4.58085664309571</v>
      </c>
      <c r="G4817" s="0" t="n">
        <f aca="false">A4817*$C$2+B4817*$D$2+C4817*$E$2</f>
        <v>-0.0345698416089358</v>
      </c>
      <c r="H4817" s="0" t="n">
        <f aca="false">SQRT(D4817*$C$4+E4817*$D$4+F4817*$E$4+2*$C$3*$D$3*$I$2+2*$D$3*$E$3*$J$3+2*$C$3*$E$3*$J$2)</f>
        <v>0.0985313971902402</v>
      </c>
    </row>
    <row r="4818" customFormat="false" ht="11.25" hidden="false" customHeight="false" outlineLevel="0" collapsed="false">
      <c r="A4818" s="0" t="n">
        <v>-1.95983764152959</v>
      </c>
      <c r="B4818" s="0" t="n">
        <v>-0.280098879970702</v>
      </c>
      <c r="C4818" s="0" t="n">
        <f aca="false">1-SUM(A4818:B4818)</f>
        <v>3.23993652150029</v>
      </c>
      <c r="D4818" s="0" t="n">
        <f aca="false">A4818^2</f>
        <v>3.84096358115626</v>
      </c>
      <c r="E4818" s="0" t="n">
        <f aca="false">B4818^2</f>
        <v>0.0784553825608419</v>
      </c>
      <c r="F4818" s="0" t="n">
        <f aca="false">C4818^2</f>
        <v>10.4971886633514</v>
      </c>
      <c r="G4818" s="0" t="n">
        <f aca="false">A4818*$C$2+B4818*$D$2+C4818*$E$2</f>
        <v>-0.159988708151494</v>
      </c>
      <c r="H4818" s="0" t="n">
        <f aca="false">SQRT(D4818*$C$4+E4818*$D$4+F4818*$E$4+2*$C$3*$D$3*$I$2+2*$D$3*$E$3*$J$3+2*$C$3*$E$3*$J$2)</f>
        <v>0.18930230285295</v>
      </c>
    </row>
    <row r="4819" customFormat="false" ht="11.25" hidden="false" customHeight="false" outlineLevel="0" collapsed="false">
      <c r="A4819" s="0" t="n">
        <v>1.1890621662038</v>
      </c>
      <c r="B4819" s="0" t="n">
        <v>0.902554399243141</v>
      </c>
      <c r="C4819" s="0" t="n">
        <f aca="false">1-SUM(A4819:B4819)</f>
        <v>-1.09161656544694</v>
      </c>
      <c r="D4819" s="0" t="n">
        <f aca="false">A4819^2</f>
        <v>1.41386883509728</v>
      </c>
      <c r="E4819" s="0" t="n">
        <f aca="false">B4819^2</f>
        <v>0.814604443593147</v>
      </c>
      <c r="F4819" s="0" t="n">
        <f aca="false">C4819^2</f>
        <v>1.19162672595818</v>
      </c>
      <c r="G4819" s="0" t="n">
        <f aca="false">A4819*$C$2+B4819*$D$2+C4819*$E$2</f>
        <v>0.214033936582537</v>
      </c>
      <c r="H4819" s="0" t="n">
        <f aca="false">SQRT(D4819*$C$4+E4819*$D$4+F4819*$E$4+2*$C$3*$D$3*$I$2+2*$D$3*$E$3*$J$3+2*$C$3*$E$3*$J$2)</f>
        <v>0.104374667244943</v>
      </c>
    </row>
    <row r="4820" customFormat="false" ht="11.25" hidden="false" customHeight="false" outlineLevel="0" collapsed="false">
      <c r="A4820" s="0" t="n">
        <v>0.293404950102237</v>
      </c>
      <c r="B4820" s="0" t="n">
        <v>-1.45335245826594</v>
      </c>
      <c r="C4820" s="0" t="n">
        <f aca="false">1-SUM(A4820:B4820)</f>
        <v>2.1599475081637</v>
      </c>
      <c r="D4820" s="0" t="n">
        <f aca="false">A4820^2</f>
        <v>0.0860864647444962</v>
      </c>
      <c r="E4820" s="0" t="n">
        <f aca="false">B4820^2</f>
        <v>2.11223336794765</v>
      </c>
      <c r="F4820" s="0" t="n">
        <f aca="false">C4820^2</f>
        <v>4.66537323802258</v>
      </c>
      <c r="G4820" s="0" t="n">
        <f aca="false">A4820*$C$2+B4820*$D$2+C4820*$E$2</f>
        <v>0.00667287209692681</v>
      </c>
      <c r="H4820" s="0" t="n">
        <f aca="false">SQRT(D4820*$C$4+E4820*$D$4+F4820*$E$4+2*$C$3*$D$3*$I$2+2*$D$3*$E$3*$J$3+2*$C$3*$E$3*$J$2)</f>
        <v>0.114847743895791</v>
      </c>
    </row>
    <row r="4821" customFormat="false" ht="11.25" hidden="false" customHeight="false" outlineLevel="0" collapsed="false">
      <c r="A4821" s="0" t="n">
        <v>-0.627887813959166</v>
      </c>
      <c r="B4821" s="0" t="n">
        <v>1.47459334086123</v>
      </c>
      <c r="C4821" s="0" t="n">
        <f aca="false">1-SUM(A4821:B4821)</f>
        <v>0.153294473097934</v>
      </c>
      <c r="D4821" s="0" t="n">
        <f aca="false">A4821^2</f>
        <v>0.39424310691842</v>
      </c>
      <c r="E4821" s="0" t="n">
        <f aca="false">B4821^2</f>
        <v>2.17442552091229</v>
      </c>
      <c r="F4821" s="0" t="n">
        <f aca="false">C4821^2</f>
        <v>0.0234991954823732</v>
      </c>
      <c r="G4821" s="0" t="n">
        <f aca="false">A4821*$C$2+B4821*$D$2+C4821*$E$2</f>
        <v>0.060940885647145</v>
      </c>
      <c r="H4821" s="0" t="n">
        <f aca="false">SQRT(D4821*$C$4+E4821*$D$4+F4821*$E$4+2*$C$3*$D$3*$I$2+2*$D$3*$E$3*$J$3+2*$C$3*$E$3*$J$2)</f>
        <v>0.0861884779941773</v>
      </c>
    </row>
    <row r="4822" customFormat="false" ht="11.25" hidden="false" customHeight="false" outlineLevel="0" collapsed="false">
      <c r="A4822" s="0" t="n">
        <v>0.825281533249916</v>
      </c>
      <c r="B4822" s="0" t="n">
        <v>0.803186132389294</v>
      </c>
      <c r="C4822" s="0" t="n">
        <f aca="false">1-SUM(A4822:B4822)</f>
        <v>-0.62846766563921</v>
      </c>
      <c r="D4822" s="0" t="n">
        <f aca="false">A4822^2</f>
        <v>0.681089609123333</v>
      </c>
      <c r="E4822" s="0" t="n">
        <f aca="false">B4822^2</f>
        <v>0.645107963262472</v>
      </c>
      <c r="F4822" s="0" t="n">
        <f aca="false">C4822^2</f>
        <v>0.394971606753998</v>
      </c>
      <c r="G4822" s="0" t="n">
        <f aca="false">A4822*$C$2+B4822*$D$2+C4822*$E$2</f>
        <v>0.172687459944456</v>
      </c>
      <c r="H4822" s="0" t="n">
        <f aca="false">SQRT(D4822*$C$4+E4822*$D$4+F4822*$E$4+2*$C$3*$D$3*$I$2+2*$D$3*$E$3*$J$3+2*$C$3*$E$3*$J$2)</f>
        <v>0.0748669724489171</v>
      </c>
    </row>
    <row r="4823" customFormat="false" ht="11.25" hidden="false" customHeight="false" outlineLevel="0" collapsed="false">
      <c r="A4823" s="0" t="n">
        <v>-1.19760734885708</v>
      </c>
      <c r="B4823" s="0" t="n">
        <v>1.4001281777398</v>
      </c>
      <c r="C4823" s="0" t="n">
        <f aca="false">1-SUM(A4823:B4823)</f>
        <v>0.797479171117283</v>
      </c>
      <c r="D4823" s="0" t="n">
        <f aca="false">A4823^2</f>
        <v>1.43426336203649</v>
      </c>
      <c r="E4823" s="0" t="n">
        <f aca="false">B4823^2</f>
        <v>1.96035891410097</v>
      </c>
      <c r="F4823" s="0" t="n">
        <f aca="false">C4823^2</f>
        <v>0.635973028365908</v>
      </c>
      <c r="G4823" s="0" t="n">
        <f aca="false">A4823*$C$2+B4823*$D$2+C4823*$E$2</f>
        <v>0.000245674001281795</v>
      </c>
      <c r="H4823" s="0" t="n">
        <f aca="false">SQRT(D4823*$C$4+E4823*$D$4+F4823*$E$4+2*$C$3*$D$3*$I$2+2*$D$3*$E$3*$J$3+2*$C$3*$E$3*$J$2)</f>
        <v>0.11388303036281</v>
      </c>
    </row>
    <row r="4824" customFormat="false" ht="11.25" hidden="false" customHeight="false" outlineLevel="0" collapsed="false">
      <c r="A4824" s="0" t="n">
        <v>0.648640400402845</v>
      </c>
      <c r="B4824" s="0" t="n">
        <v>1.10141300698874</v>
      </c>
      <c r="C4824" s="0" t="n">
        <f aca="false">1-SUM(A4824:B4824)</f>
        <v>-0.750053407391583</v>
      </c>
      <c r="D4824" s="0" t="n">
        <f aca="false">A4824^2</f>
        <v>0.420734369034762</v>
      </c>
      <c r="E4824" s="0" t="n">
        <f aca="false">B4824^2</f>
        <v>1.21311061196397</v>
      </c>
      <c r="F4824" s="0" t="n">
        <f aca="false">C4824^2</f>
        <v>0.562580113939724</v>
      </c>
      <c r="G4824" s="0" t="n">
        <f aca="false">A4824*$C$2+B4824*$D$2+C4824*$E$2</f>
        <v>0.169934690389721</v>
      </c>
      <c r="H4824" s="0" t="n">
        <f aca="false">SQRT(D4824*$C$4+E4824*$D$4+F4824*$E$4+2*$C$3*$D$3*$I$2+2*$D$3*$E$3*$J$3+2*$C$3*$E$3*$J$2)</f>
        <v>0.0775725668035023</v>
      </c>
    </row>
    <row r="4825" customFormat="false" ht="11.25" hidden="false" customHeight="false" outlineLevel="0" collapsed="false">
      <c r="A4825" s="0" t="n">
        <v>1.41575365459151</v>
      </c>
      <c r="B4825" s="0" t="n">
        <v>-0.19891964476455</v>
      </c>
      <c r="C4825" s="0" t="n">
        <f aca="false">1-SUM(A4825:B4825)</f>
        <v>-0.21683400982696</v>
      </c>
      <c r="D4825" s="0" t="n">
        <f aca="false">A4825^2</f>
        <v>2.00435841048922</v>
      </c>
      <c r="E4825" s="0" t="n">
        <f aca="false">B4825^2</f>
        <v>0.0395690250732546</v>
      </c>
      <c r="F4825" s="0" t="n">
        <f aca="false">C4825^2</f>
        <v>0.0470169878176383</v>
      </c>
      <c r="G4825" s="0" t="n">
        <f aca="false">A4825*$C$2+B4825*$D$2+C4825*$E$2</f>
        <v>0.181629383220923</v>
      </c>
      <c r="H4825" s="0" t="n">
        <f aca="false">SQRT(D4825*$C$4+E4825*$D$4+F4825*$E$4+2*$C$3*$D$3*$I$2+2*$D$3*$E$3*$J$3+2*$C$3*$E$3*$J$2)</f>
        <v>0.100092487003713</v>
      </c>
    </row>
    <row r="4826" customFormat="false" ht="11.25" hidden="false" customHeight="false" outlineLevel="0" collapsed="false">
      <c r="A4826" s="0" t="n">
        <v>1.28098391674551</v>
      </c>
      <c r="B4826" s="0" t="n">
        <v>1.45298623615223</v>
      </c>
      <c r="C4826" s="0" t="n">
        <f aca="false">1-SUM(A4826:B4826)</f>
        <v>-1.73397015289773</v>
      </c>
      <c r="D4826" s="0" t="n">
        <f aca="false">A4826^2</f>
        <v>1.64091979496066</v>
      </c>
      <c r="E4826" s="0" t="n">
        <f aca="false">B4826^2</f>
        <v>2.11116900244781</v>
      </c>
      <c r="F4826" s="0" t="n">
        <f aca="false">C4826^2</f>
        <v>3.00665249114019</v>
      </c>
      <c r="G4826" s="0" t="n">
        <f aca="false">A4826*$C$2+B4826*$D$2+C4826*$E$2</f>
        <v>0.250747703482162</v>
      </c>
      <c r="H4826" s="0" t="n">
        <f aca="false">SQRT(D4826*$C$4+E4826*$D$4+F4826*$E$4+2*$C$3*$D$3*$I$2+2*$D$3*$E$3*$J$3+2*$C$3*$E$3*$J$2)</f>
        <v>0.134729631066262</v>
      </c>
    </row>
    <row r="4827" customFormat="false" ht="11.25" hidden="false" customHeight="false" outlineLevel="0" collapsed="false">
      <c r="A4827" s="0" t="n">
        <v>1.93346964934233</v>
      </c>
      <c r="B4827" s="0" t="n">
        <v>-0.242500076296274</v>
      </c>
      <c r="C4827" s="0" t="n">
        <f aca="false">1-SUM(A4827:B4827)</f>
        <v>-0.690969573046053</v>
      </c>
      <c r="D4827" s="0" t="n">
        <f aca="false">A4827^2</f>
        <v>3.73830488492794</v>
      </c>
      <c r="E4827" s="0" t="n">
        <f aca="false">B4827^2</f>
        <v>0.0588062870036986</v>
      </c>
      <c r="F4827" s="0" t="n">
        <f aca="false">C4827^2</f>
        <v>0.477438950875444</v>
      </c>
      <c r="G4827" s="0" t="n">
        <f aca="false">A4827*$C$2+B4827*$D$2+C4827*$E$2</f>
        <v>0.231221961119419</v>
      </c>
      <c r="H4827" s="0" t="n">
        <f aca="false">SQRT(D4827*$C$4+E4827*$D$4+F4827*$E$4+2*$C$3*$D$3*$I$2+2*$D$3*$E$3*$J$3+2*$C$3*$E$3*$J$2)</f>
        <v>0.138750178288379</v>
      </c>
    </row>
    <row r="4828" customFormat="false" ht="11.25" hidden="false" customHeight="false" outlineLevel="0" collapsed="false">
      <c r="A4828" s="0" t="n">
        <v>0.987640003662221</v>
      </c>
      <c r="B4828" s="0" t="n">
        <v>-0.477858821375164</v>
      </c>
      <c r="C4828" s="0" t="n">
        <f aca="false">1-SUM(A4828:B4828)</f>
        <v>0.490218817712943</v>
      </c>
      <c r="D4828" s="0" t="n">
        <f aca="false">A4828^2</f>
        <v>0.975432776833912</v>
      </c>
      <c r="E4828" s="0" t="n">
        <f aca="false">B4828^2</f>
        <v>0.228349053166061</v>
      </c>
      <c r="F4828" s="0" t="n">
        <f aca="false">C4828^2</f>
        <v>0.240314489239876</v>
      </c>
      <c r="G4828" s="0" t="n">
        <f aca="false">A4828*$C$2+B4828*$D$2+C4828*$E$2</f>
        <v>0.124871059297464</v>
      </c>
      <c r="H4828" s="0" t="n">
        <f aca="false">SQRT(D4828*$C$4+E4828*$D$4+F4828*$E$4+2*$C$3*$D$3*$I$2+2*$D$3*$E$3*$J$3+2*$C$3*$E$3*$J$2)</f>
        <v>0.0758814629681395</v>
      </c>
    </row>
    <row r="4829" customFormat="false" ht="11.25" hidden="false" customHeight="false" outlineLevel="0" collapsed="false">
      <c r="A4829" s="0" t="n">
        <v>1.5225684377575</v>
      </c>
      <c r="B4829" s="0" t="n">
        <v>0.816736350596637</v>
      </c>
      <c r="C4829" s="0" t="n">
        <f aca="false">1-SUM(A4829:B4829)</f>
        <v>-1.33930478835414</v>
      </c>
      <c r="D4829" s="0" t="n">
        <f aca="false">A4829^2</f>
        <v>2.31821464765531</v>
      </c>
      <c r="E4829" s="0" t="n">
        <f aca="false">B4829^2</f>
        <v>0.667058266385912</v>
      </c>
      <c r="F4829" s="0" t="n">
        <f aca="false">C4829^2</f>
        <v>1.79373731610832</v>
      </c>
      <c r="G4829" s="0" t="n">
        <f aca="false">A4829*$C$2+B4829*$D$2+C4829*$E$2</f>
        <v>0.243093661305582</v>
      </c>
      <c r="H4829" s="0" t="n">
        <f aca="false">SQRT(D4829*$C$4+E4829*$D$4+F4829*$E$4+2*$C$3*$D$3*$I$2+2*$D$3*$E$3*$J$3+2*$C$3*$E$3*$J$2)</f>
        <v>0.126173995519081</v>
      </c>
    </row>
    <row r="4830" customFormat="false" ht="11.25" hidden="false" customHeight="false" outlineLevel="0" collapsed="false">
      <c r="A4830" s="0" t="n">
        <v>-1.37217322305979</v>
      </c>
      <c r="B4830" s="0" t="n">
        <v>-0.701254310739464</v>
      </c>
      <c r="C4830" s="0" t="n">
        <f aca="false">1-SUM(A4830:B4830)</f>
        <v>3.07342753379925</v>
      </c>
      <c r="D4830" s="0" t="n">
        <f aca="false">A4830^2</f>
        <v>1.88285935408228</v>
      </c>
      <c r="E4830" s="0" t="n">
        <f aca="false">B4830^2</f>
        <v>0.49175760833068</v>
      </c>
      <c r="F4830" s="0" t="n">
        <f aca="false">C4830^2</f>
        <v>9.44595680551534</v>
      </c>
      <c r="G4830" s="0" t="n">
        <f aca="false">A4830*$C$2+B4830*$D$2+C4830*$E$2</f>
        <v>-0.122280037842952</v>
      </c>
      <c r="H4830" s="0" t="n">
        <f aca="false">SQRT(D4830*$C$4+E4830*$D$4+F4830*$E$4+2*$C$3*$D$3*$I$2+2*$D$3*$E$3*$J$3+2*$C$3*$E$3*$J$2)</f>
        <v>0.159974797217107</v>
      </c>
    </row>
    <row r="4831" customFormat="false" ht="11.25" hidden="false" customHeight="false" outlineLevel="0" collapsed="false">
      <c r="A4831" s="0" t="n">
        <v>1.77404095583972</v>
      </c>
      <c r="B4831" s="0" t="n">
        <v>-1.63780632953887</v>
      </c>
      <c r="C4831" s="0" t="n">
        <f aca="false">1-SUM(A4831:B4831)</f>
        <v>0.863765373699148</v>
      </c>
      <c r="D4831" s="0" t="n">
        <f aca="false">A4831^2</f>
        <v>3.1472213129967</v>
      </c>
      <c r="E4831" s="0" t="n">
        <f aca="false">B4831^2</f>
        <v>2.68240957307757</v>
      </c>
      <c r="F4831" s="0" t="n">
        <f aca="false">C4831^2</f>
        <v>0.74609062080163</v>
      </c>
      <c r="G4831" s="0" t="n">
        <f aca="false">A4831*$C$2+B4831*$D$2+C4831*$E$2</f>
        <v>0.145513779107028</v>
      </c>
      <c r="H4831" s="0" t="n">
        <f aca="false">SQRT(D4831*$C$4+E4831*$D$4+F4831*$E$4+2*$C$3*$D$3*$I$2+2*$D$3*$E$3*$J$3+2*$C$3*$E$3*$J$2)</f>
        <v>0.152787935910072</v>
      </c>
    </row>
    <row r="4832" customFormat="false" ht="11.25" hidden="false" customHeight="false" outlineLevel="0" collapsed="false">
      <c r="A4832" s="0" t="n">
        <v>-0.825769829401532</v>
      </c>
      <c r="B4832" s="0" t="n">
        <v>-1.17893002105777</v>
      </c>
      <c r="C4832" s="0" t="n">
        <f aca="false">1-SUM(A4832:B4832)</f>
        <v>3.0046998504593</v>
      </c>
      <c r="D4832" s="0" t="n">
        <f aca="false">A4832^2</f>
        <v>0.681895811149835</v>
      </c>
      <c r="E4832" s="0" t="n">
        <f aca="false">B4832^2</f>
        <v>1.38987599455128</v>
      </c>
      <c r="F4832" s="0" t="n">
        <f aca="false">C4832^2</f>
        <v>9.02822119135016</v>
      </c>
      <c r="G4832" s="0" t="n">
        <f aca="false">A4832*$C$2+B4832*$D$2+C4832*$E$2</f>
        <v>-0.0915234839930418</v>
      </c>
      <c r="H4832" s="0" t="n">
        <f aca="false">SQRT(D4832*$C$4+E4832*$D$4+F4832*$E$4+2*$C$3*$D$3*$I$2+2*$D$3*$E$3*$J$3+2*$C$3*$E$3*$J$2)</f>
        <v>0.145890826878089</v>
      </c>
    </row>
    <row r="4833" customFormat="false" ht="11.25" hidden="false" customHeight="false" outlineLevel="0" collapsed="false">
      <c r="A4833" s="0" t="n">
        <v>1.78319650868252</v>
      </c>
      <c r="B4833" s="0" t="n">
        <v>-1.03646961882382</v>
      </c>
      <c r="C4833" s="0" t="n">
        <f aca="false">1-SUM(A4833:B4833)</f>
        <v>0.253273110141301</v>
      </c>
      <c r="D4833" s="0" t="n">
        <f aca="false">A4833^2</f>
        <v>3.17978978857751</v>
      </c>
      <c r="E4833" s="0" t="n">
        <f aca="false">B4833^2</f>
        <v>1.07426927074479</v>
      </c>
      <c r="F4833" s="0" t="n">
        <f aca="false">C4833^2</f>
        <v>0.0641472683206474</v>
      </c>
      <c r="G4833" s="0" t="n">
        <f aca="false">A4833*$C$2+B4833*$D$2+C4833*$E$2</f>
        <v>0.176496169927061</v>
      </c>
      <c r="H4833" s="0" t="n">
        <f aca="false">SQRT(D4833*$C$4+E4833*$D$4+F4833*$E$4+2*$C$3*$D$3*$I$2+2*$D$3*$E$3*$J$3+2*$C$3*$E$3*$J$2)</f>
        <v>0.135618135845487</v>
      </c>
    </row>
    <row r="4834" customFormat="false" ht="11.25" hidden="false" customHeight="false" outlineLevel="0" collapsed="false">
      <c r="A4834" s="0" t="n">
        <v>1.54905850398267</v>
      </c>
      <c r="B4834" s="0" t="n">
        <v>0.578814050721763</v>
      </c>
      <c r="C4834" s="0" t="n">
        <f aca="false">1-SUM(A4834:B4834)</f>
        <v>-1.12787255470443</v>
      </c>
      <c r="D4834" s="0" t="n">
        <f aca="false">A4834^2</f>
        <v>2.39958224876101</v>
      </c>
      <c r="E4834" s="0" t="n">
        <f aca="false">B4834^2</f>
        <v>0.335025705312935</v>
      </c>
      <c r="F4834" s="0" t="n">
        <f aca="false">C4834^2</f>
        <v>1.27209649965549</v>
      </c>
      <c r="G4834" s="0" t="n">
        <f aca="false">A4834*$C$2+B4834*$D$2+C4834*$E$2</f>
        <v>0.233846552934355</v>
      </c>
      <c r="H4834" s="0" t="n">
        <f aca="false">SQRT(D4834*$C$4+E4834*$D$4+F4834*$E$4+2*$C$3*$D$3*$I$2+2*$D$3*$E$3*$J$3+2*$C$3*$E$3*$J$2)</f>
        <v>0.121053177082058</v>
      </c>
    </row>
    <row r="4835" customFormat="false" ht="11.25" hidden="false" customHeight="false" outlineLevel="0" collapsed="false">
      <c r="A4835" s="0" t="n">
        <v>1.4092837305826</v>
      </c>
      <c r="B4835" s="0" t="n">
        <v>-0.194158757286294</v>
      </c>
      <c r="C4835" s="0" t="n">
        <f aca="false">1-SUM(A4835:B4835)</f>
        <v>-0.215124973296304</v>
      </c>
      <c r="D4835" s="0" t="n">
        <f aca="false">A4835^2</f>
        <v>1.98608063328481</v>
      </c>
      <c r="E4835" s="0" t="n">
        <f aca="false">B4835^2</f>
        <v>0.0376976230309581</v>
      </c>
      <c r="F4835" s="0" t="n">
        <f aca="false">C4835^2</f>
        <v>0.0462787541357355</v>
      </c>
      <c r="G4835" s="0" t="n">
        <f aca="false">A4835*$C$2+B4835*$D$2+C4835*$E$2</f>
        <v>0.181220435193945</v>
      </c>
      <c r="H4835" s="0" t="n">
        <f aca="false">SQRT(D4835*$C$4+E4835*$D$4+F4835*$E$4+2*$C$3*$D$3*$I$2+2*$D$3*$E$3*$J$3+2*$C$3*$E$3*$J$2)</f>
        <v>0.0996146834923954</v>
      </c>
    </row>
    <row r="4836" customFormat="false" ht="11.25" hidden="false" customHeight="false" outlineLevel="0" collapsed="false">
      <c r="A4836" s="0" t="n">
        <v>0.548661763359478</v>
      </c>
      <c r="B4836" s="0" t="n">
        <v>1.30320139164403</v>
      </c>
      <c r="C4836" s="0" t="n">
        <f aca="false">1-SUM(A4836:B4836)</f>
        <v>-0.851863155003509</v>
      </c>
      <c r="D4836" s="0" t="n">
        <f aca="false">A4836^2</f>
        <v>0.301029730572731</v>
      </c>
      <c r="E4836" s="0" t="n">
        <f aca="false">B4836^2</f>
        <v>1.69833386718294</v>
      </c>
      <c r="F4836" s="0" t="n">
        <f aca="false">C4836^2</f>
        <v>0.725670834852533</v>
      </c>
      <c r="G4836" s="0" t="n">
        <f aca="false">A4836*$C$2+B4836*$D$2+C4836*$E$2</f>
        <v>0.170026245918149</v>
      </c>
      <c r="H4836" s="0" t="n">
        <f aca="false">SQRT(D4836*$C$4+E4836*$D$4+F4836*$E$4+2*$C$3*$D$3*$I$2+2*$D$3*$E$3*$J$3+2*$C$3*$E$3*$J$2)</f>
        <v>0.0830960509502575</v>
      </c>
    </row>
    <row r="4837" customFormat="false" ht="11.25" hidden="false" customHeight="false" outlineLevel="0" collapsed="false">
      <c r="A4837" s="0" t="n">
        <v>0.389721366008484</v>
      </c>
      <c r="B4837" s="0" t="n">
        <v>-0.913418988616596</v>
      </c>
      <c r="C4837" s="0" t="n">
        <f aca="false">1-SUM(A4837:B4837)</f>
        <v>1.52369762260811</v>
      </c>
      <c r="D4837" s="0" t="n">
        <f aca="false">A4837^2</f>
        <v>0.151882743123519</v>
      </c>
      <c r="E4837" s="0" t="n">
        <f aca="false">B4837^2</f>
        <v>0.834334248765365</v>
      </c>
      <c r="F4837" s="0" t="n">
        <f aca="false">C4837^2</f>
        <v>2.32165444514161</v>
      </c>
      <c r="G4837" s="0" t="n">
        <f aca="false">A4837*$C$2+B4837*$D$2+C4837*$E$2</f>
        <v>0.0433011871700186</v>
      </c>
      <c r="H4837" s="0" t="n">
        <f aca="false">SQRT(D4837*$C$4+E4837*$D$4+F4837*$E$4+2*$C$3*$D$3*$I$2+2*$D$3*$E$3*$J$3+2*$C$3*$E$3*$J$2)</f>
        <v>0.0810413979114701</v>
      </c>
    </row>
    <row r="4838" customFormat="false" ht="11.25" hidden="false" customHeight="false" outlineLevel="0" collapsed="false">
      <c r="A4838" s="0" t="n">
        <v>-1.1705069124424</v>
      </c>
      <c r="B4838" s="0" t="n">
        <v>1.47874385814997</v>
      </c>
      <c r="C4838" s="0" t="n">
        <f aca="false">1-SUM(A4838:B4838)</f>
        <v>0.691763054292428</v>
      </c>
      <c r="D4838" s="0" t="n">
        <f aca="false">A4838^2</f>
        <v>1.37008643207543</v>
      </c>
      <c r="E4838" s="0" t="n">
        <f aca="false">B4838^2</f>
        <v>2.18668339801625</v>
      </c>
      <c r="F4838" s="0" t="n">
        <f aca="false">C4838^2</f>
        <v>0.478536123283989</v>
      </c>
      <c r="G4838" s="0" t="n">
        <f aca="false">A4838*$C$2+B4838*$D$2+C4838*$E$2</f>
        <v>0.00688650166325878</v>
      </c>
      <c r="H4838" s="0" t="n">
        <f aca="false">SQRT(D4838*$C$4+E4838*$D$4+F4838*$E$4+2*$C$3*$D$3*$I$2+2*$D$3*$E$3*$J$3+2*$C$3*$E$3*$J$2)</f>
        <v>0.113880594525427</v>
      </c>
    </row>
    <row r="4839" customFormat="false" ht="11.25" hidden="false" customHeight="false" outlineLevel="0" collapsed="false">
      <c r="A4839" s="0" t="n">
        <v>-1.59984130375072</v>
      </c>
      <c r="B4839" s="0" t="n">
        <v>1.3694875942259</v>
      </c>
      <c r="C4839" s="0" t="n">
        <f aca="false">1-SUM(A4839:B4839)</f>
        <v>1.23035370952483</v>
      </c>
      <c r="D4839" s="0" t="n">
        <f aca="false">A4839^2</f>
        <v>2.55949219718682</v>
      </c>
      <c r="E4839" s="0" t="n">
        <f aca="false">B4839^2</f>
        <v>1.87549627073864</v>
      </c>
      <c r="F4839" s="0" t="n">
        <f aca="false">C4839^2</f>
        <v>1.5137702505415</v>
      </c>
      <c r="G4839" s="0" t="n">
        <f aca="false">A4839*$C$2+B4839*$D$2+C4839*$E$2</f>
        <v>-0.0415097506637775</v>
      </c>
      <c r="H4839" s="0" t="n">
        <f aca="false">SQRT(D4839*$C$4+E4839*$D$4+F4839*$E$4+2*$C$3*$D$3*$I$2+2*$D$3*$E$3*$J$3+2*$C$3*$E$3*$J$2)</f>
        <v>0.140268616746329</v>
      </c>
    </row>
    <row r="4840" customFormat="false" ht="11.25" hidden="false" customHeight="false" outlineLevel="0" collapsed="false">
      <c r="A4840" s="0" t="n">
        <v>-1.31992553483688</v>
      </c>
      <c r="B4840" s="0" t="n">
        <v>-0.388622699667348</v>
      </c>
      <c r="C4840" s="0" t="n">
        <f aca="false">1-SUM(A4840:B4840)</f>
        <v>2.70854823450423</v>
      </c>
      <c r="D4840" s="0" t="n">
        <f aca="false">A4840^2</f>
        <v>1.74220341751442</v>
      </c>
      <c r="E4840" s="0" t="n">
        <f aca="false">B4840^2</f>
        <v>0.151027602696738</v>
      </c>
      <c r="F4840" s="0" t="n">
        <f aca="false">C4840^2</f>
        <v>7.33623353863597</v>
      </c>
      <c r="G4840" s="0" t="n">
        <f aca="false">A4840*$C$2+B4840*$D$2+C4840*$E$2</f>
        <v>-0.101423688467055</v>
      </c>
      <c r="H4840" s="0" t="n">
        <f aca="false">SQRT(D4840*$C$4+E4840*$D$4+F4840*$E$4+2*$C$3*$D$3*$I$2+2*$D$3*$E$3*$J$3+2*$C$3*$E$3*$J$2)</f>
        <v>0.143789218700082</v>
      </c>
    </row>
    <row r="4841" customFormat="false" ht="11.25" hidden="false" customHeight="false" outlineLevel="0" collapsed="false">
      <c r="A4841" s="0" t="n">
        <v>-0.121646778771325</v>
      </c>
      <c r="B4841" s="0" t="n">
        <v>-0.202337717825861</v>
      </c>
      <c r="C4841" s="0" t="n">
        <f aca="false">1-SUM(A4841:B4841)</f>
        <v>1.32398449659719</v>
      </c>
      <c r="D4841" s="0" t="n">
        <f aca="false">A4841^2</f>
        <v>0.0147979387854397</v>
      </c>
      <c r="E4841" s="0" t="n">
        <f aca="false">B4841^2</f>
        <v>0.0409405520549779</v>
      </c>
      <c r="F4841" s="0" t="n">
        <f aca="false">C4841^2</f>
        <v>1.7529349472297</v>
      </c>
      <c r="G4841" s="0" t="n">
        <f aca="false">A4841*$C$2+B4841*$D$2+C4841*$E$2</f>
        <v>0.0277184362315744</v>
      </c>
      <c r="H4841" s="0" t="n">
        <f aca="false">SQRT(D4841*$C$4+E4841*$D$4+F4841*$E$4+2*$C$3*$D$3*$I$2+2*$D$3*$E$3*$J$3+2*$C$3*$E$3*$J$2)</f>
        <v>0.0547955946746965</v>
      </c>
    </row>
    <row r="4842" customFormat="false" ht="11.25" hidden="false" customHeight="false" outlineLevel="0" collapsed="false">
      <c r="A4842" s="0" t="n">
        <v>-0.871791741691336</v>
      </c>
      <c r="B4842" s="0" t="n">
        <v>-1.45994445631275</v>
      </c>
      <c r="C4842" s="0" t="n">
        <f aca="false">1-SUM(A4842:B4842)</f>
        <v>3.33173619800409</v>
      </c>
      <c r="D4842" s="0" t="n">
        <f aca="false">A4842^2</f>
        <v>0.760020840881213</v>
      </c>
      <c r="E4842" s="0" t="n">
        <f aca="false">B4842^2</f>
        <v>2.13143781551834</v>
      </c>
      <c r="F4842" s="0" t="n">
        <f aca="false">C4842^2</f>
        <v>11.1004660930907</v>
      </c>
      <c r="G4842" s="0" t="n">
        <f aca="false">A4842*$C$2+B4842*$D$2+C4842*$E$2</f>
        <v>-0.110176396984771</v>
      </c>
      <c r="H4842" s="0" t="n">
        <f aca="false">SQRT(D4842*$C$4+E4842*$D$4+F4842*$E$4+2*$C$3*$D$3*$I$2+2*$D$3*$E$3*$J$3+2*$C$3*$E$3*$J$2)</f>
        <v>0.163818321344284</v>
      </c>
    </row>
    <row r="4843" customFormat="false" ht="11.25" hidden="false" customHeight="false" outlineLevel="0" collapsed="false">
      <c r="A4843" s="0" t="n">
        <v>-0.032654805139317</v>
      </c>
      <c r="B4843" s="0" t="n">
        <v>-1.70262764366588</v>
      </c>
      <c r="C4843" s="0" t="n">
        <f aca="false">1-SUM(A4843:B4843)</f>
        <v>2.7352824488052</v>
      </c>
      <c r="D4843" s="0" t="n">
        <f aca="false">A4843^2</f>
        <v>0.00106633629868676</v>
      </c>
      <c r="E4843" s="0" t="n">
        <f aca="false">B4843^2</f>
        <v>2.89894089297524</v>
      </c>
      <c r="F4843" s="0" t="n">
        <f aca="false">C4843^2</f>
        <v>7.48177007474177</v>
      </c>
      <c r="G4843" s="0" t="n">
        <f aca="false">A4843*$C$2+B4843*$D$2+C4843*$E$2</f>
        <v>-0.0383968626972259</v>
      </c>
      <c r="H4843" s="0" t="n">
        <f aca="false">SQRT(D4843*$C$4+E4843*$D$4+F4843*$E$4+2*$C$3*$D$3*$I$2+2*$D$3*$E$3*$J$3+2*$C$3*$E$3*$J$2)</f>
        <v>0.138731429027054</v>
      </c>
    </row>
    <row r="4844" customFormat="false" ht="11.25" hidden="false" customHeight="false" outlineLevel="0" collapsed="false">
      <c r="A4844" s="0" t="n">
        <v>-1.68529313028352</v>
      </c>
      <c r="B4844" s="0" t="n">
        <v>-0.594805749687185</v>
      </c>
      <c r="C4844" s="0" t="n">
        <f aca="false">1-SUM(A4844:B4844)</f>
        <v>3.2800988799707</v>
      </c>
      <c r="D4844" s="0" t="n">
        <f aca="false">A4844^2</f>
        <v>2.84021293498082</v>
      </c>
      <c r="E4844" s="0" t="n">
        <f aca="false">B4844^2</f>
        <v>0.353793879860934</v>
      </c>
      <c r="F4844" s="0" t="n">
        <f aca="false">C4844^2</f>
        <v>10.7590486623851</v>
      </c>
      <c r="G4844" s="0" t="n">
        <f aca="false">A4844*$C$2+B4844*$D$2+C4844*$E$2</f>
        <v>-0.148269600512711</v>
      </c>
      <c r="H4844" s="0" t="n">
        <f aca="false">SQRT(D4844*$C$4+E4844*$D$4+F4844*$E$4+2*$C$3*$D$3*$I$2+2*$D$3*$E$3*$J$3+2*$C$3*$E$3*$J$2)</f>
        <v>0.178994429915778</v>
      </c>
    </row>
    <row r="4845" customFormat="false" ht="11.25" hidden="false" customHeight="false" outlineLevel="0" collapsed="false">
      <c r="A4845" s="0" t="n">
        <v>0.786339915158544</v>
      </c>
      <c r="B4845" s="0" t="n">
        <v>-0.0595110934781946</v>
      </c>
      <c r="C4845" s="0" t="n">
        <f aca="false">1-SUM(A4845:B4845)</f>
        <v>0.273171178319651</v>
      </c>
      <c r="D4845" s="0" t="n">
        <f aca="false">A4845^2</f>
        <v>0.618330462171545</v>
      </c>
      <c r="E4845" s="0" t="n">
        <f aca="false">B4845^2</f>
        <v>0.00354157024697042</v>
      </c>
      <c r="F4845" s="0" t="n">
        <f aca="false">C4845^2</f>
        <v>0.0746224926645466</v>
      </c>
      <c r="G4845" s="0" t="n">
        <f aca="false">A4845*$C$2+B4845*$D$2+C4845*$E$2</f>
        <v>0.125658436841945</v>
      </c>
      <c r="H4845" s="0" t="n">
        <f aca="false">SQRT(D4845*$C$4+E4845*$D$4+F4845*$E$4+2*$C$3*$D$3*$I$2+2*$D$3*$E$3*$J$3+2*$C$3*$E$3*$J$2)</f>
        <v>0.0564009678863871</v>
      </c>
    </row>
    <row r="4846" customFormat="false" ht="11.25" hidden="false" customHeight="false" outlineLevel="0" collapsed="false">
      <c r="A4846" s="0" t="n">
        <v>-1.49229407635731</v>
      </c>
      <c r="B4846" s="0" t="n">
        <v>1.76451918088321</v>
      </c>
      <c r="C4846" s="0" t="n">
        <f aca="false">1-SUM(A4846:B4846)</f>
        <v>0.727774895474105</v>
      </c>
      <c r="D4846" s="0" t="n">
        <f aca="false">A4846^2</f>
        <v>2.22694161033112</v>
      </c>
      <c r="E4846" s="0" t="n">
        <f aca="false">B4846^2</f>
        <v>3.11352793970474</v>
      </c>
      <c r="F4846" s="0" t="n">
        <f aca="false">C4846^2</f>
        <v>0.529656298482345</v>
      </c>
      <c r="G4846" s="0" t="n">
        <f aca="false">A4846*$C$2+B4846*$D$2+C4846*$E$2</f>
        <v>-0.0110034485915708</v>
      </c>
      <c r="H4846" s="0" t="n">
        <f aca="false">SQRT(D4846*$C$4+E4846*$D$4+F4846*$E$4+2*$C$3*$D$3*$I$2+2*$D$3*$E$3*$J$3+2*$C$3*$E$3*$J$2)</f>
        <v>0.139879533232908</v>
      </c>
    </row>
    <row r="4847" customFormat="false" ht="11.25" hidden="false" customHeight="false" outlineLevel="0" collapsed="false">
      <c r="A4847" s="0" t="n">
        <v>-1.09811700796533</v>
      </c>
      <c r="B4847" s="0" t="n">
        <v>-1.014618366039</v>
      </c>
      <c r="C4847" s="0" t="n">
        <f aca="false">1-SUM(A4847:B4847)</f>
        <v>3.11273537400433</v>
      </c>
      <c r="D4847" s="0" t="n">
        <f aca="false">A4847^2</f>
        <v>1.20586096318273</v>
      </c>
      <c r="E4847" s="0" t="n">
        <f aca="false">B4847^2</f>
        <v>1.02945042870366</v>
      </c>
      <c r="F4847" s="0" t="n">
        <f aca="false">C4847^2</f>
        <v>9.6891215085779</v>
      </c>
      <c r="G4847" s="0" t="n">
        <f aca="false">A4847*$C$2+B4847*$D$2+C4847*$E$2</f>
        <v>-0.110542619098483</v>
      </c>
      <c r="H4847" s="0" t="n">
        <f aca="false">SQRT(D4847*$C$4+E4847*$D$4+F4847*$E$4+2*$C$3*$D$3*$I$2+2*$D$3*$E$3*$J$3+2*$C$3*$E$3*$J$2)</f>
        <v>0.154944955403779</v>
      </c>
    </row>
    <row r="4848" customFormat="false" ht="11.25" hidden="false" customHeight="false" outlineLevel="0" collapsed="false">
      <c r="A4848" s="0" t="n">
        <v>0.143498031556139</v>
      </c>
      <c r="B4848" s="0" t="n">
        <v>-1.70336008789331</v>
      </c>
      <c r="C4848" s="0" t="n">
        <f aca="false">1-SUM(A4848:B4848)</f>
        <v>2.55986205633717</v>
      </c>
      <c r="D4848" s="0" t="n">
        <f aca="false">A4848^2</f>
        <v>0.0205916850604866</v>
      </c>
      <c r="E4848" s="0" t="n">
        <f aca="false">B4848^2</f>
        <v>2.9014355890279</v>
      </c>
      <c r="F4848" s="0" t="n">
        <f aca="false">C4848^2</f>
        <v>6.55289374747476</v>
      </c>
      <c r="G4848" s="0" t="n">
        <f aca="false">A4848*$C$2+B4848*$D$2+C4848*$E$2</f>
        <v>-0.0208182012390515</v>
      </c>
      <c r="H4848" s="0" t="n">
        <f aca="false">SQRT(D4848*$C$4+E4848*$D$4+F4848*$E$4+2*$C$3*$D$3*$I$2+2*$D$3*$E$3*$J$3+2*$C$3*$E$3*$J$2)</f>
        <v>0.133649235782797</v>
      </c>
    </row>
    <row r="4849" customFormat="false" ht="11.25" hidden="false" customHeight="false" outlineLevel="0" collapsed="false">
      <c r="A4849" s="0" t="n">
        <v>1.84740745262001</v>
      </c>
      <c r="B4849" s="0" t="n">
        <v>0.283028656880398</v>
      </c>
      <c r="C4849" s="0" t="n">
        <f aca="false">1-SUM(A4849:B4849)</f>
        <v>-1.13043610950041</v>
      </c>
      <c r="D4849" s="0" t="n">
        <f aca="false">A4849^2</f>
        <v>3.41291429599597</v>
      </c>
      <c r="E4849" s="0" t="n">
        <f aca="false">B4849^2</f>
        <v>0.080105220615522</v>
      </c>
      <c r="F4849" s="0" t="n">
        <f aca="false">C4849^2</f>
        <v>1.27788579766243</v>
      </c>
      <c r="G4849" s="0" t="n">
        <f aca="false">A4849*$C$2+B4849*$D$2+C4849*$E$2</f>
        <v>0.248892178106021</v>
      </c>
      <c r="H4849" s="0" t="n">
        <f aca="false">SQRT(D4849*$C$4+E4849*$D$4+F4849*$E$4+2*$C$3*$D$3*$I$2+2*$D$3*$E$3*$J$3+2*$C$3*$E$3*$J$2)</f>
        <v>0.13780841911211</v>
      </c>
    </row>
    <row r="4850" customFormat="false" ht="11.25" hidden="false" customHeight="false" outlineLevel="0" collapsed="false">
      <c r="A4850" s="0" t="n">
        <v>0.346507156590472</v>
      </c>
      <c r="B4850" s="0" t="n">
        <v>-1.96215704824976</v>
      </c>
      <c r="C4850" s="0" t="n">
        <f aca="false">1-SUM(A4850:B4850)</f>
        <v>2.61564989165929</v>
      </c>
      <c r="D4850" s="0" t="n">
        <f aca="false">A4850^2</f>
        <v>0.120067209568414</v>
      </c>
      <c r="E4850" s="0" t="n">
        <f aca="false">B4850^2</f>
        <v>3.85006028199622</v>
      </c>
      <c r="F4850" s="0" t="n">
        <f aca="false">C4850^2</f>
        <v>6.84162435573726</v>
      </c>
      <c r="G4850" s="0" t="n">
        <f aca="false">A4850*$C$2+B4850*$D$2+C4850*$E$2</f>
        <v>-0.013457136753441</v>
      </c>
      <c r="H4850" s="0" t="n">
        <f aca="false">SQRT(D4850*$C$4+E4850*$D$4+F4850*$E$4+2*$C$3*$D$3*$I$2+2*$D$3*$E$3*$J$3+2*$C$3*$E$3*$J$2)</f>
        <v>0.145544079237375</v>
      </c>
    </row>
    <row r="4851" customFormat="false" ht="11.25" hidden="false" customHeight="false" outlineLevel="0" collapsed="false">
      <c r="A4851" s="0" t="n">
        <v>0.327829828791162</v>
      </c>
      <c r="B4851" s="0" t="n">
        <v>1.2073732718894</v>
      </c>
      <c r="C4851" s="0" t="n">
        <f aca="false">1-SUM(A4851:B4851)</f>
        <v>-0.535203100680563</v>
      </c>
      <c r="D4851" s="0" t="n">
        <f aca="false">A4851^2</f>
        <v>0.107472396645243</v>
      </c>
      <c r="E4851" s="0" t="n">
        <f aca="false">B4851^2</f>
        <v>1.45775021767292</v>
      </c>
      <c r="F4851" s="0" t="n">
        <f aca="false">C4851^2</f>
        <v>0.286442358978089</v>
      </c>
      <c r="G4851" s="0" t="n">
        <f aca="false">A4851*$C$2+B4851*$D$2+C4851*$E$2</f>
        <v>0.143151646473586</v>
      </c>
      <c r="H4851" s="0" t="n">
        <f aca="false">SQRT(D4851*$C$4+E4851*$D$4+F4851*$E$4+2*$C$3*$D$3*$I$2+2*$D$3*$E$3*$J$3+2*$C$3*$E$3*$J$2)</f>
        <v>0.0682077566124918</v>
      </c>
    </row>
    <row r="4852" customFormat="false" ht="11.25" hidden="false" customHeight="false" outlineLevel="0" collapsed="false">
      <c r="A4852" s="0" t="n">
        <v>1.01571703238014</v>
      </c>
      <c r="B4852" s="0" t="n">
        <v>1.66881313516648</v>
      </c>
      <c r="C4852" s="0" t="n">
        <f aca="false">1-SUM(A4852:B4852)</f>
        <v>-1.68453016754662</v>
      </c>
      <c r="D4852" s="0" t="n">
        <f aca="false">A4852^2</f>
        <v>1.03168108986712</v>
      </c>
      <c r="E4852" s="0" t="n">
        <f aca="false">B4852^2</f>
        <v>2.78493728010417</v>
      </c>
      <c r="F4852" s="0" t="n">
        <f aca="false">C4852^2</f>
        <v>2.83764188537463</v>
      </c>
      <c r="G4852" s="0" t="n">
        <f aca="false">A4852*$C$2+B4852*$D$2+C4852*$E$2</f>
        <v>0.235012359996338</v>
      </c>
      <c r="H4852" s="0" t="n">
        <f aca="false">SQRT(D4852*$C$4+E4852*$D$4+F4852*$E$4+2*$C$3*$D$3*$I$2+2*$D$3*$E$3*$J$3+2*$C$3*$E$3*$J$2)</f>
        <v>0.128766484603754</v>
      </c>
    </row>
    <row r="4853" customFormat="false" ht="11.25" hidden="false" customHeight="false" outlineLevel="0" collapsed="false">
      <c r="A4853" s="0" t="n">
        <v>1.85192419202246</v>
      </c>
      <c r="B4853" s="0" t="n">
        <v>-1.43943601794488</v>
      </c>
      <c r="C4853" s="0" t="n">
        <f aca="false">1-SUM(A4853:B4853)</f>
        <v>0.587511825922422</v>
      </c>
      <c r="D4853" s="0" t="n">
        <f aca="false">A4853^2</f>
        <v>3.42962321299805</v>
      </c>
      <c r="E4853" s="0" t="n">
        <f aca="false">B4853^2</f>
        <v>2.07197604975702</v>
      </c>
      <c r="F4853" s="0" t="n">
        <f aca="false">C4853^2</f>
        <v>0.345170145598698</v>
      </c>
      <c r="G4853" s="0" t="n">
        <f aca="false">A4853*$C$2+B4853*$D$2+C4853*$E$2</f>
        <v>0.163220618305002</v>
      </c>
      <c r="H4853" s="0" t="n">
        <f aca="false">SQRT(D4853*$C$4+E4853*$D$4+F4853*$E$4+2*$C$3*$D$3*$I$2+2*$D$3*$E$3*$J$3+2*$C$3*$E$3*$J$2)</f>
        <v>0.150201085552139</v>
      </c>
    </row>
    <row r="4854" customFormat="false" ht="11.25" hidden="false" customHeight="false" outlineLevel="0" collapsed="false">
      <c r="A4854" s="0" t="n">
        <v>-1.74022644734031</v>
      </c>
      <c r="B4854" s="0" t="n">
        <v>-1.49998474074526</v>
      </c>
      <c r="C4854" s="0" t="n">
        <f aca="false">1-SUM(A4854:B4854)</f>
        <v>4.24021118808557</v>
      </c>
      <c r="D4854" s="0" t="n">
        <f aca="false">A4854^2</f>
        <v>3.02838808802268</v>
      </c>
      <c r="E4854" s="0" t="n">
        <f aca="false">B4854^2</f>
        <v>2.24995422246863</v>
      </c>
      <c r="F4854" s="0" t="n">
        <f aca="false">C4854^2</f>
        <v>17.9793909195661</v>
      </c>
      <c r="G4854" s="0" t="n">
        <f aca="false">A4854*$C$2+B4854*$D$2+C4854*$E$2</f>
        <v>-0.199021881771294</v>
      </c>
      <c r="H4854" s="0" t="n">
        <f aca="false">SQRT(D4854*$C$4+E4854*$D$4+F4854*$E$4+2*$C$3*$D$3*$I$2+2*$D$3*$E$3*$J$3+2*$C$3*$E$3*$J$2)</f>
        <v>0.221932450666387</v>
      </c>
    </row>
    <row r="4855" customFormat="false" ht="11.25" hidden="false" customHeight="false" outlineLevel="0" collapsed="false">
      <c r="A4855" s="0" t="n">
        <v>-0.559648426770837</v>
      </c>
      <c r="B4855" s="0" t="n">
        <v>0.506668294320505</v>
      </c>
      <c r="C4855" s="0" t="n">
        <f aca="false">1-SUM(A4855:B4855)</f>
        <v>1.05298013245033</v>
      </c>
      <c r="D4855" s="0" t="n">
        <f aca="false">A4855^2</f>
        <v>0.313206361587072</v>
      </c>
      <c r="E4855" s="0" t="n">
        <f aca="false">B4855^2</f>
        <v>0.25671276046965</v>
      </c>
      <c r="F4855" s="0" t="n">
        <f aca="false">C4855^2</f>
        <v>1.10876715933512</v>
      </c>
      <c r="G4855" s="0" t="n">
        <f aca="false">A4855*$C$2+B4855*$D$2+C4855*$E$2</f>
        <v>0.0193685720389416</v>
      </c>
      <c r="H4855" s="0" t="n">
        <f aca="false">SQRT(D4855*$C$4+E4855*$D$4+F4855*$E$4+2*$C$3*$D$3*$I$2+2*$D$3*$E$3*$J$3+2*$C$3*$E$3*$J$2)</f>
        <v>0.0630358669956</v>
      </c>
    </row>
    <row r="4856" customFormat="false" ht="11.25" hidden="false" customHeight="false" outlineLevel="0" collapsed="false">
      <c r="A4856" s="0" t="n">
        <v>1.22214423047578</v>
      </c>
      <c r="B4856" s="0" t="n">
        <v>-1.99743644520402</v>
      </c>
      <c r="C4856" s="0" t="n">
        <f aca="false">1-SUM(A4856:B4856)</f>
        <v>1.77529221472823</v>
      </c>
      <c r="D4856" s="0" t="n">
        <f aca="false">A4856^2</f>
        <v>1.49363652008524</v>
      </c>
      <c r="E4856" s="0" t="n">
        <f aca="false">B4856^2</f>
        <v>3.98975235262926</v>
      </c>
      <c r="F4856" s="0" t="n">
        <f aca="false">C4856^2</f>
        <v>3.15166244767467</v>
      </c>
      <c r="G4856" s="0" t="n">
        <f aca="false">A4856*$C$2+B4856*$D$2+C4856*$E$2</f>
        <v>0.0723426007873775</v>
      </c>
      <c r="H4856" s="0" t="n">
        <f aca="false">SQRT(D4856*$C$4+E4856*$D$4+F4856*$E$4+2*$C$3*$D$3*$I$2+2*$D$3*$E$3*$J$3+2*$C$3*$E$3*$J$2)</f>
        <v>0.149528792365452</v>
      </c>
    </row>
    <row r="4857" customFormat="false" ht="11.25" hidden="false" customHeight="false" outlineLevel="0" collapsed="false">
      <c r="A4857" s="0" t="n">
        <v>0.295602282784509</v>
      </c>
      <c r="B4857" s="0" t="n">
        <v>1.99609363078707</v>
      </c>
      <c r="C4857" s="0" t="n">
        <f aca="false">1-SUM(A4857:B4857)</f>
        <v>-1.29169591357158</v>
      </c>
      <c r="D4857" s="0" t="n">
        <f aca="false">A4857^2</f>
        <v>0.0873807095874127</v>
      </c>
      <c r="E4857" s="0" t="n">
        <f aca="false">B4857^2</f>
        <v>3.98438978286872</v>
      </c>
      <c r="F4857" s="0" t="n">
        <f aca="false">C4857^2</f>
        <v>1.66847833313752</v>
      </c>
      <c r="G4857" s="0" t="n">
        <f aca="false">A4857*$C$2+B4857*$D$2+C4857*$E$2</f>
        <v>0.179364909817805</v>
      </c>
      <c r="H4857" s="0" t="n">
        <f aca="false">SQRT(D4857*$C$4+E4857*$D$4+F4857*$E$4+2*$C$3*$D$3*$I$2+2*$D$3*$E$3*$J$3+2*$C$3*$E$3*$J$2)</f>
        <v>0.114375282588373</v>
      </c>
    </row>
    <row r="4858" customFormat="false" ht="11.25" hidden="false" customHeight="false" outlineLevel="0" collapsed="false">
      <c r="A4858" s="0" t="n">
        <v>-1.34727011932737</v>
      </c>
      <c r="B4858" s="0" t="n">
        <v>1.48460341196936</v>
      </c>
      <c r="C4858" s="0" t="n">
        <f aca="false">1-SUM(A4858:B4858)</f>
        <v>0.862666707358013</v>
      </c>
      <c r="D4858" s="0" t="n">
        <f aca="false">A4858^2</f>
        <v>1.81513677443239</v>
      </c>
      <c r="E4858" s="0" t="n">
        <f aca="false">B4858^2</f>
        <v>2.20404729083106</v>
      </c>
      <c r="F4858" s="0" t="n">
        <f aca="false">C4858^2</f>
        <v>0.744193847983915</v>
      </c>
      <c r="G4858" s="0" t="n">
        <f aca="false">A4858*$C$2+B4858*$D$2+C4858*$E$2</f>
        <v>-0.0104968413342692</v>
      </c>
      <c r="H4858" s="0" t="n">
        <f aca="false">SQRT(D4858*$C$4+E4858*$D$4+F4858*$E$4+2*$C$3*$D$3*$I$2+2*$D$3*$E$3*$J$3+2*$C$3*$E$3*$J$2)</f>
        <v>0.124971991176306</v>
      </c>
    </row>
    <row r="4859" customFormat="false" ht="11.25" hidden="false" customHeight="false" outlineLevel="0" collapsed="false">
      <c r="A4859" s="0" t="n">
        <v>0.346507156590472</v>
      </c>
      <c r="B4859" s="0" t="n">
        <v>-0.123477889339885</v>
      </c>
      <c r="C4859" s="0" t="n">
        <f aca="false">1-SUM(A4859:B4859)</f>
        <v>0.776970732749413</v>
      </c>
      <c r="D4859" s="0" t="n">
        <f aca="false">A4859^2</f>
        <v>0.120067209568414</v>
      </c>
      <c r="E4859" s="0" t="n">
        <f aca="false">B4859^2</f>
        <v>0.0152467891558328</v>
      </c>
      <c r="F4859" s="0" t="n">
        <f aca="false">C4859^2</f>
        <v>0.603683519549159</v>
      </c>
      <c r="G4859" s="0" t="n">
        <f aca="false">A4859*$C$2+B4859*$D$2+C4859*$E$2</f>
        <v>0.078476821192053</v>
      </c>
      <c r="H4859" s="0" t="n">
        <f aca="false">SQRT(D4859*$C$4+E4859*$D$4+F4859*$E$4+2*$C$3*$D$3*$I$2+2*$D$3*$E$3*$J$3+2*$C$3*$E$3*$J$2)</f>
        <v>0.0401912917315862</v>
      </c>
    </row>
    <row r="4860" customFormat="false" ht="11.25" hidden="false" customHeight="false" outlineLevel="0" collapsed="false">
      <c r="A4860" s="0" t="n">
        <v>0.475051118503372</v>
      </c>
      <c r="B4860" s="0" t="n">
        <v>-1.6633198034608</v>
      </c>
      <c r="C4860" s="0" t="n">
        <f aca="false">1-SUM(A4860:B4860)</f>
        <v>2.18826868495743</v>
      </c>
      <c r="D4860" s="0" t="n">
        <f aca="false">A4860^2</f>
        <v>0.225673565191305</v>
      </c>
      <c r="E4860" s="0" t="n">
        <f aca="false">B4860^2</f>
        <v>2.76663276858487</v>
      </c>
      <c r="F4860" s="0" t="n">
        <f aca="false">C4860^2</f>
        <v>4.78851983756531</v>
      </c>
      <c r="G4860" s="0" t="n">
        <f aca="false">A4860*$C$2+B4860*$D$2+C4860*$E$2</f>
        <v>0.0143391216772972</v>
      </c>
      <c r="H4860" s="0" t="n">
        <f aca="false">SQRT(D4860*$C$4+E4860*$D$4+F4860*$E$4+2*$C$3*$D$3*$I$2+2*$D$3*$E$3*$J$3+2*$C$3*$E$3*$J$2)</f>
        <v>0.125327627165777</v>
      </c>
    </row>
    <row r="4861" customFormat="false" ht="11.25" hidden="false" customHeight="false" outlineLevel="0" collapsed="false">
      <c r="A4861" s="0" t="n">
        <v>-0.0570696127201147</v>
      </c>
      <c r="B4861" s="0" t="n">
        <v>-0.579180272835475</v>
      </c>
      <c r="C4861" s="0" t="n">
        <f aca="false">1-SUM(A4861:B4861)</f>
        <v>1.63624988555559</v>
      </c>
      <c r="D4861" s="0" t="n">
        <f aca="false">A4861^2</f>
        <v>0.00325694069602388</v>
      </c>
      <c r="E4861" s="0" t="n">
        <f aca="false">B4861^2</f>
        <v>0.335449788441775</v>
      </c>
      <c r="F4861" s="0" t="n">
        <f aca="false">C4861^2</f>
        <v>2.67731368798068</v>
      </c>
      <c r="G4861" s="0" t="n">
        <f aca="false">A4861*$C$2+B4861*$D$2+C4861*$E$2</f>
        <v>0.0153340250862148</v>
      </c>
      <c r="H4861" s="0" t="n">
        <f aca="false">SQRT(D4861*$C$4+E4861*$D$4+F4861*$E$4+2*$C$3*$D$3*$I$2+2*$D$3*$E$3*$J$3+2*$C$3*$E$3*$J$2)</f>
        <v>0.0718420864207328</v>
      </c>
    </row>
    <row r="4862" customFormat="false" ht="11.25" hidden="false" customHeight="false" outlineLevel="0" collapsed="false">
      <c r="A4862" s="0" t="n">
        <v>1.53135776848659</v>
      </c>
      <c r="B4862" s="0" t="n">
        <v>0.654499954222236</v>
      </c>
      <c r="C4862" s="0" t="n">
        <f aca="false">1-SUM(A4862:B4862)</f>
        <v>-1.18585772270882</v>
      </c>
      <c r="D4862" s="0" t="n">
        <f aca="false">A4862^2</f>
        <v>2.34505661510422</v>
      </c>
      <c r="E4862" s="0" t="n">
        <f aca="false">B4862^2</f>
        <v>0.428370190076909</v>
      </c>
      <c r="F4862" s="0" t="n">
        <f aca="false">C4862^2</f>
        <v>1.40625853850816</v>
      </c>
      <c r="G4862" s="0" t="n">
        <f aca="false">A4862*$C$2+B4862*$D$2+C4862*$E$2</f>
        <v>0.235860774559771</v>
      </c>
      <c r="H4862" s="0" t="n">
        <f aca="false">SQRT(D4862*$C$4+E4862*$D$4+F4862*$E$4+2*$C$3*$D$3*$I$2+2*$D$3*$E$3*$J$3+2*$C$3*$E$3*$J$2)</f>
        <v>0.121797851174871</v>
      </c>
    </row>
    <row r="4863" customFormat="false" ht="11.25" hidden="false" customHeight="false" outlineLevel="0" collapsed="false">
      <c r="A4863" s="0" t="n">
        <v>0.132023071993164</v>
      </c>
      <c r="B4863" s="0" t="n">
        <v>-0.146427808465835</v>
      </c>
      <c r="C4863" s="0" t="n">
        <f aca="false">1-SUM(A4863:B4863)</f>
        <v>1.01440473647267</v>
      </c>
      <c r="D4863" s="0" t="n">
        <f aca="false">A4863^2</f>
        <v>0.0174300915385121</v>
      </c>
      <c r="E4863" s="0" t="n">
        <f aca="false">B4863^2</f>
        <v>0.0214411030921071</v>
      </c>
      <c r="F4863" s="0" t="n">
        <f aca="false">C4863^2</f>
        <v>1.02901696937819</v>
      </c>
      <c r="G4863" s="0" t="n">
        <f aca="false">A4863*$C$2+B4863*$D$2+C4863*$E$2</f>
        <v>0.0558809167760246</v>
      </c>
      <c r="H4863" s="0" t="n">
        <f aca="false">SQRT(D4863*$C$4+E4863*$D$4+F4863*$E$4+2*$C$3*$D$3*$I$2+2*$D$3*$E$3*$J$3+2*$C$3*$E$3*$J$2)</f>
        <v>0.0425257258288919</v>
      </c>
    </row>
    <row r="4864" customFormat="false" ht="11.25" hidden="false" customHeight="false" outlineLevel="0" collapsed="false">
      <c r="A4864" s="0" t="n">
        <v>-1.79332865382855</v>
      </c>
      <c r="B4864" s="0" t="n">
        <v>-1.51561021759697</v>
      </c>
      <c r="C4864" s="0" t="n">
        <f aca="false">1-SUM(A4864:B4864)</f>
        <v>4.30893887142552</v>
      </c>
      <c r="D4864" s="0" t="n">
        <f aca="false">A4864^2</f>
        <v>3.21602766064251</v>
      </c>
      <c r="E4864" s="0" t="n">
        <f aca="false">B4864^2</f>
        <v>2.29707433168434</v>
      </c>
      <c r="F4864" s="0" t="n">
        <f aca="false">C4864^2</f>
        <v>18.5669541976818</v>
      </c>
      <c r="G4864" s="0" t="n">
        <f aca="false">A4864*$C$2+B4864*$D$2+C4864*$E$2</f>
        <v>-0.205113376262703</v>
      </c>
      <c r="H4864" s="0" t="n">
        <f aca="false">SQRT(D4864*$C$4+E4864*$D$4+F4864*$E$4+2*$C$3*$D$3*$I$2+2*$D$3*$E$3*$J$3+2*$C$3*$E$3*$J$2)</f>
        <v>0.226343429510667</v>
      </c>
    </row>
    <row r="4865" customFormat="false" ht="11.25" hidden="false" customHeight="false" outlineLevel="0" collapsed="false">
      <c r="A4865" s="0" t="n">
        <v>0.428662984099856</v>
      </c>
      <c r="B4865" s="0" t="n">
        <v>1.12436292611469</v>
      </c>
      <c r="C4865" s="0" t="n">
        <f aca="false">1-SUM(A4865:B4865)</f>
        <v>-0.553025910214545</v>
      </c>
      <c r="D4865" s="0" t="n">
        <f aca="false">A4865^2</f>
        <v>0.183751953937394</v>
      </c>
      <c r="E4865" s="0" t="n">
        <f aca="false">B4865^2</f>
        <v>1.26419198962118</v>
      </c>
      <c r="F4865" s="0" t="n">
        <f aca="false">C4865^2</f>
        <v>0.305837657368626</v>
      </c>
      <c r="G4865" s="0" t="n">
        <f aca="false">A4865*$C$2+B4865*$D$2+C4865*$E$2</f>
        <v>0.14908444471572</v>
      </c>
      <c r="H4865" s="0" t="n">
        <f aca="false">SQRT(D4865*$C$4+E4865*$D$4+F4865*$E$4+2*$C$3*$D$3*$I$2+2*$D$3*$E$3*$J$3+2*$C$3*$E$3*$J$2)</f>
        <v>0.0676254744910229</v>
      </c>
    </row>
    <row r="4866" customFormat="false" ht="11.25" hidden="false" customHeight="false" outlineLevel="0" collapsed="false">
      <c r="A4866" s="0" t="n">
        <v>0.196111941892758</v>
      </c>
      <c r="B4866" s="0" t="n">
        <v>1.9572740867336</v>
      </c>
      <c r="C4866" s="0" t="n">
        <f aca="false">1-SUM(A4866:B4866)</f>
        <v>-1.15338602862636</v>
      </c>
      <c r="D4866" s="0" t="n">
        <f aca="false">A4866^2</f>
        <v>0.0384598937529486</v>
      </c>
      <c r="E4866" s="0" t="n">
        <f aca="false">B4866^2</f>
        <v>3.83092185059886</v>
      </c>
      <c r="F4866" s="0" t="n">
        <f aca="false">C4866^2</f>
        <v>1.33029933103049</v>
      </c>
      <c r="G4866" s="0" t="n">
        <f aca="false">A4866*$C$2+B4866*$D$2+C4866*$E$2</f>
        <v>0.167474898525956</v>
      </c>
      <c r="H4866" s="0" t="n">
        <f aca="false">SQRT(D4866*$C$4+E4866*$D$4+F4866*$E$4+2*$C$3*$D$3*$I$2+2*$D$3*$E$3*$J$3+2*$C$3*$E$3*$J$2)</f>
        <v>0.109166098380108</v>
      </c>
    </row>
    <row r="4867" customFormat="false" ht="11.25" hidden="false" customHeight="false" outlineLevel="0" collapsed="false">
      <c r="A4867" s="0" t="n">
        <v>0.27973265785699</v>
      </c>
      <c r="B4867" s="0" t="n">
        <v>-1.84801782280953</v>
      </c>
      <c r="C4867" s="0" t="n">
        <f aca="false">1-SUM(A4867:B4867)</f>
        <v>2.56828516495254</v>
      </c>
      <c r="D4867" s="0" t="n">
        <f aca="false">A4867^2</f>
        <v>0.078250359871736</v>
      </c>
      <c r="E4867" s="0" t="n">
        <f aca="false">B4867^2</f>
        <v>3.41516987342169</v>
      </c>
      <c r="F4867" s="0" t="n">
        <f aca="false">C4867^2</f>
        <v>6.59608868851531</v>
      </c>
      <c r="G4867" s="0" t="n">
        <f aca="false">A4867*$C$2+B4867*$D$2+C4867*$E$2</f>
        <v>-0.0144276253547777</v>
      </c>
      <c r="H4867" s="0" t="n">
        <f aca="false">SQRT(D4867*$C$4+E4867*$D$4+F4867*$E$4+2*$C$3*$D$3*$I$2+2*$D$3*$E$3*$J$3+2*$C$3*$E$3*$J$2)</f>
        <v>0.139635573363489</v>
      </c>
    </row>
    <row r="4868" customFormat="false" ht="11.25" hidden="false" customHeight="false" outlineLevel="0" collapsed="false">
      <c r="A4868" s="0" t="n">
        <v>-0.185735648670919</v>
      </c>
      <c r="B4868" s="0" t="n">
        <v>0.633381145664846</v>
      </c>
      <c r="C4868" s="0" t="n">
        <f aca="false">1-SUM(A4868:B4868)</f>
        <v>0.552354503006073</v>
      </c>
      <c r="D4868" s="0" t="n">
        <f aca="false">A4868^2</f>
        <v>0.034497731187207</v>
      </c>
      <c r="E4868" s="0" t="n">
        <f aca="false">B4868^2</f>
        <v>0.401171675683713</v>
      </c>
      <c r="F4868" s="0" t="n">
        <f aca="false">C4868^2</f>
        <v>0.305095496991086</v>
      </c>
      <c r="G4868" s="0" t="n">
        <f aca="false">A4868*$C$2+B4868*$D$2+C4868*$E$2</f>
        <v>0.0630954924161504</v>
      </c>
      <c r="H4868" s="0" t="n">
        <f aca="false">SQRT(D4868*$C$4+E4868*$D$4+F4868*$E$4+2*$C$3*$D$3*$I$2+2*$D$3*$E$3*$J$3+2*$C$3*$E$3*$J$2)</f>
        <v>0.0410258560814072</v>
      </c>
    </row>
    <row r="4869" customFormat="false" ht="11.25" hidden="false" customHeight="false" outlineLevel="0" collapsed="false">
      <c r="A4869" s="0" t="n">
        <v>-1.97582934049501</v>
      </c>
      <c r="B4869" s="0" t="n">
        <v>0.552079836420789</v>
      </c>
      <c r="C4869" s="0" t="n">
        <f aca="false">1-SUM(A4869:B4869)</f>
        <v>2.42374950407422</v>
      </c>
      <c r="D4869" s="0" t="n">
        <f aca="false">A4869^2</f>
        <v>3.90390158276095</v>
      </c>
      <c r="E4869" s="0" t="n">
        <f aca="false">B4869^2</f>
        <v>0.304792145782405</v>
      </c>
      <c r="F4869" s="0" t="n">
        <f aca="false">C4869^2</f>
        <v>5.87456165850003</v>
      </c>
      <c r="G4869" s="0" t="n">
        <f aca="false">A4869*$C$2+B4869*$D$2+C4869*$E$2</f>
        <v>-0.119978942228462</v>
      </c>
      <c r="H4869" s="0" t="n">
        <f aca="false">SQRT(D4869*$C$4+E4869*$D$4+F4869*$E$4+2*$C$3*$D$3*$I$2+2*$D$3*$E$3*$J$3+2*$C$3*$E$3*$J$2)</f>
        <v>0.17121155560763</v>
      </c>
    </row>
    <row r="4870" customFormat="false" ht="11.25" hidden="false" customHeight="false" outlineLevel="0" collapsed="false">
      <c r="A4870" s="0" t="n">
        <v>-1.55601672414319</v>
      </c>
      <c r="B4870" s="0" t="n">
        <v>-0.974211859492782</v>
      </c>
      <c r="C4870" s="0" t="n">
        <f aca="false">1-SUM(A4870:B4870)</f>
        <v>3.53022858363598</v>
      </c>
      <c r="D4870" s="0" t="n">
        <f aca="false">A4870^2</f>
        <v>2.42118804581331</v>
      </c>
      <c r="E4870" s="0" t="n">
        <f aca="false">B4870^2</f>
        <v>0.949088747176385</v>
      </c>
      <c r="F4870" s="0" t="n">
        <f aca="false">C4870^2</f>
        <v>12.4625138527205</v>
      </c>
      <c r="G4870" s="0" t="n">
        <f aca="false">A4870*$C$2+B4870*$D$2+C4870*$E$2</f>
        <v>-0.154312265388958</v>
      </c>
      <c r="H4870" s="0" t="n">
        <f aca="false">SQRT(D4870*$C$4+E4870*$D$4+F4870*$E$4+2*$C$3*$D$3*$I$2+2*$D$3*$E$3*$J$3+2*$C$3*$E$3*$J$2)</f>
        <v>0.184931245215023</v>
      </c>
    </row>
    <row r="4871" customFormat="false" ht="11.25" hidden="false" customHeight="false" outlineLevel="0" collapsed="false">
      <c r="A4871" s="0" t="n">
        <v>1.56480605487228</v>
      </c>
      <c r="B4871" s="0" t="n">
        <v>1.96044801171911</v>
      </c>
      <c r="C4871" s="0" t="n">
        <f aca="false">1-SUM(A4871:B4871)</f>
        <v>-2.52525406659139</v>
      </c>
      <c r="D4871" s="0" t="n">
        <f aca="false">A4871^2</f>
        <v>2.44861798936495</v>
      </c>
      <c r="E4871" s="0" t="n">
        <f aca="false">B4871^2</f>
        <v>3.8433564066534</v>
      </c>
      <c r="F4871" s="0" t="n">
        <f aca="false">C4871^2</f>
        <v>6.37690810083634</v>
      </c>
      <c r="G4871" s="0" t="n">
        <f aca="false">A4871*$C$2+B4871*$D$2+C4871*$E$2</f>
        <v>0.304503006073183</v>
      </c>
      <c r="H4871" s="0" t="n">
        <f aca="false">SQRT(D4871*$C$4+E4871*$D$4+F4871*$E$4+2*$C$3*$D$3*$I$2+2*$D$3*$E$3*$J$3+2*$C$3*$E$3*$J$2)</f>
        <v>0.178417129575217</v>
      </c>
    </row>
    <row r="4872" customFormat="false" ht="11.25" hidden="false" customHeight="false" outlineLevel="0" collapsed="false">
      <c r="A4872" s="0" t="n">
        <v>0.47468489638966</v>
      </c>
      <c r="B4872" s="0" t="n">
        <v>0.95455793939024</v>
      </c>
      <c r="C4872" s="0" t="n">
        <f aca="false">1-SUM(A4872:B4872)</f>
        <v>-0.4292428357799</v>
      </c>
      <c r="D4872" s="0" t="n">
        <f aca="false">A4872^2</f>
        <v>0.225325750860462</v>
      </c>
      <c r="E4872" s="0" t="n">
        <f aca="false">B4872^2</f>
        <v>0.911180859652941</v>
      </c>
      <c r="F4872" s="0" t="n">
        <f aca="false">C4872^2</f>
        <v>0.18424941206837</v>
      </c>
      <c r="G4872" s="0" t="n">
        <f aca="false">A4872*$C$2+B4872*$D$2+C4872*$E$2</f>
        <v>0.145196386608478</v>
      </c>
      <c r="H4872" s="0" t="n">
        <f aca="false">SQRT(D4872*$C$4+E4872*$D$4+F4872*$E$4+2*$C$3*$D$3*$I$2+2*$D$3*$E$3*$J$3+2*$C$3*$E$3*$J$2)</f>
        <v>0.0608263708243227</v>
      </c>
    </row>
    <row r="4873" customFormat="false" ht="11.25" hidden="false" customHeight="false" outlineLevel="0" collapsed="false">
      <c r="A4873" s="0" t="n">
        <v>0.692953276161992</v>
      </c>
      <c r="B4873" s="0" t="n">
        <v>1.98327585680715</v>
      </c>
      <c r="C4873" s="0" t="n">
        <f aca="false">1-SUM(A4873:B4873)</f>
        <v>-1.67622913296915</v>
      </c>
      <c r="D4873" s="0" t="n">
        <f aca="false">A4873^2</f>
        <v>0.480184242943638</v>
      </c>
      <c r="E4873" s="0" t="n">
        <f aca="false">B4873^2</f>
        <v>3.93338312419415</v>
      </c>
      <c r="F4873" s="0" t="n">
        <f aca="false">C4873^2</f>
        <v>2.80974410621449</v>
      </c>
      <c r="G4873" s="0" t="n">
        <f aca="false">A4873*$C$2+B4873*$D$2+C4873*$E$2</f>
        <v>0.218459120456557</v>
      </c>
      <c r="H4873" s="0" t="n">
        <f aca="false">SQRT(D4873*$C$4+E4873*$D$4+F4873*$E$4+2*$C$3*$D$3*$I$2+2*$D$3*$E$3*$J$3+2*$C$3*$E$3*$J$2)</f>
        <v>0.129247635068702</v>
      </c>
    </row>
    <row r="4874" customFormat="false" ht="11.25" hidden="false" customHeight="false" outlineLevel="0" collapsed="false">
      <c r="A4874" s="0" t="n">
        <v>1.90307321390423</v>
      </c>
      <c r="B4874" s="0" t="n">
        <v>-1.34971160008545</v>
      </c>
      <c r="C4874" s="0" t="n">
        <f aca="false">1-SUM(A4874:B4874)</f>
        <v>0.446638386181219</v>
      </c>
      <c r="D4874" s="0" t="n">
        <f aca="false">A4874^2</f>
        <v>3.62168765747979</v>
      </c>
      <c r="E4874" s="0" t="n">
        <f aca="false">B4874^2</f>
        <v>1.82172140340523</v>
      </c>
      <c r="F4874" s="0" t="n">
        <f aca="false">C4874^2</f>
        <v>0.199485848010564</v>
      </c>
      <c r="G4874" s="0" t="n">
        <f aca="false">A4874*$C$2+B4874*$D$2+C4874*$E$2</f>
        <v>0.172821741386151</v>
      </c>
      <c r="H4874" s="0" t="n">
        <f aca="false">SQRT(D4874*$C$4+E4874*$D$4+F4874*$E$4+2*$C$3*$D$3*$I$2+2*$D$3*$E$3*$J$3+2*$C$3*$E$3*$J$2)</f>
        <v>0.150475082279363</v>
      </c>
    </row>
    <row r="4875" customFormat="false" ht="11.25" hidden="false" customHeight="false" outlineLevel="0" collapsed="false">
      <c r="A4875" s="0" t="n">
        <v>0.550614947965941</v>
      </c>
      <c r="B4875" s="0" t="n">
        <v>-1.97204504531999</v>
      </c>
      <c r="C4875" s="0" t="n">
        <f aca="false">1-SUM(A4875:B4875)</f>
        <v>2.42143009735405</v>
      </c>
      <c r="D4875" s="0" t="n">
        <f aca="false">A4875^2</f>
        <v>0.303176820923536</v>
      </c>
      <c r="E4875" s="0" t="n">
        <f aca="false">B4875^2</f>
        <v>3.88896166077111</v>
      </c>
      <c r="F4875" s="0" t="n">
        <f aca="false">C4875^2</f>
        <v>5.86332371637202</v>
      </c>
      <c r="G4875" s="0" t="n">
        <f aca="false">A4875*$C$2+B4875*$D$2+C4875*$E$2</f>
        <v>0.00645924253059478</v>
      </c>
      <c r="H4875" s="0" t="n">
        <f aca="false">SQRT(D4875*$C$4+E4875*$D$4+F4875*$E$4+2*$C$3*$D$3*$I$2+2*$D$3*$E$3*$J$3+2*$C$3*$E$3*$J$2)</f>
        <v>0.143569803651911</v>
      </c>
    </row>
    <row r="4876" customFormat="false" ht="11.25" hidden="false" customHeight="false" outlineLevel="0" collapsed="false">
      <c r="A4876" s="0" t="n">
        <v>0.15485091708121</v>
      </c>
      <c r="B4876" s="0" t="n">
        <v>-0.158146916104617</v>
      </c>
      <c r="C4876" s="0" t="n">
        <f aca="false">1-SUM(A4876:B4876)</f>
        <v>1.00329599902341</v>
      </c>
      <c r="D4876" s="0" t="n">
        <f aca="false">A4876^2</f>
        <v>0.0239788065208917</v>
      </c>
      <c r="E4876" s="0" t="n">
        <f aca="false">B4876^2</f>
        <v>0.0250104470734009</v>
      </c>
      <c r="F4876" s="0" t="n">
        <f aca="false">C4876^2</f>
        <v>1.00660286165638</v>
      </c>
      <c r="G4876" s="0" t="n">
        <f aca="false">A4876*$C$2+B4876*$D$2+C4876*$E$2</f>
        <v>0.0575777459028901</v>
      </c>
      <c r="H4876" s="0" t="n">
        <f aca="false">SQRT(D4876*$C$4+E4876*$D$4+F4876*$E$4+2*$C$3*$D$3*$I$2+2*$D$3*$E$3*$J$3+2*$C$3*$E$3*$J$2)</f>
        <v>0.0425862283876616</v>
      </c>
    </row>
    <row r="4877" customFormat="false" ht="11.25" hidden="false" customHeight="false" outlineLevel="0" collapsed="false">
      <c r="A4877" s="0" t="n">
        <v>1.55894650105289</v>
      </c>
      <c r="B4877" s="0" t="n">
        <v>0.307809686574908</v>
      </c>
      <c r="C4877" s="0" t="n">
        <f aca="false">1-SUM(A4877:B4877)</f>
        <v>-0.866756187627797</v>
      </c>
      <c r="D4877" s="0" t="n">
        <f aca="false">A4877^2</f>
        <v>2.43031419314504</v>
      </c>
      <c r="E4877" s="0" t="n">
        <f aca="false">B4877^2</f>
        <v>0.094746803149343</v>
      </c>
      <c r="F4877" s="0" t="n">
        <f aca="false">C4877^2</f>
        <v>0.751266288791072</v>
      </c>
      <c r="G4877" s="0" t="n">
        <f aca="false">A4877*$C$2+B4877*$D$2+C4877*$E$2</f>
        <v>0.221285134434034</v>
      </c>
      <c r="H4877" s="0" t="n">
        <f aca="false">SQRT(D4877*$C$4+E4877*$D$4+F4877*$E$4+2*$C$3*$D$3*$I$2+2*$D$3*$E$3*$J$3+2*$C$3*$E$3*$J$2)</f>
        <v>0.115630586854646</v>
      </c>
    </row>
    <row r="4878" customFormat="false" ht="11.25" hidden="false" customHeight="false" outlineLevel="0" collapsed="false">
      <c r="A4878" s="0" t="n">
        <v>-1.87597277748955</v>
      </c>
      <c r="B4878" s="0" t="n">
        <v>1.94384594256417</v>
      </c>
      <c r="C4878" s="0" t="n">
        <f aca="false">1-SUM(A4878:B4878)</f>
        <v>0.932126834925382</v>
      </c>
      <c r="D4878" s="0" t="n">
        <f aca="false">A4878^2</f>
        <v>3.51927386188185</v>
      </c>
      <c r="E4878" s="0" t="n">
        <f aca="false">B4878^2</f>
        <v>3.77853704842317</v>
      </c>
      <c r="F4878" s="0" t="n">
        <f aca="false">C4878^2</f>
        <v>0.868860436388011</v>
      </c>
      <c r="G4878" s="0" t="n">
        <f aca="false">A4878*$C$2+B4878*$D$2+C4878*$E$2</f>
        <v>-0.0404049806207465</v>
      </c>
      <c r="H4878" s="0" t="n">
        <f aca="false">SQRT(D4878*$C$4+E4878*$D$4+F4878*$E$4+2*$C$3*$D$3*$I$2+2*$D$3*$E$3*$J$3+2*$C$3*$E$3*$J$2)</f>
        <v>0.167642361121823</v>
      </c>
    </row>
    <row r="4879" customFormat="false" ht="11.25" hidden="false" customHeight="false" outlineLevel="0" collapsed="false">
      <c r="A4879" s="0" t="n">
        <v>-0.186956389049959</v>
      </c>
      <c r="B4879" s="0" t="n">
        <v>-0.333933530686361</v>
      </c>
      <c r="C4879" s="0" t="n">
        <f aca="false">1-SUM(A4879:B4879)</f>
        <v>1.52088991973632</v>
      </c>
      <c r="D4879" s="0" t="n">
        <f aca="false">A4879^2</f>
        <v>0.0349526914065996</v>
      </c>
      <c r="E4879" s="0" t="n">
        <f aca="false">B4879^2</f>
        <v>0.111511602916659</v>
      </c>
      <c r="F4879" s="0" t="n">
        <f aca="false">C4879^2</f>
        <v>2.31310614795555</v>
      </c>
      <c r="G4879" s="0" t="n">
        <f aca="false">A4879*$C$2+B4879*$D$2+C4879*$E$2</f>
        <v>0.014607684560686</v>
      </c>
      <c r="H4879" s="0" t="n">
        <f aca="false">SQRT(D4879*$C$4+E4879*$D$4+F4879*$E$4+2*$C$3*$D$3*$I$2+2*$D$3*$E$3*$J$3+2*$C$3*$E$3*$J$2)</f>
        <v>0.0646066330334035</v>
      </c>
    </row>
    <row r="4880" customFormat="false" ht="11.25" hidden="false" customHeight="false" outlineLevel="0" collapsed="false">
      <c r="A4880" s="0" t="n">
        <v>1.44260994293039</v>
      </c>
      <c r="B4880" s="0" t="n">
        <v>1.41135898922697</v>
      </c>
      <c r="C4880" s="0" t="n">
        <f aca="false">1-SUM(A4880:B4880)</f>
        <v>-1.85396893215735</v>
      </c>
      <c r="D4880" s="0" t="n">
        <f aca="false">A4880^2</f>
        <v>2.08112344744161</v>
      </c>
      <c r="E4880" s="0" t="n">
        <f aca="false">B4880^2</f>
        <v>1.99193419647176</v>
      </c>
      <c r="F4880" s="0" t="n">
        <f aca="false">C4880^2</f>
        <v>3.43720080140468</v>
      </c>
      <c r="G4880" s="0" t="n">
        <f aca="false">A4880*$C$2+B4880*$D$2+C4880*$E$2</f>
        <v>0.264828943754387</v>
      </c>
      <c r="H4880" s="0" t="n">
        <f aca="false">SQRT(D4880*$C$4+E4880*$D$4+F4880*$E$4+2*$C$3*$D$3*$I$2+2*$D$3*$E$3*$J$3+2*$C$3*$E$3*$J$2)</f>
        <v>0.143874464954316</v>
      </c>
    </row>
    <row r="4881" customFormat="false" ht="11.25" hidden="false" customHeight="false" outlineLevel="0" collapsed="false">
      <c r="A4881" s="0" t="n">
        <v>-0.0840479750968963</v>
      </c>
      <c r="B4881" s="0" t="n">
        <v>1.03134250923185</v>
      </c>
      <c r="C4881" s="0" t="n">
        <f aca="false">1-SUM(A4881:B4881)</f>
        <v>0.0527054658650472</v>
      </c>
      <c r="D4881" s="0" t="n">
        <f aca="false">A4881^2</f>
        <v>0.0070640621178885</v>
      </c>
      <c r="E4881" s="0" t="n">
        <f aca="false">B4881^2</f>
        <v>1.06366737134865</v>
      </c>
      <c r="F4881" s="0" t="n">
        <f aca="false">C4881^2</f>
        <v>0.00277786613205166</v>
      </c>
      <c r="G4881" s="0" t="n">
        <f aca="false">A4881*$C$2+B4881*$D$2+C4881*$E$2</f>
        <v>0.0931623279519028</v>
      </c>
      <c r="H4881" s="0" t="n">
        <f aca="false">SQRT(D4881*$C$4+E4881*$D$4+F4881*$E$4+2*$C$3*$D$3*$I$2+2*$D$3*$E$3*$J$3+2*$C$3*$E$3*$J$2)</f>
        <v>0.0521653804602301</v>
      </c>
    </row>
    <row r="4882" customFormat="false" ht="11.25" hidden="false" customHeight="false" outlineLevel="0" collapsed="false">
      <c r="A4882" s="0" t="n">
        <v>-1.94372386852626</v>
      </c>
      <c r="B4882" s="0" t="n">
        <v>0.829554124576556</v>
      </c>
      <c r="C4882" s="0" t="n">
        <f aca="false">1-SUM(A4882:B4882)</f>
        <v>2.11416974394971</v>
      </c>
      <c r="D4882" s="0" t="n">
        <f aca="false">A4882^2</f>
        <v>3.77806247707869</v>
      </c>
      <c r="E4882" s="0" t="n">
        <f aca="false">B4882^2</f>
        <v>0.688160045601976</v>
      </c>
      <c r="F4882" s="0" t="n">
        <f aca="false">C4882^2</f>
        <v>4.46971370623237</v>
      </c>
      <c r="G4882" s="0" t="n">
        <f aca="false">A4882*$C$2+B4882*$D$2+C4882*$E$2</f>
        <v>-0.102894680623798</v>
      </c>
      <c r="H4882" s="0" t="n">
        <f aca="false">SQRT(D4882*$C$4+E4882*$D$4+F4882*$E$4+2*$C$3*$D$3*$I$2+2*$D$3*$E$3*$J$3+2*$C$3*$E$3*$J$2)</f>
        <v>0.165551950099243</v>
      </c>
    </row>
    <row r="4883" customFormat="false" ht="11.25" hidden="false" customHeight="false" outlineLevel="0" collapsed="false">
      <c r="A4883" s="0" t="n">
        <v>-1.98596148564104</v>
      </c>
      <c r="B4883" s="0" t="n">
        <v>-0.213568529313028</v>
      </c>
      <c r="C4883" s="0" t="n">
        <f aca="false">1-SUM(A4883:B4883)</f>
        <v>3.19953001495407</v>
      </c>
      <c r="D4883" s="0" t="n">
        <f aca="false">A4883^2</f>
        <v>3.94404302244957</v>
      </c>
      <c r="E4883" s="0" t="n">
        <f aca="false">B4883^2</f>
        <v>0.0456115167129298</v>
      </c>
      <c r="F4883" s="0" t="n">
        <f aca="false">C4883^2</f>
        <v>10.236992316592</v>
      </c>
      <c r="G4883" s="0" t="n">
        <f aca="false">A4883*$C$2+B4883*$D$2+C4883*$E$2</f>
        <v>-0.159274575029756</v>
      </c>
      <c r="H4883" s="0" t="n">
        <f aca="false">SQRT(D4883*$C$4+E4883*$D$4+F4883*$E$4+2*$C$3*$D$3*$I$2+2*$D$3*$E$3*$J$3+2*$C$3*$E$3*$J$2)</f>
        <v>0.189319907321793</v>
      </c>
    </row>
    <row r="4884" customFormat="false" ht="11.25" hidden="false" customHeight="false" outlineLevel="0" collapsed="false">
      <c r="A4884" s="0" t="n">
        <v>-0.177922910245064</v>
      </c>
      <c r="B4884" s="0" t="n">
        <v>-1.11777092806787</v>
      </c>
      <c r="C4884" s="0" t="n">
        <f aca="false">1-SUM(A4884:B4884)</f>
        <v>2.29569383831294</v>
      </c>
      <c r="D4884" s="0" t="n">
        <f aca="false">A4884^2</f>
        <v>0.031656561990073</v>
      </c>
      <c r="E4884" s="0" t="n">
        <f aca="false">B4884^2</f>
        <v>1.24941184763371</v>
      </c>
      <c r="F4884" s="0" t="n">
        <f aca="false">C4884^2</f>
        <v>5.27021019926799</v>
      </c>
      <c r="G4884" s="0" t="n">
        <f aca="false">A4884*$C$2+B4884*$D$2+C4884*$E$2</f>
        <v>-0.0236808374279</v>
      </c>
      <c r="H4884" s="0" t="n">
        <f aca="false">SQRT(D4884*$C$4+E4884*$D$4+F4884*$E$4+2*$C$3*$D$3*$I$2+2*$D$3*$E$3*$J$3+2*$C$3*$E$3*$J$2)</f>
        <v>0.108323511259857</v>
      </c>
    </row>
    <row r="4885" customFormat="false" ht="11.25" hidden="false" customHeight="false" outlineLevel="0" collapsed="false">
      <c r="A4885" s="0" t="n">
        <v>0.899258400219734</v>
      </c>
      <c r="B4885" s="0" t="n">
        <v>-1.36973174230171</v>
      </c>
      <c r="C4885" s="0" t="n">
        <f aca="false">1-SUM(A4885:B4885)</f>
        <v>1.47047334208197</v>
      </c>
      <c r="D4885" s="0" t="n">
        <f aca="false">A4885^2</f>
        <v>0.808665670365754</v>
      </c>
      <c r="E4885" s="0" t="n">
        <f aca="false">B4885^2</f>
        <v>1.87616504586887</v>
      </c>
      <c r="F4885" s="0" t="n">
        <f aca="false">C4885^2</f>
        <v>2.16229184977373</v>
      </c>
      <c r="G4885" s="0" t="n">
        <f aca="false">A4885*$C$2+B4885*$D$2+C4885*$E$2</f>
        <v>0.0714392529068881</v>
      </c>
      <c r="H4885" s="0" t="n">
        <f aca="false">SQRT(D4885*$C$4+E4885*$D$4+F4885*$E$4+2*$C$3*$D$3*$I$2+2*$D$3*$E$3*$J$3+2*$C$3*$E$3*$J$2)</f>
        <v>0.110161433174693</v>
      </c>
    </row>
    <row r="4886" customFormat="false" ht="11.25" hidden="false" customHeight="false" outlineLevel="0" collapsed="false">
      <c r="A4886" s="0" t="n">
        <v>1.53013702810755</v>
      </c>
      <c r="B4886" s="0" t="n">
        <v>-0.527176732688375</v>
      </c>
      <c r="C4886" s="0" t="n">
        <f aca="false">1-SUM(A4886:B4886)</f>
        <v>-0.00296029541917187</v>
      </c>
      <c r="D4886" s="0" t="n">
        <f aca="false">A4886^2</f>
        <v>2.3413193247858</v>
      </c>
      <c r="E4886" s="0" t="n">
        <f aca="false">B4886^2</f>
        <v>0.277915307487991</v>
      </c>
      <c r="F4886" s="0" t="n">
        <f aca="false">C4886^2</f>
        <v>8.76334896876993E-006</v>
      </c>
      <c r="G4886" s="0" t="n">
        <f aca="false">A4886*$C$2+B4886*$D$2+C4886*$E$2</f>
        <v>0.176654866176336</v>
      </c>
      <c r="H4886" s="0" t="n">
        <f aca="false">SQRT(D4886*$C$4+E4886*$D$4+F4886*$E$4+2*$C$3*$D$3*$I$2+2*$D$3*$E$3*$J$3+2*$C$3*$E$3*$J$2)</f>
        <v>0.110409542076438</v>
      </c>
    </row>
    <row r="4887" customFormat="false" ht="11.25" hidden="false" customHeight="false" outlineLevel="0" collapsed="false">
      <c r="A4887" s="0" t="n">
        <v>-0.0459608752708518</v>
      </c>
      <c r="B4887" s="0" t="n">
        <v>1.10544145023957</v>
      </c>
      <c r="C4887" s="0" t="n">
        <f aca="false">1-SUM(A4887:B4887)</f>
        <v>-0.0594805749687186</v>
      </c>
      <c r="D4887" s="0" t="n">
        <f aca="false">A4887^2</f>
        <v>0.0021124020556628</v>
      </c>
      <c r="E4887" s="0" t="n">
        <f aca="false">B4887^2</f>
        <v>1.22200079990776</v>
      </c>
      <c r="F4887" s="0" t="n">
        <f aca="false">C4887^2</f>
        <v>0.00353793879860936</v>
      </c>
      <c r="G4887" s="0" t="n">
        <f aca="false">A4887*$C$2+B4887*$D$2+C4887*$E$2</f>
        <v>0.100675984984893</v>
      </c>
      <c r="H4887" s="0" t="n">
        <f aca="false">SQRT(D4887*$C$4+E4887*$D$4+F4887*$E$4+2*$C$3*$D$3*$I$2+2*$D$3*$E$3*$J$3+2*$C$3*$E$3*$J$2)</f>
        <v>0.0556238570392232</v>
      </c>
    </row>
    <row r="4888" customFormat="false" ht="11.25" hidden="false" customHeight="false" outlineLevel="0" collapsed="false">
      <c r="A4888" s="0" t="n">
        <v>-1.97997985778375</v>
      </c>
      <c r="B4888" s="0" t="n">
        <v>0.466628009887997</v>
      </c>
      <c r="C4888" s="0" t="n">
        <f aca="false">1-SUM(A4888:B4888)</f>
        <v>2.51335184789575</v>
      </c>
      <c r="D4888" s="0" t="n">
        <f aca="false">A4888^2</f>
        <v>3.92032023722934</v>
      </c>
      <c r="E4888" s="0" t="n">
        <f aca="false">B4888^2</f>
        <v>0.217741699612033</v>
      </c>
      <c r="F4888" s="0" t="n">
        <f aca="false">C4888^2</f>
        <v>6.31693751132097</v>
      </c>
      <c r="G4888" s="0" t="n">
        <f aca="false">A4888*$C$2+B4888*$D$2+C4888*$E$2</f>
        <v>-0.124666585283975</v>
      </c>
      <c r="H4888" s="0" t="n">
        <f aca="false">SQRT(D4888*$C$4+E4888*$D$4+F4888*$E$4+2*$C$3*$D$3*$I$2+2*$D$3*$E$3*$J$3+2*$C$3*$E$3*$J$2)</f>
        <v>0.172869961038832</v>
      </c>
    </row>
    <row r="4889" customFormat="false" ht="11.25" hidden="false" customHeight="false" outlineLevel="0" collapsed="false">
      <c r="A4889" s="0" t="n">
        <v>-1.05258339182714</v>
      </c>
      <c r="B4889" s="0" t="n">
        <v>1.38547929319132</v>
      </c>
      <c r="C4889" s="0" t="n">
        <f aca="false">1-SUM(A4889:B4889)</f>
        <v>0.667104098635822</v>
      </c>
      <c r="D4889" s="0" t="n">
        <f aca="false">A4889^2</f>
        <v>1.10793179675033</v>
      </c>
      <c r="E4889" s="0" t="n">
        <f aca="false">B4889^2</f>
        <v>1.91955287186192</v>
      </c>
      <c r="F4889" s="0" t="n">
        <f aca="false">C4889^2</f>
        <v>0.445027878416713</v>
      </c>
      <c r="G4889" s="0" t="n">
        <f aca="false">A4889*$C$2+B4889*$D$2+C4889*$E$2</f>
        <v>0.0140156254768517</v>
      </c>
      <c r="H4889" s="0" t="n">
        <f aca="false">SQRT(D4889*$C$4+E4889*$D$4+F4889*$E$4+2*$C$3*$D$3*$I$2+2*$D$3*$E$3*$J$3+2*$C$3*$E$3*$J$2)</f>
        <v>0.104703355195515</v>
      </c>
    </row>
    <row r="4890" customFormat="false" ht="11.25" hidden="false" customHeight="false" outlineLevel="0" collapsed="false">
      <c r="A4890" s="0" t="n">
        <v>-0.627277443769646</v>
      </c>
      <c r="B4890" s="0" t="n">
        <v>0.284127323221534</v>
      </c>
      <c r="C4890" s="0" t="n">
        <f aca="false">1-SUM(A4890:B4890)</f>
        <v>1.34315012054811</v>
      </c>
      <c r="D4890" s="0" t="n">
        <f aca="false">A4890^2</f>
        <v>0.393476991462182</v>
      </c>
      <c r="E4890" s="0" t="n">
        <f aca="false">B4890^2</f>
        <v>0.0807283358010339</v>
      </c>
      <c r="F4890" s="0" t="n">
        <f aca="false">C4890^2</f>
        <v>1.80405224632841</v>
      </c>
      <c r="G4890" s="0" t="n">
        <f aca="false">A4890*$C$2+B4890*$D$2+C4890*$E$2</f>
        <v>0.00147862178411208</v>
      </c>
      <c r="H4890" s="0" t="n">
        <f aca="false">SQRT(D4890*$C$4+E4890*$D$4+F4890*$E$4+2*$C$3*$D$3*$I$2+2*$D$3*$E$3*$J$3+2*$C$3*$E$3*$J$2)</f>
        <v>0.0709883208126008</v>
      </c>
    </row>
    <row r="4891" customFormat="false" ht="11.25" hidden="false" customHeight="false" outlineLevel="0" collapsed="false">
      <c r="A4891" s="0" t="n">
        <v>0.723349711600085</v>
      </c>
      <c r="B4891" s="0" t="n">
        <v>0.637043366801966</v>
      </c>
      <c r="C4891" s="0" t="n">
        <f aca="false">1-SUM(A4891:B4891)</f>
        <v>-0.360393078402051</v>
      </c>
      <c r="D4891" s="0" t="n">
        <f aca="false">A4891^2</f>
        <v>0.523234805271927</v>
      </c>
      <c r="E4891" s="0" t="n">
        <f aca="false">B4891^2</f>
        <v>0.405824251186384</v>
      </c>
      <c r="F4891" s="0" t="n">
        <f aca="false">C4891^2</f>
        <v>0.129883170960107</v>
      </c>
      <c r="G4891" s="0" t="n">
        <f aca="false">A4891*$C$2+B4891*$D$2+C4891*$E$2</f>
        <v>0.154187139500107</v>
      </c>
      <c r="H4891" s="0" t="n">
        <f aca="false">SQRT(D4891*$C$4+E4891*$D$4+F4891*$E$4+2*$C$3*$D$3*$I$2+2*$D$3*$E$3*$J$3+2*$C$3*$E$3*$J$2)</f>
        <v>0.061718913206039</v>
      </c>
    </row>
    <row r="4892" customFormat="false" ht="11.25" hidden="false" customHeight="false" outlineLevel="0" collapsed="false">
      <c r="A4892" s="0" t="n">
        <v>-1.95214697714164</v>
      </c>
      <c r="B4892" s="0" t="n">
        <v>0.390575884273812</v>
      </c>
      <c r="C4892" s="0" t="n">
        <f aca="false">1-SUM(A4892:B4892)</f>
        <v>2.56157109286782</v>
      </c>
      <c r="D4892" s="0" t="n">
        <f aca="false">A4892^2</f>
        <v>3.81087782036323</v>
      </c>
      <c r="E4892" s="0" t="n">
        <f aca="false">B4892^2</f>
        <v>0.15254952137627</v>
      </c>
      <c r="F4892" s="0" t="n">
        <f aca="false">C4892^2</f>
        <v>6.56164646381606</v>
      </c>
      <c r="G4892" s="0" t="n">
        <f aca="false">A4892*$C$2+B4892*$D$2+C4892*$E$2</f>
        <v>-0.125685903500473</v>
      </c>
      <c r="H4892" s="0" t="n">
        <f aca="false">SQRT(D4892*$C$4+E4892*$D$4+F4892*$E$4+2*$C$3*$D$3*$I$2+2*$D$3*$E$3*$J$3+2*$C$3*$E$3*$J$2)</f>
        <v>0.171977642341457</v>
      </c>
    </row>
    <row r="4893" customFormat="false" ht="11.25" hidden="false" customHeight="false" outlineLevel="0" collapsed="false">
      <c r="A4893" s="0" t="n">
        <v>0.177434614093448</v>
      </c>
      <c r="B4893" s="0" t="n">
        <v>0.815393536179693</v>
      </c>
      <c r="C4893" s="0" t="n">
        <f aca="false">1-SUM(A4893:B4893)</f>
        <v>0.00717184972685958</v>
      </c>
      <c r="D4893" s="0" t="n">
        <f aca="false">A4893^2</f>
        <v>0.0314830422784906</v>
      </c>
      <c r="E4893" s="0" t="n">
        <f aca="false">B4893^2</f>
        <v>0.664866618843624</v>
      </c>
      <c r="F4893" s="0" t="n">
        <f aca="false">C4893^2</f>
        <v>5.14354285046558E-005</v>
      </c>
      <c r="G4893" s="0" t="n">
        <f aca="false">A4893*$C$2+B4893*$D$2+C4893*$E$2</f>
        <v>0.108513138218329</v>
      </c>
      <c r="H4893" s="0" t="n">
        <f aca="false">SQRT(D4893*$C$4+E4893*$D$4+F4893*$E$4+2*$C$3*$D$3*$I$2+2*$D$3*$E$3*$J$3+2*$C$3*$E$3*$J$2)</f>
        <v>0.0428895762506378</v>
      </c>
    </row>
    <row r="4894" customFormat="false" ht="11.25" hidden="false" customHeight="false" outlineLevel="0" collapsed="false">
      <c r="A4894" s="0" t="n">
        <v>-1.21848200933866</v>
      </c>
      <c r="B4894" s="0" t="n">
        <v>0.115543076876125</v>
      </c>
      <c r="C4894" s="0" t="n">
        <f aca="false">1-SUM(A4894:B4894)</f>
        <v>2.10293893246254</v>
      </c>
      <c r="D4894" s="0" t="n">
        <f aca="false">A4894^2</f>
        <v>1.48469840708199</v>
      </c>
      <c r="E4894" s="0" t="n">
        <f aca="false">B4894^2</f>
        <v>0.0133502026140022</v>
      </c>
      <c r="F4894" s="0" t="n">
        <f aca="false">C4894^2</f>
        <v>4.42235215366668</v>
      </c>
      <c r="G4894" s="0" t="n">
        <f aca="false">A4894*$C$2+B4894*$D$2+C4894*$E$2</f>
        <v>-0.0660710470900601</v>
      </c>
      <c r="H4894" s="0" t="n">
        <f aca="false">SQRT(D4894*$C$4+E4894*$D$4+F4894*$E$4+2*$C$3*$D$3*$I$2+2*$D$3*$E$3*$J$3+2*$C$3*$E$3*$J$2)</f>
        <v>0.120029834404216</v>
      </c>
    </row>
    <row r="4895" customFormat="false" ht="11.25" hidden="false" customHeight="false" outlineLevel="0" collapsed="false">
      <c r="A4895" s="0" t="n">
        <v>0.0828272347178563</v>
      </c>
      <c r="B4895" s="0" t="n">
        <v>-0.401074251533555</v>
      </c>
      <c r="C4895" s="0" t="n">
        <f aca="false">1-SUM(A4895:B4895)</f>
        <v>1.3182470168157</v>
      </c>
      <c r="D4895" s="0" t="n">
        <f aca="false">A4895^2</f>
        <v>0.00686035081100685</v>
      </c>
      <c r="E4895" s="0" t="n">
        <f aca="false">B4895^2</f>
        <v>0.160860555243201</v>
      </c>
      <c r="F4895" s="0" t="n">
        <f aca="false">C4895^2</f>
        <v>1.73777519734349</v>
      </c>
      <c r="G4895" s="0" t="n">
        <f aca="false">A4895*$C$2+B4895*$D$2+C4895*$E$2</f>
        <v>0.0382290108951079</v>
      </c>
      <c r="H4895" s="0" t="n">
        <f aca="false">SQRT(D4895*$C$4+E4895*$D$4+F4895*$E$4+2*$C$3*$D$3*$I$2+2*$D$3*$E$3*$J$3+2*$C$3*$E$3*$J$2)</f>
        <v>0.0569140353764475</v>
      </c>
    </row>
    <row r="4896" customFormat="false" ht="11.25" hidden="false" customHeight="false" outlineLevel="0" collapsed="false">
      <c r="A4896" s="0" t="n">
        <v>-1.43748283333842</v>
      </c>
      <c r="B4896" s="0" t="n">
        <v>1.67467268898587</v>
      </c>
      <c r="C4896" s="0" t="n">
        <f aca="false">1-SUM(A4896:B4896)</f>
        <v>0.76281014435255</v>
      </c>
      <c r="D4896" s="0" t="n">
        <f aca="false">A4896^2</f>
        <v>2.06635689614265</v>
      </c>
      <c r="E4896" s="0" t="n">
        <f aca="false">B4896^2</f>
        <v>2.80452861523516</v>
      </c>
      <c r="F4896" s="0" t="n">
        <f aca="false">C4896^2</f>
        <v>0.581879316327158</v>
      </c>
      <c r="G4896" s="0" t="n">
        <f aca="false">A4896*$C$2+B4896*$D$2+C4896*$E$2</f>
        <v>-0.0100146488845485</v>
      </c>
      <c r="H4896" s="0" t="n">
        <f aca="false">SQRT(D4896*$C$4+E4896*$D$4+F4896*$E$4+2*$C$3*$D$3*$I$2+2*$D$3*$E$3*$J$3+2*$C$3*$E$3*$J$2)</f>
        <v>0.134500844738278</v>
      </c>
    </row>
    <row r="4897" customFormat="false" ht="11.25" hidden="false" customHeight="false" outlineLevel="0" collapsed="false">
      <c r="A4897" s="0" t="n">
        <v>0.799523911252174</v>
      </c>
      <c r="B4897" s="0" t="n">
        <v>1.83727530747398</v>
      </c>
      <c r="C4897" s="0" t="n">
        <f aca="false">1-SUM(A4897:B4897)</f>
        <v>-1.63679921872616</v>
      </c>
      <c r="D4897" s="0" t="n">
        <f aca="false">A4897^2</f>
        <v>0.639238484663975</v>
      </c>
      <c r="E4897" s="0" t="n">
        <f aca="false">B4897^2</f>
        <v>3.37558055545362</v>
      </c>
      <c r="F4897" s="0" t="n">
        <f aca="false">C4897^2</f>
        <v>2.67911168242256</v>
      </c>
      <c r="G4897" s="0" t="n">
        <f aca="false">A4897*$C$2+B4897*$D$2+C4897*$E$2</f>
        <v>0.221816156498917</v>
      </c>
      <c r="H4897" s="0" t="n">
        <f aca="false">SQRT(D4897*$C$4+E4897*$D$4+F4897*$E$4+2*$C$3*$D$3*$I$2+2*$D$3*$E$3*$J$3+2*$C$3*$E$3*$J$2)</f>
        <v>0.126019040844484</v>
      </c>
    </row>
    <row r="4898" customFormat="false" ht="11.25" hidden="false" customHeight="false" outlineLevel="0" collapsed="false">
      <c r="A4898" s="0" t="n">
        <v>0.581133457441939</v>
      </c>
      <c r="B4898" s="0" t="n">
        <v>0.280465102084414</v>
      </c>
      <c r="C4898" s="0" t="n">
        <f aca="false">1-SUM(A4898:B4898)</f>
        <v>0.138401440473647</v>
      </c>
      <c r="D4898" s="0" t="n">
        <f aca="false">A4898^2</f>
        <v>0.337716095358421</v>
      </c>
      <c r="E4898" s="0" t="n">
        <f aca="false">B4898^2</f>
        <v>0.0786606734872209</v>
      </c>
      <c r="F4898" s="0" t="n">
        <f aca="false">C4898^2</f>
        <v>0.0191549587251805</v>
      </c>
      <c r="G4898" s="0" t="n">
        <f aca="false">A4898*$C$2+B4898*$D$2+C4898*$E$2</f>
        <v>0.122136600848415</v>
      </c>
      <c r="H4898" s="0" t="n">
        <f aca="false">SQRT(D4898*$C$4+E4898*$D$4+F4898*$E$4+2*$C$3*$D$3*$I$2+2*$D$3*$E$3*$J$3+2*$C$3*$E$3*$J$2)</f>
        <v>0.0436475484412883</v>
      </c>
    </row>
    <row r="4899" customFormat="false" ht="11.25" hidden="false" customHeight="false" outlineLevel="0" collapsed="false">
      <c r="A4899" s="0" t="n">
        <v>1.19431134983367</v>
      </c>
      <c r="B4899" s="0" t="n">
        <v>-0.141178624835963</v>
      </c>
      <c r="C4899" s="0" t="n">
        <f aca="false">1-SUM(A4899:B4899)</f>
        <v>-0.0531327249977109</v>
      </c>
      <c r="D4899" s="0" t="n">
        <f aca="false">A4899^2</f>
        <v>1.42637960034153</v>
      </c>
      <c r="E4899" s="0" t="n">
        <f aca="false">B4899^2</f>
        <v>0.0199314041105736</v>
      </c>
      <c r="F4899" s="0" t="n">
        <f aca="false">C4899^2</f>
        <v>0.00282308646568238</v>
      </c>
      <c r="G4899" s="0" t="n">
        <f aca="false">A4899*$C$2+B4899*$D$2+C4899*$E$2</f>
        <v>0.162372203741569</v>
      </c>
      <c r="H4899" s="0" t="n">
        <f aca="false">SQRT(D4899*$C$4+E4899*$D$4+F4899*$E$4+2*$C$3*$D$3*$I$2+2*$D$3*$E$3*$J$3+2*$C$3*$E$3*$J$2)</f>
        <v>0.0840631042151968</v>
      </c>
    </row>
    <row r="4900" customFormat="false" ht="11.25" hidden="false" customHeight="false" outlineLevel="0" collapsed="false">
      <c r="A4900" s="0" t="n">
        <v>-0.825647755363628</v>
      </c>
      <c r="B4900" s="0" t="n">
        <v>-0.704184087649159</v>
      </c>
      <c r="C4900" s="0" t="n">
        <f aca="false">1-SUM(A4900:B4900)</f>
        <v>2.52983184301279</v>
      </c>
      <c r="D4900" s="0" t="n">
        <f aca="false">A4900^2</f>
        <v>0.681694215936998</v>
      </c>
      <c r="E4900" s="0" t="n">
        <f aca="false">B4900^2</f>
        <v>0.495875229298279</v>
      </c>
      <c r="F4900" s="0" t="n">
        <f aca="false">C4900^2</f>
        <v>6.40004915392148</v>
      </c>
      <c r="G4900" s="0" t="n">
        <f aca="false">A4900*$C$2+B4900*$D$2+C4900*$E$2</f>
        <v>-0.0677739799188208</v>
      </c>
      <c r="H4900" s="0" t="n">
        <f aca="false">SQRT(D4900*$C$4+E4900*$D$4+F4900*$E$4+2*$C$3*$D$3*$I$2+2*$D$3*$E$3*$J$3+2*$C$3*$E$3*$J$2)</f>
        <v>0.121832131958738</v>
      </c>
    </row>
    <row r="4901" customFormat="false" ht="11.25" hidden="false" customHeight="false" outlineLevel="0" collapsed="false">
      <c r="A4901" s="0" t="n">
        <v>0.695883053071688</v>
      </c>
      <c r="B4901" s="0" t="n">
        <v>-0.221137119663076</v>
      </c>
      <c r="C4901" s="0" t="n">
        <f aca="false">1-SUM(A4901:B4901)</f>
        <v>0.525254066591387</v>
      </c>
      <c r="D4901" s="0" t="n">
        <f aca="false">A4901^2</f>
        <v>0.484253223552374</v>
      </c>
      <c r="E4901" s="0" t="n">
        <f aca="false">B4901^2</f>
        <v>0.0489016256928814</v>
      </c>
      <c r="F4901" s="0" t="n">
        <f aca="false">C4901^2</f>
        <v>0.27589183447079</v>
      </c>
      <c r="G4901" s="0" t="n">
        <f aca="false">A4901*$C$2+B4901*$D$2+C4901*$E$2</f>
        <v>0.108531449324015</v>
      </c>
      <c r="H4901" s="0" t="n">
        <f aca="false">SQRT(D4901*$C$4+E4901*$D$4+F4901*$E$4+2*$C$3*$D$3*$I$2+2*$D$3*$E$3*$J$3+2*$C$3*$E$3*$J$2)</f>
        <v>0.0544014870641612</v>
      </c>
    </row>
    <row r="4902" customFormat="false" ht="11.25" hidden="false" customHeight="false" outlineLevel="0" collapsed="false">
      <c r="A4902" s="0" t="n">
        <v>-1.01351969969787</v>
      </c>
      <c r="B4902" s="0" t="n">
        <v>0.0155644398327586</v>
      </c>
      <c r="C4902" s="0" t="n">
        <f aca="false">1-SUM(A4902:B4902)</f>
        <v>1.99795525986511</v>
      </c>
      <c r="D4902" s="0" t="n">
        <f aca="false">A4902^2</f>
        <v>1.02722218167565</v>
      </c>
      <c r="E4902" s="0" t="n">
        <f aca="false">B4902^2</f>
        <v>0.000242251787307562</v>
      </c>
      <c r="F4902" s="0" t="n">
        <f aca="false">C4902^2</f>
        <v>3.99182522042265</v>
      </c>
      <c r="G4902" s="0" t="n">
        <f aca="false">A4902*$C$2+B4902*$D$2+C4902*$E$2</f>
        <v>-0.0505737479781487</v>
      </c>
      <c r="H4902" s="0" t="n">
        <f aca="false">SQRT(D4902*$C$4+E4902*$D$4+F4902*$E$4+2*$C$3*$D$3*$I$2+2*$D$3*$E$3*$J$3+2*$C$3*$E$3*$J$2)</f>
        <v>0.106976234147381</v>
      </c>
    </row>
    <row r="4903" customFormat="false" ht="11.25" hidden="false" customHeight="false" outlineLevel="0" collapsed="false">
      <c r="A4903" s="0" t="n">
        <v>1.82811975463118</v>
      </c>
      <c r="B4903" s="0" t="n">
        <v>-1.95629749443037</v>
      </c>
      <c r="C4903" s="0" t="n">
        <f aca="false">1-SUM(A4903:B4903)</f>
        <v>1.12817773979919</v>
      </c>
      <c r="D4903" s="0" t="n">
        <f aca="false">A4903^2</f>
        <v>3.34202183727278</v>
      </c>
      <c r="E4903" s="0" t="n">
        <f aca="false">B4903^2</f>
        <v>3.82709988671455</v>
      </c>
      <c r="F4903" s="0" t="n">
        <f aca="false">C4903^2</f>
        <v>1.2727850125784</v>
      </c>
      <c r="G4903" s="0" t="n">
        <f aca="false">A4903*$C$2+B4903*$D$2+C4903*$E$2</f>
        <v>0.1349971007416</v>
      </c>
      <c r="H4903" s="0" t="n">
        <f aca="false">SQRT(D4903*$C$4+E4903*$D$4+F4903*$E$4+2*$C$3*$D$3*$I$2+2*$D$3*$E$3*$J$3+2*$C$3*$E$3*$J$2)</f>
        <v>0.167341306136735</v>
      </c>
    </row>
    <row r="4904" customFormat="false" ht="11.25" hidden="false" customHeight="false" outlineLevel="0" collapsed="false">
      <c r="A4904" s="0" t="n">
        <v>-0.675862910855434</v>
      </c>
      <c r="B4904" s="0" t="n">
        <v>-1.64110232856227</v>
      </c>
      <c r="C4904" s="0" t="n">
        <f aca="false">1-SUM(A4904:B4904)</f>
        <v>3.31696523941771</v>
      </c>
      <c r="D4904" s="0" t="n">
        <f aca="false">A4904^2</f>
        <v>0.45679067426998</v>
      </c>
      <c r="E4904" s="0" t="n">
        <f aca="false">B4904^2</f>
        <v>2.69321685281251</v>
      </c>
      <c r="F4904" s="0" t="n">
        <f aca="false">C4904^2</f>
        <v>11.0022583995054</v>
      </c>
      <c r="G4904" s="0" t="n">
        <f aca="false">A4904*$C$2+B4904*$D$2+C4904*$E$2</f>
        <v>-0.0996414075136571</v>
      </c>
      <c r="H4904" s="0" t="n">
        <f aca="false">SQRT(D4904*$C$4+E4904*$D$4+F4904*$E$4+2*$C$3*$D$3*$I$2+2*$D$3*$E$3*$J$3+2*$C$3*$E$3*$J$2)</f>
        <v>0.163088717804644</v>
      </c>
    </row>
    <row r="4905" customFormat="false" ht="11.25" hidden="false" customHeight="false" outlineLevel="0" collapsed="false">
      <c r="A4905" s="0" t="n">
        <v>1.28782006286813</v>
      </c>
      <c r="B4905" s="0" t="n">
        <v>0.367748039185766</v>
      </c>
      <c r="C4905" s="0" t="n">
        <f aca="false">1-SUM(A4905:B4905)</f>
        <v>-0.655568102053896</v>
      </c>
      <c r="D4905" s="0" t="n">
        <f aca="false">A4905^2</f>
        <v>1.65848051432567</v>
      </c>
      <c r="E4905" s="0" t="n">
        <f aca="false">B4905^2</f>
        <v>0.135238620324976</v>
      </c>
      <c r="F4905" s="0" t="n">
        <f aca="false">C4905^2</f>
        <v>0.429769536430547</v>
      </c>
      <c r="G4905" s="0" t="n">
        <f aca="false">A4905*$C$2+B4905*$D$2+C4905*$E$2</f>
        <v>0.197169408246101</v>
      </c>
      <c r="H4905" s="0" t="n">
        <f aca="false">SQRT(D4905*$C$4+E4905*$D$4+F4905*$E$4+2*$C$3*$D$3*$I$2+2*$D$3*$E$3*$J$3+2*$C$3*$E$3*$J$2)</f>
        <v>0.0957876940389376</v>
      </c>
    </row>
    <row r="4906" customFormat="false" ht="11.25" hidden="false" customHeight="false" outlineLevel="0" collapsed="false">
      <c r="A4906" s="0" t="n">
        <v>0.500930814539018</v>
      </c>
      <c r="B4906" s="0" t="n">
        <v>1.01535081026643</v>
      </c>
      <c r="C4906" s="0" t="n">
        <f aca="false">1-SUM(A4906:B4906)</f>
        <v>-0.516281624805445</v>
      </c>
      <c r="D4906" s="0" t="n">
        <f aca="false">A4906^2</f>
        <v>0.250931680954724</v>
      </c>
      <c r="E4906" s="0" t="n">
        <f aca="false">B4906^2</f>
        <v>1.03093726790869</v>
      </c>
      <c r="F4906" s="0" t="n">
        <f aca="false">C4906^2</f>
        <v>0.26654671611175</v>
      </c>
      <c r="G4906" s="0" t="n">
        <f aca="false">A4906*$C$2+B4906*$D$2+C4906*$E$2</f>
        <v>0.150860621967223</v>
      </c>
      <c r="H4906" s="0" t="n">
        <f aca="false">SQRT(D4906*$C$4+E4906*$D$4+F4906*$E$4+2*$C$3*$D$3*$I$2+2*$D$3*$E$3*$J$3+2*$C$3*$E$3*$J$2)</f>
        <v>0.0652409622264162</v>
      </c>
    </row>
    <row r="4907" customFormat="false" ht="11.25" hidden="false" customHeight="false" outlineLevel="0" collapsed="false">
      <c r="A4907" s="0" t="n">
        <v>0.17230750450148</v>
      </c>
      <c r="B4907" s="0" t="n">
        <v>-1.56016724143193</v>
      </c>
      <c r="C4907" s="0" t="n">
        <f aca="false">1-SUM(A4907:B4907)</f>
        <v>2.38785973693045</v>
      </c>
      <c r="D4907" s="0" t="n">
        <f aca="false">A4907^2</f>
        <v>0.0296898761075276</v>
      </c>
      <c r="E4907" s="0" t="n">
        <f aca="false">B4907^2</f>
        <v>2.43412182123731</v>
      </c>
      <c r="F4907" s="0" t="n">
        <f aca="false">C4907^2</f>
        <v>5.70187412325355</v>
      </c>
      <c r="G4907" s="0" t="n">
        <f aca="false">A4907*$C$2+B4907*$D$2+C4907*$E$2</f>
        <v>-0.0107776116214484</v>
      </c>
      <c r="H4907" s="0" t="n">
        <f aca="false">SQRT(D4907*$C$4+E4907*$D$4+F4907*$E$4+2*$C$3*$D$3*$I$2+2*$D$3*$E$3*$J$3+2*$C$3*$E$3*$J$2)</f>
        <v>0.124003159408242</v>
      </c>
    </row>
    <row r="4908" customFormat="false" ht="11.25" hidden="false" customHeight="false" outlineLevel="0" collapsed="false">
      <c r="A4908" s="0" t="n">
        <v>1.35618152409436</v>
      </c>
      <c r="B4908" s="0" t="n">
        <v>-0.101138340403455</v>
      </c>
      <c r="C4908" s="0" t="n">
        <f aca="false">1-SUM(A4908:B4908)</f>
        <v>-0.255043183690909</v>
      </c>
      <c r="D4908" s="0" t="n">
        <f aca="false">A4908^2</f>
        <v>1.83922832629491</v>
      </c>
      <c r="E4908" s="0" t="n">
        <f aca="false">B4908^2</f>
        <v>0.0102289638995651</v>
      </c>
      <c r="F4908" s="0" t="n">
        <f aca="false">C4908^2</f>
        <v>0.0650470255471946</v>
      </c>
      <c r="G4908" s="0" t="n">
        <f aca="false">A4908*$C$2+B4908*$D$2+C4908*$E$2</f>
        <v>0.180561235389264</v>
      </c>
      <c r="H4908" s="0" t="n">
        <f aca="false">SQRT(D4908*$C$4+E4908*$D$4+F4908*$E$4+2*$C$3*$D$3*$I$2+2*$D$3*$E$3*$J$3+2*$C$3*$E$3*$J$2)</f>
        <v>0.0957333089863162</v>
      </c>
    </row>
    <row r="4909" customFormat="false" ht="11.25" hidden="false" customHeight="false" outlineLevel="0" collapsed="false">
      <c r="A4909" s="0" t="n">
        <v>-1.18198187200537</v>
      </c>
      <c r="B4909" s="0" t="n">
        <v>0.821497238074893</v>
      </c>
      <c r="C4909" s="0" t="n">
        <f aca="false">1-SUM(A4909:B4909)</f>
        <v>1.36048463393048</v>
      </c>
      <c r="D4909" s="0" t="n">
        <f aca="false">A4909^2</f>
        <v>1.39708114574932</v>
      </c>
      <c r="E4909" s="0" t="n">
        <f aca="false">B4909^2</f>
        <v>0.674857712164677</v>
      </c>
      <c r="F4909" s="0" t="n">
        <f aca="false">C4909^2</f>
        <v>1.85091843916095</v>
      </c>
      <c r="G4909" s="0" t="n">
        <f aca="false">A4909*$C$2+B4909*$D$2+C4909*$E$2</f>
        <v>-0.0271233252967925</v>
      </c>
      <c r="H4909" s="0" t="n">
        <f aca="false">SQRT(D4909*$C$4+E4909*$D$4+F4909*$E$4+2*$C$3*$D$3*$I$2+2*$D$3*$E$3*$J$3+2*$C$3*$E$3*$J$2)</f>
        <v>0.107318737400516</v>
      </c>
    </row>
    <row r="4910" customFormat="false" ht="11.25" hidden="false" customHeight="false" outlineLevel="0" collapsed="false">
      <c r="A4910" s="0" t="n">
        <v>0.570024719992675</v>
      </c>
      <c r="B4910" s="0" t="n">
        <v>0.660603656117435</v>
      </c>
      <c r="C4910" s="0" t="n">
        <f aca="false">1-SUM(A4910:B4910)</f>
        <v>-0.23062837611011</v>
      </c>
      <c r="D4910" s="0" t="n">
        <f aca="false">A4910^2</f>
        <v>0.324928181402728</v>
      </c>
      <c r="E4910" s="0" t="n">
        <f aca="false">B4910^2</f>
        <v>0.436397190475722</v>
      </c>
      <c r="F4910" s="0" t="n">
        <f aca="false">C4910^2</f>
        <v>0.0531894478671866</v>
      </c>
      <c r="G4910" s="0" t="n">
        <f aca="false">A4910*$C$2+B4910*$D$2+C4910*$E$2</f>
        <v>0.140032654805139</v>
      </c>
      <c r="H4910" s="0" t="n">
        <f aca="false">SQRT(D4910*$C$4+E4910*$D$4+F4910*$E$4+2*$C$3*$D$3*$I$2+2*$D$3*$E$3*$J$3+2*$C$3*$E$3*$J$2)</f>
        <v>0.052832226733786</v>
      </c>
    </row>
    <row r="4911" customFormat="false" ht="11.25" hidden="false" customHeight="false" outlineLevel="0" collapsed="false">
      <c r="A4911" s="0" t="n">
        <v>-0.631916257209998</v>
      </c>
      <c r="B4911" s="0" t="n">
        <v>-0.195501571703238</v>
      </c>
      <c r="C4911" s="0" t="n">
        <f aca="false">1-SUM(A4911:B4911)</f>
        <v>1.82741782891324</v>
      </c>
      <c r="D4911" s="0" t="n">
        <f aca="false">A4911^2</f>
        <v>0.399318156126292</v>
      </c>
      <c r="E4911" s="0" t="n">
        <f aca="false">B4911^2</f>
        <v>0.0382208645384363</v>
      </c>
      <c r="F4911" s="0" t="n">
        <f aca="false">C4911^2</f>
        <v>3.33945592142997</v>
      </c>
      <c r="G4911" s="0" t="n">
        <f aca="false">A4911*$C$2+B4911*$D$2+C4911*$E$2</f>
        <v>-0.0229667043061617</v>
      </c>
      <c r="H4911" s="0" t="n">
        <f aca="false">SQRT(D4911*$C$4+E4911*$D$4+F4911*$E$4+2*$C$3*$D$3*$I$2+2*$D$3*$E$3*$J$3+2*$C$3*$E$3*$J$2)</f>
        <v>0.0861297892755629</v>
      </c>
    </row>
    <row r="4912" customFormat="false" ht="11.25" hidden="false" customHeight="false" outlineLevel="0" collapsed="false">
      <c r="A4912" s="0" t="n">
        <v>1.41111484115116</v>
      </c>
      <c r="B4912" s="0" t="n">
        <v>0.941984313486129</v>
      </c>
      <c r="C4912" s="0" t="n">
        <f aca="false">1-SUM(A4912:B4912)</f>
        <v>-1.35309915463729</v>
      </c>
      <c r="D4912" s="0" t="n">
        <f aca="false">A4912^2</f>
        <v>1.99124509491706</v>
      </c>
      <c r="E4912" s="0" t="n">
        <f aca="false">B4912^2</f>
        <v>0.887334446853934</v>
      </c>
      <c r="F4912" s="0" t="n">
        <f aca="false">C4912^2</f>
        <v>1.83087732228014</v>
      </c>
      <c r="G4912" s="0" t="n">
        <f aca="false">A4912*$C$2+B4912*$D$2+C4912*$E$2</f>
        <v>0.238210699789422</v>
      </c>
      <c r="H4912" s="0" t="n">
        <f aca="false">SQRT(D4912*$C$4+E4912*$D$4+F4912*$E$4+2*$C$3*$D$3*$I$2+2*$D$3*$E$3*$J$3+2*$C$3*$E$3*$J$2)</f>
        <v>0.122179543287232</v>
      </c>
    </row>
    <row r="4913" customFormat="false" ht="11.25" hidden="false" customHeight="false" outlineLevel="0" collapsed="false">
      <c r="A4913" s="0" t="n">
        <v>-1.8287301248207</v>
      </c>
      <c r="B4913" s="0" t="n">
        <v>0.164250617999817</v>
      </c>
      <c r="C4913" s="0" t="n">
        <f aca="false">1-SUM(A4913:B4913)</f>
        <v>2.66447950682089</v>
      </c>
      <c r="D4913" s="0" t="n">
        <f aca="false">A4913^2</f>
        <v>3.34425386942675</v>
      </c>
      <c r="E4913" s="0" t="n">
        <f aca="false">B4913^2</f>
        <v>0.0269782655133218</v>
      </c>
      <c r="F4913" s="0" t="n">
        <f aca="false">C4913^2</f>
        <v>7.09945104226848</v>
      </c>
      <c r="G4913" s="0" t="n">
        <f aca="false">A4913*$C$2+B4913*$D$2+C4913*$E$2</f>
        <v>-0.12466048158208</v>
      </c>
      <c r="H4913" s="0" t="n">
        <f aca="false">SQRT(D4913*$C$4+E4913*$D$4+F4913*$E$4+2*$C$3*$D$3*$I$2+2*$D$3*$E$3*$J$3+2*$C$3*$E$3*$J$2)</f>
        <v>0.16684247448298</v>
      </c>
    </row>
    <row r="4914" customFormat="false" ht="11.25" hidden="false" customHeight="false" outlineLevel="0" collapsed="false">
      <c r="A4914" s="0" t="n">
        <v>-1.38023010956145</v>
      </c>
      <c r="B4914" s="0" t="n">
        <v>1.5684682760094</v>
      </c>
      <c r="C4914" s="0" t="n">
        <f aca="false">1-SUM(A4914:B4914)</f>
        <v>0.811761833552049</v>
      </c>
      <c r="D4914" s="0" t="n">
        <f aca="false">A4914^2</f>
        <v>1.90503515534001</v>
      </c>
      <c r="E4914" s="0" t="n">
        <f aca="false">B4914^2</f>
        <v>2.4600927328479</v>
      </c>
      <c r="F4914" s="0" t="n">
        <f aca="false">C4914^2</f>
        <v>0.658957274411785</v>
      </c>
      <c r="G4914" s="0" t="n">
        <f aca="false">A4914*$C$2+B4914*$D$2+C4914*$E$2</f>
        <v>-0.00959959715567491</v>
      </c>
      <c r="H4914" s="0" t="n">
        <f aca="false">SQRT(D4914*$C$4+E4914*$D$4+F4914*$E$4+2*$C$3*$D$3*$I$2+2*$D$3*$E$3*$J$3+2*$C$3*$E$3*$J$2)</f>
        <v>0.128694350040492</v>
      </c>
    </row>
    <row r="4915" customFormat="false" ht="11.25" hidden="false" customHeight="false" outlineLevel="0" collapsed="false">
      <c r="A4915" s="0" t="n">
        <v>0.897305215613269</v>
      </c>
      <c r="B4915" s="0" t="n">
        <v>1.21884823145238</v>
      </c>
      <c r="C4915" s="0" t="n">
        <f aca="false">1-SUM(A4915:B4915)</f>
        <v>-1.11615344706565</v>
      </c>
      <c r="D4915" s="0" t="n">
        <f aca="false">A4915^2</f>
        <v>0.805156649966776</v>
      </c>
      <c r="E4915" s="0" t="n">
        <f aca="false">B4915^2</f>
        <v>1.48559101131458</v>
      </c>
      <c r="F4915" s="0" t="n">
        <f aca="false">C4915^2</f>
        <v>1.24579851739652</v>
      </c>
      <c r="G4915" s="0" t="n">
        <f aca="false">A4915*$C$2+B4915*$D$2+C4915*$E$2</f>
        <v>0.200672933133946</v>
      </c>
      <c r="H4915" s="0" t="n">
        <f aca="false">SQRT(D4915*$C$4+E4915*$D$4+F4915*$E$4+2*$C$3*$D$3*$I$2+2*$D$3*$E$3*$J$3+2*$C$3*$E$3*$J$2)</f>
        <v>0.0983642350702637</v>
      </c>
    </row>
    <row r="4916" customFormat="false" ht="11.25" hidden="false" customHeight="false" outlineLevel="0" collapsed="false">
      <c r="A4916" s="0" t="n">
        <v>1.7643971068453</v>
      </c>
      <c r="B4916" s="0" t="n">
        <v>1.45005645924253</v>
      </c>
      <c r="C4916" s="0" t="n">
        <f aca="false">1-SUM(A4916:B4916)</f>
        <v>-2.21445356608783</v>
      </c>
      <c r="D4916" s="0" t="n">
        <f aca="false">A4916^2</f>
        <v>3.11309715064407</v>
      </c>
      <c r="E4916" s="0" t="n">
        <f aca="false">B4916^2</f>
        <v>2.10266373499099</v>
      </c>
      <c r="F4916" s="0" t="n">
        <f aca="false">C4916^2</f>
        <v>4.90380459635912</v>
      </c>
      <c r="G4916" s="0" t="n">
        <f aca="false">A4916*$C$2+B4916*$D$2+C4916*$E$2</f>
        <v>0.298942533646657</v>
      </c>
      <c r="H4916" s="0" t="n">
        <f aca="false">SQRT(D4916*$C$4+E4916*$D$4+F4916*$E$4+2*$C$3*$D$3*$I$2+2*$D$3*$E$3*$J$3+2*$C$3*$E$3*$J$2)</f>
        <v>0.168463416591876</v>
      </c>
    </row>
    <row r="4917" customFormat="false" ht="11.25" hidden="false" customHeight="false" outlineLevel="0" collapsed="false">
      <c r="A4917" s="0" t="n">
        <v>-1.64085818048647</v>
      </c>
      <c r="B4917" s="0" t="n">
        <v>0.895352031006806</v>
      </c>
      <c r="C4917" s="0" t="n">
        <f aca="false">1-SUM(A4917:B4917)</f>
        <v>1.74550614947966</v>
      </c>
      <c r="D4917" s="0" t="n">
        <f aca="false">A4917^2</f>
        <v>2.69241556846935</v>
      </c>
      <c r="E4917" s="0" t="n">
        <f aca="false">B4917^2</f>
        <v>0.801655259428012</v>
      </c>
      <c r="F4917" s="0" t="n">
        <f aca="false">C4917^2</f>
        <v>3.04679171787131</v>
      </c>
      <c r="G4917" s="0" t="n">
        <f aca="false">A4917*$C$2+B4917*$D$2+C4917*$E$2</f>
        <v>-0.0693182164983062</v>
      </c>
      <c r="H4917" s="0" t="n">
        <f aca="false">SQRT(D4917*$C$4+E4917*$D$4+F4917*$E$4+2*$C$3*$D$3*$I$2+2*$D$3*$E$3*$J$3+2*$C$3*$E$3*$J$2)</f>
        <v>0.141756273874083</v>
      </c>
    </row>
    <row r="4918" customFormat="false" ht="11.25" hidden="false" customHeight="false" outlineLevel="0" collapsed="false">
      <c r="A4918" s="0" t="n">
        <v>-1.89806817835017</v>
      </c>
      <c r="B4918" s="0" t="n">
        <v>-0.913907284768212</v>
      </c>
      <c r="C4918" s="0" t="n">
        <f aca="false">1-SUM(A4918:B4918)</f>
        <v>3.81197546311838</v>
      </c>
      <c r="D4918" s="0" t="n">
        <f aca="false">A4918^2</f>
        <v>3.60266280966553</v>
      </c>
      <c r="E4918" s="0" t="n">
        <f aca="false">B4918^2</f>
        <v>0.835226525152406</v>
      </c>
      <c r="F4918" s="0" t="n">
        <f aca="false">C4918^2</f>
        <v>14.5311569314166</v>
      </c>
      <c r="G4918" s="0" t="n">
        <f aca="false">A4918*$C$2+B4918*$D$2+C4918*$E$2</f>
        <v>-0.185502182073428</v>
      </c>
      <c r="H4918" s="0" t="n">
        <f aca="false">SQRT(D4918*$C$4+E4918*$D$4+F4918*$E$4+2*$C$3*$D$3*$I$2+2*$D$3*$E$3*$J$3+2*$C$3*$E$3*$J$2)</f>
        <v>0.207398083815904</v>
      </c>
    </row>
    <row r="4919" customFormat="false" ht="11.25" hidden="false" customHeight="false" outlineLevel="0" collapsed="false">
      <c r="A4919" s="0" t="n">
        <v>-1.0541703543199</v>
      </c>
      <c r="B4919" s="0" t="n">
        <v>-1.89648121585742</v>
      </c>
      <c r="C4919" s="0" t="n">
        <f aca="false">1-SUM(A4919:B4919)</f>
        <v>3.95065157017731</v>
      </c>
      <c r="D4919" s="0" t="n">
        <f aca="false">A4919^2</f>
        <v>1.11127513592693</v>
      </c>
      <c r="E4919" s="0" t="n">
        <f aca="false">B4919^2</f>
        <v>3.59664100210003</v>
      </c>
      <c r="F4919" s="0" t="n">
        <f aca="false">C4919^2</f>
        <v>15.6076478289445</v>
      </c>
      <c r="G4919" s="0" t="n">
        <f aca="false">A4919*$C$2+B4919*$D$2+C4919*$E$2</f>
        <v>-0.15024109622486</v>
      </c>
      <c r="H4919" s="0" t="n">
        <f aca="false">SQRT(D4919*$C$4+E4919*$D$4+F4919*$E$4+2*$C$3*$D$3*$I$2+2*$D$3*$E$3*$J$3+2*$C$3*$E$3*$J$2)</f>
        <v>0.198575142446388</v>
      </c>
    </row>
    <row r="4920" customFormat="false" ht="11.25" hidden="false" customHeight="false" outlineLevel="0" collapsed="false">
      <c r="A4920" s="0" t="n">
        <v>0.234931485946226</v>
      </c>
      <c r="B4920" s="0" t="n">
        <v>0.771813104647969</v>
      </c>
      <c r="C4920" s="0" t="n">
        <f aca="false">1-SUM(A4920:B4920)</f>
        <v>-0.00674459059419519</v>
      </c>
      <c r="D4920" s="0" t="n">
        <f aca="false">A4920^2</f>
        <v>0.055192803088902</v>
      </c>
      <c r="E4920" s="0" t="n">
        <f aca="false">B4920^2</f>
        <v>0.595695468506337</v>
      </c>
      <c r="F4920" s="0" t="n">
        <f aca="false">C4920^2</f>
        <v>4.54895022833062E-005</v>
      </c>
      <c r="G4920" s="0" t="n">
        <f aca="false">A4920*$C$2+B4920*$D$2+C4920*$E$2</f>
        <v>0.112083803827021</v>
      </c>
      <c r="H4920" s="0" t="n">
        <f aca="false">SQRT(D4920*$C$4+E4920*$D$4+F4920*$E$4+2*$C$3*$D$3*$I$2+2*$D$3*$E$3*$J$3+2*$C$3*$E$3*$J$2)</f>
        <v>0.0422226975642854</v>
      </c>
    </row>
    <row r="4921" customFormat="false" ht="11.25" hidden="false" customHeight="false" outlineLevel="0" collapsed="false">
      <c r="A4921" s="0" t="n">
        <v>-1.20590838343455</v>
      </c>
      <c r="B4921" s="0" t="n">
        <v>-1.86559648426771</v>
      </c>
      <c r="C4921" s="0" t="n">
        <f aca="false">1-SUM(A4921:B4921)</f>
        <v>4.07150486770226</v>
      </c>
      <c r="D4921" s="0" t="n">
        <f aca="false">A4921^2</f>
        <v>1.45421502923774</v>
      </c>
      <c r="E4921" s="0" t="n">
        <f aca="false">B4921^2</f>
        <v>3.48045024211203</v>
      </c>
      <c r="F4921" s="0" t="n">
        <f aca="false">C4921^2</f>
        <v>16.5771518877232</v>
      </c>
      <c r="G4921" s="0" t="n">
        <f aca="false">A4921*$C$2+B4921*$D$2+C4921*$E$2</f>
        <v>-0.163870662556841</v>
      </c>
      <c r="H4921" s="0" t="n">
        <f aca="false">SQRT(D4921*$C$4+E4921*$D$4+F4921*$E$4+2*$C$3*$D$3*$I$2+2*$D$3*$E$3*$J$3+2*$C$3*$E$3*$J$2)</f>
        <v>0.205847570471216</v>
      </c>
    </row>
    <row r="4922" customFormat="false" ht="11.25" hidden="false" customHeight="false" outlineLevel="0" collapsed="false">
      <c r="A4922" s="0" t="n">
        <v>0.172063356425672</v>
      </c>
      <c r="B4922" s="0" t="n">
        <v>-1.64378795739616</v>
      </c>
      <c r="C4922" s="0" t="n">
        <f aca="false">1-SUM(A4922:B4922)</f>
        <v>2.47172460097049</v>
      </c>
      <c r="D4922" s="0" t="n">
        <f aca="false">A4922^2</f>
        <v>0.0296057986244679</v>
      </c>
      <c r="E4922" s="0" t="n">
        <f aca="false">B4922^2</f>
        <v>2.70203884888064</v>
      </c>
      <c r="F4922" s="0" t="n">
        <f aca="false">C4922^2</f>
        <v>6.10942250304272</v>
      </c>
      <c r="G4922" s="0" t="n">
        <f aca="false">A4922*$C$2+B4922*$D$2+C4922*$E$2</f>
        <v>-0.0149830622272408</v>
      </c>
      <c r="H4922" s="0" t="n">
        <f aca="false">SQRT(D4922*$C$4+E4922*$D$4+F4922*$E$4+2*$C$3*$D$3*$I$2+2*$D$3*$E$3*$J$3+2*$C$3*$E$3*$J$2)</f>
        <v>0.129221675969358</v>
      </c>
    </row>
    <row r="4923" customFormat="false" ht="11.25" hidden="false" customHeight="false" outlineLevel="0" collapsed="false">
      <c r="A4923" s="0" t="n">
        <v>1.86950285348064</v>
      </c>
      <c r="B4923" s="0" t="n">
        <v>1.52464369640187</v>
      </c>
      <c r="C4923" s="0" t="n">
        <f aca="false">1-SUM(A4923:B4923)</f>
        <v>-2.3941465498825</v>
      </c>
      <c r="D4923" s="0" t="n">
        <f aca="false">A4923^2</f>
        <v>3.49504091917224</v>
      </c>
      <c r="E4923" s="0" t="n">
        <f aca="false">B4923^2</f>
        <v>2.32453840097795</v>
      </c>
      <c r="F4923" s="0" t="n">
        <f aca="false">C4923^2</f>
        <v>5.7319377023143</v>
      </c>
      <c r="G4923" s="0" t="n">
        <f aca="false">A4923*$C$2+B4923*$D$2+C4923*$E$2</f>
        <v>0.313182470168157</v>
      </c>
      <c r="H4923" s="0" t="n">
        <f aca="false">SQRT(D4923*$C$4+E4923*$D$4+F4923*$E$4+2*$C$3*$D$3*$I$2+2*$D$3*$E$3*$J$3+2*$C$3*$E$3*$J$2)</f>
        <v>0.17925162992311</v>
      </c>
    </row>
    <row r="4924" customFormat="false" ht="11.25" hidden="false" customHeight="false" outlineLevel="0" collapsed="false">
      <c r="A4924" s="0" t="n">
        <v>-1.71092867824335</v>
      </c>
      <c r="B4924" s="0" t="n">
        <v>0.227484969634083</v>
      </c>
      <c r="C4924" s="0" t="n">
        <f aca="false">1-SUM(A4924:B4924)</f>
        <v>2.48344370860927</v>
      </c>
      <c r="D4924" s="0" t="n">
        <f aca="false">A4924^2</f>
        <v>2.92727694203555</v>
      </c>
      <c r="E4924" s="0" t="n">
        <f aca="false">B4924^2</f>
        <v>0.0517494114094198</v>
      </c>
      <c r="F4924" s="0" t="n">
        <f aca="false">C4924^2</f>
        <v>6.16749265383097</v>
      </c>
      <c r="G4924" s="0" t="n">
        <f aca="false">A4924*$C$2+B4924*$D$2+C4924*$E$2</f>
        <v>-0.109718619342631</v>
      </c>
      <c r="H4924" s="0" t="n">
        <f aca="false">SQRT(D4924*$C$4+E4924*$D$4+F4924*$E$4+2*$C$3*$D$3*$I$2+2*$D$3*$E$3*$J$3+2*$C$3*$E$3*$J$2)</f>
        <v>0.156089777982504</v>
      </c>
    </row>
    <row r="4925" customFormat="false" ht="11.25" hidden="false" customHeight="false" outlineLevel="0" collapsed="false">
      <c r="A4925" s="0" t="n">
        <v>1.47703482161931</v>
      </c>
      <c r="B4925" s="0" t="n">
        <v>-1.63158055360576</v>
      </c>
      <c r="C4925" s="0" t="n">
        <f aca="false">1-SUM(A4925:B4925)</f>
        <v>1.15454573198645</v>
      </c>
      <c r="D4925" s="0" t="n">
        <f aca="false">A4925^2</f>
        <v>2.18163186427599</v>
      </c>
      <c r="E4925" s="0" t="n">
        <f aca="false">B4925^2</f>
        <v>2.66205510290448</v>
      </c>
      <c r="F4925" s="0" t="n">
        <f aca="false">C4925^2</f>
        <v>1.33297584724813</v>
      </c>
      <c r="G4925" s="0" t="n">
        <f aca="false">A4925*$C$2+B4925*$D$2+C4925*$E$2</f>
        <v>0.116124454481643</v>
      </c>
      <c r="H4925" s="0" t="n">
        <f aca="false">SQRT(D4925*$C$4+E4925*$D$4+F4925*$E$4+2*$C$3*$D$3*$I$2+2*$D$3*$E$3*$J$3+2*$C$3*$E$3*$J$2)</f>
        <v>0.139645605902265</v>
      </c>
    </row>
    <row r="4926" customFormat="false" ht="11.25" hidden="false" customHeight="false" outlineLevel="0" collapsed="false">
      <c r="A4926" s="0" t="n">
        <v>1.62559892574847</v>
      </c>
      <c r="B4926" s="0" t="n">
        <v>-1.42246772667623</v>
      </c>
      <c r="C4926" s="0" t="n">
        <f aca="false">1-SUM(A4926:B4926)</f>
        <v>0.796868800927763</v>
      </c>
      <c r="D4926" s="0" t="n">
        <f aca="false">A4926^2</f>
        <v>2.64257186739457</v>
      </c>
      <c r="E4926" s="0" t="n">
        <f aca="false">B4926^2</f>
        <v>2.02341443343544</v>
      </c>
      <c r="F4926" s="0" t="n">
        <f aca="false">C4926^2</f>
        <v>0.63499988589205</v>
      </c>
      <c r="G4926" s="0" t="n">
        <f aca="false">A4926*$C$2+B4926*$D$2+C4926*$E$2</f>
        <v>0.141436506241035</v>
      </c>
      <c r="H4926" s="0" t="n">
        <f aca="false">SQRT(D4926*$C$4+E4926*$D$4+F4926*$E$4+2*$C$3*$D$3*$I$2+2*$D$3*$E$3*$J$3+2*$C$3*$E$3*$J$2)</f>
        <v>0.138007746345085</v>
      </c>
    </row>
    <row r="4927" customFormat="false" ht="11.25" hidden="false" customHeight="false" outlineLevel="0" collapsed="false">
      <c r="A4927" s="0" t="n">
        <v>0.885097811822871</v>
      </c>
      <c r="B4927" s="0" t="n">
        <v>-0.0880764183477278</v>
      </c>
      <c r="C4927" s="0" t="n">
        <f aca="false">1-SUM(A4927:B4927)</f>
        <v>0.202978606524857</v>
      </c>
      <c r="D4927" s="0" t="n">
        <f aca="false">A4927^2</f>
        <v>0.783398136493634</v>
      </c>
      <c r="E4927" s="0" t="n">
        <f aca="false">B4927^2</f>
        <v>0.00775745546896397</v>
      </c>
      <c r="F4927" s="0" t="n">
        <f aca="false">C4927^2</f>
        <v>0.0412003147067728</v>
      </c>
      <c r="G4927" s="0" t="n">
        <f aca="false">A4927*$C$2+B4927*$D$2+C4927*$E$2</f>
        <v>0.134105960264901</v>
      </c>
      <c r="H4927" s="0" t="n">
        <f aca="false">SQRT(D4927*$C$4+E4927*$D$4+F4927*$E$4+2*$C$3*$D$3*$I$2+2*$D$3*$E$3*$J$3+2*$C$3*$E$3*$J$2)</f>
        <v>0.0628248757342349</v>
      </c>
    </row>
    <row r="4928" customFormat="false" ht="11.25" hidden="false" customHeight="false" outlineLevel="0" collapsed="false">
      <c r="A4928" s="0" t="n">
        <v>-0.534745323038423</v>
      </c>
      <c r="B4928" s="0" t="n">
        <v>-1.54881435590686</v>
      </c>
      <c r="C4928" s="0" t="n">
        <f aca="false">1-SUM(A4928:B4928)</f>
        <v>3.08355967894528</v>
      </c>
      <c r="D4928" s="0" t="n">
        <f aca="false">A4928^2</f>
        <v>0.285952560511467</v>
      </c>
      <c r="E4928" s="0" t="n">
        <f aca="false">B4928^2</f>
        <v>2.39882590906317</v>
      </c>
      <c r="F4928" s="0" t="n">
        <f aca="false">C4928^2</f>
        <v>9.50834029361712</v>
      </c>
      <c r="G4928" s="0" t="n">
        <f aca="false">A4928*$C$2+B4928*$D$2+C4928*$E$2</f>
        <v>-0.0809152500991852</v>
      </c>
      <c r="H4928" s="0" t="n">
        <f aca="false">SQRT(D4928*$C$4+E4928*$D$4+F4928*$E$4+2*$C$3*$D$3*$I$2+2*$D$3*$E$3*$J$3+2*$C$3*$E$3*$J$2)</f>
        <v>0.150447920520529</v>
      </c>
    </row>
    <row r="4929" customFormat="false" ht="11.25" hidden="false" customHeight="false" outlineLevel="0" collapsed="false">
      <c r="A4929" s="0" t="n">
        <v>-1.77513962218085</v>
      </c>
      <c r="B4929" s="0" t="n">
        <v>-0.076357310708945</v>
      </c>
      <c r="C4929" s="0" t="n">
        <f aca="false">1-SUM(A4929:B4929)</f>
        <v>2.8514969328898</v>
      </c>
      <c r="D4929" s="0" t="n">
        <f aca="false">A4929^2</f>
        <v>3.15112067823638</v>
      </c>
      <c r="E4929" s="0" t="n">
        <f aca="false">B4929^2</f>
        <v>0.00583043889870237</v>
      </c>
      <c r="F4929" s="0" t="n">
        <f aca="false">C4929^2</f>
        <v>8.13103475827992</v>
      </c>
      <c r="G4929" s="0" t="n">
        <f aca="false">A4929*$C$2+B4929*$D$2+C4929*$E$2</f>
        <v>-0.131331827753532</v>
      </c>
      <c r="H4929" s="0" t="n">
        <f aca="false">SQRT(D4929*$C$4+E4929*$D$4+F4929*$E$4+2*$C$3*$D$3*$I$2+2*$D$3*$E$3*$J$3+2*$C$3*$E$3*$J$2)</f>
        <v>0.168783065009061</v>
      </c>
    </row>
    <row r="4930" customFormat="false" ht="11.25" hidden="false" customHeight="false" outlineLevel="0" collapsed="false">
      <c r="A4930" s="0" t="n">
        <v>1.71691030610065</v>
      </c>
      <c r="B4930" s="0" t="n">
        <v>0.08478041932432</v>
      </c>
      <c r="C4930" s="0" t="n">
        <f aca="false">1-SUM(A4930:B4930)</f>
        <v>-0.80169072542497</v>
      </c>
      <c r="D4930" s="0" t="n">
        <f aca="false">A4930^2</f>
        <v>2.94778099919463</v>
      </c>
      <c r="E4930" s="0" t="n">
        <f aca="false">B4930^2</f>
        <v>0.00718771950080753</v>
      </c>
      <c r="F4930" s="0" t="n">
        <f aca="false">C4930^2</f>
        <v>0.642708019232415</v>
      </c>
      <c r="G4930" s="0" t="n">
        <f aca="false">A4930*$C$2+B4930*$D$2+C4930*$E$2</f>
        <v>0.225930051576281</v>
      </c>
      <c r="H4930" s="0" t="n">
        <f aca="false">SQRT(D4930*$C$4+E4930*$D$4+F4930*$E$4+2*$C$3*$D$3*$I$2+2*$D$3*$E$3*$J$3+2*$C$3*$E$3*$J$2)</f>
        <v>0.124552916567929</v>
      </c>
    </row>
    <row r="4931" customFormat="false" ht="11.25" hidden="false" customHeight="false" outlineLevel="0" collapsed="false">
      <c r="A4931" s="0" t="n">
        <v>0.114688558610797</v>
      </c>
      <c r="B4931" s="0" t="n">
        <v>0.317819757683035</v>
      </c>
      <c r="C4931" s="0" t="n">
        <f aca="false">1-SUM(A4931:B4931)</f>
        <v>0.567491683706168</v>
      </c>
      <c r="D4931" s="0" t="n">
        <f aca="false">A4931^2</f>
        <v>0.0131534654762223</v>
      </c>
      <c r="E4931" s="0" t="n">
        <f aca="false">B4931^2</f>
        <v>0.101009398373703</v>
      </c>
      <c r="F4931" s="0" t="n">
        <f aca="false">C4931^2</f>
        <v>0.322046811075662</v>
      </c>
      <c r="G4931" s="0" t="n">
        <f aca="false">A4931*$C$2+B4931*$D$2+C4931*$E$2</f>
        <v>0.0773598437452315</v>
      </c>
      <c r="H4931" s="0" t="n">
        <f aca="false">SQRT(D4931*$C$4+E4931*$D$4+F4931*$E$4+2*$C$3*$D$3*$I$2+2*$D$3*$E$3*$J$3+2*$C$3*$E$3*$J$2)</f>
        <v>0.0292446640344663</v>
      </c>
    </row>
    <row r="4932" customFormat="false" ht="11.25" hidden="false" customHeight="false" outlineLevel="0" collapsed="false">
      <c r="A4932" s="0" t="n">
        <v>-0.256904812768944</v>
      </c>
      <c r="B4932" s="0" t="n">
        <v>0.115665150914029</v>
      </c>
      <c r="C4932" s="0" t="n">
        <f aca="false">1-SUM(A4932:B4932)</f>
        <v>1.14123966185492</v>
      </c>
      <c r="D4932" s="0" t="n">
        <f aca="false">A4932^2</f>
        <v>0.0660000828238464</v>
      </c>
      <c r="E4932" s="0" t="n">
        <f aca="false">B4932^2</f>
        <v>0.0133784271359651</v>
      </c>
      <c r="F4932" s="0" t="n">
        <f aca="false">C4932^2</f>
        <v>1.30242796579072</v>
      </c>
      <c r="G4932" s="0" t="n">
        <f aca="false">A4932*$C$2+B4932*$D$2+C4932*$E$2</f>
        <v>0.030092776268807</v>
      </c>
      <c r="H4932" s="0" t="n">
        <f aca="false">SQRT(D4932*$C$4+E4932*$D$4+F4932*$E$4+2*$C$3*$D$3*$I$2+2*$D$3*$E$3*$J$3+2*$C$3*$E$3*$J$2)</f>
        <v>0.0496359871357659</v>
      </c>
    </row>
    <row r="4933" customFormat="false" ht="11.25" hidden="false" customHeight="false" outlineLevel="0" collapsed="false">
      <c r="A4933" s="0" t="n">
        <v>-1.93847468489639</v>
      </c>
      <c r="B4933" s="0" t="n">
        <v>1.29136020996735</v>
      </c>
      <c r="C4933" s="0" t="n">
        <f aca="false">1-SUM(A4933:B4933)</f>
        <v>1.64711447492904</v>
      </c>
      <c r="D4933" s="0" t="n">
        <f aca="false">A4933^2</f>
        <v>3.75768410398416</v>
      </c>
      <c r="E4933" s="0" t="n">
        <f aca="false">B4933^2</f>
        <v>1.66761119188691</v>
      </c>
      <c r="F4933" s="0" t="n">
        <f aca="false">C4933^2</f>
        <v>2.71298609352078</v>
      </c>
      <c r="G4933" s="0" t="n">
        <f aca="false">A4933*$C$2+B4933*$D$2+C4933*$E$2</f>
        <v>-0.0792794579912717</v>
      </c>
      <c r="H4933" s="0" t="n">
        <f aca="false">SQRT(D4933*$C$4+E4933*$D$4+F4933*$E$4+2*$C$3*$D$3*$I$2+2*$D$3*$E$3*$J$3+2*$C$3*$E$3*$J$2)</f>
        <v>0.164150716839351</v>
      </c>
    </row>
    <row r="4934" customFormat="false" ht="11.25" hidden="false" customHeight="false" outlineLevel="0" collapsed="false">
      <c r="A4934" s="0" t="n">
        <v>0.485427411725211</v>
      </c>
      <c r="B4934" s="0" t="n">
        <v>-0.125431073946348</v>
      </c>
      <c r="C4934" s="0" t="n">
        <f aca="false">1-SUM(A4934:B4934)</f>
        <v>0.640003662221137</v>
      </c>
      <c r="D4934" s="0" t="n">
        <f aca="false">A4934^2</f>
        <v>0.235639772054238</v>
      </c>
      <c r="E4934" s="0" t="n">
        <f aca="false">B4934^2</f>
        <v>0.0157329543113343</v>
      </c>
      <c r="F4934" s="0" t="n">
        <f aca="false">C4934^2</f>
        <v>0.409604687656467</v>
      </c>
      <c r="G4934" s="0" t="n">
        <f aca="false">A4934*$C$2+B4934*$D$2+C4934*$E$2</f>
        <v>0.0922711874752037</v>
      </c>
      <c r="H4934" s="0" t="n">
        <f aca="false">SQRT(D4934*$C$4+E4934*$D$4+F4934*$E$4+2*$C$3*$D$3*$I$2+2*$D$3*$E$3*$J$3+2*$C$3*$E$3*$J$2)</f>
        <v>0.0432704838093411</v>
      </c>
    </row>
    <row r="4935" customFormat="false" ht="11.25" hidden="false" customHeight="false" outlineLevel="0" collapsed="false">
      <c r="A4935" s="0" t="n">
        <v>0.105410931730094</v>
      </c>
      <c r="B4935" s="0" t="n">
        <v>0.339548936429945</v>
      </c>
      <c r="C4935" s="0" t="n">
        <f aca="false">1-SUM(A4935:B4935)</f>
        <v>0.555040131839961</v>
      </c>
      <c r="D4935" s="0" t="n">
        <f aca="false">A4935^2</f>
        <v>0.0111114645282066</v>
      </c>
      <c r="E4935" s="0" t="n">
        <f aca="false">B4935^2</f>
        <v>0.115293480230707</v>
      </c>
      <c r="F4935" s="0" t="n">
        <f aca="false">C4935^2</f>
        <v>0.308069547952921</v>
      </c>
      <c r="G4935" s="0" t="n">
        <f aca="false">A4935*$C$2+B4935*$D$2+C4935*$E$2</f>
        <v>0.0775185399945067</v>
      </c>
      <c r="H4935" s="0" t="n">
        <f aca="false">SQRT(D4935*$C$4+E4935*$D$4+F4935*$E$4+2*$C$3*$D$3*$I$2+2*$D$3*$E$3*$J$3+2*$C$3*$E$3*$J$2)</f>
        <v>0.029301726117921</v>
      </c>
    </row>
    <row r="4936" customFormat="false" ht="11.25" hidden="false" customHeight="false" outlineLevel="0" collapsed="false">
      <c r="A4936" s="0" t="n">
        <v>1.48350474562822</v>
      </c>
      <c r="B4936" s="0" t="n">
        <v>0.665608691671499</v>
      </c>
      <c r="C4936" s="0" t="n">
        <f aca="false">1-SUM(A4936:B4936)</f>
        <v>-1.14911343729972</v>
      </c>
      <c r="D4936" s="0" t="n">
        <f aca="false">A4936^2</f>
        <v>2.20078633030146</v>
      </c>
      <c r="E4936" s="0" t="n">
        <f aca="false">B4936^2</f>
        <v>0.443034930428645</v>
      </c>
      <c r="F4936" s="0" t="n">
        <f aca="false">C4936^2</f>
        <v>1.32046169178278</v>
      </c>
      <c r="G4936" s="0" t="n">
        <f aca="false">A4936*$C$2+B4936*$D$2+C4936*$E$2</f>
        <v>0.231630909146397</v>
      </c>
      <c r="H4936" s="0" t="n">
        <f aca="false">SQRT(D4936*$C$4+E4936*$D$4+F4936*$E$4+2*$C$3*$D$3*$I$2+2*$D$3*$E$3*$J$3+2*$C$3*$E$3*$J$2)</f>
        <v>0.118436392428177</v>
      </c>
    </row>
    <row r="4937" customFormat="false" ht="11.25" hidden="false" customHeight="false" outlineLevel="0" collapsed="false">
      <c r="A4937" s="0" t="n">
        <v>-0.101748710592975</v>
      </c>
      <c r="B4937" s="0" t="n">
        <v>1.42893765068514</v>
      </c>
      <c r="C4937" s="0" t="n">
        <f aca="false">1-SUM(A4937:B4937)</f>
        <v>-0.327188940092166</v>
      </c>
      <c r="D4937" s="0" t="n">
        <f aca="false">A4937^2</f>
        <v>0.0103528001073329</v>
      </c>
      <c r="E4937" s="0" t="n">
        <f aca="false">B4937^2</f>
        <v>2.04186280954557</v>
      </c>
      <c r="F4937" s="0" t="n">
        <f aca="false">C4937^2</f>
        <v>0.107052602518635</v>
      </c>
      <c r="G4937" s="0" t="n">
        <f aca="false">A4937*$C$2+B4937*$D$2+C4937*$E$2</f>
        <v>0.11127201147496</v>
      </c>
      <c r="H4937" s="0" t="n">
        <f aca="false">SQRT(D4937*$C$4+E4937*$D$4+F4937*$E$4+2*$C$3*$D$3*$I$2+2*$D$3*$E$3*$J$3+2*$C$3*$E$3*$J$2)</f>
        <v>0.0731414376972429</v>
      </c>
    </row>
    <row r="4938" customFormat="false" ht="11.25" hidden="false" customHeight="false" outlineLevel="0" collapsed="false">
      <c r="A4938" s="0" t="n">
        <v>1.21591845454268</v>
      </c>
      <c r="B4938" s="0" t="n">
        <v>-0.797692800683615</v>
      </c>
      <c r="C4938" s="0" t="n">
        <f aca="false">1-SUM(A4938:B4938)</f>
        <v>0.581774346140934</v>
      </c>
      <c r="D4938" s="0" t="n">
        <f aca="false">A4938^2</f>
        <v>1.47845768809746</v>
      </c>
      <c r="E4938" s="0" t="n">
        <f aca="false">B4938^2</f>
        <v>0.636313804262469</v>
      </c>
      <c r="F4938" s="0" t="n">
        <f aca="false">C4938^2</f>
        <v>0.338461389827712</v>
      </c>
      <c r="G4938" s="0" t="n">
        <f aca="false">A4938*$C$2+B4938*$D$2+C4938*$E$2</f>
        <v>0.131707205420087</v>
      </c>
      <c r="H4938" s="0" t="n">
        <f aca="false">SQRT(D4938*$C$4+E4938*$D$4+F4938*$E$4+2*$C$3*$D$3*$I$2+2*$D$3*$E$3*$J$3+2*$C$3*$E$3*$J$2)</f>
        <v>0.0969523873148984</v>
      </c>
    </row>
    <row r="4939" customFormat="false" ht="11.25" hidden="false" customHeight="false" outlineLevel="0" collapsed="false">
      <c r="A4939" s="0" t="n">
        <v>0.950651570177313</v>
      </c>
      <c r="B4939" s="0" t="n">
        <v>-0.169255653553881</v>
      </c>
      <c r="C4939" s="0" t="n">
        <f aca="false">1-SUM(A4939:B4939)</f>
        <v>0.218604083376568</v>
      </c>
      <c r="D4939" s="0" t="n">
        <f aca="false">A4939^2</f>
        <v>0.90373840788059</v>
      </c>
      <c r="E4939" s="0" t="n">
        <f aca="false">B4939^2</f>
        <v>0.0286474762599512</v>
      </c>
      <c r="F4939" s="0" t="n">
        <f aca="false">C4939^2</f>
        <v>0.0477877452689095</v>
      </c>
      <c r="G4939" s="0" t="n">
        <f aca="false">A4939*$C$2+B4939*$D$2+C4939*$E$2</f>
        <v>0.136602374340037</v>
      </c>
      <c r="H4939" s="0" t="n">
        <f aca="false">SQRT(D4939*$C$4+E4939*$D$4+F4939*$E$4+2*$C$3*$D$3*$I$2+2*$D$3*$E$3*$J$3+2*$C$3*$E$3*$J$2)</f>
        <v>0.0678188563874018</v>
      </c>
    </row>
    <row r="4940" customFormat="false" ht="11.25" hidden="false" customHeight="false" outlineLevel="0" collapsed="false">
      <c r="A4940" s="0" t="n">
        <v>0.564287240211188</v>
      </c>
      <c r="B4940" s="0" t="n">
        <v>-0.317087313455611</v>
      </c>
      <c r="C4940" s="0" t="n">
        <f aca="false">1-SUM(A4940:B4940)</f>
        <v>0.752800073244423</v>
      </c>
      <c r="D4940" s="0" t="n">
        <f aca="false">A4940^2</f>
        <v>0.318420089465159</v>
      </c>
      <c r="E4940" s="0" t="n">
        <f aca="false">B4940^2</f>
        <v>0.100544364354497</v>
      </c>
      <c r="F4940" s="0" t="n">
        <f aca="false">C4940^2</f>
        <v>0.566707950276808</v>
      </c>
      <c r="G4940" s="0" t="n">
        <f aca="false">A4940*$C$2+B4940*$D$2+C4940*$E$2</f>
        <v>0.0905743583483383</v>
      </c>
      <c r="H4940" s="0" t="n">
        <f aca="false">SQRT(D4940*$C$4+E4940*$D$4+F4940*$E$4+2*$C$3*$D$3*$I$2+2*$D$3*$E$3*$J$3+2*$C$3*$E$3*$J$2)</f>
        <v>0.0523579227023802</v>
      </c>
    </row>
    <row r="4941" customFormat="false" ht="11.25" hidden="false" customHeight="false" outlineLevel="0" collapsed="false">
      <c r="A4941" s="0" t="n">
        <v>1.62718588824122</v>
      </c>
      <c r="B4941" s="0" t="n">
        <v>-1.8378856776635</v>
      </c>
      <c r="C4941" s="0" t="n">
        <f aca="false">1-SUM(A4941:B4941)</f>
        <v>1.21069978942228</v>
      </c>
      <c r="D4941" s="0" t="n">
        <f aca="false">A4941^2</f>
        <v>2.64773391489136</v>
      </c>
      <c r="E4941" s="0" t="n">
        <f aca="false">B4941^2</f>
        <v>3.37782376416063</v>
      </c>
      <c r="F4941" s="0" t="n">
        <f aca="false">C4941^2</f>
        <v>1.46579398010716</v>
      </c>
      <c r="G4941" s="0" t="n">
        <f aca="false">A4941*$C$2+B4941*$D$2+C4941*$E$2</f>
        <v>0.120824304940947</v>
      </c>
      <c r="H4941" s="0" t="n">
        <f aca="false">SQRT(D4941*$C$4+E4941*$D$4+F4941*$E$4+2*$C$3*$D$3*$I$2+2*$D$3*$E$3*$J$3+2*$C$3*$E$3*$J$2)</f>
        <v>0.154229458799351</v>
      </c>
    </row>
    <row r="4942" customFormat="false" ht="11.25" hidden="false" customHeight="false" outlineLevel="0" collapsed="false">
      <c r="A4942" s="0" t="n">
        <v>-0.34492019409772</v>
      </c>
      <c r="B4942" s="0" t="n">
        <v>0.873012482070376</v>
      </c>
      <c r="C4942" s="0" t="n">
        <f aca="false">1-SUM(A4942:B4942)</f>
        <v>0.471907712027345</v>
      </c>
      <c r="D4942" s="0" t="n">
        <f aca="false">A4942^2</f>
        <v>0.118969940296409</v>
      </c>
      <c r="E4942" s="0" t="n">
        <f aca="false">B4942^2</f>
        <v>0.762150793850678</v>
      </c>
      <c r="F4942" s="0" t="n">
        <f aca="false">C4942^2</f>
        <v>0.222696888670883</v>
      </c>
      <c r="G4942" s="0" t="n">
        <f aca="false">A4942*$C$2+B4942*$D$2+C4942*$E$2</f>
        <v>0.0591586046937468</v>
      </c>
      <c r="H4942" s="0" t="n">
        <f aca="false">SQRT(D4942*$C$4+E4942*$D$4+F4942*$E$4+2*$C$3*$D$3*$I$2+2*$D$3*$E$3*$J$3+2*$C$3*$E$3*$J$2)</f>
        <v>0.0535503941531014</v>
      </c>
    </row>
    <row r="4943" customFormat="false" ht="11.25" hidden="false" customHeight="false" outlineLevel="0" collapsed="false">
      <c r="A4943" s="0" t="n">
        <v>1.13864558854946</v>
      </c>
      <c r="B4943" s="0" t="n">
        <v>-0.473464156010621</v>
      </c>
      <c r="C4943" s="0" t="n">
        <f aca="false">1-SUM(A4943:B4943)</f>
        <v>0.334818567461165</v>
      </c>
      <c r="D4943" s="0" t="n">
        <f aca="false">A4943^2</f>
        <v>1.29651377632314</v>
      </c>
      <c r="E4943" s="0" t="n">
        <f aca="false">B4943^2</f>
        <v>0.224168307026849</v>
      </c>
      <c r="F4943" s="0" t="n">
        <f aca="false">C4943^2</f>
        <v>0.112103473116747</v>
      </c>
      <c r="G4943" s="0" t="n">
        <f aca="false">A4943*$C$2+B4943*$D$2+C4943*$E$2</f>
        <v>0.140191351054415</v>
      </c>
      <c r="H4943" s="0" t="n">
        <f aca="false">SQRT(D4943*$C$4+E4943*$D$4+F4943*$E$4+2*$C$3*$D$3*$I$2+2*$D$3*$E$3*$J$3+2*$C$3*$E$3*$J$2)</f>
        <v>0.0843546313401777</v>
      </c>
    </row>
    <row r="4944" customFormat="false" ht="11.25" hidden="false" customHeight="false" outlineLevel="0" collapsed="false">
      <c r="A4944" s="0" t="n">
        <v>-1.66478469191565</v>
      </c>
      <c r="B4944" s="0" t="n">
        <v>1.51072725608081</v>
      </c>
      <c r="C4944" s="0" t="n">
        <f aca="false">1-SUM(A4944:B4944)</f>
        <v>1.15405743583483</v>
      </c>
      <c r="D4944" s="0" t="n">
        <f aca="false">A4944^2</f>
        <v>2.77150807043668</v>
      </c>
      <c r="E4944" s="0" t="n">
        <f aca="false">B4944^2</f>
        <v>2.28229684226546</v>
      </c>
      <c r="F4944" s="0" t="n">
        <f aca="false">C4944^2</f>
        <v>1.33184856520567</v>
      </c>
      <c r="G4944" s="0" t="n">
        <f aca="false">A4944*$C$2+B4944*$D$2+C4944*$E$2</f>
        <v>-0.040942106387524</v>
      </c>
      <c r="H4944" s="0" t="n">
        <f aca="false">SQRT(D4944*$C$4+E4944*$D$4+F4944*$E$4+2*$C$3*$D$3*$I$2+2*$D$3*$E$3*$J$3+2*$C$3*$E$3*$J$2)</f>
        <v>0.146424346865992</v>
      </c>
    </row>
    <row r="4945" customFormat="false" ht="11.25" hidden="false" customHeight="false" outlineLevel="0" collapsed="false">
      <c r="A4945" s="0" t="n">
        <v>-1.24485000152593</v>
      </c>
      <c r="B4945" s="0" t="n">
        <v>0.815637684255501</v>
      </c>
      <c r="C4945" s="0" t="n">
        <f aca="false">1-SUM(A4945:B4945)</f>
        <v>1.42921231727042</v>
      </c>
      <c r="D4945" s="0" t="n">
        <f aca="false">A4945^2</f>
        <v>1.5496515262991</v>
      </c>
      <c r="E4945" s="0" t="n">
        <f aca="false">B4945^2</f>
        <v>0.665264831977676</v>
      </c>
      <c r="F4945" s="0" t="n">
        <f aca="false">C4945^2</f>
        <v>2.0426478478375</v>
      </c>
      <c r="G4945" s="0" t="n">
        <f aca="false">A4945*$C$2+B4945*$D$2+C4945*$E$2</f>
        <v>-0.0337031159398175</v>
      </c>
      <c r="H4945" s="0" t="n">
        <f aca="false">SQRT(D4945*$C$4+E4945*$D$4+F4945*$E$4+2*$C$3*$D$3*$I$2+2*$D$3*$E$3*$J$3+2*$C$3*$E$3*$J$2)</f>
        <v>0.112016476981513</v>
      </c>
    </row>
    <row r="4946" customFormat="false" ht="11.25" hidden="false" customHeight="false" outlineLevel="0" collapsed="false">
      <c r="A4946" s="0" t="n">
        <v>0.612140263069552</v>
      </c>
      <c r="B4946" s="0" t="n">
        <v>-0.146671956541643</v>
      </c>
      <c r="C4946" s="0" t="n">
        <f aca="false">1-SUM(A4946:B4946)</f>
        <v>0.534531693472091</v>
      </c>
      <c r="D4946" s="0" t="n">
        <f aca="false">A4946^2</f>
        <v>0.37471570167086</v>
      </c>
      <c r="E4946" s="0" t="n">
        <f aca="false">B4946^2</f>
        <v>0.0215126628357535</v>
      </c>
      <c r="F4946" s="0" t="n">
        <f aca="false">C4946^2</f>
        <v>0.285724131326141</v>
      </c>
      <c r="G4946" s="0" t="n">
        <f aca="false">A4946*$C$2+B4946*$D$2+C4946*$E$2</f>
        <v>0.103880428479873</v>
      </c>
      <c r="H4946" s="0" t="n">
        <f aca="false">SQRT(D4946*$C$4+E4946*$D$4+F4946*$E$4+2*$C$3*$D$3*$I$2+2*$D$3*$E$3*$J$3+2*$C$3*$E$3*$J$2)</f>
        <v>0.0486831306039209</v>
      </c>
    </row>
    <row r="4947" customFormat="false" ht="11.25" hidden="false" customHeight="false" outlineLevel="0" collapsed="false">
      <c r="A4947" s="0" t="n">
        <v>-1.74828333384198</v>
      </c>
      <c r="B4947" s="0" t="n">
        <v>-0.291451765495773</v>
      </c>
      <c r="C4947" s="0" t="n">
        <f aca="false">1-SUM(A4947:B4947)</f>
        <v>3.03973509933775</v>
      </c>
      <c r="D4947" s="0" t="n">
        <f aca="false">A4947^2</f>
        <v>3.05649461538961</v>
      </c>
      <c r="E4947" s="0" t="n">
        <f aca="false">B4947^2</f>
        <v>0.0849441316106031</v>
      </c>
      <c r="F4947" s="0" t="n">
        <f aca="false">C4947^2</f>
        <v>9.23998947414587</v>
      </c>
      <c r="G4947" s="0" t="n">
        <f aca="false">A4947*$C$2+B4947*$D$2+C4947*$E$2</f>
        <v>-0.139400921658986</v>
      </c>
      <c r="H4947" s="0" t="n">
        <f aca="false">SQRT(D4947*$C$4+E4947*$D$4+F4947*$E$4+2*$C$3*$D$3*$I$2+2*$D$3*$E$3*$J$3+2*$C$3*$E$3*$J$2)</f>
        <v>0.173194015783078</v>
      </c>
    </row>
    <row r="4948" customFormat="false" ht="11.25" hidden="false" customHeight="false" outlineLevel="0" collapsed="false">
      <c r="A4948" s="0" t="n">
        <v>0.0193487350077821</v>
      </c>
      <c r="B4948" s="0" t="n">
        <v>-0.24054689168981</v>
      </c>
      <c r="C4948" s="0" t="n">
        <f aca="false">1-SUM(A4948:B4948)</f>
        <v>1.22119815668203</v>
      </c>
      <c r="D4948" s="0" t="n">
        <f aca="false">A4948^2</f>
        <v>0.000374373546401373</v>
      </c>
      <c r="E4948" s="0" t="n">
        <f aca="false">B4948^2</f>
        <v>0.0578628071016291</v>
      </c>
      <c r="F4948" s="0" t="n">
        <f aca="false">C4948^2</f>
        <v>1.49132493788358</v>
      </c>
      <c r="G4948" s="0" t="n">
        <f aca="false">A4948*$C$2+B4948*$D$2+C4948*$E$2</f>
        <v>0.0399075289162877</v>
      </c>
      <c r="H4948" s="0" t="n">
        <f aca="false">SQRT(D4948*$C$4+E4948*$D$4+F4948*$E$4+2*$C$3*$D$3*$I$2+2*$D$3*$E$3*$J$3+2*$C$3*$E$3*$J$2)</f>
        <v>0.0505530547914285</v>
      </c>
    </row>
    <row r="4949" customFormat="false" ht="11.25" hidden="false" customHeight="false" outlineLevel="0" collapsed="false">
      <c r="A4949" s="0" t="n">
        <v>-0.298532059694205</v>
      </c>
      <c r="B4949" s="0" t="n">
        <v>-0.80733664967803</v>
      </c>
      <c r="C4949" s="0" t="n">
        <f aca="false">1-SUM(A4949:B4949)</f>
        <v>2.10586870937223</v>
      </c>
      <c r="D4949" s="0" t="n">
        <f aca="false">A4949^2</f>
        <v>0.0891213906652641</v>
      </c>
      <c r="E4949" s="0" t="n">
        <f aca="false">B4949^2</f>
        <v>0.651792465913346</v>
      </c>
      <c r="F4949" s="0" t="n">
        <f aca="false">C4949^2</f>
        <v>4.43468302111308</v>
      </c>
      <c r="G4949" s="0" t="n">
        <f aca="false">A4949*$C$2+B4949*$D$2+C4949*$E$2</f>
        <v>-0.020220038453322</v>
      </c>
      <c r="H4949" s="0" t="n">
        <f aca="false">SQRT(D4949*$C$4+E4949*$D$4+F4949*$E$4+2*$C$3*$D$3*$I$2+2*$D$3*$E$3*$J$3+2*$C$3*$E$3*$J$2)</f>
        <v>0.0958366778056506</v>
      </c>
    </row>
    <row r="4950" customFormat="false" ht="11.25" hidden="false" customHeight="false" outlineLevel="0" collapsed="false">
      <c r="A4950" s="0" t="n">
        <v>0.566118350779748</v>
      </c>
      <c r="B4950" s="0" t="n">
        <v>0.828943754387036</v>
      </c>
      <c r="C4950" s="0" t="n">
        <f aca="false">1-SUM(A4950:B4950)</f>
        <v>-0.395062105166784</v>
      </c>
      <c r="D4950" s="0" t="n">
        <f aca="false">A4950^2</f>
        <v>0.320489987089582</v>
      </c>
      <c r="E4950" s="0" t="n">
        <f aca="false">B4950^2</f>
        <v>0.687147747937274</v>
      </c>
      <c r="F4950" s="0" t="n">
        <f aca="false">C4950^2</f>
        <v>0.156074066938811</v>
      </c>
      <c r="G4950" s="0" t="n">
        <f aca="false">A4950*$C$2+B4950*$D$2+C4950*$E$2</f>
        <v>0.148059022797327</v>
      </c>
      <c r="H4950" s="0" t="n">
        <f aca="false">SQRT(D4950*$C$4+E4950*$D$4+F4950*$E$4+2*$C$3*$D$3*$I$2+2*$D$3*$E$3*$J$3+2*$C$3*$E$3*$J$2)</f>
        <v>0.0596740212628932</v>
      </c>
    </row>
    <row r="4951" customFormat="false" ht="11.25" hidden="false" customHeight="false" outlineLevel="0" collapsed="false">
      <c r="A4951" s="0" t="n">
        <v>-0.356395153660695</v>
      </c>
      <c r="B4951" s="0" t="n">
        <v>-1.96679586169012</v>
      </c>
      <c r="C4951" s="0" t="n">
        <f aca="false">1-SUM(A4951:B4951)</f>
        <v>3.32319101535081</v>
      </c>
      <c r="D4951" s="0" t="n">
        <f aca="false">A4951^2</f>
        <v>0.127017505552831</v>
      </c>
      <c r="E4951" s="0" t="n">
        <f aca="false">B4951^2</f>
        <v>3.86828596156136</v>
      </c>
      <c r="F4951" s="0" t="n">
        <f aca="false">C4951^2</f>
        <v>11.0435985245084</v>
      </c>
      <c r="G4951" s="0" t="n">
        <f aca="false">A4951*$C$2+B4951*$D$2+C4951*$E$2</f>
        <v>-0.0839793084505753</v>
      </c>
      <c r="H4951" s="0" t="n">
        <f aca="false">SQRT(D4951*$C$4+E4951*$D$4+F4951*$E$4+2*$C$3*$D$3*$I$2+2*$D$3*$E$3*$J$3+2*$C$3*$E$3*$J$2)</f>
        <v>0.167289743619642</v>
      </c>
    </row>
    <row r="4952" customFormat="false" ht="11.25" hidden="false" customHeight="false" outlineLevel="0" collapsed="false">
      <c r="A4952" s="0" t="n">
        <v>-0.816125980407117</v>
      </c>
      <c r="B4952" s="0" t="n">
        <v>0.321237830744347</v>
      </c>
      <c r="C4952" s="0" t="n">
        <f aca="false">1-SUM(A4952:B4952)</f>
        <v>1.49488814966277</v>
      </c>
      <c r="D4952" s="0" t="n">
        <f aca="false">A4952^2</f>
        <v>0.666061615895478</v>
      </c>
      <c r="E4952" s="0" t="n">
        <f aca="false">B4952^2</f>
        <v>0.103193743901334</v>
      </c>
      <c r="F4952" s="0" t="n">
        <f aca="false">C4952^2</f>
        <v>2.23469058000218</v>
      </c>
      <c r="G4952" s="0" t="n">
        <f aca="false">A4952*$C$2+B4952*$D$2+C4952*$E$2</f>
        <v>-0.0155507065034943</v>
      </c>
      <c r="H4952" s="0" t="n">
        <f aca="false">SQRT(D4952*$C$4+E4952*$D$4+F4952*$E$4+2*$C$3*$D$3*$I$2+2*$D$3*$E$3*$J$3+2*$C$3*$E$3*$J$2)</f>
        <v>0.0843812254334142</v>
      </c>
    </row>
    <row r="4953" customFormat="false" ht="11.25" hidden="false" customHeight="false" outlineLevel="0" collapsed="false">
      <c r="A4953" s="0" t="n">
        <v>-1.11655018768883</v>
      </c>
      <c r="B4953" s="0" t="n">
        <v>1.03317361980041</v>
      </c>
      <c r="C4953" s="0" t="n">
        <f aca="false">1-SUM(A4953:B4953)</f>
        <v>1.08337656788842</v>
      </c>
      <c r="D4953" s="0" t="n">
        <f aca="false">A4953^2</f>
        <v>1.24668432162797</v>
      </c>
      <c r="E4953" s="0" t="n">
        <f aca="false">B4953^2</f>
        <v>1.06744772865148</v>
      </c>
      <c r="F4953" s="0" t="n">
        <f aca="false">C4953^2</f>
        <v>1.1737047878497</v>
      </c>
      <c r="G4953" s="0" t="n">
        <f aca="false">A4953*$C$2+B4953*$D$2+C4953*$E$2</f>
        <v>-0.00999633777886287</v>
      </c>
      <c r="H4953" s="0" t="n">
        <f aca="false">SQRT(D4953*$C$4+E4953*$D$4+F4953*$E$4+2*$C$3*$D$3*$I$2+2*$D$3*$E$3*$J$3+2*$C$3*$E$3*$J$2)</f>
        <v>0.103335860949456</v>
      </c>
    </row>
    <row r="4954" customFormat="false" ht="11.25" hidden="false" customHeight="false" outlineLevel="0" collapsed="false">
      <c r="A4954" s="0" t="n">
        <v>0.907437360759301</v>
      </c>
      <c r="B4954" s="0" t="n">
        <v>-1.66881313516648</v>
      </c>
      <c r="C4954" s="0" t="n">
        <f aca="false">1-SUM(A4954:B4954)</f>
        <v>1.76137577440718</v>
      </c>
      <c r="D4954" s="0" t="n">
        <f aca="false">A4954^2</f>
        <v>0.823442563701805</v>
      </c>
      <c r="E4954" s="0" t="n">
        <f aca="false">B4954^2</f>
        <v>2.78493728010417</v>
      </c>
      <c r="F4954" s="0" t="n">
        <f aca="false">C4954^2</f>
        <v>3.10244461866849</v>
      </c>
      <c r="G4954" s="0" t="n">
        <f aca="false">A4954*$C$2+B4954*$D$2+C4954*$E$2</f>
        <v>0.0573030793176061</v>
      </c>
      <c r="H4954" s="0" t="n">
        <f aca="false">SQRT(D4954*$C$4+E4954*$D$4+F4954*$E$4+2*$C$3*$D$3*$I$2+2*$D$3*$E$3*$J$3+2*$C$3*$E$3*$J$2)</f>
        <v>0.126428332078964</v>
      </c>
    </row>
    <row r="4955" customFormat="false" ht="11.25" hidden="false" customHeight="false" outlineLevel="0" collapsed="false">
      <c r="A4955" s="0" t="n">
        <v>1.21567430646687</v>
      </c>
      <c r="B4955" s="0" t="n">
        <v>-0.350535599841304</v>
      </c>
      <c r="C4955" s="0" t="n">
        <f aca="false">1-SUM(A4955:B4955)</f>
        <v>0.134861293374432</v>
      </c>
      <c r="D4955" s="0" t="n">
        <f aca="false">A4955^2</f>
        <v>1.47786401940371</v>
      </c>
      <c r="E4955" s="0" t="n">
        <f aca="false">B4955^2</f>
        <v>0.122875206756103</v>
      </c>
      <c r="F4955" s="0" t="n">
        <f aca="false">C4955^2</f>
        <v>0.0181875684506245</v>
      </c>
      <c r="G4955" s="0" t="n">
        <f aca="false">A4955*$C$2+B4955*$D$2+C4955*$E$2</f>
        <v>0.154040650654622</v>
      </c>
      <c r="H4955" s="0" t="n">
        <f aca="false">SQRT(D4955*$C$4+E4955*$D$4+F4955*$E$4+2*$C$3*$D$3*$I$2+2*$D$3*$E$3*$J$3+2*$C$3*$E$3*$J$2)</f>
        <v>0.0871826922129011</v>
      </c>
    </row>
    <row r="4956" customFormat="false" ht="11.25" hidden="false" customHeight="false" outlineLevel="0" collapsed="false">
      <c r="A4956" s="0" t="n">
        <v>1.90685750907926</v>
      </c>
      <c r="B4956" s="0" t="n">
        <v>-0.483596301156652</v>
      </c>
      <c r="C4956" s="0" t="n">
        <f aca="false">1-SUM(A4956:B4956)</f>
        <v>-0.423261207922605</v>
      </c>
      <c r="D4956" s="0" t="n">
        <f aca="false">A4956^2</f>
        <v>3.63610555993195</v>
      </c>
      <c r="E4956" s="0" t="n">
        <f aca="false">B4956^2</f>
        <v>0.233865382492395</v>
      </c>
      <c r="F4956" s="0" t="n">
        <f aca="false">C4956^2</f>
        <v>0.179150050132103</v>
      </c>
      <c r="G4956" s="0" t="n">
        <f aca="false">A4956*$C$2+B4956*$D$2+C4956*$E$2</f>
        <v>0.216505935850093</v>
      </c>
      <c r="H4956" s="0" t="n">
        <f aca="false">SQRT(D4956*$C$4+E4956*$D$4+F4956*$E$4+2*$C$3*$D$3*$I$2+2*$D$3*$E$3*$J$3+2*$C$3*$E$3*$J$2)</f>
        <v>0.13678896439446</v>
      </c>
    </row>
    <row r="4957" customFormat="false" ht="11.25" hidden="false" customHeight="false" outlineLevel="0" collapsed="false">
      <c r="A4957" s="0" t="n">
        <v>-1.28244880520035</v>
      </c>
      <c r="B4957" s="0" t="n">
        <v>0.0731833857234414</v>
      </c>
      <c r="C4957" s="0" t="n">
        <f aca="false">1-SUM(A4957:B4957)</f>
        <v>2.20926541947691</v>
      </c>
      <c r="D4957" s="0" t="n">
        <f aca="false">A4957^2</f>
        <v>1.64467493795982</v>
      </c>
      <c r="E4957" s="0" t="n">
        <f aca="false">B4957^2</f>
        <v>0.00535580794594601</v>
      </c>
      <c r="F4957" s="0" t="n">
        <f aca="false">C4957^2</f>
        <v>4.8808536936965</v>
      </c>
      <c r="G4957" s="0" t="n">
        <f aca="false">A4957*$C$2+B4957*$D$2+C4957*$E$2</f>
        <v>-0.0745857112338633</v>
      </c>
      <c r="H4957" s="0" t="n">
        <f aca="false">SQRT(D4957*$C$4+E4957*$D$4+F4957*$E$4+2*$C$3*$D$3*$I$2+2*$D$3*$E$3*$J$3+2*$C$3*$E$3*$J$2)</f>
        <v>0.12611368928781</v>
      </c>
    </row>
    <row r="4958" customFormat="false" ht="11.25" hidden="false" customHeight="false" outlineLevel="0" collapsed="false">
      <c r="A4958" s="0" t="n">
        <v>-1.56456190679647</v>
      </c>
      <c r="B4958" s="0" t="n">
        <v>1.06112857448042</v>
      </c>
      <c r="C4958" s="0" t="n">
        <f aca="false">1-SUM(A4958:B4958)</f>
        <v>1.50343333231605</v>
      </c>
      <c r="D4958" s="0" t="n">
        <f aca="false">A4958^2</f>
        <v>2.44785396019861</v>
      </c>
      <c r="E4958" s="0" t="n">
        <f aca="false">B4958^2</f>
        <v>1.12599385157885</v>
      </c>
      <c r="F4958" s="0" t="n">
        <f aca="false">C4958^2</f>
        <v>2.26031178471894</v>
      </c>
      <c r="G4958" s="0" t="n">
        <f aca="false">A4958*$C$2+B4958*$D$2+C4958*$E$2</f>
        <v>-0.053399761955626</v>
      </c>
      <c r="H4958" s="0" t="n">
        <f aca="false">SQRT(D4958*$C$4+E4958*$D$4+F4958*$E$4+2*$C$3*$D$3*$I$2+2*$D$3*$E$3*$J$3+2*$C$3*$E$3*$J$2)</f>
        <v>0.135826977767565</v>
      </c>
    </row>
    <row r="4959" customFormat="false" ht="11.25" hidden="false" customHeight="false" outlineLevel="0" collapsed="false">
      <c r="A4959" s="0" t="n">
        <v>-1.57737968077639</v>
      </c>
      <c r="B4959" s="0" t="n">
        <v>-1.26926480910672</v>
      </c>
      <c r="C4959" s="0" t="n">
        <f aca="false">1-SUM(A4959:B4959)</f>
        <v>3.84664448988311</v>
      </c>
      <c r="D4959" s="0" t="n">
        <f aca="false">A4959^2</f>
        <v>2.48812665732623</v>
      </c>
      <c r="E4959" s="0" t="n">
        <f aca="false">B4959^2</f>
        <v>1.61103315563673</v>
      </c>
      <c r="F4959" s="0" t="n">
        <f aca="false">C4959^2</f>
        <v>14.7966738315481</v>
      </c>
      <c r="G4959" s="0" t="n">
        <f aca="false">A4959*$C$2+B4959*$D$2+C4959*$E$2</f>
        <v>-0.171201208532975</v>
      </c>
      <c r="H4959" s="0" t="n">
        <f aca="false">SQRT(D4959*$C$4+E4959*$D$4+F4959*$E$4+2*$C$3*$D$3*$I$2+2*$D$3*$E$3*$J$3+2*$C$3*$E$3*$J$2)</f>
        <v>0.199792596560702</v>
      </c>
    </row>
    <row r="4960" customFormat="false" ht="11.25" hidden="false" customHeight="false" outlineLevel="0" collapsed="false">
      <c r="A4960" s="0" t="n">
        <v>-1.73644215216529</v>
      </c>
      <c r="B4960" s="0" t="n">
        <v>-0.00115970336008786</v>
      </c>
      <c r="C4960" s="0" t="n">
        <f aca="false">1-SUM(A4960:B4960)</f>
        <v>2.73760185552538</v>
      </c>
      <c r="D4960" s="0" t="n">
        <f aca="false">A4960^2</f>
        <v>3.01523134781642</v>
      </c>
      <c r="E4960" s="0" t="n">
        <f aca="false">B4960^2</f>
        <v>1.34491188339907E-006</v>
      </c>
      <c r="F4960" s="0" t="n">
        <f aca="false">C4960^2</f>
        <v>7.49446391937598</v>
      </c>
      <c r="G4960" s="0" t="n">
        <f aca="false">A4960*$C$2+B4960*$D$2+C4960*$E$2</f>
        <v>-0.123702200384533</v>
      </c>
      <c r="H4960" s="0" t="n">
        <f aca="false">SQRT(D4960*$C$4+E4960*$D$4+F4960*$E$4+2*$C$3*$D$3*$I$2+2*$D$3*$E$3*$J$3+2*$C$3*$E$3*$J$2)</f>
        <v>0.163672780991776</v>
      </c>
    </row>
    <row r="4961" customFormat="false" ht="11.25" hidden="false" customHeight="false" outlineLevel="0" collapsed="false">
      <c r="A4961" s="0" t="n">
        <v>1.65880306405835</v>
      </c>
      <c r="B4961" s="0" t="n">
        <v>-1.17026276436659</v>
      </c>
      <c r="C4961" s="0" t="n">
        <f aca="false">1-SUM(A4961:B4961)</f>
        <v>0.511459700308237</v>
      </c>
      <c r="D4961" s="0" t="n">
        <f aca="false">A4961^2</f>
        <v>2.75162760532937</v>
      </c>
      <c r="E4961" s="0" t="n">
        <f aca="false">B4961^2</f>
        <v>1.36951493766293</v>
      </c>
      <c r="F4961" s="0" t="n">
        <f aca="false">C4961^2</f>
        <v>0.261591025039392</v>
      </c>
      <c r="G4961" s="0" t="n">
        <f aca="false">A4961*$C$2+B4961*$D$2+C4961*$E$2</f>
        <v>0.157367168187506</v>
      </c>
      <c r="H4961" s="0" t="n">
        <f aca="false">SQRT(D4961*$C$4+E4961*$D$4+F4961*$E$4+2*$C$3*$D$3*$I$2+2*$D$3*$E$3*$J$3+2*$C$3*$E$3*$J$2)</f>
        <v>0.131712976772732</v>
      </c>
    </row>
    <row r="4962" customFormat="false" ht="11.25" hidden="false" customHeight="false" outlineLevel="0" collapsed="false">
      <c r="A4962" s="0" t="n">
        <v>1.74083681752983</v>
      </c>
      <c r="B4962" s="0" t="n">
        <v>0.0311899166844691</v>
      </c>
      <c r="C4962" s="0" t="n">
        <f aca="false">1-SUM(A4962:B4962)</f>
        <v>-0.772026734214301</v>
      </c>
      <c r="D4962" s="0" t="n">
        <f aca="false">A4962^2</f>
        <v>3.03051282526739</v>
      </c>
      <c r="E4962" s="0" t="n">
        <f aca="false">B4962^2</f>
        <v>0.000972810902784126</v>
      </c>
      <c r="F4962" s="0" t="n">
        <f aca="false">C4962^2</f>
        <v>0.596025278341599</v>
      </c>
      <c r="G4962" s="0" t="n">
        <f aca="false">A4962*$C$2+B4962*$D$2+C4962*$E$2</f>
        <v>0.225643177587207</v>
      </c>
      <c r="H4962" s="0" t="n">
        <f aca="false">SQRT(D4962*$C$4+E4962*$D$4+F4962*$E$4+2*$C$3*$D$3*$I$2+2*$D$3*$E$3*$J$3+2*$C$3*$E$3*$J$2)</f>
        <v>0.125811705800429</v>
      </c>
    </row>
    <row r="4963" customFormat="false" ht="11.25" hidden="false" customHeight="false" outlineLevel="0" collapsed="false">
      <c r="A4963" s="0" t="n">
        <v>-0.371898556474502</v>
      </c>
      <c r="B4963" s="0" t="n">
        <v>0.545609912411878</v>
      </c>
      <c r="C4963" s="0" t="n">
        <f aca="false">1-SUM(A4963:B4963)</f>
        <v>0.826288644062624</v>
      </c>
      <c r="D4963" s="0" t="n">
        <f aca="false">A4963^2</f>
        <v>0.138308536307818</v>
      </c>
      <c r="E4963" s="0" t="n">
        <f aca="false">B4963^2</f>
        <v>0.297690176522097</v>
      </c>
      <c r="F4963" s="0" t="n">
        <f aca="false">C4963^2</f>
        <v>0.68275292330685</v>
      </c>
      <c r="G4963" s="0" t="n">
        <f aca="false">A4963*$C$2+B4963*$D$2+C4963*$E$2</f>
        <v>0.0400906399731437</v>
      </c>
      <c r="H4963" s="0" t="n">
        <f aca="false">SQRT(D4963*$C$4+E4963*$D$4+F4963*$E$4+2*$C$3*$D$3*$I$2+2*$D$3*$E$3*$J$3+2*$C$3*$E$3*$J$2)</f>
        <v>0.0503720353619398</v>
      </c>
    </row>
    <row r="4964" customFormat="false" ht="11.25" hidden="false" customHeight="false" outlineLevel="0" collapsed="false">
      <c r="A4964" s="0" t="n">
        <v>-1.24021118808557</v>
      </c>
      <c r="B4964" s="0" t="n">
        <v>1.04318369090854</v>
      </c>
      <c r="C4964" s="0" t="n">
        <f aca="false">1-SUM(A4964:B4964)</f>
        <v>1.19702749717704</v>
      </c>
      <c r="D4964" s="0" t="n">
        <f aca="false">A4964^2</f>
        <v>1.53812379105263</v>
      </c>
      <c r="E4964" s="0" t="n">
        <f aca="false">B4964^2</f>
        <v>1.08823221297756</v>
      </c>
      <c r="F4964" s="0" t="n">
        <f aca="false">C4964^2</f>
        <v>1.43287482899792</v>
      </c>
      <c r="G4964" s="0" t="n">
        <f aca="false">A4964*$C$2+B4964*$D$2+C4964*$E$2</f>
        <v>-0.0218619342631306</v>
      </c>
      <c r="H4964" s="0" t="n">
        <f aca="false">SQRT(D4964*$C$4+E4964*$D$4+F4964*$E$4+2*$C$3*$D$3*$I$2+2*$D$3*$E$3*$J$3+2*$C$3*$E$3*$J$2)</f>
        <v>0.11212933084166</v>
      </c>
    </row>
    <row r="4965" customFormat="false" ht="11.25" hidden="false" customHeight="false" outlineLevel="0" collapsed="false">
      <c r="A4965" s="0" t="n">
        <v>-0.596148564104129</v>
      </c>
      <c r="B4965" s="0" t="n">
        <v>0.238959929197058</v>
      </c>
      <c r="C4965" s="0" t="n">
        <f aca="false">1-SUM(A4965:B4965)</f>
        <v>1.35718863490707</v>
      </c>
      <c r="D4965" s="0" t="n">
        <f aca="false">A4965^2</f>
        <v>0.355393110483415</v>
      </c>
      <c r="E4965" s="0" t="n">
        <f aca="false">B4965^2</f>
        <v>0.0571018477618629</v>
      </c>
      <c r="F4965" s="0" t="n">
        <f aca="false">C4965^2</f>
        <v>1.84196099072092</v>
      </c>
      <c r="G4965" s="0" t="n">
        <f aca="false">A4965*$C$2+B4965*$D$2+C4965*$E$2</f>
        <v>0.00233314004943999</v>
      </c>
      <c r="H4965" s="0" t="n">
        <f aca="false">SQRT(D4965*$C$4+E4965*$D$4+F4965*$E$4+2*$C$3*$D$3*$I$2+2*$D$3*$E$3*$J$3+2*$C$3*$E$3*$J$2)</f>
        <v>0.0696729391222077</v>
      </c>
    </row>
    <row r="4966" customFormat="false" ht="11.25" hidden="false" customHeight="false" outlineLevel="0" collapsed="false">
      <c r="A4966" s="0" t="n">
        <v>0.0938138981292154</v>
      </c>
      <c r="B4966" s="0" t="n">
        <v>-1.84533219397565</v>
      </c>
      <c r="C4966" s="0" t="n">
        <f aca="false">1-SUM(A4966:B4966)</f>
        <v>2.75151829584643</v>
      </c>
      <c r="D4966" s="0" t="n">
        <f aca="false">A4966^2</f>
        <v>0.0088010474821988</v>
      </c>
      <c r="E4966" s="0" t="n">
        <f aca="false">B4966^2</f>
        <v>3.40525090612297</v>
      </c>
      <c r="F4966" s="0" t="n">
        <f aca="false">C4966^2</f>
        <v>7.57085293237765</v>
      </c>
      <c r="G4966" s="0" t="n">
        <f aca="false">A4966*$C$2+B4966*$D$2+C4966*$E$2</f>
        <v>-0.0328852198858608</v>
      </c>
      <c r="H4966" s="0" t="n">
        <f aca="false">SQRT(D4966*$C$4+E4966*$D$4+F4966*$E$4+2*$C$3*$D$3*$I$2+2*$D$3*$E$3*$J$3+2*$C$3*$E$3*$J$2)</f>
        <v>0.143849286024556</v>
      </c>
    </row>
    <row r="4967" customFormat="false" ht="11.25" hidden="false" customHeight="false" outlineLevel="0" collapsed="false">
      <c r="A4967" s="0" t="n">
        <v>1.93664357432783</v>
      </c>
      <c r="B4967" s="0" t="n">
        <v>-0.807580797753838</v>
      </c>
      <c r="C4967" s="0" t="n">
        <f aca="false">1-SUM(A4967:B4967)</f>
        <v>-0.129062776573992</v>
      </c>
      <c r="D4967" s="0" t="n">
        <f aca="false">A4967^2</f>
        <v>3.75058833398527</v>
      </c>
      <c r="E4967" s="0" t="n">
        <f aca="false">B4967^2</f>
        <v>0.652186744900725</v>
      </c>
      <c r="F4967" s="0" t="n">
        <f aca="false">C4967^2</f>
        <v>0.0166572002969882</v>
      </c>
      <c r="G4967" s="0" t="n">
        <f aca="false">A4967*$C$2+B4967*$D$2+C4967*$E$2</f>
        <v>0.203285317545091</v>
      </c>
      <c r="H4967" s="0" t="n">
        <f aca="false">SQRT(D4967*$C$4+E4967*$D$4+F4967*$E$4+2*$C$3*$D$3*$I$2+2*$D$3*$E$3*$J$3+2*$C$3*$E$3*$J$2)</f>
        <v>0.141626273054313</v>
      </c>
    </row>
    <row r="4968" customFormat="false" ht="11.25" hidden="false" customHeight="false" outlineLevel="0" collapsed="false">
      <c r="A4968" s="0" t="n">
        <v>-0.667317728202155</v>
      </c>
      <c r="B4968" s="0" t="n">
        <v>1.84008301034577</v>
      </c>
      <c r="C4968" s="0" t="n">
        <f aca="false">1-SUM(A4968:B4968)</f>
        <v>-0.17276528214362</v>
      </c>
      <c r="D4968" s="0" t="n">
        <f aca="false">A4968^2</f>
        <v>0.445312950372885</v>
      </c>
      <c r="E4968" s="0" t="n">
        <f aca="false">B4968^2</f>
        <v>3.38590548496317</v>
      </c>
      <c r="F4968" s="0" t="n">
        <f aca="false">C4968^2</f>
        <v>0.0298478427141647</v>
      </c>
      <c r="G4968" s="0" t="n">
        <f aca="false">A4968*$C$2+B4968*$D$2+C4968*$E$2</f>
        <v>0.0752723776970733</v>
      </c>
      <c r="H4968" s="0" t="n">
        <f aca="false">SQRT(D4968*$C$4+E4968*$D$4+F4968*$E$4+2*$C$3*$D$3*$I$2+2*$D$3*$E$3*$J$3+2*$C$3*$E$3*$J$2)</f>
        <v>0.103525618653441</v>
      </c>
    </row>
    <row r="4969" customFormat="false" ht="11.25" hidden="false" customHeight="false" outlineLevel="0" collapsed="false">
      <c r="A4969" s="0" t="n">
        <v>0.384716330454421</v>
      </c>
      <c r="B4969" s="0" t="n">
        <v>0.268990142521439</v>
      </c>
      <c r="C4969" s="0" t="n">
        <f aca="false">1-SUM(A4969:B4969)</f>
        <v>0.34629352702414</v>
      </c>
      <c r="D4969" s="0" t="n">
        <f aca="false">A4969^2</f>
        <v>0.148006654918315</v>
      </c>
      <c r="E4969" s="0" t="n">
        <f aca="false">B4969^2</f>
        <v>0.0723556967737042</v>
      </c>
      <c r="F4969" s="0" t="n">
        <f aca="false">C4969^2</f>
        <v>0.119919206858819</v>
      </c>
      <c r="G4969" s="0" t="n">
        <f aca="false">A4969*$C$2+B4969*$D$2+C4969*$E$2</f>
        <v>0.101921140171514</v>
      </c>
      <c r="H4969" s="0" t="n">
        <f aca="false">SQRT(D4969*$C$4+E4969*$D$4+F4969*$E$4+2*$C$3*$D$3*$I$2+2*$D$3*$E$3*$J$3+2*$C$3*$E$3*$J$2)</f>
        <v>0.033481227307375</v>
      </c>
    </row>
    <row r="4970" customFormat="false" ht="11.25" hidden="false" customHeight="false" outlineLevel="0" collapsed="false">
      <c r="A4970" s="0" t="n">
        <v>1.46690267647328</v>
      </c>
      <c r="B4970" s="0" t="n">
        <v>0.903897213660085</v>
      </c>
      <c r="C4970" s="0" t="n">
        <f aca="false">1-SUM(A4970:B4970)</f>
        <v>-1.37079989013337</v>
      </c>
      <c r="D4970" s="0" t="n">
        <f aca="false">A4970^2</f>
        <v>2.15180346224448</v>
      </c>
      <c r="E4970" s="0" t="n">
        <f aca="false">B4970^2</f>
        <v>0.817030172862465</v>
      </c>
      <c r="F4970" s="0" t="n">
        <f aca="false">C4970^2</f>
        <v>1.87909233878965</v>
      </c>
      <c r="G4970" s="0" t="n">
        <f aca="false">A4970*$C$2+B4970*$D$2+C4970*$E$2</f>
        <v>0.241885128330332</v>
      </c>
      <c r="H4970" s="0" t="n">
        <f aca="false">SQRT(D4970*$C$4+E4970*$D$4+F4970*$E$4+2*$C$3*$D$3*$I$2+2*$D$3*$E$3*$J$3+2*$C$3*$E$3*$J$2)</f>
        <v>0.124963835325335</v>
      </c>
    </row>
    <row r="4971" customFormat="false" ht="11.25" hidden="false" customHeight="false" outlineLevel="0" collapsed="false">
      <c r="A4971" s="0" t="n">
        <v>-0.371288186284982</v>
      </c>
      <c r="B4971" s="0" t="n">
        <v>0.123477889339885</v>
      </c>
      <c r="C4971" s="0" t="n">
        <f aca="false">1-SUM(A4971:B4971)</f>
        <v>1.2478102969451</v>
      </c>
      <c r="D4971" s="0" t="n">
        <f aca="false">A4971^2</f>
        <v>0.137854917274791</v>
      </c>
      <c r="E4971" s="0" t="n">
        <f aca="false">B4971^2</f>
        <v>0.0152467891558328</v>
      </c>
      <c r="F4971" s="0" t="n">
        <f aca="false">C4971^2</f>
        <v>1.55703053716221</v>
      </c>
      <c r="G4971" s="0" t="n">
        <f aca="false">A4971*$C$2+B4971*$D$2+C4971*$E$2</f>
        <v>0.019045075838496</v>
      </c>
      <c r="H4971" s="0" t="n">
        <f aca="false">SQRT(D4971*$C$4+E4971*$D$4+F4971*$E$4+2*$C$3*$D$3*$I$2+2*$D$3*$E$3*$J$3+2*$C$3*$E$3*$J$2)</f>
        <v>0.0568142141281176</v>
      </c>
    </row>
    <row r="4972" customFormat="false" ht="11.25" hidden="false" customHeight="false" outlineLevel="0" collapsed="false">
      <c r="A4972" s="0" t="n">
        <v>0.549638355662709</v>
      </c>
      <c r="B4972" s="0" t="n">
        <v>-1.57481612598041</v>
      </c>
      <c r="C4972" s="0" t="n">
        <f aca="false">1-SUM(A4972:B4972)</f>
        <v>2.0251777703177</v>
      </c>
      <c r="D4972" s="0" t="n">
        <f aca="false">A4972^2</f>
        <v>0.302102322015607</v>
      </c>
      <c r="E4972" s="0" t="n">
        <f aca="false">B4972^2</f>
        <v>2.48004583064794</v>
      </c>
      <c r="F4972" s="0" t="n">
        <f aca="false">C4972^2</f>
        <v>4.10134500138896</v>
      </c>
      <c r="G4972" s="0" t="n">
        <f aca="false">A4972*$C$2+B4972*$D$2+C4972*$E$2</f>
        <v>0.0262230292672506</v>
      </c>
      <c r="H4972" s="0" t="n">
        <f aca="false">SQRT(D4972*$C$4+E4972*$D$4+F4972*$E$4+2*$C$3*$D$3*$I$2+2*$D$3*$E$3*$J$3+2*$C$3*$E$3*$J$2)</f>
        <v>0.119438553058544</v>
      </c>
    </row>
    <row r="4973" customFormat="false" ht="11.25" hidden="false" customHeight="false" outlineLevel="0" collapsed="false">
      <c r="A4973" s="0" t="n">
        <v>-1.32541886654256</v>
      </c>
      <c r="B4973" s="0" t="n">
        <v>-0.364452040162359</v>
      </c>
      <c r="C4973" s="0" t="n">
        <f aca="false">1-SUM(A4973:B4973)</f>
        <v>2.68987090670492</v>
      </c>
      <c r="D4973" s="0" t="n">
        <f aca="false">A4973^2</f>
        <v>1.75673517178696</v>
      </c>
      <c r="E4973" s="0" t="n">
        <f aca="false">B4973^2</f>
        <v>0.132825289578505</v>
      </c>
      <c r="F4973" s="0" t="n">
        <f aca="false">C4973^2</f>
        <v>7.23540549473753</v>
      </c>
      <c r="G4973" s="0" t="n">
        <f aca="false">A4973*$C$2+B4973*$D$2+C4973*$E$2</f>
        <v>-0.100764488662374</v>
      </c>
      <c r="H4973" s="0" t="n">
        <f aca="false">SQRT(D4973*$C$4+E4973*$D$4+F4973*$E$4+2*$C$3*$D$3*$I$2+2*$D$3*$E$3*$J$3+2*$C$3*$E$3*$J$2)</f>
        <v>0.143316832079426</v>
      </c>
    </row>
    <row r="4974" customFormat="false" ht="11.25" hidden="false" customHeight="false" outlineLevel="0" collapsed="false">
      <c r="A4974" s="0" t="n">
        <v>-1.68614764854885</v>
      </c>
      <c r="B4974" s="0" t="n">
        <v>1.66405224768822</v>
      </c>
      <c r="C4974" s="0" t="n">
        <f aca="false">1-SUM(A4974:B4974)</f>
        <v>1.02209540086062</v>
      </c>
      <c r="D4974" s="0" t="n">
        <f aca="false">A4974^2</f>
        <v>2.8430938927068</v>
      </c>
      <c r="E4974" s="0" t="n">
        <f aca="false">B4974^2</f>
        <v>2.76906988303623</v>
      </c>
      <c r="F4974" s="0" t="n">
        <f aca="false">C4974^2</f>
        <v>1.04467900846044</v>
      </c>
      <c r="G4974" s="0" t="n">
        <f aca="false">A4974*$C$2+B4974*$D$2+C4974*$E$2</f>
        <v>-0.0354121524704733</v>
      </c>
      <c r="H4974" s="0" t="n">
        <f aca="false">SQRT(D4974*$C$4+E4974*$D$4+F4974*$E$4+2*$C$3*$D$3*$I$2+2*$D$3*$E$3*$J$3+2*$C$3*$E$3*$J$2)</f>
        <v>0.150160984264857</v>
      </c>
    </row>
    <row r="4975" customFormat="false" ht="11.25" hidden="false" customHeight="false" outlineLevel="0" collapsed="false">
      <c r="A4975" s="0" t="n">
        <v>1.3206579790643</v>
      </c>
      <c r="B4975" s="0" t="n">
        <v>-1.41673024689474</v>
      </c>
      <c r="C4975" s="0" t="n">
        <f aca="false">1-SUM(A4975:B4975)</f>
        <v>1.09607226783044</v>
      </c>
      <c r="D4975" s="0" t="n">
        <f aca="false">A4975^2</f>
        <v>1.74413749766621</v>
      </c>
      <c r="E4975" s="0" t="n">
        <f aca="false">B4975^2</f>
        <v>2.00712459246644</v>
      </c>
      <c r="F4975" s="0" t="n">
        <f aca="false">C4975^2</f>
        <v>1.20137441630696</v>
      </c>
      <c r="G4975" s="0" t="n">
        <f aca="false">A4975*$C$2+B4975*$D$2+C4975*$E$2</f>
        <v>0.111229285561693</v>
      </c>
      <c r="H4975" s="0" t="n">
        <f aca="false">SQRT(D4975*$C$4+E4975*$D$4+F4975*$E$4+2*$C$3*$D$3*$I$2+2*$D$3*$E$3*$J$3+2*$C$3*$E$3*$J$2)</f>
        <v>0.124536276987156</v>
      </c>
    </row>
    <row r="4976" customFormat="false" ht="11.25" hidden="false" customHeight="false" outlineLevel="0" collapsed="false">
      <c r="A4976" s="0" t="n">
        <v>0.62617877742851</v>
      </c>
      <c r="B4976" s="0" t="n">
        <v>0.864589373455</v>
      </c>
      <c r="C4976" s="0" t="n">
        <f aca="false">1-SUM(A4976:B4976)</f>
        <v>-0.490768150883511</v>
      </c>
      <c r="D4976" s="0" t="n">
        <f aca="false">A4976^2</f>
        <v>0.392099861301864</v>
      </c>
      <c r="E4976" s="0" t="n">
        <f aca="false">B4976^2</f>
        <v>0.74751478469131</v>
      </c>
      <c r="F4976" s="0" t="n">
        <f aca="false">C4976^2</f>
        <v>0.24085337792162</v>
      </c>
      <c r="G4976" s="0" t="n">
        <f aca="false">A4976*$C$2+B4976*$D$2+C4976*$E$2</f>
        <v>0.155847346415601</v>
      </c>
      <c r="H4976" s="0" t="n">
        <f aca="false">SQRT(D4976*$C$4+E4976*$D$4+F4976*$E$4+2*$C$3*$D$3*$I$2+2*$D$3*$E$3*$J$3+2*$C$3*$E$3*$J$2)</f>
        <v>0.0647953832211987</v>
      </c>
    </row>
    <row r="4977" customFormat="false" ht="11.25" hidden="false" customHeight="false" outlineLevel="0" collapsed="false">
      <c r="A4977" s="0" t="n">
        <v>1.4339426862392</v>
      </c>
      <c r="B4977" s="0" t="n">
        <v>-1.25559251686148</v>
      </c>
      <c r="C4977" s="0" t="n">
        <f aca="false">1-SUM(A4977:B4977)</f>
        <v>0.821649830622272</v>
      </c>
      <c r="D4977" s="0" t="n">
        <f aca="false">A4977^2</f>
        <v>2.05619162741891</v>
      </c>
      <c r="E4977" s="0" t="n">
        <f aca="false">B4977^2</f>
        <v>1.57651256839854</v>
      </c>
      <c r="F4977" s="0" t="n">
        <f aca="false">C4977^2</f>
        <v>0.675108444161609</v>
      </c>
      <c r="G4977" s="0" t="n">
        <f aca="false">A4977*$C$2+B4977*$D$2+C4977*$E$2</f>
        <v>0.130614642780847</v>
      </c>
      <c r="H4977" s="0" t="n">
        <f aca="false">SQRT(D4977*$C$4+E4977*$D$4+F4977*$E$4+2*$C$3*$D$3*$I$2+2*$D$3*$E$3*$J$3+2*$C$3*$E$3*$J$2)</f>
        <v>0.1229625711589</v>
      </c>
    </row>
    <row r="4978" customFormat="false" ht="11.25" hidden="false" customHeight="false" outlineLevel="0" collapsed="false">
      <c r="A4978" s="0" t="n">
        <v>1.73351237525559</v>
      </c>
      <c r="B4978" s="0" t="n">
        <v>1.40794091616565</v>
      </c>
      <c r="C4978" s="0" t="n">
        <f aca="false">1-SUM(A4978:B4978)</f>
        <v>-2.14145329142125</v>
      </c>
      <c r="D4978" s="0" t="n">
        <f aca="false">A4978^2</f>
        <v>3.00506515516429</v>
      </c>
      <c r="E4978" s="0" t="n">
        <f aca="false">B4978^2</f>
        <v>1.98229762341338</v>
      </c>
      <c r="F4978" s="0" t="n">
        <f aca="false">C4978^2</f>
        <v>4.58582219933889</v>
      </c>
      <c r="G4978" s="0" t="n">
        <f aca="false">A4978*$C$2+B4978*$D$2+C4978*$E$2</f>
        <v>0.293748283333842</v>
      </c>
      <c r="H4978" s="0" t="n">
        <f aca="false">SQRT(D4978*$C$4+E4978*$D$4+F4978*$E$4+2*$C$3*$D$3*$I$2+2*$D$3*$E$3*$J$3+2*$C$3*$E$3*$J$2)</f>
        <v>0.164441110546544</v>
      </c>
    </row>
    <row r="4979" customFormat="false" ht="11.25" hidden="false" customHeight="false" outlineLevel="0" collapsed="false">
      <c r="A4979" s="0" t="n">
        <v>1.97705008087405</v>
      </c>
      <c r="B4979" s="0" t="n">
        <v>-0.915128025147252</v>
      </c>
      <c r="C4979" s="0" t="n">
        <f aca="false">1-SUM(A4979:B4979)</f>
        <v>-0.0619220557267985</v>
      </c>
      <c r="D4979" s="0" t="n">
        <f aca="false">A4979^2</f>
        <v>3.90872702228409</v>
      </c>
      <c r="E4979" s="0" t="n">
        <f aca="false">B4979^2</f>
        <v>0.837459302409909</v>
      </c>
      <c r="F4979" s="0" t="n">
        <f aca="false">C4979^2</f>
        <v>0.00383434098543274</v>
      </c>
      <c r="G4979" s="0" t="n">
        <f aca="false">A4979*$C$2+B4979*$D$2+C4979*$E$2</f>
        <v>0.201948606830042</v>
      </c>
      <c r="H4979" s="0" t="n">
        <f aca="false">SQRT(D4979*$C$4+E4979*$D$4+F4979*$E$4+2*$C$3*$D$3*$I$2+2*$D$3*$E$3*$J$3+2*$C$3*$E$3*$J$2)</f>
        <v>0.145861391775869</v>
      </c>
    </row>
    <row r="4980" customFormat="false" ht="11.25" hidden="false" customHeight="false" outlineLevel="0" collapsed="false">
      <c r="A4980" s="0" t="n">
        <v>-0.111148411511582</v>
      </c>
      <c r="B4980" s="0" t="n">
        <v>-0.676473281044954</v>
      </c>
      <c r="C4980" s="0" t="n">
        <f aca="false">1-SUM(A4980:B4980)</f>
        <v>1.78762169255654</v>
      </c>
      <c r="D4980" s="0" t="n">
        <f aca="false">A4980^2</f>
        <v>0.0123539693815479</v>
      </c>
      <c r="E4980" s="0" t="n">
        <f aca="false">B4980^2</f>
        <v>0.457616099967725</v>
      </c>
      <c r="F4980" s="0" t="n">
        <f aca="false">C4980^2</f>
        <v>3.19559131569869</v>
      </c>
      <c r="G4980" s="0" t="n">
        <f aca="false">A4980*$C$2+B4980*$D$2+C4980*$E$2</f>
        <v>0.00506149479659414</v>
      </c>
      <c r="H4980" s="0" t="n">
        <f aca="false">SQRT(D4980*$C$4+E4980*$D$4+F4980*$E$4+2*$C$3*$D$3*$I$2+2*$D$3*$E$3*$J$3+2*$C$3*$E$3*$J$2)</f>
        <v>0.0796273872797972</v>
      </c>
    </row>
    <row r="4981" customFormat="false" ht="11.25" hidden="false" customHeight="false" outlineLevel="0" collapsed="false">
      <c r="A4981" s="0" t="n">
        <v>-1.97936948759423</v>
      </c>
      <c r="B4981" s="0" t="n">
        <v>1.98425244911039</v>
      </c>
      <c r="C4981" s="0" t="n">
        <f aca="false">1-SUM(A4981:B4981)</f>
        <v>0.99511703848384</v>
      </c>
      <c r="D4981" s="0" t="n">
        <f aca="false">A4981^2</f>
        <v>3.91790356841903</v>
      </c>
      <c r="E4981" s="0" t="n">
        <f aca="false">B4981^2</f>
        <v>3.93725778180056</v>
      </c>
      <c r="F4981" s="0" t="n">
        <f aca="false">C4981^2</f>
        <v>0.990257920280849</v>
      </c>
      <c r="G4981" s="0" t="n">
        <f aca="false">A4981*$C$2+B4981*$D$2+C4981*$E$2</f>
        <v>-0.0487243263039033</v>
      </c>
      <c r="H4981" s="0" t="n">
        <f aca="false">SQRT(D4981*$C$4+E4981*$D$4+F4981*$E$4+2*$C$3*$D$3*$I$2+2*$D$3*$E$3*$J$3+2*$C$3*$E$3*$J$2)</f>
        <v>0.175066514822807</v>
      </c>
    </row>
    <row r="4982" customFormat="false" ht="11.25" hidden="false" customHeight="false" outlineLevel="0" collapsed="false">
      <c r="A4982" s="0" t="n">
        <v>-1.36155278176214</v>
      </c>
      <c r="B4982" s="0" t="n">
        <v>0.315500350962859</v>
      </c>
      <c r="C4982" s="0" t="n">
        <f aca="false">1-SUM(A4982:B4982)</f>
        <v>2.04605243079928</v>
      </c>
      <c r="D4982" s="0" t="n">
        <f aca="false">A4982^2</f>
        <v>1.85382597752422</v>
      </c>
      <c r="E4982" s="0" t="n">
        <f aca="false">B4982^2</f>
        <v>0.0995404714576871</v>
      </c>
      <c r="F4982" s="0" t="n">
        <f aca="false">C4982^2</f>
        <v>4.18633054957964</v>
      </c>
      <c r="G4982" s="0" t="n">
        <f aca="false">A4982*$C$2+B4982*$D$2+C4982*$E$2</f>
        <v>-0.0703802606280709</v>
      </c>
      <c r="H4982" s="0" t="n">
        <f aca="false">SQRT(D4982*$C$4+E4982*$D$4+F4982*$E$4+2*$C$3*$D$3*$I$2+2*$D$3*$E$3*$J$3+2*$C$3*$E$3*$J$2)</f>
        <v>0.12670330440774</v>
      </c>
    </row>
    <row r="4983" customFormat="false" ht="11.25" hidden="false" customHeight="false" outlineLevel="0" collapsed="false">
      <c r="A4983" s="0" t="n">
        <v>1.89965514084292</v>
      </c>
      <c r="B4983" s="0" t="n">
        <v>-0.948454237495041</v>
      </c>
      <c r="C4983" s="0" t="n">
        <f aca="false">1-SUM(A4983:B4983)</f>
        <v>0.0487990966521192</v>
      </c>
      <c r="D4983" s="0" t="n">
        <f aca="false">A4983^2</f>
        <v>3.60868965413094</v>
      </c>
      <c r="E4983" s="0" t="n">
        <f aca="false">B4983^2</f>
        <v>0.899565440622299</v>
      </c>
      <c r="F4983" s="0" t="n">
        <f aca="false">C4983^2</f>
        <v>0.00238135183406287</v>
      </c>
      <c r="G4983" s="0" t="n">
        <f aca="false">A4983*$C$2+B4983*$D$2+C4983*$E$2</f>
        <v>0.19254280220954</v>
      </c>
      <c r="H4983" s="0" t="n">
        <f aca="false">SQRT(D4983*$C$4+E4983*$D$4+F4983*$E$4+2*$C$3*$D$3*$I$2+2*$D$3*$E$3*$J$3+2*$C$3*$E$3*$J$2)</f>
        <v>0.141273858408879</v>
      </c>
    </row>
    <row r="4984" customFormat="false" ht="11.25" hidden="false" customHeight="false" outlineLevel="0" collapsed="false">
      <c r="A4984" s="0" t="n">
        <v>0.30939664906766</v>
      </c>
      <c r="B4984" s="0" t="n">
        <v>1.64354380932035</v>
      </c>
      <c r="C4984" s="0" t="n">
        <f aca="false">1-SUM(A4984:B4984)</f>
        <v>-0.952940458388012</v>
      </c>
      <c r="D4984" s="0" t="n">
        <f aca="false">A4984^2</f>
        <v>0.0957262864542965</v>
      </c>
      <c r="E4984" s="0" t="n">
        <f aca="false">B4984^2</f>
        <v>2.70123625315526</v>
      </c>
      <c r="F4984" s="0" t="n">
        <f aca="false">C4984^2</f>
        <v>0.908095517232755</v>
      </c>
      <c r="G4984" s="0" t="n">
        <f aca="false">A4984*$C$2+B4984*$D$2+C4984*$E$2</f>
        <v>0.163116855372784</v>
      </c>
      <c r="H4984" s="0" t="n">
        <f aca="false">SQRT(D4984*$C$4+E4984*$D$4+F4984*$E$4+2*$C$3*$D$3*$I$2+2*$D$3*$E$3*$J$3+2*$C$3*$E$3*$J$2)</f>
        <v>0.093263617043768</v>
      </c>
    </row>
    <row r="4985" customFormat="false" ht="11.25" hidden="false" customHeight="false" outlineLevel="0" collapsed="false">
      <c r="A4985" s="0" t="n">
        <v>-0.111514633625294</v>
      </c>
      <c r="B4985" s="0" t="n">
        <v>-0.503494369335002</v>
      </c>
      <c r="C4985" s="0" t="n">
        <f aca="false">1-SUM(A4985:B4985)</f>
        <v>1.6150090029603</v>
      </c>
      <c r="D4985" s="0" t="n">
        <f aca="false">A4985^2</f>
        <v>0.0124355135125835</v>
      </c>
      <c r="E4985" s="0" t="n">
        <f aca="false">B4985^2</f>
        <v>0.253506579952051</v>
      </c>
      <c r="F4985" s="0" t="n">
        <f aca="false">C4985^2</f>
        <v>2.60825407964281</v>
      </c>
      <c r="G4985" s="0" t="n">
        <f aca="false">A4985*$C$2+B4985*$D$2+C4985*$E$2</f>
        <v>0.0136738181707206</v>
      </c>
      <c r="H4985" s="0" t="n">
        <f aca="false">SQRT(D4985*$C$4+E4985*$D$4+F4985*$E$4+2*$C$3*$D$3*$I$2+2*$D$3*$E$3*$J$3+2*$C$3*$E$3*$J$2)</f>
        <v>0.0699350197935218</v>
      </c>
    </row>
    <row r="4986" customFormat="false" ht="11.25" hidden="false" customHeight="false" outlineLevel="0" collapsed="false">
      <c r="A4986" s="0" t="n">
        <v>0.560014648884549</v>
      </c>
      <c r="B4986" s="0" t="n">
        <v>0.96371349223304</v>
      </c>
      <c r="C4986" s="0" t="n">
        <f aca="false">1-SUM(A4986:B4986)</f>
        <v>-0.523728141117588</v>
      </c>
      <c r="D4986" s="0" t="n">
        <f aca="false">A4986^2</f>
        <v>0.313616406965284</v>
      </c>
      <c r="E4986" s="0" t="n">
        <f aca="false">B4986^2</f>
        <v>0.928743695112001</v>
      </c>
      <c r="F4986" s="0" t="n">
        <f aca="false">C4986^2</f>
        <v>0.274291165798484</v>
      </c>
      <c r="G4986" s="0" t="n">
        <f aca="false">A4986*$C$2+B4986*$D$2+C4986*$E$2</f>
        <v>0.154187139500107</v>
      </c>
      <c r="H4986" s="0" t="n">
        <f aca="false">SQRT(D4986*$C$4+E4986*$D$4+F4986*$E$4+2*$C$3*$D$3*$I$2+2*$D$3*$E$3*$J$3+2*$C$3*$E$3*$J$2)</f>
        <v>0.065730095825181</v>
      </c>
    </row>
    <row r="4987" customFormat="false" ht="11.25" hidden="false" customHeight="false" outlineLevel="0" collapsed="false">
      <c r="A4987" s="0" t="n">
        <v>-1.18234809411908</v>
      </c>
      <c r="B4987" s="0" t="n">
        <v>1.74718466750084</v>
      </c>
      <c r="C4987" s="0" t="n">
        <f aca="false">1-SUM(A4987:B4987)</f>
        <v>0.435163426618244</v>
      </c>
      <c r="D4987" s="0" t="n">
        <f aca="false">A4987^2</f>
        <v>1.39794701566703</v>
      </c>
      <c r="E4987" s="0" t="n">
        <f aca="false">B4987^2</f>
        <v>3.05265426235002</v>
      </c>
      <c r="F4987" s="0" t="n">
        <f aca="false">C4987^2</f>
        <v>0.189367207866132</v>
      </c>
      <c r="G4987" s="0" t="n">
        <f aca="false">A4987*$C$2+B4987*$D$2+C4987*$E$2</f>
        <v>0.0191244239631337</v>
      </c>
      <c r="H4987" s="0" t="n">
        <f aca="false">SQRT(D4987*$C$4+E4987*$D$4+F4987*$E$4+2*$C$3*$D$3*$I$2+2*$D$3*$E$3*$J$3+2*$C$3*$E$3*$J$2)</f>
        <v>0.121686332696936</v>
      </c>
    </row>
    <row r="4988" customFormat="false" ht="11.25" hidden="false" customHeight="false" outlineLevel="0" collapsed="false">
      <c r="A4988" s="0" t="n">
        <v>1.7338785973693</v>
      </c>
      <c r="B4988" s="0" t="n">
        <v>-0.948576311532945</v>
      </c>
      <c r="C4988" s="0" t="n">
        <f aca="false">1-SUM(A4988:B4988)</f>
        <v>0.21469771416364</v>
      </c>
      <c r="D4988" s="0" t="n">
        <f aca="false">A4988^2</f>
        <v>3.00633499041535</v>
      </c>
      <c r="E4988" s="0" t="n">
        <f aca="false">B4988^2</f>
        <v>0.899797018801446</v>
      </c>
      <c r="F4988" s="0" t="n">
        <f aca="false">C4988^2</f>
        <v>0.0460951084670921</v>
      </c>
      <c r="G4988" s="0" t="n">
        <f aca="false">A4988*$C$2+B4988*$D$2+C4988*$E$2</f>
        <v>0.175959044160283</v>
      </c>
      <c r="H4988" s="0" t="n">
        <f aca="false">SQRT(D4988*$C$4+E4988*$D$4+F4988*$E$4+2*$C$3*$D$3*$I$2+2*$D$3*$E$3*$J$3+2*$C$3*$E$3*$J$2)</f>
        <v>0.130680090961042</v>
      </c>
    </row>
    <row r="4989" customFormat="false" ht="11.25" hidden="false" customHeight="false" outlineLevel="0" collapsed="false">
      <c r="A4989" s="0" t="n">
        <v>-1.59971922971282</v>
      </c>
      <c r="B4989" s="0" t="n">
        <v>0.54780724509415</v>
      </c>
      <c r="C4989" s="0" t="n">
        <f aca="false">1-SUM(A4989:B4989)</f>
        <v>2.05191198461867</v>
      </c>
      <c r="D4989" s="0" t="n">
        <f aca="false">A4989^2</f>
        <v>2.55910161391298</v>
      </c>
      <c r="E4989" s="0" t="n">
        <f aca="false">B4989^2</f>
        <v>0.300092777777642</v>
      </c>
      <c r="F4989" s="0" t="n">
        <f aca="false">C4989^2</f>
        <v>4.21034279262174</v>
      </c>
      <c r="G4989" s="0" t="n">
        <f aca="false">A4989*$C$2+B4989*$D$2+C4989*$E$2</f>
        <v>-0.0825815607165746</v>
      </c>
      <c r="H4989" s="0" t="n">
        <f aca="false">SQRT(D4989*$C$4+E4989*$D$4+F4989*$E$4+2*$C$3*$D$3*$I$2+2*$D$3*$E$3*$J$3+2*$C$3*$E$3*$J$2)</f>
        <v>0.141595827342519</v>
      </c>
    </row>
    <row r="4990" customFormat="false" ht="11.25" hidden="false" customHeight="false" outlineLevel="0" collapsed="false">
      <c r="A4990" s="0" t="n">
        <v>-1.29184850611896</v>
      </c>
      <c r="B4990" s="0" t="n">
        <v>0.711508529923399</v>
      </c>
      <c r="C4990" s="0" t="n">
        <f aca="false">1-SUM(A4990:B4990)</f>
        <v>1.58033997619556</v>
      </c>
      <c r="D4990" s="0" t="n">
        <f aca="false">A4990^2</f>
        <v>1.66887256276179</v>
      </c>
      <c r="E4990" s="0" t="n">
        <f aca="false">B4990^2</f>
        <v>0.506244388153756</v>
      </c>
      <c r="F4990" s="0" t="n">
        <f aca="false">C4990^2</f>
        <v>2.49747444036179</v>
      </c>
      <c r="G4990" s="0" t="n">
        <f aca="false">A4990*$C$2+B4990*$D$2+C4990*$E$2</f>
        <v>-0.0436094241157262</v>
      </c>
      <c r="H4990" s="0" t="n">
        <f aca="false">SQRT(D4990*$C$4+E4990*$D$4+F4990*$E$4+2*$C$3*$D$3*$I$2+2*$D$3*$E$3*$J$3+2*$C$3*$E$3*$J$2)</f>
        <v>0.116026055834438</v>
      </c>
    </row>
    <row r="4991" customFormat="false" ht="11.25" hidden="false" customHeight="false" outlineLevel="0" collapsed="false">
      <c r="A4991" s="0" t="n">
        <v>1.20444349497971</v>
      </c>
      <c r="B4991" s="0" t="n">
        <v>1.61925107577746</v>
      </c>
      <c r="C4991" s="0" t="n">
        <f aca="false">1-SUM(A4991:B4991)</f>
        <v>-1.82369457075716</v>
      </c>
      <c r="D4991" s="0" t="n">
        <f aca="false">A4991^2</f>
        <v>1.45068413259893</v>
      </c>
      <c r="E4991" s="0" t="n">
        <f aca="false">B4991^2</f>
        <v>2.62197404640646</v>
      </c>
      <c r="F4991" s="0" t="n">
        <f aca="false">C4991^2</f>
        <v>3.32586188740916</v>
      </c>
      <c r="G4991" s="0" t="n">
        <f aca="false">A4991*$C$2+B4991*$D$2+C4991*$E$2</f>
        <v>0.251406903286843</v>
      </c>
      <c r="H4991" s="0" t="n">
        <f aca="false">SQRT(D4991*$C$4+E4991*$D$4+F4991*$E$4+2*$C$3*$D$3*$I$2+2*$D$3*$E$3*$J$3+2*$C$3*$E$3*$J$2)</f>
        <v>0.137868293619692</v>
      </c>
    </row>
    <row r="4992" customFormat="false" ht="11.25" hidden="false" customHeight="false" outlineLevel="0" collapsed="false">
      <c r="A4992" s="0" t="n">
        <v>-1.56883449812311</v>
      </c>
      <c r="B4992" s="0" t="n">
        <v>-1.37290566728721</v>
      </c>
      <c r="C4992" s="0" t="n">
        <f aca="false">1-SUM(A4992:B4992)</f>
        <v>3.94174016541032</v>
      </c>
      <c r="D4992" s="0" t="n">
        <f aca="false">A4992^2</f>
        <v>2.4612416825012</v>
      </c>
      <c r="E4992" s="0" t="n">
        <f aca="false">B4992^2</f>
        <v>1.88486997126934</v>
      </c>
      <c r="F4992" s="0" t="n">
        <f aca="false">C4992^2</f>
        <v>15.537315531609</v>
      </c>
      <c r="G4992" s="0" t="n">
        <f aca="false">A4992*$C$2+B4992*$D$2+C4992*$E$2</f>
        <v>-0.175528733176672</v>
      </c>
      <c r="H4992" s="0" t="n">
        <f aca="false">SQRT(D4992*$C$4+E4992*$D$4+F4992*$E$4+2*$C$3*$D$3*$I$2+2*$D$3*$E$3*$J$3+2*$C$3*$E$3*$J$2)</f>
        <v>0.204095477713259</v>
      </c>
    </row>
    <row r="4993" customFormat="false" ht="11.25" hidden="false" customHeight="false" outlineLevel="0" collapsed="false">
      <c r="A4993" s="0" t="n">
        <v>1.68041016876736</v>
      </c>
      <c r="B4993" s="0" t="n">
        <v>-1.37290566728721</v>
      </c>
      <c r="C4993" s="0" t="n">
        <f aca="false">1-SUM(A4993:B4993)</f>
        <v>0.692495498519852</v>
      </c>
      <c r="D4993" s="0" t="n">
        <f aca="false">A4993^2</f>
        <v>2.82377833529674</v>
      </c>
      <c r="E4993" s="0" t="n">
        <f aca="false">B4993^2</f>
        <v>1.88486997126934</v>
      </c>
      <c r="F4993" s="0" t="n">
        <f aca="false">C4993^2</f>
        <v>0.479550015470259</v>
      </c>
      <c r="G4993" s="0" t="n">
        <f aca="false">A4993*$C$2+B4993*$D$2+C4993*$E$2</f>
        <v>0.149395733512375</v>
      </c>
      <c r="H4993" s="0" t="n">
        <f aca="false">SQRT(D4993*$C$4+E4993*$D$4+F4993*$E$4+2*$C$3*$D$3*$I$2+2*$D$3*$E$3*$J$3+2*$C$3*$E$3*$J$2)</f>
        <v>0.139064620935304</v>
      </c>
    </row>
    <row r="4994" customFormat="false" ht="11.25" hidden="false" customHeight="false" outlineLevel="0" collapsed="false">
      <c r="A4994" s="0" t="n">
        <v>1.91589098788415</v>
      </c>
      <c r="B4994" s="0" t="n">
        <v>0.905972472304453</v>
      </c>
      <c r="C4994" s="0" t="n">
        <f aca="false">1-SUM(A4994:B4994)</f>
        <v>-1.8218634601886</v>
      </c>
      <c r="D4994" s="0" t="n">
        <f aca="false">A4994^2</f>
        <v>3.67063827745571</v>
      </c>
      <c r="E4994" s="0" t="n">
        <f aca="false">B4994^2</f>
        <v>0.820786120573442</v>
      </c>
      <c r="F4994" s="0" t="n">
        <f aca="false">C4994^2</f>
        <v>3.3191864675704</v>
      </c>
      <c r="G4994" s="0" t="n">
        <f aca="false">A4994*$C$2+B4994*$D$2+C4994*$E$2</f>
        <v>0.286887722403638</v>
      </c>
      <c r="H4994" s="0" t="n">
        <f aca="false">SQRT(D4994*$C$4+E4994*$D$4+F4994*$E$4+2*$C$3*$D$3*$I$2+2*$D$3*$E$3*$J$3+2*$C$3*$E$3*$J$2)</f>
        <v>0.159285251072029</v>
      </c>
    </row>
    <row r="4995" customFormat="false" ht="11.25" hidden="false" customHeight="false" outlineLevel="0" collapsed="false">
      <c r="A4995" s="0" t="n">
        <v>0.946256904812769</v>
      </c>
      <c r="B4995" s="0" t="n">
        <v>-0.816125980407117</v>
      </c>
      <c r="C4995" s="0" t="n">
        <f aca="false">1-SUM(A4995:B4995)</f>
        <v>0.869869075594348</v>
      </c>
      <c r="D4995" s="0" t="n">
        <f aca="false">A4995^2</f>
        <v>0.895402129905842</v>
      </c>
      <c r="E4995" s="0" t="n">
        <f aca="false">B4995^2</f>
        <v>0.666061615895478</v>
      </c>
      <c r="F4995" s="0" t="n">
        <f aca="false">C4995^2</f>
        <v>0.756672208675365</v>
      </c>
      <c r="G4995" s="0" t="n">
        <f aca="false">A4995*$C$2+B4995*$D$2+C4995*$E$2</f>
        <v>0.103819391460921</v>
      </c>
      <c r="H4995" s="0" t="n">
        <f aca="false">SQRT(D4995*$C$4+E4995*$D$4+F4995*$E$4+2*$C$3*$D$3*$I$2+2*$D$3*$E$3*$J$3+2*$C$3*$E$3*$J$2)</f>
        <v>0.0853598266760067</v>
      </c>
    </row>
    <row r="4996" customFormat="false" ht="11.25" hidden="false" customHeight="false" outlineLevel="0" collapsed="false">
      <c r="A4996" s="0" t="n">
        <v>1.58873256630146</v>
      </c>
      <c r="B4996" s="0" t="n">
        <v>-0.846766563921018</v>
      </c>
      <c r="C4996" s="0" t="n">
        <f aca="false">1-SUM(A4996:B4996)</f>
        <v>0.258033997619556</v>
      </c>
      <c r="D4996" s="0" t="n">
        <f aca="false">A4996^2</f>
        <v>2.52407116722683</v>
      </c>
      <c r="E4996" s="0" t="n">
        <f aca="false">B4996^2</f>
        <v>0.717013613774608</v>
      </c>
      <c r="F4996" s="0" t="n">
        <f aca="false">C4996^2</f>
        <v>0.0665815439275291</v>
      </c>
      <c r="G4996" s="0" t="n">
        <f aca="false">A4996*$C$2+B4996*$D$2+C4996*$E$2</f>
        <v>0.166534928434095</v>
      </c>
      <c r="H4996" s="0" t="n">
        <f aca="false">SQRT(D4996*$C$4+E4996*$D$4+F4996*$E$4+2*$C$3*$D$3*$I$2+2*$D$3*$E$3*$J$3+2*$C$3*$E$3*$J$2)</f>
        <v>0.119540843330353</v>
      </c>
    </row>
    <row r="4997" customFormat="false" ht="11.25" hidden="false" customHeight="false" outlineLevel="0" collapsed="false">
      <c r="A4997" s="0" t="n">
        <v>1.62999359111301</v>
      </c>
      <c r="B4997" s="0" t="n">
        <v>-1.60386974700156</v>
      </c>
      <c r="C4997" s="0" t="n">
        <f aca="false">1-SUM(A4997:B4997)</f>
        <v>0.973876155888547</v>
      </c>
      <c r="D4997" s="0" t="n">
        <f aca="false">A4997^2</f>
        <v>2.65687910706949</v>
      </c>
      <c r="E4997" s="0" t="n">
        <f aca="false">B4997^2</f>
        <v>2.57239816534684</v>
      </c>
      <c r="F4997" s="0" t="n">
        <f aca="false">C4997^2</f>
        <v>0.948434767008253</v>
      </c>
      <c r="G4997" s="0" t="n">
        <f aca="false">A4997*$C$2+B4997*$D$2+C4997*$E$2</f>
        <v>0.132805871761223</v>
      </c>
      <c r="H4997" s="0" t="n">
        <f aca="false">SQRT(D4997*$C$4+E4997*$D$4+F4997*$E$4+2*$C$3*$D$3*$I$2+2*$D$3*$E$3*$J$3+2*$C$3*$E$3*$J$2)</f>
        <v>0.14487994569719</v>
      </c>
    </row>
    <row r="4998" customFormat="false" ht="11.25" hidden="false" customHeight="false" outlineLevel="0" collapsed="false">
      <c r="A4998" s="0" t="n">
        <v>0.0901516769920958</v>
      </c>
      <c r="B4998" s="0" t="n">
        <v>-1.4673909726249</v>
      </c>
      <c r="C4998" s="0" t="n">
        <f aca="false">1-SUM(A4998:B4998)</f>
        <v>2.3772392956328</v>
      </c>
      <c r="D4998" s="0" t="n">
        <f aca="false">A4998^2</f>
        <v>0.00812732486448718</v>
      </c>
      <c r="E4998" s="0" t="n">
        <f aca="false">B4998^2</f>
        <v>2.15323626654104</v>
      </c>
      <c r="F4998" s="0" t="n">
        <f aca="false">C4998^2</f>
        <v>5.65126666870074</v>
      </c>
      <c r="G4998" s="0" t="n">
        <f aca="false">A4998*$C$2+B4998*$D$2+C4998*$E$2</f>
        <v>-0.0143543809320353</v>
      </c>
      <c r="H4998" s="0" t="n">
        <f aca="false">SQRT(D4998*$C$4+E4998*$D$4+F4998*$E$4+2*$C$3*$D$3*$I$2+2*$D$3*$E$3*$J$3+2*$C$3*$E$3*$J$2)</f>
        <v>0.120365864048366</v>
      </c>
    </row>
    <row r="4999" customFormat="false" ht="11.25" hidden="false" customHeight="false" outlineLevel="0" collapsed="false">
      <c r="A4999" s="0" t="n">
        <v>1.48692281868954</v>
      </c>
      <c r="B4999" s="0" t="n">
        <v>0.57197790459914</v>
      </c>
      <c r="C4999" s="0" t="n">
        <f aca="false">1-SUM(A4999:B4999)</f>
        <v>-1.05890072328867</v>
      </c>
      <c r="D4999" s="0" t="n">
        <f aca="false">A4999^2</f>
        <v>2.21093946873963</v>
      </c>
      <c r="E4999" s="0" t="n">
        <f aca="false">B4999^2</f>
        <v>0.327158723349622</v>
      </c>
      <c r="F4999" s="0" t="n">
        <f aca="false">C4999^2</f>
        <v>1.12127074178128</v>
      </c>
      <c r="G4999" s="0" t="n">
        <f aca="false">A4999*$C$2+B4999*$D$2+C4999*$E$2</f>
        <v>0.22729117709891</v>
      </c>
      <c r="H4999" s="0" t="n">
        <f aca="false">SQRT(D4999*$C$4+E4999*$D$4+F4999*$E$4+2*$C$3*$D$3*$I$2+2*$D$3*$E$3*$J$3+2*$C$3*$E$3*$J$2)</f>
        <v>0.116054010667656</v>
      </c>
    </row>
    <row r="5000" customFormat="false" ht="11.25" hidden="false" customHeight="false" outlineLevel="0" collapsed="false">
      <c r="A5000" s="0" t="n">
        <v>-0.623493148594623</v>
      </c>
      <c r="B5000" s="0" t="n">
        <v>0.973357341227454</v>
      </c>
      <c r="C5000" s="0" t="n">
        <f aca="false">1-SUM(A5000:B5000)</f>
        <v>0.650135807367168</v>
      </c>
      <c r="D5000" s="0" t="n">
        <f aca="false">A5000^2</f>
        <v>0.388743706344436</v>
      </c>
      <c r="E5000" s="0" t="n">
        <f aca="false">B5000^2</f>
        <v>0.947424513721379</v>
      </c>
      <c r="F5000" s="0" t="n">
        <f aca="false">C5000^2</f>
        <v>0.42267656802096</v>
      </c>
      <c r="G5000" s="0" t="n">
        <f aca="false">A5000*$C$2+B5000*$D$2+C5000*$E$2</f>
        <v>0.0363185522019105</v>
      </c>
      <c r="H5000" s="0" t="n">
        <f aca="false">SQRT(D5000*$C$4+E5000*$D$4+F5000*$E$4+2*$C$3*$D$3*$I$2+2*$D$3*$E$3*$J$3+2*$C$3*$E$3*$J$2)</f>
        <v>0.0705172883357317</v>
      </c>
    </row>
    <row r="5001" customFormat="false" ht="11.25" hidden="false" customHeight="false" outlineLevel="0" collapsed="false">
      <c r="A5001" s="0" t="n">
        <v>0.232612079226051</v>
      </c>
      <c r="B5001" s="0" t="n">
        <v>0.615558336130863</v>
      </c>
      <c r="C5001" s="0" t="n">
        <f aca="false">1-SUM(A5001:B5001)</f>
        <v>0.151829584643086</v>
      </c>
      <c r="D5001" s="0" t="n">
        <f aca="false">A5001^2</f>
        <v>0.0541083794018665</v>
      </c>
      <c r="E5001" s="0" t="n">
        <f aca="false">B5001^2</f>
        <v>0.378912065180197</v>
      </c>
      <c r="F5001" s="0" t="n">
        <f aca="false">C5001^2</f>
        <v>0.0230522227728921</v>
      </c>
      <c r="G5001" s="0" t="n">
        <f aca="false">A5001*$C$2+B5001*$D$2+C5001*$E$2</f>
        <v>0.104039124729148</v>
      </c>
      <c r="H5001" s="0" t="n">
        <f aca="false">SQRT(D5001*$C$4+E5001*$D$4+F5001*$E$4+2*$C$3*$D$3*$I$2+2*$D$3*$E$3*$J$3+2*$C$3*$E$3*$J$2)</f>
        <v>0.0356692413496035</v>
      </c>
    </row>
    <row r="5002" customFormat="false" ht="11.25" hidden="false" customHeight="false" outlineLevel="0" collapsed="false">
      <c r="A5002" s="0" t="n">
        <v>1.79784539323099</v>
      </c>
      <c r="B5002" s="0" t="n">
        <v>-0.0628070925016022</v>
      </c>
      <c r="C5002" s="0" t="n">
        <f aca="false">1-SUM(A5002:B5002)</f>
        <v>-0.735038300729392</v>
      </c>
      <c r="D5002" s="0" t="n">
        <f aca="false">A5002^2</f>
        <v>3.23224805796191</v>
      </c>
      <c r="E5002" s="0" t="n">
        <f aca="false">B5002^2</f>
        <v>0.00394473086850482</v>
      </c>
      <c r="F5002" s="0" t="n">
        <f aca="false">C5002^2</f>
        <v>0.540281303539153</v>
      </c>
      <c r="G5002" s="0" t="n">
        <f aca="false">A5002*$C$2+B5002*$D$2+C5002*$E$2</f>
        <v>0.226644184698019</v>
      </c>
      <c r="H5002" s="0" t="n">
        <f aca="false">SQRT(D5002*$C$4+E5002*$D$4+F5002*$E$4+2*$C$3*$D$3*$I$2+2*$D$3*$E$3*$J$3+2*$C$3*$E$3*$J$2)</f>
        <v>0.129365093424955</v>
      </c>
    </row>
    <row r="5003" customFormat="false" ht="11.25" hidden="false" customHeight="false" outlineLevel="0" collapsed="false">
      <c r="A5003" s="0" t="n">
        <v>-0.425366985076449</v>
      </c>
      <c r="B5003" s="0" t="n">
        <v>-1.1340067751091</v>
      </c>
      <c r="C5003" s="0" t="n">
        <f aca="false">1-SUM(A5003:B5003)</f>
        <v>2.55937376018555</v>
      </c>
      <c r="D5003" s="0" t="n">
        <f aca="false">A5003^2</f>
        <v>0.180937071993028</v>
      </c>
      <c r="E5003" s="0" t="n">
        <f aca="false">B5003^2</f>
        <v>1.28597136599335</v>
      </c>
      <c r="F5003" s="0" t="n">
        <f aca="false">C5003^2</f>
        <v>6.55039404432633</v>
      </c>
      <c r="G5003" s="0" t="n">
        <f aca="false">A5003*$C$2+B5003*$D$2+C5003*$E$2</f>
        <v>-0.0492370372631001</v>
      </c>
      <c r="H5003" s="0" t="n">
        <f aca="false">SQRT(D5003*$C$4+E5003*$D$4+F5003*$E$4+2*$C$3*$D$3*$I$2+2*$D$3*$E$3*$J$3+2*$C$3*$E$3*$J$2)</f>
        <v>0.120851770937257</v>
      </c>
    </row>
    <row r="5004" customFormat="false" ht="11.25" hidden="false" customHeight="false" outlineLevel="0" collapsed="false">
      <c r="A5004" s="0" t="n">
        <v>0.207953123569445</v>
      </c>
      <c r="B5004" s="0" t="n">
        <v>-1.51756340220344</v>
      </c>
      <c r="C5004" s="0" t="n">
        <f aca="false">1-SUM(A5004:B5004)</f>
        <v>2.30961027863399</v>
      </c>
      <c r="D5004" s="0" t="n">
        <f aca="false">A5004^2</f>
        <v>0.0432445016022888</v>
      </c>
      <c r="E5004" s="0" t="n">
        <f aca="false">B5004^2</f>
        <v>2.30299867970727</v>
      </c>
      <c r="F5004" s="0" t="n">
        <f aca="false">C5004^2</f>
        <v>5.33429963917178</v>
      </c>
      <c r="G5004" s="0" t="n">
        <f aca="false">A5004*$C$2+B5004*$D$2+C5004*$E$2</f>
        <v>-0.00508285775322735</v>
      </c>
      <c r="H5004" s="0" t="n">
        <f aca="false">SQRT(D5004*$C$4+E5004*$D$4+F5004*$E$4+2*$C$3*$D$3*$I$2+2*$D$3*$E$3*$J$3+2*$C$3*$E$3*$J$2)</f>
        <v>0.120529142450257</v>
      </c>
    </row>
    <row r="5005" customFormat="false" ht="11.25" hidden="false" customHeight="false" outlineLevel="0" collapsed="false">
      <c r="A5005" s="0" t="n">
        <v>-1.72606585894345</v>
      </c>
      <c r="B5005" s="0" t="n">
        <v>-0.827723014007996</v>
      </c>
      <c r="C5005" s="0" t="n">
        <f aca="false">1-SUM(A5005:B5005)</f>
        <v>3.55378887295145</v>
      </c>
      <c r="D5005" s="0" t="n">
        <f aca="false">A5005^2</f>
        <v>2.97930334941019</v>
      </c>
      <c r="E5005" s="0" t="n">
        <f aca="false">B5005^2</f>
        <v>0.685125387918481</v>
      </c>
      <c r="F5005" s="0" t="n">
        <f aca="false">C5005^2</f>
        <v>12.6294153535135</v>
      </c>
      <c r="G5005" s="0" t="n">
        <f aca="false">A5005*$C$2+B5005*$D$2+C5005*$E$2</f>
        <v>-0.163992736594745</v>
      </c>
      <c r="H5005" s="0" t="n">
        <f aca="false">SQRT(D5005*$C$4+E5005*$D$4+F5005*$E$4+2*$C$3*$D$3*$I$2+2*$D$3*$E$3*$J$3+2*$C$3*$E$3*$J$2)</f>
        <v>0.191158218362507</v>
      </c>
    </row>
    <row r="5006" customFormat="false" ht="11.25" hidden="false" customHeight="false" outlineLevel="0" collapsed="false">
      <c r="A5006" s="0" t="n">
        <v>0.606036561174352</v>
      </c>
      <c r="B5006" s="0" t="n">
        <v>-1.75865962706381</v>
      </c>
      <c r="C5006" s="0" t="n">
        <f aca="false">1-SUM(A5006:B5006)</f>
        <v>2.15262306588946</v>
      </c>
      <c r="D5006" s="0" t="n">
        <f aca="false">A5006^2</f>
        <v>0.367280313480035</v>
      </c>
      <c r="E5006" s="0" t="n">
        <f aca="false">B5006^2</f>
        <v>3.09288368386423</v>
      </c>
      <c r="F5006" s="0" t="n">
        <f aca="false">C5006^2</f>
        <v>4.63378606379935</v>
      </c>
      <c r="G5006" s="0" t="n">
        <f aca="false">A5006*$C$2+B5006*$D$2+C5006*$E$2</f>
        <v>0.0226706747642445</v>
      </c>
      <c r="H5006" s="0" t="n">
        <f aca="false">SQRT(D5006*$C$4+E5006*$D$4+F5006*$E$4+2*$C$3*$D$3*$I$2+2*$D$3*$E$3*$J$3+2*$C$3*$E$3*$J$2)</f>
        <v>0.130264885705211</v>
      </c>
    </row>
    <row r="5007" customFormat="false" ht="11.25" hidden="false" customHeight="false" outlineLevel="0" collapsed="false">
      <c r="A5007" s="0" t="n">
        <v>0.735557115390484</v>
      </c>
      <c r="B5007" s="0" t="n">
        <v>0.350535599841304</v>
      </c>
      <c r="C5007" s="0" t="n">
        <f aca="false">1-SUM(A5007:B5007)</f>
        <v>-0.0860927152317879</v>
      </c>
      <c r="D5007" s="0" t="n">
        <f aca="false">A5007^2</f>
        <v>0.54104427000157</v>
      </c>
      <c r="E5007" s="0" t="n">
        <f aca="false">B5007^2</f>
        <v>0.122875206756103</v>
      </c>
      <c r="F5007" s="0" t="n">
        <f aca="false">C5007^2</f>
        <v>0.00741195561598172</v>
      </c>
      <c r="G5007" s="0" t="n">
        <f aca="false">A5007*$C$2+B5007*$D$2+C5007*$E$2</f>
        <v>0.141082491531114</v>
      </c>
      <c r="H5007" s="0" t="n">
        <f aca="false">SQRT(D5007*$C$4+E5007*$D$4+F5007*$E$4+2*$C$3*$D$3*$I$2+2*$D$3*$E$3*$J$3+2*$C$3*$E$3*$J$2)</f>
        <v>0.0547098169333761</v>
      </c>
    </row>
    <row r="5008" customFormat="false" ht="11.25" hidden="false" customHeight="false" outlineLevel="0" collapsed="false">
      <c r="A5008" s="0" t="n">
        <v>-1.18002868739891</v>
      </c>
      <c r="B5008" s="0" t="n">
        <v>1.87585070345164</v>
      </c>
      <c r="C5008" s="0" t="n">
        <f aca="false">1-SUM(A5008:B5008)</f>
        <v>0.304177983947264</v>
      </c>
      <c r="D5008" s="0" t="n">
        <f aca="false">A5008^2</f>
        <v>1.39246770308439</v>
      </c>
      <c r="E5008" s="0" t="n">
        <f aca="false">B5008^2</f>
        <v>3.51881586164003</v>
      </c>
      <c r="F5008" s="0" t="n">
        <f aca="false">C5008^2</f>
        <v>0.092524245918222</v>
      </c>
      <c r="G5008" s="0" t="n">
        <f aca="false">A5008*$C$2+B5008*$D$2+C5008*$E$2</f>
        <v>0.0257896664326914</v>
      </c>
      <c r="H5008" s="0" t="n">
        <f aca="false">SQRT(D5008*$C$4+E5008*$D$4+F5008*$E$4+2*$C$3*$D$3*$I$2+2*$D$3*$E$3*$J$3+2*$C$3*$E$3*$J$2)</f>
        <v>0.125662922903626</v>
      </c>
    </row>
    <row r="5009" customFormat="false" ht="11.25" hidden="false" customHeight="false" outlineLevel="0" collapsed="false">
      <c r="A5009" s="0" t="n">
        <v>-0.400585955381939</v>
      </c>
      <c r="B5009" s="0" t="n">
        <v>-1.66563921018097</v>
      </c>
      <c r="C5009" s="0" t="n">
        <f aca="false">1-SUM(A5009:B5009)</f>
        <v>3.06622516556291</v>
      </c>
      <c r="D5009" s="0" t="n">
        <f aca="false">A5009^2</f>
        <v>0.160469107649261</v>
      </c>
      <c r="E5009" s="0" t="n">
        <f aca="false">B5009^2</f>
        <v>2.7743539784923</v>
      </c>
      <c r="F5009" s="0" t="n">
        <f aca="false">C5009^2</f>
        <v>9.40173676593132</v>
      </c>
      <c r="G5009" s="0" t="n">
        <f aca="false">A5009*$C$2+B5009*$D$2+C5009*$E$2</f>
        <v>-0.0733405560472426</v>
      </c>
      <c r="H5009" s="0" t="n">
        <f aca="false">SQRT(D5009*$C$4+E5009*$D$4+F5009*$E$4+2*$C$3*$D$3*$I$2+2*$D$3*$E$3*$J$3+2*$C$3*$E$3*$J$2)</f>
        <v>0.150956822963397</v>
      </c>
    </row>
    <row r="5010" customFormat="false" ht="11.25" hidden="false" customHeight="false" outlineLevel="0" collapsed="false">
      <c r="A5010" s="0" t="n">
        <v>-1.19101535081027</v>
      </c>
      <c r="B5010" s="0" t="n">
        <v>-1.91943113498337</v>
      </c>
      <c r="C5010" s="0" t="n">
        <f aca="false">1-SUM(A5010:B5010)</f>
        <v>4.11044648579363</v>
      </c>
      <c r="D5010" s="0" t="n">
        <f aca="false">A5010^2</f>
        <v>1.4185175658657</v>
      </c>
      <c r="E5010" s="0" t="n">
        <f aca="false">B5010^2</f>
        <v>3.68421588194354</v>
      </c>
      <c r="F5010" s="0" t="n">
        <f aca="false">C5010^2</f>
        <v>16.8957703125732</v>
      </c>
      <c r="G5010" s="0" t="n">
        <f aca="false">A5010*$C$2+B5010*$D$2+C5010*$E$2</f>
        <v>-0.165073091830195</v>
      </c>
      <c r="H5010" s="0" t="n">
        <f aca="false">SQRT(D5010*$C$4+E5010*$D$4+F5010*$E$4+2*$C$3*$D$3*$I$2+2*$D$3*$E$3*$J$3+2*$C$3*$E$3*$J$2)</f>
        <v>0.207888211011875</v>
      </c>
    </row>
    <row r="5011" customFormat="false" ht="11.25" hidden="false" customHeight="false" outlineLevel="0" collapsed="false">
      <c r="A5011" s="0" t="n">
        <v>-1.40281380657369</v>
      </c>
      <c r="B5011" s="0" t="n">
        <v>0.80184331797235</v>
      </c>
      <c r="C5011" s="0" t="n">
        <f aca="false">1-SUM(A5011:B5011)</f>
        <v>1.60097048860134</v>
      </c>
      <c r="D5011" s="0" t="n">
        <f aca="false">A5011^2</f>
        <v>1.96788657591376</v>
      </c>
      <c r="E5011" s="0" t="n">
        <f aca="false">B5011^2</f>
        <v>0.642952706576907</v>
      </c>
      <c r="F5011" s="0" t="n">
        <f aca="false">C5011^2</f>
        <v>2.5631065053724</v>
      </c>
      <c r="G5011" s="0" t="n">
        <f aca="false">A5011*$C$2+B5011*$D$2+C5011*$E$2</f>
        <v>-0.0501892147587512</v>
      </c>
      <c r="H5011" s="0" t="n">
        <f aca="false">SQRT(D5011*$C$4+E5011*$D$4+F5011*$E$4+2*$C$3*$D$3*$I$2+2*$D$3*$E$3*$J$3+2*$C$3*$E$3*$J$2)</f>
        <v>0.123991920692501</v>
      </c>
    </row>
    <row r="5012" customFormat="false" ht="11.25" hidden="false" customHeight="false" outlineLevel="0" collapsed="false">
      <c r="A5012" s="0" t="n">
        <v>-1.20053712576678</v>
      </c>
      <c r="B5012" s="0" t="n">
        <v>0.779869991149632</v>
      </c>
      <c r="C5012" s="0" t="n">
        <f aca="false">1-SUM(A5012:B5012)</f>
        <v>1.42066713461715</v>
      </c>
      <c r="D5012" s="0" t="n">
        <f aca="false">A5012^2</f>
        <v>1.44128939034436</v>
      </c>
      <c r="E5012" s="0" t="n">
        <f aca="false">B5012^2</f>
        <v>0.608197203095728</v>
      </c>
      <c r="F5012" s="0" t="n">
        <f aca="false">C5012^2</f>
        <v>2.01829510738129</v>
      </c>
      <c r="G5012" s="0" t="n">
        <f aca="false">A5012*$C$2+B5012*$D$2+C5012*$E$2</f>
        <v>-0.0310602130191961</v>
      </c>
      <c r="H5012" s="0" t="n">
        <f aca="false">SQRT(D5012*$C$4+E5012*$D$4+F5012*$E$4+2*$C$3*$D$3*$I$2+2*$D$3*$E$3*$J$3+2*$C$3*$E$3*$J$2)</f>
        <v>0.108789168542814</v>
      </c>
    </row>
    <row r="5013" customFormat="false" ht="11.25" hidden="false" customHeight="false" outlineLevel="0" collapsed="false">
      <c r="A5013" s="0" t="n">
        <v>-1.96349986266671</v>
      </c>
      <c r="B5013" s="0" t="n">
        <v>0.357005523850215</v>
      </c>
      <c r="C5013" s="0" t="n">
        <f aca="false">1-SUM(A5013:B5013)</f>
        <v>2.60649433881649</v>
      </c>
      <c r="D5013" s="0" t="n">
        <f aca="false">A5013^2</f>
        <v>3.85533171069218</v>
      </c>
      <c r="E5013" s="0" t="n">
        <f aca="false">B5013^2</f>
        <v>0.127452944059567</v>
      </c>
      <c r="F5013" s="0" t="n">
        <f aca="false">C5013^2</f>
        <v>6.79381273828242</v>
      </c>
      <c r="G5013" s="0" t="n">
        <f aca="false">A5013*$C$2+B5013*$D$2+C5013*$E$2</f>
        <v>-0.12849971007416</v>
      </c>
      <c r="H5013" s="0" t="n">
        <f aca="false">SQRT(D5013*$C$4+E5013*$D$4+F5013*$E$4+2*$C$3*$D$3*$I$2+2*$D$3*$E$3*$J$3+2*$C$3*$E$3*$J$2)</f>
        <v>0.173501752509283</v>
      </c>
    </row>
    <row r="5014" customFormat="false" ht="11.25" hidden="false" customHeight="false" outlineLevel="0" collapsed="false">
      <c r="A5014" s="0" t="n">
        <v>-0.840296639912107</v>
      </c>
      <c r="B5014" s="0" t="n">
        <v>1.28525650807215</v>
      </c>
      <c r="C5014" s="0" t="n">
        <f aca="false">1-SUM(A5014:B5014)</f>
        <v>0.555040131839961</v>
      </c>
      <c r="D5014" s="0" t="n">
        <f aca="false">A5014^2</f>
        <v>0.706098443047577</v>
      </c>
      <c r="E5014" s="0" t="n">
        <f aca="false">B5014^2</f>
        <v>1.65188429154181</v>
      </c>
      <c r="F5014" s="0" t="n">
        <f aca="false">C5014^2</f>
        <v>0.308069547952921</v>
      </c>
      <c r="G5014" s="0" t="n">
        <f aca="false">A5014*$C$2+B5014*$D$2+C5014*$E$2</f>
        <v>0.0302331614123966</v>
      </c>
      <c r="H5014" s="0" t="n">
        <f aca="false">SQRT(D5014*$C$4+E5014*$D$4+F5014*$E$4+2*$C$3*$D$3*$I$2+2*$D$3*$E$3*$J$3+2*$C$3*$E$3*$J$2)</f>
        <v>0.0900305746761194</v>
      </c>
    </row>
    <row r="5015" customFormat="false" ht="11.25" hidden="false" customHeight="false" outlineLevel="0" collapsed="false">
      <c r="A5015" s="0" t="n">
        <v>-1.80858790856655</v>
      </c>
      <c r="B5015" s="0" t="n">
        <v>-1.05893124179815</v>
      </c>
      <c r="C5015" s="0" t="n">
        <f aca="false">1-SUM(A5015:B5015)</f>
        <v>3.8675191503647</v>
      </c>
      <c r="D5015" s="0" t="n">
        <f aca="false">A5015^2</f>
        <v>3.27099022301311</v>
      </c>
      <c r="E5015" s="0" t="n">
        <f aca="false">B5015^2</f>
        <v>1.12133537485617</v>
      </c>
      <c r="F5015" s="0" t="n">
        <f aca="false">C5015^2</f>
        <v>14.9577043784377</v>
      </c>
      <c r="G5015" s="0" t="n">
        <f aca="false">A5015*$C$2+B5015*$D$2+C5015*$E$2</f>
        <v>-0.183805352946562</v>
      </c>
      <c r="H5015" s="0" t="n">
        <f aca="false">SQRT(D5015*$C$4+E5015*$D$4+F5015*$E$4+2*$C$3*$D$3*$I$2+2*$D$3*$E$3*$J$3+2*$C$3*$E$3*$J$2)</f>
        <v>0.206849021112997</v>
      </c>
    </row>
    <row r="5016" customFormat="false" ht="11.25" hidden="false" customHeight="false" outlineLevel="0" collapsed="false">
      <c r="A5016" s="0" t="n">
        <v>-0.821008941923276</v>
      </c>
      <c r="B5016" s="0" t="n">
        <v>0.391796624652852</v>
      </c>
      <c r="C5016" s="0" t="n">
        <f aca="false">1-SUM(A5016:B5016)</f>
        <v>1.42921231727042</v>
      </c>
      <c r="D5016" s="0" t="n">
        <f aca="false">A5016^2</f>
        <v>0.674055682717978</v>
      </c>
      <c r="E5016" s="0" t="n">
        <f aca="false">B5016^2</f>
        <v>0.153504595089368</v>
      </c>
      <c r="F5016" s="0" t="n">
        <f aca="false">C5016^2</f>
        <v>2.0426478478375</v>
      </c>
      <c r="G5016" s="0" t="n">
        <f aca="false">A5016*$C$2+B5016*$D$2+C5016*$E$2</f>
        <v>-0.012511062959685</v>
      </c>
      <c r="H5016" s="0" t="n">
        <f aca="false">SQRT(D5016*$C$4+E5016*$D$4+F5016*$E$4+2*$C$3*$D$3*$I$2+2*$D$3*$E$3*$J$3+2*$C$3*$E$3*$J$2)</f>
        <v>0.0835336512405719</v>
      </c>
    </row>
    <row r="5017" customFormat="false" ht="11.25" hidden="false" customHeight="false" outlineLevel="0" collapsed="false">
      <c r="A5017" s="0" t="n">
        <v>0.106875820184942</v>
      </c>
      <c r="B5017" s="0" t="n">
        <v>-0.435377056184576</v>
      </c>
      <c r="C5017" s="0" t="n">
        <f aca="false">1-SUM(A5017:B5017)</f>
        <v>1.32850123599963</v>
      </c>
      <c r="D5017" s="0" t="n">
        <f aca="false">A5017^2</f>
        <v>0.0114224409402041</v>
      </c>
      <c r="E5017" s="0" t="n">
        <f aca="false">B5017^2</f>
        <v>0.189553181051947</v>
      </c>
      <c r="F5017" s="0" t="n">
        <f aca="false">C5017^2</f>
        <v>1.76491553405255</v>
      </c>
      <c r="G5017" s="0" t="n">
        <f aca="false">A5017*$C$2+B5017*$D$2+C5017*$E$2</f>
        <v>0.0389187292092654</v>
      </c>
      <c r="H5017" s="0" t="n">
        <f aca="false">SQRT(D5017*$C$4+E5017*$D$4+F5017*$E$4+2*$C$3*$D$3*$I$2+2*$D$3*$E$3*$J$3+2*$C$3*$E$3*$J$2)</f>
        <v>0.0581095325030322</v>
      </c>
    </row>
    <row r="5018" customFormat="false" ht="11.25" hidden="false" customHeight="false" outlineLevel="0" collapsed="false">
      <c r="A5018" s="0" t="n">
        <v>1.23654896694845</v>
      </c>
      <c r="B5018" s="0" t="n">
        <v>1.13351847895749</v>
      </c>
      <c r="C5018" s="0" t="n">
        <f aca="false">1-SUM(A5018:B5018)</f>
        <v>-1.37006744590594</v>
      </c>
      <c r="D5018" s="0" t="n">
        <f aca="false">A5018^2</f>
        <v>1.52905334766129</v>
      </c>
      <c r="E5018" s="0" t="n">
        <f aca="false">B5018^2</f>
        <v>1.2848641421381</v>
      </c>
      <c r="F5018" s="0" t="n">
        <f aca="false">C5018^2</f>
        <v>1.87708480633123</v>
      </c>
      <c r="G5018" s="0" t="n">
        <f aca="false">A5018*$C$2+B5018*$D$2+C5018*$E$2</f>
        <v>0.23033082064272</v>
      </c>
      <c r="H5018" s="0" t="n">
        <f aca="false">SQRT(D5018*$C$4+E5018*$D$4+F5018*$E$4+2*$C$3*$D$3*$I$2+2*$D$3*$E$3*$J$3+2*$C$3*$E$3*$J$2)</f>
        <v>0.117178741455161</v>
      </c>
    </row>
    <row r="5019" customFormat="false" ht="11.25" hidden="false" customHeight="false" outlineLevel="0" collapsed="false">
      <c r="A5019" s="0" t="n">
        <v>1.35593737601856</v>
      </c>
      <c r="B5019" s="0" t="n">
        <v>0.177678762169256</v>
      </c>
      <c r="C5019" s="0" t="n">
        <f aca="false">1-SUM(A5019:B5019)</f>
        <v>-0.533616138187811</v>
      </c>
      <c r="D5019" s="0" t="n">
        <f aca="false">A5019^2</f>
        <v>1.83856616768409</v>
      </c>
      <c r="E5019" s="0" t="n">
        <f aca="false">B5019^2</f>
        <v>0.0315697425259989</v>
      </c>
      <c r="F5019" s="0" t="n">
        <f aca="false">C5019^2</f>
        <v>0.284746182934473</v>
      </c>
      <c r="G5019" s="0" t="n">
        <f aca="false">A5019*$C$2+B5019*$D$2+C5019*$E$2</f>
        <v>0.194477675710318</v>
      </c>
      <c r="H5019" s="0" t="n">
        <f aca="false">SQRT(D5019*$C$4+E5019*$D$4+F5019*$E$4+2*$C$3*$D$3*$I$2+2*$D$3*$E$3*$J$3+2*$C$3*$E$3*$J$2)</f>
        <v>0.0978084478491617</v>
      </c>
    </row>
    <row r="5020" customFormat="false" ht="11.25" hidden="false" customHeight="false" outlineLevel="0" collapsed="false">
      <c r="A5020" s="0" t="n">
        <v>-1.2717062898648</v>
      </c>
      <c r="B5020" s="0" t="n">
        <v>-1.24875637073885</v>
      </c>
      <c r="C5020" s="0" t="n">
        <f aca="false">1-SUM(A5020:B5020)</f>
        <v>3.52046266060366</v>
      </c>
      <c r="D5020" s="0" t="n">
        <f aca="false">A5020^2</f>
        <v>1.6172368876817</v>
      </c>
      <c r="E5020" s="0" t="n">
        <f aca="false">B5020^2</f>
        <v>1.55939247346087</v>
      </c>
      <c r="F5020" s="0" t="n">
        <f aca="false">C5020^2</f>
        <v>12.3936573447046</v>
      </c>
      <c r="G5020" s="0" t="n">
        <f aca="false">A5020*$C$2+B5020*$D$2+C5020*$E$2</f>
        <v>-0.139608447523423</v>
      </c>
      <c r="H5020" s="0" t="n">
        <f aca="false">SQRT(D5020*$C$4+E5020*$D$4+F5020*$E$4+2*$C$3*$D$3*$I$2+2*$D$3*$E$3*$J$3+2*$C$3*$E$3*$J$2)</f>
        <v>0.177976947060061</v>
      </c>
    </row>
    <row r="5021" customFormat="false" ht="11.25" hidden="false" customHeight="false" outlineLevel="0" collapsed="false">
      <c r="A5021" s="0" t="n">
        <v>-1.34897915585803</v>
      </c>
      <c r="B5021" s="0" t="n">
        <v>1.03549302652058</v>
      </c>
      <c r="C5021" s="0" t="n">
        <f aca="false">1-SUM(A5021:B5021)</f>
        <v>1.31348612933744</v>
      </c>
      <c r="D5021" s="0" t="n">
        <f aca="false">A5021^2</f>
        <v>1.81974476293944</v>
      </c>
      <c r="E5021" s="0" t="n">
        <f aca="false">B5021^2</f>
        <v>1.07224580797276</v>
      </c>
      <c r="F5021" s="0" t="n">
        <f aca="false">C5021^2</f>
        <v>1.72524581196186</v>
      </c>
      <c r="G5021" s="0" t="n">
        <f aca="false">A5021*$C$2+B5021*$D$2+C5021*$E$2</f>
        <v>-0.0331232642597735</v>
      </c>
      <c r="H5021" s="0" t="n">
        <f aca="false">SQRT(D5021*$C$4+E5021*$D$4+F5021*$E$4+2*$C$3*$D$3*$I$2+2*$D$3*$E$3*$J$3+2*$C$3*$E$3*$J$2)</f>
        <v>0.119919794685757</v>
      </c>
    </row>
    <row r="5022" customFormat="false" ht="11.25" hidden="false" customHeight="false" outlineLevel="0" collapsed="false">
      <c r="A5022" s="0" t="n">
        <v>1.06588946195868</v>
      </c>
      <c r="B5022" s="0" t="n">
        <v>-1.20065919980468</v>
      </c>
      <c r="C5022" s="0" t="n">
        <f aca="false">1-SUM(A5022:B5022)</f>
        <v>1.134769737846</v>
      </c>
      <c r="D5022" s="0" t="n">
        <f aca="false">A5022^2</f>
        <v>1.13612034511456</v>
      </c>
      <c r="E5022" s="0" t="n">
        <f aca="false">B5022^2</f>
        <v>1.44158251407562</v>
      </c>
      <c r="F5022" s="0" t="n">
        <f aca="false">C5022^2</f>
        <v>1.28770235793109</v>
      </c>
      <c r="G5022" s="0" t="n">
        <f aca="false">A5022*$C$2+B5022*$D$2+C5022*$E$2</f>
        <v>0.0965559862056337</v>
      </c>
      <c r="H5022" s="0" t="n">
        <f aca="false">SQRT(D5022*$C$4+E5022*$D$4+F5022*$E$4+2*$C$3*$D$3*$I$2+2*$D$3*$E$3*$J$3+2*$C$3*$E$3*$J$2)</f>
        <v>0.106086143058083</v>
      </c>
    </row>
    <row r="5023" customFormat="false" ht="11.25" hidden="false" customHeight="false" outlineLevel="0" collapsed="false">
      <c r="A5023" s="0" t="n">
        <v>-1.63597521897031</v>
      </c>
      <c r="B5023" s="0" t="n">
        <v>1.76573992126225</v>
      </c>
      <c r="C5023" s="0" t="n">
        <f aca="false">1-SUM(A5023:B5023)</f>
        <v>0.87023529770806</v>
      </c>
      <c r="D5023" s="0" t="n">
        <f aca="false">A5023^2</f>
        <v>2.67641491708494</v>
      </c>
      <c r="E5023" s="0" t="n">
        <f aca="false">B5023^2</f>
        <v>3.1178374695392</v>
      </c>
      <c r="F5023" s="0" t="n">
        <f aca="false">C5023^2</f>
        <v>0.757309473377036</v>
      </c>
      <c r="G5023" s="0" t="n">
        <f aca="false">A5023*$C$2+B5023*$D$2+C5023*$E$2</f>
        <v>-0.0253105258339182</v>
      </c>
      <c r="H5023" s="0" t="n">
        <f aca="false">SQRT(D5023*$C$4+E5023*$D$4+F5023*$E$4+2*$C$3*$D$3*$I$2+2*$D$3*$E$3*$J$3+2*$C$3*$E$3*$J$2)</f>
        <v>0.148807667561075</v>
      </c>
    </row>
    <row r="5024" customFormat="false" ht="11.25" hidden="false" customHeight="false" outlineLevel="0" collapsed="false">
      <c r="A5024" s="0" t="n">
        <v>1.56663716544084</v>
      </c>
      <c r="B5024" s="0" t="n">
        <v>-0.229560228278451</v>
      </c>
      <c r="C5024" s="0" t="n">
        <f aca="false">1-SUM(A5024:B5024)</f>
        <v>-0.337076937162389</v>
      </c>
      <c r="D5024" s="0" t="n">
        <f aca="false">A5024^2</f>
        <v>2.45435200814051</v>
      </c>
      <c r="E5024" s="0" t="n">
        <f aca="false">B5024^2</f>
        <v>0.0526978984072544</v>
      </c>
      <c r="F5024" s="0" t="n">
        <f aca="false">C5024^2</f>
        <v>0.113620861566777</v>
      </c>
      <c r="G5024" s="0" t="n">
        <f aca="false">A5024*$C$2+B5024*$D$2+C5024*$E$2</f>
        <v>0.195185705130161</v>
      </c>
      <c r="H5024" s="0" t="n">
        <f aca="false">SQRT(D5024*$C$4+E5024*$D$4+F5024*$E$4+2*$C$3*$D$3*$I$2+2*$D$3*$E$3*$J$3+2*$C$3*$E$3*$J$2)</f>
        <v>0.111188412005989</v>
      </c>
    </row>
    <row r="5025" customFormat="false" ht="11.25" hidden="false" customHeight="false" outlineLevel="0" collapsed="false">
      <c r="A5025" s="0" t="n">
        <v>-1.50621051667837</v>
      </c>
      <c r="B5025" s="0" t="n">
        <v>0.011780144657735</v>
      </c>
      <c r="C5025" s="0" t="n">
        <f aca="false">1-SUM(A5025:B5025)</f>
        <v>2.49443037202063</v>
      </c>
      <c r="D5025" s="0" t="n">
        <f aca="false">A5025^2</f>
        <v>2.26867012055251</v>
      </c>
      <c r="E5025" s="0" t="n">
        <f aca="false">B5025^2</f>
        <v>0.000138771808157163</v>
      </c>
      <c r="F5025" s="0" t="n">
        <f aca="false">C5025^2</f>
        <v>6.22218288085898</v>
      </c>
      <c r="G5025" s="0" t="n">
        <f aca="false">A5025*$C$2+B5025*$D$2+C5025*$E$2</f>
        <v>-0.10003204443495</v>
      </c>
      <c r="H5025" s="0" t="n">
        <f aca="false">SQRT(D5025*$C$4+E5025*$D$4+F5025*$E$4+2*$C$3*$D$3*$I$2+2*$D$3*$E$3*$J$3+2*$C$3*$E$3*$J$2)</f>
        <v>0.145242291119364</v>
      </c>
    </row>
    <row r="5026" customFormat="false" ht="11.25" hidden="false" customHeight="false" outlineLevel="0" collapsed="false">
      <c r="A5026" s="0" t="n">
        <v>-1.37058626056703</v>
      </c>
      <c r="B5026" s="0" t="n">
        <v>1.62010559404279</v>
      </c>
      <c r="C5026" s="0" t="n">
        <f aca="false">1-SUM(A5026:B5026)</f>
        <v>0.750480666524247</v>
      </c>
      <c r="D5026" s="0" t="n">
        <f aca="false">A5026^2</f>
        <v>1.87850669765513</v>
      </c>
      <c r="E5026" s="0" t="n">
        <f aca="false">B5026^2</f>
        <v>2.62474213584873</v>
      </c>
      <c r="F5026" s="0" t="n">
        <f aca="false">C5026^2</f>
        <v>0.563221230826678</v>
      </c>
      <c r="G5026" s="0" t="n">
        <f aca="false">A5026*$C$2+B5026*$D$2+C5026*$E$2</f>
        <v>-0.00605334635456403</v>
      </c>
      <c r="H5026" s="0" t="n">
        <f aca="false">SQRT(D5026*$C$4+E5026*$D$4+F5026*$E$4+2*$C$3*$D$3*$I$2+2*$D$3*$E$3*$J$3+2*$C$3*$E$3*$J$2)</f>
        <v>0.129192461573633</v>
      </c>
    </row>
    <row r="5027" customFormat="false" ht="11.25" hidden="false" customHeight="false" outlineLevel="0" collapsed="false">
      <c r="A5027" s="0" t="n">
        <v>-0.0940580462050233</v>
      </c>
      <c r="B5027" s="0" t="n">
        <v>0.499221778008362</v>
      </c>
      <c r="C5027" s="0" t="n">
        <f aca="false">1-SUM(A5027:B5027)</f>
        <v>0.594836268196661</v>
      </c>
      <c r="D5027" s="0" t="n">
        <f aca="false">A5027^2</f>
        <v>0.00884691605590631</v>
      </c>
      <c r="E5027" s="0" t="n">
        <f aca="false">B5027^2</f>
        <v>0.24922238363783</v>
      </c>
      <c r="F5027" s="0" t="n">
        <f aca="false">C5027^2</f>
        <v>0.35383018596213</v>
      </c>
      <c r="G5027" s="0" t="n">
        <f aca="false">A5027*$C$2+B5027*$D$2+C5027*$E$2</f>
        <v>0.0655552842799158</v>
      </c>
      <c r="H5027" s="0" t="n">
        <f aca="false">SQRT(D5027*$C$4+E5027*$D$4+F5027*$E$4+2*$C$3*$D$3*$I$2+2*$D$3*$E$3*$J$3+2*$C$3*$E$3*$J$2)</f>
        <v>0.0354335172584931</v>
      </c>
    </row>
    <row r="5028" customFormat="false" ht="11.25" hidden="false" customHeight="false" outlineLevel="0" collapsed="false">
      <c r="A5028" s="0" t="n">
        <v>1.71910763878292</v>
      </c>
      <c r="B5028" s="0" t="n">
        <v>-1.35374004333628</v>
      </c>
      <c r="C5028" s="0" t="n">
        <f aca="false">1-SUM(A5028:B5028)</f>
        <v>0.634632404553362</v>
      </c>
      <c r="D5028" s="0" t="n">
        <f aca="false">A5028^2</f>
        <v>2.95533107372179</v>
      </c>
      <c r="E5028" s="0" t="n">
        <f aca="false">B5028^2</f>
        <v>1.83261210493212</v>
      </c>
      <c r="F5028" s="0" t="n">
        <f aca="false">C5028^2</f>
        <v>0.402758288909182</v>
      </c>
      <c r="G5028" s="0" t="n">
        <f aca="false">A5028*$C$2+B5028*$D$2+C5028*$E$2</f>
        <v>0.154223761711478</v>
      </c>
      <c r="H5028" s="0" t="n">
        <f aca="false">SQRT(D5028*$C$4+E5028*$D$4+F5028*$E$4+2*$C$3*$D$3*$I$2+2*$D$3*$E$3*$J$3+2*$C$3*$E$3*$J$2)</f>
        <v>0.140463752569201</v>
      </c>
    </row>
    <row r="5029" customFormat="false" ht="11.25" hidden="false" customHeight="false" outlineLevel="0" collapsed="false">
      <c r="A5029" s="0" t="n">
        <v>1.27182836390271</v>
      </c>
      <c r="B5029" s="0" t="n">
        <v>0.162419507431257</v>
      </c>
      <c r="C5029" s="0" t="n">
        <f aca="false">1-SUM(A5029:B5029)</f>
        <v>-0.434247871333964</v>
      </c>
      <c r="D5029" s="0" t="n">
        <f aca="false">A5029^2</f>
        <v>1.61754738722744</v>
      </c>
      <c r="E5029" s="0" t="n">
        <f aca="false">B5029^2</f>
        <v>0.0263800963942121</v>
      </c>
      <c r="F5029" s="0" t="n">
        <f aca="false">C5029^2</f>
        <v>0.188571213758079</v>
      </c>
      <c r="G5029" s="0" t="n">
        <f aca="false">A5029*$C$2+B5029*$D$2+C5029*$E$2</f>
        <v>0.185303811761834</v>
      </c>
      <c r="H5029" s="0" t="n">
        <f aca="false">SQRT(D5029*$C$4+E5029*$D$4+F5029*$E$4+2*$C$3*$D$3*$I$2+2*$D$3*$E$3*$J$3+2*$C$3*$E$3*$J$2)</f>
        <v>0.0911956489116279</v>
      </c>
    </row>
    <row r="5030" customFormat="false" ht="11.25" hidden="false" customHeight="false" outlineLevel="0" collapsed="false">
      <c r="A5030" s="0" t="n">
        <v>-0.122135074922941</v>
      </c>
      <c r="B5030" s="0" t="n">
        <v>0.810266426587726</v>
      </c>
      <c r="C5030" s="0" t="n">
        <f aca="false">1-SUM(A5030:B5030)</f>
        <v>0.311868648335215</v>
      </c>
      <c r="D5030" s="0" t="n">
        <f aca="false">A5030^2</f>
        <v>0.0149169765264324</v>
      </c>
      <c r="E5030" s="0" t="n">
        <f aca="false">B5030^2</f>
        <v>0.656531682055242</v>
      </c>
      <c r="F5030" s="0" t="n">
        <f aca="false">C5030^2</f>
        <v>0.0972620538144342</v>
      </c>
      <c r="G5030" s="0" t="n">
        <f aca="false">A5030*$C$2+B5030*$D$2+C5030*$E$2</f>
        <v>0.0782998138370922</v>
      </c>
      <c r="H5030" s="0" t="n">
        <f aca="false">SQRT(D5030*$C$4+E5030*$D$4+F5030*$E$4+2*$C$3*$D$3*$I$2+2*$D$3*$E$3*$J$3+2*$C$3*$E$3*$J$2)</f>
        <v>0.0435090987750921</v>
      </c>
    </row>
    <row r="5031" customFormat="false" ht="11.25" hidden="false" customHeight="false" outlineLevel="0" collapsed="false">
      <c r="A5031" s="0" t="n">
        <v>1.54612872707297</v>
      </c>
      <c r="B5031" s="0" t="n">
        <v>-1.92699972533341</v>
      </c>
      <c r="C5031" s="0" t="n">
        <f aca="false">1-SUM(A5031:B5031)</f>
        <v>1.38087099826045</v>
      </c>
      <c r="D5031" s="0" t="n">
        <f aca="false">A5031^2</f>
        <v>2.39051404068028</v>
      </c>
      <c r="E5031" s="0" t="n">
        <f aca="false">B5031^2</f>
        <v>3.71332794143506</v>
      </c>
      <c r="F5031" s="0" t="n">
        <f aca="false">C5031^2</f>
        <v>1.9068047138368</v>
      </c>
      <c r="G5031" s="0" t="n">
        <f aca="false">A5031*$C$2+B5031*$D$2+C5031*$E$2</f>
        <v>0.108262886440626</v>
      </c>
      <c r="H5031" s="0" t="n">
        <f aca="false">SQRT(D5031*$C$4+E5031*$D$4+F5031*$E$4+2*$C$3*$D$3*$I$2+2*$D$3*$E$3*$J$3+2*$C$3*$E$3*$J$2)</f>
        <v>0.155147433736623</v>
      </c>
    </row>
    <row r="5032" customFormat="false" ht="11.25" hidden="false" customHeight="false" outlineLevel="0" collapsed="false">
      <c r="A5032" s="0" t="n">
        <v>-1.7552415540025</v>
      </c>
      <c r="B5032" s="0" t="n">
        <v>-1.71886349070711</v>
      </c>
      <c r="C5032" s="0" t="n">
        <f aca="false">1-SUM(A5032:B5032)</f>
        <v>4.47410504470962</v>
      </c>
      <c r="D5032" s="0" t="n">
        <f aca="false">A5032^2</f>
        <v>3.08087291289712</v>
      </c>
      <c r="E5032" s="0" t="n">
        <f aca="false">B5032^2</f>
        <v>2.95449169968584</v>
      </c>
      <c r="F5032" s="0" t="n">
        <f aca="false">C5032^2</f>
        <v>20.017615951096</v>
      </c>
      <c r="G5032" s="0" t="n">
        <f aca="false">A5032*$C$2+B5032*$D$2+C5032*$E$2</f>
        <v>-0.211467329935606</v>
      </c>
      <c r="H5032" s="0" t="n">
        <f aca="false">SQRT(D5032*$C$4+E5032*$D$4+F5032*$E$4+2*$C$3*$D$3*$I$2+2*$D$3*$E$3*$J$3+2*$C$3*$E$3*$J$2)</f>
        <v>0.233524499879914</v>
      </c>
    </row>
    <row r="5033" customFormat="false" ht="11.25" hidden="false" customHeight="false" outlineLevel="0" collapsed="false">
      <c r="A5033" s="0" t="n">
        <v>-1.44785912656026</v>
      </c>
      <c r="B5033" s="0" t="n">
        <v>-1.17868587298196</v>
      </c>
      <c r="C5033" s="0" t="n">
        <f aca="false">1-SUM(A5033:B5033)</f>
        <v>3.62654499954222</v>
      </c>
      <c r="D5033" s="0" t="n">
        <f aca="false">A5033^2</f>
        <v>2.09629605036384</v>
      </c>
      <c r="E5033" s="0" t="n">
        <f aca="false">B5033^2</f>
        <v>1.38930038716725</v>
      </c>
      <c r="F5033" s="0" t="n">
        <f aca="false">C5033^2</f>
        <v>13.1518286337047</v>
      </c>
      <c r="G5033" s="0" t="n">
        <f aca="false">A5033*$C$2+B5033*$D$2+C5033*$E$2</f>
        <v>-0.153720206305124</v>
      </c>
      <c r="H5033" s="0" t="n">
        <f aca="false">SQRT(D5033*$C$4+E5033*$D$4+F5033*$E$4+2*$C$3*$D$3*$I$2+2*$D$3*$E$3*$J$3+2*$C$3*$E$3*$J$2)</f>
        <v>0.18657713533182</v>
      </c>
    </row>
    <row r="5034" customFormat="false" ht="11.25" hidden="false" customHeight="false" outlineLevel="0" collapsed="false">
      <c r="A5034" s="0" t="n">
        <v>1.8776818140202</v>
      </c>
      <c r="B5034" s="0" t="n">
        <v>0.24481948301645</v>
      </c>
      <c r="C5034" s="0" t="n">
        <f aca="false">1-SUM(A5034:B5034)</f>
        <v>-1.12250129703665</v>
      </c>
      <c r="D5034" s="0" t="n">
        <f aca="false">A5034^2</f>
        <v>3.5256889947022</v>
      </c>
      <c r="E5034" s="0" t="n">
        <f aca="false">B5034^2</f>
        <v>0.0599365792644417</v>
      </c>
      <c r="F5034" s="0" t="n">
        <f aca="false">C5034^2</f>
        <v>1.26000916184897</v>
      </c>
      <c r="G5034" s="0" t="n">
        <f aca="false">A5034*$C$2+B5034*$D$2+C5034*$E$2</f>
        <v>0.250009155552843</v>
      </c>
      <c r="H5034" s="0" t="n">
        <f aca="false">SQRT(D5034*$C$4+E5034*$D$4+F5034*$E$4+2*$C$3*$D$3*$I$2+2*$D$3*$E$3*$J$3+2*$C$3*$E$3*$J$2)</f>
        <v>0.139516064240503</v>
      </c>
    </row>
    <row r="5035" customFormat="false" ht="11.25" hidden="false" customHeight="false" outlineLevel="0" collapsed="false">
      <c r="A5035" s="0" t="n">
        <v>-1.21835993530076</v>
      </c>
      <c r="B5035" s="0" t="n">
        <v>1.23117770928068</v>
      </c>
      <c r="C5035" s="0" t="n">
        <f aca="false">1-SUM(A5035:B5035)</f>
        <v>0.987182226020081</v>
      </c>
      <c r="D5035" s="0" t="n">
        <f aca="false">A5035^2</f>
        <v>1.48440093194607</v>
      </c>
      <c r="E5035" s="0" t="n">
        <f aca="false">B5035^2</f>
        <v>1.51579855182962</v>
      </c>
      <c r="F5035" s="0" t="n">
        <f aca="false">C5035^2</f>
        <v>0.974528747369963</v>
      </c>
      <c r="G5035" s="0" t="n">
        <f aca="false">A5035*$C$2+B5035*$D$2+C5035*$E$2</f>
        <v>-0.010277108066042</v>
      </c>
      <c r="H5035" s="0" t="n">
        <f aca="false">SQRT(D5035*$C$4+E5035*$D$4+F5035*$E$4+2*$C$3*$D$3*$I$2+2*$D$3*$E$3*$J$3+2*$C$3*$E$3*$J$2)</f>
        <v>0.112451353668605</v>
      </c>
    </row>
    <row r="5036" customFormat="false" ht="11.25" hidden="false" customHeight="false" outlineLevel="0" collapsed="false">
      <c r="A5036" s="0" t="n">
        <v>-1.44065675832392</v>
      </c>
      <c r="B5036" s="0" t="n">
        <v>1.33603930784021</v>
      </c>
      <c r="C5036" s="0" t="n">
        <f aca="false">1-SUM(A5036:B5036)</f>
        <v>1.10461745048372</v>
      </c>
      <c r="D5036" s="0" t="n">
        <f aca="false">A5036^2</f>
        <v>2.0754918953044</v>
      </c>
      <c r="E5036" s="0" t="n">
        <f aca="false">B5036^2</f>
        <v>1.78500103209414</v>
      </c>
      <c r="F5036" s="0" t="n">
        <f aca="false">C5036^2</f>
        <v>1.22017971191315</v>
      </c>
      <c r="G5036" s="0" t="n">
        <f aca="false">A5036*$C$2+B5036*$D$2+C5036*$E$2</f>
        <v>-0.0272637104403821</v>
      </c>
      <c r="H5036" s="0" t="n">
        <f aca="false">SQRT(D5036*$C$4+E5036*$D$4+F5036*$E$4+2*$C$3*$D$3*$I$2+2*$D$3*$E$3*$J$3+2*$C$3*$E$3*$J$2)</f>
        <v>0.128870867174424</v>
      </c>
    </row>
    <row r="5037" customFormat="false" ht="11.25" hidden="false" customHeight="false" outlineLevel="0" collapsed="false">
      <c r="A5037" s="0" t="n">
        <v>0.363841669972838</v>
      </c>
      <c r="B5037" s="0" t="n">
        <v>1.32798242133854</v>
      </c>
      <c r="C5037" s="0" t="n">
        <f aca="false">1-SUM(A5037:B5037)</f>
        <v>-0.69182409131138</v>
      </c>
      <c r="D5037" s="0" t="n">
        <f aca="false">A5037^2</f>
        <v>0.132380760808624</v>
      </c>
      <c r="E5037" s="0" t="n">
        <f aca="false">B5037^2</f>
        <v>1.76353731138418</v>
      </c>
      <c r="F5037" s="0" t="n">
        <f aca="false">C5037^2</f>
        <v>0.478620573318817</v>
      </c>
      <c r="G5037" s="0" t="n">
        <f aca="false">A5037*$C$2+B5037*$D$2+C5037*$E$2</f>
        <v>0.152783288064211</v>
      </c>
      <c r="H5037" s="0" t="n">
        <f aca="false">SQRT(D5037*$C$4+E5037*$D$4+F5037*$E$4+2*$C$3*$D$3*$I$2+2*$D$3*$E$3*$J$3+2*$C$3*$E$3*$J$2)</f>
        <v>0.0764611138012834</v>
      </c>
    </row>
    <row r="5038" customFormat="false" ht="11.25" hidden="false" customHeight="false" outlineLevel="0" collapsed="false">
      <c r="A5038" s="0" t="n">
        <v>-0.283883175145726</v>
      </c>
      <c r="B5038" s="0" t="n">
        <v>1.93859675893429</v>
      </c>
      <c r="C5038" s="0" t="n">
        <f aca="false">1-SUM(A5038:B5038)</f>
        <v>-0.654713583788568</v>
      </c>
      <c r="D5038" s="0" t="n">
        <f aca="false">A5038^2</f>
        <v>0.0805896571308188</v>
      </c>
      <c r="E5038" s="0" t="n">
        <f aca="false">B5038^2</f>
        <v>3.75815739375055</v>
      </c>
      <c r="F5038" s="0" t="n">
        <f aca="false">C5038^2</f>
        <v>0.42864987679727</v>
      </c>
      <c r="G5038" s="0" t="n">
        <f aca="false">A5038*$C$2+B5038*$D$2+C5038*$E$2</f>
        <v>0.118541520432142</v>
      </c>
      <c r="H5038" s="0" t="n">
        <f aca="false">SQRT(D5038*$C$4+E5038*$D$4+F5038*$E$4+2*$C$3*$D$3*$I$2+2*$D$3*$E$3*$J$3+2*$C$3*$E$3*$J$2)</f>
        <v>0.102465226331634</v>
      </c>
    </row>
    <row r="5039" customFormat="false" ht="11.25" hidden="false" customHeight="false" outlineLevel="0" collapsed="false">
      <c r="A5039" s="0" t="n">
        <v>0.829554124576556</v>
      </c>
      <c r="B5039" s="0" t="n">
        <v>-0.170598467970824</v>
      </c>
      <c r="C5039" s="0" t="n">
        <f aca="false">1-SUM(A5039:B5039)</f>
        <v>0.341044343394269</v>
      </c>
      <c r="D5039" s="0" t="n">
        <f aca="false">A5039^2</f>
        <v>0.688160045601976</v>
      </c>
      <c r="E5039" s="0" t="n">
        <f aca="false">B5039^2</f>
        <v>0.0291038372739924</v>
      </c>
      <c r="F5039" s="0" t="n">
        <f aca="false">C5039^2</f>
        <v>0.116311244161228</v>
      </c>
      <c r="G5039" s="0" t="n">
        <f aca="false">A5039*$C$2+B5039*$D$2+C5039*$E$2</f>
        <v>0.124425489059114</v>
      </c>
      <c r="H5039" s="0" t="n">
        <f aca="false">SQRT(D5039*$C$4+E5039*$D$4+F5039*$E$4+2*$C$3*$D$3*$I$2+2*$D$3*$E$3*$J$3+2*$C$3*$E$3*$J$2)</f>
        <v>0.060447016529293</v>
      </c>
    </row>
    <row r="5040" customFormat="false" ht="11.25" hidden="false" customHeight="false" outlineLevel="0" collapsed="false">
      <c r="A5040" s="0" t="n">
        <v>1.57786797692801</v>
      </c>
      <c r="B5040" s="0" t="n">
        <v>0.541215247047334</v>
      </c>
      <c r="C5040" s="0" t="n">
        <f aca="false">1-SUM(A5040:B5040)</f>
        <v>-1.11908322397534</v>
      </c>
      <c r="D5040" s="0" t="n">
        <f aca="false">A5040^2</f>
        <v>2.48966735261488</v>
      </c>
      <c r="E5040" s="0" t="n">
        <f aca="false">B5040^2</f>
        <v>0.292913943636507</v>
      </c>
      <c r="F5040" s="0" t="n">
        <f aca="false">C5040^2</f>
        <v>1.25234726218304</v>
      </c>
      <c r="G5040" s="0" t="n">
        <f aca="false">A5040*$C$2+B5040*$D$2+C5040*$E$2</f>
        <v>0.234847560045167</v>
      </c>
      <c r="H5040" s="0" t="n">
        <f aca="false">SQRT(D5040*$C$4+E5040*$D$4+F5040*$E$4+2*$C$3*$D$3*$I$2+2*$D$3*$E$3*$J$3+2*$C$3*$E$3*$J$2)</f>
        <v>0.122304580888849</v>
      </c>
    </row>
    <row r="5041" customFormat="false" ht="11.25" hidden="false" customHeight="false" outlineLevel="0" collapsed="false">
      <c r="A5041" s="0" t="n">
        <v>0.268013550218207</v>
      </c>
      <c r="B5041" s="0" t="n">
        <v>0.594195379497665</v>
      </c>
      <c r="C5041" s="0" t="n">
        <f aca="false">1-SUM(A5041:B5041)</f>
        <v>0.137791070284127</v>
      </c>
      <c r="D5041" s="0" t="n">
        <f aca="false">A5041^2</f>
        <v>0.0718312631005675</v>
      </c>
      <c r="E5041" s="0" t="n">
        <f aca="false">B5041^2</f>
        <v>0.353068149016375</v>
      </c>
      <c r="F5041" s="0" t="n">
        <f aca="false">C5041^2</f>
        <v>0.0189863790500453</v>
      </c>
      <c r="G5041" s="0" t="n">
        <f aca="false">A5041*$C$2+B5041*$D$2+C5041*$E$2</f>
        <v>0.106511123996704</v>
      </c>
      <c r="H5041" s="0" t="n">
        <f aca="false">SQRT(D5041*$C$4+E5041*$D$4+F5041*$E$4+2*$C$3*$D$3*$I$2+2*$D$3*$E$3*$J$3+2*$C$3*$E$3*$J$2)</f>
        <v>0.0358890201623531</v>
      </c>
    </row>
    <row r="5042" customFormat="false" ht="11.25" hidden="false" customHeight="false" outlineLevel="0" collapsed="false">
      <c r="A5042" s="0" t="n">
        <v>-0.211004974517045</v>
      </c>
      <c r="B5042" s="0" t="n">
        <v>-0.154728843043306</v>
      </c>
      <c r="C5042" s="0" t="n">
        <f aca="false">1-SUM(A5042:B5042)</f>
        <v>1.36573381756035</v>
      </c>
      <c r="D5042" s="0" t="n">
        <f aca="false">A5042^2</f>
        <v>0.0445230992709386</v>
      </c>
      <c r="E5042" s="0" t="n">
        <f aca="false">B5042^2</f>
        <v>0.02394101486952</v>
      </c>
      <c r="F5042" s="0" t="n">
        <f aca="false">C5042^2</f>
        <v>1.86522886042797</v>
      </c>
      <c r="G5042" s="0" t="n">
        <f aca="false">A5042*$C$2+B5042*$D$2+C5042*$E$2</f>
        <v>0.0211630603961303</v>
      </c>
      <c r="H5042" s="0" t="n">
        <f aca="false">SQRT(D5042*$C$4+E5042*$D$4+F5042*$E$4+2*$C$3*$D$3*$I$2+2*$D$3*$E$3*$J$3+2*$C$3*$E$3*$J$2)</f>
        <v>0.0573182510225683</v>
      </c>
    </row>
    <row r="5043" customFormat="false" ht="11.25" hidden="false" customHeight="false" outlineLevel="0" collapsed="false">
      <c r="A5043" s="0" t="n">
        <v>1.26218451490829</v>
      </c>
      <c r="B5043" s="0" t="n">
        <v>-0.0615863521225624</v>
      </c>
      <c r="C5043" s="0" t="n">
        <f aca="false">1-SUM(A5043:B5043)</f>
        <v>-0.20059816278573</v>
      </c>
      <c r="D5043" s="0" t="n">
        <f aca="false">A5043^2</f>
        <v>1.59310974967428</v>
      </c>
      <c r="E5043" s="0" t="n">
        <f aca="false">B5043^2</f>
        <v>0.00379287876776424</v>
      </c>
      <c r="F5043" s="0" t="n">
        <f aca="false">C5043^2</f>
        <v>0.0402396229130101</v>
      </c>
      <c r="G5043" s="0" t="n">
        <f aca="false">A5043*$C$2+B5043*$D$2+C5043*$E$2</f>
        <v>0.173139133884701</v>
      </c>
      <c r="H5043" s="0" t="n">
        <f aca="false">SQRT(D5043*$C$4+E5043*$D$4+F5043*$E$4+2*$C$3*$D$3*$I$2+2*$D$3*$E$3*$J$3+2*$C$3*$E$3*$J$2)</f>
        <v>0.0888994002622301</v>
      </c>
    </row>
    <row r="5044" customFormat="false" ht="11.25" hidden="false" customHeight="false" outlineLevel="0" collapsed="false">
      <c r="A5044" s="0" t="n">
        <v>-1.6968901638844</v>
      </c>
      <c r="B5044" s="0" t="n">
        <v>-0.109073152867214</v>
      </c>
      <c r="C5044" s="0" t="n">
        <f aca="false">1-SUM(A5044:B5044)</f>
        <v>2.80596331675161</v>
      </c>
      <c r="D5044" s="0" t="n">
        <f aca="false">A5044^2</f>
        <v>2.87943622828761</v>
      </c>
      <c r="E5044" s="0" t="n">
        <f aca="false">B5044^2</f>
        <v>0.0118969526763946</v>
      </c>
      <c r="F5044" s="0" t="n">
        <f aca="false">C5044^2</f>
        <v>7.8734301349557</v>
      </c>
      <c r="G5044" s="0" t="n">
        <f aca="false">A5044*$C$2+B5044*$D$2+C5044*$E$2</f>
        <v>-0.1251426740318</v>
      </c>
      <c r="H5044" s="0" t="n">
        <f aca="false">SQRT(D5044*$C$4+E5044*$D$4+F5044*$E$4+2*$C$3*$D$3*$I$2+2*$D$3*$E$3*$J$3+2*$C$3*$E$3*$J$2)</f>
        <v>0.163583214653061</v>
      </c>
    </row>
    <row r="5045" customFormat="false" ht="11.25" hidden="false" customHeight="false" outlineLevel="0" collapsed="false">
      <c r="A5045" s="0" t="n">
        <v>0.0938138981292154</v>
      </c>
      <c r="B5045" s="0" t="n">
        <v>0.0227668080690937</v>
      </c>
      <c r="C5045" s="0" t="n">
        <f aca="false">1-SUM(A5045:B5045)</f>
        <v>0.883419293801691</v>
      </c>
      <c r="D5045" s="0" t="n">
        <f aca="false">A5045^2</f>
        <v>0.0088010474821988</v>
      </c>
      <c r="E5045" s="0" t="n">
        <f aca="false">B5045^2</f>
        <v>0.00051832754965495</v>
      </c>
      <c r="F5045" s="0" t="n">
        <f aca="false">C5045^2</f>
        <v>0.780429648661078</v>
      </c>
      <c r="G5045" s="0" t="n">
        <f aca="false">A5045*$C$2+B5045*$D$2+C5045*$E$2</f>
        <v>0.0605197302163762</v>
      </c>
      <c r="H5045" s="0" t="n">
        <f aca="false">SQRT(D5045*$C$4+E5045*$D$4+F5045*$E$4+2*$C$3*$D$3*$I$2+2*$D$3*$E$3*$J$3+2*$C$3*$E$3*$J$2)</f>
        <v>0.0362782081888651</v>
      </c>
    </row>
    <row r="5046" customFormat="false" ht="11.25" hidden="false" customHeight="false" outlineLevel="0" collapsed="false">
      <c r="A5046" s="0" t="n">
        <v>-1.90429395428327</v>
      </c>
      <c r="B5046" s="0" t="n">
        <v>-0.397656178472243</v>
      </c>
      <c r="C5046" s="0" t="n">
        <f aca="false">1-SUM(A5046:B5046)</f>
        <v>3.30195013275552</v>
      </c>
      <c r="D5046" s="0" t="n">
        <f aca="false">A5046^2</f>
        <v>3.62633546431982</v>
      </c>
      <c r="E5046" s="0" t="n">
        <f aca="false">B5046^2</f>
        <v>0.158130436277149</v>
      </c>
      <c r="F5046" s="0" t="n">
        <f aca="false">C5046^2</f>
        <v>10.9028746792042</v>
      </c>
      <c r="G5046" s="0" t="n">
        <f aca="false">A5046*$C$2+B5046*$D$2+C5046*$E$2</f>
        <v>-0.160312204351939</v>
      </c>
      <c r="H5046" s="0" t="n">
        <f aca="false">SQRT(D5046*$C$4+E5046*$D$4+F5046*$E$4+2*$C$3*$D$3*$I$2+2*$D$3*$E$3*$J$3+2*$C$3*$E$3*$J$2)</f>
        <v>0.188764322244927</v>
      </c>
    </row>
    <row r="5047" customFormat="false" ht="11.25" hidden="false" customHeight="false" outlineLevel="0" collapsed="false">
      <c r="A5047" s="0" t="n">
        <v>1.62181463057344</v>
      </c>
      <c r="B5047" s="0" t="n">
        <v>-0.891323587755974</v>
      </c>
      <c r="C5047" s="0" t="n">
        <f aca="false">1-SUM(A5047:B5047)</f>
        <v>0.269508957182531</v>
      </c>
      <c r="D5047" s="0" t="n">
        <f aca="false">A5047^2</f>
        <v>2.63028269594207</v>
      </c>
      <c r="E5047" s="0" t="n">
        <f aca="false">B5047^2</f>
        <v>0.794457738090182</v>
      </c>
      <c r="F5047" s="0" t="n">
        <f aca="false">C5047^2</f>
        <v>0.0726350780016154</v>
      </c>
      <c r="G5047" s="0" t="n">
        <f aca="false">A5047*$C$2+B5047*$D$2+C5047*$E$2</f>
        <v>0.167615283669546</v>
      </c>
      <c r="H5047" s="0" t="n">
        <f aca="false">SQRT(D5047*$C$4+E5047*$D$4+F5047*$E$4+2*$C$3*$D$3*$I$2+2*$D$3*$E$3*$J$3+2*$C$3*$E$3*$J$2)</f>
        <v>0.122530590793255</v>
      </c>
    </row>
    <row r="5048" customFormat="false" ht="11.25" hidden="false" customHeight="false" outlineLevel="0" collapsed="false">
      <c r="A5048" s="0" t="n">
        <v>1.48484756004517</v>
      </c>
      <c r="B5048" s="0" t="n">
        <v>1.34434034241768</v>
      </c>
      <c r="C5048" s="0" t="n">
        <f aca="false">1-SUM(A5048:B5048)</f>
        <v>-1.82918790246284</v>
      </c>
      <c r="D5048" s="0" t="n">
        <f aca="false">A5048^2</f>
        <v>2.20477227657209</v>
      </c>
      <c r="E5048" s="0" t="n">
        <f aca="false">B5048^2</f>
        <v>1.80725095625168</v>
      </c>
      <c r="F5048" s="0" t="n">
        <f aca="false">C5048^2</f>
        <v>3.34592838251642</v>
      </c>
      <c r="G5048" s="0" t="n">
        <f aca="false">A5048*$C$2+B5048*$D$2+C5048*$E$2</f>
        <v>0.265701773125401</v>
      </c>
      <c r="H5048" s="0" t="n">
        <f aca="false">SQRT(D5048*$C$4+E5048*$D$4+F5048*$E$4+2*$C$3*$D$3*$I$2+2*$D$3*$E$3*$J$3+2*$C$3*$E$3*$J$2)</f>
        <v>0.143867984478336</v>
      </c>
    </row>
    <row r="5049" customFormat="false" ht="11.25" hidden="false" customHeight="false" outlineLevel="0" collapsed="false">
      <c r="A5049" s="0" t="n">
        <v>-0.538529618213447</v>
      </c>
      <c r="B5049" s="0" t="n">
        <v>-0.0975981933042389</v>
      </c>
      <c r="C5049" s="0" t="n">
        <f aca="false">1-SUM(A5049:B5049)</f>
        <v>1.63612781151769</v>
      </c>
      <c r="D5049" s="0" t="n">
        <f aca="false">A5049^2</f>
        <v>0.29001414969312</v>
      </c>
      <c r="E5049" s="0" t="n">
        <f aca="false">B5049^2</f>
        <v>0.00952540733625159</v>
      </c>
      <c r="F5049" s="0" t="n">
        <f aca="false">C5049^2</f>
        <v>2.67691421562165</v>
      </c>
      <c r="G5049" s="0" t="n">
        <f aca="false">A5049*$C$2+B5049*$D$2+C5049*$E$2</f>
        <v>-0.00873287148655659</v>
      </c>
      <c r="H5049" s="0" t="n">
        <f aca="false">SQRT(D5049*$C$4+E5049*$D$4+F5049*$E$4+2*$C$3*$D$3*$I$2+2*$D$3*$E$3*$J$3+2*$C$3*$E$3*$J$2)</f>
        <v>0.0758349892650587</v>
      </c>
    </row>
    <row r="5050" customFormat="false" ht="11.25" hidden="false" customHeight="false" outlineLevel="0" collapsed="false">
      <c r="A5050" s="0" t="n">
        <v>0.168156987212745</v>
      </c>
      <c r="B5050" s="0" t="n">
        <v>-0.15424054689169</v>
      </c>
      <c r="C5050" s="0" t="n">
        <f aca="false">1-SUM(A5050:B5050)</f>
        <v>0.986083559678945</v>
      </c>
      <c r="D5050" s="0" t="n">
        <f aca="false">A5050^2</f>
        <v>0.0282767723484672</v>
      </c>
      <c r="E5050" s="0" t="n">
        <f aca="false">B5050^2</f>
        <v>0.0237901463054476</v>
      </c>
      <c r="F5050" s="0" t="n">
        <f aca="false">C5050^2</f>
        <v>0.9723607866691</v>
      </c>
      <c r="G5050" s="0" t="n">
        <f aca="false">A5050*$C$2+B5050*$D$2+C5050*$E$2</f>
        <v>0.05910367137669</v>
      </c>
      <c r="H5050" s="0" t="n">
        <f aca="false">SQRT(D5050*$C$4+E5050*$D$4+F5050*$E$4+2*$C$3*$D$3*$I$2+2*$D$3*$E$3*$J$3+2*$C$3*$E$3*$J$2)</f>
        <v>0.0421522100125446</v>
      </c>
    </row>
    <row r="5051" customFormat="false" ht="11.25" hidden="false" customHeight="false" outlineLevel="0" collapsed="false">
      <c r="A5051" s="0" t="n">
        <v>-1.86376537369915</v>
      </c>
      <c r="B5051" s="0" t="n">
        <v>0.926725058748131</v>
      </c>
      <c r="C5051" s="0" t="n">
        <f aca="false">1-SUM(A5051:B5051)</f>
        <v>1.93704031495102</v>
      </c>
      <c r="D5051" s="0" t="n">
        <f aca="false">A5051^2</f>
        <v>3.47362136819993</v>
      </c>
      <c r="E5051" s="0" t="n">
        <f aca="false">B5051^2</f>
        <v>0.858819334511726</v>
      </c>
      <c r="F5051" s="0" t="n">
        <f aca="false">C5051^2</f>
        <v>3.75212518174554</v>
      </c>
      <c r="G5051" s="0" t="n">
        <f aca="false">A5051*$C$2+B5051*$D$2+C5051*$E$2</f>
        <v>-0.0900402844325083</v>
      </c>
      <c r="H5051" s="0" t="n">
        <f aca="false">SQRT(D5051*$C$4+E5051*$D$4+F5051*$E$4+2*$C$3*$D$3*$I$2+2*$D$3*$E$3*$J$3+2*$C$3*$E$3*$J$2)</f>
        <v>0.15872678832274</v>
      </c>
    </row>
    <row r="5052" customFormat="false" ht="11.25" hidden="false" customHeight="false" outlineLevel="0" collapsed="false">
      <c r="A5052" s="0" t="n">
        <v>1.97326578569903</v>
      </c>
      <c r="B5052" s="0" t="n">
        <v>1.66002380443739</v>
      </c>
      <c r="C5052" s="0" t="n">
        <f aca="false">1-SUM(A5052:B5052)</f>
        <v>-2.63328959013642</v>
      </c>
      <c r="D5052" s="0" t="n">
        <f aca="false">A5052^2</f>
        <v>3.8937778610104</v>
      </c>
      <c r="E5052" s="0" t="n">
        <f aca="false">B5052^2</f>
        <v>2.75567903129879</v>
      </c>
      <c r="F5052" s="0" t="n">
        <f aca="false">C5052^2</f>
        <v>6.93421406552082</v>
      </c>
      <c r="G5052" s="0" t="n">
        <f aca="false">A5052*$C$2+B5052*$D$2+C5052*$E$2</f>
        <v>0.330327768791772</v>
      </c>
      <c r="H5052" s="0" t="n">
        <f aca="false">SQRT(D5052*$C$4+E5052*$D$4+F5052*$E$4+2*$C$3*$D$3*$I$2+2*$D$3*$E$3*$J$3+2*$C$3*$E$3*$J$2)</f>
        <v>0.192578429742355</v>
      </c>
    </row>
    <row r="5053" customFormat="false" ht="11.25" hidden="false" customHeight="false" outlineLevel="0" collapsed="false">
      <c r="A5053" s="0" t="n">
        <v>1.22092349009674</v>
      </c>
      <c r="B5053" s="0" t="n">
        <v>1.40440076906644</v>
      </c>
      <c r="C5053" s="0" t="n">
        <f aca="false">1-SUM(A5053:B5053)</f>
        <v>-1.62532425916318</v>
      </c>
      <c r="D5053" s="0" t="n">
        <f aca="false">A5053^2</f>
        <v>1.49065416867001</v>
      </c>
      <c r="E5053" s="0" t="n">
        <f aca="false">B5053^2</f>
        <v>1.97234152015441</v>
      </c>
      <c r="F5053" s="0" t="n">
        <f aca="false">C5053^2</f>
        <v>2.64167894742435</v>
      </c>
      <c r="G5053" s="0" t="n">
        <f aca="false">A5053*$C$2+B5053*$D$2+C5053*$E$2</f>
        <v>0.242312387462996</v>
      </c>
      <c r="H5053" s="0" t="n">
        <f aca="false">SQRT(D5053*$C$4+E5053*$D$4+F5053*$E$4+2*$C$3*$D$3*$I$2+2*$D$3*$E$3*$J$3+2*$C$3*$E$3*$J$2)</f>
        <v>0.128392934162079</v>
      </c>
    </row>
    <row r="5054" customFormat="false" ht="11.25" hidden="false" customHeight="false" outlineLevel="0" collapsed="false">
      <c r="A5054" s="0" t="n">
        <v>1.25559251686148</v>
      </c>
      <c r="B5054" s="0" t="n">
        <v>0.720175786614582</v>
      </c>
      <c r="C5054" s="0" t="n">
        <f aca="false">1-SUM(A5054:B5054)</f>
        <v>-0.975768303476058</v>
      </c>
      <c r="D5054" s="0" t="n">
        <f aca="false">A5054^2</f>
        <v>1.57651256839854</v>
      </c>
      <c r="E5054" s="0" t="n">
        <f aca="false">B5054^2</f>
        <v>0.518653163625932</v>
      </c>
      <c r="F5054" s="0" t="n">
        <f aca="false">C5054^2</f>
        <v>0.952123782068545</v>
      </c>
      <c r="G5054" s="0" t="n">
        <f aca="false">A5054*$C$2+B5054*$D$2+C5054*$E$2</f>
        <v>0.211568041016877</v>
      </c>
      <c r="H5054" s="0" t="n">
        <f aca="false">SQRT(D5054*$C$4+E5054*$D$4+F5054*$E$4+2*$C$3*$D$3*$I$2+2*$D$3*$E$3*$J$3+2*$C$3*$E$3*$J$2)</f>
        <v>0.102800498761083</v>
      </c>
    </row>
    <row r="5055" customFormat="false" ht="11.25" hidden="false" customHeight="false" outlineLevel="0" collapsed="false">
      <c r="A5055" s="0" t="n">
        <v>-0.339548936429945</v>
      </c>
      <c r="B5055" s="0" t="n">
        <v>-0.0165410321359905</v>
      </c>
      <c r="C5055" s="0" t="n">
        <f aca="false">1-SUM(A5055:B5055)</f>
        <v>1.35608996856594</v>
      </c>
      <c r="D5055" s="0" t="n">
        <f aca="false">A5055^2</f>
        <v>0.115293480230707</v>
      </c>
      <c r="E5055" s="0" t="n">
        <f aca="false">B5055^2</f>
        <v>0.000273605744123869</v>
      </c>
      <c r="F5055" s="0" t="n">
        <f aca="false">C5055^2</f>
        <v>1.83898000284516</v>
      </c>
      <c r="G5055" s="0" t="n">
        <f aca="false">A5055*$C$2+B5055*$D$2+C5055*$E$2</f>
        <v>0.015218054750206</v>
      </c>
      <c r="H5055" s="0" t="n">
        <f aca="false">SQRT(D5055*$C$4+E5055*$D$4+F5055*$E$4+2*$C$3*$D$3*$I$2+2*$D$3*$E$3*$J$3+2*$C$3*$E$3*$J$2)</f>
        <v>0.0594221345295087</v>
      </c>
    </row>
    <row r="5056" customFormat="false" ht="11.25" hidden="false" customHeight="false" outlineLevel="0" collapsed="false">
      <c r="A5056" s="0" t="n">
        <v>-0.606646931363872</v>
      </c>
      <c r="B5056" s="0" t="n">
        <v>1.98852504043703</v>
      </c>
      <c r="C5056" s="0" t="n">
        <f aca="false">1-SUM(A5056:B5056)</f>
        <v>-0.381878109073153</v>
      </c>
      <c r="D5056" s="0" t="n">
        <f aca="false">A5056^2</f>
        <v>0.368020499333203</v>
      </c>
      <c r="E5056" s="0" t="n">
        <f aca="false">B5056^2</f>
        <v>3.95423183644507</v>
      </c>
      <c r="F5056" s="0" t="n">
        <f aca="false">C5056^2</f>
        <v>0.145830890189287</v>
      </c>
      <c r="G5056" s="0" t="n">
        <f aca="false">A5056*$C$2+B5056*$D$2+C5056*$E$2</f>
        <v>0.088761558885464</v>
      </c>
      <c r="H5056" s="0" t="n">
        <f aca="false">SQRT(D5056*$C$4+E5056*$D$4+F5056*$E$4+2*$C$3*$D$3*$I$2+2*$D$3*$E$3*$J$3+2*$C$3*$E$3*$J$2)</f>
        <v>0.109294141938844</v>
      </c>
    </row>
    <row r="5057" customFormat="false" ht="11.25" hidden="false" customHeight="false" outlineLevel="0" collapsed="false">
      <c r="A5057" s="0" t="n">
        <v>1.92809839167455</v>
      </c>
      <c r="B5057" s="0" t="n">
        <v>0.30512405774102</v>
      </c>
      <c r="C5057" s="0" t="n">
        <f aca="false">1-SUM(A5057:B5057)</f>
        <v>-1.23322244941557</v>
      </c>
      <c r="D5057" s="0" t="n">
        <f aca="false">A5057^2</f>
        <v>3.71756340797799</v>
      </c>
      <c r="E5057" s="0" t="n">
        <f aca="false">B5057^2</f>
        <v>0.0931006906123454</v>
      </c>
      <c r="F5057" s="0" t="n">
        <f aca="false">C5057^2</f>
        <v>1.52083760974254</v>
      </c>
      <c r="G5057" s="0" t="n">
        <f aca="false">A5057*$C$2+B5057*$D$2+C5057*$E$2</f>
        <v>0.258066042054506</v>
      </c>
      <c r="H5057" s="0" t="n">
        <f aca="false">SQRT(D5057*$C$4+E5057*$D$4+F5057*$E$4+2*$C$3*$D$3*$I$2+2*$D$3*$E$3*$J$3+2*$C$3*$E$3*$J$2)</f>
        <v>0.144586142493709</v>
      </c>
    </row>
    <row r="5058" customFormat="false" ht="11.25" hidden="false" customHeight="false" outlineLevel="0" collapsed="false">
      <c r="A5058" s="0" t="n">
        <v>-0.605426190984832</v>
      </c>
      <c r="B5058" s="0" t="n">
        <v>-0.790246284371471</v>
      </c>
      <c r="C5058" s="0" t="n">
        <f aca="false">1-SUM(A5058:B5058)</f>
        <v>2.3956724753563</v>
      </c>
      <c r="D5058" s="0" t="n">
        <f aca="false">A5058^2</f>
        <v>0.366540872730403</v>
      </c>
      <c r="E5058" s="0" t="n">
        <f aca="false">B5058^2</f>
        <v>0.624489189962916</v>
      </c>
      <c r="F5058" s="0" t="n">
        <f aca="false">C5058^2</f>
        <v>5.7392466091798</v>
      </c>
      <c r="G5058" s="0" t="n">
        <f aca="false">A5058*$C$2+B5058*$D$2+C5058*$E$2</f>
        <v>-0.0500549333170568</v>
      </c>
      <c r="H5058" s="0" t="n">
        <f aca="false">SQRT(D5058*$C$4+E5058*$D$4+F5058*$E$4+2*$C$3*$D$3*$I$2+2*$D$3*$E$3*$J$3+2*$C$3*$E$3*$J$2)</f>
        <v>0.112085091898851</v>
      </c>
    </row>
    <row r="5059" customFormat="false" ht="11.25" hidden="false" customHeight="false" outlineLevel="0" collapsed="false">
      <c r="A5059" s="0" t="n">
        <v>-1.03061006500443</v>
      </c>
      <c r="B5059" s="0" t="n">
        <v>-1.61693166905728</v>
      </c>
      <c r="C5059" s="0" t="n">
        <f aca="false">1-SUM(A5059:B5059)</f>
        <v>3.64754173406171</v>
      </c>
      <c r="D5059" s="0" t="n">
        <f aca="false">A5059^2</f>
        <v>1.06215710608843</v>
      </c>
      <c r="E5059" s="0" t="n">
        <f aca="false">B5059^2</f>
        <v>2.61446802240037</v>
      </c>
      <c r="F5059" s="0" t="n">
        <f aca="false">C5059^2</f>
        <v>13.3045607017219</v>
      </c>
      <c r="G5059" s="0" t="n">
        <f aca="false">A5059*$C$2+B5059*$D$2+C5059*$E$2</f>
        <v>-0.133907589953307</v>
      </c>
      <c r="H5059" s="0" t="n">
        <f aca="false">SQRT(D5059*$C$4+E5059*$D$4+F5059*$E$4+2*$C$3*$D$3*$I$2+2*$D$3*$E$3*$J$3+2*$C$3*$E$3*$J$2)</f>
        <v>0.181799441689432</v>
      </c>
    </row>
    <row r="5060" customFormat="false" ht="11.25" hidden="false" customHeight="false" outlineLevel="0" collapsed="false">
      <c r="A5060" s="0" t="n">
        <v>0.765221106601154</v>
      </c>
      <c r="B5060" s="0" t="n">
        <v>-1.15256202887051</v>
      </c>
      <c r="C5060" s="0" t="n">
        <f aca="false">1-SUM(A5060:B5060)</f>
        <v>1.38734092226936</v>
      </c>
      <c r="D5060" s="0" t="n">
        <f aca="false">A5060^2</f>
        <v>0.585563341987894</v>
      </c>
      <c r="E5060" s="0" t="n">
        <f aca="false">B5060^2</f>
        <v>1.32839923039411</v>
      </c>
      <c r="F5060" s="0" t="n">
        <f aca="false">C5060^2</f>
        <v>1.92471483460319</v>
      </c>
      <c r="G5060" s="0" t="n">
        <f aca="false">A5060*$C$2+B5060*$D$2+C5060*$E$2</f>
        <v>0.0688940092165898</v>
      </c>
      <c r="H5060" s="0" t="n">
        <f aca="false">SQRT(D5060*$C$4+E5060*$D$4+F5060*$E$4+2*$C$3*$D$3*$I$2+2*$D$3*$E$3*$J$3+2*$C$3*$E$3*$J$2)</f>
        <v>0.0963991814648395</v>
      </c>
    </row>
    <row r="5061" customFormat="false" ht="11.25" hidden="false" customHeight="false" outlineLevel="0" collapsed="false">
      <c r="A5061" s="0" t="n">
        <v>-1.51316873683889</v>
      </c>
      <c r="B5061" s="0" t="n">
        <v>0.562089907528916</v>
      </c>
      <c r="C5061" s="0" t="n">
        <f aca="false">1-SUM(A5061:B5061)</f>
        <v>1.95107882930998</v>
      </c>
      <c r="D5061" s="0" t="n">
        <f aca="false">A5061^2</f>
        <v>2.28967962614661</v>
      </c>
      <c r="E5061" s="0" t="n">
        <f aca="false">B5061^2</f>
        <v>0.315945064145866</v>
      </c>
      <c r="F5061" s="0" t="n">
        <f aca="false">C5061^2</f>
        <v>3.80670859818159</v>
      </c>
      <c r="G5061" s="0" t="n">
        <f aca="false">A5061*$C$2+B5061*$D$2+C5061*$E$2</f>
        <v>-0.0732123783074435</v>
      </c>
      <c r="H5061" s="0" t="n">
        <f aca="false">SQRT(D5061*$C$4+E5061*$D$4+F5061*$E$4+2*$C$3*$D$3*$I$2+2*$D$3*$E$3*$J$3+2*$C$3*$E$3*$J$2)</f>
        <v>0.134621790901672</v>
      </c>
    </row>
    <row r="5062" customFormat="false" ht="11.25" hidden="false" customHeight="false" outlineLevel="0" collapsed="false">
      <c r="A5062" s="0" t="n">
        <v>-0.0148319956053347</v>
      </c>
      <c r="B5062" s="0" t="n">
        <v>0.91415143284402</v>
      </c>
      <c r="C5062" s="0" t="n">
        <f aca="false">1-SUM(A5062:B5062)</f>
        <v>0.100680562761315</v>
      </c>
      <c r="D5062" s="0" t="n">
        <f aca="false">A5062^2</f>
        <v>0.000219988093636667</v>
      </c>
      <c r="E5062" s="0" t="n">
        <f aca="false">B5062^2</f>
        <v>0.835672842170775</v>
      </c>
      <c r="F5062" s="0" t="n">
        <f aca="false">C5062^2</f>
        <v>0.010136575717935</v>
      </c>
      <c r="G5062" s="0" t="n">
        <f aca="false">A5062*$C$2+B5062*$D$2+C5062*$E$2</f>
        <v>0.0942243720816676</v>
      </c>
      <c r="H5062" s="0" t="n">
        <f aca="false">SQRT(D5062*$C$4+E5062*$D$4+F5062*$E$4+2*$C$3*$D$3*$I$2+2*$D$3*$E$3*$J$3+2*$C$3*$E$3*$J$2)</f>
        <v>0.0461462736115762</v>
      </c>
    </row>
    <row r="5063" customFormat="false" ht="11.25" hidden="false" customHeight="false" outlineLevel="0" collapsed="false">
      <c r="A5063" s="0" t="n">
        <v>1.52928250984222</v>
      </c>
      <c r="B5063" s="0" t="n">
        <v>0.91537217322306</v>
      </c>
      <c r="C5063" s="0" t="n">
        <f aca="false">1-SUM(A5063:B5063)</f>
        <v>-1.44465468306528</v>
      </c>
      <c r="D5063" s="0" t="n">
        <f aca="false">A5063^2</f>
        <v>2.33870499490932</v>
      </c>
      <c r="E5063" s="0" t="n">
        <f aca="false">B5063^2</f>
        <v>0.837906215511108</v>
      </c>
      <c r="F5063" s="0" t="n">
        <f aca="false">C5063^2</f>
        <v>2.08702715330244</v>
      </c>
      <c r="G5063" s="0" t="n">
        <f aca="false">A5063*$C$2+B5063*$D$2+C5063*$E$2</f>
        <v>0.248696859645375</v>
      </c>
      <c r="H5063" s="0" t="n">
        <f aca="false">SQRT(D5063*$C$4+E5063*$D$4+F5063*$E$4+2*$C$3*$D$3*$I$2+2*$D$3*$E$3*$J$3+2*$C$3*$E$3*$J$2)</f>
        <v>0.130064074436861</v>
      </c>
    </row>
    <row r="5064" customFormat="false" ht="11.25" hidden="false" customHeight="false" outlineLevel="0" collapsed="false">
      <c r="A5064" s="0" t="n">
        <v>-1.30747398297067</v>
      </c>
      <c r="B5064" s="0" t="n">
        <v>-0.895718253120518</v>
      </c>
      <c r="C5064" s="0" t="n">
        <f aca="false">1-SUM(A5064:B5064)</f>
        <v>3.20319223609119</v>
      </c>
      <c r="D5064" s="0" t="n">
        <f aca="false">A5064^2</f>
        <v>1.70948821614519</v>
      </c>
      <c r="E5064" s="0" t="n">
        <f aca="false">B5064^2</f>
        <v>0.802311188973272</v>
      </c>
      <c r="F5064" s="0" t="n">
        <f aca="false">C5064^2</f>
        <v>10.2604405013549</v>
      </c>
      <c r="G5064" s="0" t="n">
        <f aca="false">A5064*$C$2+B5064*$D$2+C5064*$E$2</f>
        <v>-0.125533310953093</v>
      </c>
      <c r="H5064" s="0" t="n">
        <f aca="false">SQRT(D5064*$C$4+E5064*$D$4+F5064*$E$4+2*$C$3*$D$3*$I$2+2*$D$3*$E$3*$J$3+2*$C$3*$E$3*$J$2)</f>
        <v>0.163774158626178</v>
      </c>
    </row>
    <row r="5065" customFormat="false" ht="11.25" hidden="false" customHeight="false" outlineLevel="0" collapsed="false">
      <c r="A5065" s="0" t="n">
        <v>0.0789208655049287</v>
      </c>
      <c r="B5065" s="0" t="n">
        <v>-0.136295663319803</v>
      </c>
      <c r="C5065" s="0" t="n">
        <f aca="false">1-SUM(A5065:B5065)</f>
        <v>1.05737479781487</v>
      </c>
      <c r="D5065" s="0" t="n">
        <f aca="false">A5065^2</f>
        <v>0.00622850301204705</v>
      </c>
      <c r="E5065" s="0" t="n">
        <f aca="false">B5065^2</f>
        <v>0.0185765078397852</v>
      </c>
      <c r="F5065" s="0" t="n">
        <f aca="false">C5065^2</f>
        <v>1.11804146305405</v>
      </c>
      <c r="G5065" s="0" t="n">
        <f aca="false">A5065*$C$2+B5065*$D$2+C5065*$E$2</f>
        <v>0.0510773033845027</v>
      </c>
      <c r="H5065" s="0" t="n">
        <f aca="false">SQRT(D5065*$C$4+E5065*$D$4+F5065*$E$4+2*$C$3*$D$3*$I$2+2*$D$3*$E$3*$J$3+2*$C$3*$E$3*$J$2)</f>
        <v>0.0434606405296214</v>
      </c>
    </row>
    <row r="5066" customFormat="false" ht="11.25" hidden="false" customHeight="false" outlineLevel="0" collapsed="false">
      <c r="A5066" s="0" t="n">
        <v>0.500320444349498</v>
      </c>
      <c r="B5066" s="0" t="n">
        <v>-0.106021301919614</v>
      </c>
      <c r="C5066" s="0" t="n">
        <f aca="false">1-SUM(A5066:B5066)</f>
        <v>0.605700857570116</v>
      </c>
      <c r="D5066" s="0" t="n">
        <f aca="false">A5066^2</f>
        <v>0.250320547034079</v>
      </c>
      <c r="E5066" s="0" t="n">
        <f aca="false">B5066^2</f>
        <v>0.01124051646073</v>
      </c>
      <c r="F5066" s="0" t="n">
        <f aca="false">C5066^2</f>
        <v>0.366873528861174</v>
      </c>
      <c r="G5066" s="0" t="n">
        <f aca="false">A5066*$C$2+B5066*$D$2+C5066*$E$2</f>
        <v>0.0947309793389691</v>
      </c>
      <c r="H5066" s="0" t="n">
        <f aca="false">SQRT(D5066*$C$4+E5066*$D$4+F5066*$E$4+2*$C$3*$D$3*$I$2+2*$D$3*$E$3*$J$3+2*$C$3*$E$3*$J$2)</f>
        <v>0.0431818204548707</v>
      </c>
    </row>
    <row r="5067" customFormat="false" ht="11.25" hidden="false" customHeight="false" outlineLevel="0" collapsed="false">
      <c r="A5067" s="0" t="n">
        <v>1.86816003906369</v>
      </c>
      <c r="B5067" s="0" t="n">
        <v>-1.98339793084506</v>
      </c>
      <c r="C5067" s="0" t="n">
        <f aca="false">1-SUM(A5067:B5067)</f>
        <v>1.11523789178137</v>
      </c>
      <c r="D5067" s="0" t="n">
        <f aca="false">A5067^2</f>
        <v>3.49002193155446</v>
      </c>
      <c r="E5067" s="0" t="n">
        <f aca="false">B5067^2</f>
        <v>3.93386735208046</v>
      </c>
      <c r="F5067" s="0" t="n">
        <f aca="false">C5067^2</f>
        <v>1.24375555526494</v>
      </c>
      <c r="G5067" s="0" t="n">
        <f aca="false">A5067*$C$2+B5067*$D$2+C5067*$E$2</f>
        <v>0.137646107364116</v>
      </c>
      <c r="H5067" s="0" t="n">
        <f aca="false">SQRT(D5067*$C$4+E5067*$D$4+F5067*$E$4+2*$C$3*$D$3*$I$2+2*$D$3*$E$3*$J$3+2*$C$3*$E$3*$J$2)</f>
        <v>0.170143424008223</v>
      </c>
    </row>
    <row r="5068" customFormat="false" ht="11.25" hidden="false" customHeight="false" outlineLevel="0" collapsed="false">
      <c r="A5068" s="0" t="n">
        <v>-1.25034333323161</v>
      </c>
      <c r="B5068" s="0" t="n">
        <v>-0.407910397656178</v>
      </c>
      <c r="C5068" s="0" t="n">
        <f aca="false">1-SUM(A5068:B5068)</f>
        <v>2.65825373088778</v>
      </c>
      <c r="D5068" s="0" t="n">
        <f aca="false">A5068^2</f>
        <v>1.56335845095672</v>
      </c>
      <c r="E5068" s="0" t="n">
        <f aca="false">B5068^2</f>
        <v>0.166390892516022</v>
      </c>
      <c r="F5068" s="0" t="n">
        <f aca="false">C5068^2</f>
        <v>7.06631289777882</v>
      </c>
      <c r="G5068" s="0" t="n">
        <f aca="false">A5068*$C$2+B5068*$D$2+C5068*$E$2</f>
        <v>-0.0954298532059694</v>
      </c>
      <c r="H5068" s="0" t="n">
        <f aca="false">SQRT(D5068*$C$4+E5068*$D$4+F5068*$E$4+2*$C$3*$D$3*$I$2+2*$D$3*$E$3*$J$3+2*$C$3*$E$3*$J$2)</f>
        <v>0.139303748253319</v>
      </c>
    </row>
    <row r="5069" customFormat="false" ht="11.25" hidden="false" customHeight="false" outlineLevel="0" collapsed="false">
      <c r="A5069" s="0" t="n">
        <v>0.507522812585833</v>
      </c>
      <c r="B5069" s="0" t="n">
        <v>1.28330332346568</v>
      </c>
      <c r="C5069" s="0" t="n">
        <f aca="false">1-SUM(A5069:B5069)</f>
        <v>-0.790826136051515</v>
      </c>
      <c r="D5069" s="0" t="n">
        <f aca="false">A5069^2</f>
        <v>0.257579405295035</v>
      </c>
      <c r="E5069" s="0" t="n">
        <f aca="false">B5069^2</f>
        <v>1.64686742001806</v>
      </c>
      <c r="F5069" s="0" t="n">
        <f aca="false">C5069^2</f>
        <v>0.625405977462169</v>
      </c>
      <c r="G5069" s="0" t="n">
        <f aca="false">A5069*$C$2+B5069*$D$2+C5069*$E$2</f>
        <v>0.164917447431867</v>
      </c>
      <c r="H5069" s="0" t="n">
        <f aca="false">SQRT(D5069*$C$4+E5069*$D$4+F5069*$E$4+2*$C$3*$D$3*$I$2+2*$D$3*$E$3*$J$3+2*$C$3*$E$3*$J$2)</f>
        <v>0.0800184803650401</v>
      </c>
    </row>
    <row r="5070" customFormat="false" ht="11.25" hidden="false" customHeight="false" outlineLevel="0" collapsed="false">
      <c r="A5070" s="0" t="n">
        <v>1.95361186559648</v>
      </c>
      <c r="B5070" s="0" t="n">
        <v>0.213202307199317</v>
      </c>
      <c r="C5070" s="0" t="n">
        <f aca="false">1-SUM(A5070:B5070)</f>
        <v>-1.1668141727958</v>
      </c>
      <c r="D5070" s="0" t="n">
        <f aca="false">A5070^2</f>
        <v>3.81659932139938</v>
      </c>
      <c r="E5070" s="0" t="n">
        <f aca="false">B5070^2</f>
        <v>0.0454552237951117</v>
      </c>
      <c r="F5070" s="0" t="n">
        <f aca="false">C5070^2</f>
        <v>1.36145531383715</v>
      </c>
      <c r="G5070" s="0" t="n">
        <f aca="false">A5070*$C$2+B5070*$D$2+C5070*$E$2</f>
        <v>0.256021301919614</v>
      </c>
      <c r="H5070" s="0" t="n">
        <f aca="false">SQRT(D5070*$C$4+E5070*$D$4+F5070*$E$4+2*$C$3*$D$3*$I$2+2*$D$3*$E$3*$J$3+2*$C$3*$E$3*$J$2)</f>
        <v>0.144970008058509</v>
      </c>
    </row>
    <row r="5071" customFormat="false" ht="11.25" hidden="false" customHeight="false" outlineLevel="0" collapsed="false">
      <c r="A5071" s="0" t="n">
        <v>-0.325876644184698</v>
      </c>
      <c r="B5071" s="0" t="n">
        <v>-0.354075746940519</v>
      </c>
      <c r="C5071" s="0" t="n">
        <f aca="false">1-SUM(A5071:B5071)</f>
        <v>1.67995239112522</v>
      </c>
      <c r="D5071" s="0" t="n">
        <f aca="false">A5071^2</f>
        <v>0.10619558722508</v>
      </c>
      <c r="E5071" s="0" t="n">
        <f aca="false">B5071^2</f>
        <v>0.125369634571487</v>
      </c>
      <c r="F5071" s="0" t="n">
        <f aca="false">C5071^2</f>
        <v>2.82224003644734</v>
      </c>
      <c r="G5071" s="0" t="n">
        <f aca="false">A5071*$C$2+B5071*$D$2+C5071*$E$2</f>
        <v>-0.000291451765495762</v>
      </c>
      <c r="H5071" s="0" t="n">
        <f aca="false">SQRT(D5071*$C$4+E5071*$D$4+F5071*$E$4+2*$C$3*$D$3*$I$2+2*$D$3*$E$3*$J$3+2*$C$3*$E$3*$J$2)</f>
        <v>0.0732964291227571</v>
      </c>
    </row>
    <row r="5072" customFormat="false" ht="11.25" hidden="false" customHeight="false" outlineLevel="0" collapsed="false">
      <c r="A5072" s="0" t="n">
        <v>-0.314157536545915</v>
      </c>
      <c r="B5072" s="0" t="n">
        <v>1.98315378276925</v>
      </c>
      <c r="C5072" s="0" t="n">
        <f aca="false">1-SUM(A5072:B5072)</f>
        <v>-0.668996246223335</v>
      </c>
      <c r="D5072" s="0" t="n">
        <f aca="false">A5072^2</f>
        <v>0.098694957768598</v>
      </c>
      <c r="E5072" s="0" t="n">
        <f aca="false">B5072^2</f>
        <v>3.93289892611198</v>
      </c>
      <c r="F5072" s="0" t="n">
        <f aca="false">C5072^2</f>
        <v>0.447555977460912</v>
      </c>
      <c r="G5072" s="0" t="n">
        <f aca="false">A5072*$C$2+B5072*$D$2+C5072*$E$2</f>
        <v>0.117741935483871</v>
      </c>
      <c r="H5072" s="0" t="n">
        <f aca="false">SQRT(D5072*$C$4+E5072*$D$4+F5072*$E$4+2*$C$3*$D$3*$I$2+2*$D$3*$E$3*$J$3+2*$C$3*$E$3*$J$2)</f>
        <v>0.105142485096575</v>
      </c>
    </row>
    <row r="5073" customFormat="false" ht="11.25" hidden="false" customHeight="false" outlineLevel="0" collapsed="false">
      <c r="A5073" s="0" t="n">
        <v>0.0814844203009124</v>
      </c>
      <c r="B5073" s="0" t="n">
        <v>-0.842371898556475</v>
      </c>
      <c r="C5073" s="0" t="n">
        <f aca="false">1-SUM(A5073:B5073)</f>
        <v>1.76088747825556</v>
      </c>
      <c r="D5073" s="0" t="n">
        <f aca="false">A5073^2</f>
        <v>0.00663971075177575</v>
      </c>
      <c r="E5073" s="0" t="n">
        <f aca="false">B5073^2</f>
        <v>0.70959041547764</v>
      </c>
      <c r="F5073" s="0" t="n">
        <f aca="false">C5073^2</f>
        <v>3.10072471107723</v>
      </c>
      <c r="G5073" s="0" t="n">
        <f aca="false">A5073*$C$2+B5073*$D$2+C5073*$E$2</f>
        <v>0.0160298471022675</v>
      </c>
      <c r="H5073" s="0" t="n">
        <f aca="false">SQRT(D5073*$C$4+E5073*$D$4+F5073*$E$4+2*$C$3*$D$3*$I$2+2*$D$3*$E$3*$J$3+2*$C$3*$E$3*$J$2)</f>
        <v>0.0824055226250121</v>
      </c>
    </row>
    <row r="5074" customFormat="false" ht="11.25" hidden="false" customHeight="false" outlineLevel="0" collapsed="false">
      <c r="A5074" s="0" t="n">
        <v>-0.251411481063265</v>
      </c>
      <c r="B5074" s="0" t="n">
        <v>-1.19968260750145</v>
      </c>
      <c r="C5074" s="0" t="n">
        <f aca="false">1-SUM(A5074:B5074)</f>
        <v>2.45109408856471</v>
      </c>
      <c r="D5074" s="0" t="n">
        <f aca="false">A5074^2</f>
        <v>0.0632077328104244</v>
      </c>
      <c r="E5074" s="0" t="n">
        <f aca="false">B5074^2</f>
        <v>1.43923835874148</v>
      </c>
      <c r="F5074" s="0" t="n">
        <f aca="false">C5074^2</f>
        <v>6.00786223099689</v>
      </c>
      <c r="G5074" s="0" t="n">
        <f aca="false">A5074*$C$2+B5074*$D$2+C5074*$E$2</f>
        <v>-0.035125278481399</v>
      </c>
      <c r="H5074" s="0" t="n">
        <f aca="false">SQRT(D5074*$C$4+E5074*$D$4+F5074*$E$4+2*$C$3*$D$3*$I$2+2*$D$3*$E$3*$J$3+2*$C$3*$E$3*$J$2)</f>
        <v>0.116376085847651</v>
      </c>
    </row>
    <row r="5075" customFormat="false" ht="11.25" hidden="false" customHeight="false" outlineLevel="0" collapsed="false">
      <c r="A5075" s="0" t="n">
        <v>1.7459639271218</v>
      </c>
      <c r="B5075" s="0" t="n">
        <v>1.19895016327403</v>
      </c>
      <c r="C5075" s="0" t="n">
        <f aca="false">1-SUM(A5075:B5075)</f>
        <v>-1.94491409039583</v>
      </c>
      <c r="D5075" s="0" t="n">
        <f aca="false">A5075^2</f>
        <v>3.04839003481058</v>
      </c>
      <c r="E5075" s="0" t="n">
        <f aca="false">B5075^2</f>
        <v>1.43748149401481</v>
      </c>
      <c r="F5075" s="0" t="n">
        <f aca="false">C5075^2</f>
        <v>3.78269081902022</v>
      </c>
      <c r="G5075" s="0" t="n">
        <f aca="false">A5075*$C$2+B5075*$D$2+C5075*$E$2</f>
        <v>0.284543900875881</v>
      </c>
      <c r="H5075" s="0" t="n">
        <f aca="false">SQRT(D5075*$C$4+E5075*$D$4+F5075*$E$4+2*$C$3*$D$3*$I$2+2*$D$3*$E$3*$J$3+2*$C$3*$E$3*$J$2)</f>
        <v>0.156863380736363</v>
      </c>
    </row>
    <row r="5076" customFormat="false" ht="11.25" hidden="false" customHeight="false" outlineLevel="0" collapsed="false">
      <c r="A5076" s="0" t="n">
        <v>0.076479384746849</v>
      </c>
      <c r="B5076" s="0" t="n">
        <v>-0.455275124362926</v>
      </c>
      <c r="C5076" s="0" t="n">
        <f aca="false">1-SUM(A5076:B5076)</f>
        <v>1.37879573961608</v>
      </c>
      <c r="D5076" s="0" t="n">
        <f aca="false">A5076^2</f>
        <v>0.00584909629125656</v>
      </c>
      <c r="E5076" s="0" t="n">
        <f aca="false">B5076^2</f>
        <v>0.207275438863678</v>
      </c>
      <c r="F5076" s="0" t="n">
        <f aca="false">C5076^2</f>
        <v>1.90107769158344</v>
      </c>
      <c r="G5076" s="0" t="n">
        <f aca="false">A5076*$C$2+B5076*$D$2+C5076*$E$2</f>
        <v>0.0348841822565386</v>
      </c>
      <c r="H5076" s="0" t="n">
        <f aca="false">SQRT(D5076*$C$4+E5076*$D$4+F5076*$E$4+2*$C$3*$D$3*$I$2+2*$D$3*$E$3*$J$3+2*$C$3*$E$3*$J$2)</f>
        <v>0.0600963682390198</v>
      </c>
    </row>
    <row r="5077" customFormat="false" ht="11.25" hidden="false" customHeight="false" outlineLevel="0" collapsed="false">
      <c r="A5077" s="0" t="n">
        <v>0.162297433393353</v>
      </c>
      <c r="B5077" s="0" t="n">
        <v>1.31858272041993</v>
      </c>
      <c r="C5077" s="0" t="n">
        <f aca="false">1-SUM(A5077:B5077)</f>
        <v>-0.480880153813287</v>
      </c>
      <c r="D5077" s="0" t="n">
        <f aca="false">A5077^2</f>
        <v>0.0263404568860698</v>
      </c>
      <c r="E5077" s="0" t="n">
        <f aca="false">B5077^2</f>
        <v>1.73866039059004</v>
      </c>
      <c r="F5077" s="0" t="n">
        <f aca="false">C5077^2</f>
        <v>0.231245722331491</v>
      </c>
      <c r="G5077" s="0" t="n">
        <f aca="false">A5077*$C$2+B5077*$D$2+C5077*$E$2</f>
        <v>0.132158879360332</v>
      </c>
      <c r="H5077" s="0" t="n">
        <f aca="false">SQRT(D5077*$C$4+E5077*$D$4+F5077*$E$4+2*$C$3*$D$3*$I$2+2*$D$3*$E$3*$J$3+2*$C$3*$E$3*$J$2)</f>
        <v>0.0697761590440977</v>
      </c>
    </row>
    <row r="5078" customFormat="false" ht="11.25" hidden="false" customHeight="false" outlineLevel="0" collapsed="false">
      <c r="A5078" s="0" t="n">
        <v>0.537553025910214</v>
      </c>
      <c r="B5078" s="0" t="n">
        <v>-0.74398022400586</v>
      </c>
      <c r="C5078" s="0" t="n">
        <f aca="false">1-SUM(A5078:B5078)</f>
        <v>1.20642719809565</v>
      </c>
      <c r="D5078" s="0" t="n">
        <f aca="false">A5078^2</f>
        <v>0.288963255665228</v>
      </c>
      <c r="E5078" s="0" t="n">
        <f aca="false">B5078^2</f>
        <v>0.553506573711809</v>
      </c>
      <c r="F5078" s="0" t="n">
        <f aca="false">C5078^2</f>
        <v>1.45546658430491</v>
      </c>
      <c r="G5078" s="0" t="n">
        <f aca="false">A5078*$C$2+B5078*$D$2+C5078*$E$2</f>
        <v>0.0665562913907285</v>
      </c>
      <c r="H5078" s="0" t="n">
        <f aca="false">SQRT(D5078*$C$4+E5078*$D$4+F5078*$E$4+2*$C$3*$D$3*$I$2+2*$D$3*$E$3*$J$3+2*$C$3*$E$3*$J$2)</f>
        <v>0.0717734834178124</v>
      </c>
    </row>
    <row r="5079" customFormat="false" ht="11.25" hidden="false" customHeight="false" outlineLevel="0" collapsed="false">
      <c r="A5079" s="0" t="n">
        <v>1.91808832056642</v>
      </c>
      <c r="B5079" s="0" t="n">
        <v>0.586870937223426</v>
      </c>
      <c r="C5079" s="0" t="n">
        <f aca="false">1-SUM(A5079:B5079)</f>
        <v>-1.50495925778985</v>
      </c>
      <c r="D5079" s="0" t="n">
        <f aca="false">A5079^2</f>
        <v>3.67906280549332</v>
      </c>
      <c r="E5079" s="0" t="n">
        <f aca="false">B5079^2</f>
        <v>0.344417496957503</v>
      </c>
      <c r="F5079" s="0" t="n">
        <f aca="false">C5079^2</f>
        <v>2.26490236760738</v>
      </c>
      <c r="G5079" s="0" t="n">
        <f aca="false">A5079*$C$2+B5079*$D$2+C5079*$E$2</f>
        <v>0.271152378917814</v>
      </c>
      <c r="H5079" s="0" t="n">
        <f aca="false">SQRT(D5079*$C$4+E5079*$D$4+F5079*$E$4+2*$C$3*$D$3*$I$2+2*$D$3*$E$3*$J$3+2*$C$3*$E$3*$J$2)</f>
        <v>0.150117604821962</v>
      </c>
    </row>
    <row r="5080" customFormat="false" ht="11.25" hidden="false" customHeight="false" outlineLevel="0" collapsed="false">
      <c r="A5080" s="0" t="n">
        <v>-0.955534531693472</v>
      </c>
      <c r="B5080" s="0" t="n">
        <v>-1.59544663838618</v>
      </c>
      <c r="C5080" s="0" t="n">
        <f aca="false">1-SUM(A5080:B5080)</f>
        <v>3.55098117007965</v>
      </c>
      <c r="D5080" s="0" t="n">
        <f aca="false">A5080^2</f>
        <v>0.913046241258663</v>
      </c>
      <c r="E5080" s="0" t="n">
        <f aca="false">B5080^2</f>
        <v>2.54544997593777</v>
      </c>
      <c r="F5080" s="0" t="n">
        <f aca="false">C5080^2</f>
        <v>12.6094672702603</v>
      </c>
      <c r="G5080" s="0" t="n">
        <f aca="false">A5080*$C$2+B5080*$D$2+C5080*$E$2</f>
        <v>-0.125325785088656</v>
      </c>
      <c r="H5080" s="0" t="n">
        <f aca="false">SQRT(D5080*$C$4+E5080*$D$4+F5080*$E$4+2*$C$3*$D$3*$I$2+2*$D$3*$E$3*$J$3+2*$C$3*$E$3*$J$2)</f>
        <v>0.176169518232946</v>
      </c>
    </row>
    <row r="5081" customFormat="false" ht="11.25" hidden="false" customHeight="false" outlineLevel="0" collapsed="false">
      <c r="A5081" s="0" t="n">
        <v>-0.499710074159978</v>
      </c>
      <c r="B5081" s="0" t="n">
        <v>-0.199896237067782</v>
      </c>
      <c r="C5081" s="0" t="n">
        <f aca="false">1-SUM(A5081:B5081)</f>
        <v>1.69960631122776</v>
      </c>
      <c r="D5081" s="0" t="n">
        <f aca="false">A5081^2</f>
        <v>0.249710158216971</v>
      </c>
      <c r="E5081" s="0" t="n">
        <f aca="false">B5081^2</f>
        <v>0.0399585055938588</v>
      </c>
      <c r="F5081" s="0" t="n">
        <f aca="false">C5081^2</f>
        <v>2.88866161316523</v>
      </c>
      <c r="G5081" s="0" t="n">
        <f aca="false">A5081*$C$2+B5081*$D$2+C5081*$E$2</f>
        <v>-0.00996581926938689</v>
      </c>
      <c r="H5081" s="0" t="n">
        <f aca="false">SQRT(D5081*$C$4+E5081*$D$4+F5081*$E$4+2*$C$3*$D$3*$I$2+2*$D$3*$E$3*$J$3+2*$C$3*$E$3*$J$2)</f>
        <v>0.0772549973808308</v>
      </c>
    </row>
    <row r="5082" customFormat="false" ht="11.25" hidden="false" customHeight="false" outlineLevel="0" collapsed="false">
      <c r="A5082" s="0" t="n">
        <v>1.71166112247078</v>
      </c>
      <c r="B5082" s="0" t="n">
        <v>0.230048524430067</v>
      </c>
      <c r="C5082" s="0" t="n">
        <f aca="false">1-SUM(A5082:B5082)</f>
        <v>-0.941709646900846</v>
      </c>
      <c r="D5082" s="0" t="n">
        <f aca="false">A5082^2</f>
        <v>2.92978379817793</v>
      </c>
      <c r="E5082" s="0" t="n">
        <f aca="false">B5082^2</f>
        <v>0.0529223235924511</v>
      </c>
      <c r="F5082" s="0" t="n">
        <f aca="false">C5082^2</f>
        <v>0.886817059066115</v>
      </c>
      <c r="G5082" s="0" t="n">
        <f aca="false">A5082*$C$2+B5082*$D$2+C5082*$E$2</f>
        <v>0.232668538468581</v>
      </c>
      <c r="H5082" s="0" t="n">
        <f aca="false">SQRT(D5082*$C$4+E5082*$D$4+F5082*$E$4+2*$C$3*$D$3*$I$2+2*$D$3*$E$3*$J$3+2*$C$3*$E$3*$J$2)</f>
        <v>0.126214712749975</v>
      </c>
    </row>
    <row r="5083" customFormat="false" ht="11.25" hidden="false" customHeight="false" outlineLevel="0" collapsed="false">
      <c r="A5083" s="0" t="n">
        <v>1.08944975127415</v>
      </c>
      <c r="B5083" s="0" t="n">
        <v>-0.395458845789972</v>
      </c>
      <c r="C5083" s="0" t="n">
        <f aca="false">1-SUM(A5083:B5083)</f>
        <v>0.306009094515824</v>
      </c>
      <c r="D5083" s="0" t="n">
        <f aca="false">A5083^2</f>
        <v>1.1869007605513</v>
      </c>
      <c r="E5083" s="0" t="n">
        <f aca="false">B5083^2</f>
        <v>0.156387698713537</v>
      </c>
      <c r="F5083" s="0" t="n">
        <f aca="false">C5083^2</f>
        <v>0.0936415659263944</v>
      </c>
      <c r="G5083" s="0" t="n">
        <f aca="false">A5083*$C$2+B5083*$D$2+C5083*$E$2</f>
        <v>0.139172032837916</v>
      </c>
      <c r="H5083" s="0" t="n">
        <f aca="false">SQRT(D5083*$C$4+E5083*$D$4+F5083*$E$4+2*$C$3*$D$3*$I$2+2*$D$3*$E$3*$J$3+2*$C$3*$E$3*$J$2)</f>
        <v>0.079872457574357</v>
      </c>
    </row>
    <row r="5084" customFormat="false" ht="11.25" hidden="false" customHeight="false" outlineLevel="0" collapsed="false">
      <c r="A5084" s="0" t="n">
        <v>0.676595355082858</v>
      </c>
      <c r="B5084" s="0" t="n">
        <v>1.94653157139805</v>
      </c>
      <c r="C5084" s="0" t="n">
        <f aca="false">1-SUM(A5084:B5084)</f>
        <v>-1.62312692648091</v>
      </c>
      <c r="D5084" s="0" t="n">
        <f aca="false">A5084^2</f>
        <v>0.457781274519698</v>
      </c>
      <c r="E5084" s="0" t="n">
        <f aca="false">B5084^2</f>
        <v>3.78898515844937</v>
      </c>
      <c r="F5084" s="0" t="n">
        <f aca="false">C5084^2</f>
        <v>2.63454101946737</v>
      </c>
      <c r="G5084" s="0" t="n">
        <f aca="false">A5084*$C$2+B5084*$D$2+C5084*$E$2</f>
        <v>0.214986114078188</v>
      </c>
      <c r="H5084" s="0" t="n">
        <f aca="false">SQRT(D5084*$C$4+E5084*$D$4+F5084*$E$4+2*$C$3*$D$3*$I$2+2*$D$3*$E$3*$J$3+2*$C$3*$E$3*$J$2)</f>
        <v>0.126308577588451</v>
      </c>
    </row>
    <row r="5085" customFormat="false" ht="11.25" hidden="false" customHeight="false" outlineLevel="0" collapsed="false">
      <c r="A5085" s="0" t="n">
        <v>-0.514481032746361</v>
      </c>
      <c r="B5085" s="0" t="n">
        <v>0.14752647480697</v>
      </c>
      <c r="C5085" s="0" t="n">
        <f aca="false">1-SUM(A5085:B5085)</f>
        <v>1.36695455793939</v>
      </c>
      <c r="D5085" s="0" t="n">
        <f aca="false">A5085^2</f>
        <v>0.264690733055762</v>
      </c>
      <c r="E5085" s="0" t="n">
        <f aca="false">B5085^2</f>
        <v>0.0217640607689716</v>
      </c>
      <c r="F5085" s="0" t="n">
        <f aca="false">C5085^2</f>
        <v>1.86856476347127</v>
      </c>
      <c r="G5085" s="0" t="n">
        <f aca="false">A5085*$C$2+B5085*$D$2+C5085*$E$2</f>
        <v>0.00592822046571245</v>
      </c>
      <c r="H5085" s="0" t="n">
        <f aca="false">SQRT(D5085*$C$4+E5085*$D$4+F5085*$E$4+2*$C$3*$D$3*$I$2+2*$D$3*$E$3*$J$3+2*$C$3*$E$3*$J$2)</f>
        <v>0.0660613227649107</v>
      </c>
    </row>
    <row r="5086" customFormat="false" ht="11.25" hidden="false" customHeight="false" outlineLevel="0" collapsed="false">
      <c r="A5086" s="0" t="n">
        <v>0.149479659413434</v>
      </c>
      <c r="B5086" s="0" t="n">
        <v>-0.00555436872463155</v>
      </c>
      <c r="C5086" s="0" t="n">
        <f aca="false">1-SUM(A5086:B5086)</f>
        <v>0.856074709311197</v>
      </c>
      <c r="D5086" s="0" t="n">
        <f aca="false">A5086^2</f>
        <v>0.0223441685783564</v>
      </c>
      <c r="E5086" s="0" t="n">
        <f aca="false">B5086^2</f>
        <v>3.08510119291652E-005</v>
      </c>
      <c r="F5086" s="0" t="n">
        <f aca="false">C5086^2</f>
        <v>0.732863907922251</v>
      </c>
      <c r="G5086" s="0" t="n">
        <f aca="false">A5086*$C$2+B5086*$D$2+C5086*$E$2</f>
        <v>0.0646702475051119</v>
      </c>
      <c r="H5086" s="0" t="n">
        <f aca="false">SQRT(D5086*$C$4+E5086*$D$4+F5086*$E$4+2*$C$3*$D$3*$I$2+2*$D$3*$E$3*$J$3+2*$C$3*$E$3*$J$2)</f>
        <v>0.0361268017715293</v>
      </c>
    </row>
    <row r="5087" customFormat="false" ht="11.25" hidden="false" customHeight="false" outlineLevel="0" collapsed="false">
      <c r="A5087" s="0" t="n">
        <v>-0.522782067323832</v>
      </c>
      <c r="B5087" s="0" t="n">
        <v>0.711264381847591</v>
      </c>
      <c r="C5087" s="0" t="n">
        <f aca="false">1-SUM(A5087:B5087)</f>
        <v>0.811517685476241</v>
      </c>
      <c r="D5087" s="0" t="n">
        <f aca="false">A5087^2</f>
        <v>0.27330108991538</v>
      </c>
      <c r="E5087" s="0" t="n">
        <f aca="false">B5087^2</f>
        <v>0.505897020885035</v>
      </c>
      <c r="F5087" s="0" t="n">
        <f aca="false">C5087^2</f>
        <v>0.658560953840715</v>
      </c>
      <c r="G5087" s="0" t="n">
        <f aca="false">A5087*$C$2+B5087*$D$2+C5087*$E$2</f>
        <v>0.0332850123599964</v>
      </c>
      <c r="H5087" s="0" t="n">
        <f aca="false">SQRT(D5087*$C$4+E5087*$D$4+F5087*$E$4+2*$C$3*$D$3*$I$2+2*$D$3*$E$3*$J$3+2*$C$3*$E$3*$J$2)</f>
        <v>0.0606680757807852</v>
      </c>
    </row>
    <row r="5088" customFormat="false" ht="11.25" hidden="false" customHeight="false" outlineLevel="0" collapsed="false">
      <c r="A5088" s="0" t="n">
        <v>1.76049073763237</v>
      </c>
      <c r="B5088" s="0" t="n">
        <v>0.965910824915311</v>
      </c>
      <c r="C5088" s="0" t="n">
        <f aca="false">1-SUM(A5088:B5088)</f>
        <v>-1.72640156254769</v>
      </c>
      <c r="D5088" s="0" t="n">
        <f aca="false">A5088^2</f>
        <v>3.09932763728938</v>
      </c>
      <c r="E5088" s="0" t="n">
        <f aca="false">B5088^2</f>
        <v>0.932983721688577</v>
      </c>
      <c r="F5088" s="0" t="n">
        <f aca="false">C5088^2</f>
        <v>2.98046235516709</v>
      </c>
      <c r="G5088" s="0" t="n">
        <f aca="false">A5088*$C$2+B5088*$D$2+C5088*$E$2</f>
        <v>0.274344615009003</v>
      </c>
      <c r="H5088" s="0" t="n">
        <f aca="false">SQRT(D5088*$C$4+E5088*$D$4+F5088*$E$4+2*$C$3*$D$3*$I$2+2*$D$3*$E$3*$J$3+2*$C$3*$E$3*$J$2)</f>
        <v>0.149368351718852</v>
      </c>
    </row>
    <row r="5089" customFormat="false" ht="11.25" hidden="false" customHeight="false" outlineLevel="0" collapsed="false">
      <c r="A5089" s="0" t="n">
        <v>-0.562700277718436</v>
      </c>
      <c r="B5089" s="0" t="n">
        <v>1.45347453230384</v>
      </c>
      <c r="C5089" s="0" t="n">
        <f aca="false">1-SUM(A5089:B5089)</f>
        <v>0.109225745414594</v>
      </c>
      <c r="D5089" s="0" t="n">
        <f aca="false">A5089^2</f>
        <v>0.316631602544405</v>
      </c>
      <c r="E5089" s="0" t="n">
        <f aca="false">B5089^2</f>
        <v>2.11258821605587</v>
      </c>
      <c r="F5089" s="0" t="n">
        <f aca="false">C5089^2</f>
        <v>0.0119302634613737</v>
      </c>
      <c r="G5089" s="0" t="n">
        <f aca="false">A5089*$C$2+B5089*$D$2+C5089*$E$2</f>
        <v>0.0664036988433485</v>
      </c>
      <c r="H5089" s="0" t="n">
        <f aca="false">SQRT(D5089*$C$4+E5089*$D$4+F5089*$E$4+2*$C$3*$D$3*$I$2+2*$D$3*$E$3*$J$3+2*$C$3*$E$3*$J$2)</f>
        <v>0.0829159442697571</v>
      </c>
    </row>
    <row r="5090" customFormat="false" ht="11.25" hidden="false" customHeight="false" outlineLevel="0" collapsed="false">
      <c r="A5090" s="0" t="n">
        <v>-1.15134128849147</v>
      </c>
      <c r="B5090" s="0" t="n">
        <v>0.836268196661275</v>
      </c>
      <c r="C5090" s="0" t="n">
        <f aca="false">1-SUM(A5090:B5090)</f>
        <v>1.3150730918302</v>
      </c>
      <c r="D5090" s="0" t="n">
        <f aca="false">A5090^2</f>
        <v>1.3255867625852</v>
      </c>
      <c r="E5090" s="0" t="n">
        <f aca="false">B5090^2</f>
        <v>0.699344496747101</v>
      </c>
      <c r="F5090" s="0" t="n">
        <f aca="false">C5090^2</f>
        <v>1.72941723685583</v>
      </c>
      <c r="G5090" s="0" t="n">
        <f aca="false">A5090*$C$2+B5090*$D$2+C5090*$E$2</f>
        <v>-0.0233207190160832</v>
      </c>
      <c r="H5090" s="0" t="n">
        <f aca="false">SQRT(D5090*$C$4+E5090*$D$4+F5090*$E$4+2*$C$3*$D$3*$I$2+2*$D$3*$E$3*$J$3+2*$C$3*$E$3*$J$2)</f>
        <v>0.105041915241034</v>
      </c>
    </row>
    <row r="5091" customFormat="false" ht="11.25" hidden="false" customHeight="false" outlineLevel="0" collapsed="false">
      <c r="A5091" s="0" t="n">
        <v>-0.776573992126225</v>
      </c>
      <c r="B5091" s="0" t="n">
        <v>0.352366710409864</v>
      </c>
      <c r="C5091" s="0" t="n">
        <f aca="false">1-SUM(A5091:B5091)</f>
        <v>1.42420728171636</v>
      </c>
      <c r="D5091" s="0" t="n">
        <f aca="false">A5091^2</f>
        <v>0.603067165246861</v>
      </c>
      <c r="E5091" s="0" t="n">
        <f aca="false">B5091^2</f>
        <v>0.124162298605069</v>
      </c>
      <c r="F5091" s="0" t="n">
        <f aca="false">C5091^2</f>
        <v>2.02836638129391</v>
      </c>
      <c r="G5091" s="0" t="n">
        <f aca="false">A5091*$C$2+B5091*$D$2+C5091*$E$2</f>
        <v>-0.0100390636921293</v>
      </c>
      <c r="H5091" s="0" t="n">
        <f aca="false">SQRT(D5091*$C$4+E5091*$D$4+F5091*$E$4+2*$C$3*$D$3*$I$2+2*$D$3*$E$3*$J$3+2*$C$3*$E$3*$J$2)</f>
        <v>0.0808320546954767</v>
      </c>
    </row>
    <row r="5092" customFormat="false" ht="11.25" hidden="false" customHeight="false" outlineLevel="0" collapsed="false">
      <c r="A5092" s="0" t="n">
        <v>0.466261787774285</v>
      </c>
      <c r="B5092" s="0" t="n">
        <v>-1.79308450575274</v>
      </c>
      <c r="C5092" s="0" t="n">
        <f aca="false">1-SUM(A5092:B5092)</f>
        <v>2.32682271797845</v>
      </c>
      <c r="D5092" s="0" t="n">
        <f aca="false">A5092^2</f>
        <v>0.217400054738473</v>
      </c>
      <c r="E5092" s="0" t="n">
        <f aca="false">B5092^2</f>
        <v>3.21515204477055</v>
      </c>
      <c r="F5092" s="0" t="n">
        <f aca="false">C5092^2</f>
        <v>5.41410396090064</v>
      </c>
      <c r="G5092" s="0" t="n">
        <f aca="false">A5092*$C$2+B5092*$D$2+C5092*$E$2</f>
        <v>0.00697195348979156</v>
      </c>
      <c r="H5092" s="0" t="n">
        <f aca="false">SQRT(D5092*$C$4+E5092*$D$4+F5092*$E$4+2*$C$3*$D$3*$I$2+2*$D$3*$E$3*$J$3+2*$C$3*$E$3*$J$2)</f>
        <v>0.133374310560864</v>
      </c>
    </row>
    <row r="5093" customFormat="false" ht="11.25" hidden="false" customHeight="false" outlineLevel="0" collapsed="false">
      <c r="A5093" s="0" t="n">
        <v>1.0574663533433</v>
      </c>
      <c r="B5093" s="0" t="n">
        <v>1.24448377941221</v>
      </c>
      <c r="C5093" s="0" t="n">
        <f aca="false">1-SUM(A5093:B5093)</f>
        <v>-1.30195013275552</v>
      </c>
      <c r="D5093" s="0" t="n">
        <f aca="false">A5093^2</f>
        <v>1.11823508845318</v>
      </c>
      <c r="E5093" s="0" t="n">
        <f aca="false">B5093^2</f>
        <v>1.54873987722011</v>
      </c>
      <c r="F5093" s="0" t="n">
        <f aca="false">C5093^2</f>
        <v>1.69507414818211</v>
      </c>
      <c r="G5093" s="0" t="n">
        <f aca="false">A5093*$C$2+B5093*$D$2+C5093*$E$2</f>
        <v>0.217970824304941</v>
      </c>
      <c r="H5093" s="0" t="n">
        <f aca="false">SQRT(D5093*$C$4+E5093*$D$4+F5093*$E$4+2*$C$3*$D$3*$I$2+2*$D$3*$E$3*$J$3+2*$C$3*$E$3*$J$2)</f>
        <v>0.109937801795207</v>
      </c>
    </row>
    <row r="5094" customFormat="false" ht="11.25" hidden="false" customHeight="false" outlineLevel="0" collapsed="false">
      <c r="A5094" s="0" t="n">
        <v>-1.93481246375927</v>
      </c>
      <c r="B5094" s="0" t="n">
        <v>-1.10385448774682</v>
      </c>
      <c r="C5094" s="0" t="n">
        <f aca="false">1-SUM(A5094:B5094)</f>
        <v>4.03866695150609</v>
      </c>
      <c r="D5094" s="0" t="n">
        <f aca="false">A5094^2</f>
        <v>3.74349926991822</v>
      </c>
      <c r="E5094" s="0" t="n">
        <f aca="false">B5094^2</f>
        <v>1.21849473011879</v>
      </c>
      <c r="F5094" s="0" t="n">
        <f aca="false">C5094^2</f>
        <v>16.3108307451875</v>
      </c>
      <c r="G5094" s="0" t="n">
        <f aca="false">A5094*$C$2+B5094*$D$2+C5094*$E$2</f>
        <v>-0.198673970763268</v>
      </c>
      <c r="H5094" s="0" t="n">
        <f aca="false">SQRT(D5094*$C$4+E5094*$D$4+F5094*$E$4+2*$C$3*$D$3*$I$2+2*$D$3*$E$3*$J$3+2*$C$3*$E$3*$J$2)</f>
        <v>0.217967227904096</v>
      </c>
    </row>
    <row r="5095" customFormat="false" ht="11.25" hidden="false" customHeight="false" outlineLevel="0" collapsed="false">
      <c r="A5095" s="0" t="n">
        <v>1.4766685995056</v>
      </c>
      <c r="B5095" s="0" t="n">
        <v>1.94372386852626</v>
      </c>
      <c r="C5095" s="0" t="n">
        <f aca="false">1-SUM(A5095:B5095)</f>
        <v>-2.42039246803186</v>
      </c>
      <c r="D5095" s="0" t="n">
        <f aca="false">A5095^2</f>
        <v>2.18055015276583</v>
      </c>
      <c r="E5095" s="0" t="n">
        <f aca="false">B5095^2</f>
        <v>3.77806247707869</v>
      </c>
      <c r="F5095" s="0" t="n">
        <f aca="false">C5095^2</f>
        <v>5.85829969930537</v>
      </c>
      <c r="G5095" s="0" t="n">
        <f aca="false">A5095*$C$2+B5095*$D$2+C5095*$E$2</f>
        <v>0.294853053376873</v>
      </c>
      <c r="H5095" s="0" t="n">
        <f aca="false">SQRT(D5095*$C$4+E5095*$D$4+F5095*$E$4+2*$C$3*$D$3*$I$2+2*$D$3*$E$3*$J$3+2*$C$3*$E$3*$J$2)</f>
        <v>0.171831695155864</v>
      </c>
    </row>
    <row r="5096" customFormat="false" ht="11.25" hidden="false" customHeight="false" outlineLevel="0" collapsed="false">
      <c r="A5096" s="0" t="n">
        <v>1.59971922971282</v>
      </c>
      <c r="B5096" s="0" t="n">
        <v>1.90881069368572</v>
      </c>
      <c r="C5096" s="0" t="n">
        <f aca="false">1-SUM(A5096:B5096)</f>
        <v>-2.50852992339854</v>
      </c>
      <c r="D5096" s="0" t="n">
        <f aca="false">A5096^2</f>
        <v>2.55910161391298</v>
      </c>
      <c r="E5096" s="0" t="n">
        <f aca="false">B5096^2</f>
        <v>3.64355826432896</v>
      </c>
      <c r="F5096" s="0" t="n">
        <f aca="false">C5096^2</f>
        <v>6.29272237658589</v>
      </c>
      <c r="G5096" s="0" t="n">
        <f aca="false">A5096*$C$2+B5096*$D$2+C5096*$E$2</f>
        <v>0.305412457655568</v>
      </c>
      <c r="H5096" s="0" t="n">
        <f aca="false">SQRT(D5096*$C$4+E5096*$D$4+F5096*$E$4+2*$C$3*$D$3*$I$2+2*$D$3*$E$3*$J$3+2*$C$3*$E$3*$J$2)</f>
        <v>0.178156811184791</v>
      </c>
    </row>
    <row r="5097" customFormat="false" ht="11.25" hidden="false" customHeight="false" outlineLevel="0" collapsed="false">
      <c r="A5097" s="0" t="n">
        <v>-0.826990569780572</v>
      </c>
      <c r="B5097" s="0" t="n">
        <v>1.34531693472091</v>
      </c>
      <c r="C5097" s="0" t="n">
        <f aca="false">1-SUM(A5097:B5097)</f>
        <v>0.481673635059664</v>
      </c>
      <c r="D5097" s="0" t="n">
        <f aca="false">A5097^2</f>
        <v>0.683913402505995</v>
      </c>
      <c r="E5097" s="0" t="n">
        <f aca="false">B5097^2</f>
        <v>1.80987765484686</v>
      </c>
      <c r="F5097" s="0" t="n">
        <f aca="false">C5097^2</f>
        <v>0.23200949071159</v>
      </c>
      <c r="G5097" s="0" t="n">
        <f aca="false">A5097*$C$2+B5097*$D$2+C5097*$E$2</f>
        <v>0.0345667897579882</v>
      </c>
      <c r="H5097" s="0" t="n">
        <f aca="false">SQRT(D5097*$C$4+E5097*$D$4+F5097*$E$4+2*$C$3*$D$3*$I$2+2*$D$3*$E$3*$J$3+2*$C$3*$E$3*$J$2)</f>
        <v>0.0909400076673357</v>
      </c>
    </row>
    <row r="5098" customFormat="false" ht="11.25" hidden="false" customHeight="false" outlineLevel="0" collapsed="false">
      <c r="A5098" s="0" t="n">
        <v>-0.415234839930418</v>
      </c>
      <c r="B5098" s="0" t="n">
        <v>-0.922818689535203</v>
      </c>
      <c r="C5098" s="0" t="n">
        <f aca="false">1-SUM(A5098:B5098)</f>
        <v>2.33805352946562</v>
      </c>
      <c r="D5098" s="0" t="n">
        <f aca="false">A5098^2</f>
        <v>0.17241997229204</v>
      </c>
      <c r="E5098" s="0" t="n">
        <f aca="false">B5098^2</f>
        <v>0.85159433375547</v>
      </c>
      <c r="F5098" s="0" t="n">
        <f aca="false">C5098^2</f>
        <v>5.46649430664665</v>
      </c>
      <c r="G5098" s="0" t="n">
        <f aca="false">A5098*$C$2+B5098*$D$2+C5098*$E$2</f>
        <v>-0.0376644184698019</v>
      </c>
      <c r="H5098" s="0" t="n">
        <f aca="false">SQRT(D5098*$C$4+E5098*$D$4+F5098*$E$4+2*$C$3*$D$3*$I$2+2*$D$3*$E$3*$J$3+2*$C$3*$E$3*$J$2)</f>
        <v>0.108366205937341</v>
      </c>
    </row>
    <row r="5099" customFormat="false" ht="11.25" hidden="false" customHeight="false" outlineLevel="0" collapsed="false">
      <c r="A5099" s="0" t="n">
        <v>0.076723532822657</v>
      </c>
      <c r="B5099" s="0" t="n">
        <v>1.64561906796472</v>
      </c>
      <c r="C5099" s="0" t="n">
        <f aca="false">1-SUM(A5099:B5099)</f>
        <v>-0.722342600787377</v>
      </c>
      <c r="D5099" s="0" t="n">
        <f aca="false">A5099^2</f>
        <v>0.00588650048878932</v>
      </c>
      <c r="E5099" s="0" t="n">
        <f aca="false">B5099^2</f>
        <v>2.70806211684908</v>
      </c>
      <c r="F5099" s="0" t="n">
        <f aca="false">C5099^2</f>
        <v>0.521778832912273</v>
      </c>
      <c r="G5099" s="0" t="n">
        <f aca="false">A5099*$C$2+B5099*$D$2+C5099*$E$2</f>
        <v>0.139953306680502</v>
      </c>
      <c r="H5099" s="0" t="n">
        <f aca="false">SQRT(D5099*$C$4+E5099*$D$4+F5099*$E$4+2*$C$3*$D$3*$I$2+2*$D$3*$E$3*$J$3+2*$C$3*$E$3*$J$2)</f>
        <v>0.0875034015177547</v>
      </c>
    </row>
    <row r="5100" customFormat="false" ht="11.25" hidden="false" customHeight="false" outlineLevel="0" collapsed="false">
      <c r="A5100" s="0" t="n">
        <v>0.0493789483321634</v>
      </c>
      <c r="B5100" s="0" t="n">
        <v>0.982512894070254</v>
      </c>
      <c r="C5100" s="0" t="n">
        <f aca="false">1-SUM(A5100:B5100)</f>
        <v>-0.0318918424024171</v>
      </c>
      <c r="D5100" s="0" t="n">
        <f aca="false">A5100^2</f>
        <v>0.00243828053839046</v>
      </c>
      <c r="E5100" s="0" t="n">
        <f aca="false">B5100^2</f>
        <v>0.965331587014306</v>
      </c>
      <c r="F5100" s="0" t="n">
        <f aca="false">C5100^2</f>
        <v>0.00101708961182061</v>
      </c>
      <c r="G5100" s="0" t="n">
        <f aca="false">A5100*$C$2+B5100*$D$2+C5100*$E$2</f>
        <v>0.104063539536729</v>
      </c>
      <c r="H5100" s="0" t="n">
        <f aca="false">SQRT(D5100*$C$4+E5100*$D$4+F5100*$E$4+2*$C$3*$D$3*$I$2+2*$D$3*$E$3*$J$3+2*$C$3*$E$3*$J$2)</f>
        <v>0.0494965037710017</v>
      </c>
    </row>
    <row r="5101" customFormat="false" ht="11.25" hidden="false" customHeight="false" outlineLevel="0" collapsed="false">
      <c r="A5101" s="0" t="n">
        <v>1.89355143894772</v>
      </c>
      <c r="B5101" s="0" t="n">
        <v>0.843958861049226</v>
      </c>
      <c r="C5101" s="0" t="n">
        <f aca="false">1-SUM(A5101:B5101)</f>
        <v>-1.73751029999695</v>
      </c>
      <c r="D5101" s="0" t="n">
        <f aca="false">A5101^2</f>
        <v>3.58553705194099</v>
      </c>
      <c r="E5101" s="0" t="n">
        <f aca="false">B5101^2</f>
        <v>0.712266559143507</v>
      </c>
      <c r="F5101" s="0" t="n">
        <f aca="false">C5101^2</f>
        <v>3.01894204259548</v>
      </c>
      <c r="G5101" s="0" t="n">
        <f aca="false">A5101*$C$2+B5101*$D$2+C5101*$E$2</f>
        <v>0.281553086947233</v>
      </c>
      <c r="H5101" s="0" t="n">
        <f aca="false">SQRT(D5101*$C$4+E5101*$D$4+F5101*$E$4+2*$C$3*$D$3*$I$2+2*$D$3*$E$3*$J$3+2*$C$3*$E$3*$J$2)</f>
        <v>0.155573472097663</v>
      </c>
    </row>
    <row r="5102" customFormat="false" ht="11.25" hidden="false" customHeight="false" outlineLevel="0" collapsed="false">
      <c r="A5102" s="0" t="n">
        <v>-1.2470473342082</v>
      </c>
      <c r="B5102" s="0" t="n">
        <v>0.648518326364941</v>
      </c>
      <c r="C5102" s="0" t="n">
        <f aca="false">1-SUM(A5102:B5102)</f>
        <v>1.59852900784326</v>
      </c>
      <c r="D5102" s="0" t="n">
        <f aca="false">A5102^2</f>
        <v>1.55512705375577</v>
      </c>
      <c r="E5102" s="0" t="n">
        <f aca="false">B5102^2</f>
        <v>0.420576019631184</v>
      </c>
      <c r="F5102" s="0" t="n">
        <f aca="false">C5102^2</f>
        <v>2.55529498891635</v>
      </c>
      <c r="G5102" s="0" t="n">
        <f aca="false">A5102*$C$2+B5102*$D$2+C5102*$E$2</f>
        <v>-0.0422788171025727</v>
      </c>
      <c r="H5102" s="0" t="n">
        <f aca="false">SQRT(D5102*$C$4+E5102*$D$4+F5102*$E$4+2*$C$3*$D$3*$I$2+2*$D$3*$E$3*$J$3+2*$C$3*$E$3*$J$2)</f>
        <v>0.113062082922381</v>
      </c>
    </row>
    <row r="5103" customFormat="false" ht="11.25" hidden="false" customHeight="false" outlineLevel="0" collapsed="false">
      <c r="A5103" s="0" t="n">
        <v>-0.0346079897457807</v>
      </c>
      <c r="B5103" s="0" t="n">
        <v>-1.94921720023194</v>
      </c>
      <c r="C5103" s="0" t="n">
        <f aca="false">1-SUM(A5103:B5103)</f>
        <v>2.98382518997772</v>
      </c>
      <c r="D5103" s="0" t="n">
        <f aca="false">A5103^2</f>
        <v>0.00119771295424406</v>
      </c>
      <c r="E5103" s="0" t="n">
        <f aca="false">B5103^2</f>
        <v>3.79944769368005</v>
      </c>
      <c r="F5103" s="0" t="n">
        <f aca="false">C5103^2</f>
        <v>8.90321276434559</v>
      </c>
      <c r="G5103" s="0" t="n">
        <f aca="false">A5103*$C$2+B5103*$D$2+C5103*$E$2</f>
        <v>-0.0509216589861751</v>
      </c>
      <c r="H5103" s="0" t="n">
        <f aca="false">SQRT(D5103*$C$4+E5103*$D$4+F5103*$E$4+2*$C$3*$D$3*$I$2+2*$D$3*$E$3*$J$3+2*$C$3*$E$3*$J$2)</f>
        <v>0.154183748983571</v>
      </c>
    </row>
    <row r="5104" customFormat="false" ht="11.25" hidden="false" customHeight="false" outlineLevel="0" collapsed="false">
      <c r="A5104" s="0" t="n">
        <v>-1.9449446089053</v>
      </c>
      <c r="B5104" s="0" t="n">
        <v>0.448316904202399</v>
      </c>
      <c r="C5104" s="0" t="n">
        <f aca="false">1-SUM(A5104:B5104)</f>
        <v>2.4966277047029</v>
      </c>
      <c r="D5104" s="0" t="n">
        <f aca="false">A5104^2</f>
        <v>3.78280953170979</v>
      </c>
      <c r="E5104" s="0" t="n">
        <f aca="false">B5104^2</f>
        <v>0.200988046593623</v>
      </c>
      <c r="F5104" s="0" t="n">
        <f aca="false">C5104^2</f>
        <v>6.23314989589008</v>
      </c>
      <c r="G5104" s="0" t="n">
        <f aca="false">A5104*$C$2+B5104*$D$2+C5104*$E$2</f>
        <v>-0.12207861568041</v>
      </c>
      <c r="H5104" s="0" t="n">
        <f aca="false">SQRT(D5104*$C$4+E5104*$D$4+F5104*$E$4+2*$C$3*$D$3*$I$2+2*$D$3*$E$3*$J$3+2*$C$3*$E$3*$J$2)</f>
        <v>0.17039447366416</v>
      </c>
    </row>
    <row r="5105" customFormat="false" ht="11.25" hidden="false" customHeight="false" outlineLevel="0" collapsed="false">
      <c r="A5105" s="0" t="n">
        <v>1.30637531662954</v>
      </c>
      <c r="B5105" s="0" t="n">
        <v>0.283639027069918</v>
      </c>
      <c r="C5105" s="0" t="n">
        <f aca="false">1-SUM(A5105:B5105)</f>
        <v>-0.590014343699454</v>
      </c>
      <c r="D5105" s="0" t="n">
        <f aca="false">A5105^2</f>
        <v>1.70661646789892</v>
      </c>
      <c r="E5105" s="0" t="n">
        <f aca="false">B5105^2</f>
        <v>0.0804510976771696</v>
      </c>
      <c r="F5105" s="0" t="n">
        <f aca="false">C5105^2</f>
        <v>0.348116925771097</v>
      </c>
      <c r="G5105" s="0" t="n">
        <f aca="false">A5105*$C$2+B5105*$D$2+C5105*$E$2</f>
        <v>0.19481948301645</v>
      </c>
      <c r="H5105" s="0" t="n">
        <f aca="false">SQRT(D5105*$C$4+E5105*$D$4+F5105*$E$4+2*$C$3*$D$3*$I$2+2*$D$3*$E$3*$J$3+2*$C$3*$E$3*$J$2)</f>
        <v>0.0956218359901722</v>
      </c>
    </row>
    <row r="5106" customFormat="false" ht="11.25" hidden="false" customHeight="false" outlineLevel="0" collapsed="false">
      <c r="A5106" s="0" t="n">
        <v>0.888027588732566</v>
      </c>
      <c r="B5106" s="0" t="n">
        <v>1.16965239417707</v>
      </c>
      <c r="C5106" s="0" t="n">
        <f aca="false">1-SUM(A5106:B5106)</f>
        <v>-1.05767998290963</v>
      </c>
      <c r="D5106" s="0" t="n">
        <f aca="false">A5106^2</f>
        <v>0.788592998350176</v>
      </c>
      <c r="E5106" s="0" t="n">
        <f aca="false">B5106^2</f>
        <v>1.36808672320415</v>
      </c>
      <c r="F5106" s="0" t="n">
        <f aca="false">C5106^2</f>
        <v>1.11868694624773</v>
      </c>
      <c r="G5106" s="0" t="n">
        <f aca="false">A5106*$C$2+B5106*$D$2+C5106*$E$2</f>
        <v>0.19728537858211</v>
      </c>
      <c r="H5106" s="0" t="n">
        <f aca="false">SQRT(D5106*$C$4+E5106*$D$4+F5106*$E$4+2*$C$3*$D$3*$I$2+2*$D$3*$E$3*$J$3+2*$C$3*$E$3*$J$2)</f>
        <v>0.0953793563299868</v>
      </c>
    </row>
    <row r="5107" customFormat="false" ht="11.25" hidden="false" customHeight="false" outlineLevel="0" collapsed="false">
      <c r="A5107" s="0" t="n">
        <v>-1.55198828089236</v>
      </c>
      <c r="B5107" s="0" t="n">
        <v>-1.0878627887814</v>
      </c>
      <c r="C5107" s="0" t="n">
        <f aca="false">1-SUM(A5107:B5107)</f>
        <v>3.63985106967376</v>
      </c>
      <c r="D5107" s="0" t="n">
        <f aca="false">A5107^2</f>
        <v>2.40866762402723</v>
      </c>
      <c r="E5107" s="0" t="n">
        <f aca="false">B5107^2</f>
        <v>1.18344544721524</v>
      </c>
      <c r="F5107" s="0" t="n">
        <f aca="false">C5107^2</f>
        <v>13.2485158094052</v>
      </c>
      <c r="G5107" s="0" t="n">
        <f aca="false">A5107*$C$2+B5107*$D$2+C5107*$E$2</f>
        <v>-0.159591967528306</v>
      </c>
      <c r="H5107" s="0" t="n">
        <f aca="false">SQRT(D5107*$C$4+E5107*$D$4+F5107*$E$4+2*$C$3*$D$3*$I$2+2*$D$3*$E$3*$J$3+2*$C$3*$E$3*$J$2)</f>
        <v>0.189688455818534</v>
      </c>
    </row>
    <row r="5108" customFormat="false" ht="11.25" hidden="false" customHeight="false" outlineLevel="0" collapsed="false">
      <c r="A5108" s="0" t="n">
        <v>1.92138431958983</v>
      </c>
      <c r="B5108" s="0" t="n">
        <v>1.75389873958556</v>
      </c>
      <c r="C5108" s="0" t="n">
        <f aca="false">1-SUM(A5108:B5108)</f>
        <v>-2.67528305917539</v>
      </c>
      <c r="D5108" s="0" t="n">
        <f aca="false">A5108^2</f>
        <v>3.69171770356568</v>
      </c>
      <c r="E5108" s="0" t="n">
        <f aca="false">B5108^2</f>
        <v>3.07616078871981</v>
      </c>
      <c r="F5108" s="0" t="n">
        <f aca="false">C5108^2</f>
        <v>7.15713944671083</v>
      </c>
      <c r="G5108" s="0" t="n">
        <f aca="false">A5108*$C$2+B5108*$D$2+C5108*$E$2</f>
        <v>0.329833368938261</v>
      </c>
      <c r="H5108" s="0" t="n">
        <f aca="false">SQRT(D5108*$C$4+E5108*$D$4+F5108*$E$4+2*$C$3*$D$3*$I$2+2*$D$3*$E$3*$J$3+2*$C$3*$E$3*$J$2)</f>
        <v>0.193013579403131</v>
      </c>
    </row>
    <row r="5109" customFormat="false" ht="11.25" hidden="false" customHeight="false" outlineLevel="0" collapsed="false">
      <c r="A5109" s="0" t="n">
        <v>1.83654286324656</v>
      </c>
      <c r="B5109" s="0" t="n">
        <v>-0.793786431470687</v>
      </c>
      <c r="C5109" s="0" t="n">
        <f aca="false">1-SUM(A5109:B5109)</f>
        <v>-0.0427564317758722</v>
      </c>
      <c r="D5109" s="0" t="n">
        <f aca="false">A5109^2</f>
        <v>3.37288968854187</v>
      </c>
      <c r="E5109" s="0" t="n">
        <f aca="false">B5109^2</f>
        <v>0.630096898786968</v>
      </c>
      <c r="F5109" s="0" t="n">
        <f aca="false">C5109^2</f>
        <v>0.00182811245820481</v>
      </c>
      <c r="G5109" s="0" t="n">
        <f aca="false">A5109*$C$2+B5109*$D$2+C5109*$E$2</f>
        <v>0.193964964751122</v>
      </c>
      <c r="H5109" s="0" t="n">
        <f aca="false">SQRT(D5109*$C$4+E5109*$D$4+F5109*$E$4+2*$C$3*$D$3*$I$2+2*$D$3*$E$3*$J$3+2*$C$3*$E$3*$J$2)</f>
        <v>0.134641474667933</v>
      </c>
    </row>
    <row r="5110" customFormat="false" ht="11.25" hidden="false" customHeight="false" outlineLevel="0" collapsed="false">
      <c r="A5110" s="0" t="n">
        <v>0.700766014587848</v>
      </c>
      <c r="B5110" s="0" t="n">
        <v>0.360667744987335</v>
      </c>
      <c r="C5110" s="0" t="n">
        <f aca="false">1-SUM(A5110:B5110)</f>
        <v>-0.0614337595751824</v>
      </c>
      <c r="D5110" s="0" t="n">
        <f aca="false">A5110^2</f>
        <v>0.491073007201335</v>
      </c>
      <c r="E5110" s="0" t="n">
        <f aca="false">B5110^2</f>
        <v>0.130081222274249</v>
      </c>
      <c r="F5110" s="0" t="n">
        <f aca="false">C5110^2</f>
        <v>0.00377410681554131</v>
      </c>
      <c r="G5110" s="0" t="n">
        <f aca="false">A5110*$C$2+B5110*$D$2+C5110*$E$2</f>
        <v>0.138109988708152</v>
      </c>
      <c r="H5110" s="0" t="n">
        <f aca="false">SQRT(D5110*$C$4+E5110*$D$4+F5110*$E$4+2*$C$3*$D$3*$I$2+2*$D$3*$E$3*$J$3+2*$C$3*$E$3*$J$2)</f>
        <v>0.0525404545267457</v>
      </c>
    </row>
    <row r="5111" customFormat="false" ht="11.25" hidden="false" customHeight="false" outlineLevel="0" collapsed="false">
      <c r="A5111" s="0" t="n">
        <v>1.43284401989807</v>
      </c>
      <c r="B5111" s="0" t="n">
        <v>0.0327768791772209</v>
      </c>
      <c r="C5111" s="0" t="n">
        <f aca="false">1-SUM(A5111:B5111)</f>
        <v>-0.465620899075289</v>
      </c>
      <c r="D5111" s="0" t="n">
        <f aca="false">A5111^2</f>
        <v>2.05304198535766</v>
      </c>
      <c r="E5111" s="0" t="n">
        <f aca="false">B5111^2</f>
        <v>0.00107432380859814</v>
      </c>
      <c r="F5111" s="0" t="n">
        <f aca="false">C5111^2</f>
        <v>0.216802821655681</v>
      </c>
      <c r="G5111" s="0" t="n">
        <f aca="false">A5111*$C$2+B5111*$D$2+C5111*$E$2</f>
        <v>0.194923245948668</v>
      </c>
      <c r="H5111" s="0" t="n">
        <f aca="false">SQRT(D5111*$C$4+E5111*$D$4+F5111*$E$4+2*$C$3*$D$3*$I$2+2*$D$3*$E$3*$J$3+2*$C$3*$E$3*$J$2)</f>
        <v>0.102139493108313</v>
      </c>
    </row>
    <row r="5112" customFormat="false" ht="11.25" hidden="false" customHeight="false" outlineLevel="0" collapsed="false">
      <c r="A5112" s="0" t="n">
        <v>1.80016479995117</v>
      </c>
      <c r="B5112" s="0" t="n">
        <v>-1.39915158543657</v>
      </c>
      <c r="C5112" s="0" t="n">
        <f aca="false">1-SUM(A5112:B5112)</f>
        <v>0.598986785485397</v>
      </c>
      <c r="D5112" s="0" t="n">
        <f aca="false">A5112^2</f>
        <v>3.24059330698324</v>
      </c>
      <c r="E5112" s="0" t="n">
        <f aca="false">B5112^2</f>
        <v>1.95762515902966</v>
      </c>
      <c r="F5112" s="0" t="n">
        <f aca="false">C5112^2</f>
        <v>0.358785169186129</v>
      </c>
      <c r="G5112" s="0" t="n">
        <f aca="false">A5112*$C$2+B5112*$D$2+C5112*$E$2</f>
        <v>0.160058900723289</v>
      </c>
      <c r="H5112" s="0" t="n">
        <f aca="false">SQRT(D5112*$C$4+E5112*$D$4+F5112*$E$4+2*$C$3*$D$3*$I$2+2*$D$3*$E$3*$J$3+2*$C$3*$E$3*$J$2)</f>
        <v>0.146184904735372</v>
      </c>
    </row>
    <row r="5113" customFormat="false" ht="11.25" hidden="false" customHeight="false" outlineLevel="0" collapsed="false">
      <c r="A5113" s="0" t="n">
        <v>-0.603961302529984</v>
      </c>
      <c r="B5113" s="0" t="n">
        <v>-0.827478865932188</v>
      </c>
      <c r="C5113" s="0" t="n">
        <f aca="false">1-SUM(A5113:B5113)</f>
        <v>2.43144016846217</v>
      </c>
      <c r="D5113" s="0" t="n">
        <f aca="false">A5113^2</f>
        <v>0.364769254953715</v>
      </c>
      <c r="E5113" s="0" t="n">
        <f aca="false">B5113^2</f>
        <v>0.68472127356442</v>
      </c>
      <c r="F5113" s="0" t="n">
        <f aca="false">C5113^2</f>
        <v>5.91190129281136</v>
      </c>
      <c r="G5113" s="0" t="n">
        <f aca="false">A5113*$C$2+B5113*$D$2+C5113*$E$2</f>
        <v>-0.0517700735496078</v>
      </c>
      <c r="H5113" s="0" t="n">
        <f aca="false">SQRT(D5113*$C$4+E5113*$D$4+F5113*$E$4+2*$C$3*$D$3*$I$2+2*$D$3*$E$3*$J$3+2*$C$3*$E$3*$J$2)</f>
        <v>0.113935133306994</v>
      </c>
    </row>
    <row r="5114" customFormat="false" ht="11.25" hidden="false" customHeight="false" outlineLevel="0" collapsed="false">
      <c r="A5114" s="0" t="n">
        <v>1.3482467116306</v>
      </c>
      <c r="B5114" s="0" t="n">
        <v>-0.45844904934843</v>
      </c>
      <c r="C5114" s="0" t="n">
        <f aca="false">1-SUM(A5114:B5114)</f>
        <v>0.110202337717826</v>
      </c>
      <c r="D5114" s="0" t="n">
        <f aca="false">A5114^2</f>
        <v>1.81776919542274</v>
      </c>
      <c r="E5114" s="0" t="n">
        <f aca="false">B5114^2</f>
        <v>0.210175530848479</v>
      </c>
      <c r="F5114" s="0" t="n">
        <f aca="false">C5114^2</f>
        <v>0.0121445552384738</v>
      </c>
      <c r="G5114" s="0" t="n">
        <f aca="false">A5114*$C$2+B5114*$D$2+C5114*$E$2</f>
        <v>0.161902218695639</v>
      </c>
      <c r="H5114" s="0" t="n">
        <f aca="false">SQRT(D5114*$C$4+E5114*$D$4+F5114*$E$4+2*$C$3*$D$3*$I$2+2*$D$3*$E$3*$J$3+2*$C$3*$E$3*$J$2)</f>
        <v>0.0973392992222266</v>
      </c>
    </row>
    <row r="5115" customFormat="false" ht="11.25" hidden="false" customHeight="false" outlineLevel="0" collapsed="false">
      <c r="A5115" s="0" t="n">
        <v>0.770836512344737</v>
      </c>
      <c r="B5115" s="0" t="n">
        <v>1.44651631214332</v>
      </c>
      <c r="C5115" s="0" t="n">
        <f aca="false">1-SUM(A5115:B5115)</f>
        <v>-1.21735282448805</v>
      </c>
      <c r="D5115" s="0" t="n">
        <f aca="false">A5115^2</f>
        <v>0.594188928763798</v>
      </c>
      <c r="E5115" s="0" t="n">
        <f aca="false">B5115^2</f>
        <v>2.0924094412967</v>
      </c>
      <c r="F5115" s="0" t="n">
        <f aca="false">C5115^2</f>
        <v>1.48194789928904</v>
      </c>
      <c r="G5115" s="0" t="n">
        <f aca="false">A5115*$C$2+B5115*$D$2+C5115*$E$2</f>
        <v>0.19940946684164</v>
      </c>
      <c r="H5115" s="0" t="n">
        <f aca="false">SQRT(D5115*$C$4+E5115*$D$4+F5115*$E$4+2*$C$3*$D$3*$I$2+2*$D$3*$E$3*$J$3+2*$C$3*$E$3*$J$2)</f>
        <v>0.102648263468248</v>
      </c>
    </row>
    <row r="5116" customFormat="false" ht="11.25" hidden="false" customHeight="false" outlineLevel="0" collapsed="false">
      <c r="A5116" s="0" t="n">
        <v>0.171452986236152</v>
      </c>
      <c r="B5116" s="0" t="n">
        <v>0.904873805963317</v>
      </c>
      <c r="C5116" s="0" t="n">
        <f aca="false">1-SUM(A5116:B5116)</f>
        <v>-0.076326792199469</v>
      </c>
      <c r="D5116" s="0" t="n">
        <f aca="false">A5116^2</f>
        <v>0.0293961264892942</v>
      </c>
      <c r="E5116" s="0" t="n">
        <f aca="false">B5116^2</f>
        <v>0.818796604718538</v>
      </c>
      <c r="F5116" s="0" t="n">
        <f aca="false">C5116^2</f>
        <v>0.00582577920746093</v>
      </c>
      <c r="G5116" s="0" t="n">
        <f aca="false">A5116*$C$2+B5116*$D$2+C5116*$E$2</f>
        <v>0.112388988921781</v>
      </c>
      <c r="H5116" s="0" t="n">
        <f aca="false">SQRT(D5116*$C$4+E5116*$D$4+F5116*$E$4+2*$C$3*$D$3*$I$2+2*$D$3*$E$3*$J$3+2*$C$3*$E$3*$J$2)</f>
        <v>0.0471524525165534</v>
      </c>
    </row>
    <row r="5117" customFormat="false" ht="11.25" hidden="false" customHeight="false" outlineLevel="0" collapsed="false">
      <c r="A5117" s="0" t="n">
        <v>-1.55381939146092</v>
      </c>
      <c r="B5117" s="0" t="n">
        <v>-1.61668752098148</v>
      </c>
      <c r="C5117" s="0" t="n">
        <f aca="false">1-SUM(A5117:B5117)</f>
        <v>4.1705069124424</v>
      </c>
      <c r="D5117" s="0" t="n">
        <f aca="false">A5117^2</f>
        <v>2.41435470127999</v>
      </c>
      <c r="E5117" s="0" t="n">
        <f aca="false">B5117^2</f>
        <v>2.61367854049723</v>
      </c>
      <c r="F5117" s="0" t="n">
        <f aca="false">C5117^2</f>
        <v>17.3931279067298</v>
      </c>
      <c r="G5117" s="0" t="n">
        <f aca="false">A5117*$C$2+B5117*$D$2+C5117*$E$2</f>
        <v>-0.186216315195166</v>
      </c>
      <c r="H5117" s="0" t="n">
        <f aca="false">SQRT(D5117*$C$4+E5117*$D$4+F5117*$E$4+2*$C$3*$D$3*$I$2+2*$D$3*$E$3*$J$3+2*$C$3*$E$3*$J$2)</f>
        <v>0.214980322444364</v>
      </c>
    </row>
    <row r="5118" customFormat="false" ht="11.25" hidden="false" customHeight="false" outlineLevel="0" collapsed="false">
      <c r="A5118" s="0" t="n">
        <v>-0.255561998352001</v>
      </c>
      <c r="B5118" s="0" t="n">
        <v>-1.73241370891446</v>
      </c>
      <c r="C5118" s="0" t="n">
        <f aca="false">1-SUM(A5118:B5118)</f>
        <v>2.98797570726646</v>
      </c>
      <c r="D5118" s="0" t="n">
        <f aca="false">A5118^2</f>
        <v>0.0653119350016679</v>
      </c>
      <c r="E5118" s="0" t="n">
        <f aca="false">B5118^2</f>
        <v>3.00125725883474</v>
      </c>
      <c r="F5118" s="0" t="n">
        <f aca="false">C5118^2</f>
        <v>8.92799882721449</v>
      </c>
      <c r="G5118" s="0" t="n">
        <f aca="false">A5118*$C$2+B5118*$D$2+C5118*$E$2</f>
        <v>-0.0621768852809229</v>
      </c>
      <c r="H5118" s="0" t="n">
        <f aca="false">SQRT(D5118*$C$4+E5118*$D$4+F5118*$E$4+2*$C$3*$D$3*$I$2+2*$D$3*$E$3*$J$3+2*$C$3*$E$3*$J$2)</f>
        <v>0.148764813555283</v>
      </c>
    </row>
    <row r="5119" customFormat="false" ht="11.25" hidden="false" customHeight="false" outlineLevel="0" collapsed="false">
      <c r="A5119" s="0" t="n">
        <v>0.823328348643452</v>
      </c>
      <c r="B5119" s="0" t="n">
        <v>0.0125125888851589</v>
      </c>
      <c r="C5119" s="0" t="n">
        <f aca="false">1-SUM(A5119:B5119)</f>
        <v>0.164159062471389</v>
      </c>
      <c r="D5119" s="0" t="n">
        <f aca="false">A5119^2</f>
        <v>0.677869569679954</v>
      </c>
      <c r="E5119" s="0" t="n">
        <f aca="false">B5119^2</f>
        <v>0.000156564880609003</v>
      </c>
      <c r="F5119" s="0" t="n">
        <f aca="false">C5119^2</f>
        <v>0.0269481977914853</v>
      </c>
      <c r="G5119" s="0" t="n">
        <f aca="false">A5119*$C$2+B5119*$D$2+C5119*$E$2</f>
        <v>0.132958464308603</v>
      </c>
      <c r="H5119" s="0" t="n">
        <f aca="false">SQRT(D5119*$C$4+E5119*$D$4+F5119*$E$4+2*$C$3*$D$3*$I$2+2*$D$3*$E$3*$J$3+2*$C$3*$E$3*$J$2)</f>
        <v>0.0582071251660798</v>
      </c>
    </row>
    <row r="5120" customFormat="false" ht="11.25" hidden="false" customHeight="false" outlineLevel="0" collapsed="false">
      <c r="A5120" s="0" t="n">
        <v>0.641071810052797</v>
      </c>
      <c r="B5120" s="0" t="n">
        <v>1.51219214453566</v>
      </c>
      <c r="C5120" s="0" t="n">
        <f aca="false">1-SUM(A5120:B5120)</f>
        <v>-1.15326395458846</v>
      </c>
      <c r="D5120" s="0" t="n">
        <f aca="false">A5120^2</f>
        <v>0.41097306564437</v>
      </c>
      <c r="E5120" s="0" t="n">
        <f aca="false">B5120^2</f>
        <v>2.28672508199536</v>
      </c>
      <c r="F5120" s="0" t="n">
        <f aca="false">C5120^2</f>
        <v>1.33001774895301</v>
      </c>
      <c r="G5120" s="0" t="n">
        <f aca="false">A5120*$C$2+B5120*$D$2+C5120*$E$2</f>
        <v>0.189716788232063</v>
      </c>
      <c r="H5120" s="0" t="n">
        <f aca="false">SQRT(D5120*$C$4+E5120*$D$4+F5120*$E$4+2*$C$3*$D$3*$I$2+2*$D$3*$E$3*$J$3+2*$C$3*$E$3*$J$2)</f>
        <v>0.0994062831262221</v>
      </c>
    </row>
    <row r="5121" customFormat="false" ht="11.25" hidden="false" customHeight="false" outlineLevel="0" collapsed="false">
      <c r="A5121" s="0" t="n">
        <v>0.100650044251839</v>
      </c>
      <c r="B5121" s="0" t="n">
        <v>-1.97204504531999</v>
      </c>
      <c r="C5121" s="0" t="n">
        <f aca="false">1-SUM(A5121:B5121)</f>
        <v>2.87139500106815</v>
      </c>
      <c r="D5121" s="0" t="n">
        <f aca="false">A5121^2</f>
        <v>0.0101304314078971</v>
      </c>
      <c r="E5121" s="0" t="n">
        <f aca="false">B5121^2</f>
        <v>3.88896166077111</v>
      </c>
      <c r="F5121" s="0" t="n">
        <f aca="false">C5121^2</f>
        <v>8.24490925215915</v>
      </c>
      <c r="G5121" s="0" t="n">
        <f aca="false">A5121*$C$2+B5121*$D$2+C5121*$E$2</f>
        <v>-0.0385372478408155</v>
      </c>
      <c r="H5121" s="0" t="n">
        <f aca="false">SQRT(D5121*$C$4+E5121*$D$4+F5121*$E$4+2*$C$3*$D$3*$I$2+2*$D$3*$E$3*$J$3+2*$C$3*$E$3*$J$2)</f>
        <v>0.151614306941268</v>
      </c>
    </row>
    <row r="5122" customFormat="false" ht="11.25" hidden="false" customHeight="false" outlineLevel="0" collapsed="false">
      <c r="A5122" s="0" t="n">
        <v>-1.24533829767754</v>
      </c>
      <c r="B5122" s="0" t="n">
        <v>-0.21454512161626</v>
      </c>
      <c r="C5122" s="0" t="n">
        <f aca="false">1-SUM(A5122:B5122)</f>
        <v>2.4598834192938</v>
      </c>
      <c r="D5122" s="0" t="n">
        <f aca="false">A5122^2</f>
        <v>1.5508674756624</v>
      </c>
      <c r="E5122" s="0" t="n">
        <f aca="false">B5122^2</f>
        <v>0.0460296092093359</v>
      </c>
      <c r="F5122" s="0" t="n">
        <f aca="false">C5122^2</f>
        <v>6.05102643651657</v>
      </c>
      <c r="G5122" s="0" t="n">
        <f aca="false">A5122*$C$2+B5122*$D$2+C5122*$E$2</f>
        <v>-0.0852610858485672</v>
      </c>
      <c r="H5122" s="0" t="n">
        <f aca="false">SQRT(D5122*$C$4+E5122*$D$4+F5122*$E$4+2*$C$3*$D$3*$I$2+2*$D$3*$E$3*$J$3+2*$C$3*$E$3*$J$2)</f>
        <v>0.13198093404805</v>
      </c>
    </row>
    <row r="5123" customFormat="false" ht="11.25" hidden="false" customHeight="false" outlineLevel="0" collapsed="false">
      <c r="A5123" s="0" t="n">
        <v>0.379833368938261</v>
      </c>
      <c r="B5123" s="0" t="n">
        <v>-0.451612903225807</v>
      </c>
      <c r="C5123" s="0" t="n">
        <f aca="false">1-SUM(A5123:B5123)</f>
        <v>1.07177953428755</v>
      </c>
      <c r="D5123" s="0" t="n">
        <f aca="false">A5123^2</f>
        <v>0.144273388158989</v>
      </c>
      <c r="E5123" s="0" t="n">
        <f aca="false">B5123^2</f>
        <v>0.203954214360042</v>
      </c>
      <c r="F5123" s="0" t="n">
        <f aca="false">C5123^2</f>
        <v>1.14871137011763</v>
      </c>
      <c r="G5123" s="0" t="n">
        <f aca="false">A5123*$C$2+B5123*$D$2+C5123*$E$2</f>
        <v>0.0654026917325358</v>
      </c>
      <c r="H5123" s="0" t="n">
        <f aca="false">SQRT(D5123*$C$4+E5123*$D$4+F5123*$E$4+2*$C$3*$D$3*$I$2+2*$D$3*$E$3*$J$3+2*$C$3*$E$3*$J$2)</f>
        <v>0.0554775930450065</v>
      </c>
    </row>
    <row r="5124" customFormat="false" ht="11.25" hidden="false" customHeight="false" outlineLevel="0" collapsed="false">
      <c r="A5124" s="0" t="n">
        <v>-1.31357768486587</v>
      </c>
      <c r="B5124" s="0" t="n">
        <v>-1.699942014832</v>
      </c>
      <c r="C5124" s="0" t="n">
        <f aca="false">1-SUM(A5124:B5124)</f>
        <v>4.01351969969787</v>
      </c>
      <c r="D5124" s="0" t="n">
        <f aca="false">A5124^2</f>
        <v>1.72548633417758</v>
      </c>
      <c r="E5124" s="0" t="n">
        <f aca="false">B5124^2</f>
        <v>2.88980285379107</v>
      </c>
      <c r="F5124" s="0" t="n">
        <f aca="false">C5124^2</f>
        <v>16.1083403798629</v>
      </c>
      <c r="G5124" s="0" t="n">
        <f aca="false">A5124*$C$2+B5124*$D$2+C5124*$E$2</f>
        <v>-0.166354869228187</v>
      </c>
      <c r="H5124" s="0" t="n">
        <f aca="false">SQRT(D5124*$C$4+E5124*$D$4+F5124*$E$4+2*$C$3*$D$3*$I$2+2*$D$3*$E$3*$J$3+2*$C$3*$E$3*$J$2)</f>
        <v>0.203655922525539</v>
      </c>
    </row>
    <row r="5125" customFormat="false" ht="11.25" hidden="false" customHeight="false" outlineLevel="0" collapsed="false">
      <c r="A5125" s="0" t="n">
        <v>0.390453810235908</v>
      </c>
      <c r="B5125" s="0" t="n">
        <v>-1.51585436567278</v>
      </c>
      <c r="C5125" s="0" t="n">
        <f aca="false">1-SUM(A5125:B5125)</f>
        <v>2.12540055543687</v>
      </c>
      <c r="D5125" s="0" t="n">
        <f aca="false">A5125^2</f>
        <v>0.152454177927739</v>
      </c>
      <c r="E5125" s="0" t="n">
        <f aca="false">B5125^2</f>
        <v>2.29781445792923</v>
      </c>
      <c r="F5125" s="0" t="n">
        <f aca="false">C5125^2</f>
        <v>4.51732752105137</v>
      </c>
      <c r="G5125" s="0" t="n">
        <f aca="false">A5125*$C$2+B5125*$D$2+C5125*$E$2</f>
        <v>0.0132526627399518</v>
      </c>
      <c r="H5125" s="0" t="n">
        <f aca="false">SQRT(D5125*$C$4+E5125*$D$4+F5125*$E$4+2*$C$3*$D$3*$I$2+2*$D$3*$E$3*$J$3+2*$C$3*$E$3*$J$2)</f>
        <v>0.117227495283108</v>
      </c>
    </row>
    <row r="5126" customFormat="false" ht="11.25" hidden="false" customHeight="false" outlineLevel="0" collapsed="false">
      <c r="A5126" s="0" t="n">
        <v>0.896694845423749</v>
      </c>
      <c r="B5126" s="0" t="n">
        <v>-1.06686605426191</v>
      </c>
      <c r="C5126" s="0" t="n">
        <f aca="false">1-SUM(A5126:B5126)</f>
        <v>1.17017120883816</v>
      </c>
      <c r="D5126" s="0" t="n">
        <f aca="false">A5126^2</f>
        <v>0.804061645809522</v>
      </c>
      <c r="E5126" s="0" t="n">
        <f aca="false">B5126^2</f>
        <v>1.13820317773638</v>
      </c>
      <c r="F5126" s="0" t="n">
        <f aca="false">C5126^2</f>
        <v>1.36930065799376</v>
      </c>
      <c r="G5126" s="0" t="n">
        <f aca="false">A5126*$C$2+B5126*$D$2+C5126*$E$2</f>
        <v>0.0863261818292794</v>
      </c>
      <c r="H5126" s="0" t="n">
        <f aca="false">SQRT(D5126*$C$4+E5126*$D$4+F5126*$E$4+2*$C$3*$D$3*$I$2+2*$D$3*$E$3*$J$3+2*$C$3*$E$3*$J$2)</f>
        <v>0.0948645932980141</v>
      </c>
    </row>
    <row r="5127" customFormat="false" ht="11.25" hidden="false" customHeight="false" outlineLevel="0" collapsed="false">
      <c r="A5127" s="0" t="n">
        <v>-1.94701986754967</v>
      </c>
      <c r="B5127" s="0" t="n">
        <v>1.62767418439283</v>
      </c>
      <c r="C5127" s="0" t="n">
        <f aca="false">1-SUM(A5127:B5127)</f>
        <v>1.31934568315683</v>
      </c>
      <c r="D5127" s="0" t="n">
        <f aca="false">A5127^2</f>
        <v>3.79088636463313</v>
      </c>
      <c r="E5127" s="0" t="n">
        <f aca="false">B5127^2</f>
        <v>2.64932325053888</v>
      </c>
      <c r="F5127" s="0" t="n">
        <f aca="false">C5127^2</f>
        <v>1.74067303166457</v>
      </c>
      <c r="G5127" s="0" t="n">
        <f aca="false">A5127*$C$2+B5127*$D$2+C5127*$E$2</f>
        <v>-0.0633182775353251</v>
      </c>
      <c r="H5127" s="0" t="n">
        <f aca="false">SQRT(D5127*$C$4+E5127*$D$4+F5127*$E$4+2*$C$3*$D$3*$I$2+2*$D$3*$E$3*$J$3+2*$C$3*$E$3*$J$2)</f>
        <v>0.167352108333635</v>
      </c>
    </row>
    <row r="5128" customFormat="false" ht="11.25" hidden="false" customHeight="false" outlineLevel="0" collapsed="false">
      <c r="A5128" s="0" t="n">
        <v>1.97094637897885</v>
      </c>
      <c r="B5128" s="0" t="n">
        <v>-1.71483504745628</v>
      </c>
      <c r="C5128" s="0" t="n">
        <f aca="false">1-SUM(A5128:B5128)</f>
        <v>0.743888668477432</v>
      </c>
      <c r="D5128" s="0" t="n">
        <f aca="false">A5128^2</f>
        <v>3.88462962880984</v>
      </c>
      <c r="E5128" s="0" t="n">
        <f aca="false">B5128^2</f>
        <v>2.94065923998439</v>
      </c>
      <c r="F5128" s="0" t="n">
        <f aca="false">C5128^2</f>
        <v>0.553370351089126</v>
      </c>
      <c r="G5128" s="0" t="n">
        <f aca="false">A5128*$C$2+B5128*$D$2+C5128*$E$2</f>
        <v>0.161352885525071</v>
      </c>
      <c r="H5128" s="0" t="n">
        <f aca="false">SQRT(D5128*$C$4+E5128*$D$4+F5128*$E$4+2*$C$3*$D$3*$I$2+2*$D$3*$E$3*$J$3+2*$C$3*$E$3*$J$2)</f>
        <v>0.165211155322127</v>
      </c>
    </row>
    <row r="5129" customFormat="false" ht="11.25" hidden="false" customHeight="false" outlineLevel="0" collapsed="false">
      <c r="A5129" s="0" t="n">
        <v>-0.180120242927335</v>
      </c>
      <c r="B5129" s="0" t="n">
        <v>1.49363689077425</v>
      </c>
      <c r="C5129" s="0" t="n">
        <f aca="false">1-SUM(A5129:B5129)</f>
        <v>-0.313516647846919</v>
      </c>
      <c r="D5129" s="0" t="n">
        <f aca="false">A5129^2</f>
        <v>0.0324433019122023</v>
      </c>
      <c r="E5129" s="0" t="n">
        <f aca="false">B5129^2</f>
        <v>2.23095116148178</v>
      </c>
      <c r="F5129" s="0" t="n">
        <f aca="false">C5129^2</f>
        <v>0.0982926884771692</v>
      </c>
      <c r="G5129" s="0" t="n">
        <f aca="false">A5129*$C$2+B5129*$D$2+C5129*$E$2</f>
        <v>0.106669820245979</v>
      </c>
      <c r="H5129" s="0" t="n">
        <f aca="false">SQRT(D5129*$C$4+E5129*$D$4+F5129*$E$4+2*$C$3*$D$3*$I$2+2*$D$3*$E$3*$J$3+2*$C$3*$E$3*$J$2)</f>
        <v>0.0769195578811899</v>
      </c>
    </row>
    <row r="5130" customFormat="false" ht="11.25" hidden="false" customHeight="false" outlineLevel="0" collapsed="false">
      <c r="A5130" s="0" t="n">
        <v>0.175115207373272</v>
      </c>
      <c r="B5130" s="0" t="n">
        <v>0.111880855739006</v>
      </c>
      <c r="C5130" s="0" t="n">
        <f aca="false">1-SUM(A5130:B5130)</f>
        <v>0.713003936887723</v>
      </c>
      <c r="D5130" s="0" t="n">
        <f aca="false">A5130^2</f>
        <v>0.030665335853384</v>
      </c>
      <c r="E5130" s="0" t="n">
        <f aca="false">B5130^2</f>
        <v>0.0125173258808922</v>
      </c>
      <c r="F5130" s="0" t="n">
        <f aca="false">C5130^2</f>
        <v>0.508374614017392</v>
      </c>
      <c r="G5130" s="0" t="n">
        <f aca="false">A5130*$C$2+B5130*$D$2+C5130*$E$2</f>
        <v>0.0731055635242775</v>
      </c>
      <c r="H5130" s="0" t="n">
        <f aca="false">SQRT(D5130*$C$4+E5130*$D$4+F5130*$E$4+2*$C$3*$D$3*$I$2+2*$D$3*$E$3*$J$3+2*$C$3*$E$3*$J$2)</f>
        <v>0.0319053732592433</v>
      </c>
    </row>
    <row r="5131" customFormat="false" ht="11.25" hidden="false" customHeight="false" outlineLevel="0" collapsed="false">
      <c r="A5131" s="0" t="n">
        <v>-0.723960081789606</v>
      </c>
      <c r="B5131" s="0" t="n">
        <v>-1.83446760460219</v>
      </c>
      <c r="C5131" s="0" t="n">
        <f aca="false">1-SUM(A5131:B5131)</f>
        <v>3.5584276863918</v>
      </c>
      <c r="D5131" s="0" t="n">
        <f aca="false">A5131^2</f>
        <v>0.524118200024812</v>
      </c>
      <c r="E5131" s="0" t="n">
        <f aca="false">B5131^2</f>
        <v>3.3652713923349</v>
      </c>
      <c r="F5131" s="0" t="n">
        <f aca="false">C5131^2</f>
        <v>12.6624075992797</v>
      </c>
      <c r="G5131" s="0" t="n">
        <f aca="false">A5131*$C$2+B5131*$D$2+C5131*$E$2</f>
        <v>-0.11411938840907</v>
      </c>
      <c r="H5131" s="0" t="n">
        <f aca="false">SQRT(D5131*$C$4+E5131*$D$4+F5131*$E$4+2*$C$3*$D$3*$I$2+2*$D$3*$E$3*$J$3+2*$C$3*$E$3*$J$2)</f>
        <v>0.176816882168548</v>
      </c>
    </row>
    <row r="5132" customFormat="false" ht="11.25" hidden="false" customHeight="false" outlineLevel="0" collapsed="false">
      <c r="A5132" s="0" t="n">
        <v>1.85387737662893</v>
      </c>
      <c r="B5132" s="0" t="n">
        <v>0.363475447859126</v>
      </c>
      <c r="C5132" s="0" t="n">
        <f aca="false">1-SUM(A5132:B5132)</f>
        <v>-1.21735282448805</v>
      </c>
      <c r="D5132" s="0" t="n">
        <f aca="false">A5132^2</f>
        <v>3.43686132757655</v>
      </c>
      <c r="E5132" s="0" t="n">
        <f aca="false">B5132^2</f>
        <v>0.132114401196393</v>
      </c>
      <c r="F5132" s="0" t="n">
        <f aca="false">C5132^2</f>
        <v>1.48194789928904</v>
      </c>
      <c r="G5132" s="0" t="n">
        <f aca="false">A5132*$C$2+B5132*$D$2+C5132*$E$2</f>
        <v>0.253561510055849</v>
      </c>
      <c r="H5132" s="0" t="n">
        <f aca="false">SQRT(D5132*$C$4+E5132*$D$4+F5132*$E$4+2*$C$3*$D$3*$I$2+2*$D$3*$E$3*$J$3+2*$C$3*$E$3*$J$2)</f>
        <v>0.139875026888214</v>
      </c>
    </row>
    <row r="5133" customFormat="false" ht="11.25" hidden="false" customHeight="false" outlineLevel="0" collapsed="false">
      <c r="A5133" s="0" t="n">
        <v>-0.664632099368267</v>
      </c>
      <c r="B5133" s="0" t="n">
        <v>0.440626239814447</v>
      </c>
      <c r="C5133" s="0" t="n">
        <f aca="false">1-SUM(A5133:B5133)</f>
        <v>1.22400585955382</v>
      </c>
      <c r="D5133" s="0" t="n">
        <f aca="false">A5133^2</f>
        <v>0.44173582751067</v>
      </c>
      <c r="E5133" s="0" t="n">
        <f aca="false">B5133^2</f>
        <v>0.194151483213019</v>
      </c>
      <c r="F5133" s="0" t="n">
        <f aca="false">C5133^2</f>
        <v>1.49819034422208</v>
      </c>
      <c r="G5133" s="0" t="n">
        <f aca="false">A5133*$C$2+B5133*$D$2+C5133*$E$2</f>
        <v>0.00556810205389569</v>
      </c>
      <c r="H5133" s="0" t="n">
        <f aca="false">SQRT(D5133*$C$4+E5133*$D$4+F5133*$E$4+2*$C$3*$D$3*$I$2+2*$D$3*$E$3*$J$3+2*$C$3*$E$3*$J$2)</f>
        <v>0.071203853923718</v>
      </c>
    </row>
    <row r="5134" customFormat="false" ht="11.25" hidden="false" customHeight="false" outlineLevel="0" collapsed="false">
      <c r="A5134" s="0" t="n">
        <v>-1.32590716269417</v>
      </c>
      <c r="B5134" s="0" t="n">
        <v>-1.04770043031098</v>
      </c>
      <c r="C5134" s="0" t="n">
        <f aca="false">1-SUM(A5134:B5134)</f>
        <v>3.37360759300516</v>
      </c>
      <c r="D5134" s="0" t="n">
        <f aca="false">A5134^2</f>
        <v>1.75802980408372</v>
      </c>
      <c r="E5134" s="0" t="n">
        <f aca="false">B5134^2</f>
        <v>1.09767619167382</v>
      </c>
      <c r="F5134" s="0" t="n">
        <f aca="false">C5134^2</f>
        <v>11.3812281915821</v>
      </c>
      <c r="G5134" s="0" t="n">
        <f aca="false">A5134*$C$2+B5134*$D$2+C5134*$E$2</f>
        <v>-0.134975737784967</v>
      </c>
      <c r="H5134" s="0" t="n">
        <f aca="false">SQRT(D5134*$C$4+E5134*$D$4+F5134*$E$4+2*$C$3*$D$3*$I$2+2*$D$3*$E$3*$J$3+2*$C$3*$E$3*$J$2)</f>
        <v>0.172021805669299</v>
      </c>
    </row>
    <row r="5135" customFormat="false" ht="11.25" hidden="false" customHeight="false" outlineLevel="0" collapsed="false">
      <c r="A5135" s="0" t="n">
        <v>1.02475051118503</v>
      </c>
      <c r="B5135" s="0" t="n">
        <v>0.920377208777123</v>
      </c>
      <c r="C5135" s="0" t="n">
        <f aca="false">1-SUM(A5135:B5135)</f>
        <v>-0.945127719962157</v>
      </c>
      <c r="D5135" s="0" t="n">
        <f aca="false">A5135^2</f>
        <v>1.05011361017399</v>
      </c>
      <c r="E5135" s="0" t="n">
        <f aca="false">B5135^2</f>
        <v>0.847094206436369</v>
      </c>
      <c r="F5135" s="0" t="n">
        <f aca="false">C5135^2</f>
        <v>0.893266407040866</v>
      </c>
      <c r="G5135" s="0" t="n">
        <f aca="false">A5135*$C$2+B5135*$D$2+C5135*$E$2</f>
        <v>0.19849391155736</v>
      </c>
      <c r="H5135" s="0" t="n">
        <f aca="false">SQRT(D5135*$C$4+E5135*$D$4+F5135*$E$4+2*$C$3*$D$3*$I$2+2*$D$3*$E$3*$J$3+2*$C$3*$E$3*$J$2)</f>
        <v>0.0933569411303137</v>
      </c>
    </row>
    <row r="5136" customFormat="false" ht="11.25" hidden="false" customHeight="false" outlineLevel="0" collapsed="false">
      <c r="A5136" s="0" t="n">
        <v>-0.278145695364239</v>
      </c>
      <c r="B5136" s="0" t="n">
        <v>-0.690878017517624</v>
      </c>
      <c r="C5136" s="0" t="n">
        <f aca="false">1-SUM(A5136:B5136)</f>
        <v>1.96902371288186</v>
      </c>
      <c r="D5136" s="0" t="n">
        <f aca="false">A5136^2</f>
        <v>0.0773650278496558</v>
      </c>
      <c r="E5136" s="0" t="n">
        <f aca="false">B5136^2</f>
        <v>0.477312435089083</v>
      </c>
      <c r="F5136" s="0" t="n">
        <f aca="false">C5136^2</f>
        <v>3.87705438189108</v>
      </c>
      <c r="G5136" s="0" t="n">
        <f aca="false">A5136*$C$2+B5136*$D$2+C5136*$E$2</f>
        <v>-0.012358470412305</v>
      </c>
      <c r="H5136" s="0" t="n">
        <f aca="false">SQRT(D5136*$C$4+E5136*$D$4+F5136*$E$4+2*$C$3*$D$3*$I$2+2*$D$3*$E$3*$J$3+2*$C$3*$E$3*$J$2)</f>
        <v>0.0883100035964881</v>
      </c>
    </row>
    <row r="5137" customFormat="false" ht="11.25" hidden="false" customHeight="false" outlineLevel="0" collapsed="false">
      <c r="A5137" s="0" t="n">
        <v>-0.165837580492569</v>
      </c>
      <c r="B5137" s="0" t="n">
        <v>-1.14426099429304</v>
      </c>
      <c r="C5137" s="0" t="n">
        <f aca="false">1-SUM(A5137:B5137)</f>
        <v>2.31009857478561</v>
      </c>
      <c r="D5137" s="0" t="n">
        <f aca="false">A5137^2</f>
        <v>0.0275021031036292</v>
      </c>
      <c r="E5137" s="0" t="n">
        <f aca="false">B5137^2</f>
        <v>1.30933322306049</v>
      </c>
      <c r="F5137" s="0" t="n">
        <f aca="false">C5137^2</f>
        <v>5.3365554252265</v>
      </c>
      <c r="G5137" s="0" t="n">
        <f aca="false">A5137*$C$2+B5137*$D$2+C5137*$E$2</f>
        <v>-0.0237968077639088</v>
      </c>
      <c r="H5137" s="0" t="n">
        <f aca="false">SQRT(D5137*$C$4+E5137*$D$4+F5137*$E$4+2*$C$3*$D$3*$I$2+2*$D$3*$E$3*$J$3+2*$C$3*$E$3*$J$2)</f>
        <v>0.109405585064115</v>
      </c>
    </row>
    <row r="5138" customFormat="false" ht="11.25" hidden="false" customHeight="false" outlineLevel="0" collapsed="false">
      <c r="A5138" s="0" t="n">
        <v>0.532425916318247</v>
      </c>
      <c r="B5138" s="0" t="n">
        <v>-0.698324533829768</v>
      </c>
      <c r="C5138" s="0" t="n">
        <f aca="false">1-SUM(A5138:B5138)</f>
        <v>1.16589861751152</v>
      </c>
      <c r="D5138" s="0" t="n">
        <f aca="false">A5138^2</f>
        <v>0.283477356367325</v>
      </c>
      <c r="E5138" s="0" t="n">
        <f aca="false">B5138^2</f>
        <v>0.487657154548562</v>
      </c>
      <c r="F5138" s="0" t="n">
        <f aca="false">C5138^2</f>
        <v>1.35931958631528</v>
      </c>
      <c r="G5138" s="0" t="n">
        <f aca="false">A5138*$C$2+B5138*$D$2+C5138*$E$2</f>
        <v>0.0683263649403363</v>
      </c>
      <c r="H5138" s="0" t="n">
        <f aca="false">SQRT(D5138*$C$4+E5138*$D$4+F5138*$E$4+2*$C$3*$D$3*$I$2+2*$D$3*$E$3*$J$3+2*$C$3*$E$3*$J$2)</f>
        <v>0.0693259927492982</v>
      </c>
    </row>
    <row r="5139" customFormat="false" ht="11.25" hidden="false" customHeight="false" outlineLevel="0" collapsed="false">
      <c r="A5139" s="0" t="n">
        <v>0.392895290993988</v>
      </c>
      <c r="B5139" s="0" t="n">
        <v>1.03268532364879</v>
      </c>
      <c r="C5139" s="0" t="n">
        <f aca="false">1-SUM(A5139:B5139)</f>
        <v>-0.425580614642781</v>
      </c>
      <c r="D5139" s="0" t="n">
        <f aca="false">A5139^2</f>
        <v>0.15436670968525</v>
      </c>
      <c r="E5139" s="0" t="n">
        <f aca="false">B5139^2</f>
        <v>1.06643897767961</v>
      </c>
      <c r="F5139" s="0" t="n">
        <f aca="false">C5139^2</f>
        <v>0.181118859559727</v>
      </c>
      <c r="G5139" s="0" t="n">
        <f aca="false">A5139*$C$2+B5139*$D$2+C5139*$E$2</f>
        <v>0.140923795281838</v>
      </c>
      <c r="H5139" s="0" t="n">
        <f aca="false">SQRT(D5139*$C$4+E5139*$D$4+F5139*$E$4+2*$C$3*$D$3*$I$2+2*$D$3*$E$3*$J$3+2*$C$3*$E$3*$J$2)</f>
        <v>0.0611169738857571</v>
      </c>
    </row>
    <row r="5140" customFormat="false" ht="11.25" hidden="false" customHeight="false" outlineLevel="0" collapsed="false">
      <c r="A5140" s="0" t="n">
        <v>1.7643971068453</v>
      </c>
      <c r="B5140" s="0" t="n">
        <v>-0.344065675832392</v>
      </c>
      <c r="C5140" s="0" t="n">
        <f aca="false">1-SUM(A5140:B5140)</f>
        <v>-0.420331431012909</v>
      </c>
      <c r="D5140" s="0" t="n">
        <f aca="false">A5140^2</f>
        <v>3.11309715064407</v>
      </c>
      <c r="E5140" s="0" t="n">
        <f aca="false">B5140^2</f>
        <v>0.118381189286001</v>
      </c>
      <c r="F5140" s="0" t="n">
        <f aca="false">C5140^2</f>
        <v>0.17667851189736</v>
      </c>
      <c r="G5140" s="0" t="n">
        <f aca="false">A5140*$C$2+B5140*$D$2+C5140*$E$2</f>
        <v>0.209236426892911</v>
      </c>
      <c r="H5140" s="0" t="n">
        <f aca="false">SQRT(D5140*$C$4+E5140*$D$4+F5140*$E$4+2*$C$3*$D$3*$I$2+2*$D$3*$E$3*$J$3+2*$C$3*$E$3*$J$2)</f>
        <v>0.125919873850027</v>
      </c>
    </row>
    <row r="5141" customFormat="false" ht="11.25" hidden="false" customHeight="false" outlineLevel="0" collapsed="false">
      <c r="A5141" s="0" t="n">
        <v>0.336497085482345</v>
      </c>
      <c r="B5141" s="0" t="n">
        <v>-0.727256080813013</v>
      </c>
      <c r="C5141" s="0" t="n">
        <f aca="false">1-SUM(A5141:B5141)</f>
        <v>1.39075899533067</v>
      </c>
      <c r="D5141" s="0" t="n">
        <f aca="false">A5141^2</f>
        <v>0.113230288538113</v>
      </c>
      <c r="E5141" s="0" t="n">
        <f aca="false">B5141^2</f>
        <v>0.528901407079504</v>
      </c>
      <c r="F5141" s="0" t="n">
        <f aca="false">C5141^2</f>
        <v>1.93421058309317</v>
      </c>
      <c r="G5141" s="0" t="n">
        <f aca="false">A5141*$C$2+B5141*$D$2+C5141*$E$2</f>
        <v>0.0472869045075839</v>
      </c>
      <c r="H5141" s="0" t="n">
        <f aca="false">SQRT(D5141*$C$4+E5141*$D$4+F5141*$E$4+2*$C$3*$D$3*$I$2+2*$D$3*$E$3*$J$3+2*$C$3*$E$3*$J$2)</f>
        <v>0.0706740324623166</v>
      </c>
    </row>
    <row r="5142" customFormat="false" ht="11.25" hidden="false" customHeight="false" outlineLevel="0" collapsed="false">
      <c r="A5142" s="0" t="n">
        <v>1.92614520706809</v>
      </c>
      <c r="B5142" s="0" t="n">
        <v>-0.84469130527665</v>
      </c>
      <c r="C5142" s="0" t="n">
        <f aca="false">1-SUM(A5142:B5142)</f>
        <v>-0.0814539017914364</v>
      </c>
      <c r="D5142" s="0" t="n">
        <f aca="false">A5142^2</f>
        <v>3.71003535871136</v>
      </c>
      <c r="E5142" s="0" t="n">
        <f aca="false">B5142^2</f>
        <v>0.713503401209971</v>
      </c>
      <c r="F5142" s="0" t="n">
        <f aca="false">C5142^2</f>
        <v>0.00663473811704897</v>
      </c>
      <c r="G5142" s="0" t="n">
        <f aca="false">A5142*$C$2+B5142*$D$2+C5142*$E$2</f>
        <v>0.200379955442976</v>
      </c>
      <c r="H5142" s="0" t="n">
        <f aca="false">SQRT(D5142*$C$4+E5142*$D$4+F5142*$E$4+2*$C$3*$D$3*$I$2+2*$D$3*$E$3*$J$3+2*$C$3*$E$3*$J$2)</f>
        <v>0.141409148719939</v>
      </c>
    </row>
    <row r="5143" customFormat="false" ht="11.25" hidden="false" customHeight="false" outlineLevel="0" collapsed="false">
      <c r="A5143" s="0" t="n">
        <v>-0.856532486953337</v>
      </c>
      <c r="B5143" s="0" t="n">
        <v>1.72850733970153</v>
      </c>
      <c r="C5143" s="0" t="n">
        <f aca="false">1-SUM(A5143:B5143)</f>
        <v>0.128025147251808</v>
      </c>
      <c r="D5143" s="0" t="n">
        <f aca="false">A5143^2</f>
        <v>0.733647901206469</v>
      </c>
      <c r="E5143" s="0" t="n">
        <f aca="false">B5143^2</f>
        <v>2.98773762340206</v>
      </c>
      <c r="F5143" s="0" t="n">
        <f aca="false">C5143^2</f>
        <v>0.0163904383288472</v>
      </c>
      <c r="G5143" s="0" t="n">
        <f aca="false">A5143*$C$2+B5143*$D$2+C5143*$E$2</f>
        <v>0.0507721182897428</v>
      </c>
      <c r="H5143" s="0" t="n">
        <f aca="false">SQRT(D5143*$C$4+E5143*$D$4+F5143*$E$4+2*$C$3*$D$3*$I$2+2*$D$3*$E$3*$J$3+2*$C$3*$E$3*$J$2)</f>
        <v>0.105420318135277</v>
      </c>
    </row>
    <row r="5144" customFormat="false" ht="11.25" hidden="false" customHeight="false" outlineLevel="0" collapsed="false">
      <c r="A5144" s="0" t="n">
        <v>1.81945249794</v>
      </c>
      <c r="B5144" s="0" t="n">
        <v>-1.91357158116398</v>
      </c>
      <c r="C5144" s="0" t="n">
        <f aca="false">1-SUM(A5144:B5144)</f>
        <v>1.09411908322398</v>
      </c>
      <c r="D5144" s="0" t="n">
        <f aca="false">A5144^2</f>
        <v>3.31040739226011</v>
      </c>
      <c r="E5144" s="0" t="n">
        <f aca="false">B5144^2</f>
        <v>3.6617561962384</v>
      </c>
      <c r="F5144" s="0" t="n">
        <f aca="false">C5144^2</f>
        <v>1.19709656827487</v>
      </c>
      <c r="G5144" s="0" t="n">
        <f aca="false">A5144*$C$2+B5144*$D$2+C5144*$E$2</f>
        <v>0.136266670735801</v>
      </c>
      <c r="H5144" s="0" t="n">
        <f aca="false">SQRT(D5144*$C$4+E5144*$D$4+F5144*$E$4+2*$C$3*$D$3*$I$2+2*$D$3*$E$3*$J$3+2*$C$3*$E$3*$J$2)</f>
        <v>0.165268694016472</v>
      </c>
    </row>
    <row r="5145" customFormat="false" ht="11.25" hidden="false" customHeight="false" outlineLevel="0" collapsed="false">
      <c r="A5145" s="0" t="n">
        <v>-0.0534073915829951</v>
      </c>
      <c r="B5145" s="0" t="n">
        <v>-1.44029053621021</v>
      </c>
      <c r="C5145" s="0" t="n">
        <f aca="false">1-SUM(A5145:B5145)</f>
        <v>2.49369792779321</v>
      </c>
      <c r="D5145" s="0" t="n">
        <f aca="false">A5145^2</f>
        <v>0.00285234947569938</v>
      </c>
      <c r="E5145" s="0" t="n">
        <f aca="false">B5145^2</f>
        <v>2.0744368286967</v>
      </c>
      <c r="F5145" s="0" t="n">
        <f aca="false">C5145^2</f>
        <v>6.21852935508013</v>
      </c>
      <c r="G5145" s="0" t="n">
        <f aca="false">A5145*$C$2+B5145*$D$2+C5145*$E$2</f>
        <v>-0.0273552659688101</v>
      </c>
      <c r="H5145" s="0" t="n">
        <f aca="false">SQRT(D5145*$C$4+E5145*$D$4+F5145*$E$4+2*$C$3*$D$3*$I$2+2*$D$3*$E$3*$J$3+2*$C$3*$E$3*$J$2)</f>
        <v>0.12317757731138</v>
      </c>
    </row>
    <row r="5146" customFormat="false" ht="11.25" hidden="false" customHeight="false" outlineLevel="0" collapsed="false">
      <c r="A5146" s="0" t="n">
        <v>1.68431653798029</v>
      </c>
      <c r="B5146" s="0" t="n">
        <v>1.15988647114475</v>
      </c>
      <c r="C5146" s="0" t="n">
        <f aca="false">1-SUM(A5146:B5146)</f>
        <v>-1.84420300912503</v>
      </c>
      <c r="D5146" s="0" t="n">
        <f aca="false">A5146^2</f>
        <v>2.83692220011389</v>
      </c>
      <c r="E5146" s="0" t="n">
        <f aca="false">B5146^2</f>
        <v>1.34533662594462</v>
      </c>
      <c r="F5146" s="0" t="n">
        <f aca="false">C5146^2</f>
        <v>3.40108473886583</v>
      </c>
      <c r="G5146" s="0" t="n">
        <f aca="false">A5146*$C$2+B5146*$D$2+C5146*$E$2</f>
        <v>0.276425977355266</v>
      </c>
      <c r="H5146" s="0" t="n">
        <f aca="false">SQRT(D5146*$C$4+E5146*$D$4+F5146*$E$4+2*$C$3*$D$3*$I$2+2*$D$3*$E$3*$J$3+2*$C$3*$E$3*$J$2)</f>
        <v>0.150761387389494</v>
      </c>
    </row>
    <row r="5147" customFormat="false" ht="11.25" hidden="false" customHeight="false" outlineLevel="0" collapsed="false">
      <c r="A5147" s="0" t="n">
        <v>-1.6387829218421</v>
      </c>
      <c r="B5147" s="0" t="n">
        <v>1.31284524063845</v>
      </c>
      <c r="C5147" s="0" t="n">
        <f aca="false">1-SUM(A5147:B5147)</f>
        <v>1.32593768120365</v>
      </c>
      <c r="D5147" s="0" t="n">
        <f aca="false">A5147^2</f>
        <v>2.68560946492132</v>
      </c>
      <c r="E5147" s="0" t="n">
        <f aca="false">B5147^2</f>
        <v>1.72356262586702</v>
      </c>
      <c r="F5147" s="0" t="n">
        <f aca="false">C5147^2</f>
        <v>1.75811073443571</v>
      </c>
      <c r="G5147" s="0" t="n">
        <f aca="false">A5147*$C$2+B5147*$D$2+C5147*$E$2</f>
        <v>-0.0482360301522874</v>
      </c>
      <c r="H5147" s="0" t="n">
        <f aca="false">SQRT(D5147*$C$4+E5147*$D$4+F5147*$E$4+2*$C$3*$D$3*$I$2+2*$D$3*$E$3*$J$3+2*$C$3*$E$3*$J$2)</f>
        <v>0.142493403769716</v>
      </c>
    </row>
    <row r="5148" customFormat="false" ht="11.25" hidden="false" customHeight="false" outlineLevel="0" collapsed="false">
      <c r="A5148" s="0" t="n">
        <v>1.91576891384625</v>
      </c>
      <c r="B5148" s="0" t="n">
        <v>-1.04623554185614</v>
      </c>
      <c r="C5148" s="0" t="n">
        <f aca="false">1-SUM(A5148:B5148)</f>
        <v>0.130466628009888</v>
      </c>
      <c r="D5148" s="0" t="n">
        <f aca="false">A5148^2</f>
        <v>3.67017053125963</v>
      </c>
      <c r="E5148" s="0" t="n">
        <f aca="false">B5148^2</f>
        <v>1.094608809043</v>
      </c>
      <c r="F5148" s="0" t="n">
        <f aca="false">C5148^2</f>
        <v>0.0170215410242705</v>
      </c>
      <c r="G5148" s="0" t="n">
        <f aca="false">A5148*$C$2+B5148*$D$2+C5148*$E$2</f>
        <v>0.189265114291818</v>
      </c>
      <c r="H5148" s="0" t="n">
        <f aca="false">SQRT(D5148*$C$4+E5148*$D$4+F5148*$E$4+2*$C$3*$D$3*$I$2+2*$D$3*$E$3*$J$3+2*$C$3*$E$3*$J$2)</f>
        <v>0.144120061377376</v>
      </c>
    </row>
    <row r="5149" customFormat="false" ht="11.25" hidden="false" customHeight="false" outlineLevel="0" collapsed="false">
      <c r="A5149" s="0" t="n">
        <v>-1.27109591967528</v>
      </c>
      <c r="B5149" s="0" t="n">
        <v>-0.145207068086795</v>
      </c>
      <c r="C5149" s="0" t="n">
        <f aca="false">1-SUM(A5149:B5149)</f>
        <v>2.41630298776208</v>
      </c>
      <c r="D5149" s="0" t="n">
        <f aca="false">A5149^2</f>
        <v>1.61568483701515</v>
      </c>
      <c r="E5149" s="0" t="n">
        <f aca="false">B5149^2</f>
        <v>0.021085092622363</v>
      </c>
      <c r="F5149" s="0" t="n">
        <f aca="false">C5149^2</f>
        <v>5.83852012866794</v>
      </c>
      <c r="G5149" s="0" t="n">
        <f aca="false">A5149*$C$2+B5149*$D$2+C5149*$E$2</f>
        <v>-0.084369945371868</v>
      </c>
      <c r="H5149" s="0" t="n">
        <f aca="false">SQRT(D5149*$C$4+E5149*$D$4+F5149*$E$4+2*$C$3*$D$3*$I$2+2*$D$3*$E$3*$J$3+2*$C$3*$E$3*$J$2)</f>
        <v>0.13165941150863</v>
      </c>
    </row>
    <row r="5150" customFormat="false" ht="11.25" hidden="false" customHeight="false" outlineLevel="0" collapsed="false">
      <c r="A5150" s="0" t="n">
        <v>-0.837244788964507</v>
      </c>
      <c r="B5150" s="0" t="n">
        <v>1.31040375988037</v>
      </c>
      <c r="C5150" s="0" t="n">
        <f aca="false">1-SUM(A5150:B5150)</f>
        <v>0.526841029084139</v>
      </c>
      <c r="D5150" s="0" t="n">
        <f aca="false">A5150^2</f>
        <v>0.700978836648222</v>
      </c>
      <c r="E5150" s="0" t="n">
        <f aca="false">B5150^2</f>
        <v>1.7171580139086</v>
      </c>
      <c r="F5150" s="0" t="n">
        <f aca="false">C5150^2</f>
        <v>0.277561469926435</v>
      </c>
      <c r="G5150" s="0" t="n">
        <f aca="false">A5150*$C$2+B5150*$D$2+C5150*$E$2</f>
        <v>0.0317957090975677</v>
      </c>
      <c r="H5150" s="0" t="n">
        <f aca="false">SQRT(D5150*$C$4+E5150*$D$4+F5150*$E$4+2*$C$3*$D$3*$I$2+2*$D$3*$E$3*$J$3+2*$C$3*$E$3*$J$2)</f>
        <v>0.0905250776648664</v>
      </c>
    </row>
    <row r="5151" customFormat="false" ht="11.25" hidden="false" customHeight="false" outlineLevel="0" collapsed="false">
      <c r="A5151" s="0" t="n">
        <v>-0.667561876277963</v>
      </c>
      <c r="B5151" s="0" t="n">
        <v>1.57554857020783</v>
      </c>
      <c r="C5151" s="0" t="n">
        <f aca="false">1-SUM(A5151:B5151)</f>
        <v>0.0920133060701314</v>
      </c>
      <c r="D5151" s="0" t="n">
        <f aca="false">A5151^2</f>
        <v>0.445638858659754</v>
      </c>
      <c r="E5151" s="0" t="n">
        <f aca="false">B5151^2</f>
        <v>2.48235329708394</v>
      </c>
      <c r="F5151" s="0" t="n">
        <f aca="false">C5151^2</f>
        <v>0.00846644849395567</v>
      </c>
      <c r="G5151" s="0" t="n">
        <f aca="false">A5151*$C$2+B5151*$D$2+C5151*$E$2</f>
        <v>0.0620212408825953</v>
      </c>
      <c r="H5151" s="0" t="n">
        <f aca="false">SQRT(D5151*$C$4+E5151*$D$4+F5151*$E$4+2*$C$3*$D$3*$I$2+2*$D$3*$E$3*$J$3+2*$C$3*$E$3*$J$2)</f>
        <v>0.091793572583994</v>
      </c>
    </row>
    <row r="5152" customFormat="false" ht="11.25" hidden="false" customHeight="false" outlineLevel="0" collapsed="false">
      <c r="A5152" s="0" t="n">
        <v>-1.86584063234352</v>
      </c>
      <c r="B5152" s="0" t="n">
        <v>1.56175420392468</v>
      </c>
      <c r="C5152" s="0" t="n">
        <f aca="false">1-SUM(A5152:B5152)</f>
        <v>1.30408642841884</v>
      </c>
      <c r="D5152" s="0" t="n">
        <f aca="false">A5152^2</f>
        <v>3.48136126530405</v>
      </c>
      <c r="E5152" s="0" t="n">
        <f aca="false">B5152^2</f>
        <v>2.43907619347641</v>
      </c>
      <c r="F5152" s="0" t="n">
        <f aca="false">C5152^2</f>
        <v>1.7006414127862</v>
      </c>
      <c r="G5152" s="0" t="n">
        <f aca="false">A5152*$C$2+B5152*$D$2+C5152*$E$2</f>
        <v>-0.0584963530381176</v>
      </c>
      <c r="H5152" s="0" t="n">
        <f aca="false">SQRT(D5152*$C$4+E5152*$D$4+F5152*$E$4+2*$C$3*$D$3*$I$2+2*$D$3*$E$3*$J$3+2*$C$3*$E$3*$J$2)</f>
        <v>0.160935971566766</v>
      </c>
    </row>
    <row r="5153" customFormat="false" ht="11.25" hidden="false" customHeight="false" outlineLevel="0" collapsed="false">
      <c r="A5153" s="0" t="n">
        <v>-1.37778862880337</v>
      </c>
      <c r="B5153" s="0" t="n">
        <v>1.22519608142338</v>
      </c>
      <c r="C5153" s="0" t="n">
        <f aca="false">1-SUM(A5153:B5153)</f>
        <v>1.15259254737999</v>
      </c>
      <c r="D5153" s="0" t="n">
        <f aca="false">A5153^2</f>
        <v>1.89830150565987</v>
      </c>
      <c r="E5153" s="0" t="n">
        <f aca="false">B5153^2</f>
        <v>1.50110543793521</v>
      </c>
      <c r="F5153" s="0" t="n">
        <f aca="false">C5153^2</f>
        <v>1.32846958027589</v>
      </c>
      <c r="G5153" s="0" t="n">
        <f aca="false">A5153*$C$2+B5153*$D$2+C5153*$E$2</f>
        <v>-0.0265190588091678</v>
      </c>
      <c r="H5153" s="0" t="n">
        <f aca="false">SQRT(D5153*$C$4+E5153*$D$4+F5153*$E$4+2*$C$3*$D$3*$I$2+2*$D$3*$E$3*$J$3+2*$C$3*$E$3*$J$2)</f>
        <v>0.123300414845258</v>
      </c>
    </row>
    <row r="5154" customFormat="false" ht="11.25" hidden="false" customHeight="false" outlineLevel="0" collapsed="false">
      <c r="A5154" s="0" t="n">
        <v>0.000183111056855978</v>
      </c>
      <c r="B5154" s="0" t="n">
        <v>-0.531327249977111</v>
      </c>
      <c r="C5154" s="0" t="n">
        <f aca="false">1-SUM(A5154:B5154)</f>
        <v>1.53114413892026</v>
      </c>
      <c r="D5154" s="0" t="n">
        <f aca="false">A5154^2</f>
        <v>3.35296591429132E-008</v>
      </c>
      <c r="E5154" s="0" t="n">
        <f aca="false">B5154^2</f>
        <v>0.28230864656824</v>
      </c>
      <c r="F5154" s="0" t="n">
        <f aca="false">C5154^2</f>
        <v>2.34440237414985</v>
      </c>
      <c r="G5154" s="0" t="n">
        <f aca="false">A5154*$C$2+B5154*$D$2+C5154*$E$2</f>
        <v>0.02345194860683</v>
      </c>
      <c r="H5154" s="0" t="n">
        <f aca="false">SQRT(D5154*$C$4+E5154*$D$4+F5154*$E$4+2*$C$3*$D$3*$I$2+2*$D$3*$E$3*$J$3+2*$C$3*$E$3*$J$2)</f>
        <v>0.0669314244533589</v>
      </c>
    </row>
    <row r="5155" customFormat="false" ht="11.25" hidden="false" customHeight="false" outlineLevel="0" collapsed="false">
      <c r="A5155" s="0" t="n">
        <v>0.775597399822993</v>
      </c>
      <c r="B5155" s="0" t="n">
        <v>-1.26206244087039</v>
      </c>
      <c r="C5155" s="0" t="n">
        <f aca="false">1-SUM(A5155:B5155)</f>
        <v>1.4864650410474</v>
      </c>
      <c r="D5155" s="0" t="n">
        <f aca="false">A5155^2</f>
        <v>0.601551326612187</v>
      </c>
      <c r="E5155" s="0" t="n">
        <f aca="false">B5155^2</f>
        <v>1.59280160465572</v>
      </c>
      <c r="F5155" s="0" t="n">
        <f aca="false">C5155^2</f>
        <v>2.20957831825603</v>
      </c>
      <c r="G5155" s="0" t="n">
        <f aca="false">A5155*$C$2+B5155*$D$2+C5155*$E$2</f>
        <v>0.0644566179387799</v>
      </c>
      <c r="H5155" s="0" t="n">
        <f aca="false">SQRT(D5155*$C$4+E5155*$D$4+F5155*$E$4+2*$C$3*$D$3*$I$2+2*$D$3*$E$3*$J$3+2*$C$3*$E$3*$J$2)</f>
        <v>0.102410599164582</v>
      </c>
    </row>
    <row r="5156" customFormat="false" ht="11.25" hidden="false" customHeight="false" outlineLevel="0" collapsed="false">
      <c r="A5156" s="0" t="n">
        <v>1.41526535843989</v>
      </c>
      <c r="B5156" s="0" t="n">
        <v>-0.173162022766808</v>
      </c>
      <c r="C5156" s="0" t="n">
        <f aca="false">1-SUM(A5156:B5156)</f>
        <v>-0.242103335673086</v>
      </c>
      <c r="D5156" s="0" t="n">
        <f aca="false">A5156^2</f>
        <v>2.0029760348</v>
      </c>
      <c r="E5156" s="0" t="n">
        <f aca="false">B5156^2</f>
        <v>0.0299850861286925</v>
      </c>
      <c r="F5156" s="0" t="n">
        <f aca="false">C5156^2</f>
        <v>0.0586140251440349</v>
      </c>
      <c r="G5156" s="0" t="n">
        <f aca="false">A5156*$C$2+B5156*$D$2+C5156*$E$2</f>
        <v>0.182868434705649</v>
      </c>
      <c r="H5156" s="0" t="n">
        <f aca="false">SQRT(D5156*$C$4+E5156*$D$4+F5156*$E$4+2*$C$3*$D$3*$I$2+2*$D$3*$E$3*$J$3+2*$C$3*$E$3*$J$2)</f>
        <v>0.100031633626929</v>
      </c>
    </row>
    <row r="5157" customFormat="false" ht="11.25" hidden="false" customHeight="false" outlineLevel="0" collapsed="false">
      <c r="A5157" s="0" t="n">
        <v>-0.481643116550188</v>
      </c>
      <c r="B5157" s="0" t="n">
        <v>-0.819544053468429</v>
      </c>
      <c r="C5157" s="0" t="n">
        <f aca="false">1-SUM(A5157:B5157)</f>
        <v>2.30118717001862</v>
      </c>
      <c r="D5157" s="0" t="n">
        <f aca="false">A5157^2</f>
        <v>0.231980091720178</v>
      </c>
      <c r="E5157" s="0" t="n">
        <f aca="false">B5157^2</f>
        <v>0.671652455575463</v>
      </c>
      <c r="F5157" s="0" t="n">
        <f aca="false">C5157^2</f>
        <v>5.29546239145829</v>
      </c>
      <c r="G5157" s="0" t="n">
        <f aca="false">A5157*$C$2+B5157*$D$2+C5157*$E$2</f>
        <v>-0.0391415143284402</v>
      </c>
      <c r="H5157" s="0" t="n">
        <f aca="false">SQRT(D5157*$C$4+E5157*$D$4+F5157*$E$4+2*$C$3*$D$3*$I$2+2*$D$3*$E$3*$J$3+2*$C$3*$E$3*$J$2)</f>
        <v>0.106355880959638</v>
      </c>
    </row>
    <row r="5158" customFormat="false" ht="11.25" hidden="false" customHeight="false" outlineLevel="0" collapsed="false">
      <c r="A5158" s="0" t="n">
        <v>0.382641071810053</v>
      </c>
      <c r="B5158" s="0" t="n">
        <v>1.3267616809595</v>
      </c>
      <c r="C5158" s="0" t="n">
        <f aca="false">1-SUM(A5158:B5158)</f>
        <v>-0.709402752769555</v>
      </c>
      <c r="D5158" s="0" t="n">
        <f aca="false">A5158^2</f>
        <v>0.146414189835946</v>
      </c>
      <c r="E5158" s="0" t="n">
        <f aca="false">B5158^2</f>
        <v>1.76029655806248</v>
      </c>
      <c r="F5158" s="0" t="n">
        <f aca="false">C5158^2</f>
        <v>0.503252265637022</v>
      </c>
      <c r="G5158" s="0" t="n">
        <f aca="false">A5158*$C$2+B5158*$D$2+C5158*$E$2</f>
        <v>0.15460219122898</v>
      </c>
      <c r="H5158" s="0" t="n">
        <f aca="false">SQRT(D5158*$C$4+E5158*$D$4+F5158*$E$4+2*$C$3*$D$3*$I$2+2*$D$3*$E$3*$J$3+2*$C$3*$E$3*$J$2)</f>
        <v>0.0771127392223333</v>
      </c>
    </row>
    <row r="5159" customFormat="false" ht="11.25" hidden="false" customHeight="false" outlineLevel="0" collapsed="false">
      <c r="A5159" s="0" t="n">
        <v>0.548783837397382</v>
      </c>
      <c r="B5159" s="0" t="n">
        <v>0.0619525742362743</v>
      </c>
      <c r="C5159" s="0" t="n">
        <f aca="false">1-SUM(A5159:B5159)</f>
        <v>0.389263588366344</v>
      </c>
      <c r="D5159" s="0" t="n">
        <f aca="false">A5159^2</f>
        <v>0.301163700188596</v>
      </c>
      <c r="E5159" s="0" t="n">
        <f aca="false">B5159^2</f>
        <v>0.00383812145450108</v>
      </c>
      <c r="F5159" s="0" t="n">
        <f aca="false">C5159^2</f>
        <v>0.151526141227843</v>
      </c>
      <c r="G5159" s="0" t="n">
        <f aca="false">A5159*$C$2+B5159*$D$2+C5159*$E$2</f>
        <v>0.107976012451552</v>
      </c>
      <c r="H5159" s="0" t="n">
        <f aca="false">SQRT(D5159*$C$4+E5159*$D$4+F5159*$E$4+2*$C$3*$D$3*$I$2+2*$D$3*$E$3*$J$3+2*$C$3*$E$3*$J$2)</f>
        <v>0.0418418362470497</v>
      </c>
    </row>
    <row r="5160" customFormat="false" ht="11.25" hidden="false" customHeight="false" outlineLevel="0" collapsed="false">
      <c r="A5160" s="0" t="n">
        <v>0.936246833704642</v>
      </c>
      <c r="B5160" s="0" t="n">
        <v>0.949552903836177</v>
      </c>
      <c r="C5160" s="0" t="n">
        <f aca="false">1-SUM(A5160:B5160)</f>
        <v>-0.885799737540819</v>
      </c>
      <c r="D5160" s="0" t="n">
        <f aca="false">A5160^2</f>
        <v>0.876558133621967</v>
      </c>
      <c r="E5160" s="0" t="n">
        <f aca="false">B5160^2</f>
        <v>0.901650717183716</v>
      </c>
      <c r="F5160" s="0" t="n">
        <f aca="false">C5160^2</f>
        <v>0.784641175027383</v>
      </c>
      <c r="G5160" s="0" t="n">
        <f aca="false">A5160*$C$2+B5160*$D$2+C5160*$E$2</f>
        <v>0.191102328562273</v>
      </c>
      <c r="H5160" s="0" t="n">
        <f aca="false">SQRT(D5160*$C$4+E5160*$D$4+F5160*$E$4+2*$C$3*$D$3*$I$2+2*$D$3*$E$3*$J$3+2*$C$3*$E$3*$J$2)</f>
        <v>0.0884742195656494</v>
      </c>
    </row>
    <row r="5161" customFormat="false" ht="11.25" hidden="false" customHeight="false" outlineLevel="0" collapsed="false">
      <c r="A5161" s="0" t="n">
        <v>-0.370189519943846</v>
      </c>
      <c r="B5161" s="0" t="n">
        <v>-0.838831751457259</v>
      </c>
      <c r="C5161" s="0" t="n">
        <f aca="false">1-SUM(A5161:B5161)</f>
        <v>2.2090212714011</v>
      </c>
      <c r="D5161" s="0" t="n">
        <f aca="false">A5161^2</f>
        <v>0.137040280676255</v>
      </c>
      <c r="E5161" s="0" t="n">
        <f aca="false">B5161^2</f>
        <v>0.703638707252852</v>
      </c>
      <c r="F5161" s="0" t="n">
        <f aca="false">C5161^2</f>
        <v>4.87977497750255</v>
      </c>
      <c r="G5161" s="0" t="n">
        <f aca="false">A5161*$C$2+B5161*$D$2+C5161*$E$2</f>
        <v>-0.0289605395672475</v>
      </c>
      <c r="H5161" s="0" t="n">
        <f aca="false">SQRT(D5161*$C$4+E5161*$D$4+F5161*$E$4+2*$C$3*$D$3*$I$2+2*$D$3*$E$3*$J$3+2*$C$3*$E$3*$J$2)</f>
        <v>0.101297749764987</v>
      </c>
    </row>
    <row r="5162" customFormat="false" ht="11.25" hidden="false" customHeight="false" outlineLevel="0" collapsed="false">
      <c r="A5162" s="0" t="n">
        <v>-1.56004516739402</v>
      </c>
      <c r="B5162" s="0" t="n">
        <v>-0.559770500808741</v>
      </c>
      <c r="C5162" s="0" t="n">
        <f aca="false">1-SUM(A5162:B5162)</f>
        <v>3.11981566820277</v>
      </c>
      <c r="D5162" s="0" t="n">
        <f aca="false">A5162^2</f>
        <v>2.43374092430945</v>
      </c>
      <c r="E5162" s="0" t="n">
        <f aca="false">B5162^2</f>
        <v>0.313343013575668</v>
      </c>
      <c r="F5162" s="0" t="n">
        <f aca="false">C5162^2</f>
        <v>9.73324980356347</v>
      </c>
      <c r="G5162" s="0" t="n">
        <f aca="false">A5162*$C$2+B5162*$D$2+C5162*$E$2</f>
        <v>-0.133993041779839</v>
      </c>
      <c r="H5162" s="0" t="n">
        <f aca="false">SQRT(D5162*$C$4+E5162*$D$4+F5162*$E$4+2*$C$3*$D$3*$I$2+2*$D$3*$E$3*$J$3+2*$C$3*$E$3*$J$2)</f>
        <v>0.168240565110668</v>
      </c>
    </row>
    <row r="5163" customFormat="false" ht="11.25" hidden="false" customHeight="false" outlineLevel="0" collapsed="false">
      <c r="A5163" s="0" t="n">
        <v>-0.0408337656788842</v>
      </c>
      <c r="B5163" s="0" t="n">
        <v>-0.750450148014771</v>
      </c>
      <c r="C5163" s="0" t="n">
        <f aca="false">1-SUM(A5163:B5163)</f>
        <v>1.79128391369366</v>
      </c>
      <c r="D5163" s="0" t="n">
        <f aca="false">A5163^2</f>
        <v>0.00166739641951802</v>
      </c>
      <c r="E5163" s="0" t="n">
        <f aca="false">B5163^2</f>
        <v>0.563175424655392</v>
      </c>
      <c r="F5163" s="0" t="n">
        <f aca="false">C5163^2</f>
        <v>3.20869805945766</v>
      </c>
      <c r="G5163" s="0" t="n">
        <f aca="false">A5163*$C$2+B5163*$D$2+C5163*$E$2</f>
        <v>0.00839411603137304</v>
      </c>
      <c r="H5163" s="0" t="n">
        <f aca="false">SQRT(D5163*$C$4+E5163*$D$4+F5163*$E$4+2*$C$3*$D$3*$I$2+2*$D$3*$E$3*$J$3+2*$C$3*$E$3*$J$2)</f>
        <v>0.0810741987270079</v>
      </c>
    </row>
    <row r="5164" customFormat="false" ht="11.25" hidden="false" customHeight="false" outlineLevel="0" collapsed="false">
      <c r="A5164" s="0" t="n">
        <v>-0.316354869228187</v>
      </c>
      <c r="B5164" s="0" t="n">
        <v>-0.283516953032014</v>
      </c>
      <c r="C5164" s="0" t="n">
        <f aca="false">1-SUM(A5164:B5164)</f>
        <v>1.5998718222602</v>
      </c>
      <c r="D5164" s="0" t="n">
        <f aca="false">A5164^2</f>
        <v>0.100080403284383</v>
      </c>
      <c r="E5164" s="0" t="n">
        <f aca="false">B5164^2</f>
        <v>0.0803818626565572</v>
      </c>
      <c r="F5164" s="0" t="n">
        <f aca="false">C5164^2</f>
        <v>2.55958984766218</v>
      </c>
      <c r="G5164" s="0" t="n">
        <f aca="false">A5164*$C$2+B5164*$D$2+C5164*$E$2</f>
        <v>0.00418866542558063</v>
      </c>
      <c r="H5164" s="0" t="n">
        <f aca="false">SQRT(D5164*$C$4+E5164*$D$4+F5164*$E$4+2*$C$3*$D$3*$I$2+2*$D$3*$E$3*$J$3+2*$C$3*$E$3*$J$2)</f>
        <v>0.0693519458198135</v>
      </c>
    </row>
    <row r="5165" customFormat="false" ht="11.25" hidden="false" customHeight="false" outlineLevel="0" collapsed="false">
      <c r="A5165" s="0" t="n">
        <v>-0.728476821192053</v>
      </c>
      <c r="B5165" s="0" t="n">
        <v>-0.871181371501816</v>
      </c>
      <c r="C5165" s="0" t="n">
        <f aca="false">1-SUM(A5165:B5165)</f>
        <v>2.59965819269387</v>
      </c>
      <c r="D5165" s="0" t="n">
        <f aca="false">A5165^2</f>
        <v>0.530678479014078</v>
      </c>
      <c r="E5165" s="0" t="n">
        <f aca="false">B5165^2</f>
        <v>0.758956982051785</v>
      </c>
      <c r="F5165" s="0" t="n">
        <f aca="false">C5165^2</f>
        <v>6.75822271884035</v>
      </c>
      <c r="G5165" s="0" t="n">
        <f aca="false">A5165*$C$2+B5165*$D$2+C5165*$E$2</f>
        <v>-0.0664067506942961</v>
      </c>
      <c r="H5165" s="0" t="n">
        <f aca="false">SQRT(D5165*$C$4+E5165*$D$4+F5165*$E$4+2*$C$3*$D$3*$I$2+2*$D$3*$E$3*$J$3+2*$C$3*$E$3*$J$2)</f>
        <v>0.123830017978045</v>
      </c>
    </row>
    <row r="5166" customFormat="false" ht="11.25" hidden="false" customHeight="false" outlineLevel="0" collapsed="false">
      <c r="A5166" s="0" t="n">
        <v>-0.598712118900113</v>
      </c>
      <c r="B5166" s="0" t="n">
        <v>-1.0422070986053</v>
      </c>
      <c r="C5166" s="0" t="n">
        <f aca="false">1-SUM(A5166:B5166)</f>
        <v>2.64091921750542</v>
      </c>
      <c r="D5166" s="0" t="n">
        <f aca="false">A5166^2</f>
        <v>0.358456201317863</v>
      </c>
      <c r="E5166" s="0" t="n">
        <f aca="false">B5166^2</f>
        <v>1.08619563638329</v>
      </c>
      <c r="F5166" s="0" t="n">
        <f aca="false">C5166^2</f>
        <v>6.97445431338943</v>
      </c>
      <c r="G5166" s="0" t="n">
        <f aca="false">A5166*$C$2+B5166*$D$2+C5166*$E$2</f>
        <v>-0.0619815668202765</v>
      </c>
      <c r="H5166" s="0" t="n">
        <f aca="false">SQRT(D5166*$C$4+E5166*$D$4+F5166*$E$4+2*$C$3*$D$3*$I$2+2*$D$3*$E$3*$J$3+2*$C$3*$E$3*$J$2)</f>
        <v>0.125116151550624</v>
      </c>
    </row>
    <row r="5167" customFormat="false" ht="11.25" hidden="false" customHeight="false" outlineLevel="0" collapsed="false">
      <c r="A5167" s="0" t="n">
        <v>-1.20163579210791</v>
      </c>
      <c r="B5167" s="0" t="n">
        <v>1.75548570207831</v>
      </c>
      <c r="C5167" s="0" t="n">
        <f aca="false">1-SUM(A5167:B5167)</f>
        <v>0.446150090029603</v>
      </c>
      <c r="D5167" s="0" t="n">
        <f aca="false">A5167^2</f>
        <v>1.44392857687481</v>
      </c>
      <c r="E5167" s="0" t="n">
        <f aca="false">B5167^2</f>
        <v>3.08173005020138</v>
      </c>
      <c r="F5167" s="0" t="n">
        <f aca="false">C5167^2</f>
        <v>0.199049902833423</v>
      </c>
      <c r="G5167" s="0" t="n">
        <f aca="false">A5167*$C$2+B5167*$D$2+C5167*$E$2</f>
        <v>0.0176107058931242</v>
      </c>
      <c r="H5167" s="0" t="n">
        <f aca="false">SQRT(D5167*$C$4+E5167*$D$4+F5167*$E$4+2*$C$3*$D$3*$I$2+2*$D$3*$E$3*$J$3+2*$C$3*$E$3*$J$2)</f>
        <v>0.122967698997434</v>
      </c>
    </row>
    <row r="5168" customFormat="false" ht="11.25" hidden="false" customHeight="false" outlineLevel="0" collapsed="false">
      <c r="A5168" s="0" t="n">
        <v>1.84728537858211</v>
      </c>
      <c r="B5168" s="0" t="n">
        <v>-0.937589648121586</v>
      </c>
      <c r="C5168" s="0" t="n">
        <f aca="false">1-SUM(A5168:B5168)</f>
        <v>0.0903042695394758</v>
      </c>
      <c r="D5168" s="0" t="n">
        <f aca="false">A5168^2</f>
        <v>3.41246326992325</v>
      </c>
      <c r="E5168" s="0" t="n">
        <f aca="false">B5168^2</f>
        <v>0.879074348264759</v>
      </c>
      <c r="F5168" s="0" t="n">
        <f aca="false">C5168^2</f>
        <v>0.0081548610970583</v>
      </c>
      <c r="G5168" s="0" t="n">
        <f aca="false">A5168*$C$2+B5168*$D$2+C5168*$E$2</f>
        <v>0.187849055452132</v>
      </c>
      <c r="H5168" s="0" t="n">
        <f aca="false">SQRT(D5168*$C$4+E5168*$D$4+F5168*$E$4+2*$C$3*$D$3*$I$2+2*$D$3*$E$3*$J$3+2*$C$3*$E$3*$J$2)</f>
        <v>0.137676445592705</v>
      </c>
    </row>
    <row r="5169" customFormat="false" ht="11.25" hidden="false" customHeight="false" outlineLevel="0" collapsed="false">
      <c r="A5169" s="0" t="n">
        <v>1.18173772392956</v>
      </c>
      <c r="B5169" s="0" t="n">
        <v>-1.61693166905728</v>
      </c>
      <c r="C5169" s="0" t="n">
        <f aca="false">1-SUM(A5169:B5169)</f>
        <v>1.43519394512772</v>
      </c>
      <c r="D5169" s="0" t="n">
        <f aca="false">A5169^2</f>
        <v>1.39650404815823</v>
      </c>
      <c r="E5169" s="0" t="n">
        <f aca="false">B5169^2</f>
        <v>2.61446802240037</v>
      </c>
      <c r="F5169" s="0" t="n">
        <f aca="false">C5169^2</f>
        <v>2.05978166013127</v>
      </c>
      <c r="G5169" s="0" t="n">
        <f aca="false">A5169*$C$2+B5169*$D$2+C5169*$E$2</f>
        <v>0.0873271889400922</v>
      </c>
      <c r="H5169" s="0" t="n">
        <f aca="false">SQRT(D5169*$C$4+E5169*$D$4+F5169*$E$4+2*$C$3*$D$3*$I$2+2*$D$3*$E$3*$J$3+2*$C$3*$E$3*$J$2)</f>
        <v>0.129219543986915</v>
      </c>
    </row>
    <row r="5170" customFormat="false" ht="11.25" hidden="false" customHeight="false" outlineLevel="0" collapsed="false">
      <c r="A5170" s="0" t="n">
        <v>-0.867885372478408</v>
      </c>
      <c r="B5170" s="0" t="n">
        <v>-0.32990508743553</v>
      </c>
      <c r="C5170" s="0" t="n">
        <f aca="false">1-SUM(A5170:B5170)</f>
        <v>2.19779045991394</v>
      </c>
      <c r="D5170" s="0" t="n">
        <f aca="false">A5170^2</f>
        <v>0.753225019761985</v>
      </c>
      <c r="E5170" s="0" t="n">
        <f aca="false">B5170^2</f>
        <v>0.108837366715844</v>
      </c>
      <c r="F5170" s="0" t="n">
        <f aca="false">C5170^2</f>
        <v>4.83028290568872</v>
      </c>
      <c r="G5170" s="0" t="n">
        <f aca="false">A5170*$C$2+B5170*$D$2+C5170*$E$2</f>
        <v>-0.0532837916196173</v>
      </c>
      <c r="H5170" s="0" t="n">
        <f aca="false">SQRT(D5170*$C$4+E5170*$D$4+F5170*$E$4+2*$C$3*$D$3*$I$2+2*$D$3*$E$3*$J$3+2*$C$3*$E$3*$J$2)</f>
        <v>0.108232844657827</v>
      </c>
    </row>
    <row r="5171" customFormat="false" ht="11.25" hidden="false" customHeight="false" outlineLevel="0" collapsed="false">
      <c r="A5171" s="0" t="n">
        <v>-0.769981994079409</v>
      </c>
      <c r="B5171" s="0" t="n">
        <v>1.13913388470107</v>
      </c>
      <c r="C5171" s="0" t="n">
        <f aca="false">1-SUM(A5171:B5171)</f>
        <v>0.630848109378338</v>
      </c>
      <c r="D5171" s="0" t="n">
        <f aca="false">A5171^2</f>
        <v>0.592872271206503</v>
      </c>
      <c r="E5171" s="0" t="n">
        <f aca="false">B5171^2</f>
        <v>1.29762600727415</v>
      </c>
      <c r="F5171" s="0" t="n">
        <f aca="false">C5171^2</f>
        <v>0.397969337106224</v>
      </c>
      <c r="G5171" s="0" t="n">
        <f aca="false">A5171*$C$2+B5171*$D$2+C5171*$E$2</f>
        <v>0.0299584948271126</v>
      </c>
      <c r="H5171" s="0" t="n">
        <f aca="false">SQRT(D5171*$C$4+E5171*$D$4+F5171*$E$4+2*$C$3*$D$3*$I$2+2*$D$3*$E$3*$J$3+2*$C$3*$E$3*$J$2)</f>
        <v>0.0825159989727278</v>
      </c>
    </row>
    <row r="5172" customFormat="false" ht="11.25" hidden="false" customHeight="false" outlineLevel="0" collapsed="false">
      <c r="A5172" s="0" t="n">
        <v>1.65746024964141</v>
      </c>
      <c r="B5172" s="0" t="n">
        <v>1.51377910702841</v>
      </c>
      <c r="C5172" s="0" t="n">
        <f aca="false">1-SUM(A5172:B5172)</f>
        <v>-2.17123935666982</v>
      </c>
      <c r="D5172" s="0" t="n">
        <f aca="false">A5172^2</f>
        <v>2.74717447914136</v>
      </c>
      <c r="E5172" s="0" t="n">
        <f aca="false">B5172^2</f>
        <v>2.29152718487574</v>
      </c>
      <c r="F5172" s="0" t="n">
        <f aca="false">C5172^2</f>
        <v>4.71428034395198</v>
      </c>
      <c r="G5172" s="0" t="n">
        <f aca="false">A5172*$C$2+B5172*$D$2+C5172*$E$2</f>
        <v>0.291434980315561</v>
      </c>
      <c r="H5172" s="0" t="n">
        <f aca="false">SQRT(D5172*$C$4+E5172*$D$4+F5172*$E$4+2*$C$3*$D$3*$I$2+2*$D$3*$E$3*$J$3+2*$C$3*$E$3*$J$2)</f>
        <v>0.163572068093257</v>
      </c>
    </row>
    <row r="5173" customFormat="false" ht="11.25" hidden="false" customHeight="false" outlineLevel="0" collapsed="false">
      <c r="A5173" s="0" t="n">
        <v>-1.49339274269845</v>
      </c>
      <c r="B5173" s="0" t="n">
        <v>1.72997222815638</v>
      </c>
      <c r="C5173" s="0" t="n">
        <f aca="false">1-SUM(A5173:B5173)</f>
        <v>0.76342051454207</v>
      </c>
      <c r="D5173" s="0" t="n">
        <f aca="false">A5173^2</f>
        <v>2.23022188394439</v>
      </c>
      <c r="E5173" s="0" t="n">
        <f aca="false">B5173^2</f>
        <v>2.99280391019234</v>
      </c>
      <c r="F5173" s="0" t="n">
        <f aca="false">C5173^2</f>
        <v>0.582810882023678</v>
      </c>
      <c r="G5173" s="0" t="n">
        <f aca="false">A5173*$C$2+B5173*$D$2+C5173*$E$2</f>
        <v>-0.0128406628620258</v>
      </c>
      <c r="H5173" s="0" t="n">
        <f aca="false">SQRT(D5173*$C$4+E5173*$D$4+F5173*$E$4+2*$C$3*$D$3*$I$2+2*$D$3*$E$3*$J$3+2*$C$3*$E$3*$J$2)</f>
        <v>0.139160319121674</v>
      </c>
    </row>
    <row r="5174" customFormat="false" ht="11.25" hidden="false" customHeight="false" outlineLevel="0" collapsed="false">
      <c r="A5174" s="0" t="n">
        <v>0.679647206030457</v>
      </c>
      <c r="B5174" s="0" t="n">
        <v>0.00445570238349546</v>
      </c>
      <c r="C5174" s="0" t="n">
        <f aca="false">1-SUM(A5174:B5174)</f>
        <v>0.315897091586047</v>
      </c>
      <c r="D5174" s="0" t="n">
        <f aca="false">A5174^2</f>
        <v>0.461920324665007</v>
      </c>
      <c r="E5174" s="0" t="n">
        <f aca="false">B5174^2</f>
        <v>1.98532837302872E-005</v>
      </c>
      <c r="F5174" s="0" t="n">
        <f aca="false">C5174^2</f>
        <v>0.0997909724725235</v>
      </c>
      <c r="G5174" s="0" t="n">
        <f aca="false">A5174*$C$2+B5174*$D$2+C5174*$E$2</f>
        <v>0.11818750572222</v>
      </c>
      <c r="H5174" s="0" t="n">
        <f aca="false">SQRT(D5174*$C$4+E5174*$D$4+F5174*$E$4+2*$C$3*$D$3*$I$2+2*$D$3*$E$3*$J$3+2*$C$3*$E$3*$J$2)</f>
        <v>0.049458313558227</v>
      </c>
    </row>
    <row r="5175" customFormat="false" ht="11.25" hidden="false" customHeight="false" outlineLevel="0" collapsed="false">
      <c r="A5175" s="0" t="n">
        <v>-1.34727011932737</v>
      </c>
      <c r="B5175" s="0" t="n">
        <v>1.58140812402722</v>
      </c>
      <c r="C5175" s="0" t="n">
        <f aca="false">1-SUM(A5175:B5175)</f>
        <v>0.76586199530015</v>
      </c>
      <c r="D5175" s="0" t="n">
        <f aca="false">A5175^2</f>
        <v>1.81513677443239</v>
      </c>
      <c r="E5175" s="0" t="n">
        <f aca="false">B5175^2</f>
        <v>2.5008516547393</v>
      </c>
      <c r="F5175" s="0" t="n">
        <f aca="false">C5175^2</f>
        <v>0.586544595845126</v>
      </c>
      <c r="G5175" s="0" t="n">
        <f aca="false">A5175*$C$2+B5175*$D$2+C5175*$E$2</f>
        <v>-0.00565660573137605</v>
      </c>
      <c r="H5175" s="0" t="n">
        <f aca="false">SQRT(D5175*$C$4+E5175*$D$4+F5175*$E$4+2*$C$3*$D$3*$I$2+2*$D$3*$E$3*$J$3+2*$C$3*$E$3*$J$2)</f>
        <v>0.126916392498838</v>
      </c>
    </row>
    <row r="5176" customFormat="false" ht="11.25" hidden="false" customHeight="false" outlineLevel="0" collapsed="false">
      <c r="A5176" s="0" t="n">
        <v>1.29453413495285</v>
      </c>
      <c r="B5176" s="0" t="n">
        <v>-1.86034730063784</v>
      </c>
      <c r="C5176" s="0" t="n">
        <f aca="false">1-SUM(A5176:B5176)</f>
        <v>1.56581316568499</v>
      </c>
      <c r="D5176" s="0" t="n">
        <f aca="false">A5176^2</f>
        <v>1.67581862655812</v>
      </c>
      <c r="E5176" s="0" t="n">
        <f aca="false">B5176^2</f>
        <v>3.46089207899049</v>
      </c>
      <c r="F5176" s="0" t="n">
        <f aca="false">C5176^2</f>
        <v>2.45177086983244</v>
      </c>
      <c r="G5176" s="0" t="n">
        <f aca="false">A5176*$C$2+B5176*$D$2+C5176*$E$2</f>
        <v>0.0864360484633931</v>
      </c>
      <c r="H5176" s="0" t="n">
        <f aca="false">SQRT(D5176*$C$4+E5176*$D$4+F5176*$E$4+2*$C$3*$D$3*$I$2+2*$D$3*$E$3*$J$3+2*$C$3*$E$3*$J$2)</f>
        <v>0.144255242051521</v>
      </c>
    </row>
    <row r="5177" customFormat="false" ht="11.25" hidden="false" customHeight="false" outlineLevel="0" collapsed="false">
      <c r="A5177" s="0" t="n">
        <v>-0.425244911038545</v>
      </c>
      <c r="B5177" s="0" t="n">
        <v>-0.873012482070376</v>
      </c>
      <c r="C5177" s="0" t="n">
        <f aca="false">1-SUM(A5177:B5177)</f>
        <v>2.29825739310892</v>
      </c>
      <c r="D5177" s="0" t="n">
        <f aca="false">A5177^2</f>
        <v>0.18083323436418</v>
      </c>
      <c r="E5177" s="0" t="n">
        <f aca="false">B5177^2</f>
        <v>0.762150793850678</v>
      </c>
      <c r="F5177" s="0" t="n">
        <f aca="false">C5177^2</f>
        <v>5.28198704497981</v>
      </c>
      <c r="G5177" s="0" t="n">
        <f aca="false">A5177*$C$2+B5177*$D$2+C5177*$E$2</f>
        <v>-0.0361751152073733</v>
      </c>
      <c r="H5177" s="0" t="n">
        <f aca="false">SQRT(D5177*$C$4+E5177*$D$4+F5177*$E$4+2*$C$3*$D$3*$I$2+2*$D$3*$E$3*$J$3+2*$C$3*$E$3*$J$2)</f>
        <v>0.10613971502213</v>
      </c>
    </row>
    <row r="5178" customFormat="false" ht="11.25" hidden="false" customHeight="false" outlineLevel="0" collapsed="false">
      <c r="A5178" s="0" t="n">
        <v>0.451490829187903</v>
      </c>
      <c r="B5178" s="0" t="n">
        <v>-1.40989410077212</v>
      </c>
      <c r="C5178" s="0" t="n">
        <f aca="false">1-SUM(A5178:B5178)</f>
        <v>1.95840327158422</v>
      </c>
      <c r="D5178" s="0" t="n">
        <f aca="false">A5178^2</f>
        <v>0.20384396884078</v>
      </c>
      <c r="E5178" s="0" t="n">
        <f aca="false">B5178^2</f>
        <v>1.98780137539202</v>
      </c>
      <c r="F5178" s="0" t="n">
        <f aca="false">C5178^2</f>
        <v>3.83534337415176</v>
      </c>
      <c r="G5178" s="0" t="n">
        <f aca="false">A5178*$C$2+B5178*$D$2+C5178*$E$2</f>
        <v>0.0246543778801843</v>
      </c>
      <c r="H5178" s="0" t="n">
        <f aca="false">SQRT(D5178*$C$4+E5178*$D$4+F5178*$E$4+2*$C$3*$D$3*$I$2+2*$D$3*$E$3*$J$3+2*$C$3*$E$3*$J$2)</f>
        <v>0.110126691970851</v>
      </c>
    </row>
    <row r="5179" customFormat="false" ht="11.25" hidden="false" customHeight="false" outlineLevel="0" collapsed="false">
      <c r="A5179" s="0" t="n">
        <v>1.6664937284463</v>
      </c>
      <c r="B5179" s="0" t="n">
        <v>-0.311105685598315</v>
      </c>
      <c r="C5179" s="0" t="n">
        <f aca="false">1-SUM(A5179:B5179)</f>
        <v>-0.355388042847987</v>
      </c>
      <c r="D5179" s="0" t="n">
        <f aca="false">A5179^2</f>
        <v>2.77720134695086</v>
      </c>
      <c r="E5179" s="0" t="n">
        <f aca="false">B5179^2</f>
        <v>0.0967867476115979</v>
      </c>
      <c r="F5179" s="0" t="n">
        <f aca="false">C5179^2</f>
        <v>0.126300660999323</v>
      </c>
      <c r="G5179" s="0" t="n">
        <f aca="false">A5179*$C$2+B5179*$D$2+C5179*$E$2</f>
        <v>0.201094088564715</v>
      </c>
      <c r="H5179" s="0" t="n">
        <f aca="false">SQRT(D5179*$C$4+E5179*$D$4+F5179*$E$4+2*$C$3*$D$3*$I$2+2*$D$3*$E$3*$J$3+2*$C$3*$E$3*$J$2)</f>
        <v>0.118639515030563</v>
      </c>
    </row>
    <row r="5180" customFormat="false" ht="11.25" hidden="false" customHeight="false" outlineLevel="0" collapsed="false">
      <c r="A5180" s="0" t="n">
        <v>-0.507644886623737</v>
      </c>
      <c r="B5180" s="0" t="n">
        <v>-0.362498855555895</v>
      </c>
      <c r="C5180" s="0" t="n">
        <f aca="false">1-SUM(A5180:B5180)</f>
        <v>1.87014374217963</v>
      </c>
      <c r="D5180" s="0" t="n">
        <f aca="false">A5180^2</f>
        <v>0.257703330915227</v>
      </c>
      <c r="E5180" s="0" t="n">
        <f aca="false">B5180^2</f>
        <v>0.131405420279333</v>
      </c>
      <c r="F5180" s="0" t="n">
        <f aca="false">C5180^2</f>
        <v>3.49743761641364</v>
      </c>
      <c r="G5180" s="0" t="n">
        <f aca="false">A5180*$C$2+B5180*$D$2+C5180*$E$2</f>
        <v>-0.0188894314401685</v>
      </c>
      <c r="H5180" s="0" t="n">
        <f aca="false">SQRT(D5180*$C$4+E5180*$D$4+F5180*$E$4+2*$C$3*$D$3*$I$2+2*$D$3*$E$3*$J$3+2*$C$3*$E$3*$J$2)</f>
        <v>0.0849126613553289</v>
      </c>
    </row>
    <row r="5181" customFormat="false" ht="11.25" hidden="false" customHeight="false" outlineLevel="0" collapsed="false">
      <c r="A5181" s="0" t="n">
        <v>0.584429456465346</v>
      </c>
      <c r="B5181" s="0" t="n">
        <v>-1.06991790520951</v>
      </c>
      <c r="C5181" s="0" t="n">
        <f aca="false">1-SUM(A5181:B5181)</f>
        <v>1.48548844874416</v>
      </c>
      <c r="D5181" s="0" t="n">
        <f aca="false">A5181^2</f>
        <v>0.34155778958438</v>
      </c>
      <c r="E5181" s="0" t="n">
        <f aca="false">B5181^2</f>
        <v>1.14472432388791</v>
      </c>
      <c r="F5181" s="0" t="n">
        <f aca="false">C5181^2</f>
        <v>2.20667593135234</v>
      </c>
      <c r="G5181" s="0" t="n">
        <f aca="false">A5181*$C$2+B5181*$D$2+C5181*$E$2</f>
        <v>0.0549470503860591</v>
      </c>
      <c r="H5181" s="0" t="n">
        <f aca="false">SQRT(D5181*$C$4+E5181*$D$4+F5181*$E$4+2*$C$3*$D$3*$I$2+2*$D$3*$E$3*$J$3+2*$C$3*$E$3*$J$2)</f>
        <v>0.0899395656474222</v>
      </c>
    </row>
    <row r="5182" customFormat="false" ht="11.25" hidden="false" customHeight="false" outlineLevel="0" collapsed="false">
      <c r="A5182" s="0" t="n">
        <v>-1.34873500778222</v>
      </c>
      <c r="B5182" s="0" t="n">
        <v>-0.981902523880734</v>
      </c>
      <c r="C5182" s="0" t="n">
        <f aca="false">1-SUM(A5182:B5182)</f>
        <v>3.33063753166295</v>
      </c>
      <c r="D5182" s="0" t="n">
        <f aca="false">A5182^2</f>
        <v>1.8190861212173</v>
      </c>
      <c r="E5182" s="0" t="n">
        <f aca="false">B5182^2</f>
        <v>0.964132566403355</v>
      </c>
      <c r="F5182" s="0" t="n">
        <f aca="false">C5182^2</f>
        <v>11.0931463673219</v>
      </c>
      <c r="G5182" s="0" t="n">
        <f aca="false">A5182*$C$2+B5182*$D$2+C5182*$E$2</f>
        <v>-0.133968626972259</v>
      </c>
      <c r="H5182" s="0" t="n">
        <f aca="false">SQRT(D5182*$C$4+E5182*$D$4+F5182*$E$4+2*$C$3*$D$3*$I$2+2*$D$3*$E$3*$J$3+2*$C$3*$E$3*$J$2)</f>
        <v>0.170575167001789</v>
      </c>
    </row>
    <row r="5183" customFormat="false" ht="11.25" hidden="false" customHeight="false" outlineLevel="0" collapsed="false">
      <c r="A5183" s="0" t="n">
        <v>-0.736533707693716</v>
      </c>
      <c r="B5183" s="0" t="n">
        <v>0.713950010681479</v>
      </c>
      <c r="C5183" s="0" t="n">
        <f aca="false">1-SUM(A5183:B5183)</f>
        <v>1.02258369701224</v>
      </c>
      <c r="D5183" s="0" t="n">
        <f aca="false">A5183^2</f>
        <v>0.542481902569053</v>
      </c>
      <c r="E5183" s="0" t="n">
        <f aca="false">B5183^2</f>
        <v>0.509724617752083</v>
      </c>
      <c r="F5183" s="0" t="n">
        <f aca="false">C5183^2</f>
        <v>1.04567741739522</v>
      </c>
      <c r="G5183" s="0" t="n">
        <f aca="false">A5183*$C$2+B5183*$D$2+C5183*$E$2</f>
        <v>0.0120441297647023</v>
      </c>
      <c r="H5183" s="0" t="n">
        <f aca="false">SQRT(D5183*$C$4+E5183*$D$4+F5183*$E$4+2*$C$3*$D$3*$I$2+2*$D$3*$E$3*$J$3+2*$C$3*$E$3*$J$2)</f>
        <v>0.0750237078182684</v>
      </c>
    </row>
    <row r="5184" customFormat="false" ht="11.25" hidden="false" customHeight="false" outlineLevel="0" collapsed="false">
      <c r="A5184" s="0" t="n">
        <v>-1.53672902615436</v>
      </c>
      <c r="B5184" s="0" t="n">
        <v>0.174382763145848</v>
      </c>
      <c r="C5184" s="0" t="n">
        <f aca="false">1-SUM(A5184:B5184)</f>
        <v>2.36234626300852</v>
      </c>
      <c r="D5184" s="0" t="n">
        <f aca="false">A5184^2</f>
        <v>2.36153609982534</v>
      </c>
      <c r="E5184" s="0" t="n">
        <f aca="false">B5184^2</f>
        <v>0.0304093480823809</v>
      </c>
      <c r="F5184" s="0" t="n">
        <f aca="false">C5184^2</f>
        <v>5.5806798663503</v>
      </c>
      <c r="G5184" s="0" t="n">
        <f aca="false">A5184*$C$2+B5184*$D$2+C5184*$E$2</f>
        <v>-0.0949537644581439</v>
      </c>
      <c r="H5184" s="0" t="n">
        <f aca="false">SQRT(D5184*$C$4+E5184*$D$4+F5184*$E$4+2*$C$3*$D$3*$I$2+2*$D$3*$E$3*$J$3+2*$C$3*$E$3*$J$2)</f>
        <v>0.143525740010322</v>
      </c>
    </row>
    <row r="5185" customFormat="false" ht="11.25" hidden="false" customHeight="false" outlineLevel="0" collapsed="false">
      <c r="A5185" s="0" t="n">
        <v>-0.668904690694907</v>
      </c>
      <c r="B5185" s="0" t="n">
        <v>-1.1340067751091</v>
      </c>
      <c r="C5185" s="0" t="n">
        <f aca="false">1-SUM(A5185:B5185)</f>
        <v>2.80291146580401</v>
      </c>
      <c r="D5185" s="0" t="n">
        <f aca="false">A5185^2</f>
        <v>0.447433485233649</v>
      </c>
      <c r="E5185" s="0" t="n">
        <f aca="false">B5185^2</f>
        <v>1.28597136599335</v>
      </c>
      <c r="F5185" s="0" t="n">
        <f aca="false">C5185^2</f>
        <v>7.85631268513559</v>
      </c>
      <c r="G5185" s="0" t="n">
        <f aca="false">A5185*$C$2+B5185*$D$2+C5185*$E$2</f>
        <v>-0.0735908078249458</v>
      </c>
      <c r="H5185" s="0" t="n">
        <f aca="false">SQRT(D5185*$C$4+E5185*$D$4+F5185*$E$4+2*$C$3*$D$3*$I$2+2*$D$3*$E$3*$J$3+2*$C$3*$E$3*$J$2)</f>
        <v>0.134165766083771</v>
      </c>
    </row>
    <row r="5186" customFormat="false" ht="11.25" hidden="false" customHeight="false" outlineLevel="0" collapsed="false">
      <c r="A5186" s="0" t="n">
        <v>-1.40220343638417</v>
      </c>
      <c r="B5186" s="0" t="n">
        <v>1.42197943052461</v>
      </c>
      <c r="C5186" s="0" t="n">
        <f aca="false">1-SUM(A5186:B5186)</f>
        <v>0.980224005859554</v>
      </c>
      <c r="D5186" s="0" t="n">
        <f aca="false">A5186^2</f>
        <v>1.96617447700757</v>
      </c>
      <c r="E5186" s="0" t="n">
        <f aca="false">B5186^2</f>
        <v>2.0220255008351</v>
      </c>
      <c r="F5186" s="0" t="n">
        <f aca="false">C5186^2</f>
        <v>0.960839101663351</v>
      </c>
      <c r="G5186" s="0" t="n">
        <f aca="false">A5186*$C$2+B5186*$D$2+C5186*$E$2</f>
        <v>-0.019121372112186</v>
      </c>
      <c r="H5186" s="0" t="n">
        <f aca="false">SQRT(D5186*$C$4+E5186*$D$4+F5186*$E$4+2*$C$3*$D$3*$I$2+2*$D$3*$E$3*$J$3+2*$C$3*$E$3*$J$2)</f>
        <v>0.127474159154262</v>
      </c>
    </row>
    <row r="5187" customFormat="false" ht="11.25" hidden="false" customHeight="false" outlineLevel="0" collapsed="false">
      <c r="A5187" s="0" t="n">
        <v>1.3726615192114</v>
      </c>
      <c r="B5187" s="0" t="n">
        <v>-1.68761253700369</v>
      </c>
      <c r="C5187" s="0" t="n">
        <f aca="false">1-SUM(A5187:B5187)</f>
        <v>1.31495101779229</v>
      </c>
      <c r="D5187" s="0" t="n">
        <f aca="false">A5187^2</f>
        <v>1.88419964632375</v>
      </c>
      <c r="E5187" s="0" t="n">
        <f aca="false">B5187^2</f>
        <v>2.84803607505204</v>
      </c>
      <c r="F5187" s="0" t="n">
        <f aca="false">C5187^2</f>
        <v>1.72909617919298</v>
      </c>
      <c r="G5187" s="0" t="n">
        <f aca="false">A5187*$C$2+B5187*$D$2+C5187*$E$2</f>
        <v>0.102885525070956</v>
      </c>
      <c r="H5187" s="0" t="n">
        <f aca="false">SQRT(D5187*$C$4+E5187*$D$4+F5187*$E$4+2*$C$3*$D$3*$I$2+2*$D$3*$E$3*$J$3+2*$C$3*$E$3*$J$2)</f>
        <v>0.138355420353976</v>
      </c>
    </row>
    <row r="5188" customFormat="false" ht="11.25" hidden="false" customHeight="false" outlineLevel="0" collapsed="false">
      <c r="A5188" s="0" t="n">
        <v>-1.23325296792505</v>
      </c>
      <c r="B5188" s="0" t="n">
        <v>-1.38743247779778</v>
      </c>
      <c r="C5188" s="0" t="n">
        <f aca="false">1-SUM(A5188:B5188)</f>
        <v>3.62068544572283</v>
      </c>
      <c r="D5188" s="0" t="n">
        <f aca="false">A5188^2</f>
        <v>1.52091288289594</v>
      </c>
      <c r="E5188" s="0" t="n">
        <f aca="false">B5188^2</f>
        <v>1.9249688804481</v>
      </c>
      <c r="F5188" s="0" t="n">
        <f aca="false">C5188^2</f>
        <v>13.1093630968691</v>
      </c>
      <c r="G5188" s="0" t="n">
        <f aca="false">A5188*$C$2+B5188*$D$2+C5188*$E$2</f>
        <v>-0.142696920682394</v>
      </c>
      <c r="H5188" s="0" t="n">
        <f aca="false">SQRT(D5188*$C$4+E5188*$D$4+F5188*$E$4+2*$C$3*$D$3*$I$2+2*$D$3*$E$3*$J$3+2*$C$3*$E$3*$J$2)</f>
        <v>0.182381129183644</v>
      </c>
    </row>
    <row r="5189" customFormat="false" ht="11.25" hidden="false" customHeight="false" outlineLevel="0" collapsed="false">
      <c r="A5189" s="0" t="n">
        <v>1.09836115604114</v>
      </c>
      <c r="B5189" s="0" t="n">
        <v>0.857875301370281</v>
      </c>
      <c r="C5189" s="0" t="n">
        <f aca="false">1-SUM(A5189:B5189)</f>
        <v>-0.95623645741142</v>
      </c>
      <c r="D5189" s="0" t="n">
        <f aca="false">A5189^2</f>
        <v>1.20639722910003</v>
      </c>
      <c r="E5189" s="0" t="n">
        <f aca="false">B5189^2</f>
        <v>0.735950032701151</v>
      </c>
      <c r="F5189" s="0" t="n">
        <f aca="false">C5189^2</f>
        <v>0.914388162482742</v>
      </c>
      <c r="G5189" s="0" t="n">
        <f aca="false">A5189*$C$2+B5189*$D$2+C5189*$E$2</f>
        <v>0.202729880672628</v>
      </c>
      <c r="H5189" s="0" t="n">
        <f aca="false">SQRT(D5189*$C$4+E5189*$D$4+F5189*$E$4+2*$C$3*$D$3*$I$2+2*$D$3*$E$3*$J$3+2*$C$3*$E$3*$J$2)</f>
        <v>0.0961105746747745</v>
      </c>
    </row>
    <row r="5190" customFormat="false" ht="11.25" hidden="false" customHeight="false" outlineLevel="0" collapsed="false">
      <c r="A5190" s="0" t="n">
        <v>1.55137791070284</v>
      </c>
      <c r="B5190" s="0" t="n">
        <v>-1.49632251960814</v>
      </c>
      <c r="C5190" s="0" t="n">
        <f aca="false">1-SUM(A5190:B5190)</f>
        <v>0.944944608905301</v>
      </c>
      <c r="D5190" s="0" t="n">
        <f aca="false">A5190^2</f>
        <v>2.40677342181671</v>
      </c>
      <c r="E5190" s="0" t="n">
        <f aca="false">B5190^2</f>
        <v>2.23898108268646</v>
      </c>
      <c r="F5190" s="0" t="n">
        <f aca="false">C5190^2</f>
        <v>0.892920313899193</v>
      </c>
      <c r="G5190" s="0" t="n">
        <f aca="false">A5190*$C$2+B5190*$D$2+C5190*$E$2</f>
        <v>0.130321665089877</v>
      </c>
      <c r="H5190" s="0" t="n">
        <f aca="false">SQRT(D5190*$C$4+E5190*$D$4+F5190*$E$4+2*$C$3*$D$3*$I$2+2*$D$3*$E$3*$J$3+2*$C$3*$E$3*$J$2)</f>
        <v>0.137267312117112</v>
      </c>
    </row>
    <row r="5191" customFormat="false" ht="11.25" hidden="false" customHeight="false" outlineLevel="0" collapsed="false">
      <c r="A5191" s="0" t="n">
        <v>-1.12143314920499</v>
      </c>
      <c r="B5191" s="0" t="n">
        <v>0.966521195104831</v>
      </c>
      <c r="C5191" s="0" t="n">
        <f aca="false">1-SUM(A5191:B5191)</f>
        <v>1.15491195410016</v>
      </c>
      <c r="D5191" s="0" t="n">
        <f aca="false">A5191^2</f>
        <v>1.25761230813583</v>
      </c>
      <c r="E5191" s="0" t="n">
        <f aca="false">B5191^2</f>
        <v>0.934163220586871</v>
      </c>
      <c r="F5191" s="0" t="n">
        <f aca="false">C5191^2</f>
        <v>1.33382162172345</v>
      </c>
      <c r="G5191" s="0" t="n">
        <f aca="false">A5191*$C$2+B5191*$D$2+C5191*$E$2</f>
        <v>-0.0138172551652577</v>
      </c>
      <c r="H5191" s="0" t="n">
        <f aca="false">SQRT(D5191*$C$4+E5191*$D$4+F5191*$E$4+2*$C$3*$D$3*$I$2+2*$D$3*$E$3*$J$3+2*$C$3*$E$3*$J$2)</f>
        <v>0.103222201856433</v>
      </c>
    </row>
    <row r="5192" customFormat="false" ht="11.25" hidden="false" customHeight="false" outlineLevel="0" collapsed="false">
      <c r="A5192" s="0" t="n">
        <v>1.75048066652425</v>
      </c>
      <c r="B5192" s="0" t="n">
        <v>-0.257515182958464</v>
      </c>
      <c r="C5192" s="0" t="n">
        <f aca="false">1-SUM(A5192:B5192)</f>
        <v>-0.492965483565783</v>
      </c>
      <c r="D5192" s="0" t="n">
        <f aca="false">A5192^2</f>
        <v>3.06418256387517</v>
      </c>
      <c r="E5192" s="0" t="n">
        <f aca="false">B5192^2</f>
        <v>0.0663140694541314</v>
      </c>
      <c r="F5192" s="0" t="n">
        <f aca="false">C5192^2</f>
        <v>0.243014967987246</v>
      </c>
      <c r="G5192" s="0" t="n">
        <f aca="false">A5192*$C$2+B5192*$D$2+C5192*$E$2</f>
        <v>0.212172307504501</v>
      </c>
      <c r="H5192" s="0" t="n">
        <f aca="false">SQRT(D5192*$C$4+E5192*$D$4+F5192*$E$4+2*$C$3*$D$3*$I$2+2*$D$3*$E$3*$J$3+2*$C$3*$E$3*$J$2)</f>
        <v>0.124868345409889</v>
      </c>
    </row>
    <row r="5193" customFormat="false" ht="11.25" hidden="false" customHeight="false" outlineLevel="0" collapsed="false">
      <c r="A5193" s="0" t="n">
        <v>1.83837397381512</v>
      </c>
      <c r="B5193" s="0" t="n">
        <v>1.8256782738731</v>
      </c>
      <c r="C5193" s="0" t="n">
        <f aca="false">1-SUM(A5193:B5193)</f>
        <v>-2.66405224768822</v>
      </c>
      <c r="D5193" s="0" t="n">
        <f aca="false">A5193^2</f>
        <v>3.37961886760079</v>
      </c>
      <c r="E5193" s="0" t="n">
        <f aca="false">B5193^2</f>
        <v>3.33310115969228</v>
      </c>
      <c r="F5193" s="0" t="n">
        <f aca="false">C5193^2</f>
        <v>7.09717437841267</v>
      </c>
      <c r="G5193" s="0" t="n">
        <f aca="false">A5193*$C$2+B5193*$D$2+C5193*$E$2</f>
        <v>0.325121311075167</v>
      </c>
      <c r="H5193" s="0" t="n">
        <f aca="false">SQRT(D5193*$C$4+E5193*$D$4+F5193*$E$4+2*$C$3*$D$3*$I$2+2*$D$3*$E$3*$J$3+2*$C$3*$E$3*$J$2)</f>
        <v>0.190450424929783</v>
      </c>
    </row>
    <row r="5194" customFormat="false" ht="11.25" hidden="false" customHeight="false" outlineLevel="0" collapsed="false">
      <c r="A5194" s="0" t="n">
        <v>1.67357402264473</v>
      </c>
      <c r="B5194" s="0" t="n">
        <v>-0.37031159398175</v>
      </c>
      <c r="C5194" s="0" t="n">
        <f aca="false">1-SUM(A5194:B5194)</f>
        <v>-0.303262428662984</v>
      </c>
      <c r="D5194" s="0" t="n">
        <f aca="false">A5194^2</f>
        <v>2.80085000927128</v>
      </c>
      <c r="E5194" s="0" t="n">
        <f aca="false">B5194^2</f>
        <v>0.137130676637304</v>
      </c>
      <c r="F5194" s="0" t="n">
        <f aca="false">C5194^2</f>
        <v>0.0919681006385715</v>
      </c>
      <c r="G5194" s="0" t="n">
        <f aca="false">A5194*$C$2+B5194*$D$2+C5194*$E$2</f>
        <v>0.198841822565386</v>
      </c>
      <c r="H5194" s="0" t="n">
        <f aca="false">SQRT(D5194*$C$4+E5194*$D$4+F5194*$E$4+2*$C$3*$D$3*$I$2+2*$D$3*$E$3*$J$3+2*$C$3*$E$3*$J$2)</f>
        <v>0.119319490017533</v>
      </c>
    </row>
    <row r="5195" customFormat="false" ht="11.25" hidden="false" customHeight="false" outlineLevel="0" collapsed="false">
      <c r="A5195" s="0" t="n">
        <v>1.2441175572985</v>
      </c>
      <c r="B5195" s="0" t="n">
        <v>-1.80468153935362</v>
      </c>
      <c r="C5195" s="0" t="n">
        <f aca="false">1-SUM(A5195:B5195)</f>
        <v>1.56056398205512</v>
      </c>
      <c r="D5195" s="0" t="n">
        <f aca="false">A5195^2</f>
        <v>1.54782849637839</v>
      </c>
      <c r="E5195" s="0" t="n">
        <f aca="false">B5195^2</f>
        <v>3.25687545848374</v>
      </c>
      <c r="F5195" s="0" t="n">
        <f aca="false">C5195^2</f>
        <v>2.43535994208772</v>
      </c>
      <c r="G5195" s="0" t="n">
        <f aca="false">A5195*$C$2+B5195*$D$2+C5195*$E$2</f>
        <v>0.0841776787621693</v>
      </c>
      <c r="H5195" s="0" t="n">
        <f aca="false">SQRT(D5195*$C$4+E5195*$D$4+F5195*$E$4+2*$C$3*$D$3*$I$2+2*$D$3*$E$3*$J$3+2*$C$3*$E$3*$J$2)</f>
        <v>0.140164632435589</v>
      </c>
    </row>
    <row r="5196" customFormat="false" ht="11.25" hidden="false" customHeight="false" outlineLevel="0" collapsed="false">
      <c r="A5196" s="0" t="n">
        <v>1.18430127872555</v>
      </c>
      <c r="B5196" s="0" t="n">
        <v>0.148014770958586</v>
      </c>
      <c r="C5196" s="0" t="n">
        <f aca="false">1-SUM(A5196:B5196)</f>
        <v>-0.332316049684133</v>
      </c>
      <c r="D5196" s="0" t="n">
        <f aca="false">A5196^2</f>
        <v>1.40256951879097</v>
      </c>
      <c r="E5196" s="0" t="n">
        <f aca="false">B5196^2</f>
        <v>0.0219083724219227</v>
      </c>
      <c r="F5196" s="0" t="n">
        <f aca="false">C5196^2</f>
        <v>0.110433956877667</v>
      </c>
      <c r="G5196" s="0" t="n">
        <f aca="false">A5196*$C$2+B5196*$D$2+C5196*$E$2</f>
        <v>0.175830866420484</v>
      </c>
      <c r="H5196" s="0" t="n">
        <f aca="false">SQRT(D5196*$C$4+E5196*$D$4+F5196*$E$4+2*$C$3*$D$3*$I$2+2*$D$3*$E$3*$J$3+2*$C$3*$E$3*$J$2)</f>
        <v>0.0844218923273745</v>
      </c>
    </row>
    <row r="5197" customFormat="false" ht="11.25" hidden="false" customHeight="false" outlineLevel="0" collapsed="false">
      <c r="A5197" s="0" t="n">
        <v>-0.234565263832514</v>
      </c>
      <c r="B5197" s="0" t="n">
        <v>-1.41050447096164</v>
      </c>
      <c r="C5197" s="0" t="n">
        <f aca="false">1-SUM(A5197:B5197)</f>
        <v>2.64506973479415</v>
      </c>
      <c r="D5197" s="0" t="n">
        <f aca="false">A5197^2</f>
        <v>0.0550208629968171</v>
      </c>
      <c r="E5197" s="0" t="n">
        <f aca="false">B5197^2</f>
        <v>1.98952286260277</v>
      </c>
      <c r="F5197" s="0" t="n">
        <f aca="false">C5197^2</f>
        <v>6.99639390192401</v>
      </c>
      <c r="G5197" s="0" t="n">
        <f aca="false">A5197*$C$2+B5197*$D$2+C5197*$E$2</f>
        <v>-0.0439817499313334</v>
      </c>
      <c r="H5197" s="0" t="n">
        <f aca="false">SQRT(D5197*$C$4+E5197*$D$4+F5197*$E$4+2*$C$3*$D$3*$I$2+2*$D$3*$E$3*$J$3+2*$C$3*$E$3*$J$2)</f>
        <v>0.12829902426858</v>
      </c>
    </row>
    <row r="5198" customFormat="false" ht="11.25" hidden="false" customHeight="false" outlineLevel="0" collapsed="false">
      <c r="A5198" s="0" t="n">
        <v>-0.255684072389905</v>
      </c>
      <c r="B5198" s="0" t="n">
        <v>0.622882778405103</v>
      </c>
      <c r="C5198" s="0" t="n">
        <f aca="false">1-SUM(A5198:B5198)</f>
        <v>0.632801293984802</v>
      </c>
      <c r="D5198" s="0" t="n">
        <f aca="false">A5198^2</f>
        <v>0.065374344873886</v>
      </c>
      <c r="E5198" s="0" t="n">
        <f aca="false">B5198^2</f>
        <v>0.38798295563366</v>
      </c>
      <c r="F5198" s="0" t="n">
        <f aca="false">C5198^2</f>
        <v>0.40043747766884</v>
      </c>
      <c r="G5198" s="0" t="n">
        <f aca="false">A5198*$C$2+B5198*$D$2+C5198*$E$2</f>
        <v>0.0555757316812647</v>
      </c>
      <c r="H5198" s="0" t="n">
        <f aca="false">SQRT(D5198*$C$4+E5198*$D$4+F5198*$E$4+2*$C$3*$D$3*$I$2+2*$D$3*$E$3*$J$3+2*$C$3*$E$3*$J$2)</f>
        <v>0.0442039776856827</v>
      </c>
    </row>
    <row r="5199" customFormat="false" ht="11.25" hidden="false" customHeight="false" outlineLevel="0" collapsed="false">
      <c r="A5199" s="0" t="n">
        <v>1.85778374584185</v>
      </c>
      <c r="B5199" s="0" t="n">
        <v>1.68187505722221</v>
      </c>
      <c r="C5199" s="0" t="n">
        <f aca="false">1-SUM(A5199:B5199)</f>
        <v>-2.53965880306406</v>
      </c>
      <c r="D5199" s="0" t="n">
        <f aca="false">A5199^2</f>
        <v>3.45136044631419</v>
      </c>
      <c r="E5199" s="0" t="n">
        <f aca="false">B5199^2</f>
        <v>2.8287037081062</v>
      </c>
      <c r="F5199" s="0" t="n">
        <f aca="false">C5199^2</f>
        <v>6.44986683598077</v>
      </c>
      <c r="G5199" s="0" t="n">
        <f aca="false">A5199*$C$2+B5199*$D$2+C5199*$E$2</f>
        <v>0.319872127445296</v>
      </c>
      <c r="H5199" s="0" t="n">
        <f aca="false">SQRT(D5199*$C$4+E5199*$D$4+F5199*$E$4+2*$C$3*$D$3*$I$2+2*$D$3*$E$3*$J$3+2*$C$3*$E$3*$J$2)</f>
        <v>0.185273345073635</v>
      </c>
    </row>
    <row r="5200" customFormat="false" ht="11.25" hidden="false" customHeight="false" outlineLevel="0" collapsed="false">
      <c r="A5200" s="0" t="n">
        <v>-0.28278450880459</v>
      </c>
      <c r="B5200" s="0" t="n">
        <v>1.33054597613453</v>
      </c>
      <c r="C5200" s="0" t="n">
        <f aca="false">1-SUM(A5200:B5200)</f>
        <v>-0.0477614673299356</v>
      </c>
      <c r="D5200" s="0" t="n">
        <f aca="false">A5200^2</f>
        <v>0.0799670784198532</v>
      </c>
      <c r="E5200" s="0" t="n">
        <f aca="false">B5200^2</f>
        <v>1.77035259460778</v>
      </c>
      <c r="F5200" s="0" t="n">
        <f aca="false">C5200^2</f>
        <v>0.0022811577615085</v>
      </c>
      <c r="G5200" s="0" t="n">
        <f aca="false">A5200*$C$2+B5200*$D$2+C5200*$E$2</f>
        <v>0.0882488479262673</v>
      </c>
      <c r="H5200" s="0" t="n">
        <f aca="false">SQRT(D5200*$C$4+E5200*$D$4+F5200*$E$4+2*$C$3*$D$3*$I$2+2*$D$3*$E$3*$J$3+2*$C$3*$E$3*$J$2)</f>
        <v>0.069601508770968</v>
      </c>
    </row>
    <row r="5201" customFormat="false" ht="11.25" hidden="false" customHeight="false" outlineLevel="0" collapsed="false">
      <c r="A5201" s="0" t="n">
        <v>0.490432447279275</v>
      </c>
      <c r="B5201" s="0" t="n">
        <v>-1.00082399975585</v>
      </c>
      <c r="C5201" s="0" t="n">
        <f aca="false">1-SUM(A5201:B5201)</f>
        <v>1.51039155247658</v>
      </c>
      <c r="D5201" s="0" t="n">
        <f aca="false">A5201^2</f>
        <v>0.240523985344339</v>
      </c>
      <c r="E5201" s="0" t="n">
        <f aca="false">B5201^2</f>
        <v>1.0016486784873</v>
      </c>
      <c r="F5201" s="0" t="n">
        <f aca="false">C5201^2</f>
        <v>2.28128264179261</v>
      </c>
      <c r="G5201" s="0" t="n">
        <f aca="false">A5201*$C$2+B5201*$D$2+C5201*$E$2</f>
        <v>0.0490020447401349</v>
      </c>
      <c r="H5201" s="0" t="n">
        <f aca="false">SQRT(D5201*$C$4+E5201*$D$4+F5201*$E$4+2*$C$3*$D$3*$I$2+2*$D$3*$E$3*$J$3+2*$C$3*$E$3*$J$2)</f>
        <v>0.0857656192846159</v>
      </c>
    </row>
    <row r="5202" customFormat="false" ht="11.25" hidden="false" customHeight="false" outlineLevel="0" collapsed="false">
      <c r="A5202" s="0" t="n">
        <v>0.262153996398816</v>
      </c>
      <c r="B5202" s="0" t="n">
        <v>-1.12656025879696</v>
      </c>
      <c r="C5202" s="0" t="n">
        <f aca="false">1-SUM(A5202:B5202)</f>
        <v>1.86440626239814</v>
      </c>
      <c r="D5202" s="0" t="n">
        <f aca="false">A5202^2</f>
        <v>0.0687247178278704</v>
      </c>
      <c r="E5202" s="0" t="n">
        <f aca="false">B5202^2</f>
        <v>1.26913801670067</v>
      </c>
      <c r="F5202" s="0" t="n">
        <f aca="false">C5202^2</f>
        <v>3.47601071126942</v>
      </c>
      <c r="G5202" s="0" t="n">
        <f aca="false">A5202*$C$2+B5202*$D$2+C5202*$E$2</f>
        <v>0.0198873867000336</v>
      </c>
      <c r="H5202" s="0" t="n">
        <f aca="false">SQRT(D5202*$C$4+E5202*$D$4+F5202*$E$4+2*$C$3*$D$3*$I$2+2*$D$3*$E$3*$J$3+2*$C$3*$E$3*$J$2)</f>
        <v>0.0953635847540314</v>
      </c>
    </row>
    <row r="5203" customFormat="false" ht="11.25" hidden="false" customHeight="false" outlineLevel="0" collapsed="false">
      <c r="A5203" s="0" t="n">
        <v>1.23374126407666</v>
      </c>
      <c r="B5203" s="0" t="n">
        <v>-1.56419568468276</v>
      </c>
      <c r="C5203" s="0" t="n">
        <f aca="false">1-SUM(A5203:B5203)</f>
        <v>1.3304544206061</v>
      </c>
      <c r="D5203" s="0" t="n">
        <f aca="false">A5203^2</f>
        <v>1.52211750668548</v>
      </c>
      <c r="E5203" s="0" t="n">
        <f aca="false">B5203^2</f>
        <v>2.44670813998017</v>
      </c>
      <c r="F5203" s="0" t="n">
        <f aca="false">C5203^2</f>
        <v>1.77010896531031</v>
      </c>
      <c r="G5203" s="0" t="n">
        <f aca="false">A5203*$C$2+B5203*$D$2+C5203*$E$2</f>
        <v>0.0951643421735282</v>
      </c>
      <c r="H5203" s="0" t="n">
        <f aca="false">SQRT(D5203*$C$4+E5203*$D$4+F5203*$E$4+2*$C$3*$D$3*$I$2+2*$D$3*$E$3*$J$3+2*$C$3*$E$3*$J$2)</f>
        <v>0.128180811657618</v>
      </c>
    </row>
    <row r="5204" customFormat="false" ht="11.25" hidden="false" customHeight="false" outlineLevel="0" collapsed="false">
      <c r="A5204" s="0" t="n">
        <v>-0.222724082155828</v>
      </c>
      <c r="B5204" s="0" t="n">
        <v>-1.28513443403424</v>
      </c>
      <c r="C5204" s="0" t="n">
        <f aca="false">1-SUM(A5204:B5204)</f>
        <v>2.50785851619007</v>
      </c>
      <c r="D5204" s="0" t="n">
        <f aca="false">A5204^2</f>
        <v>0.0496060167721559</v>
      </c>
      <c r="E5204" s="0" t="n">
        <f aca="false">B5204^2</f>
        <v>1.65157051354051</v>
      </c>
      <c r="F5204" s="0" t="n">
        <f aca="false">C5204^2</f>
        <v>6.28935433722706</v>
      </c>
      <c r="G5204" s="0" t="n">
        <f aca="false">A5204*$C$2+B5204*$D$2+C5204*$E$2</f>
        <v>-0.0365291299172948</v>
      </c>
      <c r="H5204" s="0" t="n">
        <f aca="false">SQRT(D5204*$C$4+E5204*$D$4+F5204*$E$4+2*$C$3*$D$3*$I$2+2*$D$3*$E$3*$J$3+2*$C$3*$E$3*$J$2)</f>
        <v>0.12024126872916</v>
      </c>
    </row>
    <row r="5205" customFormat="false" ht="11.25" hidden="false" customHeight="false" outlineLevel="0" collapsed="false">
      <c r="A5205" s="0" t="n">
        <v>-1.18308053834651</v>
      </c>
      <c r="B5205" s="0" t="n">
        <v>1.41489913632618</v>
      </c>
      <c r="C5205" s="0" t="n">
        <f aca="false">1-SUM(A5205:B5205)</f>
        <v>0.768181402020325</v>
      </c>
      <c r="D5205" s="0" t="n">
        <f aca="false">A5205^2</f>
        <v>1.39967956021426</v>
      </c>
      <c r="E5205" s="0" t="n">
        <f aca="false">B5205^2</f>
        <v>2.00193956597658</v>
      </c>
      <c r="F5205" s="0" t="n">
        <f aca="false">C5205^2</f>
        <v>0.590102666409913</v>
      </c>
      <c r="G5205" s="0" t="n">
        <f aca="false">A5205*$C$2+B5205*$D$2+C5205*$E$2</f>
        <v>0.00243690298165838</v>
      </c>
      <c r="H5205" s="0" t="n">
        <f aca="false">SQRT(D5205*$C$4+E5205*$D$4+F5205*$E$4+2*$C$3*$D$3*$I$2+2*$D$3*$E$3*$J$3+2*$C$3*$E$3*$J$2)</f>
        <v>0.113271545527759</v>
      </c>
    </row>
    <row r="5206" customFormat="false" ht="11.25" hidden="false" customHeight="false" outlineLevel="0" collapsed="false">
      <c r="A5206" s="0" t="n">
        <v>-1.44798120059816</v>
      </c>
      <c r="B5206" s="0" t="n">
        <v>-0.602862636188849</v>
      </c>
      <c r="C5206" s="0" t="n">
        <f aca="false">1-SUM(A5206:B5206)</f>
        <v>3.05084383678701</v>
      </c>
      <c r="D5206" s="0" t="n">
        <f aca="false">A5206^2</f>
        <v>2.0966495572857</v>
      </c>
      <c r="E5206" s="0" t="n">
        <f aca="false">B5206^2</f>
        <v>0.363443358112568</v>
      </c>
      <c r="F5206" s="0" t="n">
        <f aca="false">C5206^2</f>
        <v>9.30764811646129</v>
      </c>
      <c r="G5206" s="0" t="n">
        <f aca="false">A5206*$C$2+B5206*$D$2+C5206*$E$2</f>
        <v>-0.124941251869259</v>
      </c>
      <c r="H5206" s="0" t="n">
        <f aca="false">SQRT(D5206*$C$4+E5206*$D$4+F5206*$E$4+2*$C$3*$D$3*$I$2+2*$D$3*$E$3*$J$3+2*$C$3*$E$3*$J$2)</f>
        <v>0.161546984534901</v>
      </c>
    </row>
    <row r="5207" customFormat="false" ht="11.25" hidden="false" customHeight="false" outlineLevel="0" collapsed="false">
      <c r="A5207" s="0" t="n">
        <v>0.188177129428999</v>
      </c>
      <c r="B5207" s="0" t="n">
        <v>-0.876430555131687</v>
      </c>
      <c r="C5207" s="0" t="n">
        <f aca="false">1-SUM(A5207:B5207)</f>
        <v>1.68825342570269</v>
      </c>
      <c r="D5207" s="0" t="n">
        <f aca="false">A5207^2</f>
        <v>0.0354106320401381</v>
      </c>
      <c r="E5207" s="0" t="n">
        <f aca="false">B5207^2</f>
        <v>0.768130517968438</v>
      </c>
      <c r="F5207" s="0" t="n">
        <f aca="false">C5207^2</f>
        <v>2.85019962939686</v>
      </c>
      <c r="G5207" s="0" t="n">
        <f aca="false">A5207*$C$2+B5207*$D$2+C5207*$E$2</f>
        <v>0.0249961851863155</v>
      </c>
      <c r="H5207" s="0" t="n">
        <f aca="false">SQRT(D5207*$C$4+E5207*$D$4+F5207*$E$4+2*$C$3*$D$3*$I$2+2*$D$3*$E$3*$J$3+2*$C$3*$E$3*$J$2)</f>
        <v>0.0817138776399257</v>
      </c>
    </row>
    <row r="5208" customFormat="false" ht="11.25" hidden="false" customHeight="false" outlineLevel="0" collapsed="false">
      <c r="A5208" s="0" t="n">
        <v>0.542802209540086</v>
      </c>
      <c r="B5208" s="0" t="n">
        <v>1.16391491439558</v>
      </c>
      <c r="C5208" s="0" t="n">
        <f aca="false">1-SUM(A5208:B5208)</f>
        <v>-0.706717123935667</v>
      </c>
      <c r="D5208" s="0" t="n">
        <f aca="false">A5208^2</f>
        <v>0.2946342386816</v>
      </c>
      <c r="E5208" s="0" t="n">
        <f aca="false">B5208^2</f>
        <v>1.35469792795247</v>
      </c>
      <c r="F5208" s="0" t="n">
        <f aca="false">C5208^2</f>
        <v>0.499449093263901</v>
      </c>
      <c r="G5208" s="0" t="n">
        <f aca="false">A5208*$C$2+B5208*$D$2+C5208*$E$2</f>
        <v>0.162475966673788</v>
      </c>
      <c r="H5208" s="0" t="n">
        <f aca="false">SQRT(D5208*$C$4+E5208*$D$4+F5208*$E$4+2*$C$3*$D$3*$I$2+2*$D$3*$E$3*$J$3+2*$C$3*$E$3*$J$2)</f>
        <v>0.0751835829063983</v>
      </c>
    </row>
    <row r="5209" customFormat="false" ht="11.25" hidden="false" customHeight="false" outlineLevel="0" collapsed="false">
      <c r="A5209" s="0" t="n">
        <v>-1.67149876400037</v>
      </c>
      <c r="B5209" s="0" t="n">
        <v>-1.3357951597644</v>
      </c>
      <c r="C5209" s="0" t="n">
        <f aca="false">1-SUM(A5209:B5209)</f>
        <v>4.00729392376476</v>
      </c>
      <c r="D5209" s="0" t="n">
        <f aca="false">A5209^2</f>
        <v>2.79390811805475</v>
      </c>
      <c r="E5209" s="0" t="n">
        <f aca="false">B5209^2</f>
        <v>1.78434870884999</v>
      </c>
      <c r="F5209" s="0" t="n">
        <f aca="false">C5209^2</f>
        <v>16.058404591442</v>
      </c>
      <c r="G5209" s="0" t="n">
        <f aca="false">A5209*$C$2+B5209*$D$2+C5209*$E$2</f>
        <v>-0.183939634388256</v>
      </c>
      <c r="H5209" s="0" t="n">
        <f aca="false">SQRT(D5209*$C$4+E5209*$D$4+F5209*$E$4+2*$C$3*$D$3*$I$2+2*$D$3*$E$3*$J$3+2*$C$3*$E$3*$J$2)</f>
        <v>0.209445622768537</v>
      </c>
    </row>
    <row r="5210" customFormat="false" ht="11.25" hidden="false" customHeight="false" outlineLevel="0" collapsed="false">
      <c r="A5210" s="0" t="n">
        <v>-1.49388103885006</v>
      </c>
      <c r="B5210" s="0" t="n">
        <v>-0.537919248023927</v>
      </c>
      <c r="C5210" s="0" t="n">
        <f aca="false">1-SUM(A5210:B5210)</f>
        <v>3.03180028687399</v>
      </c>
      <c r="D5210" s="0" t="n">
        <f aca="false">A5210^2</f>
        <v>2.23168055823574</v>
      </c>
      <c r="E5210" s="0" t="n">
        <f aca="false">B5210^2</f>
        <v>0.289357117394627</v>
      </c>
      <c r="F5210" s="0" t="n">
        <f aca="false">C5210^2</f>
        <v>9.1918129794892</v>
      </c>
      <c r="G5210" s="0" t="n">
        <f aca="false">A5210*$C$2+B5210*$D$2+C5210*$E$2</f>
        <v>-0.126284066286203</v>
      </c>
      <c r="H5210" s="0" t="n">
        <f aca="false">SQRT(D5210*$C$4+E5210*$D$4+F5210*$E$4+2*$C$3*$D$3*$I$2+2*$D$3*$E$3*$J$3+2*$C$3*$E$3*$J$2)</f>
        <v>0.162445462528273</v>
      </c>
    </row>
    <row r="5211" customFormat="false" ht="11.25" hidden="false" customHeight="false" outlineLevel="0" collapsed="false">
      <c r="A5211" s="0" t="n">
        <v>1.11703848384045</v>
      </c>
      <c r="B5211" s="0" t="n">
        <v>-1.31479842524491</v>
      </c>
      <c r="C5211" s="0" t="n">
        <f aca="false">1-SUM(A5211:B5211)</f>
        <v>1.19775994140446</v>
      </c>
      <c r="D5211" s="0" t="n">
        <f aca="false">A5211^2</f>
        <v>1.24777497438057</v>
      </c>
      <c r="E5211" s="0" t="n">
        <f aca="false">B5211^2</f>
        <v>1.7286948990265</v>
      </c>
      <c r="F5211" s="0" t="n">
        <f aca="false">C5211^2</f>
        <v>1.43462887723322</v>
      </c>
      <c r="G5211" s="0" t="n">
        <f aca="false">A5211*$C$2+B5211*$D$2+C5211*$E$2</f>
        <v>0.0959639271217994</v>
      </c>
      <c r="H5211" s="0" t="n">
        <f aca="false">SQRT(D5211*$C$4+E5211*$D$4+F5211*$E$4+2*$C$3*$D$3*$I$2+2*$D$3*$E$3*$J$3+2*$C$3*$E$3*$J$2)</f>
        <v>0.112934675036519</v>
      </c>
    </row>
    <row r="5212" customFormat="false" ht="11.25" hidden="false" customHeight="false" outlineLevel="0" collapsed="false">
      <c r="A5212" s="0" t="n">
        <v>-1.39048432874538</v>
      </c>
      <c r="B5212" s="0" t="n">
        <v>1.62474440748314</v>
      </c>
      <c r="C5212" s="0" t="n">
        <f aca="false">1-SUM(A5212:B5212)</f>
        <v>0.765739921262246</v>
      </c>
      <c r="D5212" s="0" t="n">
        <f aca="false">A5212^2</f>
        <v>1.9334466684865</v>
      </c>
      <c r="E5212" s="0" t="n">
        <f aca="false">B5212^2</f>
        <v>2.63979438964773</v>
      </c>
      <c r="F5212" s="0" t="n">
        <f aca="false">C5212^2</f>
        <v>0.58635762701471</v>
      </c>
      <c r="G5212" s="0" t="n">
        <f aca="false">A5212*$C$2+B5212*$D$2+C5212*$E$2</f>
        <v>-0.00781121250038147</v>
      </c>
      <c r="H5212" s="0" t="n">
        <f aca="false">SQRT(D5212*$C$4+E5212*$D$4+F5212*$E$4+2*$C$3*$D$3*$I$2+2*$D$3*$E$3*$J$3+2*$C$3*$E$3*$J$2)</f>
        <v>0.130516461999729</v>
      </c>
    </row>
    <row r="5213" customFormat="false" ht="11.25" hidden="false" customHeight="false" outlineLevel="0" collapsed="false">
      <c r="A5213" s="0" t="n">
        <v>-0.111148411511582</v>
      </c>
      <c r="B5213" s="0" t="n">
        <v>0.602496414075137</v>
      </c>
      <c r="C5213" s="0" t="n">
        <f aca="false">1-SUM(A5213:B5213)</f>
        <v>0.508651997436445</v>
      </c>
      <c r="D5213" s="0" t="n">
        <f aca="false">A5213^2</f>
        <v>0.0123539693815479</v>
      </c>
      <c r="E5213" s="0" t="n">
        <f aca="false">B5213^2</f>
        <v>0.363001928973399</v>
      </c>
      <c r="F5213" s="0" t="n">
        <f aca="false">C5213^2</f>
        <v>0.258726854496085</v>
      </c>
      <c r="G5213" s="0" t="n">
        <f aca="false">A5213*$C$2+B5213*$D$2+C5213*$E$2</f>
        <v>0.0690099795525987</v>
      </c>
      <c r="H5213" s="0" t="n">
        <f aca="false">SQRT(D5213*$C$4+E5213*$D$4+F5213*$E$4+2*$C$3*$D$3*$I$2+2*$D$3*$E$3*$J$3+2*$C$3*$E$3*$J$2)</f>
        <v>0.0374833595025422</v>
      </c>
    </row>
    <row r="5214" customFormat="false" ht="11.25" hidden="false" customHeight="false" outlineLevel="0" collapsed="false">
      <c r="A5214" s="0" t="n">
        <v>-0.417676320688497</v>
      </c>
      <c r="B5214" s="0" t="n">
        <v>1.41135898922697</v>
      </c>
      <c r="C5214" s="0" t="n">
        <f aca="false">1-SUM(A5214:B5214)</f>
        <v>0.00631733146153146</v>
      </c>
      <c r="D5214" s="0" t="n">
        <f aca="false">A5214^2</f>
        <v>0.174453508863881</v>
      </c>
      <c r="E5214" s="0" t="n">
        <f aca="false">B5214^2</f>
        <v>1.99193419647176</v>
      </c>
      <c r="F5214" s="0" t="n">
        <f aca="false">C5214^2</f>
        <v>3.99086767948552E-005</v>
      </c>
      <c r="G5214" s="0" t="n">
        <f aca="false">A5214*$C$2+B5214*$D$2+C5214*$E$2</f>
        <v>0.0788003173924985</v>
      </c>
      <c r="H5214" s="0" t="n">
        <f aca="false">SQRT(D5214*$C$4+E5214*$D$4+F5214*$E$4+2*$C$3*$D$3*$I$2+2*$D$3*$E$3*$J$3+2*$C$3*$E$3*$J$2)</f>
        <v>0.0765357533346037</v>
      </c>
    </row>
    <row r="5215" customFormat="false" ht="11.25" hidden="false" customHeight="false" outlineLevel="0" collapsed="false">
      <c r="A5215" s="0" t="n">
        <v>1.50022888882107</v>
      </c>
      <c r="B5215" s="0" t="n">
        <v>0.366161076693014</v>
      </c>
      <c r="C5215" s="0" t="n">
        <f aca="false">1-SUM(A5215:B5215)</f>
        <v>-0.866389965514084</v>
      </c>
      <c r="D5215" s="0" t="n">
        <f aca="false">A5215^2</f>
        <v>2.2506867188533</v>
      </c>
      <c r="E5215" s="0" t="n">
        <f aca="false">B5215^2</f>
        <v>0.134073934084987</v>
      </c>
      <c r="F5215" s="0" t="n">
        <f aca="false">C5215^2</f>
        <v>0.750631572343496</v>
      </c>
      <c r="G5215" s="0" t="n">
        <f aca="false">A5215*$C$2+B5215*$D$2+C5215*$E$2</f>
        <v>0.218330942716758</v>
      </c>
      <c r="H5215" s="0" t="n">
        <f aca="false">SQRT(D5215*$C$4+E5215*$D$4+F5215*$E$4+2*$C$3*$D$3*$I$2+2*$D$3*$E$3*$J$3+2*$C$3*$E$3*$J$2)</f>
        <v>0.112194296973346</v>
      </c>
    </row>
    <row r="5216" customFormat="false" ht="11.25" hidden="false" customHeight="false" outlineLevel="0" collapsed="false">
      <c r="A5216" s="0" t="n">
        <v>-0.0230109561449019</v>
      </c>
      <c r="B5216" s="0" t="n">
        <v>1.53465376750999</v>
      </c>
      <c r="C5216" s="0" t="n">
        <f aca="false">1-SUM(A5216:B5216)</f>
        <v>-0.511642811365093</v>
      </c>
      <c r="D5216" s="0" t="n">
        <f aca="false">A5216^2</f>
        <v>0.000529504102702598</v>
      </c>
      <c r="E5216" s="0" t="n">
        <f aca="false">B5216^2</f>
        <v>2.35516218613262</v>
      </c>
      <c r="F5216" s="0" t="n">
        <f aca="false">C5216^2</f>
        <v>0.261778366421576</v>
      </c>
      <c r="G5216" s="0" t="n">
        <f aca="false">A5216*$C$2+B5216*$D$2+C5216*$E$2</f>
        <v>0.12443159276101</v>
      </c>
      <c r="H5216" s="0" t="n">
        <f aca="false">SQRT(D5216*$C$4+E5216*$D$4+F5216*$E$4+2*$C$3*$D$3*$I$2+2*$D$3*$E$3*$J$3+2*$C$3*$E$3*$J$2)</f>
        <v>0.0795760354736859</v>
      </c>
    </row>
    <row r="5217" customFormat="false" ht="11.25" hidden="false" customHeight="false" outlineLevel="0" collapsed="false">
      <c r="A5217" s="0" t="n">
        <v>0.181340983306376</v>
      </c>
      <c r="B5217" s="0" t="n">
        <v>-0.602984710226753</v>
      </c>
      <c r="C5217" s="0" t="n">
        <f aca="false">1-SUM(A5217:B5217)</f>
        <v>1.42164372692038</v>
      </c>
      <c r="D5217" s="0" t="n">
        <f aca="false">A5217^2</f>
        <v>0.0328845522265232</v>
      </c>
      <c r="E5217" s="0" t="n">
        <f aca="false">B5217^2</f>
        <v>0.363590560767241</v>
      </c>
      <c r="F5217" s="0" t="n">
        <f aca="false">C5217^2</f>
        <v>2.02107088629206</v>
      </c>
      <c r="G5217" s="0" t="n">
        <f aca="false">A5217*$C$2+B5217*$D$2+C5217*$E$2</f>
        <v>0.0379848628192999</v>
      </c>
      <c r="H5217" s="0" t="n">
        <f aca="false">SQRT(D5217*$C$4+E5217*$D$4+F5217*$E$4+2*$C$3*$D$3*$I$2+2*$D$3*$E$3*$J$3+2*$C$3*$E$3*$J$2)</f>
        <v>0.0657785993001931</v>
      </c>
    </row>
    <row r="5218" customFormat="false" ht="11.25" hidden="false" customHeight="false" outlineLevel="0" collapsed="false">
      <c r="A5218" s="0" t="n">
        <v>1.68541520432142</v>
      </c>
      <c r="B5218" s="0" t="n">
        <v>1.30649739066744</v>
      </c>
      <c r="C5218" s="0" t="n">
        <f aca="false">1-SUM(A5218:B5218)</f>
        <v>-1.99191259498886</v>
      </c>
      <c r="D5218" s="0" t="n">
        <f aca="false">A5218^2</f>
        <v>2.84062441095782</v>
      </c>
      <c r="E5218" s="0" t="n">
        <f aca="false">B5218^2</f>
        <v>1.70693543182083</v>
      </c>
      <c r="F5218" s="0" t="n">
        <f aca="false">C5218^2</f>
        <v>3.96771578607526</v>
      </c>
      <c r="G5218" s="0" t="n">
        <f aca="false">A5218*$C$2+B5218*$D$2+C5218*$E$2</f>
        <v>0.283866389965514</v>
      </c>
      <c r="H5218" s="0" t="n">
        <f aca="false">SQRT(D5218*$C$4+E5218*$D$4+F5218*$E$4+2*$C$3*$D$3*$I$2+2*$D$3*$E$3*$J$3+2*$C$3*$E$3*$J$2)</f>
        <v>0.15670910455671</v>
      </c>
    </row>
    <row r="5219" customFormat="false" ht="11.25" hidden="false" customHeight="false" outlineLevel="0" collapsed="false">
      <c r="A5219" s="0" t="n">
        <v>1.75792718283639</v>
      </c>
      <c r="B5219" s="0" t="n">
        <v>0.288644062623981</v>
      </c>
      <c r="C5219" s="0" t="n">
        <f aca="false">1-SUM(A5219:B5219)</f>
        <v>-1.04657124546037</v>
      </c>
      <c r="D5219" s="0" t="n">
        <f aca="false">A5219^2</f>
        <v>3.09030798015509</v>
      </c>
      <c r="E5219" s="0" t="n">
        <f aca="false">B5219^2</f>
        <v>0.0833153948880768</v>
      </c>
      <c r="F5219" s="0" t="n">
        <f aca="false">C5219^2</f>
        <v>1.09531137182447</v>
      </c>
      <c r="G5219" s="0" t="n">
        <f aca="false">A5219*$C$2+B5219*$D$2+C5219*$E$2</f>
        <v>0.240224921414838</v>
      </c>
      <c r="H5219" s="0" t="n">
        <f aca="false">SQRT(D5219*$C$4+E5219*$D$4+F5219*$E$4+2*$C$3*$D$3*$I$2+2*$D$3*$E$3*$J$3+2*$C$3*$E$3*$J$2)</f>
        <v>0.13086747412898</v>
      </c>
    </row>
    <row r="5220" customFormat="false" ht="11.25" hidden="false" customHeight="false" outlineLevel="0" collapsed="false">
      <c r="A5220" s="0" t="n">
        <v>0.980437635425886</v>
      </c>
      <c r="B5220" s="0" t="n">
        <v>1.60740989410077</v>
      </c>
      <c r="C5220" s="0" t="n">
        <f aca="false">1-SUM(A5220:B5220)</f>
        <v>-1.58784752952666</v>
      </c>
      <c r="D5220" s="0" t="n">
        <f aca="false">A5220^2</f>
        <v>0.961257956959502</v>
      </c>
      <c r="E5220" s="0" t="n">
        <f aca="false">B5220^2</f>
        <v>2.58376656765306</v>
      </c>
      <c r="F5220" s="0" t="n">
        <f aca="false">C5220^2</f>
        <v>2.52125977702391</v>
      </c>
      <c r="G5220" s="0" t="n">
        <f aca="false">A5220*$C$2+B5220*$D$2+C5220*$E$2</f>
        <v>0.228414258247627</v>
      </c>
      <c r="H5220" s="0" t="n">
        <f aca="false">SQRT(D5220*$C$4+E5220*$D$4+F5220*$E$4+2*$C$3*$D$3*$I$2+2*$D$3*$E$3*$J$3+2*$C$3*$E$3*$J$2)</f>
        <v>0.123396094149987</v>
      </c>
    </row>
    <row r="5221" customFormat="false" ht="11.25" hidden="false" customHeight="false" outlineLevel="0" collapsed="false">
      <c r="A5221" s="0" t="n">
        <v>-0.587359233375042</v>
      </c>
      <c r="B5221" s="0" t="n">
        <v>-0.334299752800073</v>
      </c>
      <c r="C5221" s="0" t="n">
        <f aca="false">1-SUM(A5221:B5221)</f>
        <v>1.92165898617512</v>
      </c>
      <c r="D5221" s="0" t="n">
        <f aca="false">A5221^2</f>
        <v>0.344990869030917</v>
      </c>
      <c r="E5221" s="0" t="n">
        <f aca="false">B5221^2</f>
        <v>0.11175632472219</v>
      </c>
      <c r="F5221" s="0" t="n">
        <f aca="false">C5221^2</f>
        <v>3.69277325914757</v>
      </c>
      <c r="G5221" s="0" t="n">
        <f aca="false">A5221*$C$2+B5221*$D$2+C5221*$E$2</f>
        <v>-0.0254509109775078</v>
      </c>
      <c r="H5221" s="0" t="n">
        <f aca="false">SQRT(D5221*$C$4+E5221*$D$4+F5221*$E$4+2*$C$3*$D$3*$I$2+2*$D$3*$E$3*$J$3+2*$C$3*$E$3*$J$2)</f>
        <v>0.0888891629204207</v>
      </c>
    </row>
    <row r="5222" customFormat="false" ht="11.25" hidden="false" customHeight="false" outlineLevel="0" collapsed="false">
      <c r="A5222" s="0" t="n">
        <v>-1.44370860927152</v>
      </c>
      <c r="B5222" s="0" t="n">
        <v>-0.98422193060091</v>
      </c>
      <c r="C5222" s="0" t="n">
        <f aca="false">1-SUM(A5222:B5222)</f>
        <v>3.42793053987243</v>
      </c>
      <c r="D5222" s="0" t="n">
        <f aca="false">A5222^2</f>
        <v>2.08429454848472</v>
      </c>
      <c r="E5222" s="0" t="n">
        <f aca="false">B5222^2</f>
        <v>0.968692808675781</v>
      </c>
      <c r="F5222" s="0" t="n">
        <f aca="false">C5222^2</f>
        <v>11.7507077861901</v>
      </c>
      <c r="G5222" s="0" t="n">
        <f aca="false">A5222*$C$2+B5222*$D$2+C5222*$E$2</f>
        <v>-0.143581957457198</v>
      </c>
      <c r="H5222" s="0" t="n">
        <f aca="false">SQRT(D5222*$C$4+E5222*$D$4+F5222*$E$4+2*$C$3*$D$3*$I$2+2*$D$3*$E$3*$J$3+2*$C$3*$E$3*$J$2)</f>
        <v>0.177366591462904</v>
      </c>
    </row>
    <row r="5223" customFormat="false" ht="11.25" hidden="false" customHeight="false" outlineLevel="0" collapsed="false">
      <c r="A5223" s="0" t="n">
        <v>-0.417310098574786</v>
      </c>
      <c r="B5223" s="0" t="n">
        <v>-0.314279610583819</v>
      </c>
      <c r="C5223" s="0" t="n">
        <f aca="false">1-SUM(A5223:B5223)</f>
        <v>1.7315897091586</v>
      </c>
      <c r="D5223" s="0" t="n">
        <f aca="false">A5223^2</f>
        <v>0.174147718372497</v>
      </c>
      <c r="E5223" s="0" t="n">
        <f aca="false">B5223^2</f>
        <v>0.0987716736287169</v>
      </c>
      <c r="F5223" s="0" t="n">
        <f aca="false">C5223^2</f>
        <v>2.99840292086398</v>
      </c>
      <c r="G5223" s="0" t="n">
        <f aca="false">A5223*$C$2+B5223*$D$2+C5223*$E$2</f>
        <v>-0.00744499038666949</v>
      </c>
      <c r="H5223" s="0" t="n">
        <f aca="false">SQRT(D5223*$C$4+E5223*$D$4+F5223*$E$4+2*$C$3*$D$3*$I$2+2*$D$3*$E$3*$J$3+2*$C$3*$E$3*$J$2)</f>
        <v>0.0769460699287455</v>
      </c>
    </row>
    <row r="5224" customFormat="false" ht="11.25" hidden="false" customHeight="false" outlineLevel="0" collapsed="false">
      <c r="A5224" s="0" t="n">
        <v>1.79357280190436</v>
      </c>
      <c r="B5224" s="0" t="n">
        <v>1.62999359111301</v>
      </c>
      <c r="C5224" s="0" t="n">
        <f aca="false">1-SUM(A5224:B5224)</f>
        <v>-2.42356639301737</v>
      </c>
      <c r="D5224" s="0" t="n">
        <f aca="false">A5224^2</f>
        <v>3.21690339573104</v>
      </c>
      <c r="E5224" s="0" t="n">
        <f aca="false">B5224^2</f>
        <v>2.65687910706949</v>
      </c>
      <c r="F5224" s="0" t="n">
        <f aca="false">C5224^2</f>
        <v>5.8736740613632</v>
      </c>
      <c r="G5224" s="0" t="n">
        <f aca="false">A5224*$C$2+B5224*$D$2+C5224*$E$2</f>
        <v>0.310856959746086</v>
      </c>
      <c r="H5224" s="0" t="n">
        <f aca="false">SQRT(D5224*$C$4+E5224*$D$4+F5224*$E$4+2*$C$3*$D$3*$I$2+2*$D$3*$E$3*$J$3+2*$C$3*$E$3*$J$2)</f>
        <v>0.178398158356349</v>
      </c>
    </row>
    <row r="5225" customFormat="false" ht="11.25" hidden="false" customHeight="false" outlineLevel="0" collapsed="false">
      <c r="A5225" s="0" t="n">
        <v>-0.69441816461684</v>
      </c>
      <c r="B5225" s="0" t="n">
        <v>1.58934293649098</v>
      </c>
      <c r="C5225" s="0" t="n">
        <f aca="false">1-SUM(A5225:B5225)</f>
        <v>0.105075228125858</v>
      </c>
      <c r="D5225" s="0" t="n">
        <f aca="false">A5225^2</f>
        <v>0.482216587349821</v>
      </c>
      <c r="E5225" s="0" t="n">
        <f aca="false">B5225^2</f>
        <v>2.52601096977378</v>
      </c>
      <c r="F5225" s="0" t="n">
        <f aca="false">C5225^2</f>
        <v>0.0110408035657012</v>
      </c>
      <c r="G5225" s="0" t="n">
        <f aca="false">A5225*$C$2+B5225*$D$2+C5225*$E$2</f>
        <v>0.0600253303628651</v>
      </c>
      <c r="H5225" s="0" t="n">
        <f aca="false">SQRT(D5225*$C$4+E5225*$D$4+F5225*$E$4+2*$C$3*$D$3*$I$2+2*$D$3*$E$3*$J$3+2*$C$3*$E$3*$J$2)</f>
        <v>0.0933731973756586</v>
      </c>
    </row>
    <row r="5226" customFormat="false" ht="11.25" hidden="false" customHeight="false" outlineLevel="0" collapsed="false">
      <c r="A5226" s="0" t="n">
        <v>0.294747764519181</v>
      </c>
      <c r="B5226" s="0" t="n">
        <v>1.37290566728721</v>
      </c>
      <c r="C5226" s="0" t="n">
        <f aca="false">1-SUM(A5226:B5226)</f>
        <v>-0.667653431806391</v>
      </c>
      <c r="D5226" s="0" t="n">
        <f aca="false">A5226^2</f>
        <v>0.0868762446890545</v>
      </c>
      <c r="E5226" s="0" t="n">
        <f aca="false">B5226^2</f>
        <v>1.88486997126934</v>
      </c>
      <c r="F5226" s="0" t="n">
        <f aca="false">C5226^2</f>
        <v>0.445761105002851</v>
      </c>
      <c r="G5226" s="0" t="n">
        <f aca="false">A5226*$C$2+B5226*$D$2+C5226*$E$2</f>
        <v>0.148120059816279</v>
      </c>
      <c r="H5226" s="0" t="n">
        <f aca="false">SQRT(D5226*$C$4+E5226*$D$4+F5226*$E$4+2*$C$3*$D$3*$I$2+2*$D$3*$E$3*$J$3+2*$C$3*$E$3*$J$2)</f>
        <v>0.0766425879988031</v>
      </c>
    </row>
    <row r="5227" customFormat="false" ht="11.25" hidden="false" customHeight="false" outlineLevel="0" collapsed="false">
      <c r="A5227" s="0" t="n">
        <v>0.874111148411512</v>
      </c>
      <c r="B5227" s="0" t="n">
        <v>1.92602313303018</v>
      </c>
      <c r="C5227" s="0" t="n">
        <f aca="false">1-SUM(A5227:B5227)</f>
        <v>-1.80013428144169</v>
      </c>
      <c r="D5227" s="0" t="n">
        <f aca="false">A5227^2</f>
        <v>0.764070299777292</v>
      </c>
      <c r="E5227" s="0" t="n">
        <f aca="false">B5227^2</f>
        <v>3.7095651089674</v>
      </c>
      <c r="F5227" s="0" t="n">
        <f aca="false">C5227^2</f>
        <v>3.24048343122161</v>
      </c>
      <c r="G5227" s="0" t="n">
        <f aca="false">A5227*$C$2+B5227*$D$2+C5227*$E$2</f>
        <v>0.23371227149266</v>
      </c>
      <c r="H5227" s="0" t="n">
        <f aca="false">SQRT(D5227*$C$4+E5227*$D$4+F5227*$E$4+2*$C$3*$D$3*$I$2+2*$D$3*$E$3*$J$3+2*$C$3*$E$3*$J$2)</f>
        <v>0.135002336021573</v>
      </c>
    </row>
    <row r="5228" customFormat="false" ht="11.25" hidden="false" customHeight="false" outlineLevel="0" collapsed="false">
      <c r="A5228" s="0" t="n">
        <v>-1.87377544480728</v>
      </c>
      <c r="B5228" s="0" t="n">
        <v>1.88952299569689</v>
      </c>
      <c r="C5228" s="0" t="n">
        <f aca="false">1-SUM(A5228:B5228)</f>
        <v>0.984252449110386</v>
      </c>
      <c r="D5228" s="0" t="n">
        <f aca="false">A5228^2</f>
        <v>3.5110344175627</v>
      </c>
      <c r="E5228" s="0" t="n">
        <f aca="false">B5228^2</f>
        <v>3.57029715126735</v>
      </c>
      <c r="F5228" s="0" t="n">
        <f aca="false">C5228^2</f>
        <v>0.968752883579792</v>
      </c>
      <c r="G5228" s="0" t="n">
        <f aca="false">A5228*$C$2+B5228*$D$2+C5228*$E$2</f>
        <v>-0.042901394695883</v>
      </c>
      <c r="H5228" s="0" t="n">
        <f aca="false">SQRT(D5228*$C$4+E5228*$D$4+F5228*$E$4+2*$C$3*$D$3*$I$2+2*$D$3*$E$3*$J$3+2*$C$3*$E$3*$J$2)</f>
        <v>0.166441629822449</v>
      </c>
    </row>
    <row r="5229" customFormat="false" ht="11.25" hidden="false" customHeight="false" outlineLevel="0" collapsed="false">
      <c r="A5229" s="0" t="n">
        <v>-1.49436933500168</v>
      </c>
      <c r="B5229" s="0" t="n">
        <v>-0.87191381572924</v>
      </c>
      <c r="C5229" s="0" t="n">
        <f aca="false">1-SUM(A5229:B5229)</f>
        <v>3.36628315073092</v>
      </c>
      <c r="D5229" s="0" t="n">
        <f aca="false">A5229^2</f>
        <v>2.23313970939336</v>
      </c>
      <c r="E5229" s="0" t="n">
        <f aca="false">B5229^2</f>
        <v>0.760233702059523</v>
      </c>
      <c r="F5229" s="0" t="n">
        <f aca="false">C5229^2</f>
        <v>11.3318622508949</v>
      </c>
      <c r="G5229" s="0" t="n">
        <f aca="false">A5229*$C$2+B5229*$D$2+C5229*$E$2</f>
        <v>-0.14303262428663</v>
      </c>
      <c r="H5229" s="0" t="n">
        <f aca="false">SQRT(D5229*$C$4+E5229*$D$4+F5229*$E$4+2*$C$3*$D$3*$I$2+2*$D$3*$E$3*$J$3+2*$C$3*$E$3*$J$2)</f>
        <v>0.176059502534251</v>
      </c>
    </row>
    <row r="5230" customFormat="false" ht="11.25" hidden="false" customHeight="false" outlineLevel="0" collapsed="false">
      <c r="A5230" s="0" t="n">
        <v>-0.362498855555895</v>
      </c>
      <c r="B5230" s="0" t="n">
        <v>0.0305795464949492</v>
      </c>
      <c r="C5230" s="0" t="n">
        <f aca="false">1-SUM(A5230:B5230)</f>
        <v>1.33191930906095</v>
      </c>
      <c r="D5230" s="0" t="n">
        <f aca="false">A5230^2</f>
        <v>0.131405420279333</v>
      </c>
      <c r="E5230" s="0" t="n">
        <f aca="false">B5230^2</f>
        <v>0.00093510866383676</v>
      </c>
      <c r="F5230" s="0" t="n">
        <f aca="false">C5230^2</f>
        <v>1.77400904584939</v>
      </c>
      <c r="G5230" s="0" t="n">
        <f aca="false">A5230*$C$2+B5230*$D$2+C5230*$E$2</f>
        <v>0.015279091769158</v>
      </c>
      <c r="H5230" s="0" t="n">
        <f aca="false">SQRT(D5230*$C$4+E5230*$D$4+F5230*$E$4+2*$C$3*$D$3*$I$2+2*$D$3*$E$3*$J$3+2*$C$3*$E$3*$J$2)</f>
        <v>0.0592253223240477</v>
      </c>
    </row>
    <row r="5231" customFormat="false" ht="11.25" hidden="false" customHeight="false" outlineLevel="0" collapsed="false">
      <c r="A5231" s="0" t="n">
        <v>-0.601031525620289</v>
      </c>
      <c r="B5231" s="0" t="n">
        <v>1.45078890346995</v>
      </c>
      <c r="C5231" s="0" t="n">
        <f aca="false">1-SUM(A5231:B5231)</f>
        <v>0.150242622150334</v>
      </c>
      <c r="D5231" s="0" t="n">
        <f aca="false">A5231^2</f>
        <v>0.361238894789452</v>
      </c>
      <c r="E5231" s="0" t="n">
        <f aca="false">B5231^2</f>
        <v>2.10478844243155</v>
      </c>
      <c r="F5231" s="0" t="n">
        <f aca="false">C5231^2</f>
        <v>0.0225728455106081</v>
      </c>
      <c r="G5231" s="0" t="n">
        <f aca="false">A5231*$C$2+B5231*$D$2+C5231*$E$2</f>
        <v>0.0624362926114689</v>
      </c>
      <c r="H5231" s="0" t="n">
        <f aca="false">SQRT(D5231*$C$4+E5231*$D$4+F5231*$E$4+2*$C$3*$D$3*$I$2+2*$D$3*$E$3*$J$3+2*$C$3*$E$3*$J$2)</f>
        <v>0.0842090152143117</v>
      </c>
    </row>
    <row r="5232" customFormat="false" ht="11.25" hidden="false" customHeight="false" outlineLevel="0" collapsed="false">
      <c r="A5232" s="0" t="n">
        <v>-1.25693533127842</v>
      </c>
      <c r="B5232" s="0" t="n">
        <v>0.860316782128361</v>
      </c>
      <c r="C5232" s="0" t="n">
        <f aca="false">1-SUM(A5232:B5232)</f>
        <v>1.39661854915006</v>
      </c>
      <c r="D5232" s="0" t="n">
        <f aca="false">A5232^2</f>
        <v>1.57988642701599</v>
      </c>
      <c r="E5232" s="0" t="n">
        <f aca="false">B5232^2</f>
        <v>0.740144965611698</v>
      </c>
      <c r="F5232" s="0" t="n">
        <f aca="false">C5232^2</f>
        <v>1.95054337183002</v>
      </c>
      <c r="G5232" s="0" t="n">
        <f aca="false">A5232*$C$2+B5232*$D$2+C5232*$E$2</f>
        <v>-0.032677694021424</v>
      </c>
      <c r="H5232" s="0" t="n">
        <f aca="false">SQRT(D5232*$C$4+E5232*$D$4+F5232*$E$4+2*$C$3*$D$3*$I$2+2*$D$3*$E$3*$J$3+2*$C$3*$E$3*$J$2)</f>
        <v>0.11285244924828</v>
      </c>
    </row>
    <row r="5233" customFormat="false" ht="11.25" hidden="false" customHeight="false" outlineLevel="0" collapsed="false">
      <c r="A5233" s="0" t="n">
        <v>-1.47300637836848</v>
      </c>
      <c r="B5233" s="0" t="n">
        <v>1.46299630726035</v>
      </c>
      <c r="C5233" s="0" t="n">
        <f aca="false">1-SUM(A5233:B5233)</f>
        <v>1.01001007110813</v>
      </c>
      <c r="D5233" s="0" t="n">
        <f aca="false">A5233^2</f>
        <v>2.16974779071423</v>
      </c>
      <c r="E5233" s="0" t="n">
        <f aca="false">B5233^2</f>
        <v>2.14035819505743</v>
      </c>
      <c r="F5233" s="0" t="n">
        <f aca="false">C5233^2</f>
        <v>1.02012034373984</v>
      </c>
      <c r="G5233" s="0" t="n">
        <f aca="false">A5233*$C$2+B5233*$D$2+C5233*$E$2</f>
        <v>-0.0241508224738303</v>
      </c>
      <c r="H5233" s="0" t="n">
        <f aca="false">SQRT(D5233*$C$4+E5233*$D$4+F5233*$E$4+2*$C$3*$D$3*$I$2+2*$D$3*$E$3*$J$3+2*$C$3*$E$3*$J$2)</f>
        <v>0.132807575883784</v>
      </c>
    </row>
    <row r="5234" customFormat="false" ht="11.25" hidden="false" customHeight="false" outlineLevel="0" collapsed="false">
      <c r="A5234" s="0" t="n">
        <v>-1.37717825861385</v>
      </c>
      <c r="B5234" s="0" t="n">
        <v>-0.364452040162359</v>
      </c>
      <c r="C5234" s="0" t="n">
        <f aca="false">1-SUM(A5234:B5234)</f>
        <v>2.74163029877621</v>
      </c>
      <c r="D5234" s="0" t="n">
        <f aca="false">A5234^2</f>
        <v>1.89661995599867</v>
      </c>
      <c r="E5234" s="0" t="n">
        <f aca="false">B5234^2</f>
        <v>0.132825289578505</v>
      </c>
      <c r="F5234" s="0" t="n">
        <f aca="false">C5234^2</f>
        <v>7.51653669516772</v>
      </c>
      <c r="G5234" s="0" t="n">
        <f aca="false">A5234*$C$2+B5234*$D$2+C5234*$E$2</f>
        <v>-0.105940427869503</v>
      </c>
      <c r="H5234" s="0" t="n">
        <f aca="false">SQRT(D5234*$C$4+E5234*$D$4+F5234*$E$4+2*$C$3*$D$3*$I$2+2*$D$3*$E$3*$J$3+2*$C$3*$E$3*$J$2)</f>
        <v>0.147224181847304</v>
      </c>
    </row>
    <row r="5235" customFormat="false" ht="11.25" hidden="false" customHeight="false" outlineLevel="0" collapsed="false">
      <c r="A5235" s="0" t="n">
        <v>-0.696615497299112</v>
      </c>
      <c r="B5235" s="0" t="n">
        <v>1.75194555497909</v>
      </c>
      <c r="C5235" s="0" t="n">
        <f aca="false">1-SUM(A5235:B5235)</f>
        <v>-0.0553300576799829</v>
      </c>
      <c r="D5235" s="0" t="n">
        <f aca="false">A5235^2</f>
        <v>0.485273151077289</v>
      </c>
      <c r="E5235" s="0" t="n">
        <f aca="false">B5235^2</f>
        <v>3.06931322761101</v>
      </c>
      <c r="F5235" s="0" t="n">
        <f aca="false">C5235^2</f>
        <v>0.00306141528287023</v>
      </c>
      <c r="G5235" s="0" t="n">
        <f aca="false">A5235*$C$2+B5235*$D$2+C5235*$E$2</f>
        <v>0.0679357280190436</v>
      </c>
      <c r="H5235" s="0" t="n">
        <f aca="false">SQRT(D5235*$C$4+E5235*$D$4+F5235*$E$4+2*$C$3*$D$3*$I$2+2*$D$3*$E$3*$J$3+2*$C$3*$E$3*$J$2)</f>
        <v>0.100394321421875</v>
      </c>
    </row>
    <row r="5236" customFormat="false" ht="11.25" hidden="false" customHeight="false" outlineLevel="0" collapsed="false">
      <c r="A5236" s="0" t="n">
        <v>-1.5744499038667</v>
      </c>
      <c r="B5236" s="0" t="n">
        <v>1.77220984527116</v>
      </c>
      <c r="C5236" s="0" t="n">
        <f aca="false">1-SUM(A5236:B5236)</f>
        <v>0.802240058595539</v>
      </c>
      <c r="D5236" s="0" t="n">
        <f aca="false">A5236^2</f>
        <v>2.47889249978585</v>
      </c>
      <c r="E5236" s="0" t="n">
        <f aca="false">B5236^2</f>
        <v>3.14072773567602</v>
      </c>
      <c r="F5236" s="0" t="n">
        <f aca="false">C5236^2</f>
        <v>0.643589111615373</v>
      </c>
      <c r="G5236" s="0" t="n">
        <f aca="false">A5236*$C$2+B5236*$D$2+C5236*$E$2</f>
        <v>-0.0188344981231117</v>
      </c>
      <c r="H5236" s="0" t="n">
        <f aca="false">SQRT(D5236*$C$4+E5236*$D$4+F5236*$E$4+2*$C$3*$D$3*$I$2+2*$D$3*$E$3*$J$3+2*$C$3*$E$3*$J$2)</f>
        <v>0.14509009327561</v>
      </c>
    </row>
    <row r="5237" customFormat="false" ht="11.25" hidden="false" customHeight="false" outlineLevel="0" collapsed="false">
      <c r="A5237" s="0" t="n">
        <v>-0.638019959105197</v>
      </c>
      <c r="B5237" s="0" t="n">
        <v>-0.210760826441237</v>
      </c>
      <c r="C5237" s="0" t="n">
        <f aca="false">1-SUM(A5237:B5237)</f>
        <v>1.84878078554643</v>
      </c>
      <c r="D5237" s="0" t="n">
        <f aca="false">A5237^2</f>
        <v>0.407069468216598</v>
      </c>
      <c r="E5237" s="0" t="n">
        <f aca="false">B5237^2</f>
        <v>0.0444201259621931</v>
      </c>
      <c r="F5237" s="0" t="n">
        <f aca="false">C5237^2</f>
        <v>3.41799039300569</v>
      </c>
      <c r="G5237" s="0" t="n">
        <f aca="false">A5237*$C$2+B5237*$D$2+C5237*$E$2</f>
        <v>-0.0243400372325816</v>
      </c>
      <c r="H5237" s="0" t="n">
        <f aca="false">SQRT(D5237*$C$4+E5237*$D$4+F5237*$E$4+2*$C$3*$D$3*$I$2+2*$D$3*$E$3*$J$3+2*$C$3*$E$3*$J$2)</f>
        <v>0.0871634977383074</v>
      </c>
    </row>
    <row r="5238" customFormat="false" ht="11.25" hidden="false" customHeight="false" outlineLevel="0" collapsed="false">
      <c r="A5238" s="0" t="n">
        <v>-1.74083681752983</v>
      </c>
      <c r="B5238" s="0" t="n">
        <v>1.947874385815</v>
      </c>
      <c r="C5238" s="0" t="n">
        <f aca="false">1-SUM(A5238:B5238)</f>
        <v>0.792962431714835</v>
      </c>
      <c r="D5238" s="0" t="n">
        <f aca="false">A5238^2</f>
        <v>3.03051282526739</v>
      </c>
      <c r="E5238" s="0" t="n">
        <f aca="false">B5238^2</f>
        <v>3.79421462291415</v>
      </c>
      <c r="F5238" s="0" t="n">
        <f aca="false">C5238^2</f>
        <v>0.628789418111104</v>
      </c>
      <c r="G5238" s="0" t="n">
        <f aca="false">A5238*$C$2+B5238*$D$2+C5238*$E$2</f>
        <v>-0.0266899624622333</v>
      </c>
      <c r="H5238" s="0" t="n">
        <f aca="false">SQRT(D5238*$C$4+E5238*$D$4+F5238*$E$4+2*$C$3*$D$3*$I$2+2*$D$3*$E$3*$J$3+2*$C$3*$E$3*$J$2)</f>
        <v>0.159261145512876</v>
      </c>
    </row>
    <row r="5239" customFormat="false" ht="11.25" hidden="false" customHeight="false" outlineLevel="0" collapsed="false">
      <c r="A5239" s="0" t="n">
        <v>0.602252265999329</v>
      </c>
      <c r="B5239" s="0" t="n">
        <v>1.51255836664937</v>
      </c>
      <c r="C5239" s="0" t="n">
        <f aca="false">1-SUM(A5239:B5239)</f>
        <v>-1.1148106326487</v>
      </c>
      <c r="D5239" s="0" t="n">
        <f aca="false">A5239^2</f>
        <v>0.362707791901326</v>
      </c>
      <c r="E5239" s="0" t="n">
        <f aca="false">B5239^2</f>
        <v>2.28783281252102</v>
      </c>
      <c r="F5239" s="0" t="n">
        <f aca="false">C5239^2</f>
        <v>1.2428027466666</v>
      </c>
      <c r="G5239" s="0" t="n">
        <f aca="false">A5239*$C$2+B5239*$D$2+C5239*$E$2</f>
        <v>0.185853144932402</v>
      </c>
      <c r="H5239" s="0" t="n">
        <f aca="false">SQRT(D5239*$C$4+E5239*$D$4+F5239*$E$4+2*$C$3*$D$3*$I$2+2*$D$3*$E$3*$J$3+2*$C$3*$E$3*$J$2)</f>
        <v>0.0975106897026455</v>
      </c>
    </row>
    <row r="5240" customFormat="false" ht="11.25" hidden="false" customHeight="false" outlineLevel="0" collapsed="false">
      <c r="A5240" s="0" t="n">
        <v>-1.99316385387738</v>
      </c>
      <c r="B5240" s="0" t="n">
        <v>-1.31272316660054</v>
      </c>
      <c r="C5240" s="0" t="n">
        <f aca="false">1-SUM(A5240:B5240)</f>
        <v>4.30588702047792</v>
      </c>
      <c r="D5240" s="0" t="n">
        <f aca="false">A5240^2</f>
        <v>3.97270214840332</v>
      </c>
      <c r="E5240" s="0" t="n">
        <f aca="false">B5240^2</f>
        <v>1.72324211212976</v>
      </c>
      <c r="F5240" s="0" t="n">
        <f aca="false">C5240^2</f>
        <v>18.5406630331202</v>
      </c>
      <c r="G5240" s="0" t="n">
        <f aca="false">A5240*$C$2+B5240*$D$2+C5240*$E$2</f>
        <v>-0.214952543717765</v>
      </c>
      <c r="H5240" s="0" t="n">
        <f aca="false">SQRT(D5240*$C$4+E5240*$D$4+F5240*$E$4+2*$C$3*$D$3*$I$2+2*$D$3*$E$3*$J$3+2*$C$3*$E$3*$J$2)</f>
        <v>0.231219390753658</v>
      </c>
    </row>
    <row r="5241" customFormat="false" ht="11.25" hidden="false" customHeight="false" outlineLevel="0" collapsed="false">
      <c r="A5241" s="0" t="n">
        <v>1.8807336649678</v>
      </c>
      <c r="B5241" s="0" t="n">
        <v>-0.413647877437666</v>
      </c>
      <c r="C5241" s="0" t="n">
        <f aca="false">1-SUM(A5241:B5241)</f>
        <v>-0.467085787530137</v>
      </c>
      <c r="D5241" s="0" t="n">
        <f aca="false">A5241^2</f>
        <v>3.53715911854322</v>
      </c>
      <c r="E5241" s="0" t="n">
        <f aca="false">B5241^2</f>
        <v>0.171104566508686</v>
      </c>
      <c r="F5241" s="0" t="n">
        <f aca="false">C5241^2</f>
        <v>0.218169132912648</v>
      </c>
      <c r="G5241" s="0" t="n">
        <f aca="false">A5241*$C$2+B5241*$D$2+C5241*$E$2</f>
        <v>0.217390972624897</v>
      </c>
      <c r="H5241" s="0" t="n">
        <f aca="false">SQRT(D5241*$C$4+E5241*$D$4+F5241*$E$4+2*$C$3*$D$3*$I$2+2*$D$3*$E$3*$J$3+2*$C$3*$E$3*$J$2)</f>
        <v>0.134654787177411</v>
      </c>
    </row>
    <row r="5242" customFormat="false" ht="11.25" hidden="false" customHeight="false" outlineLevel="0" collapsed="false">
      <c r="A5242" s="0" t="n">
        <v>-0.170232245857112</v>
      </c>
      <c r="B5242" s="0" t="n">
        <v>1.53062532425916</v>
      </c>
      <c r="C5242" s="0" t="n">
        <f aca="false">1-SUM(A5242:B5242)</f>
        <v>-0.360393078402051</v>
      </c>
      <c r="D5242" s="0" t="n">
        <f aca="false">A5242^2</f>
        <v>0.0289790175295564</v>
      </c>
      <c r="E5242" s="0" t="n">
        <f aca="false">B5242^2</f>
        <v>2.34281388326347</v>
      </c>
      <c r="F5242" s="0" t="n">
        <f aca="false">C5242^2</f>
        <v>0.129883170960107</v>
      </c>
      <c r="G5242" s="0" t="n">
        <f aca="false">A5242*$C$2+B5242*$D$2+C5242*$E$2</f>
        <v>0.109508041627247</v>
      </c>
      <c r="H5242" s="0" t="n">
        <f aca="false">SQRT(D5242*$C$4+E5242*$D$4+F5242*$E$4+2*$C$3*$D$3*$I$2+2*$D$3*$E$3*$J$3+2*$C$3*$E$3*$J$2)</f>
        <v>0.0789293669529261</v>
      </c>
    </row>
    <row r="5243" customFormat="false" ht="11.25" hidden="false" customHeight="false" outlineLevel="0" collapsed="false">
      <c r="A5243" s="0" t="n">
        <v>1.76854762413404</v>
      </c>
      <c r="B5243" s="0" t="n">
        <v>-1.96301156651509</v>
      </c>
      <c r="C5243" s="0" t="n">
        <f aca="false">1-SUM(A5243:B5243)</f>
        <v>1.19446394238105</v>
      </c>
      <c r="D5243" s="0" t="n">
        <f aca="false">A5243^2</f>
        <v>3.12776069883015</v>
      </c>
      <c r="E5243" s="0" t="n">
        <f aca="false">B5243^2</f>
        <v>3.85341441027203</v>
      </c>
      <c r="F5243" s="0" t="n">
        <f aca="false">C5243^2</f>
        <v>1.42674410964849</v>
      </c>
      <c r="G5243" s="0" t="n">
        <f aca="false">A5243*$C$2+B5243*$D$2+C5243*$E$2</f>
        <v>0.128704184087649</v>
      </c>
      <c r="H5243" s="0" t="n">
        <f aca="false">SQRT(D5243*$C$4+E5243*$D$4+F5243*$E$4+2*$C$3*$D$3*$I$2+2*$D$3*$E$3*$J$3+2*$C$3*$E$3*$J$2)</f>
        <v>0.165122239645014</v>
      </c>
    </row>
    <row r="5244" customFormat="false" ht="11.25" hidden="false" customHeight="false" outlineLevel="0" collapsed="false">
      <c r="A5244" s="0" t="n">
        <v>1.1003143406476</v>
      </c>
      <c r="B5244" s="0" t="n">
        <v>-1.29050569170202</v>
      </c>
      <c r="C5244" s="0" t="n">
        <f aca="false">1-SUM(A5244:B5244)</f>
        <v>1.19019135105441</v>
      </c>
      <c r="D5244" s="0" t="n">
        <f aca="false">A5244^2</f>
        <v>1.21069164823477</v>
      </c>
      <c r="E5244" s="0" t="n">
        <f aca="false">B5244^2</f>
        <v>1.6654049403153</v>
      </c>
      <c r="F5244" s="0" t="n">
        <f aca="false">C5244^2</f>
        <v>1.41655545212473</v>
      </c>
      <c r="G5244" s="0" t="n">
        <f aca="false">A5244*$C$2+B5244*$D$2+C5244*$E$2</f>
        <v>0.0955061494796594</v>
      </c>
      <c r="H5244" s="0" t="n">
        <f aca="false">SQRT(D5244*$C$4+E5244*$D$4+F5244*$E$4+2*$C$3*$D$3*$I$2+2*$D$3*$E$3*$J$3+2*$C$3*$E$3*$J$2)</f>
        <v>0.111289667761829</v>
      </c>
    </row>
    <row r="5245" customFormat="false" ht="11.25" hidden="false" customHeight="false" outlineLevel="0" collapsed="false">
      <c r="A5245" s="0" t="n">
        <v>0.143253883480331</v>
      </c>
      <c r="B5245" s="0" t="n">
        <v>0.489944151127659</v>
      </c>
      <c r="C5245" s="0" t="n">
        <f aca="false">1-SUM(A5245:B5245)</f>
        <v>0.366801965392011</v>
      </c>
      <c r="D5245" s="0" t="n">
        <f aca="false">A5245^2</f>
        <v>0.0205216751321962</v>
      </c>
      <c r="E5245" s="0" t="n">
        <f aca="false">B5245^2</f>
        <v>0.240045271224202</v>
      </c>
      <c r="F5245" s="0" t="n">
        <f aca="false">C5245^2</f>
        <v>0.134543681815442</v>
      </c>
      <c r="G5245" s="0" t="n">
        <f aca="false">A5245*$C$2+B5245*$D$2+C5245*$E$2</f>
        <v>0.088822595904416</v>
      </c>
      <c r="H5245" s="0" t="n">
        <f aca="false">SQRT(D5245*$C$4+E5245*$D$4+F5245*$E$4+2*$C$3*$D$3*$I$2+2*$D$3*$E$3*$J$3+2*$C$3*$E$3*$J$2)</f>
        <v>0.0306421160678073</v>
      </c>
    </row>
    <row r="5246" customFormat="false" ht="11.25" hidden="false" customHeight="false" outlineLevel="0" collapsed="false">
      <c r="A5246" s="0" t="n">
        <v>0.452711569566942</v>
      </c>
      <c r="B5246" s="0" t="n">
        <v>-1.36448255867183</v>
      </c>
      <c r="C5246" s="0" t="n">
        <f aca="false">1-SUM(A5246:B5246)</f>
        <v>1.91177098910489</v>
      </c>
      <c r="D5246" s="0" t="n">
        <f aca="false">A5246^2</f>
        <v>0.204947765219765</v>
      </c>
      <c r="E5246" s="0" t="n">
        <f aca="false">B5246^2</f>
        <v>1.86181265291964</v>
      </c>
      <c r="F5246" s="0" t="n">
        <f aca="false">C5246^2</f>
        <v>3.6548683147831</v>
      </c>
      <c r="G5246" s="0" t="n">
        <f aca="false">A5246*$C$2+B5246*$D$2+C5246*$E$2</f>
        <v>0.0270470290231025</v>
      </c>
      <c r="H5246" s="0" t="n">
        <f aca="false">SQRT(D5246*$C$4+E5246*$D$4+F5246*$E$4+2*$C$3*$D$3*$I$2+2*$D$3*$E$3*$J$3+2*$C$3*$E$3*$J$2)</f>
        <v>0.107375811920231</v>
      </c>
    </row>
    <row r="5247" customFormat="false" ht="11.25" hidden="false" customHeight="false" outlineLevel="0" collapsed="false">
      <c r="A5247" s="0" t="n">
        <v>-0.448805200354015</v>
      </c>
      <c r="B5247" s="0" t="n">
        <v>-0.904263435773797</v>
      </c>
      <c r="C5247" s="0" t="n">
        <f aca="false">1-SUM(A5247:B5247)</f>
        <v>2.35306863612781</v>
      </c>
      <c r="D5247" s="0" t="n">
        <f aca="false">A5247^2</f>
        <v>0.201426107864807</v>
      </c>
      <c r="E5247" s="0" t="n">
        <f aca="false">B5247^2</f>
        <v>0.817692361277432</v>
      </c>
      <c r="F5247" s="0" t="n">
        <f aca="false">C5247^2</f>
        <v>5.5369320063284</v>
      </c>
      <c r="G5247" s="0" t="n">
        <f aca="false">A5247*$C$2+B5247*$D$2+C5247*$E$2</f>
        <v>-0.0400936918240913</v>
      </c>
      <c r="H5247" s="0" t="n">
        <f aca="false">SQRT(D5247*$C$4+E5247*$D$4+F5247*$E$4+2*$C$3*$D$3*$I$2+2*$D$3*$E$3*$J$3+2*$C$3*$E$3*$J$2)</f>
        <v>0.10914811057392</v>
      </c>
    </row>
    <row r="5248" customFormat="false" ht="11.25" hidden="false" customHeight="false" outlineLevel="0" collapsed="false">
      <c r="A5248" s="0" t="n">
        <v>-0.851039155247658</v>
      </c>
      <c r="B5248" s="0" t="n">
        <v>-1.0481887264626</v>
      </c>
      <c r="C5248" s="0" t="n">
        <f aca="false">1-SUM(A5248:B5248)</f>
        <v>2.89922788171026</v>
      </c>
      <c r="D5248" s="0" t="n">
        <f aca="false">A5248^2</f>
        <v>0.724267643764647</v>
      </c>
      <c r="E5248" s="0" t="n">
        <f aca="false">B5248^2</f>
        <v>1.09869960628329</v>
      </c>
      <c r="F5248" s="0" t="n">
        <f aca="false">C5248^2</f>
        <v>8.40552231008615</v>
      </c>
      <c r="G5248" s="0" t="n">
        <f aca="false">A5248*$C$2+B5248*$D$2+C5248*$E$2</f>
        <v>-0.0875133518478957</v>
      </c>
      <c r="H5248" s="0" t="n">
        <f aca="false">SQRT(D5248*$C$4+E5248*$D$4+F5248*$E$4+2*$C$3*$D$3*$I$2+2*$D$3*$E$3*$J$3+2*$C$3*$E$3*$J$2)</f>
        <v>0.140596928011578</v>
      </c>
    </row>
    <row r="5249" customFormat="false" ht="11.25" hidden="false" customHeight="false" outlineLevel="0" collapsed="false">
      <c r="A5249" s="0" t="n">
        <v>0.752159184545427</v>
      </c>
      <c r="B5249" s="0" t="n">
        <v>-0.110538041322062</v>
      </c>
      <c r="C5249" s="0" t="n">
        <f aca="false">1-SUM(A5249:B5249)</f>
        <v>0.358378856776635</v>
      </c>
      <c r="D5249" s="0" t="n">
        <f aca="false">A5249^2</f>
        <v>0.565743438896041</v>
      </c>
      <c r="E5249" s="0" t="n">
        <f aca="false">B5249^2</f>
        <v>0.0122186585793178</v>
      </c>
      <c r="F5249" s="0" t="n">
        <f aca="false">C5249^2</f>
        <v>0.128435404984528</v>
      </c>
      <c r="G5249" s="0" t="n">
        <f aca="false">A5249*$C$2+B5249*$D$2+C5249*$E$2</f>
        <v>0.11968901638844</v>
      </c>
      <c r="H5249" s="0" t="n">
        <f aca="false">SQRT(D5249*$C$4+E5249*$D$4+F5249*$E$4+2*$C$3*$D$3*$I$2+2*$D$3*$E$3*$J$3+2*$C$3*$E$3*$J$2)</f>
        <v>0.0550562089596999</v>
      </c>
    </row>
    <row r="5250" customFormat="false" ht="11.25" hidden="false" customHeight="false" outlineLevel="0" collapsed="false">
      <c r="A5250" s="0" t="n">
        <v>-0.474562822351756</v>
      </c>
      <c r="B5250" s="0" t="n">
        <v>0.908291879024628</v>
      </c>
      <c r="C5250" s="0" t="n">
        <f aca="false">1-SUM(A5250:B5250)</f>
        <v>0.566270943327128</v>
      </c>
      <c r="D5250" s="0" t="n">
        <f aca="false">A5250^2</f>
        <v>0.225209872358465</v>
      </c>
      <c r="E5250" s="0" t="n">
        <f aca="false">B5250^2</f>
        <v>0.82499413750209</v>
      </c>
      <c r="F5250" s="0" t="n">
        <f aca="false">C5250^2</f>
        <v>0.320662781256595</v>
      </c>
      <c r="G5250" s="0" t="n">
        <f aca="false">A5250*$C$2+B5250*$D$2+C5250*$E$2</f>
        <v>0.0479583117160558</v>
      </c>
      <c r="H5250" s="0" t="n">
        <f aca="false">SQRT(D5250*$C$4+E5250*$D$4+F5250*$E$4+2*$C$3*$D$3*$I$2+2*$D$3*$E$3*$J$3+2*$C$3*$E$3*$J$2)</f>
        <v>0.0608446724727996</v>
      </c>
    </row>
    <row r="5251" customFormat="false" ht="11.25" hidden="false" customHeight="false" outlineLevel="0" collapsed="false">
      <c r="A5251" s="0" t="n">
        <v>0.143131809442427</v>
      </c>
      <c r="B5251" s="0" t="n">
        <v>0.30817590868862</v>
      </c>
      <c r="C5251" s="0" t="n">
        <f aca="false">1-SUM(A5251:B5251)</f>
        <v>0.548692281868954</v>
      </c>
      <c r="D5251" s="0" t="n">
        <f aca="false">A5251^2</f>
        <v>0.0204867148742632</v>
      </c>
      <c r="E5251" s="0" t="n">
        <f aca="false">B5251^2</f>
        <v>0.0949723906960565</v>
      </c>
      <c r="F5251" s="0" t="n">
        <f aca="false">C5251^2</f>
        <v>0.301063220182559</v>
      </c>
      <c r="G5251" s="0" t="n">
        <f aca="false">A5251*$C$2+B5251*$D$2+C5251*$E$2</f>
        <v>0.0797219763786737</v>
      </c>
      <c r="H5251" s="0" t="n">
        <f aca="false">SQRT(D5251*$C$4+E5251*$D$4+F5251*$E$4+2*$C$3*$D$3*$I$2+2*$D$3*$E$3*$J$3+2*$C$3*$E$3*$J$2)</f>
        <v>0.0290261439381142</v>
      </c>
    </row>
    <row r="5252" customFormat="false" ht="11.25" hidden="false" customHeight="false" outlineLevel="0" collapsed="false">
      <c r="A5252" s="0" t="n">
        <v>-1.57994323557237</v>
      </c>
      <c r="B5252" s="0" t="n">
        <v>-1.11349833674123</v>
      </c>
      <c r="C5252" s="0" t="n">
        <f aca="false">1-SUM(A5252:B5252)</f>
        <v>3.69344157231361</v>
      </c>
      <c r="D5252" s="0" t="n">
        <f aca="false">A5252^2</f>
        <v>2.4962206276309</v>
      </c>
      <c r="E5252" s="0" t="n">
        <f aca="false">B5252^2</f>
        <v>1.23987854592549</v>
      </c>
      <c r="F5252" s="0" t="n">
        <f aca="false">C5252^2</f>
        <v>13.6415106480944</v>
      </c>
      <c r="G5252" s="0" t="n">
        <f aca="false">A5252*$C$2+B5252*$D$2+C5252*$E$2</f>
        <v>-0.163669240394299</v>
      </c>
      <c r="H5252" s="0" t="n">
        <f aca="false">SQRT(D5252*$C$4+E5252*$D$4+F5252*$E$4+2*$C$3*$D$3*$I$2+2*$D$3*$E$3*$J$3+2*$C$3*$E$3*$J$2)</f>
        <v>0.192822702183006</v>
      </c>
    </row>
    <row r="5253" customFormat="false" ht="11.25" hidden="false" customHeight="false" outlineLevel="0" collapsed="false">
      <c r="A5253" s="0" t="n">
        <v>0.36848048341319</v>
      </c>
      <c r="B5253" s="0" t="n">
        <v>-1.62169255653554</v>
      </c>
      <c r="C5253" s="0" t="n">
        <f aca="false">1-SUM(A5253:B5253)</f>
        <v>2.25321207312235</v>
      </c>
      <c r="D5253" s="0" t="n">
        <f aca="false">A5253^2</f>
        <v>0.135777866656418</v>
      </c>
      <c r="E5253" s="0" t="n">
        <f aca="false">B5253^2</f>
        <v>2.62988674792277</v>
      </c>
      <c r="F5253" s="0" t="n">
        <f aca="false">C5253^2</f>
        <v>5.07696464646431</v>
      </c>
      <c r="G5253" s="0" t="n">
        <f aca="false">A5253*$C$2+B5253*$D$2+C5253*$E$2</f>
        <v>0.0057634205145421</v>
      </c>
      <c r="H5253" s="0" t="n">
        <f aca="false">SQRT(D5253*$C$4+E5253*$D$4+F5253*$E$4+2*$C$3*$D$3*$I$2+2*$D$3*$E$3*$J$3+2*$C$3*$E$3*$J$2)</f>
        <v>0.124041008746165</v>
      </c>
    </row>
    <row r="5254" customFormat="false" ht="11.25" hidden="false" customHeight="false" outlineLevel="0" collapsed="false">
      <c r="A5254" s="0" t="n">
        <v>-1.32419812616352</v>
      </c>
      <c r="B5254" s="0" t="n">
        <v>-0.460158085879086</v>
      </c>
      <c r="C5254" s="0" t="n">
        <f aca="false">1-SUM(A5254:B5254)</f>
        <v>2.7843562120426</v>
      </c>
      <c r="D5254" s="0" t="n">
        <f aca="false">A5254^2</f>
        <v>1.75350067733497</v>
      </c>
      <c r="E5254" s="0" t="n">
        <f aca="false">B5254^2</f>
        <v>0.211745463999904</v>
      </c>
      <c r="F5254" s="0" t="n">
        <f aca="false">C5254^2</f>
        <v>7.75263951554024</v>
      </c>
      <c r="G5254" s="0" t="n">
        <f aca="false">A5254*$C$2+B5254*$D$2+C5254*$E$2</f>
        <v>-0.105427716910306</v>
      </c>
      <c r="H5254" s="0" t="n">
        <f aca="false">SQRT(D5254*$C$4+E5254*$D$4+F5254*$E$4+2*$C$3*$D$3*$I$2+2*$D$3*$E$3*$J$3+2*$C$3*$E$3*$J$2)</f>
        <v>0.146794891613453</v>
      </c>
    </row>
    <row r="5255" customFormat="false" ht="11.25" hidden="false" customHeight="false" outlineLevel="0" collapsed="false">
      <c r="A5255" s="0" t="n">
        <v>1.82604449598682</v>
      </c>
      <c r="B5255" s="0" t="n">
        <v>-0.810266426587726</v>
      </c>
      <c r="C5255" s="0" t="n">
        <f aca="false">1-SUM(A5255:B5255)</f>
        <v>-0.0157780693990905</v>
      </c>
      <c r="D5255" s="0" t="n">
        <f aca="false">A5255^2</f>
        <v>3.33443850132375</v>
      </c>
      <c r="E5255" s="0" t="n">
        <f aca="false">B5255^2</f>
        <v>0.656531682055242</v>
      </c>
      <c r="F5255" s="0" t="n">
        <f aca="false">C5255^2</f>
        <v>0.000248947473962517</v>
      </c>
      <c r="G5255" s="0" t="n">
        <f aca="false">A5255*$C$2+B5255*$D$2+C5255*$E$2</f>
        <v>0.192091128269295</v>
      </c>
      <c r="H5255" s="0" t="n">
        <f aca="false">SQRT(D5255*$C$4+E5255*$D$4+F5255*$E$4+2*$C$3*$D$3*$I$2+2*$D$3*$E$3*$J$3+2*$C$3*$E$3*$J$2)</f>
        <v>0.134177032973541</v>
      </c>
    </row>
    <row r="5256" customFormat="false" ht="11.25" hidden="false" customHeight="false" outlineLevel="0" collapsed="false">
      <c r="A5256" s="0" t="n">
        <v>0.570268868068483</v>
      </c>
      <c r="B5256" s="0" t="n">
        <v>-1.29734183782464</v>
      </c>
      <c r="C5256" s="0" t="n">
        <f aca="false">1-SUM(A5256:B5256)</f>
        <v>1.72707296975616</v>
      </c>
      <c r="D5256" s="0" t="n">
        <f aca="false">A5256^2</f>
        <v>0.325206581888109</v>
      </c>
      <c r="E5256" s="0" t="n">
        <f aca="false">B5256^2</f>
        <v>1.68309584417022</v>
      </c>
      <c r="F5256" s="0" t="n">
        <f aca="false">C5256^2</f>
        <v>2.98278104286235</v>
      </c>
      <c r="G5256" s="0" t="n">
        <f aca="false">A5256*$C$2+B5256*$D$2+C5256*$E$2</f>
        <v>0.0421597949156163</v>
      </c>
      <c r="H5256" s="0" t="n">
        <f aca="false">SQRT(D5256*$C$4+E5256*$D$4+F5256*$E$4+2*$C$3*$D$3*$I$2+2*$D$3*$E$3*$J$3+2*$C$3*$E$3*$J$2)</f>
        <v>0.102940281378365</v>
      </c>
    </row>
    <row r="5257" customFormat="false" ht="11.25" hidden="false" customHeight="false" outlineLevel="0" collapsed="false">
      <c r="A5257" s="0" t="n">
        <v>-1.48301644947661</v>
      </c>
      <c r="B5257" s="0" t="n">
        <v>-0.820154423657949</v>
      </c>
      <c r="C5257" s="0" t="n">
        <f aca="false">1-SUM(A5257:B5257)</f>
        <v>3.30317087313456</v>
      </c>
      <c r="D5257" s="0" t="n">
        <f aca="false">A5257^2</f>
        <v>2.1993377894182</v>
      </c>
      <c r="E5257" s="0" t="n">
        <f aca="false">B5257^2</f>
        <v>0.672653278645702</v>
      </c>
      <c r="F5257" s="0" t="n">
        <f aca="false">C5257^2</f>
        <v>10.9109378171245</v>
      </c>
      <c r="G5257" s="0" t="n">
        <f aca="false">A5257*$C$2+B5257*$D$2+C5257*$E$2</f>
        <v>-0.139309366130558</v>
      </c>
      <c r="H5257" s="0" t="n">
        <f aca="false">SQRT(D5257*$C$4+E5257*$D$4+F5257*$E$4+2*$C$3*$D$3*$I$2+2*$D$3*$E$3*$J$3+2*$C$3*$E$3*$J$2)</f>
        <v>0.173028578194941</v>
      </c>
    </row>
    <row r="5258" customFormat="false" ht="11.25" hidden="false" customHeight="false" outlineLevel="0" collapsed="false">
      <c r="A5258" s="0" t="n">
        <v>-0.152653584398938</v>
      </c>
      <c r="B5258" s="0" t="n">
        <v>-0.513260292367321</v>
      </c>
      <c r="C5258" s="0" t="n">
        <f aca="false">1-SUM(A5258:B5258)</f>
        <v>1.66591387676626</v>
      </c>
      <c r="D5258" s="0" t="n">
        <f aca="false">A5258^2</f>
        <v>0.0233031168298437</v>
      </c>
      <c r="E5258" s="0" t="n">
        <f aca="false">B5258^2</f>
        <v>0.263436127720988</v>
      </c>
      <c r="F5258" s="0" t="n">
        <f aca="false">C5258^2</f>
        <v>2.77526904480239</v>
      </c>
      <c r="G5258" s="0" t="n">
        <f aca="false">A5258*$C$2+B5258*$D$2+C5258*$E$2</f>
        <v>0.00907162694174016</v>
      </c>
      <c r="H5258" s="0" t="n">
        <f aca="false">SQRT(D5258*$C$4+E5258*$D$4+F5258*$E$4+2*$C$3*$D$3*$I$2+2*$D$3*$E$3*$J$3+2*$C$3*$E$3*$J$2)</f>
        <v>0.0723616339191738</v>
      </c>
    </row>
    <row r="5259" customFormat="false" ht="11.25" hidden="false" customHeight="false" outlineLevel="0" collapsed="false">
      <c r="A5259" s="0" t="n">
        <v>-0.782677694021424</v>
      </c>
      <c r="B5259" s="0" t="n">
        <v>-1.01095614490188</v>
      </c>
      <c r="C5259" s="0" t="n">
        <f aca="false">1-SUM(A5259:B5259)</f>
        <v>2.79363383892331</v>
      </c>
      <c r="D5259" s="0" t="n">
        <f aca="false">A5259^2</f>
        <v>0.612584372718694</v>
      </c>
      <c r="E5259" s="0" t="n">
        <f aca="false">B5259^2</f>
        <v>1.02203232691488</v>
      </c>
      <c r="F5259" s="0" t="n">
        <f aca="false">C5259^2</f>
        <v>7.80439002597737</v>
      </c>
      <c r="G5259" s="0" t="n">
        <f aca="false">A5259*$C$2+B5259*$D$2+C5259*$E$2</f>
        <v>-0.0788155766472365</v>
      </c>
      <c r="H5259" s="0" t="n">
        <f aca="false">SQRT(D5259*$C$4+E5259*$D$4+F5259*$E$4+2*$C$3*$D$3*$I$2+2*$D$3*$E$3*$J$3+2*$C$3*$E$3*$J$2)</f>
        <v>0.134412679034281</v>
      </c>
    </row>
    <row r="5260" customFormat="false" ht="11.25" hidden="false" customHeight="false" outlineLevel="0" collapsed="false">
      <c r="A5260" s="0" t="n">
        <v>-1.59483626819666</v>
      </c>
      <c r="B5260" s="0" t="n">
        <v>0.297311319315165</v>
      </c>
      <c r="C5260" s="0" t="n">
        <f aca="false">1-SUM(A5260:B5260)</f>
        <v>2.2975249488815</v>
      </c>
      <c r="D5260" s="0" t="n">
        <f aca="false">A5260^2</f>
        <v>2.54350272235545</v>
      </c>
      <c r="E5260" s="0" t="n">
        <f aca="false">B5260^2</f>
        <v>0.0883940205929238</v>
      </c>
      <c r="F5260" s="0" t="n">
        <f aca="false">C5260^2</f>
        <v>5.27862089073292</v>
      </c>
      <c r="G5260" s="0" t="n">
        <f aca="false">A5260*$C$2+B5260*$D$2+C5260*$E$2</f>
        <v>-0.0946180608539079</v>
      </c>
      <c r="H5260" s="0" t="n">
        <f aca="false">SQRT(D5260*$C$4+E5260*$D$4+F5260*$E$4+2*$C$3*$D$3*$I$2+2*$D$3*$E$3*$J$3+2*$C$3*$E$3*$J$2)</f>
        <v>0.145440509543238</v>
      </c>
    </row>
    <row r="5261" customFormat="false" ht="11.25" hidden="false" customHeight="false" outlineLevel="0" collapsed="false">
      <c r="A5261" s="0" t="n">
        <v>0.805627613147374</v>
      </c>
      <c r="B5261" s="0" t="n">
        <v>-0.324655903805658</v>
      </c>
      <c r="C5261" s="0" t="n">
        <f aca="false">1-SUM(A5261:B5261)</f>
        <v>0.519028290658284</v>
      </c>
      <c r="D5261" s="0" t="n">
        <f aca="false">A5261^2</f>
        <v>0.649035851065535</v>
      </c>
      <c r="E5261" s="0" t="n">
        <f aca="false">B5261^2</f>
        <v>0.105401455875869</v>
      </c>
      <c r="F5261" s="0" t="n">
        <f aca="false">C5261^2</f>
        <v>0.26939036650366</v>
      </c>
      <c r="G5261" s="0" t="n">
        <f aca="false">A5261*$C$2+B5261*$D$2+C5261*$E$2</f>
        <v>0.114329966124455</v>
      </c>
      <c r="H5261" s="0" t="n">
        <f aca="false">SQRT(D5261*$C$4+E5261*$D$4+F5261*$E$4+2*$C$3*$D$3*$I$2+2*$D$3*$E$3*$J$3+2*$C$3*$E$3*$J$2)</f>
        <v>0.0624323946066195</v>
      </c>
    </row>
    <row r="5262" customFormat="false" ht="11.25" hidden="false" customHeight="false" outlineLevel="0" collapsed="false">
      <c r="A5262" s="0" t="n">
        <v>0.140690328684347</v>
      </c>
      <c r="B5262" s="0" t="n">
        <v>1.38889736625263</v>
      </c>
      <c r="C5262" s="0" t="n">
        <f aca="false">1-SUM(A5262:B5262)</f>
        <v>-0.529587694936979</v>
      </c>
      <c r="D5262" s="0" t="n">
        <f aca="false">A5262^2</f>
        <v>0.0197937685853096</v>
      </c>
      <c r="E5262" s="0" t="n">
        <f aca="false">B5262^2</f>
        <v>1.9290358939835</v>
      </c>
      <c r="F5262" s="0" t="n">
        <f aca="false">C5262^2</f>
        <v>0.280463126628663</v>
      </c>
      <c r="G5262" s="0" t="n">
        <f aca="false">A5262*$C$2+B5262*$D$2+C5262*$E$2</f>
        <v>0.133513901181066</v>
      </c>
      <c r="H5262" s="0" t="n">
        <f aca="false">SQRT(D5262*$C$4+E5262*$D$4+F5262*$E$4+2*$C$3*$D$3*$I$2+2*$D$3*$E$3*$J$3+2*$C$3*$E$3*$J$2)</f>
        <v>0.0734256099983693</v>
      </c>
    </row>
    <row r="5263" customFormat="false" ht="11.25" hidden="false" customHeight="false" outlineLevel="0" collapsed="false">
      <c r="A5263" s="0" t="n">
        <v>1.24338511307108</v>
      </c>
      <c r="B5263" s="0" t="n">
        <v>1.43809320352794</v>
      </c>
      <c r="C5263" s="0" t="n">
        <f aca="false">1-SUM(A5263:B5263)</f>
        <v>-1.68147831659902</v>
      </c>
      <c r="D5263" s="0" t="n">
        <f aca="false">A5263^2</f>
        <v>1.54600653940678</v>
      </c>
      <c r="E5263" s="0" t="n">
        <f aca="false">B5263^2</f>
        <v>2.06811206203325</v>
      </c>
      <c r="F5263" s="0" t="n">
        <f aca="false">C5263^2</f>
        <v>2.82736932919267</v>
      </c>
      <c r="G5263" s="0" t="n">
        <f aca="false">A5263*$C$2+B5263*$D$2+C5263*$E$2</f>
        <v>0.246243171483505</v>
      </c>
      <c r="H5263" s="0" t="n">
        <f aca="false">SQRT(D5263*$C$4+E5263*$D$4+F5263*$E$4+2*$C$3*$D$3*$I$2+2*$D$3*$E$3*$J$3+2*$C$3*$E$3*$J$2)</f>
        <v>0.131500962448511</v>
      </c>
    </row>
    <row r="5264" customFormat="false" ht="11.25" hidden="false" customHeight="false" outlineLevel="0" collapsed="false">
      <c r="A5264" s="0" t="n">
        <v>-1.53917050691244</v>
      </c>
      <c r="B5264" s="0" t="n">
        <v>1.52391125217444</v>
      </c>
      <c r="C5264" s="0" t="n">
        <f aca="false">1-SUM(A5264:B5264)</f>
        <v>1.015259254738</v>
      </c>
      <c r="D5264" s="0" t="n">
        <f aca="false">A5264^2</f>
        <v>2.3690458493491</v>
      </c>
      <c r="E5264" s="0" t="n">
        <f aca="false">B5264^2</f>
        <v>2.32230550450388</v>
      </c>
      <c r="F5264" s="0" t="n">
        <f aca="false">C5264^2</f>
        <v>1.03075135433116</v>
      </c>
      <c r="G5264" s="0" t="n">
        <f aca="false">A5264*$C$2+B5264*$D$2+C5264*$E$2</f>
        <v>-0.027721488082522</v>
      </c>
      <c r="H5264" s="0" t="n">
        <f aca="false">SQRT(D5264*$C$4+E5264*$D$4+F5264*$E$4+2*$C$3*$D$3*$I$2+2*$D$3*$E$3*$J$3+2*$C$3*$E$3*$J$2)</f>
        <v>0.138153141802856</v>
      </c>
    </row>
    <row r="5265" customFormat="false" ht="11.25" hidden="false" customHeight="false" outlineLevel="0" collapsed="false">
      <c r="A5265" s="0" t="n">
        <v>1.68297372356334</v>
      </c>
      <c r="B5265" s="0" t="n">
        <v>-0.841883602404859</v>
      </c>
      <c r="C5265" s="0" t="n">
        <f aca="false">1-SUM(A5265:B5265)</f>
        <v>0.158909878841517</v>
      </c>
      <c r="D5265" s="0" t="n">
        <f aca="false">A5265^2</f>
        <v>2.83240055420466</v>
      </c>
      <c r="E5265" s="0" t="n">
        <f aca="false">B5265^2</f>
        <v>0.708767999998182</v>
      </c>
      <c r="F5265" s="0" t="n">
        <f aca="false">C5265^2</f>
        <v>0.0252523495934257</v>
      </c>
      <c r="G5265" s="0" t="n">
        <f aca="false">A5265*$C$2+B5265*$D$2+C5265*$E$2</f>
        <v>0.176203192236091</v>
      </c>
      <c r="H5265" s="0" t="n">
        <f aca="false">SQRT(D5265*$C$4+E5265*$D$4+F5265*$E$4+2*$C$3*$D$3*$I$2+2*$D$3*$E$3*$J$3+2*$C$3*$E$3*$J$2)</f>
        <v>0.12535583941304</v>
      </c>
    </row>
    <row r="5266" customFormat="false" ht="11.25" hidden="false" customHeight="false" outlineLevel="0" collapsed="false">
      <c r="A5266" s="0" t="n">
        <v>0.0392468031861326</v>
      </c>
      <c r="B5266" s="0" t="n">
        <v>-1.1950437940611</v>
      </c>
      <c r="C5266" s="0" t="n">
        <f aca="false">1-SUM(A5266:B5266)</f>
        <v>2.15579699087497</v>
      </c>
      <c r="D5266" s="0" t="n">
        <f aca="false">A5266^2</f>
        <v>0.00154031156033103</v>
      </c>
      <c r="E5266" s="0" t="n">
        <f aca="false">B5266^2</f>
        <v>1.42812966972394</v>
      </c>
      <c r="F5266" s="0" t="n">
        <f aca="false">C5266^2</f>
        <v>4.64746066586556</v>
      </c>
      <c r="G5266" s="0" t="n">
        <f aca="false">A5266*$C$2+B5266*$D$2+C5266*$E$2</f>
        <v>-0.00582750938444163</v>
      </c>
      <c r="H5266" s="0" t="n">
        <f aca="false">SQRT(D5266*$C$4+E5266*$D$4+F5266*$E$4+2*$C$3*$D$3*$I$2+2*$D$3*$E$3*$J$3+2*$C$3*$E$3*$J$2)</f>
        <v>0.105056217171286</v>
      </c>
    </row>
    <row r="5267" customFormat="false" ht="11.25" hidden="false" customHeight="false" outlineLevel="0" collapsed="false">
      <c r="A5267" s="0" t="n">
        <v>0.963591418195136</v>
      </c>
      <c r="B5267" s="0" t="n">
        <v>1.54148991363262</v>
      </c>
      <c r="C5267" s="0" t="n">
        <f aca="false">1-SUM(A5267:B5267)</f>
        <v>-1.50508133182775</v>
      </c>
      <c r="D5267" s="0" t="n">
        <f aca="false">A5267^2</f>
        <v>0.928508421219313</v>
      </c>
      <c r="E5267" s="0" t="n">
        <f aca="false">B5267^2</f>
        <v>2.3761911538311</v>
      </c>
      <c r="F5267" s="0" t="n">
        <f aca="false">C5267^2</f>
        <v>2.26526981541641</v>
      </c>
      <c r="G5267" s="0" t="n">
        <f aca="false">A5267*$C$2+B5267*$D$2+C5267*$E$2</f>
        <v>0.223433637501145</v>
      </c>
      <c r="H5267" s="0" t="n">
        <f aca="false">SQRT(D5267*$C$4+E5267*$D$4+F5267*$E$4+2*$C$3*$D$3*$I$2+2*$D$3*$E$3*$J$3+2*$C$3*$E$3*$J$2)</f>
        <v>0.118901643610249</v>
      </c>
    </row>
    <row r="5268" customFormat="false" ht="11.25" hidden="false" customHeight="false" outlineLevel="0" collapsed="false">
      <c r="A5268" s="0" t="n">
        <v>0.0291146580401014</v>
      </c>
      <c r="B5268" s="0" t="n">
        <v>0.32319101535081</v>
      </c>
      <c r="C5268" s="0" t="n">
        <f aca="false">1-SUM(A5268:B5268)</f>
        <v>0.647694326609088</v>
      </c>
      <c r="D5268" s="0" t="n">
        <f aca="false">A5268^2</f>
        <v>0.00084766331279204</v>
      </c>
      <c r="E5268" s="0" t="n">
        <f aca="false">B5268^2</f>
        <v>0.104452432403488</v>
      </c>
      <c r="F5268" s="0" t="n">
        <f aca="false">C5268^2</f>
        <v>0.4195079407216</v>
      </c>
      <c r="G5268" s="0" t="n">
        <f aca="false">A5268*$C$2+B5268*$D$2+C5268*$E$2</f>
        <v>0.0690710165715507</v>
      </c>
      <c r="H5268" s="0" t="n">
        <f aca="false">SQRT(D5268*$C$4+E5268*$D$4+F5268*$E$4+2*$C$3*$D$3*$I$2+2*$D$3*$E$3*$J$3+2*$C$3*$E$3*$J$2)</f>
        <v>0.0309757540085138</v>
      </c>
    </row>
    <row r="5269" customFormat="false" ht="11.25" hidden="false" customHeight="false" outlineLevel="0" collapsed="false">
      <c r="A5269" s="0" t="n">
        <v>1.86169011505478</v>
      </c>
      <c r="B5269" s="0" t="n">
        <v>0.940153202917569</v>
      </c>
      <c r="C5269" s="0" t="n">
        <f aca="false">1-SUM(A5269:B5269)</f>
        <v>-1.80184331797235</v>
      </c>
      <c r="D5269" s="0" t="n">
        <f aca="false">A5269^2</f>
        <v>3.46589008449268</v>
      </c>
      <c r="E5269" s="0" t="n">
        <f aca="false">B5269^2</f>
        <v>0.883888044956165</v>
      </c>
      <c r="F5269" s="0" t="n">
        <f aca="false">C5269^2</f>
        <v>3.24663934252161</v>
      </c>
      <c r="G5269" s="0" t="n">
        <f aca="false">A5269*$C$2+B5269*$D$2+C5269*$E$2</f>
        <v>0.283176671651357</v>
      </c>
      <c r="H5269" s="0" t="n">
        <f aca="false">SQRT(D5269*$C$4+E5269*$D$4+F5269*$E$4+2*$C$3*$D$3*$I$2+2*$D$3*$E$3*$J$3+2*$C$3*$E$3*$J$2)</f>
        <v>0.156237653830436</v>
      </c>
    </row>
    <row r="5270" customFormat="false" ht="11.25" hidden="false" customHeight="false" outlineLevel="0" collapsed="false">
      <c r="A5270" s="0" t="n">
        <v>-0.358104190191351</v>
      </c>
      <c r="B5270" s="0" t="n">
        <v>0.395702993865779</v>
      </c>
      <c r="C5270" s="0" t="n">
        <f aca="false">1-SUM(A5270:B5270)</f>
        <v>0.962401196325572</v>
      </c>
      <c r="D5270" s="0" t="n">
        <f aca="false">A5270^2</f>
        <v>0.128238611032603</v>
      </c>
      <c r="E5270" s="0" t="n">
        <f aca="false">B5270^2</f>
        <v>0.156580859354341</v>
      </c>
      <c r="F5270" s="0" t="n">
        <f aca="false">C5270^2</f>
        <v>0.926216062688892</v>
      </c>
      <c r="G5270" s="0" t="n">
        <f aca="false">A5270*$C$2+B5270*$D$2+C5270*$E$2</f>
        <v>0.0339747306741539</v>
      </c>
      <c r="H5270" s="0" t="n">
        <f aca="false">SQRT(D5270*$C$4+E5270*$D$4+F5270*$E$4+2*$C$3*$D$3*$I$2+2*$D$3*$E$3*$J$3+2*$C$3*$E$3*$J$2)</f>
        <v>0.0502470600408406</v>
      </c>
    </row>
    <row r="5271" customFormat="false" ht="11.25" hidden="false" customHeight="false" outlineLevel="0" collapsed="false">
      <c r="A5271" s="0" t="n">
        <v>1.37241737113559</v>
      </c>
      <c r="B5271" s="0" t="n">
        <v>-0.469924008911405</v>
      </c>
      <c r="C5271" s="0" t="n">
        <f aca="false">1-SUM(A5271:B5271)</f>
        <v>0.0975066377758109</v>
      </c>
      <c r="D5271" s="0" t="n">
        <f aca="false">A5271^2</f>
        <v>1.88352944059473</v>
      </c>
      <c r="E5271" s="0" t="n">
        <f aca="false">B5271^2</f>
        <v>0.220828574151366</v>
      </c>
      <c r="F5271" s="0" t="n">
        <f aca="false">C5271^2</f>
        <v>0.0095075444103432</v>
      </c>
      <c r="G5271" s="0" t="n">
        <f aca="false">A5271*$C$2+B5271*$D$2+C5271*$E$2</f>
        <v>0.163745536667989</v>
      </c>
      <c r="H5271" s="0" t="n">
        <f aca="false">SQRT(D5271*$C$4+E5271*$D$4+F5271*$E$4+2*$C$3*$D$3*$I$2+2*$D$3*$E$3*$J$3+2*$C$3*$E$3*$J$2)</f>
        <v>0.0990937826775684</v>
      </c>
    </row>
    <row r="5272" customFormat="false" ht="11.25" hidden="false" customHeight="false" outlineLevel="0" collapsed="false">
      <c r="A5272" s="0" t="n">
        <v>-1.74620807519761</v>
      </c>
      <c r="B5272" s="0" t="n">
        <v>-0.636677144688253</v>
      </c>
      <c r="C5272" s="0" t="n">
        <f aca="false">1-SUM(A5272:B5272)</f>
        <v>3.38288521988586</v>
      </c>
      <c r="D5272" s="0" t="n">
        <f aca="false">A5272^2</f>
        <v>3.04924264188533</v>
      </c>
      <c r="E5272" s="0" t="n">
        <f aca="false">B5272^2</f>
        <v>0.405357786568387</v>
      </c>
      <c r="F5272" s="0" t="n">
        <f aca="false">C5272^2</f>
        <v>11.4439124109222</v>
      </c>
      <c r="G5272" s="0" t="n">
        <f aca="false">A5272*$C$2+B5272*$D$2+C5272*$E$2</f>
        <v>-0.156454664754173</v>
      </c>
      <c r="H5272" s="0" t="n">
        <f aca="false">SQRT(D5272*$C$4+E5272*$D$4+F5272*$E$4+2*$C$3*$D$3*$I$2+2*$D$3*$E$3*$J$3+2*$C$3*$E$3*$J$2)</f>
        <v>0.185170038799841</v>
      </c>
    </row>
    <row r="5273" customFormat="false" ht="11.25" hidden="false" customHeight="false" outlineLevel="0" collapsed="false">
      <c r="A5273" s="0" t="n">
        <v>1.52916043580432</v>
      </c>
      <c r="B5273" s="0" t="n">
        <v>0.933561204870754</v>
      </c>
      <c r="C5273" s="0" t="n">
        <f aca="false">1-SUM(A5273:B5273)</f>
        <v>-1.46272164067507</v>
      </c>
      <c r="D5273" s="0" t="n">
        <f aca="false">A5273^2</f>
        <v>2.33833163842924</v>
      </c>
      <c r="E5273" s="0" t="n">
        <f aca="false">B5273^2</f>
        <v>0.871536523239734</v>
      </c>
      <c r="F5273" s="0" t="n">
        <f aca="false">C5273^2</f>
        <v>2.13955459809917</v>
      </c>
      <c r="G5273" s="0" t="n">
        <f aca="false">A5273*$C$2+B5273*$D$2+C5273*$E$2</f>
        <v>0.249594103823969</v>
      </c>
      <c r="H5273" s="0" t="n">
        <f aca="false">SQRT(D5273*$C$4+E5273*$D$4+F5273*$E$4+2*$C$3*$D$3*$I$2+2*$D$3*$E$3*$J$3+2*$C$3*$E$3*$J$2)</f>
        <v>0.130701773872283</v>
      </c>
    </row>
    <row r="5274" customFormat="false" ht="11.25" hidden="false" customHeight="false" outlineLevel="0" collapsed="false">
      <c r="A5274" s="0" t="n">
        <v>-0.471266823328349</v>
      </c>
      <c r="B5274" s="0" t="n">
        <v>0.675618762779626</v>
      </c>
      <c r="C5274" s="0" t="n">
        <f aca="false">1-SUM(A5274:B5274)</f>
        <v>0.795648060548723</v>
      </c>
      <c r="D5274" s="0" t="n">
        <f aca="false">A5274^2</f>
        <v>0.222092418769993</v>
      </c>
      <c r="E5274" s="0" t="n">
        <f aca="false">B5274^2</f>
        <v>0.456460712619872</v>
      </c>
      <c r="F5274" s="0" t="n">
        <f aca="false">C5274^2</f>
        <v>0.633055836254944</v>
      </c>
      <c r="G5274" s="0" t="n">
        <f aca="false">A5274*$C$2+B5274*$D$2+C5274*$E$2</f>
        <v>0.0366542558061464</v>
      </c>
      <c r="H5274" s="0" t="n">
        <f aca="false">SQRT(D5274*$C$4+E5274*$D$4+F5274*$E$4+2*$C$3*$D$3*$I$2+2*$D$3*$E$3*$J$3+2*$C$3*$E$3*$J$2)</f>
        <v>0.057142750822222</v>
      </c>
    </row>
    <row r="5275" customFormat="false" ht="11.25" hidden="false" customHeight="false" outlineLevel="0" collapsed="false">
      <c r="A5275" s="0" t="n">
        <v>-0.698202459791864</v>
      </c>
      <c r="B5275" s="0" t="n">
        <v>-0.895352031006806</v>
      </c>
      <c r="C5275" s="0" t="n">
        <f aca="false">1-SUM(A5275:B5275)</f>
        <v>2.59355449079867</v>
      </c>
      <c r="D5275" s="0" t="n">
        <f aca="false">A5275^2</f>
        <v>0.487486674859409</v>
      </c>
      <c r="E5275" s="0" t="n">
        <f aca="false">B5275^2</f>
        <v>0.801655259428012</v>
      </c>
      <c r="F5275" s="0" t="n">
        <f aca="false">C5275^2</f>
        <v>6.72652489674195</v>
      </c>
      <c r="G5275" s="0" t="n">
        <f aca="false">A5275*$C$2+B5275*$D$2+C5275*$E$2</f>
        <v>-0.0645878475295267</v>
      </c>
      <c r="H5275" s="0" t="n">
        <f aca="false">SQRT(D5275*$C$4+E5275*$D$4+F5275*$E$4+2*$C$3*$D$3*$I$2+2*$D$3*$E$3*$J$3+2*$C$3*$E$3*$J$2)</f>
        <v>0.123200092086687</v>
      </c>
    </row>
    <row r="5276" customFormat="false" ht="11.25" hidden="false" customHeight="false" outlineLevel="0" collapsed="false">
      <c r="A5276" s="0" t="n">
        <v>0.922574541459395</v>
      </c>
      <c r="B5276" s="0" t="n">
        <v>-0.189153721732231</v>
      </c>
      <c r="C5276" s="0" t="n">
        <f aca="false">1-SUM(A5276:B5276)</f>
        <v>0.266579180272835</v>
      </c>
      <c r="D5276" s="0" t="n">
        <f aca="false">A5276^2</f>
        <v>0.851143784549013</v>
      </c>
      <c r="E5276" s="0" t="n">
        <f aca="false">B5276^2</f>
        <v>0.0357791304451541</v>
      </c>
      <c r="F5276" s="0" t="n">
        <f aca="false">C5276^2</f>
        <v>0.0710644593549369</v>
      </c>
      <c r="G5276" s="0" t="n">
        <f aca="false">A5276*$C$2+B5276*$D$2+C5276*$E$2</f>
        <v>0.132799768059328</v>
      </c>
      <c r="H5276" s="0" t="n">
        <f aca="false">SQRT(D5276*$C$4+E5276*$D$4+F5276*$E$4+2*$C$3*$D$3*$I$2+2*$D$3*$E$3*$J$3+2*$C$3*$E$3*$J$2)</f>
        <v>0.0663080349985652</v>
      </c>
    </row>
    <row r="5277" customFormat="false" ht="11.25" hidden="false" customHeight="false" outlineLevel="0" collapsed="false">
      <c r="A5277" s="0" t="n">
        <v>0.473342081972716</v>
      </c>
      <c r="B5277" s="0" t="n">
        <v>0.835901974547563</v>
      </c>
      <c r="C5277" s="0" t="n">
        <f aca="false">1-SUM(A5277:B5277)</f>
        <v>-0.309244056520279</v>
      </c>
      <c r="D5277" s="0" t="n">
        <f aca="false">A5277^2</f>
        <v>0.224052726566266</v>
      </c>
      <c r="E5277" s="0" t="n">
        <f aca="false">B5277^2</f>
        <v>0.698732111052514</v>
      </c>
      <c r="F5277" s="0" t="n">
        <f aca="false">C5277^2</f>
        <v>0.0956318864931176</v>
      </c>
      <c r="G5277" s="0" t="n">
        <f aca="false">A5277*$C$2+B5277*$D$2+C5277*$E$2</f>
        <v>0.13912930692465</v>
      </c>
      <c r="H5277" s="0" t="n">
        <f aca="false">SQRT(D5277*$C$4+E5277*$D$4+F5277*$E$4+2*$C$3*$D$3*$I$2+2*$D$3*$E$3*$J$3+2*$C$3*$E$3*$J$2)</f>
        <v>0.054960892061492</v>
      </c>
    </row>
    <row r="5278" customFormat="false" ht="11.25" hidden="false" customHeight="false" outlineLevel="0" collapsed="false">
      <c r="A5278" s="0" t="n">
        <v>0.884731589709159</v>
      </c>
      <c r="B5278" s="0" t="n">
        <v>0.96127201147496</v>
      </c>
      <c r="C5278" s="0" t="n">
        <f aca="false">1-SUM(A5278:B5278)</f>
        <v>-0.846003601184119</v>
      </c>
      <c r="D5278" s="0" t="n">
        <f aca="false">A5278^2</f>
        <v>0.782749985829295</v>
      </c>
      <c r="E5278" s="0" t="n">
        <f aca="false">B5278^2</f>
        <v>0.924043880045115</v>
      </c>
      <c r="F5278" s="0" t="n">
        <f aca="false">C5278^2</f>
        <v>0.715722093216497</v>
      </c>
      <c r="G5278" s="0" t="n">
        <f aca="false">A5278*$C$2+B5278*$D$2+C5278*$E$2</f>
        <v>0.186536759544664</v>
      </c>
      <c r="H5278" s="0" t="n">
        <f aca="false">SQRT(D5278*$C$4+E5278*$D$4+F5278*$E$4+2*$C$3*$D$3*$I$2+2*$D$3*$E$3*$J$3+2*$C$3*$E$3*$J$2)</f>
        <v>0.0855204068034217</v>
      </c>
    </row>
    <row r="5279" customFormat="false" ht="11.25" hidden="false" customHeight="false" outlineLevel="0" collapsed="false">
      <c r="A5279" s="0" t="n">
        <v>-0.449415570543535</v>
      </c>
      <c r="B5279" s="0" t="n">
        <v>-0.908902249214148</v>
      </c>
      <c r="C5279" s="0" t="n">
        <f aca="false">1-SUM(A5279:B5279)</f>
        <v>2.35831781975768</v>
      </c>
      <c r="D5279" s="0" t="n">
        <f aca="false">A5279^2</f>
        <v>0.201974355046971</v>
      </c>
      <c r="E5279" s="0" t="n">
        <f aca="false">B5279^2</f>
        <v>0.826103298626538</v>
      </c>
      <c r="F5279" s="0" t="n">
        <f aca="false">C5279^2</f>
        <v>5.56166293898663</v>
      </c>
      <c r="G5279" s="0" t="n">
        <f aca="false">A5279*$C$2+B5279*$D$2+C5279*$E$2</f>
        <v>-0.0403866695150609</v>
      </c>
      <c r="H5279" s="0" t="n">
        <f aca="false">SQRT(D5279*$C$4+E5279*$D$4+F5279*$E$4+2*$C$3*$D$3*$I$2+2*$D$3*$E$3*$J$3+2*$C$3*$E$3*$J$2)</f>
        <v>0.109437622820834</v>
      </c>
    </row>
    <row r="5280" customFormat="false" ht="11.25" hidden="false" customHeight="false" outlineLevel="0" collapsed="false">
      <c r="A5280" s="0" t="n">
        <v>-1.42210150456252</v>
      </c>
      <c r="B5280" s="0" t="n">
        <v>-1.13913388470107</v>
      </c>
      <c r="C5280" s="0" t="n">
        <f aca="false">1-SUM(A5280:B5280)</f>
        <v>3.56123538926359</v>
      </c>
      <c r="D5280" s="0" t="n">
        <f aca="false">A5280^2</f>
        <v>2.02237268927898</v>
      </c>
      <c r="E5280" s="0" t="n">
        <f aca="false">B5280^2</f>
        <v>1.29762600727415</v>
      </c>
      <c r="F5280" s="0" t="n">
        <f aca="false">C5280^2</f>
        <v>12.6823974977434</v>
      </c>
      <c r="G5280" s="0" t="n">
        <f aca="false">A5280*$C$2+B5280*$D$2+C5280*$E$2</f>
        <v>-0.149166844691305</v>
      </c>
      <c r="H5280" s="0" t="n">
        <f aca="false">SQRT(D5280*$C$4+E5280*$D$4+F5280*$E$4+2*$C$3*$D$3*$I$2+2*$D$3*$E$3*$J$3+2*$C$3*$E$3*$J$2)</f>
        <v>0.182944054814694</v>
      </c>
    </row>
    <row r="5281" customFormat="false" ht="11.25" hidden="false" customHeight="false" outlineLevel="0" collapsed="false">
      <c r="A5281" s="0" t="n">
        <v>-1.75267799920652</v>
      </c>
      <c r="B5281" s="0" t="n">
        <v>-1.96044801171911</v>
      </c>
      <c r="C5281" s="0" t="n">
        <f aca="false">1-SUM(A5281:B5281)</f>
        <v>4.71312601092563</v>
      </c>
      <c r="D5281" s="0" t="n">
        <f aca="false">A5281^2</f>
        <v>3.07188016890257</v>
      </c>
      <c r="E5281" s="0" t="n">
        <f aca="false">B5281^2</f>
        <v>3.8433564066534</v>
      </c>
      <c r="F5281" s="0" t="n">
        <f aca="false">C5281^2</f>
        <v>22.2135567948637</v>
      </c>
      <c r="G5281" s="0" t="n">
        <f aca="false">A5281*$C$2+B5281*$D$2+C5281*$E$2</f>
        <v>-0.223290200506607</v>
      </c>
      <c r="H5281" s="0" t="n">
        <f aca="false">SQRT(D5281*$C$4+E5281*$D$4+F5281*$E$4+2*$C$3*$D$3*$I$2+2*$D$3*$E$3*$J$3+2*$C$3*$E$3*$J$2)</f>
        <v>0.245408424297207</v>
      </c>
    </row>
    <row r="5282" customFormat="false" ht="11.25" hidden="false" customHeight="false" outlineLevel="0" collapsed="false">
      <c r="A5282" s="0" t="n">
        <v>1.50584429456465</v>
      </c>
      <c r="B5282" s="0" t="n">
        <v>0.138615070039979</v>
      </c>
      <c r="C5282" s="0" t="n">
        <f aca="false">1-SUM(A5282:B5282)</f>
        <v>-0.644459364604633</v>
      </c>
      <c r="D5282" s="0" t="n">
        <f aca="false">A5282^2</f>
        <v>2.26756703947292</v>
      </c>
      <c r="E5282" s="0" t="n">
        <f aca="false">B5282^2</f>
        <v>0.0192141376421884</v>
      </c>
      <c r="F5282" s="0" t="n">
        <f aca="false">C5282^2</f>
        <v>0.415327872626607</v>
      </c>
      <c r="G5282" s="0" t="n">
        <f aca="false">A5282*$C$2+B5282*$D$2+C5282*$E$2</f>
        <v>0.207515182958464</v>
      </c>
      <c r="H5282" s="0" t="n">
        <f aca="false">SQRT(D5282*$C$4+E5282*$D$4+F5282*$E$4+2*$C$3*$D$3*$I$2+2*$D$3*$E$3*$J$3+2*$C$3*$E$3*$J$2)</f>
        <v>0.10884226400496</v>
      </c>
    </row>
    <row r="5283" customFormat="false" ht="11.25" hidden="false" customHeight="false" outlineLevel="0" collapsed="false">
      <c r="A5283" s="0" t="n">
        <v>1.36545915097507</v>
      </c>
      <c r="B5283" s="0" t="n">
        <v>-0.362620929593799</v>
      </c>
      <c r="C5283" s="0" t="n">
        <f aca="false">1-SUM(A5283:B5283)</f>
        <v>-0.00283822138126766</v>
      </c>
      <c r="D5283" s="0" t="n">
        <f aca="false">A5283^2</f>
        <v>1.86447869298155</v>
      </c>
      <c r="E5283" s="0" t="n">
        <f aca="false">B5283^2</f>
        <v>0.131493938579471</v>
      </c>
      <c r="F5283" s="0" t="n">
        <f aca="false">C5283^2</f>
        <v>8.05550060908489E-006</v>
      </c>
      <c r="G5283" s="0" t="n">
        <f aca="false">A5283*$C$2+B5283*$D$2+C5283*$E$2</f>
        <v>0.168414868617817</v>
      </c>
      <c r="H5283" s="0" t="n">
        <f aca="false">SQRT(D5283*$C$4+E5283*$D$4+F5283*$E$4+2*$C$3*$D$3*$I$2+2*$D$3*$E$3*$J$3+2*$C$3*$E$3*$J$2)</f>
        <v>0.0974047911083394</v>
      </c>
    </row>
    <row r="5284" customFormat="false" ht="11.25" hidden="false" customHeight="false" outlineLevel="0" collapsed="false">
      <c r="A5284" s="0" t="n">
        <v>1.57554857020783</v>
      </c>
      <c r="B5284" s="0" t="n">
        <v>-0.34980315561388</v>
      </c>
      <c r="C5284" s="0" t="n">
        <f aca="false">1-SUM(A5284:B5284)</f>
        <v>-0.225745414593951</v>
      </c>
      <c r="D5284" s="0" t="n">
        <f aca="false">A5284^2</f>
        <v>2.48235329708394</v>
      </c>
      <c r="E5284" s="0" t="n">
        <f aca="false">B5284^2</f>
        <v>0.122362247677428</v>
      </c>
      <c r="F5284" s="0" t="n">
        <f aca="false">C5284^2</f>
        <v>0.0509609922101949</v>
      </c>
      <c r="G5284" s="0" t="n">
        <f aca="false">A5284*$C$2+B5284*$D$2+C5284*$E$2</f>
        <v>0.190064699240089</v>
      </c>
      <c r="H5284" s="0" t="n">
        <f aca="false">SQRT(D5284*$C$4+E5284*$D$4+F5284*$E$4+2*$C$3*$D$3*$I$2+2*$D$3*$E$3*$J$3+2*$C$3*$E$3*$J$2)</f>
        <v>0.112133734274933</v>
      </c>
    </row>
    <row r="5285" customFormat="false" ht="11.25" hidden="false" customHeight="false" outlineLevel="0" collapsed="false">
      <c r="A5285" s="0" t="n">
        <v>1.4980315561388</v>
      </c>
      <c r="B5285" s="0" t="n">
        <v>-1.60460219122898</v>
      </c>
      <c r="C5285" s="0" t="n">
        <f aca="false">1-SUM(A5285:B5285)</f>
        <v>1.10657063509018</v>
      </c>
      <c r="D5285" s="0" t="n">
        <f aca="false">A5285^2</f>
        <v>2.24409854318763</v>
      </c>
      <c r="E5285" s="0" t="n">
        <f aca="false">B5285^2</f>
        <v>2.57474819209685</v>
      </c>
      <c r="F5285" s="0" t="n">
        <f aca="false">C5285^2</f>
        <v>1.22449857044389</v>
      </c>
      <c r="G5285" s="0" t="n">
        <f aca="false">A5285*$C$2+B5285*$D$2+C5285*$E$2</f>
        <v>0.119573046052431</v>
      </c>
      <c r="H5285" s="0" t="n">
        <f aca="false">SQRT(D5285*$C$4+E5285*$D$4+F5285*$E$4+2*$C$3*$D$3*$I$2+2*$D$3*$E$3*$J$3+2*$C$3*$E$3*$J$2)</f>
        <v>0.13933826127296</v>
      </c>
    </row>
    <row r="5286" customFormat="false" ht="11.25" hidden="false" customHeight="false" outlineLevel="0" collapsed="false">
      <c r="A5286" s="0" t="n">
        <v>-1.68688009277627</v>
      </c>
      <c r="B5286" s="0" t="n">
        <v>0.877529221472823</v>
      </c>
      <c r="C5286" s="0" t="n">
        <f aca="false">1-SUM(A5286:B5286)</f>
        <v>1.80935087130345</v>
      </c>
      <c r="D5286" s="0" t="n">
        <f aca="false">A5286^2</f>
        <v>2.84556444740487</v>
      </c>
      <c r="E5286" s="0" t="n">
        <f aca="false">B5286^2</f>
        <v>0.770057534538699</v>
      </c>
      <c r="F5286" s="0" t="n">
        <f aca="false">C5286^2</f>
        <v>3.27375057548654</v>
      </c>
      <c r="G5286" s="0" t="n">
        <f aca="false">A5286*$C$2+B5286*$D$2+C5286*$E$2</f>
        <v>-0.0748115482039857</v>
      </c>
      <c r="H5286" s="0" t="n">
        <f aca="false">SQRT(D5286*$C$4+E5286*$D$4+F5286*$E$4+2*$C$3*$D$3*$I$2+2*$D$3*$E$3*$J$3+2*$C$3*$E$3*$J$2)</f>
        <v>0.14535959049684</v>
      </c>
    </row>
    <row r="5287" customFormat="false" ht="11.25" hidden="false" customHeight="false" outlineLevel="0" collapsed="false">
      <c r="A5287" s="0" t="n">
        <v>1.39878536332286</v>
      </c>
      <c r="B5287" s="0" t="n">
        <v>-1.92712179937132</v>
      </c>
      <c r="C5287" s="0" t="n">
        <f aca="false">1-SUM(A5287:B5287)</f>
        <v>1.52833643604846</v>
      </c>
      <c r="D5287" s="0" t="n">
        <f aca="false">A5287^2</f>
        <v>1.95660049264625</v>
      </c>
      <c r="E5287" s="0" t="n">
        <f aca="false">B5287^2</f>
        <v>3.71379842961215</v>
      </c>
      <c r="F5287" s="0" t="n">
        <f aca="false">C5287^2</f>
        <v>2.33581226175332</v>
      </c>
      <c r="G5287" s="0" t="n">
        <f aca="false">A5287*$C$2+B5287*$D$2+C5287*$E$2</f>
        <v>0.0935224463637196</v>
      </c>
      <c r="H5287" s="0" t="n">
        <f aca="false">SQRT(D5287*$C$4+E5287*$D$4+F5287*$E$4+2*$C$3*$D$3*$I$2+2*$D$3*$E$3*$J$3+2*$C$3*$E$3*$J$2)</f>
        <v>0.150439815563575</v>
      </c>
    </row>
    <row r="5288" customFormat="false" ht="11.25" hidden="false" customHeight="false" outlineLevel="0" collapsed="false">
      <c r="A5288" s="0" t="n">
        <v>-0.289376506851405</v>
      </c>
      <c r="B5288" s="0" t="n">
        <v>0.17658009582812</v>
      </c>
      <c r="C5288" s="0" t="n">
        <f aca="false">1-SUM(A5288:B5288)</f>
        <v>1.11279641102329</v>
      </c>
      <c r="D5288" s="0" t="n">
        <f aca="false">A5288^2</f>
        <v>0.0837387627175215</v>
      </c>
      <c r="E5288" s="0" t="n">
        <f aca="false">B5288^2</f>
        <v>0.0311805302426679</v>
      </c>
      <c r="F5288" s="0" t="n">
        <f aca="false">C5288^2</f>
        <v>1.23831585238631</v>
      </c>
      <c r="G5288" s="0" t="n">
        <f aca="false">A5288*$C$2+B5288*$D$2+C5288*$E$2</f>
        <v>0.0298913541062654</v>
      </c>
      <c r="H5288" s="0" t="n">
        <f aca="false">SQRT(D5288*$C$4+E5288*$D$4+F5288*$E$4+2*$C$3*$D$3*$I$2+2*$D$3*$E$3*$J$3+2*$C$3*$E$3*$J$2)</f>
        <v>0.0499257110789683</v>
      </c>
    </row>
    <row r="5289" customFormat="false" ht="11.25" hidden="false" customHeight="false" outlineLevel="0" collapsed="false">
      <c r="A5289" s="0" t="n">
        <v>-0.416943876461074</v>
      </c>
      <c r="B5289" s="0" t="n">
        <v>-0.0501113925595873</v>
      </c>
      <c r="C5289" s="0" t="n">
        <f aca="false">1-SUM(A5289:B5289)</f>
        <v>1.46705526902066</v>
      </c>
      <c r="D5289" s="0" t="n">
        <f aca="false">A5289^2</f>
        <v>0.173842196118387</v>
      </c>
      <c r="E5289" s="0" t="n">
        <f aca="false">B5289^2</f>
        <v>0.00251115166426106</v>
      </c>
      <c r="F5289" s="0" t="n">
        <f aca="false">C5289^2</f>
        <v>2.15225116236128</v>
      </c>
      <c r="G5289" s="0" t="n">
        <f aca="false">A5289*$C$2+B5289*$D$2+C5289*$E$2</f>
        <v>0.00580004272591329</v>
      </c>
      <c r="H5289" s="0" t="n">
        <f aca="false">SQRT(D5289*$C$4+E5289*$D$4+F5289*$E$4+2*$C$3*$D$3*$I$2+2*$D$3*$E$3*$J$3+2*$C$3*$E$3*$J$2)</f>
        <v>0.0657625007121749</v>
      </c>
    </row>
    <row r="5290" customFormat="false" ht="11.25" hidden="false" customHeight="false" outlineLevel="0" collapsed="false">
      <c r="A5290" s="0" t="n">
        <v>1.00057985168004</v>
      </c>
      <c r="B5290" s="0" t="n">
        <v>-1.08590960417493</v>
      </c>
      <c r="C5290" s="0" t="n">
        <f aca="false">1-SUM(A5290:B5290)</f>
        <v>1.08532975249489</v>
      </c>
      <c r="D5290" s="0" t="n">
        <f aca="false">A5290^2</f>
        <v>1.00116003958806</v>
      </c>
      <c r="E5290" s="0" t="n">
        <f aca="false">B5290^2</f>
        <v>1.17919966843936</v>
      </c>
      <c r="F5290" s="0" t="n">
        <f aca="false">C5290^2</f>
        <v>1.17794067165062</v>
      </c>
      <c r="G5290" s="0" t="n">
        <f aca="false">A5290*$C$2+B5290*$D$2+C5290*$E$2</f>
        <v>0.0957625049592578</v>
      </c>
      <c r="H5290" s="0" t="n">
        <f aca="false">SQRT(D5290*$C$4+E5290*$D$4+F5290*$E$4+2*$C$3*$D$3*$I$2+2*$D$3*$E$3*$J$3+2*$C$3*$E$3*$J$2)</f>
        <v>0.0987997390670687</v>
      </c>
    </row>
    <row r="5291" customFormat="false" ht="11.25" hidden="false" customHeight="false" outlineLevel="0" collapsed="false">
      <c r="A5291" s="0" t="n">
        <v>-0.732993560594501</v>
      </c>
      <c r="B5291" s="0" t="n">
        <v>-0.442335276345103</v>
      </c>
      <c r="C5291" s="0" t="n">
        <f aca="false">1-SUM(A5291:B5291)</f>
        <v>2.1753288369396</v>
      </c>
      <c r="D5291" s="0" t="n">
        <f aca="false">A5291^2</f>
        <v>0.537279559873004</v>
      </c>
      <c r="E5291" s="0" t="n">
        <f aca="false">B5291^2</f>
        <v>0.195660496699299</v>
      </c>
      <c r="F5291" s="0" t="n">
        <f aca="false">C5291^2</f>
        <v>4.73205554882101</v>
      </c>
      <c r="G5291" s="0" t="n">
        <f aca="false">A5291*$C$2+B5291*$D$2+C5291*$E$2</f>
        <v>-0.0454161198767052</v>
      </c>
      <c r="H5291" s="0" t="n">
        <f aca="false">SQRT(D5291*$C$4+E5291*$D$4+F5291*$E$4+2*$C$3*$D$3*$I$2+2*$D$3*$E$3*$J$3+2*$C$3*$E$3*$J$2)</f>
        <v>0.10351864548592</v>
      </c>
    </row>
    <row r="5292" customFormat="false" ht="11.25" hidden="false" customHeight="false" outlineLevel="0" collapsed="false">
      <c r="A5292" s="0" t="n">
        <v>-1.95861690115055</v>
      </c>
      <c r="B5292" s="0" t="n">
        <v>1.8531449324015</v>
      </c>
      <c r="C5292" s="0" t="n">
        <f aca="false">1-SUM(A5292:B5292)</f>
        <v>1.10547196874905</v>
      </c>
      <c r="D5292" s="0" t="n">
        <f aca="false">A5292^2</f>
        <v>3.83618016547258</v>
      </c>
      <c r="E5292" s="0" t="n">
        <f aca="false">B5292^2</f>
        <v>3.43414614048537</v>
      </c>
      <c r="F5292" s="0" t="n">
        <f aca="false">C5292^2</f>
        <v>1.22206827368989</v>
      </c>
      <c r="G5292" s="0" t="n">
        <f aca="false">A5292*$C$2+B5292*$D$2+C5292*$E$2</f>
        <v>-0.0532044434949797</v>
      </c>
      <c r="H5292" s="0" t="n">
        <f aca="false">SQRT(D5292*$C$4+E5292*$D$4+F5292*$E$4+2*$C$3*$D$3*$I$2+2*$D$3*$E$3*$J$3+2*$C$3*$E$3*$J$2)</f>
        <v>0.171350393638103</v>
      </c>
    </row>
    <row r="5293" customFormat="false" ht="11.25" hidden="false" customHeight="false" outlineLevel="0" collapsed="false">
      <c r="A5293" s="0" t="n">
        <v>-0.3963133640553</v>
      </c>
      <c r="B5293" s="0" t="n">
        <v>1.78698080385754</v>
      </c>
      <c r="C5293" s="0" t="n">
        <f aca="false">1-SUM(A5293:B5293)</f>
        <v>-0.39066743980224</v>
      </c>
      <c r="D5293" s="0" t="n">
        <f aca="false">A5293^2</f>
        <v>0.157064282528828</v>
      </c>
      <c r="E5293" s="0" t="n">
        <f aca="false">B5293^2</f>
        <v>3.19330039335534</v>
      </c>
      <c r="F5293" s="0" t="n">
        <f aca="false">C5293^2</f>
        <v>0.152621048521637</v>
      </c>
      <c r="G5293" s="0" t="n">
        <f aca="false">A5293*$C$2+B5293*$D$2+C5293*$E$2</f>
        <v>0.099717703787347</v>
      </c>
      <c r="H5293" s="0" t="n">
        <f aca="false">SQRT(D5293*$C$4+E5293*$D$4+F5293*$E$4+2*$C$3*$D$3*$I$2+2*$D$3*$E$3*$J$3+2*$C$3*$E$3*$J$2)</f>
        <v>0.0949739945743793</v>
      </c>
    </row>
    <row r="5294" customFormat="false" ht="11.25" hidden="false" customHeight="false" outlineLevel="0" collapsed="false">
      <c r="A5294" s="0" t="n">
        <v>-0.561723685415204</v>
      </c>
      <c r="B5294" s="0" t="n">
        <v>1.03085421308023</v>
      </c>
      <c r="C5294" s="0" t="n">
        <f aca="false">1-SUM(A5294:B5294)</f>
        <v>0.530869472334971</v>
      </c>
      <c r="D5294" s="0" t="n">
        <f aca="false">A5294^2</f>
        <v>0.315533498756439</v>
      </c>
      <c r="E5294" s="0" t="n">
        <f aca="false">B5294^2</f>
        <v>1.06266040862527</v>
      </c>
      <c r="F5294" s="0" t="n">
        <f aca="false">C5294^2</f>
        <v>0.281822396657211</v>
      </c>
      <c r="G5294" s="0" t="n">
        <f aca="false">A5294*$C$2+B5294*$D$2+C5294*$E$2</f>
        <v>0.0453703421124912</v>
      </c>
      <c r="H5294" s="0" t="n">
        <f aca="false">SQRT(D5294*$C$4+E5294*$D$4+F5294*$E$4+2*$C$3*$D$3*$I$2+2*$D$3*$E$3*$J$3+2*$C$3*$E$3*$J$2)</f>
        <v>0.0683862632413942</v>
      </c>
    </row>
    <row r="5295" customFormat="false" ht="11.25" hidden="false" customHeight="false" outlineLevel="0" collapsed="false">
      <c r="A5295" s="0" t="n">
        <v>1.83727530747398</v>
      </c>
      <c r="B5295" s="0" t="n">
        <v>1.6448866237373</v>
      </c>
      <c r="C5295" s="0" t="n">
        <f aca="false">1-SUM(A5295:B5295)</f>
        <v>-2.48216193121128</v>
      </c>
      <c r="D5295" s="0" t="n">
        <f aca="false">A5295^2</f>
        <v>3.37558055545362</v>
      </c>
      <c r="E5295" s="0" t="n">
        <f aca="false">B5295^2</f>
        <v>2.70565200494988</v>
      </c>
      <c r="F5295" s="0" t="n">
        <f aca="false">C5295^2</f>
        <v>6.16112785275451</v>
      </c>
      <c r="G5295" s="0" t="n">
        <f aca="false">A5295*$C$2+B5295*$D$2+C5295*$E$2</f>
        <v>0.315971861934263</v>
      </c>
      <c r="H5295" s="0" t="n">
        <f aca="false">SQRT(D5295*$C$4+E5295*$D$4+F5295*$E$4+2*$C$3*$D$3*$I$2+2*$D$3*$E$3*$J$3+2*$C$3*$E$3*$J$2)</f>
        <v>0.182168271931488</v>
      </c>
    </row>
    <row r="5296" customFormat="false" ht="11.25" hidden="false" customHeight="false" outlineLevel="0" collapsed="false">
      <c r="A5296" s="0" t="n">
        <v>0.531815546128727</v>
      </c>
      <c r="B5296" s="0" t="n">
        <v>0.318308053834651</v>
      </c>
      <c r="C5296" s="0" t="n">
        <f aca="false">1-SUM(A5296:B5296)</f>
        <v>0.149876400036622</v>
      </c>
      <c r="D5296" s="0" t="n">
        <f aca="false">A5296^2</f>
        <v>0.282827775104196</v>
      </c>
      <c r="E5296" s="0" t="n">
        <f aca="false">B5296^2</f>
        <v>0.101320017136003</v>
      </c>
      <c r="F5296" s="0" t="n">
        <f aca="false">C5296^2</f>
        <v>0.0224629352879377</v>
      </c>
      <c r="G5296" s="0" t="n">
        <f aca="false">A5296*$C$2+B5296*$D$2+C5296*$E$2</f>
        <v>0.119096957304605</v>
      </c>
      <c r="H5296" s="0" t="n">
        <f aca="false">SQRT(D5296*$C$4+E5296*$D$4+F5296*$E$4+2*$C$3*$D$3*$I$2+2*$D$3*$E$3*$J$3+2*$C$3*$E$3*$J$2)</f>
        <v>0.0412079705556009</v>
      </c>
    </row>
    <row r="5297" customFormat="false" ht="11.25" hidden="false" customHeight="false" outlineLevel="0" collapsed="false">
      <c r="A5297" s="0" t="n">
        <v>1.97497482222968</v>
      </c>
      <c r="B5297" s="0" t="n">
        <v>-1.90649128696554</v>
      </c>
      <c r="C5297" s="0" t="n">
        <f aca="false">1-SUM(A5297:B5297)</f>
        <v>0.931516464735863</v>
      </c>
      <c r="D5297" s="0" t="n">
        <f aca="false">A5297^2</f>
        <v>3.90052554844116</v>
      </c>
      <c r="E5297" s="0" t="n">
        <f aca="false">B5297^2</f>
        <v>3.63470902727554</v>
      </c>
      <c r="F5297" s="0" t="n">
        <f aca="false">C5297^2</f>
        <v>0.867722924073999</v>
      </c>
      <c r="G5297" s="0" t="n">
        <f aca="false">A5297*$C$2+B5297*$D$2+C5297*$E$2</f>
        <v>0.152172917874691</v>
      </c>
      <c r="H5297" s="0" t="n">
        <f aca="false">SQRT(D5297*$C$4+E5297*$D$4+F5297*$E$4+2*$C$3*$D$3*$I$2+2*$D$3*$E$3*$J$3+2*$C$3*$E$3*$J$2)</f>
        <v>0.172077611658429</v>
      </c>
    </row>
    <row r="5298" customFormat="false" ht="11.25" hidden="false" customHeight="false" outlineLevel="0" collapsed="false">
      <c r="A5298" s="0" t="n">
        <v>1.46177556688131</v>
      </c>
      <c r="B5298" s="0" t="n">
        <v>-0.644734031189917</v>
      </c>
      <c r="C5298" s="0" t="n">
        <f aca="false">1-SUM(A5298:B5298)</f>
        <v>0.182958464308603</v>
      </c>
      <c r="D5298" s="0" t="n">
        <f aca="false">A5298^2</f>
        <v>2.13678780793119</v>
      </c>
      <c r="E5298" s="0" t="n">
        <f aca="false">B5298^2</f>
        <v>0.415681970974401</v>
      </c>
      <c r="F5298" s="0" t="n">
        <f aca="false">C5298^2</f>
        <v>0.0334737996621624</v>
      </c>
      <c r="G5298" s="0" t="n">
        <f aca="false">A5298*$C$2+B5298*$D$2+C5298*$E$2</f>
        <v>0.163940855128636</v>
      </c>
      <c r="H5298" s="0" t="n">
        <f aca="false">SQRT(D5298*$C$4+E5298*$D$4+F5298*$E$4+2*$C$3*$D$3*$I$2+2*$D$3*$E$3*$J$3+2*$C$3*$E$3*$J$2)</f>
        <v>0.107638391226171</v>
      </c>
    </row>
    <row r="5299" customFormat="false" ht="11.25" hidden="false" customHeight="false" outlineLevel="0" collapsed="false">
      <c r="A5299" s="0" t="n">
        <v>0.36359752189703</v>
      </c>
      <c r="B5299" s="0" t="n">
        <v>1.88341929380169</v>
      </c>
      <c r="C5299" s="0" t="n">
        <f aca="false">1-SUM(A5299:B5299)</f>
        <v>-1.24701681569872</v>
      </c>
      <c r="D5299" s="0" t="n">
        <f aca="false">A5299^2</f>
        <v>0.132203157929662</v>
      </c>
      <c r="E5299" s="0" t="n">
        <f aca="false">B5299^2</f>
        <v>3.54726823626446</v>
      </c>
      <c r="F5299" s="0" t="n">
        <f aca="false">C5299^2</f>
        <v>1.55505093863538</v>
      </c>
      <c r="G5299" s="0" t="n">
        <f aca="false">A5299*$C$2+B5299*$D$2+C5299*$E$2</f>
        <v>0.180530716879788</v>
      </c>
      <c r="H5299" s="0" t="n">
        <f aca="false">SQRT(D5299*$C$4+E5299*$D$4+F5299*$E$4+2*$C$3*$D$3*$I$2+2*$D$3*$E$3*$J$3+2*$C$3*$E$3*$J$2)</f>
        <v>0.109667896698775</v>
      </c>
    </row>
    <row r="5300" customFormat="false" ht="11.25" hidden="false" customHeight="false" outlineLevel="0" collapsed="false">
      <c r="A5300" s="0" t="n">
        <v>-0.860194708090457</v>
      </c>
      <c r="B5300" s="0" t="n">
        <v>-0.869228186895352</v>
      </c>
      <c r="C5300" s="0" t="n">
        <f aca="false">1-SUM(A5300:B5300)</f>
        <v>2.72942289498581</v>
      </c>
      <c r="D5300" s="0" t="n">
        <f aca="false">A5300^2</f>
        <v>0.739934935826826</v>
      </c>
      <c r="E5300" s="0" t="n">
        <f aca="false">B5300^2</f>
        <v>0.755557640893381</v>
      </c>
      <c r="F5300" s="0" t="n">
        <f aca="false">C5300^2</f>
        <v>7.44974933967271</v>
      </c>
      <c r="G5300" s="0" t="n">
        <f aca="false">A5300*$C$2+B5300*$D$2+C5300*$E$2</f>
        <v>-0.0794808801538133</v>
      </c>
      <c r="H5300" s="0" t="n">
        <f aca="false">SQRT(D5300*$C$4+E5300*$D$4+F5300*$E$4+2*$C$3*$D$3*$I$2+2*$D$3*$E$3*$J$3+2*$C$3*$E$3*$J$2)</f>
        <v>0.132125600211546</v>
      </c>
    </row>
    <row r="5301" customFormat="false" ht="11.25" hidden="false" customHeight="false" outlineLevel="0" collapsed="false">
      <c r="A5301" s="0" t="n">
        <v>-0.339548936429945</v>
      </c>
      <c r="B5301" s="0" t="n">
        <v>-0.420606097598193</v>
      </c>
      <c r="C5301" s="0" t="n">
        <f aca="false">1-SUM(A5301:B5301)</f>
        <v>1.76015503402814</v>
      </c>
      <c r="D5301" s="0" t="n">
        <f aca="false">A5301^2</f>
        <v>0.115293480230707</v>
      </c>
      <c r="E5301" s="0" t="n">
        <f aca="false">B5301^2</f>
        <v>0.176909489336781</v>
      </c>
      <c r="F5301" s="0" t="n">
        <f aca="false">C5301^2</f>
        <v>3.0981457438146</v>
      </c>
      <c r="G5301" s="0" t="n">
        <f aca="false">A5301*$C$2+B5301*$D$2+C5301*$E$2</f>
        <v>-0.00498519852290413</v>
      </c>
      <c r="H5301" s="0" t="n">
        <f aca="false">SQRT(D5301*$C$4+E5301*$D$4+F5301*$E$4+2*$C$3*$D$3*$I$2+2*$D$3*$E$3*$J$3+2*$C$3*$E$3*$J$2)</f>
        <v>0.0773772897339767</v>
      </c>
    </row>
    <row r="5302" customFormat="false" ht="11.25" hidden="false" customHeight="false" outlineLevel="0" collapsed="false">
      <c r="A5302" s="0" t="n">
        <v>-0.334055604724265</v>
      </c>
      <c r="B5302" s="0" t="n">
        <v>-0.39509262367626</v>
      </c>
      <c r="C5302" s="0" t="n">
        <f aca="false">1-SUM(A5302:B5302)</f>
        <v>1.72914822840053</v>
      </c>
      <c r="D5302" s="0" t="n">
        <f aca="false">A5302^2</f>
        <v>0.111593147047695</v>
      </c>
      <c r="E5302" s="0" t="n">
        <f aca="false">B5302^2</f>
        <v>0.156098181283391</v>
      </c>
      <c r="F5302" s="0" t="n">
        <f aca="false">C5302^2</f>
        <v>2.98995359578067</v>
      </c>
      <c r="G5302" s="0" t="n">
        <f aca="false">A5302*$C$2+B5302*$D$2+C5302*$E$2</f>
        <v>-0.0031601916562395</v>
      </c>
      <c r="H5302" s="0" t="n">
        <f aca="false">SQRT(D5302*$C$4+E5302*$D$4+F5302*$E$4+2*$C$3*$D$3*$I$2+2*$D$3*$E$3*$J$3+2*$C$3*$E$3*$J$2)</f>
        <v>0.0757890336855621</v>
      </c>
    </row>
    <row r="5303" customFormat="false" ht="11.25" hidden="false" customHeight="false" outlineLevel="0" collapsed="false">
      <c r="A5303" s="0" t="n">
        <v>0.601397747734001</v>
      </c>
      <c r="B5303" s="0" t="n">
        <v>-0.41621143223365</v>
      </c>
      <c r="C5303" s="0" t="n">
        <f aca="false">1-SUM(A5303:B5303)</f>
        <v>0.814813684499649</v>
      </c>
      <c r="D5303" s="0" t="n">
        <f aca="false">A5303^2</f>
        <v>0.361679250979528</v>
      </c>
      <c r="E5303" s="0" t="n">
        <f aca="false">B5303^2</f>
        <v>0.173231956321986</v>
      </c>
      <c r="F5303" s="0" t="n">
        <f aca="false">C5303^2</f>
        <v>0.663921340447894</v>
      </c>
      <c r="G5303" s="0" t="n">
        <f aca="false">A5303*$C$2+B5303*$D$2+C5303*$E$2</f>
        <v>0.0893292031617176</v>
      </c>
      <c r="H5303" s="0" t="n">
        <f aca="false">SQRT(D5303*$C$4+E5303*$D$4+F5303*$E$4+2*$C$3*$D$3*$I$2+2*$D$3*$E$3*$J$3+2*$C$3*$E$3*$J$2)</f>
        <v>0.0573635979112301</v>
      </c>
    </row>
    <row r="5304" customFormat="false" ht="11.25" hidden="false" customHeight="false" outlineLevel="0" collapsed="false">
      <c r="A5304" s="0" t="n">
        <v>-0.0237434003723258</v>
      </c>
      <c r="B5304" s="0" t="n">
        <v>0.970305490279855</v>
      </c>
      <c r="C5304" s="0" t="n">
        <f aca="false">1-SUM(A5304:B5304)</f>
        <v>0.0534379100924711</v>
      </c>
      <c r="D5304" s="0" t="n">
        <f aca="false">A5304^2</f>
        <v>0.000563749061240561</v>
      </c>
      <c r="E5304" s="0" t="n">
        <f aca="false">B5304^2</f>
        <v>0.941492744467229</v>
      </c>
      <c r="F5304" s="0" t="n">
        <f aca="false">C5304^2</f>
        <v>0.00285561023505103</v>
      </c>
      <c r="G5304" s="0" t="n">
        <f aca="false">A5304*$C$2+B5304*$D$2+C5304*$E$2</f>
        <v>0.0961409344767602</v>
      </c>
      <c r="H5304" s="0" t="n">
        <f aca="false">SQRT(D5304*$C$4+E5304*$D$4+F5304*$E$4+2*$C$3*$D$3*$I$2+2*$D$3*$E$3*$J$3+2*$C$3*$E$3*$J$2)</f>
        <v>0.0488268697332138</v>
      </c>
    </row>
    <row r="5305" customFormat="false" ht="11.25" hidden="false" customHeight="false" outlineLevel="0" collapsed="false">
      <c r="A5305" s="0" t="n">
        <v>-1.80346079897458</v>
      </c>
      <c r="B5305" s="0" t="n">
        <v>-1.62926114688559</v>
      </c>
      <c r="C5305" s="0" t="n">
        <f aca="false">1-SUM(A5305:B5305)</f>
        <v>4.43272194586016</v>
      </c>
      <c r="D5305" s="0" t="n">
        <f aca="false">A5305^2</f>
        <v>3.25247085343802</v>
      </c>
      <c r="E5305" s="0" t="n">
        <f aca="false">B5305^2</f>
        <v>2.65449188475094</v>
      </c>
      <c r="F5305" s="0" t="n">
        <f aca="false">C5305^2</f>
        <v>19.6490238493103</v>
      </c>
      <c r="G5305" s="0" t="n">
        <f aca="false">A5305*$C$2+B5305*$D$2+C5305*$E$2</f>
        <v>-0.211809137241737</v>
      </c>
      <c r="H5305" s="0" t="n">
        <f aca="false">SQRT(D5305*$C$4+E5305*$D$4+F5305*$E$4+2*$C$3*$D$3*$I$2+2*$D$3*$E$3*$J$3+2*$C$3*$E$3*$J$2)</f>
        <v>0.232453812729798</v>
      </c>
    </row>
    <row r="5306" customFormat="false" ht="11.25" hidden="false" customHeight="false" outlineLevel="0" collapsed="false">
      <c r="A5306" s="0" t="n">
        <v>-0.165471358378857</v>
      </c>
      <c r="B5306" s="0" t="n">
        <v>-1.09799493392743</v>
      </c>
      <c r="C5306" s="0" t="n">
        <f aca="false">1-SUM(A5306:B5306)</f>
        <v>2.26346629230628</v>
      </c>
      <c r="D5306" s="0" t="n">
        <f aca="false">A5306^2</f>
        <v>0.027380770443744</v>
      </c>
      <c r="E5306" s="0" t="n">
        <f aca="false">B5306^2</f>
        <v>1.20559287493029</v>
      </c>
      <c r="F5306" s="0" t="n">
        <f aca="false">C5306^2</f>
        <v>5.12327965640675</v>
      </c>
      <c r="G5306" s="0" t="n">
        <f aca="false">A5306*$C$2+B5306*$D$2+C5306*$E$2</f>
        <v>-0.021446882534257</v>
      </c>
      <c r="H5306" s="0" t="n">
        <f aca="false">SQRT(D5306*$C$4+E5306*$D$4+F5306*$E$4+2*$C$3*$D$3*$I$2+2*$D$3*$E$3*$J$3+2*$C$3*$E$3*$J$2)</f>
        <v>0.106622677760179</v>
      </c>
    </row>
    <row r="5307" customFormat="false" ht="11.25" hidden="false" customHeight="false" outlineLevel="0" collapsed="false">
      <c r="A5307" s="0" t="n">
        <v>0.0224005859553817</v>
      </c>
      <c r="B5307" s="0" t="n">
        <v>0.873500778221992</v>
      </c>
      <c r="C5307" s="0" t="n">
        <f aca="false">1-SUM(A5307:B5307)</f>
        <v>0.104098635822627</v>
      </c>
      <c r="D5307" s="0" t="n">
        <f aca="false">A5307^2</f>
        <v>0.000501786251144446</v>
      </c>
      <c r="E5307" s="0" t="n">
        <f aca="false">B5307^2</f>
        <v>0.763003609554425</v>
      </c>
      <c r="F5307" s="0" t="n">
        <f aca="false">C5307^2</f>
        <v>0.0108365259801318</v>
      </c>
      <c r="G5307" s="0" t="n">
        <f aca="false">A5307*$C$2+B5307*$D$2+C5307*$E$2</f>
        <v>0.0959150975066378</v>
      </c>
      <c r="H5307" s="0" t="n">
        <f aca="false">SQRT(D5307*$C$4+E5307*$D$4+F5307*$E$4+2*$C$3*$D$3*$I$2+2*$D$3*$E$3*$J$3+2*$C$3*$E$3*$J$2)</f>
        <v>0.0441622714325801</v>
      </c>
    </row>
    <row r="5308" customFormat="false" ht="11.25" hidden="false" customHeight="false" outlineLevel="0" collapsed="false">
      <c r="A5308" s="0" t="n">
        <v>0.159123508407849</v>
      </c>
      <c r="B5308" s="0" t="n">
        <v>0.972502822962126</v>
      </c>
      <c r="C5308" s="0" t="n">
        <f aca="false">1-SUM(A5308:B5308)</f>
        <v>-0.131626331369976</v>
      </c>
      <c r="D5308" s="0" t="n">
        <f aca="false">A5308^2</f>
        <v>0.0253202909280229</v>
      </c>
      <c r="E5308" s="0" t="n">
        <f aca="false">B5308^2</f>
        <v>0.945761740669305</v>
      </c>
      <c r="F5308" s="0" t="n">
        <f aca="false">C5308^2</f>
        <v>0.0173254911099187</v>
      </c>
      <c r="G5308" s="0" t="n">
        <f aca="false">A5308*$C$2+B5308*$D$2+C5308*$E$2</f>
        <v>0.114537491988891</v>
      </c>
      <c r="H5308" s="0" t="n">
        <f aca="false">SQRT(D5308*$C$4+E5308*$D$4+F5308*$E$4+2*$C$3*$D$3*$I$2+2*$D$3*$E$3*$J$3+2*$C$3*$E$3*$J$2)</f>
        <v>0.0503904213417237</v>
      </c>
    </row>
    <row r="5309" customFormat="false" ht="11.25" hidden="false" customHeight="false" outlineLevel="0" collapsed="false">
      <c r="A5309" s="0" t="n">
        <v>-0.36970122379223</v>
      </c>
      <c r="B5309" s="0" t="n">
        <v>-1.49180578020569</v>
      </c>
      <c r="C5309" s="0" t="n">
        <f aca="false">1-SUM(A5309:B5309)</f>
        <v>2.86150700399792</v>
      </c>
      <c r="D5309" s="0" t="n">
        <f aca="false">A5309^2</f>
        <v>0.136678994873472</v>
      </c>
      <c r="E5309" s="0" t="n">
        <f aca="false">B5309^2</f>
        <v>2.22548448585512</v>
      </c>
      <c r="F5309" s="0" t="n">
        <f aca="false">C5309^2</f>
        <v>8.18822233392918</v>
      </c>
      <c r="G5309" s="0" t="n">
        <f aca="false">A5309*$C$2+B5309*$D$2+C5309*$E$2</f>
        <v>-0.0615604113895077</v>
      </c>
      <c r="H5309" s="0" t="n">
        <f aca="false">SQRT(D5309*$C$4+E5309*$D$4+F5309*$E$4+2*$C$3*$D$3*$I$2+2*$D$3*$E$3*$J$3+2*$C$3*$E$3*$J$2)</f>
        <v>0.139131570909713</v>
      </c>
    </row>
    <row r="5310" customFormat="false" ht="11.25" hidden="false" customHeight="false" outlineLevel="0" collapsed="false">
      <c r="A5310" s="0" t="n">
        <v>1.62535477767266</v>
      </c>
      <c r="B5310" s="0" t="n">
        <v>-1.21616260261849</v>
      </c>
      <c r="C5310" s="0" t="n">
        <f aca="false">1-SUM(A5310:B5310)</f>
        <v>0.59080782494583</v>
      </c>
      <c r="D5310" s="0" t="n">
        <f aca="false">A5310^2</f>
        <v>2.64177815330334</v>
      </c>
      <c r="E5310" s="0" t="n">
        <f aca="false">B5310^2</f>
        <v>1.47905147600777</v>
      </c>
      <c r="F5310" s="0" t="n">
        <f aca="false">C5310^2</f>
        <v>0.349053886017222</v>
      </c>
      <c r="G5310" s="0" t="n">
        <f aca="false">A5310*$C$2+B5310*$D$2+C5310*$E$2</f>
        <v>0.151727347636341</v>
      </c>
      <c r="H5310" s="0" t="n">
        <f aca="false">SQRT(D5310*$C$4+E5310*$D$4+F5310*$E$4+2*$C$3*$D$3*$I$2+2*$D$3*$E$3*$J$3+2*$C$3*$E$3*$J$2)</f>
        <v>0.131239581905892</v>
      </c>
    </row>
    <row r="5311" customFormat="false" ht="11.25" hidden="false" customHeight="false" outlineLevel="0" collapsed="false">
      <c r="A5311" s="0" t="n">
        <v>0.256904812768944</v>
      </c>
      <c r="B5311" s="0" t="n">
        <v>-1.83434553056429</v>
      </c>
      <c r="C5311" s="0" t="n">
        <f aca="false">1-SUM(A5311:B5311)</f>
        <v>2.57744071779534</v>
      </c>
      <c r="D5311" s="0" t="n">
        <f aca="false">A5311^2</f>
        <v>0.0660000828238463</v>
      </c>
      <c r="E5311" s="0" t="n">
        <f aca="false">B5311^2</f>
        <v>3.36482352550118</v>
      </c>
      <c r="F5311" s="0" t="n">
        <f aca="false">C5311^2</f>
        <v>6.64320065374938</v>
      </c>
      <c r="G5311" s="0" t="n">
        <f aca="false">A5311*$C$2+B5311*$D$2+C5311*$E$2</f>
        <v>-0.0160267952513199</v>
      </c>
      <c r="H5311" s="0" t="n">
        <f aca="false">SQRT(D5311*$C$4+E5311*$D$4+F5311*$E$4+2*$C$3*$D$3*$I$2+2*$D$3*$E$3*$J$3+2*$C$3*$E$3*$J$2)</f>
        <v>0.139239291385689</v>
      </c>
    </row>
    <row r="5312" customFormat="false" ht="11.25" hidden="false" customHeight="false" outlineLevel="0" collapsed="false">
      <c r="A5312" s="0" t="n">
        <v>-1.01266518143254</v>
      </c>
      <c r="B5312" s="0" t="n">
        <v>0.821253089999085</v>
      </c>
      <c r="C5312" s="0" t="n">
        <f aca="false">1-SUM(A5312:B5312)</f>
        <v>1.19141209143345</v>
      </c>
      <c r="D5312" s="0" t="n">
        <f aca="false">A5312^2</f>
        <v>1.0254907696858</v>
      </c>
      <c r="E5312" s="0" t="n">
        <f aca="false">B5312^2</f>
        <v>0.674456637833045</v>
      </c>
      <c r="F5312" s="0" t="n">
        <f aca="false">C5312^2</f>
        <v>1.41946277161384</v>
      </c>
      <c r="G5312" s="0" t="n">
        <f aca="false">A5312*$C$2+B5312*$D$2+C5312*$E$2</f>
        <v>-0.0102038636432996</v>
      </c>
      <c r="H5312" s="0" t="n">
        <f aca="false">SQRT(D5312*$C$4+E5312*$D$4+F5312*$E$4+2*$C$3*$D$3*$I$2+2*$D$3*$E$3*$J$3+2*$C$3*$E$3*$J$2)</f>
        <v>0.0948956627071288</v>
      </c>
    </row>
    <row r="5313" customFormat="false" ht="11.25" hidden="false" customHeight="false" outlineLevel="0" collapsed="false">
      <c r="A5313" s="0" t="n">
        <v>-0.503494369335002</v>
      </c>
      <c r="B5313" s="0" t="n">
        <v>0.168767357402265</v>
      </c>
      <c r="C5313" s="0" t="n">
        <f aca="false">1-SUM(A5313:B5313)</f>
        <v>1.33472701193274</v>
      </c>
      <c r="D5313" s="0" t="n">
        <f aca="false">A5313^2</f>
        <v>0.253506579952051</v>
      </c>
      <c r="E5313" s="0" t="n">
        <f aca="false">B5313^2</f>
        <v>0.0284824209245437</v>
      </c>
      <c r="F5313" s="0" t="n">
        <f aca="false">C5313^2</f>
        <v>1.78149619638289</v>
      </c>
      <c r="G5313" s="0" t="n">
        <f aca="false">A5313*$C$2+B5313*$D$2+C5313*$E$2</f>
        <v>0.00808893093661307</v>
      </c>
      <c r="H5313" s="0" t="n">
        <f aca="false">SQRT(D5313*$C$4+E5313*$D$4+F5313*$E$4+2*$C$3*$D$3*$I$2+2*$D$3*$E$3*$J$3+2*$C$3*$E$3*$J$2)</f>
        <v>0.0647053491474162</v>
      </c>
    </row>
    <row r="5314" customFormat="false" ht="11.25" hidden="false" customHeight="false" outlineLevel="0" collapsed="false">
      <c r="A5314" s="0" t="n">
        <v>0.139103366191595</v>
      </c>
      <c r="B5314" s="0" t="n">
        <v>1.03366191595202</v>
      </c>
      <c r="C5314" s="0" t="n">
        <f aca="false">1-SUM(A5314:B5314)</f>
        <v>-0.17276528214362</v>
      </c>
      <c r="D5314" s="0" t="n">
        <f aca="false">A5314^2</f>
        <v>0.019349746485833</v>
      </c>
      <c r="E5314" s="0" t="n">
        <f aca="false">B5314^2</f>
        <v>1.06845695648961</v>
      </c>
      <c r="F5314" s="0" t="n">
        <f aca="false">C5314^2</f>
        <v>0.0298478427141647</v>
      </c>
      <c r="G5314" s="0" t="n">
        <f aca="false">A5314*$C$2+B5314*$D$2+C5314*$E$2</f>
        <v>0.115593432416761</v>
      </c>
      <c r="H5314" s="0" t="n">
        <f aca="false">SQRT(D5314*$C$4+E5314*$D$4+F5314*$E$4+2*$C$3*$D$3*$I$2+2*$D$3*$E$3*$J$3+2*$C$3*$E$3*$J$2)</f>
        <v>0.0532607988801076</v>
      </c>
    </row>
    <row r="5315" customFormat="false" ht="11.25" hidden="false" customHeight="false" outlineLevel="0" collapsed="false">
      <c r="A5315" s="0" t="n">
        <v>0.886806848353527</v>
      </c>
      <c r="B5315" s="0" t="n">
        <v>1.16818750572222</v>
      </c>
      <c r="C5315" s="0" t="n">
        <f aca="false">1-SUM(A5315:B5315)</f>
        <v>-1.05499435407575</v>
      </c>
      <c r="D5315" s="0" t="n">
        <f aca="false">A5315^2</f>
        <v>0.786426386286715</v>
      </c>
      <c r="E5315" s="0" t="n">
        <f aca="false">B5315^2</f>
        <v>1.3646620485255</v>
      </c>
      <c r="F5315" s="0" t="n">
        <f aca="false">C5315^2</f>
        <v>1.1130130871317</v>
      </c>
      <c r="G5315" s="0" t="n">
        <f aca="false">A5315*$C$2+B5315*$D$2+C5315*$E$2</f>
        <v>0.197090060121464</v>
      </c>
      <c r="H5315" s="0" t="n">
        <f aca="false">SQRT(D5315*$C$4+E5315*$D$4+F5315*$E$4+2*$C$3*$D$3*$I$2+2*$D$3*$E$3*$J$3+2*$C$3*$E$3*$J$2)</f>
        <v>0.0952311154693118</v>
      </c>
    </row>
    <row r="5316" customFormat="false" ht="11.25" hidden="false" customHeight="false" outlineLevel="0" collapsed="false">
      <c r="A5316" s="0" t="n">
        <v>1.06064027832881</v>
      </c>
      <c r="B5316" s="0" t="n">
        <v>0.223578600421155</v>
      </c>
      <c r="C5316" s="0" t="n">
        <f aca="false">1-SUM(A5316:B5316)</f>
        <v>-0.284218878749962</v>
      </c>
      <c r="D5316" s="0" t="n">
        <f aca="false">A5316^2</f>
        <v>1.12495780001341</v>
      </c>
      <c r="E5316" s="0" t="n">
        <f aca="false">B5316^2</f>
        <v>0.0499873905662826</v>
      </c>
      <c r="F5316" s="0" t="n">
        <f aca="false">C5316^2</f>
        <v>0.0807803710378855</v>
      </c>
      <c r="G5316" s="0" t="n">
        <f aca="false">A5316*$C$2+B5316*$D$2+C5316*$E$2</f>
        <v>0.167242957853938</v>
      </c>
      <c r="H5316" s="0" t="n">
        <f aca="false">SQRT(D5316*$C$4+E5316*$D$4+F5316*$E$4+2*$C$3*$D$3*$I$2+2*$D$3*$E$3*$J$3+2*$C$3*$E$3*$J$2)</f>
        <v>0.0760888315729846</v>
      </c>
    </row>
    <row r="5317" customFormat="false" ht="11.25" hidden="false" customHeight="false" outlineLevel="0" collapsed="false">
      <c r="A5317" s="0" t="n">
        <v>-0.0415662099063081</v>
      </c>
      <c r="B5317" s="0" t="n">
        <v>-0.258857997375408</v>
      </c>
      <c r="C5317" s="0" t="n">
        <f aca="false">1-SUM(A5317:B5317)</f>
        <v>1.30042420728172</v>
      </c>
      <c r="D5317" s="0" t="n">
        <f aca="false">A5317^2</f>
        <v>0.00172774980597527</v>
      </c>
      <c r="E5317" s="0" t="n">
        <f aca="false">B5317^2</f>
        <v>0.0670074628052068</v>
      </c>
      <c r="F5317" s="0" t="n">
        <f aca="false">C5317^2</f>
        <v>1.69110311888428</v>
      </c>
      <c r="G5317" s="0" t="n">
        <f aca="false">A5317*$C$2+B5317*$D$2+C5317*$E$2</f>
        <v>0.0329004791405988</v>
      </c>
      <c r="H5317" s="0" t="n">
        <f aca="false">SQRT(D5317*$C$4+E5317*$D$4+F5317*$E$4+2*$C$3*$D$3*$I$2+2*$D$3*$E$3*$J$3+2*$C$3*$E$3*$J$2)</f>
        <v>0.0538957291561877</v>
      </c>
    </row>
    <row r="5318" customFormat="false" ht="11.25" hidden="false" customHeight="false" outlineLevel="0" collapsed="false">
      <c r="A5318" s="0" t="n">
        <v>-1.00338755455184</v>
      </c>
      <c r="B5318" s="0" t="n">
        <v>-0.0443739127781</v>
      </c>
      <c r="C5318" s="0" t="n">
        <f aca="false">1-SUM(A5318:B5318)</f>
        <v>2.04776146732994</v>
      </c>
      <c r="D5318" s="0" t="n">
        <f aca="false">A5318^2</f>
        <v>1.00678658462951</v>
      </c>
      <c r="E5318" s="0" t="n">
        <f aca="false">B5318^2</f>
        <v>0.00196904413523843</v>
      </c>
      <c r="F5318" s="0" t="n">
        <f aca="false">C5318^2</f>
        <v>4.19332702708125</v>
      </c>
      <c r="G5318" s="0" t="n">
        <f aca="false">A5318*$C$2+B5318*$D$2+C5318*$E$2</f>
        <v>-0.0525574510940886</v>
      </c>
      <c r="H5318" s="0" t="n">
        <f aca="false">SQRT(D5318*$C$4+E5318*$D$4+F5318*$E$4+2*$C$3*$D$3*$I$2+2*$D$3*$E$3*$J$3+2*$C$3*$E$3*$J$2)</f>
        <v>0.10803008894911</v>
      </c>
    </row>
    <row r="5319" customFormat="false" ht="11.25" hidden="false" customHeight="false" outlineLevel="0" collapsed="false">
      <c r="A5319" s="0" t="n">
        <v>-1.28427991576891</v>
      </c>
      <c r="B5319" s="0" t="n">
        <v>-1.44480727561266</v>
      </c>
      <c r="C5319" s="0" t="n">
        <f aca="false">1-SUM(A5319:B5319)</f>
        <v>3.72908719138157</v>
      </c>
      <c r="D5319" s="0" t="n">
        <f aca="false">A5319^2</f>
        <v>1.64937490204741</v>
      </c>
      <c r="E5319" s="0" t="n">
        <f aca="false">B5319^2</f>
        <v>2.08746806366327</v>
      </c>
      <c r="F5319" s="0" t="n">
        <f aca="false">C5319^2</f>
        <v>13.9060912809261</v>
      </c>
      <c r="G5319" s="0" t="n">
        <f aca="false">A5319*$C$2+B5319*$D$2+C5319*$E$2</f>
        <v>-0.150668355357524</v>
      </c>
      <c r="H5319" s="0" t="n">
        <f aca="false">SQRT(D5319*$C$4+E5319*$D$4+F5319*$E$4+2*$C$3*$D$3*$I$2+2*$D$3*$E$3*$J$3+2*$C$3*$E$3*$J$2)</f>
        <v>0.188608995619701</v>
      </c>
    </row>
    <row r="5320" customFormat="false" ht="11.25" hidden="false" customHeight="false" outlineLevel="0" collapsed="false">
      <c r="A5320" s="0" t="n">
        <v>-1.03048799096652</v>
      </c>
      <c r="B5320" s="0" t="n">
        <v>0.392406994842372</v>
      </c>
      <c r="C5320" s="0" t="n">
        <f aca="false">1-SUM(A5320:B5320)</f>
        <v>1.63808099612415</v>
      </c>
      <c r="D5320" s="0" t="n">
        <f aca="false">A5320^2</f>
        <v>1.06190549952622</v>
      </c>
      <c r="E5320" s="0" t="n">
        <f aca="false">B5320^2</f>
        <v>0.153983249601221</v>
      </c>
      <c r="F5320" s="0" t="n">
        <f aca="false">C5320^2</f>
        <v>2.68330934986309</v>
      </c>
      <c r="G5320" s="0" t="n">
        <f aca="false">A5320*$C$2+B5320*$D$2+C5320*$E$2</f>
        <v>-0.0334284493545335</v>
      </c>
      <c r="H5320" s="0" t="n">
        <f aca="false">SQRT(D5320*$C$4+E5320*$D$4+F5320*$E$4+2*$C$3*$D$3*$I$2+2*$D$3*$E$3*$J$3+2*$C$3*$E$3*$J$2)</f>
        <v>0.0995218068136951</v>
      </c>
    </row>
    <row r="5321" customFormat="false" ht="11.25" hidden="false" customHeight="false" outlineLevel="0" collapsed="false">
      <c r="A5321" s="0" t="n">
        <v>0.238959929197058</v>
      </c>
      <c r="B5321" s="0" t="n">
        <v>1.87694936979278</v>
      </c>
      <c r="C5321" s="0" t="n">
        <f aca="false">1-SUM(A5321:B5321)</f>
        <v>-1.11590929898984</v>
      </c>
      <c r="D5321" s="0" t="n">
        <f aca="false">A5321^2</f>
        <v>0.0571018477618629</v>
      </c>
      <c r="E5321" s="0" t="n">
        <f aca="false">B5321^2</f>
        <v>3.52293893676551</v>
      </c>
      <c r="F5321" s="0" t="n">
        <f aca="false">C5321^2</f>
        <v>1.24525356357199</v>
      </c>
      <c r="G5321" s="0" t="n">
        <f aca="false">A5321*$C$2+B5321*$D$2+C5321*$E$2</f>
        <v>0.167743461409345</v>
      </c>
      <c r="H5321" s="0" t="n">
        <f aca="false">SQRT(D5321*$C$4+E5321*$D$4+F5321*$E$4+2*$C$3*$D$3*$I$2+2*$D$3*$E$3*$J$3+2*$C$3*$E$3*$J$2)</f>
        <v>0.105368648551939</v>
      </c>
    </row>
    <row r="5322" customFormat="false" ht="11.25" hidden="false" customHeight="false" outlineLevel="0" collapsed="false">
      <c r="A5322" s="0" t="n">
        <v>-0.451979125339518</v>
      </c>
      <c r="B5322" s="0" t="n">
        <v>-1.27793206579791</v>
      </c>
      <c r="C5322" s="0" t="n">
        <f aca="false">1-SUM(A5322:B5322)</f>
        <v>2.72991119113743</v>
      </c>
      <c r="D5322" s="0" t="n">
        <f aca="false">A5322^2</f>
        <v>0.204285129742676</v>
      </c>
      <c r="E5322" s="0" t="n">
        <f aca="false">B5322^2</f>
        <v>1.6331103647945</v>
      </c>
      <c r="F5322" s="0" t="n">
        <f aca="false">C5322^2</f>
        <v>7.45241511149736</v>
      </c>
      <c r="G5322" s="0" t="n">
        <f aca="false">A5322*$C$2+B5322*$D$2+C5322*$E$2</f>
        <v>-0.0590945158238472</v>
      </c>
      <c r="H5322" s="0" t="n">
        <f aca="false">SQRT(D5322*$C$4+E5322*$D$4+F5322*$E$4+2*$C$3*$D$3*$I$2+2*$D$3*$E$3*$J$3+2*$C$3*$E$3*$J$2)</f>
        <v>0.130501483616552</v>
      </c>
    </row>
    <row r="5323" customFormat="false" ht="11.25" hidden="false" customHeight="false" outlineLevel="0" collapsed="false">
      <c r="A5323" s="0" t="n">
        <v>-1.35874507889035</v>
      </c>
      <c r="B5323" s="0" t="n">
        <v>-0.570635090182196</v>
      </c>
      <c r="C5323" s="0" t="n">
        <f aca="false">1-SUM(A5323:B5323)</f>
        <v>2.92938016907254</v>
      </c>
      <c r="D5323" s="0" t="n">
        <f aca="false">A5323^2</f>
        <v>1.84618818940874</v>
      </c>
      <c r="E5323" s="0" t="n">
        <f aca="false">B5323^2</f>
        <v>0.325624406147242</v>
      </c>
      <c r="F5323" s="0" t="n">
        <f aca="false">C5323^2</f>
        <v>8.58126817495548</v>
      </c>
      <c r="G5323" s="0" t="n">
        <f aca="false">A5323*$C$2+B5323*$D$2+C5323*$E$2</f>
        <v>-0.114406262398144</v>
      </c>
      <c r="H5323" s="0" t="n">
        <f aca="false">SQRT(D5323*$C$4+E5323*$D$4+F5323*$E$4+2*$C$3*$D$3*$I$2+2*$D$3*$E$3*$J$3+2*$C$3*$E$3*$J$2)</f>
        <v>0.153666561825921</v>
      </c>
    </row>
    <row r="5324" customFormat="false" ht="11.25" hidden="false" customHeight="false" outlineLevel="0" collapsed="false">
      <c r="A5324" s="0" t="n">
        <v>1.18063905758843</v>
      </c>
      <c r="B5324" s="0" t="n">
        <v>0.163029877620777</v>
      </c>
      <c r="C5324" s="0" t="n">
        <f aca="false">1-SUM(A5324:B5324)</f>
        <v>-0.343668935209204</v>
      </c>
      <c r="D5324" s="0" t="n">
        <f aca="false">A5324^2</f>
        <v>1.39390858430329</v>
      </c>
      <c r="E5324" s="0" t="n">
        <f aca="false">B5324^2</f>
        <v>0.0265787409970455</v>
      </c>
      <c r="F5324" s="0" t="n">
        <f aca="false">C5324^2</f>
        <v>0.118108337027828</v>
      </c>
      <c r="G5324" s="0" t="n">
        <f aca="false">A5324*$C$2+B5324*$D$2+C5324*$E$2</f>
        <v>0.176215399639882</v>
      </c>
      <c r="H5324" s="0" t="n">
        <f aca="false">SQRT(D5324*$C$4+E5324*$D$4+F5324*$E$4+2*$C$3*$D$3*$I$2+2*$D$3*$E$3*$J$3+2*$C$3*$E$3*$J$2)</f>
        <v>0.0843123493613081</v>
      </c>
    </row>
    <row r="5325" customFormat="false" ht="11.25" hidden="false" customHeight="false" outlineLevel="0" collapsed="false">
      <c r="A5325" s="0" t="n">
        <v>-0.536454359569079</v>
      </c>
      <c r="B5325" s="0" t="n">
        <v>1.64342173528245</v>
      </c>
      <c r="C5325" s="0" t="n">
        <f aca="false">1-SUM(A5325:B5325)</f>
        <v>-0.10696737571337</v>
      </c>
      <c r="D5325" s="0" t="n">
        <f aca="false">A5325^2</f>
        <v>0.28778327990067</v>
      </c>
      <c r="E5325" s="0" t="n">
        <f aca="false">B5325^2</f>
        <v>2.70083499999878</v>
      </c>
      <c r="F5325" s="0" t="n">
        <f aca="false">C5325^2</f>
        <v>0.0114420194670053</v>
      </c>
      <c r="G5325" s="0" t="n">
        <f aca="false">A5325*$C$2+B5325*$D$2+C5325*$E$2</f>
        <v>0.0785256508072146</v>
      </c>
      <c r="H5325" s="0" t="n">
        <f aca="false">SQRT(D5325*$C$4+E5325*$D$4+F5325*$E$4+2*$C$3*$D$3*$I$2+2*$D$3*$E$3*$J$3+2*$C$3*$E$3*$J$2)</f>
        <v>0.0905733559202563</v>
      </c>
    </row>
    <row r="5326" customFormat="false" ht="11.25" hidden="false" customHeight="false" outlineLevel="0" collapsed="false">
      <c r="A5326" s="0" t="n">
        <v>0.839930417798395</v>
      </c>
      <c r="B5326" s="0" t="n">
        <v>-0.585528122806482</v>
      </c>
      <c r="C5326" s="0" t="n">
        <f aca="false">1-SUM(A5326:B5326)</f>
        <v>0.745597705008087</v>
      </c>
      <c r="D5326" s="0" t="n">
        <f aca="false">A5326^2</f>
        <v>0.705483106742986</v>
      </c>
      <c r="E5326" s="0" t="n">
        <f aca="false">B5326^2</f>
        <v>0.342843182597283</v>
      </c>
      <c r="F5326" s="0" t="n">
        <f aca="false">C5326^2</f>
        <v>0.555915937713327</v>
      </c>
      <c r="G5326" s="0" t="n">
        <f aca="false">A5326*$C$2+B5326*$D$2+C5326*$E$2</f>
        <v>0.104716635639515</v>
      </c>
      <c r="H5326" s="0" t="n">
        <f aca="false">SQRT(D5326*$C$4+E5326*$D$4+F5326*$E$4+2*$C$3*$D$3*$I$2+2*$D$3*$E$3*$J$3+2*$C$3*$E$3*$J$2)</f>
        <v>0.0722941261782392</v>
      </c>
    </row>
    <row r="5327" customFormat="false" ht="11.25" hidden="false" customHeight="false" outlineLevel="0" collapsed="false">
      <c r="A5327" s="0" t="n">
        <v>0.251899777214881</v>
      </c>
      <c r="B5327" s="0" t="n">
        <v>1.6970122379223</v>
      </c>
      <c r="C5327" s="0" t="n">
        <f aca="false">1-SUM(A5327:B5327)</f>
        <v>-0.948912015137181</v>
      </c>
      <c r="D5327" s="0" t="n">
        <f aca="false">A5327^2</f>
        <v>0.0634534977609066</v>
      </c>
      <c r="E5327" s="0" t="n">
        <f aca="false">B5327^2</f>
        <v>2.87985053565805</v>
      </c>
      <c r="F5327" s="0" t="n">
        <f aca="false">C5327^2</f>
        <v>0.900434012471705</v>
      </c>
      <c r="G5327" s="0" t="n">
        <f aca="false">A5327*$C$2+B5327*$D$2+C5327*$E$2</f>
        <v>0.160040589617603</v>
      </c>
      <c r="H5327" s="0" t="n">
        <f aca="false">SQRT(D5327*$C$4+E5327*$D$4+F5327*$E$4+2*$C$3*$D$3*$I$2+2*$D$3*$E$3*$J$3+2*$C$3*$E$3*$J$2)</f>
        <v>0.0947324806923597</v>
      </c>
    </row>
    <row r="5328" customFormat="false" ht="11.25" hidden="false" customHeight="false" outlineLevel="0" collapsed="false">
      <c r="A5328" s="0" t="n">
        <v>0.741904965361492</v>
      </c>
      <c r="B5328" s="0" t="n">
        <v>-0.634357737968078</v>
      </c>
      <c r="C5328" s="0" t="n">
        <f aca="false">1-SUM(A5328:B5328)</f>
        <v>0.892452772606586</v>
      </c>
      <c r="D5328" s="0" t="n">
        <f aca="false">A5328^2</f>
        <v>0.550422977628036</v>
      </c>
      <c r="E5328" s="0" t="n">
        <f aca="false">B5328^2</f>
        <v>0.402409739719976</v>
      </c>
      <c r="F5328" s="0" t="n">
        <f aca="false">C5328^2</f>
        <v>0.796471951333183</v>
      </c>
      <c r="G5328" s="0" t="n">
        <f aca="false">A5328*$C$2+B5328*$D$2+C5328*$E$2</f>
        <v>0.0924726096377453</v>
      </c>
      <c r="H5328" s="0" t="n">
        <f aca="false">SQRT(D5328*$C$4+E5328*$D$4+F5328*$E$4+2*$C$3*$D$3*$I$2+2*$D$3*$E$3*$J$3+2*$C$3*$E$3*$J$2)</f>
        <v>0.0707138746061225</v>
      </c>
    </row>
    <row r="5329" customFormat="false" ht="11.25" hidden="false" customHeight="false" outlineLevel="0" collapsed="false">
      <c r="A5329" s="0" t="n">
        <v>1.04452650532548</v>
      </c>
      <c r="B5329" s="0" t="n">
        <v>0.903042695394757</v>
      </c>
      <c r="C5329" s="0" t="n">
        <f aca="false">1-SUM(A5329:B5329)</f>
        <v>-0.947569200720237</v>
      </c>
      <c r="D5329" s="0" t="n">
        <f aca="false">A5329^2</f>
        <v>1.09103562032746</v>
      </c>
      <c r="E5329" s="0" t="n">
        <f aca="false">B5329^2</f>
        <v>0.815486109705828</v>
      </c>
      <c r="F5329" s="0" t="n">
        <f aca="false">C5329^2</f>
        <v>0.897887390153589</v>
      </c>
      <c r="G5329" s="0" t="n">
        <f aca="false">A5329*$C$2+B5329*$D$2+C5329*$E$2</f>
        <v>0.199604785302286</v>
      </c>
      <c r="H5329" s="0" t="n">
        <f aca="false">SQRT(D5329*$C$4+E5329*$D$4+F5329*$E$4+2*$C$3*$D$3*$I$2+2*$D$3*$E$3*$J$3+2*$C$3*$E$3*$J$2)</f>
        <v>0.0940447214792774</v>
      </c>
    </row>
    <row r="5330" customFormat="false" ht="11.25" hidden="false" customHeight="false" outlineLevel="0" collapsed="false">
      <c r="A5330" s="0" t="n">
        <v>-1.03476058229316</v>
      </c>
      <c r="B5330" s="0" t="n">
        <v>-1.61485641041292</v>
      </c>
      <c r="C5330" s="0" t="n">
        <f aca="false">1-SUM(A5330:B5330)</f>
        <v>3.64961699270608</v>
      </c>
      <c r="D5330" s="0" t="n">
        <f aca="false">A5330^2</f>
        <v>1.07072946266768</v>
      </c>
      <c r="E5330" s="0" t="n">
        <f aca="false">B5330^2</f>
        <v>2.60776122625169</v>
      </c>
      <c r="F5330" s="0" t="n">
        <f aca="false">C5330^2</f>
        <v>13.3197041934489</v>
      </c>
      <c r="G5330" s="0" t="n">
        <f aca="false">A5330*$C$2+B5330*$D$2+C5330*$E$2</f>
        <v>-0.134218878749962</v>
      </c>
      <c r="H5330" s="0" t="n">
        <f aca="false">SQRT(D5330*$C$4+E5330*$D$4+F5330*$E$4+2*$C$3*$D$3*$I$2+2*$D$3*$E$3*$J$3+2*$C$3*$E$3*$J$2)</f>
        <v>0.18193543948945</v>
      </c>
    </row>
    <row r="5331" customFormat="false" ht="11.25" hidden="false" customHeight="false" outlineLevel="0" collapsed="false">
      <c r="A5331" s="0" t="n">
        <v>-1.72215948973052</v>
      </c>
      <c r="B5331" s="0" t="n">
        <v>0.4820093386639</v>
      </c>
      <c r="C5331" s="0" t="n">
        <f aca="false">1-SUM(A5331:B5331)</f>
        <v>2.24015015106662</v>
      </c>
      <c r="D5331" s="0" t="n">
        <f aca="false">A5331^2</f>
        <v>2.96583330806889</v>
      </c>
      <c r="E5331" s="0" t="n">
        <f aca="false">B5331^2</f>
        <v>0.23233300255921</v>
      </c>
      <c r="F5331" s="0" t="n">
        <f aca="false">C5331^2</f>
        <v>5.01827269932381</v>
      </c>
      <c r="G5331" s="0" t="n">
        <f aca="false">A5331*$C$2+B5331*$D$2+C5331*$E$2</f>
        <v>-0.0981154820398572</v>
      </c>
      <c r="H5331" s="0" t="n">
        <f aca="false">SQRT(D5331*$C$4+E5331*$D$4+F5331*$E$4+2*$C$3*$D$3*$I$2+2*$D$3*$E$3*$J$3+2*$C$3*$E$3*$J$2)</f>
        <v>0.152202667633829</v>
      </c>
    </row>
    <row r="5332" customFormat="false" ht="11.25" hidden="false" customHeight="false" outlineLevel="0" collapsed="false">
      <c r="A5332" s="0" t="n">
        <v>-1.56590472121342</v>
      </c>
      <c r="B5332" s="0" t="n">
        <v>-1.91760002441481</v>
      </c>
      <c r="C5332" s="0" t="n">
        <f aca="false">1-SUM(A5332:B5332)</f>
        <v>4.48350474562822</v>
      </c>
      <c r="D5332" s="0" t="n">
        <f aca="false">A5332^2</f>
        <v>2.45205759591847</v>
      </c>
      <c r="E5332" s="0" t="n">
        <f aca="false">B5332^2</f>
        <v>3.67718985363567</v>
      </c>
      <c r="F5332" s="0" t="n">
        <f aca="false">C5332^2</f>
        <v>20.1018148040708</v>
      </c>
      <c r="G5332" s="0" t="n">
        <f aca="false">A5332*$C$2+B5332*$D$2+C5332*$E$2</f>
        <v>-0.202470473342082</v>
      </c>
      <c r="H5332" s="0" t="n">
        <f aca="false">SQRT(D5332*$C$4+E5332*$D$4+F5332*$E$4+2*$C$3*$D$3*$I$2+2*$D$3*$E$3*$J$3+2*$C$3*$E$3*$J$2)</f>
        <v>0.231071332147895</v>
      </c>
    </row>
    <row r="5333" customFormat="false" ht="11.25" hidden="false" customHeight="false" outlineLevel="0" collapsed="false">
      <c r="A5333" s="0" t="n">
        <v>1.72826319162572</v>
      </c>
      <c r="B5333" s="0" t="n">
        <v>1.04391613513596</v>
      </c>
      <c r="C5333" s="0" t="n">
        <f aca="false">1-SUM(A5333:B5333)</f>
        <v>-1.77217932676168</v>
      </c>
      <c r="D5333" s="0" t="n">
        <f aca="false">A5333^2</f>
        <v>2.98689365952832</v>
      </c>
      <c r="E5333" s="0" t="n">
        <f aca="false">B5333^2</f>
        <v>1.0897608971972</v>
      </c>
      <c r="F5333" s="0" t="n">
        <f aca="false">C5333^2</f>
        <v>3.14061956620149</v>
      </c>
      <c r="G5333" s="0" t="n">
        <f aca="false">A5333*$C$2+B5333*$D$2+C5333*$E$2</f>
        <v>0.27502212591937</v>
      </c>
      <c r="H5333" s="0" t="n">
        <f aca="false">SQRT(D5333*$C$4+E5333*$D$4+F5333*$E$4+2*$C$3*$D$3*$I$2+2*$D$3*$E$3*$J$3+2*$C$3*$E$3*$J$2)</f>
        <v>0.149693595322593</v>
      </c>
    </row>
    <row r="5334" customFormat="false" ht="11.25" hidden="false" customHeight="false" outlineLevel="0" collapsed="false">
      <c r="A5334" s="0" t="n">
        <v>0.422193060090945</v>
      </c>
      <c r="B5334" s="0" t="n">
        <v>0.564897610400708</v>
      </c>
      <c r="C5334" s="0" t="n">
        <f aca="false">1-SUM(A5334:B5334)</f>
        <v>0.0129093295083469</v>
      </c>
      <c r="D5334" s="0" t="n">
        <f aca="false">A5334^2</f>
        <v>0.178246979988956</v>
      </c>
      <c r="E5334" s="0" t="n">
        <f aca="false">B5334^2</f>
        <v>0.31910931023643</v>
      </c>
      <c r="F5334" s="0" t="n">
        <f aca="false">C5334^2</f>
        <v>0.000166650788355076</v>
      </c>
      <c r="G5334" s="0" t="n">
        <f aca="false">A5334*$C$2+B5334*$D$2+C5334*$E$2</f>
        <v>0.12046418652913</v>
      </c>
      <c r="H5334" s="0" t="n">
        <f aca="false">SQRT(D5334*$C$4+E5334*$D$4+F5334*$E$4+2*$C$3*$D$3*$I$2+2*$D$3*$E$3*$J$3+2*$C$3*$E$3*$J$2)</f>
        <v>0.0411636990417325</v>
      </c>
    </row>
    <row r="5335" customFormat="false" ht="11.25" hidden="false" customHeight="false" outlineLevel="0" collapsed="false">
      <c r="A5335" s="0" t="n">
        <v>1.01657155064547</v>
      </c>
      <c r="B5335" s="0" t="n">
        <v>-0.294137394329661</v>
      </c>
      <c r="C5335" s="0" t="n">
        <f aca="false">1-SUM(A5335:B5335)</f>
        <v>0.277565843684195</v>
      </c>
      <c r="D5335" s="0" t="n">
        <f aca="false">A5335^2</f>
        <v>1.03341771758173</v>
      </c>
      <c r="E5335" s="0" t="n">
        <f aca="false">B5335^2</f>
        <v>0.0865168067430425</v>
      </c>
      <c r="F5335" s="0" t="n">
        <f aca="false">C5335^2</f>
        <v>0.0770427975801187</v>
      </c>
      <c r="G5335" s="0" t="n">
        <f aca="false">A5335*$C$2+B5335*$D$2+C5335*$E$2</f>
        <v>0.136950285348064</v>
      </c>
      <c r="H5335" s="0" t="n">
        <f aca="false">SQRT(D5335*$C$4+E5335*$D$4+F5335*$E$4+2*$C$3*$D$3*$I$2+2*$D$3*$E$3*$J$3+2*$C$3*$E$3*$J$2)</f>
        <v>0.0736634733713817</v>
      </c>
    </row>
    <row r="5336" customFormat="false" ht="11.25" hidden="false" customHeight="false" outlineLevel="0" collapsed="false">
      <c r="A5336" s="0" t="n">
        <v>-0.0084841456343272</v>
      </c>
      <c r="B5336" s="0" t="n">
        <v>-1.58861049226356</v>
      </c>
      <c r="C5336" s="0" t="n">
        <f aca="false">1-SUM(A5336:B5336)</f>
        <v>2.59709463789789</v>
      </c>
      <c r="D5336" s="0" t="n">
        <f aca="false">A5336^2</f>
        <v>7.19807271444733E-005</v>
      </c>
      <c r="E5336" s="0" t="n">
        <f aca="false">B5336^2</f>
        <v>2.52368329612986</v>
      </c>
      <c r="F5336" s="0" t="n">
        <f aca="false">C5336^2</f>
        <v>6.74490055819795</v>
      </c>
      <c r="G5336" s="0" t="n">
        <f aca="false">A5336*$C$2+B5336*$D$2+C5336*$E$2</f>
        <v>-0.0302789391766106</v>
      </c>
      <c r="H5336" s="0" t="n">
        <f aca="false">SQRT(D5336*$C$4+E5336*$D$4+F5336*$E$4+2*$C$3*$D$3*$I$2+2*$D$3*$E$3*$J$3+2*$C$3*$E$3*$J$2)</f>
        <v>0.130860237807381</v>
      </c>
    </row>
    <row r="5337" customFormat="false" ht="11.25" hidden="false" customHeight="false" outlineLevel="0" collapsed="false">
      <c r="A5337" s="0" t="n">
        <v>-1.56907864619892</v>
      </c>
      <c r="B5337" s="0" t="n">
        <v>0.188177129428999</v>
      </c>
      <c r="C5337" s="0" t="n">
        <f aca="false">1-SUM(A5337:B5337)</f>
        <v>2.38090151676992</v>
      </c>
      <c r="D5337" s="0" t="n">
        <f aca="false">A5337^2</f>
        <v>2.46200779795743</v>
      </c>
      <c r="E5337" s="0" t="n">
        <f aca="false">B5337^2</f>
        <v>0.0354106320401381</v>
      </c>
      <c r="F5337" s="0" t="n">
        <f aca="false">C5337^2</f>
        <v>5.66869203255731</v>
      </c>
      <c r="G5337" s="0" t="n">
        <f aca="false">A5337*$C$2+B5337*$D$2+C5337*$E$2</f>
        <v>-0.097499008148442</v>
      </c>
      <c r="H5337" s="0" t="n">
        <f aca="false">SQRT(D5337*$C$4+E5337*$D$4+F5337*$E$4+2*$C$3*$D$3*$I$2+2*$D$3*$E$3*$J$3+2*$C$3*$E$3*$J$2)</f>
        <v>0.145757579707484</v>
      </c>
    </row>
    <row r="5338" customFormat="false" ht="11.25" hidden="false" customHeight="false" outlineLevel="0" collapsed="false">
      <c r="A5338" s="0" t="n">
        <v>-1.89648121585742</v>
      </c>
      <c r="B5338" s="0" t="n">
        <v>0.339671010467849</v>
      </c>
      <c r="C5338" s="0" t="n">
        <f aca="false">1-SUM(A5338:B5338)</f>
        <v>2.55681020538957</v>
      </c>
      <c r="D5338" s="0" t="n">
        <f aca="false">A5338^2</f>
        <v>3.59664100210003</v>
      </c>
      <c r="E5338" s="0" t="n">
        <f aca="false">B5338^2</f>
        <v>0.11537639535225</v>
      </c>
      <c r="F5338" s="0" t="n">
        <f aca="false">C5338^2</f>
        <v>6.53727842638425</v>
      </c>
      <c r="G5338" s="0" t="n">
        <f aca="false">A5338*$C$2+B5338*$D$2+C5338*$E$2</f>
        <v>-0.122664571062349</v>
      </c>
      <c r="H5338" s="0" t="n">
        <f aca="false">SQRT(D5338*$C$4+E5338*$D$4+F5338*$E$4+2*$C$3*$D$3*$I$2+2*$D$3*$E$3*$J$3+2*$C$3*$E$3*$J$2)</f>
        <v>0.168507054395018</v>
      </c>
    </row>
    <row r="5339" customFormat="false" ht="11.25" hidden="false" customHeight="false" outlineLevel="0" collapsed="false">
      <c r="A5339" s="0" t="n">
        <v>0.861049226355785</v>
      </c>
      <c r="B5339" s="0" t="n">
        <v>-0.0460829493087558</v>
      </c>
      <c r="C5339" s="0" t="n">
        <f aca="false">1-SUM(A5339:B5339)</f>
        <v>0.185033722952971</v>
      </c>
      <c r="D5339" s="0" t="n">
        <f aca="false">A5339^2</f>
        <v>0.741405770207895</v>
      </c>
      <c r="E5339" s="0" t="n">
        <f aca="false">B5339^2</f>
        <v>0.00212363821699336</v>
      </c>
      <c r="F5339" s="0" t="n">
        <f aca="false">C5339^2</f>
        <v>0.0342374786298368</v>
      </c>
      <c r="G5339" s="0" t="n">
        <f aca="false">A5339*$C$2+B5339*$D$2+C5339*$E$2</f>
        <v>0.133800775170141</v>
      </c>
      <c r="H5339" s="0" t="n">
        <f aca="false">SQRT(D5339*$C$4+E5339*$D$4+F5339*$E$4+2*$C$3*$D$3*$I$2+2*$D$3*$E$3*$J$3+2*$C$3*$E$3*$J$2)</f>
        <v>0.0609588167156229</v>
      </c>
    </row>
    <row r="5340" customFormat="false" ht="11.25" hidden="false" customHeight="false" outlineLevel="0" collapsed="false">
      <c r="A5340" s="0" t="n">
        <v>1.01840266121403</v>
      </c>
      <c r="B5340" s="0" t="n">
        <v>1.36362804040651</v>
      </c>
      <c r="C5340" s="0" t="n">
        <f aca="false">1-SUM(A5340:B5340)</f>
        <v>-1.38203070162053</v>
      </c>
      <c r="D5340" s="0" t="n">
        <f aca="false">A5340^2</f>
        <v>1.03714398036781</v>
      </c>
      <c r="E5340" s="0" t="n">
        <f aca="false">B5340^2</f>
        <v>1.85948143258289</v>
      </c>
      <c r="F5340" s="0" t="n">
        <f aca="false">C5340^2</f>
        <v>1.91000886022174</v>
      </c>
      <c r="G5340" s="0" t="n">
        <f aca="false">A5340*$C$2+B5340*$D$2+C5340*$E$2</f>
        <v>0.220021668141728</v>
      </c>
      <c r="H5340" s="0" t="n">
        <f aca="false">SQRT(D5340*$C$4+E5340*$D$4+F5340*$E$4+2*$C$3*$D$3*$I$2+2*$D$3*$E$3*$J$3+2*$C$3*$E$3*$J$2)</f>
        <v>0.113180047983796</v>
      </c>
    </row>
    <row r="5341" customFormat="false" ht="11.25" hidden="false" customHeight="false" outlineLevel="0" collapsed="false">
      <c r="A5341" s="0" t="n">
        <v>-0.00994903408917502</v>
      </c>
      <c r="B5341" s="0" t="n">
        <v>1.00033570360424</v>
      </c>
      <c r="C5341" s="0" t="n">
        <f aca="false">1-SUM(A5341:B5341)</f>
        <v>0.00961333048493906</v>
      </c>
      <c r="D5341" s="0" t="n">
        <f aca="false">A5341^2</f>
        <v>9.89832793075667E-005</v>
      </c>
      <c r="E5341" s="0" t="n">
        <f aca="false">B5341^2</f>
        <v>1.00067151990538</v>
      </c>
      <c r="F5341" s="0" t="n">
        <f aca="false">C5341^2</f>
        <v>9.24161230126588E-005</v>
      </c>
      <c r="G5341" s="0" t="n">
        <f aca="false">A5341*$C$2+B5341*$D$2+C5341*$E$2</f>
        <v>0.0990218817712943</v>
      </c>
      <c r="H5341" s="0" t="n">
        <f aca="false">SQRT(D5341*$C$4+E5341*$D$4+F5341*$E$4+2*$C$3*$D$3*$I$2+2*$D$3*$E$3*$J$3+2*$C$3*$E$3*$J$2)</f>
        <v>0.050252479377926</v>
      </c>
    </row>
    <row r="5342" customFormat="false" ht="11.25" hidden="false" customHeight="false" outlineLevel="0" collapsed="false">
      <c r="A5342" s="0" t="n">
        <v>0.54658650471511</v>
      </c>
      <c r="B5342" s="0" t="n">
        <v>-1.37583544419691</v>
      </c>
      <c r="C5342" s="0" t="n">
        <f aca="false">1-SUM(A5342:B5342)</f>
        <v>1.8292489394818</v>
      </c>
      <c r="D5342" s="0" t="n">
        <f aca="false">A5342^2</f>
        <v>0.298756807136681</v>
      </c>
      <c r="E5342" s="0" t="n">
        <f aca="false">B5342^2</f>
        <v>1.8929231695085</v>
      </c>
      <c r="F5342" s="0" t="n">
        <f aca="false">C5342^2</f>
        <v>3.34615168259527</v>
      </c>
      <c r="G5342" s="0" t="n">
        <f aca="false">A5342*$C$2+B5342*$D$2+C5342*$E$2</f>
        <v>0.0358668782616657</v>
      </c>
      <c r="H5342" s="0" t="n">
        <f aca="false">SQRT(D5342*$C$4+E5342*$D$4+F5342*$E$4+2*$C$3*$D$3*$I$2+2*$D$3*$E$3*$J$3+2*$C$3*$E$3*$J$2)</f>
        <v>0.10757815285128</v>
      </c>
    </row>
    <row r="5343" customFormat="false" ht="11.25" hidden="false" customHeight="false" outlineLevel="0" collapsed="false">
      <c r="A5343" s="0" t="n">
        <v>1.05404828028199</v>
      </c>
      <c r="B5343" s="0" t="n">
        <v>1.7581713309122</v>
      </c>
      <c r="C5343" s="0" t="n">
        <f aca="false">1-SUM(A5343:B5343)</f>
        <v>-1.81221961119419</v>
      </c>
      <c r="D5343" s="0" t="n">
        <f aca="false">A5343^2</f>
        <v>1.11101777716542</v>
      </c>
      <c r="E5343" s="0" t="n">
        <f aca="false">B5343^2</f>
        <v>3.09116642884157</v>
      </c>
      <c r="F5343" s="0" t="n">
        <f aca="false">C5343^2</f>
        <v>3.28413991919682</v>
      </c>
      <c r="G5343" s="0" t="n">
        <f aca="false">A5343*$C$2+B5343*$D$2+C5343*$E$2</f>
        <v>0.243313394573809</v>
      </c>
      <c r="H5343" s="0" t="n">
        <f aca="false">SQRT(D5343*$C$4+E5343*$D$4+F5343*$E$4+2*$C$3*$D$3*$I$2+2*$D$3*$E$3*$J$3+2*$C$3*$E$3*$J$2)</f>
        <v>0.135829036111317</v>
      </c>
    </row>
    <row r="5344" customFormat="false" ht="11.25" hidden="false" customHeight="false" outlineLevel="0" collapsed="false">
      <c r="A5344" s="0" t="n">
        <v>-0.774132511368145</v>
      </c>
      <c r="B5344" s="0" t="n">
        <v>1.51744132816553</v>
      </c>
      <c r="C5344" s="0" t="n">
        <f aca="false">1-SUM(A5344:B5344)</f>
        <v>0.256691183202612</v>
      </c>
      <c r="D5344" s="0" t="n">
        <f aca="false">A5344^2</f>
        <v>0.599281145157151</v>
      </c>
      <c r="E5344" s="0" t="n">
        <f aca="false">B5344^2</f>
        <v>2.30262818442478</v>
      </c>
      <c r="F5344" s="0" t="n">
        <f aca="false">C5344^2</f>
        <v>0.0658903635339571</v>
      </c>
      <c r="G5344" s="0" t="n">
        <f aca="false">A5344*$C$2+B5344*$D$2+C5344*$E$2</f>
        <v>0.0484588152714622</v>
      </c>
      <c r="H5344" s="0" t="n">
        <f aca="false">SQRT(D5344*$C$4+E5344*$D$4+F5344*$E$4+2*$C$3*$D$3*$I$2+2*$D$3*$E$3*$J$3+2*$C$3*$E$3*$J$2)</f>
        <v>0.0939226950954151</v>
      </c>
    </row>
    <row r="5345" customFormat="false" ht="11.25" hidden="false" customHeight="false" outlineLevel="0" collapsed="false">
      <c r="A5345" s="0" t="n">
        <v>0.9533371990112</v>
      </c>
      <c r="B5345" s="0" t="n">
        <v>1.22312082277902</v>
      </c>
      <c r="C5345" s="0" t="n">
        <f aca="false">1-SUM(A5345:B5345)</f>
        <v>-1.17645802179022</v>
      </c>
      <c r="D5345" s="0" t="n">
        <f aca="false">A5345^2</f>
        <v>0.908851815018521</v>
      </c>
      <c r="E5345" s="0" t="n">
        <f aca="false">B5345^2</f>
        <v>1.49602454711562</v>
      </c>
      <c r="F5345" s="0" t="n">
        <f aca="false">C5345^2</f>
        <v>1.38405347703455</v>
      </c>
      <c r="G5345" s="0" t="n">
        <f aca="false">A5345*$C$2+B5345*$D$2+C5345*$E$2</f>
        <v>0.206489761040071</v>
      </c>
      <c r="H5345" s="0" t="n">
        <f aca="false">SQRT(D5345*$C$4+E5345*$D$4+F5345*$E$4+2*$C$3*$D$3*$I$2+2*$D$3*$E$3*$J$3+2*$C$3*$E$3*$J$2)</f>
        <v>0.102131879570656</v>
      </c>
    </row>
    <row r="5346" customFormat="false" ht="11.25" hidden="false" customHeight="false" outlineLevel="0" collapsed="false">
      <c r="A5346" s="0" t="n">
        <v>-0.936979277932066</v>
      </c>
      <c r="B5346" s="0" t="n">
        <v>-0.245674001281777</v>
      </c>
      <c r="C5346" s="0" t="n">
        <f aca="false">1-SUM(A5346:B5346)</f>
        <v>2.18265327921384</v>
      </c>
      <c r="D5346" s="0" t="n">
        <f aca="false">A5346^2</f>
        <v>0.877930167274096</v>
      </c>
      <c r="E5346" s="0" t="n">
        <f aca="false">B5346^2</f>
        <v>0.0603557149057987</v>
      </c>
      <c r="F5346" s="0" t="n">
        <f aca="false">C5346^2</f>
        <v>4.76397533726294</v>
      </c>
      <c r="G5346" s="0" t="n">
        <f aca="false">A5346*$C$2+B5346*$D$2+C5346*$E$2</f>
        <v>-0.0559816278572954</v>
      </c>
      <c r="H5346" s="0" t="n">
        <f aca="false">SQRT(D5346*$C$4+E5346*$D$4+F5346*$E$4+2*$C$3*$D$3*$I$2+2*$D$3*$E$3*$J$3+2*$C$3*$E$3*$J$2)</f>
        <v>0.109991398056977</v>
      </c>
    </row>
    <row r="5347" customFormat="false" ht="11.25" hidden="false" customHeight="false" outlineLevel="0" collapsed="false">
      <c r="A5347" s="0" t="n">
        <v>0.793908505508591</v>
      </c>
      <c r="B5347" s="0" t="n">
        <v>1.41697439497055</v>
      </c>
      <c r="C5347" s="0" t="n">
        <f aca="false">1-SUM(A5347:B5347)</f>
        <v>-1.21088290047914</v>
      </c>
      <c r="D5347" s="0" t="n">
        <f aca="false">A5347^2</f>
        <v>0.630290715118885</v>
      </c>
      <c r="E5347" s="0" t="n">
        <f aca="false">B5347^2</f>
        <v>2.00781643600216</v>
      </c>
      <c r="F5347" s="0" t="n">
        <f aca="false">C5347^2</f>
        <v>1.46623739867278</v>
      </c>
      <c r="G5347" s="0" t="n">
        <f aca="false">A5347*$C$2+B5347*$D$2+C5347*$E$2</f>
        <v>0.200239570299387</v>
      </c>
      <c r="H5347" s="0" t="n">
        <f aca="false">SQRT(D5347*$C$4+E5347*$D$4+F5347*$E$4+2*$C$3*$D$3*$I$2+2*$D$3*$E$3*$J$3+2*$C$3*$E$3*$J$2)</f>
        <v>0.102356951068134</v>
      </c>
    </row>
    <row r="5348" customFormat="false" ht="11.25" hidden="false" customHeight="false" outlineLevel="0" collapsed="false">
      <c r="A5348" s="0" t="n">
        <v>-0.385326700643941</v>
      </c>
      <c r="B5348" s="0" t="n">
        <v>0.056703390606403</v>
      </c>
      <c r="C5348" s="0" t="n">
        <f aca="false">1-SUM(A5348:B5348)</f>
        <v>1.32862331003754</v>
      </c>
      <c r="D5348" s="0" t="n">
        <f aca="false">A5348^2</f>
        <v>0.148476666229145</v>
      </c>
      <c r="E5348" s="0" t="n">
        <f aca="false">B5348^2</f>
        <v>0.00321527450626231</v>
      </c>
      <c r="F5348" s="0" t="n">
        <f aca="false">C5348^2</f>
        <v>1.7652398999751</v>
      </c>
      <c r="G5348" s="0" t="n">
        <f aca="false">A5348*$C$2+B5348*$D$2+C5348*$E$2</f>
        <v>0.0143024994659261</v>
      </c>
      <c r="H5348" s="0" t="n">
        <f aca="false">SQRT(D5348*$C$4+E5348*$D$4+F5348*$E$4+2*$C$3*$D$3*$I$2+2*$D$3*$E$3*$J$3+2*$C$3*$E$3*$J$2)</f>
        <v>0.059857812278337</v>
      </c>
    </row>
    <row r="5349" customFormat="false" ht="11.25" hidden="false" customHeight="false" outlineLevel="0" collapsed="false">
      <c r="A5349" s="0" t="n">
        <v>0.532181768242439</v>
      </c>
      <c r="B5349" s="0" t="n">
        <v>1.06503494369335</v>
      </c>
      <c r="C5349" s="0" t="n">
        <f aca="false">1-SUM(A5349:B5349)</f>
        <v>-0.597216711935789</v>
      </c>
      <c r="D5349" s="0" t="n">
        <f aca="false">A5349^2</f>
        <v>0.283217434449649</v>
      </c>
      <c r="E5349" s="0" t="n">
        <f aca="false">B5349^2</f>
        <v>1.1342994312879</v>
      </c>
      <c r="F5349" s="0" t="n">
        <f aca="false">C5349^2</f>
        <v>0.356667801015395</v>
      </c>
      <c r="G5349" s="0" t="n">
        <f aca="false">A5349*$C$2+B5349*$D$2+C5349*$E$2</f>
        <v>0.156469924008911</v>
      </c>
      <c r="H5349" s="0" t="n">
        <f aca="false">SQRT(D5349*$C$4+E5349*$D$4+F5349*$E$4+2*$C$3*$D$3*$I$2+2*$D$3*$E$3*$J$3+2*$C$3*$E$3*$J$2)</f>
        <v>0.0694059254577565</v>
      </c>
    </row>
    <row r="5350" customFormat="false" ht="11.25" hidden="false" customHeight="false" outlineLevel="0" collapsed="false">
      <c r="A5350" s="0" t="n">
        <v>-0.620441297647023</v>
      </c>
      <c r="B5350" s="0" t="n">
        <v>1.82592242194891</v>
      </c>
      <c r="C5350" s="0" t="n">
        <f aca="false">1-SUM(A5350:B5350)</f>
        <v>-0.205481124301889</v>
      </c>
      <c r="D5350" s="0" t="n">
        <f aca="false">A5350^2</f>
        <v>0.384947403825922</v>
      </c>
      <c r="E5350" s="0" t="n">
        <f aca="false">B5350^2</f>
        <v>3.33399269097578</v>
      </c>
      <c r="F5350" s="0" t="n">
        <f aca="false">C5350^2</f>
        <v>0.0422224924443685</v>
      </c>
      <c r="G5350" s="0" t="n">
        <f aca="false">A5350*$C$2+B5350*$D$2+C5350*$E$2</f>
        <v>0.0792519913327434</v>
      </c>
      <c r="H5350" s="0" t="n">
        <f aca="false">SQRT(D5350*$C$4+E5350*$D$4+F5350*$E$4+2*$C$3*$D$3*$I$2+2*$D$3*$E$3*$J$3+2*$C$3*$E$3*$J$2)</f>
        <v>0.101546934932067</v>
      </c>
    </row>
    <row r="5351" customFormat="false" ht="11.25" hidden="false" customHeight="false" outlineLevel="0" collapsed="false">
      <c r="A5351" s="0" t="n">
        <v>-1.1828363902707</v>
      </c>
      <c r="B5351" s="0" t="n">
        <v>-1.51878414258248</v>
      </c>
      <c r="C5351" s="0" t="n">
        <f aca="false">1-SUM(A5351:B5351)</f>
        <v>3.70162053285318</v>
      </c>
      <c r="D5351" s="0" t="n">
        <f aca="false">A5351^2</f>
        <v>1.39910192614862</v>
      </c>
      <c r="E5351" s="0" t="n">
        <f aca="false">B5351^2</f>
        <v>2.30670527175999</v>
      </c>
      <c r="F5351" s="0" t="n">
        <f aca="false">C5351^2</f>
        <v>13.7019945692402</v>
      </c>
      <c r="G5351" s="0" t="n">
        <f aca="false">A5351*$C$2+B5351*$D$2+C5351*$E$2</f>
        <v>-0.144222846156194</v>
      </c>
      <c r="H5351" s="0" t="n">
        <f aca="false">SQRT(D5351*$C$4+E5351*$D$4+F5351*$E$4+2*$C$3*$D$3*$I$2+2*$D$3*$E$3*$J$3+2*$C$3*$E$3*$J$2)</f>
        <v>0.185926205598653</v>
      </c>
    </row>
    <row r="5352" customFormat="false" ht="11.25" hidden="false" customHeight="false" outlineLevel="0" collapsed="false">
      <c r="A5352" s="0" t="n">
        <v>0.226752525406659</v>
      </c>
      <c r="B5352" s="0" t="n">
        <v>-1.18393505661184</v>
      </c>
      <c r="C5352" s="0" t="n">
        <f aca="false">1-SUM(A5352:B5352)</f>
        <v>1.95718253120518</v>
      </c>
      <c r="D5352" s="0" t="n">
        <f aca="false">A5352^2</f>
        <v>0.0514167077782977</v>
      </c>
      <c r="E5352" s="0" t="n">
        <f aca="false">B5352^2</f>
        <v>1.40170221827447</v>
      </c>
      <c r="F5352" s="0" t="n">
        <f aca="false">C5352^2</f>
        <v>3.8305634604547</v>
      </c>
      <c r="G5352" s="0" t="n">
        <f aca="false">A5352*$C$2+B5352*$D$2+C5352*$E$2</f>
        <v>0.0134784997100742</v>
      </c>
      <c r="H5352" s="0" t="n">
        <f aca="false">SQRT(D5352*$C$4+E5352*$D$4+F5352*$E$4+2*$C$3*$D$3*$I$2+2*$D$3*$E$3*$J$3+2*$C$3*$E$3*$J$2)</f>
        <v>0.0995394341481172</v>
      </c>
    </row>
    <row r="5353" customFormat="false" ht="11.25" hidden="false" customHeight="false" outlineLevel="0" collapsed="false">
      <c r="A5353" s="0" t="n">
        <v>-0.154972991119114</v>
      </c>
      <c r="B5353" s="0" t="n">
        <v>-0.436597796563616</v>
      </c>
      <c r="C5353" s="0" t="n">
        <f aca="false">1-SUM(A5353:B5353)</f>
        <v>1.59157078768273</v>
      </c>
      <c r="D5353" s="0" t="n">
        <f aca="false">A5353^2</f>
        <v>0.0240166279764049</v>
      </c>
      <c r="E5353" s="0" t="n">
        <f aca="false">B5353^2</f>
        <v>0.190617635964205</v>
      </c>
      <c r="F5353" s="0" t="n">
        <f aca="false">C5353^2</f>
        <v>2.53309757220502</v>
      </c>
      <c r="G5353" s="0" t="n">
        <f aca="false">A5353*$C$2+B5353*$D$2+C5353*$E$2</f>
        <v>0.0126728110599078</v>
      </c>
      <c r="H5353" s="0" t="n">
        <f aca="false">SQRT(D5353*$C$4+E5353*$D$4+F5353*$E$4+2*$C$3*$D$3*$I$2+2*$D$3*$E$3*$J$3+2*$C$3*$E$3*$J$2)</f>
        <v>0.0683387275453892</v>
      </c>
    </row>
    <row r="5354" customFormat="false" ht="11.25" hidden="false" customHeight="false" outlineLevel="0" collapsed="false">
      <c r="A5354" s="0" t="n">
        <v>-1.59105197302164</v>
      </c>
      <c r="B5354" s="0" t="n">
        <v>0.103091525009919</v>
      </c>
      <c r="C5354" s="0" t="n">
        <f aca="false">1-SUM(A5354:B5354)</f>
        <v>2.48796044801172</v>
      </c>
      <c r="D5354" s="0" t="n">
        <f aca="false">A5354^2</f>
        <v>2.53144638085605</v>
      </c>
      <c r="E5354" s="0" t="n">
        <f aca="false">B5354^2</f>
        <v>0.0106278625288707</v>
      </c>
      <c r="F5354" s="0" t="n">
        <f aca="false">C5354^2</f>
        <v>6.18994719087067</v>
      </c>
      <c r="G5354" s="0" t="n">
        <f aca="false">A5354*$C$2+B5354*$D$2+C5354*$E$2</f>
        <v>-0.103950621051668</v>
      </c>
      <c r="H5354" s="0" t="n">
        <f aca="false">SQRT(D5354*$C$4+E5354*$D$4+F5354*$E$4+2*$C$3*$D$3*$I$2+2*$D$3*$E$3*$J$3+2*$C$3*$E$3*$J$2)</f>
        <v>0.149524487719938</v>
      </c>
    </row>
    <row r="5355" customFormat="false" ht="11.25" hidden="false" customHeight="false" outlineLevel="0" collapsed="false">
      <c r="A5355" s="0" t="n">
        <v>1.58323923459578</v>
      </c>
      <c r="B5355" s="0" t="n">
        <v>0.0272835474715416</v>
      </c>
      <c r="C5355" s="0" t="n">
        <f aca="false">1-SUM(A5355:B5355)</f>
        <v>-0.610522782067324</v>
      </c>
      <c r="D5355" s="0" t="n">
        <f aca="false">A5355^2</f>
        <v>2.50664647396344</v>
      </c>
      <c r="E5355" s="0" t="n">
        <f aca="false">B5355^2</f>
        <v>0.000744391962631864</v>
      </c>
      <c r="F5355" s="0" t="n">
        <f aca="false">C5355^2</f>
        <v>0.372738067423225</v>
      </c>
      <c r="G5355" s="0" t="n">
        <f aca="false">A5355*$C$2+B5355*$D$2+C5355*$E$2</f>
        <v>0.209688100833155</v>
      </c>
      <c r="H5355" s="0" t="n">
        <f aca="false">SQRT(D5355*$C$4+E5355*$D$4+F5355*$E$4+2*$C$3*$D$3*$I$2+2*$D$3*$E$3*$J$3+2*$C$3*$E$3*$J$2)</f>
        <v>0.113594936551787</v>
      </c>
    </row>
    <row r="5356" customFormat="false" ht="11.25" hidden="false" customHeight="false" outlineLevel="0" collapsed="false">
      <c r="A5356" s="0" t="n">
        <v>0.0930814539017915</v>
      </c>
      <c r="B5356" s="0" t="n">
        <v>-0.0413220618305001</v>
      </c>
      <c r="C5356" s="0" t="n">
        <f aca="false">1-SUM(A5356:B5356)</f>
        <v>0.948240607928709</v>
      </c>
      <c r="D5356" s="0" t="n">
        <f aca="false">A5356^2</f>
        <v>0.00866415706047133</v>
      </c>
      <c r="E5356" s="0" t="n">
        <f aca="false">B5356^2</f>
        <v>0.00170751279392368</v>
      </c>
      <c r="F5356" s="0" t="n">
        <f aca="false">C5356^2</f>
        <v>0.899160250525007</v>
      </c>
      <c r="G5356" s="0" t="n">
        <f aca="false">A5356*$C$2+B5356*$D$2+C5356*$E$2</f>
        <v>0.0572420422986541</v>
      </c>
      <c r="H5356" s="0" t="n">
        <f aca="false">SQRT(D5356*$C$4+E5356*$D$4+F5356*$E$4+2*$C$3*$D$3*$I$2+2*$D$3*$E$3*$J$3+2*$C$3*$E$3*$J$2)</f>
        <v>0.0388378623564831</v>
      </c>
    </row>
    <row r="5357" customFormat="false" ht="11.25" hidden="false" customHeight="false" outlineLevel="0" collapsed="false">
      <c r="A5357" s="0" t="n">
        <v>0.573442793053987</v>
      </c>
      <c r="B5357" s="0" t="n">
        <v>-1.94946134830775</v>
      </c>
      <c r="C5357" s="0" t="n">
        <f aca="false">1-SUM(A5357:B5357)</f>
        <v>2.37601855525376</v>
      </c>
      <c r="D5357" s="0" t="n">
        <f aca="false">A5357^2</f>
        <v>0.328836636905558</v>
      </c>
      <c r="E5357" s="0" t="n">
        <f aca="false">B5357^2</f>
        <v>3.80039954854587</v>
      </c>
      <c r="F5357" s="0" t="n">
        <f aca="false">C5357^2</f>
        <v>5.64546417491017</v>
      </c>
      <c r="G5357" s="0" t="n">
        <f aca="false">A5357*$C$2+B5357*$D$2+C5357*$E$2</f>
        <v>0.00987121189001129</v>
      </c>
      <c r="H5357" s="0" t="n">
        <f aca="false">SQRT(D5357*$C$4+E5357*$D$4+F5357*$E$4+2*$C$3*$D$3*$I$2+2*$D$3*$E$3*$J$3+2*$C$3*$E$3*$J$2)</f>
        <v>0.142014228414121</v>
      </c>
    </row>
    <row r="5358" customFormat="false" ht="11.25" hidden="false" customHeight="false" outlineLevel="0" collapsed="false">
      <c r="A5358" s="0" t="n">
        <v>0.78011413922544</v>
      </c>
      <c r="B5358" s="0" t="n">
        <v>1.12277596362194</v>
      </c>
      <c r="C5358" s="0" t="n">
        <f aca="false">1-SUM(A5358:B5358)</f>
        <v>-0.902890102847377</v>
      </c>
      <c r="D5358" s="0" t="n">
        <f aca="false">A5358^2</f>
        <v>0.60857807021945</v>
      </c>
      <c r="E5358" s="0" t="n">
        <f aca="false">B5358^2</f>
        <v>1.26062586448717</v>
      </c>
      <c r="F5358" s="0" t="n">
        <f aca="false">C5358^2</f>
        <v>0.815210537819747</v>
      </c>
      <c r="G5358" s="0" t="n">
        <f aca="false">A5358*$C$2+B5358*$D$2+C5358*$E$2</f>
        <v>0.184150212103641</v>
      </c>
      <c r="H5358" s="0" t="n">
        <f aca="false">SQRT(D5358*$C$4+E5358*$D$4+F5358*$E$4+2*$C$3*$D$3*$I$2+2*$D$3*$E$3*$J$3+2*$C$3*$E$3*$J$2)</f>
        <v>0.0863766986276092</v>
      </c>
    </row>
    <row r="5359" customFormat="false" ht="11.25" hidden="false" customHeight="false" outlineLevel="0" collapsed="false">
      <c r="A5359" s="0" t="n">
        <v>0.183660390026551</v>
      </c>
      <c r="B5359" s="0" t="n">
        <v>0.845423749504074</v>
      </c>
      <c r="C5359" s="0" t="n">
        <f aca="false">1-SUM(A5359:B5359)</f>
        <v>-0.0290841395306254</v>
      </c>
      <c r="D5359" s="0" t="n">
        <f aca="false">A5359^2</f>
        <v>0.0337311388647049</v>
      </c>
      <c r="E5359" s="0" t="n">
        <f aca="false">B5359^2</f>
        <v>0.714741316225528</v>
      </c>
      <c r="F5359" s="0" t="n">
        <f aca="false">C5359^2</f>
        <v>0.000845887172236886</v>
      </c>
      <c r="G5359" s="0" t="n">
        <f aca="false">A5359*$C$2+B5359*$D$2+C5359*$E$2</f>
        <v>0.110637226477859</v>
      </c>
      <c r="H5359" s="0" t="n">
        <f aca="false">SQRT(D5359*$C$4+E5359*$D$4+F5359*$E$4+2*$C$3*$D$3*$I$2+2*$D$3*$E$3*$J$3+2*$C$3*$E$3*$J$2)</f>
        <v>0.0444577247559572</v>
      </c>
    </row>
    <row r="5360" customFormat="false" ht="11.25" hidden="false" customHeight="false" outlineLevel="0" collapsed="false">
      <c r="A5360" s="0" t="n">
        <v>1.0024109622486</v>
      </c>
      <c r="B5360" s="0" t="n">
        <v>1.91308328501236</v>
      </c>
      <c r="C5360" s="0" t="n">
        <f aca="false">1-SUM(A5360:B5360)</f>
        <v>-1.91549424726096</v>
      </c>
      <c r="D5360" s="0" t="n">
        <f aca="false">A5360^2</f>
        <v>1.00482773723617</v>
      </c>
      <c r="E5360" s="0" t="n">
        <f aca="false">B5360^2</f>
        <v>3.65988765539368</v>
      </c>
      <c r="F5360" s="0" t="n">
        <f aca="false">C5360^2</f>
        <v>3.66911821128985</v>
      </c>
      <c r="G5360" s="0" t="n">
        <f aca="false">A5360*$C$2+B5360*$D$2+C5360*$E$2</f>
        <v>0.245895260475478</v>
      </c>
      <c r="H5360" s="0" t="n">
        <f aca="false">SQRT(D5360*$C$4+E5360*$D$4+F5360*$E$4+2*$C$3*$D$3*$I$2+2*$D$3*$E$3*$J$3+2*$C$3*$E$3*$J$2)</f>
        <v>0.141304508735586</v>
      </c>
    </row>
    <row r="5361" customFormat="false" ht="11.25" hidden="false" customHeight="false" outlineLevel="0" collapsed="false">
      <c r="A5361" s="0" t="n">
        <v>-1.84166997283853</v>
      </c>
      <c r="B5361" s="0" t="n">
        <v>-1.15488143559069</v>
      </c>
      <c r="C5361" s="0" t="n">
        <f aca="false">1-SUM(A5361:B5361)</f>
        <v>3.99655140842921</v>
      </c>
      <c r="D5361" s="0" t="n">
        <f aca="false">A5361^2</f>
        <v>3.39174828885506</v>
      </c>
      <c r="E5361" s="0" t="n">
        <f aca="false">B5361^2</f>
        <v>1.333751130272</v>
      </c>
      <c r="F5361" s="0" t="n">
        <f aca="false">C5361^2</f>
        <v>15.9724231602175</v>
      </c>
      <c r="G5361" s="0" t="n">
        <f aca="false">A5361*$C$2+B5361*$D$2+C5361*$E$2</f>
        <v>-0.191911069063387</v>
      </c>
      <c r="H5361" s="0" t="n">
        <f aca="false">SQRT(D5361*$C$4+E5361*$D$4+F5361*$E$4+2*$C$3*$D$3*$I$2+2*$D$3*$E$3*$J$3+2*$C$3*$E$3*$J$2)</f>
        <v>0.21338421098436</v>
      </c>
    </row>
    <row r="5362" customFormat="false" ht="11.25" hidden="false" customHeight="false" outlineLevel="0" collapsed="false">
      <c r="A5362" s="0" t="n">
        <v>-0.249702444532609</v>
      </c>
      <c r="B5362" s="0" t="n">
        <v>-0.881801812799463</v>
      </c>
      <c r="C5362" s="0" t="n">
        <f aca="false">1-SUM(A5362:B5362)</f>
        <v>2.13150425733207</v>
      </c>
      <c r="D5362" s="0" t="n">
        <f aca="false">A5362^2</f>
        <v>0.0623513108055607</v>
      </c>
      <c r="E5362" s="0" t="n">
        <f aca="false">B5362^2</f>
        <v>0.777574437056419</v>
      </c>
      <c r="F5362" s="0" t="n">
        <f aca="false">C5362^2</f>
        <v>4.54331039902475</v>
      </c>
      <c r="G5362" s="0" t="n">
        <f aca="false">A5362*$C$2+B5362*$D$2+C5362*$E$2</f>
        <v>-0.0190603350932341</v>
      </c>
      <c r="H5362" s="0" t="n">
        <f aca="false">SQRT(D5362*$C$4+E5362*$D$4+F5362*$E$4+2*$C$3*$D$3*$I$2+2*$D$3*$E$3*$J$3+2*$C$3*$E$3*$J$2)</f>
        <v>0.097681902899298</v>
      </c>
    </row>
    <row r="5363" customFormat="false" ht="11.25" hidden="false" customHeight="false" outlineLevel="0" collapsed="false">
      <c r="A5363" s="0" t="n">
        <v>-1.89428388317515</v>
      </c>
      <c r="B5363" s="0" t="n">
        <v>0.666463209936827</v>
      </c>
      <c r="C5363" s="0" t="n">
        <f aca="false">1-SUM(A5363:B5363)</f>
        <v>2.22782067323832</v>
      </c>
      <c r="D5363" s="0" t="n">
        <f aca="false">A5363^2</f>
        <v>3.58831143005711</v>
      </c>
      <c r="E5363" s="0" t="n">
        <f aca="false">B5363^2</f>
        <v>0.444173210199299</v>
      </c>
      <c r="F5363" s="0" t="n">
        <f aca="false">C5363^2</f>
        <v>4.96318495210804</v>
      </c>
      <c r="G5363" s="0" t="n">
        <f aca="false">A5363*$C$2+B5363*$D$2+C5363*$E$2</f>
        <v>-0.106105227820673</v>
      </c>
      <c r="H5363" s="0" t="n">
        <f aca="false">SQRT(D5363*$C$4+E5363*$D$4+F5363*$E$4+2*$C$3*$D$3*$I$2+2*$D$3*$E$3*$J$3+2*$C$3*$E$3*$J$2)</f>
        <v>0.16327049628194</v>
      </c>
    </row>
    <row r="5364" customFormat="false" ht="11.25" hidden="false" customHeight="false" outlineLevel="0" collapsed="false">
      <c r="A5364" s="0" t="n">
        <v>0.714194158757286</v>
      </c>
      <c r="B5364" s="0" t="n">
        <v>0.19098483230079</v>
      </c>
      <c r="C5364" s="0" t="n">
        <f aca="false">1-SUM(A5364:B5364)</f>
        <v>0.0948210089419233</v>
      </c>
      <c r="D5364" s="0" t="n">
        <f aca="false">A5364^2</f>
        <v>0.510073296403028</v>
      </c>
      <c r="E5364" s="0" t="n">
        <f aca="false">B5364^2</f>
        <v>0.036475206168961</v>
      </c>
      <c r="F5364" s="0" t="n">
        <f aca="false">C5364^2</f>
        <v>0.00899102373676429</v>
      </c>
      <c r="G5364" s="0" t="n">
        <f aca="false">A5364*$C$2+B5364*$D$2+C5364*$E$2</f>
        <v>0.130968657490768</v>
      </c>
      <c r="H5364" s="0" t="n">
        <f aca="false">SQRT(D5364*$C$4+E5364*$D$4+F5364*$E$4+2*$C$3*$D$3*$I$2+2*$D$3*$E$3*$J$3+2*$C$3*$E$3*$J$2)</f>
        <v>0.051263367093628</v>
      </c>
    </row>
    <row r="5365" customFormat="false" ht="11.25" hidden="false" customHeight="false" outlineLevel="0" collapsed="false">
      <c r="A5365" s="0" t="n">
        <v>0.659627063814203</v>
      </c>
      <c r="B5365" s="0" t="n">
        <v>1.29575487533189</v>
      </c>
      <c r="C5365" s="0" t="n">
        <f aca="false">1-SUM(A5365:B5365)</f>
        <v>-0.955381939146092</v>
      </c>
      <c r="D5365" s="0" t="n">
        <f aca="false">A5365^2</f>
        <v>0.435107863316147</v>
      </c>
      <c r="E5365" s="0" t="n">
        <f aca="false">B5365^2</f>
        <v>1.67898069694636</v>
      </c>
      <c r="F5365" s="0" t="n">
        <f aca="false">C5365^2</f>
        <v>0.912754649646547</v>
      </c>
      <c r="G5365" s="0" t="n">
        <f aca="false">A5365*$C$2+B5365*$D$2+C5365*$E$2</f>
        <v>0.180750450148015</v>
      </c>
      <c r="H5365" s="0" t="n">
        <f aca="false">SQRT(D5365*$C$4+E5365*$D$4+F5365*$E$4+2*$C$3*$D$3*$I$2+2*$D$3*$E$3*$J$3+2*$C$3*$E$3*$J$2)</f>
        <v>0.0883905408516629</v>
      </c>
    </row>
    <row r="5366" customFormat="false" ht="11.25" hidden="false" customHeight="false" outlineLevel="0" collapsed="false">
      <c r="A5366" s="0" t="n">
        <v>1.12643818475906</v>
      </c>
      <c r="B5366" s="0" t="n">
        <v>0.389721366008484</v>
      </c>
      <c r="C5366" s="0" t="n">
        <f aca="false">1-SUM(A5366:B5366)</f>
        <v>-0.516159550767541</v>
      </c>
      <c r="D5366" s="0" t="n">
        <f aca="false">A5366^2</f>
        <v>1.26886298408328</v>
      </c>
      <c r="E5366" s="0" t="n">
        <f aca="false">B5366^2</f>
        <v>0.151882743123519</v>
      </c>
      <c r="F5366" s="0" t="n">
        <f aca="false">C5366^2</f>
        <v>0.266420681848549</v>
      </c>
      <c r="G5366" s="0" t="n">
        <f aca="false">A5366*$C$2+B5366*$D$2+C5366*$E$2</f>
        <v>0.18212988677633</v>
      </c>
      <c r="H5366" s="0" t="n">
        <f aca="false">SQRT(D5366*$C$4+E5366*$D$4+F5366*$E$4+2*$C$3*$D$3*$I$2+2*$D$3*$E$3*$J$3+2*$C$3*$E$3*$J$2)</f>
        <v>0.0839428887445181</v>
      </c>
    </row>
    <row r="5367" customFormat="false" ht="11.25" hidden="false" customHeight="false" outlineLevel="0" collapsed="false">
      <c r="A5367" s="0" t="n">
        <v>1.97058015686514</v>
      </c>
      <c r="B5367" s="0" t="n">
        <v>1.55345316934721</v>
      </c>
      <c r="C5367" s="0" t="n">
        <f aca="false">1-SUM(A5367:B5367)</f>
        <v>-2.52403332621235</v>
      </c>
      <c r="D5367" s="0" t="n">
        <f aca="false">A5367^2</f>
        <v>3.88318615463063</v>
      </c>
      <c r="E5367" s="0" t="n">
        <f aca="false">B5367^2</f>
        <v>2.41321674935489</v>
      </c>
      <c r="F5367" s="0" t="n">
        <f aca="false">C5367^2</f>
        <v>6.37074423183057</v>
      </c>
      <c r="G5367" s="0" t="n">
        <f aca="false">A5367*$C$2+B5367*$D$2+C5367*$E$2</f>
        <v>0.324730674153874</v>
      </c>
      <c r="H5367" s="0" t="n">
        <f aca="false">SQRT(D5367*$C$4+E5367*$D$4+F5367*$E$4+2*$C$3*$D$3*$I$2+2*$D$3*$E$3*$J$3+2*$C$3*$E$3*$J$2)</f>
        <v>0.187821310830284</v>
      </c>
    </row>
    <row r="5368" customFormat="false" ht="11.25" hidden="false" customHeight="false" outlineLevel="0" collapsed="false">
      <c r="A5368" s="0" t="n">
        <v>1.24204229865413</v>
      </c>
      <c r="B5368" s="0" t="n">
        <v>-0.284737693411054</v>
      </c>
      <c r="C5368" s="0" t="n">
        <f aca="false">1-SUM(A5368:B5368)</f>
        <v>0.0426953947569202</v>
      </c>
      <c r="D5368" s="0" t="n">
        <f aca="false">A5368^2</f>
        <v>1.54266907164604</v>
      </c>
      <c r="E5368" s="0" t="n">
        <f aca="false">B5368^2</f>
        <v>0.0810755540490472</v>
      </c>
      <c r="F5368" s="0" t="n">
        <f aca="false">C5368^2</f>
        <v>0.00182289673344925</v>
      </c>
      <c r="G5368" s="0" t="n">
        <f aca="false">A5368*$C$2+B5368*$D$2+C5368*$E$2</f>
        <v>0.159967345194861</v>
      </c>
      <c r="H5368" s="0" t="n">
        <f aca="false">SQRT(D5368*$C$4+E5368*$D$4+F5368*$E$4+2*$C$3*$D$3*$I$2+2*$D$3*$E$3*$J$3+2*$C$3*$E$3*$J$2)</f>
        <v>0.0882478553334967</v>
      </c>
    </row>
    <row r="5369" customFormat="false" ht="11.25" hidden="false" customHeight="false" outlineLevel="0" collapsed="false">
      <c r="A5369" s="0" t="n">
        <v>-1.59495834223457</v>
      </c>
      <c r="B5369" s="0" t="n">
        <v>-0.699423200170904</v>
      </c>
      <c r="C5369" s="0" t="n">
        <f aca="false">1-SUM(A5369:B5369)</f>
        <v>3.29438154240547</v>
      </c>
      <c r="D5369" s="0" t="n">
        <f aca="false">A5369^2</f>
        <v>2.54389211346363</v>
      </c>
      <c r="E5369" s="0" t="n">
        <f aca="false">B5369^2</f>
        <v>0.489192812937308</v>
      </c>
      <c r="F5369" s="0" t="n">
        <f aca="false">C5369^2</f>
        <v>10.8529497469418</v>
      </c>
      <c r="G5369" s="0" t="n">
        <f aca="false">A5369*$C$2+B5369*$D$2+C5369*$E$2</f>
        <v>-0.144466994232002</v>
      </c>
      <c r="H5369" s="0" t="n">
        <f aca="false">SQRT(D5369*$C$4+E5369*$D$4+F5369*$E$4+2*$C$3*$D$3*$I$2+2*$D$3*$E$3*$J$3+2*$C$3*$E$3*$J$2)</f>
        <v>0.176283218099234</v>
      </c>
    </row>
    <row r="5370" customFormat="false" ht="11.25" hidden="false" customHeight="false" outlineLevel="0" collapsed="false">
      <c r="A5370" s="0" t="n">
        <v>-1.18259224219489</v>
      </c>
      <c r="B5370" s="0" t="n">
        <v>-0.75655384990997</v>
      </c>
      <c r="C5370" s="0" t="n">
        <f aca="false">1-SUM(A5370:B5370)</f>
        <v>2.93914609210486</v>
      </c>
      <c r="D5370" s="0" t="n">
        <f aca="false">A5370^2</f>
        <v>1.39852441129954</v>
      </c>
      <c r="E5370" s="0" t="n">
        <f aca="false">B5370^2</f>
        <v>0.572373727813598</v>
      </c>
      <c r="F5370" s="0" t="n">
        <f aca="false">C5370^2</f>
        <v>8.63857975073528</v>
      </c>
      <c r="G5370" s="0" t="n">
        <f aca="false">A5370*$C$2+B5370*$D$2+C5370*$E$2</f>
        <v>-0.106086916714988</v>
      </c>
      <c r="H5370" s="0" t="n">
        <f aca="false">SQRT(D5370*$C$4+E5370*$D$4+F5370*$E$4+2*$C$3*$D$3*$I$2+2*$D$3*$E$3*$J$3+2*$C$3*$E$3*$J$2)</f>
        <v>0.148756282341548</v>
      </c>
    </row>
    <row r="5371" customFormat="false" ht="11.25" hidden="false" customHeight="false" outlineLevel="0" collapsed="false">
      <c r="A5371" s="0" t="n">
        <v>1.37339396343883</v>
      </c>
      <c r="B5371" s="0" t="n">
        <v>-1.41880550553911</v>
      </c>
      <c r="C5371" s="0" t="n">
        <f aca="false">1-SUM(A5371:B5371)</f>
        <v>1.04541154210028</v>
      </c>
      <c r="D5371" s="0" t="n">
        <f aca="false">A5371^2</f>
        <v>1.88621097881021</v>
      </c>
      <c r="E5371" s="0" t="n">
        <f aca="false">B5371^2</f>
        <v>2.01300906254809</v>
      </c>
      <c r="F5371" s="0" t="n">
        <f aca="false">C5371^2</f>
        <v>1.09288529235649</v>
      </c>
      <c r="G5371" s="0" t="n">
        <f aca="false">A5371*$C$2+B5371*$D$2+C5371*$E$2</f>
        <v>0.116399121066927</v>
      </c>
      <c r="H5371" s="0" t="n">
        <f aca="false">SQRT(D5371*$C$4+E5371*$D$4+F5371*$E$4+2*$C$3*$D$3*$I$2+2*$D$3*$E$3*$J$3+2*$C$3*$E$3*$J$2)</f>
        <v>0.126675068266453</v>
      </c>
    </row>
    <row r="5372" customFormat="false" ht="11.25" hidden="false" customHeight="false" outlineLevel="0" collapsed="false">
      <c r="A5372" s="0" t="n">
        <v>1.83312479018525</v>
      </c>
      <c r="B5372" s="0" t="n">
        <v>-0.722006897183142</v>
      </c>
      <c r="C5372" s="0" t="n">
        <f aca="false">1-SUM(A5372:B5372)</f>
        <v>-0.111117893002106</v>
      </c>
      <c r="D5372" s="0" t="n">
        <f aca="false">A5372^2</f>
        <v>3.36034649639171</v>
      </c>
      <c r="E5372" s="0" t="n">
        <f aca="false">B5372^2</f>
        <v>0.521293959580027</v>
      </c>
      <c r="F5372" s="0" t="n">
        <f aca="false">C5372^2</f>
        <v>0.0123471861452274</v>
      </c>
      <c r="G5372" s="0" t="n">
        <f aca="false">A5372*$C$2+B5372*$D$2+C5372*$E$2</f>
        <v>0.197212134159368</v>
      </c>
      <c r="H5372" s="0" t="n">
        <f aca="false">SQRT(D5372*$C$4+E5372*$D$4+F5372*$E$4+2*$C$3*$D$3*$I$2+2*$D$3*$E$3*$J$3+2*$C$3*$E$3*$J$2)</f>
        <v>0.13346043694332</v>
      </c>
    </row>
    <row r="5373" customFormat="false" ht="11.25" hidden="false" customHeight="false" outlineLevel="0" collapsed="false">
      <c r="A5373" s="0" t="n">
        <v>-0.446363719595935</v>
      </c>
      <c r="B5373" s="0" t="n">
        <v>-1.56981109042634</v>
      </c>
      <c r="C5373" s="0" t="n">
        <f aca="false">1-SUM(A5373:B5373)</f>
        <v>3.01617481002228</v>
      </c>
      <c r="D5373" s="0" t="n">
        <f aca="false">A5373^2</f>
        <v>0.199240570171518</v>
      </c>
      <c r="E5373" s="0" t="n">
        <f aca="false">B5373^2</f>
        <v>2.46430685962555</v>
      </c>
      <c r="F5373" s="0" t="n">
        <f aca="false">C5373^2</f>
        <v>9.09731048461293</v>
      </c>
      <c r="G5373" s="0" t="n">
        <f aca="false">A5373*$C$2+B5373*$D$2+C5373*$E$2</f>
        <v>-0.0731269264809107</v>
      </c>
      <c r="H5373" s="0" t="n">
        <f aca="false">SQRT(D5373*$C$4+E5373*$D$4+F5373*$E$4+2*$C$3*$D$3*$I$2+2*$D$3*$E$3*$J$3+2*$C$3*$E$3*$J$2)</f>
        <v>0.147362623206446</v>
      </c>
    </row>
    <row r="5374" customFormat="false" ht="11.25" hidden="false" customHeight="false" outlineLevel="0" collapsed="false">
      <c r="A5374" s="0" t="n">
        <v>0.645588549455245</v>
      </c>
      <c r="B5374" s="0" t="n">
        <v>-0.87252418591876</v>
      </c>
      <c r="C5374" s="0" t="n">
        <f aca="false">1-SUM(A5374:B5374)</f>
        <v>1.22693563646352</v>
      </c>
      <c r="D5374" s="0" t="n">
        <f aca="false">A5374^2</f>
        <v>0.416784575187727</v>
      </c>
      <c r="E5374" s="0" t="n">
        <f aca="false">B5374^2</f>
        <v>0.761298455013195</v>
      </c>
      <c r="F5374" s="0" t="n">
        <f aca="false">C5374^2</f>
        <v>1.50537105602413</v>
      </c>
      <c r="G5374" s="0" t="n">
        <f aca="false">A5374*$C$2+B5374*$D$2+C5374*$E$2</f>
        <v>0.0709326456495864</v>
      </c>
      <c r="H5374" s="0" t="n">
        <f aca="false">SQRT(D5374*$C$4+E5374*$D$4+F5374*$E$4+2*$C$3*$D$3*$I$2+2*$D$3*$E$3*$J$3+2*$C$3*$E$3*$J$2)</f>
        <v>0.0798566480988994</v>
      </c>
    </row>
    <row r="5375" customFormat="false" ht="11.25" hidden="false" customHeight="false" outlineLevel="0" collapsed="false">
      <c r="A5375" s="0" t="n">
        <v>1.95080416272469</v>
      </c>
      <c r="B5375" s="0" t="n">
        <v>-1.06845301675466</v>
      </c>
      <c r="C5375" s="0" t="n">
        <f aca="false">1-SUM(A5375:B5375)</f>
        <v>0.117648854029969</v>
      </c>
      <c r="D5375" s="0" t="n">
        <f aca="false">A5375^2</f>
        <v>3.80563688130399</v>
      </c>
      <c r="E5375" s="0" t="n">
        <f aca="false">B5375^2</f>
        <v>1.14159184901214</v>
      </c>
      <c r="F5375" s="0" t="n">
        <f aca="false">C5375^2</f>
        <v>0.013841252854565</v>
      </c>
      <c r="G5375" s="0" t="n">
        <f aca="false">A5375*$C$2+B5375*$D$2+C5375*$E$2</f>
        <v>0.191657765434736</v>
      </c>
      <c r="H5375" s="0" t="n">
        <f aca="false">SQRT(D5375*$C$4+E5375*$D$4+F5375*$E$4+2*$C$3*$D$3*$I$2+2*$D$3*$E$3*$J$3+2*$C$3*$E$3*$J$2)</f>
        <v>0.146788100149458</v>
      </c>
    </row>
    <row r="5376" customFormat="false" ht="11.25" hidden="false" customHeight="false" outlineLevel="0" collapsed="false">
      <c r="A5376" s="0" t="n">
        <v>0.267403180028687</v>
      </c>
      <c r="B5376" s="0" t="n">
        <v>-1.2410657063509</v>
      </c>
      <c r="C5376" s="0" t="n">
        <f aca="false">1-SUM(A5376:B5376)</f>
        <v>1.97366252632221</v>
      </c>
      <c r="D5376" s="0" t="n">
        <f aca="false">A5376^2</f>
        <v>0.0715044606894546</v>
      </c>
      <c r="E5376" s="0" t="n">
        <f aca="false">B5376^2</f>
        <v>1.54024408748026</v>
      </c>
      <c r="F5376" s="0" t="n">
        <f aca="false">C5376^2</f>
        <v>3.89534376780859</v>
      </c>
      <c r="G5376" s="0" t="n">
        <f aca="false">A5376*$C$2+B5376*$D$2+C5376*$E$2</f>
        <v>0.0146870326853236</v>
      </c>
      <c r="H5376" s="0" t="n">
        <f aca="false">SQRT(D5376*$C$4+E5376*$D$4+F5376*$E$4+2*$C$3*$D$3*$I$2+2*$D$3*$E$3*$J$3+2*$C$3*$E$3*$J$2)</f>
        <v>0.102257186077912</v>
      </c>
    </row>
    <row r="5377" customFormat="false" ht="11.25" hidden="false" customHeight="false" outlineLevel="0" collapsed="false">
      <c r="A5377" s="0" t="n">
        <v>0.697103793450728</v>
      </c>
      <c r="B5377" s="0" t="n">
        <v>0.774132511368145</v>
      </c>
      <c r="C5377" s="0" t="n">
        <f aca="false">1-SUM(A5377:B5377)</f>
        <v>-0.471236304818873</v>
      </c>
      <c r="D5377" s="0" t="n">
        <f aca="false">A5377^2</f>
        <v>0.485953698843395</v>
      </c>
      <c r="E5377" s="0" t="n">
        <f aca="false">B5377^2</f>
        <v>0.599281145157151</v>
      </c>
      <c r="F5377" s="0" t="n">
        <f aca="false">C5377^2</f>
        <v>0.222063654979346</v>
      </c>
      <c r="G5377" s="0" t="n">
        <f aca="false">A5377*$C$2+B5377*$D$2+C5377*$E$2</f>
        <v>0.15841700491348</v>
      </c>
      <c r="H5377" s="0" t="n">
        <f aca="false">SQRT(D5377*$C$4+E5377*$D$4+F5377*$E$4+2*$C$3*$D$3*$I$2+2*$D$3*$E$3*$J$3+2*$C$3*$E$3*$J$2)</f>
        <v>0.065250883788593</v>
      </c>
    </row>
    <row r="5378" customFormat="false" ht="11.25" hidden="false" customHeight="false" outlineLevel="0" collapsed="false">
      <c r="A5378" s="0" t="n">
        <v>1.04037598803674</v>
      </c>
      <c r="B5378" s="0" t="n">
        <v>-1.41306802575762</v>
      </c>
      <c r="C5378" s="0" t="n">
        <f aca="false">1-SUM(A5378:B5378)</f>
        <v>1.37269203772088</v>
      </c>
      <c r="D5378" s="0" t="n">
        <f aca="false">A5378^2</f>
        <v>1.08238219648343</v>
      </c>
      <c r="E5378" s="0" t="n">
        <f aca="false">B5378^2</f>
        <v>1.99676124541854</v>
      </c>
      <c r="F5378" s="0" t="n">
        <f aca="false">C5378^2</f>
        <v>1.8842834304223</v>
      </c>
      <c r="G5378" s="0" t="n">
        <f aca="false">A5378*$C$2+B5378*$D$2+C5378*$E$2</f>
        <v>0.0833841975157934</v>
      </c>
      <c r="H5378" s="0" t="n">
        <f aca="false">SQRT(D5378*$C$4+E5378*$D$4+F5378*$E$4+2*$C$3*$D$3*$I$2+2*$D$3*$E$3*$J$3+2*$C$3*$E$3*$J$2)</f>
        <v>0.115470469666451</v>
      </c>
    </row>
    <row r="5379" customFormat="false" ht="11.25" hidden="false" customHeight="false" outlineLevel="0" collapsed="false">
      <c r="A5379" s="0" t="n">
        <v>1.79869991149632</v>
      </c>
      <c r="B5379" s="0" t="n">
        <v>-1.47459334086123</v>
      </c>
      <c r="C5379" s="0" t="n">
        <f aca="false">1-SUM(A5379:B5379)</f>
        <v>0.67589342936491</v>
      </c>
      <c r="D5379" s="0" t="n">
        <f aca="false">A5379^2</f>
        <v>3.23532137161688</v>
      </c>
      <c r="E5379" s="0" t="n">
        <f aca="false">B5379^2</f>
        <v>2.17442552091229</v>
      </c>
      <c r="F5379" s="0" t="n">
        <f aca="false">C5379^2</f>
        <v>0.456831927858658</v>
      </c>
      <c r="G5379" s="0" t="n">
        <f aca="false">A5379*$C$2+B5379*$D$2+C5379*$E$2</f>
        <v>0.156140324106571</v>
      </c>
      <c r="H5379" s="0" t="n">
        <f aca="false">SQRT(D5379*$C$4+E5379*$D$4+F5379*$E$4+2*$C$3*$D$3*$I$2+2*$D$3*$E$3*$J$3+2*$C$3*$E$3*$J$2)</f>
        <v>0.148469086370791</v>
      </c>
    </row>
    <row r="5380" customFormat="false" ht="11.25" hidden="false" customHeight="false" outlineLevel="0" collapsed="false">
      <c r="A5380" s="0" t="n">
        <v>0.102237006744591</v>
      </c>
      <c r="B5380" s="0" t="n">
        <v>1.72508926664022</v>
      </c>
      <c r="C5380" s="0" t="n">
        <f aca="false">1-SUM(A5380:B5380)</f>
        <v>-0.827326273384808</v>
      </c>
      <c r="D5380" s="0" t="n">
        <f aca="false">A5380^2</f>
        <v>0.0104524055480935</v>
      </c>
      <c r="E5380" s="0" t="n">
        <f aca="false">B5380^2</f>
        <v>2.97593297787728</v>
      </c>
      <c r="F5380" s="0" t="n">
        <f aca="false">C5380^2</f>
        <v>0.684468762632794</v>
      </c>
      <c r="G5380" s="0" t="n">
        <f aca="false">A5380*$C$2+B5380*$D$2+C5380*$E$2</f>
        <v>0.14647816400647</v>
      </c>
      <c r="H5380" s="0" t="n">
        <f aca="false">SQRT(D5380*$C$4+E5380*$D$4+F5380*$E$4+2*$C$3*$D$3*$I$2+2*$D$3*$E$3*$J$3+2*$C$3*$E$3*$J$2)</f>
        <v>0.0927857707414846</v>
      </c>
    </row>
    <row r="5381" customFormat="false" ht="11.25" hidden="false" customHeight="false" outlineLevel="0" collapsed="false">
      <c r="A5381" s="0" t="n">
        <v>-0.373729667043062</v>
      </c>
      <c r="B5381" s="0" t="n">
        <v>-0.358592486342967</v>
      </c>
      <c r="C5381" s="0" t="n">
        <f aca="false">1-SUM(A5381:B5381)</f>
        <v>1.73232215338603</v>
      </c>
      <c r="D5381" s="0" t="n">
        <f aca="false">A5381^2</f>
        <v>0.139673864028118</v>
      </c>
      <c r="E5381" s="0" t="n">
        <f aca="false">B5381^2</f>
        <v>0.128588571261631</v>
      </c>
      <c r="F5381" s="0" t="n">
        <f aca="false">C5381^2</f>
        <v>3.00094004311201</v>
      </c>
      <c r="G5381" s="0" t="n">
        <f aca="false">A5381*$C$2+B5381*$D$2+C5381*$E$2</f>
        <v>-0.0053025910214545</v>
      </c>
      <c r="H5381" s="0" t="n">
        <f aca="false">SQRT(D5381*$C$4+E5381*$D$4+F5381*$E$4+2*$C$3*$D$3*$I$2+2*$D$3*$E$3*$J$3+2*$C$3*$E$3*$J$2)</f>
        <v>0.0763569082065995</v>
      </c>
    </row>
    <row r="5382" customFormat="false" ht="11.25" hidden="false" customHeight="false" outlineLevel="0" collapsed="false">
      <c r="A5382" s="0" t="n">
        <v>-0.75960570085757</v>
      </c>
      <c r="B5382" s="0" t="n">
        <v>-0.334910122989593</v>
      </c>
      <c r="C5382" s="0" t="n">
        <f aca="false">1-SUM(A5382:B5382)</f>
        <v>2.09451582384716</v>
      </c>
      <c r="D5382" s="0" t="n">
        <f aca="false">A5382^2</f>
        <v>0.57700082077532</v>
      </c>
      <c r="E5382" s="0" t="n">
        <f aca="false">B5382^2</f>
        <v>0.112164790480904</v>
      </c>
      <c r="F5382" s="0" t="n">
        <f aca="false">C5382^2</f>
        <v>4.38699653634616</v>
      </c>
      <c r="G5382" s="0" t="n">
        <f aca="false">A5382*$C$2+B5382*$D$2+C5382*$E$2</f>
        <v>-0.0427060762352366</v>
      </c>
      <c r="H5382" s="0" t="n">
        <f aca="false">SQRT(D5382*$C$4+E5382*$D$4+F5382*$E$4+2*$C$3*$D$3*$I$2+2*$D$3*$E$3*$J$3+2*$C$3*$E$3*$J$2)</f>
        <v>0.100746763998429</v>
      </c>
    </row>
    <row r="5383" customFormat="false" ht="11.25" hidden="false" customHeight="false" outlineLevel="0" collapsed="false">
      <c r="A5383" s="0" t="n">
        <v>-0.631916257209998</v>
      </c>
      <c r="B5383" s="0" t="n">
        <v>-0.679280983916746</v>
      </c>
      <c r="C5383" s="0" t="n">
        <f aca="false">1-SUM(A5383:B5383)</f>
        <v>2.31119724112674</v>
      </c>
      <c r="D5383" s="0" t="n">
        <f aca="false">A5383^2</f>
        <v>0.399318156126292</v>
      </c>
      <c r="E5383" s="0" t="n">
        <f aca="false">B5383^2</f>
        <v>0.461422655110902</v>
      </c>
      <c r="F5383" s="0" t="n">
        <f aca="false">C5383^2</f>
        <v>5.34163268739187</v>
      </c>
      <c r="G5383" s="0" t="n">
        <f aca="false">A5383*$C$2+B5383*$D$2+C5383*$E$2</f>
        <v>-0.0471556749168371</v>
      </c>
      <c r="H5383" s="0" t="n">
        <f aca="false">SQRT(D5383*$C$4+E5383*$D$4+F5383*$E$4+2*$C$3*$D$3*$I$2+2*$D$3*$E$3*$J$3+2*$C$3*$E$3*$J$2)</f>
        <v>0.108073252484706</v>
      </c>
    </row>
    <row r="5384" customFormat="false" ht="11.25" hidden="false" customHeight="false" outlineLevel="0" collapsed="false">
      <c r="A5384" s="0" t="n">
        <v>-0.512894070253609</v>
      </c>
      <c r="B5384" s="0" t="n">
        <v>0.0382702108829003</v>
      </c>
      <c r="C5384" s="0" t="n">
        <f aca="false">1-SUM(A5384:B5384)</f>
        <v>1.47462385937071</v>
      </c>
      <c r="D5384" s="0" t="n">
        <f aca="false">A5384^2</f>
        <v>0.263060327301314</v>
      </c>
      <c r="E5384" s="0" t="n">
        <f aca="false">B5384^2</f>
        <v>0.00146460904102166</v>
      </c>
      <c r="F5384" s="0" t="n">
        <f aca="false">C5384^2</f>
        <v>2.17451552662536</v>
      </c>
      <c r="G5384" s="0" t="n">
        <f aca="false">A5384*$C$2+B5384*$D$2+C5384*$E$2</f>
        <v>0.000624103518784128</v>
      </c>
      <c r="H5384" s="0" t="n">
        <f aca="false">SQRT(D5384*$C$4+E5384*$D$4+F5384*$E$4+2*$C$3*$D$3*$I$2+2*$D$3*$E$3*$J$3+2*$C$3*$E$3*$J$2)</f>
        <v>0.069245086244293</v>
      </c>
    </row>
    <row r="5385" customFormat="false" ht="11.25" hidden="false" customHeight="false" outlineLevel="0" collapsed="false">
      <c r="A5385" s="0" t="n">
        <v>-0.613238929410688</v>
      </c>
      <c r="B5385" s="0" t="n">
        <v>0.23688467055269</v>
      </c>
      <c r="C5385" s="0" t="n">
        <f aca="false">1-SUM(A5385:B5385)</f>
        <v>1.376354258858</v>
      </c>
      <c r="D5385" s="0" t="n">
        <f aca="false">A5385^2</f>
        <v>0.376061984544766</v>
      </c>
      <c r="E5385" s="0" t="n">
        <f aca="false">B5385^2</f>
        <v>0.0561143471428565</v>
      </c>
      <c r="F5385" s="0" t="n">
        <f aca="false">C5385^2</f>
        <v>1.89435104587655</v>
      </c>
      <c r="G5385" s="0" t="n">
        <f aca="false">A5385*$C$2+B5385*$D$2+C5385*$E$2</f>
        <v>0.000520340586565776</v>
      </c>
      <c r="H5385" s="0" t="n">
        <f aca="false">SQRT(D5385*$C$4+E5385*$D$4+F5385*$E$4+2*$C$3*$D$3*$I$2+2*$D$3*$E$3*$J$3+2*$C$3*$E$3*$J$2)</f>
        <v>0.0709714820581406</v>
      </c>
    </row>
    <row r="5386" customFormat="false" ht="11.25" hidden="false" customHeight="false" outlineLevel="0" collapsed="false">
      <c r="A5386" s="0" t="n">
        <v>-0.37275307473983</v>
      </c>
      <c r="B5386" s="0" t="n">
        <v>-1.62547685171056</v>
      </c>
      <c r="C5386" s="0" t="n">
        <f aca="false">1-SUM(A5386:B5386)</f>
        <v>2.99822992645039</v>
      </c>
      <c r="D5386" s="0" t="n">
        <f aca="false">A5386^2</f>
        <v>0.138944854727997</v>
      </c>
      <c r="E5386" s="0" t="n">
        <f aca="false">B5386^2</f>
        <v>2.64217499544688</v>
      </c>
      <c r="F5386" s="0" t="n">
        <f aca="false">C5386^2</f>
        <v>8.98938269186272</v>
      </c>
      <c r="G5386" s="0" t="n">
        <f aca="false">A5386*$C$2+B5386*$D$2+C5386*$E$2</f>
        <v>-0.0685491500595111</v>
      </c>
      <c r="H5386" s="0" t="n">
        <f aca="false">SQRT(D5386*$C$4+E5386*$D$4+F5386*$E$4+2*$C$3*$D$3*$I$2+2*$D$3*$E$3*$J$3+2*$C$3*$E$3*$J$2)</f>
        <v>0.147282991495165</v>
      </c>
    </row>
    <row r="5387" customFormat="false" ht="11.25" hidden="false" customHeight="false" outlineLevel="0" collapsed="false">
      <c r="A5387" s="0" t="n">
        <v>-1.0390331736198</v>
      </c>
      <c r="B5387" s="0" t="n">
        <v>0.399243140964995</v>
      </c>
      <c r="C5387" s="0" t="n">
        <f aca="false">1-SUM(A5387:B5387)</f>
        <v>1.63979003265481</v>
      </c>
      <c r="D5387" s="0" t="n">
        <f aca="false">A5387^2</f>
        <v>1.07958993588243</v>
      </c>
      <c r="E5387" s="0" t="n">
        <f aca="false">B5387^2</f>
        <v>0.159395085607595</v>
      </c>
      <c r="F5387" s="0" t="n">
        <f aca="false">C5387^2</f>
        <v>2.68891135119405</v>
      </c>
      <c r="G5387" s="0" t="n">
        <f aca="false">A5387*$C$2+B5387*$D$2+C5387*$E$2</f>
        <v>-0.0339411603137303</v>
      </c>
      <c r="H5387" s="0" t="n">
        <f aca="false">SQRT(D5387*$C$4+E5387*$D$4+F5387*$E$4+2*$C$3*$D$3*$I$2+2*$D$3*$E$3*$J$3+2*$C$3*$E$3*$J$2)</f>
        <v>0.100068659238312</v>
      </c>
    </row>
    <row r="5388" customFormat="false" ht="11.25" hidden="false" customHeight="false" outlineLevel="0" collapsed="false">
      <c r="A5388" s="0" t="n">
        <v>-0.825525681325724</v>
      </c>
      <c r="B5388" s="0" t="n">
        <v>1.09665211951048</v>
      </c>
      <c r="C5388" s="0" t="n">
        <f aca="false">1-SUM(A5388:B5388)</f>
        <v>0.728873561815241</v>
      </c>
      <c r="D5388" s="0" t="n">
        <f aca="false">A5388^2</f>
        <v>0.681492650528301</v>
      </c>
      <c r="E5388" s="0" t="n">
        <f aca="false">B5388^2</f>
        <v>1.20264587122683</v>
      </c>
      <c r="F5388" s="0" t="n">
        <f aca="false">C5388^2</f>
        <v>0.531256669113236</v>
      </c>
      <c r="G5388" s="0" t="n">
        <f aca="false">A5388*$C$2+B5388*$D$2+C5388*$E$2</f>
        <v>0.0222800378429518</v>
      </c>
      <c r="H5388" s="0" t="n">
        <f aca="false">SQRT(D5388*$C$4+E5388*$D$4+F5388*$E$4+2*$C$3*$D$3*$I$2+2*$D$3*$E$3*$J$3+2*$C$3*$E$3*$J$2)</f>
        <v>0.0849643415571317</v>
      </c>
    </row>
    <row r="5389" customFormat="false" ht="11.25" hidden="false" customHeight="false" outlineLevel="0" collapsed="false">
      <c r="A5389" s="0" t="n">
        <v>-1.25290688802759</v>
      </c>
      <c r="B5389" s="0" t="n">
        <v>0.439039277321696</v>
      </c>
      <c r="C5389" s="0" t="n">
        <f aca="false">1-SUM(A5389:B5389)</f>
        <v>1.81386761070589</v>
      </c>
      <c r="D5389" s="0" t="n">
        <f aca="false">A5389^2</f>
        <v>1.56977567006698</v>
      </c>
      <c r="E5389" s="0" t="n">
        <f aca="false">B5389^2</f>
        <v>0.192755487031157</v>
      </c>
      <c r="F5389" s="0" t="n">
        <f aca="false">C5389^2</f>
        <v>3.29011570916791</v>
      </c>
      <c r="G5389" s="0" t="n">
        <f aca="false">A5389*$C$2+B5389*$D$2+C5389*$E$2</f>
        <v>-0.0533387249366741</v>
      </c>
      <c r="H5389" s="0" t="n">
        <f aca="false">SQRT(D5389*$C$4+E5389*$D$4+F5389*$E$4+2*$C$3*$D$3*$I$2+2*$D$3*$E$3*$J$3+2*$C$3*$E$3*$J$2)</f>
        <v>0.116021440413291</v>
      </c>
    </row>
    <row r="5390" customFormat="false" ht="11.25" hidden="false" customHeight="false" outlineLevel="0" collapsed="false">
      <c r="A5390" s="0" t="n">
        <v>0.818445387127293</v>
      </c>
      <c r="B5390" s="0" t="n">
        <v>-1.13632618182928</v>
      </c>
      <c r="C5390" s="0" t="n">
        <f aca="false">1-SUM(A5390:B5390)</f>
        <v>1.31788079470199</v>
      </c>
      <c r="D5390" s="0" t="n">
        <f aca="false">A5390^2</f>
        <v>0.669852851709944</v>
      </c>
      <c r="E5390" s="0" t="n">
        <f aca="false">B5390^2</f>
        <v>1.29123719151071</v>
      </c>
      <c r="F5390" s="0" t="n">
        <f aca="false">C5390^2</f>
        <v>1.73680978904434</v>
      </c>
      <c r="G5390" s="0" t="n">
        <f aca="false">A5390*$C$2+B5390*$D$2+C5390*$E$2</f>
        <v>0.0750282296212653</v>
      </c>
      <c r="H5390" s="0" t="n">
        <f aca="false">SQRT(D5390*$C$4+E5390*$D$4+F5390*$E$4+2*$C$3*$D$3*$I$2+2*$D$3*$E$3*$J$3+2*$C$3*$E$3*$J$2)</f>
        <v>0.0965000912674514</v>
      </c>
    </row>
    <row r="5391" customFormat="false" ht="11.25" hidden="false" customHeight="false" outlineLevel="0" collapsed="false">
      <c r="A5391" s="0" t="n">
        <v>1.95385601367229</v>
      </c>
      <c r="B5391" s="0" t="n">
        <v>1.9661854915006</v>
      </c>
      <c r="C5391" s="0" t="n">
        <f aca="false">1-SUM(A5391:B5391)</f>
        <v>-2.92004150517289</v>
      </c>
      <c r="D5391" s="0" t="n">
        <f aca="false">A5391^2</f>
        <v>3.81755332216338</v>
      </c>
      <c r="E5391" s="0" t="n">
        <f aca="false">B5391^2</f>
        <v>3.86588538698744</v>
      </c>
      <c r="F5391" s="0" t="n">
        <f aca="false">C5391^2</f>
        <v>8.52664239193234</v>
      </c>
      <c r="G5391" s="0" t="n">
        <f aca="false">A5391*$C$2+B5391*$D$2+C5391*$E$2</f>
        <v>0.343694875942259</v>
      </c>
      <c r="H5391" s="0" t="n">
        <f aca="false">SQRT(D5391*$C$4+E5391*$D$4+F5391*$E$4+2*$C$3*$D$3*$I$2+2*$D$3*$E$3*$J$3+2*$C$3*$E$3*$J$2)</f>
        <v>0.205027687333104</v>
      </c>
    </row>
    <row r="5392" customFormat="false" ht="11.25" hidden="false" customHeight="false" outlineLevel="0" collapsed="false">
      <c r="A5392" s="0" t="n">
        <v>1.34946745200964</v>
      </c>
      <c r="B5392" s="0" t="n">
        <v>0.332468642231513</v>
      </c>
      <c r="C5392" s="0" t="n">
        <f aca="false">1-SUM(A5392:B5392)</f>
        <v>-0.681936094241157</v>
      </c>
      <c r="D5392" s="0" t="n">
        <f aca="false">A5392^2</f>
        <v>1.8210624040334</v>
      </c>
      <c r="E5392" s="0" t="n">
        <f aca="false">B5392^2</f>
        <v>0.110535398067266</v>
      </c>
      <c r="F5392" s="0" t="n">
        <f aca="false">C5392^2</f>
        <v>0.465036836628884</v>
      </c>
      <c r="G5392" s="0" t="n">
        <f aca="false">A5392*$C$2+B5392*$D$2+C5392*$E$2</f>
        <v>0.20157017731254</v>
      </c>
      <c r="H5392" s="0" t="n">
        <f aca="false">SQRT(D5392*$C$4+E5392*$D$4+F5392*$E$4+2*$C$3*$D$3*$I$2+2*$D$3*$E$3*$J$3+2*$C$3*$E$3*$J$2)</f>
        <v>0.0998328764162289</v>
      </c>
    </row>
    <row r="5393" customFormat="false" ht="11.25" hidden="false" customHeight="false" outlineLevel="0" collapsed="false">
      <c r="A5393" s="0" t="n">
        <v>-1.7919858394116</v>
      </c>
      <c r="B5393" s="0" t="n">
        <v>-0.196111941892758</v>
      </c>
      <c r="C5393" s="0" t="n">
        <f aca="false">1-SUM(A5393:B5393)</f>
        <v>2.98809778130436</v>
      </c>
      <c r="D5393" s="0" t="n">
        <f aca="false">A5393^2</f>
        <v>3.21121324865171</v>
      </c>
      <c r="E5393" s="0" t="n">
        <f aca="false">B5393^2</f>
        <v>0.0384598937529485</v>
      </c>
      <c r="F5393" s="0" t="n">
        <f aca="false">C5393^2</f>
        <v>8.92872835063604</v>
      </c>
      <c r="G5393" s="0" t="n">
        <f aca="false">A5393*$C$2+B5393*$D$2+C5393*$E$2</f>
        <v>-0.139004181035798</v>
      </c>
      <c r="H5393" s="0" t="n">
        <f aca="false">SQRT(D5393*$C$4+E5393*$D$4+F5393*$E$4+2*$C$3*$D$3*$I$2+2*$D$3*$E$3*$J$3+2*$C$3*$E$3*$J$2)</f>
        <v>0.173608928381559</v>
      </c>
    </row>
    <row r="5394" customFormat="false" ht="11.25" hidden="false" customHeight="false" outlineLevel="0" collapsed="false">
      <c r="A5394" s="0" t="n">
        <v>-1.85814996795557</v>
      </c>
      <c r="B5394" s="0" t="n">
        <v>-1.09689626758629</v>
      </c>
      <c r="C5394" s="0" t="n">
        <f aca="false">1-SUM(A5394:B5394)</f>
        <v>3.95504623554186</v>
      </c>
      <c r="D5394" s="0" t="n">
        <f aca="false">A5394^2</f>
        <v>3.45272130341327</v>
      </c>
      <c r="E5394" s="0" t="n">
        <f aca="false">B5394^2</f>
        <v>1.20318142184474</v>
      </c>
      <c r="F5394" s="0" t="n">
        <f aca="false">C5394^2</f>
        <v>15.6423907252738</v>
      </c>
      <c r="G5394" s="0" t="n">
        <f aca="false">A5394*$C$2+B5394*$D$2+C5394*$E$2</f>
        <v>-0.190659810174871</v>
      </c>
      <c r="H5394" s="0" t="n">
        <f aca="false">SQRT(D5394*$C$4+E5394*$D$4+F5394*$E$4+2*$C$3*$D$3*$I$2+2*$D$3*$E$3*$J$3+2*$C$3*$E$3*$J$2)</f>
        <v>0.2120780825587</v>
      </c>
    </row>
    <row r="5395" customFormat="false" ht="11.25" hidden="false" customHeight="false" outlineLevel="0" collapsed="false">
      <c r="A5395" s="0" t="n">
        <v>1.87182226020081</v>
      </c>
      <c r="B5395" s="0" t="n">
        <v>-0.609454634235664</v>
      </c>
      <c r="C5395" s="0" t="n">
        <f aca="false">1-SUM(A5395:B5395)</f>
        <v>-0.262367625965148</v>
      </c>
      <c r="D5395" s="0" t="n">
        <f aca="false">A5395^2</f>
        <v>3.50371857378328</v>
      </c>
      <c r="E5395" s="0" t="n">
        <f aca="false">B5395^2</f>
        <v>0.371434951191327</v>
      </c>
      <c r="F5395" s="0" t="n">
        <f aca="false">C5395^2</f>
        <v>0.0688367711545878</v>
      </c>
      <c r="G5395" s="0" t="n">
        <f aca="false">A5395*$C$2+B5395*$D$2+C5395*$E$2</f>
        <v>0.206709494308298</v>
      </c>
      <c r="H5395" s="0" t="n">
        <f aca="false">SQRT(D5395*$C$4+E5395*$D$4+F5395*$E$4+2*$C$3*$D$3*$I$2+2*$D$3*$E$3*$J$3+2*$C$3*$E$3*$J$2)</f>
        <v>0.135018321806204</v>
      </c>
    </row>
    <row r="5396" customFormat="false" ht="11.25" hidden="false" customHeight="false" outlineLevel="0" collapsed="false">
      <c r="A5396" s="0" t="n">
        <v>0.906460768456069</v>
      </c>
      <c r="B5396" s="0" t="n">
        <v>-0.405835139011811</v>
      </c>
      <c r="C5396" s="0" t="n">
        <f aca="false">1-SUM(A5396:B5396)</f>
        <v>0.499374370555742</v>
      </c>
      <c r="D5396" s="0" t="n">
        <f aca="false">A5396^2</f>
        <v>0.821671124749966</v>
      </c>
      <c r="E5396" s="0" t="n">
        <f aca="false">B5396^2</f>
        <v>0.164702160056736</v>
      </c>
      <c r="F5396" s="0" t="n">
        <f aca="false">C5396^2</f>
        <v>0.249374761967944</v>
      </c>
      <c r="G5396" s="0" t="n">
        <f aca="false">A5396*$C$2+B5396*$D$2+C5396*$E$2</f>
        <v>0.120354319895016</v>
      </c>
      <c r="H5396" s="0" t="n">
        <f aca="false">SQRT(D5396*$C$4+E5396*$D$4+F5396*$E$4+2*$C$3*$D$3*$I$2+2*$D$3*$E$3*$J$3+2*$C$3*$E$3*$J$2)</f>
        <v>0.0697132952209647</v>
      </c>
    </row>
    <row r="5397" customFormat="false" ht="11.25" hidden="false" customHeight="false" outlineLevel="0" collapsed="false">
      <c r="A5397" s="0" t="n">
        <v>0.67452009643849</v>
      </c>
      <c r="B5397" s="0" t="n">
        <v>-1.07846308786279</v>
      </c>
      <c r="C5397" s="0" t="n">
        <f aca="false">1-SUM(A5397:B5397)</f>
        <v>1.4039429914243</v>
      </c>
      <c r="D5397" s="0" t="n">
        <f aca="false">A5397^2</f>
        <v>0.45497736049939</v>
      </c>
      <c r="E5397" s="0" t="n">
        <f aca="false">B5397^2</f>
        <v>1.16308263188254</v>
      </c>
      <c r="F5397" s="0" t="n">
        <f aca="false">C5397^2</f>
        <v>1.97105592316941</v>
      </c>
      <c r="G5397" s="0" t="n">
        <f aca="false">A5397*$C$2+B5397*$D$2+C5397*$E$2</f>
        <v>0.0635288552507096</v>
      </c>
      <c r="H5397" s="0" t="n">
        <f aca="false">SQRT(D5397*$C$4+E5397*$D$4+F5397*$E$4+2*$C$3*$D$3*$I$2+2*$D$3*$E$3*$J$3+2*$C$3*$E$3*$J$2)</f>
        <v>0.0911799600966376</v>
      </c>
    </row>
    <row r="5398" customFormat="false" ht="11.25" hidden="false" customHeight="false" outlineLevel="0" collapsed="false">
      <c r="A5398" s="0" t="n">
        <v>-1.8806115909299</v>
      </c>
      <c r="B5398" s="0" t="n">
        <v>0.318796349986267</v>
      </c>
      <c r="C5398" s="0" t="n">
        <f aca="false">1-SUM(A5398:B5398)</f>
        <v>2.56181524094363</v>
      </c>
      <c r="D5398" s="0" t="n">
        <f aca="false">A5398^2</f>
        <v>3.53669995593989</v>
      </c>
      <c r="E5398" s="0" t="n">
        <f aca="false">B5398^2</f>
        <v>0.101631112764566</v>
      </c>
      <c r="F5398" s="0" t="n">
        <f aca="false">C5398^2</f>
        <v>6.56289732873108</v>
      </c>
      <c r="G5398" s="0" t="n">
        <f aca="false">A5398*$C$2+B5398*$D$2+C5398*$E$2</f>
        <v>-0.122121341593677</v>
      </c>
      <c r="H5398" s="0" t="n">
        <f aca="false">SQRT(D5398*$C$4+E5398*$D$4+F5398*$E$4+2*$C$3*$D$3*$I$2+2*$D$3*$E$3*$J$3+2*$C$3*$E$3*$J$2)</f>
        <v>0.167653044386276</v>
      </c>
    </row>
    <row r="5399" customFormat="false" ht="11.25" hidden="false" customHeight="false" outlineLevel="0" collapsed="false">
      <c r="A5399" s="0" t="n">
        <v>-0.559160130619221</v>
      </c>
      <c r="B5399" s="0" t="n">
        <v>-1.59141819513535</v>
      </c>
      <c r="C5399" s="0" t="n">
        <f aca="false">1-SUM(A5399:B5399)</f>
        <v>3.15057832575457</v>
      </c>
      <c r="D5399" s="0" t="n">
        <f aca="false">A5399^2</f>
        <v>0.312660051674104</v>
      </c>
      <c r="E5399" s="0" t="n">
        <f aca="false">B5399^2</f>
        <v>2.53261187180785</v>
      </c>
      <c r="F5399" s="0" t="n">
        <f aca="false">C5399^2</f>
        <v>9.92614378671447</v>
      </c>
      <c r="G5399" s="0" t="n">
        <f aca="false">A5399*$C$2+B5399*$D$2+C5399*$E$2</f>
        <v>-0.0854869228186896</v>
      </c>
      <c r="H5399" s="0" t="n">
        <f aca="false">SQRT(D5399*$C$4+E5399*$D$4+F5399*$E$4+2*$C$3*$D$3*$I$2+2*$D$3*$E$3*$J$3+2*$C$3*$E$3*$J$2)</f>
        <v>0.154170016512504</v>
      </c>
    </row>
    <row r="5400" customFormat="false" ht="11.25" hidden="false" customHeight="false" outlineLevel="0" collapsed="false">
      <c r="A5400" s="0" t="n">
        <v>0.795007171849727</v>
      </c>
      <c r="B5400" s="0" t="n">
        <v>-1.96520889919736</v>
      </c>
      <c r="C5400" s="0" t="n">
        <f aca="false">1-SUM(A5400:B5400)</f>
        <v>2.17020172734764</v>
      </c>
      <c r="D5400" s="0" t="n">
        <f aca="false">A5400^2</f>
        <v>0.632036403292501</v>
      </c>
      <c r="E5400" s="0" t="n">
        <f aca="false">B5400^2</f>
        <v>3.86204601748451</v>
      </c>
      <c r="F5400" s="0" t="n">
        <f aca="false">C5400^2</f>
        <v>4.70977553738267</v>
      </c>
      <c r="G5400" s="0" t="n">
        <f aca="false">A5400*$C$2+B5400*$D$2+C5400*$E$2</f>
        <v>0.0312402722251045</v>
      </c>
      <c r="H5400" s="0" t="n">
        <f aca="false">SQRT(D5400*$C$4+E5400*$D$4+F5400*$E$4+2*$C$3*$D$3*$I$2+2*$D$3*$E$3*$J$3+2*$C$3*$E$3*$J$2)</f>
        <v>0.142515733446019</v>
      </c>
    </row>
    <row r="5401" customFormat="false" ht="11.25" hidden="false" customHeight="false" outlineLevel="0" collapsed="false">
      <c r="A5401" s="0" t="n">
        <v>-0.0830713827936644</v>
      </c>
      <c r="B5401" s="0" t="n">
        <v>1.24839014862514</v>
      </c>
      <c r="C5401" s="0" t="n">
        <f aca="false">1-SUM(A5401:B5401)</f>
        <v>-0.165318765831477</v>
      </c>
      <c r="D5401" s="0" t="n">
        <f aca="false">A5401^2</f>
        <v>0.00690085463925153</v>
      </c>
      <c r="E5401" s="0" t="n">
        <f aca="false">B5401^2</f>
        <v>1.5584779631843</v>
      </c>
      <c r="F5401" s="0" t="n">
        <f aca="false">C5401^2</f>
        <v>0.0273302943360426</v>
      </c>
      <c r="G5401" s="0" t="n">
        <f aca="false">A5401*$C$2+B5401*$D$2+C5401*$E$2</f>
        <v>0.104112369151891</v>
      </c>
      <c r="H5401" s="0" t="n">
        <f aca="false">SQRT(D5401*$C$4+E5401*$D$4+F5401*$E$4+2*$C$3*$D$3*$I$2+2*$D$3*$E$3*$J$3+2*$C$3*$E$3*$J$2)</f>
        <v>0.0632197561418166</v>
      </c>
    </row>
    <row r="5402" customFormat="false" ht="11.25" hidden="false" customHeight="false" outlineLevel="0" collapsed="false">
      <c r="A5402" s="0" t="n">
        <v>1.58238471633045</v>
      </c>
      <c r="B5402" s="0" t="n">
        <v>-0.00677510910367141</v>
      </c>
      <c r="C5402" s="0" t="n">
        <f aca="false">1-SUM(A5402:B5402)</f>
        <v>-0.575609607226783</v>
      </c>
      <c r="D5402" s="0" t="n">
        <f aca="false">A5402^2</f>
        <v>2.50394139047621</v>
      </c>
      <c r="E5402" s="0" t="n">
        <f aca="false">B5402^2</f>
        <v>4.59021033666512E-005</v>
      </c>
      <c r="F5402" s="0" t="n">
        <f aca="false">C5402^2</f>
        <v>0.331326419931771</v>
      </c>
      <c r="G5402" s="0" t="n">
        <f aca="false">A5402*$C$2+B5402*$D$2+C5402*$E$2</f>
        <v>0.207899716177862</v>
      </c>
      <c r="H5402" s="0" t="n">
        <f aca="false">SQRT(D5402*$C$4+E5402*$D$4+F5402*$E$4+2*$C$3*$D$3*$I$2+2*$D$3*$E$3*$J$3+2*$C$3*$E$3*$J$2)</f>
        <v>0.113236698293807</v>
      </c>
    </row>
    <row r="5403" customFormat="false" ht="11.25" hidden="false" customHeight="false" outlineLevel="0" collapsed="false">
      <c r="A5403" s="0" t="n">
        <v>-0.259956663716544</v>
      </c>
      <c r="B5403" s="0" t="n">
        <v>0.615924558244575</v>
      </c>
      <c r="C5403" s="0" t="n">
        <f aca="false">1-SUM(A5403:B5403)</f>
        <v>0.644032105471969</v>
      </c>
      <c r="D5403" s="0" t="n">
        <f aca="false">A5403^2</f>
        <v>0.0675774670106364</v>
      </c>
      <c r="E5403" s="0" t="n">
        <f aca="false">B5403^2</f>
        <v>0.379363061448775</v>
      </c>
      <c r="F5403" s="0" t="n">
        <f aca="false">C5403^2</f>
        <v>0.414777352878657</v>
      </c>
      <c r="G5403" s="0" t="n">
        <f aca="false">A5403*$C$2+B5403*$D$2+C5403*$E$2</f>
        <v>0.0548005615405744</v>
      </c>
      <c r="H5403" s="0" t="n">
        <f aca="false">SQRT(D5403*$C$4+E5403*$D$4+F5403*$E$4+2*$C$3*$D$3*$I$2+2*$D$3*$E$3*$J$3+2*$C$3*$E$3*$J$2)</f>
        <v>0.0443416396469493</v>
      </c>
    </row>
    <row r="5404" customFormat="false" ht="11.25" hidden="false" customHeight="false" outlineLevel="0" collapsed="false">
      <c r="A5404" s="0" t="n">
        <v>1.06125064851833</v>
      </c>
      <c r="B5404" s="0" t="n">
        <v>0.134708700827052</v>
      </c>
      <c r="C5404" s="0" t="n">
        <f aca="false">1-SUM(A5404:B5404)</f>
        <v>-0.195959349345378</v>
      </c>
      <c r="D5404" s="0" t="n">
        <f aca="false">A5404^2</f>
        <v>1.12625293898057</v>
      </c>
      <c r="E5404" s="0" t="n">
        <f aca="false">B5404^2</f>
        <v>0.0181464340785121</v>
      </c>
      <c r="F5404" s="0" t="n">
        <f aca="false">C5404^2</f>
        <v>0.038400066595864</v>
      </c>
      <c r="G5404" s="0" t="n">
        <f aca="false">A5404*$C$2+B5404*$D$2+C5404*$E$2</f>
        <v>0.162860499893185</v>
      </c>
      <c r="H5404" s="0" t="n">
        <f aca="false">SQRT(D5404*$C$4+E5404*$D$4+F5404*$E$4+2*$C$3*$D$3*$I$2+2*$D$3*$E$3*$J$3+2*$C$3*$E$3*$J$2)</f>
        <v>0.0751561414174148</v>
      </c>
    </row>
    <row r="5405" customFormat="false" ht="11.25" hidden="false" customHeight="false" outlineLevel="0" collapsed="false">
      <c r="A5405" s="0" t="n">
        <v>-0.0530411694692832</v>
      </c>
      <c r="B5405" s="0" t="n">
        <v>-0.458937345500046</v>
      </c>
      <c r="C5405" s="0" t="n">
        <f aca="false">1-SUM(A5405:B5405)</f>
        <v>1.51197851496933</v>
      </c>
      <c r="D5405" s="0" t="n">
        <f aca="false">A5405^2</f>
        <v>0.00281336565866922</v>
      </c>
      <c r="E5405" s="0" t="n">
        <f aca="false">B5405^2</f>
        <v>0.210623487094628</v>
      </c>
      <c r="F5405" s="0" t="n">
        <f aca="false">C5405^2</f>
        <v>2.28607902972886</v>
      </c>
      <c r="G5405" s="0" t="n">
        <f aca="false">A5405*$C$2+B5405*$D$2+C5405*$E$2</f>
        <v>0.0217490157780694</v>
      </c>
      <c r="H5405" s="0" t="n">
        <f aca="false">SQRT(D5405*$C$4+E5405*$D$4+F5405*$E$4+2*$C$3*$D$3*$I$2+2*$D$3*$E$3*$J$3+2*$C$3*$E$3*$J$2)</f>
        <v>0.064969767253933</v>
      </c>
    </row>
    <row r="5406" customFormat="false" ht="11.25" hidden="false" customHeight="false" outlineLevel="0" collapsed="false">
      <c r="A5406" s="0" t="n">
        <v>-1.95568712424085</v>
      </c>
      <c r="B5406" s="0" t="n">
        <v>-0.935758537553026</v>
      </c>
      <c r="C5406" s="0" t="n">
        <f aca="false">1-SUM(A5406:B5406)</f>
        <v>3.89144566179388</v>
      </c>
      <c r="D5406" s="0" t="n">
        <f aca="false">A5406^2</f>
        <v>3.82471212792145</v>
      </c>
      <c r="E5406" s="0" t="n">
        <f aca="false">B5406^2</f>
        <v>0.875644040603378</v>
      </c>
      <c r="F5406" s="0" t="n">
        <f aca="false">C5406^2</f>
        <v>15.1433493386944</v>
      </c>
      <c r="G5406" s="0" t="n">
        <f aca="false">A5406*$C$2+B5406*$D$2+C5406*$E$2</f>
        <v>-0.192356639301737</v>
      </c>
      <c r="H5406" s="0" t="n">
        <f aca="false">SQRT(D5406*$C$4+E5406*$D$4+F5406*$E$4+2*$C$3*$D$3*$I$2+2*$D$3*$E$3*$J$3+2*$C$3*$E$3*$J$2)</f>
        <v>0.212561893269313</v>
      </c>
    </row>
    <row r="5407" customFormat="false" ht="11.25" hidden="false" customHeight="false" outlineLevel="0" collapsed="false">
      <c r="A5407" s="0" t="n">
        <v>-0.41926328318125</v>
      </c>
      <c r="B5407" s="0" t="n">
        <v>-1.62511062959685</v>
      </c>
      <c r="C5407" s="0" t="n">
        <f aca="false">1-SUM(A5407:B5407)</f>
        <v>3.0443739127781</v>
      </c>
      <c r="D5407" s="0" t="n">
        <f aca="false">A5407^2</f>
        <v>0.175781700623921</v>
      </c>
      <c r="E5407" s="0" t="n">
        <f aca="false">B5407^2</f>
        <v>2.64098455842867</v>
      </c>
      <c r="F5407" s="0" t="n">
        <f aca="false">C5407^2</f>
        <v>9.26821252080384</v>
      </c>
      <c r="G5407" s="0" t="n">
        <f aca="false">A5407*$C$2+B5407*$D$2+C5407*$E$2</f>
        <v>-0.0731818597979675</v>
      </c>
      <c r="H5407" s="0" t="n">
        <f aca="false">SQRT(D5407*$C$4+E5407*$D$4+F5407*$E$4+2*$C$3*$D$3*$I$2+2*$D$3*$E$3*$J$3+2*$C$3*$E$3*$J$2)</f>
        <v>0.149385179192633</v>
      </c>
    </row>
    <row r="5408" customFormat="false" ht="11.25" hidden="false" customHeight="false" outlineLevel="0" collapsed="false">
      <c r="A5408" s="0" t="n">
        <v>1.21018097476119</v>
      </c>
      <c r="B5408" s="0" t="n">
        <v>-0.519486068300424</v>
      </c>
      <c r="C5408" s="0" t="n">
        <f aca="false">1-SUM(A5408:B5408)</f>
        <v>0.309305093539232</v>
      </c>
      <c r="D5408" s="0" t="n">
        <f aca="false">A5408^2</f>
        <v>1.46453799167395</v>
      </c>
      <c r="E5408" s="0" t="n">
        <f aca="false">B5408^2</f>
        <v>0.269865775158233</v>
      </c>
      <c r="F5408" s="0" t="n">
        <f aca="false">C5408^2</f>
        <v>0.0956696408893128</v>
      </c>
      <c r="G5408" s="0" t="n">
        <f aca="false">A5408*$C$2+B5408*$D$2+C5408*$E$2</f>
        <v>0.145043794061098</v>
      </c>
      <c r="H5408" s="0" t="n">
        <f aca="false">SQRT(D5408*$C$4+E5408*$D$4+F5408*$E$4+2*$C$3*$D$3*$I$2+2*$D$3*$E$3*$J$3+2*$C$3*$E$3*$J$2)</f>
        <v>0.0895933704161242</v>
      </c>
    </row>
    <row r="5409" customFormat="false" ht="11.25" hidden="false" customHeight="false" outlineLevel="0" collapsed="false">
      <c r="A5409" s="0" t="n">
        <v>-1.56822412793359</v>
      </c>
      <c r="B5409" s="0" t="n">
        <v>-0.982146671956542</v>
      </c>
      <c r="C5409" s="0" t="n">
        <f aca="false">1-SUM(A5409:B5409)</f>
        <v>3.55037079989013</v>
      </c>
      <c r="D5409" s="0" t="n">
        <f aca="false">A5409^2</f>
        <v>2.45932691543307</v>
      </c>
      <c r="E5409" s="0" t="n">
        <f aca="false">B5409^2</f>
        <v>0.964612085235311</v>
      </c>
      <c r="F5409" s="0" t="n">
        <f aca="false">C5409^2</f>
        <v>12.6051328167125</v>
      </c>
      <c r="G5409" s="0" t="n">
        <f aca="false">A5409*$C$2+B5409*$D$2+C5409*$E$2</f>
        <v>-0.155929746391186</v>
      </c>
      <c r="H5409" s="0" t="n">
        <f aca="false">SQRT(D5409*$C$4+E5409*$D$4+F5409*$E$4+2*$C$3*$D$3*$I$2+2*$D$3*$E$3*$J$3+2*$C$3*$E$3*$J$2)</f>
        <v>0.186154356933837</v>
      </c>
    </row>
    <row r="5410" customFormat="false" ht="11.25" hidden="false" customHeight="false" outlineLevel="0" collapsed="false">
      <c r="A5410" s="0" t="n">
        <v>-0.0411999877925962</v>
      </c>
      <c r="B5410" s="0" t="n">
        <v>1.94262520218513</v>
      </c>
      <c r="C5410" s="0" t="n">
        <f aca="false">1-SUM(A5410:B5410)</f>
        <v>-0.901425214392529</v>
      </c>
      <c r="D5410" s="0" t="n">
        <f aca="false">A5410^2</f>
        <v>0.00169743899411007</v>
      </c>
      <c r="E5410" s="0" t="n">
        <f aca="false">B5410^2</f>
        <v>3.7737926761648</v>
      </c>
      <c r="F5410" s="0" t="n">
        <f aca="false">C5410^2</f>
        <v>0.812567417142617</v>
      </c>
      <c r="G5410" s="0" t="n">
        <f aca="false">A5410*$C$2+B5410*$D$2+C5410*$E$2</f>
        <v>0.143011261329997</v>
      </c>
      <c r="H5410" s="0" t="n">
        <f aca="false">SQRT(D5410*$C$4+E5410*$D$4+F5410*$E$4+2*$C$3*$D$3*$I$2+2*$D$3*$E$3*$J$3+2*$C$3*$E$3*$J$2)</f>
        <v>0.103758888818796</v>
      </c>
    </row>
    <row r="5411" customFormat="false" ht="11.25" hidden="false" customHeight="false" outlineLevel="0" collapsed="false">
      <c r="A5411" s="0" t="n">
        <v>-0.761803033539842</v>
      </c>
      <c r="B5411" s="0" t="n">
        <v>0.260200811792352</v>
      </c>
      <c r="C5411" s="0" t="n">
        <f aca="false">1-SUM(A5411:B5411)</f>
        <v>1.50160222174749</v>
      </c>
      <c r="D5411" s="0" t="n">
        <f aca="false">A5411^2</f>
        <v>0.580343861910506</v>
      </c>
      <c r="E5411" s="0" t="n">
        <f aca="false">B5411^2</f>
        <v>0.0677044624573991</v>
      </c>
      <c r="F5411" s="0" t="n">
        <f aca="false">C5411^2</f>
        <v>2.254809232357</v>
      </c>
      <c r="G5411" s="0" t="n">
        <f aca="false">A5411*$C$2+B5411*$D$2+C5411*$E$2</f>
        <v>-0.0131702627643666</v>
      </c>
      <c r="H5411" s="0" t="n">
        <f aca="false">SQRT(D5411*$C$4+E5411*$D$4+F5411*$E$4+2*$C$3*$D$3*$I$2+2*$D$3*$E$3*$J$3+2*$C$3*$E$3*$J$2)</f>
        <v>0.0815085323832798</v>
      </c>
    </row>
    <row r="5412" customFormat="false" ht="11.25" hidden="false" customHeight="false" outlineLevel="0" collapsed="false">
      <c r="A5412" s="0" t="n">
        <v>1.51219214453566</v>
      </c>
      <c r="B5412" s="0" t="n">
        <v>-1.07138279366436</v>
      </c>
      <c r="C5412" s="0" t="n">
        <f aca="false">1-SUM(A5412:B5412)</f>
        <v>0.559190649128696</v>
      </c>
      <c r="D5412" s="0" t="n">
        <f aca="false">A5412^2</f>
        <v>2.28672508199536</v>
      </c>
      <c r="E5412" s="0" t="n">
        <f aca="false">B5412^2</f>
        <v>1.14786109056004</v>
      </c>
      <c r="F5412" s="0" t="n">
        <f aca="false">C5412^2</f>
        <v>0.312694182072973</v>
      </c>
      <c r="G5412" s="0" t="n">
        <f aca="false">A5412*$C$2+B5412*$D$2+C5412*$E$2</f>
        <v>0.147650074770348</v>
      </c>
      <c r="H5412" s="0" t="n">
        <f aca="false">SQRT(D5412*$C$4+E5412*$D$4+F5412*$E$4+2*$C$3*$D$3*$I$2+2*$D$3*$E$3*$J$3+2*$C$3*$E$3*$J$2)</f>
        <v>0.120821837097001</v>
      </c>
    </row>
    <row r="5413" customFormat="false" ht="11.25" hidden="false" customHeight="false" outlineLevel="0" collapsed="false">
      <c r="A5413" s="0" t="n">
        <v>1.27317117831965</v>
      </c>
      <c r="B5413" s="0" t="n">
        <v>-0.630329294717246</v>
      </c>
      <c r="C5413" s="0" t="n">
        <f aca="false">1-SUM(A5413:B5413)</f>
        <v>0.357158116397595</v>
      </c>
      <c r="D5413" s="0" t="n">
        <f aca="false">A5413^2</f>
        <v>1.62096484930385</v>
      </c>
      <c r="E5413" s="0" t="n">
        <f aca="false">B5413^2</f>
        <v>0.397315019778741</v>
      </c>
      <c r="F5413" s="0" t="n">
        <f aca="false">C5413^2</f>
        <v>0.127561920108678</v>
      </c>
      <c r="G5413" s="0" t="n">
        <f aca="false">A5413*$C$2+B5413*$D$2+C5413*$E$2</f>
        <v>0.145800653096103</v>
      </c>
      <c r="H5413" s="0" t="n">
        <f aca="false">SQRT(D5413*$C$4+E5413*$D$4+F5413*$E$4+2*$C$3*$D$3*$I$2+2*$D$3*$E$3*$J$3+2*$C$3*$E$3*$J$2)</f>
        <v>0.0957241577827123</v>
      </c>
    </row>
    <row r="5414" customFormat="false" ht="11.25" hidden="false" customHeight="false" outlineLevel="0" collapsed="false">
      <c r="A5414" s="0" t="n">
        <v>-0.517777031769768</v>
      </c>
      <c r="B5414" s="0" t="n">
        <v>-1.22495193334758</v>
      </c>
      <c r="C5414" s="0" t="n">
        <f aca="false">1-SUM(A5414:B5414)</f>
        <v>2.74272896511734</v>
      </c>
      <c r="D5414" s="0" t="n">
        <f aca="false">A5414^2</f>
        <v>0.268093054628312</v>
      </c>
      <c r="E5414" s="0" t="n">
        <f aca="false">B5414^2</f>
        <v>1.50050723901196</v>
      </c>
      <c r="F5414" s="0" t="n">
        <f aca="false">C5414^2</f>
        <v>7.52256217609366</v>
      </c>
      <c r="G5414" s="0" t="n">
        <f aca="false">A5414*$C$2+B5414*$D$2+C5414*$E$2</f>
        <v>-0.0630252998443556</v>
      </c>
      <c r="H5414" s="0" t="n">
        <f aca="false">SQRT(D5414*$C$4+E5414*$D$4+F5414*$E$4+2*$C$3*$D$3*$I$2+2*$D$3*$E$3*$J$3+2*$C$3*$E$3*$J$2)</f>
        <v>0.130858792394544</v>
      </c>
    </row>
    <row r="5415" customFormat="false" ht="11.25" hidden="false" customHeight="false" outlineLevel="0" collapsed="false">
      <c r="A5415" s="0" t="n">
        <v>-1.34153263954588</v>
      </c>
      <c r="B5415" s="0" t="n">
        <v>-1.8315378276925</v>
      </c>
      <c r="C5415" s="0" t="n">
        <f aca="false">1-SUM(A5415:B5415)</f>
        <v>4.17307046723838</v>
      </c>
      <c r="D5415" s="0" t="n">
        <f aca="false">A5415^2</f>
        <v>1.79970982296695</v>
      </c>
      <c r="E5415" s="0" t="n">
        <f aca="false">B5415^2</f>
        <v>3.35453081426855</v>
      </c>
      <c r="F5415" s="0" t="n">
        <f aca="false">C5415^2</f>
        <v>17.4145171245372</v>
      </c>
      <c r="G5415" s="0" t="n">
        <f aca="false">A5415*$C$2+B5415*$D$2+C5415*$E$2</f>
        <v>-0.175730155339213</v>
      </c>
      <c r="H5415" s="0" t="n">
        <f aca="false">SQRT(D5415*$C$4+E5415*$D$4+F5415*$E$4+2*$C$3*$D$3*$I$2+2*$D$3*$E$3*$J$3+2*$C$3*$E$3*$J$2)</f>
        <v>0.212346727235126</v>
      </c>
    </row>
    <row r="5416" customFormat="false" ht="11.25" hidden="false" customHeight="false" outlineLevel="0" collapsed="false">
      <c r="A5416" s="0" t="n">
        <v>-1.11935789056063</v>
      </c>
      <c r="B5416" s="0" t="n">
        <v>1.77489547410505</v>
      </c>
      <c r="C5416" s="0" t="n">
        <f aca="false">1-SUM(A5416:B5416)</f>
        <v>0.34446241645558</v>
      </c>
      <c r="D5416" s="0" t="n">
        <f aca="false">A5416^2</f>
        <v>1.25296208716033</v>
      </c>
      <c r="E5416" s="0" t="n">
        <f aca="false">B5416^2</f>
        <v>3.15025394399857</v>
      </c>
      <c r="F5416" s="0" t="n">
        <f aca="false">C5416^2</f>
        <v>0.118654356350418</v>
      </c>
      <c r="G5416" s="0" t="n">
        <f aca="false">A5416*$C$2+B5416*$D$2+C5416*$E$2</f>
        <v>0.0268089846491897</v>
      </c>
      <c r="H5416" s="0" t="n">
        <f aca="false">SQRT(D5416*$C$4+E5416*$D$4+F5416*$E$4+2*$C$3*$D$3*$I$2+2*$D$3*$E$3*$J$3+2*$C$3*$E$3*$J$2)</f>
        <v>0.119281163882831</v>
      </c>
    </row>
    <row r="5417" customFormat="false" ht="11.25" hidden="false" customHeight="false" outlineLevel="0" collapsed="false">
      <c r="A5417" s="0" t="n">
        <v>1.47434919278542</v>
      </c>
      <c r="B5417" s="0" t="n">
        <v>-0.249946592608417</v>
      </c>
      <c r="C5417" s="0" t="n">
        <f aca="false">1-SUM(A5417:B5417)</f>
        <v>-0.224402600177007</v>
      </c>
      <c r="D5417" s="0" t="n">
        <f aca="false">A5417^2</f>
        <v>2.17370554226703</v>
      </c>
      <c r="E5417" s="0" t="n">
        <f aca="false">B5417^2</f>
        <v>0.062473299156558</v>
      </c>
      <c r="F5417" s="0" t="n">
        <f aca="false">C5417^2</f>
        <v>0.0503565269662018</v>
      </c>
      <c r="G5417" s="0" t="n">
        <f aca="false">A5417*$C$2+B5417*$D$2+C5417*$E$2</f>
        <v>0.184937589648122</v>
      </c>
      <c r="H5417" s="0" t="n">
        <f aca="false">SQRT(D5417*$C$4+E5417*$D$4+F5417*$E$4+2*$C$3*$D$3*$I$2+2*$D$3*$E$3*$J$3+2*$C$3*$E$3*$J$2)</f>
        <v>0.104455305505014</v>
      </c>
    </row>
    <row r="5418" customFormat="false" ht="11.25" hidden="false" customHeight="false" outlineLevel="0" collapsed="false">
      <c r="A5418" s="0" t="n">
        <v>0.371776482436598</v>
      </c>
      <c r="B5418" s="0" t="n">
        <v>-1.02108829004791</v>
      </c>
      <c r="C5418" s="0" t="n">
        <f aca="false">1-SUM(A5418:B5418)</f>
        <v>1.64931180761132</v>
      </c>
      <c r="D5418" s="0" t="n">
        <f aca="false">A5418^2</f>
        <v>0.13821775289293</v>
      </c>
      <c r="E5418" s="0" t="n">
        <f aca="false">B5418^2</f>
        <v>1.04262129607297</v>
      </c>
      <c r="F5418" s="0" t="n">
        <f aca="false">C5418^2</f>
        <v>2.72022943872611</v>
      </c>
      <c r="G5418" s="0" t="n">
        <f aca="false">A5418*$C$2+B5418*$D$2+C5418*$E$2</f>
        <v>0.0361232337412641</v>
      </c>
      <c r="H5418" s="0" t="n">
        <f aca="false">SQRT(D5418*$C$4+E5418*$D$4+F5418*$E$4+2*$C$3*$D$3*$I$2+2*$D$3*$E$3*$J$3+2*$C$3*$E$3*$J$2)</f>
        <v>0.0875167831408328</v>
      </c>
    </row>
    <row r="5419" customFormat="false" ht="11.25" hidden="false" customHeight="false" outlineLevel="0" collapsed="false">
      <c r="A5419" s="0" t="n">
        <v>0.267891476180303</v>
      </c>
      <c r="B5419" s="0" t="n">
        <v>1.21787163914914</v>
      </c>
      <c r="C5419" s="0" t="n">
        <f aca="false">1-SUM(A5419:B5419)</f>
        <v>-0.485763115329447</v>
      </c>
      <c r="D5419" s="0" t="n">
        <f aca="false">A5419^2</f>
        <v>0.071765843010062</v>
      </c>
      <c r="E5419" s="0" t="n">
        <f aca="false">B5419^2</f>
        <v>1.48321132944382</v>
      </c>
      <c r="F5419" s="0" t="n">
        <f aca="false">C5419^2</f>
        <v>0.23596580421457</v>
      </c>
      <c r="G5419" s="0" t="n">
        <f aca="false">A5419*$C$2+B5419*$D$2+C5419*$E$2</f>
        <v>0.137682729575488</v>
      </c>
      <c r="H5419" s="0" t="n">
        <f aca="false">SQRT(D5419*$C$4+E5419*$D$4+F5419*$E$4+2*$C$3*$D$3*$I$2+2*$D$3*$E$3*$J$3+2*$C$3*$E$3*$J$2)</f>
        <v>0.0667849252533996</v>
      </c>
    </row>
    <row r="5420" customFormat="false" ht="11.25" hidden="false" customHeight="false" outlineLevel="0" collapsed="false">
      <c r="A5420" s="0" t="n">
        <v>-1.05478072450942</v>
      </c>
      <c r="B5420" s="0" t="n">
        <v>-1.44199957274087</v>
      </c>
      <c r="C5420" s="0" t="n">
        <f aca="false">1-SUM(A5420:B5420)</f>
        <v>3.49678029725028</v>
      </c>
      <c r="D5420" s="0" t="n">
        <f aca="false">A5420^2</f>
        <v>1.11256237679661</v>
      </c>
      <c r="E5420" s="0" t="n">
        <f aca="false">B5420^2</f>
        <v>2.07936276778484</v>
      </c>
      <c r="F5420" s="0" t="n">
        <f aca="false">C5420^2</f>
        <v>12.2274724472378</v>
      </c>
      <c r="G5420" s="0" t="n">
        <f aca="false">A5420*$C$2+B5420*$D$2+C5420*$E$2</f>
        <v>-0.127578051087985</v>
      </c>
      <c r="H5420" s="0" t="n">
        <f aca="false">SQRT(D5420*$C$4+E5420*$D$4+F5420*$E$4+2*$C$3*$D$3*$I$2+2*$D$3*$E$3*$J$3+2*$C$3*$E$3*$J$2)</f>
        <v>0.173887660520653</v>
      </c>
    </row>
    <row r="5421" customFormat="false" ht="11.25" hidden="false" customHeight="false" outlineLevel="0" collapsed="false">
      <c r="A5421" s="0" t="n">
        <v>1.42283394878994</v>
      </c>
      <c r="B5421" s="0" t="n">
        <v>0.864467299417096</v>
      </c>
      <c r="C5421" s="0" t="n">
        <f aca="false">1-SUM(A5421:B5421)</f>
        <v>-1.28730124820704</v>
      </c>
      <c r="D5421" s="0" t="n">
        <f aca="false">A5421^2</f>
        <v>2.02445644582918</v>
      </c>
      <c r="E5421" s="0" t="n">
        <f aca="false">B5421^2</f>
        <v>0.747303711761488</v>
      </c>
      <c r="F5421" s="0" t="n">
        <f aca="false">C5421^2</f>
        <v>1.6571445036354</v>
      </c>
      <c r="G5421" s="0" t="n">
        <f aca="false">A5421*$C$2+B5421*$D$2+C5421*$E$2</f>
        <v>0.235506759849849</v>
      </c>
      <c r="H5421" s="0" t="n">
        <f aca="false">SQRT(D5421*$C$4+E5421*$D$4+F5421*$E$4+2*$C$3*$D$3*$I$2+2*$D$3*$E$3*$J$3+2*$C$3*$E$3*$J$2)</f>
        <v>0.12026024725479</v>
      </c>
    </row>
    <row r="5422" customFormat="false" ht="11.25" hidden="false" customHeight="false" outlineLevel="0" collapsed="false">
      <c r="A5422" s="0" t="n">
        <v>-0.360545670949431</v>
      </c>
      <c r="B5422" s="0" t="n">
        <v>1.47032074953459</v>
      </c>
      <c r="C5422" s="0" t="n">
        <f aca="false">1-SUM(A5422:B5422)</f>
        <v>-0.109775078585162</v>
      </c>
      <c r="D5422" s="0" t="n">
        <f aca="false">A5422^2</f>
        <v>0.129993180840375</v>
      </c>
      <c r="E5422" s="0" t="n">
        <f aca="false">B5422^2</f>
        <v>2.16184310651197</v>
      </c>
      <c r="F5422" s="0" t="n">
        <f aca="false">C5422^2</f>
        <v>0.0120505678783785</v>
      </c>
      <c r="G5422" s="0" t="n">
        <f aca="false">A5422*$C$2+B5422*$D$2+C5422*$E$2</f>
        <v>0.0874614703817866</v>
      </c>
      <c r="H5422" s="0" t="n">
        <f aca="false">SQRT(D5422*$C$4+E5422*$D$4+F5422*$E$4+2*$C$3*$D$3*$I$2+2*$D$3*$E$3*$J$3+2*$C$3*$E$3*$J$2)</f>
        <v>0.0779990721803994</v>
      </c>
    </row>
    <row r="5423" customFormat="false" ht="11.25" hidden="false" customHeight="false" outlineLevel="0" collapsed="false">
      <c r="A5423" s="0" t="n">
        <v>-1.49156163212989</v>
      </c>
      <c r="B5423" s="0" t="n">
        <v>-0.43977172154912</v>
      </c>
      <c r="C5423" s="0" t="n">
        <f aca="false">1-SUM(A5423:B5423)</f>
        <v>2.93133335367901</v>
      </c>
      <c r="D5423" s="0" t="n">
        <f aca="false">A5423^2</f>
        <v>2.22475610244197</v>
      </c>
      <c r="E5423" s="0" t="n">
        <f aca="false">B5423^2</f>
        <v>0.193399167074276</v>
      </c>
      <c r="F5423" s="0" t="n">
        <f aca="false">C5423^2</f>
        <v>8.59271523039101</v>
      </c>
      <c r="G5423" s="0" t="n">
        <f aca="false">A5423*$C$2+B5423*$D$2+C5423*$E$2</f>
        <v>-0.121144749290445</v>
      </c>
      <c r="H5423" s="0" t="n">
        <f aca="false">SQRT(D5423*$C$4+E5423*$D$4+F5423*$E$4+2*$C$3*$D$3*$I$2+2*$D$3*$E$3*$J$3+2*$C$3*$E$3*$J$2)</f>
        <v>0.158606895147333</v>
      </c>
    </row>
    <row r="5424" customFormat="false" ht="11.25" hidden="false" customHeight="false" outlineLevel="0" collapsed="false">
      <c r="A5424" s="0" t="n">
        <v>-0.0559709463789788</v>
      </c>
      <c r="B5424" s="0" t="n">
        <v>0.121036408581805</v>
      </c>
      <c r="C5424" s="0" t="n">
        <f aca="false">1-SUM(A5424:B5424)</f>
        <v>0.934934537797174</v>
      </c>
      <c r="D5424" s="0" t="n">
        <f aca="false">A5424^2</f>
        <v>0.00313274683855852</v>
      </c>
      <c r="E5424" s="0" t="n">
        <f aca="false">B5424^2</f>
        <v>0.0146498122023816</v>
      </c>
      <c r="F5424" s="0" t="n">
        <f aca="false">C5424^2</f>
        <v>0.874102589966015</v>
      </c>
      <c r="G5424" s="0" t="n">
        <f aca="false">A5424*$C$2+B5424*$D$2+C5424*$E$2</f>
        <v>0.0504547257911924</v>
      </c>
      <c r="H5424" s="0" t="n">
        <f aca="false">SQRT(D5424*$C$4+E5424*$D$4+F5424*$E$4+2*$C$3*$D$3*$I$2+2*$D$3*$E$3*$J$3+2*$C$3*$E$3*$J$2)</f>
        <v>0.03838670517198</v>
      </c>
    </row>
    <row r="5425" customFormat="false" ht="11.25" hidden="false" customHeight="false" outlineLevel="0" collapsed="false">
      <c r="A5425" s="0" t="n">
        <v>-0.289864803003021</v>
      </c>
      <c r="B5425" s="0" t="n">
        <v>0.288033692434461</v>
      </c>
      <c r="C5425" s="0" t="n">
        <f aca="false">1-SUM(A5425:B5425)</f>
        <v>1.00183111056856</v>
      </c>
      <c r="D5425" s="0" t="n">
        <f aca="false">A5425^2</f>
        <v>0.0840216040199804</v>
      </c>
      <c r="E5425" s="0" t="n">
        <f aca="false">B5425^2</f>
        <v>0.0829634079774299</v>
      </c>
      <c r="F5425" s="0" t="n">
        <f aca="false">C5425^2</f>
        <v>1.00366557410303</v>
      </c>
      <c r="G5425" s="0" t="n">
        <f aca="false">A5425*$C$2+B5425*$D$2+C5425*$E$2</f>
        <v>0.0354152043214209</v>
      </c>
      <c r="H5425" s="0" t="n">
        <f aca="false">SQRT(D5425*$C$4+E5425*$D$4+F5425*$E$4+2*$C$3*$D$3*$I$2+2*$D$3*$E$3*$J$3+2*$C$3*$E$3*$J$2)</f>
        <v>0.0474128600509011</v>
      </c>
    </row>
    <row r="5426" customFormat="false" ht="11.25" hidden="false" customHeight="false" outlineLevel="0" collapsed="false">
      <c r="A5426" s="0" t="n">
        <v>-0.409741508224738</v>
      </c>
      <c r="B5426" s="0" t="n">
        <v>1.2135990478225</v>
      </c>
      <c r="C5426" s="0" t="n">
        <f aca="false">1-SUM(A5426:B5426)</f>
        <v>0.196142460402234</v>
      </c>
      <c r="D5426" s="0" t="n">
        <f aca="false">A5426^2</f>
        <v>0.167888103562283</v>
      </c>
      <c r="E5426" s="0" t="n">
        <f aca="false">B5426^2</f>
        <v>1.47282264887569</v>
      </c>
      <c r="F5426" s="0" t="n">
        <f aca="false">C5426^2</f>
        <v>0.0384718647726418</v>
      </c>
      <c r="G5426" s="0" t="n">
        <f aca="false">A5426*$C$2+B5426*$D$2+C5426*$E$2</f>
        <v>0.0697058015686514</v>
      </c>
      <c r="H5426" s="0" t="n">
        <f aca="false">SQRT(D5426*$C$4+E5426*$D$4+F5426*$E$4+2*$C$3*$D$3*$I$2+2*$D$3*$E$3*$J$3+2*$C$3*$E$3*$J$2)</f>
        <v>0.067744101686277</v>
      </c>
    </row>
    <row r="5427" customFormat="false" ht="11.25" hidden="false" customHeight="false" outlineLevel="0" collapsed="false">
      <c r="A5427" s="0" t="n">
        <v>-1.77477340006714</v>
      </c>
      <c r="B5427" s="0" t="n">
        <v>-0.76631977294229</v>
      </c>
      <c r="C5427" s="0" t="n">
        <f aca="false">1-SUM(A5427:B5427)</f>
        <v>3.54109317300943</v>
      </c>
      <c r="D5427" s="0" t="n">
        <f aca="false">A5427^2</f>
        <v>3.14982062158588</v>
      </c>
      <c r="E5427" s="0" t="n">
        <f aca="false">B5427^2</f>
        <v>0.587245994402322</v>
      </c>
      <c r="F5427" s="0" t="n">
        <f aca="false">C5427^2</f>
        <v>12.539340859934</v>
      </c>
      <c r="G5427" s="0" t="n">
        <f aca="false">A5427*$C$2+B5427*$D$2+C5427*$E$2</f>
        <v>-0.165793328653829</v>
      </c>
      <c r="H5427" s="0" t="n">
        <f aca="false">SQRT(D5427*$C$4+E5427*$D$4+F5427*$E$4+2*$C$3*$D$3*$I$2+2*$D$3*$E$3*$J$3+2*$C$3*$E$3*$J$2)</f>
        <v>0.19232311719518</v>
      </c>
    </row>
    <row r="5428" customFormat="false" ht="11.25" hidden="false" customHeight="false" outlineLevel="0" collapsed="false">
      <c r="A5428" s="0" t="n">
        <v>-1.93737601855525</v>
      </c>
      <c r="B5428" s="0" t="n">
        <v>1.55455183568834</v>
      </c>
      <c r="C5428" s="0" t="n">
        <f aca="false">1-SUM(A5428:B5428)</f>
        <v>1.38282418286691</v>
      </c>
      <c r="D5428" s="0" t="n">
        <f aca="false">A5428^2</f>
        <v>3.75342583727301</v>
      </c>
      <c r="E5428" s="0" t="n">
        <f aca="false">B5428^2</f>
        <v>2.416631409842</v>
      </c>
      <c r="F5428" s="0" t="n">
        <f aca="false">C5428^2</f>
        <v>1.91220272072153</v>
      </c>
      <c r="G5428" s="0" t="n">
        <f aca="false">A5428*$C$2+B5428*$D$2+C5428*$E$2</f>
        <v>-0.0660100100711081</v>
      </c>
      <c r="H5428" s="0" t="n">
        <f aca="false">SQRT(D5428*$C$4+E5428*$D$4+F5428*$E$4+2*$C$3*$D$3*$I$2+2*$D$3*$E$3*$J$3+2*$C$3*$E$3*$J$2)</f>
        <v>0.165879141185374</v>
      </c>
    </row>
    <row r="5429" customFormat="false" ht="11.25" hidden="false" customHeight="false" outlineLevel="0" collapsed="false">
      <c r="A5429" s="0" t="n">
        <v>1.6175420392468</v>
      </c>
      <c r="B5429" s="0" t="n">
        <v>-0.866542558061464</v>
      </c>
      <c r="C5429" s="0" t="n">
        <f aca="false">1-SUM(A5429:B5429)</f>
        <v>0.249000518814661</v>
      </c>
      <c r="D5429" s="0" t="n">
        <f aca="false">A5429^2</f>
        <v>2.61644224873071</v>
      </c>
      <c r="E5429" s="0" t="n">
        <f aca="false">B5429^2</f>
        <v>0.750896004931706</v>
      </c>
      <c r="F5429" s="0" t="n">
        <f aca="false">C5429^2</f>
        <v>0.0620012583699703</v>
      </c>
      <c r="G5429" s="0" t="n">
        <f aca="false">A5429*$C$2+B5429*$D$2+C5429*$E$2</f>
        <v>0.168427076021607</v>
      </c>
      <c r="H5429" s="0" t="n">
        <f aca="false">SQRT(D5429*$C$4+E5429*$D$4+F5429*$E$4+2*$C$3*$D$3*$I$2+2*$D$3*$E$3*$J$3+2*$C$3*$E$3*$J$2)</f>
        <v>0.121737459495842</v>
      </c>
    </row>
    <row r="5430" customFormat="false" ht="11.25" hidden="false" customHeight="false" outlineLevel="0" collapsed="false">
      <c r="A5430" s="0" t="n">
        <v>0.867275002288888</v>
      </c>
      <c r="B5430" s="0" t="n">
        <v>1.71629993591113</v>
      </c>
      <c r="C5430" s="0" t="n">
        <f aca="false">1-SUM(A5430:B5430)</f>
        <v>-1.58357493820002</v>
      </c>
      <c r="D5430" s="0" t="n">
        <f aca="false">A5430^2</f>
        <v>0.752165929595192</v>
      </c>
      <c r="E5430" s="0" t="n">
        <f aca="false">B5430^2</f>
        <v>2.94568547000855</v>
      </c>
      <c r="F5430" s="0" t="n">
        <f aca="false">C5430^2</f>
        <v>2.50770958489519</v>
      </c>
      <c r="G5430" s="0" t="n">
        <f aca="false">A5430*$C$2+B5430*$D$2+C5430*$E$2</f>
        <v>0.222542497024445</v>
      </c>
      <c r="H5430" s="0" t="n">
        <f aca="false">SQRT(D5430*$C$4+E5430*$D$4+F5430*$E$4+2*$C$3*$D$3*$I$2+2*$D$3*$E$3*$J$3+2*$C$3*$E$3*$J$2)</f>
        <v>0.122821667737701</v>
      </c>
    </row>
    <row r="5431" customFormat="false" ht="11.25" hidden="false" customHeight="false" outlineLevel="0" collapsed="false">
      <c r="A5431" s="0" t="n">
        <v>-1.96996978667562</v>
      </c>
      <c r="B5431" s="0" t="n">
        <v>-0.821253089999084</v>
      </c>
      <c r="C5431" s="0" t="n">
        <f aca="false">1-SUM(A5431:B5431)</f>
        <v>3.7912228766747</v>
      </c>
      <c r="D5431" s="0" t="n">
        <f aca="false">A5431^2</f>
        <v>3.88078096041478</v>
      </c>
      <c r="E5431" s="0" t="n">
        <f aca="false">B5431^2</f>
        <v>0.674456637833044</v>
      </c>
      <c r="F5431" s="0" t="n">
        <f aca="false">C5431^2</f>
        <v>14.3733709006216</v>
      </c>
      <c r="G5431" s="0" t="n">
        <f aca="false">A5431*$C$2+B5431*$D$2+C5431*$E$2</f>
        <v>-0.188059633167516</v>
      </c>
      <c r="H5431" s="0" t="n">
        <f aca="false">SQRT(D5431*$C$4+E5431*$D$4+F5431*$E$4+2*$C$3*$D$3*$I$2+2*$D$3*$E$3*$J$3+2*$C$3*$E$3*$J$2)</f>
        <v>0.209098928121618</v>
      </c>
    </row>
    <row r="5432" customFormat="false" ht="11.25" hidden="false" customHeight="false" outlineLevel="0" collapsed="false">
      <c r="A5432" s="0" t="n">
        <v>1.84289071321757</v>
      </c>
      <c r="B5432" s="0" t="n">
        <v>-0.351390118106632</v>
      </c>
      <c r="C5432" s="0" t="n">
        <f aca="false">1-SUM(A5432:B5432)</f>
        <v>-0.491500595110935</v>
      </c>
      <c r="D5432" s="0" t="n">
        <f aca="false">A5432^2</f>
        <v>3.39624618086355</v>
      </c>
      <c r="E5432" s="0" t="n">
        <f aca="false">B5432^2</f>
        <v>0.123475015102993</v>
      </c>
      <c r="F5432" s="0" t="n">
        <f aca="false">C5432^2</f>
        <v>0.241572834994403</v>
      </c>
      <c r="G5432" s="0" t="n">
        <f aca="false">A5432*$C$2+B5432*$D$2+C5432*$E$2</f>
        <v>0.216719565416425</v>
      </c>
      <c r="H5432" s="0" t="n">
        <f aca="false">SQRT(D5432*$C$4+E5432*$D$4+F5432*$E$4+2*$C$3*$D$3*$I$2+2*$D$3*$E$3*$J$3+2*$C$3*$E$3*$J$2)</f>
        <v>0.131756633077731</v>
      </c>
    </row>
    <row r="5433" customFormat="false" ht="11.25" hidden="false" customHeight="false" outlineLevel="0" collapsed="false">
      <c r="A5433" s="0" t="n">
        <v>-1.61082796716208</v>
      </c>
      <c r="B5433" s="0" t="n">
        <v>0.196234015930662</v>
      </c>
      <c r="C5433" s="0" t="n">
        <f aca="false">1-SUM(A5433:B5433)</f>
        <v>2.41459395123142</v>
      </c>
      <c r="D5433" s="0" t="n">
        <f aca="false">A5433^2</f>
        <v>2.59476673979153</v>
      </c>
      <c r="E5433" s="0" t="n">
        <f aca="false">B5433^2</f>
        <v>0.0385077890082754</v>
      </c>
      <c r="F5433" s="0" t="n">
        <f aca="false">C5433^2</f>
        <v>5.83026394932337</v>
      </c>
      <c r="G5433" s="0" t="n">
        <f aca="false">A5433*$C$2+B5433*$D$2+C5433*$E$2</f>
        <v>-0.101271095919675</v>
      </c>
      <c r="H5433" s="0" t="n">
        <f aca="false">SQRT(D5433*$C$4+E5433*$D$4+F5433*$E$4+2*$C$3*$D$3*$I$2+2*$D$3*$E$3*$J$3+2*$C$3*$E$3*$J$2)</f>
        <v>0.148869233948511</v>
      </c>
    </row>
    <row r="5434" customFormat="false" ht="11.25" hidden="false" customHeight="false" outlineLevel="0" collapsed="false">
      <c r="A5434" s="0" t="n">
        <v>1.12985625782037</v>
      </c>
      <c r="B5434" s="0" t="n">
        <v>1.0939664906766</v>
      </c>
      <c r="C5434" s="0" t="n">
        <f aca="false">1-SUM(A5434:B5434)</f>
        <v>-1.22382274849696</v>
      </c>
      <c r="D5434" s="0" t="n">
        <f aca="false">A5434^2</f>
        <v>1.27657516333585</v>
      </c>
      <c r="E5434" s="0" t="n">
        <f aca="false">B5434^2</f>
        <v>1.19676268272327</v>
      </c>
      <c r="F5434" s="0" t="n">
        <f aca="false">C5434^2</f>
        <v>1.49774211973866</v>
      </c>
      <c r="G5434" s="0" t="n">
        <f aca="false">A5434*$C$2+B5434*$D$2+C5434*$E$2</f>
        <v>0.217683950315867</v>
      </c>
      <c r="H5434" s="0" t="n">
        <f aca="false">SQRT(D5434*$C$4+E5434*$D$4+F5434*$E$4+2*$C$3*$D$3*$I$2+2*$D$3*$E$3*$J$3+2*$C$3*$E$3*$J$2)</f>
        <v>0.108011630849347</v>
      </c>
    </row>
    <row r="5435" customFormat="false" ht="11.25" hidden="false" customHeight="false" outlineLevel="0" collapsed="false">
      <c r="A5435" s="0" t="n">
        <v>0.766685995056001</v>
      </c>
      <c r="B5435" s="0" t="n">
        <v>-0.456862086855678</v>
      </c>
      <c r="C5435" s="0" t="n">
        <f aca="false">1-SUM(A5435:B5435)</f>
        <v>0.690176091799676</v>
      </c>
      <c r="D5435" s="0" t="n">
        <f aca="false">A5435^2</f>
        <v>0.587807415015011</v>
      </c>
      <c r="E5435" s="0" t="n">
        <f aca="false">B5435^2</f>
        <v>0.208722966406125</v>
      </c>
      <c r="F5435" s="0" t="n">
        <f aca="false">C5435^2</f>
        <v>0.476343037691875</v>
      </c>
      <c r="G5435" s="0" t="n">
        <f aca="false">A5435*$C$2+B5435*$D$2+C5435*$E$2</f>
        <v>0.103825495162816</v>
      </c>
      <c r="H5435" s="0" t="n">
        <f aca="false">SQRT(D5435*$C$4+E5435*$D$4+F5435*$E$4+2*$C$3*$D$3*$I$2+2*$D$3*$E$3*$J$3+2*$C$3*$E$3*$J$2)</f>
        <v>0.0647086749199508</v>
      </c>
    </row>
    <row r="5436" customFormat="false" ht="11.25" hidden="false" customHeight="false" outlineLevel="0" collapsed="false">
      <c r="A5436" s="0" t="n">
        <v>1.28598895229957</v>
      </c>
      <c r="B5436" s="0" t="n">
        <v>0.477614673299356</v>
      </c>
      <c r="C5436" s="0" t="n">
        <f aca="false">1-SUM(A5436:B5436)</f>
        <v>-0.763603625598926</v>
      </c>
      <c r="D5436" s="0" t="n">
        <f aca="false">A5436^2</f>
        <v>1.65376758543654</v>
      </c>
      <c r="E5436" s="0" t="n">
        <f aca="false">B5436^2</f>
        <v>0.228115776150851</v>
      </c>
      <c r="F5436" s="0" t="n">
        <f aca="false">C5436^2</f>
        <v>0.583090497027825</v>
      </c>
      <c r="G5436" s="0" t="n">
        <f aca="false">A5436*$C$2+B5436*$D$2+C5436*$E$2</f>
        <v>0.202479628894925</v>
      </c>
      <c r="H5436" s="0" t="n">
        <f aca="false">SQRT(D5436*$C$4+E5436*$D$4+F5436*$E$4+2*$C$3*$D$3*$I$2+2*$D$3*$E$3*$J$3+2*$C$3*$E$3*$J$2)</f>
        <v>0.0981310114299283</v>
      </c>
    </row>
    <row r="5437" customFormat="false" ht="11.25" hidden="false" customHeight="false" outlineLevel="0" collapsed="false">
      <c r="A5437" s="0" t="n">
        <v>-1.57908871730705</v>
      </c>
      <c r="B5437" s="0" t="n">
        <v>-0.298776207770012</v>
      </c>
      <c r="C5437" s="0" t="n">
        <f aca="false">1-SUM(A5437:B5437)</f>
        <v>2.87786492507706</v>
      </c>
      <c r="D5437" s="0" t="n">
        <f aca="false">A5437^2</f>
        <v>2.49352117712641</v>
      </c>
      <c r="E5437" s="0" t="n">
        <f aca="false">B5437^2</f>
        <v>0.0892672223294297</v>
      </c>
      <c r="F5437" s="0" t="n">
        <f aca="false">C5437^2</f>
        <v>8.28210652698879</v>
      </c>
      <c r="G5437" s="0" t="n">
        <f aca="false">A5437*$C$2+B5437*$D$2+C5437*$E$2</f>
        <v>-0.122847682119205</v>
      </c>
      <c r="H5437" s="0" t="n">
        <f aca="false">SQRT(D5437*$C$4+E5437*$D$4+F5437*$E$4+2*$C$3*$D$3*$I$2+2*$D$3*$E$3*$J$3+2*$C$3*$E$3*$J$2)</f>
        <v>0.160361442581828</v>
      </c>
    </row>
    <row r="5438" customFormat="false" ht="11.25" hidden="false" customHeight="false" outlineLevel="0" collapsed="false">
      <c r="A5438" s="0" t="n">
        <v>1.99011200292978</v>
      </c>
      <c r="B5438" s="0" t="n">
        <v>1.33017975402081</v>
      </c>
      <c r="C5438" s="0" t="n">
        <f aca="false">1-SUM(A5438:B5438)</f>
        <v>-2.32029175695059</v>
      </c>
      <c r="D5438" s="0" t="n">
        <f aca="false">A5438^2</f>
        <v>3.96054578420517</v>
      </c>
      <c r="E5438" s="0" t="n">
        <f aca="false">B5438^2</f>
        <v>1.76937817800687</v>
      </c>
      <c r="F5438" s="0" t="n">
        <f aca="false">C5438^2</f>
        <v>5.38375383737286</v>
      </c>
      <c r="G5438" s="0" t="n">
        <f aca="false">A5438*$C$2+B5438*$D$2+C5438*$E$2</f>
        <v>0.315520187994018</v>
      </c>
      <c r="H5438" s="0" t="n">
        <f aca="false">SQRT(D5438*$C$4+E5438*$D$4+F5438*$E$4+2*$C$3*$D$3*$I$2+2*$D$3*$E$3*$J$3+2*$C$3*$E$3*$J$2)</f>
        <v>0.180186364432548</v>
      </c>
    </row>
    <row r="5439" customFormat="false" ht="11.25" hidden="false" customHeight="false" outlineLevel="0" collapsed="false">
      <c r="A5439" s="0" t="n">
        <v>-0.797082430494095</v>
      </c>
      <c r="B5439" s="0" t="n">
        <v>0.401318399609363</v>
      </c>
      <c r="C5439" s="0" t="n">
        <f aca="false">1-SUM(A5439:B5439)</f>
        <v>1.39576403088473</v>
      </c>
      <c r="D5439" s="0" t="n">
        <f aca="false">A5439^2</f>
        <v>0.635340401002373</v>
      </c>
      <c r="E5439" s="0" t="n">
        <f aca="false">B5439^2</f>
        <v>0.161056457865021</v>
      </c>
      <c r="F5439" s="0" t="n">
        <f aca="false">C5439^2</f>
        <v>1.94815722991159</v>
      </c>
      <c r="G5439" s="0" t="n">
        <f aca="false">A5439*$C$2+B5439*$D$2+C5439*$E$2</f>
        <v>-0.00964232306894129</v>
      </c>
      <c r="H5439" s="0" t="n">
        <f aca="false">SQRT(D5439*$C$4+E5439*$D$4+F5439*$E$4+2*$C$3*$D$3*$I$2+2*$D$3*$E$3*$J$3+2*$C$3*$E$3*$J$2)</f>
        <v>0.0815834583566591</v>
      </c>
    </row>
    <row r="5440" customFormat="false" ht="11.25" hidden="false" customHeight="false" outlineLevel="0" collapsed="false">
      <c r="A5440" s="0" t="n">
        <v>-0.721884823145238</v>
      </c>
      <c r="B5440" s="0" t="n">
        <v>-0.258247627185888</v>
      </c>
      <c r="C5440" s="0" t="n">
        <f aca="false">1-SUM(A5440:B5440)</f>
        <v>1.98013245033113</v>
      </c>
      <c r="D5440" s="0" t="n">
        <f aca="false">A5440^2</f>
        <v>0.521117697887431</v>
      </c>
      <c r="E5440" s="0" t="n">
        <f aca="false">B5440^2</f>
        <v>0.0666918369471415</v>
      </c>
      <c r="F5440" s="0" t="n">
        <f aca="false">C5440^2</f>
        <v>3.92092452085435</v>
      </c>
      <c r="G5440" s="0" t="n">
        <f aca="false">A5440*$C$2+B5440*$D$2+C5440*$E$2</f>
        <v>-0.0351008636738182</v>
      </c>
      <c r="H5440" s="0" t="n">
        <f aca="false">SQRT(D5440*$C$4+E5440*$D$4+F5440*$E$4+2*$C$3*$D$3*$I$2+2*$D$3*$E$3*$J$3+2*$C$3*$E$3*$J$2)</f>
        <v>0.0949562296291466</v>
      </c>
    </row>
    <row r="5441" customFormat="false" ht="11.25" hidden="false" customHeight="false" outlineLevel="0" collapsed="false">
      <c r="A5441" s="0" t="n">
        <v>-0.513382366405225</v>
      </c>
      <c r="B5441" s="0" t="n">
        <v>0.775841547898801</v>
      </c>
      <c r="C5441" s="0" t="n">
        <f aca="false">1-SUM(A5441:B5441)</f>
        <v>0.737540818506424</v>
      </c>
      <c r="D5441" s="0" t="n">
        <f aca="false">A5441^2</f>
        <v>0.263561454135829</v>
      </c>
      <c r="E5441" s="0" t="n">
        <f aca="false">B5441^2</f>
        <v>0.601930107446007</v>
      </c>
      <c r="F5441" s="0" t="n">
        <f aca="false">C5441^2</f>
        <v>0.543966458963126</v>
      </c>
      <c r="G5441" s="0" t="n">
        <f aca="false">A5441*$C$2+B5441*$D$2+C5441*$E$2</f>
        <v>0.0374538407544176</v>
      </c>
      <c r="H5441" s="0" t="n">
        <f aca="false">SQRT(D5441*$C$4+E5441*$D$4+F5441*$E$4+2*$C$3*$D$3*$I$2+2*$D$3*$E$3*$J$3+2*$C$3*$E$3*$J$2)</f>
        <v>0.0607422647603922</v>
      </c>
    </row>
    <row r="5442" customFormat="false" ht="11.25" hidden="false" customHeight="false" outlineLevel="0" collapsed="false">
      <c r="A5442" s="0" t="n">
        <v>0.8308969389935</v>
      </c>
      <c r="B5442" s="0" t="n">
        <v>0.357371745963927</v>
      </c>
      <c r="C5442" s="0" t="n">
        <f aca="false">1-SUM(A5442:B5442)</f>
        <v>-0.188268684957427</v>
      </c>
      <c r="D5442" s="0" t="n">
        <f aca="false">A5442^2</f>
        <v>0.690389723228767</v>
      </c>
      <c r="E5442" s="0" t="n">
        <f aca="false">B5442^2</f>
        <v>0.127714564813306</v>
      </c>
      <c r="F5442" s="0" t="n">
        <f aca="false">C5442^2</f>
        <v>0.0354450977355988</v>
      </c>
      <c r="G5442" s="0" t="n">
        <f aca="false">A5442*$C$2+B5442*$D$2+C5442*$E$2</f>
        <v>0.150958281197546</v>
      </c>
      <c r="H5442" s="0" t="n">
        <f aca="false">SQRT(D5442*$C$4+E5442*$D$4+F5442*$E$4+2*$C$3*$D$3*$I$2+2*$D$3*$E$3*$J$3+2*$C$3*$E$3*$J$2)</f>
        <v>0.0614972211748725</v>
      </c>
    </row>
    <row r="5443" customFormat="false" ht="11.25" hidden="false" customHeight="false" outlineLevel="0" collapsed="false">
      <c r="A5443" s="0" t="n">
        <v>-0.925748466444899</v>
      </c>
      <c r="B5443" s="0" t="n">
        <v>0.0127567369609669</v>
      </c>
      <c r="C5443" s="0" t="n">
        <f aca="false">1-SUM(A5443:B5443)</f>
        <v>1.91299172948393</v>
      </c>
      <c r="D5443" s="0" t="n">
        <f aca="false">A5443^2</f>
        <v>0.857010223125082</v>
      </c>
      <c r="E5443" s="0" t="n">
        <f aca="false">B5443^2</f>
        <v>0.000162734337891299</v>
      </c>
      <c r="F5443" s="0" t="n">
        <f aca="false">C5443^2</f>
        <v>3.65953735707392</v>
      </c>
      <c r="G5443" s="0" t="n">
        <f aca="false">A5443*$C$2+B5443*$D$2+C5443*$E$2</f>
        <v>-0.0419370097964415</v>
      </c>
      <c r="H5443" s="0" t="n">
        <f aca="false">SQRT(D5443*$C$4+E5443*$D$4+F5443*$E$4+2*$C$3*$D$3*$I$2+2*$D$3*$E$3*$J$3+2*$C$3*$E$3*$J$2)</f>
        <v>0.100389325630148</v>
      </c>
    </row>
    <row r="5444" customFormat="false" ht="11.25" hidden="false" customHeight="false" outlineLevel="0" collapsed="false">
      <c r="A5444" s="0" t="n">
        <v>-1.04098635822626</v>
      </c>
      <c r="B5444" s="0" t="n">
        <v>0.492751853999451</v>
      </c>
      <c r="C5444" s="0" t="n">
        <f aca="false">1-SUM(A5444:B5444)</f>
        <v>1.54823450422681</v>
      </c>
      <c r="D5444" s="0" t="n">
        <f aca="false">A5444^2</f>
        <v>1.08365259801318</v>
      </c>
      <c r="E5444" s="0" t="n">
        <f aca="false">B5444^2</f>
        <v>0.242804389619896</v>
      </c>
      <c r="F5444" s="0" t="n">
        <f aca="false">C5444^2</f>
        <v>2.39703008007845</v>
      </c>
      <c r="G5444" s="0" t="n">
        <f aca="false">A5444*$C$2+B5444*$D$2+C5444*$E$2</f>
        <v>-0.0294610431226539</v>
      </c>
      <c r="H5444" s="0" t="n">
        <f aca="false">SQRT(D5444*$C$4+E5444*$D$4+F5444*$E$4+2*$C$3*$D$3*$I$2+2*$D$3*$E$3*$J$3+2*$C$3*$E$3*$J$2)</f>
        <v>0.0988693927989842</v>
      </c>
    </row>
    <row r="5445" customFormat="false" ht="11.25" hidden="false" customHeight="false" outlineLevel="0" collapsed="false">
      <c r="A5445" s="0" t="n">
        <v>1.12973418378246</v>
      </c>
      <c r="B5445" s="0" t="n">
        <v>-1.2255623035371</v>
      </c>
      <c r="C5445" s="0" t="n">
        <f aca="false">1-SUM(A5445:B5445)</f>
        <v>1.09582811975463</v>
      </c>
      <c r="D5445" s="0" t="n">
        <f aca="false">A5445^2</f>
        <v>1.27629932600663</v>
      </c>
      <c r="E5445" s="0" t="n">
        <f aca="false">B5445^2</f>
        <v>1.50200295985115</v>
      </c>
      <c r="F5445" s="0" t="n">
        <f aca="false">C5445^2</f>
        <v>1.20083926804497</v>
      </c>
      <c r="G5445" s="0" t="n">
        <f aca="false">A5445*$C$2+B5445*$D$2+C5445*$E$2</f>
        <v>0.101695303201392</v>
      </c>
      <c r="H5445" s="0" t="n">
        <f aca="false">SQRT(D5445*$C$4+E5445*$D$4+F5445*$E$4+2*$C$3*$D$3*$I$2+2*$D$3*$E$3*$J$3+2*$C$3*$E$3*$J$2)</f>
        <v>0.109330768432003</v>
      </c>
    </row>
    <row r="5446" customFormat="false" ht="11.25" hidden="false" customHeight="false" outlineLevel="0" collapsed="false">
      <c r="A5446" s="0" t="n">
        <v>-1.86657307657094</v>
      </c>
      <c r="B5446" s="0" t="n">
        <v>0.582476271858882</v>
      </c>
      <c r="C5446" s="0" t="n">
        <f aca="false">1-SUM(A5446:B5446)</f>
        <v>2.28409680471206</v>
      </c>
      <c r="D5446" s="0" t="n">
        <f aca="false">A5446^2</f>
        <v>3.48409505017951</v>
      </c>
      <c r="E5446" s="0" t="n">
        <f aca="false">B5446^2</f>
        <v>0.339278607278623</v>
      </c>
      <c r="F5446" s="0" t="n">
        <f aca="false">C5446^2</f>
        <v>5.21709821329583</v>
      </c>
      <c r="G5446" s="0" t="n">
        <f aca="false">A5446*$C$2+B5446*$D$2+C5446*$E$2</f>
        <v>-0.10753349406415</v>
      </c>
      <c r="H5446" s="0" t="n">
        <f aca="false">SQRT(D5446*$C$4+E5446*$D$4+F5446*$E$4+2*$C$3*$D$3*$I$2+2*$D$3*$E$3*$J$3+2*$C$3*$E$3*$J$2)</f>
        <v>0.162143823210597</v>
      </c>
    </row>
    <row r="5447" customFormat="false" ht="11.25" hidden="false" customHeight="false" outlineLevel="0" collapsed="false">
      <c r="A5447" s="0" t="n">
        <v>-0.396557512131108</v>
      </c>
      <c r="B5447" s="0" t="n">
        <v>-0.255806146427809</v>
      </c>
      <c r="C5447" s="0" t="n">
        <f aca="false">1-SUM(A5447:B5447)</f>
        <v>1.65236365855892</v>
      </c>
      <c r="D5447" s="0" t="n">
        <f aca="false">A5447^2</f>
        <v>0.157257860427614</v>
      </c>
      <c r="E5447" s="0" t="n">
        <f aca="false">B5447^2</f>
        <v>0.0654367845502454</v>
      </c>
      <c r="F5447" s="0" t="n">
        <f aca="false">C5447^2</f>
        <v>2.73030566012621</v>
      </c>
      <c r="G5447" s="0" t="n">
        <f aca="false">A5447*$C$2+B5447*$D$2+C5447*$E$2</f>
        <v>-0.00244605853450117</v>
      </c>
      <c r="H5447" s="0" t="n">
        <f aca="false">SQRT(D5447*$C$4+E5447*$D$4+F5447*$E$4+2*$C$3*$D$3*$I$2+2*$D$3*$E$3*$J$3+2*$C$3*$E$3*$J$2)</f>
        <v>0.0729770137349621</v>
      </c>
    </row>
    <row r="5448" customFormat="false" ht="11.25" hidden="false" customHeight="false" outlineLevel="0" collapsed="false">
      <c r="A5448" s="0" t="n">
        <v>-1.33774834437086</v>
      </c>
      <c r="B5448" s="0" t="n">
        <v>-1.13327433088168</v>
      </c>
      <c r="C5448" s="0" t="n">
        <f aca="false">1-SUM(A5448:B5448)</f>
        <v>3.47102267525254</v>
      </c>
      <c r="D5448" s="0" t="n">
        <f aca="false">A5448^2</f>
        <v>1.78957063286698</v>
      </c>
      <c r="E5448" s="0" t="n">
        <f aca="false">B5448^2</f>
        <v>1.28431070903532</v>
      </c>
      <c r="F5448" s="0" t="n">
        <f aca="false">C5448^2</f>
        <v>12.0479984121173</v>
      </c>
      <c r="G5448" s="0" t="n">
        <f aca="false">A5448*$C$2+B5448*$D$2+C5448*$E$2</f>
        <v>-0.14043855098117</v>
      </c>
      <c r="H5448" s="0" t="n">
        <f aca="false">SQRT(D5448*$C$4+E5448*$D$4+F5448*$E$4+2*$C$3*$D$3*$I$2+2*$D$3*$E$3*$J$3+2*$C$3*$E$3*$J$2)</f>
        <v>0.176860030343275</v>
      </c>
    </row>
    <row r="5449" customFormat="false" ht="11.25" hidden="false" customHeight="false" outlineLevel="0" collapsed="false">
      <c r="A5449" s="0" t="n">
        <v>-1.65672780541398</v>
      </c>
      <c r="B5449" s="0" t="n">
        <v>-1.41978209784234</v>
      </c>
      <c r="C5449" s="0" t="n">
        <f aca="false">1-SUM(A5449:B5449)</f>
        <v>4.07650990325633</v>
      </c>
      <c r="D5449" s="0" t="n">
        <f aca="false">A5449^2</f>
        <v>2.74474702123183</v>
      </c>
      <c r="E5449" s="0" t="n">
        <f aca="false">B5449^2</f>
        <v>2.0157812053536</v>
      </c>
      <c r="F5449" s="0" t="n">
        <f aca="false">C5449^2</f>
        <v>16.6179329913469</v>
      </c>
      <c r="G5449" s="0" t="n">
        <f aca="false">A5449*$C$2+B5449*$D$2+C5449*$E$2</f>
        <v>-0.186661885433515</v>
      </c>
      <c r="H5449" s="0" t="n">
        <f aca="false">SQRT(D5449*$C$4+E5449*$D$4+F5449*$E$4+2*$C$3*$D$3*$I$2+2*$D$3*$E$3*$J$3+2*$C$3*$E$3*$J$2)</f>
        <v>0.212368562182765</v>
      </c>
    </row>
    <row r="5450" customFormat="false" ht="11.25" hidden="false" customHeight="false" outlineLevel="0" collapsed="false">
      <c r="A5450" s="0" t="n">
        <v>0.936368907742546</v>
      </c>
      <c r="B5450" s="0" t="n">
        <v>1.48350474562822</v>
      </c>
      <c r="C5450" s="0" t="n">
        <f aca="false">1-SUM(A5450:B5450)</f>
        <v>-1.41987365337077</v>
      </c>
      <c r="D5450" s="0" t="n">
        <f aca="false">A5450^2</f>
        <v>0.876786731386968</v>
      </c>
      <c r="E5450" s="0" t="n">
        <f aca="false">B5450^2</f>
        <v>2.20078633030146</v>
      </c>
      <c r="F5450" s="0" t="n">
        <f aca="false">C5450^2</f>
        <v>2.01604119153646</v>
      </c>
      <c r="G5450" s="0" t="n">
        <f aca="false">A5450*$C$2+B5450*$D$2+C5450*$E$2</f>
        <v>0.217812128055666</v>
      </c>
      <c r="H5450" s="0" t="n">
        <f aca="false">SQRT(D5450*$C$4+E5450*$D$4+F5450*$E$4+2*$C$3*$D$3*$I$2+2*$D$3*$E$3*$J$3+2*$C$3*$E$3*$J$2)</f>
        <v>0.114222969301311</v>
      </c>
    </row>
    <row r="5451" customFormat="false" ht="11.25" hidden="false" customHeight="false" outlineLevel="0" collapsed="false">
      <c r="A5451" s="0" t="n">
        <v>1.62205877864925</v>
      </c>
      <c r="B5451" s="0" t="n">
        <v>0.781212805566576</v>
      </c>
      <c r="C5451" s="0" t="n">
        <f aca="false">1-SUM(A5451:B5451)</f>
        <v>-1.40327158421583</v>
      </c>
      <c r="D5451" s="0" t="n">
        <f aca="false">A5451^2</f>
        <v>2.6310746813931</v>
      </c>
      <c r="E5451" s="0" t="n">
        <f aca="false">B5451^2</f>
        <v>0.610293447581201</v>
      </c>
      <c r="F5451" s="0" t="n">
        <f aca="false">C5451^2</f>
        <v>1.9691711390676</v>
      </c>
      <c r="G5451" s="0" t="n">
        <f aca="false">A5451*$C$2+B5451*$D$2+C5451*$E$2</f>
        <v>0.251266518143254</v>
      </c>
      <c r="H5451" s="0" t="n">
        <f aca="false">SQRT(D5451*$C$4+E5451*$D$4+F5451*$E$4+2*$C$3*$D$3*$I$2+2*$D$3*$E$3*$J$3+2*$C$3*$E$3*$J$2)</f>
        <v>0.132633605772773</v>
      </c>
    </row>
    <row r="5452" customFormat="false" ht="11.25" hidden="false" customHeight="false" outlineLevel="0" collapsed="false">
      <c r="A5452" s="0" t="n">
        <v>0.0509659108249152</v>
      </c>
      <c r="B5452" s="0" t="n">
        <v>-1.55040131839961</v>
      </c>
      <c r="C5452" s="0" t="n">
        <f aca="false">1-SUM(A5452:B5452)</f>
        <v>2.49943540757469</v>
      </c>
      <c r="D5452" s="0" t="n">
        <f aca="false">A5452^2</f>
        <v>0.00259752406621321</v>
      </c>
      <c r="E5452" s="0" t="n">
        <f aca="false">B5452^2</f>
        <v>2.40374424809525</v>
      </c>
      <c r="F5452" s="0" t="n">
        <f aca="false">C5452^2</f>
        <v>6.24717735663808</v>
      </c>
      <c r="G5452" s="0" t="n">
        <f aca="false">A5452*$C$2+B5452*$D$2+C5452*$E$2</f>
        <v>-0.022423474837489</v>
      </c>
      <c r="H5452" s="0" t="n">
        <f aca="false">SQRT(D5452*$C$4+E5452*$D$4+F5452*$E$4+2*$C$3*$D$3*$I$2+2*$D$3*$E$3*$J$3+2*$C$3*$E$3*$J$2)</f>
        <v>0.126651380800935</v>
      </c>
    </row>
    <row r="5453" customFormat="false" ht="11.25" hidden="false" customHeight="false" outlineLevel="0" collapsed="false">
      <c r="A5453" s="0" t="n">
        <v>-0.335886715292825</v>
      </c>
      <c r="B5453" s="0" t="n">
        <v>-1.99255348368786</v>
      </c>
      <c r="C5453" s="0" t="n">
        <f aca="false">1-SUM(A5453:B5453)</f>
        <v>3.32844019898068</v>
      </c>
      <c r="D5453" s="0" t="n">
        <f aca="false">A5453^2</f>
        <v>0.112819885510203</v>
      </c>
      <c r="E5453" s="0" t="n">
        <f aca="false">B5453^2</f>
        <v>3.97026938535661</v>
      </c>
      <c r="F5453" s="0" t="n">
        <f aca="false">C5453^2</f>
        <v>11.0785141581906</v>
      </c>
      <c r="G5453" s="0" t="n">
        <f aca="false">A5453*$C$2+B5453*$D$2+C5453*$E$2</f>
        <v>-0.0832163457136753</v>
      </c>
      <c r="H5453" s="0" t="n">
        <f aca="false">SQRT(D5453*$C$4+E5453*$D$4+F5453*$E$4+2*$C$3*$D$3*$I$2+2*$D$3*$E$3*$J$3+2*$C$3*$E$3*$J$2)</f>
        <v>0.168009266278668</v>
      </c>
    </row>
    <row r="5454" customFormat="false" ht="11.25" hidden="false" customHeight="false" outlineLevel="0" collapsed="false">
      <c r="A5454" s="0" t="n">
        <v>1.05282753990295</v>
      </c>
      <c r="B5454" s="0" t="n">
        <v>1.90063173314615</v>
      </c>
      <c r="C5454" s="0" t="n">
        <f aca="false">1-SUM(A5454:B5454)</f>
        <v>-1.9534592730491</v>
      </c>
      <c r="D5454" s="0" t="n">
        <f aca="false">A5454^2</f>
        <v>1.1084458287781</v>
      </c>
      <c r="E5454" s="0" t="n">
        <f aca="false">B5454^2</f>
        <v>3.61240098504215</v>
      </c>
      <c r="F5454" s="0" t="n">
        <f aca="false">C5454^2</f>
        <v>3.81600313146154</v>
      </c>
      <c r="G5454" s="0" t="n">
        <f aca="false">A5454*$C$2+B5454*$D$2+C5454*$E$2</f>
        <v>0.250314340647603</v>
      </c>
      <c r="H5454" s="0" t="n">
        <f aca="false">SQRT(D5454*$C$4+E5454*$D$4+F5454*$E$4+2*$C$3*$D$3*$I$2+2*$D$3*$E$3*$J$3+2*$C$3*$E$3*$J$2)</f>
        <v>0.143495616776111</v>
      </c>
    </row>
    <row r="5455" customFormat="false" ht="11.25" hidden="false" customHeight="false" outlineLevel="0" collapsed="false">
      <c r="A5455" s="0" t="n">
        <v>-0.580767235328227</v>
      </c>
      <c r="B5455" s="0" t="n">
        <v>-0.246406445509201</v>
      </c>
      <c r="C5455" s="0" t="n">
        <f aca="false">1-SUM(A5455:B5455)</f>
        <v>1.82717368083743</v>
      </c>
      <c r="D5455" s="0" t="n">
        <f aca="false">A5455^2</f>
        <v>0.337290581630792</v>
      </c>
      <c r="E5455" s="0" t="n">
        <f aca="false">B5455^2</f>
        <v>0.0607161363884791</v>
      </c>
      <c r="F5455" s="0" t="n">
        <f aca="false">C5455^2</f>
        <v>3.338563659945</v>
      </c>
      <c r="G5455" s="0" t="n">
        <f aca="false">A5455*$C$2+B5455*$D$2+C5455*$E$2</f>
        <v>-0.0203970458082827</v>
      </c>
      <c r="H5455" s="0" t="n">
        <f aca="false">SQRT(D5455*$C$4+E5455*$D$4+F5455*$E$4+2*$C$3*$D$3*$I$2+2*$D$3*$E$3*$J$3+2*$C$3*$E$3*$J$2)</f>
        <v>0.0846712232513153</v>
      </c>
    </row>
    <row r="5456" customFormat="false" ht="11.25" hidden="false" customHeight="false" outlineLevel="0" collapsed="false">
      <c r="A5456" s="0" t="n">
        <v>1.07248146000549</v>
      </c>
      <c r="B5456" s="0" t="n">
        <v>-0.0991851557969909</v>
      </c>
      <c r="C5456" s="0" t="n">
        <f aca="false">1-SUM(A5456:B5456)</f>
        <v>0.0267036957914975</v>
      </c>
      <c r="D5456" s="0" t="n">
        <f aca="false">A5456^2</f>
        <v>1.15021648205552</v>
      </c>
      <c r="E5456" s="0" t="n">
        <f aca="false">B5456^2</f>
        <v>0.00983769513047337</v>
      </c>
      <c r="F5456" s="0" t="n">
        <f aca="false">C5456^2</f>
        <v>0.000713087368924839</v>
      </c>
      <c r="G5456" s="0" t="n">
        <f aca="false">A5456*$C$2+B5456*$D$2+C5456*$E$2</f>
        <v>0.1522888882107</v>
      </c>
      <c r="H5456" s="0" t="n">
        <f aca="false">SQRT(D5456*$C$4+E5456*$D$4+F5456*$E$4+2*$C$3*$D$3*$I$2+2*$D$3*$E$3*$J$3+2*$C$3*$E$3*$J$2)</f>
        <v>0.0753975857683022</v>
      </c>
    </row>
    <row r="5457" customFormat="false" ht="11.25" hidden="false" customHeight="false" outlineLevel="0" collapsed="false">
      <c r="A5457" s="0" t="n">
        <v>-1.19370097964415</v>
      </c>
      <c r="B5457" s="0" t="n">
        <v>1.43137913144322</v>
      </c>
      <c r="C5457" s="0" t="n">
        <f aca="false">1-SUM(A5457:B5457)</f>
        <v>0.762321848200934</v>
      </c>
      <c r="D5457" s="0" t="n">
        <f aca="false">A5457^2</f>
        <v>1.42492202880341</v>
      </c>
      <c r="E5457" s="0" t="n">
        <f aca="false">B5457^2</f>
        <v>2.04884621793115</v>
      </c>
      <c r="F5457" s="0" t="n">
        <f aca="false">C5457^2</f>
        <v>0.581134600244488</v>
      </c>
      <c r="G5457" s="0" t="n">
        <f aca="false">A5457*$C$2+B5457*$D$2+C5457*$E$2</f>
        <v>0.00219885860774561</v>
      </c>
      <c r="H5457" s="0" t="n">
        <f aca="false">SQRT(D5457*$C$4+E5457*$D$4+F5457*$E$4+2*$C$3*$D$3*$I$2+2*$D$3*$E$3*$J$3+2*$C$3*$E$3*$J$2)</f>
        <v>0.114267444385336</v>
      </c>
    </row>
    <row r="5458" customFormat="false" ht="11.25" hidden="false" customHeight="false" outlineLevel="0" collapsed="false">
      <c r="A5458" s="0" t="n">
        <v>0.670491653187658</v>
      </c>
      <c r="B5458" s="0" t="n">
        <v>-0.352000488296152</v>
      </c>
      <c r="C5458" s="0" t="n">
        <f aca="false">1-SUM(A5458:B5458)</f>
        <v>0.681508835108493</v>
      </c>
      <c r="D5458" s="0" t="n">
        <f aca="false">A5458^2</f>
        <v>0.449559056994319</v>
      </c>
      <c r="E5458" s="0" t="n">
        <f aca="false">B5458^2</f>
        <v>0.123904343760729</v>
      </c>
      <c r="F5458" s="0" t="n">
        <f aca="false">C5458^2</f>
        <v>0.464454292330935</v>
      </c>
      <c r="G5458" s="0" t="n">
        <f aca="false">A5458*$C$2+B5458*$D$2+C5458*$E$2</f>
        <v>0.0994491409039583</v>
      </c>
      <c r="H5458" s="0" t="n">
        <f aca="false">SQRT(D5458*$C$4+E5458*$D$4+F5458*$E$4+2*$C$3*$D$3*$I$2+2*$D$3*$E$3*$J$3+2*$C$3*$E$3*$J$2)</f>
        <v>0.0572601703315968</v>
      </c>
    </row>
    <row r="5459" customFormat="false" ht="11.25" hidden="false" customHeight="false" outlineLevel="0" collapsed="false">
      <c r="A5459" s="0" t="n">
        <v>-1.5593127231666</v>
      </c>
      <c r="B5459" s="0" t="n">
        <v>0.399975585192419</v>
      </c>
      <c r="C5459" s="0" t="n">
        <f aca="false">1-SUM(A5459:B5459)</f>
        <v>2.15933713797418</v>
      </c>
      <c r="D5459" s="0" t="n">
        <f aca="false">A5459^2</f>
        <v>2.43145616862924</v>
      </c>
      <c r="E5459" s="0" t="n">
        <f aca="false">B5459^2</f>
        <v>0.159980468750018</v>
      </c>
      <c r="F5459" s="0" t="n">
        <f aca="false">C5459^2</f>
        <v>4.66273687543453</v>
      </c>
      <c r="G5459" s="0" t="n">
        <f aca="false">A5459*$C$2+B5459*$D$2+C5459*$E$2</f>
        <v>-0.0859324930570391</v>
      </c>
      <c r="H5459" s="0" t="n">
        <f aca="false">SQRT(D5459*$C$4+E5459*$D$4+F5459*$E$4+2*$C$3*$D$3*$I$2+2*$D$3*$E$3*$J$3+2*$C$3*$E$3*$J$2)</f>
        <v>0.140703466193458</v>
      </c>
    </row>
    <row r="5460" customFormat="false" ht="11.25" hidden="false" customHeight="false" outlineLevel="0" collapsed="false">
      <c r="A5460" s="0" t="n">
        <v>-0.640217291787469</v>
      </c>
      <c r="B5460" s="0" t="n">
        <v>-1.54014709921567</v>
      </c>
      <c r="C5460" s="0" t="n">
        <f aca="false">1-SUM(A5460:B5460)</f>
        <v>3.18036439100314</v>
      </c>
      <c r="D5460" s="0" t="n">
        <f aca="false">A5460^2</f>
        <v>0.409878180703681</v>
      </c>
      <c r="E5460" s="0" t="n">
        <f aca="false">B5460^2</f>
        <v>2.37205308722246</v>
      </c>
      <c r="F5460" s="0" t="n">
        <f aca="false">C5460^2</f>
        <v>10.1147176595608</v>
      </c>
      <c r="G5460" s="0" t="n">
        <f aca="false">A5460*$C$2+B5460*$D$2+C5460*$E$2</f>
        <v>-0.0910290841395306</v>
      </c>
      <c r="H5460" s="0" t="n">
        <f aca="false">SQRT(D5460*$C$4+E5460*$D$4+F5460*$E$4+2*$C$3*$D$3*$I$2+2*$D$3*$E$3*$J$3+2*$C$3*$E$3*$J$2)</f>
        <v>0.155386885092666</v>
      </c>
    </row>
    <row r="5461" customFormat="false" ht="11.25" hidden="false" customHeight="false" outlineLevel="0" collapsed="false">
      <c r="A5461" s="0" t="n">
        <v>-1.04159672841578</v>
      </c>
      <c r="B5461" s="0" t="n">
        <v>1.76842555009613</v>
      </c>
      <c r="C5461" s="0" t="n">
        <f aca="false">1-SUM(A5461:B5461)</f>
        <v>0.273171178319651</v>
      </c>
      <c r="D5461" s="0" t="n">
        <f aca="false">A5461^2</f>
        <v>1.08492374464647</v>
      </c>
      <c r="E5461" s="0" t="n">
        <f aca="false">B5461^2</f>
        <v>3.12732892623281</v>
      </c>
      <c r="F5461" s="0" t="n">
        <f aca="false">C5461^2</f>
        <v>0.0746224926645466</v>
      </c>
      <c r="G5461" s="0" t="n">
        <f aca="false">A5461*$C$2+B5461*$D$2+C5461*$E$2</f>
        <v>0.0342616046632282</v>
      </c>
      <c r="H5461" s="0" t="n">
        <f aca="false">SQRT(D5461*$C$4+E5461*$D$4+F5461*$E$4+2*$C$3*$D$3*$I$2+2*$D$3*$E$3*$J$3+2*$C$3*$E$3*$J$2)</f>
        <v>0.115225191050451</v>
      </c>
    </row>
    <row r="5462" customFormat="false" ht="11.25" hidden="false" customHeight="false" outlineLevel="0" collapsed="false">
      <c r="A5462" s="0" t="n">
        <v>-0.0396130252998443</v>
      </c>
      <c r="B5462" s="0" t="n">
        <v>-1.92858668782617</v>
      </c>
      <c r="C5462" s="0" t="n">
        <f aca="false">1-SUM(A5462:B5462)</f>
        <v>2.96819971312601</v>
      </c>
      <c r="D5462" s="0" t="n">
        <f aca="false">A5462^2</f>
        <v>0.00156919177340611</v>
      </c>
      <c r="E5462" s="0" t="n">
        <f aca="false">B5462^2</f>
        <v>3.7194466124603</v>
      </c>
      <c r="F5462" s="0" t="n">
        <f aca="false">C5462^2</f>
        <v>8.81020953700133</v>
      </c>
      <c r="G5462" s="0" t="n">
        <f aca="false">A5462*$C$2+B5462*$D$2+C5462*$E$2</f>
        <v>-0.0503906369212928</v>
      </c>
      <c r="H5462" s="0" t="n">
        <f aca="false">SQRT(D5462*$C$4+E5462*$D$4+F5462*$E$4+2*$C$3*$D$3*$I$2+2*$D$3*$E$3*$J$3+2*$C$3*$E$3*$J$2)</f>
        <v>0.153054372136318</v>
      </c>
    </row>
    <row r="5463" customFormat="false" ht="11.25" hidden="false" customHeight="false" outlineLevel="0" collapsed="false">
      <c r="A5463" s="0" t="n">
        <v>-1.03439436017945</v>
      </c>
      <c r="B5463" s="0" t="n">
        <v>0.396191290017395</v>
      </c>
      <c r="C5463" s="0" t="n">
        <f aca="false">1-SUM(A5463:B5463)</f>
        <v>1.63820307016205</v>
      </c>
      <c r="D5463" s="0" t="n">
        <f aca="false">A5463^2</f>
        <v>1.06997169237105</v>
      </c>
      <c r="E5463" s="0" t="n">
        <f aca="false">B5463^2</f>
        <v>0.156967538285648</v>
      </c>
      <c r="F5463" s="0" t="n">
        <f aca="false">C5463^2</f>
        <v>2.68370929908838</v>
      </c>
      <c r="G5463" s="0" t="n">
        <f aca="false">A5463*$C$2+B5463*$D$2+C5463*$E$2</f>
        <v>-0.0336298715170751</v>
      </c>
      <c r="H5463" s="0" t="n">
        <f aca="false">SQRT(D5463*$C$4+E5463*$D$4+F5463*$E$4+2*$C$3*$D$3*$I$2+2*$D$3*$E$3*$J$3+2*$C$3*$E$3*$J$2)</f>
        <v>0.0997607889747955</v>
      </c>
    </row>
    <row r="5464" customFormat="false" ht="11.25" hidden="false" customHeight="false" outlineLevel="0" collapsed="false">
      <c r="A5464" s="0" t="n">
        <v>1.7031159398175</v>
      </c>
      <c r="B5464" s="0" t="n">
        <v>-0.0399792474135563</v>
      </c>
      <c r="C5464" s="0" t="n">
        <f aca="false">1-SUM(A5464:B5464)</f>
        <v>-0.663136692403943</v>
      </c>
      <c r="D5464" s="0" t="n">
        <f aca="false">A5464^2</f>
        <v>2.90060390446044</v>
      </c>
      <c r="E5464" s="0" t="n">
        <f aca="false">B5464^2</f>
        <v>0.00159834022375435</v>
      </c>
      <c r="F5464" s="0" t="n">
        <f aca="false">C5464^2</f>
        <v>0.439750272812442</v>
      </c>
      <c r="G5464" s="0" t="n">
        <f aca="false">A5464*$C$2+B5464*$D$2+C5464*$E$2</f>
        <v>0.218312631611072</v>
      </c>
      <c r="H5464" s="0" t="n">
        <f aca="false">SQRT(D5464*$C$4+E5464*$D$4+F5464*$E$4+2*$C$3*$D$3*$I$2+2*$D$3*$E$3*$J$3+2*$C$3*$E$3*$J$2)</f>
        <v>0.122243835913781</v>
      </c>
    </row>
    <row r="5465" customFormat="false" ht="11.25" hidden="false" customHeight="false" outlineLevel="0" collapsed="false">
      <c r="A5465" s="0" t="n">
        <v>-1.13022247993408</v>
      </c>
      <c r="B5465" s="0" t="n">
        <v>-1.06564531388287</v>
      </c>
      <c r="C5465" s="0" t="n">
        <f aca="false">1-SUM(A5465:B5465)</f>
        <v>3.19586779381695</v>
      </c>
      <c r="D5465" s="0" t="n">
        <f aca="false">A5465^2</f>
        <v>1.27740285414834</v>
      </c>
      <c r="E5465" s="0" t="n">
        <f aca="false">B5465^2</f>
        <v>1.13559993500052</v>
      </c>
      <c r="F5465" s="0" t="n">
        <f aca="false">C5465^2</f>
        <v>10.2135709555564</v>
      </c>
      <c r="G5465" s="0" t="n">
        <f aca="false">A5465*$C$2+B5465*$D$2+C5465*$E$2</f>
        <v>-0.116304513687551</v>
      </c>
      <c r="H5465" s="0" t="n">
        <f aca="false">SQRT(D5465*$C$4+E5465*$D$4+F5465*$E$4+2*$C$3*$D$3*$I$2+2*$D$3*$E$3*$J$3+2*$C$3*$E$3*$J$2)</f>
        <v>0.159571261045711</v>
      </c>
    </row>
    <row r="5466" customFormat="false" ht="11.25" hidden="false" customHeight="false" outlineLevel="0" collapsed="false">
      <c r="A5466" s="0" t="n">
        <v>-0.683553575243385</v>
      </c>
      <c r="B5466" s="0" t="n">
        <v>-0.824549089022492</v>
      </c>
      <c r="C5466" s="0" t="n">
        <f aca="false">1-SUM(A5466:B5466)</f>
        <v>2.50810266426588</v>
      </c>
      <c r="D5466" s="0" t="n">
        <f aca="false">A5466^2</f>
        <v>0.467245490228014</v>
      </c>
      <c r="E5466" s="0" t="n">
        <f aca="false">B5466^2</f>
        <v>0.679881200207822</v>
      </c>
      <c r="F5466" s="0" t="n">
        <f aca="false">C5466^2</f>
        <v>6.29057897449759</v>
      </c>
      <c r="G5466" s="0" t="n">
        <f aca="false">A5466*$C$2+B5466*$D$2+C5466*$E$2</f>
        <v>-0.0595828119754631</v>
      </c>
      <c r="H5466" s="0" t="n">
        <f aca="false">SQRT(D5466*$C$4+E5466*$D$4+F5466*$E$4+2*$C$3*$D$3*$I$2+2*$D$3*$E$3*$J$3+2*$C$3*$E$3*$J$2)</f>
        <v>0.118647091248934</v>
      </c>
    </row>
    <row r="5467" customFormat="false" ht="11.25" hidden="false" customHeight="false" outlineLevel="0" collapsed="false">
      <c r="A5467" s="0" t="n">
        <v>-0.116031373027741</v>
      </c>
      <c r="B5467" s="0" t="n">
        <v>-1.52671895504624</v>
      </c>
      <c r="C5467" s="0" t="n">
        <f aca="false">1-SUM(A5467:B5467)</f>
        <v>2.64275032807398</v>
      </c>
      <c r="D5467" s="0" t="n">
        <f aca="false">A5467^2</f>
        <v>0.0134632795267029</v>
      </c>
      <c r="E5467" s="0" t="n">
        <f aca="false">B5467^2</f>
        <v>2.33087076769747</v>
      </c>
      <c r="F5467" s="0" t="n">
        <f aca="false">C5467^2</f>
        <v>6.98412929653511</v>
      </c>
      <c r="G5467" s="0" t="n">
        <f aca="false">A5467*$C$2+B5467*$D$2+C5467*$E$2</f>
        <v>-0.0379390850550859</v>
      </c>
      <c r="H5467" s="0" t="n">
        <f aca="false">SQRT(D5467*$C$4+E5467*$D$4+F5467*$E$4+2*$C$3*$D$3*$I$2+2*$D$3*$E$3*$J$3+2*$C$3*$E$3*$J$2)</f>
        <v>0.130731610038968</v>
      </c>
    </row>
    <row r="5468" customFormat="false" ht="11.25" hidden="false" customHeight="false" outlineLevel="0" collapsed="false">
      <c r="A5468" s="0" t="n">
        <v>1.21530808435316</v>
      </c>
      <c r="B5468" s="0" t="n">
        <v>-0.0243537705618457</v>
      </c>
      <c r="C5468" s="0" t="n">
        <f aca="false">1-SUM(A5468:B5468)</f>
        <v>-0.190954313791315</v>
      </c>
      <c r="D5468" s="0" t="n">
        <f aca="false">A5468^2</f>
        <v>1.47697373989415</v>
      </c>
      <c r="E5468" s="0" t="n">
        <f aca="false">B5468^2</f>
        <v>0.000593106140579024</v>
      </c>
      <c r="F5468" s="0" t="n">
        <f aca="false">C5468^2</f>
        <v>0.0364635499555118</v>
      </c>
      <c r="G5468" s="0" t="n">
        <f aca="false">A5468*$C$2+B5468*$D$2+C5468*$E$2</f>
        <v>0.170313119907224</v>
      </c>
      <c r="H5468" s="0" t="n">
        <f aca="false">SQRT(D5468*$C$4+E5468*$D$4+F5468*$E$4+2*$C$3*$D$3*$I$2+2*$D$3*$E$3*$J$3+2*$C$3*$E$3*$J$2)</f>
        <v>0.0855569738289147</v>
      </c>
    </row>
    <row r="5469" customFormat="false" ht="11.25" hidden="false" customHeight="false" outlineLevel="0" collapsed="false">
      <c r="A5469" s="0" t="n">
        <v>-0.148380993072298</v>
      </c>
      <c r="B5469" s="0" t="n">
        <v>0.903653065584277</v>
      </c>
      <c r="C5469" s="0" t="n">
        <f aca="false">1-SUM(A5469:B5469)</f>
        <v>0.244727927488021</v>
      </c>
      <c r="D5469" s="0" t="n">
        <f aca="false">A5469^2</f>
        <v>0.0220169191051215</v>
      </c>
      <c r="E5469" s="0" t="n">
        <f aca="false">B5469^2</f>
        <v>0.816588862939862</v>
      </c>
      <c r="F5469" s="0" t="n">
        <f aca="false">C5469^2</f>
        <v>0.0598917584925823</v>
      </c>
      <c r="G5469" s="0" t="n">
        <f aca="false">A5469*$C$2+B5469*$D$2+C5469*$E$2</f>
        <v>0.080344553971984</v>
      </c>
      <c r="H5469" s="0" t="n">
        <f aca="false">SQRT(D5469*$C$4+E5469*$D$4+F5469*$E$4+2*$C$3*$D$3*$I$2+2*$D$3*$E$3*$J$3+2*$C$3*$E$3*$J$2)</f>
        <v>0.047625433064203</v>
      </c>
    </row>
    <row r="5470" customFormat="false" ht="11.25" hidden="false" customHeight="false" outlineLevel="0" collapsed="false">
      <c r="A5470" s="0" t="n">
        <v>-1.14535966063417</v>
      </c>
      <c r="B5470" s="0" t="n">
        <v>0.945646534623249</v>
      </c>
      <c r="C5470" s="0" t="n">
        <f aca="false">1-SUM(A5470:B5470)</f>
        <v>1.19971312601093</v>
      </c>
      <c r="D5470" s="0" t="n">
        <f aca="false">A5470^2</f>
        <v>1.31184875220803</v>
      </c>
      <c r="E5470" s="0" t="n">
        <f aca="false">B5470^2</f>
        <v>0.89424736844496</v>
      </c>
      <c r="F5470" s="0" t="n">
        <f aca="false">C5470^2</f>
        <v>1.43931158472291</v>
      </c>
      <c r="G5470" s="0" t="n">
        <f aca="false">A5470*$C$2+B5470*$D$2+C5470*$E$2</f>
        <v>-0.017253639332255</v>
      </c>
      <c r="H5470" s="0" t="n">
        <f aca="false">SQRT(D5470*$C$4+E5470*$D$4+F5470*$E$4+2*$C$3*$D$3*$I$2+2*$D$3*$E$3*$J$3+2*$C$3*$E$3*$J$2)</f>
        <v>0.104831177816947</v>
      </c>
    </row>
    <row r="5471" customFormat="false" ht="11.25" hidden="false" customHeight="false" outlineLevel="0" collapsed="false">
      <c r="A5471" s="0" t="n">
        <v>-1.29880672627949</v>
      </c>
      <c r="B5471" s="0" t="n">
        <v>0.949430829798273</v>
      </c>
      <c r="C5471" s="0" t="n">
        <f aca="false">1-SUM(A5471:B5471)</f>
        <v>1.34937589648122</v>
      </c>
      <c r="D5471" s="0" t="n">
        <f aca="false">A5471^2</f>
        <v>1.68689891222884</v>
      </c>
      <c r="E5471" s="0" t="n">
        <f aca="false">B5471^2</f>
        <v>0.901418900571437</v>
      </c>
      <c r="F5471" s="0" t="n">
        <f aca="false">C5471^2</f>
        <v>1.82081531000448</v>
      </c>
      <c r="G5471" s="0" t="n">
        <f aca="false">A5471*$C$2+B5471*$D$2+C5471*$E$2</f>
        <v>-0.0324091311380352</v>
      </c>
      <c r="H5471" s="0" t="n">
        <f aca="false">SQRT(D5471*$C$4+E5471*$D$4+F5471*$E$4+2*$C$3*$D$3*$I$2+2*$D$3*$E$3*$J$3+2*$C$3*$E$3*$J$2)</f>
        <v>0.115998519030879</v>
      </c>
    </row>
    <row r="5472" customFormat="false" ht="11.25" hidden="false" customHeight="false" outlineLevel="0" collapsed="false">
      <c r="A5472" s="0" t="n">
        <v>1.81981872005371</v>
      </c>
      <c r="B5472" s="0" t="n">
        <v>0.727011932737205</v>
      </c>
      <c r="C5472" s="0" t="n">
        <f aca="false">1-SUM(A5472:B5472)</f>
        <v>-1.54683065279092</v>
      </c>
      <c r="D5472" s="0" t="n">
        <f aca="false">A5472^2</f>
        <v>3.31174017385793</v>
      </c>
      <c r="E5472" s="0" t="n">
        <f aca="false">B5472^2</f>
        <v>0.528546350342287</v>
      </c>
      <c r="F5472" s="0" t="n">
        <f aca="false">C5472^2</f>
        <v>2.39268506841358</v>
      </c>
      <c r="G5472" s="0" t="n">
        <f aca="false">A5472*$C$2+B5472*$D$2+C5472*$E$2</f>
        <v>0.268332468642232</v>
      </c>
      <c r="H5472" s="0" t="n">
        <f aca="false">SQRT(D5472*$C$4+E5472*$D$4+F5472*$E$4+2*$C$3*$D$3*$I$2+2*$D$3*$E$3*$J$3+2*$C$3*$E$3*$J$2)</f>
        <v>0.146288033814189</v>
      </c>
    </row>
    <row r="5473" customFormat="false" ht="11.25" hidden="false" customHeight="false" outlineLevel="0" collapsed="false">
      <c r="A5473" s="0" t="n">
        <v>-1.18430127872555</v>
      </c>
      <c r="B5473" s="0" t="n">
        <v>-0.505935850093082</v>
      </c>
      <c r="C5473" s="0" t="n">
        <f aca="false">1-SUM(A5473:B5473)</f>
        <v>2.69023712881863</v>
      </c>
      <c r="D5473" s="0" t="n">
        <f aca="false">A5473^2</f>
        <v>1.40256951879097</v>
      </c>
      <c r="E5473" s="0" t="n">
        <f aca="false">B5473^2</f>
        <v>0.255971084409409</v>
      </c>
      <c r="F5473" s="0" t="n">
        <f aca="false">C5473^2</f>
        <v>7.2373758092743</v>
      </c>
      <c r="G5473" s="0" t="n">
        <f aca="false">A5473*$C$2+B5473*$D$2+C5473*$E$2</f>
        <v>-0.0937269203772088</v>
      </c>
      <c r="H5473" s="0" t="n">
        <f aca="false">SQRT(D5473*$C$4+E5473*$D$4+F5473*$E$4+2*$C$3*$D$3*$I$2+2*$D$3*$E$3*$J$3+2*$C$3*$E$3*$J$2)</f>
        <v>0.138258163042687</v>
      </c>
    </row>
    <row r="5474" customFormat="false" ht="11.25" hidden="false" customHeight="false" outlineLevel="0" collapsed="false">
      <c r="A5474" s="0" t="n">
        <v>-0.205633716849269</v>
      </c>
      <c r="B5474" s="0" t="n">
        <v>-1.50767540513321</v>
      </c>
      <c r="C5474" s="0" t="n">
        <f aca="false">1-SUM(A5474:B5474)</f>
        <v>2.71330912198248</v>
      </c>
      <c r="D5474" s="0" t="n">
        <f aca="false">A5474^2</f>
        <v>0.0422852255052453</v>
      </c>
      <c r="E5474" s="0" t="n">
        <f aca="false">B5474^2</f>
        <v>2.2730851272436</v>
      </c>
      <c r="F5474" s="0" t="n">
        <f aca="false">C5474^2</f>
        <v>7.36204639143335</v>
      </c>
      <c r="G5474" s="0" t="n">
        <f aca="false">A5474*$C$2+B5474*$D$2+C5474*$E$2</f>
        <v>-0.0459471419415875</v>
      </c>
      <c r="H5474" s="0" t="n">
        <f aca="false">SQRT(D5474*$C$4+E5474*$D$4+F5474*$E$4+2*$C$3*$D$3*$I$2+2*$D$3*$E$3*$J$3+2*$C$3*$E$3*$J$2)</f>
        <v>0.133011971827268</v>
      </c>
    </row>
    <row r="5475" customFormat="false" ht="11.25" hidden="false" customHeight="false" outlineLevel="0" collapsed="false">
      <c r="A5475" s="0" t="n">
        <v>1.89403973509934</v>
      </c>
      <c r="B5475" s="0" t="n">
        <v>0.799768059327982</v>
      </c>
      <c r="C5475" s="0" t="n">
        <f aca="false">1-SUM(A5475:B5475)</f>
        <v>-1.69380779442732</v>
      </c>
      <c r="D5475" s="0" t="n">
        <f aca="false">A5475^2</f>
        <v>3.58738651813517</v>
      </c>
      <c r="E5475" s="0" t="n">
        <f aca="false">B5475^2</f>
        <v>0.639628948721247</v>
      </c>
      <c r="F5475" s="0" t="n">
        <f aca="false">C5475^2</f>
        <v>2.86898484446274</v>
      </c>
      <c r="G5475" s="0" t="n">
        <f aca="false">A5475*$C$2+B5475*$D$2+C5475*$E$2</f>
        <v>0.279392376476333</v>
      </c>
      <c r="H5475" s="0" t="n">
        <f aca="false">SQRT(D5475*$C$4+E5475*$D$4+F5475*$E$4+2*$C$3*$D$3*$I$2+2*$D$3*$E$3*$J$3+2*$C$3*$E$3*$J$2)</f>
        <v>0.154242153971623</v>
      </c>
    </row>
    <row r="5476" customFormat="false" ht="11.25" hidden="false" customHeight="false" outlineLevel="0" collapsed="false">
      <c r="A5476" s="0" t="n">
        <v>-0.318185979796747</v>
      </c>
      <c r="B5476" s="0" t="n">
        <v>-1.63255714590899</v>
      </c>
      <c r="C5476" s="0" t="n">
        <f aca="false">1-SUM(A5476:B5476)</f>
        <v>2.95074312570574</v>
      </c>
      <c r="D5476" s="0" t="n">
        <f aca="false">A5476^2</f>
        <v>0.101242317739216</v>
      </c>
      <c r="E5476" s="0" t="n">
        <f aca="false">B5476^2</f>
        <v>2.66524283465852</v>
      </c>
      <c r="F5476" s="0" t="n">
        <f aca="false">C5476^2</f>
        <v>8.70688499389969</v>
      </c>
      <c r="G5476" s="0" t="n">
        <f aca="false">A5476*$C$2+B5476*$D$2+C5476*$E$2</f>
        <v>-0.0634464552751244</v>
      </c>
      <c r="H5476" s="0" t="n">
        <f aca="false">SQRT(D5476*$C$4+E5476*$D$4+F5476*$E$4+2*$C$3*$D$3*$I$2+2*$D$3*$E$3*$J$3+2*$C$3*$E$3*$J$2)</f>
        <v>0.145303855536624</v>
      </c>
    </row>
    <row r="5477" customFormat="false" ht="11.25" hidden="false" customHeight="false" outlineLevel="0" collapsed="false">
      <c r="A5477" s="0" t="n">
        <v>-1.52159184545427</v>
      </c>
      <c r="B5477" s="0" t="n">
        <v>-0.995086519974364</v>
      </c>
      <c r="C5477" s="0" t="n">
        <f aca="false">1-SUM(A5477:B5477)</f>
        <v>3.51667836542863</v>
      </c>
      <c r="D5477" s="0" t="n">
        <f aca="false">A5477^2</f>
        <v>2.31524174415293</v>
      </c>
      <c r="E5477" s="0" t="n">
        <f aca="false">B5477^2</f>
        <v>0.990197182234691</v>
      </c>
      <c r="F5477" s="0" t="n">
        <f aca="false">C5477^2</f>
        <v>12.3670267258738</v>
      </c>
      <c r="G5477" s="0" t="n">
        <f aca="false">A5477*$C$2+B5477*$D$2+C5477*$E$2</f>
        <v>-0.151913510544145</v>
      </c>
      <c r="H5477" s="0" t="n">
        <f aca="false">SQRT(D5477*$C$4+E5477*$D$4+F5477*$E$4+2*$C$3*$D$3*$I$2+2*$D$3*$E$3*$J$3+2*$C$3*$E$3*$J$2)</f>
        <v>0.183385987096436</v>
      </c>
    </row>
    <row r="5478" customFormat="false" ht="11.25" hidden="false" customHeight="false" outlineLevel="0" collapsed="false">
      <c r="A5478" s="0" t="n">
        <v>-1.65257728812525</v>
      </c>
      <c r="B5478" s="0" t="n">
        <v>-1.36094241157262</v>
      </c>
      <c r="C5478" s="0" t="n">
        <f aca="false">1-SUM(A5478:B5478)</f>
        <v>4.01351969969787</v>
      </c>
      <c r="D5478" s="0" t="n">
        <f aca="false">A5478^2</f>
        <v>2.7310116932274</v>
      </c>
      <c r="E5478" s="0" t="n">
        <f aca="false">B5478^2</f>
        <v>1.8521642476171</v>
      </c>
      <c r="F5478" s="0" t="n">
        <f aca="false">C5478^2</f>
        <v>16.1083403798629</v>
      </c>
      <c r="G5478" s="0" t="n">
        <f aca="false">A5478*$C$2+B5478*$D$2+C5478*$E$2</f>
        <v>-0.183304849391156</v>
      </c>
      <c r="H5478" s="0" t="n">
        <f aca="false">SQRT(D5478*$C$4+E5478*$D$4+F5478*$E$4+2*$C$3*$D$3*$I$2+2*$D$3*$E$3*$J$3+2*$C$3*$E$3*$J$2)</f>
        <v>0.209305309353675</v>
      </c>
    </row>
    <row r="5479" customFormat="false" ht="11.25" hidden="false" customHeight="false" outlineLevel="0" collapsed="false">
      <c r="A5479" s="0" t="n">
        <v>1.7429120761742</v>
      </c>
      <c r="B5479" s="0" t="n">
        <v>0.392529068880276</v>
      </c>
      <c r="C5479" s="0" t="n">
        <f aca="false">1-SUM(A5479:B5479)</f>
        <v>-1.13544114505448</v>
      </c>
      <c r="D5479" s="0" t="n">
        <f aca="false">A5479^2</f>
        <v>3.03774250527386</v>
      </c>
      <c r="E5479" s="0" t="n">
        <f aca="false">B5479^2</f>
        <v>0.154079069916016</v>
      </c>
      <c r="F5479" s="0" t="n">
        <f aca="false">C5479^2</f>
        <v>1.28922659388262</v>
      </c>
      <c r="G5479" s="0" t="n">
        <f aca="false">A5479*$C$2+B5479*$D$2+C5479*$E$2</f>
        <v>0.243917661061434</v>
      </c>
      <c r="H5479" s="0" t="n">
        <f aca="false">SQRT(D5479*$C$4+E5479*$D$4+F5479*$E$4+2*$C$3*$D$3*$I$2+2*$D$3*$E$3*$J$3+2*$C$3*$E$3*$J$2)</f>
        <v>0.131741787223508</v>
      </c>
    </row>
    <row r="5480" customFormat="false" ht="11.25" hidden="false" customHeight="false" outlineLevel="0" collapsed="false">
      <c r="A5480" s="0" t="n">
        <v>1.21189001129185</v>
      </c>
      <c r="B5480" s="0" t="n">
        <v>-0.72041993469039</v>
      </c>
      <c r="C5480" s="0" t="n">
        <f aca="false">1-SUM(A5480:B5480)</f>
        <v>0.508529923398541</v>
      </c>
      <c r="D5480" s="0" t="n">
        <f aca="false">A5480^2</f>
        <v>1.46867739946896</v>
      </c>
      <c r="E5480" s="0" t="n">
        <f aca="false">B5480^2</f>
        <v>0.519004882299305</v>
      </c>
      <c r="F5480" s="0" t="n">
        <f aca="false">C5480^2</f>
        <v>0.258602682991726</v>
      </c>
      <c r="G5480" s="0" t="n">
        <f aca="false">A5480*$C$2+B5480*$D$2+C5480*$E$2</f>
        <v>0.135168004394665</v>
      </c>
      <c r="H5480" s="0" t="n">
        <f aca="false">SQRT(D5480*$C$4+E5480*$D$4+F5480*$E$4+2*$C$3*$D$3*$I$2+2*$D$3*$E$3*$J$3+2*$C$3*$E$3*$J$2)</f>
        <v>0.0945028875534125</v>
      </c>
    </row>
    <row r="5481" customFormat="false" ht="11.25" hidden="false" customHeight="false" outlineLevel="0" collapsed="false">
      <c r="A5481" s="0" t="n">
        <v>-0.146183660390027</v>
      </c>
      <c r="B5481" s="0" t="n">
        <v>1.83019501327555</v>
      </c>
      <c r="C5481" s="0" t="n">
        <f aca="false">1-SUM(A5481:B5481)</f>
        <v>-0.684011352885525</v>
      </c>
      <c r="D5481" s="0" t="n">
        <f aca="false">A5481^2</f>
        <v>0.0213696625650266</v>
      </c>
      <c r="E5481" s="0" t="n">
        <f aca="false">B5481^2</f>
        <v>3.3496137866187</v>
      </c>
      <c r="F5481" s="0" t="n">
        <f aca="false">C5481^2</f>
        <v>0.467871530876286</v>
      </c>
      <c r="G5481" s="0" t="n">
        <f aca="false">A5481*$C$2+B5481*$D$2+C5481*$E$2</f>
        <v>0.126891384624775</v>
      </c>
      <c r="H5481" s="0" t="n">
        <f aca="false">SQRT(D5481*$C$4+E5481*$D$4+F5481*$E$4+2*$C$3*$D$3*$I$2+2*$D$3*$E$3*$J$3+2*$C$3*$E$3*$J$2)</f>
        <v>0.0961786892326852</v>
      </c>
    </row>
    <row r="5482" customFormat="false" ht="11.25" hidden="false" customHeight="false" outlineLevel="0" collapsed="false">
      <c r="A5482" s="0" t="n">
        <v>0.740195928830836</v>
      </c>
      <c r="B5482" s="0" t="n">
        <v>-0.419385357219154</v>
      </c>
      <c r="C5482" s="0" t="n">
        <f aca="false">1-SUM(A5482:B5482)</f>
        <v>0.679189428388318</v>
      </c>
      <c r="D5482" s="0" t="n">
        <f aca="false">A5482^2</f>
        <v>0.547890013057744</v>
      </c>
      <c r="E5482" s="0" t="n">
        <f aca="false">B5482^2</f>
        <v>0.175884077849837</v>
      </c>
      <c r="F5482" s="0" t="n">
        <f aca="false">C5482^2</f>
        <v>0.46129827963445</v>
      </c>
      <c r="G5482" s="0" t="n">
        <f aca="false">A5482*$C$2+B5482*$D$2+C5482*$E$2</f>
        <v>0.103050325022126</v>
      </c>
      <c r="H5482" s="0" t="n">
        <f aca="false">SQRT(D5482*$C$4+E5482*$D$4+F5482*$E$4+2*$C$3*$D$3*$I$2+2*$D$3*$E$3*$J$3+2*$C$3*$E$3*$J$2)</f>
        <v>0.0623333659128292</v>
      </c>
    </row>
    <row r="5483" customFormat="false" ht="11.25" hidden="false" customHeight="false" outlineLevel="0" collapsed="false">
      <c r="A5483" s="0" t="n">
        <v>1.76659443952757</v>
      </c>
      <c r="B5483" s="0" t="n">
        <v>-0.987884151738029</v>
      </c>
      <c r="C5483" s="0" t="n">
        <f aca="false">1-SUM(A5483:B5483)</f>
        <v>0.221289712210456</v>
      </c>
      <c r="D5483" s="0" t="n">
        <f aca="false">A5483^2</f>
        <v>3.12085591376974</v>
      </c>
      <c r="E5483" s="0" t="n">
        <f aca="false">B5483^2</f>
        <v>0.975915097255165</v>
      </c>
      <c r="F5483" s="0" t="n">
        <f aca="false">C5483^2</f>
        <v>0.0489691367301863</v>
      </c>
      <c r="G5483" s="0" t="n">
        <f aca="false">A5483*$C$2+B5483*$D$2+C5483*$E$2</f>
        <v>0.177265236365856</v>
      </c>
      <c r="H5483" s="0" t="n">
        <f aca="false">SQRT(D5483*$C$4+E5483*$D$4+F5483*$E$4+2*$C$3*$D$3*$I$2+2*$D$3*$E$3*$J$3+2*$C$3*$E$3*$J$2)</f>
        <v>0.133541500438545</v>
      </c>
    </row>
    <row r="5484" customFormat="false" ht="11.25" hidden="false" customHeight="false" outlineLevel="0" collapsed="false">
      <c r="A5484" s="0" t="n">
        <v>-0.737998596148564</v>
      </c>
      <c r="B5484" s="0" t="n">
        <v>-1.99743644520402</v>
      </c>
      <c r="C5484" s="0" t="n">
        <f aca="false">1-SUM(A5484:B5484)</f>
        <v>3.73543504135258</v>
      </c>
      <c r="D5484" s="0" t="n">
        <f aca="false">A5484^2</f>
        <v>0.544641927917251</v>
      </c>
      <c r="E5484" s="0" t="n">
        <f aca="false">B5484^2</f>
        <v>3.98975235262926</v>
      </c>
      <c r="F5484" s="0" t="n">
        <f aca="false">C5484^2</f>
        <v>13.9534749481648</v>
      </c>
      <c r="G5484" s="0" t="n">
        <f aca="false">A5484*$C$2+B5484*$D$2+C5484*$E$2</f>
        <v>-0.123671681875057</v>
      </c>
      <c r="H5484" s="0" t="n">
        <f aca="false">SQRT(D5484*$C$4+E5484*$D$4+F5484*$E$4+2*$C$3*$D$3*$I$2+2*$D$3*$E$3*$J$3+2*$C$3*$E$3*$J$2)</f>
        <v>0.187060648575352</v>
      </c>
    </row>
    <row r="5485" customFormat="false" ht="11.25" hidden="false" customHeight="false" outlineLevel="0" collapsed="false">
      <c r="A5485" s="0" t="n">
        <v>0.159489730521561</v>
      </c>
      <c r="B5485" s="0" t="n">
        <v>1.17392498550371</v>
      </c>
      <c r="C5485" s="0" t="n">
        <f aca="false">1-SUM(A5485:B5485)</f>
        <v>-0.333414716025269</v>
      </c>
      <c r="D5485" s="0" t="n">
        <f aca="false">A5485^2</f>
        <v>0.0254369741418402</v>
      </c>
      <c r="E5485" s="0" t="n">
        <f aca="false">B5485^2</f>
        <v>1.37809987158988</v>
      </c>
      <c r="F5485" s="0" t="n">
        <f aca="false">C5485^2</f>
        <v>0.111165372862211</v>
      </c>
      <c r="G5485" s="0" t="n">
        <f aca="false">A5485*$C$2+B5485*$D$2+C5485*$E$2</f>
        <v>0.124645222327342</v>
      </c>
      <c r="H5485" s="0" t="n">
        <f aca="false">SQRT(D5485*$C$4+E5485*$D$4+F5485*$E$4+2*$C$3*$D$3*$I$2+2*$D$3*$E$3*$J$3+2*$C$3*$E$3*$J$2)</f>
        <v>0.0614064772548406</v>
      </c>
    </row>
    <row r="5486" customFormat="false" ht="11.25" hidden="false" customHeight="false" outlineLevel="0" collapsed="false">
      <c r="A5486" s="0" t="n">
        <v>1.99304177983947</v>
      </c>
      <c r="B5486" s="0" t="n">
        <v>1.23752555925169</v>
      </c>
      <c r="C5486" s="0" t="n">
        <f aca="false">1-SUM(A5486:B5486)</f>
        <v>-2.23056733909116</v>
      </c>
      <c r="D5486" s="0" t="n">
        <f aca="false">A5486^2</f>
        <v>3.97221553618569</v>
      </c>
      <c r="E5486" s="0" t="n">
        <f aca="false">B5486^2</f>
        <v>1.5314695098012</v>
      </c>
      <c r="F5486" s="0" t="n">
        <f aca="false">C5486^2</f>
        <v>4.97543065422021</v>
      </c>
      <c r="G5486" s="0" t="n">
        <f aca="false">A5486*$C$2+B5486*$D$2+C5486*$E$2</f>
        <v>0.311180455946532</v>
      </c>
      <c r="H5486" s="0" t="n">
        <f aca="false">SQRT(D5486*$C$4+E5486*$D$4+F5486*$E$4+2*$C$3*$D$3*$I$2+2*$D$3*$E$3*$J$3+2*$C$3*$E$3*$J$2)</f>
        <v>0.176850838133624</v>
      </c>
    </row>
    <row r="5487" customFormat="false" ht="11.25" hidden="false" customHeight="false" outlineLevel="0" collapsed="false">
      <c r="A5487" s="0" t="n">
        <v>-1.11789300210578</v>
      </c>
      <c r="B5487" s="0" t="n">
        <v>0.297311319315165</v>
      </c>
      <c r="C5487" s="0" t="n">
        <f aca="false">1-SUM(A5487:B5487)</f>
        <v>1.82058168279061</v>
      </c>
      <c r="D5487" s="0" t="n">
        <f aca="false">A5487^2</f>
        <v>1.24968476415707</v>
      </c>
      <c r="E5487" s="0" t="n">
        <f aca="false">B5487^2</f>
        <v>0.0883940205929238</v>
      </c>
      <c r="F5487" s="0" t="n">
        <f aca="false">C5487^2</f>
        <v>3.3145176637127</v>
      </c>
      <c r="G5487" s="0" t="n">
        <f aca="false">A5487*$C$2+B5487*$D$2+C5487*$E$2</f>
        <v>-0.0469237342448195</v>
      </c>
      <c r="H5487" s="0" t="n">
        <f aca="false">SQRT(D5487*$C$4+E5487*$D$4+F5487*$E$4+2*$C$3*$D$3*$I$2+2*$D$3*$E$3*$J$3+2*$C$3*$E$3*$J$2)</f>
        <v>0.108030869004152</v>
      </c>
    </row>
    <row r="5488" customFormat="false" ht="11.25" hidden="false" customHeight="false" outlineLevel="0" collapsed="false">
      <c r="A5488" s="0" t="n">
        <v>-0.854335154271065</v>
      </c>
      <c r="B5488" s="0" t="n">
        <v>-0.581011383404035</v>
      </c>
      <c r="C5488" s="0" t="n">
        <f aca="false">1-SUM(A5488:B5488)</f>
        <v>2.4353465376751</v>
      </c>
      <c r="D5488" s="0" t="n">
        <f aca="false">A5488^2</f>
        <v>0.729888555823365</v>
      </c>
      <c r="E5488" s="0" t="n">
        <f aca="false">B5488^2</f>
        <v>0.33757422764507</v>
      </c>
      <c r="F5488" s="0" t="n">
        <f aca="false">C5488^2</f>
        <v>5.9309127585661</v>
      </c>
      <c r="G5488" s="0" t="n">
        <f aca="false">A5488*$C$2+B5488*$D$2+C5488*$E$2</f>
        <v>-0.0644840845973082</v>
      </c>
      <c r="H5488" s="0" t="n">
        <f aca="false">SQRT(D5488*$C$4+E5488*$D$4+F5488*$E$4+2*$C$3*$D$3*$I$2+2*$D$3*$E$3*$J$3+2*$C$3*$E$3*$J$2)</f>
        <v>0.118037493646523</v>
      </c>
    </row>
    <row r="5489" customFormat="false" ht="11.25" hidden="false" customHeight="false" outlineLevel="0" collapsed="false">
      <c r="A5489" s="0" t="n">
        <v>1.26316110721152</v>
      </c>
      <c r="B5489" s="0" t="n">
        <v>0.992645039216285</v>
      </c>
      <c r="C5489" s="0" t="n">
        <f aca="false">1-SUM(A5489:B5489)</f>
        <v>-1.25580614642781</v>
      </c>
      <c r="D5489" s="0" t="n">
        <f aca="false">A5489^2</f>
        <v>1.59557598277184</v>
      </c>
      <c r="E5489" s="0" t="n">
        <f aca="false">B5489^2</f>
        <v>0.9853441738807</v>
      </c>
      <c r="F5489" s="0" t="n">
        <f aca="false">C5489^2</f>
        <v>1.57704907740586</v>
      </c>
      <c r="G5489" s="0" t="n">
        <f aca="false">A5489*$C$2+B5489*$D$2+C5489*$E$2</f>
        <v>0.225948362681967</v>
      </c>
      <c r="H5489" s="0" t="n">
        <f aca="false">SQRT(D5489*$C$4+E5489*$D$4+F5489*$E$4+2*$C$3*$D$3*$I$2+2*$D$3*$E$3*$J$3+2*$C$3*$E$3*$J$2)</f>
        <v>0.113260590119128</v>
      </c>
    </row>
    <row r="5490" customFormat="false" ht="11.25" hidden="false" customHeight="false" outlineLevel="0" collapsed="false">
      <c r="A5490" s="0" t="n">
        <v>1.08297982726524</v>
      </c>
      <c r="B5490" s="0" t="n">
        <v>1.93017365031892</v>
      </c>
      <c r="C5490" s="0" t="n">
        <f aca="false">1-SUM(A5490:B5490)</f>
        <v>-2.01315347758416</v>
      </c>
      <c r="D5490" s="0" t="n">
        <f aca="false">A5490^2</f>
        <v>1.17284530626344</v>
      </c>
      <c r="E5490" s="0" t="n">
        <f aca="false">B5490^2</f>
        <v>3.72557032038546</v>
      </c>
      <c r="F5490" s="0" t="n">
        <f aca="false">C5490^2</f>
        <v>4.05278692430918</v>
      </c>
      <c r="G5490" s="0" t="n">
        <f aca="false">A5490*$C$2+B5490*$D$2+C5490*$E$2</f>
        <v>0.25480666524247</v>
      </c>
      <c r="H5490" s="0" t="n">
        <f aca="false">SQRT(D5490*$C$4+E5490*$D$4+F5490*$E$4+2*$C$3*$D$3*$I$2+2*$D$3*$E$3*$J$3+2*$C$3*$E$3*$J$2)</f>
        <v>0.146861590896154</v>
      </c>
    </row>
    <row r="5491" customFormat="false" ht="11.25" hidden="false" customHeight="false" outlineLevel="0" collapsed="false">
      <c r="A5491" s="0" t="n">
        <v>0.417554246650594</v>
      </c>
      <c r="B5491" s="0" t="n">
        <v>0.718222602008118</v>
      </c>
      <c r="C5491" s="0" t="n">
        <f aca="false">1-SUM(A5491:B5491)</f>
        <v>-0.135776848658712</v>
      </c>
      <c r="D5491" s="0" t="n">
        <f aca="false">A5491^2</f>
        <v>0.174351548895945</v>
      </c>
      <c r="E5491" s="0" t="n">
        <f aca="false">B5491^2</f>
        <v>0.515843706035311</v>
      </c>
      <c r="F5491" s="0" t="n">
        <f aca="false">C5491^2</f>
        <v>0.0184353526316907</v>
      </c>
      <c r="G5491" s="0" t="n">
        <f aca="false">A5491*$C$2+B5491*$D$2+C5491*$E$2</f>
        <v>0.127666554765465</v>
      </c>
      <c r="H5491" s="0" t="n">
        <f aca="false">SQRT(D5491*$C$4+E5491*$D$4+F5491*$E$4+2*$C$3*$D$3*$I$2+2*$D$3*$E$3*$J$3+2*$C$3*$E$3*$J$2)</f>
        <v>0.0468660689506717</v>
      </c>
    </row>
    <row r="5492" customFormat="false" ht="11.25" hidden="false" customHeight="false" outlineLevel="0" collapsed="false">
      <c r="A5492" s="0" t="n">
        <v>0.0995513779107027</v>
      </c>
      <c r="B5492" s="0" t="n">
        <v>1.82287057100131</v>
      </c>
      <c r="C5492" s="0" t="n">
        <f aca="false">1-SUM(A5492:B5492)</f>
        <v>-0.922421948912015</v>
      </c>
      <c r="D5492" s="0" t="n">
        <f aca="false">A5492^2</f>
        <v>0.00991047684391954</v>
      </c>
      <c r="E5492" s="0" t="n">
        <f aca="false">B5492^2</f>
        <v>3.32285711862265</v>
      </c>
      <c r="F5492" s="0" t="n">
        <f aca="false">C5492^2</f>
        <v>0.85086225183464</v>
      </c>
      <c r="G5492" s="0" t="n">
        <f aca="false">A5492*$C$2+B5492*$D$2+C5492*$E$2</f>
        <v>0.151098666341136</v>
      </c>
      <c r="H5492" s="0" t="n">
        <f aca="false">SQRT(D5492*$C$4+E5492*$D$4+F5492*$E$4+2*$C$3*$D$3*$I$2+2*$D$3*$E$3*$J$3+2*$C$3*$E$3*$J$2)</f>
        <v>0.0986918625623575</v>
      </c>
    </row>
    <row r="5493" customFormat="false" ht="11.25" hidden="false" customHeight="false" outlineLevel="0" collapsed="false">
      <c r="A5493" s="0" t="n">
        <v>-0.208197271645253</v>
      </c>
      <c r="B5493" s="0" t="n">
        <v>1.28806421094394</v>
      </c>
      <c r="C5493" s="0" t="n">
        <f aca="false">1-SUM(A5493:B5493)</f>
        <v>-0.0798669392986844</v>
      </c>
      <c r="D5493" s="0" t="n">
        <f aca="false">A5493^2</f>
        <v>0.0433461039205272</v>
      </c>
      <c r="E5493" s="0" t="n">
        <f aca="false">B5493^2</f>
        <v>1.65910941151463</v>
      </c>
      <c r="F5493" s="0" t="n">
        <f aca="false">C5493^2</f>
        <v>0.00637872799293974</v>
      </c>
      <c r="G5493" s="0" t="n">
        <f aca="false">A5493*$C$2+B5493*$D$2+C5493*$E$2</f>
        <v>0.0935834833826716</v>
      </c>
      <c r="H5493" s="0" t="n">
        <f aca="false">SQRT(D5493*$C$4+E5493*$D$4+F5493*$E$4+2*$C$3*$D$3*$I$2+2*$D$3*$E$3*$J$3+2*$C$3*$E$3*$J$2)</f>
        <v>0.0662825422172827</v>
      </c>
    </row>
    <row r="5494" customFormat="false" ht="11.25" hidden="false" customHeight="false" outlineLevel="0" collapsed="false">
      <c r="A5494" s="0" t="n">
        <v>-0.885219885860775</v>
      </c>
      <c r="B5494" s="0" t="n">
        <v>-1.00131229590747</v>
      </c>
      <c r="C5494" s="0" t="n">
        <f aca="false">1-SUM(A5494:B5494)</f>
        <v>2.88653218176824</v>
      </c>
      <c r="D5494" s="0" t="n">
        <f aca="false">A5494^2</f>
        <v>0.783614246323363</v>
      </c>
      <c r="E5494" s="0" t="n">
        <f aca="false">B5494^2</f>
        <v>1.00262631393548</v>
      </c>
      <c r="F5494" s="0" t="n">
        <f aca="false">C5494^2</f>
        <v>8.33206803638373</v>
      </c>
      <c r="G5494" s="0" t="n">
        <f aca="false">A5494*$C$2+B5494*$D$2+C5494*$E$2</f>
        <v>-0.0885876033814508</v>
      </c>
      <c r="H5494" s="0" t="n">
        <f aca="false">SQRT(D5494*$C$4+E5494*$D$4+F5494*$E$4+2*$C$3*$D$3*$I$2+2*$D$3*$E$3*$J$3+2*$C$3*$E$3*$J$2)</f>
        <v>0.140358770477791</v>
      </c>
    </row>
    <row r="5495" customFormat="false" ht="11.25" hidden="false" customHeight="false" outlineLevel="0" collapsed="false">
      <c r="A5495" s="0" t="n">
        <v>0.100161748100223</v>
      </c>
      <c r="B5495" s="0" t="n">
        <v>-1.78209784234138</v>
      </c>
      <c r="C5495" s="0" t="n">
        <f aca="false">1-SUM(A5495:B5495)</f>
        <v>2.68193609424116</v>
      </c>
      <c r="D5495" s="0" t="n">
        <f aca="false">A5495^2</f>
        <v>0.0100323757824924</v>
      </c>
      <c r="E5495" s="0" t="n">
        <f aca="false">B5495^2</f>
        <v>3.1758727196778</v>
      </c>
      <c r="F5495" s="0" t="n">
        <f aca="false">C5495^2</f>
        <v>7.19278121359351</v>
      </c>
      <c r="G5495" s="0" t="n">
        <f aca="false">A5495*$C$2+B5495*$D$2+C5495*$E$2</f>
        <v>-0.0290887173070468</v>
      </c>
      <c r="H5495" s="0" t="n">
        <f aca="false">SQRT(D5495*$C$4+E5495*$D$4+F5495*$E$4+2*$C$3*$D$3*$I$2+2*$D$3*$E$3*$J$3+2*$C$3*$E$3*$J$2)</f>
        <v>0.139715032771275</v>
      </c>
    </row>
    <row r="5496" customFormat="false" ht="11.25" hidden="false" customHeight="false" outlineLevel="0" collapsed="false">
      <c r="A5496" s="0" t="n">
        <v>-0.181951353495895</v>
      </c>
      <c r="B5496" s="0" t="n">
        <v>-0.502883999145482</v>
      </c>
      <c r="C5496" s="0" t="n">
        <f aca="false">1-SUM(A5496:B5496)</f>
        <v>1.68483535264138</v>
      </c>
      <c r="D5496" s="0" t="n">
        <f aca="false">A5496^2</f>
        <v>0.0331062950389882</v>
      </c>
      <c r="E5496" s="0" t="n">
        <f aca="false">B5496^2</f>
        <v>0.252892316596553</v>
      </c>
      <c r="F5496" s="0" t="n">
        <f aca="false">C5496^2</f>
        <v>2.83867016551019</v>
      </c>
      <c r="G5496" s="0" t="n">
        <f aca="false">A5496*$C$2+B5496*$D$2+C5496*$E$2</f>
        <v>0.00666066469313641</v>
      </c>
      <c r="H5496" s="0" t="n">
        <f aca="false">SQRT(D5496*$C$4+E5496*$D$4+F5496*$E$4+2*$C$3*$D$3*$I$2+2*$D$3*$E$3*$J$3+2*$C$3*$E$3*$J$2)</f>
        <v>0.0732074033277969</v>
      </c>
    </row>
    <row r="5497" customFormat="false" ht="11.25" hidden="false" customHeight="false" outlineLevel="0" collapsed="false">
      <c r="A5497" s="0" t="n">
        <v>0.0316782128360851</v>
      </c>
      <c r="B5497" s="0" t="n">
        <v>0.877895443586535</v>
      </c>
      <c r="C5497" s="0" t="n">
        <f aca="false">1-SUM(A5497:B5497)</f>
        <v>0.0904263435773798</v>
      </c>
      <c r="D5497" s="0" t="n">
        <f aca="false">A5497^2</f>
        <v>0.00100350916848831</v>
      </c>
      <c r="E5497" s="0" t="n">
        <f aca="false">B5497^2</f>
        <v>0.770700409869999</v>
      </c>
      <c r="F5497" s="0" t="n">
        <f aca="false">C5497^2</f>
        <v>0.00817692361277433</v>
      </c>
      <c r="G5497" s="0" t="n">
        <f aca="false">A5497*$C$2+B5497*$D$2+C5497*$E$2</f>
        <v>0.0970625934629353</v>
      </c>
      <c r="H5497" s="0" t="n">
        <f aca="false">SQRT(D5497*$C$4+E5497*$D$4+F5497*$E$4+2*$C$3*$D$3*$I$2+2*$D$3*$E$3*$J$3+2*$C$3*$E$3*$J$2)</f>
        <v>0.0443593428420782</v>
      </c>
    </row>
    <row r="5498" customFormat="false" ht="11.25" hidden="false" customHeight="false" outlineLevel="0" collapsed="false">
      <c r="A5498" s="0" t="n">
        <v>1.12350840784936</v>
      </c>
      <c r="B5498" s="0" t="n">
        <v>0.992645039216285</v>
      </c>
      <c r="C5498" s="0" t="n">
        <f aca="false">1-SUM(A5498:B5498)</f>
        <v>-1.11615344706565</v>
      </c>
      <c r="D5498" s="0" t="n">
        <f aca="false">A5498^2</f>
        <v>1.26227114250821</v>
      </c>
      <c r="E5498" s="0" t="n">
        <f aca="false">B5498^2</f>
        <v>0.9853441738807</v>
      </c>
      <c r="F5498" s="0" t="n">
        <f aca="false">C5498^2</f>
        <v>1.24579851739652</v>
      </c>
      <c r="G5498" s="0" t="n">
        <f aca="false">A5498*$C$2+B5498*$D$2+C5498*$E$2</f>
        <v>0.21198309274575</v>
      </c>
      <c r="H5498" s="0" t="n">
        <f aca="false">SQRT(D5498*$C$4+E5498*$D$4+F5498*$E$4+2*$C$3*$D$3*$I$2+2*$D$3*$E$3*$J$3+2*$C$3*$E$3*$J$2)</f>
        <v>0.103270357125491</v>
      </c>
    </row>
    <row r="5499" customFormat="false" ht="11.25" hidden="false" customHeight="false" outlineLevel="0" collapsed="false">
      <c r="A5499" s="0" t="n">
        <v>-0.852381969664602</v>
      </c>
      <c r="B5499" s="0" t="n">
        <v>-1.85827204199347</v>
      </c>
      <c r="C5499" s="0" t="n">
        <f aca="false">1-SUM(A5499:B5499)</f>
        <v>3.71065401165807</v>
      </c>
      <c r="D5499" s="0" t="n">
        <f aca="false">A5499^2</f>
        <v>0.726555022209306</v>
      </c>
      <c r="E5499" s="0" t="n">
        <f aca="false">B5499^2</f>
        <v>3.45317498205458</v>
      </c>
      <c r="F5499" s="0" t="n">
        <f aca="false">C5499^2</f>
        <v>13.7689531942341</v>
      </c>
      <c r="G5499" s="0" t="n">
        <f aca="false">A5499*$C$2+B5499*$D$2+C5499*$E$2</f>
        <v>-0.128151799066134</v>
      </c>
      <c r="H5499" s="0" t="n">
        <f aca="false">SQRT(D5499*$C$4+E5499*$D$4+F5499*$E$4+2*$C$3*$D$3*$I$2+2*$D$3*$E$3*$J$3+2*$C$3*$E$3*$J$2)</f>
        <v>0.185057780638201</v>
      </c>
    </row>
    <row r="5500" customFormat="false" ht="11.25" hidden="false" customHeight="false" outlineLevel="0" collapsed="false">
      <c r="A5500" s="0" t="n">
        <v>-0.317941831720939</v>
      </c>
      <c r="B5500" s="0" t="n">
        <v>1.42283394878994</v>
      </c>
      <c r="C5500" s="0" t="n">
        <f aca="false">1-SUM(A5500:B5500)</f>
        <v>-0.104892117069002</v>
      </c>
      <c r="D5500" s="0" t="n">
        <f aca="false">A5500^2</f>
        <v>0.101087008358066</v>
      </c>
      <c r="E5500" s="0" t="n">
        <f aca="false">B5500^2</f>
        <v>2.02445644582918</v>
      </c>
      <c r="F5500" s="0" t="n">
        <f aca="false">C5500^2</f>
        <v>0.0110023562232173</v>
      </c>
      <c r="G5500" s="0" t="n">
        <f aca="false">A5500*$C$2+B5500*$D$2+C5500*$E$2</f>
        <v>0.0893475142674032</v>
      </c>
      <c r="H5500" s="0" t="n">
        <f aca="false">SQRT(D5500*$C$4+E5500*$D$4+F5500*$E$4+2*$C$3*$D$3*$I$2+2*$D$3*$E$3*$J$3+2*$C$3*$E$3*$J$2)</f>
        <v>0.074813576478368</v>
      </c>
    </row>
    <row r="5501" customFormat="false" ht="11.25" hidden="false" customHeight="false" outlineLevel="0" collapsed="false">
      <c r="A5501" s="0" t="n">
        <v>0.740073854792932</v>
      </c>
      <c r="B5501" s="0" t="n">
        <v>-0.233466597491379</v>
      </c>
      <c r="C5501" s="0" t="n">
        <f aca="false">1-SUM(A5501:B5501)</f>
        <v>0.493392742698447</v>
      </c>
      <c r="D5501" s="0" t="n">
        <f aca="false">A5501^2</f>
        <v>0.54770931054807</v>
      </c>
      <c r="E5501" s="0" t="n">
        <f aca="false">B5501^2</f>
        <v>0.0545066521442014</v>
      </c>
      <c r="F5501" s="0" t="n">
        <f aca="false">C5501^2</f>
        <v>0.243436398547496</v>
      </c>
      <c r="G5501" s="0" t="n">
        <f aca="false">A5501*$C$2+B5501*$D$2+C5501*$E$2</f>
        <v>0.112334055604724</v>
      </c>
      <c r="H5501" s="0" t="n">
        <f aca="false">SQRT(D5501*$C$4+E5501*$D$4+F5501*$E$4+2*$C$3*$D$3*$I$2+2*$D$3*$E$3*$J$3+2*$C$3*$E$3*$J$2)</f>
        <v>0.0568554350060048</v>
      </c>
    </row>
    <row r="5502" customFormat="false" ht="11.25" hidden="false" customHeight="false" outlineLevel="0" collapsed="false">
      <c r="A5502" s="0" t="n">
        <v>0.135319071016572</v>
      </c>
      <c r="B5502" s="0" t="n">
        <v>1.05612353892636</v>
      </c>
      <c r="C5502" s="0" t="n">
        <f aca="false">1-SUM(A5502:B5502)</f>
        <v>-0.191442609942931</v>
      </c>
      <c r="D5502" s="0" t="n">
        <f aca="false">A5502^2</f>
        <v>0.018311250980788</v>
      </c>
      <c r="E5502" s="0" t="n">
        <f aca="false">B5502^2</f>
        <v>1.11539692947434</v>
      </c>
      <c r="F5502" s="0" t="n">
        <f aca="false">C5502^2</f>
        <v>0.0366502729017611</v>
      </c>
      <c r="G5502" s="0" t="n">
        <f aca="false">A5502*$C$2+B5502*$D$2+C5502*$E$2</f>
        <v>0.116338084047975</v>
      </c>
      <c r="H5502" s="0" t="n">
        <f aca="false">SQRT(D5502*$C$4+E5502*$D$4+F5502*$E$4+2*$C$3*$D$3*$I$2+2*$D$3*$E$3*$J$3+2*$C$3*$E$3*$J$2)</f>
        <v>0.0544045760036279</v>
      </c>
    </row>
    <row r="5503" customFormat="false" ht="11.25" hidden="false" customHeight="false" outlineLevel="0" collapsed="false">
      <c r="A5503" s="0" t="n">
        <v>0.584185308389538</v>
      </c>
      <c r="B5503" s="0" t="n">
        <v>-0.41743217261269</v>
      </c>
      <c r="C5503" s="0" t="n">
        <f aca="false">1-SUM(A5503:B5503)</f>
        <v>0.833246864223151</v>
      </c>
      <c r="D5503" s="0" t="n">
        <f aca="false">A5503^2</f>
        <v>0.34127247453818</v>
      </c>
      <c r="E5503" s="0" t="n">
        <f aca="false">B5503^2</f>
        <v>0.17424961873215</v>
      </c>
      <c r="F5503" s="0" t="n">
        <f aca="false">C5503^2</f>
        <v>0.694300336737715</v>
      </c>
      <c r="G5503" s="0" t="n">
        <f aca="false">A5503*$C$2+B5503*$D$2+C5503*$E$2</f>
        <v>0.0875469222083193</v>
      </c>
      <c r="H5503" s="0" t="n">
        <f aca="false">SQRT(D5503*$C$4+E5503*$D$4+F5503*$E$4+2*$C$3*$D$3*$I$2+2*$D$3*$E$3*$J$3+2*$C$3*$E$3*$J$2)</f>
        <v>0.0569362776342799</v>
      </c>
    </row>
    <row r="5504" customFormat="false" ht="11.25" hidden="false" customHeight="false" outlineLevel="0" collapsed="false">
      <c r="A5504" s="0" t="n">
        <v>-1.69139683217872</v>
      </c>
      <c r="B5504" s="0" t="n">
        <v>0.745933408612324</v>
      </c>
      <c r="C5504" s="0" t="n">
        <f aca="false">1-SUM(A5504:B5504)</f>
        <v>1.94546342356639</v>
      </c>
      <c r="D5504" s="0" t="n">
        <f aca="false">A5504^2</f>
        <v>2.8608232439042</v>
      </c>
      <c r="E5504" s="0" t="n">
        <f aca="false">B5504^2</f>
        <v>0.556416650084</v>
      </c>
      <c r="F5504" s="0" t="n">
        <f aca="false">C5504^2</f>
        <v>3.78482793243467</v>
      </c>
      <c r="G5504" s="0" t="n">
        <f aca="false">A5504*$C$2+B5504*$D$2+C5504*$E$2</f>
        <v>-0.0818430127872554</v>
      </c>
      <c r="H5504" s="0" t="n">
        <f aca="false">SQRT(D5504*$C$4+E5504*$D$4+F5504*$E$4+2*$C$3*$D$3*$I$2+2*$D$3*$E$3*$J$3+2*$C$3*$E$3*$J$2)</f>
        <v>0.146587176152063</v>
      </c>
    </row>
    <row r="5505" customFormat="false" ht="11.25" hidden="false" customHeight="false" outlineLevel="0" collapsed="false">
      <c r="A5505" s="0" t="n">
        <v>0.998138370921964</v>
      </c>
      <c r="B5505" s="0" t="n">
        <v>1.24423963133641</v>
      </c>
      <c r="C5505" s="0" t="n">
        <f aca="false">1-SUM(A5505:B5505)</f>
        <v>-1.24237800225837</v>
      </c>
      <c r="D5505" s="0" t="n">
        <f aca="false">A5505^2</f>
        <v>0.996280207506753</v>
      </c>
      <c r="E5505" s="0" t="n">
        <f aca="false">B5505^2</f>
        <v>1.54813226018815</v>
      </c>
      <c r="F5505" s="0" t="n">
        <f aca="false">C5505^2</f>
        <v>1.5435031004955</v>
      </c>
      <c r="G5505" s="0" t="n">
        <f aca="false">A5505*$C$2+B5505*$D$2+C5505*$E$2</f>
        <v>0.212025818659017</v>
      </c>
      <c r="H5505" s="0" t="n">
        <f aca="false">SQRT(D5505*$C$4+E5505*$D$4+F5505*$E$4+2*$C$3*$D$3*$I$2+2*$D$3*$E$3*$J$3+2*$C$3*$E$3*$J$2)</f>
        <v>0.106041070477652</v>
      </c>
    </row>
    <row r="5506" customFormat="false" ht="11.25" hidden="false" customHeight="false" outlineLevel="0" collapsed="false">
      <c r="A5506" s="0" t="n">
        <v>0.112125003814814</v>
      </c>
      <c r="B5506" s="0" t="n">
        <v>-0.866176335947752</v>
      </c>
      <c r="C5506" s="0" t="n">
        <f aca="false">1-SUM(A5506:B5506)</f>
        <v>1.75405133213294</v>
      </c>
      <c r="D5506" s="0" t="n">
        <f aca="false">A5506^2</f>
        <v>0.012572016480472</v>
      </c>
      <c r="E5506" s="0" t="n">
        <f aca="false">B5506^2</f>
        <v>0.750261444955874</v>
      </c>
      <c r="F5506" s="0" t="n">
        <f aca="false">C5506^2</f>
        <v>3.07669607575734</v>
      </c>
      <c r="G5506" s="0" t="n">
        <f aca="false">A5506*$C$2+B5506*$D$2+C5506*$E$2</f>
        <v>0.0179036835840937</v>
      </c>
      <c r="H5506" s="0" t="n">
        <f aca="false">SQRT(D5506*$C$4+E5506*$D$4+F5506*$E$4+2*$C$3*$D$3*$I$2+2*$D$3*$E$3*$J$3+2*$C$3*$E$3*$J$2)</f>
        <v>0.0829636680382186</v>
      </c>
    </row>
    <row r="5507" customFormat="false" ht="11.25" hidden="false" customHeight="false" outlineLevel="0" collapsed="false">
      <c r="A5507" s="0" t="n">
        <v>-1.0910367137669</v>
      </c>
      <c r="B5507" s="0" t="n">
        <v>-0.737144077883236</v>
      </c>
      <c r="C5507" s="0" t="n">
        <f aca="false">1-SUM(A5507:B5507)</f>
        <v>2.82818079165014</v>
      </c>
      <c r="D5507" s="0" t="n">
        <f aca="false">A5507^2</f>
        <v>1.19036111078728</v>
      </c>
      <c r="E5507" s="0" t="n">
        <f aca="false">B5507^2</f>
        <v>0.543381391558326</v>
      </c>
      <c r="F5507" s="0" t="n">
        <f aca="false">C5507^2</f>
        <v>7.99860659025879</v>
      </c>
      <c r="G5507" s="0" t="n">
        <f aca="false">A5507*$C$2+B5507*$D$2+C5507*$E$2</f>
        <v>-0.0959608752708518</v>
      </c>
      <c r="H5507" s="0" t="n">
        <f aca="false">SQRT(D5507*$C$4+E5507*$D$4+F5507*$E$4+2*$C$3*$D$3*$I$2+2*$D$3*$E$3*$J$3+2*$C$3*$E$3*$J$2)</f>
        <v>0.141463753188467</v>
      </c>
    </row>
    <row r="5508" customFormat="false" ht="11.25" hidden="false" customHeight="false" outlineLevel="0" collapsed="false">
      <c r="A5508" s="0" t="n">
        <v>-0.954924161503952</v>
      </c>
      <c r="B5508" s="0" t="n">
        <v>-0.371898556474502</v>
      </c>
      <c r="C5508" s="0" t="n">
        <f aca="false">1-SUM(A5508:B5508)</f>
        <v>2.32682271797845</v>
      </c>
      <c r="D5508" s="0" t="n">
        <f aca="false">A5508^2</f>
        <v>0.911880154224026</v>
      </c>
      <c r="E5508" s="0" t="n">
        <f aca="false">B5508^2</f>
        <v>0.138308536307818</v>
      </c>
      <c r="F5508" s="0" t="n">
        <f aca="false">C5508^2</f>
        <v>5.41410396090064</v>
      </c>
      <c r="G5508" s="0" t="n">
        <f aca="false">A5508*$C$2+B5508*$D$2+C5508*$E$2</f>
        <v>-0.0640873439741203</v>
      </c>
      <c r="H5508" s="0" t="n">
        <f aca="false">SQRT(D5508*$C$4+E5508*$D$4+F5508*$E$4+2*$C$3*$D$3*$I$2+2*$D$3*$E$3*$J$3+2*$C$3*$E$3*$J$2)</f>
        <v>0.116187565745687</v>
      </c>
    </row>
    <row r="5509" customFormat="false" ht="11.25" hidden="false" customHeight="false" outlineLevel="0" collapsed="false">
      <c r="A5509" s="0" t="n">
        <v>0.226630451368755</v>
      </c>
      <c r="B5509" s="0" t="n">
        <v>-0.164372692037721</v>
      </c>
      <c r="C5509" s="0" t="n">
        <f aca="false">1-SUM(A5509:B5509)</f>
        <v>0.937742240668966</v>
      </c>
      <c r="D5509" s="0" t="n">
        <f aca="false">A5509^2</f>
        <v>0.0513613614876058</v>
      </c>
      <c r="E5509" s="0" t="n">
        <f aca="false">B5509^2</f>
        <v>0.0270183818877274</v>
      </c>
      <c r="F5509" s="0" t="n">
        <f aca="false">C5509^2</f>
        <v>0.879360509934852</v>
      </c>
      <c r="G5509" s="0" t="n">
        <f aca="false">A5509*$C$2+B5509*$D$2+C5509*$E$2</f>
        <v>0.0644444105349895</v>
      </c>
      <c r="H5509" s="0" t="n">
        <f aca="false">SQRT(D5509*$C$4+E5509*$D$4+F5509*$E$4+2*$C$3*$D$3*$I$2+2*$D$3*$E$3*$J$3+2*$C$3*$E$3*$J$2)</f>
        <v>0.0418233600025674</v>
      </c>
    </row>
    <row r="5510" customFormat="false" ht="11.25" hidden="false" customHeight="false" outlineLevel="0" collapsed="false">
      <c r="A5510" s="0" t="n">
        <v>0.402661214026307</v>
      </c>
      <c r="B5510" s="0" t="n">
        <v>-1.37839899899289</v>
      </c>
      <c r="C5510" s="0" t="n">
        <f aca="false">1-SUM(A5510:B5510)</f>
        <v>1.97573778496658</v>
      </c>
      <c r="D5510" s="0" t="n">
        <f aca="false">A5510^2</f>
        <v>0.162136053281139</v>
      </c>
      <c r="E5510" s="0" t="n">
        <f aca="false">B5510^2</f>
        <v>1.8999838004246</v>
      </c>
      <c r="F5510" s="0" t="n">
        <f aca="false">C5510^2</f>
        <v>3.90353979494466</v>
      </c>
      <c r="G5510" s="0" t="n">
        <f aca="false">A5510*$C$2+B5510*$D$2+C5510*$E$2</f>
        <v>0.0213461714529863</v>
      </c>
      <c r="H5510" s="0" t="n">
        <f aca="false">SQRT(D5510*$C$4+E5510*$D$4+F5510*$E$4+2*$C$3*$D$3*$I$2+2*$D$3*$E$3*$J$3+2*$C$3*$E$3*$J$2)</f>
        <v>0.108688039056975</v>
      </c>
    </row>
    <row r="5511" customFormat="false" ht="11.25" hidden="false" customHeight="false" outlineLevel="0" collapsed="false">
      <c r="A5511" s="0" t="n">
        <v>1.24192022461623</v>
      </c>
      <c r="B5511" s="0" t="n">
        <v>0.0833155308694722</v>
      </c>
      <c r="C5511" s="0" t="n">
        <f aca="false">1-SUM(A5511:B5511)</f>
        <v>-0.325235755485702</v>
      </c>
      <c r="D5511" s="0" t="n">
        <f aca="false">A5511^2</f>
        <v>1.54236584431083</v>
      </c>
      <c r="E5511" s="0" t="n">
        <f aca="false">B5511^2</f>
        <v>0.00694147768406197</v>
      </c>
      <c r="F5511" s="0" t="n">
        <f aca="false">C5511^2</f>
        <v>0.105778296646355</v>
      </c>
      <c r="G5511" s="0" t="n">
        <f aca="false">A5511*$C$2+B5511*$D$2+C5511*$E$2</f>
        <v>0.178357799005097</v>
      </c>
      <c r="H5511" s="0" t="n">
        <f aca="false">SQRT(D5511*$C$4+E5511*$D$4+F5511*$E$4+2*$C$3*$D$3*$I$2+2*$D$3*$E$3*$J$3+2*$C$3*$E$3*$J$2)</f>
        <v>0.0881316719798698</v>
      </c>
    </row>
    <row r="5512" customFormat="false" ht="11.25" hidden="false" customHeight="false" outlineLevel="0" collapsed="false">
      <c r="A5512" s="0" t="n">
        <v>-0.966032898953215</v>
      </c>
      <c r="B5512" s="0" t="n">
        <v>0.104434339426863</v>
      </c>
      <c r="C5512" s="0" t="n">
        <f aca="false">1-SUM(A5512:B5512)</f>
        <v>1.86159855952635</v>
      </c>
      <c r="D5512" s="0" t="n">
        <f aca="false">A5512^2</f>
        <v>0.933219561859953</v>
      </c>
      <c r="E5512" s="0" t="n">
        <f aca="false">B5512^2</f>
        <v>0.0109065312515251</v>
      </c>
      <c r="F5512" s="0" t="n">
        <f aca="false">C5512^2</f>
        <v>3.46554919683059</v>
      </c>
      <c r="G5512" s="0" t="n">
        <f aca="false">A5512*$C$2+B5512*$D$2+C5512*$E$2</f>
        <v>-0.0413815729239784</v>
      </c>
      <c r="H5512" s="0" t="n">
        <f aca="false">SQRT(D5512*$C$4+E5512*$D$4+F5512*$E$4+2*$C$3*$D$3*$I$2+2*$D$3*$E$3*$J$3+2*$C$3*$E$3*$J$2)</f>
        <v>0.100836109088816</v>
      </c>
    </row>
    <row r="5513" customFormat="false" ht="11.25" hidden="false" customHeight="false" outlineLevel="0" collapsed="false">
      <c r="A5513" s="0" t="n">
        <v>1.49143955809198</v>
      </c>
      <c r="B5513" s="0" t="n">
        <v>-0.772789696951201</v>
      </c>
      <c r="C5513" s="0" t="n">
        <f aca="false">1-SUM(A5513:B5513)</f>
        <v>0.281350138859218</v>
      </c>
      <c r="D5513" s="0" t="n">
        <f aca="false">A5513^2</f>
        <v>2.22439195544161</v>
      </c>
      <c r="E5513" s="0" t="n">
        <f aca="false">B5513^2</f>
        <v>0.597203915713929</v>
      </c>
      <c r="F5513" s="0" t="n">
        <f aca="false">C5513^2</f>
        <v>0.0791579006361014</v>
      </c>
      <c r="G5513" s="0" t="n">
        <f aca="false">A5513*$C$2+B5513*$D$2+C5513*$E$2</f>
        <v>0.160504470961638</v>
      </c>
      <c r="H5513" s="0" t="n">
        <f aca="false">SQRT(D5513*$C$4+E5513*$D$4+F5513*$E$4+2*$C$3*$D$3*$I$2+2*$D$3*$E$3*$J$3+2*$C$3*$E$3*$J$2)</f>
        <v>0.11199188815252</v>
      </c>
    </row>
    <row r="5514" customFormat="false" ht="11.25" hidden="false" customHeight="false" outlineLevel="0" collapsed="false">
      <c r="A5514" s="0" t="n">
        <v>-1.67296365245521</v>
      </c>
      <c r="B5514" s="0" t="n">
        <v>1.08774071474349</v>
      </c>
      <c r="C5514" s="0" t="n">
        <f aca="false">1-SUM(A5514:B5514)</f>
        <v>1.58522293771172</v>
      </c>
      <c r="D5514" s="0" t="n">
        <f aca="false">A5514^2</f>
        <v>2.79880738243629</v>
      </c>
      <c r="E5514" s="0" t="n">
        <f aca="false">B5514^2</f>
        <v>1.18317986251068</v>
      </c>
      <c r="F5514" s="0" t="n">
        <f aca="false">C5514^2</f>
        <v>2.51293176224738</v>
      </c>
      <c r="G5514" s="0" t="n">
        <f aca="false">A5514*$C$2+B5514*$D$2+C5514*$E$2</f>
        <v>-0.0629093295083468</v>
      </c>
      <c r="H5514" s="0" t="n">
        <f aca="false">SQRT(D5514*$C$4+E5514*$D$4+F5514*$E$4+2*$C$3*$D$3*$I$2+2*$D$3*$E$3*$J$3+2*$C$3*$E$3*$J$2)</f>
        <v>0.143929832383041</v>
      </c>
    </row>
    <row r="5515" customFormat="false" ht="11.25" hidden="false" customHeight="false" outlineLevel="0" collapsed="false">
      <c r="A5515" s="0" t="n">
        <v>-1.93041779839473</v>
      </c>
      <c r="B5515" s="0" t="n">
        <v>1.45835749382</v>
      </c>
      <c r="C5515" s="0" t="n">
        <f aca="false">1-SUM(A5515:B5515)</f>
        <v>1.47206030457472</v>
      </c>
      <c r="D5515" s="0" t="n">
        <f aca="false">A5515^2</f>
        <v>3.72651287635914</v>
      </c>
      <c r="E5515" s="0" t="n">
        <f aca="false">B5515^2</f>
        <v>2.12680657978096</v>
      </c>
      <c r="F5515" s="0" t="n">
        <f aca="false">C5515^2</f>
        <v>2.16696154030463</v>
      </c>
      <c r="G5515" s="0" t="n">
        <f aca="false">A5515*$C$2+B5515*$D$2+C5515*$E$2</f>
        <v>-0.0701239051484726</v>
      </c>
      <c r="H5515" s="0" t="n">
        <f aca="false">SQRT(D5515*$C$4+E5515*$D$4+F5515*$E$4+2*$C$3*$D$3*$I$2+2*$D$3*$E$3*$J$3+2*$C$3*$E$3*$J$2)</f>
        <v>0.164520722123688</v>
      </c>
    </row>
    <row r="5516" customFormat="false" ht="11.25" hidden="false" customHeight="false" outlineLevel="0" collapsed="false">
      <c r="A5516" s="0" t="n">
        <v>1.47410504470962</v>
      </c>
      <c r="B5516" s="0" t="n">
        <v>1.57371745963927</v>
      </c>
      <c r="C5516" s="0" t="n">
        <f aca="false">1-SUM(A5516:B5516)</f>
        <v>-2.04782250434889</v>
      </c>
      <c r="D5516" s="0" t="n">
        <f aca="false">A5516^2</f>
        <v>2.17298568283834</v>
      </c>
      <c r="E5516" s="0" t="n">
        <f aca="false">B5516^2</f>
        <v>2.47658664277348</v>
      </c>
      <c r="F5516" s="0" t="n">
        <f aca="false">C5516^2</f>
        <v>4.19357700931775</v>
      </c>
      <c r="G5516" s="0" t="n">
        <f aca="false">A5516*$C$2+B5516*$D$2+C5516*$E$2</f>
        <v>0.276096377452925</v>
      </c>
      <c r="H5516" s="0" t="n">
        <f aca="false">SQRT(D5516*$C$4+E5516*$D$4+F5516*$E$4+2*$C$3*$D$3*$I$2+2*$D$3*$E$3*$J$3+2*$C$3*$E$3*$J$2)</f>
        <v>0.153531168391796</v>
      </c>
    </row>
    <row r="5517" customFormat="false" ht="11.25" hidden="false" customHeight="false" outlineLevel="0" collapsed="false">
      <c r="A5517" s="0" t="n">
        <v>1.2225104525895</v>
      </c>
      <c r="B5517" s="0" t="n">
        <v>-1.70592364268929</v>
      </c>
      <c r="C5517" s="0" t="n">
        <f aca="false">1-SUM(A5517:B5517)</f>
        <v>1.4834131900998</v>
      </c>
      <c r="D5517" s="0" t="n">
        <f aca="false">A5517^2</f>
        <v>1.49453180669057</v>
      </c>
      <c r="E5517" s="0" t="n">
        <f aca="false">B5517^2</f>
        <v>2.9101754746863</v>
      </c>
      <c r="F5517" s="0" t="n">
        <f aca="false">C5517^2</f>
        <v>2.20051469256205</v>
      </c>
      <c r="G5517" s="0" t="n">
        <f aca="false">A5517*$C$2+B5517*$D$2+C5517*$E$2</f>
        <v>0.086954863124485</v>
      </c>
      <c r="H5517" s="0" t="n">
        <f aca="false">SQRT(D5517*$C$4+E5517*$D$4+F5517*$E$4+2*$C$3*$D$3*$I$2+2*$D$3*$E$3*$J$3+2*$C$3*$E$3*$J$2)</f>
        <v>0.134693979255195</v>
      </c>
    </row>
    <row r="5518" customFormat="false" ht="11.25" hidden="false" customHeight="false" outlineLevel="0" collapsed="false">
      <c r="A5518" s="0" t="n">
        <v>0.519608142338328</v>
      </c>
      <c r="B5518" s="0" t="n">
        <v>0.689168980986969</v>
      </c>
      <c r="C5518" s="0" t="n">
        <f aca="false">1-SUM(A5518:B5518)</f>
        <v>-0.208777123325297</v>
      </c>
      <c r="D5518" s="0" t="n">
        <f aca="false">A5518^2</f>
        <v>0.269992621584288</v>
      </c>
      <c r="E5518" s="0" t="n">
        <f aca="false">B5518^2</f>
        <v>0.474953884354617</v>
      </c>
      <c r="F5518" s="0" t="n">
        <f aca="false">C5518^2</f>
        <v>0.0435878872239861</v>
      </c>
      <c r="G5518" s="0" t="n">
        <f aca="false">A5518*$C$2+B5518*$D$2+C5518*$E$2</f>
        <v>0.136419263283181</v>
      </c>
      <c r="H5518" s="0" t="n">
        <f aca="false">SQRT(D5518*$C$4+E5518*$D$4+F5518*$E$4+2*$C$3*$D$3*$I$2+2*$D$3*$E$3*$J$3+2*$C$3*$E$3*$J$2)</f>
        <v>0.0510204780084226</v>
      </c>
    </row>
    <row r="5519" customFormat="false" ht="11.25" hidden="false" customHeight="false" outlineLevel="0" collapsed="false">
      <c r="A5519" s="0" t="n">
        <v>-0.281441694387646</v>
      </c>
      <c r="B5519" s="0" t="n">
        <v>-1.43296609393597</v>
      </c>
      <c r="C5519" s="0" t="n">
        <f aca="false">1-SUM(A5519:B5519)</f>
        <v>2.71440778832362</v>
      </c>
      <c r="D5519" s="0" t="n">
        <f aca="false">A5519^2</f>
        <v>0.0792094273397892</v>
      </c>
      <c r="E5519" s="0" t="n">
        <f aca="false">B5519^2</f>
        <v>2.05339182637012</v>
      </c>
      <c r="F5519" s="0" t="n">
        <f aca="false">C5519^2</f>
        <v>7.36800964131192</v>
      </c>
      <c r="G5519" s="0" t="n">
        <f aca="false">A5519*$C$2+B5519*$D$2+C5519*$E$2</f>
        <v>-0.0497924741355632</v>
      </c>
      <c r="H5519" s="0" t="n">
        <f aca="false">SQRT(D5519*$C$4+E5519*$D$4+F5519*$E$4+2*$C$3*$D$3*$I$2+2*$D$3*$E$3*$J$3+2*$C$3*$E$3*$J$2)</f>
        <v>0.131656451364866</v>
      </c>
    </row>
    <row r="5520" customFormat="false" ht="11.25" hidden="false" customHeight="false" outlineLevel="0" collapsed="false">
      <c r="A5520" s="0" t="n">
        <v>-1.30002746665853</v>
      </c>
      <c r="B5520" s="0" t="n">
        <v>-0.452589495529038</v>
      </c>
      <c r="C5520" s="0" t="n">
        <f aca="false">1-SUM(A5520:B5520)</f>
        <v>2.75261696218757</v>
      </c>
      <c r="D5520" s="0" t="n">
        <f aca="false">A5520^2</f>
        <v>1.69007141406659</v>
      </c>
      <c r="E5520" s="0" t="n">
        <f aca="false">B5520^2</f>
        <v>0.204837251463229</v>
      </c>
      <c r="F5520" s="0" t="n">
        <f aca="false">C5520^2</f>
        <v>7.57690014052271</v>
      </c>
      <c r="G5520" s="0" t="n">
        <f aca="false">A5520*$C$2+B5520*$D$2+C5520*$E$2</f>
        <v>-0.102632221442305</v>
      </c>
      <c r="H5520" s="0" t="n">
        <f aca="false">SQRT(D5520*$C$4+E5520*$D$4+F5520*$E$4+2*$C$3*$D$3*$I$2+2*$D$3*$E$3*$J$3+2*$C$3*$E$3*$J$2)</f>
        <v>0.144704814302845</v>
      </c>
    </row>
    <row r="5521" customFormat="false" ht="11.25" hidden="false" customHeight="false" outlineLevel="0" collapsed="false">
      <c r="A5521" s="0" t="n">
        <v>-1.52793969542528</v>
      </c>
      <c r="B5521" s="0" t="n">
        <v>1.35557115390484</v>
      </c>
      <c r="C5521" s="0" t="n">
        <f aca="false">1-SUM(A5521:B5521)</f>
        <v>1.17236854152043</v>
      </c>
      <c r="D5521" s="0" t="n">
        <f aca="false">A5521^2</f>
        <v>2.33459971285628</v>
      </c>
      <c r="E5521" s="0" t="n">
        <f aca="false">B5521^2</f>
        <v>1.83757315329891</v>
      </c>
      <c r="F5521" s="0" t="n">
        <f aca="false">C5521^2</f>
        <v>1.37444799714675</v>
      </c>
      <c r="G5521" s="0" t="n">
        <f aca="false">A5521*$C$2+B5521*$D$2+C5521*$E$2</f>
        <v>-0.0350154118472854</v>
      </c>
      <c r="H5521" s="0" t="n">
        <f aca="false">SQRT(D5521*$C$4+E5521*$D$4+F5521*$E$4+2*$C$3*$D$3*$I$2+2*$D$3*$E$3*$J$3+2*$C$3*$E$3*$J$2)</f>
        <v>0.135113242399396</v>
      </c>
    </row>
    <row r="5522" customFormat="false" ht="11.25" hidden="false" customHeight="false" outlineLevel="0" collapsed="false">
      <c r="A5522" s="0" t="n">
        <v>-0.347239600817896</v>
      </c>
      <c r="B5522" s="0" t="n">
        <v>1.90881069368572</v>
      </c>
      <c r="C5522" s="0" t="n">
        <f aca="false">1-SUM(A5522:B5522)</f>
        <v>-0.561571092867824</v>
      </c>
      <c r="D5522" s="0" t="n">
        <f aca="false">A5522^2</f>
        <v>0.120575340376172</v>
      </c>
      <c r="E5522" s="0" t="n">
        <f aca="false">B5522^2</f>
        <v>3.64355826432896</v>
      </c>
      <c r="F5522" s="0" t="n">
        <f aca="false">C5522^2</f>
        <v>0.315362092344763</v>
      </c>
      <c r="G5522" s="0" t="n">
        <f aca="false">A5522*$C$2+B5522*$D$2+C5522*$E$2</f>
        <v>0.110716574602496</v>
      </c>
      <c r="H5522" s="0" t="n">
        <f aca="false">SQRT(D5522*$C$4+E5522*$D$4+F5522*$E$4+2*$C$3*$D$3*$I$2+2*$D$3*$E$3*$J$3+2*$C$3*$E$3*$J$2)</f>
        <v>0.10113008541684</v>
      </c>
    </row>
    <row r="5523" customFormat="false" ht="11.25" hidden="false" customHeight="false" outlineLevel="0" collapsed="false">
      <c r="A5523" s="0" t="n">
        <v>0.68001342814417</v>
      </c>
      <c r="B5523" s="0" t="n">
        <v>-0.357249671926023</v>
      </c>
      <c r="C5523" s="0" t="n">
        <f aca="false">1-SUM(A5523:B5523)</f>
        <v>0.677236243781854</v>
      </c>
      <c r="D5523" s="0" t="n">
        <f aca="false">A5523^2</f>
        <v>0.462418262456386</v>
      </c>
      <c r="E5523" s="0" t="n">
        <f aca="false">B5523^2</f>
        <v>0.127627328091251</v>
      </c>
      <c r="F5523" s="0" t="n">
        <f aca="false">C5523^2</f>
        <v>0.458648929891754</v>
      </c>
      <c r="G5523" s="0" t="n">
        <f aca="false">A5523*$C$2+B5523*$D$2+C5523*$E$2</f>
        <v>0.100138859218116</v>
      </c>
      <c r="H5523" s="0" t="n">
        <f aca="false">SQRT(D5523*$C$4+E5523*$D$4+F5523*$E$4+2*$C$3*$D$3*$I$2+2*$D$3*$E$3*$J$3+2*$C$3*$E$3*$J$2)</f>
        <v>0.0578079241461863</v>
      </c>
    </row>
    <row r="5524" customFormat="false" ht="11.25" hidden="false" customHeight="false" outlineLevel="0" collapsed="false">
      <c r="A5524" s="0" t="n">
        <v>-0.291451765495773</v>
      </c>
      <c r="B5524" s="0" t="n">
        <v>-1.71886349070711</v>
      </c>
      <c r="C5524" s="0" t="n">
        <f aca="false">1-SUM(A5524:B5524)</f>
        <v>3.01031525620289</v>
      </c>
      <c r="D5524" s="0" t="n">
        <f aca="false">A5524^2</f>
        <v>0.0849441316106031</v>
      </c>
      <c r="E5524" s="0" t="n">
        <f aca="false">B5524^2</f>
        <v>2.95449169968584</v>
      </c>
      <c r="F5524" s="0" t="n">
        <f aca="false">C5524^2</f>
        <v>9.06199794172785</v>
      </c>
      <c r="G5524" s="0" t="n">
        <f aca="false">A5524*$C$2+B5524*$D$2+C5524*$E$2</f>
        <v>-0.065088351084933</v>
      </c>
      <c r="H5524" s="0" t="n">
        <f aca="false">SQRT(D5524*$C$4+E5524*$D$4+F5524*$E$4+2*$C$3*$D$3*$I$2+2*$D$3*$E$3*$J$3+2*$C$3*$E$3*$J$2)</f>
        <v>0.149414364104898</v>
      </c>
    </row>
    <row r="5525" customFormat="false" ht="11.25" hidden="false" customHeight="false" outlineLevel="0" collapsed="false">
      <c r="A5525" s="0" t="n">
        <v>-1.16245002594073</v>
      </c>
      <c r="B5525" s="0" t="n">
        <v>-1.22043519394513</v>
      </c>
      <c r="C5525" s="0" t="n">
        <f aca="false">1-SUM(A5525:B5525)</f>
        <v>3.38288521988586</v>
      </c>
      <c r="D5525" s="0" t="n">
        <f aca="false">A5525^2</f>
        <v>1.35129006280961</v>
      </c>
      <c r="E5525" s="0" t="n">
        <f aca="false">B5525^2</f>
        <v>1.48946206261988</v>
      </c>
      <c r="F5525" s="0" t="n">
        <f aca="false">C5525^2</f>
        <v>11.4439124109222</v>
      </c>
      <c r="G5525" s="0" t="n">
        <f aca="false">A5525*$C$2+B5525*$D$2+C5525*$E$2</f>
        <v>-0.12726676229133</v>
      </c>
      <c r="H5525" s="0" t="n">
        <f aca="false">SQRT(D5525*$C$4+E5525*$D$4+F5525*$E$4+2*$C$3*$D$3*$I$2+2*$D$3*$E$3*$J$3+2*$C$3*$E$3*$J$2)</f>
        <v>0.169346497813779</v>
      </c>
    </row>
    <row r="5526" customFormat="false" ht="11.25" hidden="false" customHeight="false" outlineLevel="0" collapsed="false">
      <c r="A5526" s="0" t="n">
        <v>-0.828577532273324</v>
      </c>
      <c r="B5526" s="0" t="n">
        <v>-1.76293221839045</v>
      </c>
      <c r="C5526" s="0" t="n">
        <f aca="false">1-SUM(A5526:B5526)</f>
        <v>3.59150975066378</v>
      </c>
      <c r="D5526" s="0" t="n">
        <f aca="false">A5526^2</f>
        <v>0.686540726988151</v>
      </c>
      <c r="E5526" s="0" t="n">
        <f aca="false">B5526^2</f>
        <v>3.10793000663909</v>
      </c>
      <c r="F5526" s="0" t="n">
        <f aca="false">C5526^2</f>
        <v>12.898942289113</v>
      </c>
      <c r="G5526" s="0" t="n">
        <f aca="false">A5526*$C$2+B5526*$D$2+C5526*$E$2</f>
        <v>-0.121004364146855</v>
      </c>
      <c r="H5526" s="0" t="n">
        <f aca="false">SQRT(D5526*$C$4+E5526*$D$4+F5526*$E$4+2*$C$3*$D$3*$I$2+2*$D$3*$E$3*$J$3+2*$C$3*$E$3*$J$2)</f>
        <v>0.178312036165315</v>
      </c>
    </row>
    <row r="5527" customFormat="false" ht="11.25" hidden="false" customHeight="false" outlineLevel="0" collapsed="false">
      <c r="A5527" s="0" t="n">
        <v>-0.0886867885372478</v>
      </c>
      <c r="B5527" s="0" t="n">
        <v>0.426343577379681</v>
      </c>
      <c r="C5527" s="0" t="n">
        <f aca="false">1-SUM(A5527:B5527)</f>
        <v>0.662343211157567</v>
      </c>
      <c r="D5527" s="0" t="n">
        <f aca="false">A5527^2</f>
        <v>0.0078653464610505</v>
      </c>
      <c r="E5527" s="0" t="n">
        <f aca="false">B5527^2</f>
        <v>0.181768845972904</v>
      </c>
      <c r="F5527" s="0" t="n">
        <f aca="false">C5527^2</f>
        <v>0.438698529366518</v>
      </c>
      <c r="G5527" s="0" t="n">
        <f aca="false">A5527*$C$2+B5527*$D$2+C5527*$E$2</f>
        <v>0.0624485000152593</v>
      </c>
      <c r="H5527" s="0" t="n">
        <f aca="false">SQRT(D5527*$C$4+E5527*$D$4+F5527*$E$4+2*$C$3*$D$3*$I$2+2*$D$3*$E$3*$J$3+2*$C$3*$E$3*$J$2)</f>
        <v>0.0348981369069731</v>
      </c>
    </row>
    <row r="5528" customFormat="false" ht="11.25" hidden="false" customHeight="false" outlineLevel="0" collapsed="false">
      <c r="A5528" s="0" t="n">
        <v>1.7551194799646</v>
      </c>
      <c r="B5528" s="0" t="n">
        <v>-0.086489455854976</v>
      </c>
      <c r="C5528" s="0" t="n">
        <f aca="false">1-SUM(A5528:B5528)</f>
        <v>-0.668630024109622</v>
      </c>
      <c r="D5528" s="0" t="n">
        <f aca="false">A5528^2</f>
        <v>3.0804443889512</v>
      </c>
      <c r="E5528" s="0" t="n">
        <f aca="false">B5528^2</f>
        <v>0.00748042597408985</v>
      </c>
      <c r="F5528" s="0" t="n">
        <f aca="false">C5528^2</f>
        <v>0.447066109140834</v>
      </c>
      <c r="G5528" s="0" t="n">
        <f aca="false">A5528*$C$2+B5528*$D$2+C5528*$E$2</f>
        <v>0.221187475203711</v>
      </c>
      <c r="H5528" s="0" t="n">
        <f aca="false">SQRT(D5528*$C$4+E5528*$D$4+F5528*$E$4+2*$C$3*$D$3*$I$2+2*$D$3*$E$3*$J$3+2*$C$3*$E$3*$J$2)</f>
        <v>0.12590148666883</v>
      </c>
    </row>
    <row r="5529" customFormat="false" ht="11.25" hidden="false" customHeight="false" outlineLevel="0" collapsed="false">
      <c r="A5529" s="0" t="n">
        <v>-1.82750938444166</v>
      </c>
      <c r="B5529" s="0" t="n">
        <v>-1.93334757530442</v>
      </c>
      <c r="C5529" s="0" t="n">
        <f aca="false">1-SUM(A5529:B5529)</f>
        <v>4.76085695974609</v>
      </c>
      <c r="D5529" s="0" t="n">
        <f aca="false">A5529^2</f>
        <v>3.33979055022235</v>
      </c>
      <c r="E5529" s="0" t="n">
        <f aca="false">B5529^2</f>
        <v>3.73783284693549</v>
      </c>
      <c r="F5529" s="0" t="n">
        <f aca="false">C5529^2</f>
        <v>22.6657589911627</v>
      </c>
      <c r="G5529" s="0" t="n">
        <f aca="false">A5529*$C$2+B5529*$D$2+C5529*$E$2</f>
        <v>-0.229418317209388</v>
      </c>
      <c r="H5529" s="0" t="n">
        <f aca="false">SQRT(D5529*$C$4+E5529*$D$4+F5529*$E$4+2*$C$3*$D$3*$I$2+2*$D$3*$E$3*$J$3+2*$C$3*$E$3*$J$2)</f>
        <v>0.248993514371938</v>
      </c>
    </row>
    <row r="5530" customFormat="false" ht="11.25" hidden="false" customHeight="false" outlineLevel="0" collapsed="false">
      <c r="A5530" s="0" t="n">
        <v>-1.34250923184912</v>
      </c>
      <c r="B5530" s="0" t="n">
        <v>-0.574785607470931</v>
      </c>
      <c r="C5530" s="0" t="n">
        <f aca="false">1-SUM(A5530:B5530)</f>
        <v>2.91729483932005</v>
      </c>
      <c r="D5530" s="0" t="n">
        <f aca="false">A5530^2</f>
        <v>1.80233103760011</v>
      </c>
      <c r="E5530" s="0" t="n">
        <f aca="false">B5530^2</f>
        <v>0.330378494555727</v>
      </c>
      <c r="F5530" s="0" t="n">
        <f aca="false">C5530^2</f>
        <v>8.51060917952338</v>
      </c>
      <c r="G5530" s="0" t="n">
        <f aca="false">A5530*$C$2+B5530*$D$2+C5530*$E$2</f>
        <v>-0.112990203558458</v>
      </c>
      <c r="H5530" s="0" t="n">
        <f aca="false">SQRT(D5530*$C$4+E5530*$D$4+F5530*$E$4+2*$C$3*$D$3*$I$2+2*$D$3*$E$3*$J$3+2*$C$3*$E$3*$J$2)</f>
        <v>0.152634671709501</v>
      </c>
    </row>
    <row r="5531" customFormat="false" ht="11.25" hidden="false" customHeight="false" outlineLevel="0" collapsed="false">
      <c r="A5531" s="0" t="n">
        <v>-0.761680959501938</v>
      </c>
      <c r="B5531" s="0" t="n">
        <v>0.909024323252052</v>
      </c>
      <c r="C5531" s="0" t="n">
        <f aca="false">1-SUM(A5531:B5531)</f>
        <v>0.852656636249886</v>
      </c>
      <c r="D5531" s="0" t="n">
        <f aca="false">A5531^2</f>
        <v>0.580157884067793</v>
      </c>
      <c r="E5531" s="0" t="n">
        <f aca="false">B5531^2</f>
        <v>0.826325220263852</v>
      </c>
      <c r="F5531" s="0" t="n">
        <f aca="false">C5531^2</f>
        <v>0.72702333934097</v>
      </c>
      <c r="G5531" s="0" t="n">
        <f aca="false">A5531*$C$2+B5531*$D$2+C5531*$E$2</f>
        <v>0.0192831202124088</v>
      </c>
      <c r="H5531" s="0" t="n">
        <f aca="false">SQRT(D5531*$C$4+E5531*$D$4+F5531*$E$4+2*$C$3*$D$3*$I$2+2*$D$3*$E$3*$J$3+2*$C$3*$E$3*$J$2)</f>
        <v>0.0780693539459458</v>
      </c>
    </row>
    <row r="5532" customFormat="false" ht="11.25" hidden="false" customHeight="false" outlineLevel="0" collapsed="false">
      <c r="A5532" s="0" t="n">
        <v>-0.355540635395367</v>
      </c>
      <c r="B5532" s="0" t="n">
        <v>-1.26206244087039</v>
      </c>
      <c r="C5532" s="0" t="n">
        <f aca="false">1-SUM(A5532:B5532)</f>
        <v>2.61760307626576</v>
      </c>
      <c r="D5532" s="0" t="n">
        <f aca="false">A5532^2</f>
        <v>0.126409143417342</v>
      </c>
      <c r="E5532" s="0" t="n">
        <f aca="false">B5532^2</f>
        <v>1.59280160465572</v>
      </c>
      <c r="F5532" s="0" t="n">
        <f aca="false">C5532^2</f>
        <v>6.85184586487595</v>
      </c>
      <c r="G5532" s="0" t="n">
        <f aca="false">A5532*$C$2+B5532*$D$2+C5532*$E$2</f>
        <v>-0.0486571855830562</v>
      </c>
      <c r="H5532" s="0" t="n">
        <f aca="false">SQRT(D5532*$C$4+E5532*$D$4+F5532*$E$4+2*$C$3*$D$3*$I$2+2*$D$3*$E$3*$J$3+2*$C$3*$E$3*$J$2)</f>
        <v>0.124849358020719</v>
      </c>
    </row>
    <row r="5533" customFormat="false" ht="11.25" hidden="false" customHeight="false" outlineLevel="0" collapsed="false">
      <c r="A5533" s="0" t="n">
        <v>1.21213415936766</v>
      </c>
      <c r="B5533" s="0" t="n">
        <v>-0.466872157963805</v>
      </c>
      <c r="C5533" s="0" t="n">
        <f aca="false">1-SUM(A5533:B5533)</f>
        <v>0.254737998596148</v>
      </c>
      <c r="D5533" s="0" t="n">
        <f aca="false">A5533^2</f>
        <v>1.46926922030594</v>
      </c>
      <c r="E5533" s="0" t="n">
        <f aca="false">B5533^2</f>
        <v>0.21796961188178</v>
      </c>
      <c r="F5533" s="0" t="n">
        <f aca="false">C5533^2</f>
        <v>0.0648914479287713</v>
      </c>
      <c r="G5533" s="0" t="n">
        <f aca="false">A5533*$C$2+B5533*$D$2+C5533*$E$2</f>
        <v>0.147869808038575</v>
      </c>
      <c r="H5533" s="0" t="n">
        <f aca="false">SQRT(D5533*$C$4+E5533*$D$4+F5533*$E$4+2*$C$3*$D$3*$I$2+2*$D$3*$E$3*$J$3+2*$C$3*$E$3*$J$2)</f>
        <v>0.0887196118447864</v>
      </c>
    </row>
    <row r="5534" customFormat="false" ht="11.25" hidden="false" customHeight="false" outlineLevel="0" collapsed="false">
      <c r="A5534" s="0" t="n">
        <v>-1.54600665303507</v>
      </c>
      <c r="B5534" s="0" t="n">
        <v>0.93221839045381</v>
      </c>
      <c r="C5534" s="0" t="n">
        <f aca="false">1-SUM(A5534:B5534)</f>
        <v>1.61378826258126</v>
      </c>
      <c r="D5534" s="0" t="n">
        <f aca="false">A5534^2</f>
        <v>2.39013657122869</v>
      </c>
      <c r="E5534" s="0" t="n">
        <f aca="false">B5534^2</f>
        <v>0.869031127500293</v>
      </c>
      <c r="F5534" s="0" t="n">
        <f aca="false">C5534^2</f>
        <v>2.60431255644503</v>
      </c>
      <c r="G5534" s="0" t="n">
        <f aca="false">A5534*$C$2+B5534*$D$2+C5534*$E$2</f>
        <v>-0.057989745780816</v>
      </c>
      <c r="H5534" s="0" t="n">
        <f aca="false">SQRT(D5534*$C$4+E5534*$D$4+F5534*$E$4+2*$C$3*$D$3*$I$2+2*$D$3*$E$3*$J$3+2*$C$3*$E$3*$J$2)</f>
        <v>0.134440124620901</v>
      </c>
    </row>
    <row r="5535" customFormat="false" ht="11.25" hidden="false" customHeight="false" outlineLevel="0" collapsed="false">
      <c r="A5535" s="0" t="n">
        <v>-0.0144657734916227</v>
      </c>
      <c r="B5535" s="0" t="n">
        <v>-0.510696737571337</v>
      </c>
      <c r="C5535" s="0" t="n">
        <f aca="false">1-SUM(A5535:B5535)</f>
        <v>1.52516251106296</v>
      </c>
      <c r="D5535" s="0" t="n">
        <f aca="false">A5535^2</f>
        <v>0.000209258602710934</v>
      </c>
      <c r="E5535" s="0" t="n">
        <f aca="false">B5535^2</f>
        <v>0.260811157766007</v>
      </c>
      <c r="F5535" s="0" t="n">
        <f aca="false">C5535^2</f>
        <v>2.32612068515187</v>
      </c>
      <c r="G5535" s="0" t="n">
        <f aca="false">A5535*$C$2+B5535*$D$2+C5535*$E$2</f>
        <v>0.0230185857722709</v>
      </c>
      <c r="H5535" s="0" t="n">
        <f aca="false">SQRT(D5535*$C$4+E5535*$D$4+F5535*$E$4+2*$C$3*$D$3*$I$2+2*$D$3*$E$3*$J$3+2*$C$3*$E$3*$J$2)</f>
        <v>0.0663162601313682</v>
      </c>
    </row>
    <row r="5536" customFormat="false" ht="11.25" hidden="false" customHeight="false" outlineLevel="0" collapsed="false">
      <c r="A5536" s="0" t="n">
        <v>0.343577379680776</v>
      </c>
      <c r="B5536" s="0" t="n">
        <v>-0.766808069093905</v>
      </c>
      <c r="C5536" s="0" t="n">
        <f aca="false">1-SUM(A5536:B5536)</f>
        <v>1.42323068941313</v>
      </c>
      <c r="D5536" s="0" t="n">
        <f aca="false">A5536^2</f>
        <v>0.118045415828308</v>
      </c>
      <c r="E5536" s="0" t="n">
        <f aca="false">B5536^2</f>
        <v>0.587994614827524</v>
      </c>
      <c r="F5536" s="0" t="n">
        <f aca="false">C5536^2</f>
        <v>2.02558559528737</v>
      </c>
      <c r="G5536" s="0" t="n">
        <f aca="false">A5536*$C$2+B5536*$D$2+C5536*$E$2</f>
        <v>0.0460173345133824</v>
      </c>
      <c r="H5536" s="0" t="n">
        <f aca="false">SQRT(D5536*$C$4+E5536*$D$4+F5536*$E$4+2*$C$3*$D$3*$I$2+2*$D$3*$E$3*$J$3+2*$C$3*$E$3*$J$2)</f>
        <v>0.0728858424324458</v>
      </c>
    </row>
    <row r="5537" customFormat="false" ht="11.25" hidden="false" customHeight="false" outlineLevel="0" collapsed="false">
      <c r="A5537" s="0" t="n">
        <v>0.237861262855922</v>
      </c>
      <c r="B5537" s="0" t="n">
        <v>0.72225104525895</v>
      </c>
      <c r="C5537" s="0" t="n">
        <f aca="false">1-SUM(A5537:B5537)</f>
        <v>0.0398876918851285</v>
      </c>
      <c r="D5537" s="0" t="n">
        <f aca="false">A5537^2</f>
        <v>0.056577980367414</v>
      </c>
      <c r="E5537" s="0" t="n">
        <f aca="false">B5537^2</f>
        <v>0.521646572377645</v>
      </c>
      <c r="F5537" s="0" t="n">
        <f aca="false">C5537^2</f>
        <v>0.00159102796392295</v>
      </c>
      <c r="G5537" s="0" t="n">
        <f aca="false">A5537*$C$2+B5537*$D$2+C5537*$E$2</f>
        <v>0.10989867854854</v>
      </c>
      <c r="H5537" s="0" t="n">
        <f aca="false">SQRT(D5537*$C$4+E5537*$D$4+F5537*$E$4+2*$C$3*$D$3*$I$2+2*$D$3*$E$3*$J$3+2*$C$3*$E$3*$J$2)</f>
        <v>0.0400860846115796</v>
      </c>
    </row>
    <row r="5538" customFormat="false" ht="11.25" hidden="false" customHeight="false" outlineLevel="0" collapsed="false">
      <c r="A5538" s="0" t="n">
        <v>0.171575060274056</v>
      </c>
      <c r="B5538" s="0" t="n">
        <v>-0.807214575640126</v>
      </c>
      <c r="C5538" s="0" t="n">
        <f aca="false">1-SUM(A5538:B5538)</f>
        <v>1.63563951536607</v>
      </c>
      <c r="D5538" s="0" t="n">
        <f aca="false">A5538^2</f>
        <v>0.029438001308046</v>
      </c>
      <c r="E5538" s="0" t="n">
        <f aca="false">B5538^2</f>
        <v>0.651595371125868</v>
      </c>
      <c r="F5538" s="0" t="n">
        <f aca="false">C5538^2</f>
        <v>2.67531662422695</v>
      </c>
      <c r="G5538" s="0" t="n">
        <f aca="false">A5538*$C$2+B5538*$D$2+C5538*$E$2</f>
        <v>0.0267967772453993</v>
      </c>
      <c r="H5538" s="0" t="n">
        <f aca="false">SQRT(D5538*$C$4+E5538*$D$4+F5538*$E$4+2*$C$3*$D$3*$I$2+2*$D$3*$E$3*$J$3+2*$C$3*$E$3*$J$2)</f>
        <v>0.0779534555551402</v>
      </c>
    </row>
    <row r="5539" customFormat="false" ht="11.25" hidden="false" customHeight="false" outlineLevel="0" collapsed="false">
      <c r="A5539" s="0" t="n">
        <v>-0.0436414685506761</v>
      </c>
      <c r="B5539" s="0" t="n">
        <v>1.66869106112857</v>
      </c>
      <c r="C5539" s="0" t="n">
        <f aca="false">1-SUM(A5539:B5539)</f>
        <v>-0.625049592577899</v>
      </c>
      <c r="D5539" s="0" t="n">
        <f aca="false">A5539^2</f>
        <v>0.00190457777725965</v>
      </c>
      <c r="E5539" s="0" t="n">
        <f aca="false">B5539^2</f>
        <v>2.78452985749041</v>
      </c>
      <c r="F5539" s="0" t="n">
        <f aca="false">C5539^2</f>
        <v>0.390686993181797</v>
      </c>
      <c r="G5539" s="0" t="n">
        <f aca="false">A5539*$C$2+B5539*$D$2+C5539*$E$2</f>
        <v>0.129070406201361</v>
      </c>
      <c r="H5539" s="0" t="n">
        <f aca="false">SQRT(D5539*$C$4+E5539*$D$4+F5539*$E$4+2*$C$3*$D$3*$I$2+2*$D$3*$E$3*$J$3+2*$C$3*$E$3*$J$2)</f>
        <v>0.0872854871323147</v>
      </c>
    </row>
    <row r="5540" customFormat="false" ht="11.25" hidden="false" customHeight="false" outlineLevel="0" collapsed="false">
      <c r="A5540" s="0" t="n">
        <v>0.537919248023926</v>
      </c>
      <c r="B5540" s="0" t="n">
        <v>-1.52513199255348</v>
      </c>
      <c r="C5540" s="0" t="n">
        <f aca="false">1-SUM(A5540:B5540)</f>
        <v>1.98721274452956</v>
      </c>
      <c r="D5540" s="0" t="n">
        <f aca="false">A5540^2</f>
        <v>0.289357117394626</v>
      </c>
      <c r="E5540" s="0" t="n">
        <f aca="false">B5540^2</f>
        <v>2.32602759471016</v>
      </c>
      <c r="F5540" s="0" t="n">
        <f aca="false">C5540^2</f>
        <v>3.9490144920207</v>
      </c>
      <c r="G5540" s="0" t="n">
        <f aca="false">A5540*$C$2+B5540*$D$2+C5540*$E$2</f>
        <v>0.0275353251747184</v>
      </c>
      <c r="H5540" s="0" t="n">
        <f aca="false">SQRT(D5540*$C$4+E5540*$D$4+F5540*$E$4+2*$C$3*$D$3*$I$2+2*$D$3*$E$3*$J$3+2*$C$3*$E$3*$J$2)</f>
        <v>0.116508978406139</v>
      </c>
    </row>
    <row r="5541" customFormat="false" ht="11.25" hidden="false" customHeight="false" outlineLevel="0" collapsed="false">
      <c r="A5541" s="0" t="n">
        <v>0.906338694418165</v>
      </c>
      <c r="B5541" s="0" t="n">
        <v>-0.334055604724265</v>
      </c>
      <c r="C5541" s="0" t="n">
        <f aca="false">1-SUM(A5541:B5541)</f>
        <v>0.427716910306101</v>
      </c>
      <c r="D5541" s="0" t="n">
        <f aca="false">A5541^2</f>
        <v>0.821449828999623</v>
      </c>
      <c r="E5541" s="0" t="n">
        <f aca="false">B5541^2</f>
        <v>0.111593147047695</v>
      </c>
      <c r="F5541" s="0" t="n">
        <f aca="false">C5541^2</f>
        <v>0.182941755361797</v>
      </c>
      <c r="G5541" s="0" t="n">
        <f aca="false">A5541*$C$2+B5541*$D$2+C5541*$E$2</f>
        <v>0.123931089205603</v>
      </c>
      <c r="H5541" s="0" t="n">
        <f aca="false">SQRT(D5541*$C$4+E5541*$D$4+F5541*$E$4+2*$C$3*$D$3*$I$2+2*$D$3*$E$3*$J$3+2*$C$3*$E$3*$J$2)</f>
        <v>0.0679690653039768</v>
      </c>
    </row>
    <row r="5542" customFormat="false" ht="11.25" hidden="false" customHeight="false" outlineLevel="0" collapsed="false">
      <c r="A5542" s="0" t="n">
        <v>1.70213934751427</v>
      </c>
      <c r="B5542" s="0" t="n">
        <v>-1.66808069093905</v>
      </c>
      <c r="C5542" s="0" t="n">
        <f aca="false">1-SUM(A5542:B5542)</f>
        <v>0.965941343424787</v>
      </c>
      <c r="D5542" s="0" t="n">
        <f aca="false">A5542^2</f>
        <v>2.8972783583563</v>
      </c>
      <c r="E5542" s="0" t="n">
        <f aca="false">B5542^2</f>
        <v>2.78249319148371</v>
      </c>
      <c r="F5542" s="0" t="n">
        <f aca="false">C5542^2</f>
        <v>0.933042678937283</v>
      </c>
      <c r="G5542" s="0" t="n">
        <f aca="false">A5542*$C$2+B5542*$D$2+C5542*$E$2</f>
        <v>0.136809900204474</v>
      </c>
      <c r="H5542" s="0" t="n">
        <f aca="false">SQRT(D5542*$C$4+E5542*$D$4+F5542*$E$4+2*$C$3*$D$3*$I$2+2*$D$3*$E$3*$J$3+2*$C$3*$E$3*$J$2)</f>
        <v>0.150561499796445</v>
      </c>
    </row>
    <row r="5543" customFormat="false" ht="11.25" hidden="false" customHeight="false" outlineLevel="0" collapsed="false">
      <c r="A5543" s="0" t="n">
        <v>-1.1094698934904</v>
      </c>
      <c r="B5543" s="0" t="n">
        <v>-1.58885464033937</v>
      </c>
      <c r="C5543" s="0" t="n">
        <f aca="false">1-SUM(A5543:B5543)</f>
        <v>3.69832453382977</v>
      </c>
      <c r="D5543" s="0" t="n">
        <f aca="false">A5543^2</f>
        <v>1.2309234445616</v>
      </c>
      <c r="E5543" s="0" t="n">
        <f aca="false">B5543^2</f>
        <v>2.52445906812794</v>
      </c>
      <c r="F5543" s="0" t="n">
        <f aca="false">C5543^2</f>
        <v>13.6776043575272</v>
      </c>
      <c r="G5543" s="0" t="n">
        <f aca="false">A5543*$C$2+B5543*$D$2+C5543*$E$2</f>
        <v>-0.140389721366008</v>
      </c>
      <c r="H5543" s="0" t="n">
        <f aca="false">SQRT(D5543*$C$4+E5543*$D$4+F5543*$E$4+2*$C$3*$D$3*$I$2+2*$D$3*$E$3*$J$3+2*$C$3*$E$3*$J$2)</f>
        <v>0.185067121663236</v>
      </c>
    </row>
    <row r="5544" customFormat="false" ht="11.25" hidden="false" customHeight="false" outlineLevel="0" collapsed="false">
      <c r="A5544" s="0" t="n">
        <v>-1.2410657063509</v>
      </c>
      <c r="B5544" s="0" t="n">
        <v>-0.443067720572527</v>
      </c>
      <c r="C5544" s="0" t="n">
        <f aca="false">1-SUM(A5544:B5544)</f>
        <v>2.68413342692343</v>
      </c>
      <c r="D5544" s="0" t="n">
        <f aca="false">A5544^2</f>
        <v>1.54024408748026</v>
      </c>
      <c r="E5544" s="0" t="n">
        <f aca="false">B5544^2</f>
        <v>0.196309005013335</v>
      </c>
      <c r="F5544" s="0" t="n">
        <f aca="false">C5544^2</f>
        <v>7.20457225352771</v>
      </c>
      <c r="G5544" s="0" t="n">
        <f aca="false">A5544*$C$2+B5544*$D$2+C5544*$E$2</f>
        <v>-0.0962599566637165</v>
      </c>
      <c r="H5544" s="0" t="n">
        <f aca="false">SQRT(D5544*$C$4+E5544*$D$4+F5544*$E$4+2*$C$3*$D$3*$I$2+2*$D$3*$E$3*$J$3+2*$C$3*$E$3*$J$2)</f>
        <v>0.139958151412595</v>
      </c>
    </row>
    <row r="5545" customFormat="false" ht="11.25" hidden="false" customHeight="false" outlineLevel="0" collapsed="false">
      <c r="A5545" s="0" t="n">
        <v>0.366283150730918</v>
      </c>
      <c r="B5545" s="0" t="n">
        <v>1.12399670400098</v>
      </c>
      <c r="C5545" s="0" t="n">
        <f aca="false">1-SUM(A5545:B5545)</f>
        <v>-0.490279854731895</v>
      </c>
      <c r="D5545" s="0" t="n">
        <f aca="false">A5545^2</f>
        <v>0.134163346509368</v>
      </c>
      <c r="E5545" s="0" t="n">
        <f aca="false">B5545^2</f>
        <v>1.26336859060506</v>
      </c>
      <c r="F5545" s="0" t="n">
        <f aca="false">C5545^2</f>
        <v>0.240374335955928</v>
      </c>
      <c r="G5545" s="0" t="n">
        <f aca="false">A5545*$C$2+B5545*$D$2+C5545*$E$2</f>
        <v>0.142828150273141</v>
      </c>
      <c r="H5545" s="0" t="n">
        <f aca="false">SQRT(D5545*$C$4+E5545*$D$4+F5545*$E$4+2*$C$3*$D$3*$I$2+2*$D$3*$E$3*$J$3+2*$C$3*$E$3*$J$2)</f>
        <v>0.064987851264202</v>
      </c>
    </row>
    <row r="5546" customFormat="false" ht="11.25" hidden="false" customHeight="false" outlineLevel="0" collapsed="false">
      <c r="A5546" s="0" t="n">
        <v>-0.633991515854366</v>
      </c>
      <c r="B5546" s="0" t="n">
        <v>-0.0527970213934752</v>
      </c>
      <c r="C5546" s="0" t="n">
        <f aca="false">1-SUM(A5546:B5546)</f>
        <v>1.68678853724784</v>
      </c>
      <c r="D5546" s="0" t="n">
        <f aca="false">A5546^2</f>
        <v>0.401945242175316</v>
      </c>
      <c r="E5546" s="0" t="n">
        <f aca="false">B5546^2</f>
        <v>0.00278752546802308</v>
      </c>
      <c r="F5546" s="0" t="n">
        <f aca="false">C5546^2</f>
        <v>2.84525556939071</v>
      </c>
      <c r="G5546" s="0" t="n">
        <f aca="false">A5546*$C$2+B5546*$D$2+C5546*$E$2</f>
        <v>-0.0160390026551103</v>
      </c>
      <c r="H5546" s="0" t="n">
        <f aca="false">SQRT(D5546*$C$4+E5546*$D$4+F5546*$E$4+2*$C$3*$D$3*$I$2+2*$D$3*$E$3*$J$3+2*$C$3*$E$3*$J$2)</f>
        <v>0.08094386580436</v>
      </c>
    </row>
    <row r="5547" customFormat="false" ht="11.25" hidden="false" customHeight="false" outlineLevel="0" collapsed="false">
      <c r="A5547" s="0" t="n">
        <v>-1.47569200720237</v>
      </c>
      <c r="B5547" s="0" t="n">
        <v>-0.707235938596759</v>
      </c>
      <c r="C5547" s="0" t="n">
        <f aca="false">1-SUM(A5547:B5547)</f>
        <v>3.18292794579913</v>
      </c>
      <c r="D5547" s="0" t="n">
        <f aca="false">A5547^2</f>
        <v>2.17766690012095</v>
      </c>
      <c r="E5547" s="0" t="n">
        <f aca="false">B5547^2</f>
        <v>0.500182672842839</v>
      </c>
      <c r="F5547" s="0" t="n">
        <f aca="false">C5547^2</f>
        <v>10.1310303081491</v>
      </c>
      <c r="G5547" s="0" t="n">
        <f aca="false">A5547*$C$2+B5547*$D$2+C5547*$E$2</f>
        <v>-0.132930997650075</v>
      </c>
      <c r="H5547" s="0" t="n">
        <f aca="false">SQRT(D5547*$C$4+E5547*$D$4+F5547*$E$4+2*$C$3*$D$3*$I$2+2*$D$3*$E$3*$J$3+2*$C$3*$E$3*$J$2)</f>
        <v>0.167790562862571</v>
      </c>
    </row>
    <row r="5548" customFormat="false" ht="11.25" hidden="false" customHeight="false" outlineLevel="0" collapsed="false">
      <c r="A5548" s="0" t="n">
        <v>-0.292428357799005</v>
      </c>
      <c r="B5548" s="0" t="n">
        <v>0.644123661000397</v>
      </c>
      <c r="C5548" s="0" t="n">
        <f aca="false">1-SUM(A5548:B5548)</f>
        <v>0.648304696798608</v>
      </c>
      <c r="D5548" s="0" t="n">
        <f aca="false">A5548^2</f>
        <v>0.0855143444450229</v>
      </c>
      <c r="E5548" s="0" t="n">
        <f aca="false">B5548^2</f>
        <v>0.414895290660554</v>
      </c>
      <c r="F5548" s="0" t="n">
        <f aca="false">C5548^2</f>
        <v>0.420298979891136</v>
      </c>
      <c r="G5548" s="0" t="n">
        <f aca="false">A5548*$C$2+B5548*$D$2+C5548*$E$2</f>
        <v>0.0529633472701193</v>
      </c>
      <c r="H5548" s="0" t="n">
        <f aca="false">SQRT(D5548*$C$4+E5548*$D$4+F5548*$E$4+2*$C$3*$D$3*$I$2+2*$D$3*$E$3*$J$3+2*$C$3*$E$3*$J$2)</f>
        <v>0.0463868179794413</v>
      </c>
    </row>
    <row r="5549" customFormat="false" ht="11.25" hidden="false" customHeight="false" outlineLevel="0" collapsed="false">
      <c r="A5549" s="0" t="n">
        <v>0.791344950712607</v>
      </c>
      <c r="B5549" s="0" t="n">
        <v>-0.0758690145573291</v>
      </c>
      <c r="C5549" s="0" t="n">
        <f aca="false">1-SUM(A5549:B5549)</f>
        <v>0.284524063844722</v>
      </c>
      <c r="D5549" s="0" t="n">
        <f aca="false">A5549^2</f>
        <v>0.626226831018339</v>
      </c>
      <c r="E5549" s="0" t="n">
        <f aca="false">B5549^2</f>
        <v>0.00575610736990021</v>
      </c>
      <c r="F5549" s="0" t="n">
        <f aca="false">C5549^2</f>
        <v>0.0809539429067153</v>
      </c>
      <c r="G5549" s="0" t="n">
        <f aca="false">A5549*$C$2+B5549*$D$2+C5549*$E$2</f>
        <v>0.125341044343394</v>
      </c>
      <c r="H5549" s="0" t="n">
        <f aca="false">SQRT(D5549*$C$4+E5549*$D$4+F5549*$E$4+2*$C$3*$D$3*$I$2+2*$D$3*$E$3*$J$3+2*$C$3*$E$3*$J$2)</f>
        <v>0.0568808232101589</v>
      </c>
    </row>
    <row r="5550" customFormat="false" ht="11.25" hidden="false" customHeight="false" outlineLevel="0" collapsed="false">
      <c r="A5550" s="0" t="n">
        <v>-0.182805871761223</v>
      </c>
      <c r="B5550" s="0" t="n">
        <v>1.58848841822565</v>
      </c>
      <c r="C5550" s="0" t="n">
        <f aca="false">1-SUM(A5550:B5550)</f>
        <v>-0.405682546464431</v>
      </c>
      <c r="D5550" s="0" t="n">
        <f aca="false">A5550^2</f>
        <v>0.0334179867503807</v>
      </c>
      <c r="E5550" s="0" t="n">
        <f aca="false">B5550^2</f>
        <v>2.52329545483704</v>
      </c>
      <c r="F5550" s="0" t="n">
        <f aca="false">C5550^2</f>
        <v>0.164578328505865</v>
      </c>
      <c r="G5550" s="0" t="n">
        <f aca="false">A5550*$C$2+B5550*$D$2+C5550*$E$2</f>
        <v>0.11114383373516</v>
      </c>
      <c r="H5550" s="0" t="n">
        <f aca="false">SQRT(D5550*$C$4+E5550*$D$4+F5550*$E$4+2*$C$3*$D$3*$I$2+2*$D$3*$E$3*$J$3+2*$C$3*$E$3*$J$2)</f>
        <v>0.0822089538783876</v>
      </c>
    </row>
    <row r="5551" customFormat="false" ht="11.25" hidden="false" customHeight="false" outlineLevel="0" collapsed="false">
      <c r="A5551" s="0" t="n">
        <v>1.37473677785577</v>
      </c>
      <c r="B5551" s="0" t="n">
        <v>-0.435865352336192</v>
      </c>
      <c r="C5551" s="0" t="n">
        <f aca="false">1-SUM(A5551:B5551)</f>
        <v>0.0611285744804224</v>
      </c>
      <c r="D5551" s="0" t="n">
        <f aca="false">A5551^2</f>
        <v>1.88990120838926</v>
      </c>
      <c r="E5551" s="0" t="n">
        <f aca="false">B5551^2</f>
        <v>0.189978605367153</v>
      </c>
      <c r="F5551" s="0" t="n">
        <f aca="false">C5551^2</f>
        <v>0.00373670261800855</v>
      </c>
      <c r="G5551" s="0" t="n">
        <f aca="false">A5551*$C$2+B5551*$D$2+C5551*$E$2</f>
        <v>0.165680410168767</v>
      </c>
      <c r="H5551" s="0" t="n">
        <f aca="false">SQRT(D5551*$C$4+E5551*$D$4+F5551*$E$4+2*$C$3*$D$3*$I$2+2*$D$3*$E$3*$J$3+2*$C$3*$E$3*$J$2)</f>
        <v>0.0988151868829589</v>
      </c>
    </row>
    <row r="5552" customFormat="false" ht="11.25" hidden="false" customHeight="false" outlineLevel="0" collapsed="false">
      <c r="A5552" s="0" t="n">
        <v>-1.60362559892575</v>
      </c>
      <c r="B5552" s="0" t="n">
        <v>-1.71678823206275</v>
      </c>
      <c r="C5552" s="0" t="n">
        <f aca="false">1-SUM(A5552:B5552)</f>
        <v>4.32041383098849</v>
      </c>
      <c r="D5552" s="0" t="n">
        <f aca="false">A5552^2</f>
        <v>2.57161506152997</v>
      </c>
      <c r="E5552" s="0" t="n">
        <f aca="false">B5552^2</f>
        <v>2.94736183374913</v>
      </c>
      <c r="F5552" s="0" t="n">
        <f aca="false">C5552^2</f>
        <v>18.6659756709967</v>
      </c>
      <c r="G5552" s="0" t="n">
        <f aca="false">A5552*$C$2+B5552*$D$2+C5552*$E$2</f>
        <v>-0.196201971495712</v>
      </c>
      <c r="H5552" s="0" t="n">
        <f aca="false">SQRT(D5552*$C$4+E5552*$D$4+F5552*$E$4+2*$C$3*$D$3*$I$2+2*$D$3*$E$3*$J$3+2*$C$3*$E$3*$J$2)</f>
        <v>0.223288780415551</v>
      </c>
    </row>
    <row r="5553" customFormat="false" ht="11.25" hidden="false" customHeight="false" outlineLevel="0" collapsed="false">
      <c r="A5553" s="0" t="n">
        <v>-0.550126651814325</v>
      </c>
      <c r="B5553" s="0" t="n">
        <v>1.52903836176641</v>
      </c>
      <c r="C5553" s="0" t="n">
        <f aca="false">1-SUM(A5553:B5553)</f>
        <v>0.0210882900479139</v>
      </c>
      <c r="D5553" s="0" t="n">
        <f aca="false">A5553^2</f>
        <v>0.30263933303644</v>
      </c>
      <c r="E5553" s="0" t="n">
        <f aca="false">B5553^2</f>
        <v>2.33795831175331</v>
      </c>
      <c r="F5553" s="0" t="n">
        <f aca="false">C5553^2</f>
        <v>0.000444715977144945</v>
      </c>
      <c r="G5553" s="0" t="n">
        <f aca="false">A5553*$C$2+B5553*$D$2+C5553*$E$2</f>
        <v>0.0714392529068881</v>
      </c>
      <c r="H5553" s="0" t="n">
        <f aca="false">SQRT(D5553*$C$4+E5553*$D$4+F5553*$E$4+2*$C$3*$D$3*$I$2+2*$D$3*$E$3*$J$3+2*$C$3*$E$3*$J$2)</f>
        <v>0.0857411223207701</v>
      </c>
    </row>
    <row r="5554" customFormat="false" ht="11.25" hidden="false" customHeight="false" outlineLevel="0" collapsed="false">
      <c r="A5554" s="0" t="n">
        <v>-1.66978972746971</v>
      </c>
      <c r="B5554" s="0" t="n">
        <v>-0.442823572496719</v>
      </c>
      <c r="C5554" s="0" t="n">
        <f aca="false">1-SUM(A5554:B5554)</f>
        <v>3.11261329996643</v>
      </c>
      <c r="D5554" s="0" t="n">
        <f aca="false">A5554^2</f>
        <v>2.78819773396337</v>
      </c>
      <c r="E5554" s="0" t="n">
        <f aca="false">B5554^2</f>
        <v>0.196092716358757</v>
      </c>
      <c r="F5554" s="0" t="n">
        <f aca="false">C5554^2</f>
        <v>9.68836155512791</v>
      </c>
      <c r="G5554" s="0" t="n">
        <f aca="false">A5554*$C$2+B5554*$D$2+C5554*$E$2</f>
        <v>-0.139120151371807</v>
      </c>
      <c r="H5554" s="0" t="n">
        <f aca="false">SQRT(D5554*$C$4+E5554*$D$4+F5554*$E$4+2*$C$3*$D$3*$I$2+2*$D$3*$E$3*$J$3+2*$C$3*$E$3*$J$2)</f>
        <v>0.172269495777755</v>
      </c>
    </row>
    <row r="5555" customFormat="false" ht="11.25" hidden="false" customHeight="false" outlineLevel="0" collapsed="false">
      <c r="A5555" s="0" t="n">
        <v>-1.62242500076296</v>
      </c>
      <c r="B5555" s="0" t="n">
        <v>-1.74730674153874</v>
      </c>
      <c r="C5555" s="0" t="n">
        <f aca="false">1-SUM(A5555:B5555)</f>
        <v>4.36973174230171</v>
      </c>
      <c r="D5555" s="0" t="n">
        <f aca="false">A5555^2</f>
        <v>2.6322628831007</v>
      </c>
      <c r="E5555" s="0" t="n">
        <f aca="false">B5555^2</f>
        <v>3.05308084902674</v>
      </c>
      <c r="F5555" s="0" t="n">
        <f aca="false">C5555^2</f>
        <v>19.0945554996791</v>
      </c>
      <c r="G5555" s="0" t="n">
        <f aca="false">A5555*$C$2+B5555*$D$2+C5555*$E$2</f>
        <v>-0.199607837153233</v>
      </c>
      <c r="H5555" s="0" t="n">
        <f aca="false">SQRT(D5555*$C$4+E5555*$D$4+F5555*$E$4+2*$C$3*$D$3*$I$2+2*$D$3*$E$3*$J$3+2*$C$3*$E$3*$J$2)</f>
        <v>0.226064325025526</v>
      </c>
    </row>
    <row r="5556" customFormat="false" ht="11.25" hidden="false" customHeight="false" outlineLevel="0" collapsed="false">
      <c r="A5556" s="0" t="n">
        <v>1.73876155888546</v>
      </c>
      <c r="B5556" s="0" t="n">
        <v>1.59764397106845</v>
      </c>
      <c r="C5556" s="0" t="n">
        <f aca="false">1-SUM(A5556:B5556)</f>
        <v>-2.33640552995392</v>
      </c>
      <c r="D5556" s="0" t="n">
        <f aca="false">A5556^2</f>
        <v>3.02329175865781</v>
      </c>
      <c r="E5556" s="0" t="n">
        <f aca="false">B5556^2</f>
        <v>2.55246625829138</v>
      </c>
      <c r="F5556" s="0" t="n">
        <f aca="false">C5556^2</f>
        <v>5.45879080039924</v>
      </c>
      <c r="G5556" s="0" t="n">
        <f aca="false">A5556*$C$2+B5556*$D$2+C5556*$E$2</f>
        <v>0.303758354441969</v>
      </c>
      <c r="H5556" s="0" t="n">
        <f aca="false">SQRT(D5556*$C$4+E5556*$D$4+F5556*$E$4+2*$C$3*$D$3*$I$2+2*$D$3*$E$3*$J$3+2*$C$3*$E$3*$J$2)</f>
        <v>0.17306750285305</v>
      </c>
    </row>
    <row r="5557" customFormat="false" ht="11.25" hidden="false" customHeight="false" outlineLevel="0" collapsed="false">
      <c r="A5557" s="0" t="n">
        <v>-1.55955687124241</v>
      </c>
      <c r="B5557" s="0" t="n">
        <v>1.95483260597552</v>
      </c>
      <c r="C5557" s="0" t="n">
        <f aca="false">1-SUM(A5557:B5557)</f>
        <v>0.604724265266885</v>
      </c>
      <c r="D5557" s="0" t="n">
        <f aca="false">A5557^2</f>
        <v>2.43221763463941</v>
      </c>
      <c r="E5557" s="0" t="n">
        <f aca="false">B5557^2</f>
        <v>3.82137051738506</v>
      </c>
      <c r="F5557" s="0" t="n">
        <f aca="false">C5557^2</f>
        <v>0.365691437002573</v>
      </c>
      <c r="G5557" s="0" t="n">
        <f aca="false">A5557*$C$2+B5557*$D$2+C5557*$E$2</f>
        <v>-0.00821405682546463</v>
      </c>
      <c r="H5557" s="0" t="n">
        <f aca="false">SQRT(D5557*$C$4+E5557*$D$4+F5557*$E$4+2*$C$3*$D$3*$I$2+2*$D$3*$E$3*$J$3+2*$C$3*$E$3*$J$2)</f>
        <v>0.148591382665348</v>
      </c>
    </row>
    <row r="5558" customFormat="false" ht="11.25" hidden="false" customHeight="false" outlineLevel="0" collapsed="false">
      <c r="A5558" s="0" t="n">
        <v>-1.90417188024537</v>
      </c>
      <c r="B5558" s="0" t="n">
        <v>1.6509903256325</v>
      </c>
      <c r="C5558" s="0" t="n">
        <f aca="false">1-SUM(A5558:B5558)</f>
        <v>1.25318155461287</v>
      </c>
      <c r="D5558" s="0" t="n">
        <f aca="false">A5558^2</f>
        <v>3.62587054951718</v>
      </c>
      <c r="E5558" s="0" t="n">
        <f aca="false">B5558^2</f>
        <v>2.7257690553321</v>
      </c>
      <c r="F5558" s="0" t="n">
        <f aca="false">C5558^2</f>
        <v>1.57046400882194</v>
      </c>
      <c r="G5558" s="0" t="n">
        <f aca="false">A5558*$C$2+B5558*$D$2+C5558*$E$2</f>
        <v>-0.0578676717429121</v>
      </c>
      <c r="H5558" s="0" t="n">
        <f aca="false">SQRT(D5558*$C$4+E5558*$D$4+F5558*$E$4+2*$C$3*$D$3*$I$2+2*$D$3*$E$3*$J$3+2*$C$3*$E$3*$J$2)</f>
        <v>0.164672191778331</v>
      </c>
    </row>
    <row r="5559" customFormat="false" ht="11.25" hidden="false" customHeight="false" outlineLevel="0" collapsed="false">
      <c r="A5559" s="0" t="n">
        <v>1.50144962920011</v>
      </c>
      <c r="B5559" s="0" t="n">
        <v>-1.5713980529191</v>
      </c>
      <c r="C5559" s="0" t="n">
        <f aca="false">1-SUM(A5559:B5559)</f>
        <v>1.06994842371899</v>
      </c>
      <c r="D5559" s="0" t="n">
        <f aca="false">A5559^2</f>
        <v>2.25435098902515</v>
      </c>
      <c r="E5559" s="0" t="n">
        <f aca="false">B5559^2</f>
        <v>2.46929184071792</v>
      </c>
      <c r="F5559" s="0" t="n">
        <f aca="false">C5559^2</f>
        <v>1.14478962941874</v>
      </c>
      <c r="G5559" s="0" t="n">
        <f aca="false">A5559*$C$2+B5559*$D$2+C5559*$E$2</f>
        <v>0.121575060274056</v>
      </c>
      <c r="H5559" s="0" t="n">
        <f aca="false">SQRT(D5559*$C$4+E5559*$D$4+F5559*$E$4+2*$C$3*$D$3*$I$2+2*$D$3*$E$3*$J$3+2*$C$3*$E$3*$J$2)</f>
        <v>0.138109423484019</v>
      </c>
    </row>
    <row r="5560" customFormat="false" ht="11.25" hidden="false" customHeight="false" outlineLevel="0" collapsed="false">
      <c r="A5560" s="0" t="n">
        <v>-0.793420209356975</v>
      </c>
      <c r="B5560" s="0" t="n">
        <v>-0.0126346629230629</v>
      </c>
      <c r="C5560" s="0" t="n">
        <f aca="false">1-SUM(A5560:B5560)</f>
        <v>1.80605487228004</v>
      </c>
      <c r="D5560" s="0" t="n">
        <f aca="false">A5560^2</f>
        <v>0.629515628616066</v>
      </c>
      <c r="E5560" s="0" t="n">
        <f aca="false">B5560^2</f>
        <v>0.000159634707179421</v>
      </c>
      <c r="F5560" s="0" t="n">
        <f aca="false">C5560^2</f>
        <v>3.26183420168646</v>
      </c>
      <c r="G5560" s="0" t="n">
        <f aca="false">A5560*$C$2+B5560*$D$2+C5560*$E$2</f>
        <v>-0.0299737540818506</v>
      </c>
      <c r="H5560" s="0" t="n">
        <f aca="false">SQRT(D5560*$C$4+E5560*$D$4+F5560*$E$4+2*$C$3*$D$3*$I$2+2*$D$3*$E$3*$J$3+2*$C$3*$E$3*$J$2)</f>
        <v>0.091252180191407</v>
      </c>
    </row>
    <row r="5561" customFormat="false" ht="11.25" hidden="false" customHeight="false" outlineLevel="0" collapsed="false">
      <c r="A5561" s="0" t="n">
        <v>-0.784752952665792</v>
      </c>
      <c r="B5561" s="0" t="n">
        <v>-0.834192938016907</v>
      </c>
      <c r="C5561" s="0" t="n">
        <f aca="false">1-SUM(A5561:B5561)</f>
        <v>2.6189458906827</v>
      </c>
      <c r="D5561" s="0" t="n">
        <f aca="false">A5561^2</f>
        <v>0.615837196717678</v>
      </c>
      <c r="E5561" s="0" t="n">
        <f aca="false">B5561^2</f>
        <v>0.69587785783728</v>
      </c>
      <c r="F5561" s="0" t="n">
        <f aca="false">C5561^2</f>
        <v>6.8588775783238</v>
      </c>
      <c r="G5561" s="0" t="n">
        <f aca="false">A5561*$C$2+B5561*$D$2+C5561*$E$2</f>
        <v>-0.0701849421674245</v>
      </c>
      <c r="H5561" s="0" t="n">
        <f aca="false">SQRT(D5561*$C$4+E5561*$D$4+F5561*$E$4+2*$C$3*$D$3*$I$2+2*$D$3*$E$3*$J$3+2*$C$3*$E$3*$J$2)</f>
        <v>0.125516935247113</v>
      </c>
    </row>
    <row r="5562" customFormat="false" ht="11.25" hidden="false" customHeight="false" outlineLevel="0" collapsed="false">
      <c r="A5562" s="0" t="n">
        <v>-0.85018463698233</v>
      </c>
      <c r="B5562" s="0" t="n">
        <v>1.47837763603626</v>
      </c>
      <c r="C5562" s="0" t="n">
        <f aca="false">1-SUM(A5562:B5562)</f>
        <v>0.371807000946074</v>
      </c>
      <c r="D5562" s="0" t="n">
        <f aca="false">A5562^2</f>
        <v>0.722813916960776</v>
      </c>
      <c r="E5562" s="0" t="n">
        <f aca="false">B5562^2</f>
        <v>2.18560043473215</v>
      </c>
      <c r="F5562" s="0" t="n">
        <f aca="false">C5562^2</f>
        <v>0.138240445952514</v>
      </c>
      <c r="G5562" s="0" t="n">
        <f aca="false">A5562*$C$2+B5562*$D$2+C5562*$E$2</f>
        <v>0.0389004181035798</v>
      </c>
      <c r="H5562" s="0" t="n">
        <f aca="false">SQRT(D5562*$C$4+E5562*$D$4+F5562*$E$4+2*$C$3*$D$3*$I$2+2*$D$3*$E$3*$J$3+2*$C$3*$E$3*$J$2)</f>
        <v>0.0961767851067096</v>
      </c>
    </row>
    <row r="5563" customFormat="false" ht="11.25" hidden="false" customHeight="false" outlineLevel="0" collapsed="false">
      <c r="A5563" s="0" t="n">
        <v>-0.538285470137639</v>
      </c>
      <c r="B5563" s="0" t="n">
        <v>-1.23984496597186</v>
      </c>
      <c r="C5563" s="0" t="n">
        <f aca="false">1-SUM(A5563:B5563)</f>
        <v>2.7781304361095</v>
      </c>
      <c r="D5563" s="0" t="n">
        <f aca="false">A5563^2</f>
        <v>0.289751247361299</v>
      </c>
      <c r="E5563" s="0" t="n">
        <f aca="false">B5563^2</f>
        <v>1.53721553964577</v>
      </c>
      <c r="F5563" s="0" t="n">
        <f aca="false">C5563^2</f>
        <v>7.71800872003796</v>
      </c>
      <c r="G5563" s="0" t="n">
        <f aca="false">A5563*$C$2+B5563*$D$2+C5563*$E$2</f>
        <v>-0.0658207953123569</v>
      </c>
      <c r="H5563" s="0" t="n">
        <f aca="false">SQRT(D5563*$C$4+E5563*$D$4+F5563*$E$4+2*$C$3*$D$3*$I$2+2*$D$3*$E$3*$J$3+2*$C$3*$E$3*$J$2)</f>
        <v>0.132795458933073</v>
      </c>
    </row>
    <row r="5564" customFormat="false" ht="11.25" hidden="false" customHeight="false" outlineLevel="0" collapsed="false">
      <c r="A5564" s="0" t="n">
        <v>0.185491500595111</v>
      </c>
      <c r="B5564" s="0" t="n">
        <v>0.965300454725791</v>
      </c>
      <c r="C5564" s="0" t="n">
        <f aca="false">1-SUM(A5564:B5564)</f>
        <v>-0.150791955320902</v>
      </c>
      <c r="D5564" s="0" t="n">
        <f aca="false">A5564^2</f>
        <v>0.0344070967930261</v>
      </c>
      <c r="E5564" s="0" t="n">
        <f aca="false">B5564^2</f>
        <v>0.931804967893819</v>
      </c>
      <c r="F5564" s="0" t="n">
        <f aca="false">C5564^2</f>
        <v>0.022738213789501</v>
      </c>
      <c r="G5564" s="0" t="n">
        <f aca="false">A5564*$C$2+B5564*$D$2+C5564*$E$2</f>
        <v>0.116814172795801</v>
      </c>
      <c r="H5564" s="0" t="n">
        <f aca="false">SQRT(D5564*$C$4+E5564*$D$4+F5564*$E$4+2*$C$3*$D$3*$I$2+2*$D$3*$E$3*$J$3+2*$C$3*$E$3*$J$2)</f>
        <v>0.0505716159133123</v>
      </c>
    </row>
    <row r="5565" customFormat="false" ht="11.25" hidden="false" customHeight="false" outlineLevel="0" collapsed="false">
      <c r="A5565" s="0" t="n">
        <v>1.01889095736564</v>
      </c>
      <c r="B5565" s="0" t="n">
        <v>-1.92846461378826</v>
      </c>
      <c r="C5565" s="0" t="n">
        <f aca="false">1-SUM(A5565:B5565)</f>
        <v>1.90957365642262</v>
      </c>
      <c r="D5565" s="0" t="n">
        <f aca="false">A5565^2</f>
        <v>1.03813878300147</v>
      </c>
      <c r="E5565" s="0" t="n">
        <f aca="false">B5565^2</f>
        <v>3.71897576663351</v>
      </c>
      <c r="F5565" s="0" t="n">
        <f aca="false">C5565^2</f>
        <v>3.64647154930326</v>
      </c>
      <c r="G5565" s="0" t="n">
        <f aca="false">A5565*$C$2+B5565*$D$2+C5565*$E$2</f>
        <v>0.0554658650471511</v>
      </c>
      <c r="H5565" s="0" t="n">
        <f aca="false">SQRT(D5565*$C$4+E5565*$D$4+F5565*$E$4+2*$C$3*$D$3*$I$2+2*$D$3*$E$3*$J$3+2*$C$3*$E$3*$J$2)</f>
        <v>0.142273236879521</v>
      </c>
    </row>
    <row r="5566" customFormat="false" ht="11.25" hidden="false" customHeight="false" outlineLevel="0" collapsed="false">
      <c r="A5566" s="0" t="n">
        <v>-0.442091128269295</v>
      </c>
      <c r="B5566" s="0" t="n">
        <v>-0.0307016205328532</v>
      </c>
      <c r="C5566" s="0" t="n">
        <f aca="false">1-SUM(A5566:B5566)</f>
        <v>1.47279274880215</v>
      </c>
      <c r="D5566" s="0" t="n">
        <f aca="false">A5566^2</f>
        <v>0.195444565694419</v>
      </c>
      <c r="E5566" s="0" t="n">
        <f aca="false">B5566^2</f>
        <v>0.000942589503343313</v>
      </c>
      <c r="F5566" s="0" t="n">
        <f aca="false">C5566^2</f>
        <v>2.16911848092419</v>
      </c>
      <c r="G5566" s="0" t="n">
        <f aca="false">A5566*$C$2+B5566*$D$2+C5566*$E$2</f>
        <v>0.0042558061464278</v>
      </c>
      <c r="H5566" s="0" t="n">
        <f aca="false">SQRT(D5566*$C$4+E5566*$D$4+F5566*$E$4+2*$C$3*$D$3*$I$2+2*$D$3*$E$3*$J$3+2*$C$3*$E$3*$J$2)</f>
        <v>0.0667354809313585</v>
      </c>
    </row>
    <row r="5567" customFormat="false" ht="11.25" hidden="false" customHeight="false" outlineLevel="0" collapsed="false">
      <c r="A5567" s="0" t="n">
        <v>0.664387951292459</v>
      </c>
      <c r="B5567" s="0" t="n">
        <v>-0.516800439466536</v>
      </c>
      <c r="C5567" s="0" t="n">
        <f aca="false">1-SUM(A5567:B5567)</f>
        <v>0.852412488174077</v>
      </c>
      <c r="D5567" s="0" t="n">
        <f aca="false">A5567^2</f>
        <v>0.441411349822591</v>
      </c>
      <c r="E5567" s="0" t="n">
        <f aca="false">B5567^2</f>
        <v>0.267082694232805</v>
      </c>
      <c r="F5567" s="0" t="n">
        <f aca="false">C5567^2</f>
        <v>0.726607049995122</v>
      </c>
      <c r="G5567" s="0" t="n">
        <f aca="false">A5567*$C$2+B5567*$D$2+C5567*$E$2</f>
        <v>0.0905987731559191</v>
      </c>
      <c r="H5567" s="0" t="n">
        <f aca="false">SQRT(D5567*$C$4+E5567*$D$4+F5567*$E$4+2*$C$3*$D$3*$I$2+2*$D$3*$E$3*$J$3+2*$C$3*$E$3*$J$2)</f>
        <v>0.0633734457774303</v>
      </c>
    </row>
    <row r="5568" customFormat="false" ht="11.25" hidden="false" customHeight="false" outlineLevel="0" collapsed="false">
      <c r="A5568" s="0" t="n">
        <v>1.6481826227607</v>
      </c>
      <c r="B5568" s="0" t="n">
        <v>0.748252815332499</v>
      </c>
      <c r="C5568" s="0" t="n">
        <f aca="false">1-SUM(A5568:B5568)</f>
        <v>-1.3964354380932</v>
      </c>
      <c r="D5568" s="0" t="n">
        <f aca="false">A5568^2</f>
        <v>2.71650595797035</v>
      </c>
      <c r="E5568" s="0" t="n">
        <f aca="false">B5568^2</f>
        <v>0.559882275653011</v>
      </c>
      <c r="F5568" s="0" t="n">
        <f aca="false">C5568^2</f>
        <v>1.95003193276256</v>
      </c>
      <c r="G5568" s="0" t="n">
        <f aca="false">A5568*$C$2+B5568*$D$2+C5568*$E$2</f>
        <v>0.252230903042695</v>
      </c>
      <c r="H5568" s="0" t="n">
        <f aca="false">SQRT(D5568*$C$4+E5568*$D$4+F5568*$E$4+2*$C$3*$D$3*$I$2+2*$D$3*$E$3*$J$3+2*$C$3*$E$3*$J$2)</f>
        <v>0.133617498762727</v>
      </c>
    </row>
    <row r="5569" customFormat="false" ht="11.25" hidden="false" customHeight="false" outlineLevel="0" collapsed="false">
      <c r="A5569" s="0" t="n">
        <v>0.36420789208655</v>
      </c>
      <c r="B5569" s="0" t="n">
        <v>1.24961088900418</v>
      </c>
      <c r="C5569" s="0" t="n">
        <f aca="false">1-SUM(A5569:B5569)</f>
        <v>-0.613818781090731</v>
      </c>
      <c r="D5569" s="0" t="n">
        <f aca="false">A5569^2</f>
        <v>0.132647388658128</v>
      </c>
      <c r="E5569" s="0" t="n">
        <f aca="false">B5569^2</f>
        <v>1.56152737391782</v>
      </c>
      <c r="F5569" s="0" t="n">
        <f aca="false">C5569^2</f>
        <v>0.376773496019711</v>
      </c>
      <c r="G5569" s="0" t="n">
        <f aca="false">A5569*$C$2+B5569*$D$2+C5569*$E$2</f>
        <v>0.148901333658864</v>
      </c>
      <c r="H5569" s="0" t="n">
        <f aca="false">SQRT(D5569*$C$4+E5569*$D$4+F5569*$E$4+2*$C$3*$D$3*$I$2+2*$D$3*$E$3*$J$3+2*$C$3*$E$3*$J$2)</f>
        <v>0.0719696341025221</v>
      </c>
    </row>
    <row r="5570" customFormat="false" ht="11.25" hidden="false" customHeight="false" outlineLevel="0" collapsed="false">
      <c r="A5570" s="0" t="n">
        <v>1.4857020783105</v>
      </c>
      <c r="B5570" s="0" t="n">
        <v>1.70555742057558</v>
      </c>
      <c r="C5570" s="0" t="n">
        <f aca="false">1-SUM(A5570:B5570)</f>
        <v>-2.19125949888607</v>
      </c>
      <c r="D5570" s="0" t="n">
        <f aca="false">A5570^2</f>
        <v>2.20731066549613</v>
      </c>
      <c r="E5570" s="0" t="n">
        <f aca="false">B5570^2</f>
        <v>2.90892611488042</v>
      </c>
      <c r="F5570" s="0" t="n">
        <f aca="false">C5570^2</f>
        <v>4.80161819145845</v>
      </c>
      <c r="G5570" s="0" t="n">
        <f aca="false">A5570*$C$2+B5570*$D$2+C5570*$E$2</f>
        <v>0.283848078859829</v>
      </c>
      <c r="H5570" s="0" t="n">
        <f aca="false">SQRT(D5570*$C$4+E5570*$D$4+F5570*$E$4+2*$C$3*$D$3*$I$2+2*$D$3*$E$3*$J$3+2*$C$3*$E$3*$J$2)</f>
        <v>0.160604254783196</v>
      </c>
    </row>
    <row r="5571" customFormat="false" ht="11.25" hidden="false" customHeight="false" outlineLevel="0" collapsed="false">
      <c r="A5571" s="0" t="n">
        <v>1.49790948210089</v>
      </c>
      <c r="B5571" s="0" t="n">
        <v>-0.0912503433332317</v>
      </c>
      <c r="C5571" s="0" t="n">
        <f aca="false">1-SUM(A5571:B5571)</f>
        <v>-0.406659138767663</v>
      </c>
      <c r="D5571" s="0" t="n">
        <f aca="false">A5571^2</f>
        <v>2.24373281656777</v>
      </c>
      <c r="E5571" s="0" t="n">
        <f aca="false">B5571^2</f>
        <v>0.00832662515843266</v>
      </c>
      <c r="F5571" s="0" t="n">
        <f aca="false">C5571^2</f>
        <v>0.165371655143257</v>
      </c>
      <c r="G5571" s="0" t="n">
        <f aca="false">A5571*$C$2+B5571*$D$2+C5571*$E$2</f>
        <v>0.195228431043428</v>
      </c>
      <c r="H5571" s="0" t="n">
        <f aca="false">SQRT(D5571*$C$4+E5571*$D$4+F5571*$E$4+2*$C$3*$D$3*$I$2+2*$D$3*$E$3*$J$3+2*$C$3*$E$3*$J$2)</f>
        <v>0.106314166564515</v>
      </c>
    </row>
    <row r="5572" customFormat="false" ht="11.25" hidden="false" customHeight="false" outlineLevel="0" collapsed="false">
      <c r="A5572" s="0" t="n">
        <v>-0.225531785027619</v>
      </c>
      <c r="B5572" s="0" t="n">
        <v>0.232856227301859</v>
      </c>
      <c r="C5572" s="0" t="n">
        <f aca="false">1-SUM(A5572:B5572)</f>
        <v>0.992675557725761</v>
      </c>
      <c r="D5572" s="0" t="n">
        <f aca="false">A5572^2</f>
        <v>0.0508645860577443</v>
      </c>
      <c r="E5572" s="0" t="n">
        <f aca="false">B5572^2</f>
        <v>0.0542220225932549</v>
      </c>
      <c r="F5572" s="0" t="n">
        <f aca="false">C5572^2</f>
        <v>0.98540476290615</v>
      </c>
      <c r="G5572" s="0" t="n">
        <f aca="false">A5572*$C$2+B5572*$D$2+C5572*$E$2</f>
        <v>0.039089632862331</v>
      </c>
      <c r="H5572" s="0" t="n">
        <f aca="false">SQRT(D5572*$C$4+E5572*$D$4+F5572*$E$4+2*$C$3*$D$3*$I$2+2*$D$3*$E$3*$J$3+2*$C$3*$E$3*$J$2)</f>
        <v>0.0445470442208675</v>
      </c>
    </row>
    <row r="5573" customFormat="false" ht="11.25" hidden="false" customHeight="false" outlineLevel="0" collapsed="false">
      <c r="A5573" s="0" t="n">
        <v>-1.32541886654256</v>
      </c>
      <c r="B5573" s="0" t="n">
        <v>-0.479689931943724</v>
      </c>
      <c r="C5573" s="0" t="n">
        <f aca="false">1-SUM(A5573:B5573)</f>
        <v>2.80510879848628</v>
      </c>
      <c r="D5573" s="0" t="n">
        <f aca="false">A5573^2</f>
        <v>1.75673517178696</v>
      </c>
      <c r="E5573" s="0" t="n">
        <f aca="false">B5573^2</f>
        <v>0.230102430808174</v>
      </c>
      <c r="F5573" s="0" t="n">
        <f aca="false">C5573^2</f>
        <v>7.86863537134515</v>
      </c>
      <c r="G5573" s="0" t="n">
        <f aca="false">A5573*$C$2+B5573*$D$2+C5573*$E$2</f>
        <v>-0.106526383251442</v>
      </c>
      <c r="H5573" s="0" t="n">
        <f aca="false">SQRT(D5573*$C$4+E5573*$D$4+F5573*$E$4+2*$C$3*$D$3*$I$2+2*$D$3*$E$3*$J$3+2*$C$3*$E$3*$J$2)</f>
        <v>0.147634938320605</v>
      </c>
    </row>
    <row r="5574" customFormat="false" ht="11.25" hidden="false" customHeight="false" outlineLevel="0" collapsed="false">
      <c r="A5574" s="0" t="n">
        <v>0.774376659443953</v>
      </c>
      <c r="B5574" s="0" t="n">
        <v>-0.30329294717246</v>
      </c>
      <c r="C5574" s="0" t="n">
        <f aca="false">1-SUM(A5574:B5574)</f>
        <v>0.528916287728507</v>
      </c>
      <c r="D5574" s="0" t="n">
        <f aca="false">A5574^2</f>
        <v>0.599659210691576</v>
      </c>
      <c r="E5574" s="0" t="n">
        <f aca="false">B5574^2</f>
        <v>0.0919866118045567</v>
      </c>
      <c r="F5574" s="0" t="n">
        <f aca="false">C5574^2</f>
        <v>0.279752439424505</v>
      </c>
      <c r="G5574" s="0" t="n">
        <f aca="false">A5574*$C$2+B5574*$D$2+C5574*$E$2</f>
        <v>0.112273018585772</v>
      </c>
      <c r="H5574" s="0" t="n">
        <f aca="false">SQRT(D5574*$C$4+E5574*$D$4+F5574*$E$4+2*$C$3*$D$3*$I$2+2*$D$3*$E$3*$J$3+2*$C$3*$E$3*$J$2)</f>
        <v>0.0603233003488645</v>
      </c>
    </row>
    <row r="5575" customFormat="false" ht="11.25" hidden="false" customHeight="false" outlineLevel="0" collapsed="false">
      <c r="A5575" s="0" t="n">
        <v>0.103946043275247</v>
      </c>
      <c r="B5575" s="0" t="n">
        <v>-1.40415662099063</v>
      </c>
      <c r="C5575" s="0" t="n">
        <f aca="false">1-SUM(A5575:B5575)</f>
        <v>2.30021057771538</v>
      </c>
      <c r="D5575" s="0" t="n">
        <f aca="false">A5575^2</f>
        <v>0.0108047799125794</v>
      </c>
      <c r="E5575" s="0" t="n">
        <f aca="false">B5575^2</f>
        <v>1.97165581627183</v>
      </c>
      <c r="F5575" s="0" t="n">
        <f aca="false">C5575^2</f>
        <v>5.29096870183374</v>
      </c>
      <c r="G5575" s="0" t="n">
        <f aca="false">A5575*$C$2+B5575*$D$2+C5575*$E$2</f>
        <v>-0.00981322672200688</v>
      </c>
      <c r="H5575" s="0" t="n">
        <f aca="false">SQRT(D5575*$C$4+E5575*$D$4+F5575*$E$4+2*$C$3*$D$3*$I$2+2*$D$3*$E$3*$J$3+2*$C$3*$E$3*$J$2)</f>
        <v>0.116063055642979</v>
      </c>
    </row>
    <row r="5576" customFormat="false" ht="11.25" hidden="false" customHeight="false" outlineLevel="0" collapsed="false">
      <c r="A5576" s="0" t="n">
        <v>1.14145329142125</v>
      </c>
      <c r="B5576" s="0" t="n">
        <v>0.977874080629902</v>
      </c>
      <c r="C5576" s="0" t="n">
        <f aca="false">1-SUM(A5576:B5576)</f>
        <v>-1.11932737205115</v>
      </c>
      <c r="D5576" s="0" t="n">
        <f aca="false">A5576^2</f>
        <v>1.3029156164964</v>
      </c>
      <c r="E5576" s="0" t="n">
        <f aca="false">B5576^2</f>
        <v>0.956237717567777</v>
      </c>
      <c r="F5576" s="0" t="n">
        <f aca="false">C5576^2</f>
        <v>1.25289376582293</v>
      </c>
      <c r="G5576" s="0" t="n">
        <f aca="false">A5576*$C$2+B5576*$D$2+C5576*$E$2</f>
        <v>0.21303903317362</v>
      </c>
      <c r="H5576" s="0" t="n">
        <f aca="false">SQRT(D5576*$C$4+E5576*$D$4+F5576*$E$4+2*$C$3*$D$3*$I$2+2*$D$3*$E$3*$J$3+2*$C$3*$E$3*$J$2)</f>
        <v>0.103935128037004</v>
      </c>
    </row>
    <row r="5577" customFormat="false" ht="11.25" hidden="false" customHeight="false" outlineLevel="0" collapsed="false">
      <c r="A5577" s="0" t="n">
        <v>-0.786095767082736</v>
      </c>
      <c r="B5577" s="0" t="n">
        <v>-1.50205999938963</v>
      </c>
      <c r="C5577" s="0" t="n">
        <f aca="false">1-SUM(A5577:B5577)</f>
        <v>3.28815576647237</v>
      </c>
      <c r="D5577" s="0" t="n">
        <f aca="false">A5577^2</f>
        <v>0.617946555025395</v>
      </c>
      <c r="E5577" s="0" t="n">
        <f aca="false">B5577^2</f>
        <v>2.25618424176637</v>
      </c>
      <c r="F5577" s="0" t="n">
        <f aca="false">C5577^2</f>
        <v>10.8119683445855</v>
      </c>
      <c r="G5577" s="0" t="n">
        <f aca="false">A5577*$C$2+B5577*$D$2+C5577*$E$2</f>
        <v>-0.103712576677755</v>
      </c>
      <c r="H5577" s="0" t="n">
        <f aca="false">SQRT(D5577*$C$4+E5577*$D$4+F5577*$E$4+2*$C$3*$D$3*$I$2+2*$D$3*$E$3*$J$3+2*$C$3*$E$3*$J$2)</f>
        <v>0.161215843127706</v>
      </c>
    </row>
    <row r="5578" customFormat="false" ht="11.25" hidden="false" customHeight="false" outlineLevel="0" collapsed="false">
      <c r="A5578" s="0" t="n">
        <v>0.651081881160924</v>
      </c>
      <c r="B5578" s="0" t="n">
        <v>0.226386303292947</v>
      </c>
      <c r="C5578" s="0" t="n">
        <f aca="false">1-SUM(A5578:B5578)</f>
        <v>0.122531815546129</v>
      </c>
      <c r="D5578" s="0" t="n">
        <f aca="false">A5578^2</f>
        <v>0.423907615976048</v>
      </c>
      <c r="E5578" s="0" t="n">
        <f aca="false">B5578^2</f>
        <v>0.0512507583186462</v>
      </c>
      <c r="F5578" s="0" t="n">
        <f aca="false">C5578^2</f>
        <v>0.0150140458210305</v>
      </c>
      <c r="G5578" s="0" t="n">
        <f aca="false">A5578*$C$2+B5578*$D$2+C5578*$E$2</f>
        <v>0.12642750328074</v>
      </c>
      <c r="H5578" s="0" t="n">
        <f aca="false">SQRT(D5578*$C$4+E5578*$D$4+F5578*$E$4+2*$C$3*$D$3*$I$2+2*$D$3*$E$3*$J$3+2*$C$3*$E$3*$J$2)</f>
        <v>0.0474583679385722</v>
      </c>
    </row>
    <row r="5579" customFormat="false" ht="11.25" hidden="false" customHeight="false" outlineLevel="0" collapsed="false">
      <c r="A5579" s="0" t="n">
        <v>1.7490157780694</v>
      </c>
      <c r="B5579" s="0" t="n">
        <v>1.31333353679006</v>
      </c>
      <c r="C5579" s="0" t="n">
        <f aca="false">1-SUM(A5579:B5579)</f>
        <v>-2.06234931485946</v>
      </c>
      <c r="D5579" s="0" t="n">
        <f aca="false">A5579^2</f>
        <v>3.05905619193571</v>
      </c>
      <c r="E5579" s="0" t="n">
        <f aca="false">B5579^2</f>
        <v>1.7248449788575</v>
      </c>
      <c r="F5579" s="0" t="n">
        <f aca="false">C5579^2</f>
        <v>4.25328469650129</v>
      </c>
      <c r="G5579" s="0" t="n">
        <f aca="false">A5579*$C$2+B5579*$D$2+C5579*$E$2</f>
        <v>0.290568254646443</v>
      </c>
      <c r="H5579" s="0" t="n">
        <f aca="false">SQRT(D5579*$C$4+E5579*$D$4+F5579*$E$4+2*$C$3*$D$3*$I$2+2*$D$3*$E$3*$J$3+2*$C$3*$E$3*$J$2)</f>
        <v>0.161646971212054</v>
      </c>
    </row>
    <row r="5580" customFormat="false" ht="11.25" hidden="false" customHeight="false" outlineLevel="0" collapsed="false">
      <c r="A5580" s="0" t="n">
        <v>-0.892056031983398</v>
      </c>
      <c r="B5580" s="0" t="n">
        <v>1.82030701620533</v>
      </c>
      <c r="C5580" s="0" t="n">
        <f aca="false">1-SUM(A5580:B5580)</f>
        <v>0.0717490157780696</v>
      </c>
      <c r="D5580" s="0" t="n">
        <f aca="false">A5580^2</f>
        <v>0.795763964197965</v>
      </c>
      <c r="E5580" s="0" t="n">
        <f aca="false">B5580^2</f>
        <v>3.31351763324635</v>
      </c>
      <c r="F5580" s="0" t="n">
        <f aca="false">C5580^2</f>
        <v>0.00514792126512168</v>
      </c>
      <c r="G5580" s="0" t="n">
        <f aca="false">A5580*$C$2+B5580*$D$2+C5580*$E$2</f>
        <v>0.0518097476119266</v>
      </c>
      <c r="H5580" s="0" t="n">
        <f aca="false">SQRT(D5580*$C$4+E5580*$D$4+F5580*$E$4+2*$C$3*$D$3*$I$2+2*$D$3*$E$3*$J$3+2*$C$3*$E$3*$J$2)</f>
        <v>0.11051820746696</v>
      </c>
    </row>
    <row r="5581" customFormat="false" ht="11.25" hidden="false" customHeight="false" outlineLevel="0" collapsed="false">
      <c r="A5581" s="0" t="n">
        <v>0.429761650440993</v>
      </c>
      <c r="B5581" s="0" t="n">
        <v>-0.755699331644643</v>
      </c>
      <c r="C5581" s="0" t="n">
        <f aca="false">1-SUM(A5581:B5581)</f>
        <v>1.32593768120365</v>
      </c>
      <c r="D5581" s="0" t="n">
        <f aca="false">A5581^2</f>
        <v>0.184695076189766</v>
      </c>
      <c r="E5581" s="0" t="n">
        <f aca="false">B5581^2</f>
        <v>0.571081479848159</v>
      </c>
      <c r="F5581" s="0" t="n">
        <f aca="false">C5581^2</f>
        <v>1.75811073443571</v>
      </c>
      <c r="G5581" s="0" t="n">
        <f aca="false">A5581*$C$2+B5581*$D$2+C5581*$E$2</f>
        <v>0.0551911984618671</v>
      </c>
      <c r="H5581" s="0" t="n">
        <f aca="false">SQRT(D5581*$C$4+E5581*$D$4+F5581*$E$4+2*$C$3*$D$3*$I$2+2*$D$3*$E$3*$J$3+2*$C$3*$E$3*$J$2)</f>
        <v>0.0718935793242164</v>
      </c>
    </row>
    <row r="5582" customFormat="false" ht="11.25" hidden="false" customHeight="false" outlineLevel="0" collapsed="false">
      <c r="A5582" s="0" t="n">
        <v>0.195501571703238</v>
      </c>
      <c r="B5582" s="0" t="n">
        <v>1.39353617969298</v>
      </c>
      <c r="C5582" s="0" t="n">
        <f aca="false">1-SUM(A5582:B5582)</f>
        <v>-0.589037751396222</v>
      </c>
      <c r="D5582" s="0" t="n">
        <f aca="false">A5582^2</f>
        <v>0.0382208645384364</v>
      </c>
      <c r="E5582" s="0" t="n">
        <f aca="false">B5582^2</f>
        <v>1.94194308411332</v>
      </c>
      <c r="F5582" s="0" t="n">
        <f aca="false">C5582^2</f>
        <v>0.346965472569917</v>
      </c>
      <c r="G5582" s="0" t="n">
        <f aca="false">A5582*$C$2+B5582*$D$2+C5582*$E$2</f>
        <v>0.139226966154973</v>
      </c>
      <c r="H5582" s="0" t="n">
        <f aca="false">SQRT(D5582*$C$4+E5582*$D$4+F5582*$E$4+2*$C$3*$D$3*$I$2+2*$D$3*$E$3*$J$3+2*$C$3*$E$3*$J$2)</f>
        <v>0.0749685580936001</v>
      </c>
    </row>
    <row r="5583" customFormat="false" ht="11.25" hidden="false" customHeight="false" outlineLevel="0" collapsed="false">
      <c r="A5583" s="0" t="n">
        <v>-0.0779442732016968</v>
      </c>
      <c r="B5583" s="0" t="n">
        <v>-0.0855128635517441</v>
      </c>
      <c r="C5583" s="0" t="n">
        <f aca="false">1-SUM(A5583:B5583)</f>
        <v>1.16345713675344</v>
      </c>
      <c r="D5583" s="0" t="n">
        <f aca="false">A5583^2</f>
        <v>0.00607530972494076</v>
      </c>
      <c r="E5583" s="0" t="n">
        <f aca="false">B5583^2</f>
        <v>0.00731244983281921</v>
      </c>
      <c r="F5583" s="0" t="n">
        <f aca="false">C5583^2</f>
        <v>1.35363250906252</v>
      </c>
      <c r="G5583" s="0" t="n">
        <f aca="false">A5583*$C$2+B5583*$D$2+C5583*$E$2</f>
        <v>0.0379299295022431</v>
      </c>
      <c r="H5583" s="0" t="n">
        <f aca="false">SQRT(D5583*$C$4+E5583*$D$4+F5583*$E$4+2*$C$3*$D$3*$I$2+2*$D$3*$E$3*$J$3+2*$C$3*$E$3*$J$2)</f>
        <v>0.0472954771276734</v>
      </c>
    </row>
    <row r="5584" customFormat="false" ht="11.25" hidden="false" customHeight="false" outlineLevel="0" collapsed="false">
      <c r="A5584" s="0" t="n">
        <v>-0.978850672933134</v>
      </c>
      <c r="B5584" s="0" t="n">
        <v>-1.25131992553484</v>
      </c>
      <c r="C5584" s="0" t="n">
        <f aca="false">1-SUM(A5584:B5584)</f>
        <v>3.23017059846797</v>
      </c>
      <c r="D5584" s="0" t="n">
        <f aca="false">A5584^2</f>
        <v>0.958148639901649</v>
      </c>
      <c r="E5584" s="0" t="n">
        <f aca="false">B5584^2</f>
        <v>1.56580155604051</v>
      </c>
      <c r="F5584" s="0" t="n">
        <f aca="false">C5584^2</f>
        <v>10.4340020952069</v>
      </c>
      <c r="G5584" s="0" t="n">
        <f aca="false">A5584*$C$2+B5584*$D$2+C5584*$E$2</f>
        <v>-0.110451063570055</v>
      </c>
      <c r="H5584" s="0" t="n">
        <f aca="false">SQRT(D5584*$C$4+E5584*$D$4+F5584*$E$4+2*$C$3*$D$3*$I$2+2*$D$3*$E$3*$J$3+2*$C$3*$E$3*$J$2)</f>
        <v>0.159144071765022</v>
      </c>
    </row>
    <row r="5585" customFormat="false" ht="11.25" hidden="false" customHeight="false" outlineLevel="0" collapsed="false">
      <c r="A5585" s="0" t="n">
        <v>-1.16183965575121</v>
      </c>
      <c r="B5585" s="0" t="n">
        <v>1.14682454908902</v>
      </c>
      <c r="C5585" s="0" t="n">
        <f aca="false">1-SUM(A5585:B5585)</f>
        <v>1.01501510666219</v>
      </c>
      <c r="D5585" s="0" t="n">
        <f aca="false">A5585^2</f>
        <v>1.3498713856761</v>
      </c>
      <c r="E5585" s="0" t="n">
        <f aca="false">B5585^2</f>
        <v>1.31520654639324</v>
      </c>
      <c r="F5585" s="0" t="n">
        <f aca="false">C5585^2</f>
        <v>1.03025566675246</v>
      </c>
      <c r="G5585" s="0" t="n">
        <f aca="false">A5585*$C$2+B5585*$D$2+C5585*$E$2</f>
        <v>-0.00884273812067016</v>
      </c>
      <c r="H5585" s="0" t="n">
        <f aca="false">SQRT(D5585*$C$4+E5585*$D$4+F5585*$E$4+2*$C$3*$D$3*$I$2+2*$D$3*$E$3*$J$3+2*$C$3*$E$3*$J$2)</f>
        <v>0.107581574735639</v>
      </c>
    </row>
    <row r="5586" customFormat="false" ht="11.25" hidden="false" customHeight="false" outlineLevel="0" collapsed="false">
      <c r="A5586" s="0" t="n">
        <v>-1.80968657490768</v>
      </c>
      <c r="B5586" s="0" t="n">
        <v>0.97445600756859</v>
      </c>
      <c r="C5586" s="0" t="n">
        <f aca="false">1-SUM(A5586:B5586)</f>
        <v>1.83523056733909</v>
      </c>
      <c r="D5586" s="0" t="n">
        <f aca="false">A5586^2</f>
        <v>3.2749654994011</v>
      </c>
      <c r="E5586" s="0" t="n">
        <f aca="false">B5586^2</f>
        <v>0.949564510686516</v>
      </c>
      <c r="F5586" s="0" t="n">
        <f aca="false">C5586^2</f>
        <v>3.36807123529576</v>
      </c>
      <c r="G5586" s="0" t="n">
        <f aca="false">A5586*$C$2+B5586*$D$2+C5586*$E$2</f>
        <v>-0.0822458571123386</v>
      </c>
      <c r="H5586" s="0" t="n">
        <f aca="false">SQRT(D5586*$C$4+E5586*$D$4+F5586*$E$4+2*$C$3*$D$3*$I$2+2*$D$3*$E$3*$J$3+2*$C$3*$E$3*$J$2)</f>
        <v>0.154379908667724</v>
      </c>
    </row>
    <row r="5587" customFormat="false" ht="11.25" hidden="false" customHeight="false" outlineLevel="0" collapsed="false">
      <c r="A5587" s="0" t="n">
        <v>-0.715170751060518</v>
      </c>
      <c r="B5587" s="0" t="n">
        <v>-0.748008667256691</v>
      </c>
      <c r="C5587" s="0" t="n">
        <f aca="false">1-SUM(A5587:B5587)</f>
        <v>2.46317941831721</v>
      </c>
      <c r="D5587" s="0" t="n">
        <f aca="false">A5587^2</f>
        <v>0.511469203172466</v>
      </c>
      <c r="E5587" s="0" t="n">
        <f aca="false">B5587^2</f>
        <v>0.559516966291132</v>
      </c>
      <c r="F5587" s="0" t="n">
        <f aca="false">C5587^2</f>
        <v>6.06725284682151</v>
      </c>
      <c r="G5587" s="0" t="n">
        <f aca="false">A5587*$C$2+B5587*$D$2+C5587*$E$2</f>
        <v>-0.0589175084688864</v>
      </c>
      <c r="H5587" s="0" t="n">
        <f aca="false">SQRT(D5587*$C$4+E5587*$D$4+F5587*$E$4+2*$C$3*$D$3*$I$2+2*$D$3*$E$3*$J$3+2*$C$3*$E$3*$J$2)</f>
        <v>0.116771555038834</v>
      </c>
    </row>
    <row r="5588" customFormat="false" ht="11.25" hidden="false" customHeight="false" outlineLevel="0" collapsed="false">
      <c r="A5588" s="0" t="n">
        <v>1.86669515060884</v>
      </c>
      <c r="B5588" s="0" t="n">
        <v>0.659627063814203</v>
      </c>
      <c r="C5588" s="0" t="n">
        <f aca="false">1-SUM(A5588:B5588)</f>
        <v>-1.52632221442305</v>
      </c>
      <c r="D5588" s="0" t="n">
        <f aca="false">A5588^2</f>
        <v>3.48455078530658</v>
      </c>
      <c r="E5588" s="0" t="n">
        <f aca="false">B5588^2</f>
        <v>0.435107863316147</v>
      </c>
      <c r="F5588" s="0" t="n">
        <f aca="false">C5588^2</f>
        <v>2.32965950224127</v>
      </c>
      <c r="G5588" s="0" t="n">
        <f aca="false">A5588*$C$2+B5588*$D$2+C5588*$E$2</f>
        <v>0.269650868251595</v>
      </c>
      <c r="H5588" s="0" t="n">
        <f aca="false">SQRT(D5588*$C$4+E5588*$D$4+F5588*$E$4+2*$C$3*$D$3*$I$2+2*$D$3*$E$3*$J$3+2*$C$3*$E$3*$J$2)</f>
        <v>0.148028793516257</v>
      </c>
    </row>
    <row r="5589" customFormat="false" ht="11.25" hidden="false" customHeight="false" outlineLevel="0" collapsed="false">
      <c r="A5589" s="0" t="n">
        <v>0.570024719992675</v>
      </c>
      <c r="B5589" s="0" t="n">
        <v>1.15060884426405</v>
      </c>
      <c r="C5589" s="0" t="n">
        <f aca="false">1-SUM(A5589:B5589)</f>
        <v>-0.720633564256722</v>
      </c>
      <c r="D5589" s="0" t="n">
        <f aca="false">A5589^2</f>
        <v>0.324928181402728</v>
      </c>
      <c r="E5589" s="0" t="n">
        <f aca="false">B5589^2</f>
        <v>1.32390071249864</v>
      </c>
      <c r="F5589" s="0" t="n">
        <f aca="false">C5589^2</f>
        <v>0.519312733933347</v>
      </c>
      <c r="G5589" s="0" t="n">
        <f aca="false">A5589*$C$2+B5589*$D$2+C5589*$E$2</f>
        <v>0.16453291421247</v>
      </c>
      <c r="H5589" s="0" t="n">
        <f aca="false">SQRT(D5589*$C$4+E5589*$D$4+F5589*$E$4+2*$C$3*$D$3*$I$2+2*$D$3*$E$3*$J$3+2*$C$3*$E$3*$J$2)</f>
        <v>0.0758669904794789</v>
      </c>
    </row>
    <row r="5590" customFormat="false" ht="11.25" hidden="false" customHeight="false" outlineLevel="0" collapsed="false">
      <c r="A5590" s="0" t="n">
        <v>-1.02084414197211</v>
      </c>
      <c r="B5590" s="0" t="n">
        <v>-0.770348216193121</v>
      </c>
      <c r="C5590" s="0" t="n">
        <f aca="false">1-SUM(A5590:B5590)</f>
        <v>2.79119235816523</v>
      </c>
      <c r="D5590" s="0" t="n">
        <f aca="false">A5590^2</f>
        <v>1.04212276219877</v>
      </c>
      <c r="E5590" s="0" t="n">
        <f aca="false">B5590^2</f>
        <v>0.593436374191924</v>
      </c>
      <c r="F5590" s="0" t="n">
        <f aca="false">C5590^2</f>
        <v>7.79075478027996</v>
      </c>
      <c r="G5590" s="0" t="n">
        <f aca="false">A5590*$C$2+B5590*$D$2+C5590*$E$2</f>
        <v>-0.0906018250068667</v>
      </c>
      <c r="H5590" s="0" t="n">
        <f aca="false">SQRT(D5590*$C$4+E5590*$D$4+F5590*$E$4+2*$C$3*$D$3*$I$2+2*$D$3*$E$3*$J$3+2*$C$3*$E$3*$J$2)</f>
        <v>0.138123857891031</v>
      </c>
    </row>
    <row r="5591" customFormat="false" ht="11.25" hidden="false" customHeight="false" outlineLevel="0" collapsed="false">
      <c r="A5591" s="0" t="n">
        <v>0.597979674672689</v>
      </c>
      <c r="B5591" s="0" t="n">
        <v>-0.743003631702628</v>
      </c>
      <c r="C5591" s="0" t="n">
        <f aca="false">1-SUM(A5591:B5591)</f>
        <v>1.14502395702994</v>
      </c>
      <c r="D5591" s="0" t="n">
        <f aca="false">A5591^2</f>
        <v>0.357579691321655</v>
      </c>
      <c r="E5591" s="0" t="n">
        <f aca="false">B5591^2</f>
        <v>0.552054396723294</v>
      </c>
      <c r="F5591" s="0" t="n">
        <f aca="false">C5591^2</f>
        <v>1.3110798621725</v>
      </c>
      <c r="G5591" s="0" t="n">
        <f aca="false">A5591*$C$2+B5591*$D$2+C5591*$E$2</f>
        <v>0.0726477858821375</v>
      </c>
      <c r="H5591" s="0" t="n">
        <f aca="false">SQRT(D5591*$C$4+E5591*$D$4+F5591*$E$4+2*$C$3*$D$3*$I$2+2*$D$3*$E$3*$J$3+2*$C$3*$E$3*$J$2)</f>
        <v>0.0724776121209877</v>
      </c>
    </row>
    <row r="5592" customFormat="false" ht="11.25" hidden="false" customHeight="false" outlineLevel="0" collapsed="false">
      <c r="A5592" s="0" t="n">
        <v>1.98998992889187</v>
      </c>
      <c r="B5592" s="0" t="n">
        <v>-0.378124332407605</v>
      </c>
      <c r="C5592" s="0" t="n">
        <f aca="false">1-SUM(A5592:B5592)</f>
        <v>-0.611865596484268</v>
      </c>
      <c r="D5592" s="0" t="n">
        <f aca="false">A5592^2</f>
        <v>3.96005991709108</v>
      </c>
      <c r="E5592" s="0" t="n">
        <f aca="false">B5592^2</f>
        <v>0.142978010758697</v>
      </c>
      <c r="F5592" s="0" t="n">
        <f aca="false">C5592^2</f>
        <v>0.374379508161049</v>
      </c>
      <c r="G5592" s="0" t="n">
        <f aca="false">A5592*$C$2+B5592*$D$2+C5592*$E$2</f>
        <v>0.230092776268807</v>
      </c>
      <c r="H5592" s="0" t="n">
        <f aca="false">SQRT(D5592*$C$4+E5592*$D$4+F5592*$E$4+2*$C$3*$D$3*$I$2+2*$D$3*$E$3*$J$3+2*$C$3*$E$3*$J$2)</f>
        <v>0.142771656268675</v>
      </c>
    </row>
    <row r="5593" customFormat="false" ht="11.25" hidden="false" customHeight="false" outlineLevel="0" collapsed="false">
      <c r="A5593" s="0" t="n">
        <v>-1.29221472823267</v>
      </c>
      <c r="B5593" s="0" t="n">
        <v>1.46543778801843</v>
      </c>
      <c r="C5593" s="0" t="n">
        <f aca="false">1-SUM(A5593:B5593)</f>
        <v>0.82677694021424</v>
      </c>
      <c r="D5593" s="0" t="n">
        <f aca="false">A5593^2</f>
        <v>1.66981890386144</v>
      </c>
      <c r="E5593" s="0" t="n">
        <f aca="false">B5593^2</f>
        <v>2.14750791055236</v>
      </c>
      <c r="F5593" s="0" t="n">
        <f aca="false">C5593^2</f>
        <v>0.683560108870021</v>
      </c>
      <c r="G5593" s="0" t="n">
        <f aca="false">A5593*$C$2+B5593*$D$2+C5593*$E$2</f>
        <v>-0.00594958342234567</v>
      </c>
      <c r="H5593" s="0" t="n">
        <f aca="false">SQRT(D5593*$C$4+E5593*$D$4+F5593*$E$4+2*$C$3*$D$3*$I$2+2*$D$3*$E$3*$J$3+2*$C$3*$E$3*$J$2)</f>
        <v>0.121109779041554</v>
      </c>
    </row>
    <row r="5594" customFormat="false" ht="11.25" hidden="false" customHeight="false" outlineLevel="0" collapsed="false">
      <c r="A5594" s="0" t="n">
        <v>0.957121494186224</v>
      </c>
      <c r="B5594" s="0" t="n">
        <v>0.281807916501358</v>
      </c>
      <c r="C5594" s="0" t="n">
        <f aca="false">1-SUM(A5594:B5594)</f>
        <v>-0.238929410687582</v>
      </c>
      <c r="D5594" s="0" t="n">
        <f aca="false">A5594^2</f>
        <v>0.91608155463327</v>
      </c>
      <c r="E5594" s="0" t="n">
        <f aca="false">B5594^2</f>
        <v>0.0794157018028364</v>
      </c>
      <c r="F5594" s="0" t="n">
        <f aca="false">C5594^2</f>
        <v>0.0570872632915152</v>
      </c>
      <c r="G5594" s="0" t="n">
        <f aca="false">A5594*$C$2+B5594*$D$2+C5594*$E$2</f>
        <v>0.15980254524369</v>
      </c>
      <c r="H5594" s="0" t="n">
        <f aca="false">SQRT(D5594*$C$4+E5594*$D$4+F5594*$E$4+2*$C$3*$D$3*$I$2+2*$D$3*$E$3*$J$3+2*$C$3*$E$3*$J$2)</f>
        <v>0.0692941447272173</v>
      </c>
    </row>
    <row r="5595" customFormat="false" ht="11.25" hidden="false" customHeight="false" outlineLevel="0" collapsed="false">
      <c r="A5595" s="0" t="n">
        <v>1.74852748191778</v>
      </c>
      <c r="B5595" s="0" t="n">
        <v>1.30588702047792</v>
      </c>
      <c r="C5595" s="0" t="n">
        <f aca="false">1-SUM(A5595:B5595)</f>
        <v>-2.0544145023957</v>
      </c>
      <c r="D5595" s="0" t="n">
        <f aca="false">A5595^2</f>
        <v>3.05734835502174</v>
      </c>
      <c r="E5595" s="0" t="n">
        <f aca="false">B5595^2</f>
        <v>1.7053409102527</v>
      </c>
      <c r="F5595" s="0" t="n">
        <f aca="false">C5595^2</f>
        <v>4.22061894765379</v>
      </c>
      <c r="G5595" s="0" t="n">
        <f aca="false">A5595*$C$2+B5595*$D$2+C5595*$E$2</f>
        <v>0.290147099215674</v>
      </c>
      <c r="H5595" s="0" t="n">
        <f aca="false">SQRT(D5595*$C$4+E5595*$D$4+F5595*$E$4+2*$C$3*$D$3*$I$2+2*$D$3*$E$3*$J$3+2*$C$3*$E$3*$J$2)</f>
        <v>0.161308243842292</v>
      </c>
    </row>
    <row r="5596" customFormat="false" ht="11.25" hidden="false" customHeight="false" outlineLevel="0" collapsed="false">
      <c r="A5596" s="0" t="n">
        <v>0.512894070253609</v>
      </c>
      <c r="B5596" s="0" t="n">
        <v>0.273384807885983</v>
      </c>
      <c r="C5596" s="0" t="n">
        <f aca="false">1-SUM(A5596:B5596)</f>
        <v>0.213721121860408</v>
      </c>
      <c r="D5596" s="0" t="n">
        <f aca="false">A5596^2</f>
        <v>0.263060327301314</v>
      </c>
      <c r="E5596" s="0" t="n">
        <f aca="false">B5596^2</f>
        <v>0.0747392531828556</v>
      </c>
      <c r="F5596" s="0" t="n">
        <f aca="false">C5596^2</f>
        <v>0.0456767179292716</v>
      </c>
      <c r="G5596" s="0" t="n">
        <f aca="false">A5596*$C$2+B5596*$D$2+C5596*$E$2</f>
        <v>0.11495864741966</v>
      </c>
      <c r="H5596" s="0" t="n">
        <f aca="false">SQRT(D5596*$C$4+E5596*$D$4+F5596*$E$4+2*$C$3*$D$3*$I$2+2*$D$3*$E$3*$J$3+2*$C$3*$E$3*$J$2)</f>
        <v>0.0396475281123605</v>
      </c>
    </row>
    <row r="5597" customFormat="false" ht="11.25" hidden="false" customHeight="false" outlineLevel="0" collapsed="false">
      <c r="A5597" s="0" t="n">
        <v>-0.463942381054109</v>
      </c>
      <c r="B5597" s="0" t="n">
        <v>-0.124942777794733</v>
      </c>
      <c r="C5597" s="0" t="n">
        <f aca="false">1-SUM(A5597:B5597)</f>
        <v>1.58888515884884</v>
      </c>
      <c r="D5597" s="0" t="n">
        <f aca="false">A5597^2</f>
        <v>0.215242532938156</v>
      </c>
      <c r="E5597" s="0" t="n">
        <f aca="false">B5597^2</f>
        <v>0.0156106977230639</v>
      </c>
      <c r="F5597" s="0" t="n">
        <f aca="false">C5597^2</f>
        <v>2.52455604801011</v>
      </c>
      <c r="G5597" s="0" t="n">
        <f aca="false">A5597*$C$2+B5597*$D$2+C5597*$E$2</f>
        <v>-0.00264137699514755</v>
      </c>
      <c r="H5597" s="0" t="n">
        <f aca="false">SQRT(D5597*$C$4+E5597*$D$4+F5597*$E$4+2*$C$3*$D$3*$I$2+2*$D$3*$E$3*$J$3+2*$C$3*$E$3*$J$2)</f>
        <v>0.0718053259342286</v>
      </c>
    </row>
    <row r="5598" customFormat="false" ht="11.25" hidden="false" customHeight="false" outlineLevel="0" collapsed="false">
      <c r="A5598" s="0" t="n">
        <v>-1.68089846491897</v>
      </c>
      <c r="B5598" s="0" t="n">
        <v>1.68810083315531</v>
      </c>
      <c r="C5598" s="0" t="n">
        <f aca="false">1-SUM(A5598:B5598)</f>
        <v>0.992797631763665</v>
      </c>
      <c r="D5598" s="0" t="n">
        <f aca="false">A5598^2</f>
        <v>2.82541964936696</v>
      </c>
      <c r="E5598" s="0" t="n">
        <f aca="false">B5598^2</f>
        <v>2.84968442289965</v>
      </c>
      <c r="F5598" s="0" t="n">
        <f aca="false">C5598^2</f>
        <v>0.985647137635541</v>
      </c>
      <c r="G5598" s="0" t="n">
        <f aca="false">A5598*$C$2+B5598*$D$2+C5598*$E$2</f>
        <v>-0.0336848048341319</v>
      </c>
      <c r="H5598" s="0" t="n">
        <f aca="false">SQRT(D5598*$C$4+E5598*$D$4+F5598*$E$4+2*$C$3*$D$3*$I$2+2*$D$3*$E$3*$J$3+2*$C$3*$E$3*$J$2)</f>
        <v>0.150229167472113</v>
      </c>
    </row>
    <row r="5599" customFormat="false" ht="11.25" hidden="false" customHeight="false" outlineLevel="0" collapsed="false">
      <c r="A5599" s="0" t="n">
        <v>-0.995696890163884</v>
      </c>
      <c r="B5599" s="0" t="n">
        <v>-1.99743644520402</v>
      </c>
      <c r="C5599" s="0" t="n">
        <f aca="false">1-SUM(A5599:B5599)</f>
        <v>3.9931333353679</v>
      </c>
      <c r="D5599" s="0" t="n">
        <f aca="false">A5599^2</f>
        <v>0.99141229708203</v>
      </c>
      <c r="E5599" s="0" t="n">
        <f aca="false">B5599^2</f>
        <v>3.98975235262926</v>
      </c>
      <c r="F5599" s="0" t="n">
        <f aca="false">C5599^2</f>
        <v>15.9451138340264</v>
      </c>
      <c r="G5599" s="0" t="n">
        <f aca="false">A5599*$C$2+B5599*$D$2+C5599*$E$2</f>
        <v>-0.149441511276589</v>
      </c>
      <c r="H5599" s="0" t="n">
        <f aca="false">SQRT(D5599*$C$4+E5599*$D$4+F5599*$E$4+2*$C$3*$D$3*$I$2+2*$D$3*$E$3*$J$3+2*$C$3*$E$3*$J$2)</f>
        <v>0.200916607754853</v>
      </c>
    </row>
    <row r="5600" customFormat="false" ht="11.25" hidden="false" customHeight="false" outlineLevel="0" collapsed="false">
      <c r="A5600" s="0" t="n">
        <v>-1.92919705801569</v>
      </c>
      <c r="B5600" s="0" t="n">
        <v>-1.02426221503342</v>
      </c>
      <c r="C5600" s="0" t="n">
        <f aca="false">1-SUM(A5600:B5600)</f>
        <v>3.9534592730491</v>
      </c>
      <c r="D5600" s="0" t="n">
        <f aca="false">A5600^2</f>
        <v>3.72180128865638</v>
      </c>
      <c r="E5600" s="0" t="n">
        <f aca="false">B5600^2</f>
        <v>1.04911308514516</v>
      </c>
      <c r="F5600" s="0" t="n">
        <f aca="false">C5600^2</f>
        <v>15.629840223658</v>
      </c>
      <c r="G5600" s="0" t="n">
        <f aca="false">A5600*$C$2+B5600*$D$2+C5600*$E$2</f>
        <v>-0.19413281655324</v>
      </c>
      <c r="H5600" s="0" t="n">
        <f aca="false">SQRT(D5600*$C$4+E5600*$D$4+F5600*$E$4+2*$C$3*$D$3*$I$2+2*$D$3*$E$3*$J$3+2*$C$3*$E$3*$J$2)</f>
        <v>0.214220338402151</v>
      </c>
    </row>
    <row r="5601" customFormat="false" ht="11.25" hidden="false" customHeight="false" outlineLevel="0" collapsed="false">
      <c r="A5601" s="0" t="n">
        <v>-1.16891994994964</v>
      </c>
      <c r="B5601" s="0" t="n">
        <v>-1.22751548814356</v>
      </c>
      <c r="C5601" s="0" t="n">
        <f aca="false">1-SUM(A5601:B5601)</f>
        <v>3.3964354380932</v>
      </c>
      <c r="D5601" s="0" t="n">
        <f aca="false">A5601^2</f>
        <v>1.36637384939028</v>
      </c>
      <c r="E5601" s="0" t="n">
        <f aca="false">B5601^2</f>
        <v>1.50679427363232</v>
      </c>
      <c r="F5601" s="0" t="n">
        <f aca="false">C5601^2</f>
        <v>11.5357736851354</v>
      </c>
      <c r="G5601" s="0" t="n">
        <f aca="false">A5601*$C$2+B5601*$D$2+C5601*$E$2</f>
        <v>-0.128267769402142</v>
      </c>
      <c r="H5601" s="0" t="n">
        <f aca="false">SQRT(D5601*$C$4+E5601*$D$4+F5601*$E$4+2*$C$3*$D$3*$I$2+2*$D$3*$E$3*$J$3+2*$C$3*$E$3*$J$2)</f>
        <v>0.170124823122053</v>
      </c>
    </row>
    <row r="5602" customFormat="false" ht="11.25" hidden="false" customHeight="false" outlineLevel="0" collapsed="false">
      <c r="A5602" s="0" t="n">
        <v>0.69197668385876</v>
      </c>
      <c r="B5602" s="0" t="n">
        <v>-0.166936246833705</v>
      </c>
      <c r="C5602" s="0" t="n">
        <f aca="false">1-SUM(A5602:B5602)</f>
        <v>0.474959562974944</v>
      </c>
      <c r="D5602" s="0" t="n">
        <f aca="false">A5602^2</f>
        <v>0.478831731004167</v>
      </c>
      <c r="E5602" s="0" t="n">
        <f aca="false">B5602^2</f>
        <v>0.0278677105069235</v>
      </c>
      <c r="F5602" s="0" t="n">
        <f aca="false">C5602^2</f>
        <v>0.22558658646135</v>
      </c>
      <c r="G5602" s="0" t="n">
        <f aca="false">A5602*$C$2+B5602*$D$2+C5602*$E$2</f>
        <v>0.110850856044191</v>
      </c>
      <c r="H5602" s="0" t="n">
        <f aca="false">SQRT(D5602*$C$4+E5602*$D$4+F5602*$E$4+2*$C$3*$D$3*$I$2+2*$D$3*$E$3*$J$3+2*$C$3*$E$3*$J$2)</f>
        <v>0.0529139234656237</v>
      </c>
    </row>
    <row r="5603" customFormat="false" ht="11.25" hidden="false" customHeight="false" outlineLevel="0" collapsed="false">
      <c r="A5603" s="0" t="n">
        <v>-1.37937559129612</v>
      </c>
      <c r="B5603" s="0" t="n">
        <v>-0.500442518387402</v>
      </c>
      <c r="C5603" s="0" t="n">
        <f aca="false">1-SUM(A5603:B5603)</f>
        <v>2.87981810968352</v>
      </c>
      <c r="D5603" s="0" t="n">
        <f aca="false">A5603^2</f>
        <v>1.90267702186352</v>
      </c>
      <c r="E5603" s="0" t="n">
        <f aca="false">B5603^2</f>
        <v>0.250442714209925</v>
      </c>
      <c r="F5603" s="0" t="n">
        <f aca="false">C5603^2</f>
        <v>8.29335234486118</v>
      </c>
      <c r="G5603" s="0" t="n">
        <f aca="false">A5603*$C$2+B5603*$D$2+C5603*$E$2</f>
        <v>-0.112959685048982</v>
      </c>
      <c r="H5603" s="0" t="n">
        <f aca="false">SQRT(D5603*$C$4+E5603*$D$4+F5603*$E$4+2*$C$3*$D$3*$I$2+2*$D$3*$E$3*$J$3+2*$C$3*$E$3*$J$2)</f>
        <v>0.152451920107403</v>
      </c>
    </row>
    <row r="5604" customFormat="false" ht="11.25" hidden="false" customHeight="false" outlineLevel="0" collapsed="false">
      <c r="A5604" s="0" t="n">
        <v>0.494216742454299</v>
      </c>
      <c r="B5604" s="0" t="n">
        <v>1.35227515488144</v>
      </c>
      <c r="C5604" s="0" t="n">
        <f aca="false">1-SUM(A5604:B5604)</f>
        <v>-0.846491897335735</v>
      </c>
      <c r="D5604" s="0" t="n">
        <f aca="false">A5604^2</f>
        <v>0.244250188522139</v>
      </c>
      <c r="E5604" s="0" t="n">
        <f aca="false">B5604^2</f>
        <v>1.82864809450961</v>
      </c>
      <c r="F5604" s="0" t="n">
        <f aca="false">C5604^2</f>
        <v>0.716548532255052</v>
      </c>
      <c r="G5604" s="0" t="n">
        <f aca="false">A5604*$C$2+B5604*$D$2+C5604*$E$2</f>
        <v>0.167035431989502</v>
      </c>
      <c r="H5604" s="0" t="n">
        <f aca="false">SQRT(D5604*$C$4+E5604*$D$4+F5604*$E$4+2*$C$3*$D$3*$I$2+2*$D$3*$E$3*$J$3+2*$C$3*$E$3*$J$2)</f>
        <v>0.0832942003481671</v>
      </c>
    </row>
    <row r="5605" customFormat="false" ht="11.25" hidden="false" customHeight="false" outlineLevel="0" collapsed="false">
      <c r="A5605" s="0" t="n">
        <v>-0.685872981963561</v>
      </c>
      <c r="B5605" s="0" t="n">
        <v>-0.951994384594256</v>
      </c>
      <c r="C5605" s="0" t="n">
        <f aca="false">1-SUM(A5605:B5605)</f>
        <v>2.63786736655782</v>
      </c>
      <c r="D5605" s="0" t="n">
        <f aca="false">A5605^2</f>
        <v>0.470421747387587</v>
      </c>
      <c r="E5605" s="0" t="n">
        <f aca="false">B5605^2</f>
        <v>0.906293308298997</v>
      </c>
      <c r="F5605" s="0" t="n">
        <f aca="false">C5605^2</f>
        <v>6.95834424355067</v>
      </c>
      <c r="G5605" s="0" t="n">
        <f aca="false">A5605*$C$2+B5605*$D$2+C5605*$E$2</f>
        <v>-0.0661870174260689</v>
      </c>
      <c r="H5605" s="0" t="n">
        <f aca="false">SQRT(D5605*$C$4+E5605*$D$4+F5605*$E$4+2*$C$3*$D$3*$I$2+2*$D$3*$E$3*$J$3+2*$C$3*$E$3*$J$2)</f>
        <v>0.125407936840647</v>
      </c>
    </row>
    <row r="5606" customFormat="false" ht="11.25" hidden="false" customHeight="false" outlineLevel="0" collapsed="false">
      <c r="A5606" s="0" t="n">
        <v>1.27268288216803</v>
      </c>
      <c r="B5606" s="0" t="n">
        <v>0.767784661397137</v>
      </c>
      <c r="C5606" s="0" t="n">
        <f aca="false">1-SUM(A5606:B5606)</f>
        <v>-1.04046754356517</v>
      </c>
      <c r="D5606" s="0" t="n">
        <f aca="false">A5606^2</f>
        <v>1.61972171856354</v>
      </c>
      <c r="E5606" s="0" t="n">
        <f aca="false">B5606^2</f>
        <v>0.589493286276717</v>
      </c>
      <c r="F5606" s="0" t="n">
        <f aca="false">C5606^2</f>
        <v>1.08257270921254</v>
      </c>
      <c r="G5606" s="0" t="n">
        <f aca="false">A5606*$C$2+B5606*$D$2+C5606*$E$2</f>
        <v>0.21565752128666</v>
      </c>
      <c r="H5606" s="0" t="n">
        <f aca="false">SQRT(D5606*$C$4+E5606*$D$4+F5606*$E$4+2*$C$3*$D$3*$I$2+2*$D$3*$E$3*$J$3+2*$C$3*$E$3*$J$2)</f>
        <v>0.105666863166241</v>
      </c>
    </row>
    <row r="5607" customFormat="false" ht="11.25" hidden="false" customHeight="false" outlineLevel="0" collapsed="false">
      <c r="A5607" s="0" t="n">
        <v>-1.07797479171117</v>
      </c>
      <c r="B5607" s="0" t="n">
        <v>-0.517777031769768</v>
      </c>
      <c r="C5607" s="0" t="n">
        <f aca="false">1-SUM(A5607:B5607)</f>
        <v>2.59575182348094</v>
      </c>
      <c r="D5607" s="0" t="n">
        <f aca="false">A5607^2</f>
        <v>1.16202965156475</v>
      </c>
      <c r="E5607" s="0" t="n">
        <f aca="false">B5607^2</f>
        <v>0.268093054628312</v>
      </c>
      <c r="F5607" s="0" t="n">
        <f aca="false">C5607^2</f>
        <v>6.73792752910463</v>
      </c>
      <c r="G5607" s="0" t="n">
        <f aca="false">A5607*$C$2+B5607*$D$2+C5607*$E$2</f>
        <v>-0.0836863307596057</v>
      </c>
      <c r="H5607" s="0" t="n">
        <f aca="false">SQRT(D5607*$C$4+E5607*$D$4+F5607*$E$4+2*$C$3*$D$3*$I$2+2*$D$3*$E$3*$J$3+2*$C$3*$E$3*$J$2)</f>
        <v>0.131026188129723</v>
      </c>
    </row>
    <row r="5608" customFormat="false" ht="11.25" hidden="false" customHeight="false" outlineLevel="0" collapsed="false">
      <c r="A5608" s="0" t="n">
        <v>1.06125064851833</v>
      </c>
      <c r="B5608" s="0" t="n">
        <v>0.833216345713675</v>
      </c>
      <c r="C5608" s="0" t="n">
        <f aca="false">1-SUM(A5608:B5608)</f>
        <v>-0.894466994232002</v>
      </c>
      <c r="D5608" s="0" t="n">
        <f aca="false">A5608^2</f>
        <v>1.12625293898057</v>
      </c>
      <c r="E5608" s="0" t="n">
        <f aca="false">B5608^2</f>
        <v>0.694249478764451</v>
      </c>
      <c r="F5608" s="0" t="n">
        <f aca="false">C5608^2</f>
        <v>0.800071203770432</v>
      </c>
      <c r="G5608" s="0" t="n">
        <f aca="false">A5608*$C$2+B5608*$D$2+C5608*$E$2</f>
        <v>0.197785882137516</v>
      </c>
      <c r="H5608" s="0" t="n">
        <f aca="false">SQRT(D5608*$C$4+E5608*$D$4+F5608*$E$4+2*$C$3*$D$3*$I$2+2*$D$3*$E$3*$J$3+2*$C$3*$E$3*$J$2)</f>
        <v>0.0925060918207477</v>
      </c>
    </row>
    <row r="5609" customFormat="false" ht="11.25" hidden="false" customHeight="false" outlineLevel="0" collapsed="false">
      <c r="A5609" s="0" t="n">
        <v>-1.60557878353221</v>
      </c>
      <c r="B5609" s="0" t="n">
        <v>-1.0480666524247</v>
      </c>
      <c r="C5609" s="0" t="n">
        <f aca="false">1-SUM(A5609:B5609)</f>
        <v>3.65364543595691</v>
      </c>
      <c r="D5609" s="0" t="n">
        <f aca="false">A5609^2</f>
        <v>2.57788323012878</v>
      </c>
      <c r="E5609" s="0" t="n">
        <f aca="false">B5609^2</f>
        <v>1.09844370792471</v>
      </c>
      <c r="F5609" s="0" t="n">
        <f aca="false">C5609^2</f>
        <v>13.3491249716887</v>
      </c>
      <c r="G5609" s="0" t="n">
        <f aca="false">A5609*$C$2+B5609*$D$2+C5609*$E$2</f>
        <v>-0.162961210974456</v>
      </c>
      <c r="H5609" s="0" t="n">
        <f aca="false">SQRT(D5609*$C$4+E5609*$D$4+F5609*$E$4+2*$C$3*$D$3*$I$2+2*$D$3*$E$3*$J$3+2*$C$3*$E$3*$J$2)</f>
        <v>0.191727246504363</v>
      </c>
    </row>
    <row r="5610" customFormat="false" ht="11.25" hidden="false" customHeight="false" outlineLevel="0" collapsed="false">
      <c r="A5610" s="0" t="n">
        <v>-1.89916684469131</v>
      </c>
      <c r="B5610" s="0" t="n">
        <v>0.117740409558397</v>
      </c>
      <c r="C5610" s="0" t="n">
        <f aca="false">1-SUM(A5610:B5610)</f>
        <v>2.78142643513291</v>
      </c>
      <c r="D5610" s="0" t="n">
        <f aca="false">A5610^2</f>
        <v>3.60683470397473</v>
      </c>
      <c r="E5610" s="0" t="n">
        <f aca="false">B5610^2</f>
        <v>0.0138628040429792</v>
      </c>
      <c r="F5610" s="0" t="n">
        <f aca="false">C5610^2</f>
        <v>7.73633301405616</v>
      </c>
      <c r="G5610" s="0" t="n">
        <f aca="false">A5610*$C$2+B5610*$D$2+C5610*$E$2</f>
        <v>-0.134029663991211</v>
      </c>
      <c r="H5610" s="0" t="n">
        <f aca="false">SQRT(D5610*$C$4+E5610*$D$4+F5610*$E$4+2*$C$3*$D$3*$I$2+2*$D$3*$E$3*$J$3+2*$C$3*$E$3*$J$2)</f>
        <v>0.173520257843496</v>
      </c>
    </row>
    <row r="5611" customFormat="false" ht="11.25" hidden="false" customHeight="false" outlineLevel="0" collapsed="false">
      <c r="A5611" s="0" t="n">
        <v>0.986663411358989</v>
      </c>
      <c r="B5611" s="0" t="n">
        <v>1.94286935026093</v>
      </c>
      <c r="C5611" s="0" t="n">
        <f aca="false">1-SUM(A5611:B5611)</f>
        <v>-1.92953276161992</v>
      </c>
      <c r="D5611" s="0" t="n">
        <f aca="false">A5611^2</f>
        <v>0.973504687314558</v>
      </c>
      <c r="E5611" s="0" t="n">
        <f aca="false">B5611^2</f>
        <v>3.77474131218334</v>
      </c>
      <c r="F5611" s="0" t="n">
        <f aca="false">C5611^2</f>
        <v>3.7230966781646</v>
      </c>
      <c r="G5611" s="0" t="n">
        <f aca="false">A5611*$C$2+B5611*$D$2+C5611*$E$2</f>
        <v>0.245809808648946</v>
      </c>
      <c r="H5611" s="0" t="n">
        <f aca="false">SQRT(D5611*$C$4+E5611*$D$4+F5611*$E$4+2*$C$3*$D$3*$I$2+2*$D$3*$E$3*$J$3+2*$C$3*$E$3*$J$2)</f>
        <v>0.142080895736771</v>
      </c>
    </row>
    <row r="5612" customFormat="false" ht="11.25" hidden="false" customHeight="false" outlineLevel="0" collapsed="false">
      <c r="A5612" s="0" t="n">
        <v>0.945890682699057</v>
      </c>
      <c r="B5612" s="0" t="n">
        <v>-1.16623432111576</v>
      </c>
      <c r="C5612" s="0" t="n">
        <f aca="false">1-SUM(A5612:B5612)</f>
        <v>1.2203436384167</v>
      </c>
      <c r="D5612" s="0" t="n">
        <f aca="false">A5612^2</f>
        <v>0.894709183616888</v>
      </c>
      <c r="E5612" s="0" t="n">
        <f aca="false">B5612^2</f>
        <v>1.36010249174833</v>
      </c>
      <c r="F5612" s="0" t="n">
        <f aca="false">C5612^2</f>
        <v>1.48923859582411</v>
      </c>
      <c r="G5612" s="0" t="n">
        <f aca="false">A5612*$C$2+B5612*$D$2+C5612*$E$2</f>
        <v>0.0862773522141179</v>
      </c>
      <c r="H5612" s="0" t="n">
        <f aca="false">SQRT(D5612*$C$4+E5612*$D$4+F5612*$E$4+2*$C$3*$D$3*$I$2+2*$D$3*$E$3*$J$3+2*$C$3*$E$3*$J$2)</f>
        <v>0.100946089485488</v>
      </c>
    </row>
    <row r="5613" customFormat="false" ht="11.25" hidden="false" customHeight="false" outlineLevel="0" collapsed="false">
      <c r="A5613" s="0" t="n">
        <v>1.32627338480789</v>
      </c>
      <c r="B5613" s="0" t="n">
        <v>0.0604876857814265</v>
      </c>
      <c r="C5613" s="0" t="n">
        <f aca="false">1-SUM(A5613:B5613)</f>
        <v>-0.386761070589313</v>
      </c>
      <c r="D5613" s="0" t="n">
        <f aca="false">A5613^2</f>
        <v>1.75900109124977</v>
      </c>
      <c r="E5613" s="0" t="n">
        <f aca="false">B5613^2</f>
        <v>0.00365876013119258</v>
      </c>
      <c r="F5613" s="0" t="n">
        <f aca="false">C5613^2</f>
        <v>0.149584125723391</v>
      </c>
      <c r="G5613" s="0" t="n">
        <f aca="false">A5613*$C$2+B5613*$D$2+C5613*$E$2</f>
        <v>0.18565172276986</v>
      </c>
      <c r="H5613" s="0" t="n">
        <f aca="false">SQRT(D5613*$C$4+E5613*$D$4+F5613*$E$4+2*$C$3*$D$3*$I$2+2*$D$3*$E$3*$J$3+2*$C$3*$E$3*$J$2)</f>
        <v>0.094289908519466</v>
      </c>
    </row>
    <row r="5614" customFormat="false" ht="11.25" hidden="false" customHeight="false" outlineLevel="0" collapsed="false">
      <c r="A5614" s="0" t="n">
        <v>-0.911221655934324</v>
      </c>
      <c r="B5614" s="0" t="n">
        <v>1.68736838892788</v>
      </c>
      <c r="C5614" s="0" t="n">
        <f aca="false">1-SUM(A5614:B5614)</f>
        <v>0.223853267006439</v>
      </c>
      <c r="D5614" s="0" t="n">
        <f aca="false">A5614^2</f>
        <v>0.830324906243692</v>
      </c>
      <c r="E5614" s="0" t="n">
        <f aca="false">B5614^2</f>
        <v>2.84721207995309</v>
      </c>
      <c r="F5614" s="0" t="n">
        <f aca="false">C5614^2</f>
        <v>0.0501102851494563</v>
      </c>
      <c r="G5614" s="0" t="n">
        <f aca="false">A5614*$C$2+B5614*$D$2+C5614*$E$2</f>
        <v>0.0432462538529618</v>
      </c>
      <c r="H5614" s="0" t="n">
        <f aca="false">SQRT(D5614*$C$4+E5614*$D$4+F5614*$E$4+2*$C$3*$D$3*$I$2+2*$D$3*$E$3*$J$3+2*$C$3*$E$3*$J$2)</f>
        <v>0.106253464398654</v>
      </c>
    </row>
    <row r="5615" customFormat="false" ht="11.25" hidden="false" customHeight="false" outlineLevel="0" collapsed="false">
      <c r="A5615" s="0" t="n">
        <v>0.056703390606403</v>
      </c>
      <c r="B5615" s="0" t="n">
        <v>-0.131168553727836</v>
      </c>
      <c r="C5615" s="0" t="n">
        <f aca="false">1-SUM(A5615:B5615)</f>
        <v>1.07446516312143</v>
      </c>
      <c r="D5615" s="0" t="n">
        <f aca="false">A5615^2</f>
        <v>0.00321527450626231</v>
      </c>
      <c r="E5615" s="0" t="n">
        <f aca="false">B5615^2</f>
        <v>0.0172051894870522</v>
      </c>
      <c r="F5615" s="0" t="n">
        <f aca="false">C5615^2</f>
        <v>1.15447538676157</v>
      </c>
      <c r="G5615" s="0" t="n">
        <f aca="false">A5615*$C$2+B5615*$D$2+C5615*$E$2</f>
        <v>0.0491119113742485</v>
      </c>
      <c r="H5615" s="0" t="n">
        <f aca="false">SQRT(D5615*$C$4+E5615*$D$4+F5615*$E$4+2*$C$3*$D$3*$I$2+2*$D$3*$E$3*$J$3+2*$C$3*$E$3*$J$2)</f>
        <v>0.0439195678213803</v>
      </c>
    </row>
    <row r="5616" customFormat="false" ht="11.25" hidden="false" customHeight="false" outlineLevel="0" collapsed="false">
      <c r="A5616" s="0" t="n">
        <v>-0.514725180822169</v>
      </c>
      <c r="B5616" s="0" t="n">
        <v>1.19064912869655</v>
      </c>
      <c r="C5616" s="0" t="n">
        <f aca="false">1-SUM(A5616:B5616)</f>
        <v>0.324076052125614</v>
      </c>
      <c r="D5616" s="0" t="n">
        <f aca="false">A5616^2</f>
        <v>0.264942011772414</v>
      </c>
      <c r="E5616" s="0" t="n">
        <f aca="false">B5616^2</f>
        <v>1.41764534766586</v>
      </c>
      <c r="F5616" s="0" t="n">
        <f aca="false">C5616^2</f>
        <v>0.105025287561324</v>
      </c>
      <c r="G5616" s="0" t="n">
        <f aca="false">A5616*$C$2+B5616*$D$2+C5616*$E$2</f>
        <v>0.0580599383526109</v>
      </c>
      <c r="H5616" s="0" t="n">
        <f aca="false">SQRT(D5616*$C$4+E5616*$D$4+F5616*$E$4+2*$C$3*$D$3*$I$2+2*$D$3*$E$3*$J$3+2*$C$3*$E$3*$J$2)</f>
        <v>0.0709462450517828</v>
      </c>
    </row>
    <row r="5617" customFormat="false" ht="11.25" hidden="false" customHeight="false" outlineLevel="0" collapsed="false">
      <c r="A5617" s="0" t="n">
        <v>0.903530991546373</v>
      </c>
      <c r="B5617" s="0" t="n">
        <v>0.467726676229133</v>
      </c>
      <c r="C5617" s="0" t="n">
        <f aca="false">1-SUM(A5617:B5617)</f>
        <v>-0.371257667775506</v>
      </c>
      <c r="D5617" s="0" t="n">
        <f aca="false">A5617^2</f>
        <v>0.816368252684772</v>
      </c>
      <c r="E5617" s="0" t="n">
        <f aca="false">B5617^2</f>
        <v>0.218768243656352</v>
      </c>
      <c r="F5617" s="0" t="n">
        <f aca="false">C5617^2</f>
        <v>0.137832255882108</v>
      </c>
      <c r="G5617" s="0" t="n">
        <f aca="false">A5617*$C$2+B5617*$D$2+C5617*$E$2</f>
        <v>0.163739432966094</v>
      </c>
      <c r="H5617" s="0" t="n">
        <f aca="false">SQRT(D5617*$C$4+E5617*$D$4+F5617*$E$4+2*$C$3*$D$3*$I$2+2*$D$3*$E$3*$J$3+2*$C$3*$E$3*$J$2)</f>
        <v>0.0692145696852017</v>
      </c>
    </row>
    <row r="5618" customFormat="false" ht="11.25" hidden="false" customHeight="false" outlineLevel="0" collapsed="false">
      <c r="A5618" s="0" t="n">
        <v>-0.566606646931364</v>
      </c>
      <c r="B5618" s="0" t="n">
        <v>-1.61619922482986</v>
      </c>
      <c r="C5618" s="0" t="n">
        <f aca="false">1-SUM(A5618:B5618)</f>
        <v>3.18280587176122</v>
      </c>
      <c r="D5618" s="0" t="n">
        <f aca="false">A5618^2</f>
        <v>0.321043092346803</v>
      </c>
      <c r="E5618" s="0" t="n">
        <f aca="false">B5618^2</f>
        <v>2.61209993434064</v>
      </c>
      <c r="F5618" s="0" t="n">
        <f aca="false">C5618^2</f>
        <v>10.1302532173177</v>
      </c>
      <c r="G5618" s="0" t="n">
        <f aca="false">A5618*$C$2+B5618*$D$2+C5618*$E$2</f>
        <v>-0.0874706259346294</v>
      </c>
      <c r="H5618" s="0" t="n">
        <f aca="false">SQRT(D5618*$C$4+E5618*$D$4+F5618*$E$4+2*$C$3*$D$3*$I$2+2*$D$3*$E$3*$J$3+2*$C$3*$E$3*$J$2)</f>
        <v>0.155996045257754</v>
      </c>
    </row>
    <row r="5619" customFormat="false" ht="11.25" hidden="false" customHeight="false" outlineLevel="0" collapsed="false">
      <c r="A5619" s="0" t="n">
        <v>-0.19891964476455</v>
      </c>
      <c r="B5619" s="0" t="n">
        <v>-1.03012176885281</v>
      </c>
      <c r="C5619" s="0" t="n">
        <f aca="false">1-SUM(A5619:B5619)</f>
        <v>2.22904141361736</v>
      </c>
      <c r="D5619" s="0" t="n">
        <f aca="false">A5619^2</f>
        <v>0.0395690250732546</v>
      </c>
      <c r="E5619" s="0" t="n">
        <f aca="false">B5619^2</f>
        <v>1.06115085866444</v>
      </c>
      <c r="F5619" s="0" t="n">
        <f aca="false">C5619^2</f>
        <v>4.96862562362127</v>
      </c>
      <c r="G5619" s="0" t="n">
        <f aca="false">A5619*$C$2+B5619*$D$2+C5619*$E$2</f>
        <v>-0.0213980529190954</v>
      </c>
      <c r="H5619" s="0" t="n">
        <f aca="false">SQRT(D5619*$C$4+E5619*$D$4+F5619*$E$4+2*$C$3*$D$3*$I$2+2*$D$3*$E$3*$J$3+2*$C$3*$E$3*$J$2)</f>
        <v>0.104017144583545</v>
      </c>
    </row>
    <row r="5620" customFormat="false" ht="11.25" hidden="false" customHeight="false" outlineLevel="0" collapsed="false">
      <c r="A5620" s="0" t="n">
        <v>-0.105777153843806</v>
      </c>
      <c r="B5620" s="0" t="n">
        <v>-0.519852290414136</v>
      </c>
      <c r="C5620" s="0" t="n">
        <f aca="false">1-SUM(A5620:B5620)</f>
        <v>1.62562944425794</v>
      </c>
      <c r="D5620" s="0" t="n">
        <f aca="false">A5620^2</f>
        <v>0.0111888062752963</v>
      </c>
      <c r="E5620" s="0" t="n">
        <f aca="false">B5620^2</f>
        <v>0.270246403848824</v>
      </c>
      <c r="F5620" s="0" t="n">
        <f aca="false">C5620^2</f>
        <v>2.64267109003839</v>
      </c>
      <c r="G5620" s="0" t="n">
        <f aca="false">A5620*$C$2+B5620*$D$2+C5620*$E$2</f>
        <v>0.0134296700949126</v>
      </c>
      <c r="H5620" s="0" t="n">
        <f aca="false">SQRT(D5620*$C$4+E5620*$D$4+F5620*$E$4+2*$C$3*$D$3*$I$2+2*$D$3*$E$3*$J$3+2*$C$3*$E$3*$J$2)</f>
        <v>0.0705812645425996</v>
      </c>
    </row>
    <row r="5621" customFormat="false" ht="11.25" hidden="false" customHeight="false" outlineLevel="0" collapsed="false">
      <c r="A5621" s="0" t="n">
        <v>-1.17893002105777</v>
      </c>
      <c r="B5621" s="0" t="n">
        <v>1.32895901364177</v>
      </c>
      <c r="C5621" s="0" t="n">
        <f aca="false">1-SUM(A5621:B5621)</f>
        <v>0.849971007415998</v>
      </c>
      <c r="D5621" s="0" t="n">
        <f aca="false">A5621^2</f>
        <v>1.38987599455128</v>
      </c>
      <c r="E5621" s="0" t="n">
        <f aca="false">B5621^2</f>
        <v>1.76613205993972</v>
      </c>
      <c r="F5621" s="0" t="n">
        <f aca="false">C5621^2</f>
        <v>0.722450713447766</v>
      </c>
      <c r="G5621" s="0" t="n">
        <f aca="false">A5621*$C$2+B5621*$D$2+C5621*$E$2</f>
        <v>-0.00144505142368847</v>
      </c>
      <c r="H5621" s="0" t="n">
        <f aca="false">SQRT(D5621*$C$4+E5621*$D$4+F5621*$E$4+2*$C$3*$D$3*$I$2+2*$D$3*$E$3*$J$3+2*$C$3*$E$3*$J$2)</f>
        <v>0.111376135974754</v>
      </c>
    </row>
    <row r="5622" customFormat="false" ht="11.25" hidden="false" customHeight="false" outlineLevel="0" collapsed="false">
      <c r="A5622" s="0" t="n">
        <v>-1.96301156651509</v>
      </c>
      <c r="B5622" s="0" t="n">
        <v>1.08725241859188</v>
      </c>
      <c r="C5622" s="0" t="n">
        <f aca="false">1-SUM(A5622:B5622)</f>
        <v>1.87575914792322</v>
      </c>
      <c r="D5622" s="0" t="n">
        <f aca="false">A5622^2</f>
        <v>3.85341441027203</v>
      </c>
      <c r="E5622" s="0" t="n">
        <f aca="false">B5622^2</f>
        <v>1.18211782173388</v>
      </c>
      <c r="F5622" s="0" t="n">
        <f aca="false">C5622^2</f>
        <v>3.51847238101763</v>
      </c>
      <c r="G5622" s="0" t="n">
        <f aca="false">A5622*$C$2+B5622*$D$2+C5622*$E$2</f>
        <v>-0.0919385357219153</v>
      </c>
      <c r="H5622" s="0" t="n">
        <f aca="false">SQRT(D5622*$C$4+E5622*$D$4+F5622*$E$4+2*$C$3*$D$3*$I$2+2*$D$3*$E$3*$J$3+2*$C$3*$E$3*$J$2)</f>
        <v>0.165799821997178</v>
      </c>
    </row>
    <row r="5623" customFormat="false" ht="11.25" hidden="false" customHeight="false" outlineLevel="0" collapsed="false">
      <c r="A5623" s="0" t="n">
        <v>1.55381939146092</v>
      </c>
      <c r="B5623" s="0" t="n">
        <v>1.56871242408521</v>
      </c>
      <c r="C5623" s="0" t="n">
        <f aca="false">1-SUM(A5623:B5623)</f>
        <v>-2.12253181554613</v>
      </c>
      <c r="D5623" s="0" t="n">
        <f aca="false">A5623^2</f>
        <v>2.41435470127999</v>
      </c>
      <c r="E5623" s="0" t="n">
        <f aca="false">B5623^2</f>
        <v>2.46085866947929</v>
      </c>
      <c r="F5623" s="0" t="n">
        <f aca="false">C5623^2</f>
        <v>4.50514130800554</v>
      </c>
      <c r="G5623" s="0" t="n">
        <f aca="false">A5623*$C$2+B5623*$D$2+C5623*$E$2</f>
        <v>0.283817560350353</v>
      </c>
      <c r="H5623" s="0" t="n">
        <f aca="false">SQRT(D5623*$C$4+E5623*$D$4+F5623*$E$4+2*$C$3*$D$3*$I$2+2*$D$3*$E$3*$J$3+2*$C$3*$E$3*$J$2)</f>
        <v>0.158788257761017</v>
      </c>
    </row>
    <row r="5624" customFormat="false" ht="11.25" hidden="false" customHeight="false" outlineLevel="0" collapsed="false">
      <c r="A5624" s="0" t="n">
        <v>-1.95251319925535</v>
      </c>
      <c r="B5624" s="0" t="n">
        <v>-0.154362620929594</v>
      </c>
      <c r="C5624" s="0" t="n">
        <f aca="false">1-SUM(A5624:B5624)</f>
        <v>3.10687582018494</v>
      </c>
      <c r="D5624" s="0" t="n">
        <f aca="false">A5624^2</f>
        <v>3.81230779326636</v>
      </c>
      <c r="E5624" s="0" t="n">
        <f aca="false">B5624^2</f>
        <v>0.0238278187402535</v>
      </c>
      <c r="F5624" s="0" t="n">
        <f aca="false">C5624^2</f>
        <v>9.65267736204986</v>
      </c>
      <c r="G5624" s="0" t="n">
        <f aca="false">A5624*$C$2+B5624*$D$2+C5624*$E$2</f>
        <v>-0.152969450972015</v>
      </c>
      <c r="H5624" s="0" t="n">
        <f aca="false">SQRT(D5624*$C$4+E5624*$D$4+F5624*$E$4+2*$C$3*$D$3*$I$2+2*$D$3*$E$3*$J$3+2*$C$3*$E$3*$J$2)</f>
        <v>0.184951781589515</v>
      </c>
    </row>
    <row r="5625" customFormat="false" ht="11.25" hidden="false" customHeight="false" outlineLevel="0" collapsed="false">
      <c r="A5625" s="0" t="n">
        <v>1.82299264503922</v>
      </c>
      <c r="B5625" s="0" t="n">
        <v>-1.11960203863643</v>
      </c>
      <c r="C5625" s="0" t="n">
        <f aca="false">1-SUM(A5625:B5625)</f>
        <v>0.296609393597217</v>
      </c>
      <c r="D5625" s="0" t="n">
        <f aca="false">A5625^2</f>
        <v>3.32330218386708</v>
      </c>
      <c r="E5625" s="0" t="n">
        <f aca="false">B5625^2</f>
        <v>1.25350872491886</v>
      </c>
      <c r="F5625" s="0" t="n">
        <f aca="false">C5625^2</f>
        <v>0.0879771323701086</v>
      </c>
      <c r="G5625" s="0" t="n">
        <f aca="false">A5625*$C$2+B5625*$D$2+C5625*$E$2</f>
        <v>0.1763191625721</v>
      </c>
      <c r="H5625" s="0" t="n">
        <f aca="false">SQRT(D5625*$C$4+E5625*$D$4+F5625*$E$4+2*$C$3*$D$3*$I$2+2*$D$3*$E$3*$J$3+2*$C$3*$E$3*$J$2)</f>
        <v>0.139934684496153</v>
      </c>
    </row>
    <row r="5626" customFormat="false" ht="11.25" hidden="false" customHeight="false" outlineLevel="0" collapsed="false">
      <c r="A5626" s="0" t="n">
        <v>1.56065553758354</v>
      </c>
      <c r="B5626" s="0" t="n">
        <v>-0.909634693441572</v>
      </c>
      <c r="C5626" s="0" t="n">
        <f aca="false">1-SUM(A5626:B5626)</f>
        <v>0.348979155858028</v>
      </c>
      <c r="D5626" s="0" t="n">
        <f aca="false">A5626^2</f>
        <v>2.43564570699018</v>
      </c>
      <c r="E5626" s="0" t="n">
        <f aca="false">B5626^2</f>
        <v>0.827435275512543</v>
      </c>
      <c r="F5626" s="0" t="n">
        <f aca="false">C5626^2</f>
        <v>0.121786451223382</v>
      </c>
      <c r="G5626" s="0" t="n">
        <f aca="false">A5626*$C$2+B5626*$D$2+C5626*$E$2</f>
        <v>0.160583819086276</v>
      </c>
      <c r="H5626" s="0" t="n">
        <f aca="false">SQRT(D5626*$C$4+E5626*$D$4+F5626*$E$4+2*$C$3*$D$3*$I$2+2*$D$3*$E$3*$J$3+2*$C$3*$E$3*$J$2)</f>
        <v>0.119252297566926</v>
      </c>
    </row>
    <row r="5627" customFormat="false" ht="11.25" hidden="false" customHeight="false" outlineLevel="0" collapsed="false">
      <c r="A5627" s="0" t="n">
        <v>-1.34592730491043</v>
      </c>
      <c r="B5627" s="0" t="n">
        <v>-0.218939786980804</v>
      </c>
      <c r="C5627" s="0" t="n">
        <f aca="false">1-SUM(A5627:B5627)</f>
        <v>2.56486709189123</v>
      </c>
      <c r="D5627" s="0" t="n">
        <f aca="false">A5627^2</f>
        <v>1.81152031010345</v>
      </c>
      <c r="E5627" s="0" t="n">
        <f aca="false">B5627^2</f>
        <v>0.0479346303231998</v>
      </c>
      <c r="F5627" s="0" t="n">
        <f aca="false">C5627^2</f>
        <v>6.57854319906659</v>
      </c>
      <c r="G5627" s="0" t="n">
        <f aca="false">A5627*$C$2+B5627*$D$2+C5627*$E$2</f>
        <v>-0.095539719840083</v>
      </c>
      <c r="H5627" s="0" t="n">
        <f aca="false">SQRT(D5627*$C$4+E5627*$D$4+F5627*$E$4+2*$C$3*$D$3*$I$2+2*$D$3*$E$3*$J$3+2*$C$3*$E$3*$J$2)</f>
        <v>0.13980327325861</v>
      </c>
    </row>
    <row r="5628" customFormat="false" ht="11.25" hidden="false" customHeight="false" outlineLevel="0" collapsed="false">
      <c r="A5628" s="0" t="n">
        <v>-0.0399792474135563</v>
      </c>
      <c r="B5628" s="0" t="n">
        <v>-0.0436414685506761</v>
      </c>
      <c r="C5628" s="0" t="n">
        <f aca="false">1-SUM(A5628:B5628)</f>
        <v>1.08362071596423</v>
      </c>
      <c r="D5628" s="0" t="n">
        <f aca="false">A5628^2</f>
        <v>0.00159834022375435</v>
      </c>
      <c r="E5628" s="0" t="n">
        <f aca="false">B5628^2</f>
        <v>0.00190457777725965</v>
      </c>
      <c r="F5628" s="0" t="n">
        <f aca="false">C5628^2</f>
        <v>1.17423385606684</v>
      </c>
      <c r="G5628" s="0" t="n">
        <f aca="false">A5628*$C$2+B5628*$D$2+C5628*$E$2</f>
        <v>0.0438200018311106</v>
      </c>
      <c r="H5628" s="0" t="n">
        <f aca="false">SQRT(D5628*$C$4+E5628*$D$4+F5628*$E$4+2*$C$3*$D$3*$I$2+2*$D$3*$E$3*$J$3+2*$C$3*$E$3*$J$2)</f>
        <v>0.0437534853611285</v>
      </c>
    </row>
    <row r="5629" customFormat="false" ht="11.25" hidden="false" customHeight="false" outlineLevel="0" collapsed="false">
      <c r="A5629" s="0" t="n">
        <v>-0.23505355998413</v>
      </c>
      <c r="B5629" s="0" t="n">
        <v>0.0615863521225624</v>
      </c>
      <c r="C5629" s="0" t="n">
        <f aca="false">1-SUM(A5629:B5629)</f>
        <v>1.17346720786157</v>
      </c>
      <c r="D5629" s="0" t="n">
        <f aca="false">A5629^2</f>
        <v>0.0552501760612132</v>
      </c>
      <c r="E5629" s="0" t="n">
        <f aca="false">B5629^2</f>
        <v>0.00379287876776424</v>
      </c>
      <c r="F5629" s="0" t="n">
        <f aca="false">C5629^2</f>
        <v>1.37702528792642</v>
      </c>
      <c r="G5629" s="0" t="n">
        <f aca="false">A5629*$C$2+B5629*$D$2+C5629*$E$2</f>
        <v>0.0295739616077151</v>
      </c>
      <c r="H5629" s="0" t="n">
        <f aca="false">SQRT(D5629*$C$4+E5629*$D$4+F5629*$E$4+2*$C$3*$D$3*$I$2+2*$D$3*$E$3*$J$3+2*$C$3*$E$3*$J$2)</f>
        <v>0.0500644436731463</v>
      </c>
    </row>
    <row r="5630" customFormat="false" ht="11.25" hidden="false" customHeight="false" outlineLevel="0" collapsed="false">
      <c r="A5630" s="0" t="n">
        <v>-1.2654805139317</v>
      </c>
      <c r="B5630" s="0" t="n">
        <v>1.7338785973693</v>
      </c>
      <c r="C5630" s="0" t="n">
        <f aca="false">1-SUM(A5630:B5630)</f>
        <v>0.531601916562395</v>
      </c>
      <c r="D5630" s="0" t="n">
        <f aca="false">A5630^2</f>
        <v>1.60144093114084</v>
      </c>
      <c r="E5630" s="0" t="n">
        <f aca="false">B5630^2</f>
        <v>3.00633499041535</v>
      </c>
      <c r="F5630" s="0" t="n">
        <f aca="false">C5630^2</f>
        <v>0.282600597692812</v>
      </c>
      <c r="G5630" s="0" t="n">
        <f aca="false">A5630*$C$2+B5630*$D$2+C5630*$E$2</f>
        <v>0.0101458784752953</v>
      </c>
      <c r="H5630" s="0" t="n">
        <f aca="false">SQRT(D5630*$C$4+E5630*$D$4+F5630*$E$4+2*$C$3*$D$3*$I$2+2*$D$3*$E$3*$J$3+2*$C$3*$E$3*$J$2)</f>
        <v>0.125849350395371</v>
      </c>
    </row>
    <row r="5631" customFormat="false" ht="11.25" hidden="false" customHeight="false" outlineLevel="0" collapsed="false">
      <c r="A5631" s="0" t="n">
        <v>0.0140995513779107</v>
      </c>
      <c r="B5631" s="0" t="n">
        <v>1.11105685598315</v>
      </c>
      <c r="C5631" s="0" t="n">
        <f aca="false">1-SUM(A5631:B5631)</f>
        <v>-0.125156407361064</v>
      </c>
      <c r="D5631" s="0" t="n">
        <f aca="false">A5631^2</f>
        <v>0.000198797349058345</v>
      </c>
      <c r="E5631" s="0" t="n">
        <f aca="false">B5631^2</f>
        <v>1.23444733722717</v>
      </c>
      <c r="F5631" s="0" t="n">
        <f aca="false">C5631^2</f>
        <v>0.0156641263035287</v>
      </c>
      <c r="G5631" s="0" t="n">
        <f aca="false">A5631*$C$2+B5631*$D$2+C5631*$E$2</f>
        <v>0.106962797936949</v>
      </c>
      <c r="H5631" s="0" t="n">
        <f aca="false">SQRT(D5631*$C$4+E5631*$D$4+F5631*$E$4+2*$C$3*$D$3*$I$2+2*$D$3*$E$3*$J$3+2*$C$3*$E$3*$J$2)</f>
        <v>0.0559924553146579</v>
      </c>
    </row>
    <row r="5632" customFormat="false" ht="11.25" hidden="false" customHeight="false" outlineLevel="0" collapsed="false">
      <c r="A5632" s="0" t="n">
        <v>-0.414502395702994</v>
      </c>
      <c r="B5632" s="0" t="n">
        <v>0.725180822168645</v>
      </c>
      <c r="C5632" s="0" t="n">
        <f aca="false">1-SUM(A5632:B5632)</f>
        <v>0.689321573534349</v>
      </c>
      <c r="D5632" s="0" t="n">
        <f aca="false">A5632^2</f>
        <v>0.171812236043521</v>
      </c>
      <c r="E5632" s="0" t="n">
        <f aca="false">B5632^2</f>
        <v>0.525887224841192</v>
      </c>
      <c r="F5632" s="0" t="n">
        <f aca="false">C5632^2</f>
        <v>0.475164231739871</v>
      </c>
      <c r="G5632" s="0" t="n">
        <f aca="false">A5632*$C$2+B5632*$D$2+C5632*$E$2</f>
        <v>0.0448088015381329</v>
      </c>
      <c r="H5632" s="0" t="n">
        <f aca="false">SQRT(D5632*$C$4+E5632*$D$4+F5632*$E$4+2*$C$3*$D$3*$I$2+2*$D$3*$E$3*$J$3+2*$C$3*$E$3*$J$2)</f>
        <v>0.0542204831175454</v>
      </c>
    </row>
    <row r="5633" customFormat="false" ht="11.25" hidden="false" customHeight="false" outlineLevel="0" collapsed="false">
      <c r="A5633" s="0" t="n">
        <v>-1.28232673116245</v>
      </c>
      <c r="B5633" s="0" t="n">
        <v>1.8624225592822</v>
      </c>
      <c r="C5633" s="0" t="n">
        <f aca="false">1-SUM(A5633:B5633)</f>
        <v>0.419904171880245</v>
      </c>
      <c r="D5633" s="0" t="n">
        <f aca="false">A5633^2</f>
        <v>1.64436184545377</v>
      </c>
      <c r="E5633" s="0" t="n">
        <f aca="false">B5633^2</f>
        <v>3.46861778932328</v>
      </c>
      <c r="F5633" s="0" t="n">
        <f aca="false">C5633^2</f>
        <v>0.176319513562435</v>
      </c>
      <c r="G5633" s="0" t="n">
        <f aca="false">A5633*$C$2+B5633*$D$2+C5633*$E$2</f>
        <v>0.0148884548478652</v>
      </c>
      <c r="H5633" s="0" t="n">
        <f aca="false">SQRT(D5633*$C$4+E5633*$D$4+F5633*$E$4+2*$C$3*$D$3*$I$2+2*$D$3*$E$3*$J$3+2*$C$3*$E$3*$J$2)</f>
        <v>0.130514477119328</v>
      </c>
    </row>
    <row r="5634" customFormat="false" ht="11.25" hidden="false" customHeight="false" outlineLevel="0" collapsed="false">
      <c r="A5634" s="0" t="n">
        <v>1.5530869472335</v>
      </c>
      <c r="B5634" s="0" t="n">
        <v>0.861537522507401</v>
      </c>
      <c r="C5634" s="0" t="n">
        <f aca="false">1-SUM(A5634:B5634)</f>
        <v>-1.4146244697409</v>
      </c>
      <c r="D5634" s="0" t="n">
        <f aca="false">A5634^2</f>
        <v>2.41207906566706</v>
      </c>
      <c r="E5634" s="0" t="n">
        <f aca="false">B5634^2</f>
        <v>0.74224690268819</v>
      </c>
      <c r="F5634" s="0" t="n">
        <f aca="false">C5634^2</f>
        <v>2.00116239038972</v>
      </c>
      <c r="G5634" s="0" t="n">
        <f aca="false">A5634*$C$2+B5634*$D$2+C5634*$E$2</f>
        <v>0.24838557084872</v>
      </c>
      <c r="H5634" s="0" t="n">
        <f aca="false">SQRT(D5634*$C$4+E5634*$D$4+F5634*$E$4+2*$C$3*$D$3*$I$2+2*$D$3*$E$3*$J$3+2*$C$3*$E$3*$J$2)</f>
        <v>0.129998709620952</v>
      </c>
    </row>
    <row r="5635" customFormat="false" ht="11.25" hidden="false" customHeight="false" outlineLevel="0" collapsed="false">
      <c r="A5635" s="0" t="n">
        <v>1.03646961882382</v>
      </c>
      <c r="B5635" s="0" t="n">
        <v>-0.417065950498978</v>
      </c>
      <c r="C5635" s="0" t="n">
        <f aca="false">1-SUM(A5635:B5635)</f>
        <v>0.380596331675161</v>
      </c>
      <c r="D5635" s="0" t="n">
        <f aca="false">A5635^2</f>
        <v>1.07426927074479</v>
      </c>
      <c r="E5635" s="0" t="n">
        <f aca="false">B5635^2</f>
        <v>0.173944007065616</v>
      </c>
      <c r="F5635" s="0" t="n">
        <f aca="false">C5635^2</f>
        <v>0.144853567684589</v>
      </c>
      <c r="G5635" s="0" t="n">
        <f aca="false">A5635*$C$2+B5635*$D$2+C5635*$E$2</f>
        <v>0.132793664357433</v>
      </c>
      <c r="H5635" s="0" t="n">
        <f aca="false">SQRT(D5635*$C$4+E5635*$D$4+F5635*$E$4+2*$C$3*$D$3*$I$2+2*$D$3*$E$3*$J$3+2*$C$3*$E$3*$J$2)</f>
        <v>0.0771592194919625</v>
      </c>
    </row>
    <row r="5636" customFormat="false" ht="11.25" hidden="false" customHeight="false" outlineLevel="0" collapsed="false">
      <c r="A5636" s="0" t="n">
        <v>-1.43870357371746</v>
      </c>
      <c r="B5636" s="0" t="n">
        <v>1.40842921231727</v>
      </c>
      <c r="C5636" s="0" t="n">
        <f aca="false">1-SUM(A5636:B5636)</f>
        <v>1.03027436140019</v>
      </c>
      <c r="D5636" s="0" t="n">
        <f aca="false">A5636^2</f>
        <v>2.06986797302739</v>
      </c>
      <c r="E5636" s="0" t="n">
        <f aca="false">B5636^2</f>
        <v>1.98367284610865</v>
      </c>
      <c r="F5636" s="0" t="n">
        <f aca="false">C5636^2</f>
        <v>1.06146525975857</v>
      </c>
      <c r="G5636" s="0" t="n">
        <f aca="false">A5636*$C$2+B5636*$D$2+C5636*$E$2</f>
        <v>-0.0234488967558824</v>
      </c>
      <c r="H5636" s="0" t="n">
        <f aca="false">SQRT(D5636*$C$4+E5636*$D$4+F5636*$E$4+2*$C$3*$D$3*$I$2+2*$D$3*$E$3*$J$3+2*$C$3*$E$3*$J$2)</f>
        <v>0.129703043906917</v>
      </c>
    </row>
    <row r="5637" customFormat="false" ht="11.25" hidden="false" customHeight="false" outlineLevel="0" collapsed="false">
      <c r="A5637" s="0" t="n">
        <v>0.231757560960723</v>
      </c>
      <c r="B5637" s="0" t="n">
        <v>0.52363658558916</v>
      </c>
      <c r="C5637" s="0" t="n">
        <f aca="false">1-SUM(A5637:B5637)</f>
        <v>0.244605853450117</v>
      </c>
      <c r="D5637" s="0" t="n">
        <f aca="false">A5637^2</f>
        <v>0.0537115670624631</v>
      </c>
      <c r="E5637" s="0" t="n">
        <f aca="false">B5637^2</f>
        <v>0.274195273767474</v>
      </c>
      <c r="F5637" s="0" t="n">
        <f aca="false">C5637^2</f>
        <v>0.0598320235420602</v>
      </c>
      <c r="G5637" s="0" t="n">
        <f aca="false">A5637*$C$2+B5637*$D$2+C5637*$E$2</f>
        <v>0.0993575853755303</v>
      </c>
      <c r="H5637" s="0" t="n">
        <f aca="false">SQRT(D5637*$C$4+E5637*$D$4+F5637*$E$4+2*$C$3*$D$3*$I$2+2*$D$3*$E$3*$J$3+2*$C$3*$E$3*$J$2)</f>
        <v>0.0326711815013178</v>
      </c>
    </row>
    <row r="5638" customFormat="false" ht="11.25" hidden="false" customHeight="false" outlineLevel="0" collapsed="false">
      <c r="A5638" s="0" t="n">
        <v>-0.0248420667134617</v>
      </c>
      <c r="B5638" s="0" t="n">
        <v>-0.278145695364239</v>
      </c>
      <c r="C5638" s="0" t="n">
        <f aca="false">1-SUM(A5638:B5638)</f>
        <v>1.3029877620777</v>
      </c>
      <c r="D5638" s="0" t="n">
        <f aca="false">A5638^2</f>
        <v>0.000617128278596081</v>
      </c>
      <c r="E5638" s="0" t="n">
        <f aca="false">B5638^2</f>
        <v>0.0773650278496558</v>
      </c>
      <c r="F5638" s="0" t="n">
        <f aca="false">C5638^2</f>
        <v>1.69777710812425</v>
      </c>
      <c r="G5638" s="0" t="n">
        <f aca="false">A5638*$C$2+B5638*$D$2+C5638*$E$2</f>
        <v>0.0336085085604419</v>
      </c>
      <c r="H5638" s="0" t="n">
        <f aca="false">SQRT(D5638*$C$4+E5638*$D$4+F5638*$E$4+2*$C$3*$D$3*$I$2+2*$D$3*$E$3*$J$3+2*$C$3*$E$3*$J$2)</f>
        <v>0.0541837602163975</v>
      </c>
    </row>
    <row r="5639" customFormat="false" ht="11.25" hidden="false" customHeight="false" outlineLevel="0" collapsed="false">
      <c r="A5639" s="0" t="n">
        <v>-1.99023407696768</v>
      </c>
      <c r="B5639" s="0" t="n">
        <v>-0.460158085879086</v>
      </c>
      <c r="C5639" s="0" t="n">
        <f aca="false">1-SUM(A5639:B5639)</f>
        <v>3.45039216284677</v>
      </c>
      <c r="D5639" s="0" t="n">
        <f aca="false">A5639^2</f>
        <v>3.9610316811234</v>
      </c>
      <c r="E5639" s="0" t="n">
        <f aca="false">B5639^2</f>
        <v>0.211745463999904</v>
      </c>
      <c r="F5639" s="0" t="n">
        <f aca="false">C5639^2</f>
        <v>11.9052060774344</v>
      </c>
      <c r="G5639" s="0" t="n">
        <f aca="false">A5639*$C$2+B5639*$D$2+C5639*$E$2</f>
        <v>-0.172031311990722</v>
      </c>
      <c r="H5639" s="0" t="n">
        <f aca="false">SQRT(D5639*$C$4+E5639*$D$4+F5639*$E$4+2*$C$3*$D$3*$I$2+2*$D$3*$E$3*$J$3+2*$C$3*$E$3*$J$2)</f>
        <v>0.197508857070764</v>
      </c>
    </row>
    <row r="5640" customFormat="false" ht="11.25" hidden="false" customHeight="false" outlineLevel="0" collapsed="false">
      <c r="A5640" s="0" t="n">
        <v>-0.47651600695822</v>
      </c>
      <c r="B5640" s="0" t="n">
        <v>0.713705862605671</v>
      </c>
      <c r="C5640" s="0" t="n">
        <f aca="false">1-SUM(A5640:B5640)</f>
        <v>0.76281014435255</v>
      </c>
      <c r="D5640" s="0" t="n">
        <f aca="false">A5640^2</f>
        <v>0.227067504887407</v>
      </c>
      <c r="E5640" s="0" t="n">
        <f aca="false">B5640^2</f>
        <v>0.509376058317704</v>
      </c>
      <c r="F5640" s="0" t="n">
        <f aca="false">C5640^2</f>
        <v>0.581879316327158</v>
      </c>
      <c r="G5640" s="0" t="n">
        <f aca="false">A5640*$C$2+B5640*$D$2+C5640*$E$2</f>
        <v>0.0380336924344615</v>
      </c>
      <c r="H5640" s="0" t="n">
        <f aca="false">SQRT(D5640*$C$4+E5640*$D$4+F5640*$E$4+2*$C$3*$D$3*$I$2+2*$D$3*$E$3*$J$3+2*$C$3*$E$3*$J$2)</f>
        <v>0.0577934064220652</v>
      </c>
    </row>
    <row r="5641" customFormat="false" ht="11.25" hidden="false" customHeight="false" outlineLevel="0" collapsed="false">
      <c r="A5641" s="0" t="n">
        <v>-0.10650959807123</v>
      </c>
      <c r="B5641" s="0" t="n">
        <v>-1.2868434705649</v>
      </c>
      <c r="C5641" s="0" t="n">
        <f aca="false">1-SUM(A5641:B5641)</f>
        <v>2.39335306863613</v>
      </c>
      <c r="D5641" s="0" t="n">
        <f aca="false">A5641^2</f>
        <v>0.011344294481295</v>
      </c>
      <c r="E5641" s="0" t="n">
        <f aca="false">B5641^2</f>
        <v>1.65596611773551</v>
      </c>
      <c r="F5641" s="0" t="n">
        <f aca="false">C5641^2</f>
        <v>5.72813891114997</v>
      </c>
      <c r="G5641" s="0" t="n">
        <f aca="false">A5641*$C$2+B5641*$D$2+C5641*$E$2</f>
        <v>-0.0249931333353679</v>
      </c>
      <c r="H5641" s="0" t="n">
        <f aca="false">SQRT(D5641*$C$4+E5641*$D$4+F5641*$E$4+2*$C$3*$D$3*$I$2+2*$D$3*$E$3*$J$3+2*$C$3*$E$3*$J$2)</f>
        <v>0.115687184230307</v>
      </c>
    </row>
    <row r="5642" customFormat="false" ht="11.25" hidden="false" customHeight="false" outlineLevel="0" collapsed="false">
      <c r="A5642" s="0" t="n">
        <v>-1.24045533616138</v>
      </c>
      <c r="B5642" s="0" t="n">
        <v>-0.0613422040467544</v>
      </c>
      <c r="C5642" s="0" t="n">
        <f aca="false">1-SUM(A5642:B5642)</f>
        <v>2.30179754020814</v>
      </c>
      <c r="D5642" s="0" t="n">
        <f aca="false">A5642^2</f>
        <v>1.53872944101125</v>
      </c>
      <c r="E5642" s="0" t="n">
        <f aca="false">B5642^2</f>
        <v>0.00376286599731365</v>
      </c>
      <c r="F5642" s="0" t="n">
        <f aca="false">C5642^2</f>
        <v>5.29827191610823</v>
      </c>
      <c r="G5642" s="0" t="n">
        <f aca="false">A5642*$C$2+B5642*$D$2+C5642*$E$2</f>
        <v>-0.0771126438184759</v>
      </c>
      <c r="H5642" s="0" t="n">
        <f aca="false">SQRT(D5642*$C$4+E5642*$D$4+F5642*$E$4+2*$C$3*$D$3*$I$2+2*$D$3*$E$3*$J$3+2*$C$3*$E$3*$J$2)</f>
        <v>0.126686291648787</v>
      </c>
    </row>
    <row r="5643" customFormat="false" ht="11.25" hidden="false" customHeight="false" outlineLevel="0" collapsed="false">
      <c r="A5643" s="0" t="n">
        <v>0.105533005767998</v>
      </c>
      <c r="B5643" s="0" t="n">
        <v>1.22910245063631</v>
      </c>
      <c r="C5643" s="0" t="n">
        <f aca="false">1-SUM(A5643:B5643)</f>
        <v>-0.33463545640431</v>
      </c>
      <c r="D5643" s="0" t="n">
        <f aca="false">A5643^2</f>
        <v>0.0111372153064284</v>
      </c>
      <c r="E5643" s="0" t="n">
        <f aca="false">B5643^2</f>
        <v>1.51069283416019</v>
      </c>
      <c r="F5643" s="0" t="n">
        <f aca="false">C5643^2</f>
        <v>0.111980888682921</v>
      </c>
      <c r="G5643" s="0" t="n">
        <f aca="false">A5643*$C$2+B5643*$D$2+C5643*$E$2</f>
        <v>0.122008423108615</v>
      </c>
      <c r="H5643" s="0" t="n">
        <f aca="false">SQRT(D5643*$C$4+E5643*$D$4+F5643*$E$4+2*$C$3*$D$3*$I$2+2*$D$3*$E$3*$J$3+2*$C$3*$E$3*$J$2)</f>
        <v>0.0635096359798624</v>
      </c>
    </row>
    <row r="5644" customFormat="false" ht="11.25" hidden="false" customHeight="false" outlineLevel="0" collapsed="false">
      <c r="A5644" s="0" t="n">
        <v>-1.38340403454695</v>
      </c>
      <c r="B5644" s="0" t="n">
        <v>0.54109317300943</v>
      </c>
      <c r="C5644" s="0" t="n">
        <f aca="false">1-SUM(A5644:B5644)</f>
        <v>1.84231086153752</v>
      </c>
      <c r="D5644" s="0" t="n">
        <f aca="false">A5644^2</f>
        <v>1.91380672280079</v>
      </c>
      <c r="E5644" s="0" t="n">
        <f aca="false">B5644^2</f>
        <v>0.292781821877413</v>
      </c>
      <c r="F5644" s="0" t="n">
        <f aca="false">C5644^2</f>
        <v>3.39410931053913</v>
      </c>
      <c r="G5644" s="0" t="n">
        <f aca="false">A5644*$C$2+B5644*$D$2+C5644*$E$2</f>
        <v>-0.0612857448042237</v>
      </c>
      <c r="H5644" s="0" t="n">
        <f aca="false">SQRT(D5644*$C$4+E5644*$D$4+F5644*$E$4+2*$C$3*$D$3*$I$2+2*$D$3*$E$3*$J$3+2*$C$3*$E$3*$J$2)</f>
        <v>0.124752484517464</v>
      </c>
    </row>
    <row r="5645" customFormat="false" ht="11.25" hidden="false" customHeight="false" outlineLevel="0" collapsed="false">
      <c r="A5645" s="0" t="n">
        <v>0.294015320291757</v>
      </c>
      <c r="B5645" s="0" t="n">
        <v>0.803308206427198</v>
      </c>
      <c r="C5645" s="0" t="n">
        <f aca="false">1-SUM(A5645:B5645)</f>
        <v>-0.0973235267189549</v>
      </c>
      <c r="D5645" s="0" t="n">
        <f aca="false">A5645^2</f>
        <v>0.0864450085662645</v>
      </c>
      <c r="E5645" s="0" t="n">
        <f aca="false">B5645^2</f>
        <v>0.645304074513282</v>
      </c>
      <c r="F5645" s="0" t="n">
        <f aca="false">C5645^2</f>
        <v>0.00947186885301514</v>
      </c>
      <c r="G5645" s="0" t="n">
        <f aca="false">A5645*$C$2+B5645*$D$2+C5645*$E$2</f>
        <v>0.119566942350536</v>
      </c>
      <c r="H5645" s="0" t="n">
        <f aca="false">SQRT(D5645*$C$4+E5645*$D$4+F5645*$E$4+2*$C$3*$D$3*$I$2+2*$D$3*$E$3*$J$3+2*$C$3*$E$3*$J$2)</f>
        <v>0.0455521208992811</v>
      </c>
    </row>
    <row r="5646" customFormat="false" ht="11.25" hidden="false" customHeight="false" outlineLevel="0" collapsed="false">
      <c r="A5646" s="0" t="n">
        <v>-0.943205053865169</v>
      </c>
      <c r="B5646" s="0" t="n">
        <v>0.177800836207159</v>
      </c>
      <c r="C5646" s="0" t="n">
        <f aca="false">1-SUM(A5646:B5646)</f>
        <v>1.76540421765801</v>
      </c>
      <c r="D5646" s="0" t="n">
        <f aca="false">A5646^2</f>
        <v>0.889635773636797</v>
      </c>
      <c r="E5646" s="0" t="n">
        <f aca="false">B5646^2</f>
        <v>0.0316131373559652</v>
      </c>
      <c r="F5646" s="0" t="n">
        <f aca="false">C5646^2</f>
        <v>3.11665205172469</v>
      </c>
      <c r="G5646" s="0" t="n">
        <f aca="false">A5646*$C$2+B5646*$D$2+C5646*$E$2</f>
        <v>-0.035430463576159</v>
      </c>
      <c r="H5646" s="0" t="n">
        <f aca="false">SQRT(D5646*$C$4+E5646*$D$4+F5646*$E$4+2*$C$3*$D$3*$I$2+2*$D$3*$E$3*$J$3+2*$C$3*$E$3*$J$2)</f>
        <v>0.0972002644902252</v>
      </c>
    </row>
    <row r="5647" customFormat="false" ht="11.25" hidden="false" customHeight="false" outlineLevel="0" collapsed="false">
      <c r="A5647" s="0" t="n">
        <v>-0.899990844447157</v>
      </c>
      <c r="B5647" s="0" t="n">
        <v>-0.696615497299112</v>
      </c>
      <c r="C5647" s="0" t="n">
        <f aca="false">1-SUM(A5647:B5647)</f>
        <v>2.59660634174627</v>
      </c>
      <c r="D5647" s="0" t="n">
        <f aca="false">A5647^2</f>
        <v>0.809983520088707</v>
      </c>
      <c r="E5647" s="0" t="n">
        <f aca="false">B5647^2</f>
        <v>0.485273151077289</v>
      </c>
      <c r="F5647" s="0" t="n">
        <f aca="false">C5647^2</f>
        <v>6.74236449399694</v>
      </c>
      <c r="G5647" s="0" t="n">
        <f aca="false">A5647*$C$2+B5647*$D$2+C5647*$E$2</f>
        <v>-0.0748298593096713</v>
      </c>
      <c r="H5647" s="0" t="n">
        <f aca="false">SQRT(D5647*$C$4+E5647*$D$4+F5647*$E$4+2*$C$3*$D$3*$I$2+2*$D$3*$E$3*$J$3+2*$C$3*$E$3*$J$2)</f>
        <v>0.126462980023891</v>
      </c>
    </row>
    <row r="5648" customFormat="false" ht="11.25" hidden="false" customHeight="false" outlineLevel="0" collapsed="false">
      <c r="A5648" s="0" t="n">
        <v>0.825037385174108</v>
      </c>
      <c r="B5648" s="0" t="n">
        <v>-1.01876888332774</v>
      </c>
      <c r="C5648" s="0" t="n">
        <f aca="false">1-SUM(A5648:B5648)</f>
        <v>1.19373149815363</v>
      </c>
      <c r="D5648" s="0" t="n">
        <f aca="false">A5648^2</f>
        <v>0.68068668693493</v>
      </c>
      <c r="E5648" s="0" t="n">
        <f aca="false">B5648^2</f>
        <v>1.03789003763685</v>
      </c>
      <c r="F5648" s="0" t="n">
        <f aca="false">C5648^2</f>
        <v>1.42499488968411</v>
      </c>
      <c r="G5648" s="0" t="n">
        <f aca="false">A5648*$C$2+B5648*$D$2+C5648*$E$2</f>
        <v>0.0815652943510239</v>
      </c>
      <c r="H5648" s="0" t="n">
        <f aca="false">SQRT(D5648*$C$4+E5648*$D$4+F5648*$E$4+2*$C$3*$D$3*$I$2+2*$D$3*$E$3*$J$3+2*$C$3*$E$3*$J$2)</f>
        <v>0.0907363305604092</v>
      </c>
    </row>
    <row r="5649" customFormat="false" ht="11.25" hidden="false" customHeight="false" outlineLevel="0" collapsed="false">
      <c r="A5649" s="0" t="n">
        <v>-0.462599566637165</v>
      </c>
      <c r="B5649" s="0" t="n">
        <v>0.375560777611621</v>
      </c>
      <c r="C5649" s="0" t="n">
        <f aca="false">1-SUM(A5649:B5649)</f>
        <v>1.08703878902554</v>
      </c>
      <c r="D5649" s="0" t="n">
        <f aca="false">A5649^2</f>
        <v>0.213998359052893</v>
      </c>
      <c r="E5649" s="0" t="n">
        <f aca="false">B5649^2</f>
        <v>0.141045897680246</v>
      </c>
      <c r="F5649" s="0" t="n">
        <f aca="false">C5649^2</f>
        <v>1.18165332884612</v>
      </c>
      <c r="G5649" s="0" t="n">
        <f aca="false">A5649*$C$2+B5649*$D$2+C5649*$E$2</f>
        <v>0.0225180822168645</v>
      </c>
      <c r="H5649" s="0" t="n">
        <f aca="false">SQRT(D5649*$C$4+E5649*$D$4+F5649*$E$4+2*$C$3*$D$3*$I$2+2*$D$3*$E$3*$J$3+2*$C$3*$E$3*$J$2)</f>
        <v>0.0575747516687097</v>
      </c>
    </row>
    <row r="5650" customFormat="false" ht="11.25" hidden="false" customHeight="false" outlineLevel="0" collapsed="false">
      <c r="A5650" s="0" t="n">
        <v>1.38462477492599</v>
      </c>
      <c r="B5650" s="0" t="n">
        <v>-1.86596270638142</v>
      </c>
      <c r="C5650" s="0" t="n">
        <f aca="false">1-SUM(A5650:B5650)</f>
        <v>1.48133793145543</v>
      </c>
      <c r="D5650" s="0" t="n">
        <f aca="false">A5650^2</f>
        <v>1.91718576733886</v>
      </c>
      <c r="E5650" s="0" t="n">
        <f aca="false">B5650^2</f>
        <v>3.48181682160628</v>
      </c>
      <c r="F5650" s="0" t="n">
        <f aca="false">C5650^2</f>
        <v>2.19436206716865</v>
      </c>
      <c r="G5650" s="0" t="n">
        <f aca="false">A5650*$C$2+B5650*$D$2+C5650*$E$2</f>
        <v>0.0951643421735282</v>
      </c>
      <c r="H5650" s="0" t="n">
        <f aca="false">SQRT(D5650*$C$4+E5650*$D$4+F5650*$E$4+2*$C$3*$D$3*$I$2+2*$D$3*$E$3*$J$3+2*$C$3*$E$3*$J$2)</f>
        <v>0.1470806976508</v>
      </c>
    </row>
    <row r="5651" customFormat="false" ht="11.25" hidden="false" customHeight="false" outlineLevel="0" collapsed="false">
      <c r="A5651" s="0" t="n">
        <v>-1.04928739280374</v>
      </c>
      <c r="B5651" s="0" t="n">
        <v>-0.639606921597949</v>
      </c>
      <c r="C5651" s="0" t="n">
        <f aca="false">1-SUM(A5651:B5651)</f>
        <v>2.68889431440168</v>
      </c>
      <c r="D5651" s="0" t="n">
        <f aca="false">A5651^2</f>
        <v>1.10100403269686</v>
      </c>
      <c r="E5651" s="0" t="n">
        <f aca="false">B5651^2</f>
        <v>0.409097014156005</v>
      </c>
      <c r="F5651" s="0" t="n">
        <f aca="false">C5651^2</f>
        <v>7.23015263402171</v>
      </c>
      <c r="G5651" s="0" t="n">
        <f aca="false">A5651*$C$2+B5651*$D$2+C5651*$E$2</f>
        <v>-0.086909085360271</v>
      </c>
      <c r="H5651" s="0" t="n">
        <f aca="false">SQRT(D5651*$C$4+E5651*$D$4+F5651*$E$4+2*$C$3*$D$3*$I$2+2*$D$3*$E$3*$J$3+2*$C$3*$E$3*$J$2)</f>
        <v>0.134197267148178</v>
      </c>
    </row>
    <row r="5652" customFormat="false" ht="11.25" hidden="false" customHeight="false" outlineLevel="0" collapsed="false">
      <c r="A5652" s="0" t="n">
        <v>-0.251899777214881</v>
      </c>
      <c r="B5652" s="0" t="n">
        <v>1.19687490462966</v>
      </c>
      <c r="C5652" s="0" t="n">
        <f aca="false">1-SUM(A5652:B5652)</f>
        <v>0.0550248725852227</v>
      </c>
      <c r="D5652" s="0" t="n">
        <f aca="false">A5652^2</f>
        <v>0.0634534977609066</v>
      </c>
      <c r="E5652" s="0" t="n">
        <f aca="false">B5652^2</f>
        <v>1.43250953733225</v>
      </c>
      <c r="F5652" s="0" t="n">
        <f aca="false">C5652^2</f>
        <v>0.00302773660301999</v>
      </c>
      <c r="G5652" s="0" t="n">
        <f aca="false">A5652*$C$2+B5652*$D$2+C5652*$E$2</f>
        <v>0.0846537675099948</v>
      </c>
      <c r="H5652" s="0" t="n">
        <f aca="false">SQRT(D5652*$C$4+E5652*$D$4+F5652*$E$4+2*$C$3*$D$3*$I$2+2*$D$3*$E$3*$J$3+2*$C$3*$E$3*$J$2)</f>
        <v>0.0626102256897698</v>
      </c>
    </row>
    <row r="5653" customFormat="false" ht="11.25" hidden="false" customHeight="false" outlineLevel="0" collapsed="false">
      <c r="A5653" s="0" t="n">
        <v>-1.58665730765709</v>
      </c>
      <c r="B5653" s="0" t="n">
        <v>-1.9233375041963</v>
      </c>
      <c r="C5653" s="0" t="n">
        <f aca="false">1-SUM(A5653:B5653)</f>
        <v>4.50999481185339</v>
      </c>
      <c r="D5653" s="0" t="n">
        <f aca="false">A5653^2</f>
        <v>2.51748141194166</v>
      </c>
      <c r="E5653" s="0" t="n">
        <f aca="false">B5653^2</f>
        <v>3.69922715504803</v>
      </c>
      <c r="F5653" s="0" t="n">
        <f aca="false">C5653^2</f>
        <v>20.3400532029445</v>
      </c>
      <c r="G5653" s="0" t="n">
        <f aca="false">A5653*$C$2+B5653*$D$2+C5653*$E$2</f>
        <v>-0.204832605975524</v>
      </c>
      <c r="H5653" s="0" t="n">
        <f aca="false">SQRT(D5653*$C$4+E5653*$D$4+F5653*$E$4+2*$C$3*$D$3*$I$2+2*$D$3*$E$3*$J$3+2*$C$3*$E$3*$J$2)</f>
        <v>0.232703270133545</v>
      </c>
    </row>
    <row r="5654" customFormat="false" ht="11.25" hidden="false" customHeight="false" outlineLevel="0" collapsed="false">
      <c r="A5654" s="0" t="n">
        <v>0.610187078463088</v>
      </c>
      <c r="B5654" s="0" t="n">
        <v>1.46324045533616</v>
      </c>
      <c r="C5654" s="0" t="n">
        <f aca="false">1-SUM(A5654:B5654)</f>
        <v>-1.07342753379925</v>
      </c>
      <c r="D5654" s="0" t="n">
        <f aca="false">A5654^2</f>
        <v>0.372328270723319</v>
      </c>
      <c r="E5654" s="0" t="n">
        <f aca="false">B5654^2</f>
        <v>2.14107263013238</v>
      </c>
      <c r="F5654" s="0" t="n">
        <f aca="false">C5654^2</f>
        <v>1.15224667031834</v>
      </c>
      <c r="G5654" s="0" t="n">
        <f aca="false">A5654*$C$2+B5654*$D$2+C5654*$E$2</f>
        <v>0.184180730613117</v>
      </c>
      <c r="H5654" s="0" t="n">
        <f aca="false">SQRT(D5654*$C$4+E5654*$D$4+F5654*$E$4+2*$C$3*$D$3*$I$2+2*$D$3*$E$3*$J$3+2*$C$3*$E$3*$J$2)</f>
        <v>0.0950982900707712</v>
      </c>
    </row>
    <row r="5655" customFormat="false" ht="11.25" hidden="false" customHeight="false" outlineLevel="0" collapsed="false">
      <c r="A5655" s="0" t="n">
        <v>1.34617145298624</v>
      </c>
      <c r="B5655" s="0" t="n">
        <v>-0.354197820978423</v>
      </c>
      <c r="C5655" s="0" t="n">
        <f aca="false">1-SUM(A5655:B5655)</f>
        <v>0.00802636799218726</v>
      </c>
      <c r="D5655" s="0" t="n">
        <f aca="false">A5655^2</f>
        <v>1.81217758083507</v>
      </c>
      <c r="E5655" s="0" t="n">
        <f aca="false">B5655^2</f>
        <v>0.125456096385863</v>
      </c>
      <c r="F5655" s="0" t="n">
        <f aca="false">C5655^2</f>
        <v>6.44225831460081E-005</v>
      </c>
      <c r="G5655" s="0" t="n">
        <f aca="false">A5655*$C$2+B5655*$D$2+C5655*$E$2</f>
        <v>0.166907254249702</v>
      </c>
      <c r="H5655" s="0" t="n">
        <f aca="false">SQRT(D5655*$C$4+E5655*$D$4+F5655*$E$4+2*$C$3*$D$3*$I$2+2*$D$3*$E$3*$J$3+2*$C$3*$E$3*$J$2)</f>
        <v>0.0960021534299599</v>
      </c>
    </row>
    <row r="5656" customFormat="false" ht="11.25" hidden="false" customHeight="false" outlineLevel="0" collapsed="false">
      <c r="A5656" s="0" t="n">
        <v>1.44676046021912</v>
      </c>
      <c r="B5656" s="0" t="n">
        <v>-1.18820764793847</v>
      </c>
      <c r="C5656" s="0" t="n">
        <f aca="false">1-SUM(A5656:B5656)</f>
        <v>0.741447187719352</v>
      </c>
      <c r="D5656" s="0" t="n">
        <f aca="false">A5656^2</f>
        <v>2.09311582925345</v>
      </c>
      <c r="E5656" s="0" t="n">
        <f aca="false">B5656^2</f>
        <v>1.41183741461948</v>
      </c>
      <c r="F5656" s="0" t="n">
        <f aca="false">C5656^2</f>
        <v>0.549743932176935</v>
      </c>
      <c r="G5656" s="0" t="n">
        <f aca="false">A5656*$C$2+B5656*$D$2+C5656*$E$2</f>
        <v>0.135265663624989</v>
      </c>
      <c r="H5656" s="0" t="n">
        <f aca="false">SQRT(D5656*$C$4+E5656*$D$4+F5656*$E$4+2*$C$3*$D$3*$I$2+2*$D$3*$E$3*$J$3+2*$C$3*$E$3*$J$2)</f>
        <v>0.121195921512952</v>
      </c>
    </row>
    <row r="5657" customFormat="false" ht="11.25" hidden="false" customHeight="false" outlineLevel="0" collapsed="false">
      <c r="A5657" s="0" t="n">
        <v>-0.641560106204413</v>
      </c>
      <c r="B5657" s="0" t="n">
        <v>1.9510483108005</v>
      </c>
      <c r="C5657" s="0" t="n">
        <f aca="false">1-SUM(A5657:B5657)</f>
        <v>-0.309488204596088</v>
      </c>
      <c r="D5657" s="0" t="n">
        <f aca="false">A5657^2</f>
        <v>0.411599369873018</v>
      </c>
      <c r="E5657" s="0" t="n">
        <f aca="false">B5657^2</f>
        <v>3.80658951107749</v>
      </c>
      <c r="F5657" s="0" t="n">
        <f aca="false">C5657^2</f>
        <v>0.0957829487841098</v>
      </c>
      <c r="G5657" s="0" t="n">
        <f aca="false">A5657*$C$2+B5657*$D$2+C5657*$E$2</f>
        <v>0.0833964049195837</v>
      </c>
      <c r="H5657" s="0" t="n">
        <f aca="false">SQRT(D5657*$C$4+E5657*$D$4+F5657*$E$4+2*$C$3*$D$3*$I$2+2*$D$3*$E$3*$J$3+2*$C$3*$E$3*$J$2)</f>
        <v>0.108210736103799</v>
      </c>
    </row>
    <row r="5658" customFormat="false" ht="11.25" hidden="false" customHeight="false" outlineLevel="0" collapsed="false">
      <c r="A5658" s="0" t="n">
        <v>1.56675923947874</v>
      </c>
      <c r="B5658" s="0" t="n">
        <v>-0.715903195287942</v>
      </c>
      <c r="C5658" s="0" t="n">
        <f aca="false">1-SUM(A5658:B5658)</f>
        <v>0.149143955809198</v>
      </c>
      <c r="D5658" s="0" t="n">
        <f aca="false">A5658^2</f>
        <v>2.45473451449201</v>
      </c>
      <c r="E5658" s="0" t="n">
        <f aca="false">B5658^2</f>
        <v>0.512517385023486</v>
      </c>
      <c r="F5658" s="0" t="n">
        <f aca="false">C5658^2</f>
        <v>0.0222439195544162</v>
      </c>
      <c r="G5658" s="0" t="n">
        <f aca="false">A5658*$C$2+B5658*$D$2+C5658*$E$2</f>
        <v>0.170880764183477</v>
      </c>
      <c r="H5658" s="0" t="n">
        <f aca="false">SQRT(D5658*$C$4+E5658*$D$4+F5658*$E$4+2*$C$3*$D$3*$I$2+2*$D$3*$E$3*$J$3+2*$C$3*$E$3*$J$2)</f>
        <v>0.115620425768359</v>
      </c>
    </row>
    <row r="5659" customFormat="false" ht="11.25" hidden="false" customHeight="false" outlineLevel="0" collapsed="false">
      <c r="A5659" s="0" t="n">
        <v>1.35947752311777</v>
      </c>
      <c r="B5659" s="0" t="n">
        <v>-0.953581347087008</v>
      </c>
      <c r="C5659" s="0" t="n">
        <f aca="false">1-SUM(A5659:B5659)</f>
        <v>0.594103823969237</v>
      </c>
      <c r="D5659" s="0" t="n">
        <f aca="false">A5659^2</f>
        <v>1.84817913586243</v>
      </c>
      <c r="E5659" s="0" t="n">
        <f aca="false">B5659^2</f>
        <v>0.909317385512273</v>
      </c>
      <c r="F5659" s="0" t="n">
        <f aca="false">C5659^2</f>
        <v>0.352959353654871</v>
      </c>
      <c r="G5659" s="0" t="n">
        <f aca="false">A5659*$C$2+B5659*$D$2+C5659*$E$2</f>
        <v>0.138268684957427</v>
      </c>
      <c r="H5659" s="0" t="n">
        <f aca="false">SQRT(D5659*$C$4+E5659*$D$4+F5659*$E$4+2*$C$3*$D$3*$I$2+2*$D$3*$E$3*$J$3+2*$C$3*$E$3*$J$2)</f>
        <v>0.109165499107339</v>
      </c>
    </row>
    <row r="5660" customFormat="false" ht="11.25" hidden="false" customHeight="false" outlineLevel="0" collapsed="false">
      <c r="A5660" s="0" t="n">
        <v>1.984740745262</v>
      </c>
      <c r="B5660" s="0" t="n">
        <v>-1.56675923947874</v>
      </c>
      <c r="C5660" s="0" t="n">
        <f aca="false">1-SUM(A5660:B5660)</f>
        <v>0.582018494216742</v>
      </c>
      <c r="D5660" s="0" t="n">
        <f aca="false">A5660^2</f>
        <v>3.93919582590316</v>
      </c>
      <c r="E5660" s="0" t="n">
        <f aca="false">B5660^2</f>
        <v>2.45473451449201</v>
      </c>
      <c r="F5660" s="0" t="n">
        <f aca="false">C5660^2</f>
        <v>0.338745527610324</v>
      </c>
      <c r="G5660" s="0" t="n">
        <f aca="false">A5660*$C$2+B5660*$D$2+C5660*$E$2</f>
        <v>0.170136112552263</v>
      </c>
      <c r="H5660" s="0" t="n">
        <f aca="false">SQRT(D5660*$C$4+E5660*$D$4+F5660*$E$4+2*$C$3*$D$3*$I$2+2*$D$3*$E$3*$J$3+2*$C$3*$E$3*$J$2)</f>
        <v>0.161257212791652</v>
      </c>
    </row>
    <row r="5661" customFormat="false" ht="11.25" hidden="false" customHeight="false" outlineLevel="0" collapsed="false">
      <c r="A5661" s="0" t="n">
        <v>0.331492049928281</v>
      </c>
      <c r="B5661" s="0" t="n">
        <v>0.374462111270486</v>
      </c>
      <c r="C5661" s="0" t="n">
        <f aca="false">1-SUM(A5661:B5661)</f>
        <v>0.294045838801233</v>
      </c>
      <c r="D5661" s="0" t="n">
        <f aca="false">A5661^2</f>
        <v>0.109886979165654</v>
      </c>
      <c r="E5661" s="0" t="n">
        <f aca="false">B5661^2</f>
        <v>0.14022187277715</v>
      </c>
      <c r="F5661" s="0" t="n">
        <f aca="false">C5661^2</f>
        <v>0.0864629553163207</v>
      </c>
      <c r="G5661" s="0" t="n">
        <f aca="false">A5661*$C$2+B5661*$D$2+C5661*$E$2</f>
        <v>0.101872310556352</v>
      </c>
      <c r="H5661" s="0" t="n">
        <f aca="false">SQRT(D5661*$C$4+E5661*$D$4+F5661*$E$4+2*$C$3*$D$3*$I$2+2*$D$3*$E$3*$J$3+2*$C$3*$E$3*$J$2)</f>
        <v>0.0324089741948228</v>
      </c>
    </row>
    <row r="5662" customFormat="false" ht="11.25" hidden="false" customHeight="false" outlineLevel="0" collapsed="false">
      <c r="A5662" s="0" t="n">
        <v>1.9265114291818</v>
      </c>
      <c r="B5662" s="0" t="n">
        <v>-0.122745445112461</v>
      </c>
      <c r="C5662" s="0" t="n">
        <f aca="false">1-SUM(A5662:B5662)</f>
        <v>-0.803765984069338</v>
      </c>
      <c r="D5662" s="0" t="n">
        <f aca="false">A5662^2</f>
        <v>3.7114462867681</v>
      </c>
      <c r="E5662" s="0" t="n">
        <f aca="false">B5662^2</f>
        <v>0.0150664442958561</v>
      </c>
      <c r="F5662" s="0" t="n">
        <f aca="false">C5662^2</f>
        <v>0.646039757146951</v>
      </c>
      <c r="G5662" s="0" t="n">
        <f aca="false">A5662*$C$2+B5662*$D$2+C5662*$E$2</f>
        <v>0.236513870662557</v>
      </c>
      <c r="H5662" s="0" t="n">
        <f aca="false">SQRT(D5662*$C$4+E5662*$D$4+F5662*$E$4+2*$C$3*$D$3*$I$2+2*$D$3*$E$3*$J$3+2*$C$3*$E$3*$J$2)</f>
        <v>0.138853939545619</v>
      </c>
    </row>
    <row r="5663" customFormat="false" ht="11.25" hidden="false" customHeight="false" outlineLevel="0" collapsed="false">
      <c r="A5663" s="0" t="n">
        <v>1.32761619922483</v>
      </c>
      <c r="B5663" s="0" t="n">
        <v>-1.50303659169286</v>
      </c>
      <c r="C5663" s="0" t="n">
        <f aca="false">1-SUM(A5663:B5663)</f>
        <v>1.17542039246803</v>
      </c>
      <c r="D5663" s="0" t="n">
        <f aca="false">A5663^2</f>
        <v>1.76256477244418</v>
      </c>
      <c r="E5663" s="0" t="n">
        <f aca="false">B5663^2</f>
        <v>2.25911899596769</v>
      </c>
      <c r="F5663" s="0" t="n">
        <f aca="false">C5663^2</f>
        <v>1.3816130990297</v>
      </c>
      <c r="G5663" s="0" t="n">
        <f aca="false">A5663*$C$2+B5663*$D$2+C5663*$E$2</f>
        <v>0.10760979033784</v>
      </c>
      <c r="H5663" s="0" t="n">
        <f aca="false">SQRT(D5663*$C$4+E5663*$D$4+F5663*$E$4+2*$C$3*$D$3*$I$2+2*$D$3*$E$3*$J$3+2*$C$3*$E$3*$J$2)</f>
        <v>0.128522160864745</v>
      </c>
    </row>
    <row r="5664" customFormat="false" ht="11.25" hidden="false" customHeight="false" outlineLevel="0" collapsed="false">
      <c r="A5664" s="0" t="n">
        <v>-1.70946378978851</v>
      </c>
      <c r="B5664" s="0" t="n">
        <v>1.93127231666005</v>
      </c>
      <c r="C5664" s="0" t="n">
        <f aca="false">1-SUM(A5664:B5664)</f>
        <v>0.778191473128452</v>
      </c>
      <c r="D5664" s="0" t="n">
        <f aca="false">A5664^2</f>
        <v>2.92226644859808</v>
      </c>
      <c r="E5664" s="0" t="n">
        <f aca="false">B5664^2</f>
        <v>3.72981276109749</v>
      </c>
      <c r="F5664" s="0" t="n">
        <f aca="false">C5664^2</f>
        <v>0.605581968849831</v>
      </c>
      <c r="G5664" s="0" t="n">
        <f aca="false">A5664*$C$2+B5664*$D$2+C5664*$E$2</f>
        <v>-0.0243827631458479</v>
      </c>
      <c r="H5664" s="0" t="n">
        <f aca="false">SQRT(D5664*$C$4+E5664*$D$4+F5664*$E$4+2*$C$3*$D$3*$I$2+2*$D$3*$E$3*$J$3+2*$C$3*$E$3*$J$2)</f>
        <v>0.156957219174634</v>
      </c>
    </row>
    <row r="5665" customFormat="false" ht="11.25" hidden="false" customHeight="false" outlineLevel="0" collapsed="false">
      <c r="A5665" s="0" t="n">
        <v>0.728232673116245</v>
      </c>
      <c r="B5665" s="0" t="n">
        <v>-0.28461561937315</v>
      </c>
      <c r="C5665" s="0" t="n">
        <f aca="false">1-SUM(A5665:B5665)</f>
        <v>0.556382946256905</v>
      </c>
      <c r="D5665" s="0" t="n">
        <f aca="false">A5665^2</f>
        <v>0.530322826194032</v>
      </c>
      <c r="E5665" s="0" t="n">
        <f aca="false">B5665^2</f>
        <v>0.0810060507911616</v>
      </c>
      <c r="F5665" s="0" t="n">
        <f aca="false">C5665^2</f>
        <v>0.309561982885514</v>
      </c>
      <c r="G5665" s="0" t="n">
        <f aca="false">A5665*$C$2+B5665*$D$2+C5665*$E$2</f>
        <v>0.108592486342967</v>
      </c>
      <c r="H5665" s="0" t="n">
        <f aca="false">SQRT(D5665*$C$4+E5665*$D$4+F5665*$E$4+2*$C$3*$D$3*$I$2+2*$D$3*$E$3*$J$3+2*$C$3*$E$3*$J$2)</f>
        <v>0.0576142009225632</v>
      </c>
    </row>
    <row r="5666" customFormat="false" ht="11.25" hidden="false" customHeight="false" outlineLevel="0" collapsed="false">
      <c r="A5666" s="0" t="n">
        <v>-1.04318369090854</v>
      </c>
      <c r="B5666" s="0" t="n">
        <v>-1.7979674672689</v>
      </c>
      <c r="C5666" s="0" t="n">
        <f aca="false">1-SUM(A5666:B5666)</f>
        <v>3.84115115817743</v>
      </c>
      <c r="D5666" s="0" t="n">
        <f aca="false">A5666^2</f>
        <v>1.08823221297756</v>
      </c>
      <c r="E5666" s="0" t="n">
        <f aca="false">B5666^2</f>
        <v>3.23268701335734</v>
      </c>
      <c r="F5666" s="0" t="n">
        <f aca="false">C5666^2</f>
        <v>14.7544422199678</v>
      </c>
      <c r="G5666" s="0" t="n">
        <f aca="false">A5666*$C$2+B5666*$D$2+C5666*$E$2</f>
        <v>-0.144216742454299</v>
      </c>
      <c r="H5666" s="0" t="n">
        <f aca="false">SQRT(D5666*$C$4+E5666*$D$4+F5666*$E$4+2*$C$3*$D$3*$I$2+2*$D$3*$E$3*$J$3+2*$C$3*$E$3*$J$2)</f>
        <v>0.192468602449677</v>
      </c>
    </row>
    <row r="5667" customFormat="false" ht="11.25" hidden="false" customHeight="false" outlineLevel="0" collapsed="false">
      <c r="A5667" s="0" t="n">
        <v>1.08224738303781</v>
      </c>
      <c r="B5667" s="0" t="n">
        <v>0.925504318369091</v>
      </c>
      <c r="C5667" s="0" t="n">
        <f aca="false">1-SUM(A5667:B5667)</f>
        <v>-1.0077517014069</v>
      </c>
      <c r="D5667" s="0" t="n">
        <f aca="false">A5667^2</f>
        <v>1.17125939809219</v>
      </c>
      <c r="E5667" s="0" t="n">
        <f aca="false">B5667^2</f>
        <v>0.856558243319835</v>
      </c>
      <c r="F5667" s="0" t="n">
        <f aca="false">C5667^2</f>
        <v>1.01556349168851</v>
      </c>
      <c r="G5667" s="0" t="n">
        <f aca="false">A5667*$C$2+B5667*$D$2+C5667*$E$2</f>
        <v>0.204499954222236</v>
      </c>
      <c r="H5667" s="0" t="n">
        <f aca="false">SQRT(D5667*$C$4+E5667*$D$4+F5667*$E$4+2*$C$3*$D$3*$I$2+2*$D$3*$E$3*$J$3+2*$C$3*$E$3*$J$2)</f>
        <v>0.0976138732232921</v>
      </c>
    </row>
    <row r="5668" customFormat="false" ht="11.25" hidden="false" customHeight="false" outlineLevel="0" collapsed="false">
      <c r="A5668" s="0" t="n">
        <v>1.96508682515946</v>
      </c>
      <c r="B5668" s="0" t="n">
        <v>-0.898770104068117</v>
      </c>
      <c r="C5668" s="0" t="n">
        <f aca="false">1-SUM(A5668:B5668)</f>
        <v>-0.066316721091342</v>
      </c>
      <c r="D5668" s="0" t="n">
        <f aca="false">A5668^2</f>
        <v>3.86156623041528</v>
      </c>
      <c r="E5668" s="0" t="n">
        <f aca="false">B5668^2</f>
        <v>0.807787699966614</v>
      </c>
      <c r="F5668" s="0" t="n">
        <f aca="false">C5668^2</f>
        <v>0.00439790749630685</v>
      </c>
      <c r="G5668" s="0" t="n">
        <f aca="false">A5668*$C$2+B5668*$D$2+C5668*$E$2</f>
        <v>0.20157017731254</v>
      </c>
      <c r="H5668" s="0" t="n">
        <f aca="false">SQRT(D5668*$C$4+E5668*$D$4+F5668*$E$4+2*$C$3*$D$3*$I$2+2*$D$3*$E$3*$J$3+2*$C$3*$E$3*$J$2)</f>
        <v>0.144814296362429</v>
      </c>
    </row>
    <row r="5669" customFormat="false" ht="11.25" hidden="false" customHeight="false" outlineLevel="0" collapsed="false">
      <c r="A5669" s="0" t="n">
        <v>-1.54014709921567</v>
      </c>
      <c r="B5669" s="0" t="n">
        <v>0.846644489883114</v>
      </c>
      <c r="C5669" s="0" t="n">
        <f aca="false">1-SUM(A5669:B5669)</f>
        <v>1.69350260933256</v>
      </c>
      <c r="D5669" s="0" t="n">
        <f aca="false">A5669^2</f>
        <v>2.37205308722246</v>
      </c>
      <c r="E5669" s="0" t="n">
        <f aca="false">B5669^2</f>
        <v>0.716806892249438</v>
      </c>
      <c r="F5669" s="0" t="n">
        <f aca="false">C5669^2</f>
        <v>2.86795108781619</v>
      </c>
      <c r="G5669" s="0" t="n">
        <f aca="false">A5669*$C$2+B5669*$D$2+C5669*$E$2</f>
        <v>-0.0616824854274117</v>
      </c>
      <c r="H5669" s="0" t="n">
        <f aca="false">SQRT(D5669*$C$4+E5669*$D$4+F5669*$E$4+2*$C$3*$D$3*$I$2+2*$D$3*$E$3*$J$3+2*$C$3*$E$3*$J$2)</f>
        <v>0.134263915846811</v>
      </c>
    </row>
    <row r="5670" customFormat="false" ht="11.25" hidden="false" customHeight="false" outlineLevel="0" collapsed="false">
      <c r="A5670" s="0" t="n">
        <v>-1.21457564012574</v>
      </c>
      <c r="B5670" s="0" t="n">
        <v>-1.13937803277688</v>
      </c>
      <c r="C5670" s="0" t="n">
        <f aca="false">1-SUM(A5670:B5670)</f>
        <v>3.35395367290262</v>
      </c>
      <c r="D5670" s="0" t="n">
        <f aca="false">A5670^2</f>
        <v>1.47519398558684</v>
      </c>
      <c r="E5670" s="0" t="n">
        <f aca="false">B5670^2</f>
        <v>1.29818230157451</v>
      </c>
      <c r="F5670" s="0" t="n">
        <f aca="false">C5670^2</f>
        <v>11.2490052399769</v>
      </c>
      <c r="G5670" s="0" t="n">
        <f aca="false">A5670*$C$2+B5670*$D$2+C5670*$E$2</f>
        <v>-0.128426465651418</v>
      </c>
      <c r="H5670" s="0" t="n">
        <f aca="false">SQRT(D5670*$C$4+E5670*$D$4+F5670*$E$4+2*$C$3*$D$3*$I$2+2*$D$3*$E$3*$J$3+2*$C$3*$E$3*$J$2)</f>
        <v>0.16880555283306</v>
      </c>
    </row>
    <row r="5671" customFormat="false" ht="11.25" hidden="false" customHeight="false" outlineLevel="0" collapsed="false">
      <c r="A5671" s="0" t="n">
        <v>0.657551805169836</v>
      </c>
      <c r="B5671" s="0" t="n">
        <v>0.863490707113864</v>
      </c>
      <c r="C5671" s="0" t="n">
        <f aca="false">1-SUM(A5671:B5671)</f>
        <v>-0.5210425122837</v>
      </c>
      <c r="D5671" s="0" t="n">
        <f aca="false">A5671^2</f>
        <v>0.432374376482109</v>
      </c>
      <c r="E5671" s="0" t="n">
        <f aca="false">B5671^2</f>
        <v>0.745616201272002</v>
      </c>
      <c r="F5671" s="0" t="n">
        <f aca="false">C5671^2</f>
        <v>0.27148529960691</v>
      </c>
      <c r="G5671" s="0" t="n">
        <f aca="false">A5671*$C$2+B5671*$D$2+C5671*$E$2</f>
        <v>0.158929715872677</v>
      </c>
      <c r="H5671" s="0" t="n">
        <f aca="false">SQRT(D5671*$C$4+E5671*$D$4+F5671*$E$4+2*$C$3*$D$3*$I$2+2*$D$3*$E$3*$J$3+2*$C$3*$E$3*$J$2)</f>
        <v>0.066633710892561</v>
      </c>
    </row>
    <row r="5672" customFormat="false" ht="11.25" hidden="false" customHeight="false" outlineLevel="0" collapsed="false">
      <c r="A5672" s="0" t="n">
        <v>-0.342234565263833</v>
      </c>
      <c r="B5672" s="0" t="n">
        <v>-0.664876247444075</v>
      </c>
      <c r="C5672" s="0" t="n">
        <f aca="false">1-SUM(A5672:B5672)</f>
        <v>2.00711081270791</v>
      </c>
      <c r="D5672" s="0" t="n">
        <f aca="false">A5672^2</f>
        <v>0.117124497661324</v>
      </c>
      <c r="E5672" s="0" t="n">
        <f aca="false">B5672^2</f>
        <v>0.442060424415315</v>
      </c>
      <c r="F5672" s="0" t="n">
        <f aca="false">C5672^2</f>
        <v>4.028493814489</v>
      </c>
      <c r="G5672" s="0" t="n">
        <f aca="false">A5672*$C$2+B5672*$D$2+C5672*$E$2</f>
        <v>-0.017467268898587</v>
      </c>
      <c r="H5672" s="0" t="n">
        <f aca="false">SQRT(D5672*$C$4+E5672*$D$4+F5672*$E$4+2*$C$3*$D$3*$I$2+2*$D$3*$E$3*$J$3+2*$C$3*$E$3*$J$2)</f>
        <v>0.0902643407041849</v>
      </c>
    </row>
    <row r="5673" customFormat="false" ht="11.25" hidden="false" customHeight="false" outlineLevel="0" collapsed="false">
      <c r="A5673" s="0" t="n">
        <v>-0.678670613727226</v>
      </c>
      <c r="B5673" s="0" t="n">
        <v>-1.36582537308878</v>
      </c>
      <c r="C5673" s="0" t="n">
        <f aca="false">1-SUM(A5673:B5673)</f>
        <v>3.044495986816</v>
      </c>
      <c r="D5673" s="0" t="n">
        <f aca="false">A5673^2</f>
        <v>0.460593801936889</v>
      </c>
      <c r="E5673" s="0" t="n">
        <f aca="false">B5673^2</f>
        <v>1.8654789497731</v>
      </c>
      <c r="F5673" s="0" t="n">
        <f aca="false">C5673^2</f>
        <v>9.26895581373876</v>
      </c>
      <c r="G5673" s="0" t="n">
        <f aca="false">A5673*$C$2+B5673*$D$2+C5673*$E$2</f>
        <v>-0.0861583300271615</v>
      </c>
      <c r="H5673" s="0" t="n">
        <f aca="false">SQRT(D5673*$C$4+E5673*$D$4+F5673*$E$4+2*$C$3*$D$3*$I$2+2*$D$3*$E$3*$J$3+2*$C$3*$E$3*$J$2)</f>
        <v>0.147559941399777</v>
      </c>
    </row>
    <row r="5674" customFormat="false" ht="11.25" hidden="false" customHeight="false" outlineLevel="0" collapsed="false">
      <c r="A5674" s="0" t="n">
        <v>0.796105838190863</v>
      </c>
      <c r="B5674" s="0" t="n">
        <v>-1.86864833521531</v>
      </c>
      <c r="C5674" s="0" t="n">
        <f aca="false">1-SUM(A5674:B5674)</f>
        <v>2.07254249702445</v>
      </c>
      <c r="D5674" s="0" t="n">
        <f aca="false">A5674^2</f>
        <v>0.633784505601576</v>
      </c>
      <c r="E5674" s="0" t="n">
        <f aca="false">B5674^2</f>
        <v>3.49184660070294</v>
      </c>
      <c r="F5674" s="0" t="n">
        <f aca="false">C5674^2</f>
        <v>4.29543240197232</v>
      </c>
      <c r="G5674" s="0" t="n">
        <f aca="false">A5674*$C$2+B5674*$D$2+C5674*$E$2</f>
        <v>0.0361781670583208</v>
      </c>
      <c r="H5674" s="0" t="n">
        <f aca="false">SQRT(D5674*$C$4+E5674*$D$4+F5674*$E$4+2*$C$3*$D$3*$I$2+2*$D$3*$E$3*$J$3+2*$C$3*$E$3*$J$2)</f>
        <v>0.136860704449308</v>
      </c>
    </row>
    <row r="5675" customFormat="false" ht="11.25" hidden="false" customHeight="false" outlineLevel="0" collapsed="false">
      <c r="A5675" s="0" t="n">
        <v>1.59874263740959</v>
      </c>
      <c r="B5675" s="0" t="n">
        <v>0.844935453352458</v>
      </c>
      <c r="C5675" s="0" t="n">
        <f aca="false">1-SUM(A5675:B5675)</f>
        <v>-1.44367809076205</v>
      </c>
      <c r="D5675" s="0" t="n">
        <f aca="false">A5675^2</f>
        <v>2.55597802067137</v>
      </c>
      <c r="E5675" s="0" t="n">
        <f aca="false">B5675^2</f>
        <v>0.713915920331924</v>
      </c>
      <c r="F5675" s="0" t="n">
        <f aca="false">C5675^2</f>
        <v>2.08420642974635</v>
      </c>
      <c r="G5675" s="0" t="n">
        <f aca="false">A5675*$C$2+B5675*$D$2+C5675*$E$2</f>
        <v>0.252121036408582</v>
      </c>
      <c r="H5675" s="0" t="n">
        <f aca="false">SQRT(D5675*$C$4+E5675*$D$4+F5675*$E$4+2*$C$3*$D$3*$I$2+2*$D$3*$E$3*$J$3+2*$C$3*$E$3*$J$2)</f>
        <v>0.132916561758547</v>
      </c>
    </row>
    <row r="5676" customFormat="false" ht="11.25" hidden="false" customHeight="false" outlineLevel="0" collapsed="false">
      <c r="A5676" s="0" t="n">
        <v>1.64098025452437</v>
      </c>
      <c r="B5676" s="0" t="n">
        <v>-1.07650990325633</v>
      </c>
      <c r="C5676" s="0" t="n">
        <f aca="false">1-SUM(A5676:B5676)</f>
        <v>0.435529648731956</v>
      </c>
      <c r="D5676" s="0" t="n">
        <f aca="false">A5676^2</f>
        <v>2.69281619573886</v>
      </c>
      <c r="E5676" s="0" t="n">
        <f aca="false">B5676^2</f>
        <v>1.15887357180894</v>
      </c>
      <c r="F5676" s="0" t="n">
        <f aca="false">C5676^2</f>
        <v>0.189686074924581</v>
      </c>
      <c r="G5676" s="0" t="n">
        <f aca="false">A5676*$C$2+B5676*$D$2+C5676*$E$2</f>
        <v>0.160272530289621</v>
      </c>
      <c r="H5676" s="0" t="n">
        <f aca="false">SQRT(D5676*$C$4+E5676*$D$4+F5676*$E$4+2*$C$3*$D$3*$I$2+2*$D$3*$E$3*$J$3+2*$C$3*$E$3*$J$2)</f>
        <v>0.128134620647669</v>
      </c>
    </row>
    <row r="5677" customFormat="false" ht="11.25" hidden="false" customHeight="false" outlineLevel="0" collapsed="false">
      <c r="A5677" s="0" t="n">
        <v>1.77184362315744</v>
      </c>
      <c r="B5677" s="0" t="n">
        <v>-1.47178563798944</v>
      </c>
      <c r="C5677" s="0" t="n">
        <f aca="false">1-SUM(A5677:B5677)</f>
        <v>0.699942014831996</v>
      </c>
      <c r="D5677" s="0" t="n">
        <f aca="false">A5677^2</f>
        <v>3.1394298249237</v>
      </c>
      <c r="E5677" s="0" t="n">
        <f aca="false">B5677^2</f>
        <v>2.16615296419198</v>
      </c>
      <c r="F5677" s="0" t="n">
        <f aca="false">C5677^2</f>
        <v>0.489918824127074</v>
      </c>
      <c r="G5677" s="0" t="n">
        <f aca="false">A5677*$C$2+B5677*$D$2+C5677*$E$2</f>
        <v>0.153595080416272</v>
      </c>
      <c r="H5677" s="0" t="n">
        <f aca="false">SQRT(D5677*$C$4+E5677*$D$4+F5677*$E$4+2*$C$3*$D$3*$I$2+2*$D$3*$E$3*$J$3+2*$C$3*$E$3*$J$2)</f>
        <v>0.146987954170433</v>
      </c>
    </row>
    <row r="5678" customFormat="false" ht="11.25" hidden="false" customHeight="false" outlineLevel="0" collapsed="false">
      <c r="A5678" s="0" t="n">
        <v>-0.2157658619953</v>
      </c>
      <c r="B5678" s="0" t="n">
        <v>-1.30198065126499</v>
      </c>
      <c r="C5678" s="0" t="n">
        <f aca="false">1-SUM(A5678:B5678)</f>
        <v>2.51774651326029</v>
      </c>
      <c r="D5678" s="0" t="n">
        <f aca="false">A5678^2</f>
        <v>0.046554907202575</v>
      </c>
      <c r="E5678" s="0" t="n">
        <f aca="false">B5678^2</f>
        <v>1.69515361626841</v>
      </c>
      <c r="F5678" s="0" t="n">
        <f aca="false">C5678^2</f>
        <v>6.33904750503436</v>
      </c>
      <c r="G5678" s="0" t="n">
        <f aca="false">A5678*$C$2+B5678*$D$2+C5678*$E$2</f>
        <v>-0.0366756187627796</v>
      </c>
      <c r="H5678" s="0" t="n">
        <f aca="false">SQRT(D5678*$C$4+E5678*$D$4+F5678*$E$4+2*$C$3*$D$3*$I$2+2*$D$3*$E$3*$J$3+2*$C$3*$E$3*$J$2)</f>
        <v>0.12096065101519</v>
      </c>
    </row>
    <row r="5679" customFormat="false" ht="11.25" hidden="false" customHeight="false" outlineLevel="0" collapsed="false">
      <c r="A5679" s="0" t="n">
        <v>-1.00167851802118</v>
      </c>
      <c r="B5679" s="0" t="n">
        <v>1.71922971282083</v>
      </c>
      <c r="C5679" s="0" t="n">
        <f aca="false">1-SUM(A5679:B5679)</f>
        <v>0.282448805200354</v>
      </c>
      <c r="D5679" s="0" t="n">
        <f aca="false">A5679^2</f>
        <v>1.00335985346511</v>
      </c>
      <c r="E5679" s="0" t="n">
        <f aca="false">B5679^2</f>
        <v>2.95575080544598</v>
      </c>
      <c r="F5679" s="0" t="n">
        <f aca="false">C5679^2</f>
        <v>0.0797773275591075</v>
      </c>
      <c r="G5679" s="0" t="n">
        <f aca="false">A5679*$C$2+B5679*$D$2+C5679*$E$2</f>
        <v>0.0357936338389233</v>
      </c>
      <c r="H5679" s="0" t="n">
        <f aca="false">SQRT(D5679*$C$4+E5679*$D$4+F5679*$E$4+2*$C$3*$D$3*$I$2+2*$D$3*$E$3*$J$3+2*$C$3*$E$3*$J$2)</f>
        <v>0.111608619827003</v>
      </c>
    </row>
    <row r="5680" customFormat="false" ht="11.25" hidden="false" customHeight="false" outlineLevel="0" collapsed="false">
      <c r="A5680" s="0" t="n">
        <v>-1.79857783745842</v>
      </c>
      <c r="B5680" s="0" t="n">
        <v>-1.38242744224372</v>
      </c>
      <c r="C5680" s="0" t="n">
        <f aca="false">1-SUM(A5680:B5680)</f>
        <v>4.18100527970214</v>
      </c>
      <c r="D5680" s="0" t="n">
        <f aca="false">A5680^2</f>
        <v>3.2348822373966</v>
      </c>
      <c r="E5680" s="0" t="n">
        <f aca="false">B5680^2</f>
        <v>1.91110563306852</v>
      </c>
      <c r="F5680" s="0" t="n">
        <f aca="false">C5680^2</f>
        <v>17.4808051488972</v>
      </c>
      <c r="G5680" s="0" t="n">
        <f aca="false">A5680*$C$2+B5680*$D$2+C5680*$E$2</f>
        <v>-0.198979155858028</v>
      </c>
      <c r="H5680" s="0" t="n">
        <f aca="false">SQRT(D5680*$C$4+E5680*$D$4+F5680*$E$4+2*$C$3*$D$3*$I$2+2*$D$3*$E$3*$J$3+2*$C$3*$E$3*$J$2)</f>
        <v>0.220501644629128</v>
      </c>
    </row>
    <row r="5681" customFormat="false" ht="11.25" hidden="false" customHeight="false" outlineLevel="0" collapsed="false">
      <c r="A5681" s="0" t="n">
        <v>-1.74340037232582</v>
      </c>
      <c r="B5681" s="0" t="n">
        <v>-1.62108218634602</v>
      </c>
      <c r="C5681" s="0" t="n">
        <f aca="false">1-SUM(A5681:B5681)</f>
        <v>4.36448255867184</v>
      </c>
      <c r="D5681" s="0" t="n">
        <f aca="false">A5681^2</f>
        <v>3.03944485822579</v>
      </c>
      <c r="E5681" s="0" t="n">
        <f aca="false">B5681^2</f>
        <v>2.62790745488839</v>
      </c>
      <c r="F5681" s="0" t="n">
        <f aca="false">C5681^2</f>
        <v>19.0487080049506</v>
      </c>
      <c r="G5681" s="0" t="n">
        <f aca="false">A5681*$C$2+B5681*$D$2+C5681*$E$2</f>
        <v>-0.205394146549882</v>
      </c>
      <c r="H5681" s="0" t="n">
        <f aca="false">SQRT(D5681*$C$4+E5681*$D$4+F5681*$E$4+2*$C$3*$D$3*$I$2+2*$D$3*$E$3*$J$3+2*$C$3*$E$3*$J$2)</f>
        <v>0.22795609500614</v>
      </c>
    </row>
    <row r="5682" customFormat="false" ht="11.25" hidden="false" customHeight="false" outlineLevel="0" collapsed="false">
      <c r="A5682" s="0" t="n">
        <v>-1.50596636860256</v>
      </c>
      <c r="B5682" s="0" t="n">
        <v>0.698934904019288</v>
      </c>
      <c r="C5682" s="0" t="n">
        <f aca="false">1-SUM(A5682:B5682)</f>
        <v>1.80703146458327</v>
      </c>
      <c r="D5682" s="0" t="n">
        <f aca="false">A5682^2</f>
        <v>2.26793470336197</v>
      </c>
      <c r="E5682" s="0" t="n">
        <f aca="false">B5682^2</f>
        <v>0.488510000056451</v>
      </c>
      <c r="F5682" s="0" t="n">
        <f aca="false">C5682^2</f>
        <v>3.26536271399396</v>
      </c>
      <c r="G5682" s="0" t="n">
        <f aca="false">A5682*$C$2+B5682*$D$2+C5682*$E$2</f>
        <v>-0.0656498916592914</v>
      </c>
      <c r="H5682" s="0" t="n">
        <f aca="false">SQRT(D5682*$C$4+E5682*$D$4+F5682*$E$4+2*$C$3*$D$3*$I$2+2*$D$3*$E$3*$J$3+2*$C$3*$E$3*$J$2)</f>
        <v>0.132596136403008</v>
      </c>
    </row>
    <row r="5683" customFormat="false" ht="11.25" hidden="false" customHeight="false" outlineLevel="0" collapsed="false">
      <c r="A5683" s="0" t="n">
        <v>-1.61693166905728</v>
      </c>
      <c r="B5683" s="0" t="n">
        <v>0.00274666585283967</v>
      </c>
      <c r="C5683" s="0" t="n">
        <f aca="false">1-SUM(A5683:B5683)</f>
        <v>2.61418500320444</v>
      </c>
      <c r="D5683" s="0" t="n">
        <f aca="false">A5683^2</f>
        <v>2.61446802240037</v>
      </c>
      <c r="E5683" s="0" t="n">
        <f aca="false">B5683^2</f>
        <v>7.54417330715547E-006</v>
      </c>
      <c r="F5683" s="0" t="n">
        <f aca="false">C5683^2</f>
        <v>6.83396323097902</v>
      </c>
      <c r="G5683" s="0" t="n">
        <f aca="false">A5683*$C$2+B5683*$D$2+C5683*$E$2</f>
        <v>-0.111555833613086</v>
      </c>
      <c r="H5683" s="0" t="n">
        <f aca="false">SQRT(D5683*$C$4+E5683*$D$4+F5683*$E$4+2*$C$3*$D$3*$I$2+2*$D$3*$E$3*$J$3+2*$C$3*$E$3*$J$2)</f>
        <v>0.154169560354051</v>
      </c>
    </row>
    <row r="5684" customFormat="false" ht="11.25" hidden="false" customHeight="false" outlineLevel="0" collapsed="false">
      <c r="A5684" s="0" t="n">
        <v>1.48020874660482</v>
      </c>
      <c r="B5684" s="0" t="n">
        <v>0.0723288674581135</v>
      </c>
      <c r="C5684" s="0" t="n">
        <f aca="false">1-SUM(A5684:B5684)</f>
        <v>-0.552537614062929</v>
      </c>
      <c r="D5684" s="0" t="n">
        <f aca="false">A5684^2</f>
        <v>2.1910179335254</v>
      </c>
      <c r="E5684" s="0" t="n">
        <f aca="false">B5684^2</f>
        <v>0.00523146506777335</v>
      </c>
      <c r="F5684" s="0" t="n">
        <f aca="false">C5684^2</f>
        <v>0.305297814954355</v>
      </c>
      <c r="G5684" s="0" t="n">
        <f aca="false">A5684*$C$2+B5684*$D$2+C5684*$E$2</f>
        <v>0.201637318033387</v>
      </c>
      <c r="H5684" s="0" t="n">
        <f aca="false">SQRT(D5684*$C$4+E5684*$D$4+F5684*$E$4+2*$C$3*$D$3*$I$2+2*$D$3*$E$3*$J$3+2*$C$3*$E$3*$J$2)</f>
        <v>0.106115705910439</v>
      </c>
    </row>
    <row r="5685" customFormat="false" ht="11.25" hidden="false" customHeight="false" outlineLevel="0" collapsed="false">
      <c r="A5685" s="0" t="n">
        <v>0.191717276528214</v>
      </c>
      <c r="B5685" s="0" t="n">
        <v>1.60582293160802</v>
      </c>
      <c r="C5685" s="0" t="n">
        <f aca="false">1-SUM(A5685:B5685)</f>
        <v>-0.797540208136235</v>
      </c>
      <c r="D5685" s="0" t="n">
        <f aca="false">A5685^2</f>
        <v>0.0367555141193958</v>
      </c>
      <c r="E5685" s="0" t="n">
        <f aca="false">B5685^2</f>
        <v>2.57866728767818</v>
      </c>
      <c r="F5685" s="0" t="n">
        <f aca="false">C5685^2</f>
        <v>0.636070383593988</v>
      </c>
      <c r="G5685" s="0" t="n">
        <f aca="false">A5685*$C$2+B5685*$D$2+C5685*$E$2</f>
        <v>0.149462874233222</v>
      </c>
      <c r="H5685" s="0" t="n">
        <f aca="false">SQRT(D5685*$C$4+E5685*$D$4+F5685*$E$4+2*$C$3*$D$3*$I$2+2*$D$3*$E$3*$J$3+2*$C$3*$E$3*$J$2)</f>
        <v>0.0875641642004928</v>
      </c>
    </row>
    <row r="5686" customFormat="false" ht="11.25" hidden="false" customHeight="false" outlineLevel="0" collapsed="false">
      <c r="A5686" s="0" t="n">
        <v>1.16464735862301</v>
      </c>
      <c r="B5686" s="0" t="n">
        <v>-1.27842036194952</v>
      </c>
      <c r="C5686" s="0" t="n">
        <f aca="false">1-SUM(A5686:B5686)</f>
        <v>1.11377300332652</v>
      </c>
      <c r="D5686" s="0" t="n">
        <f aca="false">A5686^2</f>
        <v>1.35640346994754</v>
      </c>
      <c r="E5686" s="0" t="n">
        <f aca="false">B5686^2</f>
        <v>1.63435862184715</v>
      </c>
      <c r="F5686" s="0" t="n">
        <f aca="false">C5686^2</f>
        <v>1.24049030293897</v>
      </c>
      <c r="G5686" s="0" t="n">
        <f aca="false">A5686*$C$2+B5686*$D$2+C5686*$E$2</f>
        <v>0.102543717764824</v>
      </c>
      <c r="H5686" s="0" t="n">
        <f aca="false">SQRT(D5686*$C$4+E5686*$D$4+F5686*$E$4+2*$C$3*$D$3*$I$2+2*$D$3*$E$3*$J$3+2*$C$3*$E$3*$J$2)</f>
        <v>0.112871865591312</v>
      </c>
    </row>
    <row r="5687" customFormat="false" ht="11.25" hidden="false" customHeight="false" outlineLevel="0" collapsed="false">
      <c r="A5687" s="0" t="n">
        <v>1.5777459028901</v>
      </c>
      <c r="B5687" s="0" t="n">
        <v>-0.604205450605792</v>
      </c>
      <c r="C5687" s="0" t="n">
        <f aca="false">1-SUM(A5687:B5687)</f>
        <v>0.0264595477156895</v>
      </c>
      <c r="D5687" s="0" t="n">
        <f aca="false">A5687^2</f>
        <v>2.48928213408651</v>
      </c>
      <c r="E5687" s="0" t="n">
        <f aca="false">B5687^2</f>
        <v>0.365064226541749</v>
      </c>
      <c r="F5687" s="0" t="n">
        <f aca="false">C5687^2</f>
        <v>0.000700107665318848</v>
      </c>
      <c r="G5687" s="0" t="n">
        <f aca="false">A5687*$C$2+B5687*$D$2+C5687*$E$2</f>
        <v>0.177564317758721</v>
      </c>
      <c r="H5687" s="0" t="n">
        <f aca="false">SQRT(D5687*$C$4+E5687*$D$4+F5687*$E$4+2*$C$3*$D$3*$I$2+2*$D$3*$E$3*$J$3+2*$C$3*$E$3*$J$2)</f>
        <v>0.11460481314344</v>
      </c>
    </row>
    <row r="5688" customFormat="false" ht="11.25" hidden="false" customHeight="false" outlineLevel="0" collapsed="false">
      <c r="A5688" s="0" t="n">
        <v>0.379955442976165</v>
      </c>
      <c r="B5688" s="0" t="n">
        <v>-0.201239051484726</v>
      </c>
      <c r="C5688" s="0" t="n">
        <f aca="false">1-SUM(A5688:B5688)</f>
        <v>0.821283608508561</v>
      </c>
      <c r="D5688" s="0" t="n">
        <f aca="false">A5688^2</f>
        <v>0.144366138647214</v>
      </c>
      <c r="E5688" s="0" t="n">
        <f aca="false">B5688^2</f>
        <v>0.040497155842472</v>
      </c>
      <c r="F5688" s="0" t="n">
        <f aca="false">C5688^2</f>
        <v>0.674506765604843</v>
      </c>
      <c r="G5688" s="0" t="n">
        <f aca="false">A5688*$C$2+B5688*$D$2+C5688*$E$2</f>
        <v>0.0779335917233802</v>
      </c>
      <c r="H5688" s="0" t="n">
        <f aca="false">SQRT(D5688*$C$4+E5688*$D$4+F5688*$E$4+2*$C$3*$D$3*$I$2+2*$D$3*$E$3*$J$3+2*$C$3*$E$3*$J$2)</f>
        <v>0.0437132450630844</v>
      </c>
    </row>
    <row r="5689" customFormat="false" ht="11.25" hidden="false" customHeight="false" outlineLevel="0" collapsed="false">
      <c r="A5689" s="0" t="n">
        <v>-0.262642292550432</v>
      </c>
      <c r="B5689" s="0" t="n">
        <v>1.84215826899014</v>
      </c>
      <c r="C5689" s="0" t="n">
        <f aca="false">1-SUM(A5689:B5689)</f>
        <v>-0.579515976439711</v>
      </c>
      <c r="D5689" s="0" t="n">
        <f aca="false">A5689^2</f>
        <v>0.0689809738361467</v>
      </c>
      <c r="E5689" s="0" t="n">
        <f aca="false">B5689^2</f>
        <v>3.39354708800876</v>
      </c>
      <c r="F5689" s="0" t="n">
        <f aca="false">C5689^2</f>
        <v>0.335838766948871</v>
      </c>
      <c r="G5689" s="0" t="n">
        <f aca="false">A5689*$C$2+B5689*$D$2+C5689*$E$2</f>
        <v>0.115843684194464</v>
      </c>
      <c r="H5689" s="0" t="n">
        <f aca="false">SQRT(D5689*$C$4+E5689*$D$4+F5689*$E$4+2*$C$3*$D$3*$I$2+2*$D$3*$E$3*$J$3+2*$C$3*$E$3*$J$2)</f>
        <v>0.0968618424300158</v>
      </c>
    </row>
    <row r="5690" customFormat="false" ht="11.25" hidden="false" customHeight="false" outlineLevel="0" collapsed="false">
      <c r="A5690" s="0" t="n">
        <v>0.707113864558855</v>
      </c>
      <c r="B5690" s="0" t="n">
        <v>0.36787011322367</v>
      </c>
      <c r="C5690" s="0" t="n">
        <f aca="false">1-SUM(A5690:B5690)</f>
        <v>-0.0749839777825252</v>
      </c>
      <c r="D5690" s="0" t="n">
        <f aca="false">A5690^2</f>
        <v>0.500010017451359</v>
      </c>
      <c r="E5690" s="0" t="n">
        <f aca="false">B5690^2</f>
        <v>0.135328420203196</v>
      </c>
      <c r="F5690" s="0" t="n">
        <f aca="false">C5690^2</f>
        <v>0.00562259692409023</v>
      </c>
      <c r="G5690" s="0" t="n">
        <f aca="false">A5690*$C$2+B5690*$D$2+C5690*$E$2</f>
        <v>0.139104892117069</v>
      </c>
      <c r="H5690" s="0" t="n">
        <f aca="false">SQRT(D5690*$C$4+E5690*$D$4+F5690*$E$4+2*$C$3*$D$3*$I$2+2*$D$3*$E$3*$J$3+2*$C$3*$E$3*$J$2)</f>
        <v>0.0531071209076353</v>
      </c>
    </row>
    <row r="5691" customFormat="false" ht="11.25" hidden="false" customHeight="false" outlineLevel="0" collapsed="false">
      <c r="A5691" s="0" t="n">
        <v>-0.32990508743553</v>
      </c>
      <c r="B5691" s="0" t="n">
        <v>1.58738975188452</v>
      </c>
      <c r="C5691" s="0" t="n">
        <f aca="false">1-SUM(A5691:B5691)</f>
        <v>-0.257484664448989</v>
      </c>
      <c r="D5691" s="0" t="n">
        <f aca="false">A5691^2</f>
        <v>0.108837366715844</v>
      </c>
      <c r="E5691" s="0" t="n">
        <f aca="false">B5691^2</f>
        <v>2.51980622438799</v>
      </c>
      <c r="F5691" s="0" t="n">
        <f aca="false">C5691^2</f>
        <v>0.0662983524264082</v>
      </c>
      <c r="G5691" s="0" t="n">
        <f aca="false">A5691*$C$2+B5691*$D$2+C5691*$E$2</f>
        <v>0.096378978850673</v>
      </c>
      <c r="H5691" s="0" t="n">
        <f aca="false">SQRT(D5691*$C$4+E5691*$D$4+F5691*$E$4+2*$C$3*$D$3*$I$2+2*$D$3*$E$3*$J$3+2*$C$3*$E$3*$J$2)</f>
        <v>0.0834379770953244</v>
      </c>
    </row>
    <row r="5692" customFormat="false" ht="11.25" hidden="false" customHeight="false" outlineLevel="0" collapsed="false">
      <c r="A5692" s="0" t="n">
        <v>-1.83007293923765</v>
      </c>
      <c r="B5692" s="0" t="n">
        <v>1.24790185247353</v>
      </c>
      <c r="C5692" s="0" t="n">
        <f aca="false">1-SUM(A5692:B5692)</f>
        <v>1.58217108676412</v>
      </c>
      <c r="D5692" s="0" t="n">
        <f aca="false">A5692^2</f>
        <v>3.34916696292992</v>
      </c>
      <c r="E5692" s="0" t="n">
        <f aca="false">B5692^2</f>
        <v>1.55725903340686</v>
      </c>
      <c r="F5692" s="0" t="n">
        <f aca="false">C5692^2</f>
        <v>2.50326534779236</v>
      </c>
      <c r="G5692" s="0" t="n">
        <f aca="false">A5692*$C$2+B5692*$D$2+C5692*$E$2</f>
        <v>-0.0706122013000885</v>
      </c>
      <c r="H5692" s="0" t="n">
        <f aca="false">SQRT(D5692*$C$4+E5692*$D$4+F5692*$E$4+2*$C$3*$D$3*$I$2+2*$D$3*$E$3*$J$3+2*$C$3*$E$3*$J$2)</f>
        <v>0.155988109349211</v>
      </c>
    </row>
    <row r="5693" customFormat="false" ht="11.25" hidden="false" customHeight="false" outlineLevel="0" collapsed="false">
      <c r="A5693" s="0" t="n">
        <v>-0.513626514481033</v>
      </c>
      <c r="B5693" s="0" t="n">
        <v>1.18185979796747</v>
      </c>
      <c r="C5693" s="0" t="n">
        <f aca="false">1-SUM(A5693:B5693)</f>
        <v>0.331766716513565</v>
      </c>
      <c r="D5693" s="0" t="n">
        <f aca="false">A5693^2</f>
        <v>0.263812196377935</v>
      </c>
      <c r="E5693" s="0" t="n">
        <f aca="false">B5693^2</f>
        <v>1.3967925820517</v>
      </c>
      <c r="F5693" s="0" t="n">
        <f aca="false">C5693^2</f>
        <v>0.110069154186192</v>
      </c>
      <c r="G5693" s="0" t="n">
        <f aca="false">A5693*$C$2+B5693*$D$2+C5693*$E$2</f>
        <v>0.0577303384502701</v>
      </c>
      <c r="H5693" s="0" t="n">
        <f aca="false">SQRT(D5693*$C$4+E5693*$D$4+F5693*$E$4+2*$C$3*$D$3*$I$2+2*$D$3*$E$3*$J$3+2*$C$3*$E$3*$J$2)</f>
        <v>0.0705958346085592</v>
      </c>
    </row>
    <row r="5694" customFormat="false" ht="11.25" hidden="false" customHeight="false" outlineLevel="0" collapsed="false">
      <c r="A5694" s="0" t="n">
        <v>-1.85839411603137</v>
      </c>
      <c r="B5694" s="0" t="n">
        <v>0.0138554033021028</v>
      </c>
      <c r="C5694" s="0" t="n">
        <f aca="false">1-SUM(A5694:B5694)</f>
        <v>2.84453871272927</v>
      </c>
      <c r="D5694" s="0" t="n">
        <f aca="false">A5694^2</f>
        <v>3.45362869050003</v>
      </c>
      <c r="E5694" s="0" t="n">
        <f aca="false">B5694^2</f>
        <v>0.000191972200663921</v>
      </c>
      <c r="F5694" s="0" t="n">
        <f aca="false">C5694^2</f>
        <v>8.0914004882155</v>
      </c>
      <c r="G5694" s="0" t="n">
        <f aca="false">A5694*$C$2+B5694*$D$2+C5694*$E$2</f>
        <v>-0.135146641438032</v>
      </c>
      <c r="H5694" s="0" t="n">
        <f aca="false">SQRT(D5694*$C$4+E5694*$D$4+F5694*$E$4+2*$C$3*$D$3*$I$2+2*$D$3*$E$3*$J$3+2*$C$3*$E$3*$J$2)</f>
        <v>0.172894480233166</v>
      </c>
    </row>
    <row r="5695" customFormat="false" ht="11.25" hidden="false" customHeight="false" outlineLevel="0" collapsed="false">
      <c r="A5695" s="0" t="n">
        <v>1.20358897671438</v>
      </c>
      <c r="B5695" s="0" t="n">
        <v>-0.52607806634724</v>
      </c>
      <c r="C5695" s="0" t="n">
        <f aca="false">1-SUM(A5695:B5695)</f>
        <v>0.322489089632862</v>
      </c>
      <c r="D5695" s="0" t="n">
        <f aca="false">A5695^2</f>
        <v>1.44862642486836</v>
      </c>
      <c r="E5695" s="0" t="n">
        <f aca="false">B5695^2</f>
        <v>0.276758131891651</v>
      </c>
      <c r="F5695" s="0" t="n">
        <f aca="false">C5695^2</f>
        <v>0.103999212932232</v>
      </c>
      <c r="G5695" s="0" t="n">
        <f aca="false">A5695*$C$2+B5695*$D$2+C5695*$E$2</f>
        <v>0.144054994354076</v>
      </c>
      <c r="H5695" s="0" t="n">
        <f aca="false">SQRT(D5695*$C$4+E5695*$D$4+F5695*$E$4+2*$C$3*$D$3*$I$2+2*$D$3*$E$3*$J$3+2*$C$3*$E$3*$J$2)</f>
        <v>0.0893284028306544</v>
      </c>
    </row>
    <row r="5696" customFormat="false" ht="11.25" hidden="false" customHeight="false" outlineLevel="0" collapsed="false">
      <c r="A5696" s="0" t="n">
        <v>0.409863582262642</v>
      </c>
      <c r="B5696" s="0" t="n">
        <v>-0.346629230628376</v>
      </c>
      <c r="C5696" s="0" t="n">
        <f aca="false">1-SUM(A5696:B5696)</f>
        <v>0.936765648365734</v>
      </c>
      <c r="D5696" s="0" t="n">
        <f aca="false">A5696^2</f>
        <v>0.167988156065166</v>
      </c>
      <c r="E5696" s="0" t="n">
        <f aca="false">B5696^2</f>
        <v>0.12015182352602</v>
      </c>
      <c r="F5696" s="0" t="n">
        <f aca="false">C5696^2</f>
        <v>0.877529879958074</v>
      </c>
      <c r="G5696" s="0" t="n">
        <f aca="false">A5696*$C$2+B5696*$D$2+C5696*$E$2</f>
        <v>0.0736548966948454</v>
      </c>
      <c r="H5696" s="0" t="n">
        <f aca="false">SQRT(D5696*$C$4+E5696*$D$4+F5696*$E$4+2*$C$3*$D$3*$I$2+2*$D$3*$E$3*$J$3+2*$C$3*$E$3*$J$2)</f>
        <v>0.0505031615987285</v>
      </c>
    </row>
    <row r="5697" customFormat="false" ht="11.25" hidden="false" customHeight="false" outlineLevel="0" collapsed="false">
      <c r="A5697" s="0" t="n">
        <v>-0.80855739005707</v>
      </c>
      <c r="B5697" s="0" t="n">
        <v>-1.84728537858211</v>
      </c>
      <c r="C5697" s="0" t="n">
        <f aca="false">1-SUM(A5697:B5697)</f>
        <v>3.65584276863918</v>
      </c>
      <c r="D5697" s="0" t="n">
        <f aca="false">A5697^2</f>
        <v>0.6537650530159</v>
      </c>
      <c r="E5697" s="0" t="n">
        <f aca="false">B5697^2</f>
        <v>3.41246326992325</v>
      </c>
      <c r="F5697" s="0" t="n">
        <f aca="false">C5697^2</f>
        <v>13.3651863490114</v>
      </c>
      <c r="G5697" s="0" t="n">
        <f aca="false">A5697*$C$2+B5697*$D$2+C5697*$E$2</f>
        <v>-0.123220007934812</v>
      </c>
      <c r="H5697" s="0" t="n">
        <f aca="false">SQRT(D5697*$C$4+E5697*$D$4+F5697*$E$4+2*$C$3*$D$3*$I$2+2*$D$3*$E$3*$J$3+2*$C$3*$E$3*$J$2)</f>
        <v>0.182049183170385</v>
      </c>
    </row>
    <row r="5698" customFormat="false" ht="11.25" hidden="false" customHeight="false" outlineLevel="0" collapsed="false">
      <c r="A5698" s="0" t="n">
        <v>-1.08407849360637</v>
      </c>
      <c r="B5698" s="0" t="n">
        <v>-0.609210486159856</v>
      </c>
      <c r="C5698" s="0" t="n">
        <f aca="false">1-SUM(A5698:B5698)</f>
        <v>2.69328897976623</v>
      </c>
      <c r="D5698" s="0" t="n">
        <f aca="false">A5698^2</f>
        <v>1.17522618029986</v>
      </c>
      <c r="E5698" s="0" t="n">
        <f aca="false">B5698^2</f>
        <v>0.371137416447128</v>
      </c>
      <c r="F5698" s="0" t="n">
        <f aca="false">C5698^2</f>
        <v>7.25380552853021</v>
      </c>
      <c r="G5698" s="0" t="n">
        <f aca="false">A5698*$C$2+B5698*$D$2+C5698*$E$2</f>
        <v>-0.08886837366863</v>
      </c>
      <c r="H5698" s="0" t="n">
        <f aca="false">SQRT(D5698*$C$4+E5698*$D$4+F5698*$E$4+2*$C$3*$D$3*$I$2+2*$D$3*$E$3*$J$3+2*$C$3*$E$3*$J$2)</f>
        <v>0.135334920365128</v>
      </c>
    </row>
    <row r="5699" customFormat="false" ht="11.25" hidden="false" customHeight="false" outlineLevel="0" collapsed="false">
      <c r="A5699" s="0" t="n">
        <v>1.71996215704825</v>
      </c>
      <c r="B5699" s="0" t="n">
        <v>1.91857661671804</v>
      </c>
      <c r="C5699" s="0" t="n">
        <f aca="false">1-SUM(A5699:B5699)</f>
        <v>-2.63853877376629</v>
      </c>
      <c r="D5699" s="0" t="n">
        <f aca="false">A5699^2</f>
        <v>2.95826982167807</v>
      </c>
      <c r="E5699" s="0" t="n">
        <f aca="false">B5699^2</f>
        <v>3.68093623421724</v>
      </c>
      <c r="F5699" s="0" t="n">
        <f aca="false">C5699^2</f>
        <v>6.96188686066811</v>
      </c>
      <c r="G5699" s="0" t="n">
        <f aca="false">A5699*$C$2+B5699*$D$2+C5699*$E$2</f>
        <v>0.317925046540727</v>
      </c>
      <c r="H5699" s="0" t="n">
        <f aca="false">SQRT(D5699*$C$4+E5699*$D$4+F5699*$E$4+2*$C$3*$D$3*$I$2+2*$D$3*$E$3*$J$3+2*$C$3*$E$3*$J$2)</f>
        <v>0.186708011849611</v>
      </c>
    </row>
    <row r="5700" customFormat="false" ht="11.25" hidden="false" customHeight="false" outlineLevel="0" collapsed="false">
      <c r="A5700" s="0" t="n">
        <v>-1.18039490951262</v>
      </c>
      <c r="B5700" s="0" t="n">
        <v>0.256294442579424</v>
      </c>
      <c r="C5700" s="0" t="n">
        <f aca="false">1-SUM(A5700:B5700)</f>
        <v>1.9241004669332</v>
      </c>
      <c r="D5700" s="0" t="n">
        <f aca="false">A5700^2</f>
        <v>1.39333214240331</v>
      </c>
      <c r="E5700" s="0" t="n">
        <f aca="false">B5700^2</f>
        <v>0.0656868412970978</v>
      </c>
      <c r="F5700" s="0" t="n">
        <f aca="false">C5700^2</f>
        <v>3.70216260685254</v>
      </c>
      <c r="G5700" s="0" t="n">
        <f aca="false">A5700*$C$2+B5700*$D$2+C5700*$E$2</f>
        <v>-0.0552247688222907</v>
      </c>
      <c r="H5700" s="0" t="n">
        <f aca="false">SQRT(D5700*$C$4+E5700*$D$4+F5700*$E$4+2*$C$3*$D$3*$I$2+2*$D$3*$E$3*$J$3+2*$C$3*$E$3*$J$2)</f>
        <v>0.113745350551058</v>
      </c>
    </row>
    <row r="5701" customFormat="false" ht="11.25" hidden="false" customHeight="false" outlineLevel="0" collapsed="false">
      <c r="A5701" s="0" t="n">
        <v>-1.34421826837977</v>
      </c>
      <c r="B5701" s="0" t="n">
        <v>-0.458937345500046</v>
      </c>
      <c r="C5701" s="0" t="n">
        <f aca="false">1-SUM(A5701:B5701)</f>
        <v>2.80315561387982</v>
      </c>
      <c r="D5701" s="0" t="n">
        <f aca="false">A5701^2</f>
        <v>1.80692275304591</v>
      </c>
      <c r="E5701" s="0" t="n">
        <f aca="false">B5701^2</f>
        <v>0.210623487094628</v>
      </c>
      <c r="F5701" s="0" t="n">
        <f aca="false">C5701^2</f>
        <v>7.85768139562594</v>
      </c>
      <c r="G5701" s="0" t="n">
        <f aca="false">A5701*$C$2+B5701*$D$2+C5701*$E$2</f>
        <v>-0.10736869411298</v>
      </c>
      <c r="H5701" s="0" t="n">
        <f aca="false">SQRT(D5701*$C$4+E5701*$D$4+F5701*$E$4+2*$C$3*$D$3*$I$2+2*$D$3*$E$3*$J$3+2*$C$3*$E$3*$J$2)</f>
        <v>0.14824226941282</v>
      </c>
    </row>
    <row r="5702" customFormat="false" ht="11.25" hidden="false" customHeight="false" outlineLevel="0" collapsed="false">
      <c r="A5702" s="0" t="n">
        <v>0.731772820215461</v>
      </c>
      <c r="B5702" s="0" t="n">
        <v>0.611041596728416</v>
      </c>
      <c r="C5702" s="0" t="n">
        <f aca="false">1-SUM(A5702:B5702)</f>
        <v>-0.342814416943877</v>
      </c>
      <c r="D5702" s="0" t="n">
        <f aca="false">A5702^2</f>
        <v>0.535491460406089</v>
      </c>
      <c r="E5702" s="0" t="n">
        <f aca="false">B5702^2</f>
        <v>0.373371832932412</v>
      </c>
      <c r="F5702" s="0" t="n">
        <f aca="false">C5702^2</f>
        <v>0.11752172446457</v>
      </c>
      <c r="G5702" s="0" t="n">
        <f aca="false">A5702*$C$2+B5702*$D$2+C5702*$E$2</f>
        <v>0.153729361857967</v>
      </c>
      <c r="H5702" s="0" t="n">
        <f aca="false">SQRT(D5702*$C$4+E5702*$D$4+F5702*$E$4+2*$C$3*$D$3*$I$2+2*$D$3*$E$3*$J$3+2*$C$3*$E$3*$J$2)</f>
        <v>0.0613870710937098</v>
      </c>
    </row>
    <row r="5703" customFormat="false" ht="11.25" hidden="false" customHeight="false" outlineLevel="0" collapsed="false">
      <c r="A5703" s="0" t="n">
        <v>-1.22006897183142</v>
      </c>
      <c r="B5703" s="0" t="n">
        <v>1.17282631916257</v>
      </c>
      <c r="C5703" s="0" t="n">
        <f aca="false">1-SUM(A5703:B5703)</f>
        <v>1.04724265266884</v>
      </c>
      <c r="D5703" s="0" t="n">
        <f aca="false">A5703^2</f>
        <v>1.48856829602577</v>
      </c>
      <c r="E5703" s="0" t="n">
        <f aca="false">B5703^2</f>
        <v>1.37552157492043</v>
      </c>
      <c r="F5703" s="0" t="n">
        <f aca="false">C5703^2</f>
        <v>1.09671717356888</v>
      </c>
      <c r="G5703" s="0" t="n">
        <f aca="false">A5703*$C$2+B5703*$D$2+C5703*$E$2</f>
        <v>-0.0133655812250129</v>
      </c>
      <c r="H5703" s="0" t="n">
        <f aca="false">SQRT(D5703*$C$4+E5703*$D$4+F5703*$E$4+2*$C$3*$D$3*$I$2+2*$D$3*$E$3*$J$3+2*$C$3*$E$3*$J$2)</f>
        <v>0.111850507667768</v>
      </c>
    </row>
    <row r="5704" customFormat="false" ht="11.25" hidden="false" customHeight="false" outlineLevel="0" collapsed="false">
      <c r="A5704" s="0" t="n">
        <v>-1.2807397686697</v>
      </c>
      <c r="B5704" s="0" t="n">
        <v>0.538407544175542</v>
      </c>
      <c r="C5704" s="0" t="n">
        <f aca="false">1-SUM(A5704:B5704)</f>
        <v>1.74233222449416</v>
      </c>
      <c r="D5704" s="0" t="n">
        <f aca="false">A5704^2</f>
        <v>1.64029435505211</v>
      </c>
      <c r="E5704" s="0" t="n">
        <f aca="false">B5704^2</f>
        <v>0.289882683625138</v>
      </c>
      <c r="F5704" s="0" t="n">
        <f aca="false">C5704^2</f>
        <v>3.03572158051075</v>
      </c>
      <c r="G5704" s="0" t="n">
        <f aca="false">A5704*$C$2+B5704*$D$2+C5704*$E$2</f>
        <v>-0.0511535996581927</v>
      </c>
      <c r="H5704" s="0" t="n">
        <f aca="false">SQRT(D5704*$C$4+E5704*$D$4+F5704*$E$4+2*$C$3*$D$3*$I$2+2*$D$3*$E$3*$J$3+2*$C$3*$E$3*$J$2)</f>
        <v>0.116800272164218</v>
      </c>
    </row>
    <row r="5705" customFormat="false" ht="11.25" hidden="false" customHeight="false" outlineLevel="0" collapsed="false">
      <c r="A5705" s="0" t="n">
        <v>1.91332743308817</v>
      </c>
      <c r="B5705" s="0" t="n">
        <v>0.19281594286935</v>
      </c>
      <c r="C5705" s="0" t="n">
        <f aca="false">1-SUM(A5705:B5705)</f>
        <v>-1.10614337595752</v>
      </c>
      <c r="D5705" s="0" t="n">
        <f aca="false">A5705^2</f>
        <v>3.66082186620776</v>
      </c>
      <c r="E5705" s="0" t="n">
        <f aca="false">B5705^2</f>
        <v>0.0371779878245965</v>
      </c>
      <c r="F5705" s="0" t="n">
        <f aca="false">C5705^2</f>
        <v>1.22355316817469</v>
      </c>
      <c r="G5705" s="0" t="n">
        <f aca="false">A5705*$C$2+B5705*$D$2+C5705*$E$2</f>
        <v>0.250973540452284</v>
      </c>
      <c r="H5705" s="0" t="n">
        <f aca="false">SQRT(D5705*$C$4+E5705*$D$4+F5705*$E$4+2*$C$3*$D$3*$I$2+2*$D$3*$E$3*$J$3+2*$C$3*$E$3*$J$2)</f>
        <v>0.141462564599469</v>
      </c>
    </row>
    <row r="5706" customFormat="false" ht="11.25" hidden="false" customHeight="false" outlineLevel="0" collapsed="false">
      <c r="A5706" s="0" t="n">
        <v>1.50450148014771</v>
      </c>
      <c r="B5706" s="0" t="n">
        <v>-0.736533707693716</v>
      </c>
      <c r="C5706" s="0" t="n">
        <f aca="false">1-SUM(A5706:B5706)</f>
        <v>0.232032227546007</v>
      </c>
      <c r="D5706" s="0" t="n">
        <f aca="false">A5706^2</f>
        <v>2.26352470376665</v>
      </c>
      <c r="E5706" s="0" t="n">
        <f aca="false">B5706^2</f>
        <v>0.542481902569053</v>
      </c>
      <c r="F5706" s="0" t="n">
        <f aca="false">C5706^2</f>
        <v>0.0538389546199618</v>
      </c>
      <c r="G5706" s="0" t="n">
        <f aca="false">A5706*$C$2+B5706*$D$2+C5706*$E$2</f>
        <v>0.163623462630085</v>
      </c>
      <c r="H5706" s="0" t="n">
        <f aca="false">SQRT(D5706*$C$4+E5706*$D$4+F5706*$E$4+2*$C$3*$D$3*$I$2+2*$D$3*$E$3*$J$3+2*$C$3*$E$3*$J$2)</f>
        <v>0.112056316788797</v>
      </c>
    </row>
    <row r="5707" customFormat="false" ht="11.25" hidden="false" customHeight="false" outlineLevel="0" collapsed="false">
      <c r="A5707" s="0" t="n">
        <v>-1.4155095065157</v>
      </c>
      <c r="B5707" s="0" t="n">
        <v>0.088320566423536</v>
      </c>
      <c r="C5707" s="0" t="n">
        <f aca="false">1-SUM(A5707:B5707)</f>
        <v>2.32718894009217</v>
      </c>
      <c r="D5707" s="0" t="n">
        <f aca="false">A5707^2</f>
        <v>2.00366716303633</v>
      </c>
      <c r="E5707" s="0" t="n">
        <f aca="false">B5707^2</f>
        <v>0.00780052245337424</v>
      </c>
      <c r="F5707" s="0" t="n">
        <f aca="false">C5707^2</f>
        <v>5.4158083628873</v>
      </c>
      <c r="G5707" s="0" t="n">
        <f aca="false">A5707*$C$2+B5707*$D$2+C5707*$E$2</f>
        <v>-0.0871349223303934</v>
      </c>
      <c r="H5707" s="0" t="n">
        <f aca="false">SQRT(D5707*$C$4+E5707*$D$4+F5707*$E$4+2*$C$3*$D$3*$I$2+2*$D$3*$E$3*$J$3+2*$C$3*$E$3*$J$2)</f>
        <v>0.136109381695867</v>
      </c>
    </row>
    <row r="5708" customFormat="false" ht="11.25" hidden="false" customHeight="false" outlineLevel="0" collapsed="false">
      <c r="A5708" s="0" t="n">
        <v>-0.335886715292825</v>
      </c>
      <c r="B5708" s="0" t="n">
        <v>1.08761864070559</v>
      </c>
      <c r="C5708" s="0" t="n">
        <f aca="false">1-SUM(A5708:B5708)</f>
        <v>0.248268074587237</v>
      </c>
      <c r="D5708" s="0" t="n">
        <f aca="false">A5708^2</f>
        <v>0.112819885510203</v>
      </c>
      <c r="E5708" s="0" t="n">
        <f aca="false">B5708^2</f>
        <v>1.18291430761027</v>
      </c>
      <c r="F5708" s="0" t="n">
        <f aca="false">C5708^2</f>
        <v>0.0616370368592539</v>
      </c>
      <c r="G5708" s="0" t="n">
        <f aca="false">A5708*$C$2+B5708*$D$2+C5708*$E$2</f>
        <v>0.0707922605059969</v>
      </c>
      <c r="H5708" s="0" t="n">
        <f aca="false">SQRT(D5708*$C$4+E5708*$D$4+F5708*$E$4+2*$C$3*$D$3*$I$2+2*$D$3*$E$3*$J$3+2*$C$3*$E$3*$J$2)</f>
        <v>0.0602637740852702</v>
      </c>
    </row>
    <row r="5709" customFormat="false" ht="11.25" hidden="false" customHeight="false" outlineLevel="0" collapsed="false">
      <c r="A5709" s="0" t="n">
        <v>1.82311471907712</v>
      </c>
      <c r="B5709" s="0" t="n">
        <v>0.916348765526292</v>
      </c>
      <c r="C5709" s="0" t="n">
        <f aca="false">1-SUM(A5709:B5709)</f>
        <v>-1.73946348460341</v>
      </c>
      <c r="D5709" s="0" t="n">
        <f aca="false">A5709^2</f>
        <v>3.32374727891565</v>
      </c>
      <c r="E5709" s="0" t="n">
        <f aca="false">B5709^2</f>
        <v>0.839695060081559</v>
      </c>
      <c r="F5709" s="0" t="n">
        <f aca="false">C5709^2</f>
        <v>3.02573321426865</v>
      </c>
      <c r="G5709" s="0" t="n">
        <f aca="false">A5709*$C$2+B5709*$D$2+C5709*$E$2</f>
        <v>0.278128910184027</v>
      </c>
      <c r="H5709" s="0" t="n">
        <f aca="false">SQRT(D5709*$C$4+E5709*$D$4+F5709*$E$4+2*$C$3*$D$3*$I$2+2*$D$3*$E$3*$J$3+2*$C$3*$E$3*$J$2)</f>
        <v>0.152478760683973</v>
      </c>
    </row>
    <row r="5710" customFormat="false" ht="11.25" hidden="false" customHeight="false" outlineLevel="0" collapsed="false">
      <c r="A5710" s="0" t="n">
        <v>-1.91955320902127</v>
      </c>
      <c r="B5710" s="0" t="n">
        <v>-0.794030579546495</v>
      </c>
      <c r="C5710" s="0" t="n">
        <f aca="false">1-SUM(A5710:B5710)</f>
        <v>3.71358378856777</v>
      </c>
      <c r="D5710" s="0" t="n">
        <f aca="false">A5710^2</f>
        <v>3.68468452226386</v>
      </c>
      <c r="E5710" s="0" t="n">
        <f aca="false">B5710^2</f>
        <v>0.630484561254943</v>
      </c>
      <c r="F5710" s="0" t="n">
        <f aca="false">C5710^2</f>
        <v>13.7907045547133</v>
      </c>
      <c r="G5710" s="0" t="n">
        <f aca="false">A5710*$C$2+B5710*$D$2+C5710*$E$2</f>
        <v>-0.181656849879452</v>
      </c>
      <c r="H5710" s="0" t="n">
        <f aca="false">SQRT(D5710*$C$4+E5710*$D$4+F5710*$E$4+2*$C$3*$D$3*$I$2+2*$D$3*$E$3*$J$3+2*$C$3*$E$3*$J$2)</f>
        <v>0.20425301184994</v>
      </c>
    </row>
    <row r="5711" customFormat="false" ht="11.25" hidden="false" customHeight="false" outlineLevel="0" collapsed="false">
      <c r="A5711" s="0" t="n">
        <v>-1.67711416974395</v>
      </c>
      <c r="B5711" s="0" t="n">
        <v>-1.7581713309122</v>
      </c>
      <c r="C5711" s="0" t="n">
        <f aca="false">1-SUM(A5711:B5711)</f>
        <v>4.43528550065615</v>
      </c>
      <c r="D5711" s="0" t="n">
        <f aca="false">A5711^2</f>
        <v>2.81271193835594</v>
      </c>
      <c r="E5711" s="0" t="n">
        <f aca="false">B5711^2</f>
        <v>3.09116642884157</v>
      </c>
      <c r="F5711" s="0" t="n">
        <f aca="false">C5711^2</f>
        <v>19.6717574723307</v>
      </c>
      <c r="G5711" s="0" t="n">
        <f aca="false">A5711*$C$2+B5711*$D$2+C5711*$E$2</f>
        <v>-0.205619983520005</v>
      </c>
      <c r="H5711" s="0" t="n">
        <f aca="false">SQRT(D5711*$C$4+E5711*$D$4+F5711*$E$4+2*$C$3*$D$3*$I$2+2*$D$3*$E$3*$J$3+2*$C$3*$E$3*$J$2)</f>
        <v>0.230234698787514</v>
      </c>
    </row>
    <row r="5712" customFormat="false" ht="11.25" hidden="false" customHeight="false" outlineLevel="0" collapsed="false">
      <c r="A5712" s="0" t="n">
        <v>0.900723288674581</v>
      </c>
      <c r="B5712" s="0" t="n">
        <v>-0.278389843440046</v>
      </c>
      <c r="C5712" s="0" t="n">
        <f aca="false">1-SUM(A5712:B5712)</f>
        <v>0.377666554765465</v>
      </c>
      <c r="D5712" s="0" t="n">
        <f aca="false">A5712^2</f>
        <v>0.811302442760753</v>
      </c>
      <c r="E5712" s="0" t="n">
        <f aca="false">B5712^2</f>
        <v>0.0775009049305736</v>
      </c>
      <c r="F5712" s="0" t="n">
        <f aca="false">C5712^2</f>
        <v>0.142632026588416</v>
      </c>
      <c r="G5712" s="0" t="n">
        <f aca="false">A5712*$C$2+B5712*$D$2+C5712*$E$2</f>
        <v>0.126152836695456</v>
      </c>
      <c r="H5712" s="0" t="n">
        <f aca="false">SQRT(D5712*$C$4+E5712*$D$4+F5712*$E$4+2*$C$3*$D$3*$I$2+2*$D$3*$E$3*$J$3+2*$C$3*$E$3*$J$2)</f>
        <v>0.0664856787165145</v>
      </c>
    </row>
    <row r="5713" customFormat="false" ht="11.25" hidden="false" customHeight="false" outlineLevel="0" collapsed="false">
      <c r="A5713" s="0" t="n">
        <v>-1.79735709707938</v>
      </c>
      <c r="B5713" s="0" t="n">
        <v>0.612018189031648</v>
      </c>
      <c r="C5713" s="0" t="n">
        <f aca="false">1-SUM(A5713:B5713)</f>
        <v>2.18533890804773</v>
      </c>
      <c r="D5713" s="0" t="n">
        <f aca="false">A5713^2</f>
        <v>3.23049253442161</v>
      </c>
      <c r="E5713" s="0" t="n">
        <f aca="false">B5713^2</f>
        <v>0.374566263705578</v>
      </c>
      <c r="F5713" s="0" t="n">
        <f aca="false">C5713^2</f>
        <v>4.77570614302725</v>
      </c>
      <c r="G5713" s="0" t="n">
        <f aca="false">A5713*$C$2+B5713*$D$2+C5713*$E$2</f>
        <v>-0.0991348002563555</v>
      </c>
      <c r="H5713" s="0" t="n">
        <f aca="false">SQRT(D5713*$C$4+E5713*$D$4+F5713*$E$4+2*$C$3*$D$3*$I$2+2*$D$3*$E$3*$J$3+2*$C$3*$E$3*$J$2)</f>
        <v>0.156300860224035</v>
      </c>
    </row>
    <row r="5714" customFormat="false" ht="11.25" hidden="false" customHeight="false" outlineLevel="0" collapsed="false">
      <c r="A5714" s="0" t="n">
        <v>0.337229529709769</v>
      </c>
      <c r="B5714" s="0" t="n">
        <v>0.67696157719657</v>
      </c>
      <c r="C5714" s="0" t="n">
        <f aca="false">1-SUM(A5714:B5714)</f>
        <v>-0.0141911069063387</v>
      </c>
      <c r="D5714" s="0" t="n">
        <f aca="false">A5714^2</f>
        <v>0.113723755708272</v>
      </c>
      <c r="E5714" s="0" t="n">
        <f aca="false">B5714^2</f>
        <v>0.458276977000467</v>
      </c>
      <c r="F5714" s="0" t="n">
        <f aca="false">C5714^2</f>
        <v>0.000201387515227135</v>
      </c>
      <c r="G5714" s="0" t="n">
        <f aca="false">A5714*$C$2+B5714*$D$2+C5714*$E$2</f>
        <v>0.117571031830805</v>
      </c>
      <c r="H5714" s="0" t="n">
        <f aca="false">SQRT(D5714*$C$4+E5714*$D$4+F5714*$E$4+2*$C$3*$D$3*$I$2+2*$D$3*$E$3*$J$3+2*$C$3*$E$3*$J$2)</f>
        <v>0.0415482979855501</v>
      </c>
    </row>
    <row r="5715" customFormat="false" ht="11.25" hidden="false" customHeight="false" outlineLevel="0" collapsed="false">
      <c r="A5715" s="0" t="n">
        <v>-1.62718588824122</v>
      </c>
      <c r="B5715" s="0" t="n">
        <v>-1.89916684469131</v>
      </c>
      <c r="C5715" s="0" t="n">
        <f aca="false">1-SUM(A5715:B5715)</f>
        <v>4.52635273293252</v>
      </c>
      <c r="D5715" s="0" t="n">
        <f aca="false">A5715^2</f>
        <v>2.64773391489136</v>
      </c>
      <c r="E5715" s="0" t="n">
        <f aca="false">B5715^2</f>
        <v>3.60683470397473</v>
      </c>
      <c r="F5715" s="0" t="n">
        <f aca="false">C5715^2</f>
        <v>20.4878690629257</v>
      </c>
      <c r="G5715" s="0" t="n">
        <f aca="false">A5715*$C$2+B5715*$D$2+C5715*$E$2</f>
        <v>-0.207676931058687</v>
      </c>
      <c r="H5715" s="0" t="n">
        <f aca="false">SQRT(D5715*$C$4+E5715*$D$4+F5715*$E$4+2*$C$3*$D$3*$I$2+2*$D$3*$E$3*$J$3+2*$C$3*$E$3*$J$2)</f>
        <v>0.234082407377371</v>
      </c>
    </row>
    <row r="5716" customFormat="false" ht="11.25" hidden="false" customHeight="false" outlineLevel="0" collapsed="false">
      <c r="A5716" s="0" t="n">
        <v>1.26718955046236</v>
      </c>
      <c r="B5716" s="0" t="n">
        <v>1.49436933500168</v>
      </c>
      <c r="C5716" s="0" t="n">
        <f aca="false">1-SUM(A5716:B5716)</f>
        <v>-1.76155888546403</v>
      </c>
      <c r="D5716" s="0" t="n">
        <f aca="false">A5716^2</f>
        <v>1.60576935680099</v>
      </c>
      <c r="E5716" s="0" t="n">
        <f aca="false">B5716^2</f>
        <v>2.23313970939336</v>
      </c>
      <c r="F5716" s="0" t="n">
        <f aca="false">C5716^2</f>
        <v>3.10308970695729</v>
      </c>
      <c r="G5716" s="0" t="n">
        <f aca="false">A5716*$C$2+B5716*$D$2+C5716*$E$2</f>
        <v>0.251437421796319</v>
      </c>
      <c r="H5716" s="0" t="n">
        <f aca="false">SQRT(D5716*$C$4+E5716*$D$4+F5716*$E$4+2*$C$3*$D$3*$I$2+2*$D$3*$E$3*$J$3+2*$C$3*$E$3*$J$2)</f>
        <v>0.135790510172618</v>
      </c>
    </row>
    <row r="5717" customFormat="false" ht="11.25" hidden="false" customHeight="false" outlineLevel="0" collapsed="false">
      <c r="A5717" s="0" t="n">
        <v>0.625690481276894</v>
      </c>
      <c r="B5717" s="0" t="n">
        <v>0.753257850886563</v>
      </c>
      <c r="C5717" s="0" t="n">
        <f aca="false">1-SUM(A5717:B5717)</f>
        <v>-0.378948332163457</v>
      </c>
      <c r="D5717" s="0" t="n">
        <f aca="false">A5717^2</f>
        <v>0.391488578360512</v>
      </c>
      <c r="E5717" s="0" t="n">
        <f aca="false">B5717^2</f>
        <v>0.567397389922243</v>
      </c>
      <c r="F5717" s="0" t="n">
        <f aca="false">C5717^2</f>
        <v>0.143601838449466</v>
      </c>
      <c r="G5717" s="0" t="n">
        <f aca="false">A5717*$C$2+B5717*$D$2+C5717*$E$2</f>
        <v>0.150231940672018</v>
      </c>
      <c r="H5717" s="0" t="n">
        <f aca="false">SQRT(D5717*$C$4+E5717*$D$4+F5717*$E$4+2*$C$3*$D$3*$I$2+2*$D$3*$E$3*$J$3+2*$C$3*$E$3*$J$2)</f>
        <v>0.0599128571367721</v>
      </c>
    </row>
    <row r="5718" customFormat="false" ht="11.25" hidden="false" customHeight="false" outlineLevel="0" collapsed="false">
      <c r="A5718" s="0" t="n">
        <v>-0.708944975127415</v>
      </c>
      <c r="B5718" s="0" t="n">
        <v>-0.648274178289132</v>
      </c>
      <c r="C5718" s="0" t="n">
        <f aca="false">1-SUM(A5718:B5718)</f>
        <v>2.35721915341655</v>
      </c>
      <c r="D5718" s="0" t="n">
        <f aca="false">A5718^2</f>
        <v>0.502602977758411</v>
      </c>
      <c r="E5718" s="0" t="n">
        <f aca="false">B5718^2</f>
        <v>0.42025941023645</v>
      </c>
      <c r="F5718" s="0" t="n">
        <f aca="false">C5718^2</f>
        <v>5.55648213723382</v>
      </c>
      <c r="G5718" s="0" t="n">
        <f aca="false">A5718*$C$2+B5718*$D$2+C5718*$E$2</f>
        <v>-0.0533082064271981</v>
      </c>
      <c r="H5718" s="0" t="n">
        <f aca="false">SQRT(D5718*$C$4+E5718*$D$4+F5718*$E$4+2*$C$3*$D$3*$I$2+2*$D$3*$E$3*$J$3+2*$C$3*$E$3*$J$2)</f>
        <v>0.111475443646489</v>
      </c>
    </row>
    <row r="5719" customFormat="false" ht="11.25" hidden="false" customHeight="false" outlineLevel="0" collapsed="false">
      <c r="A5719" s="0" t="n">
        <v>0.476027710806604</v>
      </c>
      <c r="B5719" s="0" t="n">
        <v>-1.64928128910184</v>
      </c>
      <c r="C5719" s="0" t="n">
        <f aca="false">1-SUM(A5719:B5719)</f>
        <v>2.17325357829524</v>
      </c>
      <c r="D5719" s="0" t="n">
        <f aca="false">A5719^2</f>
        <v>0.226602381455776</v>
      </c>
      <c r="E5719" s="0" t="n">
        <f aca="false">B5719^2</f>
        <v>2.72012877058143</v>
      </c>
      <c r="F5719" s="0" t="n">
        <f aca="false">C5719^2</f>
        <v>4.72303111557305</v>
      </c>
      <c r="G5719" s="0" t="n">
        <f aca="false">A5719*$C$2+B5719*$D$2+C5719*$E$2</f>
        <v>0.0151387066255684</v>
      </c>
      <c r="H5719" s="0" t="n">
        <f aca="false">SQRT(D5719*$C$4+E5719*$D$4+F5719*$E$4+2*$C$3*$D$3*$I$2+2*$D$3*$E$3*$J$3+2*$C$3*$E$3*$J$2)</f>
        <v>0.124460931141076</v>
      </c>
    </row>
    <row r="5720" customFormat="false" ht="11.25" hidden="false" customHeight="false" outlineLevel="0" collapsed="false">
      <c r="A5720" s="0" t="n">
        <v>1.16464735862301</v>
      </c>
      <c r="B5720" s="0" t="n">
        <v>-0.790246284371471</v>
      </c>
      <c r="C5720" s="0" t="n">
        <f aca="false">1-SUM(A5720:B5720)</f>
        <v>0.625598925748466</v>
      </c>
      <c r="D5720" s="0" t="n">
        <f aca="false">A5720^2</f>
        <v>1.35640346994754</v>
      </c>
      <c r="E5720" s="0" t="n">
        <f aca="false">B5720^2</f>
        <v>0.624489189962916</v>
      </c>
      <c r="F5720" s="0" t="n">
        <f aca="false">C5720^2</f>
        <v>0.391374015897635</v>
      </c>
      <c r="G5720" s="0" t="n">
        <f aca="false">A5720*$C$2+B5720*$D$2+C5720*$E$2</f>
        <v>0.126952421643727</v>
      </c>
      <c r="H5720" s="0" t="n">
        <f aca="false">SQRT(D5720*$C$4+E5720*$D$4+F5720*$E$4+2*$C$3*$D$3*$I$2+2*$D$3*$E$3*$J$3+2*$C$3*$E$3*$J$2)</f>
        <v>0.0941105647793406</v>
      </c>
    </row>
    <row r="5721" customFormat="false" ht="11.25" hidden="false" customHeight="false" outlineLevel="0" collapsed="false">
      <c r="A5721" s="0" t="n">
        <v>1.00741599780267</v>
      </c>
      <c r="B5721" s="0" t="n">
        <v>-1.65636158330027</v>
      </c>
      <c r="C5721" s="0" t="n">
        <f aca="false">1-SUM(A5721:B5721)</f>
        <v>1.6489455854976</v>
      </c>
      <c r="D5721" s="0" t="n">
        <f aca="false">A5721^2</f>
        <v>1.01488699262874</v>
      </c>
      <c r="E5721" s="0" t="n">
        <f aca="false">B5721^2</f>
        <v>2.74353369463298</v>
      </c>
      <c r="F5721" s="0" t="n">
        <f aca="false">C5721^2</f>
        <v>2.71902154393204</v>
      </c>
      <c r="G5721" s="0" t="n">
        <f aca="false">A5721*$C$2+B5721*$D$2+C5721*$E$2</f>
        <v>0.0679235206152531</v>
      </c>
      <c r="H5721" s="0" t="n">
        <f aca="false">SQRT(D5721*$C$4+E5721*$D$4+F5721*$E$4+2*$C$3*$D$3*$I$2+2*$D$3*$E$3*$J$3+2*$C$3*$E$3*$J$2)</f>
        <v>0.127299705305058</v>
      </c>
    </row>
    <row r="5722" customFormat="false" ht="11.25" hidden="false" customHeight="false" outlineLevel="0" collapsed="false">
      <c r="A5722" s="0" t="n">
        <v>1.83812982573931</v>
      </c>
      <c r="B5722" s="0" t="n">
        <v>-0.0287484359263894</v>
      </c>
      <c r="C5722" s="0" t="n">
        <f aca="false">1-SUM(A5722:B5722)</f>
        <v>-0.809381389812922</v>
      </c>
      <c r="D5722" s="0" t="n">
        <f aca="false">A5722^2</f>
        <v>3.37872125627243</v>
      </c>
      <c r="E5722" s="0" t="n">
        <f aca="false">B5722^2</f>
        <v>0.000826472568213718</v>
      </c>
      <c r="F5722" s="0" t="n">
        <f aca="false">C5722^2</f>
        <v>0.655098234175497</v>
      </c>
      <c r="G5722" s="0" t="n">
        <f aca="false">A5722*$C$2+B5722*$D$2+C5722*$E$2</f>
        <v>0.232375560777612</v>
      </c>
      <c r="H5722" s="0" t="n">
        <f aca="false">SQRT(D5722*$C$4+E5722*$D$4+F5722*$E$4+2*$C$3*$D$3*$I$2+2*$D$3*$E$3*$J$3+2*$C$3*$E$3*$J$2)</f>
        <v>0.13277408448879</v>
      </c>
    </row>
    <row r="5723" customFormat="false" ht="11.25" hidden="false" customHeight="false" outlineLevel="0" collapsed="false">
      <c r="A5723" s="0" t="n">
        <v>-1.98327585680715</v>
      </c>
      <c r="B5723" s="0" t="n">
        <v>-0.486159855952635</v>
      </c>
      <c r="C5723" s="0" t="n">
        <f aca="false">1-SUM(A5723:B5723)</f>
        <v>3.46943571275979</v>
      </c>
      <c r="D5723" s="0" t="n">
        <f aca="false">A5723^2</f>
        <v>3.93338312419415</v>
      </c>
      <c r="E5723" s="0" t="n">
        <f aca="false">B5723^2</f>
        <v>0.236351405539887</v>
      </c>
      <c r="F5723" s="0" t="n">
        <f aca="false">C5723^2</f>
        <v>12.036984164973</v>
      </c>
      <c r="G5723" s="0" t="n">
        <f aca="false">A5723*$C$2+B5723*$D$2+C5723*$E$2</f>
        <v>-0.172635578478347</v>
      </c>
      <c r="H5723" s="0" t="n">
        <f aca="false">SQRT(D5723*$C$4+E5723*$D$4+F5723*$E$4+2*$C$3*$D$3*$I$2+2*$D$3*$E$3*$J$3+2*$C$3*$E$3*$J$2)</f>
        <v>0.197855074451877</v>
      </c>
    </row>
    <row r="5724" customFormat="false" ht="11.25" hidden="false" customHeight="false" outlineLevel="0" collapsed="false">
      <c r="A5724" s="0" t="n">
        <v>0.223822748496963</v>
      </c>
      <c r="B5724" s="0" t="n">
        <v>1.06930753501999</v>
      </c>
      <c r="C5724" s="0" t="n">
        <f aca="false">1-SUM(A5724:B5724)</f>
        <v>-0.293130283516953</v>
      </c>
      <c r="D5724" s="0" t="n">
        <f aca="false">A5724^2</f>
        <v>0.0500966227447349</v>
      </c>
      <c r="E5724" s="0" t="n">
        <f aca="false">B5724^2</f>
        <v>1.14341860445053</v>
      </c>
      <c r="F5724" s="0" t="n">
        <f aca="false">C5724^2</f>
        <v>0.0859253631147291</v>
      </c>
      <c r="G5724" s="0" t="n">
        <f aca="false">A5724*$C$2+B5724*$D$2+C5724*$E$2</f>
        <v>0.125847651600696</v>
      </c>
      <c r="H5724" s="0" t="n">
        <f aca="false">SQRT(D5724*$C$4+E5724*$D$4+F5724*$E$4+2*$C$3*$D$3*$I$2+2*$D$3*$E$3*$J$3+2*$C$3*$E$3*$J$2)</f>
        <v>0.0571358078927662</v>
      </c>
    </row>
    <row r="5725" customFormat="false" ht="11.25" hidden="false" customHeight="false" outlineLevel="0" collapsed="false">
      <c r="A5725" s="0" t="n">
        <v>-0.894131290627766</v>
      </c>
      <c r="B5725" s="0" t="n">
        <v>1.47691274758141</v>
      </c>
      <c r="C5725" s="0" t="n">
        <f aca="false">1-SUM(A5725:B5725)</f>
        <v>0.417218543046357</v>
      </c>
      <c r="D5725" s="0" t="n">
        <f aca="false">A5725^2</f>
        <v>0.799470764879674</v>
      </c>
      <c r="E5725" s="0" t="n">
        <f aca="false">B5725^2</f>
        <v>2.18127126396846</v>
      </c>
      <c r="F5725" s="0" t="n">
        <f aca="false">C5725^2</f>
        <v>0.174071312661725</v>
      </c>
      <c r="G5725" s="0" t="n">
        <f aca="false">A5725*$C$2+B5725*$D$2+C5725*$E$2</f>
        <v>0.0344325083162939</v>
      </c>
      <c r="H5725" s="0" t="n">
        <f aca="false">SQRT(D5725*$C$4+E5725*$D$4+F5725*$E$4+2*$C$3*$D$3*$I$2+2*$D$3*$E$3*$J$3+2*$C$3*$E$3*$J$2)</f>
        <v>0.0983468301883204</v>
      </c>
    </row>
    <row r="5726" customFormat="false" ht="11.25" hidden="false" customHeight="false" outlineLevel="0" collapsed="false">
      <c r="A5726" s="0" t="n">
        <v>-1.24753563035981</v>
      </c>
      <c r="B5726" s="0" t="n">
        <v>-1.83605456709494</v>
      </c>
      <c r="C5726" s="0" t="n">
        <f aca="false">1-SUM(A5726:B5726)</f>
        <v>4.08359019745476</v>
      </c>
      <c r="D5726" s="0" t="n">
        <f aca="false">A5726^2</f>
        <v>1.55634514901726</v>
      </c>
      <c r="E5726" s="0" t="n">
        <f aca="false">B5726^2</f>
        <v>3.3710963733502</v>
      </c>
      <c r="F5726" s="0" t="n">
        <f aca="false">C5726^2</f>
        <v>16.6757089007486</v>
      </c>
      <c r="G5726" s="0" t="n">
        <f aca="false">A5726*$C$2+B5726*$D$2+C5726*$E$2</f>
        <v>-0.166556291390728</v>
      </c>
      <c r="H5726" s="0" t="n">
        <f aca="false">SQRT(D5726*$C$4+E5726*$D$4+F5726*$E$4+2*$C$3*$D$3*$I$2+2*$D$3*$E$3*$J$3+2*$C$3*$E$3*$J$2)</f>
        <v>0.206779995175447</v>
      </c>
    </row>
    <row r="5727" customFormat="false" ht="11.25" hidden="false" customHeight="false" outlineLevel="0" collapsed="false">
      <c r="A5727" s="0" t="n">
        <v>-1.47434919278542</v>
      </c>
      <c r="B5727" s="0" t="n">
        <v>0.980315561387982</v>
      </c>
      <c r="C5727" s="0" t="n">
        <f aca="false">1-SUM(A5727:B5727)</f>
        <v>1.49403363139744</v>
      </c>
      <c r="D5727" s="0" t="n">
        <f aca="false">A5727^2</f>
        <v>2.17370554226703</v>
      </c>
      <c r="E5727" s="0" t="n">
        <f aca="false">B5727^2</f>
        <v>0.961018599899434</v>
      </c>
      <c r="F5727" s="0" t="n">
        <f aca="false">C5727^2</f>
        <v>2.23213649174663</v>
      </c>
      <c r="G5727" s="0" t="n">
        <f aca="false">A5727*$C$2+B5727*$D$2+C5727*$E$2</f>
        <v>-0.0484191412091433</v>
      </c>
      <c r="H5727" s="0" t="n">
        <f aca="false">SQRT(D5727*$C$4+E5727*$D$4+F5727*$E$4+2*$C$3*$D$3*$I$2+2*$D$3*$E$3*$J$3+2*$C$3*$E$3*$J$2)</f>
        <v>0.129027601867398</v>
      </c>
    </row>
    <row r="5728" customFormat="false" ht="11.25" hidden="false" customHeight="false" outlineLevel="0" collapsed="false">
      <c r="A5728" s="0" t="n">
        <v>-1.70812097537156</v>
      </c>
      <c r="B5728" s="0" t="n">
        <v>0.0761131626331371</v>
      </c>
      <c r="C5728" s="0" t="n">
        <f aca="false">1-SUM(A5728:B5728)</f>
        <v>2.63200781273843</v>
      </c>
      <c r="D5728" s="0" t="n">
        <f aca="false">A5728^2</f>
        <v>2.9176772665043</v>
      </c>
      <c r="E5728" s="0" t="n">
        <f aca="false">B5728^2</f>
        <v>0.00579321352601837</v>
      </c>
      <c r="F5728" s="0" t="n">
        <f aca="false">C5728^2</f>
        <v>6.92746512631611</v>
      </c>
      <c r="G5728" s="0" t="n">
        <f aca="false">A5728*$C$2+B5728*$D$2+C5728*$E$2</f>
        <v>-0.117006439405499</v>
      </c>
      <c r="H5728" s="0" t="n">
        <f aca="false">SQRT(D5728*$C$4+E5728*$D$4+F5728*$E$4+2*$C$3*$D$3*$I$2+2*$D$3*$E$3*$J$3+2*$C$3*$E$3*$J$2)</f>
        <v>0.159430379293885</v>
      </c>
    </row>
    <row r="5729" customFormat="false" ht="11.25" hidden="false" customHeight="false" outlineLevel="0" collapsed="false">
      <c r="A5729" s="0" t="n">
        <v>-1.93810846278268</v>
      </c>
      <c r="B5729" s="0" t="n">
        <v>-0.379100924710837</v>
      </c>
      <c r="C5729" s="0" t="n">
        <f aca="false">1-SUM(A5729:B5729)</f>
        <v>3.31720938749351</v>
      </c>
      <c r="D5729" s="0" t="n">
        <f aca="false">A5729^2</f>
        <v>3.75626441350983</v>
      </c>
      <c r="E5729" s="0" t="n">
        <f aca="false">B5729^2</f>
        <v>0.143717511116612</v>
      </c>
      <c r="F5729" s="0" t="n">
        <f aca="false">C5729^2</f>
        <v>11.0038781204751</v>
      </c>
      <c r="G5729" s="0" t="n">
        <f aca="false">A5729*$C$2+B5729*$D$2+C5729*$E$2</f>
        <v>-0.16276589251381</v>
      </c>
      <c r="H5729" s="0" t="n">
        <f aca="false">SQRT(D5729*$C$4+E5729*$D$4+F5729*$E$4+2*$C$3*$D$3*$I$2+2*$D$3*$E$3*$J$3+2*$C$3*$E$3*$J$2)</f>
        <v>0.190772624862033</v>
      </c>
    </row>
    <row r="5730" customFormat="false" ht="11.25" hidden="false" customHeight="false" outlineLevel="0" collapsed="false">
      <c r="A5730" s="0" t="n">
        <v>-1.43198950163274</v>
      </c>
      <c r="B5730" s="0" t="n">
        <v>-1.9111301004059</v>
      </c>
      <c r="C5730" s="0" t="n">
        <f aca="false">1-SUM(A5730:B5730)</f>
        <v>4.34311960203864</v>
      </c>
      <c r="D5730" s="0" t="n">
        <f aca="false">A5730^2</f>
        <v>2.05059393278638</v>
      </c>
      <c r="E5730" s="0" t="n">
        <f aca="false">B5730^2</f>
        <v>3.65241826067745</v>
      </c>
      <c r="F5730" s="0" t="n">
        <f aca="false">C5730^2</f>
        <v>18.8626878776122</v>
      </c>
      <c r="G5730" s="0" t="n">
        <f aca="false">A5730*$C$2+B5730*$D$2+C5730*$E$2</f>
        <v>-0.188755455183569</v>
      </c>
      <c r="H5730" s="0" t="n">
        <f aca="false">SQRT(D5730*$C$4+E5730*$D$4+F5730*$E$4+2*$C$3*$D$3*$I$2+2*$D$3*$E$3*$J$3+2*$C$3*$E$3*$J$2)</f>
        <v>0.222221188293391</v>
      </c>
    </row>
    <row r="5731" customFormat="false" ht="11.25" hidden="false" customHeight="false" outlineLevel="0" collapsed="false">
      <c r="A5731" s="0" t="n">
        <v>0.536454359569079</v>
      </c>
      <c r="B5731" s="0" t="n">
        <v>-1.42112491225929</v>
      </c>
      <c r="C5731" s="0" t="n">
        <f aca="false">1-SUM(A5731:B5731)</f>
        <v>1.88467055269021</v>
      </c>
      <c r="D5731" s="0" t="n">
        <f aca="false">A5731^2</f>
        <v>0.28778327990067</v>
      </c>
      <c r="E5731" s="0" t="n">
        <f aca="false">B5731^2</f>
        <v>2.01959601624396</v>
      </c>
      <c r="F5731" s="0" t="n">
        <f aca="false">C5731^2</f>
        <v>3.55198309217761</v>
      </c>
      <c r="G5731" s="0" t="n">
        <f aca="false">A5731*$C$2+B5731*$D$2+C5731*$E$2</f>
        <v>0.0325891903439436</v>
      </c>
      <c r="H5731" s="0" t="n">
        <f aca="false">SQRT(D5731*$C$4+E5731*$D$4+F5731*$E$4+2*$C$3*$D$3*$I$2+2*$D$3*$E$3*$J$3+2*$C$3*$E$3*$J$2)</f>
        <v>0.110296423602977</v>
      </c>
    </row>
    <row r="5732" customFormat="false" ht="11.25" hidden="false" customHeight="false" outlineLevel="0" collapsed="false">
      <c r="A5732" s="0" t="n">
        <v>1.36436048463393</v>
      </c>
      <c r="B5732" s="0" t="n">
        <v>1.82348094119083</v>
      </c>
      <c r="C5732" s="0" t="n">
        <f aca="false">1-SUM(A5732:B5732)</f>
        <v>-2.18784142582476</v>
      </c>
      <c r="D5732" s="0" t="n">
        <f aca="false">A5732^2</f>
        <v>1.86147953203053</v>
      </c>
      <c r="E5732" s="0" t="n">
        <f aca="false">B5732^2</f>
        <v>3.3250827428862</v>
      </c>
      <c r="F5732" s="0" t="n">
        <f aca="false">C5732^2</f>
        <v>4.78665010455493</v>
      </c>
      <c r="G5732" s="0" t="n">
        <f aca="false">A5732*$C$2+B5732*$D$2+C5732*$E$2</f>
        <v>0.277610095522935</v>
      </c>
      <c r="H5732" s="0" t="n">
        <f aca="false">SQRT(D5732*$C$4+E5732*$D$4+F5732*$E$4+2*$C$3*$D$3*$I$2+2*$D$3*$E$3*$J$3+2*$C$3*$E$3*$J$2)</f>
        <v>0.158479010381353</v>
      </c>
    </row>
    <row r="5733" customFormat="false" ht="11.25" hidden="false" customHeight="false" outlineLevel="0" collapsed="false">
      <c r="A5733" s="0" t="n">
        <v>1.10153508102664</v>
      </c>
      <c r="B5733" s="0" t="n">
        <v>-1.24326303903317</v>
      </c>
      <c r="C5733" s="0" t="n">
        <f aca="false">1-SUM(A5733:B5733)</f>
        <v>1.14172795800653</v>
      </c>
      <c r="D5733" s="0" t="n">
        <f aca="false">A5733^2</f>
        <v>1.21337953473237</v>
      </c>
      <c r="E5733" s="0" t="n">
        <f aca="false">B5733^2</f>
        <v>1.545702984226</v>
      </c>
      <c r="F5733" s="0" t="n">
        <f aca="false">C5733^2</f>
        <v>1.30354273009376</v>
      </c>
      <c r="G5733" s="0" t="n">
        <f aca="false">A5733*$C$2+B5733*$D$2+C5733*$E$2</f>
        <v>0.0979903561510056</v>
      </c>
      <c r="H5733" s="0" t="n">
        <f aca="false">SQRT(D5733*$C$4+E5733*$D$4+F5733*$E$4+2*$C$3*$D$3*$I$2+2*$D$3*$E$3*$J$3+2*$C$3*$E$3*$J$2)</f>
        <v>0.10917181664195</v>
      </c>
    </row>
    <row r="5734" customFormat="false" ht="11.25" hidden="false" customHeight="false" outlineLevel="0" collapsed="false">
      <c r="A5734" s="0" t="n">
        <v>1.96740623187964</v>
      </c>
      <c r="B5734" s="0" t="n">
        <v>-0.475417340617084</v>
      </c>
      <c r="C5734" s="0" t="n">
        <f aca="false">1-SUM(A5734:B5734)</f>
        <v>-0.491988891262551</v>
      </c>
      <c r="D5734" s="0" t="n">
        <f aca="false">A5734^2</f>
        <v>3.87068728123882</v>
      </c>
      <c r="E5734" s="0" t="n">
        <f aca="false">B5734^2</f>
        <v>0.226021647759421</v>
      </c>
      <c r="F5734" s="0" t="n">
        <f aca="false">C5734^2</f>
        <v>0.242053069125754</v>
      </c>
      <c r="G5734" s="0" t="n">
        <f aca="false">A5734*$C$2+B5734*$D$2+C5734*$E$2</f>
        <v>0.222969756157109</v>
      </c>
      <c r="H5734" s="0" t="n">
        <f aca="false">SQRT(D5734*$C$4+E5734*$D$4+F5734*$E$4+2*$C$3*$D$3*$I$2+2*$D$3*$E$3*$J$3+2*$C$3*$E$3*$J$2)</f>
        <v>0.141215107931375</v>
      </c>
    </row>
    <row r="5735" customFormat="false" ht="11.25" hidden="false" customHeight="false" outlineLevel="0" collapsed="false">
      <c r="A5735" s="0" t="n">
        <v>0.91720328379162</v>
      </c>
      <c r="B5735" s="0" t="n">
        <v>1.81273842585528</v>
      </c>
      <c r="C5735" s="0" t="n">
        <f aca="false">1-SUM(A5735:B5735)</f>
        <v>-1.7299417096469</v>
      </c>
      <c r="D5735" s="0" t="n">
        <f aca="false">A5735^2</f>
        <v>0.841261863798131</v>
      </c>
      <c r="E5735" s="0" t="n">
        <f aca="false">B5735^2</f>
        <v>3.28602060057228</v>
      </c>
      <c r="F5735" s="0" t="n">
        <f aca="false">C5735^2</f>
        <v>2.99269831877604</v>
      </c>
      <c r="G5735" s="0" t="n">
        <f aca="false">A5735*$C$2+B5735*$D$2+C5735*$E$2</f>
        <v>0.232357249671926</v>
      </c>
      <c r="H5735" s="0" t="n">
        <f aca="false">SQRT(D5735*$C$4+E5735*$D$4+F5735*$E$4+2*$C$3*$D$3*$I$2+2*$D$3*$E$3*$J$3+2*$C$3*$E$3*$J$2)</f>
        <v>0.130952479717198</v>
      </c>
    </row>
    <row r="5736" customFormat="false" ht="11.25" hidden="false" customHeight="false" outlineLevel="0" collapsed="false">
      <c r="A5736" s="0" t="n">
        <v>0.0875881221961121</v>
      </c>
      <c r="B5736" s="0" t="n">
        <v>1.28928495132298</v>
      </c>
      <c r="C5736" s="0" t="n">
        <f aca="false">1-SUM(A5736:B5736)</f>
        <v>-0.37687307351909</v>
      </c>
      <c r="D5736" s="0" t="n">
        <f aca="false">A5736^2</f>
        <v>0.00767167914984107</v>
      </c>
      <c r="E5736" s="0" t="n">
        <f aca="false">B5736^2</f>
        <v>1.66225568570789</v>
      </c>
      <c r="F5736" s="0" t="n">
        <f aca="false">C5736^2</f>
        <v>0.142033313543725</v>
      </c>
      <c r="G5736" s="0" t="n">
        <f aca="false">A5736*$C$2+B5736*$D$2+C5736*$E$2</f>
        <v>0.12322305978576</v>
      </c>
      <c r="H5736" s="0" t="n">
        <f aca="false">SQRT(D5736*$C$4+E5736*$D$4+F5736*$E$4+2*$C$3*$D$3*$I$2+2*$D$3*$E$3*$J$3+2*$C$3*$E$3*$J$2)</f>
        <v>0.0666594610222279</v>
      </c>
    </row>
    <row r="5737" customFormat="false" ht="11.25" hidden="false" customHeight="false" outlineLevel="0" collapsed="false">
      <c r="A5737" s="0" t="n">
        <v>-1.4704428235725</v>
      </c>
      <c r="B5737" s="0" t="n">
        <v>1.49131748405408</v>
      </c>
      <c r="C5737" s="0" t="n">
        <f aca="false">1-SUM(A5737:B5737)</f>
        <v>0.979125339518418</v>
      </c>
      <c r="D5737" s="0" t="n">
        <f aca="false">A5737^2</f>
        <v>2.16220209739586</v>
      </c>
      <c r="E5737" s="0" t="n">
        <f aca="false">B5737^2</f>
        <v>2.22402783824539</v>
      </c>
      <c r="F5737" s="0" t="n">
        <f aca="false">C5737^2</f>
        <v>0.958686430487058</v>
      </c>
      <c r="G5737" s="0" t="n">
        <f aca="false">A5737*$C$2+B5737*$D$2+C5737*$E$2</f>
        <v>-0.0224784081545457</v>
      </c>
      <c r="H5737" s="0" t="n">
        <f aca="false">SQRT(D5737*$C$4+E5737*$D$4+F5737*$E$4+2*$C$3*$D$3*$I$2+2*$D$3*$E$3*$J$3+2*$C$3*$E$3*$J$2)</f>
        <v>0.133085529497509</v>
      </c>
    </row>
    <row r="5738" customFormat="false" ht="11.25" hidden="false" customHeight="false" outlineLevel="0" collapsed="false">
      <c r="A5738" s="0" t="n">
        <v>1.30344553971984</v>
      </c>
      <c r="B5738" s="0" t="n">
        <v>-1.97289956358531</v>
      </c>
      <c r="C5738" s="0" t="n">
        <f aca="false">1-SUM(A5738:B5738)</f>
        <v>1.66945402386547</v>
      </c>
      <c r="D5738" s="0" t="n">
        <f aca="false">A5738^2</f>
        <v>1.69897027501554</v>
      </c>
      <c r="E5738" s="0" t="n">
        <f aca="false">B5738^2</f>
        <v>3.89233268799513</v>
      </c>
      <c r="F5738" s="0" t="n">
        <f aca="false">C5738^2</f>
        <v>2.78707673780063</v>
      </c>
      <c r="G5738" s="0" t="n">
        <f aca="false">A5738*$C$2+B5738*$D$2+C5738*$E$2</f>
        <v>0.0816995757927183</v>
      </c>
      <c r="H5738" s="0" t="n">
        <f aca="false">SQRT(D5738*$C$4+E5738*$D$4+F5738*$E$4+2*$C$3*$D$3*$I$2+2*$D$3*$E$3*$J$3+2*$C$3*$E$3*$J$2)</f>
        <v>0.150126975750679</v>
      </c>
    </row>
    <row r="5739" customFormat="false" ht="11.25" hidden="false" customHeight="false" outlineLevel="0" collapsed="false">
      <c r="A5739" s="0" t="n">
        <v>-1.19406720175787</v>
      </c>
      <c r="B5739" s="0" t="n">
        <v>-0.118106631672109</v>
      </c>
      <c r="C5739" s="0" t="n">
        <f aca="false">1-SUM(A5739:B5739)</f>
        <v>2.31217383342998</v>
      </c>
      <c r="D5739" s="0" t="n">
        <f aca="false">A5739^2</f>
        <v>1.42579648231386</v>
      </c>
      <c r="E5739" s="0" t="n">
        <f aca="false">B5739^2</f>
        <v>0.0139491764449312</v>
      </c>
      <c r="F5739" s="0" t="n">
        <f aca="false">C5739^2</f>
        <v>5.34614783599827</v>
      </c>
      <c r="G5739" s="0" t="n">
        <f aca="false">A5739*$C$2+B5739*$D$2+C5739*$E$2</f>
        <v>-0.0753120517593921</v>
      </c>
      <c r="H5739" s="0" t="n">
        <f aca="false">SQRT(D5739*$C$4+E5739*$D$4+F5739*$E$4+2*$C$3*$D$3*$I$2+2*$D$3*$E$3*$J$3+2*$C$3*$E$3*$J$2)</f>
        <v>0.124892402659439</v>
      </c>
    </row>
    <row r="5740" customFormat="false" ht="11.25" hidden="false" customHeight="false" outlineLevel="0" collapsed="false">
      <c r="A5740" s="0" t="n">
        <v>-1.54319895016327</v>
      </c>
      <c r="B5740" s="0" t="n">
        <v>1.26474806970428</v>
      </c>
      <c r="C5740" s="0" t="n">
        <f aca="false">1-SUM(A5740:B5740)</f>
        <v>1.278450880459</v>
      </c>
      <c r="D5740" s="0" t="n">
        <f aca="false">A5740^2</f>
        <v>2.38146299978503</v>
      </c>
      <c r="E5740" s="0" t="n">
        <f aca="false">B5740^2</f>
        <v>1.59958767982069</v>
      </c>
      <c r="F5740" s="0" t="n">
        <f aca="false">C5740^2</f>
        <v>1.63443665374639</v>
      </c>
      <c r="G5740" s="0" t="n">
        <f aca="false">A5740*$C$2+B5740*$D$2+C5740*$E$2</f>
        <v>-0.0410824915311136</v>
      </c>
      <c r="H5740" s="0" t="n">
        <f aca="false">SQRT(D5740*$C$4+E5740*$D$4+F5740*$E$4+2*$C$3*$D$3*$I$2+2*$D$3*$E$3*$J$3+2*$C$3*$E$3*$J$2)</f>
        <v>0.135300541552843</v>
      </c>
    </row>
    <row r="5741" customFormat="false" ht="11.25" hidden="false" customHeight="false" outlineLevel="0" collapsed="false">
      <c r="A5741" s="0" t="n">
        <v>0.136051515243996</v>
      </c>
      <c r="B5741" s="0" t="n">
        <v>-1.72716452528459</v>
      </c>
      <c r="C5741" s="0" t="n">
        <f aca="false">1-SUM(A5741:B5741)</f>
        <v>2.59111301004059</v>
      </c>
      <c r="D5741" s="0" t="n">
        <f aca="false">A5741^2</f>
        <v>0.0185100148001872</v>
      </c>
      <c r="E5741" s="0" t="n">
        <f aca="false">B5741^2</f>
        <v>2.98309729740153</v>
      </c>
      <c r="F5741" s="0" t="n">
        <f aca="false">C5741^2</f>
        <v>6.71386663080161</v>
      </c>
      <c r="G5741" s="0" t="n">
        <f aca="false">A5741*$C$2+B5741*$D$2+C5741*$E$2</f>
        <v>-0.0227530747398297</v>
      </c>
      <c r="H5741" s="0" t="n">
        <f aca="false">SQRT(D5741*$C$4+E5741*$D$4+F5741*$E$4+2*$C$3*$D$3*$I$2+2*$D$3*$E$3*$J$3+2*$C$3*$E$3*$J$2)</f>
        <v>0.135327857166613</v>
      </c>
    </row>
    <row r="5742" customFormat="false" ht="11.25" hidden="false" customHeight="false" outlineLevel="0" collapsed="false">
      <c r="A5742" s="0" t="n">
        <v>-0.119937742240669</v>
      </c>
      <c r="B5742" s="0" t="n">
        <v>-0.215277565843684</v>
      </c>
      <c r="C5742" s="0" t="n">
        <f aca="false">1-SUM(A5742:B5742)</f>
        <v>1.33521530808435</v>
      </c>
      <c r="D5742" s="0" t="n">
        <f aca="false">A5742^2</f>
        <v>0.0143850620137891</v>
      </c>
      <c r="E5742" s="0" t="n">
        <f aca="false">B5742^2</f>
        <v>0.0463444303555818</v>
      </c>
      <c r="F5742" s="0" t="n">
        <f aca="false">C5742^2</f>
        <v>1.78279991894279</v>
      </c>
      <c r="G5742" s="0" t="n">
        <f aca="false">A5742*$C$2+B5742*$D$2+C5742*$E$2</f>
        <v>0.0272423474837489</v>
      </c>
      <c r="H5742" s="0" t="n">
        <f aca="false">SQRT(D5742*$C$4+E5742*$D$4+F5742*$E$4+2*$C$3*$D$3*$I$2+2*$D$3*$E$3*$J$3+2*$C$3*$E$3*$J$2)</f>
        <v>0.055333784888303</v>
      </c>
    </row>
    <row r="5743" customFormat="false" ht="11.25" hidden="false" customHeight="false" outlineLevel="0" collapsed="false">
      <c r="A5743" s="0" t="n">
        <v>0.270088808862575</v>
      </c>
      <c r="B5743" s="0" t="n">
        <v>-0.377269814142277</v>
      </c>
      <c r="C5743" s="0" t="n">
        <f aca="false">1-SUM(A5743:B5743)</f>
        <v>1.1071810052797</v>
      </c>
      <c r="D5743" s="0" t="n">
        <f aca="false">A5743^2</f>
        <v>0.0729479646728046</v>
      </c>
      <c r="E5743" s="0" t="n">
        <f aca="false">B5743^2</f>
        <v>0.142332512662948</v>
      </c>
      <c r="F5743" s="0" t="n">
        <f aca="false">C5743^2</f>
        <v>1.22584977845217</v>
      </c>
      <c r="G5743" s="0" t="n">
        <f aca="false">A5743*$C$2+B5743*$D$2+C5743*$E$2</f>
        <v>0.0581453901791436</v>
      </c>
      <c r="H5743" s="0" t="n">
        <f aca="false">SQRT(D5743*$C$4+E5743*$D$4+F5743*$E$4+2*$C$3*$D$3*$I$2+2*$D$3*$E$3*$J$3+2*$C$3*$E$3*$J$2)</f>
        <v>0.0519387712030001</v>
      </c>
    </row>
    <row r="5744" customFormat="false" ht="11.25" hidden="false" customHeight="false" outlineLevel="0" collapsed="false">
      <c r="A5744" s="0" t="n">
        <v>0.333933530686361</v>
      </c>
      <c r="B5744" s="0" t="n">
        <v>-0.9594409009064</v>
      </c>
      <c r="C5744" s="0" t="n">
        <f aca="false">1-SUM(A5744:B5744)</f>
        <v>1.62550737022004</v>
      </c>
      <c r="D5744" s="0" t="n">
        <f aca="false">A5744^2</f>
        <v>0.111511602916659</v>
      </c>
      <c r="E5744" s="0" t="n">
        <f aca="false">B5744^2</f>
        <v>0.920526842332084</v>
      </c>
      <c r="F5744" s="0" t="n">
        <f aca="false">C5744^2</f>
        <v>2.64227421063967</v>
      </c>
      <c r="G5744" s="0" t="n">
        <f aca="false">A5744*$C$2+B5744*$D$2+C5744*$E$2</f>
        <v>0.0354213080233161</v>
      </c>
      <c r="H5744" s="0" t="n">
        <f aca="false">SQRT(D5744*$C$4+E5744*$D$4+F5744*$E$4+2*$C$3*$D$3*$I$2+2*$D$3*$E$3*$J$3+2*$C$3*$E$3*$J$2)</f>
        <v>0.0842517815665954</v>
      </c>
    </row>
    <row r="5745" customFormat="false" ht="11.25" hidden="false" customHeight="false" outlineLevel="0" collapsed="false">
      <c r="A5745" s="0" t="n">
        <v>-1.85778374584185</v>
      </c>
      <c r="B5745" s="0" t="n">
        <v>1.83324686422315</v>
      </c>
      <c r="C5745" s="0" t="n">
        <f aca="false">1-SUM(A5745:B5745)</f>
        <v>1.0245368816187</v>
      </c>
      <c r="D5745" s="0" t="n">
        <f aca="false">A5745^2</f>
        <v>3.45136044631419</v>
      </c>
      <c r="E5745" s="0" t="n">
        <f aca="false">B5745^2</f>
        <v>3.36079406518402</v>
      </c>
      <c r="F5745" s="0" t="n">
        <f aca="false">C5745^2</f>
        <v>1.04967582179697</v>
      </c>
      <c r="G5745" s="0" t="n">
        <f aca="false">A5745*$C$2+B5745*$D$2+C5745*$E$2</f>
        <v>-0.0441160313730277</v>
      </c>
      <c r="H5745" s="0" t="n">
        <f aca="false">SQRT(D5745*$C$4+E5745*$D$4+F5745*$E$4+2*$C$3*$D$3*$I$2+2*$D$3*$E$3*$J$3+2*$C$3*$E$3*$J$2)</f>
        <v>0.164365850056436</v>
      </c>
    </row>
    <row r="5746" customFormat="false" ht="11.25" hidden="false" customHeight="false" outlineLevel="0" collapsed="false">
      <c r="A5746" s="0" t="n">
        <v>-0.386059144871364</v>
      </c>
      <c r="B5746" s="0" t="n">
        <v>-1.20834986419263</v>
      </c>
      <c r="C5746" s="0" t="n">
        <f aca="false">1-SUM(A5746:B5746)</f>
        <v>2.594409009064</v>
      </c>
      <c r="D5746" s="0" t="n">
        <f aca="false">A5746^2</f>
        <v>0.149041663338809</v>
      </c>
      <c r="E5746" s="0" t="n">
        <f aca="false">B5746^2</f>
        <v>1.46010939429435</v>
      </c>
      <c r="F5746" s="0" t="n">
        <f aca="false">C5746^2</f>
        <v>6.73095810631243</v>
      </c>
      <c r="G5746" s="0" t="n">
        <f aca="false">A5746*$C$2+B5746*$D$2+C5746*$E$2</f>
        <v>-0.0490234076967681</v>
      </c>
      <c r="H5746" s="0" t="n">
        <f aca="false">SQRT(D5746*$C$4+E5746*$D$4+F5746*$E$4+2*$C$3*$D$3*$I$2+2*$D$3*$E$3*$J$3+2*$C$3*$E$3*$J$2)</f>
        <v>0.123179180895945</v>
      </c>
    </row>
    <row r="5747" customFormat="false" ht="11.25" hidden="false" customHeight="false" outlineLevel="0" collapsed="false">
      <c r="A5747" s="0" t="n">
        <v>1.81920834986419</v>
      </c>
      <c r="B5747" s="0" t="n">
        <v>0.483962523270364</v>
      </c>
      <c r="C5747" s="0" t="n">
        <f aca="false">1-SUM(A5747:B5747)</f>
        <v>-1.30317087313456</v>
      </c>
      <c r="D5747" s="0" t="n">
        <f aca="false">A5747^2</f>
        <v>3.3095190202156</v>
      </c>
      <c r="E5747" s="0" t="n">
        <f aca="false">B5747^2</f>
        <v>0.234219723930217</v>
      </c>
      <c r="F5747" s="0" t="n">
        <f aca="false">C5747^2</f>
        <v>1.69825432458628</v>
      </c>
      <c r="G5747" s="0" t="n">
        <f aca="false">A5747*$C$2+B5747*$D$2+C5747*$E$2</f>
        <v>0.256118961149937</v>
      </c>
      <c r="H5747" s="0" t="n">
        <f aca="false">SQRT(D5747*$C$4+E5747*$D$4+F5747*$E$4+2*$C$3*$D$3*$I$2+2*$D$3*$E$3*$J$3+2*$C$3*$E$3*$J$2)</f>
        <v>0.139794132309693</v>
      </c>
    </row>
    <row r="5748" customFormat="false" ht="11.25" hidden="false" customHeight="false" outlineLevel="0" collapsed="false">
      <c r="A5748" s="0" t="n">
        <v>-0.589312417981506</v>
      </c>
      <c r="B5748" s="0" t="n">
        <v>1.9755851924192</v>
      </c>
      <c r="C5748" s="0" t="n">
        <f aca="false">1-SUM(A5748:B5748)</f>
        <v>-0.386272774437696</v>
      </c>
      <c r="D5748" s="0" t="n">
        <f aca="false">A5748^2</f>
        <v>0.347289125987209</v>
      </c>
      <c r="E5748" s="0" t="n">
        <f aca="false">B5748^2</f>
        <v>3.90293685250602</v>
      </c>
      <c r="F5748" s="0" t="n">
        <f aca="false">C5748^2</f>
        <v>0.149206656271795</v>
      </c>
      <c r="G5748" s="0" t="n">
        <f aca="false">A5748*$C$2+B5748*$D$2+C5748*$E$2</f>
        <v>0.0898480178228095</v>
      </c>
      <c r="H5748" s="0" t="n">
        <f aca="false">SQRT(D5748*$C$4+E5748*$D$4+F5748*$E$4+2*$C$3*$D$3*$I$2+2*$D$3*$E$3*$J$3+2*$C$3*$E$3*$J$2)</f>
        <v>0.108262595103929</v>
      </c>
    </row>
    <row r="5749" customFormat="false" ht="11.25" hidden="false" customHeight="false" outlineLevel="0" collapsed="false">
      <c r="A5749" s="0" t="n">
        <v>-0.190008239997558</v>
      </c>
      <c r="B5749" s="0" t="n">
        <v>-1.01925717947935</v>
      </c>
      <c r="C5749" s="0" t="n">
        <f aca="false">1-SUM(A5749:B5749)</f>
        <v>2.20926541947691</v>
      </c>
      <c r="D5749" s="0" t="n">
        <f aca="false">A5749^2</f>
        <v>0.0361031312669698</v>
      </c>
      <c r="E5749" s="0" t="n">
        <f aca="false">B5749^2</f>
        <v>1.03888519792021</v>
      </c>
      <c r="F5749" s="0" t="n">
        <f aca="false">C5749^2</f>
        <v>4.8808536936965</v>
      </c>
      <c r="G5749" s="0" t="n">
        <f aca="false">A5749*$C$2+B5749*$D$2+C5749*$E$2</f>
        <v>-0.0199636829737236</v>
      </c>
      <c r="H5749" s="0" t="n">
        <f aca="false">SQRT(D5749*$C$4+E5749*$D$4+F5749*$E$4+2*$C$3*$D$3*$I$2+2*$D$3*$E$3*$J$3+2*$C$3*$E$3*$J$2)</f>
        <v>0.102987786887199</v>
      </c>
    </row>
    <row r="5750" customFormat="false" ht="11.25" hidden="false" customHeight="false" outlineLevel="0" collapsed="false">
      <c r="A5750" s="0" t="n">
        <v>-0.294625690481277</v>
      </c>
      <c r="B5750" s="0" t="n">
        <v>1.96801660206916</v>
      </c>
      <c r="C5750" s="0" t="n">
        <f aca="false">1-SUM(A5750:B5750)</f>
        <v>-0.673390911587878</v>
      </c>
      <c r="D5750" s="0" t="n">
        <f aca="false">A5750^2</f>
        <v>0.0868042974915692</v>
      </c>
      <c r="E5750" s="0" t="n">
        <f aca="false">B5750^2</f>
        <v>3.87308934601982</v>
      </c>
      <c r="F5750" s="0" t="n">
        <f aca="false">C5750^2</f>
        <v>0.453455319809153</v>
      </c>
      <c r="G5750" s="0" t="n">
        <f aca="false">A5750*$C$2+B5750*$D$2+C5750*$E$2</f>
        <v>0.11893826105533</v>
      </c>
      <c r="H5750" s="0" t="n">
        <f aca="false">SQRT(D5750*$C$4+E5750*$D$4+F5750*$E$4+2*$C$3*$D$3*$I$2+2*$D$3*$E$3*$J$3+2*$C$3*$E$3*$J$2)</f>
        <v>0.104194975572015</v>
      </c>
    </row>
    <row r="5751" customFormat="false" ht="11.25" hidden="false" customHeight="false" outlineLevel="0" collapsed="false">
      <c r="A5751" s="0" t="n">
        <v>0.89364299447615</v>
      </c>
      <c r="B5751" s="0" t="n">
        <v>1.66808069093905</v>
      </c>
      <c r="C5751" s="0" t="n">
        <f aca="false">1-SUM(A5751:B5751)</f>
        <v>-1.5617236854152</v>
      </c>
      <c r="D5751" s="0" t="n">
        <f aca="false">A5751^2</f>
        <v>0.7985978015763</v>
      </c>
      <c r="E5751" s="0" t="n">
        <f aca="false">B5751^2</f>
        <v>2.78249319148371</v>
      </c>
      <c r="F5751" s="0" t="n">
        <f aca="false">C5751^2</f>
        <v>2.43898086958685</v>
      </c>
      <c r="G5751" s="0" t="n">
        <f aca="false">A5751*$C$2+B5751*$D$2+C5751*$E$2</f>
        <v>0.222768333994568</v>
      </c>
      <c r="H5751" s="0" t="n">
        <f aca="false">SQRT(D5751*$C$4+E5751*$D$4+F5751*$E$4+2*$C$3*$D$3*$I$2+2*$D$3*$E$3*$J$3+2*$C$3*$E$3*$J$2)</f>
        <v>0.121633595678875</v>
      </c>
    </row>
    <row r="5752" customFormat="false" ht="11.25" hidden="false" customHeight="false" outlineLevel="0" collapsed="false">
      <c r="A5752" s="0" t="n">
        <v>0.24298837244789</v>
      </c>
      <c r="B5752" s="0" t="n">
        <v>-1.42686239204077</v>
      </c>
      <c r="C5752" s="0" t="n">
        <f aca="false">1-SUM(A5752:B5752)</f>
        <v>2.18387401959288</v>
      </c>
      <c r="D5752" s="0" t="n">
        <f aca="false">A5752^2</f>
        <v>0.0590433491448744</v>
      </c>
      <c r="E5752" s="0" t="n">
        <f aca="false">B5752^2</f>
        <v>2.03593628582032</v>
      </c>
      <c r="F5752" s="0" t="n">
        <f aca="false">C5752^2</f>
        <v>4.76930573345278</v>
      </c>
      <c r="G5752" s="0" t="n">
        <f aca="false">A5752*$C$2+B5752*$D$2+C5752*$E$2</f>
        <v>0.00295571764275035</v>
      </c>
      <c r="H5752" s="0" t="n">
        <f aca="false">SQRT(D5752*$C$4+E5752*$D$4+F5752*$E$4+2*$C$3*$D$3*$I$2+2*$D$3*$E$3*$J$3+2*$C$3*$E$3*$J$2)</f>
        <v>0.11416235061913</v>
      </c>
    </row>
    <row r="5753" customFormat="false" ht="11.25" hidden="false" customHeight="false" outlineLevel="0" collapsed="false">
      <c r="A5753" s="0" t="n">
        <v>-1.15866573076571</v>
      </c>
      <c r="B5753" s="0" t="n">
        <v>-0.128971221045564</v>
      </c>
      <c r="C5753" s="0" t="n">
        <f aca="false">1-SUM(A5753:B5753)</f>
        <v>2.28763695181127</v>
      </c>
      <c r="D5753" s="0" t="n">
        <f aca="false">A5753^2</f>
        <v>1.34250627565084</v>
      </c>
      <c r="E5753" s="0" t="n">
        <f aca="false">B5753^2</f>
        <v>0.0166335758579838</v>
      </c>
      <c r="F5753" s="0" t="n">
        <f aca="false">C5753^2</f>
        <v>5.23328282329237</v>
      </c>
      <c r="G5753" s="0" t="n">
        <f aca="false">A5753*$C$2+B5753*$D$2+C5753*$E$2</f>
        <v>-0.0723151341288491</v>
      </c>
      <c r="H5753" s="0" t="n">
        <f aca="false">SQRT(D5753*$C$4+E5753*$D$4+F5753*$E$4+2*$C$3*$D$3*$I$2+2*$D$3*$E$3*$J$3+2*$C$3*$E$3*$J$2)</f>
        <v>0.122540267698426</v>
      </c>
    </row>
    <row r="5754" customFormat="false" ht="11.25" hidden="false" customHeight="false" outlineLevel="0" collapsed="false">
      <c r="A5754" s="0" t="n">
        <v>-1.05893124179815</v>
      </c>
      <c r="B5754" s="0" t="n">
        <v>1.84960478530229</v>
      </c>
      <c r="C5754" s="0" t="n">
        <f aca="false">1-SUM(A5754:B5754)</f>
        <v>0.209326456495865</v>
      </c>
      <c r="D5754" s="0" t="n">
        <f aca="false">A5754^2</f>
        <v>1.12133537485617</v>
      </c>
      <c r="E5754" s="0" t="n">
        <f aca="false">B5754^2</f>
        <v>3.42103786181311</v>
      </c>
      <c r="F5754" s="0" t="n">
        <f aca="false">C5754^2</f>
        <v>0.0438175653891153</v>
      </c>
      <c r="G5754" s="0" t="n">
        <f aca="false">A5754*$C$2+B5754*$D$2+C5754*$E$2</f>
        <v>0.0365871150852992</v>
      </c>
      <c r="H5754" s="0" t="n">
        <f aca="false">SQRT(D5754*$C$4+E5754*$D$4+F5754*$E$4+2*$C$3*$D$3*$I$2+2*$D$3*$E$3*$J$3+2*$C$3*$E$3*$J$2)</f>
        <v>0.118912766749204</v>
      </c>
    </row>
    <row r="5755" customFormat="false" ht="11.25" hidden="false" customHeight="false" outlineLevel="0" collapsed="false">
      <c r="A5755" s="0" t="n">
        <v>-0.544999542222358</v>
      </c>
      <c r="B5755" s="0" t="n">
        <v>-1.43845942564165</v>
      </c>
      <c r="C5755" s="0" t="n">
        <f aca="false">1-SUM(A5755:B5755)</f>
        <v>2.98345896786401</v>
      </c>
      <c r="D5755" s="0" t="n">
        <f aca="false">A5755^2</f>
        <v>0.29702450102258</v>
      </c>
      <c r="E5755" s="0" t="n">
        <f aca="false">B5755^2</f>
        <v>2.06916551921731</v>
      </c>
      <c r="F5755" s="0" t="n">
        <f aca="false">C5755^2</f>
        <v>8.90102741292818</v>
      </c>
      <c r="G5755" s="0" t="n">
        <f aca="false">A5755*$C$2+B5755*$D$2+C5755*$E$2</f>
        <v>-0.0764229255043184</v>
      </c>
      <c r="H5755" s="0" t="n">
        <f aca="false">SQRT(D5755*$C$4+E5755*$D$4+F5755*$E$4+2*$C$3*$D$3*$I$2+2*$D$3*$E$3*$J$3+2*$C$3*$E$3*$J$2)</f>
        <v>0.144544033822704</v>
      </c>
    </row>
    <row r="5756" customFormat="false" ht="11.25" hidden="false" customHeight="false" outlineLevel="0" collapsed="false">
      <c r="A5756" s="0" t="n">
        <v>-0.0206915494247262</v>
      </c>
      <c r="B5756" s="0" t="n">
        <v>1.69127475814081</v>
      </c>
      <c r="C5756" s="0" t="n">
        <f aca="false">1-SUM(A5756:B5756)</f>
        <v>-0.670583208716086</v>
      </c>
      <c r="D5756" s="0" t="n">
        <f aca="false">A5756^2</f>
        <v>0.000428140217595886</v>
      </c>
      <c r="E5756" s="0" t="n">
        <f aca="false">B5756^2</f>
        <v>2.86041030752426</v>
      </c>
      <c r="F5756" s="0" t="n">
        <f aca="false">C5756^2</f>
        <v>0.449681839811962</v>
      </c>
      <c r="G5756" s="0" t="n">
        <f aca="false">A5756*$C$2+B5756*$D$2+C5756*$E$2</f>
        <v>0.132494582964568</v>
      </c>
      <c r="H5756" s="0" t="n">
        <f aca="false">SQRT(D5756*$C$4+E5756*$D$4+F5756*$E$4+2*$C$3*$D$3*$I$2+2*$D$3*$E$3*$J$3+2*$C$3*$E$3*$J$2)</f>
        <v>0.0888572709437783</v>
      </c>
    </row>
    <row r="5757" customFormat="false" ht="11.25" hidden="false" customHeight="false" outlineLevel="0" collapsed="false">
      <c r="A5757" s="0" t="n">
        <v>0.691000091555528</v>
      </c>
      <c r="B5757" s="0" t="n">
        <v>-1.12228766747032</v>
      </c>
      <c r="C5757" s="0" t="n">
        <f aca="false">1-SUM(A5757:B5757)</f>
        <v>1.43128757591479</v>
      </c>
      <c r="D5757" s="0" t="n">
        <f aca="false">A5757^2</f>
        <v>0.477481126529749</v>
      </c>
      <c r="E5757" s="0" t="n">
        <f aca="false">B5757^2</f>
        <v>1.25952960855597</v>
      </c>
      <c r="F5757" s="0" t="n">
        <f aca="false">C5757^2</f>
        <v>2.04858412496804</v>
      </c>
      <c r="G5757" s="0" t="n">
        <f aca="false">A5757*$C$2+B5757*$D$2+C5757*$E$2</f>
        <v>0.0629856257820368</v>
      </c>
      <c r="H5757" s="0" t="n">
        <f aca="false">SQRT(D5757*$C$4+E5757*$D$4+F5757*$E$4+2*$C$3*$D$3*$I$2+2*$D$3*$E$3*$J$3+2*$C$3*$E$3*$J$2)</f>
        <v>0.09375081941687</v>
      </c>
    </row>
    <row r="5758" customFormat="false" ht="11.25" hidden="false" customHeight="false" outlineLevel="0" collapsed="false">
      <c r="A5758" s="0" t="n">
        <v>0.255806146427808</v>
      </c>
      <c r="B5758" s="0" t="n">
        <v>-1.52684102908414</v>
      </c>
      <c r="C5758" s="0" t="n">
        <f aca="false">1-SUM(A5758:B5758)</f>
        <v>2.27103488265633</v>
      </c>
      <c r="D5758" s="0" t="n">
        <f aca="false">A5758^2</f>
        <v>0.0654367845502453</v>
      </c>
      <c r="E5758" s="0" t="n">
        <f aca="false">B5758^2</f>
        <v>2.33124352809472</v>
      </c>
      <c r="F5758" s="0" t="n">
        <f aca="false">C5758^2</f>
        <v>5.15759943824186</v>
      </c>
      <c r="G5758" s="0" t="n">
        <f aca="false">A5758*$C$2+B5758*$D$2+C5758*$E$2</f>
        <v>-0.000761436811426153</v>
      </c>
      <c r="H5758" s="0" t="n">
        <f aca="false">SQRT(D5758*$C$4+E5758*$D$4+F5758*$E$4+2*$C$3*$D$3*$I$2+2*$D$3*$E$3*$J$3+2*$C$3*$E$3*$J$2)</f>
        <v>0.120099576043048</v>
      </c>
    </row>
    <row r="5759" customFormat="false" ht="11.25" hidden="false" customHeight="false" outlineLevel="0" collapsed="false">
      <c r="A5759" s="0" t="n">
        <v>0.80306405835139</v>
      </c>
      <c r="B5759" s="0" t="n">
        <v>-0.420484023560289</v>
      </c>
      <c r="C5759" s="0" t="n">
        <f aca="false">1-SUM(A5759:B5759)</f>
        <v>0.617419965208899</v>
      </c>
      <c r="D5759" s="0" t="n">
        <f aca="false">A5759^2</f>
        <v>0.644911881815805</v>
      </c>
      <c r="E5759" s="0" t="n">
        <f aca="false">B5759^2</f>
        <v>0.17680681406945</v>
      </c>
      <c r="F5759" s="0" t="n">
        <f aca="false">C5759^2</f>
        <v>0.381207413438559</v>
      </c>
      <c r="G5759" s="0" t="n">
        <f aca="false">A5759*$C$2+B5759*$D$2+C5759*$E$2</f>
        <v>0.109282204657125</v>
      </c>
      <c r="H5759" s="0" t="n">
        <f aca="false">SQRT(D5759*$C$4+E5759*$D$4+F5759*$E$4+2*$C$3*$D$3*$I$2+2*$D$3*$E$3*$J$3+2*$C$3*$E$3*$J$2)</f>
        <v>0.0650770091320488</v>
      </c>
    </row>
    <row r="5760" customFormat="false" ht="11.25" hidden="false" customHeight="false" outlineLevel="0" collapsed="false">
      <c r="A5760" s="0" t="n">
        <v>-1.58970915860469</v>
      </c>
      <c r="B5760" s="0" t="n">
        <v>-1.49082918790246</v>
      </c>
      <c r="C5760" s="0" t="n">
        <f aca="false">1-SUM(A5760:B5760)</f>
        <v>4.08053834650716</v>
      </c>
      <c r="D5760" s="0" t="n">
        <f aca="false">A5760^2</f>
        <v>2.52717520895164</v>
      </c>
      <c r="E5760" s="0" t="n">
        <f aca="false">B5760^2</f>
        <v>2.22257166750192</v>
      </c>
      <c r="F5760" s="0" t="n">
        <f aca="false">C5760^2</f>
        <v>16.6507931973154</v>
      </c>
      <c r="G5760" s="0" t="n">
        <f aca="false">A5760*$C$2+B5760*$D$2+C5760*$E$2</f>
        <v>-0.183512375255592</v>
      </c>
      <c r="H5760" s="0" t="n">
        <f aca="false">SQRT(D5760*$C$4+E5760*$D$4+F5760*$E$4+2*$C$3*$D$3*$I$2+2*$D$3*$E$3*$J$3+2*$C$3*$E$3*$J$2)</f>
        <v>0.211196251880384</v>
      </c>
    </row>
    <row r="5761" customFormat="false" ht="11.25" hidden="false" customHeight="false" outlineLevel="0" collapsed="false">
      <c r="A5761" s="0" t="n">
        <v>-1.08163701284829</v>
      </c>
      <c r="B5761" s="0" t="n">
        <v>-0.808923612170782</v>
      </c>
      <c r="C5761" s="0" t="n">
        <f aca="false">1-SUM(A5761:B5761)</f>
        <v>2.89056062501907</v>
      </c>
      <c r="D5761" s="0" t="n">
        <f aca="false">A5761^2</f>
        <v>1.16993862756338</v>
      </c>
      <c r="E5761" s="0" t="n">
        <f aca="false">B5761^2</f>
        <v>0.654357410327425</v>
      </c>
      <c r="F5761" s="0" t="n">
        <f aca="false">C5761^2</f>
        <v>8.35534072691066</v>
      </c>
      <c r="G5761" s="0" t="n">
        <f aca="false">A5761*$C$2+B5761*$D$2+C5761*$E$2</f>
        <v>-0.0986098818933683</v>
      </c>
      <c r="H5761" s="0" t="n">
        <f aca="false">SQRT(D5761*$C$4+E5761*$D$4+F5761*$E$4+2*$C$3*$D$3*$I$2+2*$D$3*$E$3*$J$3+2*$C$3*$E$3*$J$2)</f>
        <v>0.14408378799829</v>
      </c>
    </row>
    <row r="5762" customFormat="false" ht="11.25" hidden="false" customHeight="false" outlineLevel="0" collapsed="false">
      <c r="A5762" s="0" t="n">
        <v>-1.82421338541826</v>
      </c>
      <c r="B5762" s="0" t="n">
        <v>-1.91760002441481</v>
      </c>
      <c r="C5762" s="0" t="n">
        <f aca="false">1-SUM(A5762:B5762)</f>
        <v>4.74181340983306</v>
      </c>
      <c r="D5762" s="0" t="n">
        <f aca="false">A5762^2</f>
        <v>3.32775447553914</v>
      </c>
      <c r="E5762" s="0" t="n">
        <f aca="false">B5762^2</f>
        <v>3.67718985363567</v>
      </c>
      <c r="F5762" s="0" t="n">
        <f aca="false">C5762^2</f>
        <v>22.4847944136727</v>
      </c>
      <c r="G5762" s="0" t="n">
        <f aca="false">A5762*$C$2+B5762*$D$2+C5762*$E$2</f>
        <v>-0.228301339762566</v>
      </c>
      <c r="H5762" s="0" t="n">
        <f aca="false">SQRT(D5762*$C$4+E5762*$D$4+F5762*$E$4+2*$C$3*$D$3*$I$2+2*$D$3*$E$3*$J$3+2*$C$3*$E$3*$J$2)</f>
        <v>0.247987182382693</v>
      </c>
    </row>
    <row r="5763" customFormat="false" ht="11.25" hidden="false" customHeight="false" outlineLevel="0" collapsed="false">
      <c r="A5763" s="0" t="n">
        <v>1.74364452040162</v>
      </c>
      <c r="B5763" s="0" t="n">
        <v>0.548295541245766</v>
      </c>
      <c r="C5763" s="0" t="n">
        <f aca="false">1-SUM(A5763:B5763)</f>
        <v>-1.29194006164739</v>
      </c>
      <c r="D5763" s="0" t="n">
        <f aca="false">A5763^2</f>
        <v>3.04029621352661</v>
      </c>
      <c r="E5763" s="0" t="n">
        <f aca="false">B5763^2</f>
        <v>0.300628000549987</v>
      </c>
      <c r="F5763" s="0" t="n">
        <f aca="false">C5763^2</f>
        <v>1.66910912288946</v>
      </c>
      <c r="G5763" s="0" t="n">
        <f aca="false">A5763*$C$2+B5763*$D$2+C5763*$E$2</f>
        <v>0.251779229102451</v>
      </c>
      <c r="H5763" s="0" t="n">
        <f aca="false">SQRT(D5763*$C$4+E5763*$D$4+F5763*$E$4+2*$C$3*$D$3*$I$2+2*$D$3*$E$3*$J$3+2*$C$3*$E$3*$J$2)</f>
        <v>0.135434840584978</v>
      </c>
    </row>
    <row r="5764" customFormat="false" ht="11.25" hidden="false" customHeight="false" outlineLevel="0" collapsed="false">
      <c r="A5764" s="0" t="n">
        <v>1.96349986266671</v>
      </c>
      <c r="B5764" s="0" t="n">
        <v>-0.121890926847133</v>
      </c>
      <c r="C5764" s="0" t="n">
        <f aca="false">1-SUM(A5764:B5764)</f>
        <v>-0.841608935819575</v>
      </c>
      <c r="D5764" s="0" t="n">
        <f aca="false">A5764^2</f>
        <v>3.85533171069218</v>
      </c>
      <c r="E5764" s="0" t="n">
        <f aca="false">B5764^2</f>
        <v>0.0148573980476531</v>
      </c>
      <c r="F5764" s="0" t="n">
        <f aca="false">C5764^2</f>
        <v>0.708305600851357</v>
      </c>
      <c r="G5764" s="0" t="n">
        <f aca="false">A5764*$C$2+B5764*$D$2+C5764*$E$2</f>
        <v>0.240255439924314</v>
      </c>
      <c r="H5764" s="0" t="n">
        <f aca="false">SQRT(D5764*$C$4+E5764*$D$4+F5764*$E$4+2*$C$3*$D$3*$I$2+2*$D$3*$E$3*$J$3+2*$C$3*$E$3*$J$2)</f>
        <v>0.141719998020297</v>
      </c>
    </row>
    <row r="5765" customFormat="false" ht="11.25" hidden="false" customHeight="false" outlineLevel="0" collapsed="false">
      <c r="A5765" s="0" t="n">
        <v>1.70445875423444</v>
      </c>
      <c r="B5765" s="0" t="n">
        <v>-0.732016968291269</v>
      </c>
      <c r="C5765" s="0" t="n">
        <f aca="false">1-SUM(A5765:B5765)</f>
        <v>0.0275582140568256</v>
      </c>
      <c r="D5765" s="0" t="n">
        <f aca="false">A5765^2</f>
        <v>2.90517964488643</v>
      </c>
      <c r="E5765" s="0" t="n">
        <f aca="false">B5765^2</f>
        <v>0.53584884186634</v>
      </c>
      <c r="F5765" s="0" t="n">
        <f aca="false">C5765^2</f>
        <v>0.000759455162001819</v>
      </c>
      <c r="G5765" s="0" t="n">
        <f aca="false">A5765*$C$2+B5765*$D$2+C5765*$E$2</f>
        <v>0.183845027008881</v>
      </c>
      <c r="H5765" s="0" t="n">
        <f aca="false">SQRT(D5765*$C$4+E5765*$D$4+F5765*$E$4+2*$C$3*$D$3*$I$2+2*$D$3*$E$3*$J$3+2*$C$3*$E$3*$J$2)</f>
        <v>0.124896827393127</v>
      </c>
    </row>
    <row r="5766" customFormat="false" ht="11.25" hidden="false" customHeight="false" outlineLevel="0" collapsed="false">
      <c r="A5766" s="0" t="n">
        <v>-0.229438154240547</v>
      </c>
      <c r="B5766" s="0" t="n">
        <v>-1.72179326761681</v>
      </c>
      <c r="C5766" s="0" t="n">
        <f aca="false">1-SUM(A5766:B5766)</f>
        <v>2.95123142185736</v>
      </c>
      <c r="D5766" s="0" t="n">
        <f aca="false">A5766^2</f>
        <v>0.052641866621309</v>
      </c>
      <c r="E5766" s="0" t="n">
        <f aca="false">B5766^2</f>
        <v>2.96457205641057</v>
      </c>
      <c r="F5766" s="0" t="n">
        <f aca="false">C5766^2</f>
        <v>8.70976690535819</v>
      </c>
      <c r="G5766" s="0" t="n">
        <f aca="false">A5766*$C$2+B5766*$D$2+C5766*$E$2</f>
        <v>-0.0590334788048952</v>
      </c>
      <c r="H5766" s="0" t="n">
        <f aca="false">SQRT(D5766*$C$4+E5766*$D$4+F5766*$E$4+2*$C$3*$D$3*$I$2+2*$D$3*$E$3*$J$3+2*$C$3*$E$3*$J$2)</f>
        <v>0.147064619593035</v>
      </c>
    </row>
    <row r="5767" customFormat="false" ht="11.25" hidden="false" customHeight="false" outlineLevel="0" collapsed="false">
      <c r="A5767" s="0" t="n">
        <v>0.23444318979461</v>
      </c>
      <c r="B5767" s="0" t="n">
        <v>-0.247260963774529</v>
      </c>
      <c r="C5767" s="0" t="n">
        <f aca="false">1-SUM(A5767:B5767)</f>
        <v>1.01281777397992</v>
      </c>
      <c r="D5767" s="0" t="n">
        <f aca="false">A5767^2</f>
        <v>0.0549636092410717</v>
      </c>
      <c r="E5767" s="0" t="n">
        <f aca="false">B5767^2</f>
        <v>0.0611379842067091</v>
      </c>
      <c r="F5767" s="0" t="n">
        <f aca="false">C5767^2</f>
        <v>1.02579984328964</v>
      </c>
      <c r="G5767" s="0" t="n">
        <f aca="false">A5767*$C$2+B5767*$D$2+C5767*$E$2</f>
        <v>0.0610812707907346</v>
      </c>
      <c r="H5767" s="0" t="n">
        <f aca="false">SQRT(D5767*$C$4+E5767*$D$4+F5767*$E$4+2*$C$3*$D$3*$I$2+2*$D$3*$E$3*$J$3+2*$C$3*$E$3*$J$2)</f>
        <v>0.045677635611549</v>
      </c>
    </row>
    <row r="5768" customFormat="false" ht="11.25" hidden="false" customHeight="false" outlineLevel="0" collapsed="false">
      <c r="A5768" s="0" t="n">
        <v>1.26792199468978</v>
      </c>
      <c r="B5768" s="0" t="n">
        <v>-0.321481978820154</v>
      </c>
      <c r="C5768" s="0" t="n">
        <f aca="false">1-SUM(A5768:B5768)</f>
        <v>0.0535599841303751</v>
      </c>
      <c r="D5768" s="0" t="n">
        <f aca="false">A5768^2</f>
        <v>1.60762618461811</v>
      </c>
      <c r="E5768" s="0" t="n">
        <f aca="false">B5768^2</f>
        <v>0.103350662706122</v>
      </c>
      <c r="F5768" s="0" t="n">
        <f aca="false">C5768^2</f>
        <v>0.00286867190004603</v>
      </c>
      <c r="G5768" s="0" t="n">
        <f aca="false">A5768*$C$2+B5768*$D$2+C5768*$E$2</f>
        <v>0.16071810052797</v>
      </c>
      <c r="H5768" s="0" t="n">
        <f aca="false">SQRT(D5768*$C$4+E5768*$D$4+F5768*$E$4+2*$C$3*$D$3*$I$2+2*$D$3*$E$3*$J$3+2*$C$3*$E$3*$J$2)</f>
        <v>0.0903511750694705</v>
      </c>
    </row>
    <row r="5769" customFormat="false" ht="11.25" hidden="false" customHeight="false" outlineLevel="0" collapsed="false">
      <c r="A5769" s="0" t="n">
        <v>1.65575121311075</v>
      </c>
      <c r="B5769" s="0" t="n">
        <v>1.25742362743004</v>
      </c>
      <c r="C5769" s="0" t="n">
        <f aca="false">1-SUM(A5769:B5769)</f>
        <v>-1.91317484054079</v>
      </c>
      <c r="D5769" s="0" t="n">
        <f aca="false">A5769^2</f>
        <v>2.74151207971773</v>
      </c>
      <c r="E5769" s="0" t="n">
        <f aca="false">B5769^2</f>
        <v>1.58111417881931</v>
      </c>
      <c r="F5769" s="0" t="n">
        <f aca="false">C5769^2</f>
        <v>3.66023797047827</v>
      </c>
      <c r="G5769" s="0" t="n">
        <f aca="false">A5769*$C$2+B5769*$D$2+C5769*$E$2</f>
        <v>0.278446302682577</v>
      </c>
      <c r="H5769" s="0" t="n">
        <f aca="false">SQRT(D5769*$C$4+E5769*$D$4+F5769*$E$4+2*$C$3*$D$3*$I$2+2*$D$3*$E$3*$J$3+2*$C$3*$E$3*$J$2)</f>
        <v>0.152530571986177</v>
      </c>
    </row>
    <row r="5770" customFormat="false" ht="11.25" hidden="false" customHeight="false" outlineLevel="0" collapsed="false">
      <c r="A5770" s="0" t="n">
        <v>-0.26288644062624</v>
      </c>
      <c r="B5770" s="0" t="n">
        <v>-0.760093997009186</v>
      </c>
      <c r="C5770" s="0" t="n">
        <f aca="false">1-SUM(A5770:B5770)</f>
        <v>2.02298043763543</v>
      </c>
      <c r="D5770" s="0" t="n">
        <f aca="false">A5770^2</f>
        <v>0.0691092806651336</v>
      </c>
      <c r="E5770" s="0" t="n">
        <f aca="false">B5770^2</f>
        <v>0.577742884289401</v>
      </c>
      <c r="F5770" s="0" t="n">
        <f aca="false">C5770^2</f>
        <v>4.09244985105562</v>
      </c>
      <c r="G5770" s="0" t="n">
        <f aca="false">A5770*$C$2+B5770*$D$2+C5770*$E$2</f>
        <v>-0.0142933439130833</v>
      </c>
      <c r="H5770" s="0" t="n">
        <f aca="false">SQRT(D5770*$C$4+E5770*$D$4+F5770*$E$4+2*$C$3*$D$3*$I$2+2*$D$3*$E$3*$J$3+2*$C$3*$E$3*$J$2)</f>
        <v>0.0913997398665426</v>
      </c>
    </row>
    <row r="5771" customFormat="false" ht="11.25" hidden="false" customHeight="false" outlineLevel="0" collapsed="false">
      <c r="A5771" s="0" t="n">
        <v>0.631305887020478</v>
      </c>
      <c r="B5771" s="0" t="n">
        <v>-1.22629474776452</v>
      </c>
      <c r="C5771" s="0" t="n">
        <f aca="false">1-SUM(A5771:B5771)</f>
        <v>1.59498886074404</v>
      </c>
      <c r="D5771" s="0" t="n">
        <f aca="false">A5771^2</f>
        <v>0.398547122986712</v>
      </c>
      <c r="E5771" s="0" t="n">
        <f aca="false">B5771^2</f>
        <v>1.50379880839485</v>
      </c>
      <c r="F5771" s="0" t="n">
        <f aca="false">C5771^2</f>
        <v>2.54398946589758</v>
      </c>
      <c r="G5771" s="0" t="n">
        <f aca="false">A5771*$C$2+B5771*$D$2+C5771*$E$2</f>
        <v>0.0518158513138218</v>
      </c>
      <c r="H5771" s="0" t="n">
        <f aca="false">SQRT(D5771*$C$4+E5771*$D$4+F5771*$E$4+2*$C$3*$D$3*$I$2+2*$D$3*$E$3*$J$3+2*$C$3*$E$3*$J$2)</f>
        <v>0.0990240428838276</v>
      </c>
    </row>
    <row r="5772" customFormat="false" ht="11.25" hidden="false" customHeight="false" outlineLevel="0" collapsed="false">
      <c r="A5772" s="0" t="n">
        <v>-0.0853907895138402</v>
      </c>
      <c r="B5772" s="0" t="n">
        <v>0.811365092928861</v>
      </c>
      <c r="C5772" s="0" t="n">
        <f aca="false">1-SUM(A5772:B5772)</f>
        <v>0.274025696584979</v>
      </c>
      <c r="D5772" s="0" t="n">
        <f aca="false">A5772^2</f>
        <v>0.00729158693379696</v>
      </c>
      <c r="E5772" s="0" t="n">
        <f aca="false">B5772^2</f>
        <v>0.65831331402346</v>
      </c>
      <c r="F5772" s="0" t="n">
        <f aca="false">C5772^2</f>
        <v>0.0750900823888829</v>
      </c>
      <c r="G5772" s="0" t="n">
        <f aca="false">A5772*$C$2+B5772*$D$2+C5772*$E$2</f>
        <v>0.0820291756950591</v>
      </c>
      <c r="H5772" s="0" t="n">
        <f aca="false">SQRT(D5772*$C$4+E5772*$D$4+F5772*$E$4+2*$C$3*$D$3*$I$2+2*$D$3*$E$3*$J$3+2*$C$3*$E$3*$J$2)</f>
        <v>0.0427159945788046</v>
      </c>
    </row>
    <row r="5773" customFormat="false" ht="11.25" hidden="false" customHeight="false" outlineLevel="0" collapsed="false">
      <c r="A5773" s="0" t="n">
        <v>0.0244758445997499</v>
      </c>
      <c r="B5773" s="0" t="n">
        <v>-0.471266823328349</v>
      </c>
      <c r="C5773" s="0" t="n">
        <f aca="false">1-SUM(A5773:B5773)</f>
        <v>1.4467909787286</v>
      </c>
      <c r="D5773" s="0" t="n">
        <f aca="false">A5773^2</f>
        <v>0.000599066968871108</v>
      </c>
      <c r="E5773" s="0" t="n">
        <f aca="false">B5773^2</f>
        <v>0.222092418769993</v>
      </c>
      <c r="F5773" s="0" t="n">
        <f aca="false">C5773^2</f>
        <v>2.09320413613046</v>
      </c>
      <c r="G5773" s="0" t="n">
        <f aca="false">A5773*$C$2+B5773*$D$2+C5773*$E$2</f>
        <v>0.0288842432935576</v>
      </c>
      <c r="H5773" s="0" t="n">
        <f aca="false">SQRT(D5773*$C$4+E5773*$D$4+F5773*$E$4+2*$C$3*$D$3*$I$2+2*$D$3*$E$3*$J$3+2*$C$3*$E$3*$J$2)</f>
        <v>0.0626920496784176</v>
      </c>
    </row>
    <row r="5774" customFormat="false" ht="11.25" hidden="false" customHeight="false" outlineLevel="0" collapsed="false">
      <c r="A5774" s="0" t="n">
        <v>0.242744224372082</v>
      </c>
      <c r="B5774" s="0" t="n">
        <v>-1.35776848658712</v>
      </c>
      <c r="C5774" s="0" t="n">
        <f aca="false">1-SUM(A5774:B5774)</f>
        <v>2.11502426221503</v>
      </c>
      <c r="D5774" s="0" t="n">
        <f aca="false">A5774^2</f>
        <v>0.0589247584660036</v>
      </c>
      <c r="E5774" s="0" t="n">
        <f aca="false">B5774^2</f>
        <v>1.84353526316907</v>
      </c>
      <c r="F5774" s="0" t="n">
        <f aca="false">C5774^2</f>
        <v>4.47332762975825</v>
      </c>
      <c r="G5774" s="0" t="n">
        <f aca="false">A5774*$C$2+B5774*$D$2+C5774*$E$2</f>
        <v>0.00638599810785244</v>
      </c>
      <c r="H5774" s="0" t="n">
        <f aca="false">SQRT(D5774*$C$4+E5774*$D$4+F5774*$E$4+2*$C$3*$D$3*$I$2+2*$D$3*$E$3*$J$3+2*$C$3*$E$3*$J$2)</f>
        <v>0.109899470799542</v>
      </c>
    </row>
    <row r="5775" customFormat="false" ht="11.25" hidden="false" customHeight="false" outlineLevel="0" collapsed="false">
      <c r="A5775" s="0" t="n">
        <v>0.660969878231147</v>
      </c>
      <c r="B5775" s="0" t="n">
        <v>0.237617114780114</v>
      </c>
      <c r="C5775" s="0" t="n">
        <f aca="false">1-SUM(A5775:B5775)</f>
        <v>0.101413006988739</v>
      </c>
      <c r="D5775" s="0" t="n">
        <f aca="false">A5775^2</f>
        <v>0.436881179928897</v>
      </c>
      <c r="E5775" s="0" t="n">
        <f aca="false">B5775^2</f>
        <v>0.0564618932364259</v>
      </c>
      <c r="F5775" s="0" t="n">
        <f aca="false">C5775^2</f>
        <v>0.010284597986498</v>
      </c>
      <c r="G5775" s="0" t="n">
        <f aca="false">A5775*$C$2+B5775*$D$2+C5775*$E$2</f>
        <v>0.12797784356212</v>
      </c>
      <c r="H5775" s="0" t="n">
        <f aca="false">SQRT(D5775*$C$4+E5775*$D$4+F5775*$E$4+2*$C$3*$D$3*$I$2+2*$D$3*$E$3*$J$3+2*$C$3*$E$3*$J$2)</f>
        <v>0.0481801605593117</v>
      </c>
    </row>
    <row r="5776" customFormat="false" ht="11.25" hidden="false" customHeight="false" outlineLevel="0" collapsed="false">
      <c r="A5776" s="0" t="n">
        <v>-1.96288949247719</v>
      </c>
      <c r="B5776" s="0" t="n">
        <v>-1.55357524338511</v>
      </c>
      <c r="C5776" s="0" t="n">
        <f aca="false">1-SUM(A5776:B5776)</f>
        <v>4.5164647358623</v>
      </c>
      <c r="D5776" s="0" t="n">
        <f aca="false">A5776^2</f>
        <v>3.85293515967735</v>
      </c>
      <c r="E5776" s="0" t="n">
        <f aca="false">B5776^2</f>
        <v>2.41359603685911</v>
      </c>
      <c r="F5776" s="0" t="n">
        <f aca="false">C5776^2</f>
        <v>20.3984537102877</v>
      </c>
      <c r="G5776" s="0" t="n">
        <f aca="false">A5776*$C$2+B5776*$D$2+C5776*$E$2</f>
        <v>-0.223967711416974</v>
      </c>
      <c r="H5776" s="0" t="n">
        <f aca="false">SQRT(D5776*$C$4+E5776*$D$4+F5776*$E$4+2*$C$3*$D$3*$I$2+2*$D$3*$E$3*$J$3+2*$C$3*$E$3*$J$2)</f>
        <v>0.239945615319445</v>
      </c>
    </row>
    <row r="5777" customFormat="false" ht="11.25" hidden="false" customHeight="false" outlineLevel="0" collapsed="false">
      <c r="A5777" s="0" t="n">
        <v>-1.53331095309305</v>
      </c>
      <c r="B5777" s="0" t="n">
        <v>1.42649616992706</v>
      </c>
      <c r="C5777" s="0" t="n">
        <f aca="false">1-SUM(A5777:B5777)</f>
        <v>1.10681478316599</v>
      </c>
      <c r="D5777" s="0" t="n">
        <f aca="false">A5777^2</f>
        <v>2.35104247887512</v>
      </c>
      <c r="E5777" s="0" t="n">
        <f aca="false">B5777^2</f>
        <v>2.03489132281657</v>
      </c>
      <c r="F5777" s="0" t="n">
        <f aca="false">C5777^2</f>
        <v>1.22503896423478</v>
      </c>
      <c r="G5777" s="0" t="n">
        <f aca="false">A5777*$C$2+B5777*$D$2+C5777*$E$2</f>
        <v>-0.032006286812952</v>
      </c>
      <c r="H5777" s="0" t="n">
        <f aca="false">SQRT(D5777*$C$4+E5777*$D$4+F5777*$E$4+2*$C$3*$D$3*$I$2+2*$D$3*$E$3*$J$3+2*$C$3*$E$3*$J$2)</f>
        <v>0.136346612705652</v>
      </c>
    </row>
    <row r="5778" customFormat="false" ht="11.25" hidden="false" customHeight="false" outlineLevel="0" collapsed="false">
      <c r="A5778" s="0" t="n">
        <v>0.149723807489242</v>
      </c>
      <c r="B5778" s="0" t="n">
        <v>1.89184240241707</v>
      </c>
      <c r="C5778" s="0" t="n">
        <f aca="false">1-SUM(A5778:B5778)</f>
        <v>-1.04156620990631</v>
      </c>
      <c r="D5778" s="0" t="n">
        <f aca="false">A5778^2</f>
        <v>0.0224172185290757</v>
      </c>
      <c r="E5778" s="0" t="n">
        <f aca="false">B5778^2</f>
        <v>3.57906767558318</v>
      </c>
      <c r="F5778" s="0" t="n">
        <f aca="false">C5778^2</f>
        <v>1.08486016961859</v>
      </c>
      <c r="G5778" s="0" t="n">
        <f aca="false">A5778*$C$2+B5778*$D$2+C5778*$E$2</f>
        <v>0.159564500869778</v>
      </c>
      <c r="H5778" s="0" t="n">
        <f aca="false">SQRT(D5778*$C$4+E5778*$D$4+F5778*$E$4+2*$C$3*$D$3*$I$2+2*$D$3*$E$3*$J$3+2*$C$3*$E$3*$J$2)</f>
        <v>0.104001393409609</v>
      </c>
    </row>
    <row r="5779" customFormat="false" ht="11.25" hidden="false" customHeight="false" outlineLevel="0" collapsed="false">
      <c r="A5779" s="0" t="n">
        <v>-1.75353251747185</v>
      </c>
      <c r="B5779" s="0" t="n">
        <v>-0.393993957335124</v>
      </c>
      <c r="C5779" s="0" t="n">
        <f aca="false">1-SUM(A5779:B5779)</f>
        <v>3.14752647480697</v>
      </c>
      <c r="D5779" s="0" t="n">
        <f aca="false">A5779^2</f>
        <v>3.07487628983115</v>
      </c>
      <c r="E5779" s="0" t="n">
        <f aca="false">B5779^2</f>
        <v>0.155231238416591</v>
      </c>
      <c r="F5779" s="0" t="n">
        <f aca="false">C5779^2</f>
        <v>9.90692290961079</v>
      </c>
      <c r="G5779" s="0" t="n">
        <f aca="false">A5779*$C$2+B5779*$D$2+C5779*$E$2</f>
        <v>-0.145052949613941</v>
      </c>
      <c r="H5779" s="0" t="n">
        <f aca="false">SQRT(D5779*$C$4+E5779*$D$4+F5779*$E$4+2*$C$3*$D$3*$I$2+2*$D$3*$E$3*$J$3+2*$C$3*$E$3*$J$2)</f>
        <v>0.177000137207832</v>
      </c>
    </row>
    <row r="5780" customFormat="false" ht="11.25" hidden="false" customHeight="false" outlineLevel="0" collapsed="false">
      <c r="A5780" s="0" t="n">
        <v>0.337717825861385</v>
      </c>
      <c r="B5780" s="0" t="n">
        <v>1.15378276924955</v>
      </c>
      <c r="C5780" s="0" t="n">
        <f aca="false">1-SUM(A5780:B5780)</f>
        <v>-0.491500595110935</v>
      </c>
      <c r="D5780" s="0" t="n">
        <f aca="false">A5780^2</f>
        <v>0.114053329904541</v>
      </c>
      <c r="E5780" s="0" t="n">
        <f aca="false">B5780^2</f>
        <v>1.33121467861716</v>
      </c>
      <c r="F5780" s="0" t="n">
        <f aca="false">C5780^2</f>
        <v>0.241572834994403</v>
      </c>
      <c r="G5780" s="0" t="n">
        <f aca="false">A5780*$C$2+B5780*$D$2+C5780*$E$2</f>
        <v>0.141460921048616</v>
      </c>
      <c r="H5780" s="0" t="n">
        <f aca="false">SQRT(D5780*$C$4+E5780*$D$4+F5780*$E$4+2*$C$3*$D$3*$I$2+2*$D$3*$E$3*$J$3+2*$C$3*$E$3*$J$2)</f>
        <v>0.065547040734622</v>
      </c>
    </row>
    <row r="5781" customFormat="false" ht="11.25" hidden="false" customHeight="false" outlineLevel="0" collapsed="false">
      <c r="A5781" s="0" t="n">
        <v>1.46458326975311</v>
      </c>
      <c r="B5781" s="0" t="n">
        <v>-1.62462233344523</v>
      </c>
      <c r="C5781" s="0" t="n">
        <f aca="false">1-SUM(A5781:B5781)</f>
        <v>1.16003906369213</v>
      </c>
      <c r="D5781" s="0" t="n">
        <f aca="false">A5781^2</f>
        <v>2.1450041540407</v>
      </c>
      <c r="E5781" s="0" t="n">
        <f aca="false">B5781^2</f>
        <v>2.63939772632904</v>
      </c>
      <c r="F5781" s="0" t="n">
        <f aca="false">C5781^2</f>
        <v>1.34569062929171</v>
      </c>
      <c r="G5781" s="0" t="n">
        <f aca="false">A5781*$C$2+B5781*$D$2+C5781*$E$2</f>
        <v>0.115227210303049</v>
      </c>
      <c r="H5781" s="0" t="n">
        <f aca="false">SQRT(D5781*$C$4+E5781*$D$4+F5781*$E$4+2*$C$3*$D$3*$I$2+2*$D$3*$E$3*$J$3+2*$C$3*$E$3*$J$2)</f>
        <v>0.138870874115089</v>
      </c>
    </row>
    <row r="5782" customFormat="false" ht="11.25" hidden="false" customHeight="false" outlineLevel="0" collapsed="false">
      <c r="A5782" s="0" t="n">
        <v>0.248359630115665</v>
      </c>
      <c r="B5782" s="0" t="n">
        <v>1.30954924161504</v>
      </c>
      <c r="C5782" s="0" t="n">
        <f aca="false">1-SUM(A5782:B5782)</f>
        <v>-0.557908871730705</v>
      </c>
      <c r="D5782" s="0" t="n">
        <f aca="false">A5782^2</f>
        <v>0.06168250587119</v>
      </c>
      <c r="E5782" s="0" t="n">
        <f aca="false">B5782^2</f>
        <v>1.71491921621453</v>
      </c>
      <c r="F5782" s="0" t="n">
        <f aca="false">C5782^2</f>
        <v>0.311262309155828</v>
      </c>
      <c r="G5782" s="0" t="n">
        <f aca="false">A5782*$C$2+B5782*$D$2+C5782*$E$2</f>
        <v>0.140313425092319</v>
      </c>
      <c r="H5782" s="0" t="n">
        <f aca="false">SQRT(D5782*$C$4+E5782*$D$4+F5782*$E$4+2*$C$3*$D$3*$I$2+2*$D$3*$E$3*$J$3+2*$C$3*$E$3*$J$2)</f>
        <v>0.0714881949272359</v>
      </c>
    </row>
    <row r="5783" customFormat="false" ht="11.25" hidden="false" customHeight="false" outlineLevel="0" collapsed="false">
      <c r="A5783" s="0" t="n">
        <v>-1.69200720236824</v>
      </c>
      <c r="B5783" s="0" t="n">
        <v>-1.87035737174596</v>
      </c>
      <c r="C5783" s="0" t="n">
        <f aca="false">1-SUM(A5783:B5783)</f>
        <v>4.5623645741142</v>
      </c>
      <c r="D5783" s="0" t="n">
        <f aca="false">A5783^2</f>
        <v>2.86288837286599</v>
      </c>
      <c r="E5783" s="0" t="n">
        <f aca="false">B5783^2</f>
        <v>3.49823669804447</v>
      </c>
      <c r="F5783" s="0" t="n">
        <f aca="false">C5783^2</f>
        <v>20.8151705071322</v>
      </c>
      <c r="G5783" s="0" t="n">
        <f aca="false">A5783*$C$2+B5783*$D$2+C5783*$E$2</f>
        <v>-0.212718588824122</v>
      </c>
      <c r="H5783" s="0" t="n">
        <f aca="false">SQRT(D5783*$C$4+E5783*$D$4+F5783*$E$4+2*$C$3*$D$3*$I$2+2*$D$3*$E$3*$J$3+2*$C$3*$E$3*$J$2)</f>
        <v>0.236856533757391</v>
      </c>
    </row>
    <row r="5784" customFormat="false" ht="11.25" hidden="false" customHeight="false" outlineLevel="0" collapsed="false">
      <c r="A5784" s="0" t="n">
        <v>0.182439649647511</v>
      </c>
      <c r="B5784" s="0" t="n">
        <v>0.54231391338847</v>
      </c>
      <c r="C5784" s="0" t="n">
        <f aca="false">1-SUM(A5784:B5784)</f>
        <v>0.275246436964018</v>
      </c>
      <c r="D5784" s="0" t="n">
        <f aca="false">A5784^2</f>
        <v>0.0332842257635067</v>
      </c>
      <c r="E5784" s="0" t="n">
        <f aca="false">B5784^2</f>
        <v>0.294104380654717</v>
      </c>
      <c r="F5784" s="0" t="n">
        <f aca="false">C5784^2</f>
        <v>0.0757606010613874</v>
      </c>
      <c r="G5784" s="0" t="n">
        <f aca="false">A5784*$C$2+B5784*$D$2+C5784*$E$2</f>
        <v>0.0953596606341746</v>
      </c>
      <c r="H5784" s="0" t="n">
        <f aca="false">SQRT(D5784*$C$4+E5784*$D$4+F5784*$E$4+2*$C$3*$D$3*$I$2+2*$D$3*$E$3*$J$3+2*$C$3*$E$3*$J$2)</f>
        <v>0.0322888621598253</v>
      </c>
    </row>
    <row r="5785" customFormat="false" ht="11.25" hidden="false" customHeight="false" outlineLevel="0" collapsed="false">
      <c r="A5785" s="0" t="n">
        <v>-1.46287423322245</v>
      </c>
      <c r="B5785" s="0" t="n">
        <v>-0.536088137455367</v>
      </c>
      <c r="C5785" s="0" t="n">
        <f aca="false">1-SUM(A5785:B5785)</f>
        <v>2.99896237067782</v>
      </c>
      <c r="D5785" s="0" t="n">
        <f aca="false">A5785^2</f>
        <v>2.14000102222617</v>
      </c>
      <c r="E5785" s="0" t="n">
        <f aca="false">B5785^2</f>
        <v>0.287390491120364</v>
      </c>
      <c r="F5785" s="0" t="n">
        <f aca="false">C5785^2</f>
        <v>8.99377530074151</v>
      </c>
      <c r="G5785" s="0" t="n">
        <f aca="false">A5785*$C$2+B5785*$D$2+C5785*$E$2</f>
        <v>-0.123091830195013</v>
      </c>
      <c r="H5785" s="0" t="n">
        <f aca="false">SQRT(D5785*$C$4+E5785*$D$4+F5785*$E$4+2*$C$3*$D$3*$I$2+2*$D$3*$E$3*$J$3+2*$C$3*$E$3*$J$2)</f>
        <v>0.160054746002409</v>
      </c>
    </row>
    <row r="5786" customFormat="false" ht="11.25" hidden="false" customHeight="false" outlineLevel="0" collapsed="false">
      <c r="A5786" s="0" t="n">
        <v>1.12265388958403</v>
      </c>
      <c r="B5786" s="0" t="n">
        <v>-0.117618335520493</v>
      </c>
      <c r="C5786" s="0" t="n">
        <f aca="false">1-SUM(A5786:B5786)</f>
        <v>-0.00503555406353962</v>
      </c>
      <c r="D5786" s="0" t="n">
        <f aca="false">A5786^2</f>
        <v>1.26035175579816</v>
      </c>
      <c r="E5786" s="0" t="n">
        <f aca="false">B5786^2</f>
        <v>0.0138340728506113</v>
      </c>
      <c r="F5786" s="0" t="n">
        <f aca="false">C5786^2</f>
        <v>2.53568047268303E-005</v>
      </c>
      <c r="G5786" s="0" t="n">
        <f aca="false">A5786*$C$2+B5786*$D$2+C5786*$E$2</f>
        <v>0.156384472182379</v>
      </c>
      <c r="H5786" s="0" t="n">
        <f aca="false">SQRT(D5786*$C$4+E5786*$D$4+F5786*$E$4+2*$C$3*$D$3*$I$2+2*$D$3*$E$3*$J$3+2*$C$3*$E$3*$J$2)</f>
        <v>0.0789515633564343</v>
      </c>
    </row>
    <row r="5787" customFormat="false" ht="11.25" hidden="false" customHeight="false" outlineLevel="0" collapsed="false">
      <c r="A5787" s="0" t="n">
        <v>1.66576128421888</v>
      </c>
      <c r="B5787" s="0" t="n">
        <v>-1.90917691579943</v>
      </c>
      <c r="C5787" s="0" t="n">
        <f aca="false">1-SUM(A5787:B5787)</f>
        <v>1.24341563158055</v>
      </c>
      <c r="D5787" s="0" t="n">
        <f aca="false">A5787^2</f>
        <v>2.77476065600253</v>
      </c>
      <c r="E5787" s="0" t="n">
        <f aca="false">B5787^2</f>
        <v>3.64495649582143</v>
      </c>
      <c r="F5787" s="0" t="n">
        <f aca="false">C5787^2</f>
        <v>1.54608243285887</v>
      </c>
      <c r="G5787" s="0" t="n">
        <f aca="false">A5787*$C$2+B5787*$D$2+C5787*$E$2</f>
        <v>0.121117282631916</v>
      </c>
      <c r="H5787" s="0" t="n">
        <f aca="false">SQRT(D5787*$C$4+E5787*$D$4+F5787*$E$4+2*$C$3*$D$3*$I$2+2*$D$3*$E$3*$J$3+2*$C$3*$E$3*$J$2)</f>
        <v>0.158762244713723</v>
      </c>
    </row>
    <row r="5788" customFormat="false" ht="11.25" hidden="false" customHeight="false" outlineLevel="0" collapsed="false">
      <c r="A5788" s="0" t="n">
        <v>1.39439069795831</v>
      </c>
      <c r="B5788" s="0" t="n">
        <v>-1.96716208380383</v>
      </c>
      <c r="C5788" s="0" t="n">
        <f aca="false">1-SUM(A5788:B5788)</f>
        <v>1.57277138584552</v>
      </c>
      <c r="D5788" s="0" t="n">
        <f aca="false">A5788^2</f>
        <v>1.94432541855267</v>
      </c>
      <c r="E5788" s="0" t="n">
        <f aca="false">B5788^2</f>
        <v>3.86972666395542</v>
      </c>
      <c r="F5788" s="0" t="n">
        <f aca="false">C5788^2</f>
        <v>2.47360983213442</v>
      </c>
      <c r="G5788" s="0" t="n">
        <f aca="false">A5788*$C$2+B5788*$D$2+C5788*$E$2</f>
        <v>0.0910809656056398</v>
      </c>
      <c r="H5788" s="0" t="n">
        <f aca="false">SQRT(D5788*$C$4+E5788*$D$4+F5788*$E$4+2*$C$3*$D$3*$I$2+2*$D$3*$E$3*$J$3+2*$C$3*$E$3*$J$2)</f>
        <v>0.152257305053688</v>
      </c>
    </row>
    <row r="5789" customFormat="false" ht="11.25" hidden="false" customHeight="false" outlineLevel="0" collapsed="false">
      <c r="A5789" s="0" t="n">
        <v>1.36741233558153</v>
      </c>
      <c r="B5789" s="0" t="n">
        <v>1.62755211035493</v>
      </c>
      <c r="C5789" s="0" t="n">
        <f aca="false">1-SUM(A5789:B5789)</f>
        <v>-1.99496444593646</v>
      </c>
      <c r="D5789" s="0" t="n">
        <f aca="false">A5789^2</f>
        <v>1.86981649550054</v>
      </c>
      <c r="E5789" s="0" t="n">
        <f aca="false">B5789^2</f>
        <v>2.64892587192079</v>
      </c>
      <c r="F5789" s="0" t="n">
        <f aca="false">C5789^2</f>
        <v>3.97988314055057</v>
      </c>
      <c r="G5789" s="0" t="n">
        <f aca="false">A5789*$C$2+B5789*$D$2+C5789*$E$2</f>
        <v>0.2681188390759</v>
      </c>
      <c r="H5789" s="0" t="n">
        <f aca="false">SQRT(D5789*$C$4+E5789*$D$4+F5789*$E$4+2*$C$3*$D$3*$I$2+2*$D$3*$E$3*$J$3+2*$C$3*$E$3*$J$2)</f>
        <v>0.148913493453869</v>
      </c>
    </row>
    <row r="5790" customFormat="false" ht="11.25" hidden="false" customHeight="false" outlineLevel="0" collapsed="false">
      <c r="A5790" s="0" t="n">
        <v>0.273873104037599</v>
      </c>
      <c r="B5790" s="0" t="n">
        <v>1.21225623340556</v>
      </c>
      <c r="C5790" s="0" t="n">
        <f aca="false">1-SUM(A5790:B5790)</f>
        <v>-0.48612933744316</v>
      </c>
      <c r="D5790" s="0" t="n">
        <f aca="false">A5790^2</f>
        <v>0.0750064771151895</v>
      </c>
      <c r="E5790" s="0" t="n">
        <f aca="false">B5790^2</f>
        <v>1.46956517543064</v>
      </c>
      <c r="F5790" s="0" t="n">
        <f aca="false">C5790^2</f>
        <v>0.236321732722925</v>
      </c>
      <c r="G5790" s="0" t="n">
        <f aca="false">A5790*$C$2+B5790*$D$2+C5790*$E$2</f>
        <v>0.138000122074038</v>
      </c>
      <c r="H5790" s="0" t="n">
        <f aca="false">SQRT(D5790*$C$4+E5790*$D$4+F5790*$E$4+2*$C$3*$D$3*$I$2+2*$D$3*$E$3*$J$3+2*$C$3*$E$3*$J$2)</f>
        <v>0.0666525276999883</v>
      </c>
    </row>
    <row r="5791" customFormat="false" ht="11.25" hidden="false" customHeight="false" outlineLevel="0" collapsed="false">
      <c r="A5791" s="0" t="n">
        <v>0.169133579515977</v>
      </c>
      <c r="B5791" s="0" t="n">
        <v>-0.539750358592486</v>
      </c>
      <c r="C5791" s="0" t="n">
        <f aca="false">1-SUM(A5791:B5791)</f>
        <v>1.37061677907651</v>
      </c>
      <c r="D5791" s="0" t="n">
        <f aca="false">A5791^2</f>
        <v>0.0286061677198872</v>
      </c>
      <c r="E5791" s="0" t="n">
        <f aca="false">B5791^2</f>
        <v>0.291330449600718</v>
      </c>
      <c r="F5791" s="0" t="n">
        <f aca="false">C5791^2</f>
        <v>1.87859035508607</v>
      </c>
      <c r="G5791" s="0" t="n">
        <f aca="false">A5791*$C$2+B5791*$D$2+C5791*$E$2</f>
        <v>0.0399258400219733</v>
      </c>
      <c r="H5791" s="0" t="n">
        <f aca="false">SQRT(D5791*$C$4+E5791*$D$4+F5791*$E$4+2*$C$3*$D$3*$I$2+2*$D$3*$E$3*$J$3+2*$C$3*$E$3*$J$2)</f>
        <v>0.0624278857079667</v>
      </c>
    </row>
    <row r="5792" customFormat="false" ht="11.25" hidden="false" customHeight="false" outlineLevel="0" collapsed="false">
      <c r="A5792" s="0" t="n">
        <v>1.36375011444441</v>
      </c>
      <c r="B5792" s="0" t="n">
        <v>-0.612872707296976</v>
      </c>
      <c r="C5792" s="0" t="n">
        <f aca="false">1-SUM(A5792:B5792)</f>
        <v>0.249122592852565</v>
      </c>
      <c r="D5792" s="0" t="n">
        <f aca="false">A5792^2</f>
        <v>1.85981437464714</v>
      </c>
      <c r="E5792" s="0" t="n">
        <f aca="false">B5792^2</f>
        <v>0.375612955349524</v>
      </c>
      <c r="F5792" s="0" t="n">
        <f aca="false">C5792^2</f>
        <v>0.0620620662695849</v>
      </c>
      <c r="G5792" s="0" t="n">
        <f aca="false">A5792*$C$2+B5792*$D$2+C5792*$E$2</f>
        <v>0.155731376079592</v>
      </c>
      <c r="H5792" s="0" t="n">
        <f aca="false">SQRT(D5792*$C$4+E5792*$D$4+F5792*$E$4+2*$C$3*$D$3*$I$2+2*$D$3*$E$3*$J$3+2*$C$3*$E$3*$J$2)</f>
        <v>0.100868340574117</v>
      </c>
    </row>
    <row r="5793" customFormat="false" ht="11.25" hidden="false" customHeight="false" outlineLevel="0" collapsed="false">
      <c r="A5793" s="0" t="n">
        <v>0.965178380687887</v>
      </c>
      <c r="B5793" s="0" t="n">
        <v>0.559648426770837</v>
      </c>
      <c r="C5793" s="0" t="n">
        <f aca="false">1-SUM(A5793:B5793)</f>
        <v>-0.524826807458724</v>
      </c>
      <c r="D5793" s="0" t="n">
        <f aca="false">A5793^2</f>
        <v>0.931569306547292</v>
      </c>
      <c r="E5793" s="0" t="n">
        <f aca="false">B5793^2</f>
        <v>0.313206361587072</v>
      </c>
      <c r="F5793" s="0" t="n">
        <f aca="false">C5793^2</f>
        <v>0.275443177827316</v>
      </c>
      <c r="G5793" s="0" t="n">
        <f aca="false">A5793*$C$2+B5793*$D$2+C5793*$E$2</f>
        <v>0.174500259407331</v>
      </c>
      <c r="H5793" s="0" t="n">
        <f aca="false">SQRT(D5793*$C$4+E5793*$D$4+F5793*$E$4+2*$C$3*$D$3*$I$2+2*$D$3*$E$3*$J$3+2*$C$3*$E$3*$J$2)</f>
        <v>0.0762326346820909</v>
      </c>
    </row>
    <row r="5794" customFormat="false" ht="11.25" hidden="false" customHeight="false" outlineLevel="0" collapsed="false">
      <c r="A5794" s="0" t="n">
        <v>1.12704855494858</v>
      </c>
      <c r="B5794" s="0" t="n">
        <v>1.28269295327616</v>
      </c>
      <c r="C5794" s="0" t="n">
        <f aca="false">1-SUM(A5794:B5794)</f>
        <v>-1.40974150822474</v>
      </c>
      <c r="D5794" s="0" t="n">
        <f aca="false">A5794^2</f>
        <v>1.27023844521167</v>
      </c>
      <c r="E5794" s="0" t="n">
        <f aca="false">B5794^2</f>
        <v>1.64530121238432</v>
      </c>
      <c r="F5794" s="0" t="n">
        <f aca="false">C5794^2</f>
        <v>1.98737112001176</v>
      </c>
      <c r="G5794" s="0" t="n">
        <f aca="false">A5794*$C$2+B5794*$D$2+C5794*$E$2</f>
        <v>0.226839503158666</v>
      </c>
      <c r="H5794" s="0" t="n">
        <f aca="false">SQRT(D5794*$C$4+E5794*$D$4+F5794*$E$4+2*$C$3*$D$3*$I$2+2*$D$3*$E$3*$J$3+2*$C$3*$E$3*$J$2)</f>
        <v>0.116362430382477</v>
      </c>
    </row>
    <row r="5795" customFormat="false" ht="11.25" hidden="false" customHeight="false" outlineLevel="0" collapsed="false">
      <c r="A5795" s="0" t="n">
        <v>0.178533280434583</v>
      </c>
      <c r="B5795" s="0" t="n">
        <v>-0.907071138645589</v>
      </c>
      <c r="C5795" s="0" t="n">
        <f aca="false">1-SUM(A5795:B5795)</f>
        <v>1.72853785821101</v>
      </c>
      <c r="D5795" s="0" t="n">
        <f aca="false">A5795^2</f>
        <v>0.0318741322227336</v>
      </c>
      <c r="E5795" s="0" t="n">
        <f aca="false">B5795^2</f>
        <v>0.822778050563805</v>
      </c>
      <c r="F5795" s="0" t="n">
        <f aca="false">C5795^2</f>
        <v>2.98784312726869</v>
      </c>
      <c r="G5795" s="0" t="n">
        <f aca="false">A5795*$C$2+B5795*$D$2+C5795*$E$2</f>
        <v>0.0224997711111789</v>
      </c>
      <c r="H5795" s="0" t="n">
        <f aca="false">SQRT(D5795*$C$4+E5795*$D$4+F5795*$E$4+2*$C$3*$D$3*$I$2+2*$D$3*$E$3*$J$3+2*$C$3*$E$3*$J$2)</f>
        <v>0.0837656097568137</v>
      </c>
    </row>
    <row r="5796" customFormat="false" ht="11.25" hidden="false" customHeight="false" outlineLevel="0" collapsed="false">
      <c r="A5796" s="0" t="n">
        <v>1.10617389446699</v>
      </c>
      <c r="B5796" s="0" t="n">
        <v>1.6204718161565</v>
      </c>
      <c r="C5796" s="0" t="n">
        <f aca="false">1-SUM(A5796:B5796)</f>
        <v>-1.72664571062349</v>
      </c>
      <c r="D5796" s="0" t="n">
        <f aca="false">A5796^2</f>
        <v>1.22362068480028</v>
      </c>
      <c r="E5796" s="0" t="n">
        <f aca="false">B5796^2</f>
        <v>2.62592890695754</v>
      </c>
      <c r="F5796" s="0" t="n">
        <f aca="false">C5796^2</f>
        <v>2.98130541001451</v>
      </c>
      <c r="G5796" s="0" t="n">
        <f aca="false">A5796*$C$2+B5796*$D$2+C5796*$E$2</f>
        <v>0.241640980254524</v>
      </c>
      <c r="H5796" s="0" t="n">
        <f aca="false">SQRT(D5796*$C$4+E5796*$D$4+F5796*$E$4+2*$C$3*$D$3*$I$2+2*$D$3*$E$3*$J$3+2*$C$3*$E$3*$J$2)</f>
        <v>0.131733261854926</v>
      </c>
    </row>
    <row r="5797" customFormat="false" ht="11.25" hidden="false" customHeight="false" outlineLevel="0" collapsed="false">
      <c r="A5797" s="0" t="n">
        <v>-0.0033570360423596</v>
      </c>
      <c r="B5797" s="0" t="n">
        <v>0.47407452620014</v>
      </c>
      <c r="C5797" s="0" t="n">
        <f aca="false">1-SUM(A5797:B5797)</f>
        <v>0.529282509842219</v>
      </c>
      <c r="D5797" s="0" t="n">
        <f aca="false">A5797^2</f>
        <v>1.12696909897014E-005</v>
      </c>
      <c r="E5797" s="0" t="n">
        <f aca="false">B5797^2</f>
        <v>0.224746656391887</v>
      </c>
      <c r="F5797" s="0" t="n">
        <f aca="false">C5797^2</f>
        <v>0.280139975224879</v>
      </c>
      <c r="G5797" s="0" t="n">
        <f aca="false">A5797*$C$2+B5797*$D$2+C5797*$E$2</f>
        <v>0.0733680227057711</v>
      </c>
      <c r="H5797" s="0" t="n">
        <f aca="false">SQRT(D5797*$C$4+E5797*$D$4+F5797*$E$4+2*$C$3*$D$3*$I$2+2*$D$3*$E$3*$J$3+2*$C$3*$E$3*$J$2)</f>
        <v>0.0321425858142337</v>
      </c>
    </row>
    <row r="5798" customFormat="false" ht="11.25" hidden="false" customHeight="false" outlineLevel="0" collapsed="false">
      <c r="A5798" s="0" t="n">
        <v>0.54475539414655</v>
      </c>
      <c r="B5798" s="0" t="n">
        <v>-0.326364940336314</v>
      </c>
      <c r="C5798" s="0" t="n">
        <f aca="false">1-SUM(A5798:B5798)</f>
        <v>0.781609546189764</v>
      </c>
      <c r="D5798" s="0" t="n">
        <f aca="false">A5798^2</f>
        <v>0.296758439451763</v>
      </c>
      <c r="E5798" s="0" t="n">
        <f aca="false">B5798^2</f>
        <v>0.106514074280726</v>
      </c>
      <c r="F5798" s="0" t="n">
        <f aca="false">C5798^2</f>
        <v>0.610913482694969</v>
      </c>
      <c r="G5798" s="0" t="n">
        <f aca="false">A5798*$C$2+B5798*$D$2+C5798*$E$2</f>
        <v>0.0881572923978393</v>
      </c>
      <c r="H5798" s="0" t="n">
        <f aca="false">SQRT(D5798*$C$4+E5798*$D$4+F5798*$E$4+2*$C$3*$D$3*$I$2+2*$D$3*$E$3*$J$3+2*$C$3*$E$3*$J$2)</f>
        <v>0.0521618932874124</v>
      </c>
    </row>
    <row r="5799" customFormat="false" ht="11.25" hidden="false" customHeight="false" outlineLevel="0" collapsed="false">
      <c r="A5799" s="0" t="n">
        <v>-1.47837763603626</v>
      </c>
      <c r="B5799" s="0" t="n">
        <v>-0.412182988982818</v>
      </c>
      <c r="C5799" s="0" t="n">
        <f aca="false">1-SUM(A5799:B5799)</f>
        <v>2.89056062501907</v>
      </c>
      <c r="D5799" s="0" t="n">
        <f aca="false">A5799^2</f>
        <v>2.18560043473215</v>
      </c>
      <c r="E5799" s="0" t="n">
        <f aca="false">B5799^2</f>
        <v>0.16989481640681</v>
      </c>
      <c r="F5799" s="0" t="n">
        <f aca="false">C5799^2</f>
        <v>8.35534072691066</v>
      </c>
      <c r="G5799" s="0" t="n">
        <f aca="false">A5799*$C$2+B5799*$D$2+C5799*$E$2</f>
        <v>-0.118446913052767</v>
      </c>
      <c r="H5799" s="0" t="n">
        <f aca="false">SQRT(D5799*$C$4+E5799*$D$4+F5799*$E$4+2*$C$3*$D$3*$I$2+2*$D$3*$E$3*$J$3+2*$C$3*$E$3*$J$2)</f>
        <v>0.1566069102379</v>
      </c>
    </row>
    <row r="5800" customFormat="false" ht="11.25" hidden="false" customHeight="false" outlineLevel="0" collapsed="false">
      <c r="A5800" s="0" t="n">
        <v>1.8898892178106</v>
      </c>
      <c r="B5800" s="0" t="n">
        <v>-1.07797479171117</v>
      </c>
      <c r="C5800" s="0" t="n">
        <f aca="false">1-SUM(A5800:B5800)</f>
        <v>0.188085573900571</v>
      </c>
      <c r="D5800" s="0" t="n">
        <f aca="false">A5800^2</f>
        <v>3.57168125559677</v>
      </c>
      <c r="E5800" s="0" t="n">
        <f aca="false">B5800^2</f>
        <v>1.16202965156475</v>
      </c>
      <c r="F5800" s="0" t="n">
        <f aca="false">C5800^2</f>
        <v>0.035376183109507</v>
      </c>
      <c r="G5800" s="0" t="n">
        <f aca="false">A5800*$C$2+B5800*$D$2+C5800*$E$2</f>
        <v>0.185090182195502</v>
      </c>
      <c r="H5800" s="0" t="n">
        <f aca="false">SQRT(D5800*$C$4+E5800*$D$4+F5800*$E$4+2*$C$3*$D$3*$I$2+2*$D$3*$E$3*$J$3+2*$C$3*$E$3*$J$2)</f>
        <v>0.1431290123431</v>
      </c>
    </row>
    <row r="5801" customFormat="false" ht="11.25" hidden="false" customHeight="false" outlineLevel="0" collapsed="false">
      <c r="A5801" s="0" t="n">
        <v>1.40208136234626</v>
      </c>
      <c r="B5801" s="0" t="n">
        <v>-1.15659047212134</v>
      </c>
      <c r="C5801" s="0" t="n">
        <f aca="false">1-SUM(A5801:B5801)</f>
        <v>0.754509109775079</v>
      </c>
      <c r="D5801" s="0" t="n">
        <f aca="false">A5801^2</f>
        <v>1.96583214663875</v>
      </c>
      <c r="E5801" s="0" t="n">
        <f aca="false">B5801^2</f>
        <v>1.33770152020187</v>
      </c>
      <c r="F5801" s="0" t="n">
        <f aca="false">C5801^2</f>
        <v>0.569283996733581</v>
      </c>
      <c r="G5801" s="0" t="n">
        <f aca="false">A5801*$C$2+B5801*$D$2+C5801*$E$2</f>
        <v>0.132378612628559</v>
      </c>
      <c r="H5801" s="0" t="n">
        <f aca="false">SQRT(D5801*$C$4+E5801*$D$4+F5801*$E$4+2*$C$3*$D$3*$I$2+2*$D$3*$E$3*$J$3+2*$C$3*$E$3*$J$2)</f>
        <v>0.117943570040118</v>
      </c>
    </row>
    <row r="5802" customFormat="false" ht="11.25" hidden="false" customHeight="false" outlineLevel="0" collapsed="false">
      <c r="A5802" s="0" t="n">
        <v>-0.525711844233528</v>
      </c>
      <c r="B5802" s="0" t="n">
        <v>1.84411145359661</v>
      </c>
      <c r="C5802" s="0" t="n">
        <f aca="false">1-SUM(A5802:B5802)</f>
        <v>-0.318399609363079</v>
      </c>
      <c r="D5802" s="0" t="n">
        <f aca="false">A5802^2</f>
        <v>0.276372943167417</v>
      </c>
      <c r="E5802" s="0" t="n">
        <f aca="false">B5802^2</f>
        <v>3.40074705328619</v>
      </c>
      <c r="F5802" s="0" t="n">
        <f aca="false">C5802^2</f>
        <v>0.101378311242561</v>
      </c>
      <c r="G5802" s="0" t="n">
        <f aca="false">A5802*$C$2+B5802*$D$2+C5802*$E$2</f>
        <v>0.0896343882564776</v>
      </c>
      <c r="H5802" s="0" t="n">
        <f aca="false">SQRT(D5802*$C$4+E5802*$D$4+F5802*$E$4+2*$C$3*$D$3*$I$2+2*$D$3*$E$3*$J$3+2*$C$3*$E$3*$J$2)</f>
        <v>0.100206288987887</v>
      </c>
    </row>
    <row r="5803" customFormat="false" ht="11.25" hidden="false" customHeight="false" outlineLevel="0" collapsed="false">
      <c r="A5803" s="0" t="n">
        <v>1.05368205816828</v>
      </c>
      <c r="B5803" s="0" t="n">
        <v>0.936735129856258</v>
      </c>
      <c r="C5803" s="0" t="n">
        <f aca="false">1-SUM(A5803:B5803)</f>
        <v>-0.990417188024537</v>
      </c>
      <c r="D5803" s="0" t="n">
        <f aca="false">A5803^2</f>
        <v>1.11024587970574</v>
      </c>
      <c r="E5803" s="0" t="n">
        <f aca="false">B5803^2</f>
        <v>0.87747270350682</v>
      </c>
      <c r="F5803" s="0" t="n">
        <f aca="false">C5803^2</f>
        <v>0.980926206334431</v>
      </c>
      <c r="G5803" s="0" t="n">
        <f aca="false">A5803*$C$2+B5803*$D$2+C5803*$E$2</f>
        <v>0.202204962309641</v>
      </c>
      <c r="H5803" s="0" t="n">
        <f aca="false">SQRT(D5803*$C$4+E5803*$D$4+F5803*$E$4+2*$C$3*$D$3*$I$2+2*$D$3*$E$3*$J$3+2*$C$3*$E$3*$J$2)</f>
        <v>0.0960539874209305</v>
      </c>
    </row>
    <row r="5804" customFormat="false" ht="11.25" hidden="false" customHeight="false" outlineLevel="0" collapsed="false">
      <c r="A5804" s="0" t="n">
        <v>-1.94225898007141</v>
      </c>
      <c r="B5804" s="0" t="n">
        <v>0.209051789910581</v>
      </c>
      <c r="C5804" s="0" t="n">
        <f aca="false">1-SUM(A5804:B5804)</f>
        <v>2.73320719016083</v>
      </c>
      <c r="D5804" s="0" t="n">
        <f aca="false">A5804^2</f>
        <v>3.77236994566805</v>
      </c>
      <c r="E5804" s="0" t="n">
        <f aca="false">B5804^2</f>
        <v>0.0437026508648175</v>
      </c>
      <c r="F5804" s="0" t="n">
        <f aca="false">C5804^2</f>
        <v>7.47042154434688</v>
      </c>
      <c r="G5804" s="0" t="n">
        <f aca="false">A5804*$C$2+B5804*$D$2+C5804*$E$2</f>
        <v>-0.133773308511612</v>
      </c>
      <c r="H5804" s="0" t="n">
        <f aca="false">SQRT(D5804*$C$4+E5804*$D$4+F5804*$E$4+2*$C$3*$D$3*$I$2+2*$D$3*$E$3*$J$3+2*$C$3*$E$3*$J$2)</f>
        <v>0.174841482011251</v>
      </c>
    </row>
    <row r="5805" customFormat="false" ht="11.25" hidden="false" customHeight="false" outlineLevel="0" collapsed="false">
      <c r="A5805" s="0" t="n">
        <v>0.426709799493393</v>
      </c>
      <c r="B5805" s="0" t="n">
        <v>0.239570299386578</v>
      </c>
      <c r="C5805" s="0" t="n">
        <f aca="false">1-SUM(A5805:B5805)</f>
        <v>0.33371990112003</v>
      </c>
      <c r="D5805" s="0" t="n">
        <f aca="false">A5805^2</f>
        <v>0.182081252983691</v>
      </c>
      <c r="E5805" s="0" t="n">
        <f aca="false">B5805^2</f>
        <v>0.0573939283481745</v>
      </c>
      <c r="F5805" s="0" t="n">
        <f aca="false">C5805^2</f>
        <v>0.111368972403562</v>
      </c>
      <c r="G5805" s="0" t="n">
        <f aca="false">A5805*$C$2+B5805*$D$2+C5805*$E$2</f>
        <v>0.104649494918668</v>
      </c>
      <c r="H5805" s="0" t="n">
        <f aca="false">SQRT(D5805*$C$4+E5805*$D$4+F5805*$E$4+2*$C$3*$D$3*$I$2+2*$D$3*$E$3*$J$3+2*$C$3*$E$3*$J$2)</f>
        <v>0.0351692097769658</v>
      </c>
    </row>
    <row r="5806" customFormat="false" ht="11.25" hidden="false" customHeight="false" outlineLevel="0" collapsed="false">
      <c r="A5806" s="0" t="n">
        <v>-0.647053437910093</v>
      </c>
      <c r="B5806" s="0" t="n">
        <v>-1.88854640339366</v>
      </c>
      <c r="C5806" s="0" t="n">
        <f aca="false">1-SUM(A5806:B5806)</f>
        <v>3.53559984130375</v>
      </c>
      <c r="D5806" s="0" t="n">
        <f aca="false">A5806^2</f>
        <v>0.41867815151127</v>
      </c>
      <c r="E5806" s="0" t="n">
        <f aca="false">B5806^2</f>
        <v>3.56660751777112</v>
      </c>
      <c r="F5806" s="0" t="n">
        <f aca="false">C5806^2</f>
        <v>12.5004662378271</v>
      </c>
      <c r="G5806" s="0" t="n">
        <f aca="false">A5806*$C$2+B5806*$D$2+C5806*$E$2</f>
        <v>-0.109132663960692</v>
      </c>
      <c r="H5806" s="0" t="n">
        <f aca="false">SQRT(D5806*$C$4+E5806*$D$4+F5806*$E$4+2*$C$3*$D$3*$I$2+2*$D$3*$E$3*$J$3+2*$C$3*$E$3*$J$2)</f>
        <v>0.176044845756291</v>
      </c>
    </row>
    <row r="5807" customFormat="false" ht="11.25" hidden="false" customHeight="false" outlineLevel="0" collapsed="false">
      <c r="A5807" s="0" t="n">
        <v>-0.0580462050233466</v>
      </c>
      <c r="B5807" s="0" t="n">
        <v>-1.91247291482284</v>
      </c>
      <c r="C5807" s="0" t="n">
        <f aca="false">1-SUM(A5807:B5807)</f>
        <v>2.97051911984619</v>
      </c>
      <c r="D5807" s="0" t="n">
        <f aca="false">A5807^2</f>
        <v>0.00336936191761238</v>
      </c>
      <c r="E5807" s="0" t="n">
        <f aca="false">B5807^2</f>
        <v>3.65755264993097</v>
      </c>
      <c r="F5807" s="0" t="n">
        <f aca="false">C5807^2</f>
        <v>8.82398384137176</v>
      </c>
      <c r="G5807" s="0" t="n">
        <f aca="false">A5807*$C$2+B5807*$D$2+C5807*$E$2</f>
        <v>-0.0514282662434767</v>
      </c>
      <c r="H5807" s="0" t="n">
        <f aca="false">SQRT(D5807*$C$4+E5807*$D$4+F5807*$E$4+2*$C$3*$D$3*$I$2+2*$D$3*$E$3*$J$3+2*$C$3*$E$3*$J$2)</f>
        <v>0.152649158675764</v>
      </c>
    </row>
    <row r="5808" customFormat="false" ht="11.25" hidden="false" customHeight="false" outlineLevel="0" collapsed="false">
      <c r="A5808" s="0" t="n">
        <v>1.67174291207617</v>
      </c>
      <c r="B5808" s="0" t="n">
        <v>0.936368907742546</v>
      </c>
      <c r="C5808" s="0" t="n">
        <f aca="false">1-SUM(A5808:B5808)</f>
        <v>-1.60811181981872</v>
      </c>
      <c r="D5808" s="0" t="n">
        <f aca="false">A5808^2</f>
        <v>2.79472436407693</v>
      </c>
      <c r="E5808" s="0" t="n">
        <f aca="false">B5808^2</f>
        <v>0.876786731386968</v>
      </c>
      <c r="F5808" s="0" t="n">
        <f aca="false">C5808^2</f>
        <v>2.58602362504068</v>
      </c>
      <c r="G5808" s="0" t="n">
        <f aca="false">A5808*$C$2+B5808*$D$2+C5808*$E$2</f>
        <v>0.263992736594745</v>
      </c>
      <c r="H5808" s="0" t="n">
        <f aca="false">SQRT(D5808*$C$4+E5808*$D$4+F5808*$E$4+2*$C$3*$D$3*$I$2+2*$D$3*$E$3*$J$3+2*$C$3*$E$3*$J$2)</f>
        <v>0.141586560140818</v>
      </c>
    </row>
    <row r="5809" customFormat="false" ht="11.25" hidden="false" customHeight="false" outlineLevel="0" collapsed="false">
      <c r="A5809" s="0" t="n">
        <v>1.19296853541673</v>
      </c>
      <c r="B5809" s="0" t="n">
        <v>-0.599444563127537</v>
      </c>
      <c r="C5809" s="0" t="n">
        <f aca="false">1-SUM(A5809:B5809)</f>
        <v>0.406476027710807</v>
      </c>
      <c r="D5809" s="0" t="n">
        <f aca="false">A5809^2</f>
        <v>1.42317392649434</v>
      </c>
      <c r="E5809" s="0" t="n">
        <f aca="false">B5809^2</f>
        <v>0.359333784263164</v>
      </c>
      <c r="F5809" s="0" t="n">
        <f aca="false">C5809^2</f>
        <v>0.165222761103557</v>
      </c>
      <c r="G5809" s="0" t="n">
        <f aca="false">A5809*$C$2+B5809*$D$2+C5809*$E$2</f>
        <v>0.139324625385296</v>
      </c>
      <c r="H5809" s="0" t="n">
        <f aca="false">SQRT(D5809*$C$4+E5809*$D$4+F5809*$E$4+2*$C$3*$D$3*$I$2+2*$D$3*$E$3*$J$3+2*$C$3*$E$3*$J$2)</f>
        <v>0.0903285288170125</v>
      </c>
    </row>
    <row r="5810" customFormat="false" ht="11.25" hidden="false" customHeight="false" outlineLevel="0" collapsed="false">
      <c r="A5810" s="0" t="n">
        <v>0.894497512741478</v>
      </c>
      <c r="B5810" s="0" t="n">
        <v>-1.04892117069002</v>
      </c>
      <c r="C5810" s="0" t="n">
        <f aca="false">1-SUM(A5810:B5810)</f>
        <v>1.15442365794855</v>
      </c>
      <c r="D5810" s="0" t="n">
        <f aca="false">A5810^2</f>
        <v>0.80012580030069</v>
      </c>
      <c r="E5810" s="0" t="n">
        <f aca="false">B5810^2</f>
        <v>1.10023562232173</v>
      </c>
      <c r="F5810" s="0" t="n">
        <f aca="false">C5810^2</f>
        <v>1.3326939820313</v>
      </c>
      <c r="G5810" s="0" t="n">
        <f aca="false">A5810*$C$2+B5810*$D$2+C5810*$E$2</f>
        <v>0.0870036927396466</v>
      </c>
      <c r="H5810" s="0" t="n">
        <f aca="false">SQRT(D5810*$C$4+E5810*$D$4+F5810*$E$4+2*$C$3*$D$3*$I$2+2*$D$3*$E$3*$J$3+2*$C$3*$E$3*$J$2)</f>
        <v>0.0939495388414855</v>
      </c>
    </row>
    <row r="5811" customFormat="false" ht="11.25" hidden="false" customHeight="false" outlineLevel="0" collapsed="false">
      <c r="A5811" s="0" t="n">
        <v>-0.195623645741142</v>
      </c>
      <c r="B5811" s="0" t="n">
        <v>1.54637287514878</v>
      </c>
      <c r="C5811" s="0" t="n">
        <f aca="false">1-SUM(A5811:B5811)</f>
        <v>-0.350749229407636</v>
      </c>
      <c r="D5811" s="0" t="n">
        <f aca="false">A5811^2</f>
        <v>0.0382686107730558</v>
      </c>
      <c r="E5811" s="0" t="n">
        <f aca="false">B5811^2</f>
        <v>2.3912690689959</v>
      </c>
      <c r="F5811" s="0" t="n">
        <f aca="false">C5811^2</f>
        <v>0.12302502193005</v>
      </c>
      <c r="G5811" s="0" t="n">
        <f aca="false">A5811*$C$2+B5811*$D$2+C5811*$E$2</f>
        <v>0.107756279183325</v>
      </c>
      <c r="H5811" s="0" t="n">
        <f aca="false">SQRT(D5811*$C$4+E5811*$D$4+F5811*$E$4+2*$C$3*$D$3*$I$2+2*$D$3*$E$3*$J$3+2*$C$3*$E$3*$J$2)</f>
        <v>0.07990950444325</v>
      </c>
    </row>
    <row r="5812" customFormat="false" ht="11.25" hidden="false" customHeight="false" outlineLevel="0" collapsed="false">
      <c r="A5812" s="0" t="n">
        <v>0.599810785241249</v>
      </c>
      <c r="B5812" s="0" t="n">
        <v>1.79149754325999</v>
      </c>
      <c r="C5812" s="0" t="n">
        <f aca="false">1-SUM(A5812:B5812)</f>
        <v>-1.39130832850124</v>
      </c>
      <c r="D5812" s="0" t="n">
        <f aca="false">A5812^2</f>
        <v>0.359772978091723</v>
      </c>
      <c r="E5812" s="0" t="n">
        <f aca="false">B5812^2</f>
        <v>3.20946344750657</v>
      </c>
      <c r="F5812" s="0" t="n">
        <f aca="false">C5812^2</f>
        <v>1.9357388649569</v>
      </c>
      <c r="G5812" s="0" t="n">
        <f aca="false">A5812*$C$2+B5812*$D$2+C5812*$E$2</f>
        <v>0.199555955687124</v>
      </c>
      <c r="H5812" s="0" t="n">
        <f aca="false">SQRT(D5812*$C$4+E5812*$D$4+F5812*$E$4+2*$C$3*$D$3*$I$2+2*$D$3*$E$3*$J$3+2*$C$3*$E$3*$J$2)</f>
        <v>0.113607783163597</v>
      </c>
    </row>
    <row r="5813" customFormat="false" ht="11.25" hidden="false" customHeight="false" outlineLevel="0" collapsed="false">
      <c r="A5813" s="0" t="n">
        <v>0.933805352946562</v>
      </c>
      <c r="B5813" s="0" t="n">
        <v>-0.350901821955016</v>
      </c>
      <c r="C5813" s="0" t="n">
        <f aca="false">1-SUM(A5813:B5813)</f>
        <v>0.417096469008454</v>
      </c>
      <c r="D5813" s="0" t="n">
        <f aca="false">A5813^2</f>
        <v>0.871992437191654</v>
      </c>
      <c r="E5813" s="0" t="n">
        <f aca="false">B5813^2</f>
        <v>0.12313208865135</v>
      </c>
      <c r="F5813" s="0" t="n">
        <f aca="false">C5813^2</f>
        <v>0.17396946445932</v>
      </c>
      <c r="G5813" s="0" t="n">
        <f aca="false">A5813*$C$2+B5813*$D$2+C5813*$E$2</f>
        <v>0.125835444196905</v>
      </c>
      <c r="H5813" s="0" t="n">
        <f aca="false">SQRT(D5813*$C$4+E5813*$D$4+F5813*$E$4+2*$C$3*$D$3*$I$2+2*$D$3*$E$3*$J$3+2*$C$3*$E$3*$J$2)</f>
        <v>0.0698709117373059</v>
      </c>
    </row>
    <row r="5814" customFormat="false" ht="11.25" hidden="false" customHeight="false" outlineLevel="0" collapsed="false">
      <c r="A5814" s="0" t="n">
        <v>-0.114200262459182</v>
      </c>
      <c r="B5814" s="0" t="n">
        <v>0.24054689168981</v>
      </c>
      <c r="C5814" s="0" t="n">
        <f aca="false">1-SUM(A5814:B5814)</f>
        <v>0.873653370769372</v>
      </c>
      <c r="D5814" s="0" t="n">
        <f aca="false">A5814^2</f>
        <v>0.013041699945746</v>
      </c>
      <c r="E5814" s="0" t="n">
        <f aca="false">B5814^2</f>
        <v>0.057862807101629</v>
      </c>
      <c r="F5814" s="0" t="n">
        <f aca="false">C5814^2</f>
        <v>0.763270212256686</v>
      </c>
      <c r="G5814" s="0" t="n">
        <f aca="false">A5814*$C$2+B5814*$D$2+C5814*$E$2</f>
        <v>0.0506073183385723</v>
      </c>
      <c r="H5814" s="0" t="n">
        <f aca="false">SQRT(D5814*$C$4+E5814*$D$4+F5814*$E$4+2*$C$3*$D$3*$I$2+2*$D$3*$E$3*$J$3+2*$C$3*$E$3*$J$2)</f>
        <v>0.0381155307860054</v>
      </c>
    </row>
    <row r="5815" customFormat="false" ht="11.25" hidden="false" customHeight="false" outlineLevel="0" collapsed="false">
      <c r="A5815" s="0" t="n">
        <v>0.821741386150701</v>
      </c>
      <c r="B5815" s="0" t="n">
        <v>0.143009735404523</v>
      </c>
      <c r="C5815" s="0" t="n">
        <f aca="false">1-SUM(A5815:B5815)</f>
        <v>0.0352488784447766</v>
      </c>
      <c r="D5815" s="0" t="n">
        <f aca="false">A5815^2</f>
        <v>0.675258905712875</v>
      </c>
      <c r="E5815" s="0" t="n">
        <f aca="false">B5815^2</f>
        <v>0.0204517844204716</v>
      </c>
      <c r="F5815" s="0" t="n">
        <f aca="false">C5815^2</f>
        <v>0.00124248343161464</v>
      </c>
      <c r="G5815" s="0" t="n">
        <f aca="false">A5815*$C$2+B5815*$D$2+C5815*$E$2</f>
        <v>0.139324625385296</v>
      </c>
      <c r="H5815" s="0" t="n">
        <f aca="false">SQRT(D5815*$C$4+E5815*$D$4+F5815*$E$4+2*$C$3*$D$3*$I$2+2*$D$3*$E$3*$J$3+2*$C$3*$E$3*$J$2)</f>
        <v>0.0581797737408358</v>
      </c>
    </row>
    <row r="5816" customFormat="false" ht="11.25" hidden="false" customHeight="false" outlineLevel="0" collapsed="false">
      <c r="A5816" s="0" t="n">
        <v>1.6756492812891</v>
      </c>
      <c r="B5816" s="0" t="n">
        <v>0.89547410504471</v>
      </c>
      <c r="C5816" s="0" t="n">
        <f aca="false">1-SUM(A5816:B5816)</f>
        <v>-1.57112338633381</v>
      </c>
      <c r="D5816" s="0" t="n">
        <f aca="false">A5816^2</f>
        <v>2.80780051388468</v>
      </c>
      <c r="E5816" s="0" t="n">
        <f aca="false">B5816^2</f>
        <v>0.801873872805623</v>
      </c>
      <c r="F5816" s="0" t="n">
        <f aca="false">C5816^2</f>
        <v>2.46842869508502</v>
      </c>
      <c r="G5816" s="0" t="n">
        <f aca="false">A5816*$C$2+B5816*$D$2+C5816*$E$2</f>
        <v>0.262338633381146</v>
      </c>
      <c r="H5816" s="0" t="n">
        <f aca="false">SQRT(D5816*$C$4+E5816*$D$4+F5816*$E$4+2*$C$3*$D$3*$I$2+2*$D$3*$E$3*$J$3+2*$C$3*$E$3*$J$2)</f>
        <v>0.140482714638439</v>
      </c>
    </row>
    <row r="5817" customFormat="false" ht="11.25" hidden="false" customHeight="false" outlineLevel="0" collapsed="false">
      <c r="A5817" s="0" t="n">
        <v>-0.982268745994446</v>
      </c>
      <c r="B5817" s="0" t="n">
        <v>-1.21250038148137</v>
      </c>
      <c r="C5817" s="0" t="n">
        <f aca="false">1-SUM(A5817:B5817)</f>
        <v>3.19476912747581</v>
      </c>
      <c r="D5817" s="0" t="n">
        <f aca="false">A5817^2</f>
        <v>0.964851889357501</v>
      </c>
      <c r="E5817" s="0" t="n">
        <f aca="false">B5817^2</f>
        <v>1.47015717509246</v>
      </c>
      <c r="F5817" s="0" t="n">
        <f aca="false">C5817^2</f>
        <v>10.2065497778726</v>
      </c>
      <c r="G5817" s="0" t="n">
        <f aca="false">A5817*$C$2+B5817*$D$2+C5817*$E$2</f>
        <v>-0.108851893673513</v>
      </c>
      <c r="H5817" s="0" t="n">
        <f aca="false">SQRT(D5817*$C$4+E5817*$D$4+F5817*$E$4+2*$C$3*$D$3*$I$2+2*$D$3*$E$3*$J$3+2*$C$3*$E$3*$J$2)</f>
        <v>0.157342450852207</v>
      </c>
    </row>
    <row r="5818" customFormat="false" ht="11.25" hidden="false" customHeight="false" outlineLevel="0" collapsed="false">
      <c r="A5818" s="0" t="n">
        <v>0.614093447676015</v>
      </c>
      <c r="B5818" s="0" t="n">
        <v>-1.92529068880276</v>
      </c>
      <c r="C5818" s="0" t="n">
        <f aca="false">1-SUM(A5818:B5818)</f>
        <v>2.31119724112674</v>
      </c>
      <c r="D5818" s="0" t="n">
        <f aca="false">A5818^2</f>
        <v>0.377110762478615</v>
      </c>
      <c r="E5818" s="0" t="n">
        <f aca="false">B5818^2</f>
        <v>3.7067442363906</v>
      </c>
      <c r="F5818" s="0" t="n">
        <f aca="false">C5818^2</f>
        <v>5.34163268739187</v>
      </c>
      <c r="G5818" s="0" t="n">
        <f aca="false">A5818*$C$2+B5818*$D$2+C5818*$E$2</f>
        <v>0.0151448103274636</v>
      </c>
      <c r="H5818" s="0" t="n">
        <f aca="false">SQRT(D5818*$C$4+E5818*$D$4+F5818*$E$4+2*$C$3*$D$3*$I$2+2*$D$3*$E$3*$J$3+2*$C$3*$E$3*$J$2)</f>
        <v>0.140300804085182</v>
      </c>
    </row>
    <row r="5819" customFormat="false" ht="11.25" hidden="false" customHeight="false" outlineLevel="0" collapsed="false">
      <c r="A5819" s="0" t="n">
        <v>0.954313791314432</v>
      </c>
      <c r="B5819" s="0" t="n">
        <v>-0.913174840540788</v>
      </c>
      <c r="C5819" s="0" t="n">
        <f aca="false">1-SUM(A5819:B5819)</f>
        <v>0.958861049226356</v>
      </c>
      <c r="D5819" s="0" t="n">
        <f aca="false">A5819^2</f>
        <v>0.910714812292926</v>
      </c>
      <c r="E5819" s="0" t="n">
        <f aca="false">B5819^2</f>
        <v>0.833888289396694</v>
      </c>
      <c r="F5819" s="0" t="n">
        <f aca="false">C5819^2</f>
        <v>0.919414511723468</v>
      </c>
      <c r="G5819" s="0" t="n">
        <f aca="false">A5819*$C$2+B5819*$D$2+C5819*$E$2</f>
        <v>0.0997726371044038</v>
      </c>
      <c r="H5819" s="0" t="n">
        <f aca="false">SQRT(D5819*$C$4+E5819*$D$4+F5819*$E$4+2*$C$3*$D$3*$I$2+2*$D$3*$E$3*$J$3+2*$C$3*$E$3*$J$2)</f>
        <v>0.0896732207656479</v>
      </c>
    </row>
    <row r="5820" customFormat="false" ht="11.25" hidden="false" customHeight="false" outlineLevel="0" collapsed="false">
      <c r="A5820" s="0" t="n">
        <v>0.552079836420789</v>
      </c>
      <c r="B5820" s="0" t="n">
        <v>0.138126773888363</v>
      </c>
      <c r="C5820" s="0" t="n">
        <f aca="false">1-SUM(A5820:B5820)</f>
        <v>0.309793389690848</v>
      </c>
      <c r="D5820" s="0" t="n">
        <f aca="false">A5820^2</f>
        <v>0.304792145782405</v>
      </c>
      <c r="E5820" s="0" t="n">
        <f aca="false">B5820^2</f>
        <v>0.0190790056648071</v>
      </c>
      <c r="F5820" s="0" t="n">
        <f aca="false">C5820^2</f>
        <v>0.0959719442961454</v>
      </c>
      <c r="G5820" s="0" t="n">
        <f aca="false">A5820*$C$2+B5820*$D$2+C5820*$E$2</f>
        <v>0.112114322336497</v>
      </c>
      <c r="H5820" s="0" t="n">
        <f aca="false">SQRT(D5820*$C$4+E5820*$D$4+F5820*$E$4+2*$C$3*$D$3*$I$2+2*$D$3*$E$3*$J$3+2*$C$3*$E$3*$J$2)</f>
        <v>0.0414455563283886</v>
      </c>
    </row>
    <row r="5821" customFormat="false" ht="11.25" hidden="false" customHeight="false" outlineLevel="0" collapsed="false">
      <c r="A5821" s="0" t="n">
        <v>1.88634907071139</v>
      </c>
      <c r="B5821" s="0" t="n">
        <v>0.594439527573473</v>
      </c>
      <c r="C5821" s="0" t="n">
        <f aca="false">1-SUM(A5821:B5821)</f>
        <v>-1.48078859828486</v>
      </c>
      <c r="D5821" s="0" t="n">
        <f aca="false">A5821^2</f>
        <v>3.55831281657371</v>
      </c>
      <c r="E5821" s="0" t="n">
        <f aca="false">B5821^2</f>
        <v>0.353358351941774</v>
      </c>
      <c r="F5821" s="0" t="n">
        <f aca="false">C5821^2</f>
        <v>2.19273487281044</v>
      </c>
      <c r="G5821" s="0" t="n">
        <f aca="false">A5821*$C$2+B5821*$D$2+C5821*$E$2</f>
        <v>0.268356883449812</v>
      </c>
      <c r="H5821" s="0" t="n">
        <f aca="false">SQRT(D5821*$C$4+E5821*$D$4+F5821*$E$4+2*$C$3*$D$3*$I$2+2*$D$3*$E$3*$J$3+2*$C$3*$E$3*$J$2)</f>
        <v>0.147819161401905</v>
      </c>
    </row>
    <row r="5822" customFormat="false" ht="11.25" hidden="false" customHeight="false" outlineLevel="0" collapsed="false">
      <c r="A5822" s="0" t="n">
        <v>1.55369731742302</v>
      </c>
      <c r="B5822" s="0" t="n">
        <v>-1.22385326700644</v>
      </c>
      <c r="C5822" s="0" t="n">
        <f aca="false">1-SUM(A5822:B5822)</f>
        <v>0.670155949583422</v>
      </c>
      <c r="D5822" s="0" t="n">
        <f aca="false">A5822^2</f>
        <v>2.41397535416748</v>
      </c>
      <c r="E5822" s="0" t="n">
        <f aca="false">B5822^2</f>
        <v>1.49781681916233</v>
      </c>
      <c r="F5822" s="0" t="n">
        <f aca="false">C5822^2</f>
        <v>0.449108996762059</v>
      </c>
      <c r="G5822" s="0" t="n">
        <f aca="false">A5822*$C$2+B5822*$D$2+C5822*$E$2</f>
        <v>0.14417706839198</v>
      </c>
      <c r="H5822" s="0" t="n">
        <f aca="false">SQRT(D5822*$C$4+E5822*$D$4+F5822*$E$4+2*$C$3*$D$3*$I$2+2*$D$3*$E$3*$J$3+2*$C$3*$E$3*$J$2)</f>
        <v>0.127728601644838</v>
      </c>
    </row>
    <row r="5823" customFormat="false" ht="11.25" hidden="false" customHeight="false" outlineLevel="0" collapsed="false">
      <c r="A5823" s="0" t="n">
        <v>1.38291573839534</v>
      </c>
      <c r="B5823" s="0" t="n">
        <v>0.435987426374096</v>
      </c>
      <c r="C5823" s="0" t="n">
        <f aca="false">1-SUM(A5823:B5823)</f>
        <v>-0.818903164769433</v>
      </c>
      <c r="D5823" s="0" t="n">
        <f aca="false">A5823^2</f>
        <v>1.91245593950152</v>
      </c>
      <c r="E5823" s="0" t="n">
        <f aca="false">B5823^2</f>
        <v>0.190085035956308</v>
      </c>
      <c r="F5823" s="0" t="n">
        <f aca="false">C5823^2</f>
        <v>0.670602393269393</v>
      </c>
      <c r="G5823" s="0" t="n">
        <f aca="false">A5823*$C$2+B5823*$D$2+C5823*$E$2</f>
        <v>0.210090945158238</v>
      </c>
      <c r="H5823" s="0" t="n">
        <f aca="false">SQRT(D5823*$C$4+E5823*$D$4+F5823*$E$4+2*$C$3*$D$3*$I$2+2*$D$3*$E$3*$J$3+2*$C$3*$E$3*$J$2)</f>
        <v>0.104605021498393</v>
      </c>
    </row>
    <row r="5824" customFormat="false" ht="11.25" hidden="false" customHeight="false" outlineLevel="0" collapsed="false">
      <c r="A5824" s="0" t="n">
        <v>1.87585070345164</v>
      </c>
      <c r="B5824" s="0" t="n">
        <v>0.269478438673055</v>
      </c>
      <c r="C5824" s="0" t="n">
        <f aca="false">1-SUM(A5824:B5824)</f>
        <v>-1.1453291421247</v>
      </c>
      <c r="D5824" s="0" t="n">
        <f aca="false">A5824^2</f>
        <v>3.51881586164003</v>
      </c>
      <c r="E5824" s="0" t="n">
        <f aca="false">B5824^2</f>
        <v>0.0726186289096675</v>
      </c>
      <c r="F5824" s="0" t="n">
        <f aca="false">C5824^2</f>
        <v>1.3117788438001</v>
      </c>
      <c r="G5824" s="0" t="n">
        <f aca="false">A5824*$C$2+B5824*$D$2+C5824*$E$2</f>
        <v>0.251058992278817</v>
      </c>
      <c r="H5824" s="0" t="n">
        <f aca="false">SQRT(D5824*$C$4+E5824*$D$4+F5824*$E$4+2*$C$3*$D$3*$I$2+2*$D$3*$E$3*$J$3+2*$C$3*$E$3*$J$2)</f>
        <v>0.139805545113169</v>
      </c>
    </row>
    <row r="5825" customFormat="false" ht="11.25" hidden="false" customHeight="false" outlineLevel="0" collapsed="false">
      <c r="A5825" s="0" t="n">
        <v>1.03122043519395</v>
      </c>
      <c r="B5825" s="0" t="n">
        <v>0.0477919858394116</v>
      </c>
      <c r="C5825" s="0" t="n">
        <f aca="false">1-SUM(A5825:B5825)</f>
        <v>-0.0790124210333567</v>
      </c>
      <c r="D5825" s="0" t="n">
        <f aca="false">A5825^2</f>
        <v>1.06341558596159</v>
      </c>
      <c r="E5825" s="0" t="n">
        <f aca="false">B5825^2</f>
        <v>0.00228407391047452</v>
      </c>
      <c r="F5825" s="0" t="n">
        <f aca="false">C5825^2</f>
        <v>0.00624296267755243</v>
      </c>
      <c r="G5825" s="0" t="n">
        <f aca="false">A5825*$C$2+B5825*$D$2+C5825*$E$2</f>
        <v>0.155511642811365</v>
      </c>
      <c r="H5825" s="0" t="n">
        <f aca="false">SQRT(D5825*$C$4+E5825*$D$4+F5825*$E$4+2*$C$3*$D$3*$I$2+2*$D$3*$E$3*$J$3+2*$C$3*$E$3*$J$2)</f>
        <v>0.0724529868002145</v>
      </c>
    </row>
    <row r="5826" customFormat="false" ht="11.25" hidden="false" customHeight="false" outlineLevel="0" collapsed="false">
      <c r="A5826" s="0" t="n">
        <v>1.93432416760765</v>
      </c>
      <c r="B5826" s="0" t="n">
        <v>-0.274361400189215</v>
      </c>
      <c r="C5826" s="0" t="n">
        <f aca="false">1-SUM(A5826:B5826)</f>
        <v>-0.659962767418439</v>
      </c>
      <c r="D5826" s="0" t="n">
        <f aca="false">A5826^2</f>
        <v>3.74160998539104</v>
      </c>
      <c r="E5826" s="0" t="n">
        <f aca="false">B5826^2</f>
        <v>0.0752741779137864</v>
      </c>
      <c r="F5826" s="0" t="n">
        <f aca="false">C5826^2</f>
        <v>0.435550854378605</v>
      </c>
      <c r="G5826" s="0" t="n">
        <f aca="false">A5826*$C$2+B5826*$D$2+C5826*$E$2</f>
        <v>0.229714346751305</v>
      </c>
      <c r="H5826" s="0" t="n">
        <f aca="false">SQRT(D5826*$C$4+E5826*$D$4+F5826*$E$4+2*$C$3*$D$3*$I$2+2*$D$3*$E$3*$J$3+2*$C$3*$E$3*$J$2)</f>
        <v>0.138715376725893</v>
      </c>
    </row>
    <row r="5827" customFormat="false" ht="11.25" hidden="false" customHeight="false" outlineLevel="0" collapsed="false">
      <c r="A5827" s="0" t="n">
        <v>1.30295724356822</v>
      </c>
      <c r="B5827" s="0" t="n">
        <v>-0.895229956968902</v>
      </c>
      <c r="C5827" s="0" t="n">
        <f aca="false">1-SUM(A5827:B5827)</f>
        <v>0.592272713400678</v>
      </c>
      <c r="D5827" s="0" t="n">
        <f aca="false">A5827^2</f>
        <v>1.6976975785669</v>
      </c>
      <c r="E5827" s="0" t="n">
        <f aca="false">B5827^2</f>
        <v>0.801436675854542</v>
      </c>
      <c r="F5827" s="0" t="n">
        <f aca="false">C5827^2</f>
        <v>0.350786967039001</v>
      </c>
      <c r="G5827" s="0" t="n">
        <f aca="false">A5827*$C$2+B5827*$D$2+C5827*$E$2</f>
        <v>0.135534226508377</v>
      </c>
      <c r="H5827" s="0" t="n">
        <f aca="false">SQRT(D5827*$C$4+E5827*$D$4+F5827*$E$4+2*$C$3*$D$3*$I$2+2*$D$3*$E$3*$J$3+2*$C$3*$E$3*$J$2)</f>
        <v>0.104434520020329</v>
      </c>
    </row>
    <row r="5828" customFormat="false" ht="11.25" hidden="false" customHeight="false" outlineLevel="0" collapsed="false">
      <c r="A5828" s="0" t="n">
        <v>-0.593218787194433</v>
      </c>
      <c r="B5828" s="0" t="n">
        <v>1.37546922208319</v>
      </c>
      <c r="C5828" s="0" t="n">
        <f aca="false">1-SUM(A5828:B5828)</f>
        <v>0.21774956511124</v>
      </c>
      <c r="D5828" s="0" t="n">
        <f aca="false">A5828^2</f>
        <v>0.351908529480435</v>
      </c>
      <c r="E5828" s="0" t="n">
        <f aca="false">B5828^2</f>
        <v>1.89191558089815</v>
      </c>
      <c r="F5828" s="0" t="n">
        <f aca="false">C5828^2</f>
        <v>0.0474148731061341</v>
      </c>
      <c r="G5828" s="0" t="n">
        <f aca="false">A5828*$C$2+B5828*$D$2+C5828*$E$2</f>
        <v>0.0594515823847163</v>
      </c>
      <c r="H5828" s="0" t="n">
        <f aca="false">SQRT(D5828*$C$4+E5828*$D$4+F5828*$E$4+2*$C$3*$D$3*$I$2+2*$D$3*$E$3*$J$3+2*$C$3*$E$3*$J$2)</f>
        <v>0.0809506302858064</v>
      </c>
    </row>
    <row r="5829" customFormat="false" ht="11.25" hidden="false" customHeight="false" outlineLevel="0" collapsed="false">
      <c r="A5829" s="0" t="n">
        <v>-0.864467299417097</v>
      </c>
      <c r="B5829" s="0" t="n">
        <v>0.399487289040803</v>
      </c>
      <c r="C5829" s="0" t="n">
        <f aca="false">1-SUM(A5829:B5829)</f>
        <v>1.46498001037629</v>
      </c>
      <c r="D5829" s="0" t="n">
        <f aca="false">A5829^2</f>
        <v>0.747303711761488</v>
      </c>
      <c r="E5829" s="0" t="n">
        <f aca="false">B5829^2</f>
        <v>0.15959009410517</v>
      </c>
      <c r="F5829" s="0" t="n">
        <f aca="false">C5829^2</f>
        <v>2.14616643080212</v>
      </c>
      <c r="G5829" s="0" t="n">
        <f aca="false">A5829*$C$2+B5829*$D$2+C5829*$E$2</f>
        <v>-0.0164723654896695</v>
      </c>
      <c r="H5829" s="0" t="n">
        <f aca="false">SQRT(D5829*$C$4+E5829*$D$4+F5829*$E$4+2*$C$3*$D$3*$I$2+2*$D$3*$E$3*$J$3+2*$C$3*$E$3*$J$2)</f>
        <v>0.0867042658245695</v>
      </c>
    </row>
    <row r="5830" customFormat="false" ht="11.25" hidden="false" customHeight="false" outlineLevel="0" collapsed="false">
      <c r="A5830" s="0" t="n">
        <v>-0.181829279457991</v>
      </c>
      <c r="B5830" s="0" t="n">
        <v>-1.36240730002747</v>
      </c>
      <c r="C5830" s="0" t="n">
        <f aca="false">1-SUM(A5830:B5830)</f>
        <v>2.54423657948546</v>
      </c>
      <c r="D5830" s="0" t="n">
        <f aca="false">A5830^2</f>
        <v>0.0330618868682123</v>
      </c>
      <c r="E5830" s="0" t="n">
        <f aca="false">B5830^2</f>
        <v>1.85615365116813</v>
      </c>
      <c r="F5830" s="0" t="n">
        <f aca="false">C5830^2</f>
        <v>6.47313977239186</v>
      </c>
      <c r="G5830" s="0" t="n">
        <f aca="false">A5830*$C$2+B5830*$D$2+C5830*$E$2</f>
        <v>-0.0363032929471725</v>
      </c>
      <c r="H5830" s="0" t="n">
        <f aca="false">SQRT(D5830*$C$4+E5830*$D$4+F5830*$E$4+2*$C$3*$D$3*$I$2+2*$D$3*$E$3*$J$3+2*$C$3*$E$3*$J$2)</f>
        <v>0.123216926635108</v>
      </c>
    </row>
    <row r="5831" customFormat="false" ht="11.25" hidden="false" customHeight="false" outlineLevel="0" collapsed="false">
      <c r="A5831" s="0" t="n">
        <v>-1.80626850184637</v>
      </c>
      <c r="B5831" s="0" t="n">
        <v>1.53746147038179</v>
      </c>
      <c r="C5831" s="0" t="n">
        <f aca="false">1-SUM(A5831:B5831)</f>
        <v>1.26880703146458</v>
      </c>
      <c r="D5831" s="0" t="n">
        <f aca="false">A5831^2</f>
        <v>3.26260590076233</v>
      </c>
      <c r="E5831" s="0" t="n">
        <f aca="false">B5831^2</f>
        <v>2.36378777290852</v>
      </c>
      <c r="F5831" s="0" t="n">
        <f aca="false">C5831^2</f>
        <v>1.60987128309397</v>
      </c>
      <c r="G5831" s="0" t="n">
        <f aca="false">A5831*$C$2+B5831*$D$2+C5831*$E$2</f>
        <v>-0.0537537766655476</v>
      </c>
      <c r="H5831" s="0" t="n">
        <f aca="false">SQRT(D5831*$C$4+E5831*$D$4+F5831*$E$4+2*$C$3*$D$3*$I$2+2*$D$3*$E$3*$J$3+2*$C$3*$E$3*$J$2)</f>
        <v>0.156508889201084</v>
      </c>
    </row>
    <row r="5832" customFormat="false" ht="11.25" hidden="false" customHeight="false" outlineLevel="0" collapsed="false">
      <c r="A5832" s="0" t="n">
        <v>-0.291695913571581</v>
      </c>
      <c r="B5832" s="0" t="n">
        <v>-0.639362773522141</v>
      </c>
      <c r="C5832" s="0" t="n">
        <f aca="false">1-SUM(A5832:B5832)</f>
        <v>1.93105868709372</v>
      </c>
      <c r="D5832" s="0" t="n">
        <f aca="false">A5832^2</f>
        <v>0.0850865059943593</v>
      </c>
      <c r="E5832" s="0" t="n">
        <f aca="false">B5832^2</f>
        <v>0.408784756165925</v>
      </c>
      <c r="F5832" s="0" t="n">
        <f aca="false">C5832^2</f>
        <v>3.72898765300013</v>
      </c>
      <c r="G5832" s="0" t="n">
        <f aca="false">A5832*$C$2+B5832*$D$2+C5832*$E$2</f>
        <v>-0.0111377300332652</v>
      </c>
      <c r="H5832" s="0" t="n">
        <f aca="false">SQRT(D5832*$C$4+E5832*$D$4+F5832*$E$4+2*$C$3*$D$3*$I$2+2*$D$3*$E$3*$J$3+2*$C$3*$E$3*$J$2)</f>
        <v>0.0861873889532998</v>
      </c>
    </row>
    <row r="5833" customFormat="false" ht="11.25" hidden="false" customHeight="false" outlineLevel="0" collapsed="false">
      <c r="A5833" s="0" t="n">
        <v>1.50389110995819</v>
      </c>
      <c r="B5833" s="0" t="n">
        <v>-1.77294228949858</v>
      </c>
      <c r="C5833" s="0" t="n">
        <f aca="false">1-SUM(A5833:B5833)</f>
        <v>1.26905117954039</v>
      </c>
      <c r="D5833" s="0" t="n">
        <f aca="false">A5833^2</f>
        <v>2.26168847061128</v>
      </c>
      <c r="E5833" s="0" t="n">
        <f aca="false">B5833^2</f>
        <v>3.14332436189247</v>
      </c>
      <c r="F5833" s="0" t="n">
        <f aca="false">C5833^2</f>
        <v>1.61049089629286</v>
      </c>
      <c r="G5833" s="0" t="n">
        <f aca="false">A5833*$C$2+B5833*$D$2+C5833*$E$2</f>
        <v>0.11174199652089</v>
      </c>
      <c r="H5833" s="0" t="n">
        <f aca="false">SQRT(D5833*$C$4+E5833*$D$4+F5833*$E$4+2*$C$3*$D$3*$I$2+2*$D$3*$E$3*$J$3+2*$C$3*$E$3*$J$2)</f>
        <v>0.146766378454996</v>
      </c>
    </row>
    <row r="5834" customFormat="false" ht="11.25" hidden="false" customHeight="false" outlineLevel="0" collapsed="false">
      <c r="A5834" s="0" t="n">
        <v>-1.6909085360271</v>
      </c>
      <c r="B5834" s="0" t="n">
        <v>-1.09298989837336</v>
      </c>
      <c r="C5834" s="0" t="n">
        <f aca="false">1-SUM(A5834:B5834)</f>
        <v>3.78389843440046</v>
      </c>
      <c r="D5834" s="0" t="n">
        <f aca="false">A5834^2</f>
        <v>2.85917167720931</v>
      </c>
      <c r="E5834" s="0" t="n">
        <f aca="false">B5834^2</f>
        <v>1.19462691794622</v>
      </c>
      <c r="F5834" s="0" t="n">
        <f aca="false">C5834^2</f>
        <v>14.3178873618583</v>
      </c>
      <c r="G5834" s="0" t="n">
        <f aca="false">A5834*$C$2+B5834*$D$2+C5834*$E$2</f>
        <v>-0.173740348521378</v>
      </c>
      <c r="H5834" s="0" t="n">
        <f aca="false">SQRT(D5834*$C$4+E5834*$D$4+F5834*$E$4+2*$C$3*$D$3*$I$2+2*$D$3*$E$3*$J$3+2*$C$3*$E$3*$J$2)</f>
        <v>0.199820239946219</v>
      </c>
    </row>
    <row r="5835" customFormat="false" ht="11.25" hidden="false" customHeight="false" outlineLevel="0" collapsed="false">
      <c r="A5835" s="0" t="n">
        <v>-0.308908352916044</v>
      </c>
      <c r="B5835" s="0" t="n">
        <v>0.168523209326457</v>
      </c>
      <c r="C5835" s="0" t="n">
        <f aca="false">1-SUM(A5835:B5835)</f>
        <v>1.14038514358959</v>
      </c>
      <c r="D5835" s="0" t="n">
        <f aca="false">A5835^2</f>
        <v>0.095424370501303</v>
      </c>
      <c r="E5835" s="0" t="n">
        <f aca="false">B5835^2</f>
        <v>0.0284000720816887</v>
      </c>
      <c r="F5835" s="0" t="n">
        <f aca="false">C5835^2</f>
        <v>1.30047827571984</v>
      </c>
      <c r="G5835" s="0" t="n">
        <f aca="false">A5835*$C$2+B5835*$D$2+C5835*$E$2</f>
        <v>0.0275353251747185</v>
      </c>
      <c r="H5835" s="0" t="n">
        <f aca="false">SQRT(D5835*$C$4+E5835*$D$4+F5835*$E$4+2*$C$3*$D$3*$I$2+2*$D$3*$E$3*$J$3+2*$C$3*$E$3*$J$2)</f>
        <v>0.0514037434124438</v>
      </c>
    </row>
    <row r="5836" customFormat="false" ht="11.25" hidden="false" customHeight="false" outlineLevel="0" collapsed="false">
      <c r="A5836" s="0" t="n">
        <v>-0.967986083559679</v>
      </c>
      <c r="B5836" s="0" t="n">
        <v>-0.936002685628834</v>
      </c>
      <c r="C5836" s="0" t="n">
        <f aca="false">1-SUM(A5836:B5836)</f>
        <v>2.90398876918851</v>
      </c>
      <c r="D5836" s="0" t="n">
        <f aca="false">A5836^2</f>
        <v>0.936997057965206</v>
      </c>
      <c r="E5836" s="0" t="n">
        <f aca="false">B5836^2</f>
        <v>0.87610102750439</v>
      </c>
      <c r="F5836" s="0" t="n">
        <f aca="false">C5836^2</f>
        <v>8.43315077157302</v>
      </c>
      <c r="G5836" s="0" t="n">
        <f aca="false">A5836*$C$2+B5836*$D$2+C5836*$E$2</f>
        <v>-0.0935987426374096</v>
      </c>
      <c r="H5836" s="0" t="n">
        <f aca="false">SQRT(D5836*$C$4+E5836*$D$4+F5836*$E$4+2*$C$3*$D$3*$I$2+2*$D$3*$E$3*$J$3+2*$C$3*$E$3*$J$2)</f>
        <v>0.142469573549258</v>
      </c>
    </row>
    <row r="5837" customFormat="false" ht="11.25" hidden="false" customHeight="false" outlineLevel="0" collapsed="false">
      <c r="A5837" s="0" t="n">
        <v>-0.0936918240913114</v>
      </c>
      <c r="B5837" s="0" t="n">
        <v>-1.41416669209876</v>
      </c>
      <c r="C5837" s="0" t="n">
        <f aca="false">1-SUM(A5837:B5837)</f>
        <v>2.50785851619007</v>
      </c>
      <c r="D5837" s="0" t="n">
        <f aca="false">A5837^2</f>
        <v>0.00877815790155724</v>
      </c>
      <c r="E5837" s="0" t="n">
        <f aca="false">B5837^2</f>
        <v>1.99986743304154</v>
      </c>
      <c r="F5837" s="0" t="n">
        <f aca="false">C5837^2</f>
        <v>6.28935433722706</v>
      </c>
      <c r="G5837" s="0" t="n">
        <f aca="false">A5837*$C$2+B5837*$D$2+C5837*$E$2</f>
        <v>-0.0300775170140691</v>
      </c>
      <c r="H5837" s="0" t="n">
        <f aca="false">SQRT(D5837*$C$4+E5837*$D$4+F5837*$E$4+2*$C$3*$D$3*$I$2+2*$D$3*$E$3*$J$3+2*$C$3*$E$3*$J$2)</f>
        <v>0.122998571113183</v>
      </c>
    </row>
    <row r="5838" customFormat="false" ht="11.25" hidden="false" customHeight="false" outlineLevel="0" collapsed="false">
      <c r="A5838" s="0" t="n">
        <v>-1.4798425244911</v>
      </c>
      <c r="B5838" s="0" t="n">
        <v>0.650471510971404</v>
      </c>
      <c r="C5838" s="0" t="n">
        <f aca="false">1-SUM(A5838:B5838)</f>
        <v>1.8293710135197</v>
      </c>
      <c r="D5838" s="0" t="n">
        <f aca="false">A5838^2</f>
        <v>2.1899338972922</v>
      </c>
      <c r="E5838" s="0" t="n">
        <f aca="false">B5838^2</f>
        <v>0.423113186585422</v>
      </c>
      <c r="F5838" s="0" t="n">
        <f aca="false">C5838^2</f>
        <v>3.34659830510609</v>
      </c>
      <c r="G5838" s="0" t="n">
        <f aca="false">A5838*$C$2+B5838*$D$2+C5838*$E$2</f>
        <v>-0.0654606769005402</v>
      </c>
      <c r="H5838" s="0" t="n">
        <f aca="false">SQRT(D5838*$C$4+E5838*$D$4+F5838*$E$4+2*$C$3*$D$3*$I$2+2*$D$3*$E$3*$J$3+2*$C$3*$E$3*$J$2)</f>
        <v>0.131019144980286</v>
      </c>
    </row>
    <row r="5839" customFormat="false" ht="11.25" hidden="false" customHeight="false" outlineLevel="0" collapsed="false">
      <c r="A5839" s="0" t="n">
        <v>-0.815637684255501</v>
      </c>
      <c r="B5839" s="0" t="n">
        <v>-1.20151371807001</v>
      </c>
      <c r="C5839" s="0" t="n">
        <f aca="false">1-SUM(A5839:B5839)</f>
        <v>3.01715140232551</v>
      </c>
      <c r="D5839" s="0" t="n">
        <f aca="false">A5839^2</f>
        <v>0.665264831977676</v>
      </c>
      <c r="E5839" s="0" t="n">
        <f aca="false">B5839^2</f>
        <v>1.44363521471042</v>
      </c>
      <c r="F5839" s="0" t="n">
        <f aca="false">C5839^2</f>
        <v>9.10320258455479</v>
      </c>
      <c r="G5839" s="0" t="n">
        <f aca="false">A5839*$C$2+B5839*$D$2+C5839*$E$2</f>
        <v>-0.0916394543290506</v>
      </c>
      <c r="H5839" s="0" t="n">
        <f aca="false">SQRT(D5839*$C$4+E5839*$D$4+F5839*$E$4+2*$C$3*$D$3*$I$2+2*$D$3*$E$3*$J$3+2*$C$3*$E$3*$J$2)</f>
        <v>0.146482114432972</v>
      </c>
    </row>
    <row r="5840" customFormat="false" ht="11.25" hidden="false" customHeight="false" outlineLevel="0" collapsed="false">
      <c r="A5840" s="0" t="n">
        <v>1.02352977080599</v>
      </c>
      <c r="B5840" s="0" t="n">
        <v>-1.36777855769524</v>
      </c>
      <c r="C5840" s="0" t="n">
        <f aca="false">1-SUM(A5840:B5840)</f>
        <v>1.34424878688925</v>
      </c>
      <c r="D5840" s="0" t="n">
        <f aca="false">A5840^2</f>
        <v>1.04761319172617</v>
      </c>
      <c r="E5840" s="0" t="n">
        <f aca="false">B5840^2</f>
        <v>1.87081818289088</v>
      </c>
      <c r="F5840" s="0" t="n">
        <f aca="false">C5840^2</f>
        <v>1.80700480105322</v>
      </c>
      <c r="G5840" s="0" t="n">
        <f aca="false">A5840*$C$2+B5840*$D$2+C5840*$E$2</f>
        <v>0.0839640491958373</v>
      </c>
      <c r="H5840" s="0" t="n">
        <f aca="false">SQRT(D5840*$C$4+E5840*$D$4+F5840*$E$4+2*$C$3*$D$3*$I$2+2*$D$3*$E$3*$J$3+2*$C$3*$E$3*$J$2)</f>
        <v>0.112803181596844</v>
      </c>
    </row>
    <row r="5841" customFormat="false" ht="11.25" hidden="false" customHeight="false" outlineLevel="0" collapsed="false">
      <c r="A5841" s="0" t="n">
        <v>1.96252327036348</v>
      </c>
      <c r="B5841" s="0" t="n">
        <v>0.389233069856868</v>
      </c>
      <c r="C5841" s="0" t="n">
        <f aca="false">1-SUM(A5841:B5841)</f>
        <v>-1.35175634022034</v>
      </c>
      <c r="D5841" s="0" t="n">
        <f aca="false">A5841^2</f>
        <v>3.85149758671815</v>
      </c>
      <c r="E5841" s="0" t="n">
        <f aca="false">B5841^2</f>
        <v>0.151502382670202</v>
      </c>
      <c r="F5841" s="0" t="n">
        <f aca="false">C5841^2</f>
        <v>1.8272452033259</v>
      </c>
      <c r="G5841" s="0" t="n">
        <f aca="false">A5841*$C$2+B5841*$D$2+C5841*$E$2</f>
        <v>0.265713980529191</v>
      </c>
      <c r="H5841" s="0" t="n">
        <f aca="false">SQRT(D5841*$C$4+E5841*$D$4+F5841*$E$4+2*$C$3*$D$3*$I$2+2*$D$3*$E$3*$J$3+2*$C$3*$E$3*$J$2)</f>
        <v>0.148988880312981</v>
      </c>
    </row>
    <row r="5842" customFormat="false" ht="11.25" hidden="false" customHeight="false" outlineLevel="0" collapsed="false">
      <c r="A5842" s="0" t="n">
        <v>-0.076357310708945</v>
      </c>
      <c r="B5842" s="0" t="n">
        <v>1.06796472060305</v>
      </c>
      <c r="C5842" s="0" t="n">
        <f aca="false">1-SUM(A5842:B5842)</f>
        <v>0.00839259010589943</v>
      </c>
      <c r="D5842" s="0" t="n">
        <f aca="false">A5842^2</f>
        <v>0.00583043889870237</v>
      </c>
      <c r="E5842" s="0" t="n">
        <f aca="false">B5842^2</f>
        <v>1.14054864445274</v>
      </c>
      <c r="F5842" s="0" t="n">
        <f aca="false">C5842^2</f>
        <v>7.04355686856411E-005</v>
      </c>
      <c r="G5842" s="0" t="n">
        <f aca="false">A5842*$C$2+B5842*$D$2+C5842*$E$2</f>
        <v>0.0957625049592578</v>
      </c>
      <c r="H5842" s="0" t="n">
        <f aca="false">SQRT(D5842*$C$4+E5842*$D$4+F5842*$E$4+2*$C$3*$D$3*$I$2+2*$D$3*$E$3*$J$3+2*$C$3*$E$3*$J$2)</f>
        <v>0.0538799912643403</v>
      </c>
    </row>
    <row r="5843" customFormat="false" ht="11.25" hidden="false" customHeight="false" outlineLevel="0" collapsed="false">
      <c r="A5843" s="0" t="n">
        <v>1.26706747642445</v>
      </c>
      <c r="B5843" s="0" t="n">
        <v>-1.99121066927091</v>
      </c>
      <c r="C5843" s="0" t="n">
        <f aca="false">1-SUM(A5843:B5843)</f>
        <v>1.72414319284646</v>
      </c>
      <c r="D5843" s="0" t="n">
        <f aca="false">A5843^2</f>
        <v>1.60545998981263</v>
      </c>
      <c r="E5843" s="0" t="n">
        <f aca="false">B5843^2</f>
        <v>3.96491992941832</v>
      </c>
      <c r="F5843" s="0" t="n">
        <f aca="false">C5843^2</f>
        <v>2.97266974943879</v>
      </c>
      <c r="G5843" s="0" t="n">
        <f aca="false">A5843*$C$2+B5843*$D$2+C5843*$E$2</f>
        <v>0.0771462141788995</v>
      </c>
      <c r="H5843" s="0" t="n">
        <f aca="false">SQRT(D5843*$C$4+E5843*$D$4+F5843*$E$4+2*$C$3*$D$3*$I$2+2*$D$3*$E$3*$J$3+2*$C$3*$E$3*$J$2)</f>
        <v>0.150194292077728</v>
      </c>
    </row>
    <row r="5844" customFormat="false" ht="11.25" hidden="false" customHeight="false" outlineLevel="0" collapsed="false">
      <c r="A5844" s="0" t="n">
        <v>0.873867000335704</v>
      </c>
      <c r="B5844" s="0" t="n">
        <v>1.7764824365978</v>
      </c>
      <c r="C5844" s="0" t="n">
        <f aca="false">1-SUM(A5844:B5844)</f>
        <v>-1.6503494369335</v>
      </c>
      <c r="D5844" s="0" t="n">
        <f aca="false">A5844^2</f>
        <v>0.763643534275721</v>
      </c>
      <c r="E5844" s="0" t="n">
        <f aca="false">B5844^2</f>
        <v>3.15588984754044</v>
      </c>
      <c r="F5844" s="0" t="n">
        <f aca="false">C5844^2</f>
        <v>2.72365326398672</v>
      </c>
      <c r="G5844" s="0" t="n">
        <f aca="false">A5844*$C$2+B5844*$D$2+C5844*$E$2</f>
        <v>0.22621082186346</v>
      </c>
      <c r="H5844" s="0" t="n">
        <f aca="false">SQRT(D5844*$C$4+E5844*$D$4+F5844*$E$4+2*$C$3*$D$3*$I$2+2*$D$3*$E$3*$J$3+2*$C$3*$E$3*$J$2)</f>
        <v>0.126540203726645</v>
      </c>
    </row>
    <row r="5845" customFormat="false" ht="11.25" hidden="false" customHeight="false" outlineLevel="0" collapsed="false">
      <c r="A5845" s="0" t="n">
        <v>1.18784142582476</v>
      </c>
      <c r="B5845" s="0" t="n">
        <v>-1.86144596697897</v>
      </c>
      <c r="C5845" s="0" t="n">
        <f aca="false">1-SUM(A5845:B5845)</f>
        <v>1.67360454115421</v>
      </c>
      <c r="D5845" s="0" t="n">
        <f aca="false">A5845^2</f>
        <v>1.41096725290541</v>
      </c>
      <c r="E5845" s="0" t="n">
        <f aca="false">B5845^2</f>
        <v>3.46498108798228</v>
      </c>
      <c r="F5845" s="0" t="n">
        <f aca="false">C5845^2</f>
        <v>2.80095216017199</v>
      </c>
      <c r="G5845" s="0" t="n">
        <f aca="false">A5845*$C$2+B5845*$D$2+C5845*$E$2</f>
        <v>0.0757118442335276</v>
      </c>
      <c r="H5845" s="0" t="n">
        <f aca="false">SQRT(D5845*$C$4+E5845*$D$4+F5845*$E$4+2*$C$3*$D$3*$I$2+2*$D$3*$E$3*$J$3+2*$C$3*$E$3*$J$2)</f>
        <v>0.141706442039406</v>
      </c>
    </row>
    <row r="5846" customFormat="false" ht="11.25" hidden="false" customHeight="false" outlineLevel="0" collapsed="false">
      <c r="A5846" s="0" t="n">
        <v>-1.29148228400525</v>
      </c>
      <c r="B5846" s="0" t="n">
        <v>1.75035859248634</v>
      </c>
      <c r="C5846" s="0" t="n">
        <f aca="false">1-SUM(A5846:B5846)</f>
        <v>0.541123691518906</v>
      </c>
      <c r="D5846" s="0" t="n">
        <f aca="false">A5846^2</f>
        <v>1.66792648989942</v>
      </c>
      <c r="E5846" s="0" t="n">
        <f aca="false">B5846^2</f>
        <v>3.06375520229077</v>
      </c>
      <c r="F5846" s="0" t="n">
        <f aca="false">C5846^2</f>
        <v>0.292814849523049</v>
      </c>
      <c r="G5846" s="0" t="n">
        <f aca="false">A5846*$C$2+B5846*$D$2+C5846*$E$2</f>
        <v>0.00836970122379223</v>
      </c>
      <c r="H5846" s="0" t="n">
        <f aca="false">SQRT(D5846*$C$4+E5846*$D$4+F5846*$E$4+2*$C$3*$D$3*$I$2+2*$D$3*$E$3*$J$3+2*$C$3*$E$3*$J$2)</f>
        <v>0.127764359527495</v>
      </c>
    </row>
    <row r="5847" customFormat="false" ht="11.25" hidden="false" customHeight="false" outlineLevel="0" collapsed="false">
      <c r="A5847" s="0" t="n">
        <v>1.16232795190283</v>
      </c>
      <c r="B5847" s="0" t="n">
        <v>-0.25983458967864</v>
      </c>
      <c r="C5847" s="0" t="n">
        <f aca="false">1-SUM(A5847:B5847)</f>
        <v>0.0975066377758111</v>
      </c>
      <c r="D5847" s="0" t="n">
        <f aca="false">A5847^2</f>
        <v>1.35100626777462</v>
      </c>
      <c r="E5847" s="0" t="n">
        <f aca="false">B5847^2</f>
        <v>0.0675140139934672</v>
      </c>
      <c r="F5847" s="0" t="n">
        <f aca="false">C5847^2</f>
        <v>0.00950754441034324</v>
      </c>
      <c r="G5847" s="0" t="n">
        <f aca="false">A5847*$C$2+B5847*$D$2+C5847*$E$2</f>
        <v>0.153241065706351</v>
      </c>
      <c r="H5847" s="0" t="n">
        <f aca="false">SQRT(D5847*$C$4+E5847*$D$4+F5847*$E$4+2*$C$3*$D$3*$I$2+2*$D$3*$E$3*$J$3+2*$C$3*$E$3*$J$2)</f>
        <v>0.0826252250716201</v>
      </c>
    </row>
    <row r="5848" customFormat="false" ht="11.25" hidden="false" customHeight="false" outlineLevel="0" collapsed="false">
      <c r="A5848" s="0" t="n">
        <v>-0.460524307992798</v>
      </c>
      <c r="B5848" s="0" t="n">
        <v>0.536088137455367</v>
      </c>
      <c r="C5848" s="0" t="n">
        <f aca="false">1-SUM(A5848:B5848)</f>
        <v>0.924436170537431</v>
      </c>
      <c r="D5848" s="0" t="n">
        <f aca="false">A5848^2</f>
        <v>0.212082638252245</v>
      </c>
      <c r="E5848" s="0" t="n">
        <f aca="false">B5848^2</f>
        <v>0.287390491120364</v>
      </c>
      <c r="F5848" s="0" t="n">
        <f aca="false">C5848^2</f>
        <v>0.85458223339791</v>
      </c>
      <c r="G5848" s="0" t="n">
        <f aca="false">A5848*$C$2+B5848*$D$2+C5848*$E$2</f>
        <v>0.0307519760734886</v>
      </c>
      <c r="H5848" s="0" t="n">
        <f aca="false">SQRT(D5848*$C$4+E5848*$D$4+F5848*$E$4+2*$C$3*$D$3*$I$2+2*$D$3*$E$3*$J$3+2*$C$3*$E$3*$J$2)</f>
        <v>0.0561071539883602</v>
      </c>
    </row>
    <row r="5849" customFormat="false" ht="11.25" hidden="false" customHeight="false" outlineLevel="0" collapsed="false">
      <c r="A5849" s="0" t="n">
        <v>0.8308969389935</v>
      </c>
      <c r="B5849" s="0" t="n">
        <v>0.13190099795526</v>
      </c>
      <c r="C5849" s="0" t="n">
        <f aca="false">1-SUM(A5849:B5849)</f>
        <v>0.0372020630512409</v>
      </c>
      <c r="D5849" s="0" t="n">
        <f aca="false">A5849^2</f>
        <v>0.690389723228767</v>
      </c>
      <c r="E5849" s="0" t="n">
        <f aca="false">B5849^2</f>
        <v>0.0173978732615934</v>
      </c>
      <c r="F5849" s="0" t="n">
        <f aca="false">C5849^2</f>
        <v>0.0013839934952685</v>
      </c>
      <c r="G5849" s="0" t="n">
        <f aca="false">A5849*$C$2+B5849*$D$2+C5849*$E$2</f>
        <v>0.139684743797113</v>
      </c>
      <c r="H5849" s="0" t="n">
        <f aca="false">SQRT(D5849*$C$4+E5849*$D$4+F5849*$E$4+2*$C$3*$D$3*$I$2+2*$D$3*$E$3*$J$3+2*$C$3*$E$3*$J$2)</f>
        <v>0.0587504784369232</v>
      </c>
    </row>
    <row r="5850" customFormat="false" ht="11.25" hidden="false" customHeight="false" outlineLevel="0" collapsed="false">
      <c r="A5850" s="0" t="n">
        <v>0.771935178685873</v>
      </c>
      <c r="B5850" s="0" t="n">
        <v>-1.44358653523362</v>
      </c>
      <c r="C5850" s="0" t="n">
        <f aca="false">1-SUM(A5850:B5850)</f>
        <v>1.67165135654775</v>
      </c>
      <c r="D5850" s="0" t="n">
        <f aca="false">A5850^2</f>
        <v>0.59588392009279</v>
      </c>
      <c r="E5850" s="0" t="n">
        <f aca="false">B5850^2</f>
        <v>2.08394208470781</v>
      </c>
      <c r="F5850" s="0" t="n">
        <f aca="false">C5850^2</f>
        <v>2.79441825784792</v>
      </c>
      <c r="G5850" s="0" t="n">
        <f aca="false">A5850*$C$2+B5850*$D$2+C5850*$E$2</f>
        <v>0.0550141911069063</v>
      </c>
      <c r="H5850" s="0" t="n">
        <f aca="false">SQRT(D5850*$C$4+E5850*$D$4+F5850*$E$4+2*$C$3*$D$3*$I$2+2*$D$3*$E$3*$J$3+2*$C$3*$E$3*$J$2)</f>
        <v>0.112355487773321</v>
      </c>
    </row>
    <row r="5851" customFormat="false" ht="11.25" hidden="false" customHeight="false" outlineLevel="0" collapsed="false">
      <c r="A5851" s="0" t="n">
        <v>0.251533555101169</v>
      </c>
      <c r="B5851" s="0" t="n">
        <v>0.160100100711081</v>
      </c>
      <c r="C5851" s="0" t="n">
        <f aca="false">1-SUM(A5851:B5851)</f>
        <v>0.58836634418775</v>
      </c>
      <c r="D5851" s="0" t="n">
        <f aca="false">A5851^2</f>
        <v>0.0632691293418327</v>
      </c>
      <c r="E5851" s="0" t="n">
        <f aca="false">B5851^2</f>
        <v>0.0256320422476983</v>
      </c>
      <c r="F5851" s="0" t="n">
        <f aca="false">C5851^2</f>
        <v>0.346174954972858</v>
      </c>
      <c r="G5851" s="0" t="n">
        <f aca="false">A5851*$C$2+B5851*$D$2+C5851*$E$2</f>
        <v>0.0831583605456709</v>
      </c>
      <c r="H5851" s="0" t="n">
        <f aca="false">SQRT(D5851*$C$4+E5851*$D$4+F5851*$E$4+2*$C$3*$D$3*$I$2+2*$D$3*$E$3*$J$3+2*$C$3*$E$3*$J$2)</f>
        <v>0.0308379436303849</v>
      </c>
    </row>
    <row r="5852" customFormat="false" ht="11.25" hidden="false" customHeight="false" outlineLevel="0" collapsed="false">
      <c r="A5852" s="0" t="n">
        <v>1.6603900265511</v>
      </c>
      <c r="B5852" s="0" t="n">
        <v>1.17587817011017</v>
      </c>
      <c r="C5852" s="0" t="n">
        <f aca="false">1-SUM(A5852:B5852)</f>
        <v>-1.83626819666127</v>
      </c>
      <c r="D5852" s="0" t="n">
        <f aca="false">A5852^2</f>
        <v>2.75689504027037</v>
      </c>
      <c r="E5852" s="0" t="n">
        <f aca="false">B5852^2</f>
        <v>1.38268947094165</v>
      </c>
      <c r="F5852" s="0" t="n">
        <f aca="false">C5852^2</f>
        <v>3.37188089006965</v>
      </c>
      <c r="G5852" s="0" t="n">
        <f aca="false">A5852*$C$2+B5852*$D$2+C5852*$E$2</f>
        <v>0.274832911160619</v>
      </c>
      <c r="H5852" s="0" t="n">
        <f aca="false">SQRT(D5852*$C$4+E5852*$D$4+F5852*$E$4+2*$C$3*$D$3*$I$2+2*$D$3*$E$3*$J$3+2*$C$3*$E$3*$J$2)</f>
        <v>0.149611225510623</v>
      </c>
    </row>
    <row r="5853" customFormat="false" ht="11.25" hidden="false" customHeight="false" outlineLevel="0" collapsed="false">
      <c r="A5853" s="0" t="n">
        <v>-1.37644581438643</v>
      </c>
      <c r="B5853" s="0" t="n">
        <v>1.2717062898648</v>
      </c>
      <c r="C5853" s="0" t="n">
        <f aca="false">1-SUM(A5853:B5853)</f>
        <v>1.10473952452162</v>
      </c>
      <c r="D5853" s="0" t="n">
        <f aca="false">A5853^2</f>
        <v>1.89460307994191</v>
      </c>
      <c r="E5853" s="0" t="n">
        <f aca="false">B5853^2</f>
        <v>1.6172368876817</v>
      </c>
      <c r="F5853" s="0" t="n">
        <f aca="false">C5853^2</f>
        <v>1.22044941704026</v>
      </c>
      <c r="G5853" s="0" t="n">
        <f aca="false">A5853*$C$2+B5853*$D$2+C5853*$E$2</f>
        <v>-0.0240592669454024</v>
      </c>
      <c r="H5853" s="0" t="n">
        <f aca="false">SQRT(D5853*$C$4+E5853*$D$4+F5853*$E$4+2*$C$3*$D$3*$I$2+2*$D$3*$E$3*$J$3+2*$C$3*$E$3*$J$2)</f>
        <v>0.123702733915561</v>
      </c>
    </row>
    <row r="5854" customFormat="false" ht="11.25" hidden="false" customHeight="false" outlineLevel="0" collapsed="false">
      <c r="A5854" s="0" t="n">
        <v>-0.0327768791772209</v>
      </c>
      <c r="B5854" s="0" t="n">
        <v>-0.314035462508011</v>
      </c>
      <c r="C5854" s="0" t="n">
        <f aca="false">1-SUM(A5854:B5854)</f>
        <v>1.34681234168523</v>
      </c>
      <c r="D5854" s="0" t="n">
        <f aca="false">A5854^2</f>
        <v>0.00107432380859814</v>
      </c>
      <c r="E5854" s="0" t="n">
        <f aca="false">B5854^2</f>
        <v>0.0986182717126204</v>
      </c>
      <c r="F5854" s="0" t="n">
        <f aca="false">C5854^2</f>
        <v>1.81390348371566</v>
      </c>
      <c r="G5854" s="0" t="n">
        <f aca="false">A5854*$C$2+B5854*$D$2+C5854*$E$2</f>
        <v>0.0310205389568774</v>
      </c>
      <c r="H5854" s="0" t="n">
        <f aca="false">SQRT(D5854*$C$4+E5854*$D$4+F5854*$E$4+2*$C$3*$D$3*$I$2+2*$D$3*$E$3*$J$3+2*$C$3*$E$3*$J$2)</f>
        <v>0.0563653744766123</v>
      </c>
    </row>
    <row r="5855" customFormat="false" ht="11.25" hidden="false" customHeight="false" outlineLevel="0" collapsed="false">
      <c r="A5855" s="0" t="n">
        <v>1.82811975463118</v>
      </c>
      <c r="B5855" s="0" t="n">
        <v>1.9449446089053</v>
      </c>
      <c r="C5855" s="0" t="n">
        <f aca="false">1-SUM(A5855:B5855)</f>
        <v>-2.77306436353648</v>
      </c>
      <c r="D5855" s="0" t="n">
        <f aca="false">A5855^2</f>
        <v>3.34202183727278</v>
      </c>
      <c r="E5855" s="0" t="n">
        <f aca="false">B5855^2</f>
        <v>3.78280953170979</v>
      </c>
      <c r="F5855" s="0" t="n">
        <f aca="false">C5855^2</f>
        <v>7.68988596431601</v>
      </c>
      <c r="G5855" s="0" t="n">
        <f aca="false">A5855*$C$2+B5855*$D$2+C5855*$E$2</f>
        <v>0.330059205908383</v>
      </c>
      <c r="H5855" s="0" t="n">
        <f aca="false">SQRT(D5855*$C$4+E5855*$D$4+F5855*$E$4+2*$C$3*$D$3*$I$2+2*$D$3*$E$3*$J$3+2*$C$3*$E$3*$J$2)</f>
        <v>0.195345203101629</v>
      </c>
    </row>
    <row r="5856" customFormat="false" ht="11.25" hidden="false" customHeight="false" outlineLevel="0" collapsed="false">
      <c r="A5856" s="0" t="n">
        <v>0.795251319925535</v>
      </c>
      <c r="B5856" s="0" t="n">
        <v>-0.159245582445753</v>
      </c>
      <c r="C5856" s="0" t="n">
        <f aca="false">1-SUM(A5856:B5856)</f>
        <v>0.363994262520218</v>
      </c>
      <c r="D5856" s="0" t="n">
        <f aca="false">A5856^2</f>
        <v>0.632424661843306</v>
      </c>
      <c r="E5856" s="0" t="n">
        <f aca="false">B5856^2</f>
        <v>0.0253591555284872</v>
      </c>
      <c r="F5856" s="0" t="n">
        <f aca="false">C5856^2</f>
        <v>0.132491823147638</v>
      </c>
      <c r="G5856" s="0" t="n">
        <f aca="false">A5856*$C$2+B5856*$D$2+C5856*$E$2</f>
        <v>0.121562852870266</v>
      </c>
      <c r="H5856" s="0" t="n">
        <f aca="false">SQRT(D5856*$C$4+E5856*$D$4+F5856*$E$4+2*$C$3*$D$3*$I$2+2*$D$3*$E$3*$J$3+2*$C$3*$E$3*$J$2)</f>
        <v>0.0582860673651057</v>
      </c>
    </row>
    <row r="5857" customFormat="false" ht="11.25" hidden="false" customHeight="false" outlineLevel="0" collapsed="false">
      <c r="A5857" s="0" t="n">
        <v>1.57078768272958</v>
      </c>
      <c r="B5857" s="0" t="n">
        <v>-1.39829706717124</v>
      </c>
      <c r="C5857" s="0" t="n">
        <f aca="false">1-SUM(A5857:B5857)</f>
        <v>0.827509384441664</v>
      </c>
      <c r="D5857" s="0" t="n">
        <f aca="false">A5857^2</f>
        <v>2.46737394421495</v>
      </c>
      <c r="E5857" s="0" t="n">
        <f aca="false">B5857^2</f>
        <v>1.95523468805969</v>
      </c>
      <c r="F5857" s="0" t="n">
        <f aca="false">C5857^2</f>
        <v>0.684771781339021</v>
      </c>
      <c r="G5857" s="0" t="n">
        <f aca="false">A5857*$C$2+B5857*$D$2+C5857*$E$2</f>
        <v>0.137163914914396</v>
      </c>
      <c r="H5857" s="0" t="n">
        <f aca="false">SQRT(D5857*$C$4+E5857*$D$4+F5857*$E$4+2*$C$3*$D$3*$I$2+2*$D$3*$E$3*$J$3+2*$C$3*$E$3*$J$2)</f>
        <v>0.134524547562684</v>
      </c>
    </row>
    <row r="5858" customFormat="false" ht="11.25" hidden="false" customHeight="false" outlineLevel="0" collapsed="false">
      <c r="A5858" s="0" t="n">
        <v>-1.76476332895901</v>
      </c>
      <c r="B5858" s="0" t="n">
        <v>-0.427564317758721</v>
      </c>
      <c r="C5858" s="0" t="n">
        <f aca="false">1-SUM(A5858:B5858)</f>
        <v>3.19232764671773</v>
      </c>
      <c r="D5858" s="0" t="n">
        <f aca="false">A5858^2</f>
        <v>3.1143896072385</v>
      </c>
      <c r="E5858" s="0" t="n">
        <f aca="false">B5858^2</f>
        <v>0.18281124582048</v>
      </c>
      <c r="F5858" s="0" t="n">
        <f aca="false">C5858^2</f>
        <v>10.1909558039984</v>
      </c>
      <c r="G5858" s="0" t="n">
        <f aca="false">A5858*$C$2+B5858*$D$2+C5858*$E$2</f>
        <v>-0.147854548783837</v>
      </c>
      <c r="H5858" s="0" t="n">
        <f aca="false">SQRT(D5858*$C$4+E5858*$D$4+F5858*$E$4+2*$C$3*$D$3*$I$2+2*$D$3*$E$3*$J$3+2*$C$3*$E$3*$J$2)</f>
        <v>0.179014151609355</v>
      </c>
    </row>
    <row r="5859" customFormat="false" ht="11.25" hidden="false" customHeight="false" outlineLevel="0" collapsed="false">
      <c r="A5859" s="0" t="n">
        <v>1.20383312479019</v>
      </c>
      <c r="B5859" s="0" t="n">
        <v>-0.899746696371349</v>
      </c>
      <c r="C5859" s="0" t="n">
        <f aca="false">1-SUM(A5859:B5859)</f>
        <v>0.695913571581164</v>
      </c>
      <c r="D5859" s="0" t="n">
        <f aca="false">A5859^2</f>
        <v>1.4492141923421</v>
      </c>
      <c r="E5859" s="0" t="n">
        <f aca="false">B5859^2</f>
        <v>0.809544117631157</v>
      </c>
      <c r="F5859" s="0" t="n">
        <f aca="false">C5859^2</f>
        <v>0.484295699110852</v>
      </c>
      <c r="G5859" s="0" t="n">
        <f aca="false">A5859*$C$2+B5859*$D$2+C5859*$E$2</f>
        <v>0.125395977660451</v>
      </c>
      <c r="H5859" s="0" t="n">
        <f aca="false">SQRT(D5859*$C$4+E5859*$D$4+F5859*$E$4+2*$C$3*$D$3*$I$2+2*$D$3*$E$3*$J$3+2*$C$3*$E$3*$J$2)</f>
        <v>0.0996136685155785</v>
      </c>
    </row>
    <row r="5860" customFormat="false" ht="11.25" hidden="false" customHeight="false" outlineLevel="0" collapsed="false">
      <c r="A5860" s="0" t="n">
        <v>1.60472426526688</v>
      </c>
      <c r="B5860" s="0" t="n">
        <v>0.593585009308145</v>
      </c>
      <c r="C5860" s="0" t="n">
        <f aca="false">1-SUM(A5860:B5860)</f>
        <v>-1.19830927457503</v>
      </c>
      <c r="D5860" s="0" t="n">
        <f aca="false">A5860^2</f>
        <v>2.57513996753634</v>
      </c>
      <c r="E5860" s="0" t="n">
        <f aca="false">B5860^2</f>
        <v>0.352343163275351</v>
      </c>
      <c r="F5860" s="0" t="n">
        <f aca="false">C5860^2</f>
        <v>1.43594511753253</v>
      </c>
      <c r="G5860" s="0" t="n">
        <f aca="false">A5860*$C$2+B5860*$D$2+C5860*$E$2</f>
        <v>0.240151676992096</v>
      </c>
      <c r="H5860" s="0" t="n">
        <f aca="false">SQRT(D5860*$C$4+E5860*$D$4+F5860*$E$4+2*$C$3*$D$3*$I$2+2*$D$3*$E$3*$J$3+2*$C$3*$E$3*$J$2)</f>
        <v>0.125775816185658</v>
      </c>
    </row>
    <row r="5861" customFormat="false" ht="11.25" hidden="false" customHeight="false" outlineLevel="0" collapsed="false">
      <c r="A5861" s="0" t="n">
        <v>1.90319528794214</v>
      </c>
      <c r="B5861" s="0" t="n">
        <v>-0.30634479812006</v>
      </c>
      <c r="C5861" s="0" t="n">
        <f aca="false">1-SUM(A5861:B5861)</f>
        <v>-0.596850489822077</v>
      </c>
      <c r="D5861" s="0" t="n">
        <f aca="false">A5861^2</f>
        <v>3.62215230404515</v>
      </c>
      <c r="E5861" s="0" t="n">
        <f aca="false">B5861^2</f>
        <v>0.0938471353352202</v>
      </c>
      <c r="F5861" s="0" t="n">
        <f aca="false">C5861^2</f>
        <v>0.356230507200854</v>
      </c>
      <c r="G5861" s="0" t="n">
        <f aca="false">A5861*$C$2+B5861*$D$2+C5861*$E$2</f>
        <v>0.225002288888211</v>
      </c>
      <c r="H5861" s="0" t="n">
        <f aca="false">SQRT(D5861*$C$4+E5861*$D$4+F5861*$E$4+2*$C$3*$D$3*$I$2+2*$D$3*$E$3*$J$3+2*$C$3*$E$3*$J$2)</f>
        <v>0.136294287993594</v>
      </c>
    </row>
    <row r="5862" customFormat="false" ht="11.25" hidden="false" customHeight="false" outlineLevel="0" collapsed="false">
      <c r="A5862" s="0" t="n">
        <v>-1.75585192419202</v>
      </c>
      <c r="B5862" s="0" t="n">
        <v>-1.77819147312845</v>
      </c>
      <c r="C5862" s="0" t="n">
        <f aca="false">1-SUM(A5862:B5862)</f>
        <v>4.53404339732048</v>
      </c>
      <c r="D5862" s="0" t="n">
        <f aca="false">A5862^2</f>
        <v>3.08301597968883</v>
      </c>
      <c r="E5862" s="0" t="n">
        <f aca="false">B5862^2</f>
        <v>3.16196491510674</v>
      </c>
      <c r="F5862" s="0" t="n">
        <f aca="false">C5862^2</f>
        <v>20.5575495287854</v>
      </c>
      <c r="G5862" s="0" t="n">
        <f aca="false">A5862*$C$2+B5862*$D$2+C5862*$E$2</f>
        <v>-0.214494766075625</v>
      </c>
      <c r="H5862" s="0" t="n">
        <f aca="false">SQRT(D5862*$C$4+E5862*$D$4+F5862*$E$4+2*$C$3*$D$3*$I$2+2*$D$3*$E$3*$J$3+2*$C$3*$E$3*$J$2)</f>
        <v>0.236488413742193</v>
      </c>
    </row>
    <row r="5863" customFormat="false" ht="11.25" hidden="false" customHeight="false" outlineLevel="0" collapsed="false">
      <c r="A5863" s="0" t="n">
        <v>-1.70909756767479</v>
      </c>
      <c r="B5863" s="0" t="n">
        <v>1.44663838618122</v>
      </c>
      <c r="C5863" s="0" t="n">
        <f aca="false">1-SUM(A5863:B5863)</f>
        <v>1.26245918149358</v>
      </c>
      <c r="D5863" s="0" t="n">
        <f aca="false">A5863^2</f>
        <v>2.9210144958319</v>
      </c>
      <c r="E5863" s="0" t="n">
        <f aca="false">B5863^2</f>
        <v>2.092762620373</v>
      </c>
      <c r="F5863" s="0" t="n">
        <f aca="false">C5863^2</f>
        <v>1.59380318493743</v>
      </c>
      <c r="G5863" s="0" t="n">
        <f aca="false">A5863*$C$2+B5863*$D$2+C5863*$E$2</f>
        <v>-0.0485778374584185</v>
      </c>
      <c r="H5863" s="0" t="n">
        <f aca="false">SQRT(D5863*$C$4+E5863*$D$4+F5863*$E$4+2*$C$3*$D$3*$I$2+2*$D$3*$E$3*$J$3+2*$C$3*$E$3*$J$2)</f>
        <v>0.148721090220616</v>
      </c>
    </row>
    <row r="5864" customFormat="false" ht="11.25" hidden="false" customHeight="false" outlineLevel="0" collapsed="false">
      <c r="A5864" s="0" t="n">
        <v>-1.39671010467849</v>
      </c>
      <c r="B5864" s="0" t="n">
        <v>-1.53978087710196</v>
      </c>
      <c r="C5864" s="0" t="n">
        <f aca="false">1-SUM(A5864:B5864)</f>
        <v>3.93649098178045</v>
      </c>
      <c r="D5864" s="0" t="n">
        <f aca="false">A5864^2</f>
        <v>1.95079911651099</v>
      </c>
      <c r="E5864" s="0" t="n">
        <f aca="false">B5864^2</f>
        <v>2.37092514948889</v>
      </c>
      <c r="F5864" s="0" t="n">
        <f aca="false">C5864^2</f>
        <v>15.4959612496388</v>
      </c>
      <c r="G5864" s="0" t="n">
        <f aca="false">A5864*$C$2+B5864*$D$2+C5864*$E$2</f>
        <v>-0.166660054322947</v>
      </c>
      <c r="H5864" s="0" t="n">
        <f aca="false">SQRT(D5864*$C$4+E5864*$D$4+F5864*$E$4+2*$C$3*$D$3*$I$2+2*$D$3*$E$3*$J$3+2*$C$3*$E$3*$J$2)</f>
        <v>0.20075548944935</v>
      </c>
    </row>
    <row r="5865" customFormat="false" ht="11.25" hidden="false" customHeight="false" outlineLevel="0" collapsed="false">
      <c r="A5865" s="0" t="n">
        <v>-0.678548539689322</v>
      </c>
      <c r="B5865" s="0" t="n">
        <v>0.0108035523545031</v>
      </c>
      <c r="C5865" s="0" t="n">
        <f aca="false">1-SUM(A5865:B5865)</f>
        <v>1.66774498733482</v>
      </c>
      <c r="D5865" s="0" t="n">
        <f aca="false">A5865^2</f>
        <v>0.460428120714511</v>
      </c>
      <c r="E5865" s="0" t="n">
        <f aca="false">B5865^2</f>
        <v>0.00011671674347649</v>
      </c>
      <c r="F5865" s="0" t="n">
        <f aca="false">C5865^2</f>
        <v>2.78137334278041</v>
      </c>
      <c r="G5865" s="0" t="n">
        <f aca="false">A5865*$C$2+B5865*$D$2+C5865*$E$2</f>
        <v>-0.017314676351207</v>
      </c>
      <c r="H5865" s="0" t="n">
        <f aca="false">SQRT(D5865*$C$4+E5865*$D$4+F5865*$E$4+2*$C$3*$D$3*$I$2+2*$D$3*$E$3*$J$3+2*$C$3*$E$3*$J$2)</f>
        <v>0.082034059583861</v>
      </c>
    </row>
    <row r="5866" customFormat="false" ht="11.25" hidden="false" customHeight="false" outlineLevel="0" collapsed="false">
      <c r="A5866" s="0" t="n">
        <v>1.16049684133427</v>
      </c>
      <c r="B5866" s="0" t="n">
        <v>1.62120426038392</v>
      </c>
      <c r="C5866" s="0" t="n">
        <f aca="false">1-SUM(A5866:B5866)</f>
        <v>-1.78170110171819</v>
      </c>
      <c r="D5866" s="0" t="n">
        <f aca="false">A5866^2</f>
        <v>1.34675291874682</v>
      </c>
      <c r="E5866" s="0" t="n">
        <f aca="false">B5866^2</f>
        <v>2.62830325388698</v>
      </c>
      <c r="F5866" s="0" t="n">
        <f aca="false">C5866^2</f>
        <v>3.17445881586382</v>
      </c>
      <c r="G5866" s="0" t="n">
        <f aca="false">A5866*$C$2+B5866*$D$2+C5866*$E$2</f>
        <v>0.247109897152623</v>
      </c>
      <c r="H5866" s="0" t="n">
        <f aca="false">SQRT(D5866*$C$4+E5866*$D$4+F5866*$E$4+2*$C$3*$D$3*$I$2+2*$D$3*$E$3*$J$3+2*$C$3*$E$3*$J$2)</f>
        <v>0.135173893714574</v>
      </c>
    </row>
    <row r="5867" customFormat="false" ht="11.25" hidden="false" customHeight="false" outlineLevel="0" collapsed="false">
      <c r="A5867" s="0" t="n">
        <v>-1.21298867763298</v>
      </c>
      <c r="B5867" s="0" t="n">
        <v>-0.107974486526078</v>
      </c>
      <c r="C5867" s="0" t="n">
        <f aca="false">1-SUM(A5867:B5867)</f>
        <v>2.32096316415906</v>
      </c>
      <c r="D5867" s="0" t="n">
        <f aca="false">A5867^2</f>
        <v>1.47134153206582</v>
      </c>
      <c r="E5867" s="0" t="n">
        <f aca="false">B5867^2</f>
        <v>0.0116584897405702</v>
      </c>
      <c r="F5867" s="0" t="n">
        <f aca="false">C5867^2</f>
        <v>5.38687000938325</v>
      </c>
      <c r="G5867" s="0" t="n">
        <f aca="false">A5867*$C$2+B5867*$D$2+C5867*$E$2</f>
        <v>-0.0766975920896024</v>
      </c>
      <c r="H5867" s="0" t="n">
        <f aca="false">SQRT(D5867*$C$4+E5867*$D$4+F5867*$E$4+2*$C$3*$D$3*$I$2+2*$D$3*$E$3*$J$3+2*$C$3*$E$3*$J$2)</f>
        <v>0.126018696019627</v>
      </c>
    </row>
    <row r="5868" customFormat="false" ht="11.25" hidden="false" customHeight="false" outlineLevel="0" collapsed="false">
      <c r="A5868" s="0" t="n">
        <v>1.10776085695975</v>
      </c>
      <c r="B5868" s="0" t="n">
        <v>0.107852412488174</v>
      </c>
      <c r="C5868" s="0" t="n">
        <f aca="false">1-SUM(A5868:B5868)</f>
        <v>-0.21561326944792</v>
      </c>
      <c r="D5868" s="0" t="n">
        <f aca="false">A5868^2</f>
        <v>1.22713411621219</v>
      </c>
      <c r="E5868" s="0" t="n">
        <f aca="false">B5868^2</f>
        <v>0.0116321428795193</v>
      </c>
      <c r="F5868" s="0" t="n">
        <f aca="false">C5868^2</f>
        <v>0.0464890819620215</v>
      </c>
      <c r="G5868" s="0" t="n">
        <f aca="false">A5868*$C$2+B5868*$D$2+C5868*$E$2</f>
        <v>0.166168706320383</v>
      </c>
      <c r="H5868" s="0" t="n">
        <f aca="false">SQRT(D5868*$C$4+E5868*$D$4+F5868*$E$4+2*$C$3*$D$3*$I$2+2*$D$3*$E$3*$J$3+2*$C$3*$E$3*$J$2)</f>
        <v>0.0783544514228628</v>
      </c>
    </row>
    <row r="5869" customFormat="false" ht="11.25" hidden="false" customHeight="false" outlineLevel="0" collapsed="false">
      <c r="A5869" s="0" t="n">
        <v>0.651692251350444</v>
      </c>
      <c r="B5869" s="0" t="n">
        <v>-0.626422925504318</v>
      </c>
      <c r="C5869" s="0" t="n">
        <f aca="false">1-SUM(A5869:B5869)</f>
        <v>0.974730674153874</v>
      </c>
      <c r="D5869" s="0" t="n">
        <f aca="false">A5869^2</f>
        <v>0.424702790470211</v>
      </c>
      <c r="E5869" s="0" t="n">
        <f aca="false">B5869^2</f>
        <v>0.392405681597389</v>
      </c>
      <c r="F5869" s="0" t="n">
        <f aca="false">C5869^2</f>
        <v>0.950099887136466</v>
      </c>
      <c r="G5869" s="0" t="n">
        <f aca="false">A5869*$C$2+B5869*$D$2+C5869*$E$2</f>
        <v>0.0838480788598285</v>
      </c>
      <c r="H5869" s="0" t="n">
        <f aca="false">SQRT(D5869*$C$4+E5869*$D$4+F5869*$E$4+2*$C$3*$D$3*$I$2+2*$D$3*$E$3*$J$3+2*$C$3*$E$3*$J$2)</f>
        <v>0.0678617543003115</v>
      </c>
    </row>
    <row r="5870" customFormat="false" ht="11.25" hidden="false" customHeight="false" outlineLevel="0" collapsed="false">
      <c r="A5870" s="0" t="n">
        <v>0.179265724662007</v>
      </c>
      <c r="B5870" s="0" t="n">
        <v>0.842249824518571</v>
      </c>
      <c r="C5870" s="0" t="n">
        <f aca="false">1-SUM(A5870:B5870)</f>
        <v>-0.0215155491805779</v>
      </c>
      <c r="D5870" s="0" t="n">
        <f aca="false">A5870^2</f>
        <v>0.0321362000385946</v>
      </c>
      <c r="E5870" s="0" t="n">
        <f aca="false">B5870^2</f>
        <v>0.709384766901563</v>
      </c>
      <c r="F5870" s="0" t="n">
        <f aca="false">C5870^2</f>
        <v>0.000462918856541864</v>
      </c>
      <c r="G5870" s="0" t="n">
        <f aca="false">A5870*$C$2+B5870*$D$2+C5870*$E$2</f>
        <v>0.110039063692129</v>
      </c>
      <c r="H5870" s="0" t="n">
        <f aca="false">SQRT(D5870*$C$4+E5870*$D$4+F5870*$E$4+2*$C$3*$D$3*$I$2+2*$D$3*$E$3*$J$3+2*$C$3*$E$3*$J$2)</f>
        <v>0.0442116496821085</v>
      </c>
    </row>
    <row r="5871" customFormat="false" ht="11.25" hidden="false" customHeight="false" outlineLevel="0" collapsed="false">
      <c r="A5871" s="0" t="n">
        <v>0.084536271248512</v>
      </c>
      <c r="B5871" s="0" t="n">
        <v>-0.378612628559221</v>
      </c>
      <c r="C5871" s="0" t="n">
        <f aca="false">1-SUM(A5871:B5871)</f>
        <v>1.29407635731071</v>
      </c>
      <c r="D5871" s="0" t="n">
        <f aca="false">A5871^2</f>
        <v>0.007146381156602</v>
      </c>
      <c r="E5871" s="0" t="n">
        <f aca="false">B5871^2</f>
        <v>0.143347522504523</v>
      </c>
      <c r="F5871" s="0" t="n">
        <f aca="false">C5871^2</f>
        <v>1.67463361855055</v>
      </c>
      <c r="G5871" s="0" t="n">
        <f aca="false">A5871*$C$2+B5871*$D$2+C5871*$E$2</f>
        <v>0.0395229956968902</v>
      </c>
      <c r="H5871" s="0" t="n">
        <f aca="false">SQRT(D5871*$C$4+E5871*$D$4+F5871*$E$4+2*$C$3*$D$3*$I$2+2*$D$3*$E$3*$J$3+2*$C$3*$E$3*$J$2)</f>
        <v>0.0556399125054088</v>
      </c>
    </row>
    <row r="5872" customFormat="false" ht="11.25" hidden="false" customHeight="false" outlineLevel="0" collapsed="false">
      <c r="A5872" s="0" t="n">
        <v>0.00384533219397554</v>
      </c>
      <c r="B5872" s="0" t="n">
        <v>0.78133487960448</v>
      </c>
      <c r="C5872" s="0" t="n">
        <f aca="false">1-SUM(A5872:B5872)</f>
        <v>0.214819788201544</v>
      </c>
      <c r="D5872" s="0" t="n">
        <f aca="false">A5872^2</f>
        <v>1.47865796820247E-005</v>
      </c>
      <c r="E5872" s="0" t="n">
        <f aca="false">B5872^2</f>
        <v>0.610484194086547</v>
      </c>
      <c r="F5872" s="0" t="n">
        <f aca="false">C5872^2</f>
        <v>0.0461475414029564</v>
      </c>
      <c r="G5872" s="0" t="n">
        <f aca="false">A5872*$C$2+B5872*$D$2+C5872*$E$2</f>
        <v>0.0894512771996216</v>
      </c>
      <c r="H5872" s="0" t="n">
        <f aca="false">SQRT(D5872*$C$4+E5872*$D$4+F5872*$E$4+2*$C$3*$D$3*$I$2+2*$D$3*$E$3*$J$3+2*$C$3*$E$3*$J$2)</f>
        <v>0.0402879511231527</v>
      </c>
    </row>
    <row r="5873" customFormat="false" ht="11.25" hidden="false" customHeight="false" outlineLevel="0" collapsed="false">
      <c r="A5873" s="0" t="n">
        <v>-1.95837275307474</v>
      </c>
      <c r="B5873" s="0" t="n">
        <v>1.65135654774621</v>
      </c>
      <c r="C5873" s="0" t="n">
        <f aca="false">1-SUM(A5873:B5873)</f>
        <v>1.30701620532853</v>
      </c>
      <c r="D5873" s="0" t="n">
        <f aca="false">A5873^2</f>
        <v>3.83522383998554</v>
      </c>
      <c r="E5873" s="0" t="n">
        <f aca="false">B5873^2</f>
        <v>2.72697844778428</v>
      </c>
      <c r="F5873" s="0" t="n">
        <f aca="false">C5873^2</f>
        <v>1.70829136099139</v>
      </c>
      <c r="G5873" s="0" t="n">
        <f aca="false">A5873*$C$2+B5873*$D$2+C5873*$E$2</f>
        <v>-0.0632694479201635</v>
      </c>
      <c r="H5873" s="0" t="n">
        <f aca="false">SQRT(D5873*$C$4+E5873*$D$4+F5873*$E$4+2*$C$3*$D$3*$I$2+2*$D$3*$E$3*$J$3+2*$C$3*$E$3*$J$2)</f>
        <v>0.168423006483604</v>
      </c>
    </row>
    <row r="5874" customFormat="false" ht="11.25" hidden="false" customHeight="false" outlineLevel="0" collapsed="false">
      <c r="A5874" s="0" t="n">
        <v>-1.56273079622791</v>
      </c>
      <c r="B5874" s="0" t="n">
        <v>1.46629230628376</v>
      </c>
      <c r="C5874" s="0" t="n">
        <f aca="false">1-SUM(A5874:B5874)</f>
        <v>1.09643848994415</v>
      </c>
      <c r="D5874" s="0" t="n">
        <f aca="false">A5874^2</f>
        <v>2.44212754147912</v>
      </c>
      <c r="E5874" s="0" t="n">
        <f aca="false">B5874^2</f>
        <v>2.15001312746695</v>
      </c>
      <c r="F5874" s="0" t="n">
        <f aca="false">C5874^2</f>
        <v>1.20217736223101</v>
      </c>
      <c r="G5874" s="0" t="n">
        <f aca="false">A5874*$C$2+B5874*$D$2+C5874*$E$2</f>
        <v>-0.0329584643086031</v>
      </c>
      <c r="H5874" s="0" t="n">
        <f aca="false">SQRT(D5874*$C$4+E5874*$D$4+F5874*$E$4+2*$C$3*$D$3*$I$2+2*$D$3*$E$3*$J$3+2*$C$3*$E$3*$J$2)</f>
        <v>0.138881033807661</v>
      </c>
    </row>
    <row r="5875" customFormat="false" ht="11.25" hidden="false" customHeight="false" outlineLevel="0" collapsed="false">
      <c r="A5875" s="0" t="n">
        <v>0.0341196935941648</v>
      </c>
      <c r="B5875" s="0" t="n">
        <v>-1.67735831781976</v>
      </c>
      <c r="C5875" s="0" t="n">
        <f aca="false">1-SUM(A5875:B5875)</f>
        <v>2.64323862422559</v>
      </c>
      <c r="D5875" s="0" t="n">
        <f aca="false">A5875^2</f>
        <v>0.00116415349095969</v>
      </c>
      <c r="E5875" s="0" t="n">
        <f aca="false">B5875^2</f>
        <v>2.81353092635913</v>
      </c>
      <c r="F5875" s="0" t="n">
        <f aca="false">C5875^2</f>
        <v>6.98671042459801</v>
      </c>
      <c r="G5875" s="0" t="n">
        <f aca="false">A5875*$C$2+B5875*$D$2+C5875*$E$2</f>
        <v>-0.0304559465315714</v>
      </c>
      <c r="H5875" s="0" t="n">
        <f aca="false">SQRT(D5875*$C$4+E5875*$D$4+F5875*$E$4+2*$C$3*$D$3*$I$2+2*$D$3*$E$3*$J$3+2*$C$3*$E$3*$J$2)</f>
        <v>0.135060239698293</v>
      </c>
    </row>
    <row r="5876" customFormat="false" ht="11.25" hidden="false" customHeight="false" outlineLevel="0" collapsed="false">
      <c r="A5876" s="0" t="n">
        <v>1.96154667806024</v>
      </c>
      <c r="B5876" s="0" t="n">
        <v>-1.87865840632344</v>
      </c>
      <c r="C5876" s="0" t="n">
        <f aca="false">1-SUM(A5876:B5876)</f>
        <v>0.917111728263191</v>
      </c>
      <c r="D5876" s="0" t="n">
        <f aca="false">A5876^2</f>
        <v>3.84766537020918</v>
      </c>
      <c r="E5876" s="0" t="n">
        <f aca="false">B5876^2</f>
        <v>3.52935740764971</v>
      </c>
      <c r="F5876" s="0" t="n">
        <f aca="false">C5876^2</f>
        <v>0.841093922117898</v>
      </c>
      <c r="G5876" s="0" t="n">
        <f aca="false">A5876*$C$2+B5876*$D$2+C5876*$E$2</f>
        <v>0.152221747489853</v>
      </c>
      <c r="H5876" s="0" t="n">
        <f aca="false">SQRT(D5876*$C$4+E5876*$D$4+F5876*$E$4+2*$C$3*$D$3*$I$2+2*$D$3*$E$3*$J$3+2*$C$3*$E$3*$J$2)</f>
        <v>0.1704280027124</v>
      </c>
    </row>
    <row r="5877" customFormat="false" ht="11.25" hidden="false" customHeight="false" outlineLevel="0" collapsed="false">
      <c r="A5877" s="0" t="n">
        <v>0.821008941923277</v>
      </c>
      <c r="B5877" s="0" t="n">
        <v>-0.193914609210486</v>
      </c>
      <c r="C5877" s="0" t="n">
        <f aca="false">1-SUM(A5877:B5877)</f>
        <v>0.37290566728721</v>
      </c>
      <c r="D5877" s="0" t="n">
        <f aca="false">A5877^2</f>
        <v>0.674055682717978</v>
      </c>
      <c r="E5877" s="0" t="n">
        <f aca="false">B5877^2</f>
        <v>0.0376028756652556</v>
      </c>
      <c r="F5877" s="0" t="n">
        <f aca="false">C5877^2</f>
        <v>0.139058636694919</v>
      </c>
      <c r="G5877" s="0" t="n">
        <f aca="false">A5877*$C$2+B5877*$D$2+C5877*$E$2</f>
        <v>0.122405163731803</v>
      </c>
      <c r="H5877" s="0" t="n">
        <f aca="false">SQRT(D5877*$C$4+E5877*$D$4+F5877*$E$4+2*$C$3*$D$3*$I$2+2*$D$3*$E$3*$J$3+2*$C$3*$E$3*$J$2)</f>
        <v>0.0603520824263182</v>
      </c>
    </row>
    <row r="5878" customFormat="false" ht="11.25" hidden="false" customHeight="false" outlineLevel="0" collapsed="false">
      <c r="A5878" s="0" t="n">
        <v>1.93249305703909</v>
      </c>
      <c r="B5878" s="0" t="n">
        <v>0.9533371990112</v>
      </c>
      <c r="C5878" s="0" t="n">
        <f aca="false">1-SUM(A5878:B5878)</f>
        <v>-1.88583025605029</v>
      </c>
      <c r="D5878" s="0" t="n">
        <f aca="false">A5878^2</f>
        <v>3.7345294155043</v>
      </c>
      <c r="E5878" s="0" t="n">
        <f aca="false">B5878^2</f>
        <v>0.908851815018521</v>
      </c>
      <c r="F5878" s="0" t="n">
        <f aca="false">C5878^2</f>
        <v>3.55635575463472</v>
      </c>
      <c r="G5878" s="0" t="n">
        <f aca="false">A5878*$C$2+B5878*$D$2+C5878*$E$2</f>
        <v>0.290916165654469</v>
      </c>
      <c r="H5878" s="0" t="n">
        <f aca="false">SQRT(D5878*$C$4+E5878*$D$4+F5878*$E$4+2*$C$3*$D$3*$I$2+2*$D$3*$E$3*$J$3+2*$C$3*$E$3*$J$2)</f>
        <v>0.16212492985637</v>
      </c>
    </row>
    <row r="5879" customFormat="false" ht="11.25" hidden="false" customHeight="false" outlineLevel="0" collapsed="false">
      <c r="A5879" s="0" t="n">
        <v>0.682332834864345</v>
      </c>
      <c r="B5879" s="0" t="n">
        <v>0.578569902645955</v>
      </c>
      <c r="C5879" s="0" t="n">
        <f aca="false">1-SUM(A5879:B5879)</f>
        <v>-0.2609027375103</v>
      </c>
      <c r="D5879" s="0" t="n">
        <f aca="false">A5879^2</f>
        <v>0.465578097534014</v>
      </c>
      <c r="E5879" s="0" t="n">
        <f aca="false">B5879^2</f>
        <v>0.33474313224775</v>
      </c>
      <c r="F5879" s="0" t="n">
        <f aca="false">C5879^2</f>
        <v>0.0680702384403686</v>
      </c>
      <c r="G5879" s="0" t="n">
        <f aca="false">A5879*$C$2+B5879*$D$2+C5879*$E$2</f>
        <v>0.147161778618732</v>
      </c>
      <c r="H5879" s="0" t="n">
        <f aca="false">SQRT(D5879*$C$4+E5879*$D$4+F5879*$E$4+2*$C$3*$D$3*$I$2+2*$D$3*$E$3*$J$3+2*$C$3*$E$3*$J$2)</f>
        <v>0.0570096736531673</v>
      </c>
    </row>
    <row r="5880" customFormat="false" ht="11.25" hidden="false" customHeight="false" outlineLevel="0" collapsed="false">
      <c r="A5880" s="0" t="n">
        <v>-1.28318124942778</v>
      </c>
      <c r="B5880" s="0" t="n">
        <v>1.49229407635731</v>
      </c>
      <c r="C5880" s="0" t="n">
        <f aca="false">1-SUM(A5880:B5880)</f>
        <v>0.790887173070467</v>
      </c>
      <c r="D5880" s="0" t="n">
        <f aca="false">A5880^2</f>
        <v>1.64655411888303</v>
      </c>
      <c r="E5880" s="0" t="n">
        <f aca="false">B5880^2</f>
        <v>2.22694161033112</v>
      </c>
      <c r="F5880" s="0" t="n">
        <f aca="false">C5880^2</f>
        <v>0.625502520527395</v>
      </c>
      <c r="G5880" s="0" t="n">
        <f aca="false">A5880*$C$2+B5880*$D$2+C5880*$E$2</f>
        <v>-0.00370342112491223</v>
      </c>
      <c r="H5880" s="0" t="n">
        <f aca="false">SQRT(D5880*$C$4+E5880*$D$4+F5880*$E$4+2*$C$3*$D$3*$I$2+2*$D$3*$E$3*$J$3+2*$C$3*$E$3*$J$2)</f>
        <v>0.121075485715311</v>
      </c>
    </row>
    <row r="5881" customFormat="false" ht="11.25" hidden="false" customHeight="false" outlineLevel="0" collapsed="false">
      <c r="A5881" s="0" t="n">
        <v>-1.85058137760552</v>
      </c>
      <c r="B5881" s="0" t="n">
        <v>-1.58812219611194</v>
      </c>
      <c r="C5881" s="0" t="n">
        <f aca="false">1-SUM(A5881:B5881)</f>
        <v>4.43870357371746</v>
      </c>
      <c r="D5881" s="0" t="n">
        <f aca="false">A5881^2</f>
        <v>3.42465143514034</v>
      </c>
      <c r="E5881" s="0" t="n">
        <f aca="false">B5881^2</f>
        <v>2.52213210978342</v>
      </c>
      <c r="F5881" s="0" t="n">
        <f aca="false">C5881^2</f>
        <v>19.7020894153321</v>
      </c>
      <c r="G5881" s="0" t="n">
        <f aca="false">A5881*$C$2+B5881*$D$2+C5881*$E$2</f>
        <v>-0.214464247566149</v>
      </c>
      <c r="H5881" s="0" t="n">
        <f aca="false">SQRT(D5881*$C$4+E5881*$D$4+F5881*$E$4+2*$C$3*$D$3*$I$2+2*$D$3*$E$3*$J$3+2*$C$3*$E$3*$J$2)</f>
        <v>0.233735888068516</v>
      </c>
    </row>
    <row r="5882" customFormat="false" ht="11.25" hidden="false" customHeight="false" outlineLevel="0" collapsed="false">
      <c r="A5882" s="0" t="n">
        <v>0.0777001251258889</v>
      </c>
      <c r="B5882" s="0" t="n">
        <v>1.58250679036836</v>
      </c>
      <c r="C5882" s="0" t="n">
        <f aca="false">1-SUM(A5882:B5882)</f>
        <v>-0.660206915494247</v>
      </c>
      <c r="D5882" s="0" t="n">
        <f aca="false">A5882^2</f>
        <v>0.00603730944457879</v>
      </c>
      <c r="E5882" s="0" t="n">
        <f aca="false">B5882^2</f>
        <v>2.50432774156196</v>
      </c>
      <c r="F5882" s="0" t="n">
        <f aca="false">C5882^2</f>
        <v>0.435873171266428</v>
      </c>
      <c r="G5882" s="0" t="n">
        <f aca="false">A5882*$C$2+B5882*$D$2+C5882*$E$2</f>
        <v>0.136895352031007</v>
      </c>
      <c r="H5882" s="0" t="n">
        <f aca="false">SQRT(D5882*$C$4+E5882*$D$4+F5882*$E$4+2*$C$3*$D$3*$I$2+2*$D$3*$E$3*$J$3+2*$C$3*$E$3*$J$2)</f>
        <v>0.0837305156093621</v>
      </c>
    </row>
    <row r="5883" customFormat="false" ht="11.25" hidden="false" customHeight="false" outlineLevel="0" collapsed="false">
      <c r="A5883" s="0" t="n">
        <v>1.11313211462752</v>
      </c>
      <c r="B5883" s="0" t="n">
        <v>1.54588457899716</v>
      </c>
      <c r="C5883" s="0" t="n">
        <f aca="false">1-SUM(A5883:B5883)</f>
        <v>-1.65901669362468</v>
      </c>
      <c r="D5883" s="0" t="n">
        <f aca="false">A5883^2</f>
        <v>1.23906310461514</v>
      </c>
      <c r="E5883" s="0" t="n">
        <f aca="false">B5883^2</f>
        <v>2.38975913158123</v>
      </c>
      <c r="F5883" s="0" t="n">
        <f aca="false">C5883^2</f>
        <v>2.75233638972538</v>
      </c>
      <c r="G5883" s="0" t="n">
        <f aca="false">A5883*$C$2+B5883*$D$2+C5883*$E$2</f>
        <v>0.23860744041261</v>
      </c>
      <c r="H5883" s="0" t="n">
        <f aca="false">SQRT(D5883*$C$4+E5883*$D$4+F5883*$E$4+2*$C$3*$D$3*$I$2+2*$D$3*$E$3*$J$3+2*$C$3*$E$3*$J$2)</f>
        <v>0.128345413884283</v>
      </c>
    </row>
    <row r="5884" customFormat="false" ht="11.25" hidden="false" customHeight="false" outlineLevel="0" collapsed="false">
      <c r="A5884" s="0" t="n">
        <v>1.05233924375134</v>
      </c>
      <c r="B5884" s="0" t="n">
        <v>1.4400463881344</v>
      </c>
      <c r="C5884" s="0" t="n">
        <f aca="false">1-SUM(A5884:B5884)</f>
        <v>-1.49238563188574</v>
      </c>
      <c r="D5884" s="0" t="n">
        <f aca="false">A5884^2</f>
        <v>1.10741788393913</v>
      </c>
      <c r="E5884" s="0" t="n">
        <f aca="false">B5884^2</f>
        <v>2.07373359997894</v>
      </c>
      <c r="F5884" s="0" t="n">
        <f aca="false">C5884^2</f>
        <v>2.227214874259</v>
      </c>
      <c r="G5884" s="0" t="n">
        <f aca="false">A5884*$C$2+B5884*$D$2+C5884*$E$2</f>
        <v>0.227236243781854</v>
      </c>
      <c r="H5884" s="0" t="n">
        <f aca="false">SQRT(D5884*$C$4+E5884*$D$4+F5884*$E$4+2*$C$3*$D$3*$I$2+2*$D$3*$E$3*$J$3+2*$C$3*$E$3*$J$2)</f>
        <v>0.119152110472553</v>
      </c>
    </row>
    <row r="5885" customFormat="false" ht="11.25" hidden="false" customHeight="false" outlineLevel="0" collapsed="false">
      <c r="A5885" s="0" t="n">
        <v>-0.419629505294961</v>
      </c>
      <c r="B5885" s="0" t="n">
        <v>-0.222602008117923</v>
      </c>
      <c r="C5885" s="0" t="n">
        <f aca="false">1-SUM(A5885:B5885)</f>
        <v>1.64223151341288</v>
      </c>
      <c r="D5885" s="0" t="n">
        <f aca="false">A5885^2</f>
        <v>0.176088921714094</v>
      </c>
      <c r="E5885" s="0" t="n">
        <f aca="false">B5885^2</f>
        <v>0.049551654018132</v>
      </c>
      <c r="F5885" s="0" t="n">
        <f aca="false">C5885^2</f>
        <v>2.69692434364637</v>
      </c>
      <c r="G5885" s="0" t="n">
        <f aca="false">A5885*$C$2+B5885*$D$2+C5885*$E$2</f>
        <v>-0.00309305093539231</v>
      </c>
      <c r="H5885" s="0" t="n">
        <f aca="false">SQRT(D5885*$C$4+E5885*$D$4+F5885*$E$4+2*$C$3*$D$3*$I$2+2*$D$3*$E$3*$J$3+2*$C$3*$E$3*$J$2)</f>
        <v>0.0729711847325956</v>
      </c>
    </row>
    <row r="5886" customFormat="false" ht="11.25" hidden="false" customHeight="false" outlineLevel="0" collapsed="false">
      <c r="A5886" s="0" t="n">
        <v>0.511673329874569</v>
      </c>
      <c r="B5886" s="0" t="n">
        <v>0.586870937223426</v>
      </c>
      <c r="C5886" s="0" t="n">
        <f aca="false">1-SUM(A5886:B5886)</f>
        <v>-0.0985442670979952</v>
      </c>
      <c r="D5886" s="0" t="n">
        <f aca="false">A5886^2</f>
        <v>0.26180959650493</v>
      </c>
      <c r="E5886" s="0" t="n">
        <f aca="false">B5886^2</f>
        <v>0.344417496957503</v>
      </c>
      <c r="F5886" s="0" t="n">
        <f aca="false">C5886^2</f>
        <v>0.00971097257788103</v>
      </c>
      <c r="G5886" s="0" t="n">
        <f aca="false">A5886*$C$2+B5886*$D$2+C5886*$E$2</f>
        <v>0.130510879848628</v>
      </c>
      <c r="H5886" s="0" t="n">
        <f aca="false">SQRT(D5886*$C$4+E5886*$D$4+F5886*$E$4+2*$C$3*$D$3*$I$2+2*$D$3*$E$3*$J$3+2*$C$3*$E$3*$J$2)</f>
        <v>0.0467166814038896</v>
      </c>
    </row>
    <row r="5887" customFormat="false" ht="11.25" hidden="false" customHeight="false" outlineLevel="0" collapsed="false">
      <c r="A5887" s="0" t="n">
        <v>-0.486526078066347</v>
      </c>
      <c r="B5887" s="0" t="n">
        <v>-0.949308755760369</v>
      </c>
      <c r="C5887" s="0" t="n">
        <f aca="false">1-SUM(A5887:B5887)</f>
        <v>2.43583483382672</v>
      </c>
      <c r="D5887" s="0" t="n">
        <f aca="false">A5887^2</f>
        <v>0.236707624638621</v>
      </c>
      <c r="E5887" s="0" t="n">
        <f aca="false">B5887^2</f>
        <v>0.9011871137633</v>
      </c>
      <c r="F5887" s="0" t="n">
        <f aca="false">C5887^2</f>
        <v>5.93329133768363</v>
      </c>
      <c r="G5887" s="0" t="n">
        <f aca="false">A5887*$C$2+B5887*$D$2+C5887*$E$2</f>
        <v>-0.0461180455946532</v>
      </c>
      <c r="H5887" s="0" t="n">
        <f aca="false">SQRT(D5887*$C$4+E5887*$D$4+F5887*$E$4+2*$C$3*$D$3*$I$2+2*$D$3*$E$3*$J$3+2*$C$3*$E$3*$J$2)</f>
        <v>0.113706206011067</v>
      </c>
    </row>
    <row r="5888" customFormat="false" ht="11.25" hidden="false" customHeight="false" outlineLevel="0" collapsed="false">
      <c r="A5888" s="0" t="n">
        <v>1.09555345316935</v>
      </c>
      <c r="B5888" s="0" t="n">
        <v>1.91064180425428</v>
      </c>
      <c r="C5888" s="0" t="n">
        <f aca="false">1-SUM(A5888:B5888)</f>
        <v>-2.00619525742363</v>
      </c>
      <c r="D5888" s="0" t="n">
        <f aca="false">A5888^2</f>
        <v>1.20023736875128</v>
      </c>
      <c r="E5888" s="0" t="n">
        <f aca="false">B5888^2</f>
        <v>3.65055210416405</v>
      </c>
      <c r="F5888" s="0" t="n">
        <f aca="false">C5888^2</f>
        <v>4.02481941090905</v>
      </c>
      <c r="G5888" s="0" t="n">
        <f aca="false">A5888*$C$2+B5888*$D$2+C5888*$E$2</f>
        <v>0.255087435529649</v>
      </c>
      <c r="H5888" s="0" t="n">
        <f aca="false">SQRT(D5888*$C$4+E5888*$D$4+F5888*$E$4+2*$C$3*$D$3*$I$2+2*$D$3*$E$3*$J$3+2*$C$3*$E$3*$J$2)</f>
        <v>0.146527316309096</v>
      </c>
    </row>
    <row r="5889" customFormat="false" ht="11.25" hidden="false" customHeight="false" outlineLevel="0" collapsed="false">
      <c r="A5889" s="0" t="n">
        <v>-1.33738212225715</v>
      </c>
      <c r="B5889" s="0" t="n">
        <v>1.79308450575274</v>
      </c>
      <c r="C5889" s="0" t="n">
        <f aca="false">1-SUM(A5889:B5889)</f>
        <v>0.54429761650441</v>
      </c>
      <c r="D5889" s="0" t="n">
        <f aca="false">A5889^2</f>
        <v>1.78859094093304</v>
      </c>
      <c r="E5889" s="0" t="n">
        <f aca="false">B5889^2</f>
        <v>3.21515204477055</v>
      </c>
      <c r="F5889" s="0" t="n">
        <f aca="false">C5889^2</f>
        <v>0.296259895332382</v>
      </c>
      <c r="G5889" s="0" t="n">
        <f aca="false">A5889*$C$2+B5889*$D$2+C5889*$E$2</f>
        <v>0.00591601306192207</v>
      </c>
      <c r="H5889" s="0" t="n">
        <f aca="false">SQRT(D5889*$C$4+E5889*$D$4+F5889*$E$4+2*$C$3*$D$3*$I$2+2*$D$3*$E$3*$J$3+2*$C$3*$E$3*$J$2)</f>
        <v>0.131525630791227</v>
      </c>
    </row>
    <row r="5890" customFormat="false" ht="11.25" hidden="false" customHeight="false" outlineLevel="0" collapsed="false">
      <c r="A5890" s="0" t="n">
        <v>-1.20712912381359</v>
      </c>
      <c r="B5890" s="0" t="n">
        <v>1.1093478194525</v>
      </c>
      <c r="C5890" s="0" t="n">
        <f aca="false">1-SUM(A5890:B5890)</f>
        <v>1.0977813043611</v>
      </c>
      <c r="D5890" s="0" t="n">
        <f aca="false">A5890^2</f>
        <v>1.45716072155897</v>
      </c>
      <c r="E5890" s="0" t="n">
        <f aca="false">B5890^2</f>
        <v>1.23065258452401</v>
      </c>
      <c r="F5890" s="0" t="n">
        <f aca="false">C5890^2</f>
        <v>1.20512379220475</v>
      </c>
      <c r="G5890" s="0" t="n">
        <f aca="false">A5890*$C$2+B5890*$D$2+C5890*$E$2</f>
        <v>-0.0152455214087344</v>
      </c>
      <c r="H5890" s="0" t="n">
        <f aca="false">SQRT(D5890*$C$4+E5890*$D$4+F5890*$E$4+2*$C$3*$D$3*$I$2+2*$D$3*$E$3*$J$3+2*$C$3*$E$3*$J$2)</f>
        <v>0.110308281939647</v>
      </c>
    </row>
    <row r="5891" customFormat="false" ht="11.25" hidden="false" customHeight="false" outlineLevel="0" collapsed="false">
      <c r="A5891" s="0" t="n">
        <v>-1.40696432386242</v>
      </c>
      <c r="B5891" s="0" t="n">
        <v>-0.7788933988464</v>
      </c>
      <c r="C5891" s="0" t="n">
        <f aca="false">1-SUM(A5891:B5891)</f>
        <v>3.18585772270882</v>
      </c>
      <c r="D5891" s="0" t="n">
        <f aca="false">A5891^2</f>
        <v>1.97954860862164</v>
      </c>
      <c r="E5891" s="0" t="n">
        <f aca="false">B5891^2</f>
        <v>0.606674926766498</v>
      </c>
      <c r="F5891" s="0" t="n">
        <f aca="false">C5891^2</f>
        <v>10.1496894293434</v>
      </c>
      <c r="G5891" s="0" t="n">
        <f aca="false">A5891*$C$2+B5891*$D$2+C5891*$E$2</f>
        <v>-0.129641102328562</v>
      </c>
      <c r="H5891" s="0" t="n">
        <f aca="false">SQRT(D5891*$C$4+E5891*$D$4+F5891*$E$4+2*$C$3*$D$3*$I$2+2*$D$3*$E$3*$J$3+2*$C$3*$E$3*$J$2)</f>
        <v>0.165767845452946</v>
      </c>
    </row>
    <row r="5892" customFormat="false" ht="11.25" hidden="false" customHeight="false" outlineLevel="0" collapsed="false">
      <c r="A5892" s="0" t="n">
        <v>0.563921018097476</v>
      </c>
      <c r="B5892" s="0" t="n">
        <v>-0.150090029602954</v>
      </c>
      <c r="C5892" s="0" t="n">
        <f aca="false">1-SUM(A5892:B5892)</f>
        <v>0.586169011505478</v>
      </c>
      <c r="D5892" s="0" t="n">
        <f aca="false">A5892^2</f>
        <v>0.318006914652094</v>
      </c>
      <c r="E5892" s="0" t="n">
        <f aca="false">B5892^2</f>
        <v>0.0225270169862157</v>
      </c>
      <c r="F5892" s="0" t="n">
        <f aca="false">C5892^2</f>
        <v>0.343594110049309</v>
      </c>
      <c r="G5892" s="0" t="n">
        <f aca="false">A5892*$C$2+B5892*$D$2+C5892*$E$2</f>
        <v>0.0988876003295999</v>
      </c>
      <c r="H5892" s="0" t="n">
        <f aca="false">SQRT(D5892*$C$4+E5892*$D$4+F5892*$E$4+2*$C$3*$D$3*$I$2+2*$D$3*$E$3*$J$3+2*$C$3*$E$3*$J$2)</f>
        <v>0.0467686005813697</v>
      </c>
    </row>
    <row r="5893" customFormat="false" ht="11.25" hidden="false" customHeight="false" outlineLevel="0" collapsed="false">
      <c r="A5893" s="0" t="n">
        <v>-1.29319132053591</v>
      </c>
      <c r="B5893" s="0" t="n">
        <v>1.63109225745415</v>
      </c>
      <c r="C5893" s="0" t="n">
        <f aca="false">1-SUM(A5893:B5893)</f>
        <v>0.662099063081759</v>
      </c>
      <c r="D5893" s="0" t="n">
        <f aca="false">A5893^2</f>
        <v>1.6723437915094</v>
      </c>
      <c r="E5893" s="0" t="n">
        <f aca="false">B5893^2</f>
        <v>2.66046195232686</v>
      </c>
      <c r="F5893" s="0" t="n">
        <f aca="false">C5893^2</f>
        <v>0.438375169333744</v>
      </c>
      <c r="G5893" s="0" t="n">
        <f aca="false">A5893*$C$2+B5893*$D$2+C5893*$E$2</f>
        <v>0.0022354808191168</v>
      </c>
      <c r="H5893" s="0" t="n">
        <f aca="false">SQRT(D5893*$C$4+E5893*$D$4+F5893*$E$4+2*$C$3*$D$3*$I$2+2*$D$3*$E$3*$J$3+2*$C$3*$E$3*$J$2)</f>
        <v>0.124779965259441</v>
      </c>
    </row>
    <row r="5894" customFormat="false" ht="11.25" hidden="false" customHeight="false" outlineLevel="0" collapsed="false">
      <c r="A5894" s="0" t="n">
        <v>1.60118411816767</v>
      </c>
      <c r="B5894" s="0" t="n">
        <v>1.60325937681204</v>
      </c>
      <c r="C5894" s="0" t="n">
        <f aca="false">1-SUM(A5894:B5894)</f>
        <v>-2.20444349497971</v>
      </c>
      <c r="D5894" s="0" t="n">
        <f aca="false">A5894^2</f>
        <v>2.56379058027237</v>
      </c>
      <c r="E5894" s="0" t="n">
        <f aca="false">B5894^2</f>
        <v>2.57044062933572</v>
      </c>
      <c r="F5894" s="0" t="n">
        <f aca="false">C5894^2</f>
        <v>4.85957112255834</v>
      </c>
      <c r="G5894" s="0" t="n">
        <f aca="false">A5894*$C$2+B5894*$D$2+C5894*$E$2</f>
        <v>0.290281380657369</v>
      </c>
      <c r="H5894" s="0" t="n">
        <f aca="false">SQRT(D5894*$C$4+E5894*$D$4+F5894*$E$4+2*$C$3*$D$3*$I$2+2*$D$3*$E$3*$J$3+2*$C$3*$E$3*$J$2)</f>
        <v>0.163667312597132</v>
      </c>
    </row>
    <row r="5895" customFormat="false" ht="11.25" hidden="false" customHeight="false" outlineLevel="0" collapsed="false">
      <c r="A5895" s="0" t="n">
        <v>-1.52183599353008</v>
      </c>
      <c r="B5895" s="0" t="n">
        <v>-1.21530808435316</v>
      </c>
      <c r="C5895" s="0" t="n">
        <f aca="false">1-SUM(A5895:B5895)</f>
        <v>3.73714407788324</v>
      </c>
      <c r="D5895" s="0" t="n">
        <f aca="false">A5895^2</f>
        <v>2.31598479120367</v>
      </c>
      <c r="E5895" s="0" t="n">
        <f aca="false">B5895^2</f>
        <v>1.47697373989415</v>
      </c>
      <c r="F5895" s="0" t="n">
        <f aca="false">C5895^2</f>
        <v>13.9662458588577</v>
      </c>
      <c r="G5895" s="0" t="n">
        <f aca="false">A5895*$C$2+B5895*$D$2+C5895*$E$2</f>
        <v>-0.162949003570666</v>
      </c>
      <c r="H5895" s="0" t="n">
        <f aca="false">SQRT(D5895*$C$4+E5895*$D$4+F5895*$E$4+2*$C$3*$D$3*$I$2+2*$D$3*$E$3*$J$3+2*$C$3*$E$3*$J$2)</f>
        <v>0.193416010714743</v>
      </c>
    </row>
    <row r="5896" customFormat="false" ht="11.25" hidden="false" customHeight="false" outlineLevel="0" collapsed="false">
      <c r="A5896" s="0" t="n">
        <v>0.579790643024995</v>
      </c>
      <c r="B5896" s="0" t="n">
        <v>-1.18857387005219</v>
      </c>
      <c r="C5896" s="0" t="n">
        <f aca="false">1-SUM(A5896:B5896)</f>
        <v>1.60878322702719</v>
      </c>
      <c r="D5896" s="0" t="n">
        <f aca="false">A5896^2</f>
        <v>0.336157189739337</v>
      </c>
      <c r="E5896" s="0" t="n">
        <f aca="false">B5896^2</f>
        <v>1.41270784457083</v>
      </c>
      <c r="F5896" s="0" t="n">
        <f aca="false">C5896^2</f>
        <v>2.58818347156403</v>
      </c>
      <c r="G5896" s="0" t="n">
        <f aca="false">A5896*$C$2+B5896*$D$2+C5896*$E$2</f>
        <v>0.0485503707998901</v>
      </c>
      <c r="H5896" s="0" t="n">
        <f aca="false">SQRT(D5896*$C$4+E5896*$D$4+F5896*$E$4+2*$C$3*$D$3*$I$2+2*$D$3*$E$3*$J$3+2*$C$3*$E$3*$J$2)</f>
        <v>0.0966593678628837</v>
      </c>
    </row>
    <row r="5897" customFormat="false" ht="11.25" hidden="false" customHeight="false" outlineLevel="0" collapsed="false">
      <c r="A5897" s="0" t="n">
        <v>1.84032715842158</v>
      </c>
      <c r="B5897" s="0" t="n">
        <v>1.42234565263833</v>
      </c>
      <c r="C5897" s="0" t="n">
        <f aca="false">1-SUM(A5897:B5897)</f>
        <v>-2.26267281105991</v>
      </c>
      <c r="D5897" s="0" t="n">
        <f aca="false">A5897^2</f>
        <v>3.38680405002406</v>
      </c>
      <c r="E5897" s="0" t="n">
        <f aca="false">B5897^2</f>
        <v>2.02306715557914</v>
      </c>
      <c r="F5897" s="0" t="n">
        <f aca="false">C5897^2</f>
        <v>5.11968824990975</v>
      </c>
      <c r="G5897" s="0" t="n">
        <f aca="false">A5897*$C$2+B5897*$D$2+C5897*$E$2</f>
        <v>0.305149998474075</v>
      </c>
      <c r="H5897" s="0" t="n">
        <f aca="false">SQRT(D5897*$C$4+E5897*$D$4+F5897*$E$4+2*$C$3*$D$3*$I$2+2*$D$3*$E$3*$J$3+2*$C$3*$E$3*$J$2)</f>
        <v>0.172822188777718</v>
      </c>
    </row>
    <row r="5898" customFormat="false" ht="11.25" hidden="false" customHeight="false" outlineLevel="0" collapsed="false">
      <c r="A5898" s="0" t="n">
        <v>0.0720847193823055</v>
      </c>
      <c r="B5898" s="0" t="n">
        <v>-0.696127201147496</v>
      </c>
      <c r="C5898" s="0" t="n">
        <f aca="false">1-SUM(A5898:B5898)</f>
        <v>1.62404248176519</v>
      </c>
      <c r="D5898" s="0" t="n">
        <f aca="false">A5898^2</f>
        <v>0.00519620676842574</v>
      </c>
      <c r="E5898" s="0" t="n">
        <f aca="false">B5898^2</f>
        <v>0.484593080177446</v>
      </c>
      <c r="F5898" s="0" t="n">
        <f aca="false">C5898^2</f>
        <v>2.63751398257804</v>
      </c>
      <c r="G5898" s="0" t="n">
        <f aca="false">A5898*$C$2+B5898*$D$2+C5898*$E$2</f>
        <v>0.0224021118808558</v>
      </c>
      <c r="H5898" s="0" t="n">
        <f aca="false">SQRT(D5898*$C$4+E5898*$D$4+F5898*$E$4+2*$C$3*$D$3*$I$2+2*$D$3*$E$3*$J$3+2*$C$3*$E$3*$J$2)</f>
        <v>0.0740267957278563</v>
      </c>
    </row>
    <row r="5899" customFormat="false" ht="11.25" hidden="false" customHeight="false" outlineLevel="0" collapsed="false">
      <c r="A5899" s="0" t="n">
        <v>-0.790612506485183</v>
      </c>
      <c r="B5899" s="0" t="n">
        <v>1.15512558366649</v>
      </c>
      <c r="C5899" s="0" t="n">
        <f aca="false">1-SUM(A5899:B5899)</f>
        <v>0.63548692281869</v>
      </c>
      <c r="D5899" s="0" t="n">
        <f aca="false">A5899^2</f>
        <v>0.625068135410784</v>
      </c>
      <c r="E5899" s="0" t="n">
        <f aca="false">B5899^2</f>
        <v>1.33431511404086</v>
      </c>
      <c r="F5899" s="0" t="n">
        <f aca="false">C5899^2</f>
        <v>0.403843629073567</v>
      </c>
      <c r="G5899" s="0" t="n">
        <f aca="false">A5899*$C$2+B5899*$D$2+C5899*$E$2</f>
        <v>0.0286950285348064</v>
      </c>
      <c r="H5899" s="0" t="n">
        <f aca="false">SQRT(D5899*$C$4+E5899*$D$4+F5899*$E$4+2*$C$3*$D$3*$I$2+2*$D$3*$E$3*$J$3+2*$C$3*$E$3*$J$2)</f>
        <v>0.0840700389861495</v>
      </c>
    </row>
    <row r="5900" customFormat="false" ht="11.25" hidden="false" customHeight="false" outlineLevel="0" collapsed="false">
      <c r="A5900" s="0" t="n">
        <v>-1.31968138676107</v>
      </c>
      <c r="B5900" s="0" t="n">
        <v>1.19711905270547</v>
      </c>
      <c r="C5900" s="0" t="n">
        <f aca="false">1-SUM(A5900:B5900)</f>
        <v>1.1225623340556</v>
      </c>
      <c r="D5900" s="0" t="n">
        <f aca="false">A5900^2</f>
        <v>1.74155896256362</v>
      </c>
      <c r="E5900" s="0" t="n">
        <f aca="false">B5900^2</f>
        <v>1.43309402635043</v>
      </c>
      <c r="F5900" s="0" t="n">
        <f aca="false">C5900^2</f>
        <v>1.26014619384037</v>
      </c>
      <c r="G5900" s="0" t="n">
        <f aca="false">A5900*$C$2+B5900*$D$2+C5900*$E$2</f>
        <v>-0.0221121860408337</v>
      </c>
      <c r="H5900" s="0" t="n">
        <f aca="false">SQRT(D5900*$C$4+E5900*$D$4+F5900*$E$4+2*$C$3*$D$3*$I$2+2*$D$3*$E$3*$J$3+2*$C$3*$E$3*$J$2)</f>
        <v>0.118977341929388</v>
      </c>
    </row>
    <row r="5901" customFormat="false" ht="11.25" hidden="false" customHeight="false" outlineLevel="0" collapsed="false">
      <c r="A5901" s="0" t="n">
        <v>0.476271858882412</v>
      </c>
      <c r="B5901" s="0" t="n">
        <v>-1.96691793572802</v>
      </c>
      <c r="C5901" s="0" t="n">
        <f aca="false">1-SUM(A5901:B5901)</f>
        <v>2.49064607684561</v>
      </c>
      <c r="D5901" s="0" t="n">
        <f aca="false">A5901^2</f>
        <v>0.226834883563308</v>
      </c>
      <c r="E5901" s="0" t="n">
        <f aca="false">B5901^2</f>
        <v>3.86876616588857</v>
      </c>
      <c r="F5901" s="0" t="n">
        <f aca="false">C5901^2</f>
        <v>6.20331788010641</v>
      </c>
      <c r="G5901" s="0" t="n">
        <f aca="false">A5901*$C$2+B5901*$D$2+C5901*$E$2</f>
        <v>-0.00071871089815978</v>
      </c>
      <c r="H5901" s="0" t="n">
        <f aca="false">SQRT(D5901*$C$4+E5901*$D$4+F5901*$E$4+2*$C$3*$D$3*$I$2+2*$D$3*$E$3*$J$3+2*$C$3*$E$3*$J$2)</f>
        <v>0.143985120593594</v>
      </c>
    </row>
    <row r="5902" customFormat="false" ht="11.25" hidden="false" customHeight="false" outlineLevel="0" collapsed="false">
      <c r="A5902" s="0" t="n">
        <v>-0.110415967284158</v>
      </c>
      <c r="B5902" s="0" t="n">
        <v>1.39487899410993</v>
      </c>
      <c r="C5902" s="0" t="n">
        <f aca="false">1-SUM(A5902:B5902)</f>
        <v>-0.28446302682577</v>
      </c>
      <c r="D5902" s="0" t="n">
        <f aca="false">A5902^2</f>
        <v>0.0121916858312962</v>
      </c>
      <c r="E5902" s="0" t="n">
        <f aca="false">B5902^2</f>
        <v>1.94568740820912</v>
      </c>
      <c r="F5902" s="0" t="n">
        <f aca="false">C5902^2</f>
        <v>0.0809192136308786</v>
      </c>
      <c r="G5902" s="0" t="n">
        <f aca="false">A5902*$C$2+B5902*$D$2+C5902*$E$2</f>
        <v>0.108702352977081</v>
      </c>
      <c r="H5902" s="0" t="n">
        <f aca="false">SQRT(D5902*$C$4+E5902*$D$4+F5902*$E$4+2*$C$3*$D$3*$I$2+2*$D$3*$E$3*$J$3+2*$C$3*$E$3*$J$2)</f>
        <v>0.0712490598036603</v>
      </c>
    </row>
    <row r="5903" customFormat="false" ht="11.25" hidden="false" customHeight="false" outlineLevel="0" collapsed="false">
      <c r="A5903" s="0" t="n">
        <v>0.96371349223304</v>
      </c>
      <c r="B5903" s="0" t="n">
        <v>1.43223364970855</v>
      </c>
      <c r="C5903" s="0" t="n">
        <f aca="false">1-SUM(A5903:B5903)</f>
        <v>-1.39594714194159</v>
      </c>
      <c r="D5903" s="0" t="n">
        <f aca="false">A5903^2</f>
        <v>0.928743695112001</v>
      </c>
      <c r="E5903" s="0" t="n">
        <f aca="false">B5903^2</f>
        <v>2.05129322735747</v>
      </c>
      <c r="F5903" s="0" t="n">
        <f aca="false">C5903^2</f>
        <v>1.94866842309489</v>
      </c>
      <c r="G5903" s="0" t="n">
        <f aca="false">A5903*$C$2+B5903*$D$2+C5903*$E$2</f>
        <v>0.217983031708731</v>
      </c>
      <c r="H5903" s="0" t="n">
        <f aca="false">SQRT(D5903*$C$4+E5903*$D$4+F5903*$E$4+2*$C$3*$D$3*$I$2+2*$D$3*$E$3*$J$3+2*$C$3*$E$3*$J$2)</f>
        <v>0.113225203251724</v>
      </c>
    </row>
    <row r="5904" customFormat="false" ht="11.25" hidden="false" customHeight="false" outlineLevel="0" collapsed="false">
      <c r="A5904" s="0" t="n">
        <v>0.648884548478653</v>
      </c>
      <c r="B5904" s="0" t="n">
        <v>1.75560777611621</v>
      </c>
      <c r="C5904" s="0" t="n">
        <f aca="false">1-SUM(A5904:B5904)</f>
        <v>-1.40449232459487</v>
      </c>
      <c r="D5904" s="0" t="n">
        <f aca="false">A5904^2</f>
        <v>0.421051157254345</v>
      </c>
      <c r="E5904" s="0" t="n">
        <f aca="false">B5904^2</f>
        <v>3.08215866355972</v>
      </c>
      <c r="F5904" s="0" t="n">
        <f aca="false">C5904^2</f>
        <v>1.97259868984589</v>
      </c>
      <c r="G5904" s="0" t="n">
        <f aca="false">A5904*$C$2+B5904*$D$2+C5904*$E$2</f>
        <v>0.202668843653676</v>
      </c>
      <c r="H5904" s="0" t="n">
        <f aca="false">SQRT(D5904*$C$4+E5904*$D$4+F5904*$E$4+2*$C$3*$D$3*$I$2+2*$D$3*$E$3*$J$3+2*$C$3*$E$3*$J$2)</f>
        <v>0.113787983694233</v>
      </c>
    </row>
    <row r="5905" customFormat="false" ht="11.25" hidden="false" customHeight="false" outlineLevel="0" collapsed="false">
      <c r="A5905" s="0" t="n">
        <v>0.322458571123387</v>
      </c>
      <c r="B5905" s="0" t="n">
        <v>1.07077242347484</v>
      </c>
      <c r="C5905" s="0" t="n">
        <f aca="false">1-SUM(A5905:B5905)</f>
        <v>-0.393230994598224</v>
      </c>
      <c r="D5905" s="0" t="n">
        <f aca="false">A5905^2</f>
        <v>0.103979530090936</v>
      </c>
      <c r="E5905" s="0" t="n">
        <f aca="false">B5905^2</f>
        <v>1.14655358287418</v>
      </c>
      <c r="F5905" s="0" t="n">
        <f aca="false">C5905^2</f>
        <v>0.154630615112709</v>
      </c>
      <c r="G5905" s="0" t="n">
        <f aca="false">A5905*$C$2+B5905*$D$2+C5905*$E$2</f>
        <v>0.135784478286081</v>
      </c>
      <c r="H5905" s="0" t="n">
        <f aca="false">SQRT(D5905*$C$4+E5905*$D$4+F5905*$E$4+2*$C$3*$D$3*$I$2+2*$D$3*$E$3*$J$3+2*$C$3*$E$3*$J$2)</f>
        <v>0.0603845397333735</v>
      </c>
    </row>
    <row r="5906" customFormat="false" ht="11.25" hidden="false" customHeight="false" outlineLevel="0" collapsed="false">
      <c r="A5906" s="0" t="n">
        <v>0.760704367198706</v>
      </c>
      <c r="B5906" s="0" t="n">
        <v>-0.50556962797937</v>
      </c>
      <c r="C5906" s="0" t="n">
        <f aca="false">1-SUM(A5906:B5906)</f>
        <v>0.744865260780663</v>
      </c>
      <c r="D5906" s="0" t="n">
        <f aca="false">A5906^2</f>
        <v>0.578671134275184</v>
      </c>
      <c r="E5906" s="0" t="n">
        <f aca="false">B5906^2</f>
        <v>0.255600648735198</v>
      </c>
      <c r="F5906" s="0" t="n">
        <f aca="false">C5906^2</f>
        <v>0.554824256717846</v>
      </c>
      <c r="G5906" s="0" t="n">
        <f aca="false">A5906*$C$2+B5906*$D$2+C5906*$E$2</f>
        <v>0.100791955320902</v>
      </c>
      <c r="H5906" s="0" t="n">
        <f aca="false">SQRT(D5906*$C$4+E5906*$D$4+F5906*$E$4+2*$C$3*$D$3*$I$2+2*$D$3*$E$3*$J$3+2*$C$3*$E$3*$J$2)</f>
        <v>0.0662209105233003</v>
      </c>
    </row>
    <row r="5907" customFormat="false" ht="11.25" hidden="false" customHeight="false" outlineLevel="0" collapsed="false">
      <c r="A5907" s="0" t="n">
        <v>0.129825739310892</v>
      </c>
      <c r="B5907" s="0" t="n">
        <v>1.44212164677877</v>
      </c>
      <c r="C5907" s="0" t="n">
        <f aca="false">1-SUM(A5907:B5907)</f>
        <v>-0.571947386089663</v>
      </c>
      <c r="D5907" s="0" t="n">
        <f aca="false">A5907^2</f>
        <v>0.0168547225876197</v>
      </c>
      <c r="E5907" s="0" t="n">
        <f aca="false">B5907^2</f>
        <v>2.07971484410791</v>
      </c>
      <c r="F5907" s="0" t="n">
        <f aca="false">C5907^2</f>
        <v>0.327123812454798</v>
      </c>
      <c r="G5907" s="0" t="n">
        <f aca="false">A5907*$C$2+B5907*$D$2+C5907*$E$2</f>
        <v>0.135088656270028</v>
      </c>
      <c r="H5907" s="0" t="n">
        <f aca="false">SQRT(D5907*$C$4+E5907*$D$4+F5907*$E$4+2*$C$3*$D$3*$I$2+2*$D$3*$E$3*$J$3+2*$C$3*$E$3*$J$2)</f>
        <v>0.076343129035145</v>
      </c>
    </row>
    <row r="5908" customFormat="false" ht="11.25" hidden="false" customHeight="false" outlineLevel="0" collapsed="false">
      <c r="A5908" s="0" t="n">
        <v>0.789635914181952</v>
      </c>
      <c r="B5908" s="0" t="n">
        <v>-1.0358592486343</v>
      </c>
      <c r="C5908" s="0" t="n">
        <f aca="false">1-SUM(A5908:B5908)</f>
        <v>1.24622333445235</v>
      </c>
      <c r="D5908" s="0" t="n">
        <f aca="false">A5908^2</f>
        <v>0.623524876965966</v>
      </c>
      <c r="E5908" s="0" t="n">
        <f aca="false">B5908^2</f>
        <v>1.07300438298121</v>
      </c>
      <c r="F5908" s="0" t="n">
        <f aca="false">C5908^2</f>
        <v>1.55307259933352</v>
      </c>
      <c r="G5908" s="0" t="n">
        <f aca="false">A5908*$C$2+B5908*$D$2+C5908*$E$2</f>
        <v>0.0771706289864803</v>
      </c>
      <c r="H5908" s="0" t="n">
        <f aca="false">SQRT(D5908*$C$4+E5908*$D$4+F5908*$E$4+2*$C$3*$D$3*$I$2+2*$D$3*$E$3*$J$3+2*$C$3*$E$3*$J$2)</f>
        <v>0.0908058313849936</v>
      </c>
    </row>
    <row r="5909" customFormat="false" ht="11.25" hidden="false" customHeight="false" outlineLevel="0" collapsed="false">
      <c r="A5909" s="0" t="n">
        <v>-1.94677571947386</v>
      </c>
      <c r="B5909" s="0" t="n">
        <v>1.23825800347911</v>
      </c>
      <c r="C5909" s="0" t="n">
        <f aca="false">1-SUM(A5909:B5909)</f>
        <v>1.70851771599475</v>
      </c>
      <c r="D5909" s="0" t="n">
        <f aca="false">A5909^2</f>
        <v>3.78993570193297</v>
      </c>
      <c r="E5909" s="0" t="n">
        <f aca="false">B5909^2</f>
        <v>1.53328288318007</v>
      </c>
      <c r="F5909" s="0" t="n">
        <f aca="false">C5909^2</f>
        <v>2.91903278586792</v>
      </c>
      <c r="G5909" s="0" t="n">
        <f aca="false">A5909*$C$2+B5909*$D$2+C5909*$E$2</f>
        <v>-0.0827646717734305</v>
      </c>
      <c r="H5909" s="0" t="n">
        <f aca="false">SQRT(D5909*$C$4+E5909*$D$4+F5909*$E$4+2*$C$3*$D$3*$I$2+2*$D$3*$E$3*$J$3+2*$C$3*$E$3*$J$2)</f>
        <v>0.16461271094545</v>
      </c>
    </row>
    <row r="5910" customFormat="false" ht="11.25" hidden="false" customHeight="false" outlineLevel="0" collapsed="false">
      <c r="A5910" s="0" t="n">
        <v>-0.101748710592975</v>
      </c>
      <c r="B5910" s="0" t="n">
        <v>1.08859523300882</v>
      </c>
      <c r="C5910" s="0" t="n">
        <f aca="false">1-SUM(A5910:B5910)</f>
        <v>0.0131534775841546</v>
      </c>
      <c r="D5910" s="0" t="n">
        <f aca="false">A5910^2</f>
        <v>0.0103528001073329</v>
      </c>
      <c r="E5910" s="0" t="n">
        <f aca="false">B5910^2</f>
        <v>1.18503958132953</v>
      </c>
      <c r="F5910" s="0" t="n">
        <f aca="false">C5910^2</f>
        <v>0.000173013972556859</v>
      </c>
      <c r="G5910" s="0" t="n">
        <f aca="false">A5910*$C$2+B5910*$D$2+C5910*$E$2</f>
        <v>0.0942548905911435</v>
      </c>
      <c r="H5910" s="0" t="n">
        <f aca="false">SQRT(D5910*$C$4+E5910*$D$4+F5910*$E$4+2*$C$3*$D$3*$I$2+2*$D$3*$E$3*$J$3+2*$C$3*$E$3*$J$2)</f>
        <v>0.0551053944383473</v>
      </c>
    </row>
    <row r="5911" customFormat="false" ht="11.25" hidden="false" customHeight="false" outlineLevel="0" collapsed="false">
      <c r="A5911" s="0" t="n">
        <v>1.35935544907987</v>
      </c>
      <c r="B5911" s="0" t="n">
        <v>1.94030579546495</v>
      </c>
      <c r="C5911" s="0" t="n">
        <f aca="false">1-SUM(A5911:B5911)</f>
        <v>-2.29966124454482</v>
      </c>
      <c r="D5911" s="0" t="n">
        <f aca="false">A5911^2</f>
        <v>1.84784723694313</v>
      </c>
      <c r="E5911" s="0" t="n">
        <f aca="false">B5911^2</f>
        <v>3.76478657991487</v>
      </c>
      <c r="F5911" s="0" t="n">
        <f aca="false">C5911^2</f>
        <v>5.28844183966141</v>
      </c>
      <c r="G5911" s="0" t="n">
        <f aca="false">A5911*$C$2+B5911*$D$2+C5911*$E$2</f>
        <v>0.282950834681234</v>
      </c>
      <c r="H5911" s="0" t="n">
        <f aca="false">SQRT(D5911*$C$4+E5911*$D$4+F5911*$E$4+2*$C$3*$D$3*$I$2+2*$D$3*$E$3*$J$3+2*$C$3*$E$3*$J$2)</f>
        <v>0.164167368420971</v>
      </c>
    </row>
    <row r="5912" customFormat="false" ht="11.25" hidden="false" customHeight="false" outlineLevel="0" collapsed="false">
      <c r="A5912" s="0" t="n">
        <v>-1.72521134067812</v>
      </c>
      <c r="B5912" s="0" t="n">
        <v>-1.08261360515152</v>
      </c>
      <c r="C5912" s="0" t="n">
        <f aca="false">1-SUM(A5912:B5912)</f>
        <v>3.80782494582965</v>
      </c>
      <c r="D5912" s="0" t="n">
        <f aca="false">A5912^2</f>
        <v>2.9763541700044</v>
      </c>
      <c r="E5912" s="0" t="n">
        <f aca="false">B5912^2</f>
        <v>1.17205221805918</v>
      </c>
      <c r="F5912" s="0" t="n">
        <f aca="false">C5912^2</f>
        <v>14.4995308180825</v>
      </c>
      <c r="G5912" s="0" t="n">
        <f aca="false">A5912*$C$2+B5912*$D$2+C5912*$E$2</f>
        <v>-0.176651814325388</v>
      </c>
      <c r="H5912" s="0" t="n">
        <f aca="false">SQRT(D5912*$C$4+E5912*$D$4+F5912*$E$4+2*$C$3*$D$3*$I$2+2*$D$3*$E$3*$J$3+2*$C$3*$E$3*$J$2)</f>
        <v>0.201832889507884</v>
      </c>
    </row>
    <row r="5913" customFormat="false" ht="11.25" hidden="false" customHeight="false" outlineLevel="0" collapsed="false">
      <c r="A5913" s="0" t="n">
        <v>-1.2288583025605</v>
      </c>
      <c r="B5913" s="0" t="n">
        <v>1.16794335764641</v>
      </c>
      <c r="C5913" s="0" t="n">
        <f aca="false">1-SUM(A5913:B5913)</f>
        <v>1.06091494491409</v>
      </c>
      <c r="D5913" s="0" t="n">
        <f aca="false">A5913^2</f>
        <v>1.51009272777188</v>
      </c>
      <c r="E5913" s="0" t="n">
        <f aca="false">B5913^2</f>
        <v>1.36409168667038</v>
      </c>
      <c r="F5913" s="0" t="n">
        <f aca="false">C5913^2</f>
        <v>1.12554052034207</v>
      </c>
      <c r="G5913" s="0" t="n">
        <f aca="false">A5913*$C$2+B5913*$D$2+C5913*$E$2</f>
        <v>-0.0144886623737297</v>
      </c>
      <c r="H5913" s="0" t="n">
        <f aca="false">SQRT(D5913*$C$4+E5913*$D$4+F5913*$E$4+2*$C$3*$D$3*$I$2+2*$D$3*$E$3*$J$3+2*$C$3*$E$3*$J$2)</f>
        <v>0.112399058783005</v>
      </c>
    </row>
    <row r="5914" customFormat="false" ht="11.25" hidden="false" customHeight="false" outlineLevel="0" collapsed="false">
      <c r="A5914" s="0" t="n">
        <v>0.137638477736747</v>
      </c>
      <c r="B5914" s="0" t="n">
        <v>1.53257850886563</v>
      </c>
      <c r="C5914" s="0" t="n">
        <f aca="false">1-SUM(A5914:B5914)</f>
        <v>-0.670216986602374</v>
      </c>
      <c r="D5914" s="0" t="n">
        <f aca="false">A5914^2</f>
        <v>0.0189443505536891</v>
      </c>
      <c r="E5914" s="0" t="n">
        <f aca="false">B5914^2</f>
        <v>2.34879688583679</v>
      </c>
      <c r="F5914" s="0" t="n">
        <f aca="false">C5914^2</f>
        <v>0.449190809130367</v>
      </c>
      <c r="G5914" s="0" t="n">
        <f aca="false">A5914*$C$2+B5914*$D$2+C5914*$E$2</f>
        <v>0.140392773216956</v>
      </c>
      <c r="H5914" s="0" t="n">
        <f aca="false">SQRT(D5914*$C$4+E5914*$D$4+F5914*$E$4+2*$C$3*$D$3*$I$2+2*$D$3*$E$3*$J$3+2*$C$3*$E$3*$J$2)</f>
        <v>0.0818933747437095</v>
      </c>
    </row>
    <row r="5915" customFormat="false" ht="11.25" hidden="false" customHeight="false" outlineLevel="0" collapsed="false">
      <c r="A5915" s="0" t="n">
        <v>-0.280465102084414</v>
      </c>
      <c r="B5915" s="0" t="n">
        <v>1.10458693197424</v>
      </c>
      <c r="C5915" s="0" t="n">
        <f aca="false">1-SUM(A5915:B5915)</f>
        <v>0.175878170110172</v>
      </c>
      <c r="D5915" s="0" t="n">
        <f aca="false">A5915^2</f>
        <v>0.0786606734872209</v>
      </c>
      <c r="E5915" s="0" t="n">
        <f aca="false">B5915^2</f>
        <v>1.22011229028827</v>
      </c>
      <c r="F5915" s="0" t="n">
        <f aca="false">C5915^2</f>
        <v>0.0309331307213025</v>
      </c>
      <c r="G5915" s="0" t="n">
        <f aca="false">A5915*$C$2+B5915*$D$2+C5915*$E$2</f>
        <v>0.0771828363902707</v>
      </c>
      <c r="H5915" s="0" t="n">
        <f aca="false">SQRT(D5915*$C$4+E5915*$D$4+F5915*$E$4+2*$C$3*$D$3*$I$2+2*$D$3*$E$3*$J$3+2*$C$3*$E$3*$J$2)</f>
        <v>0.0592301530891331</v>
      </c>
    </row>
    <row r="5916" customFormat="false" ht="11.25" hidden="false" customHeight="false" outlineLevel="0" collapsed="false">
      <c r="A5916" s="0" t="n">
        <v>-0.814050721762749</v>
      </c>
      <c r="B5916" s="0" t="n">
        <v>0.349559007538072</v>
      </c>
      <c r="C5916" s="0" t="n">
        <f aca="false">1-SUM(A5916:B5916)</f>
        <v>1.46449171422468</v>
      </c>
      <c r="D5916" s="0" t="n">
        <f aca="false">A5916^2</f>
        <v>0.662678577602453</v>
      </c>
      <c r="E5916" s="0" t="n">
        <f aca="false">B5916^2</f>
        <v>0.122191499751002</v>
      </c>
      <c r="F5916" s="0" t="n">
        <f aca="false">C5916^2</f>
        <v>2.14473598103273</v>
      </c>
      <c r="G5916" s="0" t="n">
        <f aca="false">A5916*$C$2+B5916*$D$2+C5916*$E$2</f>
        <v>-0.0139271217993713</v>
      </c>
      <c r="H5916" s="0" t="n">
        <f aca="false">SQRT(D5916*$C$4+E5916*$D$4+F5916*$E$4+2*$C$3*$D$3*$I$2+2*$D$3*$E$3*$J$3+2*$C$3*$E$3*$J$2)</f>
        <v>0.0837089084224726</v>
      </c>
    </row>
    <row r="5917" customFormat="false" ht="11.25" hidden="false" customHeight="false" outlineLevel="0" collapsed="false">
      <c r="A5917" s="0" t="n">
        <v>0.382518997772149</v>
      </c>
      <c r="B5917" s="0" t="n">
        <v>-1.14523758659627</v>
      </c>
      <c r="C5917" s="0" t="n">
        <f aca="false">1-SUM(A5917:B5917)</f>
        <v>1.76271858882412</v>
      </c>
      <c r="D5917" s="0" t="n">
        <f aca="false">A5917^2</f>
        <v>0.146320783656609</v>
      </c>
      <c r="E5917" s="0" t="n">
        <f aca="false">B5917^2</f>
        <v>1.31156912975285</v>
      </c>
      <c r="F5917" s="0" t="n">
        <f aca="false">C5917^2</f>
        <v>3.1071768233861</v>
      </c>
      <c r="G5917" s="0" t="n">
        <f aca="false">A5917*$C$2+B5917*$D$2+C5917*$E$2</f>
        <v>0.0309900204474013</v>
      </c>
      <c r="H5917" s="0" t="n">
        <f aca="false">SQRT(D5917*$C$4+E5917*$D$4+F5917*$E$4+2*$C$3*$D$3*$I$2+2*$D$3*$E$3*$J$3+2*$C$3*$E$3*$J$2)</f>
        <v>0.0948176016450389</v>
      </c>
    </row>
    <row r="5918" customFormat="false" ht="11.25" hidden="false" customHeight="false" outlineLevel="0" collapsed="false">
      <c r="A5918" s="0" t="n">
        <v>1.30906094546342</v>
      </c>
      <c r="B5918" s="0" t="n">
        <v>-1.75072481460006</v>
      </c>
      <c r="C5918" s="0" t="n">
        <f aca="false">1-SUM(A5918:B5918)</f>
        <v>1.44166386913663</v>
      </c>
      <c r="D5918" s="0" t="n">
        <f aca="false">A5918^2</f>
        <v>1.71364055893759</v>
      </c>
      <c r="E5918" s="0" t="n">
        <f aca="false">B5918^2</f>
        <v>3.0650373764564</v>
      </c>
      <c r="F5918" s="0" t="n">
        <f aca="false">C5918^2</f>
        <v>2.078394711574</v>
      </c>
      <c r="G5918" s="0" t="n">
        <f aca="false">A5918*$C$2+B5918*$D$2+C5918*$E$2</f>
        <v>0.0933698538163396</v>
      </c>
      <c r="H5918" s="0" t="n">
        <f aca="false">SQRT(D5918*$C$4+E5918*$D$4+F5918*$E$4+2*$C$3*$D$3*$I$2+2*$D$3*$E$3*$J$3+2*$C$3*$E$3*$J$2)</f>
        <v>0.139312109015884</v>
      </c>
    </row>
    <row r="5919" customFormat="false" ht="11.25" hidden="false" customHeight="false" outlineLevel="0" collapsed="false">
      <c r="A5919" s="0" t="n">
        <v>1.07296975615711</v>
      </c>
      <c r="B5919" s="0" t="n">
        <v>-1.55821405682546</v>
      </c>
      <c r="C5919" s="0" t="n">
        <f aca="false">1-SUM(A5919:B5919)</f>
        <v>1.48524430066836</v>
      </c>
      <c r="D5919" s="0" t="n">
        <f aca="false">A5919^2</f>
        <v>1.15126409762785</v>
      </c>
      <c r="E5919" s="0" t="n">
        <f aca="false">B5919^2</f>
        <v>2.42803104688847</v>
      </c>
      <c r="F5919" s="0" t="n">
        <f aca="false">C5919^2</f>
        <v>2.20595063266783</v>
      </c>
      <c r="G5919" s="0" t="n">
        <f aca="false">A5919*$C$2+B5919*$D$2+C5919*$E$2</f>
        <v>0.0793862727744377</v>
      </c>
      <c r="H5919" s="0" t="n">
        <f aca="false">SQRT(D5919*$C$4+E5919*$D$4+F5919*$E$4+2*$C$3*$D$3*$I$2+2*$D$3*$E$3*$J$3+2*$C$3*$E$3*$J$2)</f>
        <v>0.123546722772667</v>
      </c>
    </row>
    <row r="5920" customFormat="false" ht="11.25" hidden="false" customHeight="false" outlineLevel="0" collapsed="false">
      <c r="A5920" s="0" t="n">
        <v>-0.124576555681021</v>
      </c>
      <c r="B5920" s="0" t="n">
        <v>-0.586504715109714</v>
      </c>
      <c r="C5920" s="0" t="n">
        <f aca="false">1-SUM(A5920:B5920)</f>
        <v>1.71108127079073</v>
      </c>
      <c r="D5920" s="0" t="n">
        <f aca="false">A5920^2</f>
        <v>0.0155193182253464</v>
      </c>
      <c r="E5920" s="0" t="n">
        <f aca="false">B5920^2</f>
        <v>0.343987780845927</v>
      </c>
      <c r="F5920" s="0" t="n">
        <f aca="false">C5920^2</f>
        <v>2.92779911525084</v>
      </c>
      <c r="G5920" s="0" t="n">
        <f aca="false">A5920*$C$2+B5920*$D$2+C5920*$E$2</f>
        <v>0.00821710867641225</v>
      </c>
      <c r="H5920" s="0" t="n">
        <f aca="false">SQRT(D5920*$C$4+E5920*$D$4+F5920*$E$4+2*$C$3*$D$3*$I$2+2*$D$3*$E$3*$J$3+2*$C$3*$E$3*$J$2)</f>
        <v>0.0751231834776745</v>
      </c>
    </row>
    <row r="5921" customFormat="false" ht="11.25" hidden="false" customHeight="false" outlineLevel="0" collapsed="false">
      <c r="A5921" s="0" t="n">
        <v>-1.98876918851283</v>
      </c>
      <c r="B5921" s="0" t="n">
        <v>-0.182317575609607</v>
      </c>
      <c r="C5921" s="0" t="n">
        <f aca="false">1-SUM(A5921:B5921)</f>
        <v>3.17108676412244</v>
      </c>
      <c r="D5921" s="0" t="n">
        <f aca="false">A5921^2</f>
        <v>3.95520288517799</v>
      </c>
      <c r="E5921" s="0" t="n">
        <f aca="false">B5921^2</f>
        <v>0.0332396983761648</v>
      </c>
      <c r="F5921" s="0" t="n">
        <f aca="false">C5921^2</f>
        <v>10.0557912655925</v>
      </c>
      <c r="G5921" s="0" t="n">
        <f aca="false">A5921*$C$2+B5921*$D$2+C5921*$E$2</f>
        <v>-0.157992797631764</v>
      </c>
      <c r="H5921" s="0" t="n">
        <f aca="false">SQRT(D5921*$C$4+E5921*$D$4+F5921*$E$4+2*$C$3*$D$3*$I$2+2*$D$3*$E$3*$J$3+2*$C$3*$E$3*$J$2)</f>
        <v>0.188615639352257</v>
      </c>
    </row>
    <row r="5922" customFormat="false" ht="11.25" hidden="false" customHeight="false" outlineLevel="0" collapsed="false">
      <c r="A5922" s="0" t="n">
        <v>-0.505447553941466</v>
      </c>
      <c r="B5922" s="0" t="n">
        <v>-1.25278481398968</v>
      </c>
      <c r="C5922" s="0" t="n">
        <f aca="false">1-SUM(A5922:B5922)</f>
        <v>2.75823236793115</v>
      </c>
      <c r="D5922" s="0" t="n">
        <f aca="false">A5922^2</f>
        <v>0.255477229785411</v>
      </c>
      <c r="E5922" s="0" t="n">
        <f aca="false">B5922^2</f>
        <v>1.56946979016317</v>
      </c>
      <c r="F5922" s="0" t="n">
        <f aca="false">C5922^2</f>
        <v>7.60784579550308</v>
      </c>
      <c r="G5922" s="0" t="n">
        <f aca="false">A5922*$C$2+B5922*$D$2+C5922*$E$2</f>
        <v>-0.0631839960936308</v>
      </c>
      <c r="H5922" s="0" t="n">
        <f aca="false">SQRT(D5922*$C$4+E5922*$D$4+F5922*$E$4+2*$C$3*$D$3*$I$2+2*$D$3*$E$3*$J$3+2*$C$3*$E$3*$J$2)</f>
        <v>0.131799340568007</v>
      </c>
    </row>
    <row r="5923" customFormat="false" ht="11.25" hidden="false" customHeight="false" outlineLevel="0" collapsed="false">
      <c r="A5923" s="0" t="n">
        <v>-1.19248023926511</v>
      </c>
      <c r="B5923" s="0" t="n">
        <v>1.23386333811457</v>
      </c>
      <c r="C5923" s="0" t="n">
        <f aca="false">1-SUM(A5923:B5923)</f>
        <v>0.958616901150548</v>
      </c>
      <c r="D5923" s="0" t="n">
        <f aca="false">A5923^2</f>
        <v>1.42200912103778</v>
      </c>
      <c r="E5923" s="0" t="n">
        <f aca="false">B5923^2</f>
        <v>1.52241873714322</v>
      </c>
      <c r="F5923" s="0" t="n">
        <f aca="false">C5923^2</f>
        <v>0.918946363171479</v>
      </c>
      <c r="G5923" s="0" t="n">
        <f aca="false">A5923*$C$2+B5923*$D$2+C5923*$E$2</f>
        <v>-0.00755485702078307</v>
      </c>
      <c r="H5923" s="0" t="n">
        <f aca="false">SQRT(D5923*$C$4+E5923*$D$4+F5923*$E$4+2*$C$3*$D$3*$I$2+2*$D$3*$E$3*$J$3+2*$C$3*$E$3*$J$2)</f>
        <v>0.110757418338536</v>
      </c>
    </row>
    <row r="5924" customFormat="false" ht="11.25" hidden="false" customHeight="false" outlineLevel="0" collapsed="false">
      <c r="A5924" s="0" t="n">
        <v>1.27390362254708</v>
      </c>
      <c r="B5924" s="0" t="n">
        <v>-1.1553697317423</v>
      </c>
      <c r="C5924" s="0" t="n">
        <f aca="false">1-SUM(A5924:B5924)</f>
        <v>0.881466109195227</v>
      </c>
      <c r="D5924" s="0" t="n">
        <f aca="false">A5924^2</f>
        <v>1.62283043953856</v>
      </c>
      <c r="E5924" s="0" t="n">
        <f aca="false">B5924^2</f>
        <v>1.33487921702628</v>
      </c>
      <c r="F5924" s="0" t="n">
        <f aca="false">C5924^2</f>
        <v>0.776982501659771</v>
      </c>
      <c r="G5924" s="0" t="n">
        <f aca="false">A5924*$C$2+B5924*$D$2+C5924*$E$2</f>
        <v>0.119621875667592</v>
      </c>
      <c r="H5924" s="0" t="n">
        <f aca="false">SQRT(D5924*$C$4+E5924*$D$4+F5924*$E$4+2*$C$3*$D$3*$I$2+2*$D$3*$E$3*$J$3+2*$C$3*$E$3*$J$2)</f>
        <v>0.112050163761417</v>
      </c>
    </row>
    <row r="5925" customFormat="false" ht="11.25" hidden="false" customHeight="false" outlineLevel="0" collapsed="false">
      <c r="A5925" s="0" t="n">
        <v>-0.421094393749809</v>
      </c>
      <c r="B5925" s="0" t="n">
        <v>0.111026337473678</v>
      </c>
      <c r="C5925" s="0" t="n">
        <f aca="false">1-SUM(A5925:B5925)</f>
        <v>1.31006805627613</v>
      </c>
      <c r="D5925" s="0" t="n">
        <f aca="false">A5925^2</f>
        <v>0.177320488447519</v>
      </c>
      <c r="E5925" s="0" t="n">
        <f aca="false">B5925^2</f>
        <v>0.012326847612819</v>
      </c>
      <c r="F5925" s="0" t="n">
        <f aca="false">C5925^2</f>
        <v>1.71627831207512</v>
      </c>
      <c r="G5925" s="0" t="n">
        <f aca="false">A5925*$C$2+B5925*$D$2+C5925*$E$2</f>
        <v>0.013441877498703</v>
      </c>
      <c r="H5925" s="0" t="n">
        <f aca="false">SQRT(D5925*$C$4+E5925*$D$4+F5925*$E$4+2*$C$3*$D$3*$I$2+2*$D$3*$E$3*$J$3+2*$C$3*$E$3*$J$2)</f>
        <v>0.0605700653107217</v>
      </c>
    </row>
    <row r="5926" customFormat="false" ht="11.25" hidden="false" customHeight="false" outlineLevel="0" collapsed="false">
      <c r="A5926" s="0" t="n">
        <v>0.792321543015839</v>
      </c>
      <c r="B5926" s="0" t="n">
        <v>0.0834376049073762</v>
      </c>
      <c r="C5926" s="0" t="n">
        <f aca="false">1-SUM(A5926:B5926)</f>
        <v>0.124240852076785</v>
      </c>
      <c r="D5926" s="0" t="n">
        <f aca="false">A5926^2</f>
        <v>0.627773427527</v>
      </c>
      <c r="E5926" s="0" t="n">
        <f aca="false">B5926^2</f>
        <v>0.0069618339126794</v>
      </c>
      <c r="F5926" s="0" t="n">
        <f aca="false">C5926^2</f>
        <v>0.0154357893247655</v>
      </c>
      <c r="G5926" s="0" t="n">
        <f aca="false">A5926*$C$2+B5926*$D$2+C5926*$E$2</f>
        <v>0.133404034546953</v>
      </c>
      <c r="H5926" s="0" t="n">
        <f aca="false">SQRT(D5926*$C$4+E5926*$D$4+F5926*$E$4+2*$C$3*$D$3*$I$2+2*$D$3*$E$3*$J$3+2*$C$3*$E$3*$J$2)</f>
        <v>0.0560463347827815</v>
      </c>
    </row>
    <row r="5927" customFormat="false" ht="11.25" hidden="false" customHeight="false" outlineLevel="0" collapsed="false">
      <c r="A5927" s="0" t="n">
        <v>-0.954435865352336</v>
      </c>
      <c r="B5927" s="0" t="n">
        <v>0.646809289834284</v>
      </c>
      <c r="C5927" s="0" t="n">
        <f aca="false">1-SUM(A5927:B5927)</f>
        <v>1.30762657551805</v>
      </c>
      <c r="D5927" s="0" t="n">
        <f aca="false">A5927^2</f>
        <v>0.910947821070863</v>
      </c>
      <c r="E5927" s="0" t="n">
        <f aca="false">B5927^2</f>
        <v>0.418362257415931</v>
      </c>
      <c r="F5927" s="0" t="n">
        <f aca="false">C5927^2</f>
        <v>1.70988726100107</v>
      </c>
      <c r="G5927" s="0" t="n">
        <f aca="false">A5927*$C$2+B5927*$D$2+C5927*$E$2</f>
        <v>-0.0131031220435194</v>
      </c>
      <c r="H5927" s="0" t="n">
        <f aca="false">SQRT(D5927*$C$4+E5927*$D$4+F5927*$E$4+2*$C$3*$D$3*$I$2+2*$D$3*$E$3*$J$3+2*$C$3*$E$3*$J$2)</f>
        <v>0.0909305756299209</v>
      </c>
    </row>
    <row r="5928" customFormat="false" ht="11.25" hidden="false" customHeight="false" outlineLevel="0" collapsed="false">
      <c r="A5928" s="0" t="n">
        <v>1.7674489577929</v>
      </c>
      <c r="B5928" s="0" t="n">
        <v>0.130191961424604</v>
      </c>
      <c r="C5928" s="0" t="n">
        <f aca="false">1-SUM(A5928:B5928)</f>
        <v>-0.897640919217505</v>
      </c>
      <c r="D5928" s="0" t="n">
        <f aca="false">A5928^2</f>
        <v>3.12387581840321</v>
      </c>
      <c r="E5928" s="0" t="n">
        <f aca="false">B5928^2</f>
        <v>0.0169499468195855</v>
      </c>
      <c r="F5928" s="0" t="n">
        <f aca="false">C5928^2</f>
        <v>0.805759219853648</v>
      </c>
      <c r="G5928" s="0" t="n">
        <f aca="false">A5928*$C$2+B5928*$D$2+C5928*$E$2</f>
        <v>0.23325449385052</v>
      </c>
      <c r="H5928" s="0" t="n">
        <f aca="false">SQRT(D5928*$C$4+E5928*$D$4+F5928*$E$4+2*$C$3*$D$3*$I$2+2*$D$3*$E$3*$J$3+2*$C$3*$E$3*$J$2)</f>
        <v>0.129079747168138</v>
      </c>
    </row>
    <row r="5929" customFormat="false" ht="11.25" hidden="false" customHeight="false" outlineLevel="0" collapsed="false">
      <c r="A5929" s="0" t="n">
        <v>1.67076631977294</v>
      </c>
      <c r="B5929" s="0" t="n">
        <v>0.313913388470107</v>
      </c>
      <c r="C5929" s="0" t="n">
        <f aca="false">1-SUM(A5929:B5929)</f>
        <v>-0.984679708243049</v>
      </c>
      <c r="D5929" s="0" t="n">
        <f aca="false">A5929^2</f>
        <v>2.79146009528762</v>
      </c>
      <c r="E5929" s="0" t="n">
        <f aca="false">B5929^2</f>
        <v>0.0985416154607844</v>
      </c>
      <c r="F5929" s="0" t="n">
        <f aca="false">C5929^2</f>
        <v>0.969594127825617</v>
      </c>
      <c r="G5929" s="0" t="n">
        <f aca="false">A5929*$C$2+B5929*$D$2+C5929*$E$2</f>
        <v>0.2327723014008</v>
      </c>
      <c r="H5929" s="0" t="n">
        <f aca="false">SQRT(D5929*$C$4+E5929*$D$4+F5929*$E$4+2*$C$3*$D$3*$I$2+2*$D$3*$E$3*$J$3+2*$C$3*$E$3*$J$2)</f>
        <v>0.1244944139714</v>
      </c>
    </row>
    <row r="5930" customFormat="false" ht="11.25" hidden="false" customHeight="false" outlineLevel="0" collapsed="false">
      <c r="A5930" s="0" t="n">
        <v>-1.78685872981964</v>
      </c>
      <c r="B5930" s="0" t="n">
        <v>-0.602374340037233</v>
      </c>
      <c r="C5930" s="0" t="n">
        <f aca="false">1-SUM(A5930:B5930)</f>
        <v>3.38923306985687</v>
      </c>
      <c r="D5930" s="0" t="n">
        <f aca="false">A5930^2</f>
        <v>3.19286412033264</v>
      </c>
      <c r="E5930" s="0" t="n">
        <f aca="false">B5930^2</f>
        <v>0.362854845535291</v>
      </c>
      <c r="F5930" s="0" t="n">
        <f aca="false">C5930^2</f>
        <v>11.4869008018114</v>
      </c>
      <c r="G5930" s="0" t="n">
        <f aca="false">A5930*$C$2+B5930*$D$2+C5930*$E$2</f>
        <v>-0.158804589983825</v>
      </c>
      <c r="H5930" s="0" t="n">
        <f aca="false">SQRT(D5930*$C$4+E5930*$D$4+F5930*$E$4+2*$C$3*$D$3*$I$2+2*$D$3*$E$3*$J$3+2*$C$3*$E$3*$J$2)</f>
        <v>0.186960457280053</v>
      </c>
    </row>
    <row r="5931" customFormat="false" ht="11.25" hidden="false" customHeight="false" outlineLevel="0" collapsed="false">
      <c r="A5931" s="0" t="n">
        <v>0.451490829187903</v>
      </c>
      <c r="B5931" s="0" t="n">
        <v>-1.36936552018799</v>
      </c>
      <c r="C5931" s="0" t="n">
        <f aca="false">1-SUM(A5931:B5931)</f>
        <v>1.91787469100009</v>
      </c>
      <c r="D5931" s="0" t="n">
        <f aca="false">A5931^2</f>
        <v>0.20384396884078</v>
      </c>
      <c r="E5931" s="0" t="n">
        <f aca="false">B5931^2</f>
        <v>1.87516192787974</v>
      </c>
      <c r="F5931" s="0" t="n">
        <f aca="false">C5931^2</f>
        <v>3.6782433303787</v>
      </c>
      <c r="G5931" s="0" t="n">
        <f aca="false">A5931*$C$2+B5931*$D$2+C5931*$E$2</f>
        <v>0.0266808069093905</v>
      </c>
      <c r="H5931" s="0" t="n">
        <f aca="false">SQRT(D5931*$C$4+E5931*$D$4+F5931*$E$4+2*$C$3*$D$3*$I$2+2*$D$3*$E$3*$J$3+2*$C$3*$E$3*$J$2)</f>
        <v>0.10767975480853</v>
      </c>
    </row>
    <row r="5932" customFormat="false" ht="11.25" hidden="false" customHeight="false" outlineLevel="0" collapsed="false">
      <c r="A5932" s="0" t="n">
        <v>-1.72936185796686</v>
      </c>
      <c r="B5932" s="0" t="n">
        <v>-0.687093722342601</v>
      </c>
      <c r="C5932" s="0" t="n">
        <f aca="false">1-SUM(A5932:B5932)</f>
        <v>3.41645558030946</v>
      </c>
      <c r="D5932" s="0" t="n">
        <f aca="false">A5932^2</f>
        <v>2.99069243579058</v>
      </c>
      <c r="E5932" s="0" t="n">
        <f aca="false">B5932^2</f>
        <v>0.472097783282611</v>
      </c>
      <c r="F5932" s="0" t="n">
        <f aca="false">C5932^2</f>
        <v>11.6721687322276</v>
      </c>
      <c r="G5932" s="0" t="n">
        <f aca="false">A5932*$C$2+B5932*$D$2+C5932*$E$2</f>
        <v>-0.157290871913816</v>
      </c>
      <c r="H5932" s="0" t="n">
        <f aca="false">SQRT(D5932*$C$4+E5932*$D$4+F5932*$E$4+2*$C$3*$D$3*$I$2+2*$D$3*$E$3*$J$3+2*$C$3*$E$3*$J$2)</f>
        <v>0.185830856870286</v>
      </c>
    </row>
    <row r="5933" customFormat="false" ht="11.25" hidden="false" customHeight="false" outlineLevel="0" collapsed="false">
      <c r="A5933" s="0" t="n">
        <v>0.818689535203101</v>
      </c>
      <c r="B5933" s="0" t="n">
        <v>0.620319223609119</v>
      </c>
      <c r="C5933" s="0" t="n">
        <f aca="false">1-SUM(A5933:B5933)</f>
        <v>-0.43900875881222</v>
      </c>
      <c r="D5933" s="0" t="n">
        <f aca="false">A5933^2</f>
        <v>0.670252555051069</v>
      </c>
      <c r="E5933" s="0" t="n">
        <f aca="false">B5933^2</f>
        <v>0.38479593917902</v>
      </c>
      <c r="F5933" s="0" t="n">
        <f aca="false">C5933^2</f>
        <v>0.192728690313846</v>
      </c>
      <c r="G5933" s="0" t="n">
        <f aca="false">A5933*$C$2+B5933*$D$2+C5933*$E$2</f>
        <v>0.162884914700766</v>
      </c>
      <c r="H5933" s="0" t="n">
        <f aca="false">SQRT(D5933*$C$4+E5933*$D$4+F5933*$E$4+2*$C$3*$D$3*$I$2+2*$D$3*$E$3*$J$3+2*$C$3*$E$3*$J$2)</f>
        <v>0.0676579135962671</v>
      </c>
    </row>
    <row r="5934" customFormat="false" ht="11.25" hidden="false" customHeight="false" outlineLevel="0" collapsed="false">
      <c r="A5934" s="0" t="n">
        <v>-1.66429639576403</v>
      </c>
      <c r="B5934" s="0" t="n">
        <v>1.14120914334544</v>
      </c>
      <c r="C5934" s="0" t="n">
        <f aca="false">1-SUM(A5934:B5934)</f>
        <v>1.52308725241859</v>
      </c>
      <c r="D5934" s="0" t="n">
        <f aca="false">A5934^2</f>
        <v>2.76988249295314</v>
      </c>
      <c r="E5934" s="0" t="n">
        <f aca="false">B5934^2</f>
        <v>1.30235830885523</v>
      </c>
      <c r="F5934" s="0" t="n">
        <f aca="false">C5934^2</f>
        <v>2.31979477848002</v>
      </c>
      <c r="G5934" s="0" t="n">
        <f aca="false">A5934*$C$2+B5934*$D$2+C5934*$E$2</f>
        <v>-0.0593691824091311</v>
      </c>
      <c r="H5934" s="0" t="n">
        <f aca="false">SQRT(D5934*$C$4+E5934*$D$4+F5934*$E$4+2*$C$3*$D$3*$I$2+2*$D$3*$E$3*$J$3+2*$C$3*$E$3*$J$2)</f>
        <v>0.143398018233086</v>
      </c>
    </row>
    <row r="5935" customFormat="false" ht="11.25" hidden="false" customHeight="false" outlineLevel="0" collapsed="false">
      <c r="A5935" s="0" t="n">
        <v>0.768028809472945</v>
      </c>
      <c r="B5935" s="0" t="n">
        <v>0.732016968291269</v>
      </c>
      <c r="C5935" s="0" t="n">
        <f aca="false">1-SUM(A5935:B5935)</f>
        <v>-0.500045777764214</v>
      </c>
      <c r="D5935" s="0" t="n">
        <f aca="false">A5935^2</f>
        <v>0.58986825218043</v>
      </c>
      <c r="E5935" s="0" t="n">
        <f aca="false">B5935^2</f>
        <v>0.53584884186634</v>
      </c>
      <c r="F5935" s="0" t="n">
        <f aca="false">C5935^2</f>
        <v>0.250045779859818</v>
      </c>
      <c r="G5935" s="0" t="n">
        <f aca="false">A5935*$C$2+B5935*$D$2+C5935*$E$2</f>
        <v>0.163403729361858</v>
      </c>
      <c r="H5935" s="0" t="n">
        <f aca="false">SQRT(D5935*$C$4+E5935*$D$4+F5935*$E$4+2*$C$3*$D$3*$I$2+2*$D$3*$E$3*$J$3+2*$C$3*$E$3*$J$2)</f>
        <v>0.06821326695098</v>
      </c>
    </row>
    <row r="5936" customFormat="false" ht="11.25" hidden="false" customHeight="false" outlineLevel="0" collapsed="false">
      <c r="A5936" s="0" t="n">
        <v>-0.880458998382519</v>
      </c>
      <c r="B5936" s="0" t="n">
        <v>1.05209509567553</v>
      </c>
      <c r="C5936" s="0" t="n">
        <f aca="false">1-SUM(A5936:B5936)</f>
        <v>0.828363902706992</v>
      </c>
      <c r="D5936" s="0" t="n">
        <f aca="false">A5936^2</f>
        <v>0.775208047832749</v>
      </c>
      <c r="E5936" s="0" t="n">
        <f aca="false">B5936^2</f>
        <v>1.1069040903445</v>
      </c>
      <c r="F5936" s="0" t="n">
        <f aca="false">C5936^2</f>
        <v>0.686186755307959</v>
      </c>
      <c r="G5936" s="0" t="n">
        <f aca="false">A5936*$C$2+B5936*$D$2+C5936*$E$2</f>
        <v>0.0145588549455245</v>
      </c>
      <c r="H5936" s="0" t="n">
        <f aca="false">SQRT(D5936*$C$4+E5936*$D$4+F5936*$E$4+2*$C$3*$D$3*$I$2+2*$D$3*$E$3*$J$3+2*$C$3*$E$3*$J$2)</f>
        <v>0.0876737045455161</v>
      </c>
    </row>
    <row r="5937" customFormat="false" ht="11.25" hidden="false" customHeight="false" outlineLevel="0" collapsed="false">
      <c r="A5937" s="0" t="n">
        <v>1.32126834925382</v>
      </c>
      <c r="B5937" s="0" t="n">
        <v>1.15610217596973</v>
      </c>
      <c r="C5937" s="0" t="n">
        <f aca="false">1-SUM(A5937:B5937)</f>
        <v>-1.47737052522355</v>
      </c>
      <c r="D5937" s="0" t="n">
        <f aca="false">A5937^2</f>
        <v>1.74575005073992</v>
      </c>
      <c r="E5937" s="0" t="n">
        <f aca="false">B5937^2</f>
        <v>1.33657224128193</v>
      </c>
      <c r="F5937" s="0" t="n">
        <f aca="false">C5937^2</f>
        <v>2.1826236687993</v>
      </c>
      <c r="G5937" s="0" t="n">
        <f aca="false">A5937*$C$2+B5937*$D$2+C5937*$E$2</f>
        <v>0.239931943723869</v>
      </c>
      <c r="H5937" s="0" t="n">
        <f aca="false">SQRT(D5937*$C$4+E5937*$D$4+F5937*$E$4+2*$C$3*$D$3*$I$2+2*$D$3*$E$3*$J$3+2*$C$3*$E$3*$J$2)</f>
        <v>0.124140258264228</v>
      </c>
    </row>
    <row r="5938" customFormat="false" ht="11.25" hidden="false" customHeight="false" outlineLevel="0" collapsed="false">
      <c r="A5938" s="0" t="n">
        <v>-1.65623950926237</v>
      </c>
      <c r="B5938" s="0" t="n">
        <v>0.62617877742851</v>
      </c>
      <c r="C5938" s="0" t="n">
        <f aca="false">1-SUM(A5938:B5938)</f>
        <v>2.03006073183386</v>
      </c>
      <c r="D5938" s="0" t="n">
        <f aca="false">A5938^2</f>
        <v>2.74312931204165</v>
      </c>
      <c r="E5938" s="0" t="n">
        <f aca="false">B5938^2</f>
        <v>0.392099861301864</v>
      </c>
      <c r="F5938" s="0" t="n">
        <f aca="false">C5938^2</f>
        <v>4.12114657493382</v>
      </c>
      <c r="G5938" s="0" t="n">
        <f aca="false">A5938*$C$2+B5938*$D$2+C5938*$E$2</f>
        <v>-0.0843150120548112</v>
      </c>
      <c r="H5938" s="0" t="n">
        <f aca="false">SQRT(D5938*$C$4+E5938*$D$4+F5938*$E$4+2*$C$3*$D$3*$I$2+2*$D$3*$E$3*$J$3+2*$C$3*$E$3*$J$2)</f>
        <v>0.14504626090373</v>
      </c>
    </row>
    <row r="5939" customFormat="false" ht="11.25" hidden="false" customHeight="false" outlineLevel="0" collapsed="false">
      <c r="A5939" s="0" t="n">
        <v>0.203680532242805</v>
      </c>
      <c r="B5939" s="0" t="n">
        <v>-0.0540177617725151</v>
      </c>
      <c r="C5939" s="0" t="n">
        <f aca="false">1-SUM(A5939:B5939)</f>
        <v>0.85033722952971</v>
      </c>
      <c r="D5939" s="0" t="n">
        <f aca="false">A5939^2</f>
        <v>0.0414857592147124</v>
      </c>
      <c r="E5939" s="0" t="n">
        <f aca="false">B5939^2</f>
        <v>0.00291791858691219</v>
      </c>
      <c r="F5939" s="0" t="n">
        <f aca="false">C5939^2</f>
        <v>0.723073403924262</v>
      </c>
      <c r="G5939" s="0" t="n">
        <f aca="false">A5939*$C$2+B5939*$D$2+C5939*$E$2</f>
        <v>0.0676671651356548</v>
      </c>
      <c r="H5939" s="0" t="n">
        <f aca="false">SQRT(D5939*$C$4+E5939*$D$4+F5939*$E$4+2*$C$3*$D$3*$I$2+2*$D$3*$E$3*$J$3+2*$C$3*$E$3*$J$2)</f>
        <v>0.0372893076215983</v>
      </c>
    </row>
    <row r="5940" customFormat="false" ht="11.25" hidden="false" customHeight="false" outlineLevel="0" collapsed="false">
      <c r="A5940" s="0" t="n">
        <v>-1.59019745475631</v>
      </c>
      <c r="B5940" s="0" t="n">
        <v>-0.432813501388592</v>
      </c>
      <c r="C5940" s="0" t="n">
        <f aca="false">1-SUM(A5940:B5940)</f>
        <v>3.0230109561449</v>
      </c>
      <c r="D5940" s="0" t="n">
        <f aca="false">A5940^2</f>
        <v>2.52872794511345</v>
      </c>
      <c r="E5940" s="0" t="n">
        <f aca="false">B5940^2</f>
        <v>0.187327526984253</v>
      </c>
      <c r="F5940" s="0" t="n">
        <f aca="false">C5940^2</f>
        <v>9.13859524097212</v>
      </c>
      <c r="G5940" s="0" t="n">
        <f aca="false">A5940*$C$2+B5940*$D$2+C5940*$E$2</f>
        <v>-0.130660420545061</v>
      </c>
      <c r="H5940" s="0" t="n">
        <f aca="false">SQRT(D5940*$C$4+E5940*$D$4+F5940*$E$4+2*$C$3*$D$3*$I$2+2*$D$3*$E$3*$J$3+2*$C$3*$E$3*$J$2)</f>
        <v>0.165842811523659</v>
      </c>
    </row>
    <row r="5941" customFormat="false" ht="11.25" hidden="false" customHeight="false" outlineLevel="0" collapsed="false">
      <c r="A5941" s="0" t="n">
        <v>-1.27072969756157</v>
      </c>
      <c r="B5941" s="0" t="n">
        <v>1.64708395641957</v>
      </c>
      <c r="C5941" s="0" t="n">
        <f aca="false">1-SUM(A5941:B5941)</f>
        <v>0.623645741142003</v>
      </c>
      <c r="D5941" s="0" t="n">
        <f aca="false">A5941^2</f>
        <v>1.61475396426492</v>
      </c>
      <c r="E5941" s="0" t="n">
        <f aca="false">B5941^2</f>
        <v>2.71288555949474</v>
      </c>
      <c r="F5941" s="0" t="n">
        <f aca="false">C5941^2</f>
        <v>0.388934010444558</v>
      </c>
      <c r="G5941" s="0" t="n">
        <f aca="false">A5941*$C$2+B5941*$D$2+C5941*$E$2</f>
        <v>0.00528122806482131</v>
      </c>
      <c r="H5941" s="0" t="n">
        <f aca="false">SQRT(D5941*$C$4+E5941*$D$4+F5941*$E$4+2*$C$3*$D$3*$I$2+2*$D$3*$E$3*$J$3+2*$C$3*$E$3*$J$2)</f>
        <v>0.123853957305959</v>
      </c>
    </row>
    <row r="5942" customFormat="false" ht="11.25" hidden="false" customHeight="false" outlineLevel="0" collapsed="false">
      <c r="A5942" s="0" t="n">
        <v>0.0719626453444016</v>
      </c>
      <c r="B5942" s="0" t="n">
        <v>1.52037110507523</v>
      </c>
      <c r="C5942" s="0" t="n">
        <f aca="false">1-SUM(A5942:B5942)</f>
        <v>-0.59233375041963</v>
      </c>
      <c r="D5942" s="0" t="n">
        <f aca="false">A5942^2</f>
        <v>0.00517862232496412</v>
      </c>
      <c r="E5942" s="0" t="n">
        <f aca="false">B5942^2</f>
        <v>2.31152829714767</v>
      </c>
      <c r="F5942" s="0" t="n">
        <f aca="false">C5942^2</f>
        <v>0.350859271886184</v>
      </c>
      <c r="G5942" s="0" t="n">
        <f aca="false">A5942*$C$2+B5942*$D$2+C5942*$E$2</f>
        <v>0.133214819788202</v>
      </c>
      <c r="H5942" s="0" t="n">
        <f aca="false">SQRT(D5942*$C$4+E5942*$D$4+F5942*$E$4+2*$C$3*$D$3*$I$2+2*$D$3*$E$3*$J$3+2*$C$3*$E$3*$J$2)</f>
        <v>0.0799285357508781</v>
      </c>
    </row>
    <row r="5943" customFormat="false" ht="11.25" hidden="false" customHeight="false" outlineLevel="0" collapsed="false">
      <c r="A5943" s="0" t="n">
        <v>1.79589220862453</v>
      </c>
      <c r="B5943" s="0" t="n">
        <v>-1.26755577257607</v>
      </c>
      <c r="C5943" s="0" t="n">
        <f aca="false">1-SUM(A5943:B5943)</f>
        <v>0.471663563951537</v>
      </c>
      <c r="D5943" s="0" t="n">
        <f aca="false">A5943^2</f>
        <v>3.2252288249983</v>
      </c>
      <c r="E5943" s="0" t="n">
        <f aca="false">B5943^2</f>
        <v>1.60669763659091</v>
      </c>
      <c r="F5943" s="0" t="n">
        <f aca="false">C5943^2</f>
        <v>0.222466517559465</v>
      </c>
      <c r="G5943" s="0" t="n">
        <f aca="false">A5943*$C$2+B5943*$D$2+C5943*$E$2</f>
        <v>0.16621143223365</v>
      </c>
      <c r="H5943" s="0" t="n">
        <f aca="false">SQRT(D5943*$C$4+E5943*$D$4+F5943*$E$4+2*$C$3*$D$3*$I$2+2*$D$3*$E$3*$J$3+2*$C$3*$E$3*$J$2)</f>
        <v>0.142124282802286</v>
      </c>
    </row>
    <row r="5944" customFormat="false" ht="11.25" hidden="false" customHeight="false" outlineLevel="0" collapsed="false">
      <c r="A5944" s="0" t="n">
        <v>-0.594195379497665</v>
      </c>
      <c r="B5944" s="0" t="n">
        <v>1.09006012146367</v>
      </c>
      <c r="C5944" s="0" t="n">
        <f aca="false">1-SUM(A5944:B5944)</f>
        <v>0.504135258033998</v>
      </c>
      <c r="D5944" s="0" t="n">
        <f aca="false">A5944^2</f>
        <v>0.353068149016375</v>
      </c>
      <c r="E5944" s="0" t="n">
        <f aca="false">B5944^2</f>
        <v>1.18823106840539</v>
      </c>
      <c r="F5944" s="0" t="n">
        <f aca="false">C5944^2</f>
        <v>0.254152358393005</v>
      </c>
      <c r="G5944" s="0" t="n">
        <f aca="false">A5944*$C$2+B5944*$D$2+C5944*$E$2</f>
        <v>0.0450834681234169</v>
      </c>
      <c r="H5944" s="0" t="n">
        <f aca="false">SQRT(D5944*$C$4+E5944*$D$4+F5944*$E$4+2*$C$3*$D$3*$I$2+2*$D$3*$E$3*$J$3+2*$C$3*$E$3*$J$2)</f>
        <v>0.0716258010400059</v>
      </c>
    </row>
    <row r="5945" customFormat="false" ht="11.25" hidden="false" customHeight="false" outlineLevel="0" collapsed="false">
      <c r="A5945" s="0" t="n">
        <v>0.119083223975341</v>
      </c>
      <c r="B5945" s="0" t="n">
        <v>0.5646534623249</v>
      </c>
      <c r="C5945" s="0" t="n">
        <f aca="false">1-SUM(A5945:B5945)</f>
        <v>0.316263313699759</v>
      </c>
      <c r="D5945" s="0" t="n">
        <f aca="false">A5945^2</f>
        <v>0.0141808142323613</v>
      </c>
      <c r="E5945" s="0" t="n">
        <f aca="false">B5945^2</f>
        <v>0.318833532515497</v>
      </c>
      <c r="F5945" s="0" t="n">
        <f aca="false">C5945^2</f>
        <v>0.100022483592352</v>
      </c>
      <c r="G5945" s="0" t="n">
        <f aca="false">A5945*$C$2+B5945*$D$2+C5945*$E$2</f>
        <v>0.0901409955137791</v>
      </c>
      <c r="H5945" s="0" t="n">
        <f aca="false">SQRT(D5945*$C$4+E5945*$D$4+F5945*$E$4+2*$C$3*$D$3*$I$2+2*$D$3*$E$3*$J$3+2*$C$3*$E$3*$J$2)</f>
        <v>0.0323976202023401</v>
      </c>
    </row>
    <row r="5946" customFormat="false" ht="11.25" hidden="false" customHeight="false" outlineLevel="0" collapsed="false">
      <c r="A5946" s="0" t="n">
        <v>1.68333994567705</v>
      </c>
      <c r="B5946" s="0" t="n">
        <v>-1.08835108493301</v>
      </c>
      <c r="C5946" s="0" t="n">
        <f aca="false">1-SUM(A5946:B5946)</f>
        <v>0.405011139255959</v>
      </c>
      <c r="D5946" s="0" t="n">
        <f aca="false">A5946^2</f>
        <v>2.83363337271202</v>
      </c>
      <c r="E5946" s="0" t="n">
        <f aca="false">B5946^2</f>
        <v>1.18450808407486</v>
      </c>
      <c r="F5946" s="0" t="n">
        <f aca="false">C5946^2</f>
        <v>0.16403402292141</v>
      </c>
      <c r="G5946" s="0" t="n">
        <f aca="false">A5946*$C$2+B5946*$D$2+C5946*$E$2</f>
        <v>0.163916440321055</v>
      </c>
      <c r="H5946" s="0" t="n">
        <f aca="false">SQRT(D5946*$C$4+E5946*$D$4+F5946*$E$4+2*$C$3*$D$3*$I$2+2*$D$3*$E$3*$J$3+2*$C$3*$E$3*$J$2)</f>
        <v>0.130887463773848</v>
      </c>
    </row>
    <row r="5947" customFormat="false" ht="11.25" hidden="false" customHeight="false" outlineLevel="0" collapsed="false">
      <c r="A5947" s="0" t="n">
        <v>-1.12326425977355</v>
      </c>
      <c r="B5947" s="0" t="n">
        <v>-1.6785790581988</v>
      </c>
      <c r="C5947" s="0" t="n">
        <f aca="false">1-SUM(A5947:B5947)</f>
        <v>3.80184331797235</v>
      </c>
      <c r="D5947" s="0" t="n">
        <f aca="false">A5947^2</f>
        <v>1.26172259728463</v>
      </c>
      <c r="E5947" s="0" t="n">
        <f aca="false">B5947^2</f>
        <v>2.81762765462356</v>
      </c>
      <c r="F5947" s="0" t="n">
        <f aca="false">C5947^2</f>
        <v>14.454012614411</v>
      </c>
      <c r="G5947" s="0" t="n">
        <f aca="false">A5947*$C$2+B5947*$D$2+C5947*$E$2</f>
        <v>-0.146255378887295</v>
      </c>
      <c r="H5947" s="0" t="n">
        <f aca="false">SQRT(D5947*$C$4+E5947*$D$4+F5947*$E$4+2*$C$3*$D$3*$I$2+2*$D$3*$E$3*$J$3+2*$C$3*$E$3*$J$2)</f>
        <v>0.19072474943308</v>
      </c>
    </row>
    <row r="5948" customFormat="false" ht="11.25" hidden="false" customHeight="false" outlineLevel="0" collapsed="false">
      <c r="A5948" s="0" t="n">
        <v>0.644245735038301</v>
      </c>
      <c r="B5948" s="0" t="n">
        <v>0.448438978240303</v>
      </c>
      <c r="C5948" s="0" t="n">
        <f aca="false">1-SUM(A5948:B5948)</f>
        <v>-0.0926847132786035</v>
      </c>
      <c r="D5948" s="0" t="n">
        <f aca="false">A5948^2</f>
        <v>0.41505256711504</v>
      </c>
      <c r="E5948" s="0" t="n">
        <f aca="false">B5948^2</f>
        <v>0.201097517205207</v>
      </c>
      <c r="F5948" s="0" t="n">
        <f aca="false">C5948^2</f>
        <v>0.00859045607553694</v>
      </c>
      <c r="G5948" s="0" t="n">
        <f aca="false">A5948*$C$2+B5948*$D$2+C5948*$E$2</f>
        <v>0.136846522415845</v>
      </c>
      <c r="H5948" s="0" t="n">
        <f aca="false">SQRT(D5948*$C$4+E5948*$D$4+F5948*$E$4+2*$C$3*$D$3*$I$2+2*$D$3*$E$3*$J$3+2*$C$3*$E$3*$J$2)</f>
        <v>0.0507271732072424</v>
      </c>
    </row>
    <row r="5949" customFormat="false" ht="11.25" hidden="false" customHeight="false" outlineLevel="0" collapsed="false">
      <c r="A5949" s="0" t="n">
        <v>0.28095339823603</v>
      </c>
      <c r="B5949" s="0" t="n">
        <v>-0.128116702780236</v>
      </c>
      <c r="C5949" s="0" t="n">
        <f aca="false">1-SUM(A5949:B5949)</f>
        <v>0.847163304544206</v>
      </c>
      <c r="D5949" s="0" t="n">
        <f aca="false">A5949^2</f>
        <v>0.0789348119803734</v>
      </c>
      <c r="E5949" s="0" t="n">
        <f aca="false">B5949^2</f>
        <v>0.0164138895312794</v>
      </c>
      <c r="F5949" s="0" t="n">
        <f aca="false">C5949^2</f>
        <v>0.717685664566259</v>
      </c>
      <c r="G5949" s="0" t="n">
        <f aca="false">A5949*$C$2+B5949*$D$2+C5949*$E$2</f>
        <v>0.0716895046845912</v>
      </c>
      <c r="H5949" s="0" t="n">
        <f aca="false">SQRT(D5949*$C$4+E5949*$D$4+F5949*$E$4+2*$C$3*$D$3*$I$2+2*$D$3*$E$3*$J$3+2*$C$3*$E$3*$J$2)</f>
        <v>0.0399889030336923</v>
      </c>
    </row>
    <row r="5950" customFormat="false" ht="11.25" hidden="false" customHeight="false" outlineLevel="0" collapsed="false">
      <c r="A5950" s="0" t="n">
        <v>1.60643330179754</v>
      </c>
      <c r="B5950" s="0" t="n">
        <v>1.56907864619892</v>
      </c>
      <c r="C5950" s="0" t="n">
        <f aca="false">1-SUM(A5950:B5950)</f>
        <v>-2.17551194799646</v>
      </c>
      <c r="D5950" s="0" t="n">
        <f aca="false">A5950^2</f>
        <v>2.58062795312415</v>
      </c>
      <c r="E5950" s="0" t="n">
        <f aca="false">B5950^2</f>
        <v>2.46200779795743</v>
      </c>
      <c r="F5950" s="0" t="n">
        <f aca="false">C5950^2</f>
        <v>4.73285223587535</v>
      </c>
      <c r="G5950" s="0" t="n">
        <f aca="false">A5950*$C$2+B5950*$D$2+C5950*$E$2</f>
        <v>0.2890972624897</v>
      </c>
      <c r="H5950" s="0" t="n">
        <f aca="false">SQRT(D5950*$C$4+E5950*$D$4+F5950*$E$4+2*$C$3*$D$3*$I$2+2*$D$3*$E$3*$J$3+2*$C$3*$E$3*$J$2)</f>
        <v>0.162467412248126</v>
      </c>
    </row>
    <row r="5951" customFormat="false" ht="11.25" hidden="false" customHeight="false" outlineLevel="0" collapsed="false">
      <c r="A5951" s="0" t="n">
        <v>1.76512955107273</v>
      </c>
      <c r="B5951" s="0" t="n">
        <v>-1.5683462019715</v>
      </c>
      <c r="C5951" s="0" t="n">
        <f aca="false">1-SUM(A5951:B5951)</f>
        <v>0.80321665089877</v>
      </c>
      <c r="D5951" s="0" t="n">
        <f aca="false">A5951^2</f>
        <v>3.1156823320702</v>
      </c>
      <c r="E5951" s="0" t="n">
        <f aca="false">B5951^2</f>
        <v>2.45970980923842</v>
      </c>
      <c r="F5951" s="0" t="n">
        <f aca="false">C5951^2</f>
        <v>0.645156988281037</v>
      </c>
      <c r="G5951" s="0" t="n">
        <f aca="false">A5951*$C$2+B5951*$D$2+C5951*$E$2</f>
        <v>0.148095645008698</v>
      </c>
      <c r="H5951" s="0" t="n">
        <f aca="false">SQRT(D5951*$C$4+E5951*$D$4+F5951*$E$4+2*$C$3*$D$3*$I$2+2*$D$3*$E$3*$J$3+2*$C$3*$E$3*$J$2)</f>
        <v>0.149904533392055</v>
      </c>
    </row>
    <row r="5952" customFormat="false" ht="11.25" hidden="false" customHeight="false" outlineLevel="0" collapsed="false">
      <c r="A5952" s="0" t="n">
        <v>0.358470412305063</v>
      </c>
      <c r="B5952" s="0" t="n">
        <v>-1.59092989898373</v>
      </c>
      <c r="C5952" s="0" t="n">
        <f aca="false">1-SUM(A5952:B5952)</f>
        <v>2.23245948667867</v>
      </c>
      <c r="D5952" s="0" t="n">
        <f aca="false">A5952^2</f>
        <v>0.128501036498162</v>
      </c>
      <c r="E5952" s="0" t="n">
        <f aca="false">B5952^2</f>
        <v>2.53105794348039</v>
      </c>
      <c r="F5952" s="0" t="n">
        <f aca="false">C5952^2</f>
        <v>4.98387535966159</v>
      </c>
      <c r="G5952" s="0" t="n">
        <f aca="false">A5952*$C$2+B5952*$D$2+C5952*$E$2</f>
        <v>0.0063005462813196</v>
      </c>
      <c r="H5952" s="0" t="n">
        <f aca="false">SQRT(D5952*$C$4+E5952*$D$4+F5952*$E$4+2*$C$3*$D$3*$I$2+2*$D$3*$E$3*$J$3+2*$C$3*$E$3*$J$2)</f>
        <v>0.122288595187779</v>
      </c>
    </row>
    <row r="5953" customFormat="false" ht="11.25" hidden="false" customHeight="false" outlineLevel="0" collapsed="false">
      <c r="A5953" s="0" t="n">
        <v>-1.0542924283578</v>
      </c>
      <c r="B5953" s="0" t="n">
        <v>-0.502883999145482</v>
      </c>
      <c r="C5953" s="0" t="n">
        <f aca="false">1-SUM(A5953:B5953)</f>
        <v>2.55717642750328</v>
      </c>
      <c r="D5953" s="0" t="n">
        <f aca="false">A5953^2</f>
        <v>1.11153252449258</v>
      </c>
      <c r="E5953" s="0" t="n">
        <f aca="false">B5953^2</f>
        <v>0.252892316596553</v>
      </c>
      <c r="F5953" s="0" t="n">
        <f aca="false">C5953^2</f>
        <v>6.53915128137844</v>
      </c>
      <c r="G5953" s="0" t="n">
        <f aca="false">A5953*$C$2+B5953*$D$2+C5953*$E$2</f>
        <v>-0.080573442793054</v>
      </c>
      <c r="H5953" s="0" t="n">
        <f aca="false">SQRT(D5953*$C$4+E5953*$D$4+F5953*$E$4+2*$C$3*$D$3*$I$2+2*$D$3*$E$3*$J$3+2*$C$3*$E$3*$J$2)</f>
        <v>0.128702689217089</v>
      </c>
    </row>
    <row r="5954" customFormat="false" ht="11.25" hidden="false" customHeight="false" outlineLevel="0" collapsed="false">
      <c r="A5954" s="0" t="n">
        <v>-0.646931363872189</v>
      </c>
      <c r="B5954" s="0" t="n">
        <v>1.02255317850276</v>
      </c>
      <c r="C5954" s="0" t="n">
        <f aca="false">1-SUM(A5954:B5954)</f>
        <v>0.624378185369427</v>
      </c>
      <c r="D5954" s="0" t="n">
        <f aca="false">A5954^2</f>
        <v>0.41852018956153</v>
      </c>
      <c r="E5954" s="0" t="n">
        <f aca="false">B5954^2</f>
        <v>1.0456150028661</v>
      </c>
      <c r="F5954" s="0" t="n">
        <f aca="false">C5954^2</f>
        <v>0.389848118365218</v>
      </c>
      <c r="G5954" s="0" t="n">
        <f aca="false">A5954*$C$2+B5954*$D$2+C5954*$E$2</f>
        <v>0.0364345225379193</v>
      </c>
      <c r="H5954" s="0" t="n">
        <f aca="false">SQRT(D5954*$C$4+E5954*$D$4+F5954*$E$4+2*$C$3*$D$3*$I$2+2*$D$3*$E$3*$J$3+2*$C$3*$E$3*$J$2)</f>
        <v>0.0728803363425355</v>
      </c>
    </row>
    <row r="5955" customFormat="false" ht="11.25" hidden="false" customHeight="false" outlineLevel="0" collapsed="false">
      <c r="A5955" s="0" t="n">
        <v>1.80944242683187</v>
      </c>
      <c r="B5955" s="0" t="n">
        <v>0.529984435560167</v>
      </c>
      <c r="C5955" s="0" t="n">
        <f aca="false">1-SUM(A5955:B5955)</f>
        <v>-1.33942686239204</v>
      </c>
      <c r="D5955" s="0" t="n">
        <f aca="false">A5955^2</f>
        <v>3.27408189601922</v>
      </c>
      <c r="E5955" s="0" t="n">
        <f aca="false">B5955^2</f>
        <v>0.280883501936029</v>
      </c>
      <c r="F5955" s="0" t="n">
        <f aca="false">C5955^2</f>
        <v>1.79406431969739</v>
      </c>
      <c r="G5955" s="0" t="n">
        <f aca="false">A5955*$C$2+B5955*$D$2+C5955*$E$2</f>
        <v>0.257443464461196</v>
      </c>
      <c r="H5955" s="0" t="n">
        <f aca="false">SQRT(D5955*$C$4+E5955*$D$4+F5955*$E$4+2*$C$3*$D$3*$I$2+2*$D$3*$E$3*$J$3+2*$C$3*$E$3*$J$2)</f>
        <v>0.140138192356153</v>
      </c>
    </row>
    <row r="5956" customFormat="false" ht="11.25" hidden="false" customHeight="false" outlineLevel="0" collapsed="false">
      <c r="A5956" s="0" t="n">
        <v>0.848719748527482</v>
      </c>
      <c r="B5956" s="0" t="n">
        <v>0.403027436140019</v>
      </c>
      <c r="C5956" s="0" t="n">
        <f aca="false">1-SUM(A5956:B5956)</f>
        <v>-0.251747184667501</v>
      </c>
      <c r="D5956" s="0" t="n">
        <f aca="false">A5956^2</f>
        <v>0.720325211540552</v>
      </c>
      <c r="E5956" s="0" t="n">
        <f aca="false">B5956^2</f>
        <v>0.162431114281597</v>
      </c>
      <c r="F5956" s="0" t="n">
        <f aca="false">C5956^2</f>
        <v>0.0633766449880128</v>
      </c>
      <c r="G5956" s="0" t="n">
        <f aca="false">A5956*$C$2+B5956*$D$2+C5956*$E$2</f>
        <v>0.155023346659749</v>
      </c>
      <c r="H5956" s="0" t="n">
        <f aca="false">SQRT(D5956*$C$4+E5956*$D$4+F5956*$E$4+2*$C$3*$D$3*$I$2+2*$D$3*$E$3*$J$3+2*$C$3*$E$3*$J$2)</f>
        <v>0.06371870960898</v>
      </c>
    </row>
    <row r="5957" customFormat="false" ht="11.25" hidden="false" customHeight="false" outlineLevel="0" collapsed="false">
      <c r="A5957" s="0" t="n">
        <v>-1.82360301522874</v>
      </c>
      <c r="B5957" s="0" t="n">
        <v>-0.342112491225929</v>
      </c>
      <c r="C5957" s="0" t="n">
        <f aca="false">1-SUM(A5957:B5957)</f>
        <v>3.16571550645466</v>
      </c>
      <c r="D5957" s="0" t="n">
        <f aca="false">A5957^2</f>
        <v>3.32552795715134</v>
      </c>
      <c r="E5957" s="0" t="n">
        <f aca="false">B5957^2</f>
        <v>0.117040956652811</v>
      </c>
      <c r="F5957" s="0" t="n">
        <f aca="false">C5957^2</f>
        <v>10.0217546678075</v>
      </c>
      <c r="G5957" s="0" t="n">
        <f aca="false">A5957*$C$2+B5957*$D$2+C5957*$E$2</f>
        <v>-0.14946592608417</v>
      </c>
      <c r="H5957" s="0" t="n">
        <f aca="false">SQRT(D5957*$C$4+E5957*$D$4+F5957*$E$4+2*$C$3*$D$3*$I$2+2*$D$3*$E$3*$J$3+2*$C$3*$E$3*$J$2)</f>
        <v>0.180680648798275</v>
      </c>
    </row>
    <row r="5958" customFormat="false" ht="11.25" hidden="false" customHeight="false" outlineLevel="0" collapsed="false">
      <c r="A5958" s="0" t="n">
        <v>-0.153874324777978</v>
      </c>
      <c r="B5958" s="0" t="n">
        <v>1.08920560319834</v>
      </c>
      <c r="C5958" s="0" t="n">
        <f aca="false">1-SUM(A5958:B5958)</f>
        <v>0.064668721579638</v>
      </c>
      <c r="D5958" s="0" t="n">
        <f aca="false">A5958^2</f>
        <v>0.0236773078258786</v>
      </c>
      <c r="E5958" s="0" t="n">
        <f aca="false">B5958^2</f>
        <v>1.18636884603866</v>
      </c>
      <c r="F5958" s="0" t="n">
        <f aca="false">C5958^2</f>
        <v>0.00418204355074474</v>
      </c>
      <c r="G5958" s="0" t="n">
        <f aca="false">A5958*$C$2+B5958*$D$2+C5958*$E$2</f>
        <v>0.0890728476821192</v>
      </c>
      <c r="H5958" s="0" t="n">
        <f aca="false">SQRT(D5958*$C$4+E5958*$D$4+F5958*$E$4+2*$C$3*$D$3*$I$2+2*$D$3*$E$3*$J$3+2*$C$3*$E$3*$J$2)</f>
        <v>0.055782005997675</v>
      </c>
    </row>
    <row r="5959" customFormat="false" ht="11.25" hidden="false" customHeight="false" outlineLevel="0" collapsed="false">
      <c r="A5959" s="0" t="n">
        <v>0.90804773094882</v>
      </c>
      <c r="B5959" s="0" t="n">
        <v>1.75243385113071</v>
      </c>
      <c r="C5959" s="0" t="n">
        <f aca="false">1-SUM(A5959:B5959)</f>
        <v>-1.66048158207953</v>
      </c>
      <c r="D5959" s="0" t="n">
        <f aca="false">A5959^2</f>
        <v>0.824550681681301</v>
      </c>
      <c r="E5959" s="0" t="n">
        <f aca="false">B5959^2</f>
        <v>3.07102440258881</v>
      </c>
      <c r="F5959" s="0" t="n">
        <f aca="false">C5959^2</f>
        <v>2.75719908442534</v>
      </c>
      <c r="G5959" s="0" t="n">
        <f aca="false">A5959*$C$2+B5959*$D$2+C5959*$E$2</f>
        <v>0.228426465651418</v>
      </c>
      <c r="H5959" s="0" t="n">
        <f aca="false">SQRT(D5959*$C$4+E5959*$D$4+F5959*$E$4+2*$C$3*$D$3*$I$2+2*$D$3*$E$3*$J$3+2*$C$3*$E$3*$J$2)</f>
        <v>0.127092005577813</v>
      </c>
    </row>
    <row r="5960" customFormat="false" ht="11.25" hidden="false" customHeight="false" outlineLevel="0" collapsed="false">
      <c r="A5960" s="0" t="n">
        <v>0.421216467787713</v>
      </c>
      <c r="B5960" s="0" t="n">
        <v>-0.742637409588916</v>
      </c>
      <c r="C5960" s="0" t="n">
        <f aca="false">1-SUM(A5960:B5960)</f>
        <v>1.3214209418012</v>
      </c>
      <c r="D5960" s="0" t="n">
        <f aca="false">A5960^2</f>
        <v>0.177423312735558</v>
      </c>
      <c r="E5960" s="0" t="n">
        <f aca="false">B5960^2</f>
        <v>0.551510322120935</v>
      </c>
      <c r="F5960" s="0" t="n">
        <f aca="false">C5960^2</f>
        <v>1.74615330543078</v>
      </c>
      <c r="G5960" s="0" t="n">
        <f aca="false">A5960*$C$2+B5960*$D$2+C5960*$E$2</f>
        <v>0.0549897762993255</v>
      </c>
      <c r="H5960" s="0" t="n">
        <f aca="false">SQRT(D5960*$C$4+E5960*$D$4+F5960*$E$4+2*$C$3*$D$3*$I$2+2*$D$3*$E$3*$J$3+2*$C$3*$E$3*$J$2)</f>
        <v>0.0711687805599886</v>
      </c>
    </row>
    <row r="5961" customFormat="false" ht="11.25" hidden="false" customHeight="false" outlineLevel="0" collapsed="false">
      <c r="A5961" s="0" t="n">
        <v>1.0480666524247</v>
      </c>
      <c r="B5961" s="0" t="n">
        <v>-0.836756492812891</v>
      </c>
      <c r="C5961" s="0" t="n">
        <f aca="false">1-SUM(A5961:B5961)</f>
        <v>0.788689840388196</v>
      </c>
      <c r="D5961" s="0" t="n">
        <f aca="false">A5961^2</f>
        <v>1.09844370792471</v>
      </c>
      <c r="E5961" s="0" t="n">
        <f aca="false">B5961^2</f>
        <v>0.70016142826453</v>
      </c>
      <c r="F5961" s="0" t="n">
        <f aca="false">C5961^2</f>
        <v>0.622031664331557</v>
      </c>
      <c r="G5961" s="0" t="n">
        <f aca="false">A5961*$C$2+B5961*$D$2+C5961*$E$2</f>
        <v>0.112968840601825</v>
      </c>
      <c r="H5961" s="0" t="n">
        <f aca="false">SQRT(D5961*$C$4+E5961*$D$4+F5961*$E$4+2*$C$3*$D$3*$I$2+2*$D$3*$E$3*$J$3+2*$C$3*$E$3*$J$2)</f>
        <v>0.0902830460408979</v>
      </c>
    </row>
    <row r="5962" customFormat="false" ht="11.25" hidden="false" customHeight="false" outlineLevel="0" collapsed="false">
      <c r="A5962" s="0" t="n">
        <v>1.8776818140202</v>
      </c>
      <c r="B5962" s="0" t="n">
        <v>-0.530350657673879</v>
      </c>
      <c r="C5962" s="0" t="n">
        <f aca="false">1-SUM(A5962:B5962)</f>
        <v>-0.347331156346324</v>
      </c>
      <c r="D5962" s="0" t="n">
        <f aca="false">A5962^2</f>
        <v>3.5256889947022</v>
      </c>
      <c r="E5962" s="0" t="n">
        <f aca="false">B5962^2</f>
        <v>0.281271820095116</v>
      </c>
      <c r="F5962" s="0" t="n">
        <f aca="false">C5962^2</f>
        <v>0.120638932168875</v>
      </c>
      <c r="G5962" s="0" t="n">
        <f aca="false">A5962*$C$2+B5962*$D$2+C5962*$E$2</f>
        <v>0.211250648518326</v>
      </c>
      <c r="H5962" s="0" t="n">
        <f aca="false">SQRT(D5962*$C$4+E5962*$D$4+F5962*$E$4+2*$C$3*$D$3*$I$2+2*$D$3*$E$3*$J$3+2*$C$3*$E$3*$J$2)</f>
        <v>0.134889131940823</v>
      </c>
    </row>
    <row r="5963" customFormat="false" ht="11.25" hidden="false" customHeight="false" outlineLevel="0" collapsed="false">
      <c r="A5963" s="0" t="n">
        <v>0.631427961058382</v>
      </c>
      <c r="B5963" s="0" t="n">
        <v>0.616534928434095</v>
      </c>
      <c r="C5963" s="0" t="n">
        <f aca="false">1-SUM(A5963:B5963)</f>
        <v>-0.247962889492477</v>
      </c>
      <c r="D5963" s="0" t="n">
        <f aca="false">A5963^2</f>
        <v>0.398701270006345</v>
      </c>
      <c r="E5963" s="0" t="n">
        <f aca="false">B5963^2</f>
        <v>0.380115317979235</v>
      </c>
      <c r="F5963" s="0" t="n">
        <f aca="false">C5963^2</f>
        <v>0.0614855945654583</v>
      </c>
      <c r="G5963" s="0" t="n">
        <f aca="false">A5963*$C$2+B5963*$D$2+C5963*$E$2</f>
        <v>0.143969542527543</v>
      </c>
      <c r="H5963" s="0" t="n">
        <f aca="false">SQRT(D5963*$C$4+E5963*$D$4+F5963*$E$4+2*$C$3*$D$3*$I$2+2*$D$3*$E$3*$J$3+2*$C$3*$E$3*$J$2)</f>
        <v>0.0550027405615749</v>
      </c>
    </row>
    <row r="5964" customFormat="false" ht="11.25" hidden="false" customHeight="false" outlineLevel="0" collapsed="false">
      <c r="A5964" s="0" t="n">
        <v>-1.47605822931608</v>
      </c>
      <c r="B5964" s="0" t="n">
        <v>-1.43797112949004</v>
      </c>
      <c r="C5964" s="0" t="n">
        <f aca="false">1-SUM(A5964:B5964)</f>
        <v>3.91402935880612</v>
      </c>
      <c r="D5964" s="0" t="n">
        <f aca="false">A5964^2</f>
        <v>2.17874789633172</v>
      </c>
      <c r="E5964" s="0" t="n">
        <f aca="false">B5964^2</f>
        <v>2.06776096924685</v>
      </c>
      <c r="F5964" s="0" t="n">
        <f aca="false">C5964^2</f>
        <v>15.3196258215962</v>
      </c>
      <c r="G5964" s="0" t="n">
        <f aca="false">A5964*$C$2+B5964*$D$2+C5964*$E$2</f>
        <v>-0.16950437940611</v>
      </c>
      <c r="H5964" s="0" t="n">
        <f aca="false">SQRT(D5964*$C$4+E5964*$D$4+F5964*$E$4+2*$C$3*$D$3*$I$2+2*$D$3*$E$3*$J$3+2*$C$3*$E$3*$J$2)</f>
        <v>0.200946929386086</v>
      </c>
    </row>
    <row r="5965" customFormat="false" ht="11.25" hidden="false" customHeight="false" outlineLevel="0" collapsed="false">
      <c r="A5965" s="0" t="n">
        <v>-1.25791192358165</v>
      </c>
      <c r="B5965" s="0" t="n">
        <v>-0.184270760216071</v>
      </c>
      <c r="C5965" s="0" t="n">
        <f aca="false">1-SUM(A5965:B5965)</f>
        <v>2.44218268379772</v>
      </c>
      <c r="D5965" s="0" t="n">
        <f aca="false">A5965^2</f>
        <v>1.58234240748889</v>
      </c>
      <c r="E5965" s="0" t="n">
        <f aca="false">B5965^2</f>
        <v>0.0339557130706088</v>
      </c>
      <c r="F5965" s="0" t="n">
        <f aca="false">C5965^2</f>
        <v>5.96425626104145</v>
      </c>
      <c r="G5965" s="0" t="n">
        <f aca="false">A5965*$C$2+B5965*$D$2+C5965*$E$2</f>
        <v>-0.0850047303689688</v>
      </c>
      <c r="H5965" s="0" t="n">
        <f aca="false">SQRT(D5965*$C$4+E5965*$D$4+F5965*$E$4+2*$C$3*$D$3*$I$2+2*$D$3*$E$3*$J$3+2*$C$3*$E$3*$J$2)</f>
        <v>0.131924891878062</v>
      </c>
    </row>
    <row r="5966" customFormat="false" ht="11.25" hidden="false" customHeight="false" outlineLevel="0" collapsed="false">
      <c r="A5966" s="0" t="n">
        <v>1.32737205114902</v>
      </c>
      <c r="B5966" s="0" t="n">
        <v>-0.96066164128544</v>
      </c>
      <c r="C5966" s="0" t="n">
        <f aca="false">1-SUM(A5966:B5966)</f>
        <v>0.633289590136418</v>
      </c>
      <c r="D5966" s="0" t="n">
        <f aca="false">A5966^2</f>
        <v>1.76191656217156</v>
      </c>
      <c r="E5966" s="0" t="n">
        <f aca="false">B5966^2</f>
        <v>0.922870789037235</v>
      </c>
      <c r="F5966" s="0" t="n">
        <f aca="false">C5966^2</f>
        <v>0.401055704975152</v>
      </c>
      <c r="G5966" s="0" t="n">
        <f aca="false">A5966*$C$2+B5966*$D$2+C5966*$E$2</f>
        <v>0.13470412305063</v>
      </c>
      <c r="H5966" s="0" t="n">
        <f aca="false">SQRT(D5966*$C$4+E5966*$D$4+F5966*$E$4+2*$C$3*$D$3*$I$2+2*$D$3*$E$3*$J$3+2*$C$3*$E$3*$J$2)</f>
        <v>0.107727699572552</v>
      </c>
    </row>
    <row r="5967" customFormat="false" ht="11.25" hidden="false" customHeight="false" outlineLevel="0" collapsed="false">
      <c r="A5967" s="0" t="n">
        <v>-0.93099765007477</v>
      </c>
      <c r="B5967" s="0" t="n">
        <v>1.64671773430586</v>
      </c>
      <c r="C5967" s="0" t="n">
        <f aca="false">1-SUM(A5967:B5967)</f>
        <v>0.284279915768914</v>
      </c>
      <c r="D5967" s="0" t="n">
        <f aca="false">A5967^2</f>
        <v>0.866756624444744</v>
      </c>
      <c r="E5967" s="0" t="n">
        <f aca="false">B5967^2</f>
        <v>2.71167929647741</v>
      </c>
      <c r="F5967" s="0" t="n">
        <f aca="false">C5967^2</f>
        <v>0.0808150705095808</v>
      </c>
      <c r="G5967" s="0" t="n">
        <f aca="false">A5967*$C$2+B5967*$D$2+C5967*$E$2</f>
        <v>0.0392361217078158</v>
      </c>
      <c r="H5967" s="0" t="n">
        <f aca="false">SQRT(D5967*$C$4+E5967*$D$4+F5967*$E$4+2*$C$3*$D$3*$I$2+2*$D$3*$E$3*$J$3+2*$C$3*$E$3*$J$2)</f>
        <v>0.105728945014069</v>
      </c>
    </row>
    <row r="5968" customFormat="false" ht="11.25" hidden="false" customHeight="false" outlineLevel="0" collapsed="false">
      <c r="A5968" s="0" t="n">
        <v>1.70226142155217</v>
      </c>
      <c r="B5968" s="0" t="n">
        <v>-0.707113864558855</v>
      </c>
      <c r="C5968" s="0" t="n">
        <f aca="false">1-SUM(A5968:B5968)</f>
        <v>0.00485244300668364</v>
      </c>
      <c r="D5968" s="0" t="n">
        <f aca="false">A5968^2</f>
        <v>2.89769394730482</v>
      </c>
      <c r="E5968" s="0" t="n">
        <f aca="false">B5968^2</f>
        <v>0.500010017451359</v>
      </c>
      <c r="F5968" s="0" t="n">
        <f aca="false">C5968^2</f>
        <v>2.35462031331129E-005</v>
      </c>
      <c r="G5968" s="0" t="n">
        <f aca="false">A5968*$C$2+B5968*$D$2+C5968*$E$2</f>
        <v>0.184870448927274</v>
      </c>
      <c r="H5968" s="0" t="n">
        <f aca="false">SQRT(D5968*$C$4+E5968*$D$4+F5968*$E$4+2*$C$3*$D$3*$I$2+2*$D$3*$E$3*$J$3+2*$C$3*$E$3*$J$2)</f>
        <v>0.124385542002867</v>
      </c>
    </row>
    <row r="5969" customFormat="false" ht="11.25" hidden="false" customHeight="false" outlineLevel="0" collapsed="false">
      <c r="A5969" s="0" t="n">
        <v>-0.820276497695853</v>
      </c>
      <c r="B5969" s="0" t="n">
        <v>1.04110843226417</v>
      </c>
      <c r="C5969" s="0" t="n">
        <f aca="false">1-SUM(A5969:B5969)</f>
        <v>0.779168065431684</v>
      </c>
      <c r="D5969" s="0" t="n">
        <f aca="false">A5969^2</f>
        <v>0.672853532672174</v>
      </c>
      <c r="E5969" s="0" t="n">
        <f aca="false">B5969^2</f>
        <v>1.08390676773155</v>
      </c>
      <c r="F5969" s="0" t="n">
        <f aca="false">C5969^2</f>
        <v>0.607102874188553</v>
      </c>
      <c r="G5969" s="0" t="n">
        <f aca="false">A5969*$C$2+B5969*$D$2+C5969*$E$2</f>
        <v>0.0200277718436232</v>
      </c>
      <c r="H5969" s="0" t="n">
        <f aca="false">SQRT(D5969*$C$4+E5969*$D$4+F5969*$E$4+2*$C$3*$D$3*$I$2+2*$D$3*$E$3*$J$3+2*$C$3*$E$3*$J$2)</f>
        <v>0.0836726587848398</v>
      </c>
    </row>
    <row r="5970" customFormat="false" ht="11.25" hidden="false" customHeight="false" outlineLevel="0" collapsed="false">
      <c r="A5970" s="0" t="n">
        <v>1.76219977416303</v>
      </c>
      <c r="B5970" s="0" t="n">
        <v>0.460158085879085</v>
      </c>
      <c r="C5970" s="0" t="n">
        <f aca="false">1-SUM(A5970:B5970)</f>
        <v>-1.22235786004212</v>
      </c>
      <c r="D5970" s="0" t="n">
        <f aca="false">A5970^2</f>
        <v>3.10534804406023</v>
      </c>
      <c r="E5970" s="0" t="n">
        <f aca="false">B5970^2</f>
        <v>0.211745463999904</v>
      </c>
      <c r="F5970" s="0" t="n">
        <f aca="false">C5970^2</f>
        <v>1.49415873800674</v>
      </c>
      <c r="G5970" s="0" t="n">
        <f aca="false">A5970*$C$2+B5970*$D$2+C5970*$E$2</f>
        <v>0.249227881710257</v>
      </c>
      <c r="H5970" s="0" t="n">
        <f aca="false">SQRT(D5970*$C$4+E5970*$D$4+F5970*$E$4+2*$C$3*$D$3*$I$2+2*$D$3*$E$3*$J$3+2*$C$3*$E$3*$J$2)</f>
        <v>0.134756161479562</v>
      </c>
    </row>
    <row r="5971" customFormat="false" ht="11.25" hidden="false" customHeight="false" outlineLevel="0" collapsed="false">
      <c r="A5971" s="0" t="n">
        <v>1.53013702810755</v>
      </c>
      <c r="B5971" s="0" t="n">
        <v>0.0385143589587083</v>
      </c>
      <c r="C5971" s="0" t="n">
        <f aca="false">1-SUM(A5971:B5971)</f>
        <v>-0.568651387066256</v>
      </c>
      <c r="D5971" s="0" t="n">
        <f aca="false">A5971^2</f>
        <v>2.3413193247858</v>
      </c>
      <c r="E5971" s="0" t="n">
        <f aca="false">B5971^2</f>
        <v>0.00148335584600023</v>
      </c>
      <c r="F5971" s="0" t="n">
        <f aca="false">C5971^2</f>
        <v>0.323364400012376</v>
      </c>
      <c r="G5971" s="0" t="n">
        <f aca="false">A5971*$C$2+B5971*$D$2+C5971*$E$2</f>
        <v>0.20493942075869</v>
      </c>
      <c r="H5971" s="0" t="n">
        <f aca="false">SQRT(D5971*$C$4+E5971*$D$4+F5971*$E$4+2*$C$3*$D$3*$I$2+2*$D$3*$E$3*$J$3+2*$C$3*$E$3*$J$2)</f>
        <v>0.109620053462335</v>
      </c>
    </row>
    <row r="5972" customFormat="false" ht="11.25" hidden="false" customHeight="false" outlineLevel="0" collapsed="false">
      <c r="A5972" s="0" t="n">
        <v>-0.00091555528427989</v>
      </c>
      <c r="B5972" s="0" t="n">
        <v>-1.6816309091464</v>
      </c>
      <c r="C5972" s="0" t="n">
        <f aca="false">1-SUM(A5972:B5972)</f>
        <v>2.68254646443068</v>
      </c>
      <c r="D5972" s="0" t="n">
        <f aca="false">A5972^2</f>
        <v>8.3824147857283E-007</v>
      </c>
      <c r="E5972" s="0" t="n">
        <f aca="false">B5972^2</f>
        <v>2.82788251459654</v>
      </c>
      <c r="F5972" s="0" t="n">
        <f aca="false">C5972^2</f>
        <v>7.19605553382953</v>
      </c>
      <c r="G5972" s="0" t="n">
        <f aca="false">A5972*$C$2+B5972*$D$2+C5972*$E$2</f>
        <v>-0.0341731009857479</v>
      </c>
      <c r="H5972" s="0" t="n">
        <f aca="false">SQRT(D5972*$C$4+E5972*$D$4+F5972*$E$4+2*$C$3*$D$3*$I$2+2*$D$3*$E$3*$J$3+2*$C$3*$E$3*$J$2)</f>
        <v>0.136405275733755</v>
      </c>
    </row>
    <row r="5973" customFormat="false" ht="11.25" hidden="false" customHeight="false" outlineLevel="0" collapsed="false">
      <c r="A5973" s="0" t="n">
        <v>0.318796349986267</v>
      </c>
      <c r="B5973" s="0" t="n">
        <v>-1.13058870204779</v>
      </c>
      <c r="C5973" s="0" t="n">
        <f aca="false">1-SUM(A5973:B5973)</f>
        <v>1.81179235206153</v>
      </c>
      <c r="D5973" s="0" t="n">
        <f aca="false">A5973^2</f>
        <v>0.101631112764566</v>
      </c>
      <c r="E5973" s="0" t="n">
        <f aca="false">B5973^2</f>
        <v>1.27823081319811</v>
      </c>
      <c r="F5973" s="0" t="n">
        <f aca="false">C5973^2</f>
        <v>3.28259152698863</v>
      </c>
      <c r="G5973" s="0" t="n">
        <f aca="false">A5973*$C$2+B5973*$D$2+C5973*$E$2</f>
        <v>0.025350199896237</v>
      </c>
      <c r="H5973" s="0" t="n">
        <f aca="false">SQRT(D5973*$C$4+E5973*$D$4+F5973*$E$4+2*$C$3*$D$3*$I$2+2*$D$3*$E$3*$J$3+2*$C$3*$E$3*$J$2)</f>
        <v>0.0947033047402437</v>
      </c>
    </row>
    <row r="5974" customFormat="false" ht="11.25" hidden="false" customHeight="false" outlineLevel="0" collapsed="false">
      <c r="A5974" s="0" t="n">
        <v>-0.955900753807184</v>
      </c>
      <c r="B5974" s="0" t="n">
        <v>1.73802911465804</v>
      </c>
      <c r="C5974" s="0" t="n">
        <f aca="false">1-SUM(A5974:B5974)</f>
        <v>0.217871639149144</v>
      </c>
      <c r="D5974" s="0" t="n">
        <f aca="false">A5974^2</f>
        <v>0.913746251129143</v>
      </c>
      <c r="E5974" s="0" t="n">
        <f aca="false">B5974^2</f>
        <v>3.02074520339901</v>
      </c>
      <c r="F5974" s="0" t="n">
        <f aca="false">C5974^2</f>
        <v>0.0474680511455348</v>
      </c>
      <c r="G5974" s="0" t="n">
        <f aca="false">A5974*$C$2+B5974*$D$2+C5974*$E$2</f>
        <v>0.0413113803521836</v>
      </c>
      <c r="H5974" s="0" t="n">
        <f aca="false">SQRT(D5974*$C$4+E5974*$D$4+F5974*$E$4+2*$C$3*$D$3*$I$2+2*$D$3*$E$3*$J$3+2*$C$3*$E$3*$J$2)</f>
        <v>0.110127964300005</v>
      </c>
    </row>
    <row r="5975" customFormat="false" ht="11.25" hidden="false" customHeight="false" outlineLevel="0" collapsed="false">
      <c r="A5975" s="0" t="n">
        <v>1.21933652760399</v>
      </c>
      <c r="B5975" s="0" t="n">
        <v>1.48765526291696</v>
      </c>
      <c r="C5975" s="0" t="n">
        <f aca="false">1-SUM(A5975:B5975)</f>
        <v>-1.70699179052095</v>
      </c>
      <c r="D5975" s="0" t="n">
        <f aca="false">A5975^2</f>
        <v>1.48678156754936</v>
      </c>
      <c r="E5975" s="0" t="n">
        <f aca="false">B5975^2</f>
        <v>2.21311818128453</v>
      </c>
      <c r="F5975" s="0" t="n">
        <f aca="false">C5975^2</f>
        <v>2.91382097290592</v>
      </c>
      <c r="G5975" s="0" t="n">
        <f aca="false">A5975*$C$2+B5975*$D$2+C5975*$E$2</f>
        <v>0.246316415906247</v>
      </c>
      <c r="H5975" s="0" t="n">
        <f aca="false">SQRT(D5975*$C$4+E5975*$D$4+F5975*$E$4+2*$C$3*$D$3*$I$2+2*$D$3*$E$3*$J$3+2*$C$3*$E$3*$J$2)</f>
        <v>0.132299428157693</v>
      </c>
    </row>
    <row r="5976" customFormat="false" ht="11.25" hidden="false" customHeight="false" outlineLevel="0" collapsed="false">
      <c r="A5976" s="0" t="n">
        <v>1.42735068819239</v>
      </c>
      <c r="B5976" s="0" t="n">
        <v>1.41319009979553</v>
      </c>
      <c r="C5976" s="0" t="n">
        <f aca="false">1-SUM(A5976:B5976)</f>
        <v>-1.84054078798791</v>
      </c>
      <c r="D5976" s="0" t="n">
        <f aca="false">A5976^2</f>
        <v>2.03732998708329</v>
      </c>
      <c r="E5976" s="0" t="n">
        <f aca="false">B5976^2</f>
        <v>1.99710625816009</v>
      </c>
      <c r="F5976" s="0" t="n">
        <f aca="false">C5976^2</f>
        <v>3.38759039224717</v>
      </c>
      <c r="G5976" s="0" t="n">
        <f aca="false">A5976*$C$2+B5976*$D$2+C5976*$E$2</f>
        <v>0.263394573809015</v>
      </c>
      <c r="H5976" s="0" t="n">
        <f aca="false">SQRT(D5976*$C$4+E5976*$D$4+F5976*$E$4+2*$C$3*$D$3*$I$2+2*$D$3*$E$3*$J$3+2*$C$3*$E$3*$J$2)</f>
        <v>0.142894461788076</v>
      </c>
    </row>
    <row r="5977" customFormat="false" ht="11.25" hidden="false" customHeight="false" outlineLevel="0" collapsed="false">
      <c r="A5977" s="0" t="n">
        <v>1.2410657063509</v>
      </c>
      <c r="B5977" s="0" t="n">
        <v>1.39231543931394</v>
      </c>
      <c r="C5977" s="0" t="n">
        <f aca="false">1-SUM(A5977:B5977)</f>
        <v>-1.63338114566485</v>
      </c>
      <c r="D5977" s="0" t="n">
        <f aca="false">A5977^2</f>
        <v>1.54024408748026</v>
      </c>
      <c r="E5977" s="0" t="n">
        <f aca="false">B5977^2</f>
        <v>1.93854228255198</v>
      </c>
      <c r="F5977" s="0" t="n">
        <f aca="false">C5977^2</f>
        <v>2.6679339670134</v>
      </c>
      <c r="G5977" s="0" t="n">
        <f aca="false">A5977*$C$2+B5977*$D$2+C5977*$E$2</f>
        <v>0.243722342600787</v>
      </c>
      <c r="H5977" s="0" t="n">
        <f aca="false">SQRT(D5977*$C$4+E5977*$D$4+F5977*$E$4+2*$C$3*$D$3*$I$2+2*$D$3*$E$3*$J$3+2*$C$3*$E$3*$J$2)</f>
        <v>0.129171382597906</v>
      </c>
    </row>
    <row r="5978" customFormat="false" ht="11.25" hidden="false" customHeight="false" outlineLevel="0" collapsed="false">
      <c r="A5978" s="0" t="n">
        <v>0.571245460371716</v>
      </c>
      <c r="B5978" s="0" t="n">
        <v>0.349681081575976</v>
      </c>
      <c r="C5978" s="0" t="n">
        <f aca="false">1-SUM(A5978:B5978)</f>
        <v>0.0790734580523087</v>
      </c>
      <c r="D5978" s="0" t="n">
        <f aca="false">A5978^2</f>
        <v>0.326321375995293</v>
      </c>
      <c r="E5978" s="0" t="n">
        <f aca="false">B5978^2</f>
        <v>0.122276858812144</v>
      </c>
      <c r="F5978" s="0" t="n">
        <f aca="false">C5978^2</f>
        <v>0.00625261176835022</v>
      </c>
      <c r="G5978" s="0" t="n">
        <f aca="false">A5978*$C$2+B5978*$D$2+C5978*$E$2</f>
        <v>0.12460860011597</v>
      </c>
      <c r="H5978" s="0" t="n">
        <f aca="false">SQRT(D5978*$C$4+E5978*$D$4+F5978*$E$4+2*$C$3*$D$3*$I$2+2*$D$3*$E$3*$J$3+2*$C$3*$E$3*$J$2)</f>
        <v>0.0440189853158459</v>
      </c>
    </row>
    <row r="5979" customFormat="false" ht="11.25" hidden="false" customHeight="false" outlineLevel="0" collapsed="false">
      <c r="A5979" s="0" t="n">
        <v>0.0151982177190466</v>
      </c>
      <c r="B5979" s="0" t="n">
        <v>-1.69310586870937</v>
      </c>
      <c r="C5979" s="0" t="n">
        <f aca="false">1-SUM(A5979:B5979)</f>
        <v>2.67790765099033</v>
      </c>
      <c r="D5979" s="0" t="n">
        <f aca="false">A5979^2</f>
        <v>0.000230985821835542</v>
      </c>
      <c r="E5979" s="0" t="n">
        <f aca="false">B5979^2</f>
        <v>2.86660748265812</v>
      </c>
      <c r="F5979" s="0" t="n">
        <f aca="false">C5979^2</f>
        <v>7.17118938723253</v>
      </c>
      <c r="G5979" s="0" t="n">
        <f aca="false">A5979*$C$2+B5979*$D$2+C5979*$E$2</f>
        <v>-0.033135471663564</v>
      </c>
      <c r="H5979" s="0" t="n">
        <f aca="false">SQRT(D5979*$C$4+E5979*$D$4+F5979*$E$4+2*$C$3*$D$3*$I$2+2*$D$3*$E$3*$J$3+2*$C$3*$E$3*$J$2)</f>
        <v>0.136618276803451</v>
      </c>
    </row>
    <row r="5980" customFormat="false" ht="11.25" hidden="false" customHeight="false" outlineLevel="0" collapsed="false">
      <c r="A5980" s="0" t="n">
        <v>-1.86486404004028</v>
      </c>
      <c r="B5980" s="0" t="n">
        <v>-0.594439527573473</v>
      </c>
      <c r="C5980" s="0" t="n">
        <f aca="false">1-SUM(A5980:B5980)</f>
        <v>3.45930356761376</v>
      </c>
      <c r="D5980" s="0" t="n">
        <f aca="false">A5980^2</f>
        <v>3.47771788783537</v>
      </c>
      <c r="E5980" s="0" t="n">
        <f aca="false">B5980^2</f>
        <v>0.353358351941774</v>
      </c>
      <c r="F5980" s="0" t="n">
        <f aca="false">C5980^2</f>
        <v>11.9667811729053</v>
      </c>
      <c r="G5980" s="0" t="n">
        <f aca="false">A5980*$C$2+B5980*$D$2+C5980*$E$2</f>
        <v>-0.166208380382702</v>
      </c>
      <c r="H5980" s="0" t="n">
        <f aca="false">SQRT(D5980*$C$4+E5980*$D$4+F5980*$E$4+2*$C$3*$D$3*$I$2+2*$D$3*$E$3*$J$3+2*$C$3*$E$3*$J$2)</f>
        <v>0.192598191598198</v>
      </c>
    </row>
    <row r="5981" customFormat="false" ht="11.25" hidden="false" customHeight="false" outlineLevel="0" collapsed="false">
      <c r="A5981" s="0" t="n">
        <v>-1.84838404492325</v>
      </c>
      <c r="B5981" s="0" t="n">
        <v>-1.17795342875454</v>
      </c>
      <c r="C5981" s="0" t="n">
        <f aca="false">1-SUM(A5981:B5981)</f>
        <v>4.02633747367779</v>
      </c>
      <c r="D5981" s="0" t="n">
        <f aca="false">A5981^2</f>
        <v>3.41652357752682</v>
      </c>
      <c r="E5981" s="0" t="n">
        <f aca="false">B5981^2</f>
        <v>1.38757428031458</v>
      </c>
      <c r="F5981" s="0" t="n">
        <f aca="false">C5981^2</f>
        <v>16.211393451942</v>
      </c>
      <c r="G5981" s="0" t="n">
        <f aca="false">A5981*$C$2+B5981*$D$2+C5981*$E$2</f>
        <v>-0.193736075930052</v>
      </c>
      <c r="H5981" s="0" t="n">
        <f aca="false">SQRT(D5981*$C$4+E5981*$D$4+F5981*$E$4+2*$C$3*$D$3*$I$2+2*$D$3*$E$3*$J$3+2*$C$3*$E$3*$J$2)</f>
        <v>0.214874686163296</v>
      </c>
    </row>
    <row r="5982" customFormat="false" ht="11.25" hidden="false" customHeight="false" outlineLevel="0" collapsed="false">
      <c r="A5982" s="0" t="n">
        <v>1.77587206640828</v>
      </c>
      <c r="B5982" s="0" t="n">
        <v>-0.433545945616016</v>
      </c>
      <c r="C5982" s="0" t="n">
        <f aca="false">1-SUM(A5982:B5982)</f>
        <v>-0.342326120792261</v>
      </c>
      <c r="D5982" s="0" t="n">
        <f aca="false">A5982^2</f>
        <v>3.1537215962492</v>
      </c>
      <c r="E5982" s="0" t="n">
        <f aca="false">B5982^2</f>
        <v>0.187962086960086</v>
      </c>
      <c r="F5982" s="0" t="n">
        <f aca="false">C5982^2</f>
        <v>0.117187172976678</v>
      </c>
      <c r="G5982" s="0" t="n">
        <f aca="false">A5982*$C$2+B5982*$D$2+C5982*$E$2</f>
        <v>0.205909909360027</v>
      </c>
      <c r="H5982" s="0" t="n">
        <f aca="false">SQRT(D5982*$C$4+E5982*$D$4+F5982*$E$4+2*$C$3*$D$3*$I$2+2*$D$3*$E$3*$J$3+2*$C$3*$E$3*$J$2)</f>
        <v>0.127018268433261</v>
      </c>
    </row>
    <row r="5983" customFormat="false" ht="11.25" hidden="false" customHeight="false" outlineLevel="0" collapsed="false">
      <c r="A5983" s="0" t="n">
        <v>1.47386089663381</v>
      </c>
      <c r="B5983" s="0" t="n">
        <v>0.958952604754784</v>
      </c>
      <c r="C5983" s="0" t="n">
        <f aca="false">1-SUM(A5983:B5983)</f>
        <v>-1.43281350138859</v>
      </c>
      <c r="D5983" s="0" t="n">
        <f aca="false">A5983^2</f>
        <v>2.17226594262621</v>
      </c>
      <c r="E5983" s="0" t="n">
        <f aca="false">B5983^2</f>
        <v>0.919590098165984</v>
      </c>
      <c r="F5983" s="0" t="n">
        <f aca="false">C5983^2</f>
        <v>2.05295452976144</v>
      </c>
      <c r="G5983" s="0" t="n">
        <f aca="false">A5983*$C$2+B5983*$D$2+C5983*$E$2</f>
        <v>0.24533371990112</v>
      </c>
      <c r="H5983" s="0" t="n">
        <f aca="false">SQRT(D5983*$C$4+E5983*$D$4+F5983*$E$4+2*$C$3*$D$3*$I$2+2*$D$3*$E$3*$J$3+2*$C$3*$E$3*$J$2)</f>
        <v>0.127478647670509</v>
      </c>
    </row>
    <row r="5984" customFormat="false" ht="11.25" hidden="false" customHeight="false" outlineLevel="0" collapsed="false">
      <c r="A5984" s="0" t="n">
        <v>-0.106631672109134</v>
      </c>
      <c r="B5984" s="0" t="n">
        <v>-1.91796624652852</v>
      </c>
      <c r="C5984" s="0" t="n">
        <f aca="false">1-SUM(A5984:B5984)</f>
        <v>3.02459791863765</v>
      </c>
      <c r="D5984" s="0" t="n">
        <f aca="false">A5984^2</f>
        <v>0.0113703134967899</v>
      </c>
      <c r="E5984" s="0" t="n">
        <f aca="false">B5984^2</f>
        <v>3.6785945228227</v>
      </c>
      <c r="F5984" s="0" t="n">
        <f aca="false">C5984^2</f>
        <v>9.14819256942723</v>
      </c>
      <c r="G5984" s="0" t="n">
        <f aca="false">A5984*$C$2+B5984*$D$2+C5984*$E$2</f>
        <v>-0.0565614795373394</v>
      </c>
      <c r="H5984" s="0" t="n">
        <f aca="false">SQRT(D5984*$C$4+E5984*$D$4+F5984*$E$4+2*$C$3*$D$3*$I$2+2*$D$3*$E$3*$J$3+2*$C$3*$E$3*$J$2)</f>
        <v>0.154636053216171</v>
      </c>
    </row>
    <row r="5985" customFormat="false" ht="11.25" hidden="false" customHeight="false" outlineLevel="0" collapsed="false">
      <c r="A5985" s="0" t="n">
        <v>-1.58018738364818</v>
      </c>
      <c r="B5985" s="0" t="n">
        <v>0.277535325174719</v>
      </c>
      <c r="C5985" s="0" t="n">
        <f aca="false">1-SUM(A5985:B5985)</f>
        <v>2.30265205847346</v>
      </c>
      <c r="D5985" s="0" t="n">
        <f aca="false">A5985^2</f>
        <v>2.49699216744089</v>
      </c>
      <c r="E5985" s="0" t="n">
        <f aca="false">B5985^2</f>
        <v>0.0770258567198368</v>
      </c>
      <c r="F5985" s="0" t="n">
        <f aca="false">C5985^2</f>
        <v>5.30220650239208</v>
      </c>
      <c r="G5985" s="0" t="n">
        <f aca="false">A5985*$C$2+B5985*$D$2+C5985*$E$2</f>
        <v>-0.0941419721060823</v>
      </c>
      <c r="H5985" s="0" t="n">
        <f aca="false">SQRT(D5985*$C$4+E5985*$D$4+F5985*$E$4+2*$C$3*$D$3*$I$2+2*$D$3*$E$3*$J$3+2*$C$3*$E$3*$J$2)</f>
        <v>0.144687099169509</v>
      </c>
    </row>
    <row r="5986" customFormat="false" ht="11.25" hidden="false" customHeight="false" outlineLevel="0" collapsed="false">
      <c r="A5986" s="0" t="n">
        <v>0.506302072206793</v>
      </c>
      <c r="B5986" s="0" t="n">
        <v>-1.40391247291482</v>
      </c>
      <c r="C5986" s="0" t="n">
        <f aca="false">1-SUM(A5986:B5986)</f>
        <v>1.89761040070803</v>
      </c>
      <c r="D5986" s="0" t="n">
        <f aca="false">A5986^2</f>
        <v>0.256341788320893</v>
      </c>
      <c r="E5986" s="0" t="n">
        <f aca="false">B5986^2</f>
        <v>1.97097023160581</v>
      </c>
      <c r="F5986" s="0" t="n">
        <f aca="false">C5986^2</f>
        <v>3.60092523287529</v>
      </c>
      <c r="G5986" s="0" t="n">
        <f aca="false">A5986*$C$2+B5986*$D$2+C5986*$E$2</f>
        <v>0.0304345835749382</v>
      </c>
      <c r="H5986" s="0" t="n">
        <f aca="false">SQRT(D5986*$C$4+E5986*$D$4+F5986*$E$4+2*$C$3*$D$3*$I$2+2*$D$3*$E$3*$J$3+2*$C$3*$E$3*$J$2)</f>
        <v>0.109398266505404</v>
      </c>
    </row>
    <row r="5987" customFormat="false" ht="11.25" hidden="false" customHeight="false" outlineLevel="0" collapsed="false">
      <c r="A5987" s="0" t="n">
        <v>-1.81481368449965</v>
      </c>
      <c r="B5987" s="0" t="n">
        <v>-1.87389751884518</v>
      </c>
      <c r="C5987" s="0" t="n">
        <f aca="false">1-SUM(A5987:B5987)</f>
        <v>4.68871120334483</v>
      </c>
      <c r="D5987" s="0" t="n">
        <f aca="false">A5987^2</f>
        <v>3.29354870944719</v>
      </c>
      <c r="E5987" s="0" t="n">
        <f aca="false">B5987^2</f>
        <v>3.51149191113412</v>
      </c>
      <c r="F5987" s="0" t="n">
        <f aca="false">C5987^2</f>
        <v>21.9840127483713</v>
      </c>
      <c r="G5987" s="0" t="n">
        <f aca="false">A5987*$C$2+B5987*$D$2+C5987*$E$2</f>
        <v>-0.225176244392224</v>
      </c>
      <c r="H5987" s="0" t="n">
        <f aca="false">SQRT(D5987*$C$4+E5987*$D$4+F5987*$E$4+2*$C$3*$D$3*$I$2+2*$D$3*$E$3*$J$3+2*$C$3*$E$3*$J$2)</f>
        <v>0.245182664255695</v>
      </c>
    </row>
    <row r="5988" customFormat="false" ht="11.25" hidden="false" customHeight="false" outlineLevel="0" collapsed="false">
      <c r="A5988" s="0" t="n">
        <v>0.527787102877896</v>
      </c>
      <c r="B5988" s="0" t="n">
        <v>-1.52488784447768</v>
      </c>
      <c r="C5988" s="0" t="n">
        <f aca="false">1-SUM(A5988:B5988)</f>
        <v>1.99710074159978</v>
      </c>
      <c r="D5988" s="0" t="n">
        <f aca="false">A5988^2</f>
        <v>0.278559225964242</v>
      </c>
      <c r="E5988" s="0" t="n">
        <f aca="false">B5988^2</f>
        <v>2.32528293823577</v>
      </c>
      <c r="F5988" s="0" t="n">
        <f aca="false">C5988^2</f>
        <v>3.98841137209839</v>
      </c>
      <c r="G5988" s="0" t="n">
        <f aca="false">A5988*$C$2+B5988*$D$2+C5988*$E$2</f>
        <v>0.0265343180639057</v>
      </c>
      <c r="H5988" s="0" t="n">
        <f aca="false">SQRT(D5988*$C$4+E5988*$D$4+F5988*$E$4+2*$C$3*$D$3*$I$2+2*$D$3*$E$3*$J$3+2*$C$3*$E$3*$J$2)</f>
        <v>0.116544436796321</v>
      </c>
    </row>
    <row r="5989" customFormat="false" ht="11.25" hidden="false" customHeight="false" outlineLevel="0" collapsed="false">
      <c r="A5989" s="0" t="n">
        <v>-0.218329416791284</v>
      </c>
      <c r="B5989" s="0" t="n">
        <v>-0.578691976683859</v>
      </c>
      <c r="C5989" s="0" t="n">
        <f aca="false">1-SUM(A5989:B5989)</f>
        <v>1.79702139347514</v>
      </c>
      <c r="D5989" s="0" t="n">
        <f aca="false">A5989^2</f>
        <v>0.0476677342364222</v>
      </c>
      <c r="E5989" s="0" t="n">
        <f aca="false">B5989^2</f>
        <v>0.334884403878272</v>
      </c>
      <c r="F5989" s="0" t="n">
        <f aca="false">C5989^2</f>
        <v>3.22928588860734</v>
      </c>
      <c r="G5989" s="0" t="n">
        <f aca="false">A5989*$C$2+B5989*$D$2+C5989*$E$2</f>
        <v>-0.000767540513321327</v>
      </c>
      <c r="H5989" s="0" t="n">
        <f aca="false">SQRT(D5989*$C$4+E5989*$D$4+F5989*$E$4+2*$C$3*$D$3*$I$2+2*$D$3*$E$3*$J$3+2*$C$3*$E$3*$J$2)</f>
        <v>0.0791242082375925</v>
      </c>
    </row>
    <row r="5990" customFormat="false" ht="11.25" hidden="false" customHeight="false" outlineLevel="0" collapsed="false">
      <c r="A5990" s="0" t="n">
        <v>-0.0842921231727043</v>
      </c>
      <c r="B5990" s="0" t="n">
        <v>0.17230750450148</v>
      </c>
      <c r="C5990" s="0" t="n">
        <f aca="false">1-SUM(A5990:B5990)</f>
        <v>0.911984618671224</v>
      </c>
      <c r="D5990" s="0" t="n">
        <f aca="false">A5990^2</f>
        <v>0.00710516202896235</v>
      </c>
      <c r="E5990" s="0" t="n">
        <f aca="false">B5990^2</f>
        <v>0.0296898761075276</v>
      </c>
      <c r="F5990" s="0" t="n">
        <f aca="false">C5990^2</f>
        <v>0.831715944692898</v>
      </c>
      <c r="G5990" s="0" t="n">
        <f aca="false">A5990*$C$2+B5990*$D$2+C5990*$E$2</f>
        <v>0.0501861629078036</v>
      </c>
      <c r="H5990" s="0" t="n">
        <f aca="false">SQRT(D5990*$C$4+E5990*$D$4+F5990*$E$4+2*$C$3*$D$3*$I$2+2*$D$3*$E$3*$J$3+2*$C$3*$E$3*$J$2)</f>
        <v>0.0382463788576039</v>
      </c>
    </row>
    <row r="5991" customFormat="false" ht="11.25" hidden="false" customHeight="false" outlineLevel="0" collapsed="false">
      <c r="A5991" s="0" t="n">
        <v>1.60582293160802</v>
      </c>
      <c r="B5991" s="0" t="n">
        <v>0.446241645558031</v>
      </c>
      <c r="C5991" s="0" t="n">
        <f aca="false">1-SUM(A5991:B5991)</f>
        <v>-1.05206457716605</v>
      </c>
      <c r="D5991" s="0" t="n">
        <f aca="false">A5991^2</f>
        <v>2.57866728767818</v>
      </c>
      <c r="E5991" s="0" t="n">
        <f aca="false">B5991^2</f>
        <v>0.19913160623034</v>
      </c>
      <c r="F5991" s="0" t="n">
        <f aca="false">C5991^2</f>
        <v>1.10683987452758</v>
      </c>
      <c r="G5991" s="0" t="n">
        <f aca="false">A5991*$C$2+B5991*$D$2+C5991*$E$2</f>
        <v>0.232894375438704</v>
      </c>
      <c r="H5991" s="0" t="n">
        <f aca="false">SQRT(D5991*$C$4+E5991*$D$4+F5991*$E$4+2*$C$3*$D$3*$I$2+2*$D$3*$E$3*$J$3+2*$C$3*$E$3*$J$2)</f>
        <v>0.122177094925534</v>
      </c>
    </row>
    <row r="5992" customFormat="false" ht="11.25" hidden="false" customHeight="false" outlineLevel="0" collapsed="false">
      <c r="A5992" s="0" t="n">
        <v>0.920987578966643</v>
      </c>
      <c r="B5992" s="0" t="n">
        <v>-1.84142582476272</v>
      </c>
      <c r="C5992" s="0" t="n">
        <f aca="false">1-SUM(A5992:B5992)</f>
        <v>1.92043824579608</v>
      </c>
      <c r="D5992" s="0" t="n">
        <f aca="false">A5992^2</f>
        <v>0.848218120610839</v>
      </c>
      <c r="E5992" s="0" t="n">
        <f aca="false">B5992^2</f>
        <v>3.39084906810306</v>
      </c>
      <c r="F5992" s="0" t="n">
        <f aca="false">C5992^2</f>
        <v>3.68808305591631</v>
      </c>
      <c r="G5992" s="0" t="n">
        <f aca="false">A5992*$C$2+B5992*$D$2+C5992*$E$2</f>
        <v>0.0500274666585284</v>
      </c>
      <c r="H5992" s="0" t="n">
        <f aca="false">SQRT(D5992*$C$4+E5992*$D$4+F5992*$E$4+2*$C$3*$D$3*$I$2+2*$D$3*$E$3*$J$3+2*$C$3*$E$3*$J$2)</f>
        <v>0.136225270602473</v>
      </c>
    </row>
    <row r="5993" customFormat="false" ht="11.25" hidden="false" customHeight="false" outlineLevel="0" collapsed="false">
      <c r="A5993" s="0" t="n">
        <v>-0.167302468947417</v>
      </c>
      <c r="B5993" s="0" t="n">
        <v>1.07296975615711</v>
      </c>
      <c r="C5993" s="0" t="n">
        <f aca="false">1-SUM(A5993:B5993)</f>
        <v>0.0943327127903071</v>
      </c>
      <c r="D5993" s="0" t="n">
        <f aca="false">A5993^2</f>
        <v>0.0279901161159013</v>
      </c>
      <c r="E5993" s="0" t="n">
        <f aca="false">B5993^2</f>
        <v>1.15126409762785</v>
      </c>
      <c r="F5993" s="0" t="n">
        <f aca="false">C5993^2</f>
        <v>0.00889866070237857</v>
      </c>
      <c r="G5993" s="0" t="n">
        <f aca="false">A5993*$C$2+B5993*$D$2+C5993*$E$2</f>
        <v>0.0869182409131138</v>
      </c>
      <c r="H5993" s="0" t="n">
        <f aca="false">SQRT(D5993*$C$4+E5993*$D$4+F5993*$E$4+2*$C$3*$D$3*$I$2+2*$D$3*$E$3*$J$3+2*$C$3*$E$3*$J$2)</f>
        <v>0.0552498838927408</v>
      </c>
    </row>
    <row r="5994" customFormat="false" ht="11.25" hidden="false" customHeight="false" outlineLevel="0" collapsed="false">
      <c r="A5994" s="0" t="n">
        <v>0.484328745384075</v>
      </c>
      <c r="B5994" s="0" t="n">
        <v>-0.787560655537584</v>
      </c>
      <c r="C5994" s="0" t="n">
        <f aca="false">1-SUM(A5994:B5994)</f>
        <v>1.30323191015351</v>
      </c>
      <c r="D5994" s="0" t="n">
        <f aca="false">A5994^2</f>
        <v>0.234574333605313</v>
      </c>
      <c r="E5994" s="0" t="n">
        <f aca="false">B5994^2</f>
        <v>0.620251786150788</v>
      </c>
      <c r="F5994" s="0" t="n">
        <f aca="false">C5994^2</f>
        <v>1.69841341164236</v>
      </c>
      <c r="G5994" s="0" t="n">
        <f aca="false">A5994*$C$2+B5994*$D$2+C5994*$E$2</f>
        <v>0.0590548417615284</v>
      </c>
      <c r="H5994" s="0" t="n">
        <f aca="false">SQRT(D5994*$C$4+E5994*$D$4+F5994*$E$4+2*$C$3*$D$3*$I$2+2*$D$3*$E$3*$J$3+2*$C$3*$E$3*$J$2)</f>
        <v>0.0737597800882756</v>
      </c>
    </row>
    <row r="5995" customFormat="false" ht="11.25" hidden="false" customHeight="false" outlineLevel="0" collapsed="false">
      <c r="A5995" s="0" t="n">
        <v>0.492263557847835</v>
      </c>
      <c r="B5995" s="0" t="n">
        <v>1.03549302652058</v>
      </c>
      <c r="C5995" s="0" t="n">
        <f aca="false">1-SUM(A5995:B5995)</f>
        <v>-0.52775658436842</v>
      </c>
      <c r="D5995" s="0" t="n">
        <f aca="false">A5995^2</f>
        <v>0.242323410385009</v>
      </c>
      <c r="E5995" s="0" t="n">
        <f aca="false">B5995^2</f>
        <v>1.07224580797276</v>
      </c>
      <c r="F5995" s="0" t="n">
        <f aca="false">C5995^2</f>
        <v>0.278527012344221</v>
      </c>
      <c r="G5995" s="0" t="n">
        <f aca="false">A5995*$C$2+B5995*$D$2+C5995*$E$2</f>
        <v>0.151001007110813</v>
      </c>
      <c r="H5995" s="0" t="n">
        <f aca="false">SQRT(D5995*$C$4+E5995*$D$4+F5995*$E$4+2*$C$3*$D$3*$I$2+2*$D$3*$E$3*$J$3+2*$C$3*$E$3*$J$2)</f>
        <v>0.0658531886135303</v>
      </c>
    </row>
    <row r="5996" customFormat="false" ht="11.25" hidden="false" customHeight="false" outlineLevel="0" collapsed="false">
      <c r="A5996" s="0" t="n">
        <v>-1.78930021057772</v>
      </c>
      <c r="B5996" s="0" t="n">
        <v>-1.82433545945616</v>
      </c>
      <c r="C5996" s="0" t="n">
        <f aca="false">1-SUM(A5996:B5996)</f>
        <v>4.61363567003388</v>
      </c>
      <c r="D5996" s="0" t="n">
        <f aca="false">A5996^2</f>
        <v>3.20159524357346</v>
      </c>
      <c r="E5996" s="0" t="n">
        <f aca="false">B5996^2</f>
        <v>3.32819986862912</v>
      </c>
      <c r="F5996" s="0" t="n">
        <f aca="false">C5996^2</f>
        <v>21.2856340958089</v>
      </c>
      <c r="G5996" s="0" t="n">
        <f aca="false">A5996*$C$2+B5996*$D$2+C5996*$E$2</f>
        <v>-0.22014679403058</v>
      </c>
      <c r="H5996" s="0" t="n">
        <f aca="false">SQRT(D5996*$C$4+E5996*$D$4+F5996*$E$4+2*$C$3*$D$3*$I$2+2*$D$3*$E$3*$J$3+2*$C$3*$E$3*$J$2)</f>
        <v>0.241015208894329</v>
      </c>
    </row>
    <row r="5997" customFormat="false" ht="11.25" hidden="false" customHeight="false" outlineLevel="0" collapsed="false">
      <c r="A5997" s="0" t="n">
        <v>-1.06454664754173</v>
      </c>
      <c r="B5997" s="0" t="n">
        <v>-1.07492294076357</v>
      </c>
      <c r="C5997" s="0" t="n">
        <f aca="false">1-SUM(A5997:B5997)</f>
        <v>3.13946958830531</v>
      </c>
      <c r="D5997" s="0" t="n">
        <f aca="false">A5997^2</f>
        <v>1.13325956479235</v>
      </c>
      <c r="E5997" s="0" t="n">
        <f aca="false">B5997^2</f>
        <v>1.15545932857981</v>
      </c>
      <c r="F5997" s="0" t="n">
        <f aca="false">C5997^2</f>
        <v>9.8562692958939</v>
      </c>
      <c r="G5997" s="0" t="n">
        <f aca="false">A5997*$C$2+B5997*$D$2+C5997*$E$2</f>
        <v>-0.110200811792352</v>
      </c>
      <c r="H5997" s="0" t="n">
        <f aca="false">SQRT(D5997*$C$4+E5997*$D$4+F5997*$E$4+2*$C$3*$D$3*$I$2+2*$D$3*$E$3*$J$3+2*$C$3*$E$3*$J$2)</f>
        <v>0.155674824754558</v>
      </c>
    </row>
    <row r="5998" customFormat="false" ht="11.25" hidden="false" customHeight="false" outlineLevel="0" collapsed="false">
      <c r="A5998" s="0" t="n">
        <v>-0.201116977446822</v>
      </c>
      <c r="B5998" s="0" t="n">
        <v>-1.82775353251747</v>
      </c>
      <c r="C5998" s="0" t="n">
        <f aca="false">1-SUM(A5998:B5998)</f>
        <v>3.02887050996429</v>
      </c>
      <c r="D5998" s="0" t="n">
        <f aca="false">A5998^2</f>
        <v>0.0404480386173453</v>
      </c>
      <c r="E5998" s="0" t="n">
        <f aca="false">B5998^2</f>
        <v>3.3406829756301</v>
      </c>
      <c r="F5998" s="0" t="n">
        <f aca="false">C5998^2</f>
        <v>9.17405656613136</v>
      </c>
      <c r="G5998" s="0" t="n">
        <f aca="false">A5998*$C$2+B5998*$D$2+C5998*$E$2</f>
        <v>-0.0614993743705558</v>
      </c>
      <c r="H5998" s="0" t="n">
        <f aca="false">SQRT(D5998*$C$4+E5998*$D$4+F5998*$E$4+2*$C$3*$D$3*$I$2+2*$D$3*$E$3*$J$3+2*$C$3*$E$3*$J$2)</f>
        <v>0.152484075673857</v>
      </c>
    </row>
    <row r="5999" customFormat="false" ht="11.25" hidden="false" customHeight="false" outlineLevel="0" collapsed="false">
      <c r="A5999" s="0" t="n">
        <v>0.0628070925016022</v>
      </c>
      <c r="B5999" s="0" t="n">
        <v>-0.0726950895718252</v>
      </c>
      <c r="C5999" s="0" t="n">
        <f aca="false">1-SUM(A5999:B5999)</f>
        <v>1.00988799707022</v>
      </c>
      <c r="D5999" s="0" t="n">
        <f aca="false">A5999^2</f>
        <v>0.00394473086850482</v>
      </c>
      <c r="E5999" s="0" t="n">
        <f aca="false">B5999^2</f>
        <v>0.0052845760478557</v>
      </c>
      <c r="F5999" s="0" t="n">
        <f aca="false">C5999^2</f>
        <v>1.01987376662651</v>
      </c>
      <c r="G5999" s="0" t="n">
        <f aca="false">A5999*$C$2+B5999*$D$2+C5999*$E$2</f>
        <v>0.052645954771569</v>
      </c>
      <c r="H5999" s="0" t="n">
        <f aca="false">SQRT(D5999*$C$4+E5999*$D$4+F5999*$E$4+2*$C$3*$D$3*$I$2+2*$D$3*$E$3*$J$3+2*$C$3*$E$3*$J$2)</f>
        <v>0.0410772278516665</v>
      </c>
    </row>
    <row r="6000" customFormat="false" ht="11.25" hidden="false" customHeight="false" outlineLevel="0" collapsed="false">
      <c r="A6000" s="0" t="n">
        <v>0.807824945829646</v>
      </c>
      <c r="B6000" s="0" t="n">
        <v>-1.77477340006714</v>
      </c>
      <c r="C6000" s="0" t="n">
        <f aca="false">1-SUM(A6000:B6000)</f>
        <v>1.96694845423749</v>
      </c>
      <c r="D6000" s="0" t="n">
        <f aca="false">A6000^2</f>
        <v>0.65258114310467</v>
      </c>
      <c r="E6000" s="0" t="n">
        <f aca="false">B6000^2</f>
        <v>3.14982062158588</v>
      </c>
      <c r="F6000" s="0" t="n">
        <f aca="false">C6000^2</f>
        <v>3.86888622162727</v>
      </c>
      <c r="G6000" s="0" t="n">
        <f aca="false">A6000*$C$2+B6000*$D$2+C6000*$E$2</f>
        <v>0.0420438245796075</v>
      </c>
      <c r="H6000" s="0" t="n">
        <f aca="false">SQRT(D6000*$C$4+E6000*$D$4+F6000*$E$4+2*$C$3*$D$3*$I$2+2*$D$3*$E$3*$J$3+2*$C$3*$E$3*$J$2)</f>
        <v>0.131474016861817</v>
      </c>
    </row>
    <row r="6001" customFormat="false" ht="11.25" hidden="false" customHeight="false" outlineLevel="0" collapsed="false">
      <c r="A6001" s="0" t="n">
        <v>1.66454054383984</v>
      </c>
      <c r="B6001" s="0" t="n">
        <v>0.484817041535691</v>
      </c>
      <c r="C6001" s="0" t="n">
        <f aca="false">1-SUM(A6001:B6001)</f>
        <v>-1.14935758537553</v>
      </c>
      <c r="D6001" s="0" t="n">
        <f aca="false">A6001^2</f>
        <v>2.77069522208663</v>
      </c>
      <c r="E6001" s="0" t="n">
        <f aca="false">B6001^2</f>
        <v>0.23504756376342</v>
      </c>
      <c r="F6001" s="0" t="n">
        <f aca="false">C6001^2</f>
        <v>1.32102285906027</v>
      </c>
      <c r="G6001" s="0" t="n">
        <f aca="false">A6001*$C$2+B6001*$D$2+C6001*$E$2</f>
        <v>0.240694906460769</v>
      </c>
      <c r="H6001" s="0" t="n">
        <f aca="false">SQRT(D6001*$C$4+E6001*$D$4+F6001*$E$4+2*$C$3*$D$3*$I$2+2*$D$3*$E$3*$J$3+2*$C$3*$E$3*$J$2)</f>
        <v>0.127674046196279</v>
      </c>
    </row>
    <row r="6002" customFormat="false" ht="11.25" hidden="false" customHeight="false" outlineLevel="0" collapsed="false">
      <c r="A6002" s="0" t="n">
        <v>0.715781121250038</v>
      </c>
      <c r="B6002" s="0" t="n">
        <v>0.720053712576678</v>
      </c>
      <c r="C6002" s="0" t="n">
        <f aca="false">1-SUM(A6002:B6002)</f>
        <v>-0.435834833826716</v>
      </c>
      <c r="D6002" s="0" t="n">
        <f aca="false">A6002^2</f>
        <v>0.512342613537962</v>
      </c>
      <c r="E6002" s="0" t="n">
        <f aca="false">B6002^2</f>
        <v>0.518477348995457</v>
      </c>
      <c r="F6002" s="0" t="n">
        <f aca="false">C6002^2</f>
        <v>0.189952002376761</v>
      </c>
      <c r="G6002" s="0" t="n">
        <f aca="false">A6002*$C$2+B6002*$D$2+C6002*$E$2</f>
        <v>0.157580797753838</v>
      </c>
      <c r="H6002" s="0" t="n">
        <f aca="false">SQRT(D6002*$C$4+E6002*$D$4+F6002*$E$4+2*$C$3*$D$3*$I$2+2*$D$3*$E$3*$J$3+2*$C$3*$E$3*$J$2)</f>
        <v>0.0642930430344332</v>
      </c>
    </row>
    <row r="6003" customFormat="false" ht="11.25" hidden="false" customHeight="false" outlineLevel="0" collapsed="false">
      <c r="A6003" s="0" t="n">
        <v>0.00836207159642344</v>
      </c>
      <c r="B6003" s="0" t="n">
        <v>1.54893642994476</v>
      </c>
      <c r="C6003" s="0" t="n">
        <f aca="false">1-SUM(A6003:B6003)</f>
        <v>-0.557298501541185</v>
      </c>
      <c r="D6003" s="0" t="n">
        <f aca="false">A6003^2</f>
        <v>6.99242413837116E-005</v>
      </c>
      <c r="E6003" s="0" t="n">
        <f aca="false">B6003^2</f>
        <v>2.39920406401002</v>
      </c>
      <c r="F6003" s="0" t="n">
        <f aca="false">C6003^2</f>
        <v>0.31058161982005</v>
      </c>
      <c r="G6003" s="0" t="n">
        <f aca="false">A6003*$C$2+B6003*$D$2+C6003*$E$2</f>
        <v>0.12828302865688</v>
      </c>
      <c r="H6003" s="0" t="n">
        <f aca="false">SQRT(D6003*$C$4+E6003*$D$4+F6003*$E$4+2*$C$3*$D$3*$I$2+2*$D$3*$E$3*$J$3+2*$C$3*$E$3*$J$2)</f>
        <v>0.0807358865717094</v>
      </c>
    </row>
    <row r="6004" customFormat="false" ht="11.25" hidden="false" customHeight="false" outlineLevel="0" collapsed="false">
      <c r="A6004" s="0" t="n">
        <v>-1.14096499526963</v>
      </c>
      <c r="B6004" s="0" t="n">
        <v>0.730430005798517</v>
      </c>
      <c r="C6004" s="0" t="n">
        <f aca="false">1-SUM(A6004:B6004)</f>
        <v>1.41053498947111</v>
      </c>
      <c r="D6004" s="0" t="n">
        <f aca="false">A6004^2</f>
        <v>1.30180112043063</v>
      </c>
      <c r="E6004" s="0" t="n">
        <f aca="false">B6004^2</f>
        <v>0.533527993370822</v>
      </c>
      <c r="F6004" s="0" t="n">
        <f aca="false">C6004^2</f>
        <v>1.98960895652228</v>
      </c>
      <c r="G6004" s="0" t="n">
        <f aca="false">A6004*$C$2+B6004*$D$2+C6004*$E$2</f>
        <v>-0.0275749992370373</v>
      </c>
      <c r="H6004" s="0" t="n">
        <f aca="false">SQRT(D6004*$C$4+E6004*$D$4+F6004*$E$4+2*$C$3*$D$3*$I$2+2*$D$3*$E$3*$J$3+2*$C$3*$E$3*$J$2)</f>
        <v>0.104494113728826</v>
      </c>
    </row>
    <row r="6005" customFormat="false" ht="11.25" hidden="false" customHeight="false" outlineLevel="0" collapsed="false">
      <c r="A6005" s="0" t="n">
        <v>-0.0834376049073764</v>
      </c>
      <c r="B6005" s="0" t="n">
        <v>1.36729026154363</v>
      </c>
      <c r="C6005" s="0" t="n">
        <f aca="false">1-SUM(A6005:B6005)</f>
        <v>-0.28385265663625</v>
      </c>
      <c r="D6005" s="0" t="n">
        <f aca="false">A6005^2</f>
        <v>0.00696183391267944</v>
      </c>
      <c r="E6005" s="0" t="n">
        <f aca="false">B6005^2</f>
        <v>1.86948265931204</v>
      </c>
      <c r="F6005" s="0" t="n">
        <f aca="false">C6005^2</f>
        <v>0.0805723306794569</v>
      </c>
      <c r="G6005" s="0" t="n">
        <f aca="false">A6005*$C$2+B6005*$D$2+C6005*$E$2</f>
        <v>0.110020752586444</v>
      </c>
      <c r="H6005" s="0" t="n">
        <f aca="false">SQRT(D6005*$C$4+E6005*$D$4+F6005*$E$4+2*$C$3*$D$3*$I$2+2*$D$3*$E$3*$J$3+2*$C$3*$E$3*$J$2)</f>
        <v>0.0697118021825527</v>
      </c>
    </row>
    <row r="6006" customFormat="false" ht="11.25" hidden="false" customHeight="false" outlineLevel="0" collapsed="false">
      <c r="A6006" s="0" t="n">
        <v>-1.46934415723136</v>
      </c>
      <c r="B6006" s="0" t="n">
        <v>1.35569322794275</v>
      </c>
      <c r="C6006" s="0" t="n">
        <f aca="false">1-SUM(A6006:B6006)</f>
        <v>1.11365092928861</v>
      </c>
      <c r="D6006" s="0" t="n">
        <f aca="false">A6006^2</f>
        <v>2.15897225238994</v>
      </c>
      <c r="E6006" s="0" t="n">
        <f aca="false">B6006^2</f>
        <v>1.83790412828983</v>
      </c>
      <c r="F6006" s="0" t="n">
        <f aca="false">C6006^2</f>
        <v>1.24021839230539</v>
      </c>
      <c r="G6006" s="0" t="n">
        <f aca="false">A6006*$C$2+B6006*$D$2+C6006*$E$2</f>
        <v>-0.0291497543259987</v>
      </c>
      <c r="H6006" s="0" t="n">
        <f aca="false">SQRT(D6006*$C$4+E6006*$D$4+F6006*$E$4+2*$C$3*$D$3*$I$2+2*$D$3*$E$3*$J$3+2*$C$3*$E$3*$J$2)</f>
        <v>0.131076595108066</v>
      </c>
    </row>
    <row r="6007" customFormat="false" ht="11.25" hidden="false" customHeight="false" outlineLevel="0" collapsed="false">
      <c r="A6007" s="0" t="n">
        <v>-0.51753288369396</v>
      </c>
      <c r="B6007" s="0" t="n">
        <v>0.362743003631703</v>
      </c>
      <c r="C6007" s="0" t="n">
        <f aca="false">1-SUM(A6007:B6007)</f>
        <v>1.15478988006226</v>
      </c>
      <c r="D6007" s="0" t="n">
        <f aca="false">A6007^2</f>
        <v>0.267840285704586</v>
      </c>
      <c r="E6007" s="0" t="n">
        <f aca="false">B6007^2</f>
        <v>0.131582486683749</v>
      </c>
      <c r="F6007" s="0" t="n">
        <f aca="false">C6007^2</f>
        <v>1.3335396670942</v>
      </c>
      <c r="G6007" s="0" t="n">
        <f aca="false">A6007*$C$2+B6007*$D$2+C6007*$E$2</f>
        <v>0.0163838618121891</v>
      </c>
      <c r="H6007" s="0" t="n">
        <f aca="false">SQRT(D6007*$C$4+E6007*$D$4+F6007*$E$4+2*$C$3*$D$3*$I$2+2*$D$3*$E$3*$J$3+2*$C$3*$E$3*$J$2)</f>
        <v>0.0616282166220358</v>
      </c>
    </row>
    <row r="6008" customFormat="false" ht="11.25" hidden="false" customHeight="false" outlineLevel="0" collapsed="false">
      <c r="A6008" s="0" t="n">
        <v>1.78173162022767</v>
      </c>
      <c r="B6008" s="0" t="n">
        <v>-1.58470412305063</v>
      </c>
      <c r="C6008" s="0" t="n">
        <f aca="false">1-SUM(A6008:B6008)</f>
        <v>0.802972502822962</v>
      </c>
      <c r="D6008" s="0" t="n">
        <f aca="false">A6008^2</f>
        <v>3.17456756651911</v>
      </c>
      <c r="E6008" s="0" t="n">
        <f aca="false">B6008^2</f>
        <v>2.51128715761367</v>
      </c>
      <c r="F6008" s="0" t="n">
        <f aca="false">C6008^2</f>
        <v>0.644764840289772</v>
      </c>
      <c r="G6008" s="0" t="n">
        <f aca="false">A6008*$C$2+B6008*$D$2+C6008*$E$2</f>
        <v>0.148937955870235</v>
      </c>
      <c r="H6008" s="0" t="n">
        <f aca="false">SQRT(D6008*$C$4+E6008*$D$4+F6008*$E$4+2*$C$3*$D$3*$I$2+2*$D$3*$E$3*$J$3+2*$C$3*$E$3*$J$2)</f>
        <v>0.151288541252936</v>
      </c>
    </row>
    <row r="6009" customFormat="false" ht="11.25" hidden="false" customHeight="false" outlineLevel="0" collapsed="false">
      <c r="A6009" s="0" t="n">
        <v>-1.19040498062075</v>
      </c>
      <c r="B6009" s="0" t="n">
        <v>1.06588946195868</v>
      </c>
      <c r="C6009" s="0" t="n">
        <f aca="false">1-SUM(A6009:B6009)</f>
        <v>1.12451551866207</v>
      </c>
      <c r="D6009" s="0" t="n">
        <f aca="false">A6009^2</f>
        <v>1.41706401788668</v>
      </c>
      <c r="E6009" s="0" t="n">
        <f aca="false">B6009^2</f>
        <v>1.13612034511456</v>
      </c>
      <c r="F6009" s="0" t="n">
        <f aca="false">C6009^2</f>
        <v>1.26453515171182</v>
      </c>
      <c r="G6009" s="0" t="n">
        <f aca="false">A6009*$C$2+B6009*$D$2+C6009*$E$2</f>
        <v>-0.0157460249641407</v>
      </c>
      <c r="H6009" s="0" t="n">
        <f aca="false">SQRT(D6009*$C$4+E6009*$D$4+F6009*$E$4+2*$C$3*$D$3*$I$2+2*$D$3*$E$3*$J$3+2*$C$3*$E$3*$J$2)</f>
        <v>0.108766588588454</v>
      </c>
    </row>
    <row r="6010" customFormat="false" ht="11.25" hidden="false" customHeight="false" outlineLevel="0" collapsed="false">
      <c r="A6010" s="0" t="n">
        <v>-0.217352824488052</v>
      </c>
      <c r="B6010" s="0" t="n">
        <v>-1.39854121524705</v>
      </c>
      <c r="C6010" s="0" t="n">
        <f aca="false">1-SUM(A6010:B6010)</f>
        <v>2.6158940397351</v>
      </c>
      <c r="D6010" s="0" t="n">
        <f aca="false">A6010^2</f>
        <v>0.047242250312934</v>
      </c>
      <c r="E6010" s="0" t="n">
        <f aca="false">B6010^2</f>
        <v>1.95591753074469</v>
      </c>
      <c r="F6010" s="0" t="n">
        <f aca="false">C6010^2</f>
        <v>6.84290162712162</v>
      </c>
      <c r="G6010" s="0" t="n">
        <f aca="false">A6010*$C$2+B6010*$D$2+C6010*$E$2</f>
        <v>-0.0416623432111576</v>
      </c>
      <c r="H6010" s="0" t="n">
        <f aca="false">SQRT(D6010*$C$4+E6010*$D$4+F6010*$E$4+2*$C$3*$D$3*$I$2+2*$D$3*$E$3*$J$3+2*$C$3*$E$3*$J$2)</f>
        <v>0.126857886852926</v>
      </c>
    </row>
    <row r="6011" customFormat="false" ht="11.25" hidden="false" customHeight="false" outlineLevel="0" collapsed="false">
      <c r="A6011" s="0" t="n">
        <v>-0.809411908322398</v>
      </c>
      <c r="B6011" s="0" t="n">
        <v>-0.203680532242805</v>
      </c>
      <c r="C6011" s="0" t="n">
        <f aca="false">1-SUM(A6011:B6011)</f>
        <v>2.0130924405652</v>
      </c>
      <c r="D6011" s="0" t="n">
        <f aca="false">A6011^2</f>
        <v>0.655147637334105</v>
      </c>
      <c r="E6011" s="0" t="n">
        <f aca="false">B6011^2</f>
        <v>0.0414857592147124</v>
      </c>
      <c r="F6011" s="0" t="n">
        <f aca="false">C6011^2</f>
        <v>4.05254117426077</v>
      </c>
      <c r="G6011" s="0" t="n">
        <f aca="false">A6011*$C$2+B6011*$D$2+C6011*$E$2</f>
        <v>-0.04112521744438</v>
      </c>
      <c r="H6011" s="0" t="n">
        <f aca="false">SQRT(D6011*$C$4+E6011*$D$4+F6011*$E$4+2*$C$3*$D$3*$I$2+2*$D$3*$E$3*$J$3+2*$C$3*$E$3*$J$2)</f>
        <v>0.0991009772897882</v>
      </c>
    </row>
    <row r="6012" customFormat="false" ht="11.25" hidden="false" customHeight="false" outlineLevel="0" collapsed="false">
      <c r="A6012" s="0" t="n">
        <v>0.491775261696219</v>
      </c>
      <c r="B6012" s="0" t="n">
        <v>-1.98510696737571</v>
      </c>
      <c r="C6012" s="0" t="n">
        <f aca="false">1-SUM(A6012:B6012)</f>
        <v>2.4933317056795</v>
      </c>
      <c r="D6012" s="0" t="n">
        <f aca="false">A6012^2</f>
        <v>0.241842908016384</v>
      </c>
      <c r="E6012" s="0" t="n">
        <f aca="false">B6012^2</f>
        <v>3.9406496719236</v>
      </c>
      <c r="F6012" s="0" t="n">
        <f aca="false">C6012^2</f>
        <v>6.21670299454662</v>
      </c>
      <c r="G6012" s="0" t="n">
        <f aca="false">A6012*$C$2+B6012*$D$2+C6012*$E$2</f>
        <v>-7.78221991638295E-005</v>
      </c>
      <c r="H6012" s="0" t="n">
        <f aca="false">SQRT(D6012*$C$4+E6012*$D$4+F6012*$E$4+2*$C$3*$D$3*$I$2+2*$D$3*$E$3*$J$3+2*$C$3*$E$3*$J$2)</f>
        <v>0.144935776191953</v>
      </c>
    </row>
    <row r="6013" customFormat="false" ht="11.25" hidden="false" customHeight="false" outlineLevel="0" collapsed="false">
      <c r="A6013" s="0" t="n">
        <v>0.495803704947051</v>
      </c>
      <c r="B6013" s="0" t="n">
        <v>-1.67674794763024</v>
      </c>
      <c r="C6013" s="0" t="n">
        <f aca="false">1-SUM(A6013:B6013)</f>
        <v>2.18094424268319</v>
      </c>
      <c r="D6013" s="0" t="n">
        <f aca="false">A6013^2</f>
        <v>0.245821313839222</v>
      </c>
      <c r="E6013" s="0" t="n">
        <f aca="false">B6013^2</f>
        <v>2.81148367988221</v>
      </c>
      <c r="F6013" s="0" t="n">
        <f aca="false">C6013^2</f>
        <v>4.75651778969294</v>
      </c>
      <c r="G6013" s="0" t="n">
        <f aca="false">A6013*$C$2+B6013*$D$2+C6013*$E$2</f>
        <v>0.0157429731131932</v>
      </c>
      <c r="H6013" s="0" t="n">
        <f aca="false">SQRT(D6013*$C$4+E6013*$D$4+F6013*$E$4+2*$C$3*$D$3*$I$2+2*$D$3*$E$3*$J$3+2*$C$3*$E$3*$J$2)</f>
        <v>0.125962939394992</v>
      </c>
    </row>
    <row r="6014" customFormat="false" ht="11.25" hidden="false" customHeight="false" outlineLevel="0" collapsed="false">
      <c r="A6014" s="0" t="n">
        <v>-0.685628833887753</v>
      </c>
      <c r="B6014" s="0" t="n">
        <v>1.38706625568407</v>
      </c>
      <c r="C6014" s="0" t="n">
        <f aca="false">1-SUM(A6014:B6014)</f>
        <v>0.298562578203681</v>
      </c>
      <c r="D6014" s="0" t="n">
        <f aca="false">A6014^2</f>
        <v>0.47008689785828</v>
      </c>
      <c r="E6014" s="0" t="n">
        <f aca="false">B6014^2</f>
        <v>1.92395279765743</v>
      </c>
      <c r="F6014" s="0" t="n">
        <f aca="false">C6014^2</f>
        <v>0.0891396131036288</v>
      </c>
      <c r="G6014" s="0" t="n">
        <f aca="false">A6014*$C$2+B6014*$D$2+C6014*$E$2</f>
        <v>0.0507904293954283</v>
      </c>
      <c r="H6014" s="0" t="n">
        <f aca="false">SQRT(D6014*$C$4+E6014*$D$4+F6014*$E$4+2*$C$3*$D$3*$I$2+2*$D$3*$E$3*$J$3+2*$C$3*$E$3*$J$2)</f>
        <v>0.0853166523875319</v>
      </c>
    </row>
    <row r="6015" customFormat="false" ht="11.25" hidden="false" customHeight="false" outlineLevel="0" collapsed="false">
      <c r="A6015" s="0" t="n">
        <v>0.707968382824183</v>
      </c>
      <c r="B6015" s="0" t="n">
        <v>-0.41315958128605</v>
      </c>
      <c r="C6015" s="0" t="n">
        <f aca="false">1-SUM(A6015:B6015)</f>
        <v>0.705191198461867</v>
      </c>
      <c r="D6015" s="0" t="n">
        <f aca="false">A6015^2</f>
        <v>0.501219231078689</v>
      </c>
      <c r="E6015" s="0" t="n">
        <f aca="false">B6015^2</f>
        <v>0.170700839608464</v>
      </c>
      <c r="F6015" s="0" t="n">
        <f aca="false">C6015^2</f>
        <v>0.497294626388085</v>
      </c>
      <c r="G6015" s="0" t="n">
        <f aca="false">A6015*$C$2+B6015*$D$2+C6015*$E$2</f>
        <v>0.100138859218116</v>
      </c>
      <c r="H6015" s="0" t="n">
        <f aca="false">SQRT(D6015*$C$4+E6015*$D$4+F6015*$E$4+2*$C$3*$D$3*$I$2+2*$D$3*$E$3*$J$3+2*$C$3*$E$3*$J$2)</f>
        <v>0.0608391135169446</v>
      </c>
    </row>
    <row r="6016" customFormat="false" ht="11.25" hidden="false" customHeight="false" outlineLevel="0" collapsed="false">
      <c r="A6016" s="0" t="n">
        <v>1.95385601367229</v>
      </c>
      <c r="B6016" s="0" t="n">
        <v>-1.25827814569536</v>
      </c>
      <c r="C6016" s="0" t="n">
        <f aca="false">1-SUM(A6016:B6016)</f>
        <v>0.304422132023072</v>
      </c>
      <c r="D6016" s="0" t="n">
        <f aca="false">A6016^2</f>
        <v>3.81755332216338</v>
      </c>
      <c r="E6016" s="0" t="n">
        <f aca="false">B6016^2</f>
        <v>1.58326389193456</v>
      </c>
      <c r="F6016" s="0" t="n">
        <f aca="false">C6016^2</f>
        <v>0.0926728344654727</v>
      </c>
      <c r="G6016" s="0" t="n">
        <f aca="false">A6016*$C$2+B6016*$D$2+C6016*$E$2</f>
        <v>0.182471694082461</v>
      </c>
      <c r="H6016" s="0" t="n">
        <f aca="false">SQRT(D6016*$C$4+E6016*$D$4+F6016*$E$4+2*$C$3*$D$3*$I$2+2*$D$3*$E$3*$J$3+2*$C$3*$E$3*$J$2)</f>
        <v>0.151114021664377</v>
      </c>
    </row>
    <row r="6017" customFormat="false" ht="11.25" hidden="false" customHeight="false" outlineLevel="0" collapsed="false">
      <c r="A6017" s="0" t="n">
        <v>-0.987029633472701</v>
      </c>
      <c r="B6017" s="0" t="n">
        <v>-1.76964629047517</v>
      </c>
      <c r="C6017" s="0" t="n">
        <f aca="false">1-SUM(A6017:B6017)</f>
        <v>3.75667592394787</v>
      </c>
      <c r="D6017" s="0" t="n">
        <f aca="false">A6017^2</f>
        <v>0.974227497353255</v>
      </c>
      <c r="E6017" s="0" t="n">
        <f aca="false">B6017^2</f>
        <v>3.13164799339254</v>
      </c>
      <c r="F6017" s="0" t="n">
        <f aca="false">C6017^2</f>
        <v>14.1126139975696</v>
      </c>
      <c r="G6017" s="0" t="n">
        <f aca="false">A6017*$C$2+B6017*$D$2+C6017*$E$2</f>
        <v>-0.137185277871029</v>
      </c>
      <c r="H6017" s="0" t="n">
        <f aca="false">SQRT(D6017*$C$4+E6017*$D$4+F6017*$E$4+2*$C$3*$D$3*$I$2+2*$D$3*$E$3*$J$3+2*$C$3*$E$3*$J$2)</f>
        <v>0.18763266537739</v>
      </c>
    </row>
    <row r="6018" customFormat="false" ht="11.25" hidden="false" customHeight="false" outlineLevel="0" collapsed="false">
      <c r="A6018" s="0" t="n">
        <v>0.216620380260628</v>
      </c>
      <c r="B6018" s="0" t="n">
        <v>0.254341257972961</v>
      </c>
      <c r="C6018" s="0" t="n">
        <f aca="false">1-SUM(A6018:B6018)</f>
        <v>0.529038361766411</v>
      </c>
      <c r="D6018" s="0" t="n">
        <f aca="false">A6018^2</f>
        <v>0.0469243891442591</v>
      </c>
      <c r="E6018" s="0" t="n">
        <f aca="false">B6018^2</f>
        <v>0.064689475507268</v>
      </c>
      <c r="F6018" s="0" t="n">
        <f aca="false">C6018^2</f>
        <v>0.279881588220488</v>
      </c>
      <c r="G6018" s="0" t="n">
        <f aca="false">A6018*$C$2+B6018*$D$2+C6018*$E$2</f>
        <v>0.0843791009247109</v>
      </c>
      <c r="H6018" s="0" t="n">
        <f aca="false">SQRT(D6018*$C$4+E6018*$D$4+F6018*$E$4+2*$C$3*$D$3*$I$2+2*$D$3*$E$3*$J$3+2*$C$3*$E$3*$J$2)</f>
        <v>0.0293677329177419</v>
      </c>
    </row>
    <row r="6019" customFormat="false" ht="11.25" hidden="false" customHeight="false" outlineLevel="0" collapsed="false">
      <c r="A6019" s="0" t="n">
        <v>1.14719077120273</v>
      </c>
      <c r="B6019" s="0" t="n">
        <v>0.664143803216651</v>
      </c>
      <c r="C6019" s="0" t="n">
        <f aca="false">1-SUM(A6019:B6019)</f>
        <v>-0.811334574419385</v>
      </c>
      <c r="D6019" s="0" t="n">
        <f aca="false">A6019^2</f>
        <v>1.31604666553272</v>
      </c>
      <c r="E6019" s="0" t="n">
        <f aca="false">B6019^2</f>
        <v>0.441086991351078</v>
      </c>
      <c r="F6019" s="0" t="n">
        <f aca="false">C6019^2</f>
        <v>0.658263791648285</v>
      </c>
      <c r="G6019" s="0" t="n">
        <f aca="false">A6019*$C$2+B6019*$D$2+C6019*$E$2</f>
        <v>0.197926267281106</v>
      </c>
      <c r="H6019" s="0" t="n">
        <f aca="false">SQRT(D6019*$C$4+E6019*$D$4+F6019*$E$4+2*$C$3*$D$3*$I$2+2*$D$3*$E$3*$J$3+2*$C$3*$E$3*$J$2)</f>
        <v>0.0928847038328987</v>
      </c>
    </row>
    <row r="6020" customFormat="false" ht="11.25" hidden="false" customHeight="false" outlineLevel="0" collapsed="false">
      <c r="A6020" s="0" t="n">
        <v>1.67528305917539</v>
      </c>
      <c r="B6020" s="0" t="n">
        <v>-1.86376537369915</v>
      </c>
      <c r="C6020" s="0" t="n">
        <f aca="false">1-SUM(A6020:B6020)</f>
        <v>1.18848231452376</v>
      </c>
      <c r="D6020" s="0" t="n">
        <f aca="false">A6020^2</f>
        <v>2.80657332836005</v>
      </c>
      <c r="E6020" s="0" t="n">
        <f aca="false">B6020^2</f>
        <v>3.47362136819993</v>
      </c>
      <c r="F6020" s="0" t="n">
        <f aca="false">C6020^2</f>
        <v>1.41249021193575</v>
      </c>
      <c r="G6020" s="0" t="n">
        <f aca="false">A6020*$C$2+B6020*$D$2+C6020*$E$2</f>
        <v>0.124340037232582</v>
      </c>
      <c r="H6020" s="0" t="n">
        <f aca="false">SQRT(D6020*$C$4+E6020*$D$4+F6020*$E$4+2*$C$3*$D$3*$I$2+2*$D$3*$E$3*$J$3+2*$C$3*$E$3*$J$2)</f>
        <v>0.157223557613232</v>
      </c>
    </row>
    <row r="6021" customFormat="false" ht="11.25" hidden="false" customHeight="false" outlineLevel="0" collapsed="false">
      <c r="A6021" s="0" t="n">
        <v>1.30185857722709</v>
      </c>
      <c r="B6021" s="0" t="n">
        <v>1.17551194799646</v>
      </c>
      <c r="C6021" s="0" t="n">
        <f aca="false">1-SUM(A6021:B6021)</f>
        <v>-1.47737052522355</v>
      </c>
      <c r="D6021" s="0" t="n">
        <f aca="false">A6021^2</f>
        <v>1.69483575509974</v>
      </c>
      <c r="E6021" s="0" t="n">
        <f aca="false">B6021^2</f>
        <v>1.38182833988243</v>
      </c>
      <c r="F6021" s="0" t="n">
        <f aca="false">C6021^2</f>
        <v>2.1826236687993</v>
      </c>
      <c r="G6021" s="0" t="n">
        <f aca="false">A6021*$C$2+B6021*$D$2+C6021*$E$2</f>
        <v>0.238961455122532</v>
      </c>
      <c r="H6021" s="0" t="n">
        <f aca="false">SQRT(D6021*$C$4+E6021*$D$4+F6021*$E$4+2*$C$3*$D$3*$I$2+2*$D$3*$E$3*$J$3+2*$C$3*$E$3*$J$2)</f>
        <v>0.123589902175597</v>
      </c>
    </row>
    <row r="6022" customFormat="false" ht="11.25" hidden="false" customHeight="false" outlineLevel="0" collapsed="false">
      <c r="A6022" s="0" t="n">
        <v>-0.720542008728294</v>
      </c>
      <c r="B6022" s="0" t="n">
        <v>1.00949125644704</v>
      </c>
      <c r="C6022" s="0" t="n">
        <f aca="false">1-SUM(A6022:B6022)</f>
        <v>0.711050752281258</v>
      </c>
      <c r="D6022" s="0" t="n">
        <f aca="false">A6022^2</f>
        <v>0.519180786342204</v>
      </c>
      <c r="E6022" s="0" t="n">
        <f aca="false">B6022^2</f>
        <v>1.01907259684301</v>
      </c>
      <c r="F6022" s="0" t="n">
        <f aca="false">C6022^2</f>
        <v>0.505593172319743</v>
      </c>
      <c r="G6022" s="0" t="n">
        <f aca="false">A6022*$C$2+B6022*$D$2+C6022*$E$2</f>
        <v>0.0284203619495224</v>
      </c>
      <c r="H6022" s="0" t="n">
        <f aca="false">SQRT(D6022*$C$4+E6022*$D$4+F6022*$E$4+2*$C$3*$D$3*$I$2+2*$D$3*$E$3*$J$3+2*$C$3*$E$3*$J$2)</f>
        <v>0.0769650337549197</v>
      </c>
    </row>
    <row r="6023" customFormat="false" ht="11.25" hidden="false" customHeight="false" outlineLevel="0" collapsed="false">
      <c r="A6023" s="0" t="n">
        <v>-0.696371349223304</v>
      </c>
      <c r="B6023" s="0" t="n">
        <v>-1.30185857722709</v>
      </c>
      <c r="C6023" s="0" t="n">
        <f aca="false">1-SUM(A6023:B6023)</f>
        <v>2.99822992645039</v>
      </c>
      <c r="D6023" s="0" t="n">
        <f aca="false">A6023^2</f>
        <v>0.484933056019085</v>
      </c>
      <c r="E6023" s="0" t="n">
        <f aca="false">B6023^2</f>
        <v>1.69483575509974</v>
      </c>
      <c r="F6023" s="0" t="n">
        <f aca="false">C6023^2</f>
        <v>8.98938269186272</v>
      </c>
      <c r="G6023" s="0" t="n">
        <f aca="false">A6023*$C$2+B6023*$D$2+C6023*$E$2</f>
        <v>-0.0847300637836848</v>
      </c>
      <c r="H6023" s="0" t="n">
        <f aca="false">SQRT(D6023*$C$4+E6023*$D$4+F6023*$E$4+2*$C$3*$D$3*$I$2+2*$D$3*$E$3*$J$3+2*$C$3*$E$3*$J$2)</f>
        <v>0.144980252687127</v>
      </c>
    </row>
    <row r="6024" customFormat="false" ht="11.25" hidden="false" customHeight="false" outlineLevel="0" collapsed="false">
      <c r="A6024" s="0" t="n">
        <v>1.77172154911954</v>
      </c>
      <c r="B6024" s="0" t="n">
        <v>-0.0750144962920012</v>
      </c>
      <c r="C6024" s="0" t="n">
        <f aca="false">1-SUM(A6024:B6024)</f>
        <v>-0.69670705282754</v>
      </c>
      <c r="D6024" s="0" t="n">
        <f aca="false">A6024^2</f>
        <v>3.13899724761455</v>
      </c>
      <c r="E6024" s="0" t="n">
        <f aca="false">B6024^2</f>
        <v>0.00562717465394266</v>
      </c>
      <c r="F6024" s="0" t="n">
        <f aca="false">C6024^2</f>
        <v>0.485400717459636</v>
      </c>
      <c r="G6024" s="0" t="n">
        <f aca="false">A6024*$C$2+B6024*$D$2+C6024*$E$2</f>
        <v>0.223421430097354</v>
      </c>
      <c r="H6024" s="0" t="n">
        <f aca="false">SQRT(D6024*$C$4+E6024*$D$4+F6024*$E$4+2*$C$3*$D$3*$I$2+2*$D$3*$E$3*$J$3+2*$C$3*$E$3*$J$2)</f>
        <v>0.127258774148903</v>
      </c>
    </row>
    <row r="6025" customFormat="false" ht="11.25" hidden="false" customHeight="false" outlineLevel="0" collapsed="false">
      <c r="A6025" s="0" t="n">
        <v>-0.490066225165563</v>
      </c>
      <c r="B6025" s="0" t="n">
        <v>1.7705008087405</v>
      </c>
      <c r="C6025" s="0" t="n">
        <f aca="false">1-SUM(A6025:B6025)</f>
        <v>-0.280434583574938</v>
      </c>
      <c r="D6025" s="0" t="n">
        <f aca="false">A6025^2</f>
        <v>0.240164905048024</v>
      </c>
      <c r="E6025" s="0" t="n">
        <f aca="false">B6025^2</f>
        <v>3.13467311375077</v>
      </c>
      <c r="F6025" s="0" t="n">
        <f aca="false">C6025^2</f>
        <v>0.0786435556648489</v>
      </c>
      <c r="G6025" s="0" t="n">
        <f aca="false">A6025*$C$2+B6025*$D$2+C6025*$E$2</f>
        <v>0.0895184179204688</v>
      </c>
      <c r="H6025" s="0" t="n">
        <f aca="false">SQRT(D6025*$C$4+E6025*$D$4+F6025*$E$4+2*$C$3*$D$3*$I$2+2*$D$3*$E$3*$J$3+2*$C$3*$E$3*$J$2)</f>
        <v>0.0957200110122016</v>
      </c>
    </row>
    <row r="6026" customFormat="false" ht="11.25" hidden="false" customHeight="false" outlineLevel="0" collapsed="false">
      <c r="A6026" s="0" t="n">
        <v>-1.42283394878994</v>
      </c>
      <c r="B6026" s="0" t="n">
        <v>0.443311868648335</v>
      </c>
      <c r="C6026" s="0" t="n">
        <f aca="false">1-SUM(A6026:B6026)</f>
        <v>1.97952208014161</v>
      </c>
      <c r="D6026" s="0" t="n">
        <f aca="false">A6026^2</f>
        <v>2.02445644582918</v>
      </c>
      <c r="E6026" s="0" t="n">
        <f aca="false">B6026^2</f>
        <v>0.196525412884479</v>
      </c>
      <c r="F6026" s="0" t="n">
        <f aca="false">C6026^2</f>
        <v>3.91850766576815</v>
      </c>
      <c r="G6026" s="0" t="n">
        <f aca="false">A6026*$C$2+B6026*$D$2+C6026*$E$2</f>
        <v>-0.0701178014465774</v>
      </c>
      <c r="H6026" s="0" t="n">
        <f aca="false">SQRT(D6026*$C$4+E6026*$D$4+F6026*$E$4+2*$C$3*$D$3*$I$2+2*$D$3*$E$3*$J$3+2*$C$3*$E$3*$J$2)</f>
        <v>0.129243036106412</v>
      </c>
    </row>
    <row r="6027" customFormat="false" ht="11.25" hidden="false" customHeight="false" outlineLevel="0" collapsed="false">
      <c r="A6027" s="0" t="n">
        <v>-0.597613452558977</v>
      </c>
      <c r="B6027" s="0" t="n">
        <v>-0.564531388286996</v>
      </c>
      <c r="C6027" s="0" t="n">
        <f aca="false">1-SUM(A6027:B6027)</f>
        <v>2.16214484084597</v>
      </c>
      <c r="D6027" s="0" t="n">
        <f aca="false">A6027^2</f>
        <v>0.357141838679461</v>
      </c>
      <c r="E6027" s="0" t="n">
        <f aca="false">B6027^2</f>
        <v>0.318695688361243</v>
      </c>
      <c r="F6027" s="0" t="n">
        <f aca="false">C6027^2</f>
        <v>4.67487031279686</v>
      </c>
      <c r="G6027" s="0" t="n">
        <f aca="false">A6027*$C$2+B6027*$D$2+C6027*$E$2</f>
        <v>-0.0379879146702475</v>
      </c>
      <c r="H6027" s="0" t="n">
        <f aca="false">SQRT(D6027*$C$4+E6027*$D$4+F6027*$E$4+2*$C$3*$D$3*$I$2+2*$D$3*$E$3*$J$3+2*$C$3*$E$3*$J$2)</f>
        <v>0.100247327799336</v>
      </c>
    </row>
    <row r="6028" customFormat="false" ht="11.25" hidden="false" customHeight="false" outlineLevel="0" collapsed="false">
      <c r="A6028" s="0" t="n">
        <v>0.226630451368755</v>
      </c>
      <c r="B6028" s="0" t="n">
        <v>0.510574663533433</v>
      </c>
      <c r="C6028" s="0" t="n">
        <f aca="false">1-SUM(A6028:B6028)</f>
        <v>0.262794885097811</v>
      </c>
      <c r="D6028" s="0" t="n">
        <f aca="false">A6028^2</f>
        <v>0.0513613614876058</v>
      </c>
      <c r="E6028" s="0" t="n">
        <f aca="false">B6028^2</f>
        <v>0.260686487042279</v>
      </c>
      <c r="F6028" s="0" t="n">
        <f aca="false">C6028^2</f>
        <v>0.0690611516335719</v>
      </c>
      <c r="G6028" s="0" t="n">
        <f aca="false">A6028*$C$2+B6028*$D$2+C6028*$E$2</f>
        <v>0.0981917783135472</v>
      </c>
      <c r="H6028" s="0" t="n">
        <f aca="false">SQRT(D6028*$C$4+E6028*$D$4+F6028*$E$4+2*$C$3*$D$3*$I$2+2*$D$3*$E$3*$J$3+2*$C$3*$E$3*$J$2)</f>
        <v>0.0322006945811527</v>
      </c>
    </row>
    <row r="6029" customFormat="false" ht="11.25" hidden="false" customHeight="false" outlineLevel="0" collapsed="false">
      <c r="A6029" s="0" t="n">
        <v>1.71190527054659</v>
      </c>
      <c r="B6029" s="0" t="n">
        <v>-0.121036408581805</v>
      </c>
      <c r="C6029" s="0" t="n">
        <f aca="false">1-SUM(A6029:B6029)</f>
        <v>-0.590868861964782</v>
      </c>
      <c r="D6029" s="0" t="n">
        <f aca="false">A6029^2</f>
        <v>2.93061965532518</v>
      </c>
      <c r="E6029" s="0" t="n">
        <f aca="false">B6029^2</f>
        <v>0.0146498122023816</v>
      </c>
      <c r="F6029" s="0" t="n">
        <f aca="false">C6029^2</f>
        <v>0.349126012039557</v>
      </c>
      <c r="G6029" s="0" t="n">
        <f aca="false">A6029*$C$2+B6029*$D$2+C6029*$E$2</f>
        <v>0.215138706625568</v>
      </c>
      <c r="H6029" s="0" t="n">
        <f aca="false">SQRT(D6029*$C$4+E6029*$D$4+F6029*$E$4+2*$C$3*$D$3*$I$2+2*$D$3*$E$3*$J$3+2*$C$3*$E$3*$J$2)</f>
        <v>0.122385711832969</v>
      </c>
    </row>
    <row r="6030" customFormat="false" ht="11.25" hidden="false" customHeight="false" outlineLevel="0" collapsed="false">
      <c r="A6030" s="0" t="n">
        <v>1.8101748710593</v>
      </c>
      <c r="B6030" s="0" t="n">
        <v>1.74816125980407</v>
      </c>
      <c r="C6030" s="0" t="n">
        <f aca="false">1-SUM(A6030:B6030)</f>
        <v>-2.55833613086337</v>
      </c>
      <c r="D6030" s="0" t="n">
        <f aca="false">A6030^2</f>
        <v>3.27673306381454</v>
      </c>
      <c r="E6030" s="0" t="n">
        <f aca="false">B6030^2</f>
        <v>3.05606779027976</v>
      </c>
      <c r="F6030" s="0" t="n">
        <f aca="false">C6030^2</f>
        <v>6.54508375848095</v>
      </c>
      <c r="G6030" s="0" t="n">
        <f aca="false">A6030*$C$2+B6030*$D$2+C6030*$E$2</f>
        <v>0.318425550096133</v>
      </c>
      <c r="H6030" s="0" t="n">
        <f aca="false">SQRT(D6030*$C$4+E6030*$D$4+F6030*$E$4+2*$C$3*$D$3*$I$2+2*$D$3*$E$3*$J$3+2*$C$3*$E$3*$J$2)</f>
        <v>0.184908884324037</v>
      </c>
    </row>
    <row r="6031" customFormat="false" ht="11.25" hidden="false" customHeight="false" outlineLevel="0" collapsed="false">
      <c r="A6031" s="0" t="n">
        <v>0.5707571642201</v>
      </c>
      <c r="B6031" s="0" t="n">
        <v>-1.05038605914487</v>
      </c>
      <c r="C6031" s="0" t="n">
        <f aca="false">1-SUM(A6031:B6031)</f>
        <v>1.47962889492477</v>
      </c>
      <c r="D6031" s="0" t="n">
        <f aca="false">A6031^2</f>
        <v>0.32576374050857</v>
      </c>
      <c r="E6031" s="0" t="n">
        <f aca="false">B6031^2</f>
        <v>1.10331087324589</v>
      </c>
      <c r="F6031" s="0" t="n">
        <f aca="false">C6031^2</f>
        <v>2.1893016666963</v>
      </c>
      <c r="G6031" s="0" t="n">
        <f aca="false">A6031*$C$2+B6031*$D$2+C6031*$E$2</f>
        <v>0.0545564134647664</v>
      </c>
      <c r="H6031" s="0" t="n">
        <f aca="false">SQRT(D6031*$C$4+E6031*$D$4+F6031*$E$4+2*$C$3*$D$3*$I$2+2*$D$3*$E$3*$J$3+2*$C$3*$E$3*$J$2)</f>
        <v>0.0887716293548835</v>
      </c>
    </row>
    <row r="6032" customFormat="false" ht="11.25" hidden="false" customHeight="false" outlineLevel="0" collapsed="false">
      <c r="A6032" s="0" t="n">
        <v>-1.02743614001892</v>
      </c>
      <c r="B6032" s="0" t="n">
        <v>0.72103030487991</v>
      </c>
      <c r="C6032" s="0" t="n">
        <f aca="false">1-SUM(A6032:B6032)</f>
        <v>1.30640583513901</v>
      </c>
      <c r="D6032" s="0" t="n">
        <f aca="false">A6032^2</f>
        <v>1.05562502181698</v>
      </c>
      <c r="E6032" s="0" t="n">
        <f aca="false">B6032^2</f>
        <v>0.519884700555215</v>
      </c>
      <c r="F6032" s="0" t="n">
        <f aca="false">C6032^2</f>
        <v>1.70669620608526</v>
      </c>
      <c r="G6032" s="0" t="n">
        <f aca="false">A6032*$C$2+B6032*$D$2+C6032*$E$2</f>
        <v>-0.0166920987578967</v>
      </c>
      <c r="H6032" s="0" t="n">
        <f aca="false">SQRT(D6032*$C$4+E6032*$D$4+F6032*$E$4+2*$C$3*$D$3*$I$2+2*$D$3*$E$3*$J$3+2*$C$3*$E$3*$J$2)</f>
        <v>0.0960520082456773</v>
      </c>
    </row>
    <row r="6033" customFormat="false" ht="11.25" hidden="false" customHeight="false" outlineLevel="0" collapsed="false">
      <c r="A6033" s="0" t="n">
        <v>-1.83300271614734</v>
      </c>
      <c r="B6033" s="0" t="n">
        <v>-0.129093295083468</v>
      </c>
      <c r="C6033" s="0" t="n">
        <f aca="false">1-SUM(A6033:B6033)</f>
        <v>2.96209601123081</v>
      </c>
      <c r="D6033" s="0" t="n">
        <f aca="false">A6033^2</f>
        <v>3.35989895740354</v>
      </c>
      <c r="E6033" s="0" t="n">
        <f aca="false">B6033^2</f>
        <v>0.0166650788355074</v>
      </c>
      <c r="F6033" s="0" t="n">
        <f aca="false">C6033^2</f>
        <v>8.77401277974949</v>
      </c>
      <c r="G6033" s="0" t="n">
        <f aca="false">A6033*$C$2+B6033*$D$2+C6033*$E$2</f>
        <v>-0.139754936368908</v>
      </c>
      <c r="H6033" s="0" t="n">
        <f aca="false">SQRT(D6033*$C$4+E6033*$D$4+F6033*$E$4+2*$C$3*$D$3*$I$2+2*$D$3*$E$3*$J$3+2*$C$3*$E$3*$J$2)</f>
        <v>0.174833029019019</v>
      </c>
    </row>
    <row r="6034" customFormat="false" ht="11.25" hidden="false" customHeight="false" outlineLevel="0" collapsed="false">
      <c r="A6034" s="0" t="n">
        <v>0.0298471022675253</v>
      </c>
      <c r="B6034" s="0" t="n">
        <v>1.25437177648244</v>
      </c>
      <c r="C6034" s="0" t="n">
        <f aca="false">1-SUM(A6034:B6034)</f>
        <v>-0.284218878749962</v>
      </c>
      <c r="D6034" s="0" t="n">
        <f aca="false">A6034^2</f>
        <v>0.000890849513768114</v>
      </c>
      <c r="E6034" s="0" t="n">
        <f aca="false">B6034^2</f>
        <v>1.5734485536357</v>
      </c>
      <c r="F6034" s="0" t="n">
        <f aca="false">C6034^2</f>
        <v>0.0807803710378855</v>
      </c>
      <c r="G6034" s="0" t="n">
        <f aca="false">A6034*$C$2+B6034*$D$2+C6034*$E$2</f>
        <v>0.115703299050874</v>
      </c>
      <c r="H6034" s="0" t="n">
        <f aca="false">SQRT(D6034*$C$4+E6034*$D$4+F6034*$E$4+2*$C$3*$D$3*$I$2+2*$D$3*$E$3*$J$3+2*$C$3*$E$3*$J$2)</f>
        <v>0.0639549461759397</v>
      </c>
    </row>
    <row r="6035" customFormat="false" ht="11.25" hidden="false" customHeight="false" outlineLevel="0" collapsed="false">
      <c r="A6035" s="0" t="n">
        <v>-1.83690908536027</v>
      </c>
      <c r="B6035" s="0" t="n">
        <v>1.93115024262215</v>
      </c>
      <c r="C6035" s="0" t="n">
        <f aca="false">1-SUM(A6035:B6035)</f>
        <v>0.905758842738121</v>
      </c>
      <c r="D6035" s="0" t="n">
        <f aca="false">A6035^2</f>
        <v>3.37423498787911</v>
      </c>
      <c r="E6035" s="0" t="n">
        <f aca="false">B6035^2</f>
        <v>3.72934125957959</v>
      </c>
      <c r="F6035" s="0" t="n">
        <f aca="false">C6035^2</f>
        <v>0.820399081198299</v>
      </c>
      <c r="G6035" s="0" t="n">
        <f aca="false">A6035*$C$2+B6035*$D$2+C6035*$E$2</f>
        <v>-0.0371333964049196</v>
      </c>
      <c r="H6035" s="0" t="n">
        <f aca="false">SQRT(D6035*$C$4+E6035*$D$4+F6035*$E$4+2*$C$3*$D$3*$I$2+2*$D$3*$E$3*$J$3+2*$C$3*$E$3*$J$2)</f>
        <v>0.164902222906406</v>
      </c>
    </row>
    <row r="6036" customFormat="false" ht="11.25" hidden="false" customHeight="false" outlineLevel="0" collapsed="false">
      <c r="A6036" s="0" t="n">
        <v>0.416455580309458</v>
      </c>
      <c r="B6036" s="0" t="n">
        <v>-0.559282204657125</v>
      </c>
      <c r="C6036" s="0" t="n">
        <f aca="false">1-SUM(A6036:B6036)</f>
        <v>1.14282662434767</v>
      </c>
      <c r="D6036" s="0" t="n">
        <f aca="false">A6036^2</f>
        <v>0.173435250370887</v>
      </c>
      <c r="E6036" s="0" t="n">
        <f aca="false">B6036^2</f>
        <v>0.312796584446134</v>
      </c>
      <c r="F6036" s="0" t="n">
        <f aca="false">C6036^2</f>
        <v>1.30605269331788</v>
      </c>
      <c r="G6036" s="0" t="n">
        <f aca="false">A6036*$C$2+B6036*$D$2+C6036*$E$2</f>
        <v>0.0636814477980895</v>
      </c>
      <c r="H6036" s="0" t="n">
        <f aca="false">SQRT(D6036*$C$4+E6036*$D$4+F6036*$E$4+2*$C$3*$D$3*$I$2+2*$D$3*$E$3*$J$3+2*$C$3*$E$3*$J$2)</f>
        <v>0.0611923892101076</v>
      </c>
    </row>
    <row r="6037" customFormat="false" ht="11.25" hidden="false" customHeight="false" outlineLevel="0" collapsed="false">
      <c r="A6037" s="0" t="n">
        <v>-1.75780510879849</v>
      </c>
      <c r="B6037" s="0" t="n">
        <v>0.227607043671987</v>
      </c>
      <c r="C6037" s="0" t="n">
        <f aca="false">1-SUM(A6037:B6037)</f>
        <v>2.5301980651265</v>
      </c>
      <c r="D6037" s="0" t="n">
        <f aca="false">A6037^2</f>
        <v>3.08987880051806</v>
      </c>
      <c r="E6037" s="0" t="n">
        <f aca="false">B6037^2</f>
        <v>0.0518049663291019</v>
      </c>
      <c r="F6037" s="0" t="n">
        <f aca="false">C6037^2</f>
        <v>6.40190224876988</v>
      </c>
      <c r="G6037" s="0" t="n">
        <f aca="false">A6037*$C$2+B6037*$D$2+C6037*$E$2</f>
        <v>-0.114400158696249</v>
      </c>
      <c r="H6037" s="0" t="n">
        <f aca="false">SQRT(D6037*$C$4+E6037*$D$4+F6037*$E$4+2*$C$3*$D$3*$I$2+2*$D$3*$E$3*$J$3+2*$C$3*$E$3*$J$2)</f>
        <v>0.159799756371507</v>
      </c>
    </row>
    <row r="6038" customFormat="false" ht="11.25" hidden="false" customHeight="false" outlineLevel="0" collapsed="false">
      <c r="A6038" s="0" t="n">
        <v>1.3726615192114</v>
      </c>
      <c r="B6038" s="0" t="n">
        <v>0.112735374004334</v>
      </c>
      <c r="C6038" s="0" t="n">
        <f aca="false">1-SUM(A6038:B6038)</f>
        <v>-0.485396893215735</v>
      </c>
      <c r="D6038" s="0" t="n">
        <f aca="false">A6038^2</f>
        <v>1.88419964632375</v>
      </c>
      <c r="E6038" s="0" t="n">
        <f aca="false">B6038^2</f>
        <v>0.012709264551897</v>
      </c>
      <c r="F6038" s="0" t="n">
        <f aca="false">C6038^2</f>
        <v>0.235610143943488</v>
      </c>
      <c r="G6038" s="0" t="n">
        <f aca="false">A6038*$C$2+B6038*$D$2+C6038*$E$2</f>
        <v>0.192902920621357</v>
      </c>
      <c r="H6038" s="0" t="n">
        <f aca="false">SQRT(D6038*$C$4+E6038*$D$4+F6038*$E$4+2*$C$3*$D$3*$I$2+2*$D$3*$E$3*$J$3+2*$C$3*$E$3*$J$2)</f>
        <v>0.0983073123357348</v>
      </c>
    </row>
    <row r="6039" customFormat="false" ht="11.25" hidden="false" customHeight="false" outlineLevel="0" collapsed="false">
      <c r="A6039" s="0" t="n">
        <v>1.06271553697317</v>
      </c>
      <c r="B6039" s="0" t="n">
        <v>1.1401104770043</v>
      </c>
      <c r="C6039" s="0" t="n">
        <f aca="false">1-SUM(A6039:B6039)</f>
        <v>-1.20282601397748</v>
      </c>
      <c r="D6039" s="0" t="n">
        <f aca="false">A6039^2</f>
        <v>1.12936431252418</v>
      </c>
      <c r="E6039" s="0" t="n">
        <f aca="false">B6039^2</f>
        <v>1.29985189977498</v>
      </c>
      <c r="F6039" s="0" t="n">
        <f aca="false">C6039^2</f>
        <v>1.44679041990095</v>
      </c>
      <c r="G6039" s="0" t="n">
        <f aca="false">A6039*$C$2+B6039*$D$2+C6039*$E$2</f>
        <v>0.213277077547533</v>
      </c>
      <c r="H6039" s="0" t="n">
        <f aca="false">SQRT(D6039*$C$4+E6039*$D$4+F6039*$E$4+2*$C$3*$D$3*$I$2+2*$D$3*$E$3*$J$3+2*$C$3*$E$3*$J$2)</f>
        <v>0.105457951585679</v>
      </c>
    </row>
    <row r="6040" customFormat="false" ht="11.25" hidden="false" customHeight="false" outlineLevel="0" collapsed="false">
      <c r="A6040" s="0" t="n">
        <v>0.0361949522385325</v>
      </c>
      <c r="B6040" s="0" t="n">
        <v>-0.250312814722129</v>
      </c>
      <c r="C6040" s="0" t="n">
        <f aca="false">1-SUM(A6040:B6040)</f>
        <v>1.2141178624836</v>
      </c>
      <c r="D6040" s="0" t="n">
        <f aca="false">A6040^2</f>
        <v>0.00131007456754965</v>
      </c>
      <c r="E6040" s="0" t="n">
        <f aca="false">B6040^2</f>
        <v>0.0626565052141149</v>
      </c>
      <c r="F6040" s="0" t="n">
        <f aca="false">C6040^2</f>
        <v>1.47408218400174</v>
      </c>
      <c r="G6040" s="0" t="n">
        <f aca="false">A6040*$C$2+B6040*$D$2+C6040*$E$2</f>
        <v>0.0411038544877468</v>
      </c>
      <c r="H6040" s="0" t="n">
        <f aca="false">SQRT(D6040*$C$4+E6040*$D$4+F6040*$E$4+2*$C$3*$D$3*$I$2+2*$D$3*$E$3*$J$3+2*$C$3*$E$3*$J$2)</f>
        <v>0.0504439503094183</v>
      </c>
    </row>
    <row r="6041" customFormat="false" ht="11.25" hidden="false" customHeight="false" outlineLevel="0" collapsed="false">
      <c r="A6041" s="0" t="n">
        <v>-0.877040925321207</v>
      </c>
      <c r="B6041" s="0" t="n">
        <v>1.62535477767266</v>
      </c>
      <c r="C6041" s="0" t="n">
        <f aca="false">1-SUM(A6041:B6041)</f>
        <v>0.251686147648549</v>
      </c>
      <c r="D6041" s="0" t="n">
        <f aca="false">A6041^2</f>
        <v>0.76920078468828</v>
      </c>
      <c r="E6041" s="0" t="n">
        <f aca="false">B6041^2</f>
        <v>2.64177815330334</v>
      </c>
      <c r="F6041" s="0" t="n">
        <f aca="false">C6041^2</f>
        <v>0.0633459169181671</v>
      </c>
      <c r="G6041" s="0" t="n">
        <f aca="false">A6041*$C$2+B6041*$D$2+C6041*$E$2</f>
        <v>0.0435636463515122</v>
      </c>
      <c r="H6041" s="0" t="n">
        <f aca="false">SQRT(D6041*$C$4+E6041*$D$4+F6041*$E$4+2*$C$3*$D$3*$I$2+2*$D$3*$E$3*$J$3+2*$C$3*$E$3*$J$2)</f>
        <v>0.102459175749661</v>
      </c>
    </row>
    <row r="6042" customFormat="false" ht="11.25" hidden="false" customHeight="false" outlineLevel="0" collapsed="false">
      <c r="A6042" s="0" t="n">
        <v>1.42429883724479</v>
      </c>
      <c r="B6042" s="0" t="n">
        <v>0.547074800866726</v>
      </c>
      <c r="C6042" s="0" t="n">
        <f aca="false">1-SUM(A6042:B6042)</f>
        <v>-0.971373638111515</v>
      </c>
      <c r="D6042" s="0" t="n">
        <f aca="false">A6042^2</f>
        <v>2.02862717777686</v>
      </c>
      <c r="E6042" s="0" t="n">
        <f aca="false">B6042^2</f>
        <v>0.299290837743368</v>
      </c>
      <c r="F6042" s="0" t="n">
        <f aca="false">C6042^2</f>
        <v>0.943566744818</v>
      </c>
      <c r="G6042" s="0" t="n">
        <f aca="false">A6042*$C$2+B6042*$D$2+C6042*$E$2</f>
        <v>0.219783623767815</v>
      </c>
      <c r="H6042" s="0" t="n">
        <f aca="false">SQRT(D6042*$C$4+E6042*$D$4+F6042*$E$4+2*$C$3*$D$3*$I$2+2*$D$3*$E$3*$J$3+2*$C$3*$E$3*$J$2)</f>
        <v>0.110549568326492</v>
      </c>
    </row>
    <row r="6043" customFormat="false" ht="11.25" hidden="false" customHeight="false" outlineLevel="0" collapsed="false">
      <c r="A6043" s="0" t="n">
        <v>-0.916348765526292</v>
      </c>
      <c r="B6043" s="0" t="n">
        <v>-0.849940488906522</v>
      </c>
      <c r="C6043" s="0" t="n">
        <f aca="false">1-SUM(A6043:B6043)</f>
        <v>2.76628925443281</v>
      </c>
      <c r="D6043" s="0" t="n">
        <f aca="false">A6043^2</f>
        <v>0.839695060081559</v>
      </c>
      <c r="E6043" s="0" t="n">
        <f aca="false">B6043^2</f>
        <v>0.722398834682657</v>
      </c>
      <c r="F6043" s="0" t="n">
        <f aca="false">C6043^2</f>
        <v>7.65235623919045</v>
      </c>
      <c r="G6043" s="0" t="n">
        <f aca="false">A6043*$C$2+B6043*$D$2+C6043*$E$2</f>
        <v>-0.0841319009979552</v>
      </c>
      <c r="H6043" s="0" t="n">
        <f aca="false">SQRT(D6043*$C$4+E6043*$D$4+F6043*$E$4+2*$C$3*$D$3*$I$2+2*$D$3*$E$3*$J$3+2*$C$3*$E$3*$J$2)</f>
        <v>0.134860197478022</v>
      </c>
    </row>
    <row r="6044" customFormat="false" ht="11.25" hidden="false" customHeight="false" outlineLevel="0" collapsed="false">
      <c r="A6044" s="0" t="n">
        <v>0.67207861568041</v>
      </c>
      <c r="B6044" s="0" t="n">
        <v>0.195501571703238</v>
      </c>
      <c r="C6044" s="0" t="n">
        <f aca="false">1-SUM(A6044:B6044)</f>
        <v>0.132419812616352</v>
      </c>
      <c r="D6044" s="0" t="n">
        <f aca="false">A6044^2</f>
        <v>0.451689665654897</v>
      </c>
      <c r="E6044" s="0" t="n">
        <f aca="false">B6044^2</f>
        <v>0.0382208645384364</v>
      </c>
      <c r="F6044" s="0" t="n">
        <f aca="false">C6044^2</f>
        <v>0.0175350067733497</v>
      </c>
      <c r="G6044" s="0" t="n">
        <f aca="false">A6044*$C$2+B6044*$D$2+C6044*$E$2</f>
        <v>0.126982940153203</v>
      </c>
      <c r="H6044" s="0" t="n">
        <f aca="false">SQRT(D6044*$C$4+E6044*$D$4+F6044*$E$4+2*$C$3*$D$3*$I$2+2*$D$3*$E$3*$J$3+2*$C$3*$E$3*$J$2)</f>
        <v>0.0485786736530799</v>
      </c>
    </row>
    <row r="6045" customFormat="false" ht="11.25" hidden="false" customHeight="false" outlineLevel="0" collapsed="false">
      <c r="A6045" s="0" t="n">
        <v>1.43919186986908</v>
      </c>
      <c r="B6045" s="0" t="n">
        <v>-0.381176183355205</v>
      </c>
      <c r="C6045" s="0" t="n">
        <f aca="false">1-SUM(A6045:B6045)</f>
        <v>-0.0580156865138706</v>
      </c>
      <c r="D6045" s="0" t="n">
        <f aca="false">A6045^2</f>
        <v>2.07127323829725</v>
      </c>
      <c r="E6045" s="0" t="n">
        <f aca="false">B6045^2</f>
        <v>0.145295282757241</v>
      </c>
      <c r="F6045" s="0" t="n">
        <f aca="false">C6045^2</f>
        <v>0.0033658198816757</v>
      </c>
      <c r="G6045" s="0" t="n">
        <f aca="false">A6045*$C$2+B6045*$D$2+C6045*$E$2</f>
        <v>0.174860377819147</v>
      </c>
      <c r="H6045" s="0" t="n">
        <f aca="false">SQRT(D6045*$C$4+E6045*$D$4+F6045*$E$4+2*$C$3*$D$3*$I$2+2*$D$3*$E$3*$J$3+2*$C$3*$E$3*$J$2)</f>
        <v>0.102668702077899</v>
      </c>
    </row>
    <row r="6046" customFormat="false" ht="11.25" hidden="false" customHeight="false" outlineLevel="0" collapsed="false">
      <c r="A6046" s="0" t="n">
        <v>0.844203009125034</v>
      </c>
      <c r="B6046" s="0" t="n">
        <v>0.301217688528092</v>
      </c>
      <c r="C6046" s="0" t="n">
        <f aca="false">1-SUM(A6046:B6046)</f>
        <v>-0.145420697653126</v>
      </c>
      <c r="D6046" s="0" t="n">
        <f aca="false">A6046^2</f>
        <v>0.712678720615763</v>
      </c>
      <c r="E6046" s="0" t="n">
        <f aca="false">B6046^2</f>
        <v>0.0907320958822068</v>
      </c>
      <c r="F6046" s="0" t="n">
        <f aca="false">C6046^2</f>
        <v>0.021147179305922</v>
      </c>
      <c r="G6046" s="0" t="n">
        <f aca="false">A6046*$C$2+B6046*$D$2+C6046*$E$2</f>
        <v>0.149481185338908</v>
      </c>
      <c r="H6046" s="0" t="n">
        <f aca="false">SQRT(D6046*$C$4+E6046*$D$4+F6046*$E$4+2*$C$3*$D$3*$I$2+2*$D$3*$E$3*$J$3+2*$C$3*$E$3*$J$2)</f>
        <v>0.0614474690903721</v>
      </c>
    </row>
    <row r="6047" customFormat="false" ht="11.25" hidden="false" customHeight="false" outlineLevel="0" collapsed="false">
      <c r="A6047" s="0" t="n">
        <v>0.601275673696097</v>
      </c>
      <c r="B6047" s="0" t="n">
        <v>-0.495925778984954</v>
      </c>
      <c r="C6047" s="0" t="n">
        <f aca="false">1-SUM(A6047:B6047)</f>
        <v>0.894650105288858</v>
      </c>
      <c r="D6047" s="0" t="n">
        <f aca="false">A6047^2</f>
        <v>0.361532435778695</v>
      </c>
      <c r="E6047" s="0" t="n">
        <f aca="false">B6047^2</f>
        <v>0.245942378261834</v>
      </c>
      <c r="F6047" s="0" t="n">
        <f aca="false">C6047^2</f>
        <v>0.800398810893364</v>
      </c>
      <c r="G6047" s="0" t="n">
        <f aca="false">A6047*$C$2+B6047*$D$2+C6047*$E$2</f>
        <v>0.0853312784203619</v>
      </c>
      <c r="H6047" s="0" t="n">
        <f aca="false">SQRT(D6047*$C$4+E6047*$D$4+F6047*$E$4+2*$C$3*$D$3*$I$2+2*$D$3*$E$3*$J$3+2*$C$3*$E$3*$J$2)</f>
        <v>0.0607453947093899</v>
      </c>
    </row>
    <row r="6048" customFormat="false" ht="11.25" hidden="false" customHeight="false" outlineLevel="0" collapsed="false">
      <c r="A6048" s="0" t="n">
        <v>0.138248847926267</v>
      </c>
      <c r="B6048" s="0" t="n">
        <v>1.82287057100131</v>
      </c>
      <c r="C6048" s="0" t="n">
        <f aca="false">1-SUM(A6048:B6048)</f>
        <v>-0.96111941892758</v>
      </c>
      <c r="D6048" s="0" t="n">
        <f aca="false">A6048^2</f>
        <v>0.0191127439529402</v>
      </c>
      <c r="E6048" s="0" t="n">
        <f aca="false">B6048^2</f>
        <v>3.32285711862265</v>
      </c>
      <c r="F6048" s="0" t="n">
        <f aca="false">C6048^2</f>
        <v>0.923750537439689</v>
      </c>
      <c r="G6048" s="0" t="n">
        <f aca="false">A6048*$C$2+B6048*$D$2+C6048*$E$2</f>
        <v>0.154968413342692</v>
      </c>
      <c r="H6048" s="0" t="n">
        <f aca="false">SQRT(D6048*$C$4+E6048*$D$4+F6048*$E$4+2*$C$3*$D$3*$I$2+2*$D$3*$E$3*$J$3+2*$C$3*$E$3*$J$2)</f>
        <v>0.0995077690526199</v>
      </c>
    </row>
    <row r="6049" customFormat="false" ht="11.25" hidden="false" customHeight="false" outlineLevel="0" collapsed="false">
      <c r="A6049" s="0" t="n">
        <v>0.929288613544114</v>
      </c>
      <c r="B6049" s="0" t="n">
        <v>-1.94824060792871</v>
      </c>
      <c r="C6049" s="0" t="n">
        <f aca="false">1-SUM(A6049:B6049)</f>
        <v>2.01895199438459</v>
      </c>
      <c r="D6049" s="0" t="n">
        <f aca="false">A6049^2</f>
        <v>0.863577327262742</v>
      </c>
      <c r="E6049" s="0" t="n">
        <f aca="false">B6049^2</f>
        <v>3.79564146638242</v>
      </c>
      <c r="F6049" s="0" t="n">
        <f aca="false">C6049^2</f>
        <v>4.07616715562953</v>
      </c>
      <c r="G6049" s="0" t="n">
        <f aca="false">A6049*$C$2+B6049*$D$2+C6049*$E$2</f>
        <v>0.045516830957976</v>
      </c>
      <c r="H6049" s="0" t="n">
        <f aca="false">SQRT(D6049*$C$4+E6049*$D$4+F6049*$E$4+2*$C$3*$D$3*$I$2+2*$D$3*$E$3*$J$3+2*$C$3*$E$3*$J$2)</f>
        <v>0.142356945803676</v>
      </c>
    </row>
    <row r="6050" customFormat="false" ht="11.25" hidden="false" customHeight="false" outlineLevel="0" collapsed="false">
      <c r="A6050" s="0" t="n">
        <v>-1.12802514725181</v>
      </c>
      <c r="B6050" s="0" t="n">
        <v>0.908169804986724</v>
      </c>
      <c r="C6050" s="0" t="n">
        <f aca="false">1-SUM(A6050:B6050)</f>
        <v>1.21985534226508</v>
      </c>
      <c r="D6050" s="0" t="n">
        <f aca="false">A6050^2</f>
        <v>1.27244073283246</v>
      </c>
      <c r="E6050" s="0" t="n">
        <f aca="false">B6050^2</f>
        <v>0.824772394689625</v>
      </c>
      <c r="F6050" s="0" t="n">
        <f aca="false">C6050^2</f>
        <v>1.48804705605266</v>
      </c>
      <c r="G6050" s="0" t="n">
        <f aca="false">A6050*$C$2+B6050*$D$2+C6050*$E$2</f>
        <v>-0.0173940244758446</v>
      </c>
      <c r="H6050" s="0" t="n">
        <f aca="false">SQRT(D6050*$C$4+E6050*$D$4+F6050*$E$4+2*$C$3*$D$3*$I$2+2*$D$3*$E$3*$J$3+2*$C$3*$E$3*$J$2)</f>
        <v>0.103444506220908</v>
      </c>
    </row>
    <row r="6051" customFormat="false" ht="11.25" hidden="false" customHeight="false" outlineLevel="0" collapsed="false">
      <c r="A6051" s="0" t="n">
        <v>-1.46800134281442</v>
      </c>
      <c r="B6051" s="0" t="n">
        <v>0.410351878414258</v>
      </c>
      <c r="C6051" s="0" t="n">
        <f aca="false">1-SUM(A6051:B6051)</f>
        <v>2.05764946440016</v>
      </c>
      <c r="D6051" s="0" t="n">
        <f aca="false">A6051^2</f>
        <v>2.15502794250493</v>
      </c>
      <c r="E6051" s="0" t="n">
        <f aca="false">B6051^2</f>
        <v>0.16838866411811</v>
      </c>
      <c r="F6051" s="0" t="n">
        <f aca="false">C6051^2</f>
        <v>4.23392131834626</v>
      </c>
      <c r="G6051" s="0" t="n">
        <f aca="false">A6051*$C$2+B6051*$D$2+C6051*$E$2</f>
        <v>-0.0762825403607288</v>
      </c>
      <c r="H6051" s="0" t="n">
        <f aca="false">SQRT(D6051*$C$4+E6051*$D$4+F6051*$E$4+2*$C$3*$D$3*$I$2+2*$D$3*$E$3*$J$3+2*$C$3*$E$3*$J$2)</f>
        <v>0.133333726745799</v>
      </c>
    </row>
    <row r="6052" customFormat="false" ht="11.25" hidden="false" customHeight="false" outlineLevel="0" collapsed="false">
      <c r="A6052" s="0" t="n">
        <v>1.78051087984863</v>
      </c>
      <c r="B6052" s="0" t="n">
        <v>-0.413403729361858</v>
      </c>
      <c r="C6052" s="0" t="n">
        <f aca="false">1-SUM(A6052:B6052)</f>
        <v>-0.36710715048677</v>
      </c>
      <c r="D6052" s="0" t="n">
        <f aca="false">A6052^2</f>
        <v>3.17021899325934</v>
      </c>
      <c r="E6052" s="0" t="n">
        <f aca="false">B6052^2</f>
        <v>0.170902643450292</v>
      </c>
      <c r="F6052" s="0" t="n">
        <f aca="false">C6052^2</f>
        <v>0.134767659938516</v>
      </c>
      <c r="G6052" s="0" t="n">
        <f aca="false">A6052*$C$2+B6052*$D$2+C6052*$E$2</f>
        <v>0.20738090151677</v>
      </c>
      <c r="H6052" s="0" t="n">
        <f aca="false">SQRT(D6052*$C$4+E6052*$D$4+F6052*$E$4+2*$C$3*$D$3*$I$2+2*$D$3*$E$3*$J$3+2*$C$3*$E$3*$J$2)</f>
        <v>0.127279055352788</v>
      </c>
    </row>
    <row r="6053" customFormat="false" ht="11.25" hidden="false" customHeight="false" outlineLevel="0" collapsed="false">
      <c r="A6053" s="0" t="n">
        <v>-0.730796227912229</v>
      </c>
      <c r="B6053" s="0" t="n">
        <v>1.31980346079897</v>
      </c>
      <c r="C6053" s="0" t="n">
        <f aca="false">1-SUM(A6053:B6053)</f>
        <v>0.410992767113255</v>
      </c>
      <c r="D6053" s="0" t="n">
        <f aca="false">A6053^2</f>
        <v>0.534063126730742</v>
      </c>
      <c r="E6053" s="0" t="n">
        <f aca="false">B6053^2</f>
        <v>1.74188117513695</v>
      </c>
      <c r="F6053" s="0" t="n">
        <f aca="false">C6053^2</f>
        <v>0.16891505461941</v>
      </c>
      <c r="G6053" s="0" t="n">
        <f aca="false">A6053*$C$2+B6053*$D$2+C6053*$E$2</f>
        <v>0.0429105502487259</v>
      </c>
      <c r="H6053" s="0" t="n">
        <f aca="false">SQRT(D6053*$C$4+E6053*$D$4+F6053*$E$4+2*$C$3*$D$3*$I$2+2*$D$3*$E$3*$J$3+2*$C$3*$E$3*$J$2)</f>
        <v>0.0852342439763155</v>
      </c>
    </row>
    <row r="6054" customFormat="false" ht="11.25" hidden="false" customHeight="false" outlineLevel="0" collapsed="false">
      <c r="A6054" s="0" t="n">
        <v>1.34092226935636</v>
      </c>
      <c r="B6054" s="0" t="n">
        <v>-0.597491378521073</v>
      </c>
      <c r="C6054" s="0" t="n">
        <f aca="false">1-SUM(A6054:B6054)</f>
        <v>0.256569109164708</v>
      </c>
      <c r="D6054" s="0" t="n">
        <f aca="false">A6054^2</f>
        <v>1.79807253245582</v>
      </c>
      <c r="E6054" s="0" t="n">
        <f aca="false">B6054^2</f>
        <v>0.356995947407012</v>
      </c>
      <c r="F6054" s="0" t="n">
        <f aca="false">C6054^2</f>
        <v>0.065827707777572</v>
      </c>
      <c r="G6054" s="0" t="n">
        <f aca="false">A6054*$C$2+B6054*$D$2+C6054*$E$2</f>
        <v>0.154217658009583</v>
      </c>
      <c r="H6054" s="0" t="n">
        <f aca="false">SQRT(D6054*$C$4+E6054*$D$4+F6054*$E$4+2*$C$3*$D$3*$I$2+2*$D$3*$E$3*$J$3+2*$C$3*$E$3*$J$2)</f>
        <v>0.0991532632342233</v>
      </c>
    </row>
    <row r="6055" customFormat="false" ht="11.25" hidden="false" customHeight="false" outlineLevel="0" collapsed="false">
      <c r="A6055" s="0" t="n">
        <v>0.791833246864223</v>
      </c>
      <c r="B6055" s="0" t="n">
        <v>-1.89721366008484</v>
      </c>
      <c r="C6055" s="0" t="n">
        <f aca="false">1-SUM(A6055:B6055)</f>
        <v>2.10538041322062</v>
      </c>
      <c r="D6055" s="0" t="n">
        <f aca="false">A6055^2</f>
        <v>0.626999890839538</v>
      </c>
      <c r="E6055" s="0" t="n">
        <f aca="false">B6055^2</f>
        <v>3.59941967201252</v>
      </c>
      <c r="F6055" s="0" t="n">
        <f aca="false">C6055^2</f>
        <v>4.43262668437302</v>
      </c>
      <c r="G6055" s="0" t="n">
        <f aca="false">A6055*$C$2+B6055*$D$2+C6055*$E$2</f>
        <v>0.0343226416821802</v>
      </c>
      <c r="H6055" s="0" t="n">
        <f aca="false">SQRT(D6055*$C$4+E6055*$D$4+F6055*$E$4+2*$C$3*$D$3*$I$2+2*$D$3*$E$3*$J$3+2*$C$3*$E$3*$J$2)</f>
        <v>0.138513722569794</v>
      </c>
    </row>
    <row r="6056" customFormat="false" ht="11.25" hidden="false" customHeight="false" outlineLevel="0" collapsed="false">
      <c r="A6056" s="0" t="n">
        <v>-0.396801660206916</v>
      </c>
      <c r="B6056" s="0" t="n">
        <v>0.772057252723777</v>
      </c>
      <c r="C6056" s="0" t="n">
        <f aca="false">1-SUM(A6056:B6056)</f>
        <v>0.624744407483139</v>
      </c>
      <c r="D6056" s="0" t="n">
        <f aca="false">A6056^2</f>
        <v>0.157451557542964</v>
      </c>
      <c r="E6056" s="0" t="n">
        <f aca="false">B6056^2</f>
        <v>0.596072401483386</v>
      </c>
      <c r="F6056" s="0" t="n">
        <f aca="false">C6056^2</f>
        <v>0.390305574681458</v>
      </c>
      <c r="G6056" s="0" t="n">
        <f aca="false">A6056*$C$2+B6056*$D$2+C6056*$E$2</f>
        <v>0.0489226966154973</v>
      </c>
      <c r="H6056" s="0" t="n">
        <f aca="false">SQRT(D6056*$C$4+E6056*$D$4+F6056*$E$4+2*$C$3*$D$3*$I$2+2*$D$3*$E$3*$J$3+2*$C$3*$E$3*$J$2)</f>
        <v>0.0539368385721607</v>
      </c>
    </row>
    <row r="6057" customFormat="false" ht="11.25" hidden="false" customHeight="false" outlineLevel="0" collapsed="false">
      <c r="A6057" s="0" t="n">
        <v>-0.809900204474014</v>
      </c>
      <c r="B6057" s="0" t="n">
        <v>1.6082644123661</v>
      </c>
      <c r="C6057" s="0" t="n">
        <f aca="false">1-SUM(A6057:B6057)</f>
        <v>0.201635792107914</v>
      </c>
      <c r="D6057" s="0" t="n">
        <f aca="false">A6057^2</f>
        <v>0.655938341207049</v>
      </c>
      <c r="E6057" s="0" t="n">
        <f aca="false">B6057^2</f>
        <v>2.58651442008328</v>
      </c>
      <c r="F6057" s="0" t="n">
        <f aca="false">C6057^2</f>
        <v>0.0406569926589857</v>
      </c>
      <c r="G6057" s="0" t="n">
        <f aca="false">A6057*$C$2+B6057*$D$2+C6057*$E$2</f>
        <v>0.0494232001709037</v>
      </c>
      <c r="H6057" s="0" t="n">
        <f aca="false">SQRT(D6057*$C$4+E6057*$D$4+F6057*$E$4+2*$C$3*$D$3*$I$2+2*$D$3*$E$3*$J$3+2*$C$3*$E$3*$J$2)</f>
        <v>0.0988353940164004</v>
      </c>
    </row>
    <row r="6058" customFormat="false" ht="11.25" hidden="false" customHeight="false" outlineLevel="0" collapsed="false">
      <c r="A6058" s="0" t="n">
        <v>-0.17474898525956</v>
      </c>
      <c r="B6058" s="0" t="n">
        <v>-0.895352031006806</v>
      </c>
      <c r="C6058" s="0" t="n">
        <f aca="false">1-SUM(A6058:B6058)</f>
        <v>2.07010101626637</v>
      </c>
      <c r="D6058" s="0" t="n">
        <f aca="false">A6058^2</f>
        <v>0.0305372078492459</v>
      </c>
      <c r="E6058" s="0" t="n">
        <f aca="false">B6058^2</f>
        <v>0.801655259428012</v>
      </c>
      <c r="F6058" s="0" t="n">
        <f aca="false">C6058^2</f>
        <v>4.28531821754704</v>
      </c>
      <c r="G6058" s="0" t="n">
        <f aca="false">A6058*$C$2+B6058*$D$2+C6058*$E$2</f>
        <v>-0.0122425000762963</v>
      </c>
      <c r="H6058" s="0" t="n">
        <f aca="false">SQRT(D6058*$C$4+E6058*$D$4+F6058*$E$4+2*$C$3*$D$3*$I$2+2*$D$3*$E$3*$J$3+2*$C$3*$E$3*$J$2)</f>
        <v>0.0950435669317319</v>
      </c>
    </row>
    <row r="6059" customFormat="false" ht="11.25" hidden="false" customHeight="false" outlineLevel="0" collapsed="false">
      <c r="A6059" s="0" t="n">
        <v>-0.645222327341533</v>
      </c>
      <c r="B6059" s="0" t="n">
        <v>0.989349040192877</v>
      </c>
      <c r="C6059" s="0" t="n">
        <f aca="false">1-SUM(A6059:B6059)</f>
        <v>0.655873287148656</v>
      </c>
      <c r="D6059" s="0" t="n">
        <f aca="false">A6059^2</f>
        <v>0.416311851700024</v>
      </c>
      <c r="E6059" s="0" t="n">
        <f aca="false">B6059^2</f>
        <v>0.978811523330567</v>
      </c>
      <c r="F6059" s="0" t="n">
        <f aca="false">C6059^2</f>
        <v>0.430169768795183</v>
      </c>
      <c r="G6059" s="0" t="n">
        <f aca="false">A6059*$C$2+B6059*$D$2+C6059*$E$2</f>
        <v>0.0349452192754906</v>
      </c>
      <c r="H6059" s="0" t="n">
        <f aca="false">SQRT(D6059*$C$4+E6059*$D$4+F6059*$E$4+2*$C$3*$D$3*$I$2+2*$D$3*$E$3*$J$3+2*$C$3*$E$3*$J$2)</f>
        <v>0.072098741401836</v>
      </c>
    </row>
    <row r="6060" customFormat="false" ht="11.25" hidden="false" customHeight="false" outlineLevel="0" collapsed="false">
      <c r="A6060" s="0" t="n">
        <v>-0.407910397656178</v>
      </c>
      <c r="B6060" s="0" t="n">
        <v>-0.95211645863216</v>
      </c>
      <c r="C6060" s="0" t="n">
        <f aca="false">1-SUM(A6060:B6060)</f>
        <v>2.36002685628834</v>
      </c>
      <c r="D6060" s="0" t="n">
        <f aca="false">A6060^2</f>
        <v>0.166390892516022</v>
      </c>
      <c r="E6060" s="0" t="n">
        <f aca="false">B6060^2</f>
        <v>0.906525750798247</v>
      </c>
      <c r="F6060" s="0" t="n">
        <f aca="false">C6060^2</f>
        <v>5.56972676240222</v>
      </c>
      <c r="G6060" s="0" t="n">
        <f aca="false">A6060*$C$2+B6060*$D$2+C6060*$E$2</f>
        <v>-0.0383968626972259</v>
      </c>
      <c r="H6060" s="0" t="n">
        <f aca="false">SQRT(D6060*$C$4+E6060*$D$4+F6060*$E$4+2*$C$3*$D$3*$I$2+2*$D$3*$E$3*$J$3+2*$C$3*$E$3*$J$2)</f>
        <v>0.109618395217991</v>
      </c>
    </row>
    <row r="6061" customFormat="false" ht="11.25" hidden="false" customHeight="false" outlineLevel="0" collapsed="false">
      <c r="A6061" s="0" t="n">
        <v>-0.990081484420301</v>
      </c>
      <c r="B6061" s="0" t="n">
        <v>-0.766808069093905</v>
      </c>
      <c r="C6061" s="0" t="n">
        <f aca="false">1-SUM(A6061:B6061)</f>
        <v>2.75688955351421</v>
      </c>
      <c r="D6061" s="0" t="n">
        <f aca="false">A6061^2</f>
        <v>0.980261345791907</v>
      </c>
      <c r="E6061" s="0" t="n">
        <f aca="false">B6061^2</f>
        <v>0.587994614827524</v>
      </c>
      <c r="F6061" s="0" t="n">
        <f aca="false">C6061^2</f>
        <v>7.60044001027576</v>
      </c>
      <c r="G6061" s="0" t="n">
        <f aca="false">A6061*$C$2+B6061*$D$2+C6061*$E$2</f>
        <v>-0.0873485518967254</v>
      </c>
      <c r="H6061" s="0" t="n">
        <f aca="false">SQRT(D6061*$C$4+E6061*$D$4+F6061*$E$4+2*$C$3*$D$3*$I$2+2*$D$3*$E$3*$J$3+2*$C$3*$E$3*$J$2)</f>
        <v>0.135856435798568</v>
      </c>
    </row>
    <row r="6062" customFormat="false" ht="11.25" hidden="false" customHeight="false" outlineLevel="0" collapsed="false">
      <c r="A6062" s="0" t="n">
        <v>0.54536576433607</v>
      </c>
      <c r="B6062" s="0" t="n">
        <v>1.09982604449599</v>
      </c>
      <c r="C6062" s="0" t="n">
        <f aca="false">1-SUM(A6062:B6062)</f>
        <v>-0.645191808832057</v>
      </c>
      <c r="D6062" s="0" t="n">
        <f aca="false">A6062^2</f>
        <v>0.297423816909866</v>
      </c>
      <c r="E6062" s="0" t="n">
        <f aca="false">B6062^2</f>
        <v>1.20961732815169</v>
      </c>
      <c r="F6062" s="0" t="n">
        <f aca="false">C6062^2</f>
        <v>0.416272470183981</v>
      </c>
      <c r="G6062" s="0" t="n">
        <f aca="false">A6062*$C$2+B6062*$D$2+C6062*$E$2</f>
        <v>0.159527878658406</v>
      </c>
      <c r="H6062" s="0" t="n">
        <f aca="false">SQRT(D6062*$C$4+E6062*$D$4+F6062*$E$4+2*$C$3*$D$3*$I$2+2*$D$3*$E$3*$J$3+2*$C$3*$E$3*$J$2)</f>
        <v>0.0719058827602578</v>
      </c>
    </row>
    <row r="6063" customFormat="false" ht="11.25" hidden="false" customHeight="false" outlineLevel="0" collapsed="false">
      <c r="A6063" s="0" t="n">
        <v>-1.96105838190863</v>
      </c>
      <c r="B6063" s="0" t="n">
        <v>1.71495712149419</v>
      </c>
      <c r="C6063" s="0" t="n">
        <f aca="false">1-SUM(A6063:B6063)</f>
        <v>1.24610126041444</v>
      </c>
      <c r="D6063" s="0" t="n">
        <f aca="false">A6063^2</f>
        <v>3.84574997725408</v>
      </c>
      <c r="E6063" s="0" t="n">
        <f aca="false">B6063^2</f>
        <v>2.94107792856363</v>
      </c>
      <c r="F6063" s="0" t="n">
        <f aca="false">C6063^2</f>
        <v>1.55276835120646</v>
      </c>
      <c r="G6063" s="0" t="n">
        <f aca="false">A6063*$C$2+B6063*$D$2+C6063*$E$2</f>
        <v>-0.0603579821161534</v>
      </c>
      <c r="H6063" s="0" t="n">
        <f aca="false">SQRT(D6063*$C$4+E6063*$D$4+F6063*$E$4+2*$C$3*$D$3*$I$2+2*$D$3*$E$3*$J$3+2*$C$3*$E$3*$J$2)</f>
        <v>0.169423431295333</v>
      </c>
    </row>
    <row r="6064" customFormat="false" ht="11.25" hidden="false" customHeight="false" outlineLevel="0" collapsed="false">
      <c r="A6064" s="0" t="n">
        <v>0.857631153294473</v>
      </c>
      <c r="B6064" s="0" t="n">
        <v>-1.2226325266274</v>
      </c>
      <c r="C6064" s="0" t="n">
        <f aca="false">1-SUM(A6064:B6064)</f>
        <v>1.36500137333293</v>
      </c>
      <c r="D6064" s="0" t="n">
        <f aca="false">A6064^2</f>
        <v>0.735531195101208</v>
      </c>
      <c r="E6064" s="0" t="n">
        <f aca="false">B6064^2</f>
        <v>1.4948302951673</v>
      </c>
      <c r="F6064" s="0" t="n">
        <f aca="false">C6064^2</f>
        <v>1.86322874920077</v>
      </c>
      <c r="G6064" s="0" t="n">
        <f aca="false">A6064*$C$2+B6064*$D$2+C6064*$E$2</f>
        <v>0.0746314889980773</v>
      </c>
      <c r="H6064" s="0" t="n">
        <f aca="false">SQRT(D6064*$C$4+E6064*$D$4+F6064*$E$4+2*$C$3*$D$3*$I$2+2*$D$3*$E$3*$J$3+2*$C$3*$E$3*$J$2)</f>
        <v>0.101712067094497</v>
      </c>
    </row>
    <row r="6065" customFormat="false" ht="11.25" hidden="false" customHeight="false" outlineLevel="0" collapsed="false">
      <c r="A6065" s="0" t="n">
        <v>-0.295968504898221</v>
      </c>
      <c r="B6065" s="0" t="n">
        <v>0.208075197607349</v>
      </c>
      <c r="C6065" s="0" t="n">
        <f aca="false">1-SUM(A6065:B6065)</f>
        <v>1.08789330729087</v>
      </c>
      <c r="D6065" s="0" t="n">
        <f aca="false">A6065^2</f>
        <v>0.0875973558916881</v>
      </c>
      <c r="E6065" s="0" t="n">
        <f aca="false">B6065^2</f>
        <v>0.0432952878593372</v>
      </c>
      <c r="F6065" s="0" t="n">
        <f aca="false">C6065^2</f>
        <v>1.18351184804827</v>
      </c>
      <c r="G6065" s="0" t="n">
        <f aca="false">A6065*$C$2+B6065*$D$2+C6065*$E$2</f>
        <v>0.0308069093905454</v>
      </c>
      <c r="H6065" s="0" t="n">
        <f aca="false">SQRT(D6065*$C$4+E6065*$D$4+F6065*$E$4+2*$C$3*$D$3*$I$2+2*$D$3*$E$3*$J$3+2*$C$3*$E$3*$J$2)</f>
        <v>0.0495387143595274</v>
      </c>
    </row>
    <row r="6066" customFormat="false" ht="11.25" hidden="false" customHeight="false" outlineLevel="0" collapsed="false">
      <c r="A6066" s="0" t="n">
        <v>-0.345408490249336</v>
      </c>
      <c r="B6066" s="0" t="n">
        <v>0.0368053224280525</v>
      </c>
      <c r="C6066" s="0" t="n">
        <f aca="false">1-SUM(A6066:B6066)</f>
        <v>1.30860316782128</v>
      </c>
      <c r="D6066" s="0" t="n">
        <f aca="false">A6066^2</f>
        <v>0.119307025136326</v>
      </c>
      <c r="E6066" s="0" t="n">
        <f aca="false">B6066^2</f>
        <v>0.0013546317590329</v>
      </c>
      <c r="F6066" s="0" t="n">
        <f aca="false">C6066^2</f>
        <v>1.7124422508319</v>
      </c>
      <c r="G6066" s="0" t="n">
        <f aca="false">A6066*$C$2+B6066*$D$2+C6066*$E$2</f>
        <v>0.017299417096469</v>
      </c>
      <c r="H6066" s="0" t="n">
        <f aca="false">SQRT(D6066*$C$4+E6066*$D$4+F6066*$E$4+2*$C$3*$D$3*$I$2+2*$D$3*$E$3*$J$3+2*$C$3*$E$3*$J$2)</f>
        <v>0.0578869467487845</v>
      </c>
    </row>
    <row r="6067" customFormat="false" ht="11.25" hidden="false" customHeight="false" outlineLevel="0" collapsed="false">
      <c r="A6067" s="0" t="n">
        <v>1.14365062410352</v>
      </c>
      <c r="B6067" s="0" t="n">
        <v>0.264229255043184</v>
      </c>
      <c r="C6067" s="0" t="n">
        <f aca="false">1-SUM(A6067:B6067)</f>
        <v>-0.407879879146702</v>
      </c>
      <c r="D6067" s="0" t="n">
        <f aca="false">A6067^2</f>
        <v>1.30793675001237</v>
      </c>
      <c r="E6067" s="0" t="n">
        <f aca="false">B6067^2</f>
        <v>0.0698170992206758</v>
      </c>
      <c r="F6067" s="0" t="n">
        <f aca="false">C6067^2</f>
        <v>0.166365995812729</v>
      </c>
      <c r="G6067" s="0" t="n">
        <f aca="false">A6067*$C$2+B6067*$D$2+C6067*$E$2</f>
        <v>0.177576525162511</v>
      </c>
      <c r="H6067" s="0" t="n">
        <f aca="false">SQRT(D6067*$C$4+E6067*$D$4+F6067*$E$4+2*$C$3*$D$3*$I$2+2*$D$3*$E$3*$J$3+2*$C$3*$E$3*$J$2)</f>
        <v>0.082901257025528</v>
      </c>
    </row>
    <row r="6068" customFormat="false" ht="11.25" hidden="false" customHeight="false" outlineLevel="0" collapsed="false">
      <c r="A6068" s="0" t="n">
        <v>-1.77697073274941</v>
      </c>
      <c r="B6068" s="0" t="n">
        <v>-1.78771324808496</v>
      </c>
      <c r="C6068" s="0" t="n">
        <f aca="false">1-SUM(A6068:B6068)</f>
        <v>4.56468398083438</v>
      </c>
      <c r="D6068" s="0" t="n">
        <f aca="false">A6068^2</f>
        <v>3.15762498504798</v>
      </c>
      <c r="E6068" s="0" t="n">
        <f aca="false">B6068^2</f>
        <v>3.19591865737849</v>
      </c>
      <c r="F6068" s="0" t="n">
        <f aca="false">C6068^2</f>
        <v>20.836339844886</v>
      </c>
      <c r="G6068" s="0" t="n">
        <f aca="false">A6068*$C$2+B6068*$D$2+C6068*$E$2</f>
        <v>-0.217082735679189</v>
      </c>
      <c r="H6068" s="0" t="n">
        <f aca="false">SQRT(D6068*$C$4+E6068*$D$4+F6068*$E$4+2*$C$3*$D$3*$I$2+2*$D$3*$E$3*$J$3+2*$C$3*$E$3*$J$2)</f>
        <v>0.238376388977598</v>
      </c>
    </row>
    <row r="6069" customFormat="false" ht="11.25" hidden="false" customHeight="false" outlineLevel="0" collapsed="false">
      <c r="A6069" s="0" t="n">
        <v>-0.359447004608295</v>
      </c>
      <c r="B6069" s="0" t="n">
        <v>1.16220587786493</v>
      </c>
      <c r="C6069" s="0" t="n">
        <f aca="false">1-SUM(A6069:B6069)</f>
        <v>0.19724112674337</v>
      </c>
      <c r="D6069" s="0" t="n">
        <f aca="false">A6069^2</f>
        <v>0.129202149121876</v>
      </c>
      <c r="E6069" s="0" t="n">
        <f aca="false">B6069^2</f>
        <v>1.35072250254378</v>
      </c>
      <c r="F6069" s="0" t="n">
        <f aca="false">C6069^2</f>
        <v>0.0389040620789942</v>
      </c>
      <c r="G6069" s="0" t="n">
        <f aca="false">A6069*$C$2+B6069*$D$2+C6069*$E$2</f>
        <v>0.0721655934324168</v>
      </c>
      <c r="H6069" s="0" t="n">
        <f aca="false">SQRT(D6069*$C$4+E6069*$D$4+F6069*$E$4+2*$C$3*$D$3*$I$2+2*$D$3*$E$3*$J$3+2*$C$3*$E$3*$J$2)</f>
        <v>0.0639933065748523</v>
      </c>
    </row>
    <row r="6070" customFormat="false" ht="11.25" hidden="false" customHeight="false" outlineLevel="0" collapsed="false">
      <c r="A6070" s="0" t="n">
        <v>-0.464552751243629</v>
      </c>
      <c r="B6070" s="0" t="n">
        <v>1.87353129673147</v>
      </c>
      <c r="C6070" s="0" t="n">
        <f aca="false">1-SUM(A6070:B6070)</f>
        <v>-0.408978545487839</v>
      </c>
      <c r="D6070" s="0" t="n">
        <f aca="false">A6070^2</f>
        <v>0.215809258688025</v>
      </c>
      <c r="E6070" s="0" t="n">
        <f aca="false">B6070^2</f>
        <v>3.5101195198323</v>
      </c>
      <c r="F6070" s="0" t="n">
        <f aca="false">C6070^2</f>
        <v>0.167263450669348</v>
      </c>
      <c r="G6070" s="0" t="n">
        <f aca="false">A6070*$C$2+B6070*$D$2+C6070*$E$2</f>
        <v>0.0972212897122105</v>
      </c>
      <c r="H6070" s="0" t="n">
        <f aca="false">SQRT(D6070*$C$4+E6070*$D$4+F6070*$E$4+2*$C$3*$D$3*$I$2+2*$D$3*$E$3*$J$3+2*$C$3*$E$3*$J$2)</f>
        <v>0.100615037088017</v>
      </c>
    </row>
    <row r="6071" customFormat="false" ht="11.25" hidden="false" customHeight="false" outlineLevel="0" collapsed="false">
      <c r="A6071" s="0" t="n">
        <v>-0.937467574083682</v>
      </c>
      <c r="B6071" s="0" t="n">
        <v>1.22702719199194</v>
      </c>
      <c r="C6071" s="0" t="n">
        <f aca="false">1-SUM(A6071:B6071)</f>
        <v>0.710440382091738</v>
      </c>
      <c r="D6071" s="0" t="n">
        <f aca="false">A6071^2</f>
        <v>0.878845452458343</v>
      </c>
      <c r="E6071" s="0" t="n">
        <f aca="false">B6071^2</f>
        <v>1.50559572988763</v>
      </c>
      <c r="F6071" s="0" t="n">
        <f aca="false">C6071^2</f>
        <v>0.504725536506655</v>
      </c>
      <c r="G6071" s="0" t="n">
        <f aca="false">A6071*$C$2+B6071*$D$2+C6071*$E$2</f>
        <v>0.017604602191229</v>
      </c>
      <c r="H6071" s="0" t="n">
        <f aca="false">SQRT(D6071*$C$4+E6071*$D$4+F6071*$E$4+2*$C$3*$D$3*$I$2+2*$D$3*$E$3*$J$3+2*$C$3*$E$3*$J$2)</f>
        <v>0.0943445435633435</v>
      </c>
    </row>
    <row r="6072" customFormat="false" ht="11.25" hidden="false" customHeight="false" outlineLevel="0" collapsed="false">
      <c r="A6072" s="0" t="n">
        <v>1.88341929380169</v>
      </c>
      <c r="B6072" s="0" t="n">
        <v>-1.80529190954314</v>
      </c>
      <c r="C6072" s="0" t="n">
        <f aca="false">1-SUM(A6072:B6072)</f>
        <v>0.921872615741447</v>
      </c>
      <c r="D6072" s="0" t="n">
        <f aca="false">A6072^2</f>
        <v>3.54726823626446</v>
      </c>
      <c r="E6072" s="0" t="n">
        <f aca="false">B6072^2</f>
        <v>3.25907887866191</v>
      </c>
      <c r="F6072" s="0" t="n">
        <f aca="false">C6072^2</f>
        <v>0.849849119653978</v>
      </c>
      <c r="G6072" s="0" t="n">
        <f aca="false">A6072*$C$2+B6072*$D$2+C6072*$E$2</f>
        <v>0.148077333903012</v>
      </c>
      <c r="H6072" s="0" t="n">
        <f aca="false">SQRT(D6072*$C$4+E6072*$D$4+F6072*$E$4+2*$C$3*$D$3*$I$2+2*$D$3*$E$3*$J$3+2*$C$3*$E$3*$J$2)</f>
        <v>0.164048987030695</v>
      </c>
    </row>
    <row r="6073" customFormat="false" ht="11.25" hidden="false" customHeight="false" outlineLevel="0" collapsed="false">
      <c r="A6073" s="0" t="n">
        <v>-1.89611499374371</v>
      </c>
      <c r="B6073" s="0" t="n">
        <v>1.73595385601367</v>
      </c>
      <c r="C6073" s="0" t="n">
        <f aca="false">1-SUM(A6073:B6073)</f>
        <v>1.16016113773003</v>
      </c>
      <c r="D6073" s="0" t="n">
        <f aca="false">A6073^2</f>
        <v>3.59525206949969</v>
      </c>
      <c r="E6073" s="0" t="n">
        <f aca="false">B6073^2</f>
        <v>3.01353579020874</v>
      </c>
      <c r="F6073" s="0" t="n">
        <f aca="false">C6073^2</f>
        <v>1.34597386549905</v>
      </c>
      <c r="G6073" s="0" t="n">
        <f aca="false">A6073*$C$2+B6073*$D$2+C6073*$E$2</f>
        <v>-0.052813806573687</v>
      </c>
      <c r="H6073" s="0" t="n">
        <f aca="false">SQRT(D6073*$C$4+E6073*$D$4+F6073*$E$4+2*$C$3*$D$3*$I$2+2*$D$3*$E$3*$J$3+2*$C$3*$E$3*$J$2)</f>
        <v>0.165309203618156</v>
      </c>
    </row>
    <row r="6074" customFormat="false" ht="11.25" hidden="false" customHeight="false" outlineLevel="0" collapsed="false">
      <c r="A6074" s="0" t="n">
        <v>-1.27280495620594</v>
      </c>
      <c r="B6074" s="0" t="n">
        <v>-0.808923612170782</v>
      </c>
      <c r="C6074" s="0" t="n">
        <f aca="false">1-SUM(A6074:B6074)</f>
        <v>3.08172856837672</v>
      </c>
      <c r="D6074" s="0" t="n">
        <f aca="false">A6074^2</f>
        <v>1.6200324565424</v>
      </c>
      <c r="E6074" s="0" t="n">
        <f aca="false">B6074^2</f>
        <v>0.654357410327425</v>
      </c>
      <c r="F6074" s="0" t="n">
        <f aca="false">C6074^2</f>
        <v>9.49705096914923</v>
      </c>
      <c r="G6074" s="0" t="n">
        <f aca="false">A6074*$C$2+B6074*$D$2+C6074*$E$2</f>
        <v>-0.117726676229133</v>
      </c>
      <c r="H6074" s="0" t="n">
        <f aca="false">SQRT(D6074*$C$4+E6074*$D$4+F6074*$E$4+2*$C$3*$D$3*$I$2+2*$D$3*$E$3*$J$3+2*$C$3*$E$3*$J$2)</f>
        <v>0.157455816385153</v>
      </c>
    </row>
    <row r="6075" customFormat="false" ht="11.25" hidden="false" customHeight="false" outlineLevel="0" collapsed="false">
      <c r="A6075" s="0" t="n">
        <v>1.00009155552843</v>
      </c>
      <c r="B6075" s="0" t="n">
        <v>-1.64659566026795</v>
      </c>
      <c r="C6075" s="0" t="n">
        <f aca="false">1-SUM(A6075:B6075)</f>
        <v>1.64650410473952</v>
      </c>
      <c r="D6075" s="0" t="n">
        <f aca="false">A6075^2</f>
        <v>1.00018311943927</v>
      </c>
      <c r="E6075" s="0" t="n">
        <f aca="false">B6075^2</f>
        <v>2.71127726841325</v>
      </c>
      <c r="F6075" s="0" t="n">
        <f aca="false">C6075^2</f>
        <v>2.7109757669241</v>
      </c>
      <c r="G6075" s="0" t="n">
        <f aca="false">A6075*$C$2+B6075*$D$2+C6075*$E$2</f>
        <v>0.0676793725394451</v>
      </c>
      <c r="H6075" s="0" t="n">
        <f aca="false">SQRT(D6075*$C$4+E6075*$D$4+F6075*$E$4+2*$C$3*$D$3*$I$2+2*$D$3*$E$3*$J$3+2*$C$3*$E$3*$J$2)</f>
        <v>0.126647746459872</v>
      </c>
    </row>
    <row r="6076" customFormat="false" ht="11.25" hidden="false" customHeight="false" outlineLevel="0" collapsed="false">
      <c r="A6076" s="0" t="n">
        <v>-0.241035187841426</v>
      </c>
      <c r="B6076" s="0" t="n">
        <v>0.991180150761437</v>
      </c>
      <c r="C6076" s="0" t="n">
        <f aca="false">1-SUM(A6076:B6076)</f>
        <v>0.249855037079989</v>
      </c>
      <c r="D6076" s="0" t="n">
        <f aca="false">A6076^2</f>
        <v>0.0580979617777515</v>
      </c>
      <c r="E6076" s="0" t="n">
        <f aca="false">B6076^2</f>
        <v>0.982438091263464</v>
      </c>
      <c r="F6076" s="0" t="n">
        <f aca="false">C6076^2</f>
        <v>0.0624275395542428</v>
      </c>
      <c r="G6076" s="0" t="n">
        <f aca="false">A6076*$C$2+B6076*$D$2+C6076*$E$2</f>
        <v>0.0754554887539293</v>
      </c>
      <c r="H6076" s="0" t="n">
        <f aca="false">SQRT(D6076*$C$4+E6076*$D$4+F6076*$E$4+2*$C$3*$D$3*$I$2+2*$D$3*$E$3*$J$3+2*$C$3*$E$3*$J$2)</f>
        <v>0.0535131694460012</v>
      </c>
    </row>
    <row r="6077" customFormat="false" ht="11.25" hidden="false" customHeight="false" outlineLevel="0" collapsed="false">
      <c r="A6077" s="0" t="n">
        <v>-1.26718955046236</v>
      </c>
      <c r="B6077" s="0" t="n">
        <v>-1.42332224494156</v>
      </c>
      <c r="C6077" s="0" t="n">
        <f aca="false">1-SUM(A6077:B6077)</f>
        <v>3.69051179540391</v>
      </c>
      <c r="D6077" s="0" t="n">
        <f aca="false">A6077^2</f>
        <v>1.60576935680099</v>
      </c>
      <c r="E6077" s="0" t="n">
        <f aca="false">B6077^2</f>
        <v>2.02584621294547</v>
      </c>
      <c r="F6077" s="0" t="n">
        <f aca="false">C6077^2</f>
        <v>13.6198773120154</v>
      </c>
      <c r="G6077" s="0" t="n">
        <f aca="false">A6077*$C$2+B6077*$D$2+C6077*$E$2</f>
        <v>-0.147885067293313</v>
      </c>
      <c r="H6077" s="0" t="n">
        <f aca="false">SQRT(D6077*$C$4+E6077*$D$4+F6077*$E$4+2*$C$3*$D$3*$I$2+2*$D$3*$E$3*$J$3+2*$C$3*$E$3*$J$2)</f>
        <v>0.186407320349586</v>
      </c>
    </row>
    <row r="6078" customFormat="false" ht="11.25" hidden="false" customHeight="false" outlineLevel="0" collapsed="false">
      <c r="A6078" s="0" t="n">
        <v>-1.88769188512833</v>
      </c>
      <c r="B6078" s="0" t="n">
        <v>1.70482497634816</v>
      </c>
      <c r="C6078" s="0" t="n">
        <f aca="false">1-SUM(A6078:B6078)</f>
        <v>1.18286690878018</v>
      </c>
      <c r="D6078" s="0" t="n">
        <f aca="false">A6078^2</f>
        <v>3.56338065317935</v>
      </c>
      <c r="E6078" s="0" t="n">
        <f aca="false">B6078^2</f>
        <v>2.90642819998049</v>
      </c>
      <c r="F6078" s="0" t="n">
        <f aca="false">C6078^2</f>
        <v>1.39917412388717</v>
      </c>
      <c r="G6078" s="0" t="n">
        <f aca="false">A6078*$C$2+B6078*$D$2+C6078*$E$2</f>
        <v>-0.0535279396954253</v>
      </c>
      <c r="H6078" s="0" t="n">
        <f aca="false">SQRT(D6078*$C$4+E6078*$D$4+F6078*$E$4+2*$C$3*$D$3*$I$2+2*$D$3*$E$3*$J$3+2*$C$3*$E$3*$J$2)</f>
        <v>0.16428120494673</v>
      </c>
    </row>
    <row r="6079" customFormat="false" ht="11.25" hidden="false" customHeight="false" outlineLevel="0" collapsed="false">
      <c r="A6079" s="0" t="n">
        <v>-1.08749656666768</v>
      </c>
      <c r="B6079" s="0" t="n">
        <v>1.52391125217444</v>
      </c>
      <c r="C6079" s="0" t="n">
        <f aca="false">1-SUM(A6079:B6079)</f>
        <v>0.56358531449324</v>
      </c>
      <c r="D6079" s="0" t="n">
        <f aca="false">A6079^2</f>
        <v>1.182648782514</v>
      </c>
      <c r="E6079" s="0" t="n">
        <f aca="false">B6079^2</f>
        <v>2.32230550450388</v>
      </c>
      <c r="F6079" s="0" t="n">
        <f aca="false">C6079^2</f>
        <v>0.317628406712444</v>
      </c>
      <c r="G6079" s="0" t="n">
        <f aca="false">A6079*$C$2+B6079*$D$2+C6079*$E$2</f>
        <v>0.0174459059419538</v>
      </c>
      <c r="H6079" s="0" t="n">
        <f aca="false">SQRT(D6079*$C$4+E6079*$D$4+F6079*$E$4+2*$C$3*$D$3*$I$2+2*$D$3*$E$3*$J$3+2*$C$3*$E$3*$J$2)</f>
        <v>0.110145123570307</v>
      </c>
    </row>
    <row r="6080" customFormat="false" ht="11.25" hidden="false" customHeight="false" outlineLevel="0" collapsed="false">
      <c r="A6080" s="0" t="n">
        <v>-1.82970671712394</v>
      </c>
      <c r="B6080" s="0" t="n">
        <v>1.88500625629444</v>
      </c>
      <c r="C6080" s="0" t="n">
        <f aca="false">1-SUM(A6080:B6080)</f>
        <v>0.944700460829493</v>
      </c>
      <c r="D6080" s="0" t="n">
        <f aca="false">A6080^2</f>
        <v>3.34782667068845</v>
      </c>
      <c r="E6080" s="0" t="n">
        <f aca="false">B6080^2</f>
        <v>3.55324858626919</v>
      </c>
      <c r="F6080" s="0" t="n">
        <f aca="false">C6080^2</f>
        <v>0.892458960691456</v>
      </c>
      <c r="G6080" s="0" t="n">
        <f aca="false">A6080*$C$2+B6080*$D$2+C6080*$E$2</f>
        <v>-0.0387203588976714</v>
      </c>
      <c r="H6080" s="0" t="n">
        <f aca="false">SQRT(D6080*$C$4+E6080*$D$4+F6080*$E$4+2*$C$3*$D$3*$I$2+2*$D$3*$E$3*$J$3+2*$C$3*$E$3*$J$2)</f>
        <v>0.163518826100094</v>
      </c>
    </row>
    <row r="6081" customFormat="false" ht="11.25" hidden="false" customHeight="false" outlineLevel="0" collapsed="false">
      <c r="A6081" s="0" t="n">
        <v>1.99755851924192</v>
      </c>
      <c r="B6081" s="0" t="n">
        <v>1.06320383312479</v>
      </c>
      <c r="C6081" s="0" t="n">
        <f aca="false">1-SUM(A6081:B6081)</f>
        <v>-2.06076235236671</v>
      </c>
      <c r="D6081" s="0" t="n">
        <f aca="false">A6081^2</f>
        <v>3.99024003779597</v>
      </c>
      <c r="E6081" s="0" t="n">
        <f aca="false">B6081^2</f>
        <v>1.13040239077125</v>
      </c>
      <c r="F6081" s="0" t="n">
        <f aca="false">C6081^2</f>
        <v>4.24674147293198</v>
      </c>
      <c r="G6081" s="0" t="n">
        <f aca="false">A6081*$C$2+B6081*$D$2+C6081*$E$2</f>
        <v>0.302916043580432</v>
      </c>
      <c r="H6081" s="0" t="n">
        <f aca="false">SQRT(D6081*$C$4+E6081*$D$4+F6081*$E$4+2*$C$3*$D$3*$I$2+2*$D$3*$E$3*$J$3+2*$C$3*$E$3*$J$2)</f>
        <v>0.170868278269606</v>
      </c>
    </row>
    <row r="6082" customFormat="false" ht="11.25" hidden="false" customHeight="false" outlineLevel="0" collapsed="false">
      <c r="A6082" s="0" t="n">
        <v>-0.0150761436811426</v>
      </c>
      <c r="B6082" s="0" t="n">
        <v>1.59385967589343</v>
      </c>
      <c r="C6082" s="0" t="n">
        <f aca="false">1-SUM(A6082:B6082)</f>
        <v>-0.578783532212287</v>
      </c>
      <c r="D6082" s="0" t="n">
        <f aca="false">A6082^2</f>
        <v>0.000227290108294457</v>
      </c>
      <c r="E6082" s="0" t="n">
        <f aca="false">B6082^2</f>
        <v>2.54038866643911</v>
      </c>
      <c r="F6082" s="0" t="n">
        <f aca="false">C6082^2</f>
        <v>0.334990377160131</v>
      </c>
      <c r="G6082" s="0" t="n">
        <f aca="false">A6082*$C$2+B6082*$D$2+C6082*$E$2</f>
        <v>0.128185369426557</v>
      </c>
      <c r="H6082" s="0" t="n">
        <f aca="false">SQRT(D6082*$C$4+E6082*$D$4+F6082*$E$4+2*$C$3*$D$3*$I$2+2*$D$3*$E$3*$J$3+2*$C$3*$E$3*$J$2)</f>
        <v>0.0831328454408041</v>
      </c>
    </row>
    <row r="6083" customFormat="false" ht="11.25" hidden="false" customHeight="false" outlineLevel="0" collapsed="false">
      <c r="A6083" s="0" t="n">
        <v>0.801721243934446</v>
      </c>
      <c r="B6083" s="0" t="n">
        <v>-0.743491927854244</v>
      </c>
      <c r="C6083" s="0" t="n">
        <f aca="false">1-SUM(A6083:B6083)</f>
        <v>0.941770683919798</v>
      </c>
      <c r="D6083" s="0" t="n">
        <f aca="false">A6083^2</f>
        <v>0.642756952975796</v>
      </c>
      <c r="E6083" s="0" t="n">
        <f aca="false">B6083^2</f>
        <v>0.55278024678442</v>
      </c>
      <c r="F6083" s="0" t="n">
        <f aca="false">C6083^2</f>
        <v>0.886932021090763</v>
      </c>
      <c r="G6083" s="0" t="n">
        <f aca="false">A6083*$C$2+B6083*$D$2+C6083*$E$2</f>
        <v>0.0929975280007324</v>
      </c>
      <c r="H6083" s="0" t="n">
        <f aca="false">SQRT(D6083*$C$4+E6083*$D$4+F6083*$E$4+2*$C$3*$D$3*$I$2+2*$D$3*$E$3*$J$3+2*$C$3*$E$3*$J$2)</f>
        <v>0.0772887502828689</v>
      </c>
    </row>
    <row r="6084" customFormat="false" ht="11.25" hidden="false" customHeight="false" outlineLevel="0" collapsed="false">
      <c r="A6084" s="0" t="n">
        <v>-1.54234443189795</v>
      </c>
      <c r="B6084" s="0" t="n">
        <v>-1.84862819299905</v>
      </c>
      <c r="C6084" s="0" t="n">
        <f aca="false">1-SUM(A6084:B6084)</f>
        <v>4.390972624897</v>
      </c>
      <c r="D6084" s="0" t="n">
        <f aca="false">A6084^2</f>
        <v>2.3788263466066</v>
      </c>
      <c r="E6084" s="0" t="n">
        <f aca="false">B6084^2</f>
        <v>3.41742619595095</v>
      </c>
      <c r="F6084" s="0" t="n">
        <f aca="false">C6084^2</f>
        <v>19.2806405925949</v>
      </c>
      <c r="G6084" s="0" t="n">
        <f aca="false">A6084*$C$2+B6084*$D$2+C6084*$E$2</f>
        <v>-0.196665852839747</v>
      </c>
      <c r="H6084" s="0" t="n">
        <f aca="false">SQRT(D6084*$C$4+E6084*$D$4+F6084*$E$4+2*$C$3*$D$3*$I$2+2*$D$3*$E$3*$J$3+2*$C$3*$E$3*$J$2)</f>
        <v>0.225990795247066</v>
      </c>
    </row>
    <row r="6085" customFormat="false" ht="11.25" hidden="false" customHeight="false" outlineLevel="0" collapsed="false">
      <c r="A6085" s="0" t="n">
        <v>1.84105960264901</v>
      </c>
      <c r="B6085" s="0" t="n">
        <v>-1.12118900112919</v>
      </c>
      <c r="C6085" s="0" t="n">
        <f aca="false">1-SUM(A6085:B6085)</f>
        <v>0.280129398480178</v>
      </c>
      <c r="D6085" s="0" t="n">
        <f aca="false">A6085^2</f>
        <v>3.38950046050612</v>
      </c>
      <c r="E6085" s="0" t="n">
        <f aca="false">B6085^2</f>
        <v>1.25706477625306</v>
      </c>
      <c r="F6085" s="0" t="n">
        <f aca="false">C6085^2</f>
        <v>0.0784724798928665</v>
      </c>
      <c r="G6085" s="0" t="n">
        <f aca="false">A6085*$C$2+B6085*$D$2+C6085*$E$2</f>
        <v>0.178046510208441</v>
      </c>
      <c r="H6085" s="0" t="n">
        <f aca="false">SQRT(D6085*$C$4+E6085*$D$4+F6085*$E$4+2*$C$3*$D$3*$I$2+2*$D$3*$E$3*$J$3+2*$C$3*$E$3*$J$2)</f>
        <v>0.14106654516554</v>
      </c>
    </row>
    <row r="6086" customFormat="false" ht="11.25" hidden="false" customHeight="false" outlineLevel="0" collapsed="false">
      <c r="A6086" s="0" t="n">
        <v>-1.37205114902188</v>
      </c>
      <c r="B6086" s="0" t="n">
        <v>-0.721884823145238</v>
      </c>
      <c r="C6086" s="0" t="n">
        <f aca="false">1-SUM(A6086:B6086)</f>
        <v>3.09393597216712</v>
      </c>
      <c r="D6086" s="0" t="n">
        <f aca="false">A6086^2</f>
        <v>1.88252435553227</v>
      </c>
      <c r="E6086" s="0" t="n">
        <f aca="false">B6086^2</f>
        <v>0.521117697887431</v>
      </c>
      <c r="F6086" s="0" t="n">
        <f aca="false">C6086^2</f>
        <v>9.5724397998697</v>
      </c>
      <c r="G6086" s="0" t="n">
        <f aca="false">A6086*$C$2+B6086*$D$2+C6086*$E$2</f>
        <v>-0.12329935605945</v>
      </c>
      <c r="H6086" s="0" t="n">
        <f aca="false">SQRT(D6086*$C$4+E6086*$D$4+F6086*$E$4+2*$C$3*$D$3*$I$2+2*$D$3*$E$3*$J$3+2*$C$3*$E$3*$J$2)</f>
        <v>0.160829310968549</v>
      </c>
    </row>
    <row r="6087" customFormat="false" ht="11.25" hidden="false" customHeight="false" outlineLevel="0" collapsed="false">
      <c r="A6087" s="0" t="n">
        <v>1.48533585619678</v>
      </c>
      <c r="B6087" s="0" t="n">
        <v>-0.120059816278573</v>
      </c>
      <c r="C6087" s="0" t="n">
        <f aca="false">1-SUM(A6087:B6087)</f>
        <v>-0.36527603991821</v>
      </c>
      <c r="D6087" s="0" t="n">
        <f aca="false">A6087^2</f>
        <v>2.20622260570383</v>
      </c>
      <c r="E6087" s="0" t="n">
        <f aca="false">B6087^2</f>
        <v>0.0144143594848447</v>
      </c>
      <c r="F6087" s="0" t="n">
        <f aca="false">C6087^2</f>
        <v>0.13342658533833</v>
      </c>
      <c r="G6087" s="0" t="n">
        <f aca="false">A6087*$C$2+B6087*$D$2+C6087*$E$2</f>
        <v>0.19253059480575</v>
      </c>
      <c r="H6087" s="0" t="n">
        <f aca="false">SQRT(D6087*$C$4+E6087*$D$4+F6087*$E$4+2*$C$3*$D$3*$I$2+2*$D$3*$E$3*$J$3+2*$C$3*$E$3*$J$2)</f>
        <v>0.105275871894761</v>
      </c>
    </row>
    <row r="6088" customFormat="false" ht="11.25" hidden="false" customHeight="false" outlineLevel="0" collapsed="false">
      <c r="A6088" s="0" t="n">
        <v>1.17038483840449</v>
      </c>
      <c r="B6088" s="0" t="n">
        <v>-1.95922727134007</v>
      </c>
      <c r="C6088" s="0" t="n">
        <f aca="false">1-SUM(A6088:B6088)</f>
        <v>1.78884243293558</v>
      </c>
      <c r="D6088" s="0" t="n">
        <f aca="false">A6088^2</f>
        <v>1.36980066996711</v>
      </c>
      <c r="E6088" s="0" t="n">
        <f aca="false">B6088^2</f>
        <v>3.83857150076265</v>
      </c>
      <c r="F6088" s="0" t="n">
        <f aca="false">C6088^2</f>
        <v>3.19995724987087</v>
      </c>
      <c r="G6088" s="0" t="n">
        <f aca="false">A6088*$C$2+B6088*$D$2+C6088*$E$2</f>
        <v>0.0690771202734458</v>
      </c>
      <c r="H6088" s="0" t="n">
        <f aca="false">SQRT(D6088*$C$4+E6088*$D$4+F6088*$E$4+2*$C$3*$D$3*$I$2+2*$D$3*$E$3*$J$3+2*$C$3*$E$3*$J$2)</f>
        <v>0.146462908733027</v>
      </c>
    </row>
    <row r="6089" customFormat="false" ht="11.25" hidden="false" customHeight="false" outlineLevel="0" collapsed="false">
      <c r="A6089" s="0" t="n">
        <v>-0.39143040253914</v>
      </c>
      <c r="B6089" s="0" t="n">
        <v>1.56407361064486</v>
      </c>
      <c r="C6089" s="0" t="n">
        <f aca="false">1-SUM(A6089:B6089)</f>
        <v>-0.172643208105716</v>
      </c>
      <c r="D6089" s="0" t="n">
        <f aca="false">A6089^2</f>
        <v>0.153217760031953</v>
      </c>
      <c r="E6089" s="0" t="n">
        <f aca="false">B6089^2</f>
        <v>2.44632625951564</v>
      </c>
      <c r="F6089" s="0" t="n">
        <f aca="false">C6089^2</f>
        <v>0.0298056773050336</v>
      </c>
      <c r="G6089" s="0" t="n">
        <f aca="false">A6089*$C$2+B6089*$D$2+C6089*$E$2</f>
        <v>0.0890606402783288</v>
      </c>
      <c r="H6089" s="0" t="n">
        <f aca="false">SQRT(D6089*$C$4+E6089*$D$4+F6089*$E$4+2*$C$3*$D$3*$I$2+2*$D$3*$E$3*$J$3+2*$C$3*$E$3*$J$2)</f>
        <v>0.083290286088077</v>
      </c>
    </row>
    <row r="6090" customFormat="false" ht="11.25" hidden="false" customHeight="false" outlineLevel="0" collapsed="false">
      <c r="A6090" s="0" t="n">
        <v>-0.977629932554094</v>
      </c>
      <c r="B6090" s="0" t="n">
        <v>1.26401562547685</v>
      </c>
      <c r="C6090" s="0" t="n">
        <f aca="false">1-SUM(A6090:B6090)</f>
        <v>0.713614307077242</v>
      </c>
      <c r="D6090" s="0" t="n">
        <f aca="false">A6090^2</f>
        <v>0.955760285025722</v>
      </c>
      <c r="E6090" s="0" t="n">
        <f aca="false">B6090^2</f>
        <v>1.59773550144964</v>
      </c>
      <c r="F6090" s="0" t="n">
        <f aca="false">C6090^2</f>
        <v>0.509245379265333</v>
      </c>
      <c r="G6090" s="0" t="n">
        <f aca="false">A6090*$C$2+B6090*$D$2+C6090*$E$2</f>
        <v>0.0154377880184332</v>
      </c>
      <c r="H6090" s="0" t="n">
        <f aca="false">SQRT(D6090*$C$4+E6090*$D$4+F6090*$E$4+2*$C$3*$D$3*$I$2+2*$D$3*$E$3*$J$3+2*$C$3*$E$3*$J$2)</f>
        <v>0.097546690139003</v>
      </c>
    </row>
    <row r="6091" customFormat="false" ht="11.25" hidden="false" customHeight="false" outlineLevel="0" collapsed="false">
      <c r="A6091" s="0" t="n">
        <v>0.967741935483871</v>
      </c>
      <c r="B6091" s="0" t="n">
        <v>0.494827112643819</v>
      </c>
      <c r="C6091" s="0" t="n">
        <f aca="false">1-SUM(A6091:B6091)</f>
        <v>-0.46256904812769</v>
      </c>
      <c r="D6091" s="0" t="n">
        <f aca="false">A6091^2</f>
        <v>0.936524453694069</v>
      </c>
      <c r="E6091" s="0" t="n">
        <f aca="false">B6091^2</f>
        <v>0.244853871407418</v>
      </c>
      <c r="F6091" s="0" t="n">
        <f aca="false">C6091^2</f>
        <v>0.213970124285757</v>
      </c>
      <c r="G6091" s="0" t="n">
        <f aca="false">A6091*$C$2+B6091*$D$2+C6091*$E$2</f>
        <v>0.171515549180578</v>
      </c>
      <c r="H6091" s="0" t="n">
        <f aca="false">SQRT(D6091*$C$4+E6091*$D$4+F6091*$E$4+2*$C$3*$D$3*$I$2+2*$D$3*$E$3*$J$3+2*$C$3*$E$3*$J$2)</f>
        <v>0.0746086905157616</v>
      </c>
    </row>
    <row r="6092" customFormat="false" ht="11.25" hidden="false" customHeight="false" outlineLevel="0" collapsed="false">
      <c r="A6092" s="0" t="n">
        <v>-0.547441022980438</v>
      </c>
      <c r="B6092" s="0" t="n">
        <v>-1.60594500564592</v>
      </c>
      <c r="C6092" s="0" t="n">
        <f aca="false">1-SUM(A6092:B6092)</f>
        <v>3.15338602862636</v>
      </c>
      <c r="D6092" s="0" t="n">
        <f aca="false">A6092^2</f>
        <v>0.299691673641868</v>
      </c>
      <c r="E6092" s="0" t="n">
        <f aca="false">B6092^2</f>
        <v>2.57905936115909</v>
      </c>
      <c r="F6092" s="0" t="n">
        <f aca="false">C6092^2</f>
        <v>9.94384344553594</v>
      </c>
      <c r="G6092" s="0" t="n">
        <f aca="false">A6092*$C$2+B6092*$D$2+C6092*$E$2</f>
        <v>-0.08504135258034</v>
      </c>
      <c r="H6092" s="0" t="n">
        <f aca="false">SQRT(D6092*$C$4+E6092*$D$4+F6092*$E$4+2*$C$3*$D$3*$I$2+2*$D$3*$E$3*$J$3+2*$C$3*$E$3*$J$2)</f>
        <v>0.154432144052333</v>
      </c>
    </row>
    <row r="6093" customFormat="false" ht="11.25" hidden="false" customHeight="false" outlineLevel="0" collapsed="false">
      <c r="A6093" s="0" t="n">
        <v>-1.60692159794916</v>
      </c>
      <c r="B6093" s="0" t="n">
        <v>0.168279061250649</v>
      </c>
      <c r="C6093" s="0" t="n">
        <f aca="false">1-SUM(A6093:B6093)</f>
        <v>2.43864253669851</v>
      </c>
      <c r="D6093" s="0" t="n">
        <f aca="false">A6093^2</f>
        <v>2.58219702195547</v>
      </c>
      <c r="E6093" s="0" t="n">
        <f aca="false">B6093^2</f>
        <v>0.0283178424553996</v>
      </c>
      <c r="F6093" s="0" t="n">
        <f aca="false">C6093^2</f>
        <v>5.94697742179533</v>
      </c>
      <c r="G6093" s="0" t="n">
        <f aca="false">A6093*$C$2+B6093*$D$2+C6093*$E$2</f>
        <v>-0.102278206732383</v>
      </c>
      <c r="H6093" s="0" t="n">
        <f aca="false">SQRT(D6093*$C$4+E6093*$D$4+F6093*$E$4+2*$C$3*$D$3*$I$2+2*$D$3*$E$3*$J$3+2*$C$3*$E$3*$J$2)</f>
        <v>0.149203632290212</v>
      </c>
    </row>
    <row r="6094" customFormat="false" ht="11.25" hidden="false" customHeight="false" outlineLevel="0" collapsed="false">
      <c r="A6094" s="0" t="n">
        <v>-1.68578142643513</v>
      </c>
      <c r="B6094" s="0" t="n">
        <v>-0.314767906735435</v>
      </c>
      <c r="C6094" s="0" t="n">
        <f aca="false">1-SUM(A6094:B6094)</f>
        <v>3.00054933317057</v>
      </c>
      <c r="D6094" s="0" t="n">
        <f aca="false">A6094^2</f>
        <v>2.84185901771367</v>
      </c>
      <c r="E6094" s="0" t="n">
        <f aca="false">B6094^2</f>
        <v>0.0990788351106075</v>
      </c>
      <c r="F6094" s="0" t="n">
        <f aca="false">C6094^2</f>
        <v>9.00329630079034</v>
      </c>
      <c r="G6094" s="0" t="n">
        <f aca="false">A6094*$C$2+B6094*$D$2+C6094*$E$2</f>
        <v>-0.134316537980285</v>
      </c>
      <c r="H6094" s="0" t="n">
        <f aca="false">SQRT(D6094*$C$4+E6094*$D$4+F6094*$E$4+2*$C$3*$D$3*$I$2+2*$D$3*$E$3*$J$3+2*$C$3*$E$3*$J$2)</f>
        <v>0.169118539361709</v>
      </c>
    </row>
    <row r="6095" customFormat="false" ht="11.25" hidden="false" customHeight="false" outlineLevel="0" collapsed="false">
      <c r="A6095" s="0" t="n">
        <v>-1.46092104861599</v>
      </c>
      <c r="B6095" s="0" t="n">
        <v>-1.15097506637776</v>
      </c>
      <c r="C6095" s="0" t="n">
        <f aca="false">1-SUM(A6095:B6095)</f>
        <v>3.61189611499374</v>
      </c>
      <c r="D6095" s="0" t="n">
        <f aca="false">A6095^2</f>
        <v>2.13429031028923</v>
      </c>
      <c r="E6095" s="0" t="n">
        <f aca="false">B6095^2</f>
        <v>1.32474360342329</v>
      </c>
      <c r="F6095" s="0" t="n">
        <f aca="false">C6095^2</f>
        <v>13.0457935455069</v>
      </c>
      <c r="G6095" s="0" t="n">
        <f aca="false">A6095*$C$2+B6095*$D$2+C6095*$E$2</f>
        <v>-0.153640858180486</v>
      </c>
      <c r="H6095" s="0" t="n">
        <f aca="false">SQRT(D6095*$C$4+E6095*$D$4+F6095*$E$4+2*$C$3*$D$3*$I$2+2*$D$3*$E$3*$J$3+2*$C$3*$E$3*$J$2)</f>
        <v>0.186188482999853</v>
      </c>
    </row>
    <row r="6096" customFormat="false" ht="11.25" hidden="false" customHeight="false" outlineLevel="0" collapsed="false">
      <c r="A6096" s="0" t="n">
        <v>1.24912259285257</v>
      </c>
      <c r="B6096" s="0" t="n">
        <v>1.5163426618244</v>
      </c>
      <c r="C6096" s="0" t="n">
        <f aca="false">1-SUM(A6096:B6096)</f>
        <v>-1.76546525467696</v>
      </c>
      <c r="D6096" s="0" t="n">
        <f aca="false">A6096^2</f>
        <v>1.56030725197472</v>
      </c>
      <c r="E6096" s="0" t="n">
        <f aca="false">B6096^2</f>
        <v>2.2992950680687</v>
      </c>
      <c r="F6096" s="0" t="n">
        <f aca="false">C6096^2</f>
        <v>3.11686756547159</v>
      </c>
      <c r="G6096" s="0" t="n">
        <f aca="false">A6096*$C$2+B6096*$D$2+C6096*$E$2</f>
        <v>0.250729392376476</v>
      </c>
      <c r="H6096" s="0" t="n">
        <f aca="false">SQRT(D6096*$C$4+E6096*$D$4+F6096*$E$4+2*$C$3*$D$3*$I$2+2*$D$3*$E$3*$J$3+2*$C$3*$E$3*$J$2)</f>
        <v>0.135660352754968</v>
      </c>
    </row>
    <row r="6097" customFormat="false" ht="11.25" hidden="false" customHeight="false" outlineLevel="0" collapsed="false">
      <c r="A6097" s="0" t="n">
        <v>-1.08285775322733</v>
      </c>
      <c r="B6097" s="0" t="n">
        <v>-0.869838557084872</v>
      </c>
      <c r="C6097" s="0" t="n">
        <f aca="false">1-SUM(A6097:B6097)</f>
        <v>2.9526963103122</v>
      </c>
      <c r="D6097" s="0" t="n">
        <f aca="false">A6097^2</f>
        <v>1.17258091372455</v>
      </c>
      <c r="E6097" s="0" t="n">
        <f aca="false">B6097^2</f>
        <v>0.756619115391492</v>
      </c>
      <c r="F6097" s="0" t="n">
        <f aca="false">C6097^2</f>
        <v>8.7184155009313</v>
      </c>
      <c r="G6097" s="0" t="n">
        <f aca="false">A6097*$C$2+B6097*$D$2+C6097*$E$2</f>
        <v>-0.101777703176977</v>
      </c>
      <c r="H6097" s="0" t="n">
        <f aca="false">SQRT(D6097*$C$4+E6097*$D$4+F6097*$E$4+2*$C$3*$D$3*$I$2+2*$D$3*$E$3*$J$3+2*$C$3*$E$3*$J$2)</f>
        <v>0.147002241708142</v>
      </c>
    </row>
    <row r="6098" customFormat="false" ht="11.25" hidden="false" customHeight="false" outlineLevel="0" collapsed="false">
      <c r="A6098" s="0" t="n">
        <v>-1.33481856746117</v>
      </c>
      <c r="B6098" s="0" t="n">
        <v>1.16599017303995</v>
      </c>
      <c r="C6098" s="0" t="n">
        <f aca="false">1-SUM(A6098:B6098)</f>
        <v>1.16882839442122</v>
      </c>
      <c r="D6098" s="0" t="n">
        <f aca="false">A6098^2</f>
        <v>1.78174060803908</v>
      </c>
      <c r="E6098" s="0" t="n">
        <f aca="false">B6098^2</f>
        <v>1.35953308362573</v>
      </c>
      <c r="F6098" s="0" t="n">
        <f aca="false">C6098^2</f>
        <v>1.36615981560528</v>
      </c>
      <c r="G6098" s="0" t="n">
        <f aca="false">A6098*$C$2+B6098*$D$2+C6098*$E$2</f>
        <v>-0.0251823480941191</v>
      </c>
      <c r="H6098" s="0" t="n">
        <f aca="false">SQRT(D6098*$C$4+E6098*$D$4+F6098*$E$4+2*$C$3*$D$3*$I$2+2*$D$3*$E$3*$J$3+2*$C$3*$E$3*$J$2)</f>
        <v>0.119742295758117</v>
      </c>
    </row>
    <row r="6099" customFormat="false" ht="11.25" hidden="false" customHeight="false" outlineLevel="0" collapsed="false">
      <c r="A6099" s="0" t="n">
        <v>0.724326303903317</v>
      </c>
      <c r="B6099" s="0" t="n">
        <v>1.25254066591388</v>
      </c>
      <c r="C6099" s="0" t="n">
        <f aca="false">1-SUM(A6099:B6099)</f>
        <v>-0.976866969817194</v>
      </c>
      <c r="D6099" s="0" t="n">
        <f aca="false">A6099^2</f>
        <v>0.524648594526241</v>
      </c>
      <c r="E6099" s="0" t="n">
        <f aca="false">B6099^2</f>
        <v>1.56885811976798</v>
      </c>
      <c r="F6099" s="0" t="n">
        <f aca="false">C6099^2</f>
        <v>0.954269076719826</v>
      </c>
      <c r="G6099" s="0" t="n">
        <f aca="false">A6099*$C$2+B6099*$D$2+C6099*$E$2</f>
        <v>0.185059663686026</v>
      </c>
      <c r="H6099" s="0" t="n">
        <f aca="false">SQRT(D6099*$C$4+E6099*$D$4+F6099*$E$4+2*$C$3*$D$3*$I$2+2*$D$3*$E$3*$J$3+2*$C$3*$E$3*$J$2)</f>
        <v>0.089681402393976</v>
      </c>
    </row>
    <row r="6100" customFormat="false" ht="11.25" hidden="false" customHeight="false" outlineLevel="0" collapsed="false">
      <c r="A6100" s="0" t="n">
        <v>1.95568712424085</v>
      </c>
      <c r="B6100" s="0" t="n">
        <v>-0.0672017578661459</v>
      </c>
      <c r="C6100" s="0" t="n">
        <f aca="false">1-SUM(A6100:B6100)</f>
        <v>-0.888485366374706</v>
      </c>
      <c r="D6100" s="0" t="n">
        <f aca="false">A6100^2</f>
        <v>3.82471212792145</v>
      </c>
      <c r="E6100" s="0" t="n">
        <f aca="false">B6100^2</f>
        <v>0.0045160762603001</v>
      </c>
      <c r="F6100" s="0" t="n">
        <f aca="false">C6100^2</f>
        <v>0.789406246261996</v>
      </c>
      <c r="G6100" s="0" t="n">
        <f aca="false">A6100*$C$2+B6100*$D$2+C6100*$E$2</f>
        <v>0.242208624530778</v>
      </c>
      <c r="H6100" s="0" t="n">
        <f aca="false">SQRT(D6100*$C$4+E6100*$D$4+F6100*$E$4+2*$C$3*$D$3*$I$2+2*$D$3*$E$3*$J$3+2*$C$3*$E$3*$J$2)</f>
        <v>0.141557160226832</v>
      </c>
    </row>
    <row r="6101" customFormat="false" ht="11.25" hidden="false" customHeight="false" outlineLevel="0" collapsed="false">
      <c r="A6101" s="0" t="n">
        <v>0.0813623462630084</v>
      </c>
      <c r="B6101" s="0" t="n">
        <v>0.50801110873745</v>
      </c>
      <c r="C6101" s="0" t="n">
        <f aca="false">1-SUM(A6101:B6101)</f>
        <v>0.410626544999542</v>
      </c>
      <c r="D6101" s="0" t="n">
        <f aca="false">A6101^2</f>
        <v>0.00661983138942168</v>
      </c>
      <c r="E6101" s="0" t="n">
        <f aca="false">B6101^2</f>
        <v>0.258075286600653</v>
      </c>
      <c r="F6101" s="0" t="n">
        <f aca="false">C6101^2</f>
        <v>0.168614159458261</v>
      </c>
      <c r="G6101" s="0" t="n">
        <f aca="false">A6101*$C$2+B6101*$D$2+C6101*$E$2</f>
        <v>0.0835367900631733</v>
      </c>
      <c r="H6101" s="0" t="n">
        <f aca="false">SQRT(D6101*$C$4+E6101*$D$4+F6101*$E$4+2*$C$3*$D$3*$I$2+2*$D$3*$E$3*$J$3+2*$C$3*$E$3*$J$2)</f>
        <v>0.0311513730908128</v>
      </c>
    </row>
    <row r="6102" customFormat="false" ht="11.25" hidden="false" customHeight="false" outlineLevel="0" collapsed="false">
      <c r="A6102" s="0" t="n">
        <v>-1.8897671437727</v>
      </c>
      <c r="B6102" s="0" t="n">
        <v>-1.37302774132511</v>
      </c>
      <c r="C6102" s="0" t="n">
        <f aca="false">1-SUM(A6102:B6102)</f>
        <v>4.26279488509781</v>
      </c>
      <c r="D6102" s="0" t="n">
        <f aca="false">A6102^2</f>
        <v>3.57121985768282</v>
      </c>
      <c r="E6102" s="0" t="n">
        <f aca="false">B6102^2</f>
        <v>1.88520517844834</v>
      </c>
      <c r="F6102" s="0" t="n">
        <f aca="false">C6102^2</f>
        <v>18.1714202324161</v>
      </c>
      <c r="G6102" s="0" t="n">
        <f aca="false">A6102*$C$2+B6102*$D$2+C6102*$E$2</f>
        <v>-0.207628101443526</v>
      </c>
      <c r="H6102" s="0" t="n">
        <f aca="false">SQRT(D6102*$C$4+E6102*$D$4+F6102*$E$4+2*$C$3*$D$3*$I$2+2*$D$3*$E$3*$J$3+2*$C$3*$E$3*$J$2)</f>
        <v>0.22651547986977</v>
      </c>
    </row>
    <row r="6103" customFormat="false" ht="11.25" hidden="false" customHeight="false" outlineLevel="0" collapsed="false">
      <c r="A6103" s="0" t="n">
        <v>-0.790368358409375</v>
      </c>
      <c r="B6103" s="0" t="n">
        <v>1.65562913907285</v>
      </c>
      <c r="C6103" s="0" t="n">
        <f aca="false">1-SUM(A6103:B6103)</f>
        <v>0.134739219336528</v>
      </c>
      <c r="D6103" s="0" t="n">
        <f aca="false">A6103^2</f>
        <v>0.624682141974731</v>
      </c>
      <c r="E6103" s="0" t="n">
        <f aca="false">B6103^2</f>
        <v>2.7411078461471</v>
      </c>
      <c r="F6103" s="0" t="n">
        <f aca="false">C6103^2</f>
        <v>0.0181546572274169</v>
      </c>
      <c r="G6103" s="0" t="n">
        <f aca="false">A6103*$C$2+B6103*$D$2+C6103*$E$2</f>
        <v>0.0537446211127049</v>
      </c>
      <c r="H6103" s="0" t="n">
        <f aca="false">SQRT(D6103*$C$4+E6103*$D$4+F6103*$E$4+2*$C$3*$D$3*$I$2+2*$D$3*$E$3*$J$3+2*$C$3*$E$3*$J$2)</f>
        <v>0.0998286510106582</v>
      </c>
    </row>
    <row r="6104" customFormat="false" ht="11.25" hidden="false" customHeight="false" outlineLevel="0" collapsed="false">
      <c r="A6104" s="0" t="n">
        <v>-0.859584337900937</v>
      </c>
      <c r="B6104" s="0" t="n">
        <v>-0.346263008514664</v>
      </c>
      <c r="C6104" s="0" t="n">
        <f aca="false">1-SUM(A6104:B6104)</f>
        <v>2.2058473464156</v>
      </c>
      <c r="D6104" s="0" t="n">
        <f aca="false">A6104^2</f>
        <v>0.738885233964592</v>
      </c>
      <c r="E6104" s="0" t="n">
        <f aca="false">B6104^2</f>
        <v>0.119898071065626</v>
      </c>
      <c r="F6104" s="0" t="n">
        <f aca="false">C6104^2</f>
        <v>4.86576251568875</v>
      </c>
      <c r="G6104" s="0" t="n">
        <f aca="false">A6104*$C$2+B6104*$D$2+C6104*$E$2</f>
        <v>-0.0532715842158269</v>
      </c>
      <c r="H6104" s="0" t="n">
        <f aca="false">SQRT(D6104*$C$4+E6104*$D$4+F6104*$E$4+2*$C$3*$D$3*$I$2+2*$D$3*$E$3*$J$3+2*$C$3*$E$3*$J$2)</f>
        <v>0.1082982125854</v>
      </c>
    </row>
    <row r="6105" customFormat="false" ht="11.25" hidden="false" customHeight="false" outlineLevel="0" collapsed="false">
      <c r="A6105" s="0" t="n">
        <v>1.30014954069643</v>
      </c>
      <c r="B6105" s="0" t="n">
        <v>0.687459944456313</v>
      </c>
      <c r="C6105" s="0" t="n">
        <f aca="false">1-SUM(A6105:B6105)</f>
        <v>-0.987609485152745</v>
      </c>
      <c r="D6105" s="0" t="n">
        <f aca="false">A6105^2</f>
        <v>1.69038882817314</v>
      </c>
      <c r="E6105" s="0" t="n">
        <f aca="false">B6105^2</f>
        <v>0.472601175231877</v>
      </c>
      <c r="F6105" s="0" t="n">
        <f aca="false">C6105^2</f>
        <v>0.97537249516367</v>
      </c>
      <c r="G6105" s="0" t="n">
        <f aca="false">A6105*$C$2+B6105*$D$2+C6105*$E$2</f>
        <v>0.214387951292459</v>
      </c>
      <c r="H6105" s="0" t="n">
        <f aca="false">SQRT(D6105*$C$4+E6105*$D$4+F6105*$E$4+2*$C$3*$D$3*$I$2+2*$D$3*$E$3*$J$3+2*$C$3*$E$3*$J$2)</f>
        <v>0.105109486671708</v>
      </c>
    </row>
    <row r="6106" customFormat="false" ht="11.25" hidden="false" customHeight="false" outlineLevel="0" collapsed="false">
      <c r="A6106" s="0" t="n">
        <v>0.0482802819910275</v>
      </c>
      <c r="B6106" s="0" t="n">
        <v>1.66368602557451</v>
      </c>
      <c r="C6106" s="0" t="n">
        <f aca="false">1-SUM(A6106:B6106)</f>
        <v>-0.711966307565538</v>
      </c>
      <c r="D6106" s="0" t="n">
        <f aca="false">A6106^2</f>
        <v>0.00233098562913314</v>
      </c>
      <c r="E6106" s="0" t="n">
        <f aca="false">B6106^2</f>
        <v>2.76785119169191</v>
      </c>
      <c r="F6106" s="0" t="n">
        <f aca="false">C6106^2</f>
        <v>0.506896023108507</v>
      </c>
      <c r="G6106" s="0" t="n">
        <f aca="false">A6106*$C$2+B6106*$D$2+C6106*$E$2</f>
        <v>0.138012329477828</v>
      </c>
      <c r="H6106" s="0" t="n">
        <f aca="false">SQRT(D6106*$C$4+E6106*$D$4+F6106*$E$4+2*$C$3*$D$3*$I$2+2*$D$3*$E$3*$J$3+2*$C$3*$E$3*$J$2)</f>
        <v>0.0881197108811992</v>
      </c>
    </row>
    <row r="6107" customFormat="false" ht="11.25" hidden="false" customHeight="false" outlineLevel="0" collapsed="false">
      <c r="A6107" s="0" t="n">
        <v>0.870326853236488</v>
      </c>
      <c r="B6107" s="0" t="n">
        <v>1.01693777275918</v>
      </c>
      <c r="C6107" s="0" t="n">
        <f aca="false">1-SUM(A6107:B6107)</f>
        <v>-0.887264625995667</v>
      </c>
      <c r="D6107" s="0" t="n">
        <f aca="false">A6107^2</f>
        <v>0.757468831464528</v>
      </c>
      <c r="E6107" s="0" t="n">
        <f aca="false">B6107^2</f>
        <v>1.0341624336644</v>
      </c>
      <c r="F6107" s="0" t="n">
        <f aca="false">C6107^2</f>
        <v>0.78723851654323</v>
      </c>
      <c r="G6107" s="0" t="n">
        <f aca="false">A6107*$C$2+B6107*$D$2+C6107*$E$2</f>
        <v>0.187879573961608</v>
      </c>
      <c r="H6107" s="0" t="n">
        <f aca="false">SQRT(D6107*$C$4+E6107*$D$4+F6107*$E$4+2*$C$3*$D$3*$I$2+2*$D$3*$E$3*$J$3+2*$C$3*$E$3*$J$2)</f>
        <v>0.0870608119925742</v>
      </c>
    </row>
    <row r="6108" customFormat="false" ht="11.25" hidden="false" customHeight="false" outlineLevel="0" collapsed="false">
      <c r="A6108" s="0" t="n">
        <v>-1.03939939573351</v>
      </c>
      <c r="B6108" s="0" t="n">
        <v>-1.42918179876095</v>
      </c>
      <c r="C6108" s="0" t="n">
        <f aca="false">1-SUM(A6108:B6108)</f>
        <v>3.46858119449446</v>
      </c>
      <c r="D6108" s="0" t="n">
        <f aca="false">A6108^2</f>
        <v>1.08035110385119</v>
      </c>
      <c r="E6108" s="0" t="n">
        <f aca="false">B6108^2</f>
        <v>2.04256061390958</v>
      </c>
      <c r="F6108" s="0" t="n">
        <f aca="false">C6108^2</f>
        <v>12.0310555028006</v>
      </c>
      <c r="G6108" s="0" t="n">
        <f aca="false">A6108*$C$2+B6108*$D$2+C6108*$E$2</f>
        <v>-0.125399029511399</v>
      </c>
      <c r="H6108" s="0" t="n">
        <f aca="false">SQRT(D6108*$C$4+E6108*$D$4+F6108*$E$4+2*$C$3*$D$3*$I$2+2*$D$3*$E$3*$J$3+2*$C$3*$E$3*$J$2)</f>
        <v>0.172257977313464</v>
      </c>
    </row>
    <row r="6109" customFormat="false" ht="11.25" hidden="false" customHeight="false" outlineLevel="0" collapsed="false">
      <c r="A6109" s="0" t="n">
        <v>1.75267799920652</v>
      </c>
      <c r="B6109" s="0" t="n">
        <v>1.69042023987548</v>
      </c>
      <c r="C6109" s="0" t="n">
        <f aca="false">1-SUM(A6109:B6109)</f>
        <v>-2.443098239082</v>
      </c>
      <c r="D6109" s="0" t="n">
        <f aca="false">A6109^2</f>
        <v>3.07188016890257</v>
      </c>
      <c r="E6109" s="0" t="n">
        <f aca="false">B6109^2</f>
        <v>2.85752058738069</v>
      </c>
      <c r="F6109" s="0" t="n">
        <f aca="false">C6109^2</f>
        <v>5.96872900580558</v>
      </c>
      <c r="G6109" s="0" t="n">
        <f aca="false">A6109*$C$2+B6109*$D$2+C6109*$E$2</f>
        <v>0.309788811914426</v>
      </c>
      <c r="H6109" s="0" t="n">
        <f aca="false">SQRT(D6109*$C$4+E6109*$D$4+F6109*$E$4+2*$C$3*$D$3*$I$2+2*$D$3*$E$3*$J$3+2*$C$3*$E$3*$J$2)</f>
        <v>0.178238549997926</v>
      </c>
    </row>
    <row r="6110" customFormat="false" ht="11.25" hidden="false" customHeight="false" outlineLevel="0" collapsed="false">
      <c r="A6110" s="0" t="n">
        <v>-0.00921658986175111</v>
      </c>
      <c r="B6110" s="0" t="n">
        <v>-0.882045960875271</v>
      </c>
      <c r="C6110" s="0" t="n">
        <f aca="false">1-SUM(A6110:B6110)</f>
        <v>1.89126255073702</v>
      </c>
      <c r="D6110" s="0" t="n">
        <f aca="false">A6110^2</f>
        <v>8.49455286797334E-005</v>
      </c>
      <c r="E6110" s="0" t="n">
        <f aca="false">B6110^2</f>
        <v>0.77800507709638</v>
      </c>
      <c r="F6110" s="0" t="n">
        <f aca="false">C6110^2</f>
        <v>3.57687403582031</v>
      </c>
      <c r="G6110" s="0" t="n">
        <f aca="false">A6110*$C$2+B6110*$D$2+C6110*$E$2</f>
        <v>0.00497604297006134</v>
      </c>
      <c r="H6110" s="0" t="n">
        <f aca="false">SQRT(D6110*$C$4+E6110*$D$4+F6110*$E$4+2*$C$3*$D$3*$I$2+2*$D$3*$E$3*$J$3+2*$C$3*$E$3*$J$2)</f>
        <v>0.0877007832527394</v>
      </c>
    </row>
    <row r="6111" customFormat="false" ht="11.25" hidden="false" customHeight="false" outlineLevel="0" collapsed="false">
      <c r="A6111" s="0" t="n">
        <v>-1.97460860011597</v>
      </c>
      <c r="B6111" s="0" t="n">
        <v>-1.91515854365673</v>
      </c>
      <c r="C6111" s="0" t="n">
        <f aca="false">1-SUM(A6111:B6111)</f>
        <v>4.8897671437727</v>
      </c>
      <c r="D6111" s="0" t="n">
        <f aca="false">A6111^2</f>
        <v>3.89907912365195</v>
      </c>
      <c r="E6111" s="0" t="n">
        <f aca="false">B6111^2</f>
        <v>3.66783224734136</v>
      </c>
      <c r="F6111" s="0" t="n">
        <f aca="false">C6111^2</f>
        <v>23.909822720319</v>
      </c>
      <c r="G6111" s="0" t="n">
        <f aca="false">A6111*$C$2+B6111*$D$2+C6111*$E$2</f>
        <v>-0.243218787194433</v>
      </c>
      <c r="H6111" s="0" t="n">
        <f aca="false">SQRT(D6111*$C$4+E6111*$D$4+F6111*$E$4+2*$C$3*$D$3*$I$2+2*$D$3*$E$3*$J$3+2*$C$3*$E$3*$J$2)</f>
        <v>0.257980202102329</v>
      </c>
    </row>
    <row r="6112" customFormat="false" ht="11.25" hidden="false" customHeight="false" outlineLevel="0" collapsed="false">
      <c r="A6112" s="0" t="n">
        <v>1.8990447706534</v>
      </c>
      <c r="B6112" s="0" t="n">
        <v>-1.38755455183569</v>
      </c>
      <c r="C6112" s="0" t="n">
        <f aca="false">1-SUM(A6112:B6112)</f>
        <v>0.488509781182287</v>
      </c>
      <c r="D6112" s="0" t="n">
        <f aca="false">A6112^2</f>
        <v>3.60637104094603</v>
      </c>
      <c r="E6112" s="0" t="n">
        <f aca="false">B6112^2</f>
        <v>1.92530763431994</v>
      </c>
      <c r="F6112" s="0" t="n">
        <f aca="false">C6112^2</f>
        <v>0.238641806310766</v>
      </c>
      <c r="G6112" s="0" t="n">
        <f aca="false">A6112*$C$2+B6112*$D$2+C6112*$E$2</f>
        <v>0.170526749473556</v>
      </c>
      <c r="H6112" s="0" t="n">
        <f aca="false">SQRT(D6112*$C$4+E6112*$D$4+F6112*$E$4+2*$C$3*$D$3*$I$2+2*$D$3*$E$3*$J$3+2*$C$3*$E$3*$J$2)</f>
        <v>0.151292148099406</v>
      </c>
    </row>
    <row r="6113" customFormat="false" ht="11.25" hidden="false" customHeight="false" outlineLevel="0" collapsed="false">
      <c r="A6113" s="0" t="n">
        <v>1.67210913418989</v>
      </c>
      <c r="B6113" s="0" t="n">
        <v>1.21079134495071</v>
      </c>
      <c r="C6113" s="0" t="n">
        <f aca="false">1-SUM(A6113:B6113)</f>
        <v>-1.8829004791406</v>
      </c>
      <c r="D6113" s="0" t="n">
        <f aca="false">A6113^2</f>
        <v>2.79594895664125</v>
      </c>
      <c r="E6113" s="0" t="n">
        <f aca="false">B6113^2</f>
        <v>1.46601568100756</v>
      </c>
      <c r="F6113" s="0" t="n">
        <f aca="false">C6113^2</f>
        <v>3.5453142143479</v>
      </c>
      <c r="G6113" s="0" t="n">
        <f aca="false">A6113*$C$2+B6113*$D$2+C6113*$E$2</f>
        <v>0.277750480666524</v>
      </c>
      <c r="H6113" s="0" t="n">
        <f aca="false">SQRT(D6113*$C$4+E6113*$D$4+F6113*$E$4+2*$C$3*$D$3*$I$2+2*$D$3*$E$3*$J$3+2*$C$3*$E$3*$J$2)</f>
        <v>0.151857472101368</v>
      </c>
    </row>
    <row r="6114" customFormat="false" ht="11.25" hidden="false" customHeight="false" outlineLevel="0" collapsed="false">
      <c r="A6114" s="0" t="n">
        <v>-1.80675679799799</v>
      </c>
      <c r="B6114" s="0" t="n">
        <v>1.47251808221686</v>
      </c>
      <c r="C6114" s="0" t="n">
        <f aca="false">1-SUM(A6114:B6114)</f>
        <v>1.33423871578112</v>
      </c>
      <c r="D6114" s="0" t="n">
        <f aca="false">A6114^2</f>
        <v>3.26437012711193</v>
      </c>
      <c r="E6114" s="0" t="n">
        <f aca="false">B6114^2</f>
        <v>2.16830950245563</v>
      </c>
      <c r="F6114" s="0" t="n">
        <f aca="false">C6114^2</f>
        <v>1.78019295068926</v>
      </c>
      <c r="G6114" s="0" t="n">
        <f aca="false">A6114*$C$2+B6114*$D$2+C6114*$E$2</f>
        <v>-0.0570497756889553</v>
      </c>
      <c r="H6114" s="0" t="n">
        <f aca="false">SQRT(D6114*$C$4+E6114*$D$4+F6114*$E$4+2*$C$3*$D$3*$I$2+2*$D$3*$E$3*$J$3+2*$C$3*$E$3*$J$2)</f>
        <v>0.155844461242902</v>
      </c>
    </row>
    <row r="6115" customFormat="false" ht="11.25" hidden="false" customHeight="false" outlineLevel="0" collapsed="false">
      <c r="A6115" s="0" t="n">
        <v>1.04330576494644</v>
      </c>
      <c r="B6115" s="0" t="n">
        <v>0.719077120273446</v>
      </c>
      <c r="C6115" s="0" t="n">
        <f aca="false">1-SUM(A6115:B6115)</f>
        <v>-0.762382885219886</v>
      </c>
      <c r="D6115" s="0" t="n">
        <f aca="false">A6115^2</f>
        <v>1.08848691917048</v>
      </c>
      <c r="E6115" s="0" t="n">
        <f aca="false">B6115^2</f>
        <v>0.517071904900752</v>
      </c>
      <c r="F6115" s="0" t="n">
        <f aca="false">C6115^2</f>
        <v>0.581227663676198</v>
      </c>
      <c r="G6115" s="0" t="n">
        <f aca="false">A6115*$C$2+B6115*$D$2+C6115*$E$2</f>
        <v>0.190284432508316</v>
      </c>
      <c r="H6115" s="0" t="n">
        <f aca="false">SQRT(D6115*$C$4+E6115*$D$4+F6115*$E$4+2*$C$3*$D$3*$I$2+2*$D$3*$E$3*$J$3+2*$C$3*$E$3*$J$2)</f>
        <v>0.0870587728380611</v>
      </c>
    </row>
    <row r="6116" customFormat="false" ht="11.25" hidden="false" customHeight="false" outlineLevel="0" collapsed="false">
      <c r="A6116" s="0" t="n">
        <v>1.4461500900296</v>
      </c>
      <c r="B6116" s="0" t="n">
        <v>0.280709250160222</v>
      </c>
      <c r="C6116" s="0" t="n">
        <f aca="false">1-SUM(A6116:B6116)</f>
        <v>-0.726859340189825</v>
      </c>
      <c r="D6116" s="0" t="n">
        <f aca="false">A6116^2</f>
        <v>2.09135008289263</v>
      </c>
      <c r="E6116" s="0" t="n">
        <f aca="false">B6116^2</f>
        <v>0.0787976831255142</v>
      </c>
      <c r="F6116" s="0" t="n">
        <f aca="false">C6116^2</f>
        <v>0.528324500421188</v>
      </c>
      <c r="G6116" s="0" t="n">
        <f aca="false">A6116*$C$2+B6116*$D$2+C6116*$E$2</f>
        <v>0.208650471510971</v>
      </c>
      <c r="H6116" s="0" t="n">
        <f aca="false">SQRT(D6116*$C$4+E6116*$D$4+F6116*$E$4+2*$C$3*$D$3*$I$2+2*$D$3*$E$3*$J$3+2*$C$3*$E$3*$J$2)</f>
        <v>0.106362252771656</v>
      </c>
    </row>
    <row r="6117" customFormat="false" ht="11.25" hidden="false" customHeight="false" outlineLevel="0" collapsed="false">
      <c r="A6117" s="0" t="n">
        <v>0.79940183721427</v>
      </c>
      <c r="B6117" s="0" t="n">
        <v>-0.498001037629322</v>
      </c>
      <c r="C6117" s="0" t="n">
        <f aca="false">1-SUM(A6117:B6117)</f>
        <v>0.698599200415052</v>
      </c>
      <c r="D6117" s="0" t="n">
        <f aca="false">A6117^2</f>
        <v>0.639043297341551</v>
      </c>
      <c r="E6117" s="0" t="n">
        <f aca="false">B6117^2</f>
        <v>0.248005033479882</v>
      </c>
      <c r="F6117" s="0" t="n">
        <f aca="false">C6117^2</f>
        <v>0.48804084282055</v>
      </c>
      <c r="G6117" s="0" t="n">
        <f aca="false">A6117*$C$2+B6117*$D$2+C6117*$E$2</f>
        <v>0.105040131839961</v>
      </c>
      <c r="H6117" s="0" t="n">
        <f aca="false">SQRT(D6117*$C$4+E6117*$D$4+F6117*$E$4+2*$C$3*$D$3*$I$2+2*$D$3*$E$3*$J$3+2*$C$3*$E$3*$J$2)</f>
        <v>0.0674921483521319</v>
      </c>
    </row>
    <row r="6118" customFormat="false" ht="11.25" hidden="false" customHeight="false" outlineLevel="0" collapsed="false">
      <c r="A6118" s="0" t="n">
        <v>0.794396801660207</v>
      </c>
      <c r="B6118" s="0" t="n">
        <v>0.688192388683737</v>
      </c>
      <c r="C6118" s="0" t="n">
        <f aca="false">1-SUM(A6118:B6118)</f>
        <v>-0.482589190343944</v>
      </c>
      <c r="D6118" s="0" t="n">
        <f aca="false">A6118^2</f>
        <v>0.631066278487966</v>
      </c>
      <c r="E6118" s="0" t="n">
        <f aca="false">B6118^2</f>
        <v>0.473608763842227</v>
      </c>
      <c r="F6118" s="0" t="n">
        <f aca="false">C6118^2</f>
        <v>0.232892326636823</v>
      </c>
      <c r="G6118" s="0" t="n">
        <f aca="false">A6118*$C$2+B6118*$D$2+C6118*$E$2</f>
        <v>0.163849299600208</v>
      </c>
      <c r="H6118" s="0" t="n">
        <f aca="false">SQRT(D6118*$C$4+E6118*$D$4+F6118*$E$4+2*$C$3*$D$3*$I$2+2*$D$3*$E$3*$J$3+2*$C$3*$E$3*$J$2)</f>
        <v>0.0683511111600647</v>
      </c>
    </row>
    <row r="6119" customFormat="false" ht="11.25" hidden="false" customHeight="false" outlineLevel="0" collapsed="false">
      <c r="A6119" s="0" t="n">
        <v>1.42417676320689</v>
      </c>
      <c r="B6119" s="0" t="n">
        <v>0.874233222449416</v>
      </c>
      <c r="C6119" s="0" t="n">
        <f aca="false">1-SUM(A6119:B6119)</f>
        <v>-1.2984099856563</v>
      </c>
      <c r="D6119" s="0" t="n">
        <f aca="false">A6119^2</f>
        <v>2.02827945285844</v>
      </c>
      <c r="E6119" s="0" t="n">
        <f aca="false">B6119^2</f>
        <v>0.764283727234289</v>
      </c>
      <c r="F6119" s="0" t="n">
        <f aca="false">C6119^2</f>
        <v>1.68586849085199</v>
      </c>
      <c r="G6119" s="0" t="n">
        <f aca="false">A6119*$C$2+B6119*$D$2+C6119*$E$2</f>
        <v>0.236129337443159</v>
      </c>
      <c r="H6119" s="0" t="n">
        <f aca="false">SQRT(D6119*$C$4+E6119*$D$4+F6119*$E$4+2*$C$3*$D$3*$I$2+2*$D$3*$E$3*$J$3+2*$C$3*$E$3*$J$2)</f>
        <v>0.120704880690282</v>
      </c>
    </row>
    <row r="6120" customFormat="false" ht="11.25" hidden="false" customHeight="false" outlineLevel="0" collapsed="false">
      <c r="A6120" s="0" t="n">
        <v>-0.647053437910093</v>
      </c>
      <c r="B6120" s="0" t="n">
        <v>-1.80297250282296</v>
      </c>
      <c r="C6120" s="0" t="n">
        <f aca="false">1-SUM(A6120:B6120)</f>
        <v>3.45002594073305</v>
      </c>
      <c r="D6120" s="0" t="n">
        <f aca="false">A6120^2</f>
        <v>0.41867815151127</v>
      </c>
      <c r="E6120" s="0" t="n">
        <f aca="false">B6120^2</f>
        <v>3.2507098459357</v>
      </c>
      <c r="F6120" s="0" t="n">
        <f aca="false">C6120^2</f>
        <v>11.902678991731</v>
      </c>
      <c r="G6120" s="0" t="n">
        <f aca="false">A6120*$C$2+B6120*$D$2+C6120*$E$2</f>
        <v>-0.104853968932157</v>
      </c>
      <c r="H6120" s="0" t="n">
        <f aca="false">SQRT(D6120*$C$4+E6120*$D$4+F6120*$E$4+2*$C$3*$D$3*$I$2+2*$D$3*$E$3*$J$3+2*$C$3*$E$3*$J$2)</f>
        <v>0.17101340281982</v>
      </c>
    </row>
    <row r="6121" customFormat="false" ht="11.25" hidden="false" customHeight="false" outlineLevel="0" collapsed="false">
      <c r="A6121" s="0" t="n">
        <v>-0.874233222449416</v>
      </c>
      <c r="B6121" s="0" t="n">
        <v>-0.759849848933378</v>
      </c>
      <c r="C6121" s="0" t="n">
        <f aca="false">1-SUM(A6121:B6121)</f>
        <v>2.63408307138279</v>
      </c>
      <c r="D6121" s="0" t="n">
        <f aca="false">A6121^2</f>
        <v>0.764283727234289</v>
      </c>
      <c r="E6121" s="0" t="n">
        <f aca="false">B6121^2</f>
        <v>0.577371792924078</v>
      </c>
      <c r="F6121" s="0" t="n">
        <f aca="false">C6121^2</f>
        <v>6.93839362694541</v>
      </c>
      <c r="G6121" s="0" t="n">
        <f aca="false">A6121*$C$2+B6121*$D$2+C6121*$E$2</f>
        <v>-0.0754158146916105</v>
      </c>
      <c r="H6121" s="0" t="n">
        <f aca="false">SQRT(D6121*$C$4+E6121*$D$4+F6121*$E$4+2*$C$3*$D$3*$I$2+2*$D$3*$E$3*$J$3+2*$C$3*$E$3*$J$2)</f>
        <v>0.127721766151549</v>
      </c>
    </row>
    <row r="6122" customFormat="false" ht="11.25" hidden="false" customHeight="false" outlineLevel="0" collapsed="false">
      <c r="A6122" s="0" t="n">
        <v>-1.91247291482284</v>
      </c>
      <c r="B6122" s="0" t="n">
        <v>-0.886562700277718</v>
      </c>
      <c r="C6122" s="0" t="n">
        <f aca="false">1-SUM(A6122:B6122)</f>
        <v>3.79903561510056</v>
      </c>
      <c r="D6122" s="0" t="n">
        <f aca="false">A6122^2</f>
        <v>3.65755264993097</v>
      </c>
      <c r="E6122" s="0" t="n">
        <f aca="false">B6122^2</f>
        <v>0.785993421523719</v>
      </c>
      <c r="F6122" s="0" t="n">
        <f aca="false">C6122^2</f>
        <v>14.4326716048025</v>
      </c>
      <c r="G6122" s="0" t="n">
        <f aca="false">A6122*$C$2+B6122*$D$2+C6122*$E$2</f>
        <v>-0.18557542649617</v>
      </c>
      <c r="H6122" s="0" t="n">
        <f aca="false">SQRT(D6122*$C$4+E6122*$D$4+F6122*$E$4+2*$C$3*$D$3*$I$2+2*$D$3*$E$3*$J$3+2*$C$3*$E$3*$J$2)</f>
        <v>0.207369877528428</v>
      </c>
    </row>
    <row r="6123" customFormat="false" ht="11.25" hidden="false" customHeight="false" outlineLevel="0" collapsed="false">
      <c r="A6123" s="0" t="n">
        <v>-0.515701773125401</v>
      </c>
      <c r="B6123" s="0" t="n">
        <v>-1.62523270363475</v>
      </c>
      <c r="C6123" s="0" t="n">
        <f aca="false">1-SUM(A6123:B6123)</f>
        <v>3.14093447676016</v>
      </c>
      <c r="D6123" s="0" t="n">
        <f aca="false">A6123^2</f>
        <v>0.265948318804682</v>
      </c>
      <c r="E6123" s="0" t="n">
        <f aca="false">B6123^2</f>
        <v>2.64138134096393</v>
      </c>
      <c r="F6123" s="0" t="n">
        <f aca="false">C6123^2</f>
        <v>9.86546938730059</v>
      </c>
      <c r="G6123" s="0" t="n">
        <f aca="false">A6123*$C$2+B6123*$D$2+C6123*$E$2</f>
        <v>-0.0828318124942778</v>
      </c>
      <c r="H6123" s="0" t="n">
        <f aca="false">SQRT(D6123*$C$4+E6123*$D$4+F6123*$E$4+2*$C$3*$D$3*$I$2+2*$D$3*$E$3*$J$3+2*$C$3*$E$3*$J$2)</f>
        <v>0.153994646446666</v>
      </c>
    </row>
    <row r="6124" customFormat="false" ht="11.25" hidden="false" customHeight="false" outlineLevel="0" collapsed="false">
      <c r="A6124" s="0" t="n">
        <v>-0.921353801080355</v>
      </c>
      <c r="B6124" s="0" t="n">
        <v>-1.71922971282083</v>
      </c>
      <c r="C6124" s="0" t="n">
        <f aca="false">1-SUM(A6124:B6124)</f>
        <v>3.64058351390118</v>
      </c>
      <c r="D6124" s="0" t="n">
        <f aca="false">A6124^2</f>
        <v>0.848892826765219</v>
      </c>
      <c r="E6124" s="0" t="n">
        <f aca="false">B6124^2</f>
        <v>2.95575080544598</v>
      </c>
      <c r="F6124" s="0" t="n">
        <f aca="false">C6124^2</f>
        <v>13.2538483216891</v>
      </c>
      <c r="G6124" s="0" t="n">
        <f aca="false">A6124*$C$2+B6124*$D$2+C6124*$E$2</f>
        <v>-0.128096865749077</v>
      </c>
      <c r="H6124" s="0" t="n">
        <f aca="false">SQRT(D6124*$C$4+E6124*$D$4+F6124*$E$4+2*$C$3*$D$3*$I$2+2*$D$3*$E$3*$J$3+2*$C$3*$E$3*$J$2)</f>
        <v>0.181047256757641</v>
      </c>
    </row>
    <row r="6125" customFormat="false" ht="11.25" hidden="false" customHeight="false" outlineLevel="0" collapsed="false">
      <c r="A6125" s="0" t="n">
        <v>-0.950163274025697</v>
      </c>
      <c r="B6125" s="0" t="n">
        <v>0.489944151127659</v>
      </c>
      <c r="C6125" s="0" t="n">
        <f aca="false">1-SUM(A6125:B6125)</f>
        <v>1.46021912289804</v>
      </c>
      <c r="D6125" s="0" t="n">
        <f aca="false">A6125^2</f>
        <v>0.902810247307231</v>
      </c>
      <c r="E6125" s="0" t="n">
        <f aca="false">B6125^2</f>
        <v>0.240045271224202</v>
      </c>
      <c r="F6125" s="0" t="n">
        <f aca="false">C6125^2</f>
        <v>2.13223988687712</v>
      </c>
      <c r="G6125" s="0" t="n">
        <f aca="false">A6125*$C$2+B6125*$D$2+C6125*$E$2</f>
        <v>-0.0205191198461867</v>
      </c>
      <c r="H6125" s="0" t="n">
        <f aca="false">SQRT(D6125*$C$4+E6125*$D$4+F6125*$E$4+2*$C$3*$D$3*$I$2+2*$D$3*$E$3*$J$3+2*$C$3*$E$3*$J$2)</f>
        <v>0.0919699255673795</v>
      </c>
    </row>
    <row r="6126" customFormat="false" ht="11.25" hidden="false" customHeight="false" outlineLevel="0" collapsed="false">
      <c r="A6126" s="0" t="n">
        <v>-1.44846949674978</v>
      </c>
      <c r="B6126" s="0" t="n">
        <v>1.08749656666768</v>
      </c>
      <c r="C6126" s="0" t="n">
        <f aca="false">1-SUM(A6126:B6126)</f>
        <v>1.36097293008209</v>
      </c>
      <c r="D6126" s="0" t="n">
        <f aca="false">A6126^2</f>
        <v>2.09806388301456</v>
      </c>
      <c r="E6126" s="0" t="n">
        <f aca="false">B6126^2</f>
        <v>1.182648782514</v>
      </c>
      <c r="F6126" s="0" t="n">
        <f aca="false">C6126^2</f>
        <v>1.85224731641624</v>
      </c>
      <c r="G6126" s="0" t="n">
        <f aca="false">A6126*$C$2+B6126*$D$2+C6126*$E$2</f>
        <v>-0.0404721213415937</v>
      </c>
      <c r="H6126" s="0" t="n">
        <f aca="false">SQRT(D6126*$C$4+E6126*$D$4+F6126*$E$4+2*$C$3*$D$3*$I$2+2*$D$3*$E$3*$J$3+2*$C$3*$E$3*$J$2)</f>
        <v>0.127372409450879</v>
      </c>
    </row>
    <row r="6127" customFormat="false" ht="11.25" hidden="false" customHeight="false" outlineLevel="0" collapsed="false">
      <c r="A6127" s="0" t="n">
        <v>0.767174291207617</v>
      </c>
      <c r="B6127" s="0" t="n">
        <v>0.602862636188849</v>
      </c>
      <c r="C6127" s="0" t="n">
        <f aca="false">1-SUM(A6127:B6127)</f>
        <v>-0.370036927396466</v>
      </c>
      <c r="D6127" s="0" t="n">
        <f aca="false">A6127^2</f>
        <v>0.58855639308991</v>
      </c>
      <c r="E6127" s="0" t="n">
        <f aca="false">B6127^2</f>
        <v>0.363443358112568</v>
      </c>
      <c r="F6127" s="0" t="n">
        <f aca="false">C6127^2</f>
        <v>0.136927327637018</v>
      </c>
      <c r="G6127" s="0" t="n">
        <f aca="false">A6127*$C$2+B6127*$D$2+C6127*$E$2</f>
        <v>0.156860560930204</v>
      </c>
      <c r="H6127" s="0" t="n">
        <f aca="false">SQRT(D6127*$C$4+E6127*$D$4+F6127*$E$4+2*$C$3*$D$3*$I$2+2*$D$3*$E$3*$J$3+2*$C$3*$E$3*$J$2)</f>
        <v>0.0635186464405627</v>
      </c>
    </row>
    <row r="6128" customFormat="false" ht="11.25" hidden="false" customHeight="false" outlineLevel="0" collapsed="false">
      <c r="A6128" s="0" t="n">
        <v>1.05807672353282</v>
      </c>
      <c r="B6128" s="0" t="n">
        <v>-0.815027314065981</v>
      </c>
      <c r="C6128" s="0" t="n">
        <f aca="false">1-SUM(A6128:B6128)</f>
        <v>0.756950590533158</v>
      </c>
      <c r="D6128" s="0" t="n">
        <f aca="false">A6128^2</f>
        <v>1.11952635288195</v>
      </c>
      <c r="E6128" s="0" t="n">
        <f aca="false">B6128^2</f>
        <v>0.664269522673607</v>
      </c>
      <c r="F6128" s="0" t="n">
        <f aca="false">C6128^2</f>
        <v>0.572974196508497</v>
      </c>
      <c r="G6128" s="0" t="n">
        <f aca="false">A6128*$C$2+B6128*$D$2+C6128*$E$2</f>
        <v>0.115056306649983</v>
      </c>
      <c r="H6128" s="0" t="n">
        <f aca="false">SQRT(D6128*$C$4+E6128*$D$4+F6128*$E$4+2*$C$3*$D$3*$I$2+2*$D$3*$E$3*$J$3+2*$C$3*$E$3*$J$2)</f>
        <v>0.0899228093990573</v>
      </c>
    </row>
    <row r="6129" customFormat="false" ht="11.25" hidden="false" customHeight="false" outlineLevel="0" collapsed="false">
      <c r="A6129" s="0" t="n">
        <v>-1.92712179937132</v>
      </c>
      <c r="B6129" s="0" t="n">
        <v>-1.10397656178472</v>
      </c>
      <c r="C6129" s="0" t="n">
        <f aca="false">1-SUM(A6129:B6129)</f>
        <v>4.03109836115604</v>
      </c>
      <c r="D6129" s="0" t="n">
        <f aca="false">A6129^2</f>
        <v>3.71379842961215</v>
      </c>
      <c r="E6129" s="0" t="n">
        <f aca="false">B6129^2</f>
        <v>1.21876424897002</v>
      </c>
      <c r="F6129" s="0" t="n">
        <f aca="false">C6129^2</f>
        <v>16.2497539973149</v>
      </c>
      <c r="G6129" s="0" t="n">
        <f aca="false">A6129*$C$2+B6129*$D$2+C6129*$E$2</f>
        <v>-0.197911008026368</v>
      </c>
      <c r="H6129" s="0" t="n">
        <f aca="false">SQRT(D6129*$C$4+E6129*$D$4+F6129*$E$4+2*$C$3*$D$3*$I$2+2*$D$3*$E$3*$J$3+2*$C$3*$E$3*$J$2)</f>
        <v>0.217410048809222</v>
      </c>
    </row>
    <row r="6130" customFormat="false" ht="11.25" hidden="false" customHeight="false" outlineLevel="0" collapsed="false">
      <c r="A6130" s="0" t="n">
        <v>-0.737998596148564</v>
      </c>
      <c r="B6130" s="0" t="n">
        <v>-1.13449507126072</v>
      </c>
      <c r="C6130" s="0" t="n">
        <f aca="false">1-SUM(A6130:B6130)</f>
        <v>2.87249366740928</v>
      </c>
      <c r="D6130" s="0" t="n">
        <f aca="false">A6130^2</f>
        <v>0.544641927917251</v>
      </c>
      <c r="E6130" s="0" t="n">
        <f aca="false">B6130^2</f>
        <v>1.28707906671487</v>
      </c>
      <c r="F6130" s="0" t="n">
        <f aca="false">C6130^2</f>
        <v>8.25121986930644</v>
      </c>
      <c r="G6130" s="0" t="n">
        <f aca="false">A6130*$C$2+B6130*$D$2+C6130*$E$2</f>
        <v>-0.0805246131778924</v>
      </c>
      <c r="H6130" s="0" t="n">
        <f aca="false">SQRT(D6130*$C$4+E6130*$D$4+F6130*$E$4+2*$C$3*$D$3*$I$2+2*$D$3*$E$3*$J$3+2*$C$3*$E$3*$J$2)</f>
        <v>0.138243968781542</v>
      </c>
    </row>
    <row r="6131" customFormat="false" ht="11.25" hidden="false" customHeight="false" outlineLevel="0" collapsed="false">
      <c r="A6131" s="0" t="n">
        <v>-0.695394756920072</v>
      </c>
      <c r="B6131" s="0" t="n">
        <v>-0.775109103671377</v>
      </c>
      <c r="C6131" s="0" t="n">
        <f aca="false">1-SUM(A6131:B6131)</f>
        <v>2.47050386059145</v>
      </c>
      <c r="D6131" s="0" t="n">
        <f aca="false">A6131^2</f>
        <v>0.483573867951926</v>
      </c>
      <c r="E6131" s="0" t="n">
        <f aca="false">B6131^2</f>
        <v>0.600794122594245</v>
      </c>
      <c r="F6131" s="0" t="n">
        <f aca="false">C6131^2</f>
        <v>6.10338932519725</v>
      </c>
      <c r="G6131" s="0" t="n">
        <f aca="false">A6131*$C$2+B6131*$D$2+C6131*$E$2</f>
        <v>-0.058294930875576</v>
      </c>
      <c r="H6131" s="0" t="n">
        <f aca="false">SQRT(D6131*$C$4+E6131*$D$4+F6131*$E$4+2*$C$3*$D$3*$I$2+2*$D$3*$E$3*$J$3+2*$C$3*$E$3*$J$2)</f>
        <v>0.116875661194988</v>
      </c>
    </row>
    <row r="6132" customFormat="false" ht="11.25" hidden="false" customHeight="false" outlineLevel="0" collapsed="false">
      <c r="A6132" s="0" t="n">
        <v>1.41599780266732</v>
      </c>
      <c r="B6132" s="0" t="n">
        <v>-1.38523514511551</v>
      </c>
      <c r="C6132" s="0" t="n">
        <f aca="false">1-SUM(A6132:B6132)</f>
        <v>0.969237342448195</v>
      </c>
      <c r="D6132" s="0" t="n">
        <f aca="false">A6132^2</f>
        <v>2.00504977715867</v>
      </c>
      <c r="E6132" s="0" t="n">
        <f aca="false">B6132^2</f>
        <v>1.9188764072632</v>
      </c>
      <c r="F6132" s="0" t="n">
        <f aca="false">C6132^2</f>
        <v>0.939421025996039</v>
      </c>
      <c r="G6132" s="0" t="n">
        <f aca="false">A6132*$C$2+B6132*$D$2+C6132*$E$2</f>
        <v>0.122338023010956</v>
      </c>
      <c r="H6132" s="0" t="n">
        <f aca="false">SQRT(D6132*$C$4+E6132*$D$4+F6132*$E$4+2*$C$3*$D$3*$I$2+2*$D$3*$E$3*$J$3+2*$C$3*$E$3*$J$2)</f>
        <v>0.127074814844757</v>
      </c>
    </row>
    <row r="6133" customFormat="false" ht="11.25" hidden="false" customHeight="false" outlineLevel="0" collapsed="false">
      <c r="A6133" s="0" t="n">
        <v>-0.840784936063723</v>
      </c>
      <c r="B6133" s="0" t="n">
        <v>1.22702719199194</v>
      </c>
      <c r="C6133" s="0" t="n">
        <f aca="false">1-SUM(A6133:B6133)</f>
        <v>0.613757744071779</v>
      </c>
      <c r="D6133" s="0" t="n">
        <f aca="false">A6133^2</f>
        <v>0.706919308711678</v>
      </c>
      <c r="E6133" s="0" t="n">
        <f aca="false">B6133^2</f>
        <v>1.50559572988763</v>
      </c>
      <c r="F6133" s="0" t="n">
        <f aca="false">C6133^2</f>
        <v>0.37669856840808</v>
      </c>
      <c r="G6133" s="0" t="n">
        <f aca="false">A6133*$C$2+B6133*$D$2+C6133*$E$2</f>
        <v>0.0272728659932249</v>
      </c>
      <c r="H6133" s="0" t="n">
        <f aca="false">SQRT(D6133*$C$4+E6133*$D$4+F6133*$E$4+2*$C$3*$D$3*$I$2+2*$D$3*$E$3*$J$3+2*$C$3*$E$3*$J$2)</f>
        <v>0.0886206050919268</v>
      </c>
    </row>
    <row r="6134" customFormat="false" ht="11.25" hidden="false" customHeight="false" outlineLevel="0" collapsed="false">
      <c r="A6134" s="0" t="n">
        <v>-0.687215796380505</v>
      </c>
      <c r="B6134" s="0" t="n">
        <v>-1.51231421857357</v>
      </c>
      <c r="C6134" s="0" t="n">
        <f aca="false">1-SUM(A6134:B6134)</f>
        <v>3.19953001495407</v>
      </c>
      <c r="D6134" s="0" t="n">
        <f aca="false">A6134^2</f>
        <v>0.472265550794891</v>
      </c>
      <c r="E6134" s="0" t="n">
        <f aca="false">B6134^2</f>
        <v>2.28709429569977</v>
      </c>
      <c r="F6134" s="0" t="n">
        <f aca="false">C6134^2</f>
        <v>10.236992316592</v>
      </c>
      <c r="G6134" s="0" t="n">
        <f aca="false">A6134*$C$2+B6134*$D$2+C6134*$E$2</f>
        <v>-0.0943372905667287</v>
      </c>
      <c r="H6134" s="0" t="n">
        <f aca="false">SQRT(D6134*$C$4+E6134*$D$4+F6134*$E$4+2*$C$3*$D$3*$I$2+2*$D$3*$E$3*$J$3+2*$C$3*$E$3*$J$2)</f>
        <v>0.156313865810719</v>
      </c>
    </row>
    <row r="6135" customFormat="false" ht="11.25" hidden="false" customHeight="false" outlineLevel="0" collapsed="false">
      <c r="A6135" s="0" t="n">
        <v>-0.143620105594043</v>
      </c>
      <c r="B6135" s="0" t="n">
        <v>-0.916959135715812</v>
      </c>
      <c r="C6135" s="0" t="n">
        <f aca="false">1-SUM(A6135:B6135)</f>
        <v>2.06057924130985</v>
      </c>
      <c r="D6135" s="0" t="n">
        <f aca="false">A6135^2</f>
        <v>0.020626734730844</v>
      </c>
      <c r="E6135" s="0" t="n">
        <f aca="false">B6135^2</f>
        <v>0.840814056572688</v>
      </c>
      <c r="F6135" s="0" t="n">
        <f aca="false">C6135^2</f>
        <v>4.2459868097171</v>
      </c>
      <c r="G6135" s="0" t="n">
        <f aca="false">A6135*$C$2+B6135*$D$2+C6135*$E$2</f>
        <v>-0.0102099673451948</v>
      </c>
      <c r="H6135" s="0" t="n">
        <f aca="false">SQRT(D6135*$C$4+E6135*$D$4+F6135*$E$4+2*$C$3*$D$3*$I$2+2*$D$3*$E$3*$J$3+2*$C$3*$E$3*$J$2)</f>
        <v>0.0949720223916507</v>
      </c>
    </row>
    <row r="6136" customFormat="false" ht="11.25" hidden="false" customHeight="false" outlineLevel="0" collapsed="false">
      <c r="A6136" s="0" t="n">
        <v>1.74999237037263</v>
      </c>
      <c r="B6136" s="0" t="n">
        <v>-0.845057527390362</v>
      </c>
      <c r="C6136" s="0" t="n">
        <f aca="false">1-SUM(A6136:B6136)</f>
        <v>0.0950651570177312</v>
      </c>
      <c r="D6136" s="0" t="n">
        <f aca="false">A6136^2</f>
        <v>3.06247329636242</v>
      </c>
      <c r="E6136" s="0" t="n">
        <f aca="false">B6136^2</f>
        <v>0.714122224599113</v>
      </c>
      <c r="F6136" s="0" t="n">
        <f aca="false">C6136^2</f>
        <v>0.00903738407880589</v>
      </c>
      <c r="G6136" s="0" t="n">
        <f aca="false">A6136*$C$2+B6136*$D$2+C6136*$E$2</f>
        <v>0.182746360667745</v>
      </c>
      <c r="H6136" s="0" t="n">
        <f aca="false">SQRT(D6136*$C$4+E6136*$D$4+F6136*$E$4+2*$C$3*$D$3*$I$2+2*$D$3*$E$3*$J$3+2*$C$3*$E$3*$J$2)</f>
        <v>0.12972619060236</v>
      </c>
    </row>
    <row r="6137" customFormat="false" ht="11.25" hidden="false" customHeight="false" outlineLevel="0" collapsed="false">
      <c r="A6137" s="0" t="n">
        <v>-0.115421002838221</v>
      </c>
      <c r="B6137" s="0" t="n">
        <v>-1.60496841334269</v>
      </c>
      <c r="C6137" s="0" t="n">
        <f aca="false">1-SUM(A6137:B6137)</f>
        <v>2.72038941618091</v>
      </c>
      <c r="D6137" s="0" t="n">
        <f aca="false">A6137^2</f>
        <v>0.0133220078961807</v>
      </c>
      <c r="E6137" s="0" t="n">
        <f aca="false">B6137^2</f>
        <v>2.57592360782776</v>
      </c>
      <c r="F6137" s="0" t="n">
        <f aca="false">C6137^2</f>
        <v>7.40051857566913</v>
      </c>
      <c r="G6137" s="0" t="n">
        <f aca="false">A6137*$C$2+B6137*$D$2+C6137*$E$2</f>
        <v>-0.0417905209509568</v>
      </c>
      <c r="H6137" s="0" t="n">
        <f aca="false">SQRT(D6137*$C$4+E6137*$D$4+F6137*$E$4+2*$C$3*$D$3*$I$2+2*$D$3*$E$3*$J$3+2*$C$3*$E$3*$J$2)</f>
        <v>0.135531976224547</v>
      </c>
    </row>
    <row r="6138" customFormat="false" ht="11.25" hidden="false" customHeight="false" outlineLevel="0" collapsed="false">
      <c r="A6138" s="0" t="n">
        <v>0.868739890743736</v>
      </c>
      <c r="B6138" s="0" t="n">
        <v>1.2194586016419</v>
      </c>
      <c r="C6138" s="0" t="n">
        <f aca="false">1-SUM(A6138:B6138)</f>
        <v>-1.08819849238563</v>
      </c>
      <c r="D6138" s="0" t="n">
        <f aca="false">A6138^2</f>
        <v>0.754708997769439</v>
      </c>
      <c r="E6138" s="0" t="n">
        <f aca="false">B6138^2</f>
        <v>1.48707928111841</v>
      </c>
      <c r="F6138" s="0" t="n">
        <f aca="false">C6138^2</f>
        <v>1.18417595883036</v>
      </c>
      <c r="G6138" s="0" t="n">
        <f aca="false">A6138*$C$2+B6138*$D$2+C6138*$E$2</f>
        <v>0.197846919156468</v>
      </c>
      <c r="H6138" s="0" t="n">
        <f aca="false">SQRT(D6138*$C$4+E6138*$D$4+F6138*$E$4+2*$C$3*$D$3*$I$2+2*$D$3*$E$3*$J$3+2*$C$3*$E$3*$J$2)</f>
        <v>0.0966098019146859</v>
      </c>
    </row>
    <row r="6139" customFormat="false" ht="11.25" hidden="false" customHeight="false" outlineLevel="0" collapsed="false">
      <c r="A6139" s="0" t="n">
        <v>1.25034333323161</v>
      </c>
      <c r="B6139" s="0" t="n">
        <v>0.375560777611621</v>
      </c>
      <c r="C6139" s="0" t="n">
        <f aca="false">1-SUM(A6139:B6139)</f>
        <v>-0.625904110843226</v>
      </c>
      <c r="D6139" s="0" t="n">
        <f aca="false">A6139^2</f>
        <v>1.56335845095672</v>
      </c>
      <c r="E6139" s="0" t="n">
        <f aca="false">B6139^2</f>
        <v>0.141045897680246</v>
      </c>
      <c r="F6139" s="0" t="n">
        <f aca="false">C6139^2</f>
        <v>0.39175595597045</v>
      </c>
      <c r="G6139" s="0" t="n">
        <f aca="false">A6139*$C$2+B6139*$D$2+C6139*$E$2</f>
        <v>0.193812372203742</v>
      </c>
      <c r="H6139" s="0" t="n">
        <f aca="false">SQRT(D6139*$C$4+E6139*$D$4+F6139*$E$4+2*$C$3*$D$3*$I$2+2*$D$3*$E$3*$J$3+2*$C$3*$E$3*$J$2)</f>
        <v>0.0930745974121901</v>
      </c>
    </row>
    <row r="6140" customFormat="false" ht="11.25" hidden="false" customHeight="false" outlineLevel="0" collapsed="false">
      <c r="A6140" s="0" t="n">
        <v>-0.390087588122196</v>
      </c>
      <c r="B6140" s="0" t="n">
        <v>-1.77135532700583</v>
      </c>
      <c r="C6140" s="0" t="n">
        <f aca="false">1-SUM(A6140:B6140)</f>
        <v>3.16144291512803</v>
      </c>
      <c r="D6140" s="0" t="n">
        <f aca="false">A6140^2</f>
        <v>0.152168326406992</v>
      </c>
      <c r="E6140" s="0" t="n">
        <f aca="false">B6140^2</f>
        <v>3.13769969451193</v>
      </c>
      <c r="F6140" s="0" t="n">
        <f aca="false">C6140^2</f>
        <v>9.99472130561319</v>
      </c>
      <c r="G6140" s="0" t="n">
        <f aca="false">A6140*$C$2+B6140*$D$2+C6140*$E$2</f>
        <v>-0.0775765251625111</v>
      </c>
      <c r="H6140" s="0" t="n">
        <f aca="false">SQRT(D6140*$C$4+E6140*$D$4+F6140*$E$4+2*$C$3*$D$3*$I$2+2*$D$3*$E$3*$J$3+2*$C$3*$E$3*$J$2)</f>
        <v>0.156857987124198</v>
      </c>
    </row>
    <row r="6141" customFormat="false" ht="11.25" hidden="false" customHeight="false" outlineLevel="0" collapsed="false">
      <c r="A6141" s="0" t="n">
        <v>-0.500320444349498</v>
      </c>
      <c r="B6141" s="0" t="n">
        <v>-1.92236091189306</v>
      </c>
      <c r="C6141" s="0" t="n">
        <f aca="false">1-SUM(A6141:B6141)</f>
        <v>3.42268135624256</v>
      </c>
      <c r="D6141" s="0" t="n">
        <f aca="false">A6141^2</f>
        <v>0.250320547034079</v>
      </c>
      <c r="E6141" s="0" t="n">
        <f aca="false">B6141^2</f>
        <v>3.69547147557433</v>
      </c>
      <c r="F6141" s="0" t="n">
        <f aca="false">C6141^2</f>
        <v>11.7147476663704</v>
      </c>
      <c r="G6141" s="0" t="n">
        <f aca="false">A6141*$C$2+B6141*$D$2+C6141*$E$2</f>
        <v>-0.0961500900296029</v>
      </c>
      <c r="H6141" s="0" t="n">
        <f aca="false">SQRT(D6141*$C$4+E6141*$D$4+F6141*$E$4+2*$C$3*$D$3*$I$2+2*$D$3*$E$3*$J$3+2*$C$3*$E$3*$J$2)</f>
        <v>0.170973230757319</v>
      </c>
    </row>
    <row r="6142" customFormat="false" ht="11.25" hidden="false" customHeight="false" outlineLevel="0" collapsed="false">
      <c r="A6142" s="0" t="n">
        <v>0.476638080996124</v>
      </c>
      <c r="B6142" s="0" t="n">
        <v>-1.81371501815851</v>
      </c>
      <c r="C6142" s="0" t="n">
        <f aca="false">1-SUM(A6142:B6142)</f>
        <v>2.33707693716239</v>
      </c>
      <c r="D6142" s="0" t="n">
        <f aca="false">A6142^2</f>
        <v>0.227183860255668</v>
      </c>
      <c r="E6142" s="0" t="n">
        <f aca="false">B6142^2</f>
        <v>3.28956216709374</v>
      </c>
      <c r="F6142" s="0" t="n">
        <f aca="false">C6142^2</f>
        <v>5.46192861021633</v>
      </c>
      <c r="G6142" s="0" t="n">
        <f aca="false">A6142*$C$2+B6142*$D$2+C6142*$E$2</f>
        <v>0.00697805719168677</v>
      </c>
      <c r="H6142" s="0" t="n">
        <f aca="false">SQRT(D6142*$C$4+E6142*$D$4+F6142*$E$4+2*$C$3*$D$3*$I$2+2*$D$3*$E$3*$J$3+2*$C$3*$E$3*$J$2)</f>
        <v>0.134533237935215</v>
      </c>
    </row>
    <row r="6143" customFormat="false" ht="11.25" hidden="false" customHeight="false" outlineLevel="0" collapsed="false">
      <c r="A6143" s="0" t="n">
        <v>0.948942533646657</v>
      </c>
      <c r="B6143" s="0" t="n">
        <v>1.25070955534532</v>
      </c>
      <c r="C6143" s="0" t="n">
        <f aca="false">1-SUM(A6143:B6143)</f>
        <v>-1.19965208899197</v>
      </c>
      <c r="D6143" s="0" t="n">
        <f aca="false">A6143^2</f>
        <v>0.900491932163736</v>
      </c>
      <c r="E6143" s="0" t="n">
        <f aca="false">B6143^2</f>
        <v>1.56427439183208</v>
      </c>
      <c r="F6143" s="0" t="n">
        <f aca="false">C6143^2</f>
        <v>1.43916513462281</v>
      </c>
      <c r="G6143" s="0" t="n">
        <f aca="false">A6143*$C$2+B6143*$D$2+C6143*$E$2</f>
        <v>0.207429731131932</v>
      </c>
      <c r="H6143" s="0" t="n">
        <f aca="false">SQRT(D6143*$C$4+E6143*$D$4+F6143*$E$4+2*$C$3*$D$3*$I$2+2*$D$3*$E$3*$J$3+2*$C$3*$E$3*$J$2)</f>
        <v>0.103192832418628</v>
      </c>
    </row>
    <row r="6144" customFormat="false" ht="11.25" hidden="false" customHeight="false" outlineLevel="0" collapsed="false">
      <c r="A6144" s="0" t="n">
        <v>-0.702597125156407</v>
      </c>
      <c r="B6144" s="0" t="n">
        <v>0.815271462141789</v>
      </c>
      <c r="C6144" s="0" t="n">
        <f aca="false">1-SUM(A6144:B6144)</f>
        <v>0.887325663014619</v>
      </c>
      <c r="D6144" s="0" t="n">
        <f aca="false">A6144^2</f>
        <v>0.493642720278048</v>
      </c>
      <c r="E6144" s="0" t="n">
        <f aca="false">B6144^2</f>
        <v>0.66466755698281</v>
      </c>
      <c r="F6144" s="0" t="n">
        <f aca="false">C6144^2</f>
        <v>0.787346832244332</v>
      </c>
      <c r="G6144" s="0" t="n">
        <f aca="false">A6144*$C$2+B6144*$D$2+C6144*$E$2</f>
        <v>0.0205038605914487</v>
      </c>
      <c r="H6144" s="0" t="n">
        <f aca="false">SQRT(D6144*$C$4+E6144*$D$4+F6144*$E$4+2*$C$3*$D$3*$I$2+2*$D$3*$E$3*$J$3+2*$C$3*$E$3*$J$2)</f>
        <v>0.0732343713935635</v>
      </c>
    </row>
    <row r="6145" customFormat="false" ht="11.25" hidden="false" customHeight="false" outlineLevel="0" collapsed="false">
      <c r="A6145" s="0" t="n">
        <v>1.03207495345927</v>
      </c>
      <c r="B6145" s="0" t="n">
        <v>1.06588946195868</v>
      </c>
      <c r="C6145" s="0" t="n">
        <f aca="false">1-SUM(A6145:B6145)</f>
        <v>-1.09796441541795</v>
      </c>
      <c r="D6145" s="0" t="n">
        <f aca="false">A6145^2</f>
        <v>1.06517870955796</v>
      </c>
      <c r="E6145" s="0" t="n">
        <f aca="false">B6145^2</f>
        <v>1.13612034511456</v>
      </c>
      <c r="F6145" s="0" t="n">
        <f aca="false">C6145^2</f>
        <v>1.20552585752408</v>
      </c>
      <c r="G6145" s="0" t="n">
        <f aca="false">A6145*$C$2+B6145*$D$2+C6145*$E$2</f>
        <v>0.206501968443861</v>
      </c>
      <c r="H6145" s="0" t="n">
        <f aca="false">SQRT(D6145*$C$4+E6145*$D$4+F6145*$E$4+2*$C$3*$D$3*$I$2+2*$D$3*$E$3*$J$3+2*$C$3*$E$3*$J$2)</f>
        <v>0.100057572985052</v>
      </c>
    </row>
    <row r="6146" customFormat="false" ht="11.25" hidden="false" customHeight="false" outlineLevel="0" collapsed="false">
      <c r="A6146" s="0" t="n">
        <v>-0.74031800286874</v>
      </c>
      <c r="B6146" s="0" t="n">
        <v>1.83019501327555</v>
      </c>
      <c r="C6146" s="0" t="n">
        <f aca="false">1-SUM(A6146:B6146)</f>
        <v>-0.0898770104068116</v>
      </c>
      <c r="D6146" s="0" t="n">
        <f aca="false">A6146^2</f>
        <v>0.54807074537156</v>
      </c>
      <c r="E6146" s="0" t="n">
        <f aca="false">B6146^2</f>
        <v>3.3496137866187</v>
      </c>
      <c r="F6146" s="0" t="n">
        <f aca="false">C6146^2</f>
        <v>0.00807787699966612</v>
      </c>
      <c r="G6146" s="0" t="n">
        <f aca="false">A6146*$C$2+B6146*$D$2+C6146*$E$2</f>
        <v>0.0674779503769036</v>
      </c>
      <c r="H6146" s="0" t="n">
        <f aca="false">SQRT(D6146*$C$4+E6146*$D$4+F6146*$E$4+2*$C$3*$D$3*$I$2+2*$D$3*$E$3*$J$3+2*$C$3*$E$3*$J$2)</f>
        <v>0.105335206469949</v>
      </c>
    </row>
    <row r="6147" customFormat="false" ht="11.25" hidden="false" customHeight="false" outlineLevel="0" collapsed="false">
      <c r="A6147" s="0" t="n">
        <v>-1.03158665730766</v>
      </c>
      <c r="B6147" s="0" t="n">
        <v>1.93981749931333</v>
      </c>
      <c r="C6147" s="0" t="n">
        <f aca="false">1-SUM(A6147:B6147)</f>
        <v>0.0917691579943236</v>
      </c>
      <c r="D6147" s="0" t="n">
        <f aca="false">A6147^2</f>
        <v>1.06417103153519</v>
      </c>
      <c r="E6147" s="0" t="n">
        <f aca="false">B6147^2</f>
        <v>3.76289193064223</v>
      </c>
      <c r="F6147" s="0" t="n">
        <f aca="false">C6147^2</f>
        <v>0.00842157835898713</v>
      </c>
      <c r="G6147" s="0" t="n">
        <f aca="false">A6147*$C$2+B6147*$D$2+C6147*$E$2</f>
        <v>0.043832209234901</v>
      </c>
      <c r="H6147" s="0" t="n">
        <f aca="false">SQRT(D6147*$C$4+E6147*$D$4+F6147*$E$4+2*$C$3*$D$3*$I$2+2*$D$3*$E$3*$J$3+2*$C$3*$E$3*$J$2)</f>
        <v>0.121070815667949</v>
      </c>
    </row>
    <row r="6148" customFormat="false" ht="11.25" hidden="false" customHeight="false" outlineLevel="0" collapsed="false">
      <c r="A6148" s="0" t="n">
        <v>0.60994293038728</v>
      </c>
      <c r="B6148" s="0" t="n">
        <v>-0.450270088808863</v>
      </c>
      <c r="C6148" s="0" t="n">
        <f aca="false">1-SUM(A6148:B6148)</f>
        <v>0.840327158421583</v>
      </c>
      <c r="D6148" s="0" t="n">
        <f aca="false">A6148^2</f>
        <v>0.372030378329422</v>
      </c>
      <c r="E6148" s="0" t="n">
        <f aca="false">B6148^2</f>
        <v>0.202743152875941</v>
      </c>
      <c r="F6148" s="0" t="n">
        <f aca="false">C6148^2</f>
        <v>0.706149733180892</v>
      </c>
      <c r="G6148" s="0" t="n">
        <f aca="false">A6148*$C$2+B6148*$D$2+C6148*$E$2</f>
        <v>0.0884807885982849</v>
      </c>
      <c r="H6148" s="0" t="n">
        <f aca="false">SQRT(D6148*$C$4+E6148*$D$4+F6148*$E$4+2*$C$3*$D$3*$I$2+2*$D$3*$E$3*$J$3+2*$C$3*$E$3*$J$2)</f>
        <v>0.0590139501227756</v>
      </c>
    </row>
    <row r="6149" customFormat="false" ht="11.25" hidden="false" customHeight="false" outlineLevel="0" collapsed="false">
      <c r="A6149" s="0" t="n">
        <v>-0.448316904202399</v>
      </c>
      <c r="B6149" s="0" t="n">
        <v>-0.536454359569079</v>
      </c>
      <c r="C6149" s="0" t="n">
        <f aca="false">1-SUM(A6149:B6149)</f>
        <v>1.98477126377148</v>
      </c>
      <c r="D6149" s="0" t="n">
        <f aca="false">A6149^2</f>
        <v>0.200988046593623</v>
      </c>
      <c r="E6149" s="0" t="n">
        <f aca="false">B6149^2</f>
        <v>0.28778327990067</v>
      </c>
      <c r="F6149" s="0" t="n">
        <f aca="false">C6149^2</f>
        <v>3.93931696949303</v>
      </c>
      <c r="G6149" s="0" t="n">
        <f aca="false">A6149*$C$2+B6149*$D$2+C6149*$E$2</f>
        <v>-0.0216544083986938</v>
      </c>
      <c r="H6149" s="0" t="n">
        <f aca="false">SQRT(D6149*$C$4+E6149*$D$4+F6149*$E$4+2*$C$3*$D$3*$I$2+2*$D$3*$E$3*$J$3+2*$C$3*$E$3*$J$2)</f>
        <v>0.089611421031302</v>
      </c>
    </row>
    <row r="6150" customFormat="false" ht="11.25" hidden="false" customHeight="false" outlineLevel="0" collapsed="false">
      <c r="A6150" s="0" t="n">
        <v>-1.3818170720542</v>
      </c>
      <c r="B6150" s="0" t="n">
        <v>-0.190618610187078</v>
      </c>
      <c r="C6150" s="0" t="n">
        <f aca="false">1-SUM(A6150:B6150)</f>
        <v>2.57243568224128</v>
      </c>
      <c r="D6150" s="0" t="n">
        <f aca="false">A6150^2</f>
        <v>1.90941842062044</v>
      </c>
      <c r="E6150" s="0" t="n">
        <f aca="false">B6150^2</f>
        <v>0.0363354545496533</v>
      </c>
      <c r="F6150" s="0" t="n">
        <f aca="false">C6150^2</f>
        <v>6.61742533926816</v>
      </c>
      <c r="G6150" s="0" t="n">
        <f aca="false">A6150*$C$2+B6150*$D$2+C6150*$E$2</f>
        <v>-0.097712637714774</v>
      </c>
      <c r="H6150" s="0" t="n">
        <f aca="false">SQRT(D6150*$C$4+E6150*$D$4+F6150*$E$4+2*$C$3*$D$3*$I$2+2*$D$3*$E$3*$J$3+2*$C$3*$E$3*$J$2)</f>
        <v>0.141625807818502</v>
      </c>
    </row>
    <row r="6151" customFormat="false" ht="11.25" hidden="false" customHeight="false" outlineLevel="0" collapsed="false">
      <c r="A6151" s="0" t="n">
        <v>1.27329325235755</v>
      </c>
      <c r="B6151" s="0" t="n">
        <v>1.55552842799158</v>
      </c>
      <c r="C6151" s="0" t="n">
        <f aca="false">1-SUM(A6151:B6151)</f>
        <v>-1.82882168034913</v>
      </c>
      <c r="D6151" s="0" t="n">
        <f aca="false">A6151^2</f>
        <v>1.62127570649928</v>
      </c>
      <c r="E6151" s="0" t="n">
        <f aca="false">B6151^2</f>
        <v>2.41966869028995</v>
      </c>
      <c r="F6151" s="0" t="n">
        <f aca="false">C6151^2</f>
        <v>3.34458873851502</v>
      </c>
      <c r="G6151" s="0" t="n">
        <f aca="false">A6151*$C$2+B6151*$D$2+C6151*$E$2</f>
        <v>0.255105746635334</v>
      </c>
      <c r="H6151" s="0" t="n">
        <f aca="false">SQRT(D6151*$C$4+E6151*$D$4+F6151*$E$4+2*$C$3*$D$3*$I$2+2*$D$3*$E$3*$J$3+2*$C$3*$E$3*$J$2)</f>
        <v>0.139168116568399</v>
      </c>
    </row>
    <row r="6152" customFormat="false" ht="11.25" hidden="false" customHeight="false" outlineLevel="0" collapsed="false">
      <c r="A6152" s="0" t="n">
        <v>1.15610217596973</v>
      </c>
      <c r="B6152" s="0" t="n">
        <v>0.831629383220923</v>
      </c>
      <c r="C6152" s="0" t="n">
        <f aca="false">1-SUM(A6152:B6152)</f>
        <v>-0.987731559190649</v>
      </c>
      <c r="D6152" s="0" t="n">
        <f aca="false">A6152^2</f>
        <v>1.33657224128193</v>
      </c>
      <c r="E6152" s="0" t="n">
        <f aca="false">B6152^2</f>
        <v>0.691607431036413</v>
      </c>
      <c r="F6152" s="0" t="n">
        <f aca="false">C6152^2</f>
        <v>0.975613633021191</v>
      </c>
      <c r="G6152" s="0" t="n">
        <f aca="false">A6152*$C$2+B6152*$D$2+C6152*$E$2</f>
        <v>0.207191686758019</v>
      </c>
      <c r="H6152" s="0" t="n">
        <f aca="false">SQRT(D6152*$C$4+E6152*$D$4+F6152*$E$4+2*$C$3*$D$3*$I$2+2*$D$3*$E$3*$J$3+2*$C$3*$E$3*$J$2)</f>
        <v>0.0993086319143831</v>
      </c>
    </row>
    <row r="6153" customFormat="false" ht="11.25" hidden="false" customHeight="false" outlineLevel="0" collapsed="false">
      <c r="A6153" s="0" t="n">
        <v>1.72704245124668</v>
      </c>
      <c r="B6153" s="0" t="n">
        <v>0.864345225379192</v>
      </c>
      <c r="C6153" s="0" t="n">
        <f aca="false">1-SUM(A6153:B6153)</f>
        <v>-1.59138767662587</v>
      </c>
      <c r="D6153" s="0" t="n">
        <f aca="false">A6153^2</f>
        <v>2.98267562840815</v>
      </c>
      <c r="E6153" s="0" t="n">
        <f aca="false">B6153^2</f>
        <v>0.747092668635807</v>
      </c>
      <c r="F6153" s="0" t="n">
        <f aca="false">C6153^2</f>
        <v>2.5325147373167</v>
      </c>
      <c r="G6153" s="0" t="n">
        <f aca="false">A6153*$C$2+B6153*$D$2+C6153*$E$2</f>
        <v>0.265921506393628</v>
      </c>
      <c r="H6153" s="0" t="n">
        <f aca="false">SQRT(D6153*$C$4+E6153*$D$4+F6153*$E$4+2*$C$3*$D$3*$I$2+2*$D$3*$E$3*$J$3+2*$C$3*$E$3*$J$2)</f>
        <v>0.143380144477874</v>
      </c>
    </row>
    <row r="6154" customFormat="false" ht="11.25" hidden="false" customHeight="false" outlineLevel="0" collapsed="false">
      <c r="A6154" s="0" t="n">
        <v>-1.93517868587298</v>
      </c>
      <c r="B6154" s="0" t="n">
        <v>-1.02951139866329</v>
      </c>
      <c r="C6154" s="0" t="n">
        <f aca="false">1-SUM(A6154:B6154)</f>
        <v>3.96469008453627</v>
      </c>
      <c r="D6154" s="0" t="n">
        <f aca="false">A6154^2</f>
        <v>3.74491654625708</v>
      </c>
      <c r="E6154" s="0" t="n">
        <f aca="false">B6154^2</f>
        <v>1.05989371997764</v>
      </c>
      <c r="F6154" s="0" t="n">
        <f aca="false">C6154^2</f>
        <v>15.7187674664202</v>
      </c>
      <c r="G6154" s="0" t="n">
        <f aca="false">A6154*$C$2+B6154*$D$2+C6154*$E$2</f>
        <v>-0.194993438520463</v>
      </c>
      <c r="H6154" s="0" t="n">
        <f aca="false">SQRT(D6154*$C$4+E6154*$D$4+F6154*$E$4+2*$C$3*$D$3*$I$2+2*$D$3*$E$3*$J$3+2*$C$3*$E$3*$J$2)</f>
        <v>0.214878694436829</v>
      </c>
    </row>
    <row r="6155" customFormat="false" ht="11.25" hidden="false" customHeight="false" outlineLevel="0" collapsed="false">
      <c r="A6155" s="0" t="n">
        <v>0.772789696951201</v>
      </c>
      <c r="B6155" s="0" t="n">
        <v>0.677327799310282</v>
      </c>
      <c r="C6155" s="0" t="n">
        <f aca="false">1-SUM(A6155:B6155)</f>
        <v>-0.450117496261482</v>
      </c>
      <c r="D6155" s="0" t="n">
        <f aca="false">A6155^2</f>
        <v>0.597203915713929</v>
      </c>
      <c r="E6155" s="0" t="n">
        <f aca="false">B6155^2</f>
        <v>0.458772947718509</v>
      </c>
      <c r="F6155" s="0" t="n">
        <f aca="false">C6155^2</f>
        <v>0.202605760440705</v>
      </c>
      <c r="G6155" s="0" t="n">
        <f aca="false">A6155*$C$2+B6155*$D$2+C6155*$E$2</f>
        <v>0.161145359660634</v>
      </c>
      <c r="H6155" s="0" t="n">
        <f aca="false">SQRT(D6155*$C$4+E6155*$D$4+F6155*$E$4+2*$C$3*$D$3*$I$2+2*$D$3*$E$3*$J$3+2*$C$3*$E$3*$J$2)</f>
        <v>0.0664860945837523</v>
      </c>
    </row>
    <row r="6156" customFormat="false" ht="11.25" hidden="false" customHeight="false" outlineLevel="0" collapsed="false">
      <c r="A6156" s="0" t="n">
        <v>1.86584063234352</v>
      </c>
      <c r="B6156" s="0" t="n">
        <v>1.56443983275857</v>
      </c>
      <c r="C6156" s="0" t="n">
        <f aca="false">1-SUM(A6156:B6156)</f>
        <v>-2.43028046510208</v>
      </c>
      <c r="D6156" s="0" t="n">
        <f aca="false">A6156^2</f>
        <v>3.48136126530405</v>
      </c>
      <c r="E6156" s="0" t="n">
        <f aca="false">B6156^2</f>
        <v>2.44747199032166</v>
      </c>
      <c r="F6156" s="0" t="n">
        <f aca="false">C6156^2</f>
        <v>5.9062631390568</v>
      </c>
      <c r="G6156" s="0" t="n">
        <f aca="false">A6156*$C$2+B6156*$D$2+C6156*$E$2</f>
        <v>0.31480605487228</v>
      </c>
      <c r="H6156" s="0" t="n">
        <f aca="false">SQRT(D6156*$C$4+E6156*$D$4+F6156*$E$4+2*$C$3*$D$3*$I$2+2*$D$3*$E$3*$J$3+2*$C$3*$E$3*$J$2)</f>
        <v>0.180694137144194</v>
      </c>
    </row>
    <row r="6157" customFormat="false" ht="11.25" hidden="false" customHeight="false" outlineLevel="0" collapsed="false">
      <c r="A6157" s="0" t="n">
        <v>-0.206244087038789</v>
      </c>
      <c r="B6157" s="0" t="n">
        <v>0.628864406262398</v>
      </c>
      <c r="C6157" s="0" t="n">
        <f aca="false">1-SUM(A6157:B6157)</f>
        <v>0.577379680776391</v>
      </c>
      <c r="D6157" s="0" t="n">
        <f aca="false">A6157^2</f>
        <v>0.0425366234384635</v>
      </c>
      <c r="E6157" s="0" t="n">
        <f aca="false">B6157^2</f>
        <v>0.395470441463758</v>
      </c>
      <c r="F6157" s="0" t="n">
        <f aca="false">C6157^2</f>
        <v>0.333367295773447</v>
      </c>
      <c r="G6157" s="0" t="n">
        <f aca="false">A6157*$C$2+B6157*$D$2+C6157*$E$2</f>
        <v>0.060818811609241</v>
      </c>
      <c r="H6157" s="0" t="n">
        <f aca="false">SQRT(D6157*$C$4+E6157*$D$4+F6157*$E$4+2*$C$3*$D$3*$I$2+2*$D$3*$E$3*$J$3+2*$C$3*$E$3*$J$2)</f>
        <v>0.0418747326170017</v>
      </c>
    </row>
    <row r="6158" customFormat="false" ht="11.25" hidden="false" customHeight="false" outlineLevel="0" collapsed="false">
      <c r="A6158" s="0" t="n">
        <v>1.81664479506821</v>
      </c>
      <c r="B6158" s="0" t="n">
        <v>1.01474044007691</v>
      </c>
      <c r="C6158" s="0" t="n">
        <f aca="false">1-SUM(A6158:B6158)</f>
        <v>-1.83138523514512</v>
      </c>
      <c r="D6158" s="0" t="n">
        <f aca="false">A6158^2</f>
        <v>3.30019831144841</v>
      </c>
      <c r="E6158" s="0" t="n">
        <f aca="false">B6158^2</f>
        <v>1.02969816072747</v>
      </c>
      <c r="F6158" s="0" t="n">
        <f aca="false">C6158^2</f>
        <v>3.35397187950753</v>
      </c>
      <c r="G6158" s="0" t="n">
        <f aca="false">A6158*$C$2+B6158*$D$2+C6158*$E$2</f>
        <v>0.282401501510666</v>
      </c>
      <c r="H6158" s="0" t="n">
        <f aca="false">SQRT(D6158*$C$4+E6158*$D$4+F6158*$E$4+2*$C$3*$D$3*$I$2+2*$D$3*$E$3*$J$3+2*$C$3*$E$3*$J$2)</f>
        <v>0.155353056407423</v>
      </c>
    </row>
    <row r="6159" customFormat="false" ht="11.25" hidden="false" customHeight="false" outlineLevel="0" collapsed="false">
      <c r="A6159" s="0" t="n">
        <v>0.044495986816004</v>
      </c>
      <c r="B6159" s="0" t="n">
        <v>0.852504043702506</v>
      </c>
      <c r="C6159" s="0" t="n">
        <f aca="false">1-SUM(A6159:B6159)</f>
        <v>0.10299996948149</v>
      </c>
      <c r="D6159" s="0" t="n">
        <f aca="false">A6159^2</f>
        <v>0.00197989284273</v>
      </c>
      <c r="E6159" s="0" t="n">
        <f aca="false">B6159^2</f>
        <v>0.726763144529124</v>
      </c>
      <c r="F6159" s="0" t="n">
        <f aca="false">C6159^2</f>
        <v>0.0106089937131879</v>
      </c>
      <c r="G6159" s="0" t="n">
        <f aca="false">A6159*$C$2+B6159*$D$2+C6159*$E$2</f>
        <v>0.0970748008667257</v>
      </c>
      <c r="H6159" s="0" t="n">
        <f aca="false">SQRT(D6159*$C$4+E6159*$D$4+F6159*$E$4+2*$C$3*$D$3*$I$2+2*$D$3*$E$3*$J$3+2*$C$3*$E$3*$J$2)</f>
        <v>0.0432039781292567</v>
      </c>
    </row>
    <row r="6160" customFormat="false" ht="11.25" hidden="false" customHeight="false" outlineLevel="0" collapsed="false">
      <c r="A6160" s="0" t="n">
        <v>-0.679280983916746</v>
      </c>
      <c r="B6160" s="0" t="n">
        <v>-0.84469130527665</v>
      </c>
      <c r="C6160" s="0" t="n">
        <f aca="false">1-SUM(A6160:B6160)</f>
        <v>2.5239722891934</v>
      </c>
      <c r="D6160" s="0" t="n">
        <f aca="false">A6160^2</f>
        <v>0.461422655110902</v>
      </c>
      <c r="E6160" s="0" t="n">
        <f aca="false">B6160^2</f>
        <v>0.713503401209971</v>
      </c>
      <c r="F6160" s="0" t="n">
        <f aca="false">C6160^2</f>
        <v>6.37043611661615</v>
      </c>
      <c r="G6160" s="0" t="n">
        <f aca="false">A6160*$C$2+B6160*$D$2+C6160*$E$2</f>
        <v>-0.060162663655507</v>
      </c>
      <c r="H6160" s="0" t="n">
        <f aca="false">SQRT(D6160*$C$4+E6160*$D$4+F6160*$E$4+2*$C$3*$D$3*$I$2+2*$D$3*$E$3*$J$3+2*$C$3*$E$3*$J$2)</f>
        <v>0.119417031028468</v>
      </c>
    </row>
    <row r="6161" customFormat="false" ht="11.25" hidden="false" customHeight="false" outlineLevel="0" collapsed="false">
      <c r="A6161" s="0" t="n">
        <v>1.06308175908689</v>
      </c>
      <c r="B6161" s="0" t="n">
        <v>-1.61070589312418</v>
      </c>
      <c r="C6161" s="0" t="n">
        <f aca="false">1-SUM(A6161:B6161)</f>
        <v>1.54762413403729</v>
      </c>
      <c r="D6161" s="0" t="n">
        <f aca="false">A6161^2</f>
        <v>1.13014282650327</v>
      </c>
      <c r="E6161" s="0" t="n">
        <f aca="false">B6161^2</f>
        <v>2.59437347414496</v>
      </c>
      <c r="F6161" s="0" t="n">
        <f aca="false">C6161^2</f>
        <v>2.39514046025468</v>
      </c>
      <c r="G6161" s="0" t="n">
        <f aca="false">A6161*$C$2+B6161*$D$2+C6161*$E$2</f>
        <v>0.0757728812524796</v>
      </c>
      <c r="H6161" s="0" t="n">
        <f aca="false">SQRT(D6161*$C$4+E6161*$D$4+F6161*$E$4+2*$C$3*$D$3*$I$2+2*$D$3*$E$3*$J$3+2*$C$3*$E$3*$J$2)</f>
        <v>0.126011341837296</v>
      </c>
    </row>
    <row r="6162" customFormat="false" ht="11.25" hidden="false" customHeight="false" outlineLevel="0" collapsed="false">
      <c r="A6162" s="0" t="n">
        <v>-1.23007904293954</v>
      </c>
      <c r="B6162" s="0" t="n">
        <v>1.48411511581774</v>
      </c>
      <c r="C6162" s="0" t="n">
        <f aca="false">1-SUM(A6162:B6162)</f>
        <v>0.7459639271218</v>
      </c>
      <c r="D6162" s="0" t="n">
        <f aca="false">A6162^2</f>
        <v>1.51309445187906</v>
      </c>
      <c r="E6162" s="0" t="n">
        <f aca="false">B6162^2</f>
        <v>2.20259767699871</v>
      </c>
      <c r="F6162" s="0" t="n">
        <f aca="false">C6162^2</f>
        <v>0.556462180566977</v>
      </c>
      <c r="G6162" s="0" t="n">
        <f aca="false">A6162*$C$2+B6162*$D$2+C6162*$E$2</f>
        <v>0.00119785149693289</v>
      </c>
      <c r="H6162" s="0" t="n">
        <f aca="false">SQRT(D6162*$C$4+E6162*$D$4+F6162*$E$4+2*$C$3*$D$3*$I$2+2*$D$3*$E$3*$J$3+2*$C$3*$E$3*$J$2)</f>
        <v>0.117618010932048</v>
      </c>
    </row>
    <row r="6163" customFormat="false" ht="11.25" hidden="false" customHeight="false" outlineLevel="0" collapsed="false">
      <c r="A6163" s="0" t="n">
        <v>1.90905484176153</v>
      </c>
      <c r="B6163" s="0" t="n">
        <v>-1.86449781792657</v>
      </c>
      <c r="C6163" s="0" t="n">
        <f aca="false">1-SUM(A6163:B6163)</f>
        <v>0.955442976165044</v>
      </c>
      <c r="D6163" s="0" t="n">
        <f aca="false">A6163^2</f>
        <v>3.64449038885313</v>
      </c>
      <c r="E6163" s="0" t="n">
        <f aca="false">B6163^2</f>
        <v>3.47635211305295</v>
      </c>
      <c r="F6163" s="0" t="n">
        <f aca="false">C6163^2</f>
        <v>0.912871280703117</v>
      </c>
      <c r="G6163" s="0" t="n">
        <f aca="false">A6163*$C$2+B6163*$D$2+C6163*$E$2</f>
        <v>0.147680593279824</v>
      </c>
      <c r="H6163" s="0" t="n">
        <f aca="false">SQRT(D6163*$C$4+E6163*$D$4+F6163*$E$4+2*$C$3*$D$3*$I$2+2*$D$3*$E$3*$J$3+2*$C$3*$E$3*$J$2)</f>
        <v>0.167429021490116</v>
      </c>
    </row>
    <row r="6164" customFormat="false" ht="11.25" hidden="false" customHeight="false" outlineLevel="0" collapsed="false">
      <c r="A6164" s="0" t="n">
        <v>-1.46934415723136</v>
      </c>
      <c r="B6164" s="0" t="n">
        <v>-0.603961302529984</v>
      </c>
      <c r="C6164" s="0" t="n">
        <f aca="false">1-SUM(A6164:B6164)</f>
        <v>3.07330545976135</v>
      </c>
      <c r="D6164" s="0" t="n">
        <f aca="false">A6164^2</f>
        <v>2.15897225238994</v>
      </c>
      <c r="E6164" s="0" t="n">
        <f aca="false">B6164^2</f>
        <v>0.364769254953715</v>
      </c>
      <c r="F6164" s="0" t="n">
        <f aca="false">C6164^2</f>
        <v>9.44520644899889</v>
      </c>
      <c r="G6164" s="0" t="n">
        <f aca="false">A6164*$C$2+B6164*$D$2+C6164*$E$2</f>
        <v>-0.127132480849635</v>
      </c>
      <c r="H6164" s="0" t="n">
        <f aca="false">SQRT(D6164*$C$4+E6164*$D$4+F6164*$E$4+2*$C$3*$D$3*$I$2+2*$D$3*$E$3*$J$3+2*$C$3*$E$3*$J$2)</f>
        <v>0.163175419388133</v>
      </c>
    </row>
    <row r="6165" customFormat="false" ht="11.25" hidden="false" customHeight="false" outlineLevel="0" collapsed="false">
      <c r="A6165" s="0" t="n">
        <v>0.0939359721671194</v>
      </c>
      <c r="B6165" s="0" t="n">
        <v>0.906094546342357</v>
      </c>
      <c r="C6165" s="0" t="n">
        <f aca="false">1-SUM(A6165:B6165)</f>
        <v>-3.05185094759963E-005</v>
      </c>
      <c r="D6165" s="0" t="n">
        <f aca="false">A6165^2</f>
        <v>0.00882396686698182</v>
      </c>
      <c r="E6165" s="0" t="n">
        <f aca="false">B6165^2</f>
        <v>0.821007326911361</v>
      </c>
      <c r="F6165" s="0" t="n">
        <f aca="false">C6165^2</f>
        <v>9.31379420636478E-010</v>
      </c>
      <c r="G6165" s="0" t="n">
        <f aca="false">A6165*$C$2+B6165*$D$2+C6165*$E$2</f>
        <v>0.10469832453383</v>
      </c>
      <c r="H6165" s="0" t="n">
        <f aca="false">SQRT(D6165*$C$4+E6165*$D$4+F6165*$E$4+2*$C$3*$D$3*$I$2+2*$D$3*$E$3*$J$3+2*$C$3*$E$3*$J$2)</f>
        <v>0.0460299441278916</v>
      </c>
    </row>
    <row r="6166" customFormat="false" ht="11.25" hidden="false" customHeight="false" outlineLevel="0" collapsed="false">
      <c r="A6166" s="0" t="n">
        <v>-1.5163426618244</v>
      </c>
      <c r="B6166" s="0" t="n">
        <v>1.69481490524003</v>
      </c>
      <c r="C6166" s="0" t="n">
        <f aca="false">1-SUM(A6166:B6166)</f>
        <v>0.821527756584369</v>
      </c>
      <c r="D6166" s="0" t="n">
        <f aca="false">A6166^2</f>
        <v>2.2992950680687</v>
      </c>
      <c r="E6166" s="0" t="n">
        <f aca="false">B6166^2</f>
        <v>2.87239756302377</v>
      </c>
      <c r="F6166" s="0" t="n">
        <f aca="false">C6166^2</f>
        <v>0.674907854838546</v>
      </c>
      <c r="G6166" s="0" t="n">
        <f aca="false">A6166*$C$2+B6166*$D$2+C6166*$E$2</f>
        <v>-0.0168935209204382</v>
      </c>
      <c r="H6166" s="0" t="n">
        <f aca="false">SQRT(D6166*$C$4+E6166*$D$4+F6166*$E$4+2*$C$3*$D$3*$I$2+2*$D$3*$E$3*$J$3+2*$C$3*$E$3*$J$2)</f>
        <v>0.139822717427597</v>
      </c>
    </row>
    <row r="6167" customFormat="false" ht="11.25" hidden="false" customHeight="false" outlineLevel="0" collapsed="false">
      <c r="A6167" s="0" t="n">
        <v>-0.0195928830835903</v>
      </c>
      <c r="B6167" s="0" t="n">
        <v>1.7917416913358</v>
      </c>
      <c r="C6167" s="0" t="n">
        <f aca="false">1-SUM(A6167:B6167)</f>
        <v>-0.772148808252205</v>
      </c>
      <c r="D6167" s="0" t="n">
        <f aca="false">A6167^2</f>
        <v>0.000383881067527239</v>
      </c>
      <c r="E6167" s="0" t="n">
        <f aca="false">B6167^2</f>
        <v>3.21033828847086</v>
      </c>
      <c r="F6167" s="0" t="n">
        <f aca="false">C6167^2</f>
        <v>0.5962137820853</v>
      </c>
      <c r="G6167" s="0" t="n">
        <f aca="false">A6167*$C$2+B6167*$D$2+C6167*$E$2</f>
        <v>0.137627796258431</v>
      </c>
      <c r="H6167" s="0" t="n">
        <f aca="false">SQRT(D6167*$C$4+E6167*$D$4+F6167*$E$4+2*$C$3*$D$3*$I$2+2*$D$3*$E$3*$J$3+2*$C$3*$E$3*$J$2)</f>
        <v>0.0948929332971877</v>
      </c>
    </row>
    <row r="6168" customFormat="false" ht="11.25" hidden="false" customHeight="false" outlineLevel="0" collapsed="false">
      <c r="A6168" s="0" t="n">
        <v>1.77916806543168</v>
      </c>
      <c r="B6168" s="0" t="n">
        <v>0.851649525437178</v>
      </c>
      <c r="C6168" s="0" t="n">
        <f aca="false">1-SUM(A6168:B6168)</f>
        <v>-1.63081759086886</v>
      </c>
      <c r="D6168" s="0" t="n">
        <f aca="false">A6168^2</f>
        <v>3.16543900505192</v>
      </c>
      <c r="E6168" s="0" t="n">
        <f aca="false">B6168^2</f>
        <v>0.72530691417737</v>
      </c>
      <c r="F6168" s="0" t="n">
        <f aca="false">C6168^2</f>
        <v>2.65956601468732</v>
      </c>
      <c r="G6168" s="0" t="n">
        <f aca="false">A6168*$C$2+B6168*$D$2+C6168*$E$2</f>
        <v>0.270499282815027</v>
      </c>
      <c r="H6168" s="0" t="n">
        <f aca="false">SQRT(D6168*$C$4+E6168*$D$4+F6168*$E$4+2*$C$3*$D$3*$I$2+2*$D$3*$E$3*$J$3+2*$C$3*$E$3*$J$2)</f>
        <v>0.146976950688527</v>
      </c>
    </row>
    <row r="6169" customFormat="false" ht="11.25" hidden="false" customHeight="false" outlineLevel="0" collapsed="false">
      <c r="A6169" s="0" t="n">
        <v>-1.3449507126072</v>
      </c>
      <c r="B6169" s="0" t="n">
        <v>-0.601153599658193</v>
      </c>
      <c r="C6169" s="0" t="n">
        <f aca="false">1-SUM(A6169:B6169)</f>
        <v>2.94610431226539</v>
      </c>
      <c r="D6169" s="0" t="n">
        <f aca="false">A6169^2</f>
        <v>1.80889241934261</v>
      </c>
      <c r="E6169" s="0" t="n">
        <f aca="false">B6169^2</f>
        <v>0.361385650382003</v>
      </c>
      <c r="F6169" s="0" t="n">
        <f aca="false">C6169^2</f>
        <v>8.67953061874872</v>
      </c>
      <c r="G6169" s="0" t="n">
        <f aca="false">A6169*$C$2+B6169*$D$2+C6169*$E$2</f>
        <v>-0.114552751243629</v>
      </c>
      <c r="H6169" s="0" t="n">
        <f aca="false">SQRT(D6169*$C$4+E6169*$D$4+F6169*$E$4+2*$C$3*$D$3*$I$2+2*$D$3*$E$3*$J$3+2*$C$3*$E$3*$J$2)</f>
        <v>0.153874253761738</v>
      </c>
    </row>
    <row r="6170" customFormat="false" ht="11.25" hidden="false" customHeight="false" outlineLevel="0" collapsed="false">
      <c r="A6170" s="0" t="n">
        <v>-0.205145420697653</v>
      </c>
      <c r="B6170" s="0" t="n">
        <v>1.23850215155492</v>
      </c>
      <c r="C6170" s="0" t="n">
        <f aca="false">1-SUM(A6170:B6170)</f>
        <v>-0.0333567308572649</v>
      </c>
      <c r="D6170" s="0" t="n">
        <f aca="false">A6170^2</f>
        <v>0.0420846436332171</v>
      </c>
      <c r="E6170" s="0" t="n">
        <f aca="false">B6170^2</f>
        <v>1.53388757940616</v>
      </c>
      <c r="F6170" s="0" t="n">
        <f aca="false">C6170^2</f>
        <v>0.00111267149348401</v>
      </c>
      <c r="G6170" s="0" t="n">
        <f aca="false">A6170*$C$2+B6170*$D$2+C6170*$E$2</f>
        <v>0.0914105655079806</v>
      </c>
      <c r="H6170" s="0" t="n">
        <f aca="false">SQRT(D6170*$C$4+E6170*$D$4+F6170*$E$4+2*$C$3*$D$3*$I$2+2*$D$3*$E$3*$J$3+2*$C$3*$E$3*$J$2)</f>
        <v>0.0637629514428852</v>
      </c>
    </row>
    <row r="6171" customFormat="false" ht="11.25" hidden="false" customHeight="false" outlineLevel="0" collapsed="false">
      <c r="A6171" s="0" t="n">
        <v>-0.679525131992554</v>
      </c>
      <c r="B6171" s="0" t="n">
        <v>-0.710043641468551</v>
      </c>
      <c r="C6171" s="0" t="n">
        <f aca="false">1-SUM(A6171:B6171)</f>
        <v>2.3895687734611</v>
      </c>
      <c r="D6171" s="0" t="n">
        <f aca="false">A6171^2</f>
        <v>0.461754405009497</v>
      </c>
      <c r="E6171" s="0" t="n">
        <f aca="false">B6171^2</f>
        <v>0.50416197278992</v>
      </c>
      <c r="F6171" s="0" t="n">
        <f aca="false">C6171^2</f>
        <v>5.71003892310041</v>
      </c>
      <c r="G6171" s="0" t="n">
        <f aca="false">A6171*$C$2+B6171*$D$2+C6171*$E$2</f>
        <v>-0.0534546952726829</v>
      </c>
      <c r="H6171" s="0" t="n">
        <f aca="false">SQRT(D6171*$C$4+E6171*$D$4+F6171*$E$4+2*$C$3*$D$3*$I$2+2*$D$3*$E$3*$J$3+2*$C$3*$E$3*$J$2)</f>
        <v>0.112614669530581</v>
      </c>
    </row>
    <row r="6172" customFormat="false" ht="11.25" hidden="false" customHeight="false" outlineLevel="0" collapsed="false">
      <c r="A6172" s="0" t="n">
        <v>-0.835047456282235</v>
      </c>
      <c r="B6172" s="0" t="n">
        <v>0.383373516037477</v>
      </c>
      <c r="C6172" s="0" t="n">
        <f aca="false">1-SUM(A6172:B6172)</f>
        <v>1.45167394024476</v>
      </c>
      <c r="D6172" s="0" t="n">
        <f aca="false">A6172^2</f>
        <v>0.697304254243432</v>
      </c>
      <c r="E6172" s="0" t="n">
        <f aca="false">B6172^2</f>
        <v>0.146975252798938</v>
      </c>
      <c r="F6172" s="0" t="n">
        <f aca="false">C6172^2</f>
        <v>2.10735722878574</v>
      </c>
      <c r="G6172" s="0" t="n">
        <f aca="false">A6172*$C$2+B6172*$D$2+C6172*$E$2</f>
        <v>-0.0143360698263497</v>
      </c>
      <c r="H6172" s="0" t="n">
        <f aca="false">SQRT(D6172*$C$4+E6172*$D$4+F6172*$E$4+2*$C$3*$D$3*$I$2+2*$D$3*$E$3*$J$3+2*$C$3*$E$3*$J$2)</f>
        <v>0.0847289829034159</v>
      </c>
    </row>
    <row r="6173" customFormat="false" ht="11.25" hidden="false" customHeight="false" outlineLevel="0" collapsed="false">
      <c r="A6173" s="0" t="n">
        <v>0.600054933317057</v>
      </c>
      <c r="B6173" s="0" t="n">
        <v>-0.518021179845576</v>
      </c>
      <c r="C6173" s="0" t="n">
        <f aca="false">1-SUM(A6173:B6173)</f>
        <v>0.91796624652852</v>
      </c>
      <c r="D6173" s="0" t="n">
        <f aca="false">A6173^2</f>
        <v>0.360065922998137</v>
      </c>
      <c r="E6173" s="0" t="n">
        <f aca="false">B6173^2</f>
        <v>0.268345942768603</v>
      </c>
      <c r="F6173" s="0" t="n">
        <f aca="false">C6173^2</f>
        <v>0.842662029765659</v>
      </c>
      <c r="G6173" s="0" t="n">
        <f aca="false">A6173*$C$2+B6173*$D$2+C6173*$E$2</f>
        <v>0.0841044343394268</v>
      </c>
      <c r="H6173" s="0" t="n">
        <f aca="false">SQRT(D6173*$C$4+E6173*$D$4+F6173*$E$4+2*$C$3*$D$3*$I$2+2*$D$3*$E$3*$J$3+2*$C$3*$E$3*$J$2)</f>
        <v>0.061696410975335</v>
      </c>
    </row>
    <row r="6174" customFormat="false" ht="11.25" hidden="false" customHeight="false" outlineLevel="0" collapsed="false">
      <c r="A6174" s="0" t="n">
        <v>-1.30796227912229</v>
      </c>
      <c r="B6174" s="0" t="n">
        <v>0.680501724295786</v>
      </c>
      <c r="C6174" s="0" t="n">
        <f aca="false">1-SUM(A6174:B6174)</f>
        <v>1.6274605548265</v>
      </c>
      <c r="D6174" s="0" t="n">
        <f aca="false">A6174^2</f>
        <v>1.71076532360677</v>
      </c>
      <c r="E6174" s="0" t="n">
        <f aca="false">B6174^2</f>
        <v>0.463082596769537</v>
      </c>
      <c r="F6174" s="0" t="n">
        <f aca="false">C6174^2</f>
        <v>2.64862785751619</v>
      </c>
      <c r="G6174" s="0" t="n">
        <f aca="false">A6174*$C$2+B6174*$D$2+C6174*$E$2</f>
        <v>-0.0467711416974395</v>
      </c>
      <c r="H6174" s="0" t="n">
        <f aca="false">SQRT(D6174*$C$4+E6174*$D$4+F6174*$E$4+2*$C$3*$D$3*$I$2+2*$D$3*$E$3*$J$3+2*$C$3*$E$3*$J$2)</f>
        <v>0.117478768931339</v>
      </c>
    </row>
    <row r="6175" customFormat="false" ht="11.25" hidden="false" customHeight="false" outlineLevel="0" collapsed="false">
      <c r="A6175" s="0" t="n">
        <v>-0.683309427167577</v>
      </c>
      <c r="B6175" s="0" t="n">
        <v>-1.29062776573992</v>
      </c>
      <c r="C6175" s="0" t="n">
        <f aca="false">1-SUM(A6175:B6175)</f>
        <v>2.9739371929075</v>
      </c>
      <c r="D6175" s="0" t="n">
        <f aca="false">A6175^2</f>
        <v>0.466911773256082</v>
      </c>
      <c r="E6175" s="0" t="n">
        <f aca="false">B6175^2</f>
        <v>1.66572002969882</v>
      </c>
      <c r="F6175" s="0" t="n">
        <f aca="false">C6175^2</f>
        <v>8.84430242735853</v>
      </c>
      <c r="G6175" s="0" t="n">
        <f aca="false">A6175*$C$2+B6175*$D$2+C6175*$E$2</f>
        <v>-0.0828623310037538</v>
      </c>
      <c r="H6175" s="0" t="n">
        <f aca="false">SQRT(D6175*$C$4+E6175*$D$4+F6175*$E$4+2*$C$3*$D$3*$I$2+2*$D$3*$E$3*$J$3+2*$C$3*$E$3*$J$2)</f>
        <v>0.143617727481587</v>
      </c>
    </row>
    <row r="6176" customFormat="false" ht="11.25" hidden="false" customHeight="false" outlineLevel="0" collapsed="false">
      <c r="A6176" s="0" t="n">
        <v>0.464674825281533</v>
      </c>
      <c r="B6176" s="0" t="n">
        <v>-1.57249671926023</v>
      </c>
      <c r="C6176" s="0" t="n">
        <f aca="false">1-SUM(A6176:B6176)</f>
        <v>2.1078218939787</v>
      </c>
      <c r="D6176" s="0" t="n">
        <f aca="false">A6176^2</f>
        <v>0.215922693250424</v>
      </c>
      <c r="E6176" s="0" t="n">
        <f aca="false">B6176^2</f>
        <v>2.47274593208419</v>
      </c>
      <c r="F6176" s="0" t="n">
        <f aca="false">C6176^2</f>
        <v>4.44291313673594</v>
      </c>
      <c r="G6176" s="0" t="n">
        <f aca="false">A6176*$C$2+B6176*$D$2+C6176*$E$2</f>
        <v>0.0178426465651418</v>
      </c>
      <c r="H6176" s="0" t="n">
        <f aca="false">SQRT(D6176*$C$4+E6176*$D$4+F6176*$E$4+2*$C$3*$D$3*$I$2+2*$D$3*$E$3*$J$3+2*$C$3*$E$3*$J$2)</f>
        <v>0.11988138740403</v>
      </c>
    </row>
    <row r="6177" customFormat="false" ht="11.25" hidden="false" customHeight="false" outlineLevel="0" collapsed="false">
      <c r="A6177" s="0" t="n">
        <v>-1.21872615741447</v>
      </c>
      <c r="B6177" s="0" t="n">
        <v>-0.175237281411176</v>
      </c>
      <c r="C6177" s="0" t="n">
        <f aca="false">1-SUM(A6177:B6177)</f>
        <v>2.39396343882565</v>
      </c>
      <c r="D6177" s="0" t="n">
        <f aca="false">A6177^2</f>
        <v>1.48529344676624</v>
      </c>
      <c r="E6177" s="0" t="n">
        <f aca="false">B6177^2</f>
        <v>0.0307081047963796</v>
      </c>
      <c r="F6177" s="0" t="n">
        <f aca="false">C6177^2</f>
        <v>5.73106094643392</v>
      </c>
      <c r="G6177" s="0" t="n">
        <f aca="false">A6177*$C$2+B6177*$D$2+C6177*$E$2</f>
        <v>-0.080634479812006</v>
      </c>
      <c r="H6177" s="0" t="n">
        <f aca="false">SQRT(D6177*$C$4+E6177*$D$4+F6177*$E$4+2*$C$3*$D$3*$I$2+2*$D$3*$E$3*$J$3+2*$C$3*$E$3*$J$2)</f>
        <v>0.128636719739893</v>
      </c>
    </row>
    <row r="6178" customFormat="false" ht="11.25" hidden="false" customHeight="false" outlineLevel="0" collapsed="false">
      <c r="A6178" s="0" t="n">
        <v>0.0717184972685936</v>
      </c>
      <c r="B6178" s="0" t="n">
        <v>-1.92199468977935</v>
      </c>
      <c r="C6178" s="0" t="n">
        <f aca="false">1-SUM(A6178:B6178)</f>
        <v>2.85027619251076</v>
      </c>
      <c r="D6178" s="0" t="n">
        <f aca="false">A6178^2</f>
        <v>0.00514354285046527</v>
      </c>
      <c r="E6178" s="0" t="n">
        <f aca="false">B6178^2</f>
        <v>3.69406358754002</v>
      </c>
      <c r="F6178" s="0" t="n">
        <f aca="false">C6178^2</f>
        <v>8.12407437359362</v>
      </c>
      <c r="G6178" s="0" t="n">
        <f aca="false">A6178*$C$2+B6178*$D$2+C6178*$E$2</f>
        <v>-0.0389278847621082</v>
      </c>
      <c r="H6178" s="0" t="n">
        <f aca="false">SQRT(D6178*$C$4+E6178*$D$4+F6178*$E$4+2*$C$3*$D$3*$I$2+2*$D$3*$E$3*$J$3+2*$C$3*$E$3*$J$2)</f>
        <v>0.149271167097223</v>
      </c>
    </row>
    <row r="6179" customFormat="false" ht="11.25" hidden="false" customHeight="false" outlineLevel="0" collapsed="false">
      <c r="A6179" s="0" t="n">
        <v>0.914273506881924</v>
      </c>
      <c r="B6179" s="0" t="n">
        <v>1.68529313028352</v>
      </c>
      <c r="C6179" s="0" t="n">
        <f aca="false">1-SUM(A6179:B6179)</f>
        <v>-1.59956663716544</v>
      </c>
      <c r="D6179" s="0" t="n">
        <f aca="false">A6179^2</f>
        <v>0.835896045386172</v>
      </c>
      <c r="E6179" s="0" t="n">
        <f aca="false">B6179^2</f>
        <v>2.84021293498082</v>
      </c>
      <c r="F6179" s="0" t="n">
        <f aca="false">C6179^2</f>
        <v>2.55861342673276</v>
      </c>
      <c r="G6179" s="0" t="n">
        <f aca="false">A6179*$C$2+B6179*$D$2+C6179*$E$2</f>
        <v>0.225692007202368</v>
      </c>
      <c r="H6179" s="0" t="n">
        <f aca="false">SQRT(D6179*$C$4+E6179*$D$4+F6179*$E$4+2*$C$3*$D$3*$I$2+2*$D$3*$E$3*$J$3+2*$C$3*$E$3*$J$2)</f>
        <v>0.123746533052917</v>
      </c>
    </row>
    <row r="6180" customFormat="false" ht="11.25" hidden="false" customHeight="false" outlineLevel="0" collapsed="false">
      <c r="A6180" s="0" t="n">
        <v>1.9387188329722</v>
      </c>
      <c r="B6180" s="0" t="n">
        <v>0.658894619586779</v>
      </c>
      <c r="C6180" s="0" t="n">
        <f aca="false">1-SUM(A6180:B6180)</f>
        <v>-1.59761345255898</v>
      </c>
      <c r="D6180" s="0" t="n">
        <f aca="false">A6180^2</f>
        <v>3.75863071332108</v>
      </c>
      <c r="E6180" s="0" t="n">
        <f aca="false">B6180^2</f>
        <v>0.434142119720407</v>
      </c>
      <c r="F6180" s="0" t="n">
        <f aca="false">C6180^2</f>
        <v>2.55236874379741</v>
      </c>
      <c r="G6180" s="0" t="n">
        <f aca="false">A6180*$C$2+B6180*$D$2+C6180*$E$2</f>
        <v>0.276816614276559</v>
      </c>
      <c r="H6180" s="0" t="n">
        <f aca="false">SQRT(D6180*$C$4+E6180*$D$4+F6180*$E$4+2*$C$3*$D$3*$I$2+2*$D$3*$E$3*$J$3+2*$C$3*$E$3*$J$2)</f>
        <v>0.153653622751467</v>
      </c>
    </row>
    <row r="6181" customFormat="false" ht="11.25" hidden="false" customHeight="false" outlineLevel="0" collapsed="false">
      <c r="A6181" s="0" t="n">
        <v>1.13010040589618</v>
      </c>
      <c r="B6181" s="0" t="n">
        <v>1.66307565538499</v>
      </c>
      <c r="C6181" s="0" t="n">
        <f aca="false">1-SUM(A6181:B6181)</f>
        <v>-1.79317606128117</v>
      </c>
      <c r="D6181" s="0" t="n">
        <f aca="false">A6181^2</f>
        <v>1.2771269274067</v>
      </c>
      <c r="E6181" s="0" t="n">
        <f aca="false">B6181^2</f>
        <v>2.76582063553422</v>
      </c>
      <c r="F6181" s="0" t="n">
        <f aca="false">C6181^2</f>
        <v>3.21548038675184</v>
      </c>
      <c r="G6181" s="0" t="n">
        <f aca="false">A6181*$C$2+B6181*$D$2+C6181*$E$2</f>
        <v>0.246163823358867</v>
      </c>
      <c r="H6181" s="0" t="n">
        <f aca="false">SQRT(D6181*$C$4+E6181*$D$4+F6181*$E$4+2*$C$3*$D$3*$I$2+2*$D$3*$E$3*$J$3+2*$C$3*$E$3*$J$2)</f>
        <v>0.13542615017762</v>
      </c>
    </row>
    <row r="6182" customFormat="false" ht="11.25" hidden="false" customHeight="false" outlineLevel="0" collapsed="false">
      <c r="A6182" s="0" t="n">
        <v>0.00274666585283967</v>
      </c>
      <c r="B6182" s="0" t="n">
        <v>0.943449201940977</v>
      </c>
      <c r="C6182" s="0" t="n">
        <f aca="false">1-SUM(A6182:B6182)</f>
        <v>0.0538041322061833</v>
      </c>
      <c r="D6182" s="0" t="n">
        <f aca="false">A6182^2</f>
        <v>7.54417330715547E-006</v>
      </c>
      <c r="E6182" s="0" t="n">
        <f aca="false">B6182^2</f>
        <v>0.890096396643067</v>
      </c>
      <c r="F6182" s="0" t="n">
        <f aca="false">C6182^2</f>
        <v>0.00289488464246045</v>
      </c>
      <c r="G6182" s="0" t="n">
        <f aca="false">A6182*$C$2+B6182*$D$2+C6182*$E$2</f>
        <v>0.0974471266823328</v>
      </c>
      <c r="H6182" s="0" t="n">
        <f aca="false">SQRT(D6182*$C$4+E6182*$D$4+F6182*$E$4+2*$C$3*$D$3*$I$2+2*$D$3*$E$3*$J$3+2*$C$3*$E$3*$J$2)</f>
        <v>0.0474648266981436</v>
      </c>
    </row>
    <row r="6183" customFormat="false" ht="11.25" hidden="false" customHeight="false" outlineLevel="0" collapsed="false">
      <c r="A6183" s="0" t="n">
        <v>-1.67723624378185</v>
      </c>
      <c r="B6183" s="0" t="n">
        <v>-1.9816888943144</v>
      </c>
      <c r="C6183" s="0" t="n">
        <f aca="false">1-SUM(A6183:B6183)</f>
        <v>4.65892513809626</v>
      </c>
      <c r="D6183" s="0" t="n">
        <f aca="false">A6183^2</f>
        <v>2.81312141745546</v>
      </c>
      <c r="E6183" s="0" t="n">
        <f aca="false">B6183^2</f>
        <v>3.92709087384904</v>
      </c>
      <c r="F6183" s="0" t="n">
        <f aca="false">C6183^2</f>
        <v>21.7055834423852</v>
      </c>
      <c r="G6183" s="0" t="n">
        <f aca="false">A6183*$C$2+B6183*$D$2+C6183*$E$2</f>
        <v>-0.216808069093905</v>
      </c>
      <c r="H6183" s="0" t="n">
        <f aca="false">SQRT(D6183*$C$4+E6183*$D$4+F6183*$E$4+2*$C$3*$D$3*$I$2+2*$D$3*$E$3*$J$3+2*$C$3*$E$3*$J$2)</f>
        <v>0.24156563422385</v>
      </c>
    </row>
    <row r="6184" customFormat="false" ht="11.25" hidden="false" customHeight="false" outlineLevel="0" collapsed="false">
      <c r="A6184" s="0" t="n">
        <v>-0.290475173192541</v>
      </c>
      <c r="B6184" s="0" t="n">
        <v>-1.33982360301523</v>
      </c>
      <c r="C6184" s="0" t="n">
        <f aca="false">1-SUM(A6184:B6184)</f>
        <v>2.63029877620777</v>
      </c>
      <c r="D6184" s="0" t="n">
        <f aca="false">A6184^2</f>
        <v>0.0843758262412368</v>
      </c>
      <c r="E6184" s="0" t="n">
        <f aca="false">B6184^2</f>
        <v>1.79512728719671</v>
      </c>
      <c r="F6184" s="0" t="n">
        <f aca="false">C6184^2</f>
        <v>6.91847165212009</v>
      </c>
      <c r="G6184" s="0" t="n">
        <f aca="false">A6184*$C$2+B6184*$D$2+C6184*$E$2</f>
        <v>-0.0460386974700156</v>
      </c>
      <c r="H6184" s="0" t="n">
        <f aca="false">SQRT(D6184*$C$4+E6184*$D$4+F6184*$E$4+2*$C$3*$D$3*$I$2+2*$D$3*$E$3*$J$3+2*$C$3*$E$3*$J$2)</f>
        <v>0.126466653351648</v>
      </c>
    </row>
    <row r="6185" customFormat="false" ht="11.25" hidden="false" customHeight="false" outlineLevel="0" collapsed="false">
      <c r="A6185" s="0" t="n">
        <v>1.02267525254067</v>
      </c>
      <c r="B6185" s="0" t="n">
        <v>1.28904080324717</v>
      </c>
      <c r="C6185" s="0" t="n">
        <f aca="false">1-SUM(A6185:B6185)</f>
        <v>-1.31171605578784</v>
      </c>
      <c r="D6185" s="0" t="n">
        <f aca="false">A6185^2</f>
        <v>1.04586467215911</v>
      </c>
      <c r="E6185" s="0" t="n">
        <f aca="false">B6185^2</f>
        <v>1.66162619243611</v>
      </c>
      <c r="F6185" s="0" t="n">
        <f aca="false">C6185^2</f>
        <v>1.72059901101159</v>
      </c>
      <c r="G6185" s="0" t="n">
        <f aca="false">A6185*$C$2+B6185*$D$2+C6185*$E$2</f>
        <v>0.216719565416425</v>
      </c>
      <c r="H6185" s="0" t="n">
        <f aca="false">SQRT(D6185*$C$4+E6185*$D$4+F6185*$E$4+2*$C$3*$D$3*$I$2+2*$D$3*$E$3*$J$3+2*$C$3*$E$3*$J$2)</f>
        <v>0.109794174673743</v>
      </c>
    </row>
    <row r="6186" customFormat="false" ht="11.25" hidden="false" customHeight="false" outlineLevel="0" collapsed="false">
      <c r="A6186" s="0" t="n">
        <v>-0.877040925321207</v>
      </c>
      <c r="B6186" s="0" t="n">
        <v>1.2776879177221</v>
      </c>
      <c r="C6186" s="0" t="n">
        <f aca="false">1-SUM(A6186:B6186)</f>
        <v>0.599353007599109</v>
      </c>
      <c r="D6186" s="0" t="n">
        <f aca="false">A6186^2</f>
        <v>0.76920078468828</v>
      </c>
      <c r="E6186" s="0" t="n">
        <f aca="false">B6186^2</f>
        <v>1.63248641509303</v>
      </c>
      <c r="F6186" s="0" t="n">
        <f aca="false">C6186^2</f>
        <v>0.359224027718097</v>
      </c>
      <c r="G6186" s="0" t="n">
        <f aca="false">A6186*$C$2+B6186*$D$2+C6186*$E$2</f>
        <v>0.0261803033539842</v>
      </c>
      <c r="H6186" s="0" t="n">
        <f aca="false">SQRT(D6186*$C$4+E6186*$D$4+F6186*$E$4+2*$C$3*$D$3*$I$2+2*$D$3*$E$3*$J$3+2*$C$3*$E$3*$J$2)</f>
        <v>0.0919133196389626</v>
      </c>
    </row>
    <row r="6187" customFormat="false" ht="11.25" hidden="false" customHeight="false" outlineLevel="0" collapsed="false">
      <c r="A6187" s="0" t="n">
        <v>1.32627338480789</v>
      </c>
      <c r="B6187" s="0" t="n">
        <v>-0.925016022217475</v>
      </c>
      <c r="C6187" s="0" t="n">
        <f aca="false">1-SUM(A6187:B6187)</f>
        <v>0.598742637409589</v>
      </c>
      <c r="D6187" s="0" t="n">
        <f aca="false">A6187^2</f>
        <v>1.75900109124977</v>
      </c>
      <c r="E6187" s="0" t="n">
        <f aca="false">B6187^2</f>
        <v>0.85565464135904</v>
      </c>
      <c r="F6187" s="0" t="n">
        <f aca="false">C6187^2</f>
        <v>0.35849274585219</v>
      </c>
      <c r="G6187" s="0" t="n">
        <f aca="false">A6187*$C$2+B6187*$D$2+C6187*$E$2</f>
        <v>0.136376537369915</v>
      </c>
      <c r="H6187" s="0" t="n">
        <f aca="false">SQRT(D6187*$C$4+E6187*$D$4+F6187*$E$4+2*$C$3*$D$3*$I$2+2*$D$3*$E$3*$J$3+2*$C$3*$E$3*$J$2)</f>
        <v>0.106559046278976</v>
      </c>
    </row>
    <row r="6188" customFormat="false" ht="11.25" hidden="false" customHeight="false" outlineLevel="0" collapsed="false">
      <c r="A6188" s="0" t="n">
        <v>-0.665486617633595</v>
      </c>
      <c r="B6188" s="0" t="n">
        <v>-1.77379680776391</v>
      </c>
      <c r="C6188" s="0" t="n">
        <f aca="false">1-SUM(A6188:B6188)</f>
        <v>3.4392834253975</v>
      </c>
      <c r="D6188" s="0" t="n">
        <f aca="false">A6188^2</f>
        <v>0.442872438249402</v>
      </c>
      <c r="E6188" s="0" t="n">
        <f aca="false">B6188^2</f>
        <v>3.14635511523343</v>
      </c>
      <c r="F6188" s="0" t="n">
        <f aca="false">C6188^2</f>
        <v>11.828670480214</v>
      </c>
      <c r="G6188" s="0" t="n">
        <f aca="false">A6188*$C$2+B6188*$D$2+C6188*$E$2</f>
        <v>-0.105238502151555</v>
      </c>
      <c r="H6188" s="0" t="n">
        <f aca="false">SQRT(D6188*$C$4+E6188*$D$4+F6188*$E$4+2*$C$3*$D$3*$I$2+2*$D$3*$E$3*$J$3+2*$C$3*$E$3*$J$2)</f>
        <v>0.170249333343329</v>
      </c>
    </row>
    <row r="6189" customFormat="false" ht="11.25" hidden="false" customHeight="false" outlineLevel="0" collapsed="false">
      <c r="A6189" s="0" t="n">
        <v>-0.936857203894162</v>
      </c>
      <c r="B6189" s="0" t="n">
        <v>-0.359447004608295</v>
      </c>
      <c r="C6189" s="0" t="n">
        <f aca="false">1-SUM(A6189:B6189)</f>
        <v>2.29630420850246</v>
      </c>
      <c r="D6189" s="0" t="n">
        <f aca="false">A6189^2</f>
        <v>0.877701420488387</v>
      </c>
      <c r="E6189" s="0" t="n">
        <f aca="false">B6189^2</f>
        <v>0.129202149121876</v>
      </c>
      <c r="F6189" s="0" t="n">
        <f aca="false">C6189^2</f>
        <v>5.27301301798609</v>
      </c>
      <c r="G6189" s="0" t="n">
        <f aca="false">A6189*$C$2+B6189*$D$2+C6189*$E$2</f>
        <v>-0.0616580706198309</v>
      </c>
      <c r="H6189" s="0" t="n">
        <f aca="false">SQRT(D6189*$C$4+E6189*$D$4+F6189*$E$4+2*$C$3*$D$3*$I$2+2*$D$3*$E$3*$J$3+2*$C$3*$E$3*$J$2)</f>
        <v>0.114383404224457</v>
      </c>
    </row>
    <row r="6190" customFormat="false" ht="11.25" hidden="false" customHeight="false" outlineLevel="0" collapsed="false">
      <c r="A6190" s="0" t="n">
        <v>1.79418317209388</v>
      </c>
      <c r="B6190" s="0" t="n">
        <v>-0.700399792474136</v>
      </c>
      <c r="C6190" s="0" t="n">
        <f aca="false">1-SUM(A6190:B6190)</f>
        <v>-0.0937833796197394</v>
      </c>
      <c r="D6190" s="0" t="n">
        <f aca="false">A6190^2</f>
        <v>3.21909325502484</v>
      </c>
      <c r="E6190" s="0" t="n">
        <f aca="false">B6190^2</f>
        <v>0.490559869297812</v>
      </c>
      <c r="F6190" s="0" t="n">
        <f aca="false">C6190^2</f>
        <v>0.00879532229290015</v>
      </c>
      <c r="G6190" s="0" t="n">
        <f aca="false">A6190*$C$2+B6190*$D$2+C6190*$E$2</f>
        <v>0.194398327585681</v>
      </c>
      <c r="H6190" s="0" t="n">
        <f aca="false">SQRT(D6190*$C$4+E6190*$D$4+F6190*$E$4+2*$C$3*$D$3*$I$2+2*$D$3*$E$3*$J$3+2*$C$3*$E$3*$J$2)</f>
        <v>0.130525971126573</v>
      </c>
    </row>
    <row r="6191" customFormat="false" ht="11.25" hidden="false" customHeight="false" outlineLevel="0" collapsed="false">
      <c r="A6191" s="0" t="n">
        <v>0.317453535569323</v>
      </c>
      <c r="B6191" s="0" t="n">
        <v>1.09884945219275</v>
      </c>
      <c r="C6191" s="0" t="n">
        <f aca="false">1-SUM(A6191:B6191)</f>
        <v>-0.416302987762077</v>
      </c>
      <c r="D6191" s="0" t="n">
        <f aca="false">A6191^2</f>
        <v>0.100776747245463</v>
      </c>
      <c r="E6191" s="0" t="n">
        <f aca="false">B6191^2</f>
        <v>1.20747011858432</v>
      </c>
      <c r="F6191" s="0" t="n">
        <f aca="false">C6191^2</f>
        <v>0.173308177619632</v>
      </c>
      <c r="G6191" s="0" t="n">
        <f aca="false">A6191*$C$2+B6191*$D$2+C6191*$E$2</f>
        <v>0.13668782616657</v>
      </c>
      <c r="H6191" s="0" t="n">
        <f aca="false">SQRT(D6191*$C$4+E6191*$D$4+F6191*$E$4+2*$C$3*$D$3*$I$2+2*$D$3*$E$3*$J$3+2*$C$3*$E$3*$J$2)</f>
        <v>0.0617476675037606</v>
      </c>
    </row>
    <row r="6192" customFormat="false" ht="11.25" hidden="false" customHeight="false" outlineLevel="0" collapsed="false">
      <c r="A6192" s="0" t="n">
        <v>1.19833979308451</v>
      </c>
      <c r="B6192" s="0" t="n">
        <v>1.92468031861324</v>
      </c>
      <c r="C6192" s="0" t="n">
        <f aca="false">1-SUM(A6192:B6192)</f>
        <v>-2.12302011169774</v>
      </c>
      <c r="D6192" s="0" t="n">
        <f aca="false">A6192^2</f>
        <v>1.43601825968982</v>
      </c>
      <c r="E6192" s="0" t="n">
        <f aca="false">B6192^2</f>
        <v>3.70439432885716</v>
      </c>
      <c r="F6192" s="0" t="n">
        <f aca="false">C6192^2</f>
        <v>4.5072143946731</v>
      </c>
      <c r="G6192" s="0" t="n">
        <f aca="false">A6192*$C$2+B6192*$D$2+C6192*$E$2</f>
        <v>0.266067995239113</v>
      </c>
      <c r="H6192" s="0" t="n">
        <f aca="false">SQRT(D6192*$C$4+E6192*$D$4+F6192*$E$4+2*$C$3*$D$3*$I$2+2*$D$3*$E$3*$J$3+2*$C$3*$E$3*$J$2)</f>
        <v>0.153401493884838</v>
      </c>
    </row>
    <row r="6193" customFormat="false" ht="11.25" hidden="false" customHeight="false" outlineLevel="0" collapsed="false">
      <c r="A6193" s="0" t="n">
        <v>1.40391247291482</v>
      </c>
      <c r="B6193" s="0" t="n">
        <v>1.11911374248482</v>
      </c>
      <c r="C6193" s="0" t="n">
        <f aca="false">1-SUM(A6193:B6193)</f>
        <v>-1.52302621539964</v>
      </c>
      <c r="D6193" s="0" t="n">
        <f aca="false">A6193^2</f>
        <v>1.97097023160581</v>
      </c>
      <c r="E6193" s="0" t="n">
        <f aca="false">B6193^2</f>
        <v>1.25241556861837</v>
      </c>
      <c r="F6193" s="0" t="n">
        <f aca="false">C6193^2</f>
        <v>2.31960885279455</v>
      </c>
      <c r="G6193" s="0" t="n">
        <f aca="false">A6193*$C$2+B6193*$D$2+C6193*$E$2</f>
        <v>0.246346934415723</v>
      </c>
      <c r="H6193" s="0" t="n">
        <f aca="false">SQRT(D6193*$C$4+E6193*$D$4+F6193*$E$4+2*$C$3*$D$3*$I$2+2*$D$3*$E$3*$J$3+2*$C$3*$E$3*$J$2)</f>
        <v>0.128542472439601</v>
      </c>
    </row>
    <row r="6194" customFormat="false" ht="11.25" hidden="false" customHeight="false" outlineLevel="0" collapsed="false">
      <c r="A6194" s="0" t="n">
        <v>1.63939329203162</v>
      </c>
      <c r="B6194" s="0" t="n">
        <v>-0.504715109714042</v>
      </c>
      <c r="C6194" s="0" t="n">
        <f aca="false">1-SUM(A6194:B6194)</f>
        <v>-0.134678182317576</v>
      </c>
      <c r="D6194" s="0" t="n">
        <f aca="false">A6194^2</f>
        <v>2.68761036595826</v>
      </c>
      <c r="E6194" s="0" t="n">
        <f aca="false">B6194^2</f>
        <v>0.254737341973657</v>
      </c>
      <c r="F6194" s="0" t="n">
        <f aca="false">C6194^2</f>
        <v>0.0181382127923661</v>
      </c>
      <c r="G6194" s="0" t="n">
        <f aca="false">A6194*$C$2+B6194*$D$2+C6194*$E$2</f>
        <v>0.18870357371746</v>
      </c>
      <c r="H6194" s="0" t="n">
        <f aca="false">SQRT(D6194*$C$4+E6194*$D$4+F6194*$E$4+2*$C$3*$D$3*$I$2+2*$D$3*$E$3*$J$3+2*$C$3*$E$3*$J$2)</f>
        <v>0.117720666361508</v>
      </c>
    </row>
    <row r="6195" customFormat="false" ht="11.25" hidden="false" customHeight="false" outlineLevel="0" collapsed="false">
      <c r="A6195" s="0" t="n">
        <v>0.186712240974151</v>
      </c>
      <c r="B6195" s="0" t="n">
        <v>-0.436475722525712</v>
      </c>
      <c r="C6195" s="0" t="n">
        <f aca="false">1-SUM(A6195:B6195)</f>
        <v>1.24976348155156</v>
      </c>
      <c r="D6195" s="0" t="n">
        <f aca="false">A6195^2</f>
        <v>0.0348614609295894</v>
      </c>
      <c r="E6195" s="0" t="n">
        <f aca="false">B6195^2</f>
        <v>0.190511056354342</v>
      </c>
      <c r="F6195" s="0" t="n">
        <f aca="false">C6195^2</f>
        <v>1.56190875981988</v>
      </c>
      <c r="G6195" s="0" t="n">
        <f aca="false">A6195*$C$2+B6195*$D$2+C6195*$E$2</f>
        <v>0.0468474379711295</v>
      </c>
      <c r="H6195" s="0" t="n">
        <f aca="false">SQRT(D6195*$C$4+E6195*$D$4+F6195*$E$4+2*$C$3*$D$3*$I$2+2*$D$3*$E$3*$J$3+2*$C$3*$E$3*$J$2)</f>
        <v>0.0562952290620853</v>
      </c>
    </row>
    <row r="6196" customFormat="false" ht="11.25" hidden="false" customHeight="false" outlineLevel="0" collapsed="false">
      <c r="A6196" s="0" t="n">
        <v>-0.648274178289132</v>
      </c>
      <c r="B6196" s="0" t="n">
        <v>-1.46079897457808</v>
      </c>
      <c r="C6196" s="0" t="n">
        <f aca="false">1-SUM(A6196:B6196)</f>
        <v>3.10907315286721</v>
      </c>
      <c r="D6196" s="0" t="n">
        <f aca="false">A6196^2</f>
        <v>0.42025941023645</v>
      </c>
      <c r="E6196" s="0" t="n">
        <f aca="false">B6196^2</f>
        <v>2.13393364412838</v>
      </c>
      <c r="F6196" s="0" t="n">
        <f aca="false">C6196^2</f>
        <v>9.66633586987968</v>
      </c>
      <c r="G6196" s="0" t="n">
        <f aca="false">A6196*$C$2+B6196*$D$2+C6196*$E$2</f>
        <v>-0.0878673665578173</v>
      </c>
      <c r="H6196" s="0" t="n">
        <f aca="false">SQRT(D6196*$C$4+E6196*$D$4+F6196*$E$4+2*$C$3*$D$3*$I$2+2*$D$3*$E$3*$J$3+2*$C$3*$E$3*$J$2)</f>
        <v>0.151272081403962</v>
      </c>
    </row>
    <row r="6197" customFormat="false" ht="11.25" hidden="false" customHeight="false" outlineLevel="0" collapsed="false">
      <c r="A6197" s="0" t="n">
        <v>1.73033845027009</v>
      </c>
      <c r="B6197" s="0" t="n">
        <v>-0.242866298409986</v>
      </c>
      <c r="C6197" s="0" t="n">
        <f aca="false">1-SUM(A6197:B6197)</f>
        <v>-0.487472151860103</v>
      </c>
      <c r="D6197" s="0" t="n">
        <f aca="false">A6197^2</f>
        <v>2.99407115248309</v>
      </c>
      <c r="E6197" s="0" t="n">
        <f aca="false">B6197^2</f>
        <v>0.0589840389033682</v>
      </c>
      <c r="F6197" s="0" t="n">
        <f aca="false">C6197^2</f>
        <v>0.23762909883912</v>
      </c>
      <c r="G6197" s="0" t="n">
        <f aca="false">A6197*$C$2+B6197*$D$2+C6197*$E$2</f>
        <v>0.21089053010651</v>
      </c>
      <c r="H6197" s="0" t="n">
        <f aca="false">SQRT(D6197*$C$4+E6197*$D$4+F6197*$E$4+2*$C$3*$D$3*$I$2+2*$D$3*$E$3*$J$3+2*$C$3*$E$3*$J$2)</f>
        <v>0.123375910544029</v>
      </c>
    </row>
    <row r="6198" customFormat="false" ht="11.25" hidden="false" customHeight="false" outlineLevel="0" collapsed="false">
      <c r="A6198" s="0" t="n">
        <v>0.0890530106509599</v>
      </c>
      <c r="B6198" s="0" t="n">
        <v>0.612506485183264</v>
      </c>
      <c r="C6198" s="0" t="n">
        <f aca="false">1-SUM(A6198:B6198)</f>
        <v>0.298440504165777</v>
      </c>
      <c r="D6198" s="0" t="n">
        <f aca="false">A6198^2</f>
        <v>0.00793043870599998</v>
      </c>
      <c r="E6198" s="0" t="n">
        <f aca="false">B6198^2</f>
        <v>0.375164194391555</v>
      </c>
      <c r="F6198" s="0" t="n">
        <f aca="false">C6198^2</f>
        <v>0.0890667345267229</v>
      </c>
      <c r="G6198" s="0" t="n">
        <f aca="false">A6198*$C$2+B6198*$D$2+C6198*$E$2</f>
        <v>0.0895306253242592</v>
      </c>
      <c r="H6198" s="0" t="n">
        <f aca="false">SQRT(D6198*$C$4+E6198*$D$4+F6198*$E$4+2*$C$3*$D$3*$I$2+2*$D$3*$E$3*$J$3+2*$C$3*$E$3*$J$2)</f>
        <v>0.0337975799559827</v>
      </c>
    </row>
    <row r="6199" customFormat="false" ht="11.25" hidden="false" customHeight="false" outlineLevel="0" collapsed="false">
      <c r="A6199" s="0" t="n">
        <v>-0.815637684255501</v>
      </c>
      <c r="B6199" s="0" t="n">
        <v>1.68883327738273</v>
      </c>
      <c r="C6199" s="0" t="n">
        <f aca="false">1-SUM(A6199:B6199)</f>
        <v>0.126804406872768</v>
      </c>
      <c r="D6199" s="0" t="n">
        <f aca="false">A6199^2</f>
        <v>0.665264831977676</v>
      </c>
      <c r="E6199" s="0" t="n">
        <f aca="false">B6199^2</f>
        <v>2.8521578387953</v>
      </c>
      <c r="F6199" s="0" t="n">
        <f aca="false">C6199^2</f>
        <v>0.0160793576023546</v>
      </c>
      <c r="G6199" s="0" t="n">
        <f aca="false">A6199*$C$2+B6199*$D$2+C6199*$E$2</f>
        <v>0.0528778954435866</v>
      </c>
      <c r="H6199" s="0" t="n">
        <f aca="false">SQRT(D6199*$C$4+E6199*$D$4+F6199*$E$4+2*$C$3*$D$3*$I$2+2*$D$3*$E$3*$J$3+2*$C$3*$E$3*$J$2)</f>
        <v>0.102171029386234</v>
      </c>
    </row>
    <row r="6200" customFormat="false" ht="11.25" hidden="false" customHeight="false" outlineLevel="0" collapsed="false">
      <c r="A6200" s="0" t="n">
        <v>1.42051454206977</v>
      </c>
      <c r="B6200" s="0" t="n">
        <v>-1.97778252510147</v>
      </c>
      <c r="C6200" s="0" t="n">
        <f aca="false">1-SUM(A6200:B6200)</f>
        <v>1.55726798303171</v>
      </c>
      <c r="D6200" s="0" t="n">
        <f aca="false">A6200^2</f>
        <v>2.01786156423168</v>
      </c>
      <c r="E6200" s="0" t="n">
        <f aca="false">B6200^2</f>
        <v>3.91162371659676</v>
      </c>
      <c r="F6200" s="0" t="n">
        <f aca="false">C6200^2</f>
        <v>2.42508357097565</v>
      </c>
      <c r="G6200" s="0" t="n">
        <f aca="false">A6200*$C$2+B6200*$D$2+C6200*$E$2</f>
        <v>0.0931623279519028</v>
      </c>
      <c r="H6200" s="0" t="n">
        <f aca="false">SQRT(D6200*$C$4+E6200*$D$4+F6200*$E$4+2*$C$3*$D$3*$I$2+2*$D$3*$E$3*$J$3+2*$C$3*$E$3*$J$2)</f>
        <v>0.153524312959831</v>
      </c>
    </row>
    <row r="6201" customFormat="false" ht="11.25" hidden="false" customHeight="false" outlineLevel="0" collapsed="false">
      <c r="A6201" s="0" t="n">
        <v>0.0346079897457807</v>
      </c>
      <c r="B6201" s="0" t="n">
        <v>0.863856929227576</v>
      </c>
      <c r="C6201" s="0" t="n">
        <f aca="false">1-SUM(A6201:B6201)</f>
        <v>0.101535081026643</v>
      </c>
      <c r="D6201" s="0" t="n">
        <f aca="false">A6201^2</f>
        <v>0.00119771295424406</v>
      </c>
      <c r="E6201" s="0" t="n">
        <f aca="false">B6201^2</f>
        <v>0.746248794174498</v>
      </c>
      <c r="F6201" s="0" t="n">
        <f aca="false">C6201^2</f>
        <v>0.0103093726790869</v>
      </c>
      <c r="G6201" s="0" t="n">
        <f aca="false">A6201*$C$2+B6201*$D$2+C6201*$E$2</f>
        <v>0.0966536454359569</v>
      </c>
      <c r="H6201" s="0" t="n">
        <f aca="false">SQRT(D6201*$C$4+E6201*$D$4+F6201*$E$4+2*$C$3*$D$3*$I$2+2*$D$3*$E$3*$J$3+2*$C$3*$E$3*$J$2)</f>
        <v>0.0437148232891153</v>
      </c>
    </row>
    <row r="6202" customFormat="false" ht="11.25" hidden="false" customHeight="false" outlineLevel="0" collapsed="false">
      <c r="A6202" s="0" t="n">
        <v>-1.44163335062716</v>
      </c>
      <c r="B6202" s="0" t="n">
        <v>-0.774498733481857</v>
      </c>
      <c r="C6202" s="0" t="n">
        <f aca="false">1-SUM(A6202:B6202)</f>
        <v>3.21613208410901</v>
      </c>
      <c r="D6202" s="0" t="n">
        <f aca="false">A6202^2</f>
        <v>2.07830671764048</v>
      </c>
      <c r="E6202" s="0" t="n">
        <f aca="false">B6202^2</f>
        <v>0.599848288165</v>
      </c>
      <c r="F6202" s="0" t="n">
        <f aca="false">C6202^2</f>
        <v>10.3435055824354</v>
      </c>
      <c r="G6202" s="0" t="n">
        <f aca="false">A6202*$C$2+B6202*$D$2+C6202*$E$2</f>
        <v>-0.132888271736808</v>
      </c>
      <c r="H6202" s="0" t="n">
        <f aca="false">SQRT(D6202*$C$4+E6202*$D$4+F6202*$E$4+2*$C$3*$D$3*$I$2+2*$D$3*$E$3*$J$3+2*$C$3*$E$3*$J$2)</f>
        <v>0.168095010540906</v>
      </c>
    </row>
    <row r="6203" customFormat="false" ht="11.25" hidden="false" customHeight="false" outlineLevel="0" collapsed="false">
      <c r="A6203" s="0" t="n">
        <v>-1.11337626270333</v>
      </c>
      <c r="B6203" s="0" t="n">
        <v>-1.75450910977508</v>
      </c>
      <c r="C6203" s="0" t="n">
        <f aca="false">1-SUM(A6203:B6203)</f>
        <v>3.86788537247841</v>
      </c>
      <c r="D6203" s="0" t="n">
        <f aca="false">A6203^2</f>
        <v>1.23960670235123</v>
      </c>
      <c r="E6203" s="0" t="n">
        <f aca="false">B6203^2</f>
        <v>3.07830221628374</v>
      </c>
      <c r="F6203" s="0" t="n">
        <f aca="false">C6203^2</f>
        <v>14.9605372546324</v>
      </c>
      <c r="G6203" s="0" t="n">
        <f aca="false">A6203*$C$2+B6203*$D$2+C6203*$E$2</f>
        <v>-0.149063081759087</v>
      </c>
      <c r="H6203" s="0" t="n">
        <f aca="false">SQRT(D6203*$C$4+E6203*$D$4+F6203*$E$4+2*$C$3*$D$3*$I$2+2*$D$3*$E$3*$J$3+2*$C$3*$E$3*$J$2)</f>
        <v>0.194241313807445</v>
      </c>
    </row>
    <row r="6204" customFormat="false" ht="11.25" hidden="false" customHeight="false" outlineLevel="0" collapsed="false">
      <c r="A6204" s="0" t="n">
        <v>-0.791222876674703</v>
      </c>
      <c r="B6204" s="0" t="n">
        <v>0.579058198797571</v>
      </c>
      <c r="C6204" s="0" t="n">
        <f aca="false">1-SUM(A6204:B6204)</f>
        <v>1.21216467787713</v>
      </c>
      <c r="D6204" s="0" t="n">
        <f aca="false">A6204^2</f>
        <v>0.626033640573393</v>
      </c>
      <c r="E6204" s="0" t="n">
        <f aca="false">B6204^2</f>
        <v>0.335308397594687</v>
      </c>
      <c r="F6204" s="0" t="n">
        <f aca="false">C6204^2</f>
        <v>1.46934320629297</v>
      </c>
      <c r="G6204" s="0" t="n">
        <f aca="false">A6204*$C$2+B6204*$D$2+C6204*$E$2</f>
        <v>-0.000169377727591777</v>
      </c>
      <c r="H6204" s="0" t="n">
        <f aca="false">SQRT(D6204*$C$4+E6204*$D$4+F6204*$E$4+2*$C$3*$D$3*$I$2+2*$D$3*$E$3*$J$3+2*$C$3*$E$3*$J$2)</f>
        <v>0.0792450942510961</v>
      </c>
    </row>
    <row r="6205" customFormat="false" ht="11.25" hidden="false" customHeight="false" outlineLevel="0" collapsed="false">
      <c r="A6205" s="0" t="n">
        <v>1.30442213202307</v>
      </c>
      <c r="B6205" s="0" t="n">
        <v>0.271431623279519</v>
      </c>
      <c r="C6205" s="0" t="n">
        <f aca="false">1-SUM(A6205:B6205)</f>
        <v>-0.575853755302591</v>
      </c>
      <c r="D6205" s="0" t="n">
        <f aca="false">A6205^2</f>
        <v>1.70151709851162</v>
      </c>
      <c r="E6205" s="0" t="n">
        <f aca="false">B6205^2</f>
        <v>0.0736751261161547</v>
      </c>
      <c r="F6205" s="0" t="n">
        <f aca="false">C6205^2</f>
        <v>0.331607547496096</v>
      </c>
      <c r="G6205" s="0" t="n">
        <f aca="false">A6205*$C$2+B6205*$D$2+C6205*$E$2</f>
        <v>0.194013794366283</v>
      </c>
      <c r="H6205" s="0" t="n">
        <f aca="false">SQRT(D6205*$C$4+E6205*$D$4+F6205*$E$4+2*$C$3*$D$3*$I$2+2*$D$3*$E$3*$J$3+2*$C$3*$E$3*$J$2)</f>
        <v>0.0952638109356909</v>
      </c>
    </row>
    <row r="6206" customFormat="false" ht="11.25" hidden="false" customHeight="false" outlineLevel="0" collapsed="false">
      <c r="A6206" s="0" t="n">
        <v>-1.11606189153722</v>
      </c>
      <c r="B6206" s="0" t="n">
        <v>0.495803704947051</v>
      </c>
      <c r="C6206" s="0" t="n">
        <f aca="false">1-SUM(A6206:B6206)</f>
        <v>1.62025818659017</v>
      </c>
      <c r="D6206" s="0" t="n">
        <f aca="false">A6206^2</f>
        <v>1.24559414574163</v>
      </c>
      <c r="E6206" s="0" t="n">
        <f aca="false">B6206^2</f>
        <v>0.245821313839222</v>
      </c>
      <c r="F6206" s="0" t="n">
        <f aca="false">C6206^2</f>
        <v>2.62523659121246</v>
      </c>
      <c r="G6206" s="0" t="n">
        <f aca="false">A6206*$C$2+B6206*$D$2+C6206*$E$2</f>
        <v>-0.0368160039063692</v>
      </c>
      <c r="H6206" s="0" t="n">
        <f aca="false">SQRT(D6206*$C$4+E6206*$D$4+F6206*$E$4+2*$C$3*$D$3*$I$2+2*$D$3*$E$3*$J$3+2*$C$3*$E$3*$J$2)</f>
        <v>0.104600875448879</v>
      </c>
    </row>
    <row r="6207" customFormat="false" ht="11.25" hidden="false" customHeight="false" outlineLevel="0" collapsed="false">
      <c r="A6207" s="0" t="n">
        <v>1.38767662587359</v>
      </c>
      <c r="B6207" s="0" t="n">
        <v>1.77489547410505</v>
      </c>
      <c r="C6207" s="0" t="n">
        <f aca="false">1-SUM(A6207:B6207)</f>
        <v>-2.16257209997864</v>
      </c>
      <c r="D6207" s="0" t="n">
        <f aca="false">A6207^2</f>
        <v>1.92564641799592</v>
      </c>
      <c r="E6207" s="0" t="n">
        <f aca="false">B6207^2</f>
        <v>3.15025394399857</v>
      </c>
      <c r="F6207" s="0" t="n">
        <f aca="false">C6207^2</f>
        <v>4.67671808760601</v>
      </c>
      <c r="G6207" s="0" t="n">
        <f aca="false">A6207*$C$2+B6207*$D$2+C6207*$E$2</f>
        <v>0.277512436292611</v>
      </c>
      <c r="H6207" s="0" t="n">
        <f aca="false">SQRT(D6207*$C$4+E6207*$D$4+F6207*$E$4+2*$C$3*$D$3*$I$2+2*$D$3*$E$3*$J$3+2*$C$3*$E$3*$J$2)</f>
        <v>0.15753428594546</v>
      </c>
    </row>
    <row r="6208" customFormat="false" ht="11.25" hidden="false" customHeight="false" outlineLevel="0" collapsed="false">
      <c r="A6208" s="0" t="n">
        <v>1.62413403729362</v>
      </c>
      <c r="B6208" s="0" t="n">
        <v>-1.49082918790246</v>
      </c>
      <c r="C6208" s="0" t="n">
        <f aca="false">1-SUM(A6208:B6208)</f>
        <v>0.866695150608844</v>
      </c>
      <c r="D6208" s="0" t="n">
        <f aca="false">A6208^2</f>
        <v>2.63781137109567</v>
      </c>
      <c r="E6208" s="0" t="n">
        <f aca="false">B6208^2</f>
        <v>2.22257166750192</v>
      </c>
      <c r="F6208" s="0" t="n">
        <f aca="false">C6208^2</f>
        <v>0.751160484088887</v>
      </c>
      <c r="G6208" s="0" t="n">
        <f aca="false">A6208*$C$2+B6208*$D$2+C6208*$E$2</f>
        <v>0.137871944334239</v>
      </c>
      <c r="H6208" s="0" t="n">
        <f aca="false">SQRT(D6208*$C$4+E6208*$D$4+F6208*$E$4+2*$C$3*$D$3*$I$2+2*$D$3*$E$3*$J$3+2*$C$3*$E$3*$J$2)</f>
        <v>0.140380061481913</v>
      </c>
    </row>
    <row r="6209" customFormat="false" ht="11.25" hidden="false" customHeight="false" outlineLevel="0" collapsed="false">
      <c r="A6209" s="0" t="n">
        <v>-0.750816370128483</v>
      </c>
      <c r="B6209" s="0" t="n">
        <v>1.30869472334971</v>
      </c>
      <c r="C6209" s="0" t="n">
        <f aca="false">1-SUM(A6209:B6209)</f>
        <v>0.442121646778771</v>
      </c>
      <c r="D6209" s="0" t="n">
        <f aca="false">A6209^2</f>
        <v>0.563725221652911</v>
      </c>
      <c r="E6209" s="0" t="n">
        <f aca="false">B6209^2</f>
        <v>1.71268187892338</v>
      </c>
      <c r="F6209" s="0" t="n">
        <f aca="false">C6209^2</f>
        <v>0.195471550550373</v>
      </c>
      <c r="G6209" s="0" t="n">
        <f aca="false">A6209*$C$2+B6209*$D$2+C6209*$E$2</f>
        <v>0.0403530991546373</v>
      </c>
      <c r="H6209" s="0" t="n">
        <f aca="false">SQRT(D6209*$C$4+E6209*$D$4+F6209*$E$4+2*$C$3*$D$3*$I$2+2*$D$3*$E$3*$J$3+2*$C$3*$E$3*$J$2)</f>
        <v>0.0859052545790321</v>
      </c>
    </row>
    <row r="6210" customFormat="false" ht="11.25" hidden="false" customHeight="false" outlineLevel="0" collapsed="false">
      <c r="A6210" s="0" t="n">
        <v>0.642292550431837</v>
      </c>
      <c r="B6210" s="0" t="n">
        <v>-0.247749259926145</v>
      </c>
      <c r="C6210" s="0" t="n">
        <f aca="false">1-SUM(A6210:B6210)</f>
        <v>0.605456709494308</v>
      </c>
      <c r="D6210" s="0" t="n">
        <f aca="false">A6210^2</f>
        <v>0.412539720340234</v>
      </c>
      <c r="E6210" s="0" t="n">
        <f aca="false">B6210^2</f>
        <v>0.0613796957939527</v>
      </c>
      <c r="F6210" s="0" t="n">
        <f aca="false">C6210^2</f>
        <v>0.366577827071675</v>
      </c>
      <c r="G6210" s="0" t="n">
        <f aca="false">A6210*$C$2+B6210*$D$2+C6210*$E$2</f>
        <v>0.101841792046876</v>
      </c>
      <c r="H6210" s="0" t="n">
        <f aca="false">SQRT(D6210*$C$4+E6210*$D$4+F6210*$E$4+2*$C$3*$D$3*$I$2+2*$D$3*$E$3*$J$3+2*$C$3*$E$3*$J$2)</f>
        <v>0.0527675884655222</v>
      </c>
    </row>
    <row r="6211" customFormat="false" ht="11.25" hidden="false" customHeight="false" outlineLevel="0" collapsed="false">
      <c r="A6211" s="0" t="n">
        <v>-0.157414471877193</v>
      </c>
      <c r="B6211" s="0" t="n">
        <v>0.346873378704184</v>
      </c>
      <c r="C6211" s="0" t="n">
        <f aca="false">1-SUM(A6211:B6211)</f>
        <v>0.81054109317301</v>
      </c>
      <c r="D6211" s="0" t="n">
        <f aca="false">A6211^2</f>
        <v>0.0247793159563757</v>
      </c>
      <c r="E6211" s="0" t="n">
        <f aca="false">B6211^2</f>
        <v>0.120321140853656</v>
      </c>
      <c r="F6211" s="0" t="n">
        <f aca="false">C6211^2</f>
        <v>0.656976863722097</v>
      </c>
      <c r="G6211" s="0" t="n">
        <f aca="false">A6211*$C$2+B6211*$D$2+C6211*$E$2</f>
        <v>0.0516022217474899</v>
      </c>
      <c r="H6211" s="0" t="n">
        <f aca="false">SQRT(D6211*$C$4+E6211*$D$4+F6211*$E$4+2*$C$3*$D$3*$I$2+2*$D$3*$E$3*$J$3+2*$C$3*$E$3*$J$2)</f>
        <v>0.0386831291686148</v>
      </c>
    </row>
    <row r="6212" customFormat="false" ht="11.25" hidden="false" customHeight="false" outlineLevel="0" collapsed="false">
      <c r="A6212" s="0" t="n">
        <v>-0.453810235908078</v>
      </c>
      <c r="B6212" s="0" t="n">
        <v>-0.566972869045076</v>
      </c>
      <c r="C6212" s="0" t="n">
        <f aca="false">1-SUM(A6212:B6212)</f>
        <v>2.02078310495315</v>
      </c>
      <c r="D6212" s="0" t="n">
        <f aca="false">A6212^2</f>
        <v>0.205943730214946</v>
      </c>
      <c r="E6212" s="0" t="n">
        <f aca="false">B6212^2</f>
        <v>0.321458234233205</v>
      </c>
      <c r="F6212" s="0" t="n">
        <f aca="false">C6212^2</f>
        <v>4.08356435726411</v>
      </c>
      <c r="G6212" s="0" t="n">
        <f aca="false">A6212*$C$2+B6212*$D$2+C6212*$E$2</f>
        <v>-0.0237296670430616</v>
      </c>
      <c r="H6212" s="0" t="n">
        <f aca="false">SQRT(D6212*$C$4+E6212*$D$4+F6212*$E$4+2*$C$3*$D$3*$I$2+2*$D$3*$E$3*$J$3+2*$C$3*$E$3*$J$2)</f>
        <v>0.0914848229776875</v>
      </c>
    </row>
    <row r="6213" customFormat="false" ht="11.25" hidden="false" customHeight="false" outlineLevel="0" collapsed="false">
      <c r="A6213" s="0" t="n">
        <v>0.191717276528214</v>
      </c>
      <c r="B6213" s="0" t="n">
        <v>-0.37519455549791</v>
      </c>
      <c r="C6213" s="0" t="n">
        <f aca="false">1-SUM(A6213:B6213)</f>
        <v>1.1834772789697</v>
      </c>
      <c r="D6213" s="0" t="n">
        <f aca="false">A6213^2</f>
        <v>0.0367555141193958</v>
      </c>
      <c r="E6213" s="0" t="n">
        <f aca="false">B6213^2</f>
        <v>0.140770954475274</v>
      </c>
      <c r="F6213" s="0" t="n">
        <f aca="false">C6213^2</f>
        <v>1.40061846983751</v>
      </c>
      <c r="G6213" s="0" t="n">
        <f aca="false">A6213*$C$2+B6213*$D$2+C6213*$E$2</f>
        <v>0.050411999877926</v>
      </c>
      <c r="H6213" s="0" t="n">
        <f aca="false">SQRT(D6213*$C$4+E6213*$D$4+F6213*$E$4+2*$C$3*$D$3*$I$2+2*$D$3*$E$3*$J$3+2*$C$3*$E$3*$J$2)</f>
        <v>0.052877395521274</v>
      </c>
    </row>
    <row r="6214" customFormat="false" ht="11.25" hidden="false" customHeight="false" outlineLevel="0" collapsed="false">
      <c r="A6214" s="0" t="n">
        <v>1.97656178472243</v>
      </c>
      <c r="B6214" s="0" t="n">
        <v>0.517166661580248</v>
      </c>
      <c r="C6214" s="0" t="n">
        <f aca="false">1-SUM(A6214:B6214)</f>
        <v>-1.49372844630268</v>
      </c>
      <c r="D6214" s="0" t="n">
        <f aca="false">A6214^2</f>
        <v>3.90679648882513</v>
      </c>
      <c r="E6214" s="0" t="n">
        <f aca="false">B6214^2</f>
        <v>0.267461355850059</v>
      </c>
      <c r="F6214" s="0" t="n">
        <f aca="false">C6214^2</f>
        <v>2.23122467129383</v>
      </c>
      <c r="G6214" s="0" t="n">
        <f aca="false">A6214*$C$2+B6214*$D$2+C6214*$E$2</f>
        <v>0.273514511551256</v>
      </c>
      <c r="H6214" s="0" t="n">
        <f aca="false">SQRT(D6214*$C$4+E6214*$D$4+F6214*$E$4+2*$C$3*$D$3*$I$2+2*$D$3*$E$3*$J$3+2*$C$3*$E$3*$J$2)</f>
        <v>0.15298665189793</v>
      </c>
    </row>
    <row r="6215" customFormat="false" ht="11.25" hidden="false" customHeight="false" outlineLevel="0" collapsed="false">
      <c r="A6215" s="0" t="n">
        <v>-1.51219214453566</v>
      </c>
      <c r="B6215" s="0" t="n">
        <v>1.98278756065554</v>
      </c>
      <c r="C6215" s="0" t="n">
        <f aca="false">1-SUM(A6215:B6215)</f>
        <v>0.529404583880123</v>
      </c>
      <c r="D6215" s="0" t="n">
        <f aca="false">A6215^2</f>
        <v>2.28672508199536</v>
      </c>
      <c r="E6215" s="0" t="n">
        <f aca="false">B6215^2</f>
        <v>3.93144651069034</v>
      </c>
      <c r="F6215" s="0" t="n">
        <f aca="false">C6215^2</f>
        <v>0.280269213433287</v>
      </c>
      <c r="G6215" s="0" t="n">
        <f aca="false">A6215*$C$2+B6215*$D$2+C6215*$E$2</f>
        <v>-0.00207983642078917</v>
      </c>
      <c r="H6215" s="0" t="n">
        <f aca="false">SQRT(D6215*$C$4+E6215*$D$4+F6215*$E$4+2*$C$3*$D$3*$I$2+2*$D$3*$E$3*$J$3+2*$C$3*$E$3*$J$2)</f>
        <v>0.146645831580705</v>
      </c>
    </row>
    <row r="6216" customFormat="false" ht="11.25" hidden="false" customHeight="false" outlineLevel="0" collapsed="false">
      <c r="A6216" s="0" t="n">
        <v>-1.73192541276284</v>
      </c>
      <c r="B6216" s="0" t="n">
        <v>1.52378917813654</v>
      </c>
      <c r="C6216" s="0" t="n">
        <f aca="false">1-SUM(A6216:B6216)</f>
        <v>1.2081362346263</v>
      </c>
      <c r="D6216" s="0" t="n">
        <f aca="false">A6216^2</f>
        <v>2.99956563537374</v>
      </c>
      <c r="E6216" s="0" t="n">
        <f aca="false">B6216^2</f>
        <v>2.32193345940603</v>
      </c>
      <c r="F6216" s="0" t="n">
        <f aca="false">C6216^2</f>
        <v>1.45959316141702</v>
      </c>
      <c r="G6216" s="0" t="n">
        <f aca="false">A6216*$C$2+B6216*$D$2+C6216*$E$2</f>
        <v>-0.0470030823694571</v>
      </c>
      <c r="H6216" s="0" t="n">
        <f aca="false">SQRT(D6216*$C$4+E6216*$D$4+F6216*$E$4+2*$C$3*$D$3*$I$2+2*$D$3*$E$3*$J$3+2*$C$3*$E$3*$J$2)</f>
        <v>0.151198724598171</v>
      </c>
    </row>
    <row r="6217" customFormat="false" ht="11.25" hidden="false" customHeight="false" outlineLevel="0" collapsed="false">
      <c r="A6217" s="0" t="n">
        <v>0.247871333964049</v>
      </c>
      <c r="B6217" s="0" t="n">
        <v>-0.00836207159642322</v>
      </c>
      <c r="C6217" s="0" t="n">
        <f aca="false">1-SUM(A6217:B6217)</f>
        <v>0.760490737632374</v>
      </c>
      <c r="D6217" s="0" t="n">
        <f aca="false">A6217^2</f>
        <v>0.0614401982011172</v>
      </c>
      <c r="E6217" s="0" t="n">
        <f aca="false">B6217^2</f>
        <v>6.99242413837079E-005</v>
      </c>
      <c r="F6217" s="0" t="n">
        <f aca="false">C6217^2</f>
        <v>0.578346162024632</v>
      </c>
      <c r="G6217" s="0" t="n">
        <f aca="false">A6217*$C$2+B6217*$D$2+C6217*$E$2</f>
        <v>0.0743690298165838</v>
      </c>
      <c r="H6217" s="0" t="n">
        <f aca="false">SQRT(D6217*$C$4+E6217*$D$4+F6217*$E$4+2*$C$3*$D$3*$I$2+2*$D$3*$E$3*$J$3+2*$C$3*$E$3*$J$2)</f>
        <v>0.0353494786528507</v>
      </c>
    </row>
    <row r="6218" customFormat="false" ht="11.25" hidden="false" customHeight="false" outlineLevel="0" collapsed="false">
      <c r="A6218" s="0" t="n">
        <v>0.555986205633717</v>
      </c>
      <c r="B6218" s="0" t="n">
        <v>0.602252265999329</v>
      </c>
      <c r="C6218" s="0" t="n">
        <f aca="false">1-SUM(A6218:B6218)</f>
        <v>-0.158238471633046</v>
      </c>
      <c r="D6218" s="0" t="n">
        <f aca="false">A6218^2</f>
        <v>0.309120660854978</v>
      </c>
      <c r="E6218" s="0" t="n">
        <f aca="false">B6218^2</f>
        <v>0.362707791901326</v>
      </c>
      <c r="F6218" s="0" t="n">
        <f aca="false">C6218^2</f>
        <v>0.0250394139047623</v>
      </c>
      <c r="G6218" s="0" t="n">
        <f aca="false">A6218*$C$2+B6218*$D$2+C6218*$E$2</f>
        <v>0.135711233863338</v>
      </c>
      <c r="H6218" s="0" t="n">
        <f aca="false">SQRT(D6218*$C$4+E6218*$D$4+F6218*$E$4+2*$C$3*$D$3*$I$2+2*$D$3*$E$3*$J$3+2*$C$3*$E$3*$J$2)</f>
        <v>0.0498449975442905</v>
      </c>
    </row>
    <row r="6219" customFormat="false" ht="11.25" hidden="false" customHeight="false" outlineLevel="0" collapsed="false">
      <c r="A6219" s="0" t="n">
        <v>0.262764366588336</v>
      </c>
      <c r="B6219" s="0" t="n">
        <v>-1.13412884914701</v>
      </c>
      <c r="C6219" s="0" t="n">
        <f aca="false">1-SUM(A6219:B6219)</f>
        <v>1.87136448255867</v>
      </c>
      <c r="D6219" s="0" t="n">
        <f aca="false">A6219^2</f>
        <v>0.0690451123485694</v>
      </c>
      <c r="E6219" s="0" t="n">
        <f aca="false">B6219^2</f>
        <v>1.28624824646752</v>
      </c>
      <c r="F6219" s="0" t="n">
        <f aca="false">C6219^2</f>
        <v>3.50200502658209</v>
      </c>
      <c r="G6219" s="0" t="n">
        <f aca="false">A6219*$C$2+B6219*$D$2+C6219*$E$2</f>
        <v>0.0195699942014832</v>
      </c>
      <c r="H6219" s="0" t="n">
        <f aca="false">SQRT(D6219*$C$4+E6219*$D$4+F6219*$E$4+2*$C$3*$D$3*$I$2+2*$D$3*$E$3*$J$3+2*$C$3*$E$3*$J$2)</f>
        <v>0.0958130977956987</v>
      </c>
    </row>
    <row r="6220" customFormat="false" ht="11.25" hidden="false" customHeight="false" outlineLevel="0" collapsed="false">
      <c r="A6220" s="0" t="n">
        <v>-0.869716483046968</v>
      </c>
      <c r="B6220" s="0" t="n">
        <v>1.37290566728721</v>
      </c>
      <c r="C6220" s="0" t="n">
        <f aca="false">1-SUM(A6220:B6220)</f>
        <v>0.496810815759758</v>
      </c>
      <c r="D6220" s="0" t="n">
        <f aca="false">A6220^2</f>
        <v>0.756406760883587</v>
      </c>
      <c r="E6220" s="0" t="n">
        <f aca="false">B6220^2</f>
        <v>1.88486997126934</v>
      </c>
      <c r="F6220" s="0" t="n">
        <f aca="false">C6220^2</f>
        <v>0.246820986655876</v>
      </c>
      <c r="G6220" s="0" t="n">
        <f aca="false">A6220*$C$2+B6220*$D$2+C6220*$E$2</f>
        <v>0.0316736350596637</v>
      </c>
      <c r="H6220" s="0" t="n">
        <f aca="false">SQRT(D6220*$C$4+E6220*$D$4+F6220*$E$4+2*$C$3*$D$3*$I$2+2*$D$3*$E$3*$J$3+2*$C$3*$E$3*$J$2)</f>
        <v>0.094002561854198</v>
      </c>
    </row>
    <row r="6221" customFormat="false" ht="11.25" hidden="false" customHeight="false" outlineLevel="0" collapsed="false">
      <c r="A6221" s="0" t="n">
        <v>-1.07846308786279</v>
      </c>
      <c r="B6221" s="0" t="n">
        <v>-0.794030579546495</v>
      </c>
      <c r="C6221" s="0" t="n">
        <f aca="false">1-SUM(A6221:B6221)</f>
        <v>2.87249366740928</v>
      </c>
      <c r="D6221" s="0" t="n">
        <f aca="false">A6221^2</f>
        <v>1.16308263188254</v>
      </c>
      <c r="E6221" s="0" t="n">
        <f aca="false">B6221^2</f>
        <v>0.630484561254943</v>
      </c>
      <c r="F6221" s="0" t="n">
        <f aca="false">C6221^2</f>
        <v>8.25121986930644</v>
      </c>
      <c r="G6221" s="0" t="n">
        <f aca="false">A6221*$C$2+B6221*$D$2+C6221*$E$2</f>
        <v>-0.0975478377636037</v>
      </c>
      <c r="H6221" s="0" t="n">
        <f aca="false">SQRT(D6221*$C$4+E6221*$D$4+F6221*$E$4+2*$C$3*$D$3*$I$2+2*$D$3*$E$3*$J$3+2*$C$3*$E$3*$J$2)</f>
        <v>0.143179146841473</v>
      </c>
    </row>
    <row r="6222" customFormat="false" ht="11.25" hidden="false" customHeight="false" outlineLevel="0" collapsed="false">
      <c r="A6222" s="0" t="n">
        <v>1.29355754264962</v>
      </c>
      <c r="B6222" s="0" t="n">
        <v>-0.0994293038727989</v>
      </c>
      <c r="C6222" s="0" t="n">
        <f aca="false">1-SUM(A6222:B6222)</f>
        <v>-0.194128238776818</v>
      </c>
      <c r="D6222" s="0" t="n">
        <f aca="false">A6222^2</f>
        <v>1.67329111614572</v>
      </c>
      <c r="E6222" s="0" t="n">
        <f aca="false">B6222^2</f>
        <v>0.00988618646862939</v>
      </c>
      <c r="F6222" s="0" t="n">
        <f aca="false">C6222^2</f>
        <v>0.0376857730905893</v>
      </c>
      <c r="G6222" s="0" t="n">
        <f aca="false">A6222*$C$2+B6222*$D$2+C6222*$E$2</f>
        <v>0.174384289071322</v>
      </c>
      <c r="H6222" s="0" t="n">
        <f aca="false">SQRT(D6222*$C$4+E6222*$D$4+F6222*$E$4+2*$C$3*$D$3*$I$2+2*$D$3*$E$3*$J$3+2*$C$3*$E$3*$J$2)</f>
        <v>0.0911435086675432</v>
      </c>
    </row>
    <row r="6223" customFormat="false" ht="11.25" hidden="false" customHeight="false" outlineLevel="0" collapsed="false">
      <c r="A6223" s="0" t="n">
        <v>-1.84276863917966</v>
      </c>
      <c r="B6223" s="0" t="n">
        <v>-1.53209021271401</v>
      </c>
      <c r="C6223" s="0" t="n">
        <f aca="false">1-SUM(A6223:B6223)</f>
        <v>4.37485885189367</v>
      </c>
      <c r="D6223" s="0" t="n">
        <f aca="false">A6223^2</f>
        <v>3.39579625754407</v>
      </c>
      <c r="E6223" s="0" t="n">
        <f aca="false">B6223^2</f>
        <v>2.34730041989406</v>
      </c>
      <c r="F6223" s="0" t="n">
        <f aca="false">C6223^2</f>
        <v>19.1393899739924</v>
      </c>
      <c r="G6223" s="0" t="n">
        <f aca="false">A6223*$C$2+B6223*$D$2+C6223*$E$2</f>
        <v>-0.210881374553667</v>
      </c>
      <c r="H6223" s="0" t="n">
        <f aca="false">SQRT(D6223*$C$4+E6223*$D$4+F6223*$E$4+2*$C$3*$D$3*$I$2+2*$D$3*$E$3*$J$3+2*$C$3*$E$3*$J$2)</f>
        <v>0.230550811471331</v>
      </c>
    </row>
    <row r="6224" customFormat="false" ht="11.25" hidden="false" customHeight="false" outlineLevel="0" collapsed="false">
      <c r="A6224" s="0" t="n">
        <v>1.97680593279824</v>
      </c>
      <c r="B6224" s="0" t="n">
        <v>1.11484115115818</v>
      </c>
      <c r="C6224" s="0" t="n">
        <f aca="false">1-SUM(A6224:B6224)</f>
        <v>-2.09164708395642</v>
      </c>
      <c r="D6224" s="0" t="n">
        <f aca="false">A6224^2</f>
        <v>3.90776169594633</v>
      </c>
      <c r="E6224" s="0" t="n">
        <f aca="false">B6224^2</f>
        <v>1.24287079231569</v>
      </c>
      <c r="F6224" s="0" t="n">
        <f aca="false">C6224^2</f>
        <v>4.37498752382339</v>
      </c>
      <c r="G6224" s="0" t="n">
        <f aca="false">A6224*$C$2+B6224*$D$2+C6224*$E$2</f>
        <v>0.303422650837733</v>
      </c>
      <c r="H6224" s="0" t="n">
        <f aca="false">SQRT(D6224*$C$4+E6224*$D$4+F6224*$E$4+2*$C$3*$D$3*$I$2+2*$D$3*$E$3*$J$3+2*$C$3*$E$3*$J$2)</f>
        <v>0.171108706175471</v>
      </c>
    </row>
    <row r="6225" customFormat="false" ht="11.25" hidden="false" customHeight="false" outlineLevel="0" collapsed="false">
      <c r="A6225" s="0" t="n">
        <v>-1.76281014435255</v>
      </c>
      <c r="B6225" s="0" t="n">
        <v>-0.781212805566576</v>
      </c>
      <c r="C6225" s="0" t="n">
        <f aca="false">1-SUM(A6225:B6225)</f>
        <v>3.54402294991913</v>
      </c>
      <c r="D6225" s="0" t="n">
        <f aca="false">A6225^2</f>
        <v>3.10749960503226</v>
      </c>
      <c r="E6225" s="0" t="n">
        <f aca="false">B6225^2</f>
        <v>0.610293447581201</v>
      </c>
      <c r="F6225" s="0" t="n">
        <f aca="false">C6225^2</f>
        <v>12.5600986695535</v>
      </c>
      <c r="G6225" s="0" t="n">
        <f aca="false">A6225*$C$2+B6225*$D$2+C6225*$E$2</f>
        <v>-0.165341654713584</v>
      </c>
      <c r="H6225" s="0" t="n">
        <f aca="false">SQRT(D6225*$C$4+E6225*$D$4+F6225*$E$4+2*$C$3*$D$3*$I$2+2*$D$3*$E$3*$J$3+2*$C$3*$E$3*$J$2)</f>
        <v>0.192019893643593</v>
      </c>
    </row>
    <row r="6226" customFormat="false" ht="11.25" hidden="false" customHeight="false" outlineLevel="0" collapsed="false">
      <c r="A6226" s="0" t="n">
        <v>-0.554521317178869</v>
      </c>
      <c r="B6226" s="0" t="n">
        <v>1.49790948210089</v>
      </c>
      <c r="C6226" s="0" t="n">
        <f aca="false">1-SUM(A6226:B6226)</f>
        <v>0.0566118350779747</v>
      </c>
      <c r="D6226" s="0" t="n">
        <f aca="false">A6226^2</f>
        <v>0.307493891205788</v>
      </c>
      <c r="E6226" s="0" t="n">
        <f aca="false">B6226^2</f>
        <v>2.24373281656777</v>
      </c>
      <c r="F6226" s="0" t="n">
        <f aca="false">C6226^2</f>
        <v>0.00320489987089581</v>
      </c>
      <c r="G6226" s="0" t="n">
        <f aca="false">A6226*$C$2+B6226*$D$2+C6226*$E$2</f>
        <v>0.0694433423871578</v>
      </c>
      <c r="H6226" s="0" t="n">
        <f aca="false">SQRT(D6226*$C$4+E6226*$D$4+F6226*$E$4+2*$C$3*$D$3*$I$2+2*$D$3*$E$3*$J$3+2*$C$3*$E$3*$J$2)</f>
        <v>0.0845232509320436</v>
      </c>
    </row>
    <row r="6227" customFormat="false" ht="11.25" hidden="false" customHeight="false" outlineLevel="0" collapsed="false">
      <c r="A6227" s="0" t="n">
        <v>0.412305063020722</v>
      </c>
      <c r="B6227" s="0" t="n">
        <v>-1.2869655446028</v>
      </c>
      <c r="C6227" s="0" t="n">
        <f aca="false">1-SUM(A6227:B6227)</f>
        <v>1.87466048158208</v>
      </c>
      <c r="D6227" s="0" t="n">
        <f aca="false">A6227^2</f>
        <v>0.169995464992521</v>
      </c>
      <c r="E6227" s="0" t="n">
        <f aca="false">B6227^2</f>
        <v>1.65628031299479</v>
      </c>
      <c r="F6227" s="0" t="n">
        <f aca="false">C6227^2</f>
        <v>3.51435192120555</v>
      </c>
      <c r="G6227" s="0" t="n">
        <f aca="false">A6227*$C$2+B6227*$D$2+C6227*$E$2</f>
        <v>0.0268822290719321</v>
      </c>
      <c r="H6227" s="0" t="n">
        <f aca="false">SQRT(D6227*$C$4+E6227*$D$4+F6227*$E$4+2*$C$3*$D$3*$I$2+2*$D$3*$E$3*$J$3+2*$C$3*$E$3*$J$2)</f>
        <v>0.103051645473904</v>
      </c>
    </row>
    <row r="6228" customFormat="false" ht="11.25" hidden="false" customHeight="false" outlineLevel="0" collapsed="false">
      <c r="A6228" s="0" t="n">
        <v>-1.94421216467788</v>
      </c>
      <c r="B6228" s="0" t="n">
        <v>-0.567949461348308</v>
      </c>
      <c r="C6228" s="0" t="n">
        <f aca="false">1-SUM(A6228:B6228)</f>
        <v>3.51216162602619</v>
      </c>
      <c r="D6228" s="0" t="n">
        <f aca="false">A6228^2</f>
        <v>3.77996094128144</v>
      </c>
      <c r="E6228" s="0" t="n">
        <f aca="false">B6228^2</f>
        <v>0.322566590645833</v>
      </c>
      <c r="F6228" s="0" t="n">
        <f aca="false">C6228^2</f>
        <v>12.3352792873309</v>
      </c>
      <c r="G6228" s="0" t="n">
        <f aca="false">A6228*$C$2+B6228*$D$2+C6228*$E$2</f>
        <v>-0.172818689535203</v>
      </c>
      <c r="H6228" s="0" t="n">
        <f aca="false">SQRT(D6228*$C$4+E6228*$D$4+F6228*$E$4+2*$C$3*$D$3*$I$2+2*$D$3*$E$3*$J$3+2*$C$3*$E$3*$J$2)</f>
        <v>0.197706024057496</v>
      </c>
    </row>
    <row r="6229" customFormat="false" ht="11.25" hidden="false" customHeight="false" outlineLevel="0" collapsed="false">
      <c r="A6229" s="0" t="n">
        <v>-1.46214178899503</v>
      </c>
      <c r="B6229" s="0" t="n">
        <v>0.617023224585711</v>
      </c>
      <c r="C6229" s="0" t="n">
        <f aca="false">1-SUM(A6229:B6229)</f>
        <v>1.84511856440931</v>
      </c>
      <c r="D6229" s="0" t="n">
        <f aca="false">A6229^2</f>
        <v>2.13785861112557</v>
      </c>
      <c r="E6229" s="0" t="n">
        <f aca="false">B6229^2</f>
        <v>0.380717659678149</v>
      </c>
      <c r="F6229" s="0" t="n">
        <f aca="false">C6229^2</f>
        <v>3.40446251672789</v>
      </c>
      <c r="G6229" s="0" t="n">
        <f aca="false">A6229*$C$2+B6229*$D$2+C6229*$E$2</f>
        <v>-0.065363017670217</v>
      </c>
      <c r="H6229" s="0" t="n">
        <f aca="false">SQRT(D6229*$C$4+E6229*$D$4+F6229*$E$4+2*$C$3*$D$3*$I$2+2*$D$3*$E$3*$J$3+2*$C$3*$E$3*$J$2)</f>
        <v>0.129990158744712</v>
      </c>
    </row>
    <row r="6230" customFormat="false" ht="11.25" hidden="false" customHeight="false" outlineLevel="0" collapsed="false">
      <c r="A6230" s="0" t="n">
        <v>1.71959593493454</v>
      </c>
      <c r="B6230" s="0" t="n">
        <v>-0.269844660786767</v>
      </c>
      <c r="C6230" s="0" t="n">
        <f aca="false">1-SUM(A6230:B6230)</f>
        <v>-0.449751274147771</v>
      </c>
      <c r="D6230" s="0" t="n">
        <f aca="false">A6230^2</f>
        <v>2.95701017944339</v>
      </c>
      <c r="E6230" s="0" t="n">
        <f aca="false">B6230^2</f>
        <v>0.0728161409551255</v>
      </c>
      <c r="F6230" s="0" t="n">
        <f aca="false">C6230^2</f>
        <v>0.202276208597543</v>
      </c>
      <c r="G6230" s="0" t="n">
        <f aca="false">A6230*$C$2+B6230*$D$2+C6230*$E$2</f>
        <v>0.208467360454115</v>
      </c>
      <c r="H6230" s="0" t="n">
        <f aca="false">SQRT(D6230*$C$4+E6230*$D$4+F6230*$E$4+2*$C$3*$D$3*$I$2+2*$D$3*$E$3*$J$3+2*$C$3*$E$3*$J$2)</f>
        <v>0.122548081035227</v>
      </c>
    </row>
    <row r="6231" customFormat="false" ht="11.25" hidden="false" customHeight="false" outlineLevel="0" collapsed="false">
      <c r="A6231" s="0" t="n">
        <v>1.69566942350536</v>
      </c>
      <c r="B6231" s="0" t="n">
        <v>-1.69347209082308</v>
      </c>
      <c r="C6231" s="0" t="n">
        <f aca="false">1-SUM(A6231:B6231)</f>
        <v>0.997802667317728</v>
      </c>
      <c r="D6231" s="0" t="n">
        <f aca="false">A6231^2</f>
        <v>2.87529479381099</v>
      </c>
      <c r="E6231" s="0" t="n">
        <f aca="false">B6231^2</f>
        <v>2.86784772239671</v>
      </c>
      <c r="F6231" s="0" t="n">
        <f aca="false">C6231^2</f>
        <v>0.995610162906373</v>
      </c>
      <c r="G6231" s="0" t="n">
        <f aca="false">A6231*$C$2+B6231*$D$2+C6231*$E$2</f>
        <v>0.134893337809381</v>
      </c>
      <c r="H6231" s="0" t="n">
        <f aca="false">SQRT(D6231*$C$4+E6231*$D$4+F6231*$E$4+2*$C$3*$D$3*$I$2+2*$D$3*$E$3*$J$3+2*$C$3*$E$3*$J$2)</f>
        <v>0.151243314087981</v>
      </c>
    </row>
    <row r="6232" customFormat="false" ht="11.25" hidden="false" customHeight="false" outlineLevel="0" collapsed="false">
      <c r="A6232" s="0" t="n">
        <v>0.991424298837245</v>
      </c>
      <c r="B6232" s="0" t="n">
        <v>1.07016205328532</v>
      </c>
      <c r="C6232" s="0" t="n">
        <f aca="false">1-SUM(A6232:B6232)</f>
        <v>-1.06158635212256</v>
      </c>
      <c r="D6232" s="0" t="n">
        <f aca="false">A6232^2</f>
        <v>0.982922140324922</v>
      </c>
      <c r="E6232" s="0" t="n">
        <f aca="false">B6232^2</f>
        <v>1.14524682029185</v>
      </c>
      <c r="F6232" s="0" t="n">
        <f aca="false">C6232^2</f>
        <v>1.12696558301289</v>
      </c>
      <c r="G6232" s="0" t="n">
        <f aca="false">A6232*$C$2+B6232*$D$2+C6232*$E$2</f>
        <v>0.20265053254799</v>
      </c>
      <c r="H6232" s="0" t="n">
        <f aca="false">SQRT(D6232*$C$4+E6232*$D$4+F6232*$E$4+2*$C$3*$D$3*$I$2+2*$D$3*$E$3*$J$3+2*$C$3*$E$3*$J$2)</f>
        <v>0.0974965664582213</v>
      </c>
    </row>
    <row r="6233" customFormat="false" ht="11.25" hidden="false" customHeight="false" outlineLevel="0" collapsed="false">
      <c r="A6233" s="0" t="n">
        <v>0.0708639790032657</v>
      </c>
      <c r="B6233" s="0" t="n">
        <v>0.579912717062899</v>
      </c>
      <c r="C6233" s="0" t="n">
        <f aca="false">1-SUM(A6233:B6233)</f>
        <v>0.349223303933836</v>
      </c>
      <c r="D6233" s="0" t="n">
        <f aca="false">A6233^2</f>
        <v>0.00502170352017528</v>
      </c>
      <c r="E6233" s="0" t="n">
        <f aca="false">B6233^2</f>
        <v>0.336298759411273</v>
      </c>
      <c r="F6233" s="0" t="n">
        <f aca="false">C6233^2</f>
        <v>0.121956916010464</v>
      </c>
      <c r="G6233" s="0" t="n">
        <f aca="false">A6233*$C$2+B6233*$D$2+C6233*$E$2</f>
        <v>0.0860820337534715</v>
      </c>
      <c r="H6233" s="0" t="n">
        <f aca="false">SQRT(D6233*$C$4+E6233*$D$4+F6233*$E$4+2*$C$3*$D$3*$I$2+2*$D$3*$E$3*$J$3+2*$C$3*$E$3*$J$2)</f>
        <v>0.0329163228716967</v>
      </c>
    </row>
    <row r="6234" customFormat="false" ht="11.25" hidden="false" customHeight="false" outlineLevel="0" collapsed="false">
      <c r="A6234" s="0" t="n">
        <v>-1.98437452314829</v>
      </c>
      <c r="B6234" s="0" t="n">
        <v>-1.18942838831751</v>
      </c>
      <c r="C6234" s="0" t="n">
        <f aca="false">1-SUM(A6234:B6234)</f>
        <v>4.1738029114658</v>
      </c>
      <c r="D6234" s="0" t="n">
        <f aca="false">A6234^2</f>
        <v>3.93774224812</v>
      </c>
      <c r="E6234" s="0" t="n">
        <f aca="false">B6234^2</f>
        <v>1.4147398909356</v>
      </c>
      <c r="F6234" s="0" t="n">
        <f aca="false">C6234^2</f>
        <v>17.4206307437604</v>
      </c>
      <c r="G6234" s="0" t="n">
        <f aca="false">A6234*$C$2+B6234*$D$2+C6234*$E$2</f>
        <v>-0.207908871730705</v>
      </c>
      <c r="H6234" s="0" t="n">
        <f aca="false">SQRT(D6234*$C$4+E6234*$D$4+F6234*$E$4+2*$C$3*$D$3*$I$2+2*$D$3*$E$3*$J$3+2*$C$3*$E$3*$J$2)</f>
        <v>0.225228319562935</v>
      </c>
    </row>
    <row r="6235" customFormat="false" ht="11.25" hidden="false" customHeight="false" outlineLevel="0" collapsed="false">
      <c r="A6235" s="0" t="n">
        <v>-1.6205938901944</v>
      </c>
      <c r="B6235" s="0" t="n">
        <v>-0.647663808099612</v>
      </c>
      <c r="C6235" s="0" t="n">
        <f aca="false">1-SUM(A6235:B6235)</f>
        <v>3.26825769829402</v>
      </c>
      <c r="D6235" s="0" t="n">
        <f aca="false">A6235^2</f>
        <v>2.62632455693543</v>
      </c>
      <c r="E6235" s="0" t="n">
        <f aca="false">B6235^2</f>
        <v>0.419468408322092</v>
      </c>
      <c r="F6235" s="0" t="n">
        <f aca="false">C6235^2</f>
        <v>10.6815083824581</v>
      </c>
      <c r="G6235" s="0" t="n">
        <f aca="false">A6235*$C$2+B6235*$D$2+C6235*$E$2</f>
        <v>-0.144442579424421</v>
      </c>
      <c r="H6235" s="0" t="n">
        <f aca="false">SQRT(D6235*$C$4+E6235*$D$4+F6235*$E$4+2*$C$3*$D$3*$I$2+2*$D$3*$E$3*$J$3+2*$C$3*$E$3*$J$2)</f>
        <v>0.176156392906195</v>
      </c>
    </row>
    <row r="6236" customFormat="false" ht="11.25" hidden="false" customHeight="false" outlineLevel="0" collapsed="false">
      <c r="A6236" s="0" t="n">
        <v>1.44932401501511</v>
      </c>
      <c r="B6236" s="0" t="n">
        <v>1.48448133793146</v>
      </c>
      <c r="C6236" s="0" t="n">
        <f aca="false">1-SUM(A6236:B6236)</f>
        <v>-1.93380535294656</v>
      </c>
      <c r="D6236" s="0" t="n">
        <f aca="false">A6236^2</f>
        <v>2.10054010049951</v>
      </c>
      <c r="E6236" s="0" t="n">
        <f aca="false">B6236^2</f>
        <v>2.20368484266676</v>
      </c>
      <c r="F6236" s="0" t="n">
        <f aca="false">C6236^2</f>
        <v>3.73960314308478</v>
      </c>
      <c r="G6236" s="0" t="n">
        <f aca="false">A6236*$C$2+B6236*$D$2+C6236*$E$2</f>
        <v>0.269156468398083</v>
      </c>
      <c r="H6236" s="0" t="n">
        <f aca="false">SQRT(D6236*$C$4+E6236*$D$4+F6236*$E$4+2*$C$3*$D$3*$I$2+2*$D$3*$E$3*$J$3+2*$C$3*$E$3*$J$2)</f>
        <v>0.147676076695077</v>
      </c>
    </row>
    <row r="6237" customFormat="false" ht="11.25" hidden="false" customHeight="false" outlineLevel="0" collapsed="false">
      <c r="A6237" s="0" t="n">
        <v>1.4889980773339</v>
      </c>
      <c r="B6237" s="0" t="n">
        <v>1.43919186986908</v>
      </c>
      <c r="C6237" s="0" t="n">
        <f aca="false">1-SUM(A6237:B6237)</f>
        <v>-1.92818994720298</v>
      </c>
      <c r="D6237" s="0" t="n">
        <f aca="false">A6237^2</f>
        <v>2.21711527430406</v>
      </c>
      <c r="E6237" s="0" t="n">
        <f aca="false">B6237^2</f>
        <v>2.07127323829725</v>
      </c>
      <c r="F6237" s="0" t="n">
        <f aca="false">C6237^2</f>
        <v>3.71791647249462</v>
      </c>
      <c r="G6237" s="0" t="n">
        <f aca="false">A6237*$C$2+B6237*$D$2+C6237*$E$2</f>
        <v>0.270859401226844</v>
      </c>
      <c r="H6237" s="0" t="n">
        <f aca="false">SQRT(D6237*$C$4+E6237*$D$4+F6237*$E$4+2*$C$3*$D$3*$I$2+2*$D$3*$E$3*$J$3+2*$C$3*$E$3*$J$2)</f>
        <v>0.148370193421133</v>
      </c>
    </row>
    <row r="6238" customFormat="false" ht="11.25" hidden="false" customHeight="false" outlineLevel="0" collapsed="false">
      <c r="A6238" s="0" t="n">
        <v>-1.57542649616993</v>
      </c>
      <c r="B6238" s="0" t="n">
        <v>-0.346995452742088</v>
      </c>
      <c r="C6238" s="0" t="n">
        <f aca="false">1-SUM(A6238:B6238)</f>
        <v>2.92242194891202</v>
      </c>
      <c r="D6238" s="0" t="n">
        <f aca="false">A6238^2</f>
        <v>2.48196864483425</v>
      </c>
      <c r="E6238" s="0" t="n">
        <f aca="false">B6238^2</f>
        <v>0.120405844223687</v>
      </c>
      <c r="F6238" s="0" t="n">
        <f aca="false">C6238^2</f>
        <v>8.5405500474827</v>
      </c>
      <c r="G6238" s="0" t="n">
        <f aca="false">A6238*$C$2+B6238*$D$2+C6238*$E$2</f>
        <v>-0.124892422254097</v>
      </c>
      <c r="H6238" s="0" t="n">
        <f aca="false">SQRT(D6238*$C$4+E6238*$D$4+F6238*$E$4+2*$C$3*$D$3*$I$2+2*$D$3*$E$3*$J$3+2*$C$3*$E$3*$J$2)</f>
        <v>0.161711289173698</v>
      </c>
    </row>
    <row r="6239" customFormat="false" ht="11.25" hidden="false" customHeight="false" outlineLevel="0" collapsed="false">
      <c r="A6239" s="0" t="n">
        <v>0.0454725791192359</v>
      </c>
      <c r="B6239" s="0" t="n">
        <v>1.38535721915342</v>
      </c>
      <c r="C6239" s="0" t="n">
        <f aca="false">1-SUM(A6239:B6239)</f>
        <v>-0.430829798272653</v>
      </c>
      <c r="D6239" s="0" t="n">
        <f aca="false">A6239^2</f>
        <v>0.00206775545175516</v>
      </c>
      <c r="E6239" s="0" t="n">
        <f aca="false">B6239^2</f>
        <v>1.91921462466049</v>
      </c>
      <c r="F6239" s="0" t="n">
        <f aca="false">C6239^2</f>
        <v>0.185614315079654</v>
      </c>
      <c r="G6239" s="0" t="n">
        <f aca="false">A6239*$C$2+B6239*$D$2+C6239*$E$2</f>
        <v>0.123815118869594</v>
      </c>
      <c r="H6239" s="0" t="n">
        <f aca="false">SQRT(D6239*$C$4+E6239*$D$4+F6239*$E$4+2*$C$3*$D$3*$I$2+2*$D$3*$E$3*$J$3+2*$C$3*$E$3*$J$2)</f>
        <v>0.0716111127374255</v>
      </c>
    </row>
    <row r="6240" customFormat="false" ht="11.25" hidden="false" customHeight="false" outlineLevel="0" collapsed="false">
      <c r="A6240" s="0" t="n">
        <v>1.12436292611469</v>
      </c>
      <c r="B6240" s="0" t="n">
        <v>1.24472792748802</v>
      </c>
      <c r="C6240" s="0" t="n">
        <f aca="false">1-SUM(A6240:B6240)</f>
        <v>-1.36909085360271</v>
      </c>
      <c r="D6240" s="0" t="n">
        <f aca="false">A6240^2</f>
        <v>1.26419198962118</v>
      </c>
      <c r="E6240" s="0" t="n">
        <f aca="false">B6240^2</f>
        <v>1.54934761346863</v>
      </c>
      <c r="F6240" s="0" t="n">
        <f aca="false">C6240^2</f>
        <v>1.8744097654186</v>
      </c>
      <c r="G6240" s="0" t="n">
        <f aca="false">A6240*$C$2+B6240*$D$2+C6240*$E$2</f>
        <v>0.22467268898587</v>
      </c>
      <c r="H6240" s="0" t="n">
        <f aca="false">SQRT(D6240*$C$4+E6240*$D$4+F6240*$E$4+2*$C$3*$D$3*$I$2+2*$D$3*$E$3*$J$3+2*$C$3*$E$3*$J$2)</f>
        <v>0.114411386703794</v>
      </c>
    </row>
    <row r="6241" customFormat="false" ht="11.25" hidden="false" customHeight="false" outlineLevel="0" collapsed="false">
      <c r="A6241" s="0" t="n">
        <v>0.389721366008484</v>
      </c>
      <c r="B6241" s="0" t="n">
        <v>1.96398815881832</v>
      </c>
      <c r="C6241" s="0" t="n">
        <f aca="false">1-SUM(A6241:B6241)</f>
        <v>-1.35370952482681</v>
      </c>
      <c r="D6241" s="0" t="n">
        <f aca="false">A6241^2</f>
        <v>0.151882743123519</v>
      </c>
      <c r="E6241" s="0" t="n">
        <f aca="false">B6241^2</f>
        <v>3.85724948797859</v>
      </c>
      <c r="F6241" s="0" t="n">
        <f aca="false">C6241^2</f>
        <v>1.83252947760682</v>
      </c>
      <c r="G6241" s="0" t="n">
        <f aca="false">A6241*$C$2+B6241*$D$2+C6241*$E$2</f>
        <v>0.187171544541765</v>
      </c>
      <c r="H6241" s="0" t="n">
        <f aca="false">SQRT(D6241*$C$4+E6241*$D$4+F6241*$E$4+2*$C$3*$D$3*$I$2+2*$D$3*$E$3*$J$3+2*$C$3*$E$3*$J$2)</f>
        <v>0.115509291078348</v>
      </c>
    </row>
    <row r="6242" customFormat="false" ht="11.25" hidden="false" customHeight="false" outlineLevel="0" collapsed="false">
      <c r="A6242" s="0" t="n">
        <v>0.10895107882931</v>
      </c>
      <c r="B6242" s="0" t="n">
        <v>-1.48606830042421</v>
      </c>
      <c r="C6242" s="0" t="n">
        <f aca="false">1-SUM(A6242:B6242)</f>
        <v>2.3771172215949</v>
      </c>
      <c r="D6242" s="0" t="n">
        <f aca="false">A6242^2</f>
        <v>0.0118703375780705</v>
      </c>
      <c r="E6242" s="0" t="n">
        <f aca="false">B6242^2</f>
        <v>2.20839899352569</v>
      </c>
      <c r="F6242" s="0" t="n">
        <f aca="false">C6242^2</f>
        <v>5.65068628520304</v>
      </c>
      <c r="G6242" s="0" t="n">
        <f aca="false">A6242*$C$2+B6242*$D$2+C6242*$E$2</f>
        <v>-0.0134083071382794</v>
      </c>
      <c r="H6242" s="0" t="n">
        <f aca="false">SQRT(D6242*$C$4+E6242*$D$4+F6242*$E$4+2*$C$3*$D$3*$I$2+2*$D$3*$E$3*$J$3+2*$C$3*$E$3*$J$2)</f>
        <v>0.121009339285328</v>
      </c>
    </row>
    <row r="6243" customFormat="false" ht="11.25" hidden="false" customHeight="false" outlineLevel="0" collapsed="false">
      <c r="A6243" s="0" t="n">
        <v>-0.659627063814203</v>
      </c>
      <c r="B6243" s="0" t="n">
        <v>-0.0585345011749625</v>
      </c>
      <c r="C6243" s="0" t="n">
        <f aca="false">1-SUM(A6243:B6243)</f>
        <v>1.71816156498917</v>
      </c>
      <c r="D6243" s="0" t="n">
        <f aca="false">A6243^2</f>
        <v>0.435107863316147</v>
      </c>
      <c r="E6243" s="0" t="n">
        <f aca="false">B6243^2</f>
        <v>0.00342628782780169</v>
      </c>
      <c r="F6243" s="0" t="n">
        <f aca="false">C6243^2</f>
        <v>2.95207916340602</v>
      </c>
      <c r="G6243" s="0" t="n">
        <f aca="false">A6243*$C$2+B6243*$D$2+C6243*$E$2</f>
        <v>-0.0188894314401684</v>
      </c>
      <c r="H6243" s="0" t="n">
        <f aca="false">SQRT(D6243*$C$4+E6243*$D$4+F6243*$E$4+2*$C$3*$D$3*$I$2+2*$D$3*$E$3*$J$3+2*$C$3*$E$3*$J$2)</f>
        <v>0.0829874744239651</v>
      </c>
    </row>
    <row r="6244" customFormat="false" ht="11.25" hidden="false" customHeight="false" outlineLevel="0" collapsed="false">
      <c r="A6244" s="0" t="n">
        <v>-0.327829828791162</v>
      </c>
      <c r="B6244" s="0" t="n">
        <v>-1.17734305856502</v>
      </c>
      <c r="C6244" s="0" t="n">
        <f aca="false">1-SUM(A6244:B6244)</f>
        <v>2.50517288735618</v>
      </c>
      <c r="D6244" s="0" t="n">
        <f aca="false">A6244^2</f>
        <v>0.107472396645243</v>
      </c>
      <c r="E6244" s="0" t="n">
        <f aca="false">B6244^2</f>
        <v>1.38613667755124</v>
      </c>
      <c r="F6244" s="0" t="n">
        <f aca="false">C6244^2</f>
        <v>6.27589119554451</v>
      </c>
      <c r="G6244" s="0" t="n">
        <f aca="false">A6244*$C$2+B6244*$D$2+C6244*$E$2</f>
        <v>-0.0416501358073672</v>
      </c>
      <c r="H6244" s="0" t="n">
        <f aca="false">SQRT(D6244*$C$4+E6244*$D$4+F6244*$E$4+2*$C$3*$D$3*$I$2+2*$D$3*$E$3*$J$3+2*$C$3*$E$3*$J$2)</f>
        <v>0.118559615174439</v>
      </c>
    </row>
    <row r="6245" customFormat="false" ht="11.25" hidden="false" customHeight="false" outlineLevel="0" collapsed="false">
      <c r="A6245" s="0" t="n">
        <v>-0.98117007965331</v>
      </c>
      <c r="B6245" s="0" t="n">
        <v>1.49839777825251</v>
      </c>
      <c r="C6245" s="0" t="n">
        <f aca="false">1-SUM(A6245:B6245)</f>
        <v>0.4827723014008</v>
      </c>
      <c r="D6245" s="0" t="n">
        <f aca="false">A6245^2</f>
        <v>0.962694725206882</v>
      </c>
      <c r="E6245" s="0" t="n">
        <f aca="false">B6245^2</f>
        <v>2.24519590187206</v>
      </c>
      <c r="F6245" s="0" t="n">
        <f aca="false">C6245^2</f>
        <v>0.233069094999825</v>
      </c>
      <c r="G6245" s="0" t="n">
        <f aca="false">A6245*$C$2+B6245*$D$2+C6245*$E$2</f>
        <v>0.0268028809472945</v>
      </c>
      <c r="H6245" s="0" t="n">
        <f aca="false">SQRT(D6245*$C$4+E6245*$D$4+F6245*$E$4+2*$C$3*$D$3*$I$2+2*$D$3*$E$3*$J$3+2*$C$3*$E$3*$J$2)</f>
        <v>0.103566908132828</v>
      </c>
    </row>
    <row r="6246" customFormat="false" ht="11.25" hidden="false" customHeight="false" outlineLevel="0" collapsed="false">
      <c r="A6246" s="0" t="n">
        <v>-1.30735190893277</v>
      </c>
      <c r="B6246" s="0" t="n">
        <v>-0.91781365398114</v>
      </c>
      <c r="C6246" s="0" t="n">
        <f aca="false">1-SUM(A6246:B6246)</f>
        <v>3.22516556291391</v>
      </c>
      <c r="D6246" s="0" t="n">
        <f aca="false">A6246^2</f>
        <v>1.70916901379015</v>
      </c>
      <c r="E6246" s="0" t="n">
        <f aca="false">B6246^2</f>
        <v>0.842381903434211</v>
      </c>
      <c r="F6246" s="0" t="n">
        <f aca="false">C6246^2</f>
        <v>10.4016929082058</v>
      </c>
      <c r="G6246" s="0" t="n">
        <f aca="false">A6246*$C$2+B6246*$D$2+C6246*$E$2</f>
        <v>-0.126625873592334</v>
      </c>
      <c r="H6246" s="0" t="n">
        <f aca="false">SQRT(D6246*$C$4+E6246*$D$4+F6246*$E$4+2*$C$3*$D$3*$I$2+2*$D$3*$E$3*$J$3+2*$C$3*$E$3*$J$2)</f>
        <v>0.164762227404483</v>
      </c>
    </row>
    <row r="6247" customFormat="false" ht="11.25" hidden="false" customHeight="false" outlineLevel="0" collapsed="false">
      <c r="A6247" s="0" t="n">
        <v>0.308420056764428</v>
      </c>
      <c r="B6247" s="0" t="n">
        <v>0.793176061281167</v>
      </c>
      <c r="C6247" s="0" t="n">
        <f aca="false">1-SUM(A6247:B6247)</f>
        <v>-0.101596118045595</v>
      </c>
      <c r="D6247" s="0" t="n">
        <f aca="false">A6247^2</f>
        <v>0.0951229314145728</v>
      </c>
      <c r="E6247" s="0" t="n">
        <f aca="false">B6247^2</f>
        <v>0.629128264189506</v>
      </c>
      <c r="F6247" s="0" t="n">
        <f aca="false">C6247^2</f>
        <v>0.0103217712019344</v>
      </c>
      <c r="G6247" s="0" t="n">
        <f aca="false">A6247*$C$2+B6247*$D$2+C6247*$E$2</f>
        <v>0.120500808740501</v>
      </c>
      <c r="H6247" s="0" t="n">
        <f aca="false">SQRT(D6247*$C$4+E6247*$D$4+F6247*$E$4+2*$C$3*$D$3*$I$2+2*$D$3*$E$3*$J$3+2*$C$3*$E$3*$J$2)</f>
        <v>0.0455898876761971</v>
      </c>
    </row>
    <row r="6248" customFormat="false" ht="11.25" hidden="false" customHeight="false" outlineLevel="0" collapsed="false">
      <c r="A6248" s="0" t="n">
        <v>-1.78820154423658</v>
      </c>
      <c r="B6248" s="0" t="n">
        <v>0.388012329477828</v>
      </c>
      <c r="C6248" s="0" t="n">
        <f aca="false">1-SUM(A6248:B6248)</f>
        <v>2.40018921475875</v>
      </c>
      <c r="D6248" s="0" t="n">
        <f aca="false">A6248^2</f>
        <v>3.19766476281009</v>
      </c>
      <c r="E6248" s="0" t="n">
        <f aca="false">B6248^2</f>
        <v>0.150553567826811</v>
      </c>
      <c r="F6248" s="0" t="n">
        <f aca="false">C6248^2</f>
        <v>5.76090826664423</v>
      </c>
      <c r="G6248" s="0" t="n">
        <f aca="false">A6248*$C$2+B6248*$D$2+C6248*$E$2</f>
        <v>-0.109419537949767</v>
      </c>
      <c r="H6248" s="0" t="n">
        <f aca="false">SQRT(D6248*$C$4+E6248*$D$4+F6248*$E$4+2*$C$3*$D$3*$I$2+2*$D$3*$E$3*$J$3+2*$C$3*$E$3*$J$2)</f>
        <v>0.159013818531495</v>
      </c>
    </row>
    <row r="6249" customFormat="false" ht="11.25" hidden="false" customHeight="false" outlineLevel="0" collapsed="false">
      <c r="A6249" s="0" t="n">
        <v>0.263252662739952</v>
      </c>
      <c r="B6249" s="0" t="n">
        <v>1.07504501480148</v>
      </c>
      <c r="C6249" s="0" t="n">
        <f aca="false">1-SUM(A6249:B6249)</f>
        <v>-0.338297677541429</v>
      </c>
      <c r="D6249" s="0" t="n">
        <f aca="false">A6249^2</f>
        <v>0.0693019644396748</v>
      </c>
      <c r="E6249" s="0" t="n">
        <f aca="false">B6249^2</f>
        <v>1.15572178384951</v>
      </c>
      <c r="F6249" s="0" t="n">
        <f aca="false">C6249^2</f>
        <v>0.114445318629925</v>
      </c>
      <c r="G6249" s="0" t="n">
        <f aca="false">A6249*$C$2+B6249*$D$2+C6249*$E$2</f>
        <v>0.130077517014069</v>
      </c>
      <c r="H6249" s="0" t="n">
        <f aca="false">SQRT(D6249*$C$4+E6249*$D$4+F6249*$E$4+2*$C$3*$D$3*$I$2+2*$D$3*$E$3*$J$3+2*$C$3*$E$3*$J$2)</f>
        <v>0.0586088440014479</v>
      </c>
    </row>
    <row r="6250" customFormat="false" ht="11.25" hidden="false" customHeight="false" outlineLevel="0" collapsed="false">
      <c r="A6250" s="0" t="n">
        <v>0.782921842097232</v>
      </c>
      <c r="B6250" s="0" t="n">
        <v>1.63658558915983</v>
      </c>
      <c r="C6250" s="0" t="n">
        <f aca="false">1-SUM(A6250:B6250)</f>
        <v>-1.41950743125706</v>
      </c>
      <c r="D6250" s="0" t="n">
        <f aca="false">A6250^2</f>
        <v>0.612966610832923</v>
      </c>
      <c r="E6250" s="0" t="n">
        <f aca="false">B6250^2</f>
        <v>2.67841239064561</v>
      </c>
      <c r="F6250" s="0" t="n">
        <f aca="false">C6250^2</f>
        <v>2.01500134739401</v>
      </c>
      <c r="G6250" s="0" t="n">
        <f aca="false">A6250*$C$2+B6250*$D$2+C6250*$E$2</f>
        <v>0.210121463667715</v>
      </c>
      <c r="H6250" s="0" t="n">
        <f aca="false">SQRT(D6250*$C$4+E6250*$D$4+F6250*$E$4+2*$C$3*$D$3*$I$2+2*$D$3*$E$3*$J$3+2*$C$3*$E$3*$J$2)</f>
        <v>0.113782993129579</v>
      </c>
    </row>
    <row r="6251" customFormat="false" ht="11.25" hidden="false" customHeight="false" outlineLevel="0" collapsed="false">
      <c r="A6251" s="0" t="n">
        <v>-0.674398022400586</v>
      </c>
      <c r="B6251" s="0" t="n">
        <v>-1.02731406598102</v>
      </c>
      <c r="C6251" s="0" t="n">
        <f aca="false">1-SUM(A6251:B6251)</f>
        <v>2.7017120883816</v>
      </c>
      <c r="D6251" s="0" t="n">
        <f aca="false">A6251^2</f>
        <v>0.454812692617821</v>
      </c>
      <c r="E6251" s="0" t="n">
        <f aca="false">B6251^2</f>
        <v>1.05537419016245</v>
      </c>
      <c r="F6251" s="0" t="n">
        <f aca="false">C6251^2</f>
        <v>7.29924820850729</v>
      </c>
      <c r="G6251" s="0" t="n">
        <f aca="false">A6251*$C$2+B6251*$D$2+C6251*$E$2</f>
        <v>-0.0688055055391095</v>
      </c>
      <c r="H6251" s="0" t="n">
        <f aca="false">SQRT(D6251*$C$4+E6251*$D$4+F6251*$E$4+2*$C$3*$D$3*$I$2+2*$D$3*$E$3*$J$3+2*$C$3*$E$3*$J$2)</f>
        <v>0.128719908339173</v>
      </c>
    </row>
    <row r="6252" customFormat="false" ht="11.25" hidden="false" customHeight="false" outlineLevel="0" collapsed="false">
      <c r="A6252" s="0" t="n">
        <v>1.0237739188818</v>
      </c>
      <c r="B6252" s="0" t="n">
        <v>-0.764366588335826</v>
      </c>
      <c r="C6252" s="0" t="n">
        <f aca="false">1-SUM(A6252:B6252)</f>
        <v>0.740592669454024</v>
      </c>
      <c r="D6252" s="0" t="n">
        <f aca="false">A6252^2</f>
        <v>1.0481130369826</v>
      </c>
      <c r="E6252" s="0" t="n">
        <f aca="false">B6252^2</f>
        <v>0.58425628136415</v>
      </c>
      <c r="F6252" s="0" t="n">
        <f aca="false">C6252^2</f>
        <v>0.548477502049037</v>
      </c>
      <c r="G6252" s="0" t="n">
        <f aca="false">A6252*$C$2+B6252*$D$2+C6252*$E$2</f>
        <v>0.114159062471389</v>
      </c>
      <c r="H6252" s="0" t="n">
        <f aca="false">SQRT(D6252*$C$4+E6252*$D$4+F6252*$E$4+2*$C$3*$D$3*$I$2+2*$D$3*$E$3*$J$3+2*$C$3*$E$3*$J$2)</f>
        <v>0.0865849789969576</v>
      </c>
    </row>
    <row r="6253" customFormat="false" ht="11.25" hidden="false" customHeight="false" outlineLevel="0" collapsed="false">
      <c r="A6253" s="0" t="n">
        <v>1.05758842738121</v>
      </c>
      <c r="B6253" s="0" t="n">
        <v>-0.369457075716422</v>
      </c>
      <c r="C6253" s="0" t="n">
        <f aca="false">1-SUM(A6253:B6253)</f>
        <v>0.311868648335215</v>
      </c>
      <c r="D6253" s="0" t="n">
        <f aca="false">A6253^2</f>
        <v>1.11849328173065</v>
      </c>
      <c r="E6253" s="0" t="n">
        <f aca="false">B6253^2</f>
        <v>0.13649853079693</v>
      </c>
      <c r="F6253" s="0" t="n">
        <f aca="false">C6253^2</f>
        <v>0.0972620538144341</v>
      </c>
      <c r="G6253" s="0" t="n">
        <f aca="false">A6253*$C$2+B6253*$D$2+C6253*$E$2</f>
        <v>0.1372859889523</v>
      </c>
      <c r="H6253" s="0" t="n">
        <f aca="false">SQRT(D6253*$C$4+E6253*$D$4+F6253*$E$4+2*$C$3*$D$3*$I$2+2*$D$3*$E$3*$J$3+2*$C$3*$E$3*$J$2)</f>
        <v>0.0774627826351186</v>
      </c>
    </row>
    <row r="6254" customFormat="false" ht="11.25" hidden="false" customHeight="false" outlineLevel="0" collapsed="false">
      <c r="A6254" s="0" t="n">
        <v>0.249580370494705</v>
      </c>
      <c r="B6254" s="0" t="n">
        <v>-1.09982604449599</v>
      </c>
      <c r="C6254" s="0" t="n">
        <f aca="false">1-SUM(A6254:B6254)</f>
        <v>1.85024567400128</v>
      </c>
      <c r="D6254" s="0" t="n">
        <f aca="false">A6254^2</f>
        <v>0.0622903613362742</v>
      </c>
      <c r="E6254" s="0" t="n">
        <f aca="false">B6254^2</f>
        <v>1.20961732815169</v>
      </c>
      <c r="F6254" s="0" t="n">
        <f aca="false">C6254^2</f>
        <v>3.42340905416046</v>
      </c>
      <c r="G6254" s="0" t="n">
        <f aca="false">A6254*$C$2+B6254*$D$2+C6254*$E$2</f>
        <v>0.0199667348246712</v>
      </c>
      <c r="H6254" s="0" t="n">
        <f aca="false">SQRT(D6254*$C$4+E6254*$D$4+F6254*$E$4+2*$C$3*$D$3*$I$2+2*$D$3*$E$3*$J$3+2*$C$3*$E$3*$J$2)</f>
        <v>0.0939665928805748</v>
      </c>
    </row>
    <row r="6255" customFormat="false" ht="11.25" hidden="false" customHeight="false" outlineLevel="0" collapsed="false">
      <c r="A6255" s="0" t="n">
        <v>-1.23972289193396</v>
      </c>
      <c r="B6255" s="0" t="n">
        <v>1.71080660420545</v>
      </c>
      <c r="C6255" s="0" t="n">
        <f aca="false">1-SUM(A6255:B6255)</f>
        <v>0.528916287728507</v>
      </c>
      <c r="D6255" s="0" t="n">
        <f aca="false">A6255^2</f>
        <v>1.5369128487851</v>
      </c>
      <c r="E6255" s="0" t="n">
        <f aca="false">B6255^2</f>
        <v>2.92685923699298</v>
      </c>
      <c r="F6255" s="0" t="n">
        <f aca="false">C6255^2</f>
        <v>0.279752439424505</v>
      </c>
      <c r="G6255" s="0" t="n">
        <f aca="false">A6255*$C$2+B6255*$D$2+C6255*$E$2</f>
        <v>0.0115680410168767</v>
      </c>
      <c r="H6255" s="0" t="n">
        <f aca="false">SQRT(D6255*$C$4+E6255*$D$4+F6255*$E$4+2*$C$3*$D$3*$I$2+2*$D$3*$E$3*$J$3+2*$C$3*$E$3*$J$2)</f>
        <v>0.123768432787236</v>
      </c>
    </row>
    <row r="6256" customFormat="false" ht="11.25" hidden="false" customHeight="false" outlineLevel="0" collapsed="false">
      <c r="A6256" s="0" t="n">
        <v>-0.932706686605426</v>
      </c>
      <c r="B6256" s="0" t="n">
        <v>-0.527176732688375</v>
      </c>
      <c r="C6256" s="0" t="n">
        <f aca="false">1-SUM(A6256:B6256)</f>
        <v>2.4598834192938</v>
      </c>
      <c r="D6256" s="0" t="n">
        <f aca="false">A6256^2</f>
        <v>0.869941763238473</v>
      </c>
      <c r="E6256" s="0" t="n">
        <f aca="false">B6256^2</f>
        <v>0.277915307487991</v>
      </c>
      <c r="F6256" s="0" t="n">
        <f aca="false">C6256^2</f>
        <v>6.05102643651656</v>
      </c>
      <c r="G6256" s="0" t="n">
        <f aca="false">A6256*$C$2+B6256*$D$2+C6256*$E$2</f>
        <v>-0.0696295052949614</v>
      </c>
      <c r="H6256" s="0" t="n">
        <f aca="false">SQRT(D6256*$C$4+E6256*$D$4+F6256*$E$4+2*$C$3*$D$3*$I$2+2*$D$3*$E$3*$J$3+2*$C$3*$E$3*$J$2)</f>
        <v>0.121087345362821</v>
      </c>
    </row>
    <row r="6257" customFormat="false" ht="11.25" hidden="false" customHeight="false" outlineLevel="0" collapsed="false">
      <c r="A6257" s="0" t="n">
        <v>0.329783013397626</v>
      </c>
      <c r="B6257" s="0" t="n">
        <v>1.44749290444655</v>
      </c>
      <c r="C6257" s="0" t="n">
        <f aca="false">1-SUM(A6257:B6257)</f>
        <v>-0.777275917844173</v>
      </c>
      <c r="D6257" s="0" t="n">
        <f aca="false">A6257^2</f>
        <v>0.108756835925619</v>
      </c>
      <c r="E6257" s="0" t="n">
        <f aca="false">B6257^2</f>
        <v>2.0952357084231</v>
      </c>
      <c r="F6257" s="0" t="n">
        <f aca="false">C6257^2</f>
        <v>0.604157852460501</v>
      </c>
      <c r="G6257" s="0" t="n">
        <f aca="false">A6257*$C$2+B6257*$D$2+C6257*$E$2</f>
        <v>0.15535294656209</v>
      </c>
      <c r="H6257" s="0" t="n">
        <f aca="false">SQRT(D6257*$C$4+E6257*$D$4+F6257*$E$4+2*$C$3*$D$3*$I$2+2*$D$3*$E$3*$J$3+2*$C$3*$E$3*$J$2)</f>
        <v>0.0822231739294348</v>
      </c>
    </row>
    <row r="6258" customFormat="false" ht="11.25" hidden="false" customHeight="false" outlineLevel="0" collapsed="false">
      <c r="A6258" s="0" t="n">
        <v>-1.11166722617267</v>
      </c>
      <c r="B6258" s="0" t="n">
        <v>-1.78478347117527</v>
      </c>
      <c r="C6258" s="0" t="n">
        <f aca="false">1-SUM(A6258:B6258)</f>
        <v>3.89645069734794</v>
      </c>
      <c r="D6258" s="0" t="n">
        <f aca="false">A6258^2</f>
        <v>1.23580402174645</v>
      </c>
      <c r="E6258" s="0" t="n">
        <f aca="false">B6258^2</f>
        <v>3.18545203898044</v>
      </c>
      <c r="F6258" s="0" t="n">
        <f aca="false">C6258^2</f>
        <v>15.1823280368633</v>
      </c>
      <c r="G6258" s="0" t="n">
        <f aca="false">A6258*$C$2+B6258*$D$2+C6258*$E$2</f>
        <v>-0.150405896176031</v>
      </c>
      <c r="H6258" s="0" t="n">
        <f aca="false">SQRT(D6258*$C$4+E6258*$D$4+F6258*$E$4+2*$C$3*$D$3*$I$2+2*$D$3*$E$3*$J$3+2*$C$3*$E$3*$J$2)</f>
        <v>0.195790180200617</v>
      </c>
    </row>
    <row r="6259" customFormat="false" ht="11.25" hidden="false" customHeight="false" outlineLevel="0" collapsed="false">
      <c r="A6259" s="0" t="n">
        <v>-0.514725180822169</v>
      </c>
      <c r="B6259" s="0" t="n">
        <v>0.41315958128605</v>
      </c>
      <c r="C6259" s="0" t="n">
        <f aca="false">1-SUM(A6259:B6259)</f>
        <v>1.10156559953612</v>
      </c>
      <c r="D6259" s="0" t="n">
        <f aca="false">A6259^2</f>
        <v>0.264942011772414</v>
      </c>
      <c r="E6259" s="0" t="n">
        <f aca="false">B6259^2</f>
        <v>0.170700839608464</v>
      </c>
      <c r="F6259" s="0" t="n">
        <f aca="false">C6259^2</f>
        <v>1.21344677008137</v>
      </c>
      <c r="G6259" s="0" t="n">
        <f aca="false">A6259*$C$2+B6259*$D$2+C6259*$E$2</f>
        <v>0.0191854609820856</v>
      </c>
      <c r="H6259" s="0" t="n">
        <f aca="false">SQRT(D6259*$C$4+E6259*$D$4+F6259*$E$4+2*$C$3*$D$3*$I$2+2*$D$3*$E$3*$J$3+2*$C$3*$E$3*$J$2)</f>
        <v>0.060741112838309</v>
      </c>
    </row>
    <row r="6260" customFormat="false" ht="11.25" hidden="false" customHeight="false" outlineLevel="0" collapsed="false">
      <c r="A6260" s="0" t="n">
        <v>0.944669942320017</v>
      </c>
      <c r="B6260" s="0" t="n">
        <v>0.587237159337138</v>
      </c>
      <c r="C6260" s="0" t="n">
        <f aca="false">1-SUM(A6260:B6260)</f>
        <v>-0.531907101657155</v>
      </c>
      <c r="D6260" s="0" t="n">
        <f aca="false">A6260^2</f>
        <v>0.892401299922904</v>
      </c>
      <c r="E6260" s="0" t="n">
        <f aca="false">B6260^2</f>
        <v>0.344847481306351</v>
      </c>
      <c r="F6260" s="0" t="n">
        <f aca="false">C6260^2</f>
        <v>0.282925164793315</v>
      </c>
      <c r="G6260" s="0" t="n">
        <f aca="false">A6260*$C$2+B6260*$D$2+C6260*$E$2</f>
        <v>0.173828852198859</v>
      </c>
      <c r="H6260" s="0" t="n">
        <f aca="false">SQRT(D6260*$C$4+E6260*$D$4+F6260*$E$4+2*$C$3*$D$3*$I$2+2*$D$3*$E$3*$J$3+2*$C$3*$E$3*$J$2)</f>
        <v>0.075568282609554</v>
      </c>
    </row>
    <row r="6261" customFormat="false" ht="11.25" hidden="false" customHeight="false" outlineLevel="0" collapsed="false">
      <c r="A6261" s="0" t="n">
        <v>0.611529892880032</v>
      </c>
      <c r="B6261" s="0" t="n">
        <v>0.947721793267617</v>
      </c>
      <c r="C6261" s="0" t="n">
        <f aca="false">1-SUM(A6261:B6261)</f>
        <v>-0.559251686147649</v>
      </c>
      <c r="D6261" s="0" t="n">
        <f aca="false">A6261^2</f>
        <v>0.373968809885863</v>
      </c>
      <c r="E6261" s="0" t="n">
        <f aca="false">B6261^2</f>
        <v>0.898176597434388</v>
      </c>
      <c r="F6261" s="0" t="n">
        <f aca="false">C6261^2</f>
        <v>0.312762448458988</v>
      </c>
      <c r="G6261" s="0" t="n">
        <f aca="false">A6261*$C$2+B6261*$D$2+C6261*$E$2</f>
        <v>0.158539078951384</v>
      </c>
      <c r="H6261" s="0" t="n">
        <f aca="false">SQRT(D6261*$C$4+E6261*$D$4+F6261*$E$4+2*$C$3*$D$3*$I$2+2*$D$3*$E$3*$J$3+2*$C$3*$E$3*$J$2)</f>
        <v>0.0678329461217857</v>
      </c>
    </row>
    <row r="6262" customFormat="false" ht="11.25" hidden="false" customHeight="false" outlineLevel="0" collapsed="false">
      <c r="A6262" s="0" t="n">
        <v>-1.90905484176153</v>
      </c>
      <c r="B6262" s="0" t="n">
        <v>-0.338084047975097</v>
      </c>
      <c r="C6262" s="0" t="n">
        <f aca="false">1-SUM(A6262:B6262)</f>
        <v>3.24713888973663</v>
      </c>
      <c r="D6262" s="0" t="n">
        <f aca="false">A6262^2</f>
        <v>3.64449038885313</v>
      </c>
      <c r="E6262" s="0" t="n">
        <f aca="false">B6262^2</f>
        <v>0.114300823495228</v>
      </c>
      <c r="F6262" s="0" t="n">
        <f aca="false">C6262^2</f>
        <v>10.54391096924</v>
      </c>
      <c r="G6262" s="0" t="n">
        <f aca="false">A6262*$C$2+B6262*$D$2+C6262*$E$2</f>
        <v>-0.157809686574908</v>
      </c>
      <c r="H6262" s="0" t="n">
        <f aca="false">SQRT(D6262*$C$4+E6262*$D$4+F6262*$E$4+2*$C$3*$D$3*$I$2+2*$D$3*$E$3*$J$3+2*$C$3*$E$3*$J$2)</f>
        <v>0.187181763307493</v>
      </c>
    </row>
    <row r="6263" customFormat="false" ht="11.25" hidden="false" customHeight="false" outlineLevel="0" collapsed="false">
      <c r="A6263" s="0" t="n">
        <v>0.36664937284463</v>
      </c>
      <c r="B6263" s="0" t="n">
        <v>-1.19797357097079</v>
      </c>
      <c r="C6263" s="0" t="n">
        <f aca="false">1-SUM(A6263:B6263)</f>
        <v>1.83132419812616</v>
      </c>
      <c r="D6263" s="0" t="n">
        <f aca="false">A6263^2</f>
        <v>0.134431762607361</v>
      </c>
      <c r="E6263" s="0" t="n">
        <f aca="false">B6263^2</f>
        <v>1.43514067674452</v>
      </c>
      <c r="F6263" s="0" t="n">
        <f aca="false">C6263^2</f>
        <v>3.35374831864244</v>
      </c>
      <c r="G6263" s="0" t="n">
        <f aca="false">A6263*$C$2+B6263*$D$2+C6263*$E$2</f>
        <v>0.0267662587359233</v>
      </c>
      <c r="H6263" s="0" t="n">
        <f aca="false">SQRT(D6263*$C$4+E6263*$D$4+F6263*$E$4+2*$C$3*$D$3*$I$2+2*$D$3*$E$3*$J$3+2*$C$3*$E$3*$J$2)</f>
        <v>0.0981609119683862</v>
      </c>
    </row>
    <row r="6264" customFormat="false" ht="11.25" hidden="false" customHeight="false" outlineLevel="0" collapsed="false">
      <c r="A6264" s="0" t="n">
        <v>-1.06588946195868</v>
      </c>
      <c r="B6264" s="0" t="n">
        <v>1.52354503006073</v>
      </c>
      <c r="C6264" s="0" t="n">
        <f aca="false">1-SUM(A6264:B6264)</f>
        <v>0.542344431897946</v>
      </c>
      <c r="D6264" s="0" t="n">
        <f aca="false">A6264^2</f>
        <v>1.13612034511456</v>
      </c>
      <c r="E6264" s="0" t="n">
        <f aca="false">B6264^2</f>
        <v>2.32118945862276</v>
      </c>
      <c r="F6264" s="0" t="n">
        <f aca="false">C6264^2</f>
        <v>0.294137482810706</v>
      </c>
      <c r="G6264" s="0" t="n">
        <f aca="false">A6264*$C$2+B6264*$D$2+C6264*$E$2</f>
        <v>0.0195883053071688</v>
      </c>
      <c r="H6264" s="0" t="n">
        <f aca="false">SQRT(D6264*$C$4+E6264*$D$4+F6264*$E$4+2*$C$3*$D$3*$I$2+2*$D$3*$E$3*$J$3+2*$C$3*$E$3*$J$2)</f>
        <v>0.108920077626282</v>
      </c>
    </row>
    <row r="6265" customFormat="false" ht="11.25" hidden="false" customHeight="false" outlineLevel="0" collapsed="false">
      <c r="A6265" s="0" t="n">
        <v>0.43671987060152</v>
      </c>
      <c r="B6265" s="0" t="n">
        <v>0.962370677816096</v>
      </c>
      <c r="C6265" s="0" t="n">
        <f aca="false">1-SUM(A6265:B6265)</f>
        <v>-0.399090548417616</v>
      </c>
      <c r="D6265" s="0" t="n">
        <f aca="false">A6265^2</f>
        <v>0.190724245378208</v>
      </c>
      <c r="E6265" s="0" t="n">
        <f aca="false">B6265^2</f>
        <v>0.926157321520211</v>
      </c>
      <c r="F6265" s="0" t="n">
        <f aca="false">C6265^2</f>
        <v>0.159273265836273</v>
      </c>
      <c r="G6265" s="0" t="n">
        <f aca="false">A6265*$C$2+B6265*$D$2+C6265*$E$2</f>
        <v>0.141790520950957</v>
      </c>
      <c r="H6265" s="0" t="n">
        <f aca="false">SQRT(D6265*$C$4+E6265*$D$4+F6265*$E$4+2*$C$3*$D$3*$I$2+2*$D$3*$E$3*$J$3+2*$C$3*$E$3*$J$2)</f>
        <v>0.05939511201683</v>
      </c>
    </row>
    <row r="6266" customFormat="false" ht="11.25" hidden="false" customHeight="false" outlineLevel="0" collapsed="false">
      <c r="A6266" s="0" t="n">
        <v>-1.85192419202246</v>
      </c>
      <c r="B6266" s="0" t="n">
        <v>1.74864955595569</v>
      </c>
      <c r="C6266" s="0" t="n">
        <f aca="false">1-SUM(A6266:B6266)</f>
        <v>1.10327463606677</v>
      </c>
      <c r="D6266" s="0" t="n">
        <f aca="false">A6266^2</f>
        <v>3.42962321299805</v>
      </c>
      <c r="E6266" s="0" t="n">
        <f aca="false">B6266^2</f>
        <v>3.05777526954402</v>
      </c>
      <c r="F6266" s="0" t="n">
        <f aca="false">C6266^2</f>
        <v>1.21721492258827</v>
      </c>
      <c r="G6266" s="0" t="n">
        <f aca="false">A6266*$C$2+B6266*$D$2+C6266*$E$2</f>
        <v>-0.0477599414044618</v>
      </c>
      <c r="H6266" s="0" t="n">
        <f aca="false">SQRT(D6266*$C$4+E6266*$D$4+F6266*$E$4+2*$C$3*$D$3*$I$2+2*$D$3*$E$3*$J$3+2*$C$3*$E$3*$J$2)</f>
        <v>0.162542719903697</v>
      </c>
    </row>
    <row r="6267" customFormat="false" ht="11.25" hidden="false" customHeight="false" outlineLevel="0" collapsed="false">
      <c r="A6267" s="0" t="n">
        <v>-1.14560380870998</v>
      </c>
      <c r="B6267" s="0" t="n">
        <v>-1.6540421765801</v>
      </c>
      <c r="C6267" s="0" t="n">
        <f aca="false">1-SUM(A6267:B6267)</f>
        <v>3.79964598529008</v>
      </c>
      <c r="D6267" s="0" t="n">
        <f aca="false">A6267^2</f>
        <v>1.31240808653082</v>
      </c>
      <c r="E6267" s="0" t="n">
        <f aca="false">B6267^2</f>
        <v>2.73585552190582</v>
      </c>
      <c r="F6267" s="0" t="n">
        <f aca="false">C6267^2</f>
        <v>14.437309613531</v>
      </c>
      <c r="G6267" s="0" t="n">
        <f aca="false">A6267*$C$2+B6267*$D$2+C6267*$E$2</f>
        <v>-0.147262489700003</v>
      </c>
      <c r="H6267" s="0" t="n">
        <f aca="false">SQRT(D6267*$C$4+E6267*$D$4+F6267*$E$4+2*$C$3*$D$3*$I$2+2*$D$3*$E$3*$J$3+2*$C$3*$E$3*$J$2)</f>
        <v>0.190769845128666</v>
      </c>
    </row>
    <row r="6268" customFormat="false" ht="11.25" hidden="false" customHeight="false" outlineLevel="0" collapsed="false">
      <c r="A6268" s="0" t="n">
        <v>-0.280465102084414</v>
      </c>
      <c r="B6268" s="0" t="n">
        <v>0.893765068514054</v>
      </c>
      <c r="C6268" s="0" t="n">
        <f aca="false">1-SUM(A6268:B6268)</f>
        <v>0.386700033570361</v>
      </c>
      <c r="D6268" s="0" t="n">
        <f aca="false">A6268^2</f>
        <v>0.0786606734872209</v>
      </c>
      <c r="E6268" s="0" t="n">
        <f aca="false">B6268^2</f>
        <v>0.798815997695931</v>
      </c>
      <c r="F6268" s="0" t="n">
        <f aca="false">C6268^2</f>
        <v>0.149536915963318</v>
      </c>
      <c r="G6268" s="0" t="n">
        <f aca="false">A6268*$C$2+B6268*$D$2+C6268*$E$2</f>
        <v>0.0666417432172613</v>
      </c>
      <c r="H6268" s="0" t="n">
        <f aca="false">SQRT(D6268*$C$4+E6268*$D$4+F6268*$E$4+2*$C$3*$D$3*$I$2+2*$D$3*$E$3*$J$3+2*$C$3*$E$3*$J$2)</f>
        <v>0.0514270003001198</v>
      </c>
    </row>
    <row r="6269" customFormat="false" ht="11.25" hidden="false" customHeight="false" outlineLevel="0" collapsed="false">
      <c r="A6269" s="0" t="n">
        <v>0.654744102298044</v>
      </c>
      <c r="B6269" s="0" t="n">
        <v>-1.39671010467849</v>
      </c>
      <c r="C6269" s="0" t="n">
        <f aca="false">1-SUM(A6269:B6269)</f>
        <v>1.74196600238044</v>
      </c>
      <c r="D6269" s="0" t="n">
        <f aca="false">A6269^2</f>
        <v>0.428689839494071</v>
      </c>
      <c r="E6269" s="0" t="n">
        <f aca="false">B6269^2</f>
        <v>1.95079911651099</v>
      </c>
      <c r="F6269" s="0" t="n">
        <f aca="false">C6269^2</f>
        <v>3.0344455534493</v>
      </c>
      <c r="G6269" s="0" t="n">
        <f aca="false">A6269*$C$2+B6269*$D$2+C6269*$E$2</f>
        <v>0.04563890499588</v>
      </c>
      <c r="H6269" s="0" t="n">
        <f aca="false">SQRT(D6269*$C$4+E6269*$D$4+F6269*$E$4+2*$C$3*$D$3*$I$2+2*$D$3*$E$3*$J$3+2*$C$3*$E$3*$J$2)</f>
        <v>0.108883841272786</v>
      </c>
    </row>
    <row r="6270" customFormat="false" ht="11.25" hidden="false" customHeight="false" outlineLevel="0" collapsed="false">
      <c r="A6270" s="0" t="n">
        <v>-0.189031647694327</v>
      </c>
      <c r="B6270" s="0" t="n">
        <v>0.297311319315165</v>
      </c>
      <c r="C6270" s="0" t="n">
        <f aca="false">1-SUM(A6270:B6270)</f>
        <v>0.891720328379162</v>
      </c>
      <c r="D6270" s="0" t="n">
        <f aca="false">A6270^2</f>
        <v>0.035732963830032</v>
      </c>
      <c r="E6270" s="0" t="n">
        <f aca="false">B6270^2</f>
        <v>0.0883940205929238</v>
      </c>
      <c r="F6270" s="0" t="n">
        <f aca="false">C6270^2</f>
        <v>0.79516514404464</v>
      </c>
      <c r="G6270" s="0" t="n">
        <f aca="false">A6270*$C$2+B6270*$D$2+C6270*$E$2</f>
        <v>0.0459624011963256</v>
      </c>
      <c r="H6270" s="0" t="n">
        <f aca="false">SQRT(D6270*$C$4+E6270*$D$4+F6270*$E$4+2*$C$3*$D$3*$I$2+2*$D$3*$E$3*$J$3+2*$C$3*$E$3*$J$2)</f>
        <v>0.0411259140290023</v>
      </c>
    </row>
    <row r="6271" customFormat="false" ht="11.25" hidden="false" customHeight="false" outlineLevel="0" collapsed="false">
      <c r="A6271" s="0" t="n">
        <v>0.798913541062654</v>
      </c>
      <c r="B6271" s="0" t="n">
        <v>0.104434339426863</v>
      </c>
      <c r="C6271" s="0" t="n">
        <f aca="false">1-SUM(A6271:B6271)</f>
        <v>0.096652119510483</v>
      </c>
      <c r="D6271" s="0" t="n">
        <f aca="false">A6271^2</f>
        <v>0.63826284609327</v>
      </c>
      <c r="E6271" s="0" t="n">
        <f aca="false">B6271^2</f>
        <v>0.0109065312515251</v>
      </c>
      <c r="F6271" s="0" t="n">
        <f aca="false">C6271^2</f>
        <v>0.00934163220586869</v>
      </c>
      <c r="G6271" s="0" t="n">
        <f aca="false">A6271*$C$2+B6271*$D$2+C6271*$E$2</f>
        <v>0.135113071077609</v>
      </c>
      <c r="H6271" s="0" t="n">
        <f aca="false">SQRT(D6271*$C$4+E6271*$D$4+F6271*$E$4+2*$C$3*$D$3*$I$2+2*$D$3*$E$3*$J$3+2*$C$3*$E$3*$J$2)</f>
        <v>0.0565039899964173</v>
      </c>
    </row>
    <row r="6272" customFormat="false" ht="11.25" hidden="false" customHeight="false" outlineLevel="0" collapsed="false">
      <c r="A6272" s="0" t="n">
        <v>-0.560869167149876</v>
      </c>
      <c r="B6272" s="0" t="n">
        <v>-0.0564592425305948</v>
      </c>
      <c r="C6272" s="0" t="n">
        <f aca="false">1-SUM(A6272:B6272)</f>
        <v>1.61732840968047</v>
      </c>
      <c r="D6272" s="0" t="n">
        <f aca="false">A6272^2</f>
        <v>0.314574222659396</v>
      </c>
      <c r="E6272" s="0" t="n">
        <f aca="false">B6272^2</f>
        <v>0.00318764606712852</v>
      </c>
      <c r="F6272" s="0" t="n">
        <f aca="false">C6272^2</f>
        <v>2.61575118475956</v>
      </c>
      <c r="G6272" s="0" t="n">
        <f aca="false">A6272*$C$2+B6272*$D$2+C6272*$E$2</f>
        <v>-0.00890987884151737</v>
      </c>
      <c r="H6272" s="0" t="n">
        <f aca="false">SQRT(D6272*$C$4+E6272*$D$4+F6272*$E$4+2*$C$3*$D$3*$I$2+2*$D$3*$E$3*$J$3+2*$C$3*$E$3*$J$2)</f>
        <v>0.0758787500016583</v>
      </c>
    </row>
    <row r="6273" customFormat="false" ht="11.25" hidden="false" customHeight="false" outlineLevel="0" collapsed="false">
      <c r="A6273" s="0" t="n">
        <v>1.78209784234138</v>
      </c>
      <c r="B6273" s="0" t="n">
        <v>-1.13815729239784</v>
      </c>
      <c r="C6273" s="0" t="n">
        <f aca="false">1-SUM(A6273:B6273)</f>
        <v>0.356059450056459</v>
      </c>
      <c r="D6273" s="0" t="n">
        <f aca="false">A6273^2</f>
        <v>3.1758727196778</v>
      </c>
      <c r="E6273" s="0" t="n">
        <f aca="false">B6273^2</f>
        <v>1.29540202223838</v>
      </c>
      <c r="F6273" s="0" t="n">
        <f aca="false">C6273^2</f>
        <v>0.126778331974508</v>
      </c>
      <c r="G6273" s="0" t="n">
        <f aca="false">A6273*$C$2+B6273*$D$2+C6273*$E$2</f>
        <v>0.171301919614246</v>
      </c>
      <c r="H6273" s="0" t="n">
        <f aca="false">SQRT(D6273*$C$4+E6273*$D$4+F6273*$E$4+2*$C$3*$D$3*$I$2+2*$D$3*$E$3*$J$3+2*$C$3*$E$3*$J$2)</f>
        <v>0.137935226512941</v>
      </c>
    </row>
    <row r="6274" customFormat="false" ht="11.25" hidden="false" customHeight="false" outlineLevel="0" collapsed="false">
      <c r="A6274" s="0" t="n">
        <v>0.734458449049348</v>
      </c>
      <c r="B6274" s="0" t="n">
        <v>0.149235511337626</v>
      </c>
      <c r="C6274" s="0" t="n">
        <f aca="false">1-SUM(A6274:B6274)</f>
        <v>0.116306039613025</v>
      </c>
      <c r="D6274" s="0" t="n">
        <f aca="false">A6274^2</f>
        <v>0.539429213379974</v>
      </c>
      <c r="E6274" s="0" t="n">
        <f aca="false">B6274^2</f>
        <v>0.0222712378442028</v>
      </c>
      <c r="F6274" s="0" t="n">
        <f aca="false">C6274^2</f>
        <v>0.0135270948504666</v>
      </c>
      <c r="G6274" s="0" t="n">
        <f aca="false">A6274*$C$2+B6274*$D$2+C6274*$E$2</f>
        <v>0.130907620471816</v>
      </c>
      <c r="H6274" s="0" t="n">
        <f aca="false">SQRT(D6274*$C$4+E6274*$D$4+F6274*$E$4+2*$C$3*$D$3*$I$2+2*$D$3*$E$3*$J$3+2*$C$3*$E$3*$J$2)</f>
        <v>0.0523786654271864</v>
      </c>
    </row>
    <row r="6275" customFormat="false" ht="11.25" hidden="false" customHeight="false" outlineLevel="0" collapsed="false">
      <c r="A6275" s="0" t="n">
        <v>1.61949522385327</v>
      </c>
      <c r="B6275" s="0" t="n">
        <v>0.110660115359966</v>
      </c>
      <c r="C6275" s="0" t="n">
        <f aca="false">1-SUM(A6275:B6275)</f>
        <v>-0.730155339213233</v>
      </c>
      <c r="D6275" s="0" t="n">
        <f aca="false">A6275^2</f>
        <v>2.62276478008354</v>
      </c>
      <c r="E6275" s="0" t="n">
        <f aca="false">B6275^2</f>
        <v>0.0122456611314809</v>
      </c>
      <c r="F6275" s="0" t="n">
        <f aca="false">C6275^2</f>
        <v>0.533126819381591</v>
      </c>
      <c r="G6275" s="0" t="n">
        <f aca="false">A6275*$C$2+B6275*$D$2+C6275*$E$2</f>
        <v>0.217482528153325</v>
      </c>
      <c r="H6275" s="0" t="n">
        <f aca="false">SQRT(D6275*$C$4+E6275*$D$4+F6275*$E$4+2*$C$3*$D$3*$I$2+2*$D$3*$E$3*$J$3+2*$C$3*$E$3*$J$2)</f>
        <v>0.117295202315562</v>
      </c>
    </row>
    <row r="6276" customFormat="false" ht="11.25" hidden="false" customHeight="false" outlineLevel="0" collapsed="false">
      <c r="A6276" s="0" t="n">
        <v>0.68062379833369</v>
      </c>
      <c r="B6276" s="0" t="n">
        <v>0.902920621356853</v>
      </c>
      <c r="C6276" s="0" t="n">
        <f aca="false">1-SUM(A6276:B6276)</f>
        <v>-0.583544419690543</v>
      </c>
      <c r="D6276" s="0" t="n">
        <f aca="false">A6276^2</f>
        <v>0.463248754858179</v>
      </c>
      <c r="E6276" s="0" t="n">
        <f aca="false">B6276^2</f>
        <v>0.815265648471446</v>
      </c>
      <c r="F6276" s="0" t="n">
        <f aca="false">C6276^2</f>
        <v>0.340524089751972</v>
      </c>
      <c r="G6276" s="0" t="n">
        <f aca="false">A6276*$C$2+B6276*$D$2+C6276*$E$2</f>
        <v>0.163208410901212</v>
      </c>
      <c r="H6276" s="0" t="n">
        <f aca="false">SQRT(D6276*$C$4+E6276*$D$4+F6276*$E$4+2*$C$3*$D$3*$I$2+2*$D$3*$E$3*$J$3+2*$C$3*$E$3*$J$2)</f>
        <v>0.0698277993609053</v>
      </c>
    </row>
    <row r="6277" customFormat="false" ht="11.25" hidden="false" customHeight="false" outlineLevel="0" collapsed="false">
      <c r="A6277" s="0" t="n">
        <v>-0.481154820398572</v>
      </c>
      <c r="B6277" s="0" t="n">
        <v>-1.94213690603351</v>
      </c>
      <c r="C6277" s="0" t="n">
        <f aca="false">1-SUM(A6277:B6277)</f>
        <v>3.42329172643208</v>
      </c>
      <c r="D6277" s="0" t="n">
        <f aca="false">A6277^2</f>
        <v>0.231509961192782</v>
      </c>
      <c r="E6277" s="0" t="n">
        <f aca="false">B6277^2</f>
        <v>3.77189576177741</v>
      </c>
      <c r="F6277" s="0" t="n">
        <f aca="false">C6277^2</f>
        <v>11.7189262442583</v>
      </c>
      <c r="G6277" s="0" t="n">
        <f aca="false">A6277*$C$2+B6277*$D$2+C6277*$E$2</f>
        <v>-0.0952223273415326</v>
      </c>
      <c r="H6277" s="0" t="n">
        <f aca="false">SQRT(D6277*$C$4+E6277*$D$4+F6277*$E$4+2*$C$3*$D$3*$I$2+2*$D$3*$E$3*$J$3+2*$C$3*$E$3*$J$2)</f>
        <v>0.171281698395075</v>
      </c>
    </row>
    <row r="6278" customFormat="false" ht="11.25" hidden="false" customHeight="false" outlineLevel="0" collapsed="false">
      <c r="A6278" s="0" t="n">
        <v>1.42967009491256</v>
      </c>
      <c r="B6278" s="0" t="n">
        <v>1.31553086947233</v>
      </c>
      <c r="C6278" s="0" t="n">
        <f aca="false">1-SUM(A6278:B6278)</f>
        <v>-1.7452009643849</v>
      </c>
      <c r="D6278" s="0" t="n">
        <f aca="false">A6278^2</f>
        <v>2.0439565802873</v>
      </c>
      <c r="E6278" s="0" t="n">
        <f aca="false">B6278^2</f>
        <v>1.73062146853464</v>
      </c>
      <c r="F6278" s="0" t="n">
        <f aca="false">C6278^2</f>
        <v>3.04572640608998</v>
      </c>
      <c r="G6278" s="0" t="n">
        <f aca="false">A6278*$C$2+B6278*$D$2+C6278*$E$2</f>
        <v>0.258743552964873</v>
      </c>
      <c r="H6278" s="0" t="n">
        <f aca="false">SQRT(D6278*$C$4+E6278*$D$4+F6278*$E$4+2*$C$3*$D$3*$I$2+2*$D$3*$E$3*$J$3+2*$C$3*$E$3*$J$2)</f>
        <v>0.138701489409769</v>
      </c>
    </row>
    <row r="6279" customFormat="false" ht="11.25" hidden="false" customHeight="false" outlineLevel="0" collapsed="false">
      <c r="A6279" s="0" t="n">
        <v>-1.05050813318278</v>
      </c>
      <c r="B6279" s="0" t="n">
        <v>1.41941587572863</v>
      </c>
      <c r="C6279" s="0" t="n">
        <f aca="false">1-SUM(A6279:B6279)</f>
        <v>0.631092257454146</v>
      </c>
      <c r="D6279" s="0" t="n">
        <f aca="false">A6279^2</f>
        <v>1.10356733788316</v>
      </c>
      <c r="E6279" s="0" t="n">
        <f aca="false">B6279^2</f>
        <v>2.01474142827047</v>
      </c>
      <c r="F6279" s="0" t="n">
        <f aca="false">C6279^2</f>
        <v>0.39827743741857</v>
      </c>
      <c r="G6279" s="0" t="n">
        <f aca="false">A6279*$C$2+B6279*$D$2+C6279*$E$2</f>
        <v>0.015919980468154</v>
      </c>
      <c r="H6279" s="0" t="n">
        <f aca="false">SQRT(D6279*$C$4+E6279*$D$4+F6279*$E$4+2*$C$3*$D$3*$I$2+2*$D$3*$E$3*$J$3+2*$C$3*$E$3*$J$2)</f>
        <v>0.105378258792663</v>
      </c>
    </row>
    <row r="6280" customFormat="false" ht="11.25" hidden="false" customHeight="false" outlineLevel="0" collapsed="false">
      <c r="A6280" s="0" t="n">
        <v>-0.954435865352336</v>
      </c>
      <c r="B6280" s="0" t="n">
        <v>-0.656208990752892</v>
      </c>
      <c r="C6280" s="0" t="n">
        <f aca="false">1-SUM(A6280:B6280)</f>
        <v>2.61064485610523</v>
      </c>
      <c r="D6280" s="0" t="n">
        <f aca="false">A6280^2</f>
        <v>0.910947821070863</v>
      </c>
      <c r="E6280" s="0" t="n">
        <f aca="false">B6280^2</f>
        <v>0.430610239544929</v>
      </c>
      <c r="F6280" s="0" t="n">
        <f aca="false">C6280^2</f>
        <v>6.81546656470869</v>
      </c>
      <c r="G6280" s="0" t="n">
        <f aca="false">A6280*$C$2+B6280*$D$2+C6280*$E$2</f>
        <v>-0.0782540360728782</v>
      </c>
      <c r="H6280" s="0" t="n">
        <f aca="false">SQRT(D6280*$C$4+E6280*$D$4+F6280*$E$4+2*$C$3*$D$3*$I$2+2*$D$3*$E$3*$J$3+2*$C$3*$E$3*$J$2)</f>
        <v>0.128327379875237</v>
      </c>
    </row>
    <row r="6281" customFormat="false" ht="11.25" hidden="false" customHeight="false" outlineLevel="0" collapsed="false">
      <c r="A6281" s="0" t="n">
        <v>-0.445875423444319</v>
      </c>
      <c r="B6281" s="0" t="n">
        <v>1.26645710623493</v>
      </c>
      <c r="C6281" s="0" t="n">
        <f aca="false">1-SUM(A6281:B6281)</f>
        <v>0.179418317209388</v>
      </c>
      <c r="D6281" s="0" t="n">
        <f aca="false">A6281^2</f>
        <v>0.198804893231651</v>
      </c>
      <c r="E6281" s="0" t="n">
        <f aca="false">B6281^2</f>
        <v>1.60391360193296</v>
      </c>
      <c r="F6281" s="0" t="n">
        <f aca="false">C6281^2</f>
        <v>0.0321909325502484</v>
      </c>
      <c r="G6281" s="0" t="n">
        <f aca="false">A6281*$C$2+B6281*$D$2+C6281*$E$2</f>
        <v>0.0687353129673147</v>
      </c>
      <c r="H6281" s="0" t="n">
        <f aca="false">SQRT(D6281*$C$4+E6281*$D$4+F6281*$E$4+2*$C$3*$D$3*$I$2+2*$D$3*$E$3*$J$3+2*$C$3*$E$3*$J$2)</f>
        <v>0.0711226649792306</v>
      </c>
    </row>
    <row r="6282" customFormat="false" ht="11.25" hidden="false" customHeight="false" outlineLevel="0" collapsed="false">
      <c r="A6282" s="0" t="n">
        <v>1.34751426740318</v>
      </c>
      <c r="B6282" s="0" t="n">
        <v>-0.801965392010254</v>
      </c>
      <c r="C6282" s="0" t="n">
        <f aca="false">1-SUM(A6282:B6282)</f>
        <v>0.454451124607074</v>
      </c>
      <c r="D6282" s="0" t="n">
        <f aca="false">A6282^2</f>
        <v>1.81579470085513</v>
      </c>
      <c r="E6282" s="0" t="n">
        <f aca="false">B6282^2</f>
        <v>0.643148489982161</v>
      </c>
      <c r="F6282" s="0" t="n">
        <f aca="false">C6282^2</f>
        <v>0.206525824656635</v>
      </c>
      <c r="G6282" s="0" t="n">
        <f aca="false">A6282*$C$2+B6282*$D$2+C6282*$E$2</f>
        <v>0.144653157139805</v>
      </c>
      <c r="H6282" s="0" t="n">
        <f aca="false">SQRT(D6282*$C$4+E6282*$D$4+F6282*$E$4+2*$C$3*$D$3*$I$2+2*$D$3*$E$3*$J$3+2*$C$3*$E$3*$J$2)</f>
        <v>0.104205117813839</v>
      </c>
    </row>
    <row r="6283" customFormat="false" ht="11.25" hidden="false" customHeight="false" outlineLevel="0" collapsed="false">
      <c r="A6283" s="0" t="n">
        <v>-1.11703848384045</v>
      </c>
      <c r="B6283" s="0" t="n">
        <v>-0.0567033906064027</v>
      </c>
      <c r="C6283" s="0" t="n">
        <f aca="false">1-SUM(A6283:B6283)</f>
        <v>2.17374187444685</v>
      </c>
      <c r="D6283" s="0" t="n">
        <f aca="false">A6283^2</f>
        <v>1.24777497438057</v>
      </c>
      <c r="E6283" s="0" t="n">
        <f aca="false">B6283^2</f>
        <v>0.00321527450626228</v>
      </c>
      <c r="F6283" s="0" t="n">
        <f aca="false">C6283^2</f>
        <v>4.72515373672371</v>
      </c>
      <c r="G6283" s="0" t="n">
        <f aca="false">A6283*$C$2+B6283*$D$2+C6283*$E$2</f>
        <v>-0.0645390179143651</v>
      </c>
      <c r="H6283" s="0" t="n">
        <f aca="false">SQRT(D6283*$C$4+E6283*$D$4+F6283*$E$4+2*$C$3*$D$3*$I$2+2*$D$3*$E$3*$J$3+2*$C$3*$E$3*$J$2)</f>
        <v>0.117069985647425</v>
      </c>
    </row>
    <row r="6284" customFormat="false" ht="11.25" hidden="false" customHeight="false" outlineLevel="0" collapsed="false">
      <c r="A6284" s="0" t="n">
        <v>0.910367137668996</v>
      </c>
      <c r="B6284" s="0" t="n">
        <v>-0.828943754387036</v>
      </c>
      <c r="C6284" s="0" t="n">
        <f aca="false">1-SUM(A6284:B6284)</f>
        <v>0.91857661671804</v>
      </c>
      <c r="D6284" s="0" t="n">
        <f aca="false">A6284^2</f>
        <v>0.828768325347641</v>
      </c>
      <c r="E6284" s="0" t="n">
        <f aca="false">B6284^2</f>
        <v>0.687147747937274</v>
      </c>
      <c r="F6284" s="0" t="n">
        <f aca="false">C6284^2</f>
        <v>0.84378300078116</v>
      </c>
      <c r="G6284" s="0" t="n">
        <f aca="false">A6284*$C$2+B6284*$D$2+C6284*$E$2</f>
        <v>0.0995895260475478</v>
      </c>
      <c r="H6284" s="0" t="n">
        <f aca="false">SQRT(D6284*$C$4+E6284*$D$4+F6284*$E$4+2*$C$3*$D$3*$I$2+2*$D$3*$E$3*$J$3+2*$C$3*$E$3*$J$2)</f>
        <v>0.084568829750071</v>
      </c>
    </row>
    <row r="6285" customFormat="false" ht="11.25" hidden="false" customHeight="false" outlineLevel="0" collapsed="false">
      <c r="A6285" s="0" t="n">
        <v>-1.21555223242897</v>
      </c>
      <c r="B6285" s="0" t="n">
        <v>-0.154972991119114</v>
      </c>
      <c r="C6285" s="0" t="n">
        <f aca="false">1-SUM(A6285:B6285)</f>
        <v>2.37052522354808</v>
      </c>
      <c r="D6285" s="0" t="n">
        <f aca="false">A6285^2</f>
        <v>1.47756722976305</v>
      </c>
      <c r="E6285" s="0" t="n">
        <f aca="false">B6285^2</f>
        <v>0.0240166279764049</v>
      </c>
      <c r="F6285" s="0" t="n">
        <f aca="false">C6285^2</f>
        <v>5.61938983547768</v>
      </c>
      <c r="G6285" s="0" t="n">
        <f aca="false">A6285*$C$2+B6285*$D$2+C6285*$E$2</f>
        <v>-0.0793038727988525</v>
      </c>
      <c r="H6285" s="0" t="n">
        <f aca="false">SQRT(D6285*$C$4+E6285*$D$4+F6285*$E$4+2*$C$3*$D$3*$I$2+2*$D$3*$E$3*$J$3+2*$C$3*$E$3*$J$2)</f>
        <v>0.127726836383527</v>
      </c>
    </row>
    <row r="6286" customFormat="false" ht="11.25" hidden="false" customHeight="false" outlineLevel="0" collapsed="false">
      <c r="A6286" s="0" t="n">
        <v>-0.278267769402143</v>
      </c>
      <c r="B6286" s="0" t="n">
        <v>0.506912442396313</v>
      </c>
      <c r="C6286" s="0" t="n">
        <f aca="false">1-SUM(A6286:B6286)</f>
        <v>0.771355327005829</v>
      </c>
      <c r="D6286" s="0" t="n">
        <f aca="false">A6286^2</f>
        <v>0.0774329514880439</v>
      </c>
      <c r="E6286" s="0" t="n">
        <f aca="false">B6286^2</f>
        <v>0.256960224256196</v>
      </c>
      <c r="F6286" s="0" t="n">
        <f aca="false">C6286^2</f>
        <v>0.59498904050027</v>
      </c>
      <c r="G6286" s="0" t="n">
        <f aca="false">A6286*$C$2+B6286*$D$2+C6286*$E$2</f>
        <v>0.0475188451796014</v>
      </c>
      <c r="H6286" s="0" t="n">
        <f aca="false">SQRT(D6286*$C$4+E6286*$D$4+F6286*$E$4+2*$C$3*$D$3*$I$2+2*$D$3*$E$3*$J$3+2*$C$3*$E$3*$J$2)</f>
        <v>0.044685618354593</v>
      </c>
    </row>
    <row r="6287" customFormat="false" ht="11.25" hidden="false" customHeight="false" outlineLevel="0" collapsed="false">
      <c r="A6287" s="0" t="n">
        <v>-0.0523087252418593</v>
      </c>
      <c r="B6287" s="0" t="n">
        <v>-0.796838282418287</v>
      </c>
      <c r="C6287" s="0" t="n">
        <f aca="false">1-SUM(A6287:B6287)</f>
        <v>1.84914700766015</v>
      </c>
      <c r="D6287" s="0" t="n">
        <f aca="false">A6287^2</f>
        <v>0.00273620273642832</v>
      </c>
      <c r="E6287" s="0" t="n">
        <f aca="false">B6287^2</f>
        <v>0.634951248327325</v>
      </c>
      <c r="F6287" s="0" t="n">
        <f aca="false">C6287^2</f>
        <v>3.41934465593847</v>
      </c>
      <c r="G6287" s="0" t="n">
        <f aca="false">A6287*$C$2+B6287*$D$2+C6287*$E$2</f>
        <v>0.00492721335489973</v>
      </c>
      <c r="H6287" s="0" t="n">
        <f aca="false">SQRT(D6287*$C$4+E6287*$D$4+F6287*$E$4+2*$C$3*$D$3*$I$2+2*$D$3*$E$3*$J$3+2*$C$3*$E$3*$J$2)</f>
        <v>0.0842302615674935</v>
      </c>
    </row>
    <row r="6288" customFormat="false" ht="11.25" hidden="false" customHeight="false" outlineLevel="0" collapsed="false">
      <c r="A6288" s="0" t="n">
        <v>0.00604266487624727</v>
      </c>
      <c r="B6288" s="0" t="n">
        <v>0.871059297463912</v>
      </c>
      <c r="C6288" s="0" t="n">
        <f aca="false">1-SUM(A6288:B6288)</f>
        <v>0.122898037659841</v>
      </c>
      <c r="D6288" s="0" t="n">
        <f aca="false">A6288^2</f>
        <v>3.65137988066325E-005</v>
      </c>
      <c r="E6288" s="0" t="n">
        <f aca="false">B6288^2</f>
        <v>0.758744299698324</v>
      </c>
      <c r="F6288" s="0" t="n">
        <f aca="false">C6288^2</f>
        <v>0.0151039276606396</v>
      </c>
      <c r="G6288" s="0" t="n">
        <f aca="false">A6288*$C$2+B6288*$D$2+C6288*$E$2</f>
        <v>0.0941572313608203</v>
      </c>
      <c r="H6288" s="0" t="n">
        <f aca="false">SQRT(D6288*$C$4+E6288*$D$4+F6288*$E$4+2*$C$3*$D$3*$I$2+2*$D$3*$E$3*$J$3+2*$C$3*$E$3*$J$2)</f>
        <v>0.044093150841338</v>
      </c>
    </row>
    <row r="6289" customFormat="false" ht="11.25" hidden="false" customHeight="false" outlineLevel="0" collapsed="false">
      <c r="A6289" s="0" t="n">
        <v>-1.92724387340922</v>
      </c>
      <c r="B6289" s="0" t="n">
        <v>1.18881801812799</v>
      </c>
      <c r="C6289" s="0" t="n">
        <f aca="false">1-SUM(A6289:B6289)</f>
        <v>1.73842585528123</v>
      </c>
      <c r="D6289" s="0" t="n">
        <f aca="false">A6289^2</f>
        <v>3.71426894759338</v>
      </c>
      <c r="E6289" s="0" t="n">
        <f aca="false">B6289^2</f>
        <v>1.41328828022577</v>
      </c>
      <c r="F6289" s="0" t="n">
        <f aca="false">C6289^2</f>
        <v>3.02212445431027</v>
      </c>
      <c r="G6289" s="0" t="n">
        <f aca="false">A6289*$C$2+B6289*$D$2+C6289*$E$2</f>
        <v>-0.0832834864345226</v>
      </c>
      <c r="H6289" s="0" t="n">
        <f aca="false">SQRT(D6289*$C$4+E6289*$D$4+F6289*$E$4+2*$C$3*$D$3*$I$2+2*$D$3*$E$3*$J$3+2*$C$3*$E$3*$J$2)</f>
        <v>0.163069119304265</v>
      </c>
    </row>
    <row r="6290" customFormat="false" ht="11.25" hidden="false" customHeight="false" outlineLevel="0" collapsed="false">
      <c r="A6290" s="0" t="n">
        <v>1.79345072786645</v>
      </c>
      <c r="B6290" s="0" t="n">
        <v>-1.50376903592029</v>
      </c>
      <c r="C6290" s="0" t="n">
        <f aca="false">1-SUM(A6290:B6290)</f>
        <v>0.710318308053834</v>
      </c>
      <c r="D6290" s="0" t="n">
        <f aca="false">A6290^2</f>
        <v>3.2164655132847</v>
      </c>
      <c r="E6290" s="0" t="n">
        <f aca="false">B6290^2</f>
        <v>2.26132131339263</v>
      </c>
      <c r="F6290" s="0" t="n">
        <f aca="false">C6290^2</f>
        <v>0.504552098756462</v>
      </c>
      <c r="G6290" s="0" t="n">
        <f aca="false">A6290*$C$2+B6290*$D$2+C6290*$E$2</f>
        <v>0.154156620990631</v>
      </c>
      <c r="H6290" s="0" t="n">
        <f aca="false">SQRT(D6290*$C$4+E6290*$D$4+F6290*$E$4+2*$C$3*$D$3*$I$2+2*$D$3*$E$3*$J$3+2*$C$3*$E$3*$J$2)</f>
        <v>0.149145122805229</v>
      </c>
    </row>
    <row r="6291" customFormat="false" ht="11.25" hidden="false" customHeight="false" outlineLevel="0" collapsed="false">
      <c r="A6291" s="0" t="n">
        <v>0.929776909695731</v>
      </c>
      <c r="B6291" s="0" t="n">
        <v>-0.882045960875271</v>
      </c>
      <c r="C6291" s="0" t="n">
        <f aca="false">1-SUM(A6291:B6291)</f>
        <v>0.95226905117954</v>
      </c>
      <c r="D6291" s="0" t="n">
        <f aca="false">A6291^2</f>
        <v>0.864485101803343</v>
      </c>
      <c r="E6291" s="0" t="n">
        <f aca="false">B6291^2</f>
        <v>0.77800507709638</v>
      </c>
      <c r="F6291" s="0" t="n">
        <f aca="false">C6291^2</f>
        <v>0.906816345834382</v>
      </c>
      <c r="G6291" s="0" t="n">
        <f aca="false">A6291*$C$2+B6291*$D$2+C6291*$E$2</f>
        <v>0.0988753929258095</v>
      </c>
      <c r="H6291" s="0" t="n">
        <f aca="false">SQRT(D6291*$C$4+E6291*$D$4+F6291*$E$4+2*$C$3*$D$3*$I$2+2*$D$3*$E$3*$J$3+2*$C$3*$E$3*$J$2)</f>
        <v>0.0874922616287426</v>
      </c>
    </row>
    <row r="6292" customFormat="false" ht="11.25" hidden="false" customHeight="false" outlineLevel="0" collapsed="false">
      <c r="A6292" s="0" t="n">
        <v>-1.55504013183996</v>
      </c>
      <c r="B6292" s="0" t="n">
        <v>-0.357615894039735</v>
      </c>
      <c r="C6292" s="0" t="n">
        <f aca="false">1-SUM(A6292:B6292)</f>
        <v>2.9126560258797</v>
      </c>
      <c r="D6292" s="0" t="n">
        <f aca="false">A6292^2</f>
        <v>2.41814981163284</v>
      </c>
      <c r="E6292" s="0" t="n">
        <f aca="false">B6292^2</f>
        <v>0.127889127669839</v>
      </c>
      <c r="F6292" s="0" t="n">
        <f aca="false">C6292^2</f>
        <v>8.4835651250933</v>
      </c>
      <c r="G6292" s="0" t="n">
        <f aca="false">A6292*$C$2+B6292*$D$2+C6292*$E$2</f>
        <v>-0.123384807885983</v>
      </c>
      <c r="H6292" s="0" t="n">
        <f aca="false">SQRT(D6292*$C$4+E6292*$D$4+F6292*$E$4+2*$C$3*$D$3*$I$2+2*$D$3*$E$3*$J$3+2*$C$3*$E$3*$J$2)</f>
        <v>0.160515921628743</v>
      </c>
    </row>
    <row r="6293" customFormat="false" ht="11.25" hidden="false" customHeight="false" outlineLevel="0" collapsed="false">
      <c r="A6293" s="0" t="n">
        <v>1.67088839381085</v>
      </c>
      <c r="B6293" s="0" t="n">
        <v>0.836146122623371</v>
      </c>
      <c r="C6293" s="0" t="n">
        <f aca="false">1-SUM(A6293:B6293)</f>
        <v>-1.50703451643422</v>
      </c>
      <c r="D6293" s="0" t="n">
        <f aca="false">A6293^2</f>
        <v>2.79186802457179</v>
      </c>
      <c r="E6293" s="0" t="n">
        <f aca="false">B6293^2</f>
        <v>0.699140338378098</v>
      </c>
      <c r="F6293" s="0" t="n">
        <f aca="false">C6293^2</f>
        <v>2.27115303372412</v>
      </c>
      <c r="G6293" s="0" t="n">
        <f aca="false">A6293*$C$2+B6293*$D$2+C6293*$E$2</f>
        <v>0.258896145512253</v>
      </c>
      <c r="H6293" s="0" t="n">
        <f aca="false">SQRT(D6293*$C$4+E6293*$D$4+F6293*$E$4+2*$C$3*$D$3*$I$2+2*$D$3*$E$3*$J$3+2*$C$3*$E$3*$J$2)</f>
        <v>0.138147924415482</v>
      </c>
    </row>
    <row r="6294" customFormat="false" ht="11.25" hidden="false" customHeight="false" outlineLevel="0" collapsed="false">
      <c r="A6294" s="0" t="n">
        <v>1.04428235724967</v>
      </c>
      <c r="B6294" s="0" t="n">
        <v>1.14706869716483</v>
      </c>
      <c r="C6294" s="0" t="n">
        <f aca="false">1-SUM(A6294:B6294)</f>
        <v>-1.1913510544145</v>
      </c>
      <c r="D6294" s="0" t="n">
        <f aca="false">A6294^2</f>
        <v>1.09052564166293</v>
      </c>
      <c r="E6294" s="0" t="n">
        <f aca="false">B6294^2</f>
        <v>1.31576659601542</v>
      </c>
      <c r="F6294" s="0" t="n">
        <f aca="false">C6294^2</f>
        <v>1.41931733485455</v>
      </c>
      <c r="G6294" s="0" t="n">
        <f aca="false">A6294*$C$2+B6294*$D$2+C6294*$E$2</f>
        <v>0.211781670583209</v>
      </c>
      <c r="H6294" s="0" t="n">
        <f aca="false">SQRT(D6294*$C$4+E6294*$D$4+F6294*$E$4+2*$C$3*$D$3*$I$2+2*$D$3*$E$3*$J$3+2*$C$3*$E$3*$J$2)</f>
        <v>0.10453181271725</v>
      </c>
    </row>
    <row r="6295" customFormat="false" ht="11.25" hidden="false" customHeight="false" outlineLevel="0" collapsed="false">
      <c r="A6295" s="0" t="n">
        <v>0.675252540665914</v>
      </c>
      <c r="B6295" s="0" t="n">
        <v>1.95776238288522</v>
      </c>
      <c r="C6295" s="0" t="n">
        <f aca="false">1-SUM(A6295:B6295)</f>
        <v>-1.63301492355113</v>
      </c>
      <c r="D6295" s="0" t="n">
        <f aca="false">A6295^2</f>
        <v>0.455965993675772</v>
      </c>
      <c r="E6295" s="0" t="n">
        <f aca="false">B6295^2</f>
        <v>3.83283354784041</v>
      </c>
      <c r="F6295" s="0" t="n">
        <f aca="false">C6295^2</f>
        <v>2.66673774054071</v>
      </c>
      <c r="G6295" s="0" t="n">
        <f aca="false">A6295*$C$2+B6295*$D$2+C6295*$E$2</f>
        <v>0.215413373210852</v>
      </c>
      <c r="H6295" s="0" t="n">
        <f aca="false">SQRT(D6295*$C$4+E6295*$D$4+F6295*$E$4+2*$C$3*$D$3*$I$2+2*$D$3*$E$3*$J$3+2*$C$3*$E$3*$J$2)</f>
        <v>0.126909801132448</v>
      </c>
    </row>
    <row r="6296" customFormat="false" ht="11.25" hidden="false" customHeight="false" outlineLevel="0" collapsed="false">
      <c r="A6296" s="0" t="n">
        <v>-0.183782464064455</v>
      </c>
      <c r="B6296" s="0" t="n">
        <v>0.0358287301248206</v>
      </c>
      <c r="C6296" s="0" t="n">
        <f aca="false">1-SUM(A6296:B6296)</f>
        <v>1.14795373393963</v>
      </c>
      <c r="D6296" s="0" t="n">
        <f aca="false">A6296^2</f>
        <v>0.0337759940976028</v>
      </c>
      <c r="E6296" s="0" t="n">
        <f aca="false">B6296^2</f>
        <v>0.00128369790235723</v>
      </c>
      <c r="F6296" s="0" t="n">
        <f aca="false">C6296^2</f>
        <v>1.31779777526595</v>
      </c>
      <c r="G6296" s="0" t="n">
        <f aca="false">A6296*$C$2+B6296*$D$2+C6296*$E$2</f>
        <v>0.0334131900997955</v>
      </c>
      <c r="H6296" s="0" t="n">
        <f aca="false">SQRT(D6296*$C$4+E6296*$D$4+F6296*$E$4+2*$C$3*$D$3*$I$2+2*$D$3*$E$3*$J$3+2*$C$3*$E$3*$J$2)</f>
        <v>0.0479602758150917</v>
      </c>
    </row>
    <row r="6297" customFormat="false" ht="11.25" hidden="false" customHeight="false" outlineLevel="0" collapsed="false">
      <c r="A6297" s="0" t="n">
        <v>0.430127872554705</v>
      </c>
      <c r="B6297" s="0" t="n">
        <v>1.05099642933439</v>
      </c>
      <c r="C6297" s="0" t="n">
        <f aca="false">1-SUM(A6297:B6297)</f>
        <v>-0.481124301889096</v>
      </c>
      <c r="D6297" s="0" t="n">
        <f aca="false">A6297^2</f>
        <v>0.185009986748436</v>
      </c>
      <c r="E6297" s="0" t="n">
        <f aca="false">B6297^2</f>
        <v>1.10459349447364</v>
      </c>
      <c r="F6297" s="0" t="n">
        <f aca="false">C6297^2</f>
        <v>0.23148059386827</v>
      </c>
      <c r="G6297" s="0" t="n">
        <f aca="false">A6297*$C$2+B6297*$D$2+C6297*$E$2</f>
        <v>0.14556260872219</v>
      </c>
      <c r="H6297" s="0" t="n">
        <f aca="false">SQRT(D6297*$C$4+E6297*$D$4+F6297*$E$4+2*$C$3*$D$3*$I$2+2*$D$3*$E$3*$J$3+2*$C$3*$E$3*$J$2)</f>
        <v>0.0637291269471085</v>
      </c>
    </row>
    <row r="6298" customFormat="false" ht="11.25" hidden="false" customHeight="false" outlineLevel="0" collapsed="false">
      <c r="A6298" s="0" t="n">
        <v>-1.93786431470687</v>
      </c>
      <c r="B6298" s="0" t="n">
        <v>-0.0807519760734885</v>
      </c>
      <c r="C6298" s="0" t="n">
        <f aca="false">1-SUM(A6298:B6298)</f>
        <v>3.01861629078036</v>
      </c>
      <c r="D6298" s="0" t="n">
        <f aca="false">A6298^2</f>
        <v>3.75531810221433</v>
      </c>
      <c r="E6298" s="0" t="n">
        <f aca="false">B6298^2</f>
        <v>0.00652088163977326</v>
      </c>
      <c r="F6298" s="0" t="n">
        <f aca="false">C6298^2</f>
        <v>9.11204431096457</v>
      </c>
      <c r="G6298" s="0" t="n">
        <f aca="false">A6298*$C$2+B6298*$D$2+C6298*$E$2</f>
        <v>-0.147824030274361</v>
      </c>
      <c r="H6298" s="0" t="n">
        <f aca="false">SQRT(D6298*$C$4+E6298*$D$4+F6298*$E$4+2*$C$3*$D$3*$I$2+2*$D$3*$E$3*$J$3+2*$C$3*$E$3*$J$2)</f>
        <v>0.18171304796985</v>
      </c>
    </row>
    <row r="6299" customFormat="false" ht="11.25" hidden="false" customHeight="false" outlineLevel="0" collapsed="false">
      <c r="A6299" s="0" t="n">
        <v>-0.00750755333109532</v>
      </c>
      <c r="B6299" s="0" t="n">
        <v>0.586748863185522</v>
      </c>
      <c r="C6299" s="0" t="n">
        <f aca="false">1-SUM(A6299:B6299)</f>
        <v>0.420758690145573</v>
      </c>
      <c r="D6299" s="0" t="n">
        <f aca="false">A6299^2</f>
        <v>5.63633570192404E-005</v>
      </c>
      <c r="E6299" s="0" t="n">
        <f aca="false">B6299^2</f>
        <v>0.344274228449503</v>
      </c>
      <c r="F6299" s="0" t="n">
        <f aca="false">C6299^2</f>
        <v>0.177037875333018</v>
      </c>
      <c r="G6299" s="0" t="n">
        <f aca="false">A6299*$C$2+B6299*$D$2+C6299*$E$2</f>
        <v>0.0785866878261666</v>
      </c>
      <c r="H6299" s="0" t="n">
        <f aca="false">SQRT(D6299*$C$4+E6299*$D$4+F6299*$E$4+2*$C$3*$D$3*$I$2+2*$D$3*$E$3*$J$3+2*$C$3*$E$3*$J$2)</f>
        <v>0.0341646359867331</v>
      </c>
    </row>
    <row r="6300" customFormat="false" ht="11.25" hidden="false" customHeight="false" outlineLevel="0" collapsed="false">
      <c r="A6300" s="0" t="n">
        <v>-0.022522659993286</v>
      </c>
      <c r="B6300" s="0" t="n">
        <v>-0.274239326151311</v>
      </c>
      <c r="C6300" s="0" t="n">
        <f aca="false">1-SUM(A6300:B6300)</f>
        <v>1.2967619861446</v>
      </c>
      <c r="D6300" s="0" t="n">
        <f aca="false">A6300^2</f>
        <v>0.000507270213173164</v>
      </c>
      <c r="E6300" s="0" t="n">
        <f aca="false">B6300^2</f>
        <v>0.075207208007925</v>
      </c>
      <c r="F6300" s="0" t="n">
        <f aca="false">C6300^2</f>
        <v>1.68159164870968</v>
      </c>
      <c r="G6300" s="0" t="n">
        <f aca="false">A6300*$C$2+B6300*$D$2+C6300*$E$2</f>
        <v>0.0340357676931059</v>
      </c>
      <c r="H6300" s="0" t="n">
        <f aca="false">SQRT(D6300*$C$4+E6300*$D$4+F6300*$E$4+2*$C$3*$D$3*$I$2+2*$D$3*$E$3*$J$3+2*$C$3*$E$3*$J$2)</f>
        <v>0.0538892408742213</v>
      </c>
    </row>
    <row r="6301" customFormat="false" ht="11.25" hidden="false" customHeight="false" outlineLevel="0" collapsed="false">
      <c r="A6301" s="0" t="n">
        <v>1.92748802148503</v>
      </c>
      <c r="B6301" s="0" t="n">
        <v>-1.99304177983947</v>
      </c>
      <c r="C6301" s="0" t="n">
        <f aca="false">1-SUM(A6301:B6301)</f>
        <v>1.06555375835444</v>
      </c>
      <c r="D6301" s="0" t="n">
        <f aca="false">A6301^2</f>
        <v>3.71521007296828</v>
      </c>
      <c r="E6301" s="0" t="n">
        <f aca="false">B6301^2</f>
        <v>3.97221553618569</v>
      </c>
      <c r="F6301" s="0" t="n">
        <f aca="false">C6301^2</f>
        <v>1.13540481194328</v>
      </c>
      <c r="G6301" s="0" t="n">
        <f aca="false">A6301*$C$2+B6301*$D$2+C6301*$E$2</f>
        <v>0.143096713156529</v>
      </c>
      <c r="H6301" s="0" t="n">
        <f aca="false">SQRT(D6301*$C$4+E6301*$D$4+F6301*$E$4+2*$C$3*$D$3*$I$2+2*$D$3*$E$3*$J$3+2*$C$3*$E$3*$J$2)</f>
        <v>0.17313207645355</v>
      </c>
    </row>
    <row r="6302" customFormat="false" ht="11.25" hidden="false" customHeight="false" outlineLevel="0" collapsed="false">
      <c r="A6302" s="0" t="n">
        <v>-1.33506271553697</v>
      </c>
      <c r="B6302" s="0" t="n">
        <v>0.699423200170904</v>
      </c>
      <c r="C6302" s="0" t="n">
        <f aca="false">1-SUM(A6302:B6302)</f>
        <v>1.63563951536607</v>
      </c>
      <c r="D6302" s="0" t="n">
        <f aca="false">A6302^2</f>
        <v>1.78239245441696</v>
      </c>
      <c r="E6302" s="0" t="n">
        <f aca="false">B6302^2</f>
        <v>0.489192812937308</v>
      </c>
      <c r="F6302" s="0" t="n">
        <f aca="false">C6302^2</f>
        <v>2.67531662422695</v>
      </c>
      <c r="G6302" s="0" t="n">
        <f aca="false">A6302*$C$2+B6302*$D$2+C6302*$E$2</f>
        <v>-0.0485351115451521</v>
      </c>
      <c r="H6302" s="0" t="n">
        <f aca="false">SQRT(D6302*$C$4+E6302*$D$4+F6302*$E$4+2*$C$3*$D$3*$I$2+2*$D$3*$E$3*$J$3+2*$C$3*$E$3*$J$2)</f>
        <v>0.119416128130791</v>
      </c>
    </row>
    <row r="6303" customFormat="false" ht="11.25" hidden="false" customHeight="false" outlineLevel="0" collapsed="false">
      <c r="A6303" s="0" t="n">
        <v>1.78197576830348</v>
      </c>
      <c r="B6303" s="0" t="n">
        <v>0.120548112430189</v>
      </c>
      <c r="C6303" s="0" t="n">
        <f aca="false">1-SUM(A6303:B6303)</f>
        <v>-0.902523880733665</v>
      </c>
      <c r="D6303" s="0" t="n">
        <f aca="false">A6303^2</f>
        <v>3.17543763882076</v>
      </c>
      <c r="E6303" s="0" t="n">
        <f aca="false">B6303^2</f>
        <v>0.0145318474104815</v>
      </c>
      <c r="F6303" s="0" t="n">
        <f aca="false">C6303^2</f>
        <v>0.814549355294555</v>
      </c>
      <c r="G6303" s="0" t="n">
        <f aca="false">A6303*$C$2+B6303*$D$2+C6303*$E$2</f>
        <v>0.234224982451857</v>
      </c>
      <c r="H6303" s="0" t="n">
        <f aca="false">SQRT(D6303*$C$4+E6303*$D$4+F6303*$E$4+2*$C$3*$D$3*$I$2+2*$D$3*$E$3*$J$3+2*$C$3*$E$3*$J$2)</f>
        <v>0.1300855603717</v>
      </c>
    </row>
    <row r="6304" customFormat="false" ht="11.25" hidden="false" customHeight="false" outlineLevel="0" collapsed="false">
      <c r="A6304" s="0" t="n">
        <v>-0.832850123599964</v>
      </c>
      <c r="B6304" s="0" t="n">
        <v>1.04037598803674</v>
      </c>
      <c r="C6304" s="0" t="n">
        <f aca="false">1-SUM(A6304:B6304)</f>
        <v>0.792474135563219</v>
      </c>
      <c r="D6304" s="0" t="n">
        <f aca="false">A6304^2</f>
        <v>0.693639328380474</v>
      </c>
      <c r="E6304" s="0" t="n">
        <f aca="false">B6304^2</f>
        <v>1.08238219648343</v>
      </c>
      <c r="F6304" s="0" t="n">
        <f aca="false">C6304^2</f>
        <v>0.628015255536671</v>
      </c>
      <c r="G6304" s="0" t="n">
        <f aca="false">A6304*$C$2+B6304*$D$2+C6304*$E$2</f>
        <v>0.0187337870418409</v>
      </c>
      <c r="H6304" s="0" t="n">
        <f aca="false">SQRT(D6304*$C$4+E6304*$D$4+F6304*$E$4+2*$C$3*$D$3*$I$2+2*$D$3*$E$3*$J$3+2*$C$3*$E$3*$J$2)</f>
        <v>0.084454796247055</v>
      </c>
    </row>
    <row r="6305" customFormat="false" ht="11.25" hidden="false" customHeight="false" outlineLevel="0" collapsed="false">
      <c r="A6305" s="0" t="n">
        <v>0.630207220679342</v>
      </c>
      <c r="B6305" s="0" t="n">
        <v>1.69884334849086</v>
      </c>
      <c r="C6305" s="0" t="n">
        <f aca="false">1-SUM(A6305:B6305)</f>
        <v>-1.3290505691702</v>
      </c>
      <c r="D6305" s="0" t="n">
        <f aca="false">A6305^2</f>
        <v>0.397161140996381</v>
      </c>
      <c r="E6305" s="0" t="n">
        <f aca="false">B6305^2</f>
        <v>2.88606872271164</v>
      </c>
      <c r="F6305" s="0" t="n">
        <f aca="false">C6305^2</f>
        <v>1.76637541541164</v>
      </c>
      <c r="G6305" s="0" t="n">
        <f aca="false">A6305*$C$2+B6305*$D$2+C6305*$E$2</f>
        <v>0.197962889492477</v>
      </c>
      <c r="H6305" s="0" t="n">
        <f aca="false">SQRT(D6305*$C$4+E6305*$D$4+F6305*$E$4+2*$C$3*$D$3*$I$2+2*$D$3*$E$3*$J$3+2*$C$3*$E$3*$J$2)</f>
        <v>0.109592253660193</v>
      </c>
    </row>
    <row r="6306" customFormat="false" ht="11.25" hidden="false" customHeight="false" outlineLevel="0" collapsed="false">
      <c r="A6306" s="0" t="n">
        <v>-0.0935697500534074</v>
      </c>
      <c r="B6306" s="0" t="n">
        <v>0.569292275765251</v>
      </c>
      <c r="C6306" s="0" t="n">
        <f aca="false">1-SUM(A6306:B6306)</f>
        <v>0.524277474288156</v>
      </c>
      <c r="D6306" s="0" t="n">
        <f aca="false">A6306^2</f>
        <v>0.00875529812505713</v>
      </c>
      <c r="E6306" s="0" t="n">
        <f aca="false">B6306^2</f>
        <v>0.324093695245979</v>
      </c>
      <c r="F6306" s="0" t="n">
        <f aca="false">C6306^2</f>
        <v>0.274866870045968</v>
      </c>
      <c r="G6306" s="0" t="n">
        <f aca="false">A6306*$C$2+B6306*$D$2+C6306*$E$2</f>
        <v>0.0691076387829218</v>
      </c>
      <c r="H6306" s="0" t="n">
        <f aca="false">SQRT(D6306*$C$4+E6306*$D$4+F6306*$E$4+2*$C$3*$D$3*$I$2+2*$D$3*$E$3*$J$3+2*$C$3*$E$3*$J$2)</f>
        <v>0.0362756418413414</v>
      </c>
    </row>
    <row r="6307" customFormat="false" ht="11.25" hidden="false" customHeight="false" outlineLevel="0" collapsed="false">
      <c r="A6307" s="0" t="n">
        <v>-0.483108005005036</v>
      </c>
      <c r="B6307" s="0" t="n">
        <v>-1.87926877651296</v>
      </c>
      <c r="C6307" s="0" t="n">
        <f aca="false">1-SUM(A6307:B6307)</f>
        <v>3.36237678151799</v>
      </c>
      <c r="D6307" s="0" t="n">
        <f aca="false">A6307^2</f>
        <v>0.233393344499946</v>
      </c>
      <c r="E6307" s="0" t="n">
        <f aca="false">B6307^2</f>
        <v>3.5316511343765</v>
      </c>
      <c r="F6307" s="0" t="n">
        <f aca="false">C6307^2</f>
        <v>11.3055776208913</v>
      </c>
      <c r="G6307" s="0" t="n">
        <f aca="false">A6307*$C$2+B6307*$D$2+C6307*$E$2</f>
        <v>-0.0922742393261513</v>
      </c>
      <c r="H6307" s="0" t="n">
        <f aca="false">SQRT(D6307*$C$4+E6307*$D$4+F6307*$E$4+2*$C$3*$D$3*$I$2+2*$D$3*$E$3*$J$3+2*$C$3*$E$3*$J$2)</f>
        <v>0.167584842445303</v>
      </c>
    </row>
    <row r="6308" customFormat="false" ht="11.25" hidden="false" customHeight="false" outlineLevel="0" collapsed="false">
      <c r="A6308" s="0" t="n">
        <v>1.06076235236671</v>
      </c>
      <c r="B6308" s="0" t="n">
        <v>-1.12631611072115</v>
      </c>
      <c r="C6308" s="0" t="n">
        <f aca="false">1-SUM(A6308:B6308)</f>
        <v>1.06555375835444</v>
      </c>
      <c r="D6308" s="0" t="n">
        <f aca="false">A6308^2</f>
        <v>1.12521676819856</v>
      </c>
      <c r="E6308" s="0" t="n">
        <f aca="false">B6308^2</f>
        <v>1.26858798127002</v>
      </c>
      <c r="F6308" s="0" t="n">
        <f aca="false">C6308^2</f>
        <v>1.13540481194328</v>
      </c>
      <c r="G6308" s="0" t="n">
        <f aca="false">A6308*$C$2+B6308*$D$2+C6308*$E$2</f>
        <v>0.0997604297006134</v>
      </c>
      <c r="H6308" s="0" t="n">
        <f aca="false">SQRT(D6308*$C$4+E6308*$D$4+F6308*$E$4+2*$C$3*$D$3*$I$2+2*$D$3*$E$3*$J$3+2*$C$3*$E$3*$J$2)</f>
        <v>0.102589862152443</v>
      </c>
    </row>
    <row r="6309" customFormat="false" ht="11.25" hidden="false" customHeight="false" outlineLevel="0" collapsed="false">
      <c r="A6309" s="0" t="n">
        <v>-0.776207770012513</v>
      </c>
      <c r="B6309" s="0" t="n">
        <v>-1.29685354167302</v>
      </c>
      <c r="C6309" s="0" t="n">
        <f aca="false">1-SUM(A6309:B6309)</f>
        <v>3.07306131168554</v>
      </c>
      <c r="D6309" s="0" t="n">
        <f aca="false">A6309^2</f>
        <v>0.602498502227798</v>
      </c>
      <c r="E6309" s="0" t="n">
        <f aca="false">B6309^2</f>
        <v>1.68182910854987</v>
      </c>
      <c r="F6309" s="0" t="n">
        <f aca="false">C6309^2</f>
        <v>9.44370582537843</v>
      </c>
      <c r="G6309" s="0" t="n">
        <f aca="false">A6309*$C$2+B6309*$D$2+C6309*$E$2</f>
        <v>-0.0924634540849025</v>
      </c>
      <c r="H6309" s="0" t="n">
        <f aca="false">SQRT(D6309*$C$4+E6309*$D$4+F6309*$E$4+2*$C$3*$D$3*$I$2+2*$D$3*$E$3*$J$3+2*$C$3*$E$3*$J$2)</f>
        <v>0.149297504175041</v>
      </c>
    </row>
    <row r="6310" customFormat="false" ht="11.25" hidden="false" customHeight="false" outlineLevel="0" collapsed="false">
      <c r="A6310" s="0" t="n">
        <v>-1.4094058046205</v>
      </c>
      <c r="B6310" s="0" t="n">
        <v>0.0186162907803582</v>
      </c>
      <c r="C6310" s="0" t="n">
        <f aca="false">1-SUM(A6310:B6310)</f>
        <v>2.39078951384014</v>
      </c>
      <c r="D6310" s="0" t="n">
        <f aca="false">A6310^2</f>
        <v>1.98642472209797</v>
      </c>
      <c r="E6310" s="0" t="n">
        <f aca="false">B6310^2</f>
        <v>0.00034656628241885</v>
      </c>
      <c r="F6310" s="0" t="n">
        <f aca="false">C6310^2</f>
        <v>5.71587449948799</v>
      </c>
      <c r="G6310" s="0" t="n">
        <f aca="false">A6310*$C$2+B6310*$D$2+C6310*$E$2</f>
        <v>-0.0900097659230323</v>
      </c>
      <c r="H6310" s="0" t="n">
        <f aca="false">SQRT(D6310*$C$4+E6310*$D$4+F6310*$E$4+2*$C$3*$D$3*$I$2+2*$D$3*$E$3*$J$3+2*$C$3*$E$3*$J$2)</f>
        <v>0.137487260330428</v>
      </c>
    </row>
    <row r="6311" customFormat="false" ht="11.25" hidden="false" customHeight="false" outlineLevel="0" collapsed="false">
      <c r="A6311" s="0" t="n">
        <v>-1.79894405957213</v>
      </c>
      <c r="B6311" s="0" t="n">
        <v>-1.5439313943907</v>
      </c>
      <c r="C6311" s="0" t="n">
        <f aca="false">1-SUM(A6311:B6311)</f>
        <v>4.34287545396283</v>
      </c>
      <c r="D6311" s="0" t="n">
        <f aca="false">A6311^2</f>
        <v>3.23619972946986</v>
      </c>
      <c r="E6311" s="0" t="n">
        <f aca="false">B6311^2</f>
        <v>2.38372415058521</v>
      </c>
      <c r="F6311" s="0" t="n">
        <f aca="false">C6311^2</f>
        <v>18.8605672086328</v>
      </c>
      <c r="G6311" s="0" t="n">
        <f aca="false">A6311*$C$2+B6311*$D$2+C6311*$E$2</f>
        <v>-0.207090975676748</v>
      </c>
      <c r="H6311" s="0" t="n">
        <f aca="false">SQRT(D6311*$C$4+E6311*$D$4+F6311*$E$4+2*$C$3*$D$3*$I$2+2*$D$3*$E$3*$J$3+2*$C$3*$E$3*$J$2)</f>
        <v>0.228071472535865</v>
      </c>
    </row>
    <row r="6312" customFormat="false" ht="11.25" hidden="false" customHeight="false" outlineLevel="0" collapsed="false">
      <c r="A6312" s="0" t="n">
        <v>-1.60106204412976</v>
      </c>
      <c r="B6312" s="0" t="n">
        <v>-0.393017365031892</v>
      </c>
      <c r="C6312" s="0" t="n">
        <f aca="false">1-SUM(A6312:B6312)</f>
        <v>2.99407940916166</v>
      </c>
      <c r="D6312" s="0" t="n">
        <f aca="false">A6312^2</f>
        <v>2.56339966915298</v>
      </c>
      <c r="E6312" s="0" t="n">
        <f aca="false">B6312^2</f>
        <v>0.154462649216611</v>
      </c>
      <c r="F6312" s="0" t="n">
        <f aca="false">C6312^2</f>
        <v>8.96451150836582</v>
      </c>
      <c r="G6312" s="0" t="n">
        <f aca="false">A6312*$C$2+B6312*$D$2+C6312*$E$2</f>
        <v>-0.129757072664571</v>
      </c>
      <c r="H6312" s="0" t="n">
        <f aca="false">SQRT(D6312*$C$4+E6312*$D$4+F6312*$E$4+2*$C$3*$D$3*$I$2+2*$D$3*$E$3*$J$3+2*$C$3*$E$3*$J$2)</f>
        <v>0.165266552621141</v>
      </c>
    </row>
    <row r="6313" customFormat="false" ht="11.25" hidden="false" customHeight="false" outlineLevel="0" collapsed="false">
      <c r="A6313" s="0" t="n">
        <v>-1.76940214239937</v>
      </c>
      <c r="B6313" s="0" t="n">
        <v>1.91857661671804</v>
      </c>
      <c r="C6313" s="0" t="n">
        <f aca="false">1-SUM(A6313:B6313)</f>
        <v>0.850825525681326</v>
      </c>
      <c r="D6313" s="0" t="n">
        <f aca="false">A6313^2</f>
        <v>3.13078394152746</v>
      </c>
      <c r="E6313" s="0" t="n">
        <f aca="false">B6313^2</f>
        <v>3.68093623421724</v>
      </c>
      <c r="F6313" s="0" t="n">
        <f aca="false">C6313^2</f>
        <v>0.723904075150904</v>
      </c>
      <c r="G6313" s="0" t="n">
        <f aca="false">A6313*$C$2+B6313*$D$2+C6313*$E$2</f>
        <v>-0.0310113834040345</v>
      </c>
      <c r="H6313" s="0" t="n">
        <f aca="false">SQRT(D6313*$C$4+E6313*$D$4+F6313*$E$4+2*$C$3*$D$3*$I$2+2*$D$3*$E$3*$J$3+2*$C$3*$E$3*$J$2)</f>
        <v>0.160388367468682</v>
      </c>
    </row>
    <row r="6314" customFormat="false" ht="11.25" hidden="false" customHeight="false" outlineLevel="0" collapsed="false">
      <c r="A6314" s="0" t="n">
        <v>-1.08114871669668</v>
      </c>
      <c r="B6314" s="0" t="n">
        <v>-1.77098910489212</v>
      </c>
      <c r="C6314" s="0" t="n">
        <f aca="false">1-SUM(A6314:B6314)</f>
        <v>3.85213782158879</v>
      </c>
      <c r="D6314" s="0" t="n">
        <f aca="false">A6314^2</f>
        <v>1.16888254761487</v>
      </c>
      <c r="E6314" s="0" t="n">
        <f aca="false">B6314^2</f>
        <v>3.13640240964658</v>
      </c>
      <c r="F6314" s="0" t="n">
        <f aca="false">C6314^2</f>
        <v>14.8389657965149</v>
      </c>
      <c r="G6314" s="0" t="n">
        <f aca="false">A6314*$C$2+B6314*$D$2+C6314*$E$2</f>
        <v>-0.146664326914274</v>
      </c>
      <c r="H6314" s="0" t="n">
        <f aca="false">SQRT(D6314*$C$4+E6314*$D$4+F6314*$E$4+2*$C$3*$D$3*$I$2+2*$D$3*$E$3*$J$3+2*$C$3*$E$3*$J$2)</f>
        <v>0.193219760329665</v>
      </c>
    </row>
    <row r="6315" customFormat="false" ht="11.25" hidden="false" customHeight="false" outlineLevel="0" collapsed="false">
      <c r="A6315" s="0" t="n">
        <v>1.92809839167455</v>
      </c>
      <c r="B6315" s="0" t="n">
        <v>-0.0495010223700674</v>
      </c>
      <c r="C6315" s="0" t="n">
        <f aca="false">1-SUM(A6315:B6315)</f>
        <v>-0.878597369304483</v>
      </c>
      <c r="D6315" s="0" t="n">
        <f aca="false">A6315^2</f>
        <v>3.71756340797799</v>
      </c>
      <c r="E6315" s="0" t="n">
        <f aca="false">B6315^2</f>
        <v>0.00245035121568191</v>
      </c>
      <c r="F6315" s="0" t="n">
        <f aca="false">C6315^2</f>
        <v>0.771933337348758</v>
      </c>
      <c r="G6315" s="0" t="n">
        <f aca="false">A6315*$C$2+B6315*$D$2+C6315*$E$2</f>
        <v>0.240334788048952</v>
      </c>
      <c r="H6315" s="0" t="n">
        <f aca="false">SQRT(D6315*$C$4+E6315*$D$4+F6315*$E$4+2*$C$3*$D$3*$I$2+2*$D$3*$E$3*$J$3+2*$C$3*$E$3*$J$2)</f>
        <v>0.139571773352958</v>
      </c>
    </row>
    <row r="6316" customFormat="false" ht="11.25" hidden="false" customHeight="false" outlineLevel="0" collapsed="false">
      <c r="A6316" s="0" t="n">
        <v>-1.18955046235542</v>
      </c>
      <c r="B6316" s="0" t="n">
        <v>-0.339304788354137</v>
      </c>
      <c r="C6316" s="0" t="n">
        <f aca="false">1-SUM(A6316:B6316)</f>
        <v>2.52885525070956</v>
      </c>
      <c r="D6316" s="0" t="n">
        <f aca="false">A6316^2</f>
        <v>1.41503030248999</v>
      </c>
      <c r="E6316" s="0" t="n">
        <f aca="false">B6316^2</f>
        <v>0.115127739400045</v>
      </c>
      <c r="F6316" s="0" t="n">
        <f aca="false">C6316^2</f>
        <v>6.39510887904129</v>
      </c>
      <c r="G6316" s="0" t="n">
        <f aca="false">A6316*$C$2+B6316*$D$2+C6316*$E$2</f>
        <v>-0.0859202856532487</v>
      </c>
      <c r="H6316" s="0" t="n">
        <f aca="false">SQRT(D6316*$C$4+E6316*$D$4+F6316*$E$4+2*$C$3*$D$3*$I$2+2*$D$3*$E$3*$J$3+2*$C$3*$E$3*$J$2)</f>
        <v>0.132199251273096</v>
      </c>
    </row>
    <row r="6317" customFormat="false" ht="11.25" hidden="false" customHeight="false" outlineLevel="0" collapsed="false">
      <c r="A6317" s="0" t="n">
        <v>1.04086428418836</v>
      </c>
      <c r="B6317" s="0" t="n">
        <v>1.40513321329386</v>
      </c>
      <c r="C6317" s="0" t="n">
        <f aca="false">1-SUM(A6317:B6317)</f>
        <v>-1.44599749748222</v>
      </c>
      <c r="D6317" s="0" t="n">
        <f aca="false">A6317^2</f>
        <v>1.08339845809895</v>
      </c>
      <c r="E6317" s="0" t="n">
        <f aca="false">B6317^2</f>
        <v>1.97439934710154</v>
      </c>
      <c r="F6317" s="0" t="n">
        <f aca="false">C6317^2</f>
        <v>2.09090876272485</v>
      </c>
      <c r="G6317" s="0" t="n">
        <f aca="false">A6317*$C$2+B6317*$D$2+C6317*$E$2</f>
        <v>0.224343089083529</v>
      </c>
      <c r="H6317" s="0" t="n">
        <f aca="false">SQRT(D6317*$C$4+E6317*$D$4+F6317*$E$4+2*$C$3*$D$3*$I$2+2*$D$3*$E$3*$J$3+2*$C$3*$E$3*$J$2)</f>
        <v>0.116675210875312</v>
      </c>
    </row>
    <row r="6318" customFormat="false" ht="11.25" hidden="false" customHeight="false" outlineLevel="0" collapsed="false">
      <c r="A6318" s="0" t="n">
        <v>1.89452803125095</v>
      </c>
      <c r="B6318" s="0" t="n">
        <v>1.05343791009247</v>
      </c>
      <c r="C6318" s="0" t="n">
        <f aca="false">1-SUM(A6318:B6318)</f>
        <v>-1.94796594134342</v>
      </c>
      <c r="D6318" s="0" t="n">
        <f aca="false">A6318^2</f>
        <v>3.58923646119561</v>
      </c>
      <c r="E6318" s="0" t="n">
        <f aca="false">B6318^2</f>
        <v>1.10973143041999</v>
      </c>
      <c r="F6318" s="0" t="n">
        <f aca="false">C6318^2</f>
        <v>3.79457130863397</v>
      </c>
      <c r="G6318" s="0" t="n">
        <f aca="false">A6318*$C$2+B6318*$D$2+C6318*$E$2</f>
        <v>0.292124698629719</v>
      </c>
      <c r="H6318" s="0" t="n">
        <f aca="false">SQRT(D6318*$C$4+E6318*$D$4+F6318*$E$4+2*$C$3*$D$3*$I$2+2*$D$3*$E$3*$J$3+2*$C$3*$E$3*$J$2)</f>
        <v>0.162652701575236</v>
      </c>
    </row>
    <row r="6319" customFormat="false" ht="11.25" hidden="false" customHeight="false" outlineLevel="0" collapsed="false">
      <c r="A6319" s="0" t="n">
        <v>0.165837580492569</v>
      </c>
      <c r="B6319" s="0" t="n">
        <v>-1.05368205816828</v>
      </c>
      <c r="C6319" s="0" t="n">
        <f aca="false">1-SUM(A6319:B6319)</f>
        <v>1.88784447767571</v>
      </c>
      <c r="D6319" s="0" t="n">
        <f aca="false">A6319^2</f>
        <v>0.0275021031036293</v>
      </c>
      <c r="E6319" s="0" t="n">
        <f aca="false">B6319^2</f>
        <v>1.11024587970574</v>
      </c>
      <c r="F6319" s="0" t="n">
        <f aca="false">C6319^2</f>
        <v>3.56395677189068</v>
      </c>
      <c r="G6319" s="0" t="n">
        <f aca="false">A6319*$C$2+B6319*$D$2+C6319*$E$2</f>
        <v>0.0138996551408429</v>
      </c>
      <c r="H6319" s="0" t="n">
        <f aca="false">SQRT(D6319*$C$4+E6319*$D$4+F6319*$E$4+2*$C$3*$D$3*$I$2+2*$D$3*$E$3*$J$3+2*$C$3*$E$3*$J$2)</f>
        <v>0.0929284985324589</v>
      </c>
    </row>
    <row r="6320" customFormat="false" ht="11.25" hidden="false" customHeight="false" outlineLevel="0" collapsed="false">
      <c r="A6320" s="0" t="n">
        <v>-1.54588457899716</v>
      </c>
      <c r="B6320" s="0" t="n">
        <v>-1.69371623889889</v>
      </c>
      <c r="C6320" s="0" t="n">
        <f aca="false">1-SUM(A6320:B6320)</f>
        <v>4.23960081789605</v>
      </c>
      <c r="D6320" s="0" t="n">
        <f aca="false">A6320^2</f>
        <v>2.38975913158123</v>
      </c>
      <c r="E6320" s="0" t="n">
        <f aca="false">B6320^2</f>
        <v>2.86867469790981</v>
      </c>
      <c r="F6320" s="0" t="n">
        <f aca="false">C6320^2</f>
        <v>17.9742150951049</v>
      </c>
      <c r="G6320" s="0" t="n">
        <f aca="false">A6320*$C$2+B6320*$D$2+C6320*$E$2</f>
        <v>-0.189274269844661</v>
      </c>
      <c r="H6320" s="0" t="n">
        <f aca="false">SQRT(D6320*$C$4+E6320*$D$4+F6320*$E$4+2*$C$3*$D$3*$I$2+2*$D$3*$E$3*$J$3+2*$C$3*$E$3*$J$2)</f>
        <v>0.218319148591438</v>
      </c>
    </row>
    <row r="6321" customFormat="false" ht="11.25" hidden="false" customHeight="false" outlineLevel="0" collapsed="false">
      <c r="A6321" s="0" t="n">
        <v>-0.516800439466536</v>
      </c>
      <c r="B6321" s="0" t="n">
        <v>0.451612903225807</v>
      </c>
      <c r="C6321" s="0" t="n">
        <f aca="false">1-SUM(A6321:B6321)</f>
        <v>1.06518753624073</v>
      </c>
      <c r="D6321" s="0" t="n">
        <f aca="false">A6321^2</f>
        <v>0.267082694232805</v>
      </c>
      <c r="E6321" s="0" t="n">
        <f aca="false">B6321^2</f>
        <v>0.203954214360042</v>
      </c>
      <c r="F6321" s="0" t="n">
        <f aca="false">C6321^2</f>
        <v>1.1346244873626</v>
      </c>
      <c r="G6321" s="0" t="n">
        <f aca="false">A6321*$C$2+B6321*$D$2+C6321*$E$2</f>
        <v>0.0209006012146367</v>
      </c>
      <c r="H6321" s="0" t="n">
        <f aca="false">SQRT(D6321*$C$4+E6321*$D$4+F6321*$E$4+2*$C$3*$D$3*$I$2+2*$D$3*$E$3*$J$3+2*$C$3*$E$3*$J$2)</f>
        <v>0.0604730511667884</v>
      </c>
    </row>
    <row r="6322" customFormat="false" ht="11.25" hidden="false" customHeight="false" outlineLevel="0" collapsed="false">
      <c r="A6322" s="0" t="n">
        <v>1.11056855983154</v>
      </c>
      <c r="B6322" s="0" t="n">
        <v>1.3144322031312</v>
      </c>
      <c r="C6322" s="0" t="n">
        <f aca="false">1-SUM(A6322:B6322)</f>
        <v>-1.42500076296274</v>
      </c>
      <c r="D6322" s="0" t="n">
        <f aca="false">A6322^2</f>
        <v>1.2333625260863</v>
      </c>
      <c r="E6322" s="0" t="n">
        <f aca="false">B6322^2</f>
        <v>1.72773201662834</v>
      </c>
      <c r="F6322" s="0" t="n">
        <f aca="false">C6322^2</f>
        <v>2.03062717444438</v>
      </c>
      <c r="G6322" s="0" t="n">
        <f aca="false">A6322*$C$2+B6322*$D$2+C6322*$E$2</f>
        <v>0.226778466139714</v>
      </c>
      <c r="H6322" s="0" t="n">
        <f aca="false">SQRT(D6322*$C$4+E6322*$D$4+F6322*$E$4+2*$C$3*$D$3*$I$2+2*$D$3*$E$3*$J$3+2*$C$3*$E$3*$J$2)</f>
        <v>0.116768188726659</v>
      </c>
    </row>
    <row r="6323" customFormat="false" ht="11.25" hidden="false" customHeight="false" outlineLevel="0" collapsed="false">
      <c r="A6323" s="0" t="n">
        <v>-1.10458693197424</v>
      </c>
      <c r="B6323" s="0" t="n">
        <v>-1.09360026856288</v>
      </c>
      <c r="C6323" s="0" t="n">
        <f aca="false">1-SUM(A6323:B6323)</f>
        <v>3.19818720053713</v>
      </c>
      <c r="D6323" s="0" t="n">
        <f aca="false">A6323^2</f>
        <v>1.22011229028827</v>
      </c>
      <c r="E6323" s="0" t="n">
        <f aca="false">B6323^2</f>
        <v>1.19596154740081</v>
      </c>
      <c r="F6323" s="0" t="n">
        <f aca="false">C6323^2</f>
        <v>10.2284013696795</v>
      </c>
      <c r="G6323" s="0" t="n">
        <f aca="false">A6323*$C$2+B6323*$D$2+C6323*$E$2</f>
        <v>-0.115138706625568</v>
      </c>
      <c r="H6323" s="0" t="n">
        <f aca="false">SQRT(D6323*$C$4+E6323*$D$4+F6323*$E$4+2*$C$3*$D$3*$I$2+2*$D$3*$E$3*$J$3+2*$C$3*$E$3*$J$2)</f>
        <v>0.159238488696677</v>
      </c>
    </row>
    <row r="6324" customFormat="false" ht="11.25" hidden="false" customHeight="false" outlineLevel="0" collapsed="false">
      <c r="A6324" s="0" t="n">
        <v>1.10861537522507</v>
      </c>
      <c r="B6324" s="0" t="n">
        <v>1.3603320413831</v>
      </c>
      <c r="C6324" s="0" t="n">
        <f aca="false">1-SUM(A6324:B6324)</f>
        <v>-1.46894741660817</v>
      </c>
      <c r="D6324" s="0" t="n">
        <f aca="false">A6324^2</f>
        <v>1.22902805018543</v>
      </c>
      <c r="E6324" s="0" t="n">
        <f aca="false">B6324^2</f>
        <v>1.85050326281351</v>
      </c>
      <c r="F6324" s="0" t="n">
        <f aca="false">C6324^2</f>
        <v>2.15780651275982</v>
      </c>
      <c r="G6324" s="0" t="n">
        <f aca="false">A6324*$C$2+B6324*$D$2+C6324*$E$2</f>
        <v>0.228878139591662</v>
      </c>
      <c r="H6324" s="0" t="n">
        <f aca="false">SQRT(D6324*$C$4+E6324*$D$4+F6324*$E$4+2*$C$3*$D$3*$I$2+2*$D$3*$E$3*$J$3+2*$C$3*$E$3*$J$2)</f>
        <v>0.118844377331694</v>
      </c>
    </row>
    <row r="6325" customFormat="false" ht="11.25" hidden="false" customHeight="false" outlineLevel="0" collapsed="false">
      <c r="A6325" s="0" t="n">
        <v>-0.939298684652242</v>
      </c>
      <c r="B6325" s="0" t="n">
        <v>-1.00582903530992</v>
      </c>
      <c r="C6325" s="0" t="n">
        <f aca="false">1-SUM(A6325:B6325)</f>
        <v>2.94512771996216</v>
      </c>
      <c r="D6325" s="0" t="n">
        <f aca="false">A6325^2</f>
        <v>0.882282018989431</v>
      </c>
      <c r="E6325" s="0" t="n">
        <f aca="false">B6325^2</f>
        <v>1.01169204827248</v>
      </c>
      <c r="F6325" s="0" t="n">
        <f aca="false">C6325^2</f>
        <v>8.67377728688949</v>
      </c>
      <c r="G6325" s="0" t="n">
        <f aca="false">A6325*$C$2+B6325*$D$2+C6325*$E$2</f>
        <v>-0.0942213202307199</v>
      </c>
      <c r="H6325" s="0" t="n">
        <f aca="false">SQRT(D6325*$C$4+E6325*$D$4+F6325*$E$4+2*$C$3*$D$3*$I$2+2*$D$3*$E$3*$J$3+2*$C$3*$E$3*$J$2)</f>
        <v>0.144060597224753</v>
      </c>
    </row>
    <row r="6326" customFormat="false" ht="11.25" hidden="false" customHeight="false" outlineLevel="0" collapsed="false">
      <c r="A6326" s="0" t="n">
        <v>-0.454908902249214</v>
      </c>
      <c r="B6326" s="0" t="n">
        <v>1.04989776299326</v>
      </c>
      <c r="C6326" s="0" t="n">
        <f aca="false">1-SUM(A6326:B6326)</f>
        <v>0.405011139255959</v>
      </c>
      <c r="D6326" s="0" t="n">
        <f aca="false">A6326^2</f>
        <v>0.206942109345585</v>
      </c>
      <c r="E6326" s="0" t="n">
        <f aca="false">B6326^2</f>
        <v>1.10228531273824</v>
      </c>
      <c r="F6326" s="0" t="n">
        <f aca="false">C6326^2</f>
        <v>0.16403402292141</v>
      </c>
      <c r="G6326" s="0" t="n">
        <f aca="false">A6326*$C$2+B6326*$D$2+C6326*$E$2</f>
        <v>0.0570039979247414</v>
      </c>
      <c r="H6326" s="0" t="n">
        <f aca="false">SQRT(D6326*$C$4+E6326*$D$4+F6326*$E$4+2*$C$3*$D$3*$I$2+2*$D$3*$E$3*$J$3+2*$C$3*$E$3*$J$2)</f>
        <v>0.0636803270587803</v>
      </c>
    </row>
    <row r="6327" customFormat="false" ht="11.25" hidden="false" customHeight="false" outlineLevel="0" collapsed="false">
      <c r="A6327" s="0" t="n">
        <v>0.723715933713797</v>
      </c>
      <c r="B6327" s="0" t="n">
        <v>-1.81945249794</v>
      </c>
      <c r="C6327" s="0" t="n">
        <f aca="false">1-SUM(A6327:B6327)</f>
        <v>2.0957365642262</v>
      </c>
      <c r="D6327" s="0" t="n">
        <f aca="false">A6327^2</f>
        <v>0.523764752711234</v>
      </c>
      <c r="E6327" s="0" t="n">
        <f aca="false">B6327^2</f>
        <v>3.31040739226011</v>
      </c>
      <c r="F6327" s="0" t="n">
        <f aca="false">C6327^2</f>
        <v>4.39211174663465</v>
      </c>
      <c r="G6327" s="0" t="n">
        <f aca="false">A6327*$C$2+B6327*$D$2+C6327*$E$2</f>
        <v>0.0313989684743797</v>
      </c>
      <c r="H6327" s="0" t="n">
        <f aca="false">SQRT(D6327*$C$4+E6327*$D$4+F6327*$E$4+2*$C$3*$D$3*$I$2+2*$D$3*$E$3*$J$3+2*$C$3*$E$3*$J$2)</f>
        <v>0.133764137808124</v>
      </c>
    </row>
    <row r="6328" customFormat="false" ht="11.25" hidden="false" customHeight="false" outlineLevel="0" collapsed="false">
      <c r="A6328" s="0" t="n">
        <v>-1.67015594958342</v>
      </c>
      <c r="B6328" s="0" t="n">
        <v>-1.61485641041292</v>
      </c>
      <c r="C6328" s="0" t="n">
        <f aca="false">1-SUM(A6328:B6328)</f>
        <v>4.28501235999634</v>
      </c>
      <c r="D6328" s="0" t="n">
        <f aca="false">A6328^2</f>
        <v>2.7894208959289</v>
      </c>
      <c r="E6328" s="0" t="n">
        <f aca="false">B6328^2</f>
        <v>2.60776122625169</v>
      </c>
      <c r="F6328" s="0" t="n">
        <f aca="false">C6328^2</f>
        <v>18.3613309253214</v>
      </c>
      <c r="G6328" s="0" t="n">
        <f aca="false">A6328*$C$2+B6328*$D$2+C6328*$E$2</f>
        <v>-0.197758415478988</v>
      </c>
      <c r="H6328" s="0" t="n">
        <f aca="false">SQRT(D6328*$C$4+E6328*$D$4+F6328*$E$4+2*$C$3*$D$3*$I$2+2*$D$3*$E$3*$J$3+2*$C$3*$E$3*$J$2)</f>
        <v>0.22268519244933</v>
      </c>
    </row>
    <row r="6329" customFormat="false" ht="11.25" hidden="false" customHeight="false" outlineLevel="0" collapsed="false">
      <c r="A6329" s="0" t="n">
        <v>0.973723563341166</v>
      </c>
      <c r="B6329" s="0" t="n">
        <v>0.510940885647145</v>
      </c>
      <c r="C6329" s="0" t="n">
        <f aca="false">1-SUM(A6329:B6329)</f>
        <v>-0.484664448988311</v>
      </c>
      <c r="D6329" s="0" t="n">
        <f aca="false">A6329^2</f>
        <v>0.948137577805818</v>
      </c>
      <c r="E6329" s="0" t="n">
        <f aca="false">B6329^2</f>
        <v>0.261060588625889</v>
      </c>
      <c r="F6329" s="0" t="n">
        <f aca="false">C6329^2</f>
        <v>0.234899628113144</v>
      </c>
      <c r="G6329" s="0" t="n">
        <f aca="false">A6329*$C$2+B6329*$D$2+C6329*$E$2</f>
        <v>0.172919400616474</v>
      </c>
      <c r="H6329" s="0" t="n">
        <f aca="false">SQRT(D6329*$C$4+E6329*$D$4+F6329*$E$4+2*$C$3*$D$3*$I$2+2*$D$3*$E$3*$J$3+2*$C$3*$E$3*$J$2)</f>
        <v>0.0754808916732855</v>
      </c>
    </row>
    <row r="6330" customFormat="false" ht="11.25" hidden="false" customHeight="false" outlineLevel="0" collapsed="false">
      <c r="A6330" s="0" t="n">
        <v>-0.0106814783165989</v>
      </c>
      <c r="B6330" s="0" t="n">
        <v>-0.672566911832026</v>
      </c>
      <c r="C6330" s="0" t="n">
        <f aca="false">1-SUM(A6330:B6330)</f>
        <v>1.68324839014863</v>
      </c>
      <c r="D6330" s="0" t="n">
        <f aca="false">A6330^2</f>
        <v>0.000114093979027973</v>
      </c>
      <c r="E6330" s="0" t="n">
        <f aca="false">B6330^2</f>
        <v>0.452346250891268</v>
      </c>
      <c r="F6330" s="0" t="n">
        <f aca="false">C6330^2</f>
        <v>2.83332514293794</v>
      </c>
      <c r="G6330" s="0" t="n">
        <f aca="false">A6330*$C$2+B6330*$D$2+C6330*$E$2</f>
        <v>0.0153035065767388</v>
      </c>
      <c r="H6330" s="0" t="n">
        <f aca="false">SQRT(D6330*$C$4+E6330*$D$4+F6330*$E$4+2*$C$3*$D$3*$I$2+2*$D$3*$E$3*$J$3+2*$C$3*$E$3*$J$2)</f>
        <v>0.0754171394076049</v>
      </c>
    </row>
    <row r="6331" customFormat="false" ht="11.25" hidden="false" customHeight="false" outlineLevel="0" collapsed="false">
      <c r="A6331" s="0" t="n">
        <v>0.0990630817590867</v>
      </c>
      <c r="B6331" s="0" t="n">
        <v>1.06002990813929</v>
      </c>
      <c r="C6331" s="0" t="n">
        <f aca="false">1-SUM(A6331:B6331)</f>
        <v>-0.159092989898373</v>
      </c>
      <c r="D6331" s="0" t="n">
        <f aca="false">A6331^2</f>
        <v>0.0098134941676075</v>
      </c>
      <c r="E6331" s="0" t="n">
        <f aca="false">B6331^2</f>
        <v>1.12366340614978</v>
      </c>
      <c r="F6331" s="0" t="n">
        <f aca="false">C6331^2</f>
        <v>0.0253105794348039</v>
      </c>
      <c r="G6331" s="0" t="n">
        <f aca="false">A6331*$C$2+B6331*$D$2+C6331*$E$2</f>
        <v>0.112907803582873</v>
      </c>
      <c r="H6331" s="0" t="n">
        <f aca="false">SQRT(D6331*$C$4+E6331*$D$4+F6331*$E$4+2*$C$3*$D$3*$I$2+2*$D$3*$E$3*$J$3+2*$C$3*$E$3*$J$2)</f>
        <v>0.0540438855365843</v>
      </c>
    </row>
    <row r="6332" customFormat="false" ht="11.25" hidden="false" customHeight="false" outlineLevel="0" collapsed="false">
      <c r="A6332" s="0" t="n">
        <v>0.306222724082156</v>
      </c>
      <c r="B6332" s="0" t="n">
        <v>-1.97570726645711</v>
      </c>
      <c r="C6332" s="0" t="n">
        <f aca="false">1-SUM(A6332:B6332)</f>
        <v>2.66948454237495</v>
      </c>
      <c r="D6332" s="0" t="n">
        <f aca="false">A6332^2</f>
        <v>0.0937723567442963</v>
      </c>
      <c r="E6332" s="0" t="n">
        <f aca="false">B6332^2</f>
        <v>3.90341920273141</v>
      </c>
      <c r="F6332" s="0" t="n">
        <f aca="false">C6332^2</f>
        <v>7.1261477219788</v>
      </c>
      <c r="G6332" s="0" t="n">
        <f aca="false">A6332*$C$2+B6332*$D$2+C6332*$E$2</f>
        <v>-0.0181630909146397</v>
      </c>
      <c r="H6332" s="0" t="n">
        <f aca="false">SQRT(D6332*$C$4+E6332*$D$4+F6332*$E$4+2*$C$3*$D$3*$I$2+2*$D$3*$E$3*$J$3+2*$C$3*$E$3*$J$2)</f>
        <v>0.147115155269747</v>
      </c>
    </row>
    <row r="6333" customFormat="false" ht="11.25" hidden="false" customHeight="false" outlineLevel="0" collapsed="false">
      <c r="A6333" s="0" t="n">
        <v>0.0582903530991548</v>
      </c>
      <c r="B6333" s="0" t="n">
        <v>0.518631550035096</v>
      </c>
      <c r="C6333" s="0" t="n">
        <f aca="false">1-SUM(A6333:B6333)</f>
        <v>0.423078096865749</v>
      </c>
      <c r="D6333" s="0" t="n">
        <f aca="false">A6333^2</f>
        <v>0.00339776526442414</v>
      </c>
      <c r="E6333" s="0" t="n">
        <f aca="false">B6333^2</f>
        <v>0.268978684691806</v>
      </c>
      <c r="F6333" s="0" t="n">
        <f aca="false">C6333^2</f>
        <v>0.178995076047544</v>
      </c>
      <c r="G6333" s="0" t="n">
        <f aca="false">A6333*$C$2+B6333*$D$2+C6333*$E$2</f>
        <v>0.0817606128116703</v>
      </c>
      <c r="H6333" s="0" t="n">
        <f aca="false">SQRT(D6333*$C$4+E6333*$D$4+F6333*$E$4+2*$C$3*$D$3*$I$2+2*$D$3*$E$3*$J$3+2*$C$3*$E$3*$J$2)</f>
        <v>0.0315988588908091</v>
      </c>
    </row>
    <row r="6334" customFormat="false" ht="11.25" hidden="false" customHeight="false" outlineLevel="0" collapsed="false">
      <c r="A6334" s="0" t="n">
        <v>-0.266060365611744</v>
      </c>
      <c r="B6334" s="0" t="n">
        <v>-0.745200964384899</v>
      </c>
      <c r="C6334" s="0" t="n">
        <f aca="false">1-SUM(A6334:B6334)</f>
        <v>2.01126132999664</v>
      </c>
      <c r="D6334" s="0" t="n">
        <f aca="false">A6334^2</f>
        <v>0.0707881181494546</v>
      </c>
      <c r="E6334" s="0" t="n">
        <f aca="false">B6334^2</f>
        <v>0.555324477320184</v>
      </c>
      <c r="F6334" s="0" t="n">
        <f aca="false">C6334^2</f>
        <v>4.04517213753986</v>
      </c>
      <c r="G6334" s="0" t="n">
        <f aca="false">A6334*$C$2+B6334*$D$2+C6334*$E$2</f>
        <v>-0.0138660847804193</v>
      </c>
      <c r="H6334" s="0" t="n">
        <f aca="false">SQRT(D6334*$C$4+E6334*$D$4+F6334*$E$4+2*$C$3*$D$3*$I$2+2*$D$3*$E$3*$J$3+2*$C$3*$E$3*$J$2)</f>
        <v>0.0907218187223811</v>
      </c>
    </row>
    <row r="6335" customFormat="false" ht="11.25" hidden="false" customHeight="false" outlineLevel="0" collapsed="false">
      <c r="A6335" s="0" t="n">
        <v>1.75316629535813</v>
      </c>
      <c r="B6335" s="0" t="n">
        <v>-0.752891628772851</v>
      </c>
      <c r="C6335" s="0" t="n">
        <f aca="false">1-SUM(A6335:B6335)</f>
        <v>-0.000274666585283967</v>
      </c>
      <c r="D6335" s="0" t="n">
        <f aca="false">A6335^2</f>
        <v>3.07359205917977</v>
      </c>
      <c r="E6335" s="0" t="n">
        <f aca="false">B6335^2</f>
        <v>0.566845804676236</v>
      </c>
      <c r="F6335" s="0" t="n">
        <f aca="false">C6335^2</f>
        <v>7.54417330715547E-008</v>
      </c>
      <c r="G6335" s="0" t="n">
        <f aca="false">A6335*$C$2+B6335*$D$2+C6335*$E$2</f>
        <v>0.187672048097171</v>
      </c>
      <c r="H6335" s="0" t="n">
        <f aca="false">SQRT(D6335*$C$4+E6335*$D$4+F6335*$E$4+2*$C$3*$D$3*$I$2+2*$D$3*$E$3*$J$3+2*$C$3*$E$3*$J$2)</f>
        <v>0.128455111702019</v>
      </c>
    </row>
    <row r="6336" customFormat="false" ht="11.25" hidden="false" customHeight="false" outlineLevel="0" collapsed="false">
      <c r="A6336" s="0" t="n">
        <v>1.03195287942137</v>
      </c>
      <c r="B6336" s="0" t="n">
        <v>0.0946684163945433</v>
      </c>
      <c r="C6336" s="0" t="n">
        <f aca="false">1-SUM(A6336:B6336)</f>
        <v>-0.126621295815912</v>
      </c>
      <c r="D6336" s="0" t="n">
        <f aca="false">A6336^2</f>
        <v>1.06492674534605</v>
      </c>
      <c r="E6336" s="0" t="n">
        <f aca="false">B6336^2</f>
        <v>0.00896210906265063</v>
      </c>
      <c r="F6336" s="0" t="n">
        <f aca="false">C6336^2</f>
        <v>0.0160329525541008</v>
      </c>
      <c r="G6336" s="0" t="n">
        <f aca="false">A6336*$C$2+B6336*$D$2+C6336*$E$2</f>
        <v>0.157928708761864</v>
      </c>
      <c r="H6336" s="0" t="n">
        <f aca="false">SQRT(D6336*$C$4+E6336*$D$4+F6336*$E$4+2*$C$3*$D$3*$I$2+2*$D$3*$E$3*$J$3+2*$C$3*$E$3*$J$2)</f>
        <v>0.0727268798240297</v>
      </c>
    </row>
    <row r="6337" customFormat="false" ht="11.25" hidden="false" customHeight="false" outlineLevel="0" collapsed="false">
      <c r="A6337" s="0" t="n">
        <v>-0.236762596514786</v>
      </c>
      <c r="B6337" s="0" t="n">
        <v>0.795983764152959</v>
      </c>
      <c r="C6337" s="0" t="n">
        <f aca="false">1-SUM(A6337:B6337)</f>
        <v>0.440778832361827</v>
      </c>
      <c r="D6337" s="0" t="n">
        <f aca="false">A6337^2</f>
        <v>0.0560565271084234</v>
      </c>
      <c r="E6337" s="0" t="n">
        <f aca="false">B6337^2</f>
        <v>0.633590152795113</v>
      </c>
      <c r="F6337" s="0" t="n">
        <f aca="false">C6337^2</f>
        <v>0.194285979058256</v>
      </c>
      <c r="G6337" s="0" t="n">
        <f aca="false">A6337*$C$2+B6337*$D$2+C6337*$E$2</f>
        <v>0.0661229285561693</v>
      </c>
      <c r="H6337" s="0" t="n">
        <f aca="false">SQRT(D6337*$C$4+E6337*$D$4+F6337*$E$4+2*$C$3*$D$3*$I$2+2*$D$3*$E$3*$J$3+2*$C$3*$E$3*$J$2)</f>
        <v>0.0468242451227168</v>
      </c>
    </row>
    <row r="6338" customFormat="false" ht="11.25" hidden="false" customHeight="false" outlineLevel="0" collapsed="false">
      <c r="A6338" s="0" t="n">
        <v>-1.8624225592822</v>
      </c>
      <c r="B6338" s="0" t="n">
        <v>1.8102969450972</v>
      </c>
      <c r="C6338" s="0" t="n">
        <f aca="false">1-SUM(A6338:B6338)</f>
        <v>1.052125614185</v>
      </c>
      <c r="D6338" s="0" t="n">
        <f aca="false">A6338^2</f>
        <v>3.46861778932328</v>
      </c>
      <c r="E6338" s="0" t="n">
        <f aca="false">B6338^2</f>
        <v>3.27717502942826</v>
      </c>
      <c r="F6338" s="0" t="n">
        <f aca="false">C6338^2</f>
        <v>1.10696830802417</v>
      </c>
      <c r="G6338" s="0" t="n">
        <f aca="false">A6338*$C$2+B6338*$D$2+C6338*$E$2</f>
        <v>-0.0457274086733603</v>
      </c>
      <c r="H6338" s="0" t="n">
        <f aca="false">SQRT(D6338*$C$4+E6338*$D$4+F6338*$E$4+2*$C$3*$D$3*$I$2+2*$D$3*$E$3*$J$3+2*$C$3*$E$3*$J$2)</f>
        <v>0.164265985627255</v>
      </c>
    </row>
    <row r="6339" customFormat="false" ht="11.25" hidden="false" customHeight="false" outlineLevel="0" collapsed="false">
      <c r="A6339" s="0" t="n">
        <v>0.494460890530107</v>
      </c>
      <c r="B6339" s="0" t="n">
        <v>0.863734855189672</v>
      </c>
      <c r="C6339" s="0" t="n">
        <f aca="false">1-SUM(A6339:B6339)</f>
        <v>-0.358195745719779</v>
      </c>
      <c r="D6339" s="0" t="n">
        <f aca="false">A6339^2</f>
        <v>0.244491572263826</v>
      </c>
      <c r="E6339" s="0" t="n">
        <f aca="false">B6339^2</f>
        <v>0.746037900069524</v>
      </c>
      <c r="F6339" s="0" t="n">
        <f aca="false">C6339^2</f>
        <v>0.128304192251749</v>
      </c>
      <c r="G6339" s="0" t="n">
        <f aca="false">A6339*$C$2+B6339*$D$2+C6339*$E$2</f>
        <v>0.142632831812494</v>
      </c>
      <c r="H6339" s="0" t="n">
        <f aca="false">SQRT(D6339*$C$4+E6339*$D$4+F6339*$E$4+2*$C$3*$D$3*$I$2+2*$D$3*$E$3*$J$3+2*$C$3*$E$3*$J$2)</f>
        <v>0.0573706384997531</v>
      </c>
    </row>
    <row r="6340" customFormat="false" ht="11.25" hidden="false" customHeight="false" outlineLevel="0" collapsed="false">
      <c r="A6340" s="0" t="n">
        <v>-0.573076570940275</v>
      </c>
      <c r="B6340" s="0" t="n">
        <v>1.06064027832881</v>
      </c>
      <c r="C6340" s="0" t="n">
        <f aca="false">1-SUM(A6340:B6340)</f>
        <v>0.512436292611469</v>
      </c>
      <c r="D6340" s="0" t="n">
        <f aca="false">A6340^2</f>
        <v>0.328416756160664</v>
      </c>
      <c r="E6340" s="0" t="n">
        <f aca="false">B6340^2</f>
        <v>1.12495780001341</v>
      </c>
      <c r="F6340" s="0" t="n">
        <f aca="false">C6340^2</f>
        <v>0.262590953985387</v>
      </c>
      <c r="G6340" s="0" t="n">
        <f aca="false">A6340*$C$2+B6340*$D$2+C6340*$E$2</f>
        <v>0.0457243568224128</v>
      </c>
      <c r="H6340" s="0" t="n">
        <f aca="false">SQRT(D6340*$C$4+E6340*$D$4+F6340*$E$4+2*$C$3*$D$3*$I$2+2*$D$3*$E$3*$J$3+2*$C$3*$E$3*$J$2)</f>
        <v>0.0697479901617057</v>
      </c>
    </row>
    <row r="6341" customFormat="false" ht="11.25" hidden="false" customHeight="false" outlineLevel="0" collapsed="false">
      <c r="A6341" s="0" t="n">
        <v>-0.708944975127415</v>
      </c>
      <c r="B6341" s="0" t="n">
        <v>-0.54170354319895</v>
      </c>
      <c r="C6341" s="0" t="n">
        <f aca="false">1-SUM(A6341:B6341)</f>
        <v>2.25064851832637</v>
      </c>
      <c r="D6341" s="0" t="n">
        <f aca="false">A6341^2</f>
        <v>0.502602977758411</v>
      </c>
      <c r="E6341" s="0" t="n">
        <f aca="false">B6341^2</f>
        <v>0.293442728714297</v>
      </c>
      <c r="F6341" s="0" t="n">
        <f aca="false">C6341^2</f>
        <v>5.06541875304466</v>
      </c>
      <c r="G6341" s="0" t="n">
        <f aca="false">A6341*$C$2+B6341*$D$2+C6341*$E$2</f>
        <v>-0.047979674672689</v>
      </c>
      <c r="H6341" s="0" t="n">
        <f aca="false">SQRT(D6341*$C$4+E6341*$D$4+F6341*$E$4+2*$C$3*$D$3*$I$2+2*$D$3*$E$3*$J$3+2*$C$3*$E$3*$J$2)</f>
        <v>0.106414432374906</v>
      </c>
    </row>
    <row r="6342" customFormat="false" ht="11.25" hidden="false" customHeight="false" outlineLevel="0" collapsed="false">
      <c r="A6342" s="0" t="n">
        <v>-0.295968504898221</v>
      </c>
      <c r="B6342" s="0" t="n">
        <v>0.118472853785821</v>
      </c>
      <c r="C6342" s="0" t="n">
        <f aca="false">1-SUM(A6342:B6342)</f>
        <v>1.1774956511124</v>
      </c>
      <c r="D6342" s="0" t="n">
        <f aca="false">A6342^2</f>
        <v>0.0875973558916881</v>
      </c>
      <c r="E6342" s="0" t="n">
        <f aca="false">B6342^2</f>
        <v>0.0140358170841566</v>
      </c>
      <c r="F6342" s="0" t="n">
        <f aca="false">C6342^2</f>
        <v>1.38649600838861</v>
      </c>
      <c r="G6342" s="0" t="n">
        <f aca="false">A6342*$C$2+B6342*$D$2+C6342*$E$2</f>
        <v>0.026326792199469</v>
      </c>
      <c r="H6342" s="0" t="n">
        <f aca="false">SQRT(D6342*$C$4+E6342*$D$4+F6342*$E$4+2*$C$3*$D$3*$I$2+2*$D$3*$E$3*$J$3+2*$C$3*$E$3*$J$2)</f>
        <v>0.0520164416314827</v>
      </c>
    </row>
    <row r="6343" customFormat="false" ht="11.25" hidden="false" customHeight="false" outlineLevel="0" collapsed="false">
      <c r="A6343" s="0" t="n">
        <v>-1.52159184545427</v>
      </c>
      <c r="B6343" s="0" t="n">
        <v>-1.87682729575488</v>
      </c>
      <c r="C6343" s="0" t="n">
        <f aca="false">1-SUM(A6343:B6343)</f>
        <v>4.39841914120914</v>
      </c>
      <c r="D6343" s="0" t="n">
        <f aca="false">A6343^2</f>
        <v>2.31524174415293</v>
      </c>
      <c r="E6343" s="0" t="n">
        <f aca="false">B6343^2</f>
        <v>3.52248069809056</v>
      </c>
      <c r="F6343" s="0" t="n">
        <f aca="false">C6343^2</f>
        <v>19.346090941755</v>
      </c>
      <c r="G6343" s="0" t="n">
        <f aca="false">A6343*$C$2+B6343*$D$2+C6343*$E$2</f>
        <v>-0.196000549333171</v>
      </c>
      <c r="H6343" s="0" t="n">
        <f aca="false">SQRT(D6343*$C$4+E6343*$D$4+F6343*$E$4+2*$C$3*$D$3*$I$2+2*$D$3*$E$3*$J$3+2*$C$3*$E$3*$J$2)</f>
        <v>0.226114200788857</v>
      </c>
    </row>
    <row r="6344" customFormat="false" ht="11.25" hidden="false" customHeight="false" outlineLevel="0" collapsed="false">
      <c r="A6344" s="0" t="n">
        <v>0.0272835474715416</v>
      </c>
      <c r="B6344" s="0" t="n">
        <v>-0.481643116550188</v>
      </c>
      <c r="C6344" s="0" t="n">
        <f aca="false">1-SUM(A6344:B6344)</f>
        <v>1.45435956907865</v>
      </c>
      <c r="D6344" s="0" t="n">
        <f aca="false">A6344^2</f>
        <v>0.000744391962631864</v>
      </c>
      <c r="E6344" s="0" t="n">
        <f aca="false">B6344^2</f>
        <v>0.231980091720178</v>
      </c>
      <c r="F6344" s="0" t="n">
        <f aca="false">C6344^2</f>
        <v>2.11516175617063</v>
      </c>
      <c r="G6344" s="0" t="n">
        <f aca="false">A6344*$C$2+B6344*$D$2+C6344*$E$2</f>
        <v>0.0286461989196448</v>
      </c>
      <c r="H6344" s="0" t="n">
        <f aca="false">SQRT(D6344*$C$4+E6344*$D$4+F6344*$E$4+2*$C$3*$D$3*$I$2+2*$D$3*$E$3*$J$3+2*$C$3*$E$3*$J$2)</f>
        <v>0.0631732266058205</v>
      </c>
    </row>
    <row r="6345" customFormat="false" ht="11.25" hidden="false" customHeight="false" outlineLevel="0" collapsed="false">
      <c r="A6345" s="0" t="n">
        <v>-1.97167882320627</v>
      </c>
      <c r="B6345" s="0" t="n">
        <v>1.00888088625752</v>
      </c>
      <c r="C6345" s="0" t="n">
        <f aca="false">1-SUM(A6345:B6345)</f>
        <v>1.96279793694876</v>
      </c>
      <c r="D6345" s="0" t="n">
        <f aca="false">A6345^2</f>
        <v>3.88751738188008</v>
      </c>
      <c r="E6345" s="0" t="n">
        <f aca="false">B6345^2</f>
        <v>1.01784064265575</v>
      </c>
      <c r="F6345" s="0" t="n">
        <f aca="false">C6345^2</f>
        <v>3.85257574129031</v>
      </c>
      <c r="G6345" s="0" t="n">
        <f aca="false">A6345*$C$2+B6345*$D$2+C6345*$E$2</f>
        <v>-0.0967238380077516</v>
      </c>
      <c r="H6345" s="0" t="n">
        <f aca="false">SQRT(D6345*$C$4+E6345*$D$4+F6345*$E$4+2*$C$3*$D$3*$I$2+2*$D$3*$E$3*$J$3+2*$C$3*$E$3*$J$2)</f>
        <v>0.166675007016398</v>
      </c>
    </row>
    <row r="6346" customFormat="false" ht="11.25" hidden="false" customHeight="false" outlineLevel="0" collapsed="false">
      <c r="A6346" s="0" t="n">
        <v>1.29087191381573</v>
      </c>
      <c r="B6346" s="0" t="n">
        <v>1.79711294900357</v>
      </c>
      <c r="C6346" s="0" t="n">
        <f aca="false">1-SUM(A6346:B6346)</f>
        <v>-2.0879848628193</v>
      </c>
      <c r="D6346" s="0" t="n">
        <f aca="false">A6346^2</f>
        <v>1.66635029787828</v>
      </c>
      <c r="E6346" s="0" t="n">
        <f aca="false">B6346^2</f>
        <v>3.22961495147631</v>
      </c>
      <c r="F6346" s="0" t="n">
        <f aca="false">C6346^2</f>
        <v>4.35968078736253</v>
      </c>
      <c r="G6346" s="0" t="n">
        <f aca="false">A6346*$C$2+B6346*$D$2+C6346*$E$2</f>
        <v>0.268942838831751</v>
      </c>
      <c r="H6346" s="0" t="n">
        <f aca="false">SQRT(D6346*$C$4+E6346*$D$4+F6346*$E$4+2*$C$3*$D$3*$I$2+2*$D$3*$E$3*$J$3+2*$C$3*$E$3*$J$2)</f>
        <v>0.1524389815568</v>
      </c>
    </row>
    <row r="6347" customFormat="false" ht="11.25" hidden="false" customHeight="false" outlineLevel="0" collapsed="false">
      <c r="A6347" s="0" t="n">
        <v>-1.92114017151402</v>
      </c>
      <c r="B6347" s="0" t="n">
        <v>-1.20773949400311</v>
      </c>
      <c r="C6347" s="0" t="n">
        <f aca="false">1-SUM(A6347:B6347)</f>
        <v>4.12887966551714</v>
      </c>
      <c r="D6347" s="0" t="n">
        <f aca="false">A6347^2</f>
        <v>3.69077955860493</v>
      </c>
      <c r="E6347" s="0" t="n">
        <f aca="false">B6347^2</f>
        <v>1.45863468537489</v>
      </c>
      <c r="F6347" s="0" t="n">
        <f aca="false">C6347^2</f>
        <v>17.0476472923209</v>
      </c>
      <c r="G6347" s="0" t="n">
        <f aca="false">A6347*$C$2+B6347*$D$2+C6347*$E$2</f>
        <v>-0.202500991851558</v>
      </c>
      <c r="H6347" s="0" t="n">
        <f aca="false">SQRT(D6347*$C$4+E6347*$D$4+F6347*$E$4+2*$C$3*$D$3*$I$2+2*$D$3*$E$3*$J$3+2*$C$3*$E$3*$J$2)</f>
        <v>0.22142863911047</v>
      </c>
    </row>
    <row r="6348" customFormat="false" ht="11.25" hidden="false" customHeight="false" outlineLevel="0" collapsed="false">
      <c r="A6348" s="0" t="n">
        <v>-1.13034455397198</v>
      </c>
      <c r="B6348" s="0" t="n">
        <v>-1.68932157353435</v>
      </c>
      <c r="C6348" s="0" t="n">
        <f aca="false">1-SUM(A6348:B6348)</f>
        <v>3.81966612750633</v>
      </c>
      <c r="D6348" s="0" t="n">
        <f aca="false">A6348^2</f>
        <v>1.27767881069412</v>
      </c>
      <c r="E6348" s="0" t="n">
        <f aca="false">B6348^2</f>
        <v>2.85380737880857</v>
      </c>
      <c r="F6348" s="0" t="n">
        <f aca="false">C6348^2</f>
        <v>14.5898493256192</v>
      </c>
      <c r="G6348" s="0" t="n">
        <f aca="false">A6348*$C$2+B6348*$D$2+C6348*$E$2</f>
        <v>-0.147500534073916</v>
      </c>
      <c r="H6348" s="0" t="n">
        <f aca="false">SQRT(D6348*$C$4+E6348*$D$4+F6348*$E$4+2*$C$3*$D$3*$I$2+2*$D$3*$E$3*$J$3+2*$C$3*$E$3*$J$2)</f>
        <v>0.191733939458859</v>
      </c>
    </row>
    <row r="6349" customFormat="false" ht="11.25" hidden="false" customHeight="false" outlineLevel="0" collapsed="false">
      <c r="A6349" s="0" t="n">
        <v>0.390087588122196</v>
      </c>
      <c r="B6349" s="0" t="n">
        <v>0.491286965544603</v>
      </c>
      <c r="C6349" s="0" t="n">
        <f aca="false">1-SUM(A6349:B6349)</f>
        <v>0.118625446333201</v>
      </c>
      <c r="D6349" s="0" t="n">
        <f aca="false">A6349^2</f>
        <v>0.152168326406992</v>
      </c>
      <c r="E6349" s="0" t="n">
        <f aca="false">B6349^2</f>
        <v>0.241362882514024</v>
      </c>
      <c r="F6349" s="0" t="n">
        <f aca="false">C6349^2</f>
        <v>0.0140719965177512</v>
      </c>
      <c r="G6349" s="0" t="n">
        <f aca="false">A6349*$C$2+B6349*$D$2+C6349*$E$2</f>
        <v>0.11357310708945</v>
      </c>
      <c r="H6349" s="0" t="n">
        <f aca="false">SQRT(D6349*$C$4+E6349*$D$4+F6349*$E$4+2*$C$3*$D$3*$I$2+2*$D$3*$E$3*$J$3+2*$C$3*$E$3*$J$2)</f>
        <v>0.0373436366749105</v>
      </c>
    </row>
    <row r="6350" customFormat="false" ht="11.25" hidden="false" customHeight="false" outlineLevel="0" collapsed="false">
      <c r="A6350" s="0" t="n">
        <v>-1.92248298593097</v>
      </c>
      <c r="B6350" s="0" t="n">
        <v>0.997772148808252</v>
      </c>
      <c r="C6350" s="0" t="n">
        <f aca="false">1-SUM(A6350:B6350)</f>
        <v>1.92471083712271</v>
      </c>
      <c r="D6350" s="0" t="n">
        <f aca="false">A6350^2</f>
        <v>3.69594083119405</v>
      </c>
      <c r="E6350" s="0" t="n">
        <f aca="false">B6350^2</f>
        <v>0.995549260937437</v>
      </c>
      <c r="F6350" s="0" t="n">
        <f aca="false">C6350^2</f>
        <v>3.70451180653762</v>
      </c>
      <c r="G6350" s="0" t="n">
        <f aca="false">A6350*$C$2+B6350*$D$2+C6350*$E$2</f>
        <v>-0.0923596911526841</v>
      </c>
      <c r="H6350" s="0" t="n">
        <f aca="false">SQRT(D6350*$C$4+E6350*$D$4+F6350*$E$4+2*$C$3*$D$3*$I$2+2*$D$3*$E$3*$J$3+2*$C$3*$E$3*$J$2)</f>
        <v>0.16293925897602</v>
      </c>
    </row>
    <row r="6351" customFormat="false" ht="11.25" hidden="false" customHeight="false" outlineLevel="0" collapsed="false">
      <c r="A6351" s="0" t="n">
        <v>-1.51402325510422</v>
      </c>
      <c r="B6351" s="0" t="n">
        <v>0.566118350779748</v>
      </c>
      <c r="C6351" s="0" t="n">
        <f aca="false">1-SUM(A6351:B6351)</f>
        <v>1.94790490432447</v>
      </c>
      <c r="D6351" s="0" t="n">
        <f aca="false">A6351^2</f>
        <v>2.29226641699638</v>
      </c>
      <c r="E6351" s="0" t="n">
        <f aca="false">B6351^2</f>
        <v>0.320489987089582</v>
      </c>
      <c r="F6351" s="0" t="n">
        <f aca="false">C6351^2</f>
        <v>3.79433351629133</v>
      </c>
      <c r="G6351" s="0" t="n">
        <f aca="false">A6351*$C$2+B6351*$D$2+C6351*$E$2</f>
        <v>-0.0730964079714346</v>
      </c>
      <c r="H6351" s="0" t="n">
        <f aca="false">SQRT(D6351*$C$4+E6351*$D$4+F6351*$E$4+2*$C$3*$D$3*$I$2+2*$D$3*$E$3*$J$3+2*$C$3*$E$3*$J$2)</f>
        <v>0.134637528338396</v>
      </c>
    </row>
    <row r="6352" customFormat="false" ht="11.25" hidden="false" customHeight="false" outlineLevel="0" collapsed="false">
      <c r="A6352" s="0" t="n">
        <v>-1.80236213263344</v>
      </c>
      <c r="B6352" s="0" t="n">
        <v>1.90087588122196</v>
      </c>
      <c r="C6352" s="0" t="n">
        <f aca="false">1-SUM(A6352:B6352)</f>
        <v>0.901486251411481</v>
      </c>
      <c r="D6352" s="0" t="n">
        <f aca="false">A6352^2</f>
        <v>3.24850925715097</v>
      </c>
      <c r="E6352" s="0" t="n">
        <f aca="false">B6352^2</f>
        <v>3.61332911581137</v>
      </c>
      <c r="F6352" s="0" t="n">
        <f aca="false">C6352^2</f>
        <v>0.812677461483924</v>
      </c>
      <c r="G6352" s="0" t="n">
        <f aca="false">A6352*$C$2+B6352*$D$2+C6352*$E$2</f>
        <v>-0.0351924192022462</v>
      </c>
      <c r="H6352" s="0" t="n">
        <f aca="false">SQRT(D6352*$C$4+E6352*$D$4+F6352*$E$4+2*$C$3*$D$3*$I$2+2*$D$3*$E$3*$J$3+2*$C$3*$E$3*$J$2)</f>
        <v>0.162093497981697</v>
      </c>
    </row>
    <row r="6353" customFormat="false" ht="11.25" hidden="false" customHeight="false" outlineLevel="0" collapsed="false">
      <c r="A6353" s="0" t="n">
        <v>-1.79747917111728</v>
      </c>
      <c r="B6353" s="0" t="n">
        <v>1.86974700155644</v>
      </c>
      <c r="C6353" s="0" t="n">
        <f aca="false">1-SUM(A6353:B6353)</f>
        <v>0.927732169560839</v>
      </c>
      <c r="D6353" s="0" t="n">
        <f aca="false">A6353^2</f>
        <v>3.23093137060047</v>
      </c>
      <c r="E6353" s="0" t="n">
        <f aca="false">B6353^2</f>
        <v>3.49595384982931</v>
      </c>
      <c r="F6353" s="0" t="n">
        <f aca="false">C6353^2</f>
        <v>0.86068697843806</v>
      </c>
      <c r="G6353" s="0" t="n">
        <f aca="false">A6353*$C$2+B6353*$D$2+C6353*$E$2</f>
        <v>-0.036260567033906</v>
      </c>
      <c r="H6353" s="0" t="n">
        <f aca="false">SQRT(D6353*$C$4+E6353*$D$4+F6353*$E$4+2*$C$3*$D$3*$I$2+2*$D$3*$E$3*$J$3+2*$C$3*$E$3*$J$2)</f>
        <v>0.161156903376854</v>
      </c>
    </row>
    <row r="6354" customFormat="false" ht="11.25" hidden="false" customHeight="false" outlineLevel="0" collapsed="false">
      <c r="A6354" s="0" t="n">
        <v>0.915250099185156</v>
      </c>
      <c r="B6354" s="0" t="n">
        <v>-0.231635486922819</v>
      </c>
      <c r="C6354" s="0" t="n">
        <f aca="false">1-SUM(A6354:B6354)</f>
        <v>0.316385387737663</v>
      </c>
      <c r="D6354" s="0" t="n">
        <f aca="false">A6354^2</f>
        <v>0.837682744058438</v>
      </c>
      <c r="E6354" s="0" t="n">
        <f aca="false">B6354^2</f>
        <v>0.0536549988019713</v>
      </c>
      <c r="F6354" s="0" t="n">
        <f aca="false">C6354^2</f>
        <v>0.100099713573911</v>
      </c>
      <c r="G6354" s="0" t="n">
        <f aca="false">A6354*$C$2+B6354*$D$2+C6354*$E$2</f>
        <v>0.129943235572375</v>
      </c>
      <c r="H6354" s="0" t="n">
        <f aca="false">SQRT(D6354*$C$4+E6354*$D$4+F6354*$E$4+2*$C$3*$D$3*$I$2+2*$D$3*$E$3*$J$3+2*$C$3*$E$3*$J$2)</f>
        <v>0.06649768781401</v>
      </c>
    </row>
    <row r="6355" customFormat="false" ht="11.25" hidden="false" customHeight="false" outlineLevel="0" collapsed="false">
      <c r="A6355" s="0" t="n">
        <v>-1.84337900936918</v>
      </c>
      <c r="B6355" s="0" t="n">
        <v>1.4828943754387</v>
      </c>
      <c r="C6355" s="0" t="n">
        <f aca="false">1-SUM(A6355:B6355)</f>
        <v>1.36048463393048</v>
      </c>
      <c r="D6355" s="0" t="n">
        <f aca="false">A6355^2</f>
        <v>3.39804617218291</v>
      </c>
      <c r="E6355" s="0" t="n">
        <f aca="false">B6355^2</f>
        <v>2.19897572870774</v>
      </c>
      <c r="F6355" s="0" t="n">
        <f aca="false">C6355^2</f>
        <v>1.85091843916095</v>
      </c>
      <c r="G6355" s="0" t="n">
        <f aca="false">A6355*$C$2+B6355*$D$2+C6355*$E$2</f>
        <v>-0.060193182164983</v>
      </c>
      <c r="H6355" s="0" t="n">
        <f aca="false">SQRT(D6355*$C$4+E6355*$D$4+F6355*$E$4+2*$C$3*$D$3*$I$2+2*$D$3*$E$3*$J$3+2*$C$3*$E$3*$J$2)</f>
        <v>0.158531810902806</v>
      </c>
    </row>
    <row r="6356" customFormat="false" ht="11.25" hidden="false" customHeight="false" outlineLevel="0" collapsed="false">
      <c r="A6356" s="0" t="n">
        <v>-0.38776818140202</v>
      </c>
      <c r="B6356" s="0" t="n">
        <v>1.62865077669607</v>
      </c>
      <c r="C6356" s="0" t="n">
        <f aca="false">1-SUM(A6356:B6356)</f>
        <v>-0.240882595294046</v>
      </c>
      <c r="D6356" s="0" t="n">
        <f aca="false">A6356^2</f>
        <v>0.15036416250783</v>
      </c>
      <c r="E6356" s="0" t="n">
        <f aca="false">B6356^2</f>
        <v>2.6525033524327</v>
      </c>
      <c r="F6356" s="0" t="n">
        <f aca="false">C6356^2</f>
        <v>0.058024424715595</v>
      </c>
      <c r="G6356" s="0" t="n">
        <f aca="false">A6356*$C$2+B6356*$D$2+C6356*$E$2</f>
        <v>0.0926557206946013</v>
      </c>
      <c r="H6356" s="0" t="n">
        <f aca="false">SQRT(D6356*$C$4+E6356*$D$4+F6356*$E$4+2*$C$3*$D$3*$I$2+2*$D$3*$E$3*$J$3+2*$C$3*$E$3*$J$2)</f>
        <v>0.0865094321846761</v>
      </c>
    </row>
    <row r="6357" customFormat="false" ht="11.25" hidden="false" customHeight="false" outlineLevel="0" collapsed="false">
      <c r="A6357" s="0" t="n">
        <v>1.75084688863796</v>
      </c>
      <c r="B6357" s="0" t="n">
        <v>0.758751182592242</v>
      </c>
      <c r="C6357" s="0" t="n">
        <f aca="false">1-SUM(A6357:B6357)</f>
        <v>-1.5095980712302</v>
      </c>
      <c r="D6357" s="0" t="n">
        <f aca="false">A6357^2</f>
        <v>3.06546482745322</v>
      </c>
      <c r="E6357" s="0" t="n">
        <f aca="false">B6357^2</f>
        <v>0.575703357085126</v>
      </c>
      <c r="F6357" s="0" t="n">
        <f aca="false">C6357^2</f>
        <v>2.27888633666194</v>
      </c>
      <c r="G6357" s="0" t="n">
        <f aca="false">A6357*$C$2+B6357*$D$2+C6357*$E$2</f>
        <v>0.263022247993408</v>
      </c>
      <c r="H6357" s="0" t="n">
        <f aca="false">SQRT(D6357*$C$4+E6357*$D$4+F6357*$E$4+2*$C$3*$D$3*$I$2+2*$D$3*$E$3*$J$3+2*$C$3*$E$3*$J$2)</f>
        <v>0.141877602833896</v>
      </c>
    </row>
    <row r="6358" customFormat="false" ht="11.25" hidden="false" customHeight="false" outlineLevel="0" collapsed="false">
      <c r="A6358" s="0" t="n">
        <v>-0.315622425000763</v>
      </c>
      <c r="B6358" s="0" t="n">
        <v>0.359691152684103</v>
      </c>
      <c r="C6358" s="0" t="n">
        <f aca="false">1-SUM(A6358:B6358)</f>
        <v>0.95593127231666</v>
      </c>
      <c r="D6358" s="0" t="n">
        <f aca="false">A6358^2</f>
        <v>0.0996175151633622</v>
      </c>
      <c r="E6358" s="0" t="n">
        <f aca="false">B6358^2</f>
        <v>0.129377725319219</v>
      </c>
      <c r="F6358" s="0" t="n">
        <f aca="false">C6358^2</f>
        <v>0.913804597392948</v>
      </c>
      <c r="G6358" s="0" t="n">
        <f aca="false">A6358*$C$2+B6358*$D$2+C6358*$E$2</f>
        <v>0.0364223151341289</v>
      </c>
      <c r="H6358" s="0" t="n">
        <f aca="false">SQRT(D6358*$C$4+E6358*$D$4+F6358*$E$4+2*$C$3*$D$3*$I$2+2*$D$3*$E$3*$J$3+2*$C$3*$E$3*$J$2)</f>
        <v>0.0479234545230959</v>
      </c>
    </row>
    <row r="6359" customFormat="false" ht="11.25" hidden="false" customHeight="false" outlineLevel="0" collapsed="false">
      <c r="A6359" s="0" t="n">
        <v>-0.76021607104709</v>
      </c>
      <c r="B6359" s="0" t="n">
        <v>1.50303659169286</v>
      </c>
      <c r="C6359" s="0" t="n">
        <f aca="false">1-SUM(A6359:B6359)</f>
        <v>0.257179479354228</v>
      </c>
      <c r="D6359" s="0" t="n">
        <f aca="false">A6359^2</f>
        <v>0.577928474678274</v>
      </c>
      <c r="E6359" s="0" t="n">
        <f aca="false">B6359^2</f>
        <v>2.25911899596769</v>
      </c>
      <c r="F6359" s="0" t="n">
        <f aca="false">C6359^2</f>
        <v>0.066141284600912</v>
      </c>
      <c r="G6359" s="0" t="n">
        <f aca="false">A6359*$C$2+B6359*$D$2+C6359*$E$2</f>
        <v>0.0491302224799341</v>
      </c>
      <c r="H6359" s="0" t="n">
        <f aca="false">SQRT(D6359*$C$4+E6359*$D$4+F6359*$E$4+2*$C$3*$D$3*$I$2+2*$D$3*$E$3*$J$3+2*$C$3*$E$3*$J$2)</f>
        <v>0.0927818574464008</v>
      </c>
    </row>
    <row r="6360" customFormat="false" ht="11.25" hidden="false" customHeight="false" outlineLevel="0" collapsed="false">
      <c r="A6360" s="0" t="n">
        <v>-0.707358012634663</v>
      </c>
      <c r="B6360" s="0" t="n">
        <v>-0.524979400006104</v>
      </c>
      <c r="C6360" s="0" t="n">
        <f aca="false">1-SUM(A6360:B6360)</f>
        <v>2.23233741264077</v>
      </c>
      <c r="D6360" s="0" t="n">
        <f aca="false">A6360^2</f>
        <v>0.50035535803846</v>
      </c>
      <c r="E6360" s="0" t="n">
        <f aca="false">B6360^2</f>
        <v>0.275603370430769</v>
      </c>
      <c r="F6360" s="0" t="n">
        <f aca="false">C6360^2</f>
        <v>4.98333032387567</v>
      </c>
      <c r="G6360" s="0" t="n">
        <f aca="false">A6360*$C$2+B6360*$D$2+C6360*$E$2</f>
        <v>-0.0469847712637715</v>
      </c>
      <c r="H6360" s="0" t="n">
        <f aca="false">SQRT(D6360*$C$4+E6360*$D$4+F6360*$E$4+2*$C$3*$D$3*$I$2+2*$D$3*$E$3*$J$3+2*$C$3*$E$3*$J$2)</f>
        <v>0.105532356169406</v>
      </c>
    </row>
    <row r="6361" customFormat="false" ht="11.25" hidden="false" customHeight="false" outlineLevel="0" collapsed="false">
      <c r="A6361" s="0" t="n">
        <v>0.615558336130863</v>
      </c>
      <c r="B6361" s="0" t="n">
        <v>-0.36787011322367</v>
      </c>
      <c r="C6361" s="0" t="n">
        <f aca="false">1-SUM(A6361:B6361)</f>
        <v>0.752311777092807</v>
      </c>
      <c r="D6361" s="0" t="n">
        <f aca="false">A6361^2</f>
        <v>0.378912065180197</v>
      </c>
      <c r="E6361" s="0" t="n">
        <f aca="false">B6361^2</f>
        <v>0.135328420203196</v>
      </c>
      <c r="F6361" s="0" t="n">
        <f aca="false">C6361^2</f>
        <v>0.565973009952537</v>
      </c>
      <c r="G6361" s="0" t="n">
        <f aca="false">A6361*$C$2+B6361*$D$2+C6361*$E$2</f>
        <v>0.0931623279519028</v>
      </c>
      <c r="H6361" s="0" t="n">
        <f aca="false">SQRT(D6361*$C$4+E6361*$D$4+F6361*$E$4+2*$C$3*$D$3*$I$2+2*$D$3*$E$3*$J$3+2*$C$3*$E$3*$J$2)</f>
        <v>0.0558887017724961</v>
      </c>
    </row>
    <row r="6362" customFormat="false" ht="11.25" hidden="false" customHeight="false" outlineLevel="0" collapsed="false">
      <c r="A6362" s="0" t="n">
        <v>1.28598895229957</v>
      </c>
      <c r="B6362" s="0" t="n">
        <v>0.103335673085727</v>
      </c>
      <c r="C6362" s="0" t="n">
        <f aca="false">1-SUM(A6362:B6362)</f>
        <v>-0.389324625385296</v>
      </c>
      <c r="D6362" s="0" t="n">
        <f aca="false">A6362^2</f>
        <v>1.65376758543654</v>
      </c>
      <c r="E6362" s="0" t="n">
        <f aca="false">B6362^2</f>
        <v>0.0106782613320802</v>
      </c>
      <c r="F6362" s="0" t="n">
        <f aca="false">C6362^2</f>
        <v>0.151573663931401</v>
      </c>
      <c r="G6362" s="0" t="n">
        <f aca="false">A6362*$C$2+B6362*$D$2+C6362*$E$2</f>
        <v>0.183765678884243</v>
      </c>
      <c r="H6362" s="0" t="n">
        <f aca="false">SQRT(D6362*$C$4+E6362*$D$4+F6362*$E$4+2*$C$3*$D$3*$I$2+2*$D$3*$E$3*$J$3+2*$C$3*$E$3*$J$2)</f>
        <v>0.0916279143288742</v>
      </c>
    </row>
    <row r="6363" customFormat="false" ht="11.25" hidden="false" customHeight="false" outlineLevel="0" collapsed="false">
      <c r="A6363" s="0" t="n">
        <v>0.104922635578478</v>
      </c>
      <c r="B6363" s="0" t="n">
        <v>0.376049073763237</v>
      </c>
      <c r="C6363" s="0" t="n">
        <f aca="false">1-SUM(A6363:B6363)</f>
        <v>0.519028290658284</v>
      </c>
      <c r="D6363" s="0" t="n">
        <f aca="false">A6363^2</f>
        <v>0.0110087594567342</v>
      </c>
      <c r="E6363" s="0" t="n">
        <f aca="false">B6363^2</f>
        <v>0.141412905878189</v>
      </c>
      <c r="F6363" s="0" t="n">
        <f aca="false">C6363^2</f>
        <v>0.26939036650366</v>
      </c>
      <c r="G6363" s="0" t="n">
        <f aca="false">A6363*$C$2+B6363*$D$2+C6363*$E$2</f>
        <v>0.0792947172460097</v>
      </c>
      <c r="H6363" s="0" t="n">
        <f aca="false">SQRT(D6363*$C$4+E6363*$D$4+F6363*$E$4+2*$C$3*$D$3*$I$2+2*$D$3*$E$3*$J$3+2*$C$3*$E$3*$J$2)</f>
        <v>0.02935131636638</v>
      </c>
    </row>
    <row r="6364" customFormat="false" ht="11.25" hidden="false" customHeight="false" outlineLevel="0" collapsed="false">
      <c r="A6364" s="0" t="n">
        <v>-1.08627582628864</v>
      </c>
      <c r="B6364" s="0" t="n">
        <v>-1.04135258033998</v>
      </c>
      <c r="C6364" s="0" t="n">
        <f aca="false">1-SUM(A6364:B6364)</f>
        <v>3.12762840662862</v>
      </c>
      <c r="D6364" s="0" t="n">
        <f aca="false">A6364^2</f>
        <v>1.17999517077908</v>
      </c>
      <c r="E6364" s="0" t="n">
        <f aca="false">B6364^2</f>
        <v>1.08441519658073</v>
      </c>
      <c r="F6364" s="0" t="n">
        <f aca="false">C6364^2</f>
        <v>9.78205944995028</v>
      </c>
      <c r="G6364" s="0" t="n">
        <f aca="false">A6364*$C$2+B6364*$D$2+C6364*$E$2</f>
        <v>-0.110695211645863</v>
      </c>
      <c r="H6364" s="0" t="n">
        <f aca="false">SQRT(D6364*$C$4+E6364*$D$4+F6364*$E$4+2*$C$3*$D$3*$I$2+2*$D$3*$E$3*$J$3+2*$C$3*$E$3*$J$2)</f>
        <v>0.155458384940118</v>
      </c>
    </row>
    <row r="6365" customFormat="false" ht="11.25" hidden="false" customHeight="false" outlineLevel="0" collapsed="false">
      <c r="A6365" s="0" t="n">
        <v>1.42320017090365</v>
      </c>
      <c r="B6365" s="0" t="n">
        <v>1.63109225745415</v>
      </c>
      <c r="C6365" s="0" t="n">
        <f aca="false">1-SUM(A6365:B6365)</f>
        <v>-2.0542924283578</v>
      </c>
      <c r="D6365" s="0" t="n">
        <f aca="false">A6365^2</f>
        <v>2.02549872646019</v>
      </c>
      <c r="E6365" s="0" t="n">
        <f aca="false">B6365^2</f>
        <v>2.66046195232686</v>
      </c>
      <c r="F6365" s="0" t="n">
        <f aca="false">C6365^2</f>
        <v>4.22011738120818</v>
      </c>
      <c r="G6365" s="0" t="n">
        <f aca="false">A6365*$C$2+B6365*$D$2+C6365*$E$2</f>
        <v>0.273874629963073</v>
      </c>
      <c r="H6365" s="0" t="n">
        <f aca="false">SQRT(D6365*$C$4+E6365*$D$4+F6365*$E$4+2*$C$3*$D$3*$I$2+2*$D$3*$E$3*$J$3+2*$C$3*$E$3*$J$2)</f>
        <v>0.152811277235697</v>
      </c>
    </row>
    <row r="6366" customFormat="false" ht="11.25" hidden="false" customHeight="false" outlineLevel="0" collapsed="false">
      <c r="A6366" s="0" t="n">
        <v>0.889858699301126</v>
      </c>
      <c r="B6366" s="0" t="n">
        <v>-1.51597643971068</v>
      </c>
      <c r="C6366" s="0" t="n">
        <f aca="false">1-SUM(A6366:B6366)</f>
        <v>1.62611774040956</v>
      </c>
      <c r="D6366" s="0" t="n">
        <f aca="false">A6366^2</f>
        <v>0.791848504721892</v>
      </c>
      <c r="E6366" s="0" t="n">
        <f aca="false">B6366^2</f>
        <v>2.29818456575788</v>
      </c>
      <c r="F6366" s="0" t="n">
        <f aca="false">C6366^2</f>
        <v>2.64425890567469</v>
      </c>
      <c r="G6366" s="0" t="n">
        <f aca="false">A6366*$C$2+B6366*$D$2+C6366*$E$2</f>
        <v>0.0631870479445784</v>
      </c>
      <c r="H6366" s="0" t="n">
        <f aca="false">SQRT(D6366*$C$4+E6366*$D$4+F6366*$E$4+2*$C$3*$D$3*$I$2+2*$D$3*$E$3*$J$3+2*$C$3*$E$3*$J$2)</f>
        <v>0.117810582447467</v>
      </c>
    </row>
    <row r="6367" customFormat="false" ht="11.25" hidden="false" customHeight="false" outlineLevel="0" collapsed="false">
      <c r="A6367" s="0" t="n">
        <v>0.0963774529251991</v>
      </c>
      <c r="B6367" s="0" t="n">
        <v>-1.07736442152165</v>
      </c>
      <c r="C6367" s="0" t="n">
        <f aca="false">1-SUM(A6367:B6367)</f>
        <v>1.98098696859645</v>
      </c>
      <c r="D6367" s="0" t="n">
        <f aca="false">A6367^2</f>
        <v>0.00928861343234896</v>
      </c>
      <c r="E6367" s="0" t="n">
        <f aca="false">B6367^2</f>
        <v>1.16071409676069</v>
      </c>
      <c r="F6367" s="0" t="n">
        <f aca="false">C6367^2</f>
        <v>3.92430936974897</v>
      </c>
      <c r="G6367" s="0" t="n">
        <f aca="false">A6367*$C$2+B6367*$D$2+C6367*$E$2</f>
        <v>0.00576952421643727</v>
      </c>
      <c r="H6367" s="0" t="n">
        <f aca="false">SQRT(D6367*$C$4+E6367*$D$4+F6367*$E$4+2*$C$3*$D$3*$I$2+2*$D$3*$E$3*$J$3+2*$C$3*$E$3*$J$2)</f>
        <v>0.0961727323066085</v>
      </c>
    </row>
    <row r="6368" customFormat="false" ht="11.25" hidden="false" customHeight="false" outlineLevel="0" collapsed="false">
      <c r="A6368" s="0" t="n">
        <v>-0.117984557634205</v>
      </c>
      <c r="B6368" s="0" t="n">
        <v>1.79113132114628</v>
      </c>
      <c r="C6368" s="0" t="n">
        <f aca="false">1-SUM(A6368:B6368)</f>
        <v>-0.67314676351207</v>
      </c>
      <c r="D6368" s="0" t="n">
        <f aca="false">A6368^2</f>
        <v>0.0139203558401391</v>
      </c>
      <c r="E6368" s="0" t="n">
        <f aca="false">B6368^2</f>
        <v>3.2081514095912</v>
      </c>
      <c r="F6368" s="0" t="n">
        <f aca="false">C6368^2</f>
        <v>0.453126565226775</v>
      </c>
      <c r="G6368" s="0" t="n">
        <f aca="false">A6368*$C$2+B6368*$D$2+C6368*$E$2</f>
        <v>0.127758110293893</v>
      </c>
      <c r="H6368" s="0" t="n">
        <f aca="false">SQRT(D6368*$C$4+E6368*$D$4+F6368*$E$4+2*$C$3*$D$3*$I$2+2*$D$3*$E$3*$J$3+2*$C$3*$E$3*$J$2)</f>
        <v>0.0940031423515062</v>
      </c>
    </row>
    <row r="6369" customFormat="false" ht="11.25" hidden="false" customHeight="false" outlineLevel="0" collapsed="false">
      <c r="A6369" s="0" t="n">
        <v>-0.364696188238167</v>
      </c>
      <c r="B6369" s="0" t="n">
        <v>-0.900479140598773</v>
      </c>
      <c r="C6369" s="0" t="n">
        <f aca="false">1-SUM(A6369:B6369)</f>
        <v>2.26517532883694</v>
      </c>
      <c r="D6369" s="0" t="n">
        <f aca="false">A6369^2</f>
        <v>0.133003309715448</v>
      </c>
      <c r="E6369" s="0" t="n">
        <f aca="false">B6369^2</f>
        <v>0.810862682653505</v>
      </c>
      <c r="F6369" s="0" t="n">
        <f aca="false">C6369^2</f>
        <v>5.13101927037154</v>
      </c>
      <c r="G6369" s="0" t="n">
        <f aca="false">A6369*$C$2+B6369*$D$2+C6369*$E$2</f>
        <v>-0.0314935758537553</v>
      </c>
      <c r="H6369" s="0" t="n">
        <f aca="false">SQRT(D6369*$C$4+E6369*$D$4+F6369*$E$4+2*$C$3*$D$3*$I$2+2*$D$3*$E$3*$J$3+2*$C$3*$E$3*$J$2)</f>
        <v>0.104458143563984</v>
      </c>
    </row>
    <row r="6370" customFormat="false" ht="11.25" hidden="false" customHeight="false" outlineLevel="0" collapsed="false">
      <c r="A6370" s="0" t="n">
        <v>-0.934171575060274</v>
      </c>
      <c r="B6370" s="0" t="n">
        <v>0.0331431012909329</v>
      </c>
      <c r="C6370" s="0" t="n">
        <f aca="false">1-SUM(A6370:B6370)</f>
        <v>1.90102847376934</v>
      </c>
      <c r="D6370" s="0" t="n">
        <f aca="false">A6370^2</f>
        <v>0.872676531650593</v>
      </c>
      <c r="E6370" s="0" t="n">
        <f aca="false">B6370^2</f>
        <v>0.00109846516318104</v>
      </c>
      <c r="F6370" s="0" t="n">
        <f aca="false">C6370^2</f>
        <v>3.61390925808179</v>
      </c>
      <c r="G6370" s="0" t="n">
        <f aca="false">A6370*$C$2+B6370*$D$2+C6370*$E$2</f>
        <v>-0.0417600024414808</v>
      </c>
      <c r="H6370" s="0" t="n">
        <f aca="false">SQRT(D6370*$C$4+E6370*$D$4+F6370*$E$4+2*$C$3*$D$3*$I$2+2*$D$3*$E$3*$J$3+2*$C$3*$E$3*$J$2)</f>
        <v>0.100419699167677</v>
      </c>
    </row>
    <row r="6371" customFormat="false" ht="11.25" hidden="false" customHeight="false" outlineLevel="0" collapsed="false">
      <c r="A6371" s="0" t="n">
        <v>-1.36094241157262</v>
      </c>
      <c r="B6371" s="0" t="n">
        <v>0.855922116763817</v>
      </c>
      <c r="C6371" s="0" t="n">
        <f aca="false">1-SUM(A6371:B6371)</f>
        <v>1.5050202948088</v>
      </c>
      <c r="D6371" s="0" t="n">
        <f aca="false">A6371^2</f>
        <v>1.8521642476171</v>
      </c>
      <c r="E6371" s="0" t="n">
        <f aca="false">B6371^2</f>
        <v>0.732602669965454</v>
      </c>
      <c r="F6371" s="0" t="n">
        <f aca="false">C6371^2</f>
        <v>2.26508608778637</v>
      </c>
      <c r="G6371" s="0" t="n">
        <f aca="false">A6371*$C$2+B6371*$D$2+C6371*$E$2</f>
        <v>-0.043298135319071</v>
      </c>
      <c r="H6371" s="0" t="n">
        <f aca="false">SQRT(D6371*$C$4+E6371*$D$4+F6371*$E$4+2*$C$3*$D$3*$I$2+2*$D$3*$E$3*$J$3+2*$C$3*$E$3*$J$2)</f>
        <v>0.120640993151978</v>
      </c>
    </row>
    <row r="6372" customFormat="false" ht="11.25" hidden="false" customHeight="false" outlineLevel="0" collapsed="false">
      <c r="A6372" s="0" t="n">
        <v>-1.48155156102176</v>
      </c>
      <c r="B6372" s="0" t="n">
        <v>-1.08639790032655</v>
      </c>
      <c r="C6372" s="0" t="n">
        <f aca="false">1-SUM(A6372:B6372)</f>
        <v>3.56794946134831</v>
      </c>
      <c r="D6372" s="0" t="n">
        <f aca="false">A6372^2</f>
        <v>2.19499502796601</v>
      </c>
      <c r="E6372" s="0" t="n">
        <f aca="false">B6372^2</f>
        <v>1.18026039783393</v>
      </c>
      <c r="F6372" s="0" t="n">
        <f aca="false">C6372^2</f>
        <v>12.7302633587357</v>
      </c>
      <c r="G6372" s="0" t="n">
        <f aca="false">A6372*$C$2+B6372*$D$2+C6372*$E$2</f>
        <v>-0.152475051118503</v>
      </c>
      <c r="H6372" s="0" t="n">
        <f aca="false">SQRT(D6372*$C$4+E6372*$D$4+F6372*$E$4+2*$C$3*$D$3*$I$2+2*$D$3*$E$3*$J$3+2*$C$3*$E$3*$J$2)</f>
        <v>0.184655213859765</v>
      </c>
    </row>
    <row r="6373" customFormat="false" ht="11.25" hidden="false" customHeight="false" outlineLevel="0" collapsed="false">
      <c r="A6373" s="0" t="n">
        <v>0.502761925107578</v>
      </c>
      <c r="B6373" s="0" t="n">
        <v>-1.02719199194311</v>
      </c>
      <c r="C6373" s="0" t="n">
        <f aca="false">1-SUM(A6373:B6373)</f>
        <v>1.52443006683554</v>
      </c>
      <c r="D6373" s="0" t="n">
        <f aca="false">A6373^2</f>
        <v>0.252769553337878</v>
      </c>
      <c r="E6373" s="0" t="n">
        <f aca="false">B6373^2</f>
        <v>1.05512338831206</v>
      </c>
      <c r="F6373" s="0" t="n">
        <f aca="false">C6373^2</f>
        <v>2.3238870286722</v>
      </c>
      <c r="G6373" s="0" t="n">
        <f aca="false">A6373*$C$2+B6373*$D$2+C6373*$E$2</f>
        <v>0.0489165929136021</v>
      </c>
      <c r="H6373" s="0" t="n">
        <f aca="false">SQRT(D6373*$C$4+E6373*$D$4+F6373*$E$4+2*$C$3*$D$3*$I$2+2*$D$3*$E$3*$J$3+2*$C$3*$E$3*$J$2)</f>
        <v>0.087278854987971</v>
      </c>
    </row>
    <row r="6374" customFormat="false" ht="11.25" hidden="false" customHeight="false" outlineLevel="0" collapsed="false">
      <c r="A6374" s="0" t="n">
        <v>-0.576860866115299</v>
      </c>
      <c r="B6374" s="0" t="n">
        <v>-1.33335367900632</v>
      </c>
      <c r="C6374" s="0" t="n">
        <f aca="false">1-SUM(A6374:B6374)</f>
        <v>2.91021454512162</v>
      </c>
      <c r="D6374" s="0" t="n">
        <f aca="false">A6374^2</f>
        <v>0.332768458855293</v>
      </c>
      <c r="E6374" s="0" t="n">
        <f aca="false">B6374^2</f>
        <v>1.77783203331968</v>
      </c>
      <c r="F6374" s="0" t="n">
        <f aca="false">C6374^2</f>
        <v>8.46934869863742</v>
      </c>
      <c r="G6374" s="0" t="n">
        <f aca="false">A6374*$C$2+B6374*$D$2+C6374*$E$2</f>
        <v>-0.0743537705618458</v>
      </c>
      <c r="H6374" s="0" t="n">
        <f aca="false">SQRT(D6374*$C$4+E6374*$D$4+F6374*$E$4+2*$C$3*$D$3*$I$2+2*$D$3*$E$3*$J$3+2*$C$3*$E$3*$J$2)</f>
        <v>0.140175259762592</v>
      </c>
    </row>
    <row r="6375" customFormat="false" ht="11.25" hidden="false" customHeight="false" outlineLevel="0" collapsed="false">
      <c r="A6375" s="0" t="n">
        <v>0.821375164036989</v>
      </c>
      <c r="B6375" s="0" t="n">
        <v>-1.73473311563463</v>
      </c>
      <c r="C6375" s="0" t="n">
        <f aca="false">1-SUM(A6375:B6375)</f>
        <v>1.91335795159764</v>
      </c>
      <c r="D6375" s="0" t="n">
        <f aca="false">A6375^2</f>
        <v>0.67465716009679</v>
      </c>
      <c r="E6375" s="0" t="n">
        <f aca="false">B6375^2</f>
        <v>3.00929898247944</v>
      </c>
      <c r="F6375" s="0" t="n">
        <f aca="false">C6375^2</f>
        <v>3.66093865094193</v>
      </c>
      <c r="G6375" s="0" t="n">
        <f aca="false">A6375*$C$2+B6375*$D$2+C6375*$E$2</f>
        <v>0.0454008606219672</v>
      </c>
      <c r="H6375" s="0" t="n">
        <f aca="false">SQRT(D6375*$C$4+E6375*$D$4+F6375*$E$4+2*$C$3*$D$3*$I$2+2*$D$3*$E$3*$J$3+2*$C$3*$E$3*$J$2)</f>
        <v>0.129265499581984</v>
      </c>
    </row>
    <row r="6376" customFormat="false" ht="11.25" hidden="false" customHeight="false" outlineLevel="0" collapsed="false">
      <c r="A6376" s="0" t="n">
        <v>1.8101748710593</v>
      </c>
      <c r="B6376" s="0" t="n">
        <v>-1.45628223517563</v>
      </c>
      <c r="C6376" s="0" t="n">
        <f aca="false">1-SUM(A6376:B6376)</f>
        <v>0.646107364116336</v>
      </c>
      <c r="D6376" s="0" t="n">
        <f aca="false">A6376^2</f>
        <v>3.27673306381454</v>
      </c>
      <c r="E6376" s="0" t="n">
        <f aca="false">B6376^2</f>
        <v>2.12075794848814</v>
      </c>
      <c r="F6376" s="0" t="n">
        <f aca="false">C6376^2</f>
        <v>0.41745472596536</v>
      </c>
      <c r="G6376" s="0" t="n">
        <f aca="false">A6376*$C$2+B6376*$D$2+C6376*$E$2</f>
        <v>0.158203375347148</v>
      </c>
      <c r="H6376" s="0" t="n">
        <f aca="false">SQRT(D6376*$C$4+E6376*$D$4+F6376*$E$4+2*$C$3*$D$3*$I$2+2*$D$3*$E$3*$J$3+2*$C$3*$E$3*$J$2)</f>
        <v>0.148488432025718</v>
      </c>
    </row>
    <row r="6377" customFormat="false" ht="11.25" hidden="false" customHeight="false" outlineLevel="0" collapsed="false">
      <c r="A6377" s="0" t="n">
        <v>-1.69237342448195</v>
      </c>
      <c r="B6377" s="0" t="n">
        <v>1.1398663289285</v>
      </c>
      <c r="C6377" s="0" t="n">
        <f aca="false">1-SUM(A6377:B6377)</f>
        <v>1.55250709555345</v>
      </c>
      <c r="D6377" s="0" t="n">
        <f aca="false">A6377^2</f>
        <v>2.86412780789276</v>
      </c>
      <c r="E6377" s="0" t="n">
        <f aca="false">B6377^2</f>
        <v>1.29929524782492</v>
      </c>
      <c r="F6377" s="0" t="n">
        <f aca="false">C6377^2</f>
        <v>2.41027828174382</v>
      </c>
      <c r="G6377" s="0" t="n">
        <f aca="false">A6377*$C$2+B6377*$D$2+C6377*$E$2</f>
        <v>-0.06224402600177</v>
      </c>
      <c r="H6377" s="0" t="n">
        <f aca="false">SQRT(D6377*$C$4+E6377*$D$4+F6377*$E$4+2*$C$3*$D$3*$I$2+2*$D$3*$E$3*$J$3+2*$C$3*$E$3*$J$2)</f>
        <v>0.145471336107932</v>
      </c>
    </row>
    <row r="6378" customFormat="false" ht="11.25" hidden="false" customHeight="false" outlineLevel="0" collapsed="false">
      <c r="A6378" s="0" t="n">
        <v>-0.617511520737327</v>
      </c>
      <c r="B6378" s="0" t="n">
        <v>-0.905606250190741</v>
      </c>
      <c r="C6378" s="0" t="n">
        <f aca="false">1-SUM(A6378:B6378)</f>
        <v>2.52311777092807</v>
      </c>
      <c r="D6378" s="0" t="n">
        <f aca="false">A6378^2</f>
        <v>0.381320478243326</v>
      </c>
      <c r="E6378" s="0" t="n">
        <f aca="false">B6378^2</f>
        <v>0.820122680384534</v>
      </c>
      <c r="F6378" s="0" t="n">
        <f aca="false">C6378^2</f>
        <v>6.36612328597302</v>
      </c>
      <c r="G6378" s="0" t="n">
        <f aca="false">A6378*$C$2+B6378*$D$2+C6378*$E$2</f>
        <v>-0.0570314645832697</v>
      </c>
      <c r="H6378" s="0" t="n">
        <f aca="false">SQRT(D6378*$C$4+E6378*$D$4+F6378*$E$4+2*$C$3*$D$3*$I$2+2*$D$3*$E$3*$J$3+2*$C$3*$E$3*$J$2)</f>
        <v>0.118859472916173</v>
      </c>
    </row>
    <row r="6379" customFormat="false" ht="11.25" hidden="false" customHeight="false" outlineLevel="0" collapsed="false">
      <c r="A6379" s="0" t="n">
        <v>-0.421338541825617</v>
      </c>
      <c r="B6379" s="0" t="n">
        <v>1.89147618030335</v>
      </c>
      <c r="C6379" s="0" t="n">
        <f aca="false">1-SUM(A6379:B6379)</f>
        <v>-0.470137638477737</v>
      </c>
      <c r="D6379" s="0" t="n">
        <f aca="false">A6379^2</f>
        <v>0.177526166827737</v>
      </c>
      <c r="E6379" s="0" t="n">
        <f aca="false">B6379^2</f>
        <v>3.57768214065497</v>
      </c>
      <c r="F6379" s="0" t="n">
        <f aca="false">C6379^2</f>
        <v>0.221029399113423</v>
      </c>
      <c r="G6379" s="0" t="n">
        <f aca="false">A6379*$C$2+B6379*$D$2+C6379*$E$2</f>
        <v>0.102439954832606</v>
      </c>
      <c r="H6379" s="0" t="n">
        <f aca="false">SQRT(D6379*$C$4+E6379*$D$4+F6379*$E$4+2*$C$3*$D$3*$I$2+2*$D$3*$E$3*$J$3+2*$C$3*$E$3*$J$2)</f>
        <v>0.100949148622833</v>
      </c>
    </row>
    <row r="6380" customFormat="false" ht="11.25" hidden="false" customHeight="false" outlineLevel="0" collapsed="false">
      <c r="A6380" s="0" t="n">
        <v>1.35874507889035</v>
      </c>
      <c r="B6380" s="0" t="n">
        <v>-0.147282326731162</v>
      </c>
      <c r="C6380" s="0" t="n">
        <f aca="false">1-SUM(A6380:B6380)</f>
        <v>-0.211462752159185</v>
      </c>
      <c r="D6380" s="0" t="n">
        <f aca="false">A6380^2</f>
        <v>1.84618818940874</v>
      </c>
      <c r="E6380" s="0" t="n">
        <f aca="false">B6380^2</f>
        <v>0.0216920837673449</v>
      </c>
      <c r="F6380" s="0" t="n">
        <f aca="false">C6380^2</f>
        <v>0.0447164955507367</v>
      </c>
      <c r="G6380" s="0" t="n">
        <f aca="false">A6380*$C$2+B6380*$D$2+C6380*$E$2</f>
        <v>0.178510391552477</v>
      </c>
      <c r="H6380" s="0" t="n">
        <f aca="false">SQRT(D6380*$C$4+E6380*$D$4+F6380*$E$4+2*$C$3*$D$3*$I$2+2*$D$3*$E$3*$J$3+2*$C$3*$E$3*$J$2)</f>
        <v>0.0958910774285196</v>
      </c>
    </row>
    <row r="6381" customFormat="false" ht="11.25" hidden="false" customHeight="false" outlineLevel="0" collapsed="false">
      <c r="A6381" s="0" t="n">
        <v>1.02084414197211</v>
      </c>
      <c r="B6381" s="0" t="n">
        <v>-0.0905178991058078</v>
      </c>
      <c r="C6381" s="0" t="n">
        <f aca="false">1-SUM(A6381:B6381)</f>
        <v>0.0696737571337018</v>
      </c>
      <c r="D6381" s="0" t="n">
        <f aca="false">A6381^2</f>
        <v>1.04212276219877</v>
      </c>
      <c r="E6381" s="0" t="n">
        <f aca="false">B6381^2</f>
        <v>0.0081934900585292</v>
      </c>
      <c r="F6381" s="0" t="n">
        <f aca="false">C6381^2</f>
        <v>0.00485443243312607</v>
      </c>
      <c r="G6381" s="0" t="n">
        <f aca="false">A6381*$C$2+B6381*$D$2+C6381*$E$2</f>
        <v>0.14755851924192</v>
      </c>
      <c r="H6381" s="0" t="n">
        <f aca="false">SQRT(D6381*$C$4+E6381*$D$4+F6381*$E$4+2*$C$3*$D$3*$I$2+2*$D$3*$E$3*$J$3+2*$C$3*$E$3*$J$2)</f>
        <v>0.0718167971425437</v>
      </c>
    </row>
    <row r="6382" customFormat="false" ht="11.25" hidden="false" customHeight="false" outlineLevel="0" collapsed="false">
      <c r="A6382" s="0" t="n">
        <v>0.705526902066103</v>
      </c>
      <c r="B6382" s="0" t="n">
        <v>0.923184911648915</v>
      </c>
      <c r="C6382" s="0" t="n">
        <f aca="false">1-SUM(A6382:B6382)</f>
        <v>-0.628711813715018</v>
      </c>
      <c r="D6382" s="0" t="n">
        <f aca="false">A6382^2</f>
        <v>0.497768209538993</v>
      </c>
      <c r="E6382" s="0" t="n">
        <f aca="false">B6382^2</f>
        <v>0.852270381096215</v>
      </c>
      <c r="F6382" s="0" t="n">
        <f aca="false">C6382^2</f>
        <v>0.395278544704828</v>
      </c>
      <c r="G6382" s="0" t="n">
        <f aca="false">A6382*$C$2+B6382*$D$2+C6382*$E$2</f>
        <v>0.166711935789056</v>
      </c>
      <c r="H6382" s="0" t="n">
        <f aca="false">SQRT(D6382*$C$4+E6382*$D$4+F6382*$E$4+2*$C$3*$D$3*$I$2+2*$D$3*$E$3*$J$3+2*$C$3*$E$3*$J$2)</f>
        <v>0.0722854470208861</v>
      </c>
    </row>
    <row r="6383" customFormat="false" ht="11.25" hidden="false" customHeight="false" outlineLevel="0" collapsed="false">
      <c r="A6383" s="0" t="n">
        <v>-1.39548936429945</v>
      </c>
      <c r="B6383" s="0" t="n">
        <v>-0.686605426190985</v>
      </c>
      <c r="C6383" s="0" t="n">
        <f aca="false">1-SUM(A6383:B6383)</f>
        <v>3.08209479049043</v>
      </c>
      <c r="D6383" s="0" t="n">
        <f aca="false">A6383^2</f>
        <v>1.94739056587288</v>
      </c>
      <c r="E6383" s="0" t="n">
        <f aca="false">B6383^2</f>
        <v>0.471427011274904</v>
      </c>
      <c r="F6383" s="0" t="n">
        <f aca="false">C6383^2</f>
        <v>9.49930829756826</v>
      </c>
      <c r="G6383" s="0" t="n">
        <f aca="false">A6383*$C$2+B6383*$D$2+C6383*$E$2</f>
        <v>-0.123879207739494</v>
      </c>
      <c r="H6383" s="0" t="n">
        <f aca="false">SQRT(D6383*$C$4+E6383*$D$4+F6383*$E$4+2*$C$3*$D$3*$I$2+2*$D$3*$E$3*$J$3+2*$C$3*$E$3*$J$2)</f>
        <v>0.161067298285759</v>
      </c>
    </row>
    <row r="6384" customFormat="false" ht="11.25" hidden="false" customHeight="false" outlineLevel="0" collapsed="false">
      <c r="A6384" s="0" t="n">
        <v>1.14792321543016</v>
      </c>
      <c r="B6384" s="0" t="n">
        <v>-1.09848323007904</v>
      </c>
      <c r="C6384" s="0" t="n">
        <f aca="false">1-SUM(A6384:B6384)</f>
        <v>0.950560014648885</v>
      </c>
      <c r="D6384" s="0" t="n">
        <f aca="false">A6384^2</f>
        <v>1.31772770852351</v>
      </c>
      <c r="E6384" s="0" t="n">
        <f aca="false">B6384^2</f>
        <v>1.20666540676489</v>
      </c>
      <c r="F6384" s="0" t="n">
        <f aca="false">C6384^2</f>
        <v>0.903564341449288</v>
      </c>
      <c r="G6384" s="0" t="n">
        <f aca="false">A6384*$C$2+B6384*$D$2+C6384*$E$2</f>
        <v>0.109868160039064</v>
      </c>
      <c r="H6384" s="0" t="n">
        <f aca="false">SQRT(D6384*$C$4+E6384*$D$4+F6384*$E$4+2*$C$3*$D$3*$I$2+2*$D$3*$E$3*$J$3+2*$C$3*$E$3*$J$2)</f>
        <v>0.104605125280726</v>
      </c>
    </row>
    <row r="6385" customFormat="false" ht="11.25" hidden="false" customHeight="false" outlineLevel="0" collapsed="false">
      <c r="A6385" s="0" t="n">
        <v>1.49729911191137</v>
      </c>
      <c r="B6385" s="0" t="n">
        <v>0.70174260689108</v>
      </c>
      <c r="C6385" s="0" t="n">
        <f aca="false">1-SUM(A6385:B6385)</f>
        <v>-1.19904171880245</v>
      </c>
      <c r="D6385" s="0" t="n">
        <f aca="false">A6385^2</f>
        <v>2.24190463053059</v>
      </c>
      <c r="E6385" s="0" t="n">
        <f aca="false">B6385^2</f>
        <v>0.492442686326288</v>
      </c>
      <c r="F6385" s="0" t="n">
        <f aca="false">C6385^2</f>
        <v>1.43770104342874</v>
      </c>
      <c r="G6385" s="0" t="n">
        <f aca="false">A6385*$C$2+B6385*$D$2+C6385*$E$2</f>
        <v>0.234817041535691</v>
      </c>
      <c r="H6385" s="0" t="n">
        <f aca="false">SQRT(D6385*$C$4+E6385*$D$4+F6385*$E$4+2*$C$3*$D$3*$I$2+2*$D$3*$E$3*$J$3+2*$C$3*$E$3*$J$2)</f>
        <v>0.120580931638886</v>
      </c>
    </row>
    <row r="6386" customFormat="false" ht="11.25" hidden="false" customHeight="false" outlineLevel="0" collapsed="false">
      <c r="A6386" s="0" t="n">
        <v>0.407544175542466</v>
      </c>
      <c r="B6386" s="0" t="n">
        <v>1.0817590868862</v>
      </c>
      <c r="C6386" s="0" t="n">
        <f aca="false">1-SUM(A6386:B6386)</f>
        <v>-0.489303262428663</v>
      </c>
      <c r="D6386" s="0" t="n">
        <f aca="false">A6386^2</f>
        <v>0.166092255018589</v>
      </c>
      <c r="E6386" s="0" t="n">
        <f aca="false">B6386^2</f>
        <v>1.17020272206086</v>
      </c>
      <c r="F6386" s="0" t="n">
        <f aca="false">C6386^2</f>
        <v>0.239417682623333</v>
      </c>
      <c r="G6386" s="0" t="n">
        <f aca="false">A6386*$C$2+B6386*$D$2+C6386*$E$2</f>
        <v>0.144842371898556</v>
      </c>
      <c r="H6386" s="0" t="n">
        <f aca="false">SQRT(D6386*$C$4+E6386*$D$4+F6386*$E$4+2*$C$3*$D$3*$I$2+2*$D$3*$E$3*$J$3+2*$C$3*$E$3*$J$2)</f>
        <v>0.0643849916280228</v>
      </c>
    </row>
    <row r="6387" customFormat="false" ht="11.25" hidden="false" customHeight="false" outlineLevel="0" collapsed="false">
      <c r="A6387" s="0" t="n">
        <v>-1.88732566301462</v>
      </c>
      <c r="B6387" s="0" t="n">
        <v>-1.82372508926664</v>
      </c>
      <c r="C6387" s="0" t="n">
        <f aca="false">1-SUM(A6387:B6387)</f>
        <v>4.71105075228126</v>
      </c>
      <c r="D6387" s="0" t="n">
        <f aca="false">A6387^2</f>
        <v>3.56199815827357</v>
      </c>
      <c r="E6387" s="0" t="n">
        <f aca="false">B6387^2</f>
        <v>3.32597320122061</v>
      </c>
      <c r="F6387" s="0" t="n">
        <f aca="false">C6387^2</f>
        <v>22.1939991905698</v>
      </c>
      <c r="G6387" s="0" t="n">
        <f aca="false">A6387*$C$2+B6387*$D$2+C6387*$E$2</f>
        <v>-0.229918820764794</v>
      </c>
      <c r="H6387" s="0" t="n">
        <f aca="false">SQRT(D6387*$C$4+E6387*$D$4+F6387*$E$4+2*$C$3*$D$3*$I$2+2*$D$3*$E$3*$J$3+2*$C$3*$E$3*$J$2)</f>
        <v>0.247592654744651</v>
      </c>
    </row>
    <row r="6388" customFormat="false" ht="11.25" hidden="false" customHeight="false" outlineLevel="0" collapsed="false">
      <c r="A6388" s="0" t="n">
        <v>0.757652516251106</v>
      </c>
      <c r="B6388" s="0" t="n">
        <v>-0.53987243263039</v>
      </c>
      <c r="C6388" s="0" t="n">
        <f aca="false">1-SUM(A6388:B6388)</f>
        <v>0.782219916379284</v>
      </c>
      <c r="D6388" s="0" t="n">
        <f aca="false">A6388^2</f>
        <v>0.574037335381633</v>
      </c>
      <c r="E6388" s="0" t="n">
        <f aca="false">B6388^2</f>
        <v>0.291462243514255</v>
      </c>
      <c r="F6388" s="0" t="n">
        <f aca="false">C6388^2</f>
        <v>0.611867997580414</v>
      </c>
      <c r="G6388" s="0" t="n">
        <f aca="false">A6388*$C$2+B6388*$D$2+C6388*$E$2</f>
        <v>0.0987716299935911</v>
      </c>
      <c r="H6388" s="0" t="n">
        <f aca="false">SQRT(D6388*$C$4+E6388*$D$4+F6388*$E$4+2*$C$3*$D$3*$I$2+2*$D$3*$E$3*$J$3+2*$C$3*$E$3*$J$2)</f>
        <v>0.067404950473124</v>
      </c>
    </row>
    <row r="6389" customFormat="false" ht="11.25" hidden="false" customHeight="false" outlineLevel="0" collapsed="false">
      <c r="A6389" s="0" t="n">
        <v>-1.66417432172613</v>
      </c>
      <c r="B6389" s="0" t="n">
        <v>-1.9082003234962</v>
      </c>
      <c r="C6389" s="0" t="n">
        <f aca="false">1-SUM(A6389:B6389)</f>
        <v>4.57237464522233</v>
      </c>
      <c r="D6389" s="0" t="n">
        <f aca="false">A6389^2</f>
        <v>2.76947617309261</v>
      </c>
      <c r="E6389" s="0" t="n">
        <f aca="false">B6389^2</f>
        <v>3.641228474591</v>
      </c>
      <c r="F6389" s="0" t="n">
        <f aca="false">C6389^2</f>
        <v>20.906609896272</v>
      </c>
      <c r="G6389" s="0" t="n">
        <f aca="false">A6389*$C$2+B6389*$D$2+C6389*$E$2</f>
        <v>-0.211827448347423</v>
      </c>
      <c r="H6389" s="0" t="n">
        <f aca="false">SQRT(D6389*$C$4+E6389*$D$4+F6389*$E$4+2*$C$3*$D$3*$I$2+2*$D$3*$E$3*$J$3+2*$C$3*$E$3*$J$2)</f>
        <v>0.236953751328538</v>
      </c>
    </row>
    <row r="6390" customFormat="false" ht="11.25" hidden="false" customHeight="false" outlineLevel="0" collapsed="false">
      <c r="A6390" s="0" t="n">
        <v>0.677938169499802</v>
      </c>
      <c r="B6390" s="0" t="n">
        <v>0.190618610187078</v>
      </c>
      <c r="C6390" s="0" t="n">
        <f aca="false">1-SUM(A6390:B6390)</f>
        <v>0.13144322031312</v>
      </c>
      <c r="D6390" s="0" t="n">
        <f aca="false">A6390^2</f>
        <v>0.459600161664742</v>
      </c>
      <c r="E6390" s="0" t="n">
        <f aca="false">B6390^2</f>
        <v>0.0363354545496533</v>
      </c>
      <c r="F6390" s="0" t="n">
        <f aca="false">C6390^2</f>
        <v>0.0172773201662834</v>
      </c>
      <c r="G6390" s="0" t="n">
        <f aca="false">A6390*$C$2+B6390*$D$2+C6390*$E$2</f>
        <v>0.127324747459334</v>
      </c>
      <c r="H6390" s="0" t="n">
        <f aca="false">SQRT(D6390*$C$4+E6390*$D$4+F6390*$E$4+2*$C$3*$D$3*$I$2+2*$D$3*$E$3*$J$3+2*$C$3*$E$3*$J$2)</f>
        <v>0.0489236460292712</v>
      </c>
    </row>
    <row r="6391" customFormat="false" ht="11.25" hidden="false" customHeight="false" outlineLevel="0" collapsed="false">
      <c r="A6391" s="0" t="n">
        <v>-0.424146244697409</v>
      </c>
      <c r="B6391" s="0" t="n">
        <v>1.58226264229255</v>
      </c>
      <c r="C6391" s="0" t="n">
        <f aca="false">1-SUM(A6391:B6391)</f>
        <v>-0.158116397595141</v>
      </c>
      <c r="D6391" s="0" t="n">
        <f aca="false">A6391^2</f>
        <v>0.179900036890914</v>
      </c>
      <c r="E6391" s="0" t="n">
        <f aca="false">B6391^2</f>
        <v>2.5035550691946</v>
      </c>
      <c r="F6391" s="0" t="n">
        <f aca="false">C6391^2</f>
        <v>0.0250007951884648</v>
      </c>
      <c r="G6391" s="0" t="n">
        <f aca="false">A6391*$C$2+B6391*$D$2+C6391*$E$2</f>
        <v>0.0866985076448866</v>
      </c>
      <c r="H6391" s="0" t="n">
        <f aca="false">SQRT(D6391*$C$4+E6391*$D$4+F6391*$E$4+2*$C$3*$D$3*$I$2+2*$D$3*$E$3*$J$3+2*$C$3*$E$3*$J$2)</f>
        <v>0.0848728409213073</v>
      </c>
    </row>
    <row r="6392" customFormat="false" ht="11.25" hidden="false" customHeight="false" outlineLevel="0" collapsed="false">
      <c r="A6392" s="0" t="n">
        <v>1.64683980834376</v>
      </c>
      <c r="B6392" s="0" t="n">
        <v>-0.666341135898923</v>
      </c>
      <c r="C6392" s="0" t="n">
        <f aca="false">1-SUM(A6392:B6392)</f>
        <v>0.0195013275551623</v>
      </c>
      <c r="D6392" s="0" t="n">
        <f aca="false">A6392^2</f>
        <v>2.71208135434571</v>
      </c>
      <c r="E6392" s="0" t="n">
        <f aca="false">B6392^2</f>
        <v>0.444010509391066</v>
      </c>
      <c r="F6392" s="0" t="n">
        <f aca="false">C6392^2</f>
        <v>0.000380301776413733</v>
      </c>
      <c r="G6392" s="0" t="n">
        <f aca="false">A6392*$C$2+B6392*$D$2+C6392*$E$2</f>
        <v>0.18136692403943</v>
      </c>
      <c r="H6392" s="0" t="n">
        <f aca="false">SQRT(D6392*$C$4+E6392*$D$4+F6392*$E$4+2*$C$3*$D$3*$I$2+2*$D$3*$E$3*$J$3+2*$C$3*$E$3*$J$2)</f>
        <v>0.120095101451366</v>
      </c>
    </row>
    <row r="6393" customFormat="false" ht="11.25" hidden="false" customHeight="false" outlineLevel="0" collapsed="false">
      <c r="A6393" s="0" t="n">
        <v>-0.471510971404157</v>
      </c>
      <c r="B6393" s="0" t="n">
        <v>-0.670125431073946</v>
      </c>
      <c r="C6393" s="0" t="n">
        <f aca="false">1-SUM(A6393:B6393)</f>
        <v>2.1416364024781</v>
      </c>
      <c r="D6393" s="0" t="n">
        <f aca="false">A6393^2</f>
        <v>0.222322596154491</v>
      </c>
      <c r="E6393" s="0" t="n">
        <f aca="false">B6393^2</f>
        <v>0.449068093372043</v>
      </c>
      <c r="F6393" s="0" t="n">
        <f aca="false">C6393^2</f>
        <v>4.58660648041935</v>
      </c>
      <c r="G6393" s="0" t="n">
        <f aca="false">A6393*$C$2+B6393*$D$2+C6393*$E$2</f>
        <v>-0.030657368694113</v>
      </c>
      <c r="H6393" s="0" t="n">
        <f aca="false">SQRT(D6393*$C$4+E6393*$D$4+F6393*$E$4+2*$C$3*$D$3*$I$2+2*$D$3*$E$3*$J$3+2*$C$3*$E$3*$J$2)</f>
        <v>0.0978448839912342</v>
      </c>
    </row>
    <row r="6394" customFormat="false" ht="11.25" hidden="false" customHeight="false" outlineLevel="0" collapsed="false">
      <c r="A6394" s="0" t="n">
        <v>-1.56639301736503</v>
      </c>
      <c r="B6394" s="0" t="n">
        <v>0.501419110690634</v>
      </c>
      <c r="C6394" s="0" t="n">
        <f aca="false">1-SUM(A6394:B6394)</f>
        <v>2.0649739066744</v>
      </c>
      <c r="D6394" s="0" t="n">
        <f aca="false">A6394^2</f>
        <v>2.45358708484993</v>
      </c>
      <c r="E6394" s="0" t="n">
        <f aca="false">B6394^2</f>
        <v>0.251421124565786</v>
      </c>
      <c r="F6394" s="0" t="n">
        <f aca="false">C6394^2</f>
        <v>4.26411723524613</v>
      </c>
      <c r="G6394" s="0" t="n">
        <f aca="false">A6394*$C$2+B6394*$D$2+C6394*$E$2</f>
        <v>-0.0815683462019715</v>
      </c>
      <c r="H6394" s="0" t="n">
        <f aca="false">SQRT(D6394*$C$4+E6394*$D$4+F6394*$E$4+2*$C$3*$D$3*$I$2+2*$D$3*$E$3*$J$3+2*$C$3*$E$3*$J$2)</f>
        <v>0.139630645288106</v>
      </c>
    </row>
    <row r="6395" customFormat="false" ht="11.25" hidden="false" customHeight="false" outlineLevel="0" collapsed="false">
      <c r="A6395" s="0" t="n">
        <v>-0.43427838984344</v>
      </c>
      <c r="B6395" s="0" t="n">
        <v>0.770226142155217</v>
      </c>
      <c r="C6395" s="0" t="n">
        <f aca="false">1-SUM(A6395:B6395)</f>
        <v>0.664052247688223</v>
      </c>
      <c r="D6395" s="0" t="n">
        <f aca="false">A6395^2</f>
        <v>0.188597719885011</v>
      </c>
      <c r="E6395" s="0" t="n">
        <f aca="false">B6395^2</f>
        <v>0.593248310059309</v>
      </c>
      <c r="F6395" s="0" t="n">
        <f aca="false">C6395^2</f>
        <v>0.440965387659781</v>
      </c>
      <c r="G6395" s="0" t="n">
        <f aca="false">A6395*$C$2+B6395*$D$2+C6395*$E$2</f>
        <v>0.0450834681234168</v>
      </c>
      <c r="H6395" s="0" t="n">
        <f aca="false">SQRT(D6395*$C$4+E6395*$D$4+F6395*$E$4+2*$C$3*$D$3*$I$2+2*$D$3*$E$3*$J$3+2*$C$3*$E$3*$J$2)</f>
        <v>0.055998162673792</v>
      </c>
    </row>
    <row r="6396" customFormat="false" ht="11.25" hidden="false" customHeight="false" outlineLevel="0" collapsed="false">
      <c r="A6396" s="0" t="n">
        <v>-1.86706137272256</v>
      </c>
      <c r="B6396" s="0" t="n">
        <v>0.822595904416029</v>
      </c>
      <c r="C6396" s="0" t="n">
        <f aca="false">1-SUM(A6396:B6396)</f>
        <v>2.04446546830653</v>
      </c>
      <c r="D6396" s="0" t="n">
        <f aca="false">A6396^2</f>
        <v>3.48591816951264</v>
      </c>
      <c r="E6396" s="0" t="n">
        <f aca="false">B6396^2</f>
        <v>0.676664021962024</v>
      </c>
      <c r="F6396" s="0" t="n">
        <f aca="false">C6396^2</f>
        <v>4.17983905109783</v>
      </c>
      <c r="G6396" s="0" t="n">
        <f aca="false">A6396*$C$2+B6396*$D$2+C6396*$E$2</f>
        <v>-0.0955763420514542</v>
      </c>
      <c r="H6396" s="0" t="n">
        <f aca="false">SQRT(D6396*$C$4+E6396*$D$4+F6396*$E$4+2*$C$3*$D$3*$I$2+2*$D$3*$E$3*$J$3+2*$C$3*$E$3*$J$2)</f>
        <v>0.159635214057781</v>
      </c>
    </row>
    <row r="6397" customFormat="false" ht="11.25" hidden="false" customHeight="false" outlineLevel="0" collapsed="false">
      <c r="A6397" s="0" t="n">
        <v>0.0231330301828057</v>
      </c>
      <c r="B6397" s="0" t="n">
        <v>-0.537553025910215</v>
      </c>
      <c r="C6397" s="0" t="n">
        <f aca="false">1-SUM(A6397:B6397)</f>
        <v>1.51441999572741</v>
      </c>
      <c r="D6397" s="0" t="n">
        <f aca="false">A6397^2</f>
        <v>0.000535137085438598</v>
      </c>
      <c r="E6397" s="0" t="n">
        <f aca="false">B6397^2</f>
        <v>0.288963255665228</v>
      </c>
      <c r="F6397" s="0" t="n">
        <f aca="false">C6397^2</f>
        <v>2.29346792345901</v>
      </c>
      <c r="G6397" s="0" t="n">
        <f aca="false">A6397*$C$2+B6397*$D$2+C6397*$E$2</f>
        <v>0.0254356517227698</v>
      </c>
      <c r="H6397" s="0" t="n">
        <f aca="false">SQRT(D6397*$C$4+E6397*$D$4+F6397*$E$4+2*$C$3*$D$3*$I$2+2*$D$3*$E$3*$J$3+2*$C$3*$E$3*$J$2)</f>
        <v>0.066464870333253</v>
      </c>
    </row>
    <row r="6398" customFormat="false" ht="11.25" hidden="false" customHeight="false" outlineLevel="0" collapsed="false">
      <c r="A6398" s="0" t="n">
        <v>1.12973418378246</v>
      </c>
      <c r="B6398" s="0" t="n">
        <v>1.03244117557299</v>
      </c>
      <c r="C6398" s="0" t="n">
        <f aca="false">1-SUM(A6398:B6398)</f>
        <v>-1.16217535935545</v>
      </c>
      <c r="D6398" s="0" t="n">
        <f aca="false">A6398^2</f>
        <v>1.27629932600663</v>
      </c>
      <c r="E6398" s="0" t="n">
        <f aca="false">B6398^2</f>
        <v>1.06593478101853</v>
      </c>
      <c r="F6398" s="0" t="n">
        <f aca="false">C6398^2</f>
        <v>1.35065156589297</v>
      </c>
      <c r="G6398" s="0" t="n">
        <f aca="false">A6398*$C$2+B6398*$D$2+C6398*$E$2</f>
        <v>0.214595477156896</v>
      </c>
      <c r="H6398" s="0" t="n">
        <f aca="false">SQRT(D6398*$C$4+E6398*$D$4+F6398*$E$4+2*$C$3*$D$3*$I$2+2*$D$3*$E$3*$J$3+2*$C$3*$E$3*$J$2)</f>
        <v>0.105369569399365</v>
      </c>
    </row>
    <row r="6399" customFormat="false" ht="11.25" hidden="false" customHeight="false" outlineLevel="0" collapsed="false">
      <c r="A6399" s="0" t="n">
        <v>0.820520645771661</v>
      </c>
      <c r="B6399" s="0" t="n">
        <v>0.210760826441236</v>
      </c>
      <c r="C6399" s="0" t="n">
        <f aca="false">1-SUM(A6399:B6399)</f>
        <v>-0.0312814722128971</v>
      </c>
      <c r="D6399" s="0" t="n">
        <f aca="false">A6399^2</f>
        <v>0.673254130137543</v>
      </c>
      <c r="E6399" s="0" t="n">
        <f aca="false">B6399^2</f>
        <v>0.044420125962193</v>
      </c>
      <c r="F6399" s="0" t="n">
        <f aca="false">C6399^2</f>
        <v>0.000978530503806255</v>
      </c>
      <c r="G6399" s="0" t="n">
        <f aca="false">A6399*$C$2+B6399*$D$2+C6399*$E$2</f>
        <v>0.142590105899228</v>
      </c>
      <c r="H6399" s="0" t="n">
        <f aca="false">SQRT(D6399*$C$4+E6399*$D$4+F6399*$E$4+2*$C$3*$D$3*$I$2+2*$D$3*$E$3*$J$3+2*$C$3*$E$3*$J$2)</f>
        <v>0.0586051294801533</v>
      </c>
    </row>
    <row r="6400" customFormat="false" ht="11.25" hidden="false" customHeight="false" outlineLevel="0" collapsed="false">
      <c r="A6400" s="0" t="n">
        <v>0.69136631366924</v>
      </c>
      <c r="B6400" s="0" t="n">
        <v>-0.0608539078951385</v>
      </c>
      <c r="C6400" s="0" t="n">
        <f aca="false">1-SUM(A6400:B6400)</f>
        <v>0.369487594225898</v>
      </c>
      <c r="D6400" s="0" t="n">
        <f aca="false">A6400^2</f>
        <v>0.477987379676594</v>
      </c>
      <c r="E6400" s="0" t="n">
        <f aca="false">B6400^2</f>
        <v>0.00370319810610999</v>
      </c>
      <c r="F6400" s="0" t="n">
        <f aca="false">C6400^2</f>
        <v>0.136521082286842</v>
      </c>
      <c r="G6400" s="0" t="n">
        <f aca="false">A6400*$C$2+B6400*$D$2+C6400*$E$2</f>
        <v>0.116093935972167</v>
      </c>
      <c r="H6400" s="0" t="n">
        <f aca="false">SQRT(D6400*$C$4+E6400*$D$4+F6400*$E$4+2*$C$3*$D$3*$I$2+2*$D$3*$E$3*$J$3+2*$C$3*$E$3*$J$2)</f>
        <v>0.0509198378565715</v>
      </c>
    </row>
    <row r="6401" customFormat="false" ht="11.25" hidden="false" customHeight="false" outlineLevel="0" collapsed="false">
      <c r="A6401" s="0" t="n">
        <v>-1.67442854091006</v>
      </c>
      <c r="B6401" s="0" t="n">
        <v>0.181096835230568</v>
      </c>
      <c r="C6401" s="0" t="n">
        <f aca="false">1-SUM(A6401:B6401)</f>
        <v>2.49333170567949</v>
      </c>
      <c r="D6401" s="0" t="n">
        <f aca="false">A6401^2</f>
        <v>2.8037109386142</v>
      </c>
      <c r="E6401" s="0" t="n">
        <f aca="false">B6401^2</f>
        <v>0.0327960637305273</v>
      </c>
      <c r="F6401" s="0" t="n">
        <f aca="false">C6401^2</f>
        <v>6.21670299454662</v>
      </c>
      <c r="G6401" s="0" t="n">
        <f aca="false">A6401*$C$2+B6401*$D$2+C6401*$E$2</f>
        <v>-0.108388012329478</v>
      </c>
      <c r="H6401" s="0" t="n">
        <f aca="false">SQRT(D6401*$C$4+E6401*$D$4+F6401*$E$4+2*$C$3*$D$3*$I$2+2*$D$3*$E$3*$J$3+2*$C$3*$E$3*$J$2)</f>
        <v>0.154239743742689</v>
      </c>
    </row>
    <row r="6402" customFormat="false" ht="11.25" hidden="false" customHeight="false" outlineLevel="0" collapsed="false">
      <c r="A6402" s="0" t="n">
        <v>1.45359660634175</v>
      </c>
      <c r="B6402" s="0" t="n">
        <v>1.52427747428816</v>
      </c>
      <c r="C6402" s="0" t="n">
        <f aca="false">1-SUM(A6402:B6402)</f>
        <v>-1.9778740806299</v>
      </c>
      <c r="D6402" s="0" t="n">
        <f aca="false">A6402^2</f>
        <v>2.11294309396824</v>
      </c>
      <c r="E6402" s="0" t="n">
        <f aca="false">B6402^2</f>
        <v>2.32342181862228</v>
      </c>
      <c r="F6402" s="0" t="n">
        <f aca="false">C6402^2</f>
        <v>3.91198587882758</v>
      </c>
      <c r="G6402" s="0" t="n">
        <f aca="false">A6402*$C$2+B6402*$D$2+C6402*$E$2</f>
        <v>0.271573534348582</v>
      </c>
      <c r="H6402" s="0" t="n">
        <f aca="false">SQRT(D6402*$C$4+E6402*$D$4+F6402*$E$4+2*$C$3*$D$3*$I$2+2*$D$3*$E$3*$J$3+2*$C$3*$E$3*$J$2)</f>
        <v>0.149813728052953</v>
      </c>
    </row>
    <row r="6403" customFormat="false" ht="11.25" hidden="false" customHeight="false" outlineLevel="0" collapsed="false">
      <c r="A6403" s="0" t="n">
        <v>-1.33726004821925</v>
      </c>
      <c r="B6403" s="0" t="n">
        <v>0.239082003234962</v>
      </c>
      <c r="C6403" s="0" t="n">
        <f aca="false">1-SUM(A6403:B6403)</f>
        <v>2.09817804498428</v>
      </c>
      <c r="D6403" s="0" t="n">
        <f aca="false">A6403^2</f>
        <v>1.78826443656334</v>
      </c>
      <c r="E6403" s="0" t="n">
        <f aca="false">B6403^2</f>
        <v>0.0571602042708423</v>
      </c>
      <c r="F6403" s="0" t="n">
        <f aca="false">C6403^2</f>
        <v>4.40235110845407</v>
      </c>
      <c r="G6403" s="0" t="n">
        <f aca="false">A6403*$C$2+B6403*$D$2+C6403*$E$2</f>
        <v>-0.0717719046601764</v>
      </c>
      <c r="H6403" s="0" t="n">
        <f aca="false">SQRT(D6403*$C$4+E6403*$D$4+F6403*$E$4+2*$C$3*$D$3*$I$2+2*$D$3*$E$3*$J$3+2*$C$3*$E$3*$J$2)</f>
        <v>0.126381003411763</v>
      </c>
    </row>
    <row r="6404" customFormat="false" ht="11.25" hidden="false" customHeight="false" outlineLevel="0" collapsed="false">
      <c r="A6404" s="0" t="n">
        <v>1.19956053346355</v>
      </c>
      <c r="B6404" s="0" t="n">
        <v>-0.992034669026765</v>
      </c>
      <c r="C6404" s="0" t="n">
        <f aca="false">1-SUM(A6404:B6404)</f>
        <v>0.792474135563219</v>
      </c>
      <c r="D6404" s="0" t="n">
        <f aca="false">A6404^2</f>
        <v>1.43894547344335</v>
      </c>
      <c r="E6404" s="0" t="n">
        <f aca="false">B6404^2</f>
        <v>0.984132784551043</v>
      </c>
      <c r="F6404" s="0" t="n">
        <f aca="false">C6404^2</f>
        <v>0.628015255536671</v>
      </c>
      <c r="G6404" s="0" t="n">
        <f aca="false">A6404*$C$2+B6404*$D$2+C6404*$E$2</f>
        <v>0.120354319895016</v>
      </c>
      <c r="H6404" s="0" t="n">
        <f aca="false">SQRT(D6404*$C$4+E6404*$D$4+F6404*$E$4+2*$C$3*$D$3*$I$2+2*$D$3*$E$3*$J$3+2*$C$3*$E$3*$J$2)</f>
        <v>0.102659579144416</v>
      </c>
    </row>
    <row r="6405" customFormat="false" ht="11.25" hidden="false" customHeight="false" outlineLevel="0" collapsed="false">
      <c r="A6405" s="0" t="n">
        <v>-0.733970152897733</v>
      </c>
      <c r="B6405" s="0" t="n">
        <v>-1.47886593218787</v>
      </c>
      <c r="C6405" s="0" t="n">
        <f aca="false">1-SUM(A6405:B6405)</f>
        <v>3.2128360850856</v>
      </c>
      <c r="D6405" s="0" t="n">
        <f aca="false">A6405^2</f>
        <v>0.538712185344721</v>
      </c>
      <c r="E6405" s="0" t="n">
        <f aca="false">B6405^2</f>
        <v>2.1870444453859</v>
      </c>
      <c r="F6405" s="0" t="n">
        <f aca="false">C6405^2</f>
        <v>10.3223157096282</v>
      </c>
      <c r="G6405" s="0" t="n">
        <f aca="false">A6405*$C$2+B6405*$D$2+C6405*$E$2</f>
        <v>-0.0973403118991668</v>
      </c>
      <c r="H6405" s="0" t="n">
        <f aca="false">SQRT(D6405*$C$4+E6405*$D$4+F6405*$E$4+2*$C$3*$D$3*$I$2+2*$D$3*$E$3*$J$3+2*$C$3*$E$3*$J$2)</f>
        <v>0.156990464541828</v>
      </c>
    </row>
    <row r="6406" customFormat="false" ht="11.25" hidden="false" customHeight="false" outlineLevel="0" collapsed="false">
      <c r="A6406" s="0" t="n">
        <v>1.52635273293252</v>
      </c>
      <c r="B6406" s="0" t="n">
        <v>0.840296639912107</v>
      </c>
      <c r="C6406" s="0" t="n">
        <f aca="false">1-SUM(A6406:B6406)</f>
        <v>-1.36664937284463</v>
      </c>
      <c r="D6406" s="0" t="n">
        <f aca="false">A6406^2</f>
        <v>2.32975266533058</v>
      </c>
      <c r="E6406" s="0" t="n">
        <f aca="false">B6406^2</f>
        <v>0.706098443047577</v>
      </c>
      <c r="F6406" s="0" t="n">
        <f aca="false">C6406^2</f>
        <v>1.86773050829662</v>
      </c>
      <c r="G6406" s="0" t="n">
        <f aca="false">A6406*$C$2+B6406*$D$2+C6406*$E$2</f>
        <v>0.244650105288858</v>
      </c>
      <c r="H6406" s="0" t="n">
        <f aca="false">SQRT(D6406*$C$4+E6406*$D$4+F6406*$E$4+2*$C$3*$D$3*$I$2+2*$D$3*$E$3*$J$3+2*$C$3*$E$3*$J$2)</f>
        <v>0.127249373204796</v>
      </c>
    </row>
    <row r="6407" customFormat="false" ht="11.25" hidden="false" customHeight="false" outlineLevel="0" collapsed="false">
      <c r="A6407" s="0" t="n">
        <v>-1.10507522812586</v>
      </c>
      <c r="B6407" s="0" t="n">
        <v>0.35224463637196</v>
      </c>
      <c r="C6407" s="0" t="n">
        <f aca="false">1-SUM(A6407:B6407)</f>
        <v>1.7528305917539</v>
      </c>
      <c r="D6407" s="0" t="n">
        <f aca="false">A6407^2</f>
        <v>1.22119125981742</v>
      </c>
      <c r="E6407" s="0" t="n">
        <f aca="false">B6407^2</f>
        <v>0.124076283852814</v>
      </c>
      <c r="F6407" s="0" t="n">
        <f aca="false">C6407^2</f>
        <v>3.07241508338832</v>
      </c>
      <c r="G6407" s="0" t="n">
        <f aca="false">A6407*$C$2+B6407*$D$2+C6407*$E$2</f>
        <v>-0.0428952909939878</v>
      </c>
      <c r="H6407" s="0" t="n">
        <f aca="false">SQRT(D6407*$C$4+E6407*$D$4+F6407*$E$4+2*$C$3*$D$3*$I$2+2*$D$3*$E$3*$J$3+2*$C$3*$E$3*$J$2)</f>
        <v>0.105985338684927</v>
      </c>
    </row>
    <row r="6408" customFormat="false" ht="11.25" hidden="false" customHeight="false" outlineLevel="0" collapsed="false">
      <c r="A6408" s="0" t="n">
        <v>-0.247505111850337</v>
      </c>
      <c r="B6408" s="0" t="n">
        <v>1.27414777062288</v>
      </c>
      <c r="C6408" s="0" t="n">
        <f aca="false">1-SUM(A6408:B6408)</f>
        <v>-0.0266426587725457</v>
      </c>
      <c r="D6408" s="0" t="n">
        <f aca="false">A6408^2</f>
        <v>0.061258780392048</v>
      </c>
      <c r="E6408" s="0" t="n">
        <f aca="false">B6408^2</f>
        <v>1.62345254138326</v>
      </c>
      <c r="F6408" s="0" t="n">
        <f aca="false">C6408^2</f>
        <v>0.000709831266470305</v>
      </c>
      <c r="G6408" s="0" t="n">
        <f aca="false">A6408*$C$2+B6408*$D$2+C6408*$E$2</f>
        <v>0.0889568773461104</v>
      </c>
      <c r="H6408" s="0" t="n">
        <f aca="false">SQRT(D6408*$C$4+E6408*$D$4+F6408*$E$4+2*$C$3*$D$3*$I$2+2*$D$3*$E$3*$J$3+2*$C$3*$E$3*$J$2)</f>
        <v>0.0662037393763037</v>
      </c>
    </row>
    <row r="6409" customFormat="false" ht="11.25" hidden="false" customHeight="false" outlineLevel="0" collapsed="false">
      <c r="A6409" s="0" t="n">
        <v>0.0536515396588029</v>
      </c>
      <c r="B6409" s="0" t="n">
        <v>1.53929258095035</v>
      </c>
      <c r="C6409" s="0" t="n">
        <f aca="false">1-SUM(A6409:B6409)</f>
        <v>-0.59294412060915</v>
      </c>
      <c r="D6409" s="0" t="n">
        <f aca="false">A6409^2</f>
        <v>0.0028784877077601</v>
      </c>
      <c r="E6409" s="0" t="n">
        <f aca="false">B6409^2</f>
        <v>2.36942164976878</v>
      </c>
      <c r="F6409" s="0" t="n">
        <f aca="false">C6409^2</f>
        <v>0.351582730164958</v>
      </c>
      <c r="G6409" s="0" t="n">
        <f aca="false">A6409*$C$2+B6409*$D$2+C6409*$E$2</f>
        <v>0.132329783013398</v>
      </c>
      <c r="H6409" s="0" t="n">
        <f aca="false">SQRT(D6409*$C$4+E6409*$D$4+F6409*$E$4+2*$C$3*$D$3*$I$2+2*$D$3*$E$3*$J$3+2*$C$3*$E$3*$J$2)</f>
        <v>0.0807662744123679</v>
      </c>
    </row>
    <row r="6410" customFormat="false" ht="11.25" hidden="false" customHeight="false" outlineLevel="0" collapsed="false">
      <c r="A6410" s="0" t="n">
        <v>-0.762291329691458</v>
      </c>
      <c r="B6410" s="0" t="n">
        <v>1.43845942564165</v>
      </c>
      <c r="C6410" s="0" t="n">
        <f aca="false">1-SUM(A6410:B6410)</f>
        <v>0.323831904049806</v>
      </c>
      <c r="D6410" s="0" t="n">
        <f aca="false">A6410^2</f>
        <v>0.581088071322771</v>
      </c>
      <c r="E6410" s="0" t="n">
        <f aca="false">B6410^2</f>
        <v>2.06916551921731</v>
      </c>
      <c r="F6410" s="0" t="n">
        <f aca="false">C6410^2</f>
        <v>0.104867102080523</v>
      </c>
      <c r="G6410" s="0" t="n">
        <f aca="false">A6410*$C$2+B6410*$D$2+C6410*$E$2</f>
        <v>0.0456938383129368</v>
      </c>
      <c r="H6410" s="0" t="n">
        <f aca="false">SQRT(D6410*$C$4+E6410*$D$4+F6410*$E$4+2*$C$3*$D$3*$I$2+2*$D$3*$E$3*$J$3+2*$C$3*$E$3*$J$2)</f>
        <v>0.0906147488594086</v>
      </c>
    </row>
    <row r="6411" customFormat="false" ht="11.25" hidden="false" customHeight="false" outlineLevel="0" collapsed="false">
      <c r="A6411" s="0" t="n">
        <v>1.29563280129398</v>
      </c>
      <c r="B6411" s="0" t="n">
        <v>0.295724356822413</v>
      </c>
      <c r="C6411" s="0" t="n">
        <f aca="false">1-SUM(A6411:B6411)</f>
        <v>-0.591357158116398</v>
      </c>
      <c r="D6411" s="0" t="n">
        <f aca="false">A6411^2</f>
        <v>1.6786643557889</v>
      </c>
      <c r="E6411" s="0" t="n">
        <f aca="false">B6411^2</f>
        <v>0.0874528952180298</v>
      </c>
      <c r="F6411" s="0" t="n">
        <f aca="false">C6411^2</f>
        <v>0.349703288455502</v>
      </c>
      <c r="G6411" s="0" t="n">
        <f aca="false">A6411*$C$2+B6411*$D$2+C6411*$E$2</f>
        <v>0.194349497970519</v>
      </c>
      <c r="H6411" s="0" t="n">
        <f aca="false">SQRT(D6411*$C$4+E6411*$D$4+F6411*$E$4+2*$C$3*$D$3*$I$2+2*$D$3*$E$3*$J$3+2*$C$3*$E$3*$J$2)</f>
        <v>0.0950084882678358</v>
      </c>
    </row>
    <row r="6412" customFormat="false" ht="11.25" hidden="false" customHeight="false" outlineLevel="0" collapsed="false">
      <c r="A6412" s="0" t="n">
        <v>-1.32737205114902</v>
      </c>
      <c r="B6412" s="0" t="n">
        <v>0.143253883480331</v>
      </c>
      <c r="C6412" s="0" t="n">
        <f aca="false">1-SUM(A6412:B6412)</f>
        <v>2.18411816766869</v>
      </c>
      <c r="D6412" s="0" t="n">
        <f aca="false">A6412^2</f>
        <v>1.76191656217156</v>
      </c>
      <c r="E6412" s="0" t="n">
        <f aca="false">B6412^2</f>
        <v>0.0205216751321962</v>
      </c>
      <c r="F6412" s="0" t="n">
        <f aca="false">C6412^2</f>
        <v>4.77037217034044</v>
      </c>
      <c r="G6412" s="0" t="n">
        <f aca="false">A6412*$C$2+B6412*$D$2+C6412*$E$2</f>
        <v>-0.0755745109408856</v>
      </c>
      <c r="H6412" s="0" t="n">
        <f aca="false">SQRT(D6412*$C$4+E6412*$D$4+F6412*$E$4+2*$C$3*$D$3*$I$2+2*$D$3*$E$3*$J$3+2*$C$3*$E$3*$J$2)</f>
        <v>0.127829146969757</v>
      </c>
    </row>
    <row r="6413" customFormat="false" ht="11.25" hidden="false" customHeight="false" outlineLevel="0" collapsed="false">
      <c r="A6413" s="0" t="n">
        <v>-1.25351725821711</v>
      </c>
      <c r="B6413" s="0" t="n">
        <v>1.09018219550157</v>
      </c>
      <c r="C6413" s="0" t="n">
        <f aca="false">1-SUM(A6413:B6413)</f>
        <v>1.16333506271554</v>
      </c>
      <c r="D6413" s="0" t="n">
        <f aca="false">A6413^2</f>
        <v>1.57130551664814</v>
      </c>
      <c r="E6413" s="0" t="n">
        <f aca="false">B6413^2</f>
        <v>1.18849721938863</v>
      </c>
      <c r="F6413" s="0" t="n">
        <f aca="false">C6413^2</f>
        <v>1.35334846814336</v>
      </c>
      <c r="G6413" s="0" t="n">
        <f aca="false">A6413*$C$2+B6413*$D$2+C6413*$E$2</f>
        <v>-0.0208426160466323</v>
      </c>
      <c r="H6413" s="0" t="n">
        <f aca="false">SQRT(D6413*$C$4+E6413*$D$4+F6413*$E$4+2*$C$3*$D$3*$I$2+2*$D$3*$E$3*$J$3+2*$C$3*$E$3*$J$2)</f>
        <v>0.113397520383282</v>
      </c>
    </row>
    <row r="6414" customFormat="false" ht="11.25" hidden="false" customHeight="false" outlineLevel="0" collapsed="false">
      <c r="A6414" s="0" t="n">
        <v>-0.662190618610187</v>
      </c>
      <c r="B6414" s="0" t="n">
        <v>1.53733939634388</v>
      </c>
      <c r="C6414" s="0" t="n">
        <f aca="false">1-SUM(A6414:B6414)</f>
        <v>0.124851222266305</v>
      </c>
      <c r="D6414" s="0" t="n">
        <f aca="false">A6414^2</f>
        <v>0.438496415375342</v>
      </c>
      <c r="E6414" s="0" t="n">
        <f aca="false">B6414^2</f>
        <v>2.36341241955097</v>
      </c>
      <c r="F6414" s="0" t="n">
        <f aca="false">C6414^2</f>
        <v>0.0155878277013902</v>
      </c>
      <c r="G6414" s="0" t="n">
        <f aca="false">A6414*$C$2+B6414*$D$2+C6414*$E$2</f>
        <v>0.0606479079561754</v>
      </c>
      <c r="H6414" s="0" t="n">
        <f aca="false">SQRT(D6414*$C$4+E6414*$D$4+F6414*$E$4+2*$C$3*$D$3*$I$2+2*$D$3*$E$3*$J$3+2*$C$3*$E$3*$J$2)</f>
        <v>0.0900283511375102</v>
      </c>
    </row>
    <row r="6415" customFormat="false" ht="11.25" hidden="false" customHeight="false" outlineLevel="0" collapsed="false">
      <c r="A6415" s="0" t="n">
        <v>0.842738120670187</v>
      </c>
      <c r="B6415" s="0" t="n">
        <v>-1.9357890560625</v>
      </c>
      <c r="C6415" s="0" t="n">
        <f aca="false">1-SUM(A6415:B6415)</f>
        <v>2.09305093539232</v>
      </c>
      <c r="D6415" s="0" t="n">
        <f aca="false">A6415^2</f>
        <v>0.710207540030718</v>
      </c>
      <c r="E6415" s="0" t="n">
        <f aca="false">B6415^2</f>
        <v>3.74727926957135</v>
      </c>
      <c r="F6415" s="0" t="n">
        <f aca="false">C6415^2</f>
        <v>4.38086221814665</v>
      </c>
      <c r="G6415" s="0" t="n">
        <f aca="false">A6415*$C$2+B6415*$D$2+C6415*$E$2</f>
        <v>0.0374843592638935</v>
      </c>
      <c r="H6415" s="0" t="n">
        <f aca="false">SQRT(D6415*$C$4+E6415*$D$4+F6415*$E$4+2*$C$3*$D$3*$I$2+2*$D$3*$E$3*$J$3+2*$C$3*$E$3*$J$2)</f>
        <v>0.140998562649105</v>
      </c>
    </row>
    <row r="6416" customFormat="false" ht="11.25" hidden="false" customHeight="false" outlineLevel="0" collapsed="false">
      <c r="A6416" s="0" t="n">
        <v>-0.659138767662587</v>
      </c>
      <c r="B6416" s="0" t="n">
        <v>1.68065431684317</v>
      </c>
      <c r="C6416" s="0" t="n">
        <f aca="false">1-SUM(A6416:B6416)</f>
        <v>-0.0215155491805783</v>
      </c>
      <c r="D6416" s="0" t="n">
        <f aca="false">A6416^2</f>
        <v>0.434463915035754</v>
      </c>
      <c r="E6416" s="0" t="n">
        <f aca="false">B6416^2</f>
        <v>2.82459893272357</v>
      </c>
      <c r="F6416" s="0" t="n">
        <f aca="false">C6416^2</f>
        <v>0.000462918856541883</v>
      </c>
      <c r="G6416" s="0" t="n">
        <f aca="false">A6416*$C$2+B6416*$D$2+C6416*$E$2</f>
        <v>0.0681188390758996</v>
      </c>
      <c r="H6416" s="0" t="n">
        <f aca="false">SQRT(D6416*$C$4+E6416*$D$4+F6416*$E$4+2*$C$3*$D$3*$I$2+2*$D$3*$E$3*$J$3+2*$C$3*$E$3*$J$2)</f>
        <v>0.0959901619211812</v>
      </c>
    </row>
    <row r="6417" customFormat="false" ht="11.25" hidden="false" customHeight="false" outlineLevel="0" collapsed="false">
      <c r="A6417" s="0" t="n">
        <v>-1.74095889156774</v>
      </c>
      <c r="B6417" s="0" t="n">
        <v>0.831629383220923</v>
      </c>
      <c r="C6417" s="0" t="n">
        <f aca="false">1-SUM(A6417:B6417)</f>
        <v>1.90932950834681</v>
      </c>
      <c r="D6417" s="0" t="n">
        <f aca="false">A6417^2</f>
        <v>3.03093786212876</v>
      </c>
      <c r="E6417" s="0" t="n">
        <f aca="false">B6417^2</f>
        <v>0.691607431036413</v>
      </c>
      <c r="F6417" s="0" t="n">
        <f aca="false">C6417^2</f>
        <v>3.64553917144388</v>
      </c>
      <c r="G6417" s="0" t="n">
        <f aca="false">A6417*$C$2+B6417*$D$2+C6417*$E$2</f>
        <v>-0.0825144199957274</v>
      </c>
      <c r="H6417" s="0" t="n">
        <f aca="false">SQRT(D6417*$C$4+E6417*$D$4+F6417*$E$4+2*$C$3*$D$3*$I$2+2*$D$3*$E$3*$J$3+2*$C$3*$E$3*$J$2)</f>
        <v>0.149788106257914</v>
      </c>
    </row>
    <row r="6418" customFormat="false" ht="11.25" hidden="false" customHeight="false" outlineLevel="0" collapsed="false">
      <c r="A6418" s="0" t="n">
        <v>1.91259498886074</v>
      </c>
      <c r="B6418" s="0" t="n">
        <v>-1.39683217871639</v>
      </c>
      <c r="C6418" s="0" t="n">
        <f aca="false">1-SUM(A6418:B6418)</f>
        <v>0.484237189855648</v>
      </c>
      <c r="D6418" s="0" t="n">
        <f aca="false">A6418^2</f>
        <v>3.65801959141523</v>
      </c>
      <c r="E6418" s="0" t="n">
        <f aca="false">B6418^2</f>
        <v>1.95114013549758</v>
      </c>
      <c r="F6418" s="0" t="n">
        <f aca="false">C6418^2</f>
        <v>0.234485656039295</v>
      </c>
      <c r="G6418" s="0" t="n">
        <f aca="false">A6418*$C$2+B6418*$D$2+C6418*$E$2</f>
        <v>0.171417889950255</v>
      </c>
      <c r="H6418" s="0" t="n">
        <f aca="false">SQRT(D6418*$C$4+E6418*$D$4+F6418*$E$4+2*$C$3*$D$3*$I$2+2*$D$3*$E$3*$J$3+2*$C$3*$E$3*$J$2)</f>
        <v>0.152316523681252</v>
      </c>
    </row>
    <row r="6419" customFormat="false" ht="11.25" hidden="false" customHeight="false" outlineLevel="0" collapsed="false">
      <c r="A6419" s="0" t="n">
        <v>0.788171025727103</v>
      </c>
      <c r="B6419" s="0" t="n">
        <v>1.94091616565447</v>
      </c>
      <c r="C6419" s="0" t="n">
        <f aca="false">1-SUM(A6419:B6419)</f>
        <v>-1.72908719138157</v>
      </c>
      <c r="D6419" s="0" t="n">
        <f aca="false">A6419^2</f>
        <v>0.621213565795714</v>
      </c>
      <c r="E6419" s="0" t="n">
        <f aca="false">B6419^2</f>
        <v>3.76715556209885</v>
      </c>
      <c r="F6419" s="0" t="n">
        <f aca="false">C6419^2</f>
        <v>2.98974251539982</v>
      </c>
      <c r="G6419" s="0" t="n">
        <f aca="false">A6419*$C$2+B6419*$D$2+C6419*$E$2</f>
        <v>0.225862910855434</v>
      </c>
      <c r="H6419" s="0" t="n">
        <f aca="false">SQRT(D6419*$C$4+E6419*$D$4+F6419*$E$4+2*$C$3*$D$3*$I$2+2*$D$3*$E$3*$J$3+2*$C$3*$E$3*$J$2)</f>
        <v>0.131409373342566</v>
      </c>
    </row>
    <row r="6420" customFormat="false" ht="11.25" hidden="false" customHeight="false" outlineLevel="0" collapsed="false">
      <c r="A6420" s="0" t="n">
        <v>-0.528397473067416</v>
      </c>
      <c r="B6420" s="0" t="n">
        <v>0.992400891140477</v>
      </c>
      <c r="C6420" s="0" t="n">
        <f aca="false">1-SUM(A6420:B6420)</f>
        <v>0.535996581926939</v>
      </c>
      <c r="D6420" s="0" t="n">
        <f aca="false">A6420^2</f>
        <v>0.27920388954403</v>
      </c>
      <c r="E6420" s="0" t="n">
        <f aca="false">B6420^2</f>
        <v>0.984859528736413</v>
      </c>
      <c r="F6420" s="0" t="n">
        <f aca="false">C6420^2</f>
        <v>0.287292335837361</v>
      </c>
      <c r="G6420" s="0" t="n">
        <f aca="false">A6420*$C$2+B6420*$D$2+C6420*$E$2</f>
        <v>0.0467802972502823</v>
      </c>
      <c r="H6420" s="0" t="n">
        <f aca="false">SQRT(D6420*$C$4+E6420*$D$4+F6420*$E$4+2*$C$3*$D$3*$I$2+2*$D$3*$E$3*$J$3+2*$C$3*$E$3*$J$2)</f>
        <v>0.0656727920675416</v>
      </c>
    </row>
    <row r="6421" customFormat="false" ht="11.25" hidden="false" customHeight="false" outlineLevel="0" collapsed="false">
      <c r="A6421" s="0" t="n">
        <v>1.03549302652058</v>
      </c>
      <c r="B6421" s="0" t="n">
        <v>1.58030945768609</v>
      </c>
      <c r="C6421" s="0" t="n">
        <f aca="false">1-SUM(A6421:B6421)</f>
        <v>-1.61580248420667</v>
      </c>
      <c r="D6421" s="0" t="n">
        <f aca="false">A6421^2</f>
        <v>1.07224580797276</v>
      </c>
      <c r="E6421" s="0" t="n">
        <f aca="false">B6421^2</f>
        <v>2.49737798205209</v>
      </c>
      <c r="F6421" s="0" t="n">
        <f aca="false">C6421^2</f>
        <v>2.61081766796845</v>
      </c>
      <c r="G6421" s="0" t="n">
        <f aca="false">A6421*$C$2+B6421*$D$2+C6421*$E$2</f>
        <v>0.232564775536363</v>
      </c>
      <c r="H6421" s="0" t="n">
        <f aca="false">SQRT(D6421*$C$4+E6421*$D$4+F6421*$E$4+2*$C$3*$D$3*$I$2+2*$D$3*$E$3*$J$3+2*$C$3*$E$3*$J$2)</f>
        <v>0.125290692722749</v>
      </c>
    </row>
    <row r="6422" customFormat="false" ht="11.25" hidden="false" customHeight="false" outlineLevel="0" collapsed="false">
      <c r="A6422" s="0" t="n">
        <v>-1.13351847895749</v>
      </c>
      <c r="B6422" s="0" t="n">
        <v>1.78209784234138</v>
      </c>
      <c r="C6422" s="0" t="n">
        <f aca="false">1-SUM(A6422:B6422)</f>
        <v>0.351420636616108</v>
      </c>
      <c r="D6422" s="0" t="n">
        <f aca="false">A6422^2</f>
        <v>1.2848641421381</v>
      </c>
      <c r="E6422" s="0" t="n">
        <f aca="false">B6422^2</f>
        <v>3.1758727196778</v>
      </c>
      <c r="F6422" s="0" t="n">
        <f aca="false">C6422^2</f>
        <v>0.12349646383967</v>
      </c>
      <c r="G6422" s="0" t="n">
        <f aca="false">A6422*$C$2+B6422*$D$2+C6422*$E$2</f>
        <v>0.0257530442213203</v>
      </c>
      <c r="H6422" s="0" t="n">
        <f aca="false">SQRT(D6422*$C$4+E6422*$D$4+F6422*$E$4+2*$C$3*$D$3*$I$2+2*$D$3*$E$3*$J$3+2*$C$3*$E$3*$J$2)</f>
        <v>0.120233566186047</v>
      </c>
    </row>
    <row r="6423" customFormat="false" ht="11.25" hidden="false" customHeight="false" outlineLevel="0" collapsed="false">
      <c r="A6423" s="0" t="n">
        <v>1.70958586382641</v>
      </c>
      <c r="B6423" s="0" t="n">
        <v>-0.29963072603534</v>
      </c>
      <c r="C6423" s="0" t="n">
        <f aca="false">1-SUM(A6423:B6423)</f>
        <v>-0.40995513779107</v>
      </c>
      <c r="D6423" s="0" t="n">
        <f aca="false">A6423^2</f>
        <v>2.92268382579509</v>
      </c>
      <c r="E6423" s="0" t="n">
        <f aca="false">B6423^2</f>
        <v>0.0897785719844652</v>
      </c>
      <c r="F6423" s="0" t="n">
        <f aca="false">C6423^2</f>
        <v>0.168063215001295</v>
      </c>
      <c r="G6423" s="0" t="n">
        <f aca="false">A6423*$C$2+B6423*$D$2+C6423*$E$2</f>
        <v>0.205977050080874</v>
      </c>
      <c r="H6423" s="0" t="n">
        <f aca="false">SQRT(D6423*$C$4+E6423*$D$4+F6423*$E$4+2*$C$3*$D$3*$I$2+2*$D$3*$E$3*$J$3+2*$C$3*$E$3*$J$2)</f>
        <v>0.121809270256246</v>
      </c>
    </row>
    <row r="6424" customFormat="false" ht="11.25" hidden="false" customHeight="false" outlineLevel="0" collapsed="false">
      <c r="A6424" s="0" t="n">
        <v>-1.54026917325358</v>
      </c>
      <c r="B6424" s="0" t="n">
        <v>-0.885464033936583</v>
      </c>
      <c r="C6424" s="0" t="n">
        <f aca="false">1-SUM(A6424:B6424)</f>
        <v>3.42573320719016</v>
      </c>
      <c r="D6424" s="0" t="n">
        <f aca="false">A6424^2</f>
        <v>2.37242912607526</v>
      </c>
      <c r="E6424" s="0" t="n">
        <f aca="false">B6424^2</f>
        <v>0.784046555395245</v>
      </c>
      <c r="F6424" s="0" t="n">
        <f aca="false">C6424^2</f>
        <v>11.7356480068454</v>
      </c>
      <c r="G6424" s="0" t="n">
        <f aca="false">A6424*$C$2+B6424*$D$2+C6424*$E$2</f>
        <v>-0.148300119022187</v>
      </c>
      <c r="H6424" s="0" t="n">
        <f aca="false">SQRT(D6424*$C$4+E6424*$D$4+F6424*$E$4+2*$C$3*$D$3*$I$2+2*$D$3*$E$3*$J$3+2*$C$3*$E$3*$J$2)</f>
        <v>0.179958483871168</v>
      </c>
    </row>
    <row r="6425" customFormat="false" ht="11.25" hidden="false" customHeight="false" outlineLevel="0" collapsed="false">
      <c r="A6425" s="0" t="n">
        <v>-0.489700003051851</v>
      </c>
      <c r="B6425" s="0" t="n">
        <v>1.14401684621723</v>
      </c>
      <c r="C6425" s="0" t="n">
        <f aca="false">1-SUM(A6425:B6425)</f>
        <v>0.34568315683462</v>
      </c>
      <c r="D6425" s="0" t="n">
        <f aca="false">A6425^2</f>
        <v>0.239806092988983</v>
      </c>
      <c r="E6425" s="0" t="n">
        <f aca="false">B6425^2</f>
        <v>1.30877454442882</v>
      </c>
      <c r="F6425" s="0" t="n">
        <f aca="false">C6425^2</f>
        <v>0.119496844919149</v>
      </c>
      <c r="G6425" s="0" t="n">
        <f aca="false">A6425*$C$2+B6425*$D$2+C6425*$E$2</f>
        <v>0.0582308420056764</v>
      </c>
      <c r="H6425" s="0" t="n">
        <f aca="false">SQRT(D6425*$C$4+E6425*$D$4+F6425*$E$4+2*$C$3*$D$3*$I$2+2*$D$3*$E$3*$J$3+2*$C$3*$E$3*$J$2)</f>
        <v>0.0682728435660088</v>
      </c>
    </row>
    <row r="6426" customFormat="false" ht="11.25" hidden="false" customHeight="false" outlineLevel="0" collapsed="false">
      <c r="A6426" s="0" t="n">
        <v>-0.961394085512864</v>
      </c>
      <c r="B6426" s="0" t="n">
        <v>0.901944029053621</v>
      </c>
      <c r="C6426" s="0" t="n">
        <f aca="false">1-SUM(A6426:B6426)</f>
        <v>1.05945005645924</v>
      </c>
      <c r="D6426" s="0" t="n">
        <f aca="false">A6426^2</f>
        <v>0.924278587659115</v>
      </c>
      <c r="E6426" s="0" t="n">
        <f aca="false">B6426^2</f>
        <v>0.813503031545479</v>
      </c>
      <c r="F6426" s="0" t="n">
        <f aca="false">C6426^2</f>
        <v>1.12243442213149</v>
      </c>
      <c r="G6426" s="0" t="n">
        <f aca="false">A6426*$C$2+B6426*$D$2+C6426*$E$2</f>
        <v>-0.00104220709860528</v>
      </c>
      <c r="H6426" s="0" t="n">
        <f aca="false">SQRT(D6426*$C$4+E6426*$D$4+F6426*$E$4+2*$C$3*$D$3*$I$2+2*$D$3*$E$3*$J$3+2*$C$3*$E$3*$J$2)</f>
        <v>0.0915511754911085</v>
      </c>
    </row>
    <row r="6427" customFormat="false" ht="11.25" hidden="false" customHeight="false" outlineLevel="0" collapsed="false">
      <c r="A6427" s="0" t="n">
        <v>0.662068544572283</v>
      </c>
      <c r="B6427" s="0" t="n">
        <v>-1.89709158604694</v>
      </c>
      <c r="C6427" s="0" t="n">
        <f aca="false">1-SUM(A6427:B6427)</f>
        <v>2.23502304147466</v>
      </c>
      <c r="D6427" s="0" t="n">
        <f aca="false">A6427^2</f>
        <v>0.438334757712061</v>
      </c>
      <c r="E6427" s="0" t="n">
        <f aca="false">B6427^2</f>
        <v>3.59895648585009</v>
      </c>
      <c r="F6427" s="0" t="n">
        <f aca="false">C6427^2</f>
        <v>4.99532799592262</v>
      </c>
      <c r="G6427" s="0" t="n">
        <f aca="false">A6427*$C$2+B6427*$D$2+C6427*$E$2</f>
        <v>0.0213522751548814</v>
      </c>
      <c r="H6427" s="0" t="n">
        <f aca="false">SQRT(D6427*$C$4+E6427*$D$4+F6427*$E$4+2*$C$3*$D$3*$I$2+2*$D$3*$E$3*$J$3+2*$C$3*$E$3*$J$2)</f>
        <v>0.138422383742264</v>
      </c>
    </row>
    <row r="6428" customFormat="false" ht="11.25" hidden="false" customHeight="false" outlineLevel="0" collapsed="false">
      <c r="A6428" s="0" t="n">
        <v>0.421948912015137</v>
      </c>
      <c r="B6428" s="0" t="n">
        <v>1.03500473036897</v>
      </c>
      <c r="C6428" s="0" t="n">
        <f aca="false">1-SUM(A6428:B6428)</f>
        <v>-0.456953642384106</v>
      </c>
      <c r="D6428" s="0" t="n">
        <f aca="false">A6428^2</f>
        <v>0.178040884350758</v>
      </c>
      <c r="E6428" s="0" t="n">
        <f aca="false">B6428^2</f>
        <v>1.07123479188614</v>
      </c>
      <c r="F6428" s="0" t="n">
        <f aca="false">C6428^2</f>
        <v>0.208806631288101</v>
      </c>
      <c r="G6428" s="0" t="n">
        <f aca="false">A6428*$C$2+B6428*$D$2+C6428*$E$2</f>
        <v>0.143945127719962</v>
      </c>
      <c r="H6428" s="0" t="n">
        <f aca="false">SQRT(D6428*$C$4+E6428*$D$4+F6428*$E$4+2*$C$3*$D$3*$I$2+2*$D$3*$E$3*$J$3+2*$C$3*$E$3*$J$2)</f>
        <v>0.0625106224820633</v>
      </c>
    </row>
    <row r="6429" customFormat="false" ht="11.25" hidden="false" customHeight="false" outlineLevel="0" collapsed="false">
      <c r="A6429" s="0" t="n">
        <v>1.48411511581774</v>
      </c>
      <c r="B6429" s="0" t="n">
        <v>-1.24375133518479</v>
      </c>
      <c r="C6429" s="0" t="n">
        <f aca="false">1-SUM(A6429:B6429)</f>
        <v>0.759636219367046</v>
      </c>
      <c r="D6429" s="0" t="n">
        <f aca="false">A6429^2</f>
        <v>2.20259767699871</v>
      </c>
      <c r="E6429" s="0" t="n">
        <f aca="false">B6429^2</f>
        <v>1.54691738377395</v>
      </c>
      <c r="F6429" s="0" t="n">
        <f aca="false">C6429^2</f>
        <v>0.577047185774259</v>
      </c>
      <c r="G6429" s="0" t="n">
        <f aca="false">A6429*$C$2+B6429*$D$2+C6429*$E$2</f>
        <v>0.136223944822535</v>
      </c>
      <c r="H6429" s="0" t="n">
        <f aca="false">SQRT(D6429*$C$4+E6429*$D$4+F6429*$E$4+2*$C$3*$D$3*$I$2+2*$D$3*$E$3*$J$3+2*$C$3*$E$3*$J$2)</f>
        <v>0.124925167896495</v>
      </c>
    </row>
    <row r="6430" customFormat="false" ht="11.25" hidden="false" customHeight="false" outlineLevel="0" collapsed="false">
      <c r="A6430" s="0" t="n">
        <v>0.575640125736259</v>
      </c>
      <c r="B6430" s="0" t="n">
        <v>1.67076631977294</v>
      </c>
      <c r="C6430" s="0" t="n">
        <f aca="false">1-SUM(A6430:B6430)</f>
        <v>-1.2464064455092</v>
      </c>
      <c r="D6430" s="0" t="n">
        <f aca="false">A6430^2</f>
        <v>0.331361554357656</v>
      </c>
      <c r="E6430" s="0" t="n">
        <f aca="false">B6430^2</f>
        <v>2.79146009528762</v>
      </c>
      <c r="F6430" s="0" t="n">
        <f aca="false">C6430^2</f>
        <v>1.55352902740688</v>
      </c>
      <c r="G6430" s="0" t="n">
        <f aca="false">A6430*$C$2+B6430*$D$2+C6430*$E$2</f>
        <v>0.191102328562273</v>
      </c>
      <c r="H6430" s="0" t="n">
        <f aca="false">SQRT(D6430*$C$4+E6430*$D$4+F6430*$E$4+2*$C$3*$D$3*$I$2+2*$D$3*$E$3*$J$3+2*$C$3*$E$3*$J$2)</f>
        <v>0.105408577916707</v>
      </c>
    </row>
    <row r="6431" customFormat="false" ht="11.25" hidden="false" customHeight="false" outlineLevel="0" collapsed="false">
      <c r="A6431" s="0" t="n">
        <v>0.559160130619221</v>
      </c>
      <c r="B6431" s="0" t="n">
        <v>-0.200262459181494</v>
      </c>
      <c r="C6431" s="0" t="n">
        <f aca="false">1-SUM(A6431:B6431)</f>
        <v>0.641102328562273</v>
      </c>
      <c r="D6431" s="0" t="n">
        <f aca="false">A6431^2</f>
        <v>0.312660051674104</v>
      </c>
      <c r="E6431" s="0" t="n">
        <f aca="false">B6431^2</f>
        <v>0.0401050525574194</v>
      </c>
      <c r="F6431" s="0" t="n">
        <f aca="false">C6431^2</f>
        <v>0.411012195687969</v>
      </c>
      <c r="G6431" s="0" t="n">
        <f aca="false">A6431*$C$2+B6431*$D$2+C6431*$E$2</f>
        <v>0.0959028901028474</v>
      </c>
      <c r="H6431" s="0" t="n">
        <f aca="false">SQRT(D6431*$C$4+E6431*$D$4+F6431*$E$4+2*$C$3*$D$3*$I$2+2*$D$3*$E$3*$J$3+2*$C$3*$E$3*$J$2)</f>
        <v>0.0480927894563978</v>
      </c>
    </row>
    <row r="6432" customFormat="false" ht="11.25" hidden="false" customHeight="false" outlineLevel="0" collapsed="false">
      <c r="A6432" s="0" t="n">
        <v>-1.44187749870296</v>
      </c>
      <c r="B6432" s="0" t="n">
        <v>1.4734946745201</v>
      </c>
      <c r="C6432" s="0" t="n">
        <f aca="false">1-SUM(A6432:B6432)</f>
        <v>0.968382824182867</v>
      </c>
      <c r="D6432" s="0" t="n">
        <f aca="false">A6432^2</f>
        <v>2.07901072126591</v>
      </c>
      <c r="E6432" s="0" t="n">
        <f aca="false">B6432^2</f>
        <v>2.17118655583908</v>
      </c>
      <c r="F6432" s="0" t="n">
        <f aca="false">C6432^2</f>
        <v>0.937765294172385</v>
      </c>
      <c r="G6432" s="0" t="n">
        <f aca="false">A6432*$C$2+B6432*$D$2+C6432*$E$2</f>
        <v>-0.0205130161442915</v>
      </c>
      <c r="H6432" s="0" t="n">
        <f aca="false">SQRT(D6432*$C$4+E6432*$D$4+F6432*$E$4+2*$C$3*$D$3*$I$2+2*$D$3*$E$3*$J$3+2*$C$3*$E$3*$J$2)</f>
        <v>0.130914259706407</v>
      </c>
    </row>
    <row r="6433" customFormat="false" ht="11.25" hidden="false" customHeight="false" outlineLevel="0" collapsed="false">
      <c r="A6433" s="0" t="n">
        <v>-0.461867122409742</v>
      </c>
      <c r="B6433" s="0" t="n">
        <v>0.236640522476882</v>
      </c>
      <c r="C6433" s="0" t="n">
        <f aca="false">1-SUM(A6433:B6433)</f>
        <v>1.22522659993286</v>
      </c>
      <c r="D6433" s="0" t="n">
        <f aca="false">A6433^2</f>
        <v>0.213321238763055</v>
      </c>
      <c r="E6433" s="0" t="n">
        <f aca="false">B6433^2</f>
        <v>0.0559987368781318</v>
      </c>
      <c r="F6433" s="0" t="n">
        <f aca="false">C6433^2</f>
        <v>1.50118022118304</v>
      </c>
      <c r="G6433" s="0" t="n">
        <f aca="false">A6433*$C$2+B6433*$D$2+C6433*$E$2</f>
        <v>0.01564531388287</v>
      </c>
      <c r="H6433" s="0" t="n">
        <f aca="false">SQRT(D6433*$C$4+E6433*$D$4+F6433*$E$4+2*$C$3*$D$3*$I$2+2*$D$3*$E$3*$J$3+2*$C$3*$E$3*$J$2)</f>
        <v>0.0600846009059489</v>
      </c>
    </row>
    <row r="6434" customFormat="false" ht="11.25" hidden="false" customHeight="false" outlineLevel="0" collapsed="false">
      <c r="A6434" s="0" t="n">
        <v>-0.811487166966765</v>
      </c>
      <c r="B6434" s="0" t="n">
        <v>-1.30552079836421</v>
      </c>
      <c r="C6434" s="0" t="n">
        <f aca="false">1-SUM(A6434:B6434)</f>
        <v>3.11700796533097</v>
      </c>
      <c r="D6434" s="0" t="n">
        <f aca="false">A6434^2</f>
        <v>0.658511422151747</v>
      </c>
      <c r="E6434" s="0" t="n">
        <f aca="false">B6434^2</f>
        <v>1.70438455496152</v>
      </c>
      <c r="F6434" s="0" t="n">
        <f aca="false">C6434^2</f>
        <v>9.71573865593673</v>
      </c>
      <c r="G6434" s="0" t="n">
        <f aca="false">A6434*$C$2+B6434*$D$2+C6434*$E$2</f>
        <v>-0.0964247566148869</v>
      </c>
      <c r="H6434" s="0" t="n">
        <f aca="false">SQRT(D6434*$C$4+E6434*$D$4+F6434*$E$4+2*$C$3*$D$3*$I$2+2*$D$3*$E$3*$J$3+2*$C$3*$E$3*$J$2)</f>
        <v>0.151841526617214</v>
      </c>
    </row>
    <row r="6435" customFormat="false" ht="11.25" hidden="false" customHeight="false" outlineLevel="0" collapsed="false">
      <c r="A6435" s="0" t="n">
        <v>-0.0977202673421431</v>
      </c>
      <c r="B6435" s="0" t="n">
        <v>-1.22031311990722</v>
      </c>
      <c r="C6435" s="0" t="n">
        <f aca="false">1-SUM(A6435:B6435)</f>
        <v>2.31803338724937</v>
      </c>
      <c r="D6435" s="0" t="n">
        <f aca="false">A6435^2</f>
        <v>0.00954925064941992</v>
      </c>
      <c r="E6435" s="0" t="n">
        <f aca="false">B6435^2</f>
        <v>1.4891641106177</v>
      </c>
      <c r="F6435" s="0" t="n">
        <f aca="false">C6435^2</f>
        <v>5.37327878440277</v>
      </c>
      <c r="G6435" s="0" t="n">
        <f aca="false">A6435*$C$2+B6435*$D$2+C6435*$E$2</f>
        <v>-0.0207876827295755</v>
      </c>
      <c r="H6435" s="0" t="n">
        <f aca="false">SQRT(D6435*$C$4+E6435*$D$4+F6435*$E$4+2*$C$3*$D$3*$I$2+2*$D$3*$E$3*$J$3+2*$C$3*$E$3*$J$2)</f>
        <v>0.111310141765119</v>
      </c>
    </row>
    <row r="6436" customFormat="false" ht="11.25" hidden="false" customHeight="false" outlineLevel="0" collapsed="false">
      <c r="A6436" s="0" t="n">
        <v>-1.54075746940519</v>
      </c>
      <c r="B6436" s="0" t="n">
        <v>-0.956144901882992</v>
      </c>
      <c r="C6436" s="0" t="n">
        <f aca="false">1-SUM(A6436:B6436)</f>
        <v>3.49690237128819</v>
      </c>
      <c r="D6436" s="0" t="n">
        <f aca="false">A6436^2</f>
        <v>2.3739335795279</v>
      </c>
      <c r="E6436" s="0" t="n">
        <f aca="false">B6436^2</f>
        <v>0.914213073396836</v>
      </c>
      <c r="F6436" s="0" t="n">
        <f aca="false">C6436^2</f>
        <v>12.2283261943209</v>
      </c>
      <c r="G6436" s="0" t="n">
        <f aca="false">A6436*$C$2+B6436*$D$2+C6436*$E$2</f>
        <v>-0.151882992034669</v>
      </c>
      <c r="H6436" s="0" t="n">
        <f aca="false">SQRT(D6436*$C$4+E6436*$D$4+F6436*$E$4+2*$C$3*$D$3*$I$2+2*$D$3*$E$3*$J$3+2*$C$3*$E$3*$J$2)</f>
        <v>0.183046794929855</v>
      </c>
    </row>
    <row r="6437" customFormat="false" ht="11.25" hidden="false" customHeight="false" outlineLevel="0" collapsed="false">
      <c r="A6437" s="0" t="n">
        <v>-0.386791589098789</v>
      </c>
      <c r="B6437" s="0" t="n">
        <v>-1.99743644520402</v>
      </c>
      <c r="C6437" s="0" t="n">
        <f aca="false">1-SUM(A6437:B6437)</f>
        <v>3.38422803430281</v>
      </c>
      <c r="D6437" s="0" t="n">
        <f aca="false">A6437^2</f>
        <v>0.149607733397566</v>
      </c>
      <c r="E6437" s="0" t="n">
        <f aca="false">B6437^2</f>
        <v>3.98975235262926</v>
      </c>
      <c r="F6437" s="0" t="n">
        <f aca="false">C6437^2</f>
        <v>11.452999388161</v>
      </c>
      <c r="G6437" s="0" t="n">
        <f aca="false">A6437*$C$2+B6437*$D$2+C6437*$E$2</f>
        <v>-0.0885509811700797</v>
      </c>
      <c r="H6437" s="0" t="n">
        <f aca="false">SQRT(D6437*$C$4+E6437*$D$4+F6437*$E$4+2*$C$3*$D$3*$I$2+2*$D$3*$E$3*$J$3+2*$C$3*$E$3*$J$2)</f>
        <v>0.170456028923235</v>
      </c>
    </row>
    <row r="6438" customFormat="false" ht="11.25" hidden="false" customHeight="false" outlineLevel="0" collapsed="false">
      <c r="A6438" s="0" t="n">
        <v>-1.08310190130314</v>
      </c>
      <c r="B6438" s="0" t="n">
        <v>-0.0593890194402906</v>
      </c>
      <c r="C6438" s="0" t="n">
        <f aca="false">1-SUM(A6438:B6438)</f>
        <v>2.14249092074343</v>
      </c>
      <c r="D6438" s="0" t="n">
        <f aca="false">A6438^2</f>
        <v>1.17310972860648</v>
      </c>
      <c r="E6438" s="0" t="n">
        <f aca="false">B6438^2</f>
        <v>0.00352705563007922</v>
      </c>
      <c r="F6438" s="0" t="n">
        <f aca="false">C6438^2</f>
        <v>4.59026734546803</v>
      </c>
      <c r="G6438" s="0" t="n">
        <f aca="false">A6438*$C$2+B6438*$D$2+C6438*$E$2</f>
        <v>-0.0612796411023285</v>
      </c>
      <c r="H6438" s="0" t="n">
        <f aca="false">SQRT(D6438*$C$4+E6438*$D$4+F6438*$E$4+2*$C$3*$D$3*$I$2+2*$D$3*$E$3*$J$3+2*$C$3*$E$3*$J$2)</f>
        <v>0.114562136249268</v>
      </c>
    </row>
    <row r="6439" customFormat="false" ht="11.25" hidden="false" customHeight="false" outlineLevel="0" collapsed="false">
      <c r="A6439" s="0" t="n">
        <v>-1.01071199682608</v>
      </c>
      <c r="B6439" s="0" t="n">
        <v>1.47849971007416</v>
      </c>
      <c r="C6439" s="0" t="n">
        <f aca="false">1-SUM(A6439:B6439)</f>
        <v>0.532212286751915</v>
      </c>
      <c r="D6439" s="0" t="n">
        <f aca="false">A6439^2</f>
        <v>1.02153874052815</v>
      </c>
      <c r="E6439" s="0" t="n">
        <f aca="false">B6439^2</f>
        <v>2.18596139268938</v>
      </c>
      <c r="F6439" s="0" t="n">
        <f aca="false">C6439^2</f>
        <v>0.283249918169703</v>
      </c>
      <c r="G6439" s="0" t="n">
        <f aca="false">A6439*$C$2+B6439*$D$2+C6439*$E$2</f>
        <v>0.0228537858211005</v>
      </c>
      <c r="H6439" s="0" t="n">
        <f aca="false">SQRT(D6439*$C$4+E6439*$D$4+F6439*$E$4+2*$C$3*$D$3*$I$2+2*$D$3*$E$3*$J$3+2*$C$3*$E$3*$J$2)</f>
        <v>0.104626206943494</v>
      </c>
    </row>
    <row r="6440" customFormat="false" ht="11.25" hidden="false" customHeight="false" outlineLevel="0" collapsed="false">
      <c r="A6440" s="0" t="n">
        <v>-0.0158085879085665</v>
      </c>
      <c r="B6440" s="0" t="n">
        <v>1.42503128147221</v>
      </c>
      <c r="C6440" s="0" t="n">
        <f aca="false">1-SUM(A6440:B6440)</f>
        <v>-0.409222693563646</v>
      </c>
      <c r="D6440" s="0" t="n">
        <f aca="false">A6440^2</f>
        <v>0.000249911451662876</v>
      </c>
      <c r="E6440" s="0" t="n">
        <f aca="false">B6440^2</f>
        <v>2.03071415317434</v>
      </c>
      <c r="F6440" s="0" t="n">
        <f aca="false">C6440^2</f>
        <v>0.167463212927486</v>
      </c>
      <c r="G6440" s="0" t="n">
        <f aca="false">A6440*$C$2+B6440*$D$2+C6440*$E$2</f>
        <v>0.119670705282754</v>
      </c>
      <c r="H6440" s="0" t="n">
        <f aca="false">SQRT(D6440*$C$4+E6440*$D$4+F6440*$E$4+2*$C$3*$D$3*$I$2+2*$D$3*$E$3*$J$3+2*$C$3*$E$3*$J$2)</f>
        <v>0.0732731266545448</v>
      </c>
    </row>
    <row r="6441" customFormat="false" ht="11.25" hidden="false" customHeight="false" outlineLevel="0" collapsed="false">
      <c r="A6441" s="0" t="n">
        <v>1.87694936979278</v>
      </c>
      <c r="B6441" s="0" t="n">
        <v>-1.94067201757866</v>
      </c>
      <c r="C6441" s="0" t="n">
        <f aca="false">1-SUM(A6441:B6441)</f>
        <v>1.06372264778588</v>
      </c>
      <c r="D6441" s="0" t="n">
        <f aca="false">A6441^2</f>
        <v>3.52293893676551</v>
      </c>
      <c r="E6441" s="0" t="n">
        <f aca="false">B6441^2</f>
        <v>3.76620787981283</v>
      </c>
      <c r="F6441" s="0" t="n">
        <f aca="false">C6441^2</f>
        <v>1.13150587141261</v>
      </c>
      <c r="G6441" s="0" t="n">
        <f aca="false">A6441*$C$2+B6441*$D$2+C6441*$E$2</f>
        <v>0.140661336100345</v>
      </c>
      <c r="H6441" s="0" t="n">
        <f aca="false">SQRT(D6441*$C$4+E6441*$D$4+F6441*$E$4+2*$C$3*$D$3*$I$2+2*$D$3*$E$3*$J$3+2*$C$3*$E$3*$J$2)</f>
        <v>0.168852983047216</v>
      </c>
    </row>
    <row r="6442" customFormat="false" ht="11.25" hidden="false" customHeight="false" outlineLevel="0" collapsed="false">
      <c r="A6442" s="0" t="n">
        <v>-1.97460860011597</v>
      </c>
      <c r="B6442" s="0" t="n">
        <v>-1.72862941373943</v>
      </c>
      <c r="C6442" s="0" t="n">
        <f aca="false">1-SUM(A6442:B6442)</f>
        <v>4.7032380138554</v>
      </c>
      <c r="D6442" s="0" t="n">
        <f aca="false">A6442^2</f>
        <v>3.89907912365195</v>
      </c>
      <c r="E6442" s="0" t="n">
        <f aca="false">B6442^2</f>
        <v>2.98815965004514</v>
      </c>
      <c r="F6442" s="0" t="n">
        <f aca="false">C6442^2</f>
        <v>22.1204478149745</v>
      </c>
      <c r="G6442" s="0" t="n">
        <f aca="false">A6442*$C$2+B6442*$D$2+C6442*$E$2</f>
        <v>-0.233892330698569</v>
      </c>
      <c r="H6442" s="0" t="n">
        <f aca="false">SQRT(D6442*$C$4+E6442*$D$4+F6442*$E$4+2*$C$3*$D$3*$I$2+2*$D$3*$E$3*$J$3+2*$C$3*$E$3*$J$2)</f>
        <v>0.248981130479735</v>
      </c>
    </row>
    <row r="6443" customFormat="false" ht="11.25" hidden="false" customHeight="false" outlineLevel="0" collapsed="false">
      <c r="A6443" s="0" t="n">
        <v>0.722861415448469</v>
      </c>
      <c r="B6443" s="0" t="n">
        <v>-1.32187871944334</v>
      </c>
      <c r="C6443" s="0" t="n">
        <f aca="false">1-SUM(A6443:B6443)</f>
        <v>1.59901730399487</v>
      </c>
      <c r="D6443" s="0" t="n">
        <f aca="false">A6443^2</f>
        <v>0.522528625944165</v>
      </c>
      <c r="E6443" s="0" t="n">
        <f aca="false">B6443^2</f>
        <v>1.74736334891717</v>
      </c>
      <c r="F6443" s="0" t="n">
        <f aca="false">C6443^2</f>
        <v>2.55685633847503</v>
      </c>
      <c r="G6443" s="0" t="n">
        <f aca="false">A6443*$C$2+B6443*$D$2+C6443*$E$2</f>
        <v>0.0561922055726798</v>
      </c>
      <c r="H6443" s="0" t="n">
        <f aca="false">SQRT(D6443*$C$4+E6443*$D$4+F6443*$E$4+2*$C$3*$D$3*$I$2+2*$D$3*$E$3*$J$3+2*$C$3*$E$3*$J$2)</f>
        <v>0.105084579177819</v>
      </c>
    </row>
    <row r="6444" customFormat="false" ht="11.25" hidden="false" customHeight="false" outlineLevel="0" collapsed="false">
      <c r="A6444" s="0" t="n">
        <v>-0.667561876277963</v>
      </c>
      <c r="B6444" s="0" t="n">
        <v>-1.83654286324656</v>
      </c>
      <c r="C6444" s="0" t="n">
        <f aca="false">1-SUM(A6444:B6444)</f>
        <v>3.50410473952452</v>
      </c>
      <c r="D6444" s="0" t="n">
        <f aca="false">A6444^2</f>
        <v>0.445638858659754</v>
      </c>
      <c r="E6444" s="0" t="n">
        <f aca="false">B6444^2</f>
        <v>3.37288968854187</v>
      </c>
      <c r="F6444" s="0" t="n">
        <f aca="false">C6444^2</f>
        <v>12.2787500255582</v>
      </c>
      <c r="G6444" s="0" t="n">
        <f aca="false">A6444*$C$2+B6444*$D$2+C6444*$E$2</f>
        <v>-0.108583330790124</v>
      </c>
      <c r="H6444" s="0" t="n">
        <f aca="false">SQRT(D6444*$C$4+E6444*$D$4+F6444*$E$4+2*$C$3*$D$3*$I$2+2*$D$3*$E$3*$J$3+2*$C$3*$E$3*$J$2)</f>
        <v>0.174025442592974</v>
      </c>
    </row>
    <row r="6445" customFormat="false" ht="11.25" hidden="false" customHeight="false" outlineLevel="0" collapsed="false">
      <c r="A6445" s="0" t="n">
        <v>1.0054628131962</v>
      </c>
      <c r="B6445" s="0" t="n">
        <v>0.0890530106509599</v>
      </c>
      <c r="C6445" s="0" t="n">
        <f aca="false">1-SUM(A6445:B6445)</f>
        <v>-0.0945158238471633</v>
      </c>
      <c r="D6445" s="0" t="n">
        <f aca="false">A6445^2</f>
        <v>1.01095546872042</v>
      </c>
      <c r="E6445" s="0" t="n">
        <f aca="false">B6445^2</f>
        <v>0.00793043870599998</v>
      </c>
      <c r="F6445" s="0" t="n">
        <f aca="false">C6445^2</f>
        <v>0.008933240957508</v>
      </c>
      <c r="G6445" s="0" t="n">
        <f aca="false">A6445*$C$2+B6445*$D$2+C6445*$E$2</f>
        <v>0.154998931852168</v>
      </c>
      <c r="H6445" s="0" t="n">
        <f aca="false">SQRT(D6445*$C$4+E6445*$D$4+F6445*$E$4+2*$C$3*$D$3*$I$2+2*$D$3*$E$3*$J$3+2*$C$3*$E$3*$J$2)</f>
        <v>0.0707870120786793</v>
      </c>
    </row>
    <row r="6446" customFormat="false" ht="11.25" hidden="false" customHeight="false" outlineLevel="0" collapsed="false">
      <c r="A6446" s="0" t="n">
        <v>0.659138767662587</v>
      </c>
      <c r="B6446" s="0" t="n">
        <v>-0.326609088412122</v>
      </c>
      <c r="C6446" s="0" t="n">
        <f aca="false">1-SUM(A6446:B6446)</f>
        <v>0.667470320749535</v>
      </c>
      <c r="D6446" s="0" t="n">
        <f aca="false">A6446^2</f>
        <v>0.434463915035754</v>
      </c>
      <c r="E6446" s="0" t="n">
        <f aca="false">B6446^2</f>
        <v>0.106673496633397</v>
      </c>
      <c r="F6446" s="0" t="n">
        <f aca="false">C6446^2</f>
        <v>0.445516629081487</v>
      </c>
      <c r="G6446" s="0" t="n">
        <f aca="false">A6446*$C$2+B6446*$D$2+C6446*$E$2</f>
        <v>0.0995834223456526</v>
      </c>
      <c r="H6446" s="0" t="n">
        <f aca="false">SQRT(D6446*$C$4+E6446*$D$4+F6446*$E$4+2*$C$3*$D$3*$I$2+2*$D$3*$E$3*$J$3+2*$C$3*$E$3*$J$2)</f>
        <v>0.0559587663533522</v>
      </c>
    </row>
    <row r="6447" customFormat="false" ht="11.25" hidden="false" customHeight="false" outlineLevel="0" collapsed="false">
      <c r="A6447" s="0" t="n">
        <v>-1.85338908047731</v>
      </c>
      <c r="B6447" s="0" t="n">
        <v>-0.680257576219977</v>
      </c>
      <c r="C6447" s="0" t="n">
        <f aca="false">1-SUM(A6447:B6447)</f>
        <v>3.53364665669729</v>
      </c>
      <c r="D6447" s="0" t="n">
        <f aca="false">A6447^2</f>
        <v>3.43505108363253</v>
      </c>
      <c r="E6447" s="0" t="n">
        <f aca="false">B6447^2</f>
        <v>0.462750370004678</v>
      </c>
      <c r="F6447" s="0" t="n">
        <f aca="false">C6447^2</f>
        <v>12.4866586943879</v>
      </c>
      <c r="G6447" s="0" t="n">
        <f aca="false">A6447*$C$2+B6447*$D$2+C6447*$E$2</f>
        <v>-0.16935178685873</v>
      </c>
      <c r="H6447" s="0" t="n">
        <f aca="false">SQRT(D6447*$C$4+E6447*$D$4+F6447*$E$4+2*$C$3*$D$3*$I$2+2*$D$3*$E$3*$J$3+2*$C$3*$E$3*$J$2)</f>
        <v>0.194910954401829</v>
      </c>
    </row>
    <row r="6448" customFormat="false" ht="11.25" hidden="false" customHeight="false" outlineLevel="0" collapsed="false">
      <c r="A6448" s="0" t="n">
        <v>-1.06234931485946</v>
      </c>
      <c r="B6448" s="0" t="n">
        <v>-0.264961699270608</v>
      </c>
      <c r="C6448" s="0" t="n">
        <f aca="false">1-SUM(A6448:B6448)</f>
        <v>2.32731101413007</v>
      </c>
      <c r="D6448" s="0" t="n">
        <f aca="false">A6448^2</f>
        <v>1.12858606678237</v>
      </c>
      <c r="E6448" s="0" t="n">
        <f aca="false">B6448^2</f>
        <v>0.0702047020803679</v>
      </c>
      <c r="F6448" s="0" t="n">
        <f aca="false">C6448^2</f>
        <v>5.41637655649114</v>
      </c>
      <c r="G6448" s="0" t="n">
        <f aca="false">A6448*$C$2+B6448*$D$2+C6448*$E$2</f>
        <v>-0.0694830164494766</v>
      </c>
      <c r="H6448" s="0" t="n">
        <f aca="false">SQRT(D6448*$C$4+E6448*$D$4+F6448*$E$4+2*$C$3*$D$3*$I$2+2*$D$3*$E$3*$J$3+2*$C$3*$E$3*$J$2)</f>
        <v>0.11997827291981</v>
      </c>
    </row>
    <row r="6449" customFormat="false" ht="11.25" hidden="false" customHeight="false" outlineLevel="0" collapsed="false">
      <c r="A6449" s="0" t="n">
        <v>-0.995452742088076</v>
      </c>
      <c r="B6449" s="0" t="n">
        <v>-1.2319101535081</v>
      </c>
      <c r="C6449" s="0" t="n">
        <f aca="false">1-SUM(A6449:B6449)</f>
        <v>3.22736289559618</v>
      </c>
      <c r="D6449" s="0" t="n">
        <f aca="false">A6449^2</f>
        <v>0.99092616173067</v>
      </c>
      <c r="E6449" s="0" t="n">
        <f aca="false">B6449^2</f>
        <v>1.51760262631636</v>
      </c>
      <c r="F6449" s="0" t="n">
        <f aca="false">C6449^2</f>
        <v>10.415871259871</v>
      </c>
      <c r="G6449" s="0" t="n">
        <f aca="false">A6449*$C$2+B6449*$D$2+C6449*$E$2</f>
        <v>-0.111140781884213</v>
      </c>
      <c r="H6449" s="0" t="n">
        <f aca="false">SQRT(D6449*$C$4+E6449*$D$4+F6449*$E$4+2*$C$3*$D$3*$I$2+2*$D$3*$E$3*$J$3+2*$C$3*$E$3*$J$2)</f>
        <v>0.15917895204475</v>
      </c>
    </row>
    <row r="6450" customFormat="false" ht="11.25" hidden="false" customHeight="false" outlineLevel="0" collapsed="false">
      <c r="A6450" s="0" t="n">
        <v>-1.11935789056063</v>
      </c>
      <c r="B6450" s="0" t="n">
        <v>-0.193548387096774</v>
      </c>
      <c r="C6450" s="0" t="n">
        <f aca="false">1-SUM(A6450:B6450)</f>
        <v>2.3129062776574</v>
      </c>
      <c r="D6450" s="0" t="n">
        <f aca="false">A6450^2</f>
        <v>1.25296208716033</v>
      </c>
      <c r="E6450" s="0" t="n">
        <f aca="false">B6450^2</f>
        <v>0.0374609781477628</v>
      </c>
      <c r="F6450" s="0" t="n">
        <f aca="false">C6450^2</f>
        <v>5.34953544922701</v>
      </c>
      <c r="G6450" s="0" t="n">
        <f aca="false">A6450*$C$2+B6450*$D$2+C6450*$E$2</f>
        <v>-0.0716132084109012</v>
      </c>
      <c r="H6450" s="0" t="n">
        <f aca="false">SQRT(D6450*$C$4+E6450*$D$4+F6450*$E$4+2*$C$3*$D$3*$I$2+2*$D$3*$E$3*$J$3+2*$C$3*$E$3*$J$2)</f>
        <v>0.121718623847044</v>
      </c>
    </row>
    <row r="6451" customFormat="false" ht="11.25" hidden="false" customHeight="false" outlineLevel="0" collapsed="false">
      <c r="A6451" s="0" t="n">
        <v>-1.1676992095706</v>
      </c>
      <c r="B6451" s="0" t="n">
        <v>-0.644489883114109</v>
      </c>
      <c r="C6451" s="0" t="n">
        <f aca="false">1-SUM(A6451:B6451)</f>
        <v>2.81218909268471</v>
      </c>
      <c r="D6451" s="0" t="n">
        <f aca="false">A6451^2</f>
        <v>1.36352144403182</v>
      </c>
      <c r="E6451" s="0" t="n">
        <f aca="false">B6451^2</f>
        <v>0.415367209436437</v>
      </c>
      <c r="F6451" s="0" t="n">
        <f aca="false">C6451^2</f>
        <v>7.90840749301487</v>
      </c>
      <c r="G6451" s="0" t="n">
        <f aca="false">A6451*$C$2+B6451*$D$2+C6451*$E$2</f>
        <v>-0.0989944151127659</v>
      </c>
      <c r="H6451" s="0" t="n">
        <f aca="false">SQRT(D6451*$C$4+E6451*$D$4+F6451*$E$4+2*$C$3*$D$3*$I$2+2*$D$3*$E$3*$J$3+2*$C$3*$E$3*$J$2)</f>
        <v>0.142815003021989</v>
      </c>
    </row>
    <row r="6452" customFormat="false" ht="11.25" hidden="false" customHeight="false" outlineLevel="0" collapsed="false">
      <c r="A6452" s="0" t="n">
        <v>-1.19418927579577</v>
      </c>
      <c r="B6452" s="0" t="n">
        <v>-0.511795403912473</v>
      </c>
      <c r="C6452" s="0" t="n">
        <f aca="false">1-SUM(A6452:B6452)</f>
        <v>2.70598467970824</v>
      </c>
      <c r="D6452" s="0" t="n">
        <f aca="false">A6452^2</f>
        <v>1.42608802642563</v>
      </c>
      <c r="E6452" s="0" t="n">
        <f aca="false">B6452^2</f>
        <v>0.261934535465931</v>
      </c>
      <c r="F6452" s="0" t="n">
        <f aca="false">C6452^2</f>
        <v>7.32235308681573</v>
      </c>
      <c r="G6452" s="0" t="n">
        <f aca="false">A6452*$C$2+B6452*$D$2+C6452*$E$2</f>
        <v>-0.0950086977752006</v>
      </c>
      <c r="H6452" s="0" t="n">
        <f aca="false">SQRT(D6452*$C$4+E6452*$D$4+F6452*$E$4+2*$C$3*$D$3*$I$2+2*$D$3*$E$3*$J$3+2*$C$3*$E$3*$J$2)</f>
        <v>0.139217213759849</v>
      </c>
    </row>
    <row r="6453" customFormat="false" ht="11.25" hidden="false" customHeight="false" outlineLevel="0" collapsed="false">
      <c r="A6453" s="0" t="n">
        <v>1.69469283120212</v>
      </c>
      <c r="B6453" s="0" t="n">
        <v>0.435987426374096</v>
      </c>
      <c r="C6453" s="0" t="n">
        <f aca="false">1-SUM(A6453:B6453)</f>
        <v>-1.13068025757622</v>
      </c>
      <c r="D6453" s="0" t="n">
        <f aca="false">A6453^2</f>
        <v>2.87198379212787</v>
      </c>
      <c r="E6453" s="0" t="n">
        <f aca="false">B6453^2</f>
        <v>0.190085035956308</v>
      </c>
      <c r="F6453" s="0" t="n">
        <f aca="false">C6453^2</f>
        <v>1.27843784487263</v>
      </c>
      <c r="G6453" s="0" t="n">
        <f aca="false">A6453*$C$2+B6453*$D$2+C6453*$E$2</f>
        <v>0.241268654438917</v>
      </c>
      <c r="H6453" s="0" t="n">
        <f aca="false">SQRT(D6453*$C$4+E6453*$D$4+F6453*$E$4+2*$C$3*$D$3*$I$2+2*$D$3*$E$3*$J$3+2*$C$3*$E$3*$J$2)</f>
        <v>0.128904746705129</v>
      </c>
    </row>
    <row r="6454" customFormat="false" ht="11.25" hidden="false" customHeight="false" outlineLevel="0" collapsed="false">
      <c r="A6454" s="0" t="n">
        <v>-0.283883175145726</v>
      </c>
      <c r="B6454" s="0" t="n">
        <v>-1.50181585131382</v>
      </c>
      <c r="C6454" s="0" t="n">
        <f aca="false">1-SUM(A6454:B6454)</f>
        <v>2.78569902645955</v>
      </c>
      <c r="D6454" s="0" t="n">
        <f aca="false">A6454^2</f>
        <v>0.0805896571308188</v>
      </c>
      <c r="E6454" s="0" t="n">
        <f aca="false">B6454^2</f>
        <v>2.25545085125746</v>
      </c>
      <c r="F6454" s="0" t="n">
        <f aca="false">C6454^2</f>
        <v>7.76011906601767</v>
      </c>
      <c r="G6454" s="0" t="n">
        <f aca="false">A6454*$C$2+B6454*$D$2+C6454*$E$2</f>
        <v>-0.0534791100802637</v>
      </c>
      <c r="H6454" s="0" t="n">
        <f aca="false">SQRT(D6454*$C$4+E6454*$D$4+F6454*$E$4+2*$C$3*$D$3*$I$2+2*$D$3*$E$3*$J$3+2*$C$3*$E$3*$J$2)</f>
        <v>0.135914336821812</v>
      </c>
    </row>
    <row r="6455" customFormat="false" ht="11.25" hidden="false" customHeight="false" outlineLevel="0" collapsed="false">
      <c r="A6455" s="0" t="n">
        <v>-1.75682851649525</v>
      </c>
      <c r="B6455" s="0" t="n">
        <v>0.764732810449538</v>
      </c>
      <c r="C6455" s="0" t="n">
        <f aca="false">1-SUM(A6455:B6455)</f>
        <v>1.99209570604572</v>
      </c>
      <c r="D6455" s="0" t="n">
        <f aca="false">A6455^2</f>
        <v>3.08644643637092</v>
      </c>
      <c r="E6455" s="0" t="n">
        <f aca="false">B6455^2</f>
        <v>0.584816271378049</v>
      </c>
      <c r="F6455" s="0" t="n">
        <f aca="false">C6455^2</f>
        <v>3.96844530204578</v>
      </c>
      <c r="G6455" s="0" t="n">
        <f aca="false">A6455*$C$2+B6455*$D$2+C6455*$E$2</f>
        <v>-0.0874462111270485</v>
      </c>
      <c r="H6455" s="0" t="n">
        <f aca="false">SQRT(D6455*$C$4+E6455*$D$4+F6455*$E$4+2*$C$3*$D$3*$I$2+2*$D$3*$E$3*$J$3+2*$C$3*$E$3*$J$2)</f>
        <v>0.151519440006673</v>
      </c>
    </row>
    <row r="6456" customFormat="false" ht="11.25" hidden="false" customHeight="false" outlineLevel="0" collapsed="false">
      <c r="A6456" s="0" t="n">
        <v>0.923917355876339</v>
      </c>
      <c r="B6456" s="0" t="n">
        <v>1.09579760124516</v>
      </c>
      <c r="C6456" s="0" t="n">
        <f aca="false">1-SUM(A6456:B6456)</f>
        <v>-1.01971495712149</v>
      </c>
      <c r="D6456" s="0" t="n">
        <f aca="false">A6456^2</f>
        <v>0.853623280489526</v>
      </c>
      <c r="E6456" s="0" t="n">
        <f aca="false">B6456^2</f>
        <v>1.20077238289464</v>
      </c>
      <c r="F6456" s="0" t="n">
        <f aca="false">C6456^2</f>
        <v>1.03981859377729</v>
      </c>
      <c r="G6456" s="0" t="n">
        <f aca="false">A6456*$C$2+B6456*$D$2+C6456*$E$2</f>
        <v>0.197181615649892</v>
      </c>
      <c r="H6456" s="0" t="n">
        <f aca="false">SQRT(D6456*$C$4+E6456*$D$4+F6456*$E$4+2*$C$3*$D$3*$I$2+2*$D$3*$E$3*$J$3+2*$C$3*$E$3*$J$2)</f>
        <v>0.094188081951375</v>
      </c>
    </row>
    <row r="6457" customFormat="false" ht="11.25" hidden="false" customHeight="false" outlineLevel="0" collapsed="false">
      <c r="A6457" s="0" t="n">
        <v>-0.0161748100222785</v>
      </c>
      <c r="B6457" s="0" t="n">
        <v>-0.760338145084994</v>
      </c>
      <c r="C6457" s="0" t="n">
        <f aca="false">1-SUM(A6457:B6457)</f>
        <v>1.77651295510727</v>
      </c>
      <c r="D6457" s="0" t="n">
        <f aca="false">A6457^2</f>
        <v>0.000261624479256801</v>
      </c>
      <c r="E6457" s="0" t="n">
        <f aca="false">B6457^2</f>
        <v>0.578114094871289</v>
      </c>
      <c r="F6457" s="0" t="n">
        <f aca="false">C6457^2</f>
        <v>3.15599827966397</v>
      </c>
      <c r="G6457" s="0" t="n">
        <f aca="false">A6457*$C$2+B6457*$D$2+C6457*$E$2</f>
        <v>0.0103656117435224</v>
      </c>
      <c r="H6457" s="0" t="n">
        <f aca="false">SQRT(D6457*$C$4+E6457*$D$4+F6457*$E$4+2*$C$3*$D$3*$I$2+2*$D$3*$E$3*$J$3+2*$C$3*$E$3*$J$2)</f>
        <v>0.0807413428460844</v>
      </c>
    </row>
    <row r="6458" customFormat="false" ht="11.25" hidden="false" customHeight="false" outlineLevel="0" collapsed="false">
      <c r="A6458" s="0" t="n">
        <v>1.83251441999573</v>
      </c>
      <c r="B6458" s="0" t="n">
        <v>-0.190496536149174</v>
      </c>
      <c r="C6458" s="0" t="n">
        <f aca="false">1-SUM(A6458:B6458)</f>
        <v>-0.642017883846553</v>
      </c>
      <c r="D6458" s="0" t="n">
        <f aca="false">A6458^2</f>
        <v>3.35810909949228</v>
      </c>
      <c r="E6458" s="0" t="n">
        <f aca="false">B6458^2</f>
        <v>0.0362889302848337</v>
      </c>
      <c r="F6458" s="0" t="n">
        <f aca="false">C6458^2</f>
        <v>0.412186963178806</v>
      </c>
      <c r="G6458" s="0" t="n">
        <f aca="false">A6458*$C$2+B6458*$D$2+C6458*$E$2</f>
        <v>0.223726615192114</v>
      </c>
      <c r="H6458" s="0" t="n">
        <f aca="false">SQRT(D6458*$C$4+E6458*$D$4+F6458*$E$4+2*$C$3*$D$3*$I$2+2*$D$3*$E$3*$J$3+2*$C$3*$E$3*$J$2)</f>
        <v>0.131255308670965</v>
      </c>
    </row>
    <row r="6459" customFormat="false" ht="11.25" hidden="false" customHeight="false" outlineLevel="0" collapsed="false">
      <c r="A6459" s="0" t="n">
        <v>0.199774163029878</v>
      </c>
      <c r="B6459" s="0" t="n">
        <v>1.85949278237251</v>
      </c>
      <c r="C6459" s="0" t="n">
        <f aca="false">1-SUM(A6459:B6459)</f>
        <v>-1.05926694540239</v>
      </c>
      <c r="D6459" s="0" t="n">
        <f aca="false">A6459^2</f>
        <v>0.0399097162142882</v>
      </c>
      <c r="E6459" s="0" t="n">
        <f aca="false">B6459^2</f>
        <v>3.45771340769545</v>
      </c>
      <c r="F6459" s="0" t="n">
        <f aca="false">C6459^2</f>
        <v>1.1220464616221</v>
      </c>
      <c r="G6459" s="0" t="n">
        <f aca="false">A6459*$C$2+B6459*$D$2+C6459*$E$2</f>
        <v>0.162952055421613</v>
      </c>
      <c r="H6459" s="0" t="n">
        <f aca="false">SQRT(D6459*$C$4+E6459*$D$4+F6459*$E$4+2*$C$3*$D$3*$I$2+2*$D$3*$E$3*$J$3+2*$C$3*$E$3*$J$2)</f>
        <v>0.10323814928254</v>
      </c>
    </row>
    <row r="6460" customFormat="false" ht="11.25" hidden="false" customHeight="false" outlineLevel="0" collapsed="false">
      <c r="A6460" s="0" t="n">
        <v>0.363719595934934</v>
      </c>
      <c r="B6460" s="0" t="n">
        <v>0.139835810419019</v>
      </c>
      <c r="C6460" s="0" t="n">
        <f aca="false">1-SUM(A6460:B6460)</f>
        <v>0.496444593646046</v>
      </c>
      <c r="D6460" s="0" t="n">
        <f aca="false">A6460^2</f>
        <v>0.132291944467072</v>
      </c>
      <c r="E6460" s="0" t="n">
        <f aca="false">B6460^2</f>
        <v>0.0195540538755439</v>
      </c>
      <c r="F6460" s="0" t="n">
        <f aca="false">C6460^2</f>
        <v>0.246457234560388</v>
      </c>
      <c r="G6460" s="0" t="n">
        <f aca="false">A6460*$C$2+B6460*$D$2+C6460*$E$2</f>
        <v>0.0933637501144444</v>
      </c>
      <c r="H6460" s="0" t="n">
        <f aca="false">SQRT(D6460*$C$4+E6460*$D$4+F6460*$E$4+2*$C$3*$D$3*$I$2+2*$D$3*$E$3*$J$3+2*$C$3*$E$3*$J$2)</f>
        <v>0.0333833377281861</v>
      </c>
    </row>
    <row r="6461" customFormat="false" ht="11.25" hidden="false" customHeight="false" outlineLevel="0" collapsed="false">
      <c r="A6461" s="0" t="n">
        <v>-0.943082979827265</v>
      </c>
      <c r="B6461" s="0" t="n">
        <v>-1.11947996459853</v>
      </c>
      <c r="C6461" s="0" t="n">
        <f aca="false">1-SUM(A6461:B6461)</f>
        <v>3.06256294442579</v>
      </c>
      <c r="D6461" s="0" t="n">
        <f aca="false">A6461^2</f>
        <v>0.889405506839874</v>
      </c>
      <c r="E6461" s="0" t="n">
        <f aca="false">B6461^2</f>
        <v>1.25323539113752</v>
      </c>
      <c r="F6461" s="0" t="n">
        <f aca="false">C6461^2</f>
        <v>9.37929178856999</v>
      </c>
      <c r="G6461" s="0" t="n">
        <f aca="false">A6461*$C$2+B6461*$D$2+C6461*$E$2</f>
        <v>-0.100282296212653</v>
      </c>
      <c r="H6461" s="0" t="n">
        <f aca="false">SQRT(D6461*$C$4+E6461*$D$4+F6461*$E$4+2*$C$3*$D$3*$I$2+2*$D$3*$E$3*$J$3+2*$C$3*$E$3*$J$2)</f>
        <v>0.150070124685332</v>
      </c>
    </row>
    <row r="6462" customFormat="false" ht="11.25" hidden="false" customHeight="false" outlineLevel="0" collapsed="false">
      <c r="A6462" s="0" t="n">
        <v>0.47468489638966</v>
      </c>
      <c r="B6462" s="0" t="n">
        <v>-0.705771050141911</v>
      </c>
      <c r="C6462" s="0" t="n">
        <f aca="false">1-SUM(A6462:B6462)</f>
        <v>1.23108615375225</v>
      </c>
      <c r="D6462" s="0" t="n">
        <f aca="false">A6462^2</f>
        <v>0.225325750860462</v>
      </c>
      <c r="E6462" s="0" t="n">
        <f aca="false">B6462^2</f>
        <v>0.498112775218416</v>
      </c>
      <c r="F6462" s="0" t="n">
        <f aca="false">C6462^2</f>
        <v>1.51557311796051</v>
      </c>
      <c r="G6462" s="0" t="n">
        <f aca="false">A6462*$C$2+B6462*$D$2+C6462*$E$2</f>
        <v>0.0621799371318705</v>
      </c>
      <c r="H6462" s="0" t="n">
        <f aca="false">SQRT(D6462*$C$4+E6462*$D$4+F6462*$E$4+2*$C$3*$D$3*$I$2+2*$D$3*$E$3*$J$3+2*$C$3*$E$3*$J$2)</f>
        <v>0.0692625086608847</v>
      </c>
    </row>
    <row r="6463" customFormat="false" ht="11.25" hidden="false" customHeight="false" outlineLevel="0" collapsed="false">
      <c r="A6463" s="0" t="n">
        <v>0.571245460371716</v>
      </c>
      <c r="B6463" s="0" t="n">
        <v>-1.9968260750145</v>
      </c>
      <c r="C6463" s="0" t="n">
        <f aca="false">1-SUM(A6463:B6463)</f>
        <v>2.42558061464278</v>
      </c>
      <c r="D6463" s="0" t="n">
        <f aca="false">A6463^2</f>
        <v>0.326321375995293</v>
      </c>
      <c r="E6463" s="0" t="n">
        <f aca="false">B6463^2</f>
        <v>3.9873143738578</v>
      </c>
      <c r="F6463" s="0" t="n">
        <f aca="false">C6463^2</f>
        <v>5.88344131813085</v>
      </c>
      <c r="G6463" s="0" t="n">
        <f aca="false">A6463*$C$2+B6463*$D$2+C6463*$E$2</f>
        <v>0.00728324228644674</v>
      </c>
      <c r="H6463" s="0" t="n">
        <f aca="false">SQRT(D6463*$C$4+E6463*$D$4+F6463*$E$4+2*$C$3*$D$3*$I$2+2*$D$3*$E$3*$J$3+2*$C$3*$E$3*$J$2)</f>
        <v>0.144926763525688</v>
      </c>
    </row>
    <row r="6464" customFormat="false" ht="11.25" hidden="false" customHeight="false" outlineLevel="0" collapsed="false">
      <c r="A6464" s="0" t="n">
        <v>-1.29355754264962</v>
      </c>
      <c r="B6464" s="0" t="n">
        <v>-1.54649494918668</v>
      </c>
      <c r="C6464" s="0" t="n">
        <f aca="false">1-SUM(A6464:B6464)</f>
        <v>3.8400524918363</v>
      </c>
      <c r="D6464" s="0" t="n">
        <f aca="false">A6464^2</f>
        <v>1.67329111614572</v>
      </c>
      <c r="E6464" s="0" t="n">
        <f aca="false">B6464^2</f>
        <v>2.39164662785992</v>
      </c>
      <c r="F6464" s="0" t="n">
        <f aca="false">C6464^2</f>
        <v>14.7460031400582</v>
      </c>
      <c r="G6464" s="0" t="n">
        <f aca="false">A6464*$C$2+B6464*$D$2+C6464*$E$2</f>
        <v>-0.156680501724296</v>
      </c>
      <c r="H6464" s="0" t="n">
        <f aca="false">SQRT(D6464*$C$4+E6464*$D$4+F6464*$E$4+2*$C$3*$D$3*$I$2+2*$D$3*$E$3*$J$3+2*$C$3*$E$3*$J$2)</f>
        <v>0.194408971148085</v>
      </c>
    </row>
    <row r="6465" customFormat="false" ht="11.25" hidden="false" customHeight="false" outlineLevel="0" collapsed="false">
      <c r="A6465" s="0" t="n">
        <v>0.602008117923521</v>
      </c>
      <c r="B6465" s="0" t="n">
        <v>0.0875881221961121</v>
      </c>
      <c r="C6465" s="0" t="n">
        <f aca="false">1-SUM(A6465:B6465)</f>
        <v>0.310403759880367</v>
      </c>
      <c r="D6465" s="0" t="n">
        <f aca="false">A6465^2</f>
        <v>0.36241377404582</v>
      </c>
      <c r="E6465" s="0" t="n">
        <f aca="false">B6465^2</f>
        <v>0.00767167914984107</v>
      </c>
      <c r="F6465" s="0" t="n">
        <f aca="false">C6465^2</f>
        <v>0.0963504941478686</v>
      </c>
      <c r="G6465" s="0" t="n">
        <f aca="false">A6465*$C$2+B6465*$D$2+C6465*$E$2</f>
        <v>0.114580217902158</v>
      </c>
      <c r="H6465" s="0" t="n">
        <f aca="false">SQRT(D6465*$C$4+E6465*$D$4+F6465*$E$4+2*$C$3*$D$3*$I$2+2*$D$3*$E$3*$J$3+2*$C$3*$E$3*$J$2)</f>
        <v>0.0444090923273119</v>
      </c>
    </row>
    <row r="6466" customFormat="false" ht="11.25" hidden="false" customHeight="false" outlineLevel="0" collapsed="false">
      <c r="A6466" s="0" t="n">
        <v>1.28354747154149</v>
      </c>
      <c r="B6466" s="0" t="n">
        <v>-1.91979735709708</v>
      </c>
      <c r="C6466" s="0" t="n">
        <f aca="false">1-SUM(A6466:B6466)</f>
        <v>1.63624988555559</v>
      </c>
      <c r="D6466" s="0" t="n">
        <f aca="false">A6466^2</f>
        <v>1.64749411170055</v>
      </c>
      <c r="E6466" s="0" t="n">
        <f aca="false">B6466^2</f>
        <v>3.68562189231693</v>
      </c>
      <c r="F6466" s="0" t="n">
        <f aca="false">C6466^2</f>
        <v>2.67731368798068</v>
      </c>
      <c r="G6466" s="0" t="n">
        <f aca="false">A6466*$C$2+B6466*$D$2+C6466*$E$2</f>
        <v>0.082364879299295</v>
      </c>
      <c r="H6466" s="0" t="n">
        <f aca="false">SQRT(D6466*$C$4+E6466*$D$4+F6466*$E$4+2*$C$3*$D$3*$I$2+2*$D$3*$E$3*$J$3+2*$C$3*$E$3*$J$2)</f>
        <v>0.146947193844912</v>
      </c>
    </row>
    <row r="6467" customFormat="false" ht="11.25" hidden="false" customHeight="false" outlineLevel="0" collapsed="false">
      <c r="A6467" s="0" t="n">
        <v>0.319772942289498</v>
      </c>
      <c r="B6467" s="0" t="n">
        <v>1.86950285348064</v>
      </c>
      <c r="C6467" s="0" t="n">
        <f aca="false">1-SUM(A6467:B6467)</f>
        <v>-1.18927579577013</v>
      </c>
      <c r="D6467" s="0" t="n">
        <f aca="false">A6467^2</f>
        <v>0.102254734620483</v>
      </c>
      <c r="E6467" s="0" t="n">
        <f aca="false">B6467^2</f>
        <v>3.49504091917224</v>
      </c>
      <c r="F6467" s="0" t="n">
        <f aca="false">C6467^2</f>
        <v>1.41437691840469</v>
      </c>
      <c r="G6467" s="0" t="n">
        <f aca="false">A6467*$C$2+B6467*$D$2+C6467*$E$2</f>
        <v>0.175452436902982</v>
      </c>
      <c r="H6467" s="0" t="n">
        <f aca="false">SQRT(D6467*$C$4+E6467*$D$4+F6467*$E$4+2*$C$3*$D$3*$I$2+2*$D$3*$E$3*$J$3+2*$C$3*$E$3*$J$2)</f>
        <v>0.10735293925654</v>
      </c>
    </row>
    <row r="6468" customFormat="false" ht="11.25" hidden="false" customHeight="false" outlineLevel="0" collapsed="false">
      <c r="A6468" s="0" t="n">
        <v>1.4123355815302</v>
      </c>
      <c r="B6468" s="0" t="n">
        <v>-0.153508102664266</v>
      </c>
      <c r="C6468" s="0" t="n">
        <f aca="false">1-SUM(A6468:B6468)</f>
        <v>-0.258827478865932</v>
      </c>
      <c r="D6468" s="0" t="n">
        <f aca="false">A6468^2</f>
        <v>1.99469179485624</v>
      </c>
      <c r="E6468" s="0" t="n">
        <f aca="false">B6468^2</f>
        <v>0.0235647375835828</v>
      </c>
      <c r="F6468" s="0" t="n">
        <f aca="false">C6468^2</f>
        <v>0.0669916638160945</v>
      </c>
      <c r="G6468" s="0" t="n">
        <f aca="false">A6468*$C$2+B6468*$D$2+C6468*$E$2</f>
        <v>0.183558153019807</v>
      </c>
      <c r="H6468" s="0" t="n">
        <f aca="false">SQRT(D6468*$C$4+E6468*$D$4+F6468*$E$4+2*$C$3*$D$3*$I$2+2*$D$3*$E$3*$J$3+2*$C$3*$E$3*$J$2)</f>
        <v>0.0998152708800627</v>
      </c>
    </row>
    <row r="6469" customFormat="false" ht="11.25" hidden="false" customHeight="false" outlineLevel="0" collapsed="false">
      <c r="A6469" s="0" t="n">
        <v>1.20163579210791</v>
      </c>
      <c r="B6469" s="0" t="n">
        <v>-0.0581682790612506</v>
      </c>
      <c r="C6469" s="0" t="n">
        <f aca="false">1-SUM(A6469:B6469)</f>
        <v>-0.143467513046663</v>
      </c>
      <c r="D6469" s="0" t="n">
        <f aca="false">A6469^2</f>
        <v>1.44392857687481</v>
      </c>
      <c r="E6469" s="0" t="n">
        <f aca="false">B6469^2</f>
        <v>0.00338354868894752</v>
      </c>
      <c r="F6469" s="0" t="n">
        <f aca="false">C6469^2</f>
        <v>0.0205829272997944</v>
      </c>
      <c r="G6469" s="0" t="n">
        <f aca="false">A6469*$C$2+B6469*$D$2+C6469*$E$2</f>
        <v>0.167255165257729</v>
      </c>
      <c r="H6469" s="0" t="n">
        <f aca="false">SQRT(D6469*$C$4+E6469*$D$4+F6469*$E$4+2*$C$3*$D$3*$I$2+2*$D$3*$E$3*$J$3+2*$C$3*$E$3*$J$2)</f>
        <v>0.0844963998173214</v>
      </c>
    </row>
    <row r="6470" customFormat="false" ht="11.25" hidden="false" customHeight="false" outlineLevel="0" collapsed="false">
      <c r="A6470" s="0" t="n">
        <v>1.62315744499039</v>
      </c>
      <c r="B6470" s="0" t="n">
        <v>1.39475692007202</v>
      </c>
      <c r="C6470" s="0" t="n">
        <f aca="false">1-SUM(A6470:B6470)</f>
        <v>-2.01791436506241</v>
      </c>
      <c r="D6470" s="0" t="n">
        <f aca="false">A6470^2</f>
        <v>2.63464009122772</v>
      </c>
      <c r="E6470" s="0" t="n">
        <f aca="false">B6470^2</f>
        <v>1.9453468660888</v>
      </c>
      <c r="F6470" s="0" t="n">
        <f aca="false">C6470^2</f>
        <v>4.07197838472523</v>
      </c>
      <c r="G6470" s="0" t="n">
        <f aca="false">A6470*$C$2+B6470*$D$2+C6470*$E$2</f>
        <v>0.28205359050264</v>
      </c>
      <c r="H6470" s="0" t="n">
        <f aca="false">SQRT(D6470*$C$4+E6470*$D$4+F6470*$E$4+2*$C$3*$D$3*$I$2+2*$D$3*$E$3*$J$3+2*$C$3*$E$3*$J$2)</f>
        <v>0.155920713915112</v>
      </c>
    </row>
    <row r="6471" customFormat="false" ht="11.25" hidden="false" customHeight="false" outlineLevel="0" collapsed="false">
      <c r="A6471" s="0" t="n">
        <v>0.0193487350077821</v>
      </c>
      <c r="B6471" s="0" t="n">
        <v>-1.63609729300821</v>
      </c>
      <c r="C6471" s="0" t="n">
        <f aca="false">1-SUM(A6471:B6471)</f>
        <v>2.61674855800043</v>
      </c>
      <c r="D6471" s="0" t="n">
        <f aca="false">A6471^2</f>
        <v>0.000374373546401373</v>
      </c>
      <c r="E6471" s="0" t="n">
        <f aca="false">B6471^2</f>
        <v>2.67681435218879</v>
      </c>
      <c r="F6471" s="0" t="n">
        <f aca="false">C6471^2</f>
        <v>6.84737301579732</v>
      </c>
      <c r="G6471" s="0" t="n">
        <f aca="false">A6471*$C$2+B6471*$D$2+C6471*$E$2</f>
        <v>-0.0298699911496323</v>
      </c>
      <c r="H6471" s="0" t="n">
        <f aca="false">SQRT(D6471*$C$4+E6471*$D$4+F6471*$E$4+2*$C$3*$D$3*$I$2+2*$D$3*$E$3*$J$3+2*$C$3*$E$3*$J$2)</f>
        <v>0.132938584075975</v>
      </c>
    </row>
    <row r="6472" customFormat="false" ht="11.25" hidden="false" customHeight="false" outlineLevel="0" collapsed="false">
      <c r="A6472" s="0" t="n">
        <v>-1.23984496597186</v>
      </c>
      <c r="B6472" s="0" t="n">
        <v>1.83751945554979</v>
      </c>
      <c r="C6472" s="0" t="n">
        <f aca="false">1-SUM(A6472:B6472)</f>
        <v>0.402325510422071</v>
      </c>
      <c r="D6472" s="0" t="n">
        <f aca="false">A6472^2</f>
        <v>1.53721553964577</v>
      </c>
      <c r="E6472" s="0" t="n">
        <f aca="false">B6472^2</f>
        <v>3.376477749524</v>
      </c>
      <c r="F6472" s="0" t="n">
        <f aca="false">C6472^2</f>
        <v>0.16186581633638</v>
      </c>
      <c r="G6472" s="0" t="n">
        <f aca="false">A6472*$C$2+B6472*$D$2+C6472*$E$2</f>
        <v>0.0178914761803034</v>
      </c>
      <c r="H6472" s="0" t="n">
        <f aca="false">SQRT(D6472*$C$4+E6472*$D$4+F6472*$E$4+2*$C$3*$D$3*$I$2+2*$D$3*$E$3*$J$3+2*$C$3*$E$3*$J$2)</f>
        <v>0.127497199279876</v>
      </c>
    </row>
    <row r="6473" customFormat="false" ht="11.25" hidden="false" customHeight="false" outlineLevel="0" collapsed="false">
      <c r="A6473" s="0" t="n">
        <v>0.0126346629230629</v>
      </c>
      <c r="B6473" s="0" t="n">
        <v>-0.822107608264412</v>
      </c>
      <c r="C6473" s="0" t="n">
        <f aca="false">1-SUM(A6473:B6473)</f>
        <v>1.80947294534135</v>
      </c>
      <c r="D6473" s="0" t="n">
        <f aca="false">A6473^2</f>
        <v>0.000159634707179421</v>
      </c>
      <c r="E6473" s="0" t="n">
        <f aca="false">B6473^2</f>
        <v>0.675860919566232</v>
      </c>
      <c r="F6473" s="0" t="n">
        <f aca="false">C6473^2</f>
        <v>3.2741923399223</v>
      </c>
      <c r="G6473" s="0" t="n">
        <f aca="false">A6473*$C$2+B6473*$D$2+C6473*$E$2</f>
        <v>0.0101580858790857</v>
      </c>
      <c r="H6473" s="0" t="n">
        <f aca="false">SQRT(D6473*$C$4+E6473*$D$4+F6473*$E$4+2*$C$3*$D$3*$I$2+2*$D$3*$E$3*$J$3+2*$C$3*$E$3*$J$2)</f>
        <v>0.0833795073915434</v>
      </c>
    </row>
    <row r="6474" customFormat="false" ht="11.25" hidden="false" customHeight="false" outlineLevel="0" collapsed="false">
      <c r="A6474" s="0" t="n">
        <v>0.0396130252998446</v>
      </c>
      <c r="B6474" s="0" t="n">
        <v>1.16098513748589</v>
      </c>
      <c r="C6474" s="0" t="n">
        <f aca="false">1-SUM(A6474:B6474)</f>
        <v>-0.20059816278573</v>
      </c>
      <c r="D6474" s="0" t="n">
        <f aca="false">A6474^2</f>
        <v>0.00156919177340613</v>
      </c>
      <c r="E6474" s="0" t="n">
        <f aca="false">B6474^2</f>
        <v>1.34788648946312</v>
      </c>
      <c r="F6474" s="0" t="n">
        <f aca="false">C6474^2</f>
        <v>0.0402396229130101</v>
      </c>
      <c r="G6474" s="0" t="n">
        <f aca="false">A6474*$C$2+B6474*$D$2+C6474*$E$2</f>
        <v>0.112010559404279</v>
      </c>
      <c r="H6474" s="0" t="n">
        <f aca="false">SQRT(D6474*$C$4+E6474*$D$4+F6474*$E$4+2*$C$3*$D$3*$I$2+2*$D$3*$E$3*$J$3+2*$C$3*$E$3*$J$2)</f>
        <v>0.0588624554364521</v>
      </c>
    </row>
    <row r="6475" customFormat="false" ht="11.25" hidden="false" customHeight="false" outlineLevel="0" collapsed="false">
      <c r="A6475" s="0" t="n">
        <v>1.9786370433668</v>
      </c>
      <c r="B6475" s="0" t="n">
        <v>-0.663533433027131</v>
      </c>
      <c r="C6475" s="0" t="n">
        <f aca="false">1-SUM(A6475:B6475)</f>
        <v>-0.315103610339671</v>
      </c>
      <c r="D6475" s="0" t="n">
        <f aca="false">A6475^2</f>
        <v>3.91500454938332</v>
      </c>
      <c r="E6475" s="0" t="n">
        <f aca="false">B6475^2</f>
        <v>0.44027661674477</v>
      </c>
      <c r="F6475" s="0" t="n">
        <f aca="false">C6475^2</f>
        <v>0.0992902852490953</v>
      </c>
      <c r="G6475" s="0" t="n">
        <f aca="false">A6475*$C$2+B6475*$D$2+C6475*$E$2</f>
        <v>0.214687032685324</v>
      </c>
      <c r="H6475" s="0" t="n">
        <f aca="false">SQRT(D6475*$C$4+E6475*$D$4+F6475*$E$4+2*$C$3*$D$3*$I$2+2*$D$3*$E$3*$J$3+2*$C$3*$E$3*$J$2)</f>
        <v>0.143059701838913</v>
      </c>
    </row>
    <row r="6476" customFormat="false" ht="11.25" hidden="false" customHeight="false" outlineLevel="0" collapsed="false">
      <c r="A6476" s="0" t="n">
        <v>-0.0166631061738944</v>
      </c>
      <c r="B6476" s="0" t="n">
        <v>0.02020325327311</v>
      </c>
      <c r="C6476" s="0" t="n">
        <f aca="false">1-SUM(A6476:B6476)</f>
        <v>0.996459852900784</v>
      </c>
      <c r="D6476" s="0" t="n">
        <f aca="false">A6476^2</f>
        <v>0.000277659107362479</v>
      </c>
      <c r="E6476" s="0" t="n">
        <f aca="false">B6476^2</f>
        <v>0.00040817144281743</v>
      </c>
      <c r="F6476" s="0" t="n">
        <f aca="false">C6476^2</f>
        <v>0.992932238443053</v>
      </c>
      <c r="G6476" s="0" t="n">
        <f aca="false">A6476*$C$2+B6476*$D$2+C6476*$E$2</f>
        <v>0.0493438520462661</v>
      </c>
      <c r="H6476" s="0" t="n">
        <f aca="false">SQRT(D6476*$C$4+E6476*$D$4+F6476*$E$4+2*$C$3*$D$3*$I$2+2*$D$3*$E$3*$J$3+2*$C$3*$E$3*$J$2)</f>
        <v>0.0401755216486607</v>
      </c>
    </row>
    <row r="6477" customFormat="false" ht="11.25" hidden="false" customHeight="false" outlineLevel="0" collapsed="false">
      <c r="A6477" s="0" t="n">
        <v>-1.13876766258736</v>
      </c>
      <c r="B6477" s="0" t="n">
        <v>-0.41315958128605</v>
      </c>
      <c r="C6477" s="0" t="n">
        <f aca="false">1-SUM(A6477:B6477)</f>
        <v>2.55192724387341</v>
      </c>
      <c r="D6477" s="0" t="n">
        <f aca="false">A6477^2</f>
        <v>1.29679178935468</v>
      </c>
      <c r="E6477" s="0" t="n">
        <f aca="false">B6477^2</f>
        <v>0.170700839608464</v>
      </c>
      <c r="F6477" s="0" t="n">
        <f aca="false">C6477^2</f>
        <v>6.51233265802334</v>
      </c>
      <c r="G6477" s="0" t="n">
        <f aca="false">A6477*$C$2+B6477*$D$2+C6477*$E$2</f>
        <v>-0.0845347453230384</v>
      </c>
      <c r="H6477" s="0" t="n">
        <f aca="false">SQRT(D6477*$C$4+E6477*$D$4+F6477*$E$4+2*$C$3*$D$3*$I$2+2*$D$3*$E$3*$J$3+2*$C$3*$E$3*$J$2)</f>
        <v>0.131239339070632</v>
      </c>
    </row>
    <row r="6478" customFormat="false" ht="11.25" hidden="false" customHeight="false" outlineLevel="0" collapsed="false">
      <c r="A6478" s="0" t="n">
        <v>0.4789574877163</v>
      </c>
      <c r="B6478" s="0" t="n">
        <v>0.28949858088931</v>
      </c>
      <c r="C6478" s="0" t="n">
        <f aca="false">1-SUM(A6478:B6478)</f>
        <v>0.23154393139439</v>
      </c>
      <c r="D6478" s="0" t="n">
        <f aca="false">A6478^2</f>
        <v>0.22940027503951</v>
      </c>
      <c r="E6478" s="0" t="n">
        <f aca="false">B6478^2</f>
        <v>0.0838094283369241</v>
      </c>
      <c r="F6478" s="0" t="n">
        <f aca="false">C6478^2</f>
        <v>0.0536125921655701</v>
      </c>
      <c r="G6478" s="0" t="n">
        <f aca="false">A6478*$C$2+B6478*$D$2+C6478*$E$2</f>
        <v>0.112370677816095</v>
      </c>
      <c r="H6478" s="0" t="n">
        <f aca="false">SQRT(D6478*$C$4+E6478*$D$4+F6478*$E$4+2*$C$3*$D$3*$I$2+2*$D$3*$E$3*$J$3+2*$C$3*$E$3*$J$2)</f>
        <v>0.0379784816178954</v>
      </c>
    </row>
    <row r="6479" customFormat="false" ht="11.25" hidden="false" customHeight="false" outlineLevel="0" collapsed="false">
      <c r="A6479" s="0" t="n">
        <v>0.0879543443098241</v>
      </c>
      <c r="B6479" s="0" t="n">
        <v>1.20578630939665</v>
      </c>
      <c r="C6479" s="0" t="n">
        <f aca="false">1-SUM(A6479:B6479)</f>
        <v>-0.293740653706473</v>
      </c>
      <c r="D6479" s="0" t="n">
        <f aca="false">A6479^2</f>
        <v>0.00773596668297108</v>
      </c>
      <c r="E6479" s="0" t="n">
        <f aca="false">B6479^2</f>
        <v>1.45392062392839</v>
      </c>
      <c r="F6479" s="0" t="n">
        <f aca="false">C6479^2</f>
        <v>0.0862835716399061</v>
      </c>
      <c r="G6479" s="0" t="n">
        <f aca="false">A6479*$C$2+B6479*$D$2+C6479*$E$2</f>
        <v>0.119084749900815</v>
      </c>
      <c r="H6479" s="0" t="n">
        <f aca="false">SQRT(D6479*$C$4+E6479*$D$4+F6479*$E$4+2*$C$3*$D$3*$I$2+2*$D$3*$E$3*$J$3+2*$C$3*$E$3*$J$2)</f>
        <v>0.0619173764882798</v>
      </c>
    </row>
    <row r="6480" customFormat="false" ht="11.25" hidden="false" customHeight="false" outlineLevel="0" collapsed="false">
      <c r="A6480" s="0" t="n">
        <v>0.224555192724387</v>
      </c>
      <c r="B6480" s="0" t="n">
        <v>-0.312936796166875</v>
      </c>
      <c r="C6480" s="0" t="n">
        <f aca="false">1-SUM(A6480:B6480)</f>
        <v>1.08838160344249</v>
      </c>
      <c r="D6480" s="0" t="n">
        <f aca="false">A6480^2</f>
        <v>0.0504250345794867</v>
      </c>
      <c r="E6480" s="0" t="n">
        <f aca="false">B6480^2</f>
        <v>0.0979294383951884</v>
      </c>
      <c r="F6480" s="0" t="n">
        <f aca="false">C6480^2</f>
        <v>1.18457451471204</v>
      </c>
      <c r="G6480" s="0" t="n">
        <f aca="false">A6480*$C$2+B6480*$D$2+C6480*$E$2</f>
        <v>0.056808679464095</v>
      </c>
      <c r="H6480" s="0" t="n">
        <f aca="false">SQRT(D6480*$C$4+E6480*$D$4+F6480*$E$4+2*$C$3*$D$3*$I$2+2*$D$3*$E$3*$J$3+2*$C$3*$E$3*$J$2)</f>
        <v>0.0490940473883211</v>
      </c>
    </row>
    <row r="6481" customFormat="false" ht="11.25" hidden="false" customHeight="false" outlineLevel="0" collapsed="false">
      <c r="A6481" s="0" t="n">
        <v>-0.124576555681021</v>
      </c>
      <c r="B6481" s="0" t="n">
        <v>-0.354930265205847</v>
      </c>
      <c r="C6481" s="0" t="n">
        <f aca="false">1-SUM(A6481:B6481)</f>
        <v>1.47950682088687</v>
      </c>
      <c r="D6481" s="0" t="n">
        <f aca="false">A6481^2</f>
        <v>0.0155193182253464</v>
      </c>
      <c r="E6481" s="0" t="n">
        <f aca="false">B6481^2</f>
        <v>0.125975493159093</v>
      </c>
      <c r="F6481" s="0" t="n">
        <f aca="false">C6481^2</f>
        <v>2.18894043305077</v>
      </c>
      <c r="G6481" s="0" t="n">
        <f aca="false">A6481*$C$2+B6481*$D$2+C6481*$E$2</f>
        <v>0.0197958311716056</v>
      </c>
      <c r="H6481" s="0" t="n">
        <f aca="false">SQRT(D6481*$C$4+E6481*$D$4+F6481*$E$4+2*$C$3*$D$3*$I$2+2*$D$3*$E$3*$J$3+2*$C$3*$E$3*$J$2)</f>
        <v>0.0625802531561127</v>
      </c>
    </row>
    <row r="6482" customFormat="false" ht="11.25" hidden="false" customHeight="false" outlineLevel="0" collapsed="false">
      <c r="A6482" s="0" t="n">
        <v>-0.112979522080142</v>
      </c>
      <c r="B6482" s="0" t="n">
        <v>-1.71007415997803</v>
      </c>
      <c r="C6482" s="0" t="n">
        <f aca="false">1-SUM(A6482:B6482)</f>
        <v>2.82305368205817</v>
      </c>
      <c r="D6482" s="0" t="n">
        <f aca="false">A6482^2</f>
        <v>0.0127643724094572</v>
      </c>
      <c r="E6482" s="0" t="n">
        <f aca="false">B6482^2</f>
        <v>2.92435363262455</v>
      </c>
      <c r="F6482" s="0" t="n">
        <f aca="false">C6482^2</f>
        <v>7.96963209178218</v>
      </c>
      <c r="G6482" s="0" t="n">
        <f aca="false">A6482*$C$2+B6482*$D$2+C6482*$E$2</f>
        <v>-0.0468016602069155</v>
      </c>
      <c r="H6482" s="0" t="n">
        <f aca="false">SQRT(D6482*$C$4+E6482*$D$4+F6482*$E$4+2*$C$3*$D$3*$I$2+2*$D$3*$E$3*$J$3+2*$C$3*$E$3*$J$2)</f>
        <v>0.141943090191877</v>
      </c>
    </row>
    <row r="6483" customFormat="false" ht="11.25" hidden="false" customHeight="false" outlineLevel="0" collapsed="false">
      <c r="A6483" s="0" t="n">
        <v>-0.480300302133244</v>
      </c>
      <c r="B6483" s="0" t="n">
        <v>-1.3755912961211</v>
      </c>
      <c r="C6483" s="0" t="n">
        <f aca="false">1-SUM(A6483:B6483)</f>
        <v>2.85589159825434</v>
      </c>
      <c r="D6483" s="0" t="n">
        <f aca="false">A6483^2</f>
        <v>0.230688380229285</v>
      </c>
      <c r="E6483" s="0" t="n">
        <f aca="false">B6483^2</f>
        <v>1.89225141396412</v>
      </c>
      <c r="F6483" s="0" t="n">
        <f aca="false">C6483^2</f>
        <v>8.15611682097973</v>
      </c>
      <c r="G6483" s="0" t="n">
        <f aca="false">A6483*$C$2+B6483*$D$2+C6483*$E$2</f>
        <v>-0.0668095950193793</v>
      </c>
      <c r="H6483" s="0" t="n">
        <f aca="false">SQRT(D6483*$C$4+E6483*$D$4+F6483*$E$4+2*$C$3*$D$3*$I$2+2*$D$3*$E$3*$J$3+2*$C$3*$E$3*$J$2)</f>
        <v>0.137600103603164</v>
      </c>
    </row>
    <row r="6484" customFormat="false" ht="11.25" hidden="false" customHeight="false" outlineLevel="0" collapsed="false">
      <c r="A6484" s="0" t="n">
        <v>1.93725394451735</v>
      </c>
      <c r="B6484" s="0" t="n">
        <v>-0.664876247444075</v>
      </c>
      <c r="C6484" s="0" t="n">
        <f aca="false">1-SUM(A6484:B6484)</f>
        <v>-0.272377697073275</v>
      </c>
      <c r="D6484" s="0" t="n">
        <f aca="false">A6484^2</f>
        <v>3.75295284554803</v>
      </c>
      <c r="E6484" s="0" t="n">
        <f aca="false">B6484^2</f>
        <v>0.442060424415315</v>
      </c>
      <c r="F6484" s="0" t="n">
        <f aca="false">C6484^2</f>
        <v>0.0741896098629408</v>
      </c>
      <c r="G6484" s="0" t="n">
        <f aca="false">A6484*$C$2+B6484*$D$2+C6484*$E$2</f>
        <v>0.210481582079531</v>
      </c>
      <c r="H6484" s="0" t="n">
        <f aca="false">SQRT(D6484*$C$4+E6484*$D$4+F6484*$E$4+2*$C$3*$D$3*$I$2+2*$D$3*$E$3*$J$3+2*$C$3*$E$3*$J$2)</f>
        <v>0.140129666309473</v>
      </c>
    </row>
    <row r="6485" customFormat="false" ht="11.25" hidden="false" customHeight="false" outlineLevel="0" collapsed="false">
      <c r="A6485" s="0" t="n">
        <v>-0.217230750450148</v>
      </c>
      <c r="B6485" s="0" t="n">
        <v>-1.504135258034</v>
      </c>
      <c r="C6485" s="0" t="n">
        <f aca="false">1-SUM(A6485:B6485)</f>
        <v>2.72136600848415</v>
      </c>
      <c r="D6485" s="0" t="n">
        <f aca="false">A6485^2</f>
        <v>0.0471891989411345</v>
      </c>
      <c r="E6485" s="0" t="n">
        <f aca="false">B6485^2</f>
        <v>2.262422874461</v>
      </c>
      <c r="F6485" s="0" t="n">
        <f aca="false">C6485^2</f>
        <v>7.40583295213293</v>
      </c>
      <c r="G6485" s="0" t="n">
        <f aca="false">A6485*$C$2+B6485*$D$2+C6485*$E$2</f>
        <v>-0.0469298379467147</v>
      </c>
      <c r="H6485" s="0" t="n">
        <f aca="false">SQRT(D6485*$C$4+E6485*$D$4+F6485*$E$4+2*$C$3*$D$3*$I$2+2*$D$3*$E$3*$J$3+2*$C$3*$E$3*$J$2)</f>
        <v>0.133265212956633</v>
      </c>
    </row>
    <row r="6486" customFormat="false" ht="11.25" hidden="false" customHeight="false" outlineLevel="0" collapsed="false">
      <c r="A6486" s="0" t="n">
        <v>1.81737723929563</v>
      </c>
      <c r="B6486" s="0" t="n">
        <v>-0.171819208349864</v>
      </c>
      <c r="C6486" s="0" t="n">
        <f aca="false">1-SUM(A6486:B6486)</f>
        <v>-0.645558030945769</v>
      </c>
      <c r="D6486" s="0" t="n">
        <f aca="false">A6486^2</f>
        <v>3.30286002990982</v>
      </c>
      <c r="E6486" s="0" t="n">
        <f aca="false">B6486^2</f>
        <v>0.029521840357974</v>
      </c>
      <c r="F6486" s="0" t="n">
        <f aca="false">C6486^2</f>
        <v>0.416745171318578</v>
      </c>
      <c r="G6486" s="0" t="n">
        <f aca="false">A6486*$C$2+B6486*$D$2+C6486*$E$2</f>
        <v>0.22314676351207</v>
      </c>
      <c r="H6486" s="0" t="n">
        <f aca="false">SQRT(D6486*$C$4+E6486*$D$4+F6486*$E$4+2*$C$3*$D$3*$I$2+2*$D$3*$E$3*$J$3+2*$C$3*$E$3*$J$2)</f>
        <v>0.130182990523197</v>
      </c>
    </row>
    <row r="6487" customFormat="false" ht="11.25" hidden="false" customHeight="false" outlineLevel="0" collapsed="false">
      <c r="A6487" s="0" t="n">
        <v>-1.59532456434828</v>
      </c>
      <c r="B6487" s="0" t="n">
        <v>1.30759605700858</v>
      </c>
      <c r="C6487" s="0" t="n">
        <f aca="false">1-SUM(A6487:B6487)</f>
        <v>1.2877285073397</v>
      </c>
      <c r="D6487" s="0" t="n">
        <f aca="false">A6487^2</f>
        <v>2.54506046561302</v>
      </c>
      <c r="E6487" s="0" t="n">
        <f aca="false">B6487^2</f>
        <v>1.70980744830437</v>
      </c>
      <c r="F6487" s="0" t="n">
        <f aca="false">C6487^2</f>
        <v>1.65824470861534</v>
      </c>
      <c r="G6487" s="0" t="n">
        <f aca="false">A6487*$C$2+B6487*$D$2+C6487*$E$2</f>
        <v>-0.0441526535843989</v>
      </c>
      <c r="H6487" s="0" t="n">
        <f aca="false">SQRT(D6487*$C$4+E6487*$D$4+F6487*$E$4+2*$C$3*$D$3*$I$2+2*$D$3*$E$3*$J$3+2*$C$3*$E$3*$J$2)</f>
        <v>0.139361064993237</v>
      </c>
    </row>
    <row r="6488" customFormat="false" ht="11.25" hidden="false" customHeight="false" outlineLevel="0" collapsed="false">
      <c r="A6488" s="0" t="n">
        <v>-1.64342173528245</v>
      </c>
      <c r="B6488" s="0" t="n">
        <v>0.680867946409498</v>
      </c>
      <c r="C6488" s="0" t="n">
        <f aca="false">1-SUM(A6488:B6488)</f>
        <v>1.96255378887295</v>
      </c>
      <c r="D6488" s="0" t="n">
        <f aca="false">A6488^2</f>
        <v>2.70083499999878</v>
      </c>
      <c r="E6488" s="0" t="n">
        <f aca="false">B6488^2</f>
        <v>0.463581160447886</v>
      </c>
      <c r="F6488" s="0" t="n">
        <f aca="false">C6488^2</f>
        <v>3.85161737421958</v>
      </c>
      <c r="G6488" s="0" t="n">
        <f aca="false">A6488*$C$2+B6488*$D$2+C6488*$E$2</f>
        <v>-0.08029877620777</v>
      </c>
      <c r="H6488" s="0" t="n">
        <f aca="false">SQRT(D6488*$C$4+E6488*$D$4+F6488*$E$4+2*$C$3*$D$3*$I$2+2*$D$3*$E$3*$J$3+2*$C$3*$E$3*$J$2)</f>
        <v>0.143452543371894</v>
      </c>
    </row>
    <row r="6489" customFormat="false" ht="11.25" hidden="false" customHeight="false" outlineLevel="0" collapsed="false">
      <c r="A6489" s="0" t="n">
        <v>1.9969481490524</v>
      </c>
      <c r="B6489" s="0" t="n">
        <v>0.406811731315043</v>
      </c>
      <c r="C6489" s="0" t="n">
        <f aca="false">1-SUM(A6489:B6489)</f>
        <v>-1.40375988036744</v>
      </c>
      <c r="D6489" s="0" t="n">
        <f aca="false">A6489^2</f>
        <v>3.98780191000381</v>
      </c>
      <c r="E6489" s="0" t="n">
        <f aca="false">B6489^2</f>
        <v>0.165495784735542</v>
      </c>
      <c r="F6489" s="0" t="n">
        <f aca="false">C6489^2</f>
        <v>1.97054180172922</v>
      </c>
      <c r="G6489" s="0" t="n">
        <f aca="false">A6489*$C$2+B6489*$D$2+C6489*$E$2</f>
        <v>0.270035401470992</v>
      </c>
      <c r="H6489" s="0" t="n">
        <f aca="false">SQRT(D6489*$C$4+E6489*$D$4+F6489*$E$4+2*$C$3*$D$3*$I$2+2*$D$3*$E$3*$J$3+2*$C$3*$E$3*$J$2)</f>
        <v>0.152084962121915</v>
      </c>
    </row>
    <row r="6490" customFormat="false" ht="11.25" hidden="false" customHeight="false" outlineLevel="0" collapsed="false">
      <c r="A6490" s="0" t="n">
        <v>0.671712393566698</v>
      </c>
      <c r="B6490" s="0" t="n">
        <v>1.85412152470473</v>
      </c>
      <c r="C6490" s="0" t="n">
        <f aca="false">1-SUM(A6490:B6490)</f>
        <v>-1.52583391827143</v>
      </c>
      <c r="D6490" s="0" t="n">
        <f aca="false">A6490^2</f>
        <v>0.451197539671103</v>
      </c>
      <c r="E6490" s="0" t="n">
        <f aca="false">B6490^2</f>
        <v>3.43776662837341</v>
      </c>
      <c r="F6490" s="0" t="n">
        <f aca="false">C6490^2</f>
        <v>2.32816914614755</v>
      </c>
      <c r="G6490" s="0" t="n">
        <f aca="false">A6490*$C$2+B6490*$D$2+C6490*$E$2</f>
        <v>0.209877315591907</v>
      </c>
      <c r="H6490" s="0" t="n">
        <f aca="false">SQRT(D6490*$C$4+E6490*$D$4+F6490*$E$4+2*$C$3*$D$3*$I$2+2*$D$3*$E$3*$J$3+2*$C$3*$E$3*$J$2)</f>
        <v>0.120637287557198</v>
      </c>
    </row>
    <row r="6491" customFormat="false" ht="11.25" hidden="false" customHeight="false" outlineLevel="0" collapsed="false">
      <c r="A6491" s="0" t="n">
        <v>1.60936307870724</v>
      </c>
      <c r="B6491" s="0" t="n">
        <v>-0.849696340830714</v>
      </c>
      <c r="C6491" s="0" t="n">
        <f aca="false">1-SUM(A6491:B6491)</f>
        <v>0.240333262123478</v>
      </c>
      <c r="D6491" s="0" t="n">
        <f aca="false">A6491^2</f>
        <v>2.59004951910603</v>
      </c>
      <c r="E6491" s="0" t="n">
        <f aca="false">B6491^2</f>
        <v>0.721983871621105</v>
      </c>
      <c r="F6491" s="0" t="n">
        <f aca="false">C6491^2</f>
        <v>0.0577600768829124</v>
      </c>
      <c r="G6491" s="0" t="n">
        <f aca="false">A6491*$C$2+B6491*$D$2+C6491*$E$2</f>
        <v>0.168451490829188</v>
      </c>
      <c r="H6491" s="0" t="n">
        <f aca="false">SQRT(D6491*$C$4+E6491*$D$4+F6491*$E$4+2*$C$3*$D$3*$I$2+2*$D$3*$E$3*$J$3+2*$C$3*$E$3*$J$2)</f>
        <v>0.120878527645256</v>
      </c>
    </row>
    <row r="6492" customFormat="false" ht="11.25" hidden="false" customHeight="false" outlineLevel="0" collapsed="false">
      <c r="A6492" s="0" t="n">
        <v>0.666341135898923</v>
      </c>
      <c r="B6492" s="0" t="n">
        <v>1.80614642780847</v>
      </c>
      <c r="C6492" s="0" t="n">
        <f aca="false">1-SUM(A6492:B6492)</f>
        <v>-1.47248756370739</v>
      </c>
      <c r="D6492" s="0" t="n">
        <f aca="false">A6492^2</f>
        <v>0.444010509391067</v>
      </c>
      <c r="E6492" s="0" t="n">
        <f aca="false">B6492^2</f>
        <v>3.26216491868528</v>
      </c>
      <c r="F6492" s="0" t="n">
        <f aca="false">C6492^2</f>
        <v>2.16821962527292</v>
      </c>
      <c r="G6492" s="0" t="n">
        <f aca="false">A6492*$C$2+B6492*$D$2+C6492*$E$2</f>
        <v>0.206941434980316</v>
      </c>
      <c r="H6492" s="0" t="n">
        <f aca="false">SQRT(D6492*$C$4+E6492*$D$4+F6492*$E$4+2*$C$3*$D$3*$I$2+2*$D$3*$E$3*$J$3+2*$C$3*$E$3*$J$2)</f>
        <v>0.117572170147387</v>
      </c>
    </row>
    <row r="6493" customFormat="false" ht="11.25" hidden="false" customHeight="false" outlineLevel="0" collapsed="false">
      <c r="A6493" s="0" t="n">
        <v>1.61778618732261</v>
      </c>
      <c r="B6493" s="0" t="n">
        <v>1.82836390270699</v>
      </c>
      <c r="C6493" s="0" t="n">
        <f aca="false">1-SUM(A6493:B6493)</f>
        <v>-2.4461500900296</v>
      </c>
      <c r="D6493" s="0" t="n">
        <f aca="false">A6493^2</f>
        <v>2.61723214789183</v>
      </c>
      <c r="E6493" s="0" t="n">
        <f aca="false">B6493^2</f>
        <v>3.34291456072194</v>
      </c>
      <c r="F6493" s="0" t="n">
        <f aca="false">C6493^2</f>
        <v>5.98365026295184</v>
      </c>
      <c r="G6493" s="0" t="n">
        <f aca="false">A6493*$C$2+B6493*$D$2+C6493*$E$2</f>
        <v>0.303196813867611</v>
      </c>
      <c r="H6493" s="0" t="n">
        <f aca="false">SQRT(D6493*$C$4+E6493*$D$4+F6493*$E$4+2*$C$3*$D$3*$I$2+2*$D$3*$E$3*$J$3+2*$C$3*$E$3*$J$2)</f>
        <v>0.175438206634695</v>
      </c>
    </row>
    <row r="6494" customFormat="false" ht="11.25" hidden="false" customHeight="false" outlineLevel="0" collapsed="false">
      <c r="A6494" s="0" t="n">
        <v>-0.801110873744926</v>
      </c>
      <c r="B6494" s="0" t="n">
        <v>0.923551133762627</v>
      </c>
      <c r="C6494" s="0" t="n">
        <f aca="false">1-SUM(A6494:B6494)</f>
        <v>0.877559739982299</v>
      </c>
      <c r="D6494" s="0" t="n">
        <f aca="false">A6494^2</f>
        <v>0.641778632032359</v>
      </c>
      <c r="E6494" s="0" t="n">
        <f aca="false">B6494^2</f>
        <v>0.852946696674234</v>
      </c>
      <c r="F6494" s="0" t="n">
        <f aca="false">C6494^2</f>
        <v>0.770111097237801</v>
      </c>
      <c r="G6494" s="0" t="n">
        <f aca="false">A6494*$C$2+B6494*$D$2+C6494*$E$2</f>
        <v>0.0160664693136387</v>
      </c>
      <c r="H6494" s="0" t="n">
        <f aca="false">SQRT(D6494*$C$4+E6494*$D$4+F6494*$E$4+2*$C$3*$D$3*$I$2+2*$D$3*$E$3*$J$3+2*$C$3*$E$3*$J$2)</f>
        <v>0.080822396612725</v>
      </c>
    </row>
    <row r="6495" customFormat="false" ht="11.25" hidden="false" customHeight="false" outlineLevel="0" collapsed="false">
      <c r="A6495" s="0" t="n">
        <v>-1.2593768120365</v>
      </c>
      <c r="B6495" s="0" t="n">
        <v>-1.24045533616138</v>
      </c>
      <c r="C6495" s="0" t="n">
        <f aca="false">1-SUM(A6495:B6495)</f>
        <v>3.49983214819788</v>
      </c>
      <c r="D6495" s="0" t="n">
        <f aca="false">A6495^2</f>
        <v>1.58602995469522</v>
      </c>
      <c r="E6495" s="0" t="n">
        <f aca="false">B6495^2</f>
        <v>1.53872944101125</v>
      </c>
      <c r="F6495" s="0" t="n">
        <f aca="false">C6495^2</f>
        <v>12.2488250655594</v>
      </c>
      <c r="G6495" s="0" t="n">
        <f aca="false">A6495*$C$2+B6495*$D$2+C6495*$E$2</f>
        <v>-0.137960448011719</v>
      </c>
      <c r="H6495" s="0" t="n">
        <f aca="false">SQRT(D6495*$C$4+E6495*$D$4+F6495*$E$4+2*$C$3*$D$3*$I$2+2*$D$3*$E$3*$J$3+2*$C$3*$E$3*$J$2)</f>
        <v>0.176746967400942</v>
      </c>
    </row>
    <row r="6496" customFormat="false" ht="11.25" hidden="false" customHeight="false" outlineLevel="0" collapsed="false">
      <c r="A6496" s="0" t="n">
        <v>0.484694967497787</v>
      </c>
      <c r="B6496" s="0" t="n">
        <v>0.0640278328806421</v>
      </c>
      <c r="C6496" s="0" t="n">
        <f aca="false">1-SUM(A6496:B6496)</f>
        <v>0.451277199621571</v>
      </c>
      <c r="D6496" s="0" t="n">
        <f aca="false">A6496^2</f>
        <v>0.234929211517681</v>
      </c>
      <c r="E6496" s="0" t="n">
        <f aca="false">B6496^2</f>
        <v>0.00409956338339143</v>
      </c>
      <c r="F6496" s="0" t="n">
        <f aca="false">C6496^2</f>
        <v>0.203651110898287</v>
      </c>
      <c r="G6496" s="0" t="n">
        <f aca="false">A6496*$C$2+B6496*$D$2+C6496*$E$2</f>
        <v>0.101670888393811</v>
      </c>
      <c r="H6496" s="0" t="n">
        <f aca="false">SQRT(D6496*$C$4+E6496*$D$4+F6496*$E$4+2*$C$3*$D$3*$I$2+2*$D$3*$E$3*$J$3+2*$C$3*$E$3*$J$2)</f>
        <v>0.0388618556213207</v>
      </c>
    </row>
    <row r="6497" customFormat="false" ht="11.25" hidden="false" customHeight="false" outlineLevel="0" collapsed="false">
      <c r="A6497" s="0" t="n">
        <v>0.471388897366253</v>
      </c>
      <c r="B6497" s="0" t="n">
        <v>1.18015076143681</v>
      </c>
      <c r="C6497" s="0" t="n">
        <f aca="false">1-SUM(A6497:B6497)</f>
        <v>-0.651539658803064</v>
      </c>
      <c r="D6497" s="0" t="n">
        <f aca="false">A6497^2</f>
        <v>0.222207492560171</v>
      </c>
      <c r="E6497" s="0" t="n">
        <f aca="false">B6497^2</f>
        <v>1.39275581971989</v>
      </c>
      <c r="F6497" s="0" t="n">
        <f aca="false">C6497^2</f>
        <v>0.424503926993213</v>
      </c>
      <c r="G6497" s="0" t="n">
        <f aca="false">A6497*$C$2+B6497*$D$2+C6497*$E$2</f>
        <v>0.156146427808466</v>
      </c>
      <c r="H6497" s="0" t="n">
        <f aca="false">SQRT(D6497*$C$4+E6497*$D$4+F6497*$E$4+2*$C$3*$D$3*$I$2+2*$D$3*$E$3*$J$3+2*$C$3*$E$3*$J$2)</f>
        <v>0.0726148231839319</v>
      </c>
    </row>
    <row r="6498" customFormat="false" ht="11.25" hidden="false" customHeight="false" outlineLevel="0" collapsed="false">
      <c r="A6498" s="0" t="n">
        <v>-0.123722037415693</v>
      </c>
      <c r="B6498" s="0" t="n">
        <v>0.342478713339641</v>
      </c>
      <c r="C6498" s="0" t="n">
        <f aca="false">1-SUM(A6498:B6498)</f>
        <v>0.781243324076052</v>
      </c>
      <c r="D6498" s="0" t="n">
        <f aca="false">A6498^2</f>
        <v>0.0153071425422901</v>
      </c>
      <c r="E6498" s="0" t="n">
        <f aca="false">B6498^2</f>
        <v>0.117291669090776</v>
      </c>
      <c r="F6498" s="0" t="n">
        <f aca="false">C6498^2</f>
        <v>0.610341131413399</v>
      </c>
      <c r="G6498" s="0" t="n">
        <f aca="false">A6498*$C$2+B6498*$D$2+C6498*$E$2</f>
        <v>0.0547517319254128</v>
      </c>
      <c r="H6498" s="0" t="n">
        <f aca="false">SQRT(D6498*$C$4+E6498*$D$4+F6498*$E$4+2*$C$3*$D$3*$I$2+2*$D$3*$E$3*$J$3+2*$C$3*$E$3*$J$2)</f>
        <v>0.0369835095879988</v>
      </c>
    </row>
    <row r="6499" customFormat="false" ht="11.25" hidden="false" customHeight="false" outlineLevel="0" collapsed="false">
      <c r="A6499" s="0" t="n">
        <v>0.50190740684225</v>
      </c>
      <c r="B6499" s="0" t="n">
        <v>0.5248573259682</v>
      </c>
      <c r="C6499" s="0" t="n">
        <f aca="false">1-SUM(A6499:B6499)</f>
        <v>-0.0267647328104497</v>
      </c>
      <c r="D6499" s="0" t="n">
        <f aca="false">A6499^2</f>
        <v>0.251911045043112</v>
      </c>
      <c r="E6499" s="0" t="n">
        <f aca="false">B6499^2</f>
        <v>0.275475212622489</v>
      </c>
      <c r="F6499" s="0" t="n">
        <f aca="false">C6499^2</f>
        <v>0.000716350922414761</v>
      </c>
      <c r="G6499" s="0" t="n">
        <f aca="false">A6499*$C$2+B6499*$D$2+C6499*$E$2</f>
        <v>0.126433606982635</v>
      </c>
      <c r="H6499" s="0" t="n">
        <f aca="false">SQRT(D6499*$C$4+E6499*$D$4+F6499*$E$4+2*$C$3*$D$3*$I$2+2*$D$3*$E$3*$J$3+2*$C$3*$E$3*$J$2)</f>
        <v>0.0441270700788454</v>
      </c>
    </row>
    <row r="6500" customFormat="false" ht="11.25" hidden="false" customHeight="false" outlineLevel="0" collapsed="false">
      <c r="A6500" s="0" t="n">
        <v>1.29758598590045</v>
      </c>
      <c r="B6500" s="0" t="n">
        <v>1.36606952116459</v>
      </c>
      <c r="C6500" s="0" t="n">
        <f aca="false">1-SUM(A6500:B6500)</f>
        <v>-1.66365550706503</v>
      </c>
      <c r="D6500" s="0" t="n">
        <f aca="false">A6500^2</f>
        <v>1.68372939080524</v>
      </c>
      <c r="E6500" s="0" t="n">
        <f aca="false">B6500^2</f>
        <v>1.86614593665484</v>
      </c>
      <c r="F6500" s="0" t="n">
        <f aca="false">C6500^2</f>
        <v>2.76774964618782</v>
      </c>
      <c r="G6500" s="0" t="n">
        <f aca="false">A6500*$C$2+B6500*$D$2+C6500*$E$2</f>
        <v>0.248062074648274</v>
      </c>
      <c r="H6500" s="0" t="n">
        <f aca="false">SQRT(D6500*$C$4+E6500*$D$4+F6500*$E$4+2*$C$3*$D$3*$I$2+2*$D$3*$E$3*$J$3+2*$C$3*$E$3*$J$2)</f>
        <v>0.131784059318581</v>
      </c>
    </row>
    <row r="6501" customFormat="false" ht="11.25" hidden="false" customHeight="false" outlineLevel="0" collapsed="false">
      <c r="A6501" s="0" t="n">
        <v>-0.686727500228889</v>
      </c>
      <c r="B6501" s="0" t="n">
        <v>1.48802148503067</v>
      </c>
      <c r="C6501" s="0" t="n">
        <f aca="false">1-SUM(A6501:B6501)</f>
        <v>0.198706015198218</v>
      </c>
      <c r="D6501" s="0" t="n">
        <f aca="false">A6501^2</f>
        <v>0.471594659570619</v>
      </c>
      <c r="E6501" s="0" t="n">
        <f aca="false">B6501^2</f>
        <v>2.21420793991288</v>
      </c>
      <c r="F6501" s="0" t="n">
        <f aca="false">C6501^2</f>
        <v>0.0394840804759544</v>
      </c>
      <c r="G6501" s="0" t="n">
        <f aca="false">A6501*$C$2+B6501*$D$2+C6501*$E$2</f>
        <v>0.0557283242286447</v>
      </c>
      <c r="H6501" s="0" t="n">
        <f aca="false">SQRT(D6501*$C$4+E6501*$D$4+F6501*$E$4+2*$C$3*$D$3*$I$2+2*$D$3*$E$3*$J$3+2*$C$3*$E$3*$J$2)</f>
        <v>0.0890646294015743</v>
      </c>
    </row>
    <row r="6502" customFormat="false" ht="11.25" hidden="false" customHeight="false" outlineLevel="0" collapsed="false">
      <c r="A6502" s="0" t="n">
        <v>0.798303170873135</v>
      </c>
      <c r="B6502" s="0" t="n">
        <v>-1.24570451979125</v>
      </c>
      <c r="C6502" s="0" t="n">
        <f aca="false">1-SUM(A6502:B6502)</f>
        <v>1.44740134891812</v>
      </c>
      <c r="D6502" s="0" t="n">
        <f aca="false">A6502^2</f>
        <v>0.637287952626101</v>
      </c>
      <c r="E6502" s="0" t="n">
        <f aca="false">B6502^2</f>
        <v>1.55177975062836</v>
      </c>
      <c r="F6502" s="0" t="n">
        <f aca="false">C6502^2</f>
        <v>2.09497066484999</v>
      </c>
      <c r="G6502" s="0" t="n">
        <f aca="false">A6502*$C$2+B6502*$D$2+C6502*$E$2</f>
        <v>0.0675450910977508</v>
      </c>
      <c r="H6502" s="0" t="n">
        <f aca="false">SQRT(D6502*$C$4+E6502*$D$4+F6502*$E$4+2*$C$3*$D$3*$I$2+2*$D$3*$E$3*$J$3+2*$C$3*$E$3*$J$2)</f>
        <v>0.10186811772188</v>
      </c>
    </row>
    <row r="6503" customFormat="false" ht="11.25" hidden="false" customHeight="false" outlineLevel="0" collapsed="false">
      <c r="A6503" s="0" t="n">
        <v>1.52537614062929</v>
      </c>
      <c r="B6503" s="0" t="n">
        <v>-0.646565141758477</v>
      </c>
      <c r="C6503" s="0" t="n">
        <f aca="false">1-SUM(A6503:B6503)</f>
        <v>0.121189001129185</v>
      </c>
      <c r="D6503" s="0" t="n">
        <f aca="false">A6503^2</f>
        <v>2.32677237040111</v>
      </c>
      <c r="E6503" s="0" t="n">
        <f aca="false">B6503^2</f>
        <v>0.418046482537159</v>
      </c>
      <c r="F6503" s="0" t="n">
        <f aca="false">C6503^2</f>
        <v>0.0146867739946895</v>
      </c>
      <c r="G6503" s="0" t="n">
        <f aca="false">A6503*$C$2+B6503*$D$2+C6503*$E$2</f>
        <v>0.170209356975005</v>
      </c>
      <c r="H6503" s="0" t="n">
        <f aca="false">SQRT(D6503*$C$4+E6503*$D$4+F6503*$E$4+2*$C$3*$D$3*$I$2+2*$D$3*$E$3*$J$3+2*$C$3*$E$3*$J$2)</f>
        <v>0.11177119333576</v>
      </c>
    </row>
    <row r="6504" customFormat="false" ht="11.25" hidden="false" customHeight="false" outlineLevel="0" collapsed="false">
      <c r="A6504" s="0" t="n">
        <v>-1.53978087710196</v>
      </c>
      <c r="B6504" s="0" t="n">
        <v>-1.52293465987121</v>
      </c>
      <c r="C6504" s="0" t="n">
        <f aca="false">1-SUM(A6504:B6504)</f>
        <v>4.06271553697317</v>
      </c>
      <c r="D6504" s="0" t="n">
        <f aca="false">A6504^2</f>
        <v>2.37092514948889</v>
      </c>
      <c r="E6504" s="0" t="n">
        <f aca="false">B6504^2</f>
        <v>2.31932997823704</v>
      </c>
      <c r="F6504" s="0" t="n">
        <f aca="false">C6504^2</f>
        <v>16.5056575343632</v>
      </c>
      <c r="G6504" s="0" t="n">
        <f aca="false">A6504*$C$2+B6504*$D$2+C6504*$E$2</f>
        <v>-0.180124820703757</v>
      </c>
      <c r="H6504" s="0" t="n">
        <f aca="false">SQRT(D6504*$C$4+E6504*$D$4+F6504*$E$4+2*$C$3*$D$3*$I$2+2*$D$3*$E$3*$J$3+2*$C$3*$E$3*$J$2)</f>
        <v>0.209398926055196</v>
      </c>
    </row>
    <row r="6505" customFormat="false" ht="11.25" hidden="false" customHeight="false" outlineLevel="0" collapsed="false">
      <c r="A6505" s="0" t="n">
        <v>0.321359904782251</v>
      </c>
      <c r="B6505" s="0" t="n">
        <v>1.99743644520402</v>
      </c>
      <c r="C6505" s="0" t="n">
        <f aca="false">1-SUM(A6505:B6505)</f>
        <v>-1.31879634998627</v>
      </c>
      <c r="D6505" s="0" t="n">
        <f aca="false">A6505^2</f>
        <v>0.103272188401657</v>
      </c>
      <c r="E6505" s="0" t="n">
        <f aca="false">B6505^2</f>
        <v>3.98975235262926</v>
      </c>
      <c r="F6505" s="0" t="n">
        <f aca="false">C6505^2</f>
        <v>1.7392238127371</v>
      </c>
      <c r="G6505" s="0" t="n">
        <f aca="false">A6505*$C$2+B6505*$D$2+C6505*$E$2</f>
        <v>0.182007812738426</v>
      </c>
      <c r="H6505" s="0" t="n">
        <f aca="false">SQRT(D6505*$C$4+E6505*$D$4+F6505*$E$4+2*$C$3*$D$3*$I$2+2*$D$3*$E$3*$J$3+2*$C$3*$E$3*$J$2)</f>
        <v>0.115265661430977</v>
      </c>
    </row>
    <row r="6506" customFormat="false" ht="11.25" hidden="false" customHeight="false" outlineLevel="0" collapsed="false">
      <c r="A6506" s="0" t="n">
        <v>0.699179052095096</v>
      </c>
      <c r="B6506" s="0" t="n">
        <v>-0.200628681295206</v>
      </c>
      <c r="C6506" s="0" t="n">
        <f aca="false">1-SUM(A6506:B6506)</f>
        <v>0.50144962920011</v>
      </c>
      <c r="D6506" s="0" t="n">
        <f aca="false">A6506^2</f>
        <v>0.488851346888597</v>
      </c>
      <c r="E6506" s="0" t="n">
        <f aca="false">B6506^2</f>
        <v>0.0402518677582532</v>
      </c>
      <c r="F6506" s="0" t="n">
        <f aca="false">C6506^2</f>
        <v>0.251451730624928</v>
      </c>
      <c r="G6506" s="0" t="n">
        <f aca="false">A6506*$C$2+B6506*$D$2+C6506*$E$2</f>
        <v>0.109886471144749</v>
      </c>
      <c r="H6506" s="0" t="n">
        <f aca="false">SQRT(D6506*$C$4+E6506*$D$4+F6506*$E$4+2*$C$3*$D$3*$I$2+2*$D$3*$E$3*$J$3+2*$C$3*$E$3*$J$2)</f>
        <v>0.0540492741685736</v>
      </c>
    </row>
    <row r="6507" customFormat="false" ht="11.25" hidden="false" customHeight="false" outlineLevel="0" collapsed="false">
      <c r="A6507" s="0" t="n">
        <v>-0.19403668324839</v>
      </c>
      <c r="B6507" s="0" t="n">
        <v>-1.80651264992218</v>
      </c>
      <c r="C6507" s="0" t="n">
        <f aca="false">1-SUM(A6507:B6507)</f>
        <v>3.00054933317057</v>
      </c>
      <c r="D6507" s="0" t="n">
        <f aca="false">A6507^2</f>
        <v>0.0376502344460361</v>
      </c>
      <c r="E6507" s="0" t="n">
        <f aca="false">B6507^2</f>
        <v>3.26348795432885</v>
      </c>
      <c r="F6507" s="0" t="n">
        <f aca="false">C6507^2</f>
        <v>9.00329630079034</v>
      </c>
      <c r="G6507" s="0" t="n">
        <f aca="false">A6507*$C$2+B6507*$D$2+C6507*$E$2</f>
        <v>-0.0597293008209479</v>
      </c>
      <c r="H6507" s="0" t="n">
        <f aca="false">SQRT(D6507*$C$4+E6507*$D$4+F6507*$E$4+2*$C$3*$D$3*$I$2+2*$D$3*$E$3*$J$3+2*$C$3*$E$3*$J$2)</f>
        <v>0.150902220380855</v>
      </c>
    </row>
    <row r="6508" customFormat="false" ht="11.25" hidden="false" customHeight="false" outlineLevel="0" collapsed="false">
      <c r="A6508" s="0" t="n">
        <v>1.39585558641316</v>
      </c>
      <c r="B6508" s="0" t="n">
        <v>-1.05551316873684</v>
      </c>
      <c r="C6508" s="0" t="n">
        <f aca="false">1-SUM(A6508:B6508)</f>
        <v>0.659657582323679</v>
      </c>
      <c r="D6508" s="0" t="n">
        <f aca="false">A6508^2</f>
        <v>1.94841281812083</v>
      </c>
      <c r="E6508" s="0" t="n">
        <f aca="false">B6508^2</f>
        <v>1.11410804937688</v>
      </c>
      <c r="F6508" s="0" t="n">
        <f aca="false">C6508^2</f>
        <v>0.435148125917122</v>
      </c>
      <c r="G6508" s="0" t="n">
        <f aca="false">A6508*$C$2+B6508*$D$2+C6508*$E$2</f>
        <v>0.136809900204474</v>
      </c>
      <c r="H6508" s="0" t="n">
        <f aca="false">SQRT(D6508*$C$4+E6508*$D$4+F6508*$E$4+2*$C$3*$D$3*$I$2+2*$D$3*$E$3*$J$3+2*$C$3*$E$3*$J$2)</f>
        <v>0.11424416805116</v>
      </c>
    </row>
    <row r="6509" customFormat="false" ht="11.25" hidden="false" customHeight="false" outlineLevel="0" collapsed="false">
      <c r="A6509" s="0" t="n">
        <v>-0.997650074770348</v>
      </c>
      <c r="B6509" s="0" t="n">
        <v>0.889248329111606</v>
      </c>
      <c r="C6509" s="0" t="n">
        <f aca="false">1-SUM(A6509:B6509)</f>
        <v>1.10840174565874</v>
      </c>
      <c r="D6509" s="0" t="n">
        <f aca="false">A6509^2</f>
        <v>0.995305671689282</v>
      </c>
      <c r="E6509" s="0" t="n">
        <f aca="false">B6509^2</f>
        <v>0.790762590827784</v>
      </c>
      <c r="F6509" s="0" t="n">
        <f aca="false">C6509^2</f>
        <v>1.22855442977935</v>
      </c>
      <c r="G6509" s="0" t="n">
        <f aca="false">A6509*$C$2+B6509*$D$2+C6509*$E$2</f>
        <v>-0.00530259102145449</v>
      </c>
      <c r="H6509" s="0" t="n">
        <f aca="false">SQRT(D6509*$C$4+E6509*$D$4+F6509*$E$4+2*$C$3*$D$3*$I$2+2*$D$3*$E$3*$J$3+2*$C$3*$E$3*$J$2)</f>
        <v>0.0940350538681927</v>
      </c>
    </row>
    <row r="6510" customFormat="false" ht="11.25" hidden="false" customHeight="false" outlineLevel="0" collapsed="false">
      <c r="A6510" s="0" t="n">
        <v>-0.268135624256111</v>
      </c>
      <c r="B6510" s="0" t="n">
        <v>0.468581194494461</v>
      </c>
      <c r="C6510" s="0" t="n">
        <f aca="false">1-SUM(A6510:B6510)</f>
        <v>0.79955442976165</v>
      </c>
      <c r="D6510" s="0" t="n">
        <f aca="false">A6510^2</f>
        <v>0.0718967129952145</v>
      </c>
      <c r="E6510" s="0" t="n">
        <f aca="false">B6510^2</f>
        <v>0.219568335833856</v>
      </c>
      <c r="F6510" s="0" t="n">
        <f aca="false">C6510^2</f>
        <v>0.639287286151478</v>
      </c>
      <c r="G6510" s="0" t="n">
        <f aca="false">A6510*$C$2+B6510*$D$2+C6510*$E$2</f>
        <v>0.0466154972991119</v>
      </c>
      <c r="H6510" s="0" t="n">
        <f aca="false">SQRT(D6510*$C$4+E6510*$D$4+F6510*$E$4+2*$C$3*$D$3*$I$2+2*$D$3*$E$3*$J$3+2*$C$3*$E$3*$J$2)</f>
        <v>0.0441256658998315</v>
      </c>
    </row>
    <row r="6511" customFormat="false" ht="11.25" hidden="false" customHeight="false" outlineLevel="0" collapsed="false">
      <c r="A6511" s="0" t="n">
        <v>0.862636188848537</v>
      </c>
      <c r="B6511" s="0" t="n">
        <v>1.47325052644429</v>
      </c>
      <c r="C6511" s="0" t="n">
        <f aca="false">1-SUM(A6511:B6511)</f>
        <v>-1.33588671529282</v>
      </c>
      <c r="D6511" s="0" t="n">
        <f aca="false">A6511^2</f>
        <v>0.744141194311128</v>
      </c>
      <c r="E6511" s="0" t="n">
        <f aca="false">B6511^2</f>
        <v>2.17046711366837</v>
      </c>
      <c r="F6511" s="0" t="n">
        <f aca="false">C6511^2</f>
        <v>1.78459331609585</v>
      </c>
      <c r="G6511" s="0" t="n">
        <f aca="false">A6511*$C$2+B6511*$D$2+C6511*$E$2</f>
        <v>0.209926145207068</v>
      </c>
      <c r="H6511" s="0" t="n">
        <f aca="false">SQRT(D6511*$C$4+E6511*$D$4+F6511*$E$4+2*$C$3*$D$3*$I$2+2*$D$3*$E$3*$J$3+2*$C$3*$E$3*$J$2)</f>
        <v>0.109319755497572</v>
      </c>
    </row>
    <row r="6512" customFormat="false" ht="11.25" hidden="false" customHeight="false" outlineLevel="0" collapsed="false">
      <c r="A6512" s="0" t="n">
        <v>1.61253700369274</v>
      </c>
      <c r="B6512" s="0" t="n">
        <v>1.28354747154149</v>
      </c>
      <c r="C6512" s="0" t="n">
        <f aca="false">1-SUM(A6512:B6512)</f>
        <v>-1.89608447523423</v>
      </c>
      <c r="D6512" s="0" t="n">
        <f aca="false">A6512^2</f>
        <v>2.60027558827836</v>
      </c>
      <c r="E6512" s="0" t="n">
        <f aca="false">B6512^2</f>
        <v>1.64749411170055</v>
      </c>
      <c r="F6512" s="0" t="n">
        <f aca="false">C6512^2</f>
        <v>3.59513633722426</v>
      </c>
      <c r="G6512" s="0" t="n">
        <f aca="false">A6512*$C$2+B6512*$D$2+C6512*$E$2</f>
        <v>0.275431073946348</v>
      </c>
      <c r="H6512" s="0" t="n">
        <f aca="false">SQRT(D6512*$C$4+E6512*$D$4+F6512*$E$4+2*$C$3*$D$3*$I$2+2*$D$3*$E$3*$J$3+2*$C$3*$E$3*$J$2)</f>
        <v>0.150450336660887</v>
      </c>
    </row>
    <row r="6513" customFormat="false" ht="11.25" hidden="false" customHeight="false" outlineLevel="0" collapsed="false">
      <c r="A6513" s="0" t="n">
        <v>-1.36191900387585</v>
      </c>
      <c r="B6513" s="0" t="n">
        <v>1.22128971221046</v>
      </c>
      <c r="C6513" s="0" t="n">
        <f aca="false">1-SUM(A6513:B6513)</f>
        <v>1.1406292916654</v>
      </c>
      <c r="D6513" s="0" t="n">
        <f aca="false">A6513^2</f>
        <v>1.85482337311819</v>
      </c>
      <c r="E6513" s="0" t="n">
        <f aca="false">B6513^2</f>
        <v>1.4915485611511</v>
      </c>
      <c r="F6513" s="0" t="n">
        <f aca="false">C6513^2</f>
        <v>1.3010351810051</v>
      </c>
      <c r="G6513" s="0" t="n">
        <f aca="false">A6513*$C$2+B6513*$D$2+C6513*$E$2</f>
        <v>-0.0251274147770623</v>
      </c>
      <c r="H6513" s="0" t="n">
        <f aca="false">SQRT(D6513*$C$4+E6513*$D$4+F6513*$E$4+2*$C$3*$D$3*$I$2+2*$D$3*$E$3*$J$3+2*$C$3*$E$3*$J$2)</f>
        <v>0.122156302419339</v>
      </c>
    </row>
    <row r="6514" customFormat="false" ht="11.25" hidden="false" customHeight="false" outlineLevel="0" collapsed="false">
      <c r="A6514" s="0" t="n">
        <v>0.631794183172094</v>
      </c>
      <c r="B6514" s="0" t="n">
        <v>1.77745902890103</v>
      </c>
      <c r="C6514" s="0" t="n">
        <f aca="false">1-SUM(A6514:B6514)</f>
        <v>-1.40925321207312</v>
      </c>
      <c r="D6514" s="0" t="n">
        <f aca="false">A6514^2</f>
        <v>0.399163889890093</v>
      </c>
      <c r="E6514" s="0" t="n">
        <f aca="false">B6514^2</f>
        <v>3.15936059942179</v>
      </c>
      <c r="F6514" s="0" t="n">
        <f aca="false">C6514^2</f>
        <v>1.98599461573841</v>
      </c>
      <c r="G6514" s="0" t="n">
        <f aca="false">A6514*$C$2+B6514*$D$2+C6514*$E$2</f>
        <v>0.202052369762261</v>
      </c>
      <c r="H6514" s="0" t="n">
        <f aca="false">SQRT(D6514*$C$4+E6514*$D$4+F6514*$E$4+2*$C$3*$D$3*$I$2+2*$D$3*$E$3*$J$3+2*$C$3*$E$3*$J$2)</f>
        <v>0.114258023544071</v>
      </c>
    </row>
    <row r="6515" customFormat="false" ht="11.25" hidden="false" customHeight="false" outlineLevel="0" collapsed="false">
      <c r="A6515" s="0" t="n">
        <v>0.749717703787347</v>
      </c>
      <c r="B6515" s="0" t="n">
        <v>1.57689138462478</v>
      </c>
      <c r="C6515" s="0" t="n">
        <f aca="false">1-SUM(A6515:B6515)</f>
        <v>-1.32660908841212</v>
      </c>
      <c r="D6515" s="0" t="n">
        <f aca="false">A6515^2</f>
        <v>0.562076635372172</v>
      </c>
      <c r="E6515" s="0" t="n">
        <f aca="false">B6515^2</f>
        <v>2.48658643890384</v>
      </c>
      <c r="F6515" s="0" t="n">
        <f aca="false">C6515^2</f>
        <v>1.75989167345764</v>
      </c>
      <c r="G6515" s="0" t="n">
        <f aca="false">A6515*$C$2+B6515*$D$2+C6515*$E$2</f>
        <v>0.203816339609973</v>
      </c>
      <c r="H6515" s="0" t="n">
        <f aca="false">SQRT(D6515*$C$4+E6515*$D$4+F6515*$E$4+2*$C$3*$D$3*$I$2+2*$D$3*$E$3*$J$3+2*$C$3*$E$3*$J$2)</f>
        <v>0.108671377501693</v>
      </c>
    </row>
    <row r="6516" customFormat="false" ht="11.25" hidden="false" customHeight="false" outlineLevel="0" collapsed="false">
      <c r="A6516" s="0" t="n">
        <v>0.167424542985321</v>
      </c>
      <c r="B6516" s="0" t="n">
        <v>0.0460829493087558</v>
      </c>
      <c r="C6516" s="0" t="n">
        <f aca="false">1-SUM(A6516:B6516)</f>
        <v>0.786492507705924</v>
      </c>
      <c r="D6516" s="0" t="n">
        <f aca="false">A6516^2</f>
        <v>0.0280309775938435</v>
      </c>
      <c r="E6516" s="0" t="n">
        <f aca="false">B6516^2</f>
        <v>0.00212363821699336</v>
      </c>
      <c r="F6516" s="0" t="n">
        <f aca="false">C6516^2</f>
        <v>0.618570464677552</v>
      </c>
      <c r="G6516" s="0" t="n">
        <f aca="false">A6516*$C$2+B6516*$D$2+C6516*$E$2</f>
        <v>0.0690466017639699</v>
      </c>
      <c r="H6516" s="0" t="n">
        <f aca="false">SQRT(D6516*$C$4+E6516*$D$4+F6516*$E$4+2*$C$3*$D$3*$I$2+2*$D$3*$E$3*$J$3+2*$C$3*$E$3*$J$2)</f>
        <v>0.0339907874171282</v>
      </c>
    </row>
    <row r="6517" customFormat="false" ht="11.25" hidden="false" customHeight="false" outlineLevel="0" collapsed="false">
      <c r="A6517" s="0" t="n">
        <v>-1.6052125614185</v>
      </c>
      <c r="B6517" s="0" t="n">
        <v>-1.77806939909055</v>
      </c>
      <c r="C6517" s="0" t="n">
        <f aca="false">1-SUM(A6517:B6517)</f>
        <v>4.38328196050905</v>
      </c>
      <c r="D6517" s="0" t="n">
        <f aca="false">A6517^2</f>
        <v>2.57670736733574</v>
      </c>
      <c r="E6517" s="0" t="n">
        <f aca="false">B6517^2</f>
        <v>3.16153078798222</v>
      </c>
      <c r="F6517" s="0" t="n">
        <f aca="false">C6517^2</f>
        <v>19.213160745324</v>
      </c>
      <c r="G6517" s="0" t="n">
        <f aca="false">A6517*$C$2+B6517*$D$2+C6517*$E$2</f>
        <v>-0.199424726096377</v>
      </c>
      <c r="H6517" s="0" t="n">
        <f aca="false">SQRT(D6517*$C$4+E6517*$D$4+F6517*$E$4+2*$C$3*$D$3*$I$2+2*$D$3*$E$3*$J$3+2*$C$3*$E$3*$J$2)</f>
        <v>0.226481236005147</v>
      </c>
    </row>
    <row r="6518" customFormat="false" ht="11.25" hidden="false" customHeight="false" outlineLevel="0" collapsed="false">
      <c r="A6518" s="0" t="n">
        <v>0.886074404126103</v>
      </c>
      <c r="B6518" s="0" t="n">
        <v>-0.613483077486496</v>
      </c>
      <c r="C6518" s="0" t="n">
        <f aca="false">1-SUM(A6518:B6518)</f>
        <v>0.727408673360393</v>
      </c>
      <c r="D6518" s="0" t="n">
        <f aca="false">A6518^2</f>
        <v>0.785127849647428</v>
      </c>
      <c r="E6518" s="0" t="n">
        <f aca="false">B6518^2</f>
        <v>0.376361486362302</v>
      </c>
      <c r="F6518" s="0" t="n">
        <f aca="false">C6518^2</f>
        <v>0.529123378079927</v>
      </c>
      <c r="G6518" s="0" t="n">
        <f aca="false">A6518*$C$2+B6518*$D$2+C6518*$E$2</f>
        <v>0.107933286538285</v>
      </c>
      <c r="H6518" s="0" t="n">
        <f aca="false">SQRT(D6518*$C$4+E6518*$D$4+F6518*$E$4+2*$C$3*$D$3*$I$2+2*$D$3*$E$3*$J$3+2*$C$3*$E$3*$J$2)</f>
        <v>0.075217202713914</v>
      </c>
    </row>
    <row r="6519" customFormat="false" ht="11.25" hidden="false" customHeight="false" outlineLevel="0" collapsed="false">
      <c r="A6519" s="0" t="n">
        <v>0.0463270973845638</v>
      </c>
      <c r="B6519" s="0" t="n">
        <v>1.48606830042421</v>
      </c>
      <c r="C6519" s="0" t="n">
        <f aca="false">1-SUM(A6519:B6519)</f>
        <v>-0.532395397808771</v>
      </c>
      <c r="D6519" s="0" t="n">
        <f aca="false">A6519^2</f>
        <v>0.00214619995207885</v>
      </c>
      <c r="E6519" s="0" t="n">
        <f aca="false">B6519^2</f>
        <v>2.20839899352569</v>
      </c>
      <c r="F6519" s="0" t="n">
        <f aca="false">C6519^2</f>
        <v>0.28344485960796</v>
      </c>
      <c r="G6519" s="0" t="n">
        <f aca="false">A6519*$C$2+B6519*$D$2+C6519*$E$2</f>
        <v>0.128936124759667</v>
      </c>
      <c r="H6519" s="0" t="n">
        <f aca="false">SQRT(D6519*$C$4+E6519*$D$4+F6519*$E$4+2*$C$3*$D$3*$I$2+2*$D$3*$E$3*$J$3+2*$C$3*$E$3*$J$2)</f>
        <v>0.0775114548886302</v>
      </c>
    </row>
    <row r="6520" customFormat="false" ht="11.25" hidden="false" customHeight="false" outlineLevel="0" collapsed="false">
      <c r="A6520" s="0" t="n">
        <v>-1.79967650379955</v>
      </c>
      <c r="B6520" s="0" t="n">
        <v>-1.6021607104709</v>
      </c>
      <c r="C6520" s="0" t="n">
        <f aca="false">1-SUM(A6520:B6520)</f>
        <v>4.40183721427046</v>
      </c>
      <c r="D6520" s="0" t="n">
        <f aca="false">A6520^2</f>
        <v>3.23883551832819</v>
      </c>
      <c r="E6520" s="0" t="n">
        <f aca="false">B6520^2</f>
        <v>2.56691894217662</v>
      </c>
      <c r="F6520" s="0" t="n">
        <f aca="false">C6520^2</f>
        <v>19.3761708609363</v>
      </c>
      <c r="G6520" s="0" t="n">
        <f aca="false">A6520*$C$2+B6520*$D$2+C6520*$E$2</f>
        <v>-0.2100756859035</v>
      </c>
      <c r="H6520" s="0" t="n">
        <f aca="false">SQRT(D6520*$C$4+E6520*$D$4+F6520*$E$4+2*$C$3*$D$3*$I$2+2*$D$3*$E$3*$J$3+2*$C$3*$E$3*$J$2)</f>
        <v>0.230894921496225</v>
      </c>
    </row>
    <row r="6521" customFormat="false" ht="11.25" hidden="false" customHeight="false" outlineLevel="0" collapsed="false">
      <c r="A6521" s="0" t="n">
        <v>0.222479934080019</v>
      </c>
      <c r="B6521" s="0" t="n">
        <v>0.0603656117435225</v>
      </c>
      <c r="C6521" s="0" t="n">
        <f aca="false">1-SUM(A6521:B6521)</f>
        <v>0.717154454176458</v>
      </c>
      <c r="D6521" s="0" t="n">
        <f aca="false">A6521^2</f>
        <v>0.0494973210682498</v>
      </c>
      <c r="E6521" s="0" t="n">
        <f aca="false">B6521^2</f>
        <v>0.0036440070811697</v>
      </c>
      <c r="F6521" s="0" t="n">
        <f aca="false">C6521^2</f>
        <v>0.514310511145134</v>
      </c>
      <c r="G6521" s="0" t="n">
        <f aca="false">A6521*$C$2+B6521*$D$2+C6521*$E$2</f>
        <v>0.0752662739951781</v>
      </c>
      <c r="H6521" s="0" t="n">
        <f aca="false">SQRT(D6521*$C$4+E6521*$D$4+F6521*$E$4+2*$C$3*$D$3*$I$2+2*$D$3*$E$3*$J$3+2*$C$3*$E$3*$J$2)</f>
        <v>0.0331291972249489</v>
      </c>
    </row>
    <row r="6522" customFormat="false" ht="11.25" hidden="false" customHeight="false" outlineLevel="0" collapsed="false">
      <c r="A6522" s="0" t="n">
        <v>0.537553025910214</v>
      </c>
      <c r="B6522" s="0" t="n">
        <v>1.79064302499466</v>
      </c>
      <c r="C6522" s="0" t="n">
        <f aca="false">1-SUM(A6522:B6522)</f>
        <v>-1.32819605090487</v>
      </c>
      <c r="D6522" s="0" t="n">
        <f aca="false">A6522^2</f>
        <v>0.288963255665228</v>
      </c>
      <c r="E6522" s="0" t="n">
        <f aca="false">B6522^2</f>
        <v>3.20640244296202</v>
      </c>
      <c r="F6522" s="0" t="n">
        <f aca="false">C6522^2</f>
        <v>1.7641047496393</v>
      </c>
      <c r="G6522" s="0" t="n">
        <f aca="false">A6522*$C$2+B6522*$D$2+C6522*$E$2</f>
        <v>0.193287453840754</v>
      </c>
      <c r="H6522" s="0" t="n">
        <f aca="false">SQRT(D6522*$C$4+E6522*$D$4+F6522*$E$4+2*$C$3*$D$3*$I$2+2*$D$3*$E$3*$J$3+2*$C$3*$E$3*$J$2)</f>
        <v>0.110803852187492</v>
      </c>
    </row>
    <row r="6523" customFormat="false" ht="11.25" hidden="false" customHeight="false" outlineLevel="0" collapsed="false">
      <c r="A6523" s="0" t="n">
        <v>-1.05355998413038</v>
      </c>
      <c r="B6523" s="0" t="n">
        <v>-1.28940702536088</v>
      </c>
      <c r="C6523" s="0" t="n">
        <f aca="false">1-SUM(A6523:B6523)</f>
        <v>3.34296700949126</v>
      </c>
      <c r="D6523" s="0" t="n">
        <f aca="false">A6523^2</f>
        <v>1.1099886401608</v>
      </c>
      <c r="E6523" s="0" t="n">
        <f aca="false">B6523^2</f>
        <v>1.66257047705</v>
      </c>
      <c r="F6523" s="0" t="n">
        <f aca="false">C6523^2</f>
        <v>11.1754284265469</v>
      </c>
      <c r="G6523" s="0" t="n">
        <f aca="false">A6523*$C$2+B6523*$D$2+C6523*$E$2</f>
        <v>-0.119826349681082</v>
      </c>
      <c r="H6523" s="0" t="n">
        <f aca="false">SQRT(D6523*$C$4+E6523*$D$4+F6523*$E$4+2*$C$3*$D$3*$I$2+2*$D$3*$E$3*$J$3+2*$C$3*$E$3*$J$2)</f>
        <v>0.165828393262095</v>
      </c>
    </row>
    <row r="6524" customFormat="false" ht="11.25" hidden="false" customHeight="false" outlineLevel="0" collapsed="false">
      <c r="A6524" s="0" t="n">
        <v>0.162663655507065</v>
      </c>
      <c r="B6524" s="0" t="n">
        <v>0.827723014007996</v>
      </c>
      <c r="C6524" s="0" t="n">
        <f aca="false">1-SUM(A6524:B6524)</f>
        <v>0.00961333048493929</v>
      </c>
      <c r="D6524" s="0" t="n">
        <f aca="false">A6524^2</f>
        <v>0.0264594648229211</v>
      </c>
      <c r="E6524" s="0" t="n">
        <f aca="false">B6524^2</f>
        <v>0.685125387918481</v>
      </c>
      <c r="F6524" s="0" t="n">
        <f aca="false">C6524^2</f>
        <v>9.2416123012663E-005</v>
      </c>
      <c r="G6524" s="0" t="n">
        <f aca="false">A6524*$C$2+B6524*$D$2+C6524*$E$2</f>
        <v>0.107652516251106</v>
      </c>
      <c r="H6524" s="0" t="n">
        <f aca="false">SQRT(D6524*$C$4+E6524*$D$4+F6524*$E$4+2*$C$3*$D$3*$I$2+2*$D$3*$E$3*$J$3+2*$C$3*$E$3*$J$2)</f>
        <v>0.0431927391262158</v>
      </c>
    </row>
    <row r="6525" customFormat="false" ht="11.25" hidden="false" customHeight="false" outlineLevel="0" collapsed="false">
      <c r="A6525" s="0" t="n">
        <v>1.66759239478744</v>
      </c>
      <c r="B6525" s="0" t="n">
        <v>0.217841120639668</v>
      </c>
      <c r="C6525" s="0" t="n">
        <f aca="false">1-SUM(A6525:B6525)</f>
        <v>-0.885433515427107</v>
      </c>
      <c r="D6525" s="0" t="n">
        <f aca="false">A6525^2</f>
        <v>2.78086439515291</v>
      </c>
      <c r="E6525" s="0" t="n">
        <f aca="false">B6525^2</f>
        <v>0.0474547538415464</v>
      </c>
      <c r="F6525" s="0" t="n">
        <f aca="false">C6525^2</f>
        <v>0.783992510241604</v>
      </c>
      <c r="G6525" s="0" t="n">
        <f aca="false">A6525*$C$2+B6525*$D$2+C6525*$E$2</f>
        <v>0.227651295510727</v>
      </c>
      <c r="H6525" s="0" t="n">
        <f aca="false">SQRT(D6525*$C$4+E6525*$D$4+F6525*$E$4+2*$C$3*$D$3*$I$2+2*$D$3*$E$3*$J$3+2*$C$3*$E$3*$J$2)</f>
        <v>0.122565331302288</v>
      </c>
    </row>
    <row r="6526" customFormat="false" ht="11.25" hidden="false" customHeight="false" outlineLevel="0" collapsed="false">
      <c r="A6526" s="0" t="n">
        <v>0.24542985320597</v>
      </c>
      <c r="B6526" s="0" t="n">
        <v>1.70433668019654</v>
      </c>
      <c r="C6526" s="0" t="n">
        <f aca="false">1-SUM(A6526:B6526)</f>
        <v>-0.949766533402509</v>
      </c>
      <c r="D6526" s="0" t="n">
        <f aca="false">A6526^2</f>
        <v>0.0602358128447038</v>
      </c>
      <c r="E6526" s="0" t="n">
        <f aca="false">B6526^2</f>
        <v>2.90476351946336</v>
      </c>
      <c r="F6526" s="0" t="n">
        <f aca="false">C6526^2</f>
        <v>0.902056467971419</v>
      </c>
      <c r="G6526" s="0" t="n">
        <f aca="false">A6526*$C$2+B6526*$D$2+C6526*$E$2</f>
        <v>0.159759819330424</v>
      </c>
      <c r="H6526" s="0" t="n">
        <f aca="false">SQRT(D6526*$C$4+E6526*$D$4+F6526*$E$4+2*$C$3*$D$3*$I$2+2*$D$3*$E$3*$J$3+2*$C$3*$E$3*$J$2)</f>
        <v>0.0949913397650108</v>
      </c>
    </row>
    <row r="6527" customFormat="false" ht="11.25" hidden="false" customHeight="false" outlineLevel="0" collapsed="false">
      <c r="A6527" s="0" t="n">
        <v>1.57603686635945</v>
      </c>
      <c r="B6527" s="0" t="n">
        <v>1.63231299783319</v>
      </c>
      <c r="C6527" s="0" t="n">
        <f aca="false">1-SUM(A6527:B6527)</f>
        <v>-2.20834986419263</v>
      </c>
      <c r="D6527" s="0" t="n">
        <f aca="false">A6527^2</f>
        <v>2.48389220412411</v>
      </c>
      <c r="E6527" s="0" t="n">
        <f aca="false">B6527^2</f>
        <v>2.66444572289516</v>
      </c>
      <c r="F6527" s="0" t="n">
        <f aca="false">C6527^2</f>
        <v>4.87680912267962</v>
      </c>
      <c r="G6527" s="0" t="n">
        <f aca="false">A6527*$C$2+B6527*$D$2+C6527*$E$2</f>
        <v>0.289219336527604</v>
      </c>
      <c r="H6527" s="0" t="n">
        <f aca="false">SQRT(D6527*$C$4+E6527*$D$4+F6527*$E$4+2*$C$3*$D$3*$I$2+2*$D$3*$E$3*$J$3+2*$C$3*$E$3*$J$2)</f>
        <v>0.163273025033939</v>
      </c>
    </row>
    <row r="6528" customFormat="false" ht="11.25" hidden="false" customHeight="false" outlineLevel="0" collapsed="false">
      <c r="A6528" s="0" t="n">
        <v>1.3664357432783</v>
      </c>
      <c r="B6528" s="0" t="n">
        <v>0.614581743827631</v>
      </c>
      <c r="C6528" s="0" t="n">
        <f aca="false">1-SUM(A6528:B6528)</f>
        <v>-0.981017487105929</v>
      </c>
      <c r="D6528" s="0" t="n">
        <f aca="false">A6528^2</f>
        <v>1.86714664050851</v>
      </c>
      <c r="E6528" s="0" t="n">
        <f aca="false">B6528^2</f>
        <v>0.377710719846212</v>
      </c>
      <c r="F6528" s="0" t="n">
        <f aca="false">C6528^2</f>
        <v>0.962395310007632</v>
      </c>
      <c r="G6528" s="0" t="n">
        <f aca="false">A6528*$C$2+B6528*$D$2+C6528*$E$2</f>
        <v>0.217372661519211</v>
      </c>
      <c r="H6528" s="0" t="n">
        <f aca="false">SQRT(D6528*$C$4+E6528*$D$4+F6528*$E$4+2*$C$3*$D$3*$I$2+2*$D$3*$E$3*$J$3+2*$C$3*$E$3*$J$2)</f>
        <v>0.107963548636192</v>
      </c>
    </row>
    <row r="6529" customFormat="false" ht="11.25" hidden="false" customHeight="false" outlineLevel="0" collapsed="false">
      <c r="A6529" s="0" t="n">
        <v>-0.274727622302927</v>
      </c>
      <c r="B6529" s="0" t="n">
        <v>1.58580278939177</v>
      </c>
      <c r="C6529" s="0" t="n">
        <f aca="false">1-SUM(A6529:B6529)</f>
        <v>-0.311075167088839</v>
      </c>
      <c r="D6529" s="0" t="n">
        <f aca="false">A6529^2</f>
        <v>0.0754752664562196</v>
      </c>
      <c r="E6529" s="0" t="n">
        <f aca="false">B6529^2</f>
        <v>2.51477048684271</v>
      </c>
      <c r="F6529" s="0" t="n">
        <f aca="false">C6529^2</f>
        <v>0.0967677595793492</v>
      </c>
      <c r="G6529" s="0" t="n">
        <f aca="false">A6529*$C$2+B6529*$D$2+C6529*$E$2</f>
        <v>0.101817377239296</v>
      </c>
      <c r="H6529" s="0" t="n">
        <f aca="false">SQRT(D6529*$C$4+E6529*$D$4+F6529*$E$4+2*$C$3*$D$3*$I$2+2*$D$3*$E$3*$J$3+2*$C$3*$E$3*$J$2)</f>
        <v>0.0826715394683636</v>
      </c>
    </row>
    <row r="6530" customFormat="false" ht="11.25" hidden="false" customHeight="false" outlineLevel="0" collapsed="false">
      <c r="A6530" s="0" t="n">
        <v>-1.77074495681631</v>
      </c>
      <c r="B6530" s="0" t="n">
        <v>0.267403180028687</v>
      </c>
      <c r="C6530" s="0" t="n">
        <f aca="false">1-SUM(A6530:B6530)</f>
        <v>2.50334177678762</v>
      </c>
      <c r="D6530" s="0" t="n">
        <f aca="false">A6530^2</f>
        <v>3.13553770209039</v>
      </c>
      <c r="E6530" s="0" t="n">
        <f aca="false">B6530^2</f>
        <v>0.0715044606894546</v>
      </c>
      <c r="F6530" s="0" t="n">
        <f aca="false">C6530^2</f>
        <v>6.26672005141021</v>
      </c>
      <c r="G6530" s="0" t="n">
        <f aca="false">A6530*$C$2+B6530*$D$2+C6530*$E$2</f>
        <v>-0.113704336680197</v>
      </c>
      <c r="H6530" s="0" t="n">
        <f aca="false">SQRT(D6530*$C$4+E6530*$D$4+F6530*$E$4+2*$C$3*$D$3*$I$2+2*$D$3*$E$3*$J$3+2*$C$3*$E$3*$J$2)</f>
        <v>0.159977023269665</v>
      </c>
    </row>
    <row r="6531" customFormat="false" ht="11.25" hidden="false" customHeight="false" outlineLevel="0" collapsed="false">
      <c r="A6531" s="0" t="n">
        <v>-0.339304788354137</v>
      </c>
      <c r="B6531" s="0" t="n">
        <v>-0.61238441114536</v>
      </c>
      <c r="C6531" s="0" t="n">
        <f aca="false">1-SUM(A6531:B6531)</f>
        <v>1.9516891994995</v>
      </c>
      <c r="D6531" s="0" t="n">
        <f aca="false">A6531^2</f>
        <v>0.115127739400045</v>
      </c>
      <c r="E6531" s="0" t="n">
        <f aca="false">B6531^2</f>
        <v>0.375014667013849</v>
      </c>
      <c r="F6531" s="0" t="n">
        <f aca="false">C6531^2</f>
        <v>3.80909073144298</v>
      </c>
      <c r="G6531" s="0" t="n">
        <f aca="false">A6531*$C$2+B6531*$D$2+C6531*$E$2</f>
        <v>-0.0145496993926817</v>
      </c>
      <c r="H6531" s="0" t="n">
        <f aca="false">SQRT(D6531*$C$4+E6531*$D$4+F6531*$E$4+2*$C$3*$D$3*$I$2+2*$D$3*$E$3*$J$3+2*$C$3*$E$3*$J$2)</f>
        <v>0.0872880734172981</v>
      </c>
    </row>
    <row r="6532" customFormat="false" ht="11.25" hidden="false" customHeight="false" outlineLevel="0" collapsed="false">
      <c r="A6532" s="0" t="n">
        <v>1.47935422833949</v>
      </c>
      <c r="B6532" s="0" t="n">
        <v>-1.32236701559496</v>
      </c>
      <c r="C6532" s="0" t="n">
        <f aca="false">1-SUM(A6532:B6532)</f>
        <v>0.843012787255471</v>
      </c>
      <c r="D6532" s="0" t="n">
        <f aca="false">A6532^2</f>
        <v>2.18848893290592</v>
      </c>
      <c r="E6532" s="0" t="n">
        <f aca="false">B6532^2</f>
        <v>1.74865452393352</v>
      </c>
      <c r="F6532" s="0" t="n">
        <f aca="false">C6532^2</f>
        <v>0.710670559476237</v>
      </c>
      <c r="G6532" s="0" t="n">
        <f aca="false">A6532*$C$2+B6532*$D$2+C6532*$E$2</f>
        <v>0.131817072054201</v>
      </c>
      <c r="H6532" s="0" t="n">
        <f aca="false">SQRT(D6532*$C$4+E6532*$D$4+F6532*$E$4+2*$C$3*$D$3*$I$2+2*$D$3*$E$3*$J$3+2*$C$3*$E$3*$J$2)</f>
        <v>0.127496293970589</v>
      </c>
    </row>
    <row r="6533" customFormat="false" ht="11.25" hidden="false" customHeight="false" outlineLevel="0" collapsed="false">
      <c r="A6533" s="0" t="n">
        <v>0.855555894650105</v>
      </c>
      <c r="B6533" s="0" t="n">
        <v>-1.58445997497482</v>
      </c>
      <c r="C6533" s="0" t="n">
        <f aca="false">1-SUM(A6533:B6533)</f>
        <v>1.72890408032472</v>
      </c>
      <c r="D6533" s="0" t="n">
        <f aca="false">A6533^2</f>
        <v>0.731975888870542</v>
      </c>
      <c r="E6533" s="0" t="n">
        <f aca="false">B6533^2</f>
        <v>2.51051341229721</v>
      </c>
      <c r="F6533" s="0" t="n">
        <f aca="false">C6533^2</f>
        <v>2.98910931896346</v>
      </c>
      <c r="G6533" s="0" t="n">
        <f aca="false">A6533*$C$2+B6533*$D$2+C6533*$E$2</f>
        <v>0.0563325907162694</v>
      </c>
      <c r="H6533" s="0" t="n">
        <f aca="false">SQRT(D6533*$C$4+E6533*$D$4+F6533*$E$4+2*$C$3*$D$3*$I$2+2*$D$3*$E$3*$J$3+2*$C$3*$E$3*$J$2)</f>
        <v>0.121113749411659</v>
      </c>
    </row>
    <row r="6534" customFormat="false" ht="11.25" hidden="false" customHeight="false" outlineLevel="0" collapsed="false">
      <c r="A6534" s="0" t="n">
        <v>0.720908230842006</v>
      </c>
      <c r="B6534" s="0" t="n">
        <v>1.69615771965697</v>
      </c>
      <c r="C6534" s="0" t="n">
        <f aca="false">1-SUM(A6534:B6534)</f>
        <v>-1.41706595049898</v>
      </c>
      <c r="D6534" s="0" t="n">
        <f aca="false">A6534^2</f>
        <v>0.51970867729575</v>
      </c>
      <c r="E6534" s="0" t="n">
        <f aca="false">B6534^2</f>
        <v>2.87695100995194</v>
      </c>
      <c r="F6534" s="0" t="n">
        <f aca="false">C6534^2</f>
        <v>2.00807590806357</v>
      </c>
      <c r="G6534" s="0" t="n">
        <f aca="false">A6534*$C$2+B6534*$D$2+C6534*$E$2</f>
        <v>0.206898709067049</v>
      </c>
      <c r="H6534" s="0" t="n">
        <f aca="false">SQRT(D6534*$C$4+E6534*$D$4+F6534*$E$4+2*$C$3*$D$3*$I$2+2*$D$3*$E$3*$J$3+2*$C$3*$E$3*$J$2)</f>
        <v>0.113907293429924</v>
      </c>
    </row>
    <row r="6535" customFormat="false" ht="11.25" hidden="false" customHeight="false" outlineLevel="0" collapsed="false">
      <c r="A6535" s="0" t="n">
        <v>-0.327951902829066</v>
      </c>
      <c r="B6535" s="0" t="n">
        <v>0.416455580309458</v>
      </c>
      <c r="C6535" s="0" t="n">
        <f aca="false">1-SUM(A6535:B6535)</f>
        <v>0.911496322519608</v>
      </c>
      <c r="D6535" s="0" t="n">
        <f aca="false">A6535^2</f>
        <v>0.107552450569205</v>
      </c>
      <c r="E6535" s="0" t="n">
        <f aca="false">B6535^2</f>
        <v>0.173435250370887</v>
      </c>
      <c r="F6535" s="0" t="n">
        <f aca="false">C6535^2</f>
        <v>0.830825545966769</v>
      </c>
      <c r="G6535" s="0" t="n">
        <f aca="false">A6535*$C$2+B6535*$D$2+C6535*$E$2</f>
        <v>0.0380275887325663</v>
      </c>
      <c r="H6535" s="0" t="n">
        <f aca="false">SQRT(D6535*$C$4+E6535*$D$4+F6535*$E$4+2*$C$3*$D$3*$I$2+2*$D$3*$E$3*$J$3+2*$C$3*$E$3*$J$2)</f>
        <v>0.048092785397221</v>
      </c>
    </row>
    <row r="6536" customFormat="false" ht="11.25" hidden="false" customHeight="false" outlineLevel="0" collapsed="false">
      <c r="A6536" s="0" t="n">
        <v>-0.410596026490066</v>
      </c>
      <c r="B6536" s="0" t="n">
        <v>0.435010834070864</v>
      </c>
      <c r="C6536" s="0" t="n">
        <f aca="false">1-SUM(A6536:B6536)</f>
        <v>0.975585192419202</v>
      </c>
      <c r="D6536" s="0" t="n">
        <f aca="false">A6536^2</f>
        <v>0.168589096969431</v>
      </c>
      <c r="E6536" s="0" t="n">
        <f aca="false">B6536^2</f>
        <v>0.189234425759029</v>
      </c>
      <c r="F6536" s="0" t="n">
        <f aca="false">C6536^2</f>
        <v>0.951766467667612</v>
      </c>
      <c r="G6536" s="0" t="n">
        <f aca="false">A6536*$C$2+B6536*$D$2+C6536*$E$2</f>
        <v>0.0306909390545366</v>
      </c>
      <c r="H6536" s="0" t="n">
        <f aca="false">SQRT(D6536*$C$4+E6536*$D$4+F6536*$E$4+2*$C$3*$D$3*$I$2+2*$D$3*$E$3*$J$3+2*$C$3*$E$3*$J$2)</f>
        <v>0.0533385319240787</v>
      </c>
    </row>
    <row r="6537" customFormat="false" ht="11.25" hidden="false" customHeight="false" outlineLevel="0" collapsed="false">
      <c r="A6537" s="0" t="n">
        <v>-1.71178319650868</v>
      </c>
      <c r="B6537" s="0" t="n">
        <v>0.245307779168066</v>
      </c>
      <c r="C6537" s="0" t="n">
        <f aca="false">1-SUM(A6537:B6537)</f>
        <v>2.46647541734062</v>
      </c>
      <c r="D6537" s="0" t="n">
        <f aca="false">A6537^2</f>
        <v>2.93020171184948</v>
      </c>
      <c r="E6537" s="0" t="n">
        <f aca="false">B6537^2</f>
        <v>0.0601759065203684</v>
      </c>
      <c r="F6537" s="0" t="n">
        <f aca="false">C6537^2</f>
        <v>6.08350098434557</v>
      </c>
      <c r="G6537" s="0" t="n">
        <f aca="false">A6537*$C$2+B6537*$D$2+C6537*$E$2</f>
        <v>-0.108912930692465</v>
      </c>
      <c r="H6537" s="0" t="n">
        <f aca="false">SQRT(D6537*$C$4+E6537*$D$4+F6537*$E$4+2*$C$3*$D$3*$I$2+2*$D$3*$E$3*$J$3+2*$C$3*$E$3*$J$2)</f>
        <v>0.155772365101504</v>
      </c>
    </row>
    <row r="6538" customFormat="false" ht="11.25" hidden="false" customHeight="false" outlineLevel="0" collapsed="false">
      <c r="A6538" s="0" t="n">
        <v>-1.45200964384899</v>
      </c>
      <c r="B6538" s="0" t="n">
        <v>-1.99597155674917</v>
      </c>
      <c r="C6538" s="0" t="n">
        <f aca="false">1-SUM(A6538:B6538)</f>
        <v>4.44798120059816</v>
      </c>
      <c r="D6538" s="0" t="n">
        <f aca="false">A6538^2</f>
        <v>2.10833200583048</v>
      </c>
      <c r="E6538" s="0" t="n">
        <f aca="false">B6538^2</f>
        <v>3.9839024553517</v>
      </c>
      <c r="F6538" s="0" t="n">
        <f aca="false">C6538^2</f>
        <v>19.7845367608747</v>
      </c>
      <c r="G6538" s="0" t="n">
        <f aca="false">A6538*$C$2+B6538*$D$2+C6538*$E$2</f>
        <v>-0.194999542222358</v>
      </c>
      <c r="H6538" s="0" t="n">
        <f aca="false">SQRT(D6538*$C$4+E6538*$D$4+F6538*$E$4+2*$C$3*$D$3*$I$2+2*$D$3*$E$3*$J$3+2*$C$3*$E$3*$J$2)</f>
        <v>0.227966755875387</v>
      </c>
    </row>
    <row r="6539" customFormat="false" ht="11.25" hidden="false" customHeight="false" outlineLevel="0" collapsed="false">
      <c r="A6539" s="0" t="n">
        <v>-0.426953947569201</v>
      </c>
      <c r="B6539" s="0" t="n">
        <v>0.797326578569903</v>
      </c>
      <c r="C6539" s="0" t="n">
        <f aca="false">1-SUM(A6539:B6539)</f>
        <v>0.629627368999298</v>
      </c>
      <c r="D6539" s="0" t="n">
        <f aca="false">A6539^2</f>
        <v>0.182289673344924</v>
      </c>
      <c r="E6539" s="0" t="n">
        <f aca="false">B6539^2</f>
        <v>0.635729672893987</v>
      </c>
      <c r="F6539" s="0" t="n">
        <f aca="false">C6539^2</f>
        <v>0.396430623792978</v>
      </c>
      <c r="G6539" s="0" t="n">
        <f aca="false">A6539*$C$2+B6539*$D$2+C6539*$E$2</f>
        <v>0.0471709341715751</v>
      </c>
      <c r="H6539" s="0" t="n">
        <f aca="false">SQRT(D6539*$C$4+E6539*$D$4+F6539*$E$4+2*$C$3*$D$3*$I$2+2*$D$3*$E$3*$J$3+2*$C$3*$E$3*$J$2)</f>
        <v>0.0560342090128331</v>
      </c>
    </row>
    <row r="6540" customFormat="false" ht="11.25" hidden="false" customHeight="false" outlineLevel="0" collapsed="false">
      <c r="A6540" s="0" t="n">
        <v>0.465529343546861</v>
      </c>
      <c r="B6540" s="0" t="n">
        <v>-0.706869716483047</v>
      </c>
      <c r="C6540" s="0" t="n">
        <f aca="false">1-SUM(A6540:B6540)</f>
        <v>1.24134037293619</v>
      </c>
      <c r="D6540" s="0" t="n">
        <f aca="false">A6540^2</f>
        <v>0.216717569703172</v>
      </c>
      <c r="E6540" s="0" t="n">
        <f aca="false">B6540^2</f>
        <v>0.499664796080823</v>
      </c>
      <c r="F6540" s="0" t="n">
        <f aca="false">C6540^2</f>
        <v>1.54092592148135</v>
      </c>
      <c r="G6540" s="0" t="n">
        <f aca="false">A6540*$C$2+B6540*$D$2+C6540*$E$2</f>
        <v>0.0612094485305338</v>
      </c>
      <c r="H6540" s="0" t="n">
        <f aca="false">SQRT(D6540*$C$4+E6540*$D$4+F6540*$E$4+2*$C$3*$D$3*$I$2+2*$D$3*$E$3*$J$3+2*$C$3*$E$3*$J$2)</f>
        <v>0.06927885359991</v>
      </c>
    </row>
    <row r="6541" customFormat="false" ht="11.25" hidden="false" customHeight="false" outlineLevel="0" collapsed="false">
      <c r="A6541" s="0" t="n">
        <v>-0.257759331034272</v>
      </c>
      <c r="B6541" s="0" t="n">
        <v>-0.0733054597613452</v>
      </c>
      <c r="C6541" s="0" t="n">
        <f aca="false">1-SUM(A6541:B6541)</f>
        <v>1.33106479079562</v>
      </c>
      <c r="D6541" s="0" t="n">
        <f aca="false">A6541^2</f>
        <v>0.0664398727352356</v>
      </c>
      <c r="E6541" s="0" t="n">
        <f aca="false">B6541^2</f>
        <v>0.0053736904308222</v>
      </c>
      <c r="F6541" s="0" t="n">
        <f aca="false">C6541^2</f>
        <v>1.77173347729578</v>
      </c>
      <c r="G6541" s="0" t="n">
        <f aca="false">A6541*$C$2+B6541*$D$2+C6541*$E$2</f>
        <v>0.0205587939085055</v>
      </c>
      <c r="H6541" s="0" t="n">
        <f aca="false">SQRT(D6541*$C$4+E6541*$D$4+F6541*$E$4+2*$C$3*$D$3*$I$2+2*$D$3*$E$3*$J$3+2*$C$3*$E$3*$J$2)</f>
        <v>0.0565399254169384</v>
      </c>
    </row>
    <row r="6542" customFormat="false" ht="11.25" hidden="false" customHeight="false" outlineLevel="0" collapsed="false">
      <c r="A6542" s="0" t="n">
        <v>0.477492599261452</v>
      </c>
      <c r="B6542" s="0" t="n">
        <v>1.4185613574633</v>
      </c>
      <c r="C6542" s="0" t="n">
        <f aca="false">1-SUM(A6542:B6542)</f>
        <v>-0.896053956724754</v>
      </c>
      <c r="D6542" s="0" t="n">
        <f aca="false">A6542^2</f>
        <v>0.227999182349458</v>
      </c>
      <c r="E6542" s="0" t="n">
        <f aca="false">B6542^2</f>
        <v>2.01231632488813</v>
      </c>
      <c r="F6542" s="0" t="n">
        <f aca="false">C6542^2</f>
        <v>0.802912693362087</v>
      </c>
      <c r="G6542" s="0" t="n">
        <f aca="false">A6542*$C$2+B6542*$D$2+C6542*$E$2</f>
        <v>0.16867732779931</v>
      </c>
      <c r="H6542" s="0" t="n">
        <f aca="false">SQRT(D6542*$C$4+E6542*$D$4+F6542*$E$4+2*$C$3*$D$3*$I$2+2*$D$3*$E$3*$J$3+2*$C$3*$E$3*$J$2)</f>
        <v>0.0863460891709173</v>
      </c>
    </row>
    <row r="6543" customFormat="false" ht="11.25" hidden="false" customHeight="false" outlineLevel="0" collapsed="false">
      <c r="A6543" s="0" t="n">
        <v>-0.707968382824183</v>
      </c>
      <c r="B6543" s="0" t="n">
        <v>1.49827570421461</v>
      </c>
      <c r="C6543" s="0" t="n">
        <f aca="false">1-SUM(A6543:B6543)</f>
        <v>0.209692678609577</v>
      </c>
      <c r="D6543" s="0" t="n">
        <f aca="false">A6543^2</f>
        <v>0.501219231078689</v>
      </c>
      <c r="E6543" s="0" t="n">
        <f aca="false">B6543^2</f>
        <v>2.24483008583977</v>
      </c>
      <c r="F6543" s="0" t="n">
        <f aca="false">C6543^2</f>
        <v>0.0439710194624592</v>
      </c>
      <c r="G6543" s="0" t="n">
        <f aca="false">A6543*$C$2+B6543*$D$2+C6543*$E$2</f>
        <v>0.054116946928312</v>
      </c>
      <c r="H6543" s="0" t="n">
        <f aca="false">SQRT(D6543*$C$4+E6543*$D$4+F6543*$E$4+2*$C$3*$D$3*$I$2+2*$D$3*$E$3*$J$3+2*$C$3*$E$3*$J$2)</f>
        <v>0.0903404841586813</v>
      </c>
    </row>
    <row r="6544" customFormat="false" ht="11.25" hidden="false" customHeight="false" outlineLevel="0" collapsed="false">
      <c r="A6544" s="0" t="n">
        <v>-0.362254707480087</v>
      </c>
      <c r="B6544" s="0" t="n">
        <v>1.39658803064058</v>
      </c>
      <c r="C6544" s="0" t="n">
        <f aca="false">1-SUM(A6544:B6544)</f>
        <v>-0.0343333231604968</v>
      </c>
      <c r="D6544" s="0" t="n">
        <f aca="false">A6544^2</f>
        <v>0.131228473091483</v>
      </c>
      <c r="E6544" s="0" t="n">
        <f aca="false">B6544^2</f>
        <v>1.95045812732854</v>
      </c>
      <c r="F6544" s="0" t="n">
        <f aca="false">C6544^2</f>
        <v>0.0011787770792431</v>
      </c>
      <c r="G6544" s="0" t="n">
        <f aca="false">A6544*$C$2+B6544*$D$2+C6544*$E$2</f>
        <v>0.0836039307840205</v>
      </c>
      <c r="H6544" s="0" t="n">
        <f aca="false">SQRT(D6544*$C$4+E6544*$D$4+F6544*$E$4+2*$C$3*$D$3*$I$2+2*$D$3*$E$3*$J$3+2*$C$3*$E$3*$J$2)</f>
        <v>0.0744583835427309</v>
      </c>
    </row>
    <row r="6545" customFormat="false" ht="11.25" hidden="false" customHeight="false" outlineLevel="0" collapsed="false">
      <c r="A6545" s="0" t="n">
        <v>-1.31577501754814</v>
      </c>
      <c r="B6545" s="0" t="n">
        <v>1.88036744285409</v>
      </c>
      <c r="C6545" s="0" t="n">
        <f aca="false">1-SUM(A6545:B6545)</f>
        <v>0.435407574694052</v>
      </c>
      <c r="D6545" s="0" t="n">
        <f aca="false">A6545^2</f>
        <v>1.73126389680382</v>
      </c>
      <c r="E6545" s="0" t="n">
        <f aca="false">B6545^2</f>
        <v>3.53578172014563</v>
      </c>
      <c r="F6545" s="0" t="n">
        <f aca="false">C6545^2</f>
        <v>0.189579756100956</v>
      </c>
      <c r="G6545" s="0" t="n">
        <f aca="false">A6545*$C$2+B6545*$D$2+C6545*$E$2</f>
        <v>0.0124408703878903</v>
      </c>
      <c r="H6545" s="0" t="n">
        <f aca="false">SQRT(D6545*$C$4+E6545*$D$4+F6545*$E$4+2*$C$3*$D$3*$I$2+2*$D$3*$E$3*$J$3+2*$C$3*$E$3*$J$2)</f>
        <v>0.132849444878269</v>
      </c>
    </row>
    <row r="6546" customFormat="false" ht="11.25" hidden="false" customHeight="false" outlineLevel="0" collapsed="false">
      <c r="A6546" s="0" t="n">
        <v>-0.0598773155919066</v>
      </c>
      <c r="B6546" s="0" t="n">
        <v>0.117618335520493</v>
      </c>
      <c r="C6546" s="0" t="n">
        <f aca="false">1-SUM(A6546:B6546)</f>
        <v>0.942258980071413</v>
      </c>
      <c r="D6546" s="0" t="n">
        <f aca="false">A6546^2</f>
        <v>0.00358529292249278</v>
      </c>
      <c r="E6546" s="0" t="n">
        <f aca="false">B6546^2</f>
        <v>0.0138340728506114</v>
      </c>
      <c r="F6546" s="0" t="n">
        <f aca="false">C6546^2</f>
        <v>0.88785198552522</v>
      </c>
      <c r="G6546" s="0" t="n">
        <f aca="false">A6546*$C$2+B6546*$D$2+C6546*$E$2</f>
        <v>0.049893185216834</v>
      </c>
      <c r="H6546" s="0" t="n">
        <f aca="false">SQRT(D6546*$C$4+E6546*$D$4+F6546*$E$4+2*$C$3*$D$3*$I$2+2*$D$3*$E$3*$J$3+2*$C$3*$E$3*$J$2)</f>
        <v>0.0386744915194382</v>
      </c>
    </row>
    <row r="6547" customFormat="false" ht="11.25" hidden="false" customHeight="false" outlineLevel="0" collapsed="false">
      <c r="A6547" s="0" t="n">
        <v>-0.953459273049104</v>
      </c>
      <c r="B6547" s="0" t="n">
        <v>-0.333445234534745</v>
      </c>
      <c r="C6547" s="0" t="n">
        <f aca="false">1-SUM(A6547:B6547)</f>
        <v>2.28690450758385</v>
      </c>
      <c r="D6547" s="0" t="n">
        <f aca="false">A6547^2</f>
        <v>0.909084585363326</v>
      </c>
      <c r="E6547" s="0" t="n">
        <f aca="false">B6547^2</f>
        <v>0.111185724433931</v>
      </c>
      <c r="F6547" s="0" t="n">
        <f aca="false">C6547^2</f>
        <v>5.22993222680733</v>
      </c>
      <c r="G6547" s="0" t="n">
        <f aca="false">A6547*$C$2+B6547*$D$2+C6547*$E$2</f>
        <v>-0.0620181890316477</v>
      </c>
      <c r="H6547" s="0" t="n">
        <f aca="false">SQRT(D6547*$C$4+E6547*$D$4+F6547*$E$4+2*$C$3*$D$3*$I$2+2*$D$3*$E$3*$J$3+2*$C$3*$E$3*$J$2)</f>
        <v>0.114557279743615</v>
      </c>
    </row>
    <row r="6548" customFormat="false" ht="11.25" hidden="false" customHeight="false" outlineLevel="0" collapsed="false">
      <c r="A6548" s="0" t="n">
        <v>0.923184911648915</v>
      </c>
      <c r="B6548" s="0" t="n">
        <v>0.2586138492996</v>
      </c>
      <c r="C6548" s="0" t="n">
        <f aca="false">1-SUM(A6548:B6548)</f>
        <v>-0.181798760948515</v>
      </c>
      <c r="D6548" s="0" t="n">
        <f aca="false">A6548^2</f>
        <v>0.852270381096215</v>
      </c>
      <c r="E6548" s="0" t="n">
        <f aca="false">B6548^2</f>
        <v>0.0668811230495564</v>
      </c>
      <c r="F6548" s="0" t="n">
        <f aca="false">C6548^2</f>
        <v>0.0330507894824155</v>
      </c>
      <c r="G6548" s="0" t="n">
        <f aca="false">A6548*$C$2+B6548*$D$2+C6548*$E$2</f>
        <v>0.155249183629872</v>
      </c>
      <c r="H6548" s="0" t="n">
        <f aca="false">SQRT(D6548*$C$4+E6548*$D$4+F6548*$E$4+2*$C$3*$D$3*$I$2+2*$D$3*$E$3*$J$3+2*$C$3*$E$3*$J$2)</f>
        <v>0.0664771309411531</v>
      </c>
    </row>
    <row r="6549" customFormat="false" ht="11.25" hidden="false" customHeight="false" outlineLevel="0" collapsed="false">
      <c r="A6549" s="0" t="n">
        <v>0.250434888760033</v>
      </c>
      <c r="B6549" s="0" t="n">
        <v>0.701010162663656</v>
      </c>
      <c r="C6549" s="0" t="n">
        <f aca="false">1-SUM(A6549:B6549)</f>
        <v>0.0485549485763115</v>
      </c>
      <c r="D6549" s="0" t="n">
        <f aca="false">A6549^2</f>
        <v>0.0627176335082501</v>
      </c>
      <c r="E6549" s="0" t="n">
        <f aca="false">B6549^2</f>
        <v>0.491415248157725</v>
      </c>
      <c r="F6549" s="0" t="n">
        <f aca="false">C6549^2</f>
        <v>0.00235758303124825</v>
      </c>
      <c r="G6549" s="0" t="n">
        <f aca="false">A6549*$C$2+B6549*$D$2+C6549*$E$2</f>
        <v>0.110093997009186</v>
      </c>
      <c r="H6549" s="0" t="n">
        <f aca="false">SQRT(D6549*$C$4+E6549*$D$4+F6549*$E$4+2*$C$3*$D$3*$I$2+2*$D$3*$E$3*$J$3+2*$C$3*$E$3*$J$2)</f>
        <v>0.0395300728235445</v>
      </c>
    </row>
    <row r="6550" customFormat="false" ht="11.25" hidden="false" customHeight="false" outlineLevel="0" collapsed="false">
      <c r="A6550" s="0" t="n">
        <v>1.76329844050417</v>
      </c>
      <c r="B6550" s="0" t="n">
        <v>-1.08774071474349</v>
      </c>
      <c r="C6550" s="0" t="n">
        <f aca="false">1-SUM(A6550:B6550)</f>
        <v>0.324442274239326</v>
      </c>
      <c r="D6550" s="0" t="n">
        <f aca="false">A6550^2</f>
        <v>3.10922139028442</v>
      </c>
      <c r="E6550" s="0" t="n">
        <f aca="false">B6550^2</f>
        <v>1.18317986251068</v>
      </c>
      <c r="F6550" s="0" t="n">
        <f aca="false">C6550^2</f>
        <v>0.105262789313586</v>
      </c>
      <c r="G6550" s="0" t="n">
        <f aca="false">A6550*$C$2+B6550*$D$2+C6550*$E$2</f>
        <v>0.171942808313242</v>
      </c>
      <c r="H6550" s="0" t="n">
        <f aca="false">SQRT(D6550*$C$4+E6550*$D$4+F6550*$E$4+2*$C$3*$D$3*$I$2+2*$D$3*$E$3*$J$3+2*$C$3*$E$3*$J$2)</f>
        <v>0.135589656432827</v>
      </c>
    </row>
    <row r="6551" customFormat="false" ht="11.25" hidden="false" customHeight="false" outlineLevel="0" collapsed="false">
      <c r="A6551" s="0" t="n">
        <v>1.64574114200262</v>
      </c>
      <c r="B6551" s="0" t="n">
        <v>1.08236945707572</v>
      </c>
      <c r="C6551" s="0" t="n">
        <f aca="false">1-SUM(A6551:B6551)</f>
        <v>-1.72811059907834</v>
      </c>
      <c r="D6551" s="0" t="n">
        <f aca="false">A6551^2</f>
        <v>2.7084639064801</v>
      </c>
      <c r="E6551" s="0" t="n">
        <f aca="false">B6551^2</f>
        <v>1.17152364161038</v>
      </c>
      <c r="F6551" s="0" t="n">
        <f aca="false">C6551^2</f>
        <v>2.9863662426469</v>
      </c>
      <c r="G6551" s="0" t="n">
        <f aca="false">A6551*$C$2+B6551*$D$2+C6551*$E$2</f>
        <v>0.268692587054048</v>
      </c>
      <c r="H6551" s="0" t="n">
        <f aca="false">SQRT(D6551*$C$4+E6551*$D$4+F6551*$E$4+2*$C$3*$D$3*$I$2+2*$D$3*$E$3*$J$3+2*$C$3*$E$3*$J$2)</f>
        <v>0.14491883326198</v>
      </c>
    </row>
    <row r="6552" customFormat="false" ht="11.25" hidden="false" customHeight="false" outlineLevel="0" collapsed="false">
      <c r="A6552" s="0" t="n">
        <v>-1.97766045106357</v>
      </c>
      <c r="B6552" s="0" t="n">
        <v>-0.0995513779107029</v>
      </c>
      <c r="C6552" s="0" t="n">
        <f aca="false">1-SUM(A6552:B6552)</f>
        <v>3.07721182897427</v>
      </c>
      <c r="D6552" s="0" t="n">
        <f aca="false">A6552^2</f>
        <v>3.91114085970096</v>
      </c>
      <c r="E6552" s="0" t="n">
        <f aca="false">B6552^2</f>
        <v>0.00991047684391959</v>
      </c>
      <c r="F6552" s="0" t="n">
        <f aca="false">C6552^2</f>
        <v>9.46923264037919</v>
      </c>
      <c r="G6552" s="0" t="n">
        <f aca="false">A6552*$C$2+B6552*$D$2+C6552*$E$2</f>
        <v>-0.152743614001892</v>
      </c>
      <c r="H6552" s="0" t="n">
        <f aca="false">SQRT(D6552*$C$4+E6552*$D$4+F6552*$E$4+2*$C$3*$D$3*$I$2+2*$D$3*$E$3*$J$3+2*$C$3*$E$3*$J$2)</f>
        <v>0.185372971679399</v>
      </c>
    </row>
    <row r="6553" customFormat="false" ht="11.25" hidden="false" customHeight="false" outlineLevel="0" collapsed="false">
      <c r="A6553" s="0" t="n">
        <v>-1.04171880245369</v>
      </c>
      <c r="B6553" s="0" t="n">
        <v>-1.75939207129124</v>
      </c>
      <c r="C6553" s="0" t="n">
        <f aca="false">1-SUM(A6553:B6553)</f>
        <v>3.80111087374493</v>
      </c>
      <c r="D6553" s="0" t="n">
        <f aca="false">A6553^2</f>
        <v>1.08517806338555</v>
      </c>
      <c r="E6553" s="0" t="n">
        <f aca="false">B6553^2</f>
        <v>3.09546046052247</v>
      </c>
      <c r="F6553" s="0" t="n">
        <f aca="false">C6553^2</f>
        <v>14.4484438745019</v>
      </c>
      <c r="G6553" s="0" t="n">
        <f aca="false">A6553*$C$2+B6553*$D$2+C6553*$E$2</f>
        <v>-0.142141483809931</v>
      </c>
      <c r="H6553" s="0" t="n">
        <f aca="false">SQRT(D6553*$C$4+E6553*$D$4+F6553*$E$4+2*$C$3*$D$3*$I$2+2*$D$3*$E$3*$J$3+2*$C$3*$E$3*$J$2)</f>
        <v>0.190253866875547</v>
      </c>
    </row>
    <row r="6554" customFormat="false" ht="11.25" hidden="false" customHeight="false" outlineLevel="0" collapsed="false">
      <c r="A6554" s="0" t="n">
        <v>1.53672902615436</v>
      </c>
      <c r="B6554" s="0" t="n">
        <v>0.498977629932554</v>
      </c>
      <c r="C6554" s="0" t="n">
        <f aca="false">1-SUM(A6554:B6554)</f>
        <v>-1.03570665608692</v>
      </c>
      <c r="D6554" s="0" t="n">
        <f aca="false">A6554^2</f>
        <v>2.36153609982534</v>
      </c>
      <c r="E6554" s="0" t="n">
        <f aca="false">B6554^2</f>
        <v>0.248978675173109</v>
      </c>
      <c r="F6554" s="0" t="n">
        <f aca="false">C6554^2</f>
        <v>1.07268827746274</v>
      </c>
      <c r="G6554" s="0" t="n">
        <f aca="false">A6554*$C$2+B6554*$D$2+C6554*$E$2</f>
        <v>0.228621784112064</v>
      </c>
      <c r="H6554" s="0" t="n">
        <f aca="false">SQRT(D6554*$C$4+E6554*$D$4+F6554*$E$4+2*$C$3*$D$3*$I$2+2*$D$3*$E$3*$J$3+2*$C$3*$E$3*$J$2)</f>
        <v>0.118039293546756</v>
      </c>
    </row>
    <row r="6555" customFormat="false" ht="11.25" hidden="false" customHeight="false" outlineLevel="0" collapsed="false">
      <c r="A6555" s="0" t="n">
        <v>0.891933957945494</v>
      </c>
      <c r="B6555" s="0" t="n">
        <v>-1.09909360026856</v>
      </c>
      <c r="C6555" s="0" t="n">
        <f aca="false">1-SUM(A6555:B6555)</f>
        <v>1.20715964232307</v>
      </c>
      <c r="D6555" s="0" t="n">
        <f aca="false">A6555^2</f>
        <v>0.795546185336314</v>
      </c>
      <c r="E6555" s="0" t="n">
        <f aca="false">B6555^2</f>
        <v>1.20800674215131</v>
      </c>
      <c r="F6555" s="0" t="n">
        <f aca="false">C6555^2</f>
        <v>1.45723440205356</v>
      </c>
      <c r="G6555" s="0" t="n">
        <f aca="false">A6555*$C$2+B6555*$D$2+C6555*$E$2</f>
        <v>0.0842387157811212</v>
      </c>
      <c r="H6555" s="0" t="n">
        <f aca="false">SQRT(D6555*$C$4+E6555*$D$4+F6555*$E$4+2*$C$3*$D$3*$I$2+2*$D$3*$E$3*$J$3+2*$C$3*$E$3*$J$2)</f>
        <v>0.0962952138312799</v>
      </c>
    </row>
    <row r="6556" customFormat="false" ht="11.25" hidden="false" customHeight="false" outlineLevel="0" collapsed="false">
      <c r="A6556" s="0" t="n">
        <v>1.81090731528672</v>
      </c>
      <c r="B6556" s="0" t="n">
        <v>-0.876430555131687</v>
      </c>
      <c r="C6556" s="0" t="n">
        <f aca="false">1-SUM(A6556:B6556)</f>
        <v>0.0655232398449659</v>
      </c>
      <c r="D6556" s="0" t="n">
        <f aca="false">A6556^2</f>
        <v>3.27938530455896</v>
      </c>
      <c r="E6556" s="0" t="n">
        <f aca="false">B6556^2</f>
        <v>0.768130517968438</v>
      </c>
      <c r="F6556" s="0" t="n">
        <f aca="false">C6556^2</f>
        <v>0.00429329495978093</v>
      </c>
      <c r="G6556" s="0" t="n">
        <f aca="false">A6556*$C$2+B6556*$D$2+C6556*$E$2</f>
        <v>0.187269203772088</v>
      </c>
      <c r="H6556" s="0" t="n">
        <f aca="false">SQRT(D6556*$C$4+E6556*$D$4+F6556*$E$4+2*$C$3*$D$3*$I$2+2*$D$3*$E$3*$J$3+2*$C$3*$E$3*$J$2)</f>
        <v>0.134235552515702</v>
      </c>
    </row>
    <row r="6557" customFormat="false" ht="11.25" hidden="false" customHeight="false" outlineLevel="0" collapsed="false">
      <c r="A6557" s="0" t="n">
        <v>-0.667806024353771</v>
      </c>
      <c r="B6557" s="0" t="n">
        <v>1.29233680227058</v>
      </c>
      <c r="C6557" s="0" t="n">
        <f aca="false">1-SUM(A6557:B6557)</f>
        <v>0.375469222083193</v>
      </c>
      <c r="D6557" s="0" t="n">
        <f aca="false">A6557^2</f>
        <v>0.445964886163189</v>
      </c>
      <c r="E6557" s="0" t="n">
        <f aca="false">B6557^2</f>
        <v>1.67013441050294</v>
      </c>
      <c r="F6557" s="0" t="n">
        <f aca="false">C6557^2</f>
        <v>0.140977136731758</v>
      </c>
      <c r="G6557" s="0" t="n">
        <f aca="false">A6557*$C$2+B6557*$D$2+C6557*$E$2</f>
        <v>0.0478362376781518</v>
      </c>
      <c r="H6557" s="0" t="n">
        <f aca="false">SQRT(D6557*$C$4+E6557*$D$4+F6557*$E$4+2*$C$3*$D$3*$I$2+2*$D$3*$E$3*$J$3+2*$C$3*$E$3*$J$2)</f>
        <v>0.0812965398232163</v>
      </c>
    </row>
    <row r="6558" customFormat="false" ht="11.25" hidden="false" customHeight="false" outlineLevel="0" collapsed="false">
      <c r="A6558" s="0" t="n">
        <v>0.23627430036317</v>
      </c>
      <c r="B6558" s="0" t="n">
        <v>0.906704916531877</v>
      </c>
      <c r="C6558" s="0" t="n">
        <f aca="false">1-SUM(A6558:B6558)</f>
        <v>-0.142979216895047</v>
      </c>
      <c r="D6558" s="0" t="n">
        <f aca="false">A6558^2</f>
        <v>0.0558255450121056</v>
      </c>
      <c r="E6558" s="0" t="n">
        <f aca="false">B6558^2</f>
        <v>0.822113805663077</v>
      </c>
      <c r="F6558" s="0" t="n">
        <f aca="false">C6558^2</f>
        <v>0.0204430564639208</v>
      </c>
      <c r="G6558" s="0" t="n">
        <f aca="false">A6558*$C$2+B6558*$D$2+C6558*$E$2</f>
        <v>0.118962675862911</v>
      </c>
      <c r="H6558" s="0" t="n">
        <f aca="false">SQRT(D6558*$C$4+E6558*$D$4+F6558*$E$4+2*$C$3*$D$3*$I$2+2*$D$3*$E$3*$J$3+2*$C$3*$E$3*$J$2)</f>
        <v>0.0488317373749827</v>
      </c>
    </row>
    <row r="6559" customFormat="false" ht="11.25" hidden="false" customHeight="false" outlineLevel="0" collapsed="false">
      <c r="A6559" s="0" t="n">
        <v>0.211004974517045</v>
      </c>
      <c r="B6559" s="0" t="n">
        <v>1.80980864894559</v>
      </c>
      <c r="C6559" s="0" t="n">
        <f aca="false">1-SUM(A6559:B6559)</f>
        <v>-1.02081362346263</v>
      </c>
      <c r="D6559" s="0" t="n">
        <f aca="false">A6559^2</f>
        <v>0.0445230992709387</v>
      </c>
      <c r="E6559" s="0" t="n">
        <f aca="false">B6559^2</f>
        <v>3.27540734579825</v>
      </c>
      <c r="F6559" s="0" t="n">
        <f aca="false">C6559^2</f>
        <v>1.04206045384691</v>
      </c>
      <c r="G6559" s="0" t="n">
        <f aca="false">A6559*$C$2+B6559*$D$2+C6559*$E$2</f>
        <v>0.161590929898984</v>
      </c>
      <c r="H6559" s="0" t="n">
        <f aca="false">SQRT(D6559*$C$4+E6559*$D$4+F6559*$E$4+2*$C$3*$D$3*$I$2+2*$D$3*$E$3*$J$3+2*$C$3*$E$3*$J$2)</f>
        <v>0.10048372145317</v>
      </c>
    </row>
    <row r="6560" customFormat="false" ht="11.25" hidden="false" customHeight="false" outlineLevel="0" collapsed="false">
      <c r="A6560" s="0" t="n">
        <v>0.950407422101505</v>
      </c>
      <c r="B6560" s="0" t="n">
        <v>-0.460524307992798</v>
      </c>
      <c r="C6560" s="0" t="n">
        <f aca="false">1-SUM(A6560:B6560)</f>
        <v>0.510116885891293</v>
      </c>
      <c r="D6560" s="0" t="n">
        <f aca="false">A6560^2</f>
        <v>0.903274267985628</v>
      </c>
      <c r="E6560" s="0" t="n">
        <f aca="false">B6560^2</f>
        <v>0.212082638252245</v>
      </c>
      <c r="F6560" s="0" t="n">
        <f aca="false">C6560^2</f>
        <v>0.26021923727143</v>
      </c>
      <c r="G6560" s="0" t="n">
        <f aca="false">A6560*$C$2+B6560*$D$2+C6560*$E$2</f>
        <v>0.122014526810511</v>
      </c>
      <c r="H6560" s="0" t="n">
        <f aca="false">SQRT(D6560*$C$4+E6560*$D$4+F6560*$E$4+2*$C$3*$D$3*$I$2+2*$D$3*$E$3*$J$3+2*$C$3*$E$3*$J$2)</f>
        <v>0.0734547567445055</v>
      </c>
    </row>
    <row r="6561" customFormat="false" ht="11.25" hidden="false" customHeight="false" outlineLevel="0" collapsed="false">
      <c r="A6561" s="0" t="n">
        <v>0.567827387310404</v>
      </c>
      <c r="B6561" s="0" t="n">
        <v>0.000549333170567934</v>
      </c>
      <c r="C6561" s="0" t="n">
        <f aca="false">1-SUM(A6561:B6561)</f>
        <v>0.431623279519028</v>
      </c>
      <c r="D6561" s="0" t="n">
        <f aca="false">A6561^2</f>
        <v>0.322427941779759</v>
      </c>
      <c r="E6561" s="0" t="n">
        <f aca="false">B6561^2</f>
        <v>3.01766932286219E-007</v>
      </c>
      <c r="F6561" s="0" t="n">
        <f aca="false">C6561^2</f>
        <v>0.186298655422761</v>
      </c>
      <c r="G6561" s="0" t="n">
        <f aca="false">A6561*$C$2+B6561*$D$2+C6561*$E$2</f>
        <v>0.106810205389569</v>
      </c>
      <c r="H6561" s="0" t="n">
        <f aca="false">SQRT(D6561*$C$4+E6561*$D$4+F6561*$E$4+2*$C$3*$D$3*$I$2+2*$D$3*$E$3*$J$3+2*$C$3*$E$3*$J$2)</f>
        <v>0.0436001779562259</v>
      </c>
    </row>
    <row r="6562" customFormat="false" ht="11.25" hidden="false" customHeight="false" outlineLevel="0" collapsed="false">
      <c r="A6562" s="0" t="n">
        <v>-1.26950895718253</v>
      </c>
      <c r="B6562" s="0" t="n">
        <v>-1.23398541215247</v>
      </c>
      <c r="C6562" s="0" t="n">
        <f aca="false">1-SUM(A6562:B6562)</f>
        <v>3.503494369335</v>
      </c>
      <c r="D6562" s="0" t="n">
        <f aca="false">A6562^2</f>
        <v>1.61165299236668</v>
      </c>
      <c r="E6562" s="0" t="n">
        <f aca="false">B6562^2</f>
        <v>1.5227199974051</v>
      </c>
      <c r="F6562" s="0" t="n">
        <f aca="false">C6562^2</f>
        <v>12.2744727959621</v>
      </c>
      <c r="G6562" s="0" t="n">
        <f aca="false">A6562*$C$2+B6562*$D$2+C6562*$E$2</f>
        <v>-0.138650166325877</v>
      </c>
      <c r="H6562" s="0" t="n">
        <f aca="false">SQRT(D6562*$C$4+E6562*$D$4+F6562*$E$4+2*$C$3*$D$3*$I$2+2*$D$3*$E$3*$J$3+2*$C$3*$E$3*$J$2)</f>
        <v>0.177104647397093</v>
      </c>
    </row>
    <row r="6563" customFormat="false" ht="11.25" hidden="false" customHeight="false" outlineLevel="0" collapsed="false">
      <c r="A6563" s="0" t="n">
        <v>-0.366893520920438</v>
      </c>
      <c r="B6563" s="0" t="n">
        <v>0.724326303903317</v>
      </c>
      <c r="C6563" s="0" t="n">
        <f aca="false">1-SUM(A6563:B6563)</f>
        <v>0.642567217017121</v>
      </c>
      <c r="D6563" s="0" t="n">
        <f aca="false">A6563^2</f>
        <v>0.134610855693396</v>
      </c>
      <c r="E6563" s="0" t="n">
        <f aca="false">B6563^2</f>
        <v>0.524648594526241</v>
      </c>
      <c r="F6563" s="0" t="n">
        <f aca="false">C6563^2</f>
        <v>0.412892628385128</v>
      </c>
      <c r="G6563" s="0" t="n">
        <f aca="false">A6563*$C$2+B6563*$D$2+C6563*$E$2</f>
        <v>0.049526963103122</v>
      </c>
      <c r="H6563" s="0" t="n">
        <f aca="false">SQRT(D6563*$C$4+E6563*$D$4+F6563*$E$4+2*$C$3*$D$3*$I$2+2*$D$3*$E$3*$J$3+2*$C$3*$E$3*$J$2)</f>
        <v>0.0515251674876409</v>
      </c>
    </row>
    <row r="6564" customFormat="false" ht="11.25" hidden="false" customHeight="false" outlineLevel="0" collapsed="false">
      <c r="A6564" s="0" t="n">
        <v>1.44700460829493</v>
      </c>
      <c r="B6564" s="0" t="n">
        <v>1.9816888943144</v>
      </c>
      <c r="C6564" s="0" t="n">
        <f aca="false">1-SUM(A6564:B6564)</f>
        <v>-2.42869350260933</v>
      </c>
      <c r="D6564" s="0" t="n">
        <f aca="false">A6564^2</f>
        <v>2.09382233642677</v>
      </c>
      <c r="E6564" s="0" t="n">
        <f aca="false">B6564^2</f>
        <v>3.92709087384904</v>
      </c>
      <c r="F6564" s="0" t="n">
        <f aca="false">C6564^2</f>
        <v>5.89855212961679</v>
      </c>
      <c r="G6564" s="0" t="n">
        <f aca="false">A6564*$C$2+B6564*$D$2+C6564*$E$2</f>
        <v>0.293784905545213</v>
      </c>
      <c r="H6564" s="0" t="n">
        <f aca="false">SQRT(D6564*$C$4+E6564*$D$4+F6564*$E$4+2*$C$3*$D$3*$I$2+2*$D$3*$E$3*$J$3+2*$C$3*$E$3*$J$2)</f>
        <v>0.17186663445969</v>
      </c>
    </row>
    <row r="6565" customFormat="false" ht="11.25" hidden="false" customHeight="false" outlineLevel="0" collapsed="false">
      <c r="A6565" s="0" t="n">
        <v>0.360667744987335</v>
      </c>
      <c r="B6565" s="0" t="n">
        <v>1.12411877803888</v>
      </c>
      <c r="C6565" s="0" t="n">
        <f aca="false">1-SUM(A6565:B6565)</f>
        <v>-0.484786523026215</v>
      </c>
      <c r="D6565" s="0" t="n">
        <f aca="false">A6565^2</f>
        <v>0.130081222274249</v>
      </c>
      <c r="E6565" s="0" t="n">
        <f aca="false">B6565^2</f>
        <v>1.26364302713963</v>
      </c>
      <c r="F6565" s="0" t="n">
        <f aca="false">C6565^2</f>
        <v>0.235017972907847</v>
      </c>
      <c r="G6565" s="0" t="n">
        <f aca="false">A6565*$C$2+B6565*$D$2+C6565*$E$2</f>
        <v>0.142272713400678</v>
      </c>
      <c r="H6565" s="0" t="n">
        <f aca="false">SQRT(D6565*$C$4+E6565*$D$4+F6565*$E$4+2*$C$3*$D$3*$I$2+2*$D$3*$E$3*$J$3+2*$C$3*$E$3*$J$2)</f>
        <v>0.0647729443027368</v>
      </c>
    </row>
    <row r="6566" customFormat="false" ht="11.25" hidden="false" customHeight="false" outlineLevel="0" collapsed="false">
      <c r="A6566" s="0" t="n">
        <v>-1.20603045747246</v>
      </c>
      <c r="B6566" s="0" t="n">
        <v>0.0219122898037658</v>
      </c>
      <c r="C6566" s="0" t="n">
        <f aca="false">1-SUM(A6566:B6566)</f>
        <v>2.18411816766869</v>
      </c>
      <c r="D6566" s="0" t="n">
        <f aca="false">A6566^2</f>
        <v>1.45450946435122</v>
      </c>
      <c r="E6566" s="0" t="n">
        <f aca="false">B6566^2</f>
        <v>0.000480148444444219</v>
      </c>
      <c r="F6566" s="0" t="n">
        <f aca="false">C6566^2</f>
        <v>4.77037217034044</v>
      </c>
      <c r="G6566" s="0" t="n">
        <f aca="false">A6566*$C$2+B6566*$D$2+C6566*$E$2</f>
        <v>-0.0695074312570574</v>
      </c>
      <c r="H6566" s="0" t="n">
        <f aca="false">SQRT(D6566*$C$4+E6566*$D$4+F6566*$E$4+2*$C$3*$D$3*$I$2+2*$D$3*$E$3*$J$3+2*$C$3*$E$3*$J$2)</f>
        <v>0.121589030010839</v>
      </c>
    </row>
    <row r="6567" customFormat="false" ht="11.25" hidden="false" customHeight="false" outlineLevel="0" collapsed="false">
      <c r="A6567" s="0" t="n">
        <v>-0.750328073976867</v>
      </c>
      <c r="B6567" s="0" t="n">
        <v>1.14792321543016</v>
      </c>
      <c r="C6567" s="0" t="n">
        <f aca="false">1-SUM(A6567:B6567)</f>
        <v>0.602404858546709</v>
      </c>
      <c r="D6567" s="0" t="n">
        <f aca="false">A6567^2</f>
        <v>0.562992218597835</v>
      </c>
      <c r="E6567" s="0" t="n">
        <f aca="false">B6567^2</f>
        <v>1.31772770852351</v>
      </c>
      <c r="F6567" s="0" t="n">
        <f aca="false">C6567^2</f>
        <v>0.36289161360068</v>
      </c>
      <c r="G6567" s="0" t="n">
        <f aca="false">A6567*$C$2+B6567*$D$2+C6567*$E$2</f>
        <v>0.0323633533738212</v>
      </c>
      <c r="H6567" s="0" t="n">
        <f aca="false">SQRT(D6567*$C$4+E6567*$D$4+F6567*$E$4+2*$C$3*$D$3*$I$2+2*$D$3*$E$3*$J$3+2*$C$3*$E$3*$J$2)</f>
        <v>0.0815880366487591</v>
      </c>
    </row>
    <row r="6568" customFormat="false" ht="11.25" hidden="false" customHeight="false" outlineLevel="0" collapsed="false">
      <c r="A6568" s="0" t="n">
        <v>0.777428510391553</v>
      </c>
      <c r="B6568" s="0" t="n">
        <v>1.92675557725761</v>
      </c>
      <c r="C6568" s="0" t="n">
        <f aca="false">1-SUM(A6568:B6568)</f>
        <v>-1.70418408764916</v>
      </c>
      <c r="D6568" s="0" t="n">
        <f aca="false">A6568^2</f>
        <v>0.604395088769628</v>
      </c>
      <c r="E6568" s="0" t="n">
        <f aca="false">B6568^2</f>
        <v>3.71238705449329</v>
      </c>
      <c r="F6568" s="0" t="n">
        <f aca="false">C6568^2</f>
        <v>2.9042434045966</v>
      </c>
      <c r="G6568" s="0" t="n">
        <f aca="false">A6568*$C$2+B6568*$D$2+C6568*$E$2</f>
        <v>0.224080629902036</v>
      </c>
      <c r="H6568" s="0" t="n">
        <f aca="false">SQRT(D6568*$C$4+E6568*$D$4+F6568*$E$4+2*$C$3*$D$3*$I$2+2*$D$3*$E$3*$J$3+2*$C$3*$E$3*$J$2)</f>
        <v>0.130047272245745</v>
      </c>
    </row>
    <row r="6569" customFormat="false" ht="11.25" hidden="false" customHeight="false" outlineLevel="0" collapsed="false">
      <c r="A6569" s="0" t="n">
        <v>-0.97628711813715</v>
      </c>
      <c r="B6569" s="0" t="n">
        <v>0.274239326151311</v>
      </c>
      <c r="C6569" s="0" t="n">
        <f aca="false">1-SUM(A6569:B6569)</f>
        <v>1.70204779198584</v>
      </c>
      <c r="D6569" s="0" t="n">
        <f aca="false">A6569^2</f>
        <v>0.953136537040542</v>
      </c>
      <c r="E6569" s="0" t="n">
        <f aca="false">B6569^2</f>
        <v>0.0752072080079251</v>
      </c>
      <c r="F6569" s="0" t="n">
        <f aca="false">C6569^2</f>
        <v>2.89696668620387</v>
      </c>
      <c r="G6569" s="0" t="n">
        <f aca="false">A6569*$C$2+B6569*$D$2+C6569*$E$2</f>
        <v>-0.0339167455061495</v>
      </c>
      <c r="H6569" s="0" t="n">
        <f aca="false">SQRT(D6569*$C$4+E6569*$D$4+F6569*$E$4+2*$C$3*$D$3*$I$2+2*$D$3*$E$3*$J$3+2*$C$3*$E$3*$J$2)</f>
        <v>0.0975527229217343</v>
      </c>
    </row>
    <row r="6570" customFormat="false" ht="11.25" hidden="false" customHeight="false" outlineLevel="0" collapsed="false">
      <c r="A6570" s="0" t="n">
        <v>-0.744834742271187</v>
      </c>
      <c r="B6570" s="0" t="n">
        <v>1.71727652821436</v>
      </c>
      <c r="C6570" s="0" t="n">
        <f aca="false">1-SUM(A6570:B6570)</f>
        <v>0.0275582140568253</v>
      </c>
      <c r="D6570" s="0" t="n">
        <f aca="false">A6570^2</f>
        <v>0.554778793294186</v>
      </c>
      <c r="E6570" s="0" t="n">
        <f aca="false">B6570^2</f>
        <v>2.94903867435597</v>
      </c>
      <c r="F6570" s="0" t="n">
        <f aca="false">C6570^2</f>
        <v>0.000759455162001806</v>
      </c>
      <c r="G6570" s="0" t="n">
        <f aca="false">A6570*$C$2+B6570*$D$2+C6570*$E$2</f>
        <v>0.0613803521835994</v>
      </c>
      <c r="H6570" s="0" t="n">
        <f aca="false">SQRT(D6570*$C$4+E6570*$D$4+F6570*$E$4+2*$C$3*$D$3*$I$2+2*$D$3*$E$3*$J$3+2*$C$3*$E$3*$J$2)</f>
        <v>0.100574489316579</v>
      </c>
    </row>
    <row r="6571" customFormat="false" ht="11.25" hidden="false" customHeight="false" outlineLevel="0" collapsed="false">
      <c r="A6571" s="0" t="n">
        <v>1.27329325235755</v>
      </c>
      <c r="B6571" s="0" t="n">
        <v>-1.67955565050203</v>
      </c>
      <c r="C6571" s="0" t="n">
        <f aca="false">1-SUM(A6571:B6571)</f>
        <v>1.40626239814447</v>
      </c>
      <c r="D6571" s="0" t="n">
        <f aca="false">A6571^2</f>
        <v>1.62127570649928</v>
      </c>
      <c r="E6571" s="0" t="n">
        <f aca="false">B6571^2</f>
        <v>2.8209071831333</v>
      </c>
      <c r="F6571" s="0" t="n">
        <f aca="false">C6571^2</f>
        <v>1.97757393243505</v>
      </c>
      <c r="G6571" s="0" t="n">
        <f aca="false">A6571*$C$2+B6571*$D$2+C6571*$E$2</f>
        <v>0.093351542710654</v>
      </c>
      <c r="H6571" s="0" t="n">
        <f aca="false">SQRT(D6571*$C$4+E6571*$D$4+F6571*$E$4+2*$C$3*$D$3*$I$2+2*$D$3*$E$3*$J$3+2*$C$3*$E$3*$J$2)</f>
        <v>0.134846717466818</v>
      </c>
    </row>
    <row r="6572" customFormat="false" ht="11.25" hidden="false" customHeight="false" outlineLevel="0" collapsed="false">
      <c r="A6572" s="0" t="n">
        <v>-1.78710287789544</v>
      </c>
      <c r="B6572" s="0" t="n">
        <v>0.547441022980438</v>
      </c>
      <c r="C6572" s="0" t="n">
        <f aca="false">1-SUM(A6572:B6572)</f>
        <v>2.23966185491501</v>
      </c>
      <c r="D6572" s="0" t="n">
        <f aca="false">A6572^2</f>
        <v>3.19373669618218</v>
      </c>
      <c r="E6572" s="0" t="n">
        <f aca="false">B6572^2</f>
        <v>0.299691673641868</v>
      </c>
      <c r="F6572" s="0" t="n">
        <f aca="false">C6572^2</f>
        <v>5.01608522436133</v>
      </c>
      <c r="G6572" s="0" t="n">
        <f aca="false">A6572*$C$2+B6572*$D$2+C6572*$E$2</f>
        <v>-0.101338236640522</v>
      </c>
      <c r="H6572" s="0" t="n">
        <f aca="false">SQRT(D6572*$C$4+E6572*$D$4+F6572*$E$4+2*$C$3*$D$3*$I$2+2*$D$3*$E$3*$J$3+2*$C$3*$E$3*$J$2)</f>
        <v>0.156356245012393</v>
      </c>
    </row>
    <row r="6573" customFormat="false" ht="11.25" hidden="false" customHeight="false" outlineLevel="0" collapsed="false">
      <c r="A6573" s="0" t="n">
        <v>-0.98055970946379</v>
      </c>
      <c r="B6573" s="0" t="n">
        <v>-0.744834742271187</v>
      </c>
      <c r="C6573" s="0" t="n">
        <f aca="false">1-SUM(A6573:B6573)</f>
        <v>2.72539445173498</v>
      </c>
      <c r="D6573" s="0" t="n">
        <f aca="false">A6573^2</f>
        <v>0.961497343823712</v>
      </c>
      <c r="E6573" s="0" t="n">
        <f aca="false">B6573^2</f>
        <v>0.554778793294186</v>
      </c>
      <c r="F6573" s="0" t="n">
        <f aca="false">C6573^2</f>
        <v>7.4277749175478</v>
      </c>
      <c r="G6573" s="0" t="n">
        <f aca="false">A6573*$C$2+B6573*$D$2+C6573*$E$2</f>
        <v>-0.0852977080599384</v>
      </c>
      <c r="H6573" s="0" t="n">
        <f aca="false">SQRT(D6573*$C$4+E6573*$D$4+F6573*$E$4+2*$C$3*$D$3*$I$2+2*$D$3*$E$3*$J$3+2*$C$3*$E$3*$J$2)</f>
        <v>0.134185408431946</v>
      </c>
    </row>
    <row r="6574" customFormat="false" ht="11.25" hidden="false" customHeight="false" outlineLevel="0" collapsed="false">
      <c r="A6574" s="0" t="n">
        <v>1.90050965910825</v>
      </c>
      <c r="B6574" s="0" t="n">
        <v>0.472365489669484</v>
      </c>
      <c r="C6574" s="0" t="n">
        <f aca="false">1-SUM(A6574:B6574)</f>
        <v>-1.37287514877773</v>
      </c>
      <c r="D6574" s="0" t="n">
        <f aca="false">A6574^2</f>
        <v>3.61193696436375</v>
      </c>
      <c r="E6574" s="0" t="n">
        <f aca="false">B6574^2</f>
        <v>0.223129155830692</v>
      </c>
      <c r="F6574" s="0" t="n">
        <f aca="false">C6574^2</f>
        <v>1.88478617413148</v>
      </c>
      <c r="G6574" s="0" t="n">
        <f aca="false">A6574*$C$2+B6574*$D$2+C6574*$E$2</f>
        <v>0.263669240394299</v>
      </c>
      <c r="H6574" s="0" t="n">
        <f aca="false">SQRT(D6574*$C$4+E6574*$D$4+F6574*$E$4+2*$C$3*$D$3*$I$2+2*$D$3*$E$3*$J$3+2*$C$3*$E$3*$J$2)</f>
        <v>0.145927968167756</v>
      </c>
    </row>
    <row r="6575" customFormat="false" ht="11.25" hidden="false" customHeight="false" outlineLevel="0" collapsed="false">
      <c r="A6575" s="0" t="n">
        <v>-1.17758720664083</v>
      </c>
      <c r="B6575" s="0" t="n">
        <v>-1.7183751945555</v>
      </c>
      <c r="C6575" s="0" t="n">
        <f aca="false">1-SUM(A6575:B6575)</f>
        <v>3.89596240119633</v>
      </c>
      <c r="D6575" s="0" t="n">
        <f aca="false">A6575^2</f>
        <v>1.38671162924415</v>
      </c>
      <c r="E6575" s="0" t="n">
        <f aca="false">B6575^2</f>
        <v>2.95281330926365</v>
      </c>
      <c r="F6575" s="0" t="n">
        <f aca="false">C6575^2</f>
        <v>15.1785230315354</v>
      </c>
      <c r="G6575" s="0" t="n">
        <f aca="false">A6575*$C$2+B6575*$D$2+C6575*$E$2</f>
        <v>-0.153677480391858</v>
      </c>
      <c r="H6575" s="0" t="n">
        <f aca="false">SQRT(D6575*$C$4+E6575*$D$4+F6575*$E$4+2*$C$3*$D$3*$I$2+2*$D$3*$E$3*$J$3+2*$C$3*$E$3*$J$2)</f>
        <v>0.196177361351692</v>
      </c>
    </row>
    <row r="6576" customFormat="false" ht="11.25" hidden="false" customHeight="false" outlineLevel="0" collapsed="false">
      <c r="A6576" s="0" t="n">
        <v>0.961394085512864</v>
      </c>
      <c r="B6576" s="0" t="n">
        <v>-1.97668385876034</v>
      </c>
      <c r="C6576" s="0" t="n">
        <f aca="false">1-SUM(A6576:B6576)</f>
        <v>2.01528977324747</v>
      </c>
      <c r="D6576" s="0" t="n">
        <f aca="false">A6576^2</f>
        <v>0.924278587659116</v>
      </c>
      <c r="E6576" s="0" t="n">
        <f aca="false">B6576^2</f>
        <v>3.90727907748366</v>
      </c>
      <c r="F6576" s="0" t="n">
        <f aca="false">C6576^2</f>
        <v>4.06139287015586</v>
      </c>
      <c r="G6576" s="0" t="n">
        <f aca="false">A6576*$C$2+B6576*$D$2+C6576*$E$2</f>
        <v>0.0473052156132694</v>
      </c>
      <c r="H6576" s="0" t="n">
        <f aca="false">SQRT(D6576*$C$4+E6576*$D$4+F6576*$E$4+2*$C$3*$D$3*$I$2+2*$D$3*$E$3*$J$3+2*$C$3*$E$3*$J$2)</f>
        <v>0.144285797518287</v>
      </c>
    </row>
    <row r="6577" customFormat="false" ht="11.25" hidden="false" customHeight="false" outlineLevel="0" collapsed="false">
      <c r="A6577" s="0" t="n">
        <v>1.03048799096652</v>
      </c>
      <c r="B6577" s="0" t="n">
        <v>0.631183812982574</v>
      </c>
      <c r="C6577" s="0" t="n">
        <f aca="false">1-SUM(A6577:B6577)</f>
        <v>-0.661671803949095</v>
      </c>
      <c r="D6577" s="0" t="n">
        <f aca="false">A6577^2</f>
        <v>1.06190549952622</v>
      </c>
      <c r="E6577" s="0" t="n">
        <f aca="false">B6577^2</f>
        <v>0.398393005771221</v>
      </c>
      <c r="F6577" s="0" t="n">
        <f aca="false">C6577^2</f>
        <v>0.43780957614125</v>
      </c>
      <c r="G6577" s="0" t="n">
        <f aca="false">A6577*$C$2+B6577*$D$2+C6577*$E$2</f>
        <v>0.184607989745781</v>
      </c>
      <c r="H6577" s="0" t="n">
        <f aca="false">SQRT(D6577*$C$4+E6577*$D$4+F6577*$E$4+2*$C$3*$D$3*$I$2+2*$D$3*$E$3*$J$3+2*$C$3*$E$3*$J$2)</f>
        <v>0.0832034541586617</v>
      </c>
    </row>
    <row r="6578" customFormat="false" ht="11.25" hidden="false" customHeight="false" outlineLevel="0" collapsed="false">
      <c r="A6578" s="0" t="n">
        <v>-0.237739188818018</v>
      </c>
      <c r="B6578" s="0" t="n">
        <v>1.2839136936552</v>
      </c>
      <c r="C6578" s="0" t="n">
        <f aca="false">1-SUM(A6578:B6578)</f>
        <v>-0.0461745048371838</v>
      </c>
      <c r="D6578" s="0" t="n">
        <f aca="false">A6578^2</f>
        <v>0.0565199218998492</v>
      </c>
      <c r="E6578" s="0" t="n">
        <f aca="false">B6578^2</f>
        <v>1.64843437275534</v>
      </c>
      <c r="F6578" s="0" t="n">
        <f aca="false">C6578^2</f>
        <v>0.00213208489695911</v>
      </c>
      <c r="G6578" s="0" t="n">
        <f aca="false">A6578*$C$2+B6578*$D$2+C6578*$E$2</f>
        <v>0.0904217658009583</v>
      </c>
      <c r="H6578" s="0" t="n">
        <f aca="false">SQRT(D6578*$C$4+E6578*$D$4+F6578*$E$4+2*$C$3*$D$3*$I$2+2*$D$3*$E$3*$J$3+2*$C$3*$E$3*$J$2)</f>
        <v>0.0665165008477803</v>
      </c>
    </row>
    <row r="6579" customFormat="false" ht="11.25" hidden="false" customHeight="false" outlineLevel="0" collapsed="false">
      <c r="A6579" s="0" t="n">
        <v>1.56004516739402</v>
      </c>
      <c r="B6579" s="0" t="n">
        <v>1.97314371166112</v>
      </c>
      <c r="C6579" s="0" t="n">
        <f aca="false">1-SUM(A6579:B6579)</f>
        <v>-2.53318887905515</v>
      </c>
      <c r="D6579" s="0" t="n">
        <f aca="false">A6579^2</f>
        <v>2.43374092430945</v>
      </c>
      <c r="E6579" s="0" t="n">
        <f aca="false">B6579^2</f>
        <v>3.89329610686783</v>
      </c>
      <c r="F6579" s="0" t="n">
        <f aca="false">C6579^2</f>
        <v>6.41704589696867</v>
      </c>
      <c r="G6579" s="0" t="n">
        <f aca="false">A6579*$C$2+B6579*$D$2+C6579*$E$2</f>
        <v>0.304661702322459</v>
      </c>
      <c r="H6579" s="0" t="n">
        <f aca="false">SQRT(D6579*$C$4+E6579*$D$4+F6579*$E$4+2*$C$3*$D$3*$I$2+2*$D$3*$E$3*$J$3+2*$C$3*$E$3*$J$2)</f>
        <v>0.178742396289844</v>
      </c>
    </row>
    <row r="6580" customFormat="false" ht="11.25" hidden="false" customHeight="false" outlineLevel="0" collapsed="false">
      <c r="A6580" s="0" t="n">
        <v>-0.243720816675314</v>
      </c>
      <c r="B6580" s="0" t="n">
        <v>1.73534348582415</v>
      </c>
      <c r="C6580" s="0" t="n">
        <f aca="false">1-SUM(A6580:B6580)</f>
        <v>-0.491622669148839</v>
      </c>
      <c r="D6580" s="0" t="n">
        <f aca="false">A6580^2</f>
        <v>0.0593998364808818</v>
      </c>
      <c r="E6580" s="0" t="n">
        <f aca="false">B6580^2</f>
        <v>3.01141701379232</v>
      </c>
      <c r="F6580" s="0" t="n">
        <f aca="false">C6580^2</f>
        <v>0.241692848821029</v>
      </c>
      <c r="G6580" s="0" t="n">
        <f aca="false">A6580*$C$2+B6580*$D$2+C6580*$E$2</f>
        <v>0.112395092623676</v>
      </c>
      <c r="H6580" s="0" t="n">
        <f aca="false">SQRT(D6580*$C$4+E6580*$D$4+F6580*$E$4+2*$C$3*$D$3*$I$2+2*$D$3*$E$3*$J$3+2*$C$3*$E$3*$J$2)</f>
        <v>0.0907155460290615</v>
      </c>
    </row>
    <row r="6581" customFormat="false" ht="11.25" hidden="false" customHeight="false" outlineLevel="0" collapsed="false">
      <c r="A6581" s="0" t="n">
        <v>-0.30573442793054</v>
      </c>
      <c r="B6581" s="0" t="n">
        <v>1.6450086977752</v>
      </c>
      <c r="C6581" s="0" t="n">
        <f aca="false">1-SUM(A6581:B6581)</f>
        <v>-0.339274269844661</v>
      </c>
      <c r="D6581" s="0" t="n">
        <f aca="false">A6581^2</f>
        <v>0.0934735404220145</v>
      </c>
      <c r="E6581" s="0" t="n">
        <f aca="false">B6581^2</f>
        <v>2.70605361575606</v>
      </c>
      <c r="F6581" s="0" t="n">
        <f aca="false">C6581^2</f>
        <v>0.115107030178628</v>
      </c>
      <c r="G6581" s="0" t="n">
        <f aca="false">A6581*$C$2+B6581*$D$2+C6581*$E$2</f>
        <v>0.101676992095706</v>
      </c>
      <c r="H6581" s="0" t="n">
        <f aca="false">SQRT(D6581*$C$4+E6581*$D$4+F6581*$E$4+2*$C$3*$D$3*$I$2+2*$D$3*$E$3*$J$3+2*$C$3*$E$3*$J$2)</f>
        <v>0.0861993366316924</v>
      </c>
    </row>
    <row r="6582" customFormat="false" ht="11.25" hidden="false" customHeight="false" outlineLevel="0" collapsed="false">
      <c r="A6582" s="0" t="n">
        <v>-1.58555864131596</v>
      </c>
      <c r="B6582" s="0" t="n">
        <v>0.269844660786767</v>
      </c>
      <c r="C6582" s="0" t="n">
        <f aca="false">1-SUM(A6582:B6582)</f>
        <v>2.31571398052919</v>
      </c>
      <c r="D6582" s="0" t="n">
        <f aca="false">A6582^2</f>
        <v>2.51399620505171</v>
      </c>
      <c r="E6582" s="0" t="n">
        <f aca="false">B6582^2</f>
        <v>0.0728161409551254</v>
      </c>
      <c r="F6582" s="0" t="n">
        <f aca="false">C6582^2</f>
        <v>5.36253123961835</v>
      </c>
      <c r="G6582" s="0" t="n">
        <f aca="false">A6582*$C$2+B6582*$D$2+C6582*$E$2</f>
        <v>-0.0950636310922574</v>
      </c>
      <c r="H6582" s="0" t="n">
        <f aca="false">SQRT(D6582*$C$4+E6582*$D$4+F6582*$E$4+2*$C$3*$D$3*$I$2+2*$D$3*$E$3*$J$3+2*$C$3*$E$3*$J$2)</f>
        <v>0.14527102856568</v>
      </c>
    </row>
    <row r="6583" customFormat="false" ht="11.25" hidden="false" customHeight="false" outlineLevel="0" collapsed="false">
      <c r="A6583" s="0" t="n">
        <v>-1.69469283120212</v>
      </c>
      <c r="B6583" s="0" t="n">
        <v>-0.496169927060762</v>
      </c>
      <c r="C6583" s="0" t="n">
        <f aca="false">1-SUM(A6583:B6583)</f>
        <v>3.19086275826289</v>
      </c>
      <c r="D6583" s="0" t="n">
        <f aca="false">A6583^2</f>
        <v>2.87198379212787</v>
      </c>
      <c r="E6583" s="0" t="n">
        <f aca="false">B6583^2</f>
        <v>0.246184596519482</v>
      </c>
      <c r="F6583" s="0" t="n">
        <f aca="false">C6583^2</f>
        <v>10.181605142069</v>
      </c>
      <c r="G6583" s="0" t="n">
        <f aca="false">A6583*$C$2+B6583*$D$2+C6583*$E$2</f>
        <v>-0.144277779473251</v>
      </c>
      <c r="H6583" s="0" t="n">
        <f aca="false">SQRT(D6583*$C$4+E6583*$D$4+F6583*$E$4+2*$C$3*$D$3*$I$2+2*$D$3*$E$3*$J$3+2*$C$3*$E$3*$J$2)</f>
        <v>0.176073139064525</v>
      </c>
    </row>
    <row r="6584" customFormat="false" ht="11.25" hidden="false" customHeight="false" outlineLevel="0" collapsed="false">
      <c r="A6584" s="0" t="n">
        <v>1.51524399548326</v>
      </c>
      <c r="B6584" s="0" t="n">
        <v>-0.0333872493667409</v>
      </c>
      <c r="C6584" s="0" t="n">
        <f aca="false">1-SUM(A6584:B6584)</f>
        <v>-0.48185674611652</v>
      </c>
      <c r="D6584" s="0" t="n">
        <f aca="false">A6584^2</f>
        <v>2.29596436584808</v>
      </c>
      <c r="E6584" s="0" t="n">
        <f aca="false">B6584^2</f>
        <v>0.00111470842027694</v>
      </c>
      <c r="F6584" s="0" t="n">
        <f aca="false">C6584^2</f>
        <v>0.232185923778</v>
      </c>
      <c r="G6584" s="0" t="n">
        <f aca="false">A6584*$C$2+B6584*$D$2+C6584*$E$2</f>
        <v>0.199855037079989</v>
      </c>
      <c r="H6584" s="0" t="n">
        <f aca="false">SQRT(D6584*$C$4+E6584*$D$4+F6584*$E$4+2*$C$3*$D$3*$I$2+2*$D$3*$E$3*$J$3+2*$C$3*$E$3*$J$2)</f>
        <v>0.107923628746216</v>
      </c>
    </row>
    <row r="6585" customFormat="false" ht="11.25" hidden="false" customHeight="false" outlineLevel="0" collapsed="false">
      <c r="A6585" s="0" t="n">
        <v>0.127262184514908</v>
      </c>
      <c r="B6585" s="0" t="n">
        <v>-0.387401959288308</v>
      </c>
      <c r="C6585" s="0" t="n">
        <f aca="false">1-SUM(A6585:B6585)</f>
        <v>1.2601397747734</v>
      </c>
      <c r="D6585" s="0" t="n">
        <f aca="false">A6585^2</f>
        <v>0.0161956636075065</v>
      </c>
      <c r="E6585" s="0" t="n">
        <f aca="false">B6585^2</f>
        <v>0.15008027806042</v>
      </c>
      <c r="F6585" s="0" t="n">
        <f aca="false">C6585^2</f>
        <v>1.58795225196596</v>
      </c>
      <c r="G6585" s="0" t="n">
        <f aca="false">A6585*$C$2+B6585*$D$2+C6585*$E$2</f>
        <v>0.0433561204870754</v>
      </c>
      <c r="H6585" s="0" t="n">
        <f aca="false">SQRT(D6585*$C$4+E6585*$D$4+F6585*$E$4+2*$C$3*$D$3*$I$2+2*$D$3*$E$3*$J$3+2*$C$3*$E$3*$J$2)</f>
        <v>0.0549389028828695</v>
      </c>
    </row>
    <row r="6586" customFormat="false" ht="11.25" hidden="false" customHeight="false" outlineLevel="0" collapsed="false">
      <c r="A6586" s="0" t="n">
        <v>-1.09970397045808</v>
      </c>
      <c r="B6586" s="0" t="n">
        <v>0.983977782525102</v>
      </c>
      <c r="C6586" s="0" t="n">
        <f aca="false">1-SUM(A6586:B6586)</f>
        <v>1.11572618793298</v>
      </c>
      <c r="D6586" s="0" t="n">
        <f aca="false">A6586^2</f>
        <v>1.20934882264127</v>
      </c>
      <c r="E6586" s="0" t="n">
        <f aca="false">B6586^2</f>
        <v>0.968212276503016</v>
      </c>
      <c r="F6586" s="0" t="n">
        <f aca="false">C6586^2</f>
        <v>1.24484492643946</v>
      </c>
      <c r="G6586" s="0" t="n">
        <f aca="false">A6586*$C$2+B6586*$D$2+C6586*$E$2</f>
        <v>-0.0107715079195532</v>
      </c>
      <c r="H6586" s="0" t="n">
        <f aca="false">SQRT(D6586*$C$4+E6586*$D$4+F6586*$E$4+2*$C$3*$D$3*$I$2+2*$D$3*$E$3*$J$3+2*$C$3*$E$3*$J$2)</f>
        <v>0.101789448394728</v>
      </c>
    </row>
    <row r="6587" customFormat="false" ht="11.25" hidden="false" customHeight="false" outlineLevel="0" collapsed="false">
      <c r="A6587" s="0" t="n">
        <v>-1.24875637073885</v>
      </c>
      <c r="B6587" s="0" t="n">
        <v>-0.293527024140141</v>
      </c>
      <c r="C6587" s="0" t="n">
        <f aca="false">1-SUM(A6587:B6587)</f>
        <v>2.54228339487899</v>
      </c>
      <c r="D6587" s="0" t="n">
        <f aca="false">A6587^2</f>
        <v>1.55939247346087</v>
      </c>
      <c r="E6587" s="0" t="n">
        <f aca="false">B6587^2</f>
        <v>0.086158113900567</v>
      </c>
      <c r="F6587" s="0" t="n">
        <f aca="false">C6587^2</f>
        <v>6.46320485987746</v>
      </c>
      <c r="G6587" s="0" t="n">
        <f aca="false">A6587*$C$2+B6587*$D$2+C6587*$E$2</f>
        <v>-0.0895519882808924</v>
      </c>
      <c r="H6587" s="0" t="n">
        <f aca="false">SQRT(D6587*$C$4+E6587*$D$4+F6587*$E$4+2*$C$3*$D$3*$I$2+2*$D$3*$E$3*$J$3+2*$C$3*$E$3*$J$2)</f>
        <v>0.134983503364351</v>
      </c>
    </row>
    <row r="6588" customFormat="false" ht="11.25" hidden="false" customHeight="false" outlineLevel="0" collapsed="false">
      <c r="A6588" s="0" t="n">
        <v>0.69380779442732</v>
      </c>
      <c r="B6588" s="0" t="n">
        <v>1.73790704062014</v>
      </c>
      <c r="C6588" s="0" t="n">
        <f aca="false">1-SUM(A6588:B6588)</f>
        <v>-1.43171483504746</v>
      </c>
      <c r="D6588" s="0" t="n">
        <f aca="false">A6588^2</f>
        <v>0.481369255608102</v>
      </c>
      <c r="E6588" s="0" t="n">
        <f aca="false">B6588^2</f>
        <v>3.02032088183704</v>
      </c>
      <c r="F6588" s="0" t="n">
        <f aca="false">C6588^2</f>
        <v>2.04980736889496</v>
      </c>
      <c r="G6588" s="0" t="n">
        <f aca="false">A6588*$C$2+B6588*$D$2+C6588*$E$2</f>
        <v>0.206276131473739</v>
      </c>
      <c r="H6588" s="0" t="n">
        <f aca="false">SQRT(D6588*$C$4+E6588*$D$4+F6588*$E$4+2*$C$3*$D$3*$I$2+2*$D$3*$E$3*$J$3+2*$C$3*$E$3*$J$2)</f>
        <v>0.114944348914178</v>
      </c>
    </row>
    <row r="6589" customFormat="false" ht="11.25" hidden="false" customHeight="false" outlineLevel="0" collapsed="false">
      <c r="A6589" s="0" t="n">
        <v>-1.63719595934935</v>
      </c>
      <c r="B6589" s="0" t="n">
        <v>-1.08017212439344</v>
      </c>
      <c r="C6589" s="0" t="n">
        <f aca="false">1-SUM(A6589:B6589)</f>
        <v>3.71736808374279</v>
      </c>
      <c r="D6589" s="0" t="n">
        <f aca="false">A6589^2</f>
        <v>2.68041060930982</v>
      </c>
      <c r="E6589" s="0" t="n">
        <f aca="false">B6589^2</f>
        <v>1.16677181831665</v>
      </c>
      <c r="F6589" s="0" t="n">
        <f aca="false">C6589^2</f>
        <v>13.8188254700295</v>
      </c>
      <c r="G6589" s="0" t="n">
        <f aca="false">A6589*$C$2+B6589*$D$2+C6589*$E$2</f>
        <v>-0.167728202154607</v>
      </c>
      <c r="H6589" s="0" t="n">
        <f aca="false">SQRT(D6589*$C$4+E6589*$D$4+F6589*$E$4+2*$C$3*$D$3*$I$2+2*$D$3*$E$3*$J$3+2*$C$3*$E$3*$J$2)</f>
        <v>0.195407426377446</v>
      </c>
    </row>
    <row r="6590" customFormat="false" ht="11.25" hidden="false" customHeight="false" outlineLevel="0" collapsed="false">
      <c r="A6590" s="0" t="n">
        <v>0.918668172246468</v>
      </c>
      <c r="B6590" s="0" t="n">
        <v>1.9266335032197</v>
      </c>
      <c r="C6590" s="0" t="n">
        <f aca="false">1-SUM(A6590:B6590)</f>
        <v>-1.84530167546617</v>
      </c>
      <c r="D6590" s="0" t="n">
        <f aca="false">A6590^2</f>
        <v>0.843951210698665</v>
      </c>
      <c r="E6590" s="0" t="n">
        <f aca="false">B6590^2</f>
        <v>3.71191665572862</v>
      </c>
      <c r="F6590" s="0" t="n">
        <f aca="false">C6590^2</f>
        <v>3.40513827347825</v>
      </c>
      <c r="G6590" s="0" t="n">
        <f aca="false">A6590*$C$2+B6590*$D$2+C6590*$E$2</f>
        <v>0.238198492385632</v>
      </c>
      <c r="H6590" s="0" t="n">
        <f aca="false">SQRT(D6590*$C$4+E6590*$D$4+F6590*$E$4+2*$C$3*$D$3*$I$2+2*$D$3*$E$3*$J$3+2*$C$3*$E$3*$J$2)</f>
        <v>0.137427703936689</v>
      </c>
    </row>
    <row r="6591" customFormat="false" ht="11.25" hidden="false" customHeight="false" outlineLevel="0" collapsed="false">
      <c r="A6591" s="0" t="n">
        <v>-1.59532456434828</v>
      </c>
      <c r="B6591" s="0" t="n">
        <v>-1.89440595721305</v>
      </c>
      <c r="C6591" s="0" t="n">
        <f aca="false">1-SUM(A6591:B6591)</f>
        <v>4.48973052156133</v>
      </c>
      <c r="D6591" s="0" t="n">
        <f aca="false">A6591^2</f>
        <v>2.54506046561302</v>
      </c>
      <c r="E6591" s="0" t="n">
        <f aca="false">B6591^2</f>
        <v>3.58877393072429</v>
      </c>
      <c r="F6591" s="0" t="n">
        <f aca="false">C6591^2</f>
        <v>20.1576801562393</v>
      </c>
      <c r="G6591" s="0" t="n">
        <f aca="false">A6591*$C$2+B6591*$D$2+C6591*$E$2</f>
        <v>-0.20425275429548</v>
      </c>
      <c r="H6591" s="0" t="n">
        <f aca="false">SQRT(D6591*$C$4+E6591*$D$4+F6591*$E$4+2*$C$3*$D$3*$I$2+2*$D$3*$E$3*$J$3+2*$C$3*$E$3*$J$2)</f>
        <v>0.231771480899393</v>
      </c>
    </row>
    <row r="6592" customFormat="false" ht="11.25" hidden="false" customHeight="false" outlineLevel="0" collapsed="false">
      <c r="A6592" s="0" t="n">
        <v>0.960295419171727</v>
      </c>
      <c r="B6592" s="0" t="n">
        <v>1.39854121524705</v>
      </c>
      <c r="C6592" s="0" t="n">
        <f aca="false">1-SUM(A6592:B6592)</f>
        <v>-1.35883663441878</v>
      </c>
      <c r="D6592" s="0" t="n">
        <f aca="false">A6592^2</f>
        <v>0.922167292082204</v>
      </c>
      <c r="E6592" s="0" t="n">
        <f aca="false">B6592^2</f>
        <v>1.95591753074469</v>
      </c>
      <c r="F6592" s="0" t="n">
        <f aca="false">C6592^2</f>
        <v>1.84643699903854</v>
      </c>
      <c r="G6592" s="0" t="n">
        <f aca="false">A6592*$C$2+B6592*$D$2+C6592*$E$2</f>
        <v>0.215956602679525</v>
      </c>
      <c r="H6592" s="0" t="n">
        <f aca="false">SQRT(D6592*$C$4+E6592*$D$4+F6592*$E$4+2*$C$3*$D$3*$I$2+2*$D$3*$E$3*$J$3+2*$C$3*$E$3*$J$2)</f>
        <v>0.11129111715014</v>
      </c>
    </row>
    <row r="6593" customFormat="false" ht="11.25" hidden="false" customHeight="false" outlineLevel="0" collapsed="false">
      <c r="A6593" s="0" t="n">
        <v>-1.17184972685934</v>
      </c>
      <c r="B6593" s="0" t="n">
        <v>-0.254097109897153</v>
      </c>
      <c r="C6593" s="0" t="n">
        <f aca="false">1-SUM(A6593:B6593)</f>
        <v>2.42594683675649</v>
      </c>
      <c r="D6593" s="0" t="n">
        <f aca="false">A6593^2</f>
        <v>1.37323178234031</v>
      </c>
      <c r="E6593" s="0" t="n">
        <f aca="false">B6593^2</f>
        <v>0.0645653412580857</v>
      </c>
      <c r="F6593" s="0" t="n">
        <f aca="false">C6593^2</f>
        <v>5.88521805476884</v>
      </c>
      <c r="G6593" s="0" t="n">
        <f aca="false">A6593*$C$2+B6593*$D$2+C6593*$E$2</f>
        <v>-0.0798898281807916</v>
      </c>
      <c r="H6593" s="0" t="n">
        <f aca="false">SQRT(D6593*$C$4+E6593*$D$4+F6593*$E$4+2*$C$3*$D$3*$I$2+2*$D$3*$E$3*$J$3+2*$C$3*$E$3*$J$2)</f>
        <v>0.127787315388668</v>
      </c>
    </row>
    <row r="6594" customFormat="false" ht="11.25" hidden="false" customHeight="false" outlineLevel="0" collapsed="false">
      <c r="A6594" s="0" t="n">
        <v>-1.10751670888394</v>
      </c>
      <c r="B6594" s="0" t="n">
        <v>-1.12533951841792</v>
      </c>
      <c r="C6594" s="0" t="n">
        <f aca="false">1-SUM(A6594:B6594)</f>
        <v>3.23285622730186</v>
      </c>
      <c r="D6594" s="0" t="n">
        <f aca="false">A6594^2</f>
        <v>1.22659326045711</v>
      </c>
      <c r="E6594" s="0" t="n">
        <f aca="false">B6594^2</f>
        <v>1.26638903171308</v>
      </c>
      <c r="F6594" s="0" t="n">
        <f aca="false">C6594^2</f>
        <v>10.4513593864044</v>
      </c>
      <c r="G6594" s="0" t="n">
        <f aca="false">A6594*$C$2+B6594*$D$2+C6594*$E$2</f>
        <v>-0.11701864680929</v>
      </c>
      <c r="H6594" s="0" t="n">
        <f aca="false">SQRT(D6594*$C$4+E6594*$D$4+F6594*$E$4+2*$C$3*$D$3*$I$2+2*$D$3*$E$3*$J$3+2*$C$3*$E$3*$J$2)</f>
        <v>0.161001411713592</v>
      </c>
    </row>
    <row r="6595" customFormat="false" ht="11.25" hidden="false" customHeight="false" outlineLevel="0" collapsed="false">
      <c r="A6595" s="0" t="n">
        <v>0.880947294534135</v>
      </c>
      <c r="B6595" s="0" t="n">
        <v>0.426587725455489</v>
      </c>
      <c r="C6595" s="0" t="n">
        <f aca="false">1-SUM(A6595:B6595)</f>
        <v>-0.307535019989623</v>
      </c>
      <c r="D6595" s="0" t="n">
        <f aca="false">A6595^2</f>
        <v>0.776068135747012</v>
      </c>
      <c r="E6595" s="0" t="n">
        <f aca="false">B6595^2</f>
        <v>0.181977087509287</v>
      </c>
      <c r="F6595" s="0" t="n">
        <f aca="false">C6595^2</f>
        <v>0.0945777885200181</v>
      </c>
      <c r="G6595" s="0" t="n">
        <f aca="false">A6595*$C$2+B6595*$D$2+C6595*$E$2</f>
        <v>0.159424115726188</v>
      </c>
      <c r="H6595" s="0" t="n">
        <f aca="false">SQRT(D6595*$C$4+E6595*$D$4+F6595*$E$4+2*$C$3*$D$3*$I$2+2*$D$3*$E$3*$J$3+2*$C$3*$E$3*$J$2)</f>
        <v>0.0665732757611161</v>
      </c>
    </row>
    <row r="6596" customFormat="false" ht="11.25" hidden="false" customHeight="false" outlineLevel="0" collapsed="false">
      <c r="A6596" s="0" t="n">
        <v>0.814661091952269</v>
      </c>
      <c r="B6596" s="0" t="n">
        <v>0.603228858302561</v>
      </c>
      <c r="C6596" s="0" t="n">
        <f aca="false">1-SUM(A6596:B6596)</f>
        <v>-0.41788995025483</v>
      </c>
      <c r="D6596" s="0" t="n">
        <f aca="false">A6596^2</f>
        <v>0.663672694740863</v>
      </c>
      <c r="E6596" s="0" t="n">
        <f aca="false">B6596^2</f>
        <v>0.363885055489011</v>
      </c>
      <c r="F6596" s="0" t="n">
        <f aca="false">C6596^2</f>
        <v>0.174632010523984</v>
      </c>
      <c r="G6596" s="0" t="n">
        <f aca="false">A6596*$C$2+B6596*$D$2+C6596*$E$2</f>
        <v>0.161627552110355</v>
      </c>
      <c r="H6596" s="0" t="n">
        <f aca="false">SQRT(D6596*$C$4+E6596*$D$4+F6596*$E$4+2*$C$3*$D$3*$I$2+2*$D$3*$E$3*$J$3+2*$C$3*$E$3*$J$2)</f>
        <v>0.0668140708218795</v>
      </c>
    </row>
    <row r="6597" customFormat="false" ht="11.25" hidden="false" customHeight="false" outlineLevel="0" collapsed="false">
      <c r="A6597" s="0" t="n">
        <v>-0.0142216254158147</v>
      </c>
      <c r="B6597" s="0" t="n">
        <v>-1.36216315195166</v>
      </c>
      <c r="C6597" s="0" t="n">
        <f aca="false">1-SUM(A6597:B6597)</f>
        <v>2.37638477736747</v>
      </c>
      <c r="D6597" s="0" t="n">
        <f aca="false">A6597^2</f>
        <v>0.000202254629467748</v>
      </c>
      <c r="E6597" s="0" t="n">
        <f aca="false">B6597^2</f>
        <v>1.85548845253488</v>
      </c>
      <c r="F6597" s="0" t="n">
        <f aca="false">C6597^2</f>
        <v>5.64720461010386</v>
      </c>
      <c r="G6597" s="0" t="n">
        <f aca="false">A6597*$C$2+B6597*$D$2+C6597*$E$2</f>
        <v>-0.0195303201391644</v>
      </c>
      <c r="H6597" s="0" t="n">
        <f aca="false">SQRT(D6597*$C$4+E6597*$D$4+F6597*$E$4+2*$C$3*$D$3*$I$2+2*$D$3*$E$3*$J$3+2*$C$3*$E$3*$J$2)</f>
        <v>0.117039478618062</v>
      </c>
    </row>
    <row r="6598" customFormat="false" ht="11.25" hidden="false" customHeight="false" outlineLevel="0" collapsed="false">
      <c r="A6598" s="0" t="n">
        <v>1.54625080111087</v>
      </c>
      <c r="B6598" s="0" t="n">
        <v>-0.341502121036409</v>
      </c>
      <c r="C6598" s="0" t="n">
        <f aca="false">1-SUM(A6598:B6598)</f>
        <v>-0.204748680074465</v>
      </c>
      <c r="D6598" s="0" t="n">
        <f aca="false">A6598^2</f>
        <v>2.39089153993602</v>
      </c>
      <c r="E6598" s="0" t="n">
        <f aca="false">B6598^2</f>
        <v>0.116623698672366</v>
      </c>
      <c r="F6598" s="0" t="n">
        <f aca="false">C6598^2</f>
        <v>0.0419220219922357</v>
      </c>
      <c r="G6598" s="0" t="n">
        <f aca="false">A6598*$C$2+B6598*$D$2+C6598*$E$2</f>
        <v>0.187549974059267</v>
      </c>
      <c r="H6598" s="0" t="n">
        <f aca="false">SQRT(D6598*$C$4+E6598*$D$4+F6598*$E$4+2*$C$3*$D$3*$I$2+2*$D$3*$E$3*$J$3+2*$C$3*$E$3*$J$2)</f>
        <v>0.109986376554349</v>
      </c>
    </row>
    <row r="6599" customFormat="false" ht="11.25" hidden="false" customHeight="false" outlineLevel="0" collapsed="false">
      <c r="A6599" s="0" t="n">
        <v>1.67332987456893</v>
      </c>
      <c r="B6599" s="0" t="n">
        <v>0.767540513321329</v>
      </c>
      <c r="C6599" s="0" t="n">
        <f aca="false">1-SUM(A6599:B6599)</f>
        <v>-1.44087038789026</v>
      </c>
      <c r="D6599" s="0" t="n">
        <f aca="false">A6599^2</f>
        <v>2.80003286912486</v>
      </c>
      <c r="E6599" s="0" t="n">
        <f aca="false">B6599^2</f>
        <v>0.58911843958957</v>
      </c>
      <c r="F6599" s="0" t="n">
        <f aca="false">C6599^2</f>
        <v>2.07610747469901</v>
      </c>
      <c r="G6599" s="0" t="n">
        <f aca="false">A6599*$C$2+B6599*$D$2+C6599*$E$2</f>
        <v>0.255710013122959</v>
      </c>
      <c r="H6599" s="0" t="n">
        <f aca="false">SQRT(D6599*$C$4+E6599*$D$4+F6599*$E$4+2*$C$3*$D$3*$I$2+2*$D$3*$E$3*$J$3+2*$C$3*$E$3*$J$2)</f>
        <v>0.136153329438557</v>
      </c>
    </row>
    <row r="6600" customFormat="false" ht="11.25" hidden="false" customHeight="false" outlineLevel="0" collapsed="false">
      <c r="A6600" s="0" t="n">
        <v>-1.22080141605884</v>
      </c>
      <c r="B6600" s="0" t="n">
        <v>-1.70677816095462</v>
      </c>
      <c r="C6600" s="0" t="n">
        <f aca="false">1-SUM(A6600:B6600)</f>
        <v>3.92757957701346</v>
      </c>
      <c r="D6600" s="0" t="n">
        <f aca="false">A6600^2</f>
        <v>1.49035609745127</v>
      </c>
      <c r="E6600" s="0" t="n">
        <f aca="false">B6600^2</f>
        <v>2.91309169071163</v>
      </c>
      <c r="F6600" s="0" t="n">
        <f aca="false">C6600^2</f>
        <v>15.4258813337732</v>
      </c>
      <c r="G6600" s="0" t="n">
        <f aca="false">A6600*$C$2+B6600*$D$2+C6600*$E$2</f>
        <v>-0.157419049653615</v>
      </c>
      <c r="H6600" s="0" t="n">
        <f aca="false">SQRT(D6600*$C$4+E6600*$D$4+F6600*$E$4+2*$C$3*$D$3*$I$2+2*$D$3*$E$3*$J$3+2*$C$3*$E$3*$J$2)</f>
        <v>0.198216760740174</v>
      </c>
    </row>
    <row r="6601" customFormat="false" ht="11.25" hidden="false" customHeight="false" outlineLevel="0" collapsed="false">
      <c r="A6601" s="0" t="n">
        <v>1.26316110721152</v>
      </c>
      <c r="B6601" s="0" t="n">
        <v>1.06161687063204</v>
      </c>
      <c r="C6601" s="0" t="n">
        <f aca="false">1-SUM(A6601:B6601)</f>
        <v>-1.32477797784356</v>
      </c>
      <c r="D6601" s="0" t="n">
        <f aca="false">A6601^2</f>
        <v>1.59557598277184</v>
      </c>
      <c r="E6601" s="0" t="n">
        <f aca="false">B6601^2</f>
        <v>1.12703038001056</v>
      </c>
      <c r="F6601" s="0" t="n">
        <f aca="false">C6601^2</f>
        <v>1.75503669057928</v>
      </c>
      <c r="G6601" s="0" t="n">
        <f aca="false">A6601*$C$2+B6601*$D$2+C6601*$E$2</f>
        <v>0.229396954252754</v>
      </c>
      <c r="H6601" s="0" t="n">
        <f aca="false">SQRT(D6601*$C$4+E6601*$D$4+F6601*$E$4+2*$C$3*$D$3*$I$2+2*$D$3*$E$3*$J$3+2*$C$3*$E$3*$J$2)</f>
        <v>0.116047218710899</v>
      </c>
    </row>
    <row r="6602" customFormat="false" ht="11.25" hidden="false" customHeight="false" outlineLevel="0" collapsed="false">
      <c r="A6602" s="0" t="n">
        <v>-0.385448774681844</v>
      </c>
      <c r="B6602" s="0" t="n">
        <v>-0.993499557481613</v>
      </c>
      <c r="C6602" s="0" t="n">
        <f aca="false">1-SUM(A6602:B6602)</f>
        <v>2.37894833216346</v>
      </c>
      <c r="D6602" s="0" t="n">
        <f aca="false">A6602^2</f>
        <v>0.148570757903735</v>
      </c>
      <c r="E6602" s="0" t="n">
        <f aca="false">B6602^2</f>
        <v>0.98704137071616</v>
      </c>
      <c r="F6602" s="0" t="n">
        <f aca="false">C6602^2</f>
        <v>5.65939516710329</v>
      </c>
      <c r="G6602" s="0" t="n">
        <f aca="false">A6602*$C$2+B6602*$D$2+C6602*$E$2</f>
        <v>-0.0382198553422651</v>
      </c>
      <c r="H6602" s="0" t="n">
        <f aca="false">SQRT(D6602*$C$4+E6602*$D$4+F6602*$E$4+2*$C$3*$D$3*$I$2+2*$D$3*$E$3*$J$3+2*$C$3*$E$3*$J$2)</f>
        <v>0.110786427002065</v>
      </c>
    </row>
    <row r="6603" customFormat="false" ht="11.25" hidden="false" customHeight="false" outlineLevel="0" collapsed="false">
      <c r="A6603" s="0" t="n">
        <v>-0.475539414654988</v>
      </c>
      <c r="B6603" s="0" t="n">
        <v>-0.439039277321696</v>
      </c>
      <c r="C6603" s="0" t="n">
        <f aca="false">1-SUM(A6603:B6603)</f>
        <v>1.91457869197668</v>
      </c>
      <c r="D6603" s="0" t="n">
        <f aca="false">A6603^2</f>
        <v>0.226137734890409</v>
      </c>
      <c r="E6603" s="0" t="n">
        <f aca="false">B6603^2</f>
        <v>0.192755487031157</v>
      </c>
      <c r="F6603" s="0" t="n">
        <f aca="false">C6603^2</f>
        <v>3.66561156777115</v>
      </c>
      <c r="G6603" s="0" t="n">
        <f aca="false">A6603*$C$2+B6603*$D$2+C6603*$E$2</f>
        <v>-0.0195059053315836</v>
      </c>
      <c r="H6603" s="0" t="n">
        <f aca="false">SQRT(D6603*$C$4+E6603*$D$4+F6603*$E$4+2*$C$3*$D$3*$I$2+2*$D$3*$E$3*$J$3+2*$C$3*$E$3*$J$2)</f>
        <v>0.0864750954146611</v>
      </c>
    </row>
    <row r="6604" customFormat="false" ht="11.25" hidden="false" customHeight="false" outlineLevel="0" collapsed="false">
      <c r="A6604" s="0" t="n">
        <v>-0.216498306222724</v>
      </c>
      <c r="B6604" s="0" t="n">
        <v>1.31369975890378</v>
      </c>
      <c r="C6604" s="0" t="n">
        <f aca="false">1-SUM(A6604:B6604)</f>
        <v>-0.097201452681051</v>
      </c>
      <c r="D6604" s="0" t="n">
        <f aca="false">A6604^2</f>
        <v>0.0468715165973084</v>
      </c>
      <c r="E6604" s="0" t="n">
        <f aca="false">B6604^2</f>
        <v>1.72580705654384</v>
      </c>
      <c r="F6604" s="0" t="n">
        <f aca="false">C6604^2</f>
        <v>0.00944812240330659</v>
      </c>
      <c r="G6604" s="0" t="n">
        <f aca="false">A6604*$C$2+B6604*$D$2+C6604*$E$2</f>
        <v>0.0940351573229163</v>
      </c>
      <c r="H6604" s="0" t="n">
        <f aca="false">SQRT(D6604*$C$4+E6604*$D$4+F6604*$E$4+2*$C$3*$D$3*$I$2+2*$D$3*$E$3*$J$3+2*$C$3*$E$3*$J$2)</f>
        <v>0.0676927253737925</v>
      </c>
    </row>
    <row r="6605" customFormat="false" ht="11.25" hidden="false" customHeight="false" outlineLevel="0" collapsed="false">
      <c r="A6605" s="0" t="n">
        <v>-1.60264900662252</v>
      </c>
      <c r="B6605" s="0" t="n">
        <v>0.0551164281136511</v>
      </c>
      <c r="C6605" s="0" t="n">
        <f aca="false">1-SUM(A6605:B6605)</f>
        <v>2.54753257850887</v>
      </c>
      <c r="D6605" s="0" t="n">
        <f aca="false">A6605^2</f>
        <v>2.56848383842814</v>
      </c>
      <c r="E6605" s="0" t="n">
        <f aca="false">B6605^2</f>
        <v>0.00303782064800727</v>
      </c>
      <c r="F6605" s="0" t="n">
        <f aca="false">C6605^2</f>
        <v>6.48992223856403</v>
      </c>
      <c r="G6605" s="0" t="n">
        <f aca="false">A6605*$C$2+B6605*$D$2+C6605*$E$2</f>
        <v>-0.107509079256569</v>
      </c>
      <c r="H6605" s="0" t="n">
        <f aca="false">SQRT(D6605*$C$4+E6605*$D$4+F6605*$E$4+2*$C$3*$D$3*$I$2+2*$D$3*$E$3*$J$3+2*$C$3*$E$3*$J$2)</f>
        <v>0.151657643861496</v>
      </c>
    </row>
    <row r="6606" customFormat="false" ht="11.25" hidden="false" customHeight="false" outlineLevel="0" collapsed="false">
      <c r="A6606" s="0" t="n">
        <v>0.310129093295084</v>
      </c>
      <c r="B6606" s="0" t="n">
        <v>-0.911832026123844</v>
      </c>
      <c r="C6606" s="0" t="n">
        <f aca="false">1-SUM(A6606:B6606)</f>
        <v>1.60170293282876</v>
      </c>
      <c r="D6606" s="0" t="n">
        <f aca="false">A6606^2</f>
        <v>0.0961800545080306</v>
      </c>
      <c r="E6606" s="0" t="n">
        <f aca="false">B6606^2</f>
        <v>0.831437643865115</v>
      </c>
      <c r="F6606" s="0" t="n">
        <f aca="false">C6606^2</f>
        <v>2.56545228503225</v>
      </c>
      <c r="G6606" s="0" t="n">
        <f aca="false">A6606*$C$2+B6606*$D$2+C6606*$E$2</f>
        <v>0.0354213080233161</v>
      </c>
      <c r="H6606" s="0" t="n">
        <f aca="false">SQRT(D6606*$C$4+E6606*$D$4+F6606*$E$4+2*$C$3*$D$3*$I$2+2*$D$3*$E$3*$J$3+2*$C$3*$E$3*$J$2)</f>
        <v>0.0817165835849966</v>
      </c>
    </row>
    <row r="6607" customFormat="false" ht="11.25" hidden="false" customHeight="false" outlineLevel="0" collapsed="false">
      <c r="A6607" s="0" t="n">
        <v>-0.47468489638966</v>
      </c>
      <c r="B6607" s="0" t="n">
        <v>0.449659718619343</v>
      </c>
      <c r="C6607" s="0" t="n">
        <f aca="false">1-SUM(A6607:B6607)</f>
        <v>1.02502517777032</v>
      </c>
      <c r="D6607" s="0" t="n">
        <f aca="false">A6607^2</f>
        <v>0.225325750860463</v>
      </c>
      <c r="E6607" s="0" t="n">
        <f aca="false">B6607^2</f>
        <v>0.202193862548827</v>
      </c>
      <c r="F6607" s="0" t="n">
        <f aca="false">C6607^2</f>
        <v>1.05067661506307</v>
      </c>
      <c r="G6607" s="0" t="n">
        <f aca="false">A6607*$C$2+B6607*$D$2+C6607*$E$2</f>
        <v>0.0250144962920011</v>
      </c>
      <c r="H6607" s="0" t="n">
        <f aca="false">SQRT(D6607*$C$4+E6607*$D$4+F6607*$E$4+2*$C$3*$D$3*$I$2+2*$D$3*$E$3*$J$3+2*$C$3*$E$3*$J$2)</f>
        <v>0.0575644284231959</v>
      </c>
    </row>
    <row r="6608" customFormat="false" ht="11.25" hidden="false" customHeight="false" outlineLevel="0" collapsed="false">
      <c r="A6608" s="0" t="n">
        <v>-1.63048188726463</v>
      </c>
      <c r="B6608" s="0" t="n">
        <v>-1.71422467726676</v>
      </c>
      <c r="C6608" s="0" t="n">
        <f aca="false">1-SUM(A6608:B6608)</f>
        <v>4.34470656453139</v>
      </c>
      <c r="D6608" s="0" t="n">
        <f aca="false">A6608^2</f>
        <v>2.65847118469802</v>
      </c>
      <c r="E6608" s="0" t="n">
        <f aca="false">B6608^2</f>
        <v>2.93856624415034</v>
      </c>
      <c r="F6608" s="0" t="n">
        <f aca="false">C6608^2</f>
        <v>18.8764751318821</v>
      </c>
      <c r="G6608" s="0" t="n">
        <f aca="false">A6608*$C$2+B6608*$D$2+C6608*$E$2</f>
        <v>-0.198759422589801</v>
      </c>
      <c r="H6608" s="0" t="n">
        <f aca="false">SQRT(D6608*$C$4+E6608*$D$4+F6608*$E$4+2*$C$3*$D$3*$I$2+2*$D$3*$E$3*$J$3+2*$C$3*$E$3*$J$2)</f>
        <v>0.224940624668839</v>
      </c>
    </row>
    <row r="6609" customFormat="false" ht="11.25" hidden="false" customHeight="false" outlineLevel="0" collapsed="false">
      <c r="A6609" s="0" t="n">
        <v>0.318430127872555</v>
      </c>
      <c r="B6609" s="0" t="n">
        <v>1.10763878292184</v>
      </c>
      <c r="C6609" s="0" t="n">
        <f aca="false">1-SUM(A6609:B6609)</f>
        <v>-0.426068910794397</v>
      </c>
      <c r="D6609" s="0" t="n">
        <f aca="false">A6609^2</f>
        <v>0.101397746336931</v>
      </c>
      <c r="E6609" s="0" t="n">
        <f aca="false">B6609^2</f>
        <v>1.22686367343258</v>
      </c>
      <c r="F6609" s="0" t="n">
        <f aca="false">C6609^2</f>
        <v>0.181534716745524</v>
      </c>
      <c r="G6609" s="0" t="n">
        <f aca="false">A6609*$C$2+B6609*$D$2+C6609*$E$2</f>
        <v>0.137224951933348</v>
      </c>
      <c r="H6609" s="0" t="n">
        <f aca="false">SQRT(D6609*$C$4+E6609*$D$4+F6609*$E$4+2*$C$3*$D$3*$I$2+2*$D$3*$E$3*$J$3+2*$C$3*$E$3*$J$2)</f>
        <v>0.0622692836591626</v>
      </c>
    </row>
    <row r="6610" customFormat="false" ht="11.25" hidden="false" customHeight="false" outlineLevel="0" collapsed="false">
      <c r="A6610" s="0" t="n">
        <v>1.17343668935209</v>
      </c>
      <c r="B6610" s="0" t="n">
        <v>-0.624835963011567</v>
      </c>
      <c r="C6610" s="0" t="n">
        <f aca="false">1-SUM(A6610:B6610)</f>
        <v>0.451399273659475</v>
      </c>
      <c r="D6610" s="0" t="n">
        <f aca="false">A6610^2</f>
        <v>1.3769536639176</v>
      </c>
      <c r="E6610" s="0" t="n">
        <f aca="false">B6610^2</f>
        <v>0.390419980672592</v>
      </c>
      <c r="F6610" s="0" t="n">
        <f aca="false">C6610^2</f>
        <v>0.203761304260301</v>
      </c>
      <c r="G6610" s="0" t="n">
        <f aca="false">A6610*$C$2+B6610*$D$2+C6610*$E$2</f>
        <v>0.136101870784631</v>
      </c>
      <c r="H6610" s="0" t="n">
        <f aca="false">SQRT(D6610*$C$4+E6610*$D$4+F6610*$E$4+2*$C$3*$D$3*$I$2+2*$D$3*$E$3*$J$3+2*$C$3*$E$3*$J$2)</f>
        <v>0.0898450944219783</v>
      </c>
    </row>
    <row r="6611" customFormat="false" ht="11.25" hidden="false" customHeight="false" outlineLevel="0" collapsed="false">
      <c r="A6611" s="0" t="n">
        <v>-1.93591113010041</v>
      </c>
      <c r="B6611" s="0" t="n">
        <v>-0.799890133365886</v>
      </c>
      <c r="C6611" s="0" t="n">
        <f aca="false">1-SUM(A6611:B6611)</f>
        <v>3.73580126346629</v>
      </c>
      <c r="D6611" s="0" t="n">
        <f aca="false">A6611^2</f>
        <v>3.74775190364663</v>
      </c>
      <c r="E6611" s="0" t="n">
        <f aca="false">B6611^2</f>
        <v>0.639824225456095</v>
      </c>
      <c r="F6611" s="0" t="n">
        <f aca="false">C6611^2</f>
        <v>13.9562110801163</v>
      </c>
      <c r="G6611" s="0" t="n">
        <f aca="false">A6611*$C$2+B6611*$D$2+C6611*$E$2</f>
        <v>-0.183585619678335</v>
      </c>
      <c r="H6611" s="0" t="n">
        <f aca="false">SQRT(D6611*$C$4+E6611*$D$4+F6611*$E$4+2*$C$3*$D$3*$I$2+2*$D$3*$E$3*$J$3+2*$C$3*$E$3*$J$2)</f>
        <v>0.205709704729006</v>
      </c>
    </row>
    <row r="6612" customFormat="false" ht="11.25" hidden="false" customHeight="false" outlineLevel="0" collapsed="false">
      <c r="A6612" s="0" t="n">
        <v>0.343455305642872</v>
      </c>
      <c r="B6612" s="0" t="n">
        <v>1.36411633655812</v>
      </c>
      <c r="C6612" s="0" t="n">
        <f aca="false">1-SUM(A6612:B6612)</f>
        <v>-0.707571642200995</v>
      </c>
      <c r="D6612" s="0" t="n">
        <f aca="false">A6612^2</f>
        <v>0.117961546974239</v>
      </c>
      <c r="E6612" s="0" t="n">
        <f aca="false">B6612^2</f>
        <v>1.86081337966475</v>
      </c>
      <c r="F6612" s="0" t="n">
        <f aca="false">C6612^2</f>
        <v>0.500657628847013</v>
      </c>
      <c r="G6612" s="0" t="n">
        <f aca="false">A6612*$C$2+B6612*$D$2+C6612*$E$2</f>
        <v>0.152551347392193</v>
      </c>
      <c r="H6612" s="0" t="n">
        <f aca="false">SQRT(D6612*$C$4+E6612*$D$4+F6612*$E$4+2*$C$3*$D$3*$I$2+2*$D$3*$E$3*$J$3+2*$C$3*$E$3*$J$2)</f>
        <v>0.0778080795000807</v>
      </c>
    </row>
    <row r="6613" customFormat="false" ht="11.25" hidden="false" customHeight="false" outlineLevel="0" collapsed="false">
      <c r="A6613" s="0" t="n">
        <v>-1.30381176183355</v>
      </c>
      <c r="B6613" s="0" t="n">
        <v>-0.609210486159856</v>
      </c>
      <c r="C6613" s="0" t="n">
        <f aca="false">1-SUM(A6613:B6613)</f>
        <v>2.91302224799341</v>
      </c>
      <c r="D6613" s="0" t="n">
        <f aca="false">A6613^2</f>
        <v>1.69992511029551</v>
      </c>
      <c r="E6613" s="0" t="n">
        <f aca="false">B6613^2</f>
        <v>0.371137416447128</v>
      </c>
      <c r="F6613" s="0" t="n">
        <f aca="false">C6613^2</f>
        <v>8.48569861730457</v>
      </c>
      <c r="G6613" s="0" t="n">
        <f aca="false">A6613*$C$2+B6613*$D$2+C6613*$E$2</f>
        <v>-0.110841700491348</v>
      </c>
      <c r="H6613" s="0" t="n">
        <f aca="false">SQRT(D6613*$C$4+E6613*$D$4+F6613*$E$4+2*$C$3*$D$3*$I$2+2*$D$3*$E$3*$J$3+2*$C$3*$E$3*$J$2)</f>
        <v>0.151187282432264</v>
      </c>
    </row>
    <row r="6614" customFormat="false" ht="11.25" hidden="false" customHeight="false" outlineLevel="0" collapsed="false">
      <c r="A6614" s="0" t="n">
        <v>1.93090609454634</v>
      </c>
      <c r="B6614" s="0" t="n">
        <v>1.44834742271187</v>
      </c>
      <c r="C6614" s="0" t="n">
        <f aca="false">1-SUM(A6614:B6614)</f>
        <v>-2.37925351725822</v>
      </c>
      <c r="D6614" s="0" t="n">
        <f aca="false">A6614^2</f>
        <v>3.72839834595621</v>
      </c>
      <c r="E6614" s="0" t="n">
        <f aca="false">B6614^2</f>
        <v>2.09771025687613</v>
      </c>
      <c r="F6614" s="0" t="n">
        <f aca="false">C6614^2</f>
        <v>5.6608472993856</v>
      </c>
      <c r="G6614" s="0" t="n">
        <f aca="false">A6614*$C$2+B6614*$D$2+C6614*$E$2</f>
        <v>0.315507980590228</v>
      </c>
      <c r="H6614" s="0" t="n">
        <f aca="false">SQRT(D6614*$C$4+E6614*$D$4+F6614*$E$4+2*$C$3*$D$3*$I$2+2*$D$3*$E$3*$J$3+2*$C$3*$E$3*$J$2)</f>
        <v>0.180537484241896</v>
      </c>
    </row>
    <row r="6615" customFormat="false" ht="11.25" hidden="false" customHeight="false" outlineLevel="0" collapsed="false">
      <c r="A6615" s="0" t="n">
        <v>1.75292214728233</v>
      </c>
      <c r="B6615" s="0" t="n">
        <v>-0.217352824488052</v>
      </c>
      <c r="C6615" s="0" t="n">
        <f aca="false">1-SUM(A6615:B6615)</f>
        <v>-0.535569322794275</v>
      </c>
      <c r="D6615" s="0" t="n">
        <f aca="false">A6615^2</f>
        <v>3.07273605443288</v>
      </c>
      <c r="E6615" s="0" t="n">
        <f aca="false">B6615^2</f>
        <v>0.047242250312934</v>
      </c>
      <c r="F6615" s="0" t="n">
        <f aca="false">C6615^2</f>
        <v>0.286834499518318</v>
      </c>
      <c r="G6615" s="0" t="n">
        <f aca="false">A6615*$C$2+B6615*$D$2+C6615*$E$2</f>
        <v>0.21442457350383</v>
      </c>
      <c r="H6615" s="0" t="n">
        <f aca="false">SQRT(D6615*$C$4+E6615*$D$4+F6615*$E$4+2*$C$3*$D$3*$I$2+2*$D$3*$E$3*$J$3+2*$C$3*$E$3*$J$2)</f>
        <v>0.12512572673808</v>
      </c>
    </row>
    <row r="6616" customFormat="false" ht="11.25" hidden="false" customHeight="false" outlineLevel="0" collapsed="false">
      <c r="A6616" s="0" t="n">
        <v>-1.50401318399609</v>
      </c>
      <c r="B6616" s="0" t="n">
        <v>-1.50010681478317</v>
      </c>
      <c r="C6616" s="0" t="n">
        <f aca="false">1-SUM(A6616:B6616)</f>
        <v>4.00411999877926</v>
      </c>
      <c r="D6616" s="0" t="n">
        <f aca="false">A6616^2</f>
        <v>2.26205565763407</v>
      </c>
      <c r="E6616" s="0" t="n">
        <f aca="false">B6616^2</f>
        <v>2.2503204557589</v>
      </c>
      <c r="F6616" s="0" t="n">
        <f aca="false">C6616^2</f>
        <v>16.032976964624</v>
      </c>
      <c r="G6616" s="0" t="n">
        <f aca="false">A6616*$C$2+B6616*$D$2+C6616*$E$2</f>
        <v>-0.175406659138768</v>
      </c>
      <c r="H6616" s="0" t="n">
        <f aca="false">SQRT(D6616*$C$4+E6616*$D$4+F6616*$E$4+2*$C$3*$D$3*$I$2+2*$D$3*$E$3*$J$3+2*$C$3*$E$3*$J$2)</f>
        <v>0.205877723431173</v>
      </c>
    </row>
    <row r="6617" customFormat="false" ht="11.25" hidden="false" customHeight="false" outlineLevel="0" collapsed="false">
      <c r="A6617" s="0" t="n">
        <v>-0.722739341410566</v>
      </c>
      <c r="B6617" s="0" t="n">
        <v>1.46617023224586</v>
      </c>
      <c r="C6617" s="0" t="n">
        <f aca="false">1-SUM(A6617:B6617)</f>
        <v>0.256569109164708</v>
      </c>
      <c r="D6617" s="0" t="n">
        <f aca="false">A6617^2</f>
        <v>0.522352155622578</v>
      </c>
      <c r="E6617" s="0" t="n">
        <f aca="false">B6617^2</f>
        <v>2.14965514992387</v>
      </c>
      <c r="F6617" s="0" t="n">
        <f aca="false">C6617^2</f>
        <v>0.0658277077775721</v>
      </c>
      <c r="G6617" s="0" t="n">
        <f aca="false">A6617*$C$2+B6617*$D$2+C6617*$E$2</f>
        <v>0.0510345774712363</v>
      </c>
      <c r="H6617" s="0" t="n">
        <f aca="false">SQRT(D6617*$C$4+E6617*$D$4+F6617*$E$4+2*$C$3*$D$3*$I$2+2*$D$3*$E$3*$J$3+2*$C$3*$E$3*$J$2)</f>
        <v>0.0897885726014421</v>
      </c>
    </row>
    <row r="6618" customFormat="false" ht="11.25" hidden="false" customHeight="false" outlineLevel="0" collapsed="false">
      <c r="A6618" s="0" t="n">
        <v>-1.01486251411481</v>
      </c>
      <c r="B6618" s="0" t="n">
        <v>0.375438703573717</v>
      </c>
      <c r="C6618" s="0" t="n">
        <f aca="false">1-SUM(A6618:B6618)</f>
        <v>1.63942381054109</v>
      </c>
      <c r="D6618" s="0" t="n">
        <f aca="false">A6618^2</f>
        <v>1.02994592255543</v>
      </c>
      <c r="E6618" s="0" t="n">
        <f aca="false">B6618^2</f>
        <v>0.140954220141114</v>
      </c>
      <c r="F6618" s="0" t="n">
        <f aca="false">C6618^2</f>
        <v>2.68771043056908</v>
      </c>
      <c r="G6618" s="0" t="n">
        <f aca="false">A6618*$C$2+B6618*$D$2+C6618*$E$2</f>
        <v>-0.0327143162327952</v>
      </c>
      <c r="H6618" s="0" t="n">
        <f aca="false">SQRT(D6618*$C$4+E6618*$D$4+F6618*$E$4+2*$C$3*$D$3*$I$2+2*$D$3*$E$3*$J$3+2*$C$3*$E$3*$J$2)</f>
        <v>0.0986025215691005</v>
      </c>
    </row>
    <row r="6619" customFormat="false" ht="11.25" hidden="false" customHeight="false" outlineLevel="0" collapsed="false">
      <c r="A6619" s="0" t="n">
        <v>-1.54490798669393</v>
      </c>
      <c r="B6619" s="0" t="n">
        <v>-1.2624286629841</v>
      </c>
      <c r="C6619" s="0" t="n">
        <f aca="false">1-SUM(A6619:B6619)</f>
        <v>3.80733664967803</v>
      </c>
      <c r="D6619" s="0" t="n">
        <f aca="false">A6619^2</f>
        <v>2.38674068735069</v>
      </c>
      <c r="E6619" s="0" t="n">
        <f aca="false">B6619^2</f>
        <v>1.59372612912382</v>
      </c>
      <c r="F6619" s="0" t="n">
        <f aca="false">C6619^2</f>
        <v>14.4958123639815</v>
      </c>
      <c r="G6619" s="0" t="n">
        <f aca="false">A6619*$C$2+B6619*$D$2+C6619*$E$2</f>
        <v>-0.167612231818598</v>
      </c>
      <c r="H6619" s="0" t="n">
        <f aca="false">SQRT(D6619*$C$4+E6619*$D$4+F6619*$E$4+2*$C$3*$D$3*$I$2+2*$D$3*$E$3*$J$3+2*$C$3*$E$3*$J$2)</f>
        <v>0.197219787225315</v>
      </c>
    </row>
    <row r="6620" customFormat="false" ht="11.25" hidden="false" customHeight="false" outlineLevel="0" collapsed="false">
      <c r="A6620" s="0" t="n">
        <v>0.0195928830835901</v>
      </c>
      <c r="B6620" s="0" t="n">
        <v>0.839197973570971</v>
      </c>
      <c r="C6620" s="0" t="n">
        <f aca="false">1-SUM(A6620:B6620)</f>
        <v>0.141209143345439</v>
      </c>
      <c r="D6620" s="0" t="n">
        <f aca="false">A6620^2</f>
        <v>0.000383881067527231</v>
      </c>
      <c r="E6620" s="0" t="n">
        <f aca="false">B6620^2</f>
        <v>0.704253238845624</v>
      </c>
      <c r="F6620" s="0" t="n">
        <f aca="false">C6620^2</f>
        <v>0.0199400221643527</v>
      </c>
      <c r="G6620" s="0" t="n">
        <f aca="false">A6620*$C$2+B6620*$D$2+C6620*$E$2</f>
        <v>0.0939191869869076</v>
      </c>
      <c r="H6620" s="0" t="n">
        <f aca="false">SQRT(D6620*$C$4+E6620*$D$4+F6620*$E$4+2*$C$3*$D$3*$I$2+2*$D$3*$E$3*$J$3+2*$C$3*$E$3*$J$2)</f>
        <v>0.0426311875251899</v>
      </c>
    </row>
    <row r="6621" customFormat="false" ht="11.25" hidden="false" customHeight="false" outlineLevel="0" collapsed="false">
      <c r="A6621" s="0" t="n">
        <v>-1.86486404004028</v>
      </c>
      <c r="B6621" s="0" t="n">
        <v>1.59361552781762</v>
      </c>
      <c r="C6621" s="0" t="n">
        <f aca="false">1-SUM(A6621:B6621)</f>
        <v>1.27124851222266</v>
      </c>
      <c r="D6621" s="0" t="n">
        <f aca="false">A6621^2</f>
        <v>3.47771788783537</v>
      </c>
      <c r="E6621" s="0" t="n">
        <f aca="false">B6621^2</f>
        <v>2.53961045050144</v>
      </c>
      <c r="F6621" s="0" t="n">
        <f aca="false">C6621^2</f>
        <v>1.61607277982833</v>
      </c>
      <c r="G6621" s="0" t="n">
        <f aca="false">A6621*$C$2+B6621*$D$2+C6621*$E$2</f>
        <v>-0.0568056276131474</v>
      </c>
      <c r="H6621" s="0" t="n">
        <f aca="false">SQRT(D6621*$C$4+E6621*$D$4+F6621*$E$4+2*$C$3*$D$3*$I$2+2*$D$3*$E$3*$J$3+2*$C$3*$E$3*$J$2)</f>
        <v>0.161240690349466</v>
      </c>
    </row>
    <row r="6622" customFormat="false" ht="11.25" hidden="false" customHeight="false" outlineLevel="0" collapsed="false">
      <c r="A6622" s="0" t="n">
        <v>1.1644032105472</v>
      </c>
      <c r="B6622" s="0" t="n">
        <v>0.284127323221534</v>
      </c>
      <c r="C6622" s="0" t="n">
        <f aca="false">1-SUM(A6622:B6622)</f>
        <v>-0.448530533768731</v>
      </c>
      <c r="D6622" s="0" t="n">
        <f aca="false">A6622^2</f>
        <v>1.35583483673262</v>
      </c>
      <c r="E6622" s="0" t="n">
        <f aca="false">B6622^2</f>
        <v>0.0807283358010339</v>
      </c>
      <c r="F6622" s="0" t="n">
        <f aca="false">C6622^2</f>
        <v>0.201179639722863</v>
      </c>
      <c r="G6622" s="0" t="n">
        <f aca="false">A6622*$C$2+B6622*$D$2+C6622*$E$2</f>
        <v>0.180646687215796</v>
      </c>
      <c r="H6622" s="0" t="n">
        <f aca="false">SQRT(D6622*$C$4+E6622*$D$4+F6622*$E$4+2*$C$3*$D$3*$I$2+2*$D$3*$E$3*$J$3+2*$C$3*$E$3*$J$2)</f>
        <v>0.0847956305657845</v>
      </c>
    </row>
    <row r="6623" customFormat="false" ht="11.25" hidden="false" customHeight="false" outlineLevel="0" collapsed="false">
      <c r="A6623" s="0" t="n">
        <v>0.540849024933622</v>
      </c>
      <c r="B6623" s="0" t="n">
        <v>0.958342234565264</v>
      </c>
      <c r="C6623" s="0" t="n">
        <f aca="false">1-SUM(A6623:B6623)</f>
        <v>-0.499191259498886</v>
      </c>
      <c r="D6623" s="0" t="n">
        <f aca="false">A6623^2</f>
        <v>0.29251766777165</v>
      </c>
      <c r="E6623" s="0" t="n">
        <f aca="false">B6623^2</f>
        <v>0.918419838551543</v>
      </c>
      <c r="F6623" s="0" t="n">
        <f aca="false">C6623^2</f>
        <v>0.249191913560084</v>
      </c>
      <c r="G6623" s="0" t="n">
        <f aca="false">A6623*$C$2+B6623*$D$2+C6623*$E$2</f>
        <v>0.152002014221625</v>
      </c>
      <c r="H6623" s="0" t="n">
        <f aca="false">SQRT(D6623*$C$4+E6623*$D$4+F6623*$E$4+2*$C$3*$D$3*$I$2+2*$D$3*$E$3*$J$3+2*$C$3*$E$3*$J$2)</f>
        <v>0.0644289781864968</v>
      </c>
    </row>
    <row r="6624" customFormat="false" ht="11.25" hidden="false" customHeight="false" outlineLevel="0" collapsed="false">
      <c r="A6624" s="0" t="n">
        <v>1.24460585345012</v>
      </c>
      <c r="B6624" s="0" t="n">
        <v>-0.123722037415693</v>
      </c>
      <c r="C6624" s="0" t="n">
        <f aca="false">1-SUM(A6624:B6624)</f>
        <v>-0.120883816034425</v>
      </c>
      <c r="D6624" s="0" t="n">
        <f aca="false">A6624^2</f>
        <v>1.5490437304423</v>
      </c>
      <c r="E6624" s="0" t="n">
        <f aca="false">B6624^2</f>
        <v>0.0153071425422901</v>
      </c>
      <c r="F6624" s="0" t="n">
        <f aca="false">C6624^2</f>
        <v>0.0146128969790447</v>
      </c>
      <c r="G6624" s="0" t="n">
        <f aca="false">A6624*$C$2+B6624*$D$2+C6624*$E$2</f>
        <v>0.168274483474227</v>
      </c>
      <c r="H6624" s="0" t="n">
        <f aca="false">SQRT(D6624*$C$4+E6624*$D$4+F6624*$E$4+2*$C$3*$D$3*$I$2+2*$D$3*$E$3*$J$3+2*$C$3*$E$3*$J$2)</f>
        <v>0.0876068648605202</v>
      </c>
    </row>
    <row r="6625" customFormat="false" ht="11.25" hidden="false" customHeight="false" outlineLevel="0" collapsed="false">
      <c r="A6625" s="0" t="n">
        <v>-0.0396130252998443</v>
      </c>
      <c r="B6625" s="0" t="n">
        <v>0.768150883510849</v>
      </c>
      <c r="C6625" s="0" t="n">
        <f aca="false">1-SUM(A6625:B6625)</f>
        <v>0.271462141788995</v>
      </c>
      <c r="D6625" s="0" t="n">
        <f aca="false">A6625^2</f>
        <v>0.00156919177340611</v>
      </c>
      <c r="E6625" s="0" t="n">
        <f aca="false">B6625^2</f>
        <v>0.590055779838498</v>
      </c>
      <c r="F6625" s="0" t="n">
        <f aca="false">C6625^2</f>
        <v>0.0736916944246685</v>
      </c>
      <c r="G6625" s="0" t="n">
        <f aca="false">A6625*$C$2+B6625*$D$2+C6625*$E$2</f>
        <v>0.084446241645558</v>
      </c>
      <c r="H6625" s="0" t="n">
        <f aca="false">SQRT(D6625*$C$4+E6625*$D$4+F6625*$E$4+2*$C$3*$D$3*$I$2+2*$D$3*$E$3*$J$3+2*$C$3*$E$3*$J$2)</f>
        <v>0.0402955977789808</v>
      </c>
    </row>
    <row r="6626" customFormat="false" ht="11.25" hidden="false" customHeight="false" outlineLevel="0" collapsed="false">
      <c r="A6626" s="0" t="n">
        <v>-0.647175511947997</v>
      </c>
      <c r="B6626" s="0" t="n">
        <v>1.75450910977508</v>
      </c>
      <c r="C6626" s="0" t="n">
        <f aca="false">1-SUM(A6626:B6626)</f>
        <v>-0.107333597827082</v>
      </c>
      <c r="D6626" s="0" t="n">
        <f aca="false">A6626^2</f>
        <v>0.418836143265151</v>
      </c>
      <c r="E6626" s="0" t="n">
        <f aca="false">B6626^2</f>
        <v>3.07830221628374</v>
      </c>
      <c r="F6626" s="0" t="n">
        <f aca="false">C6626^2</f>
        <v>0.0115205012225058</v>
      </c>
      <c r="G6626" s="0" t="n">
        <f aca="false">A6626*$C$2+B6626*$D$2+C6626*$E$2</f>
        <v>0.0730079042939543</v>
      </c>
      <c r="H6626" s="0" t="n">
        <f aca="false">SQRT(D6626*$C$4+E6626*$D$4+F6626*$E$4+2*$C$3*$D$3*$I$2+2*$D$3*$E$3*$J$3+2*$C$3*$E$3*$J$2)</f>
        <v>0.0989418285896546</v>
      </c>
    </row>
    <row r="6627" customFormat="false" ht="11.25" hidden="false" customHeight="false" outlineLevel="0" collapsed="false">
      <c r="A6627" s="0" t="n">
        <v>-1.50877407147435</v>
      </c>
      <c r="B6627" s="0" t="n">
        <v>0.0108035523545031</v>
      </c>
      <c r="C6627" s="0" t="n">
        <f aca="false">1-SUM(A6627:B6627)</f>
        <v>2.49797051911985</v>
      </c>
      <c r="D6627" s="0" t="n">
        <f aca="false">A6627^2</f>
        <v>2.27639919875328</v>
      </c>
      <c r="E6627" s="0" t="n">
        <f aca="false">B6627^2</f>
        <v>0.00011671674347649</v>
      </c>
      <c r="F6627" s="0" t="n">
        <f aca="false">C6627^2</f>
        <v>6.23985671439187</v>
      </c>
      <c r="G6627" s="0" t="n">
        <f aca="false">A6627*$C$2+B6627*$D$2+C6627*$E$2</f>
        <v>-0.10033722952971</v>
      </c>
      <c r="H6627" s="0" t="n">
        <f aca="false">SQRT(D6627*$C$4+E6627*$D$4+F6627*$E$4+2*$C$3*$D$3*$I$2+2*$D$3*$E$3*$J$3+2*$C$3*$E$3*$J$2)</f>
        <v>0.145469648410852</v>
      </c>
    </row>
    <row r="6628" customFormat="false" ht="11.25" hidden="false" customHeight="false" outlineLevel="0" collapsed="false">
      <c r="A6628" s="0" t="n">
        <v>-0.678304391613514</v>
      </c>
      <c r="B6628" s="0" t="n">
        <v>-1.00766014587848</v>
      </c>
      <c r="C6628" s="0" t="n">
        <f aca="false">1-SUM(A6628:B6628)</f>
        <v>2.68596453749199</v>
      </c>
      <c r="D6628" s="0" t="n">
        <f aca="false">A6628^2</f>
        <v>0.460096847682179</v>
      </c>
      <c r="E6628" s="0" t="n">
        <f aca="false">B6628^2</f>
        <v>1.01537896959183</v>
      </c>
      <c r="F6628" s="0" t="n">
        <f aca="false">C6628^2</f>
        <v>7.21440549666455</v>
      </c>
      <c r="G6628" s="0" t="n">
        <f aca="false">A6628*$C$2+B6628*$D$2+C6628*$E$2</f>
        <v>-0.0682134464552751</v>
      </c>
      <c r="H6628" s="0" t="n">
        <f aca="false">SQRT(D6628*$C$4+E6628*$D$4+F6628*$E$4+2*$C$3*$D$3*$I$2+2*$D$3*$E$3*$J$3+2*$C$3*$E$3*$J$2)</f>
        <v>0.127902192210632</v>
      </c>
    </row>
    <row r="6629" customFormat="false" ht="11.25" hidden="false" customHeight="false" outlineLevel="0" collapsed="false">
      <c r="A6629" s="0" t="n">
        <v>1.51316873683889</v>
      </c>
      <c r="B6629" s="0" t="n">
        <v>-1.39378032776879</v>
      </c>
      <c r="C6629" s="0" t="n">
        <f aca="false">1-SUM(A6629:B6629)</f>
        <v>0.880611590929899</v>
      </c>
      <c r="D6629" s="0" t="n">
        <f aca="false">A6629^2</f>
        <v>2.28967962614661</v>
      </c>
      <c r="E6629" s="0" t="n">
        <f aca="false">B6629^2</f>
        <v>1.94262360207528</v>
      </c>
      <c r="F6629" s="0" t="n">
        <f aca="false">C6629^2</f>
        <v>0.775476774080087</v>
      </c>
      <c r="G6629" s="0" t="n">
        <f aca="false">A6629*$C$2+B6629*$D$2+C6629*$E$2</f>
        <v>0.13162785729545</v>
      </c>
      <c r="H6629" s="0" t="n">
        <f aca="false">SQRT(D6629*$C$4+E6629*$D$4+F6629*$E$4+2*$C$3*$D$3*$I$2+2*$D$3*$E$3*$J$3+2*$C$3*$E$3*$J$2)</f>
        <v>0.131680492146083</v>
      </c>
    </row>
    <row r="6630" customFormat="false" ht="11.25" hidden="false" customHeight="false" outlineLevel="0" collapsed="false">
      <c r="A6630" s="0" t="n">
        <v>0.630573442793054</v>
      </c>
      <c r="B6630" s="0" t="n">
        <v>-1.34250923184912</v>
      </c>
      <c r="C6630" s="0" t="n">
        <f aca="false">1-SUM(A6630:B6630)</f>
        <v>1.71193578905606</v>
      </c>
      <c r="D6630" s="0" t="n">
        <f aca="false">A6630^2</f>
        <v>0.397622866755885</v>
      </c>
      <c r="E6630" s="0" t="n">
        <f aca="false">B6630^2</f>
        <v>1.80233103760011</v>
      </c>
      <c r="F6630" s="0" t="n">
        <f aca="false">C6630^2</f>
        <v>2.930724145851</v>
      </c>
      <c r="G6630" s="0" t="n">
        <f aca="false">A6630*$C$2+B6630*$D$2+C6630*$E$2</f>
        <v>0.0459318826868495</v>
      </c>
      <c r="H6630" s="0" t="n">
        <f aca="false">SQRT(D6630*$C$4+E6630*$D$4+F6630*$E$4+2*$C$3*$D$3*$I$2+2*$D$3*$E$3*$J$3+2*$C$3*$E$3*$J$2)</f>
        <v>0.10567089606162</v>
      </c>
    </row>
    <row r="6631" customFormat="false" ht="11.25" hidden="false" customHeight="false" outlineLevel="0" collapsed="false">
      <c r="A6631" s="0" t="n">
        <v>0.982757042146062</v>
      </c>
      <c r="B6631" s="0" t="n">
        <v>-1.88024536881619</v>
      </c>
      <c r="C6631" s="0" t="n">
        <f aca="false">1-SUM(A6631:B6631)</f>
        <v>1.89748832667013</v>
      </c>
      <c r="D6631" s="0" t="n">
        <f aca="false">A6631^2</f>
        <v>0.965811403887676</v>
      </c>
      <c r="E6631" s="0" t="n">
        <f aca="false">B6631^2</f>
        <v>3.53532264695472</v>
      </c>
      <c r="F6631" s="0" t="n">
        <f aca="false">C6631^2</f>
        <v>3.60046194984939</v>
      </c>
      <c r="G6631" s="0" t="n">
        <f aca="false">A6631*$C$2+B6631*$D$2+C6631*$E$2</f>
        <v>0.0542634357737968</v>
      </c>
      <c r="H6631" s="0" t="n">
        <f aca="false">SQRT(D6631*$C$4+E6631*$D$4+F6631*$E$4+2*$C$3*$D$3*$I$2+2*$D$3*$E$3*$J$3+2*$C$3*$E$3*$J$2)</f>
        <v>0.139120529096879</v>
      </c>
    </row>
    <row r="6632" customFormat="false" ht="11.25" hidden="false" customHeight="false" outlineLevel="0" collapsed="false">
      <c r="A6632" s="0" t="n">
        <v>0.474806970427564</v>
      </c>
      <c r="B6632" s="0" t="n">
        <v>-1.99963377788629</v>
      </c>
      <c r="C6632" s="0" t="n">
        <f aca="false">1-SUM(A6632:B6632)</f>
        <v>2.52482680745872</v>
      </c>
      <c r="D6632" s="0" t="n">
        <f aca="false">A6632^2</f>
        <v>0.225441659166602</v>
      </c>
      <c r="E6632" s="0" t="n">
        <f aca="false">B6632^2</f>
        <v>3.99853524566379</v>
      </c>
      <c r="F6632" s="0" t="n">
        <f aca="false">C6632^2</f>
        <v>6.37475040766221</v>
      </c>
      <c r="G6632" s="0" t="n">
        <f aca="false">A6632*$C$2+B6632*$D$2+C6632*$E$2</f>
        <v>-0.00250099185155803</v>
      </c>
      <c r="H6632" s="0" t="n">
        <f aca="false">SQRT(D6632*$C$4+E6632*$D$4+F6632*$E$4+2*$C$3*$D$3*$I$2+2*$D$3*$E$3*$J$3+2*$C$3*$E$3*$J$2)</f>
        <v>0.146026034994912</v>
      </c>
    </row>
    <row r="6633" customFormat="false" ht="11.25" hidden="false" customHeight="false" outlineLevel="0" collapsed="false">
      <c r="A6633" s="0" t="n">
        <v>1.36692403942991</v>
      </c>
      <c r="B6633" s="0" t="n">
        <v>-1.79003265480514</v>
      </c>
      <c r="C6633" s="0" t="n">
        <f aca="false">1-SUM(A6633:B6633)</f>
        <v>1.42310861537523</v>
      </c>
      <c r="D6633" s="0" t="n">
        <f aca="false">A6633^2</f>
        <v>1.86848132957139</v>
      </c>
      <c r="E6633" s="0" t="n">
        <f aca="false">B6633^2</f>
        <v>3.20421690526874</v>
      </c>
      <c r="F6633" s="0" t="n">
        <f aca="false">C6633^2</f>
        <v>2.02523813115519</v>
      </c>
      <c r="G6633" s="0" t="n">
        <f aca="false">A6633*$C$2+B6633*$D$2+C6633*$E$2</f>
        <v>0.0971907712027345</v>
      </c>
      <c r="H6633" s="0" t="n">
        <f aca="false">SQRT(D6633*$C$4+E6633*$D$4+F6633*$E$4+2*$C$3*$D$3*$I$2+2*$D$3*$E$3*$J$3+2*$C$3*$E$3*$J$2)</f>
        <v>0.142931738210658</v>
      </c>
    </row>
    <row r="6634" customFormat="false" ht="11.25" hidden="false" customHeight="false" outlineLevel="0" collapsed="false">
      <c r="A6634" s="0" t="n">
        <v>-0.454908902249214</v>
      </c>
      <c r="B6634" s="0" t="n">
        <v>0.0641499069185461</v>
      </c>
      <c r="C6634" s="0" t="n">
        <f aca="false">1-SUM(A6634:B6634)</f>
        <v>1.39075899533067</v>
      </c>
      <c r="D6634" s="0" t="n">
        <f aca="false">A6634^2</f>
        <v>0.206942109345585</v>
      </c>
      <c r="E6634" s="0" t="n">
        <f aca="false">B6634^2</f>
        <v>0.00411521055765812</v>
      </c>
      <c r="F6634" s="0" t="n">
        <f aca="false">C6634^2</f>
        <v>1.93421058309317</v>
      </c>
      <c r="G6634" s="0" t="n">
        <f aca="false">A6634*$C$2+B6634*$D$2+C6634*$E$2</f>
        <v>0.00771660512100589</v>
      </c>
      <c r="H6634" s="0" t="n">
        <f aca="false">SQRT(D6634*$C$4+E6634*$D$4+F6634*$E$4+2*$C$3*$D$3*$I$2+2*$D$3*$E$3*$J$3+2*$C$3*$E$3*$J$2)</f>
        <v>0.0643586924598114</v>
      </c>
    </row>
    <row r="6635" customFormat="false" ht="11.25" hidden="false" customHeight="false" outlineLevel="0" collapsed="false">
      <c r="A6635" s="0" t="n">
        <v>-0.4300057985168</v>
      </c>
      <c r="B6635" s="0" t="n">
        <v>-1.05832087160863</v>
      </c>
      <c r="C6635" s="0" t="n">
        <f aca="false">1-SUM(A6635:B6635)</f>
        <v>2.48832667012543</v>
      </c>
      <c r="D6635" s="0" t="n">
        <f aca="false">A6635^2</f>
        <v>0.184904986758071</v>
      </c>
      <c r="E6635" s="0" t="n">
        <f aca="false">B6635^2</f>
        <v>1.12004306728245</v>
      </c>
      <c r="F6635" s="0" t="n">
        <f aca="false">C6635^2</f>
        <v>6.19176961725752</v>
      </c>
      <c r="G6635" s="0" t="n">
        <f aca="false">A6635*$C$2+B6635*$D$2+C6635*$E$2</f>
        <v>-0.0459166234321116</v>
      </c>
      <c r="H6635" s="0" t="n">
        <f aca="false">SQRT(D6635*$C$4+E6635*$D$4+F6635*$E$4+2*$C$3*$D$3*$I$2+2*$D$3*$E$3*$J$3+2*$C$3*$E$3*$J$2)</f>
        <v>0.116773171109346</v>
      </c>
    </row>
    <row r="6636" customFormat="false" ht="11.25" hidden="false" customHeight="false" outlineLevel="0" collapsed="false">
      <c r="A6636" s="0" t="n">
        <v>-1.55235450300607</v>
      </c>
      <c r="B6636" s="0" t="n">
        <v>-0.676473281044954</v>
      </c>
      <c r="C6636" s="0" t="n">
        <f aca="false">1-SUM(A6636:B6636)</f>
        <v>3.22882778405103</v>
      </c>
      <c r="D6636" s="0" t="n">
        <f aca="false">A6636^2</f>
        <v>2.40980450300323</v>
      </c>
      <c r="E6636" s="0" t="n">
        <f aca="false">B6636^2</f>
        <v>0.457616099967725</v>
      </c>
      <c r="F6636" s="0" t="n">
        <f aca="false">C6636^2</f>
        <v>10.4253288590599</v>
      </c>
      <c r="G6636" s="0" t="n">
        <f aca="false">A6636*$C$2+B6636*$D$2+C6636*$E$2</f>
        <v>-0.139059114352855</v>
      </c>
      <c r="H6636" s="0" t="n">
        <f aca="false">SQRT(D6636*$C$4+E6636*$D$4+F6636*$E$4+2*$C$3*$D$3*$I$2+2*$D$3*$E$3*$J$3+2*$C$3*$E$3*$J$2)</f>
        <v>0.172208038398708</v>
      </c>
    </row>
    <row r="6637" customFormat="false" ht="11.25" hidden="false" customHeight="false" outlineLevel="0" collapsed="false">
      <c r="A6637" s="0" t="n">
        <v>-0.935392315439314</v>
      </c>
      <c r="B6637" s="0" t="n">
        <v>-1.86779381694998</v>
      </c>
      <c r="C6637" s="0" t="n">
        <f aca="false">1-SUM(A6637:B6637)</f>
        <v>3.80318613238929</v>
      </c>
      <c r="D6637" s="0" t="n">
        <f aca="false">A6637^2</f>
        <v>0.874958783782921</v>
      </c>
      <c r="E6637" s="0" t="n">
        <f aca="false">B6637^2</f>
        <v>3.48865374263658</v>
      </c>
      <c r="F6637" s="0" t="n">
        <f aca="false">C6637^2</f>
        <v>14.4642247575982</v>
      </c>
      <c r="G6637" s="0" t="n">
        <f aca="false">A6637*$C$2+B6637*$D$2+C6637*$E$2</f>
        <v>-0.13692892239143</v>
      </c>
      <c r="H6637" s="0" t="n">
        <f aca="false">SQRT(D6637*$C$4+E6637*$D$4+F6637*$E$4+2*$C$3*$D$3*$I$2+2*$D$3*$E$3*$J$3+2*$C$3*$E$3*$J$2)</f>
        <v>0.190196456353122</v>
      </c>
    </row>
    <row r="6638" customFormat="false" ht="11.25" hidden="false" customHeight="false" outlineLevel="0" collapsed="false">
      <c r="A6638" s="0" t="n">
        <v>1.14120914334544</v>
      </c>
      <c r="B6638" s="0" t="n">
        <v>-1.15097506637776</v>
      </c>
      <c r="C6638" s="0" t="n">
        <f aca="false">1-SUM(A6638:B6638)</f>
        <v>1.00976592303232</v>
      </c>
      <c r="D6638" s="0" t="n">
        <f aca="false">A6638^2</f>
        <v>1.30235830885523</v>
      </c>
      <c r="E6638" s="0" t="n">
        <f aca="false">B6638^2</f>
        <v>1.32474360342329</v>
      </c>
      <c r="F6638" s="0" t="n">
        <f aca="false">C6638^2</f>
        <v>1.01962721931731</v>
      </c>
      <c r="G6638" s="0" t="n">
        <f aca="false">A6638*$C$2+B6638*$D$2+C6638*$E$2</f>
        <v>0.106572161015656</v>
      </c>
      <c r="H6638" s="0" t="n">
        <f aca="false">SQRT(D6638*$C$4+E6638*$D$4+F6638*$E$4+2*$C$3*$D$3*$I$2+2*$D$3*$E$3*$J$3+2*$C$3*$E$3*$J$2)</f>
        <v>0.106526138918373</v>
      </c>
    </row>
    <row r="6639" customFormat="false" ht="11.25" hidden="false" customHeight="false" outlineLevel="0" collapsed="false">
      <c r="A6639" s="0" t="n">
        <v>-1.90331736198004</v>
      </c>
      <c r="B6639" s="0" t="n">
        <v>0.252876369518113</v>
      </c>
      <c r="C6639" s="0" t="n">
        <f aca="false">1-SUM(A6639:B6639)</f>
        <v>2.65044099246193</v>
      </c>
      <c r="D6639" s="0" t="n">
        <f aca="false">A6639^2</f>
        <v>3.62261698041466</v>
      </c>
      <c r="E6639" s="0" t="n">
        <f aca="false">B6639^2</f>
        <v>0.0639464582606611</v>
      </c>
      <c r="F6639" s="0" t="n">
        <f aca="false">C6639^2</f>
        <v>7.02483745452257</v>
      </c>
      <c r="G6639" s="0" t="n">
        <f aca="false">A6639*$C$2+B6639*$D$2+C6639*$E$2</f>
        <v>-0.127687917722099</v>
      </c>
      <c r="H6639" s="0" t="n">
        <f aca="false">SQRT(D6639*$C$4+E6639*$D$4+F6639*$E$4+2*$C$3*$D$3*$I$2+2*$D$3*$E$3*$J$3+2*$C$3*$E$3*$J$2)</f>
        <v>0.170802310513996</v>
      </c>
    </row>
    <row r="6640" customFormat="false" ht="11.25" hidden="false" customHeight="false" outlineLevel="0" collapsed="false">
      <c r="A6640" s="0" t="n">
        <v>-1.22666096987823</v>
      </c>
      <c r="B6640" s="0" t="n">
        <v>-1.56883449812311</v>
      </c>
      <c r="C6640" s="0" t="n">
        <f aca="false">1-SUM(A6640:B6640)</f>
        <v>3.79549546800134</v>
      </c>
      <c r="D6640" s="0" t="n">
        <f aca="false">A6640^2</f>
        <v>1.5046971350226</v>
      </c>
      <c r="E6640" s="0" t="n">
        <f aca="false">B6640^2</f>
        <v>2.4612416825012</v>
      </c>
      <c r="F6640" s="0" t="n">
        <f aca="false">C6640^2</f>
        <v>14.4057858476187</v>
      </c>
      <c r="G6640" s="0" t="n">
        <f aca="false">A6640*$C$2+B6640*$D$2+C6640*$E$2</f>
        <v>-0.151107821893979</v>
      </c>
      <c r="H6640" s="0" t="n">
        <f aca="false">SQRT(D6640*$C$4+E6640*$D$4+F6640*$E$4+2*$C$3*$D$3*$I$2+2*$D$3*$E$3*$J$3+2*$C$3*$E$3*$J$2)</f>
        <v>0.19130702424128</v>
      </c>
    </row>
    <row r="6641" customFormat="false" ht="11.25" hidden="false" customHeight="false" outlineLevel="0" collapsed="false">
      <c r="A6641" s="0" t="n">
        <v>0.814661091952269</v>
      </c>
      <c r="B6641" s="0" t="n">
        <v>-0.431592761009552</v>
      </c>
      <c r="C6641" s="0" t="n">
        <f aca="false">1-SUM(A6641:B6641)</f>
        <v>0.616931669057283</v>
      </c>
      <c r="D6641" s="0" t="n">
        <f aca="false">A6641^2</f>
        <v>0.663672694740863</v>
      </c>
      <c r="E6641" s="0" t="n">
        <f aca="false">B6641^2</f>
        <v>0.186272311355848</v>
      </c>
      <c r="F6641" s="0" t="n">
        <f aca="false">C6641^2</f>
        <v>0.380604684285805</v>
      </c>
      <c r="G6641" s="0" t="n">
        <f aca="false">A6641*$C$2+B6641*$D$2+C6641*$E$2</f>
        <v>0.109886471144749</v>
      </c>
      <c r="H6641" s="0" t="n">
        <f aca="false">SQRT(D6641*$C$4+E6641*$D$4+F6641*$E$4+2*$C$3*$D$3*$I$2+2*$D$3*$E$3*$J$3+2*$C$3*$E$3*$J$2)</f>
        <v>0.0659518345270027</v>
      </c>
    </row>
    <row r="6642" customFormat="false" ht="11.25" hidden="false" customHeight="false" outlineLevel="0" collapsed="false">
      <c r="A6642" s="0" t="n">
        <v>0.373729667043062</v>
      </c>
      <c r="B6642" s="0" t="n">
        <v>-1.38523514511551</v>
      </c>
      <c r="C6642" s="0" t="n">
        <f aca="false">1-SUM(A6642:B6642)</f>
        <v>2.01150547807245</v>
      </c>
      <c r="D6642" s="0" t="n">
        <f aca="false">A6642^2</f>
        <v>0.139673864028118</v>
      </c>
      <c r="E6642" s="0" t="n">
        <f aca="false">B6642^2</f>
        <v>1.9188764072632</v>
      </c>
      <c r="F6642" s="0" t="n">
        <f aca="false">C6642^2</f>
        <v>4.04615428831548</v>
      </c>
      <c r="G6642" s="0" t="n">
        <f aca="false">A6642*$C$2+B6642*$D$2+C6642*$E$2</f>
        <v>0.0181112094485305</v>
      </c>
      <c r="H6642" s="0" t="n">
        <f aca="false">SQRT(D6642*$C$4+E6642*$D$4+F6642*$E$4+2*$C$3*$D$3*$I$2+2*$D$3*$E$3*$J$3+2*$C$3*$E$3*$J$2)</f>
        <v>0.109446058920367</v>
      </c>
    </row>
    <row r="6643" customFormat="false" ht="11.25" hidden="false" customHeight="false" outlineLevel="0" collapsed="false">
      <c r="A6643" s="0" t="n">
        <v>0.958464308603168</v>
      </c>
      <c r="B6643" s="0" t="n">
        <v>-0.322946867275002</v>
      </c>
      <c r="C6643" s="0" t="n">
        <f aca="false">1-SUM(A6643:B6643)</f>
        <v>0.364482558671835</v>
      </c>
      <c r="D6643" s="0" t="n">
        <f aca="false">A6643^2</f>
        <v>0.918653830866148</v>
      </c>
      <c r="E6643" s="0" t="n">
        <f aca="false">B6643^2</f>
        <v>0.104294679082738</v>
      </c>
      <c r="F6643" s="0" t="n">
        <f aca="false">C6643^2</f>
        <v>0.132847535575967</v>
      </c>
      <c r="G6643" s="0" t="n">
        <f aca="false">A6643*$C$2+B6643*$D$2+C6643*$E$2</f>
        <v>0.129699087496567</v>
      </c>
      <c r="H6643" s="0" t="n">
        <f aca="false">SQRT(D6643*$C$4+E6643*$D$4+F6643*$E$4+2*$C$3*$D$3*$I$2+2*$D$3*$E$3*$J$3+2*$C$3*$E$3*$J$2)</f>
        <v>0.0706943882205124</v>
      </c>
    </row>
    <row r="6644" customFormat="false" ht="11.25" hidden="false" customHeight="false" outlineLevel="0" collapsed="false">
      <c r="A6644" s="0" t="n">
        <v>-1.5135349589526</v>
      </c>
      <c r="B6644" s="0" t="n">
        <v>-0.842493972594379</v>
      </c>
      <c r="C6644" s="0" t="n">
        <f aca="false">1-SUM(A6644:B6644)</f>
        <v>3.35602893154698</v>
      </c>
      <c r="D6644" s="0" t="n">
        <f aca="false">A6644^2</f>
        <v>2.29078807197166</v>
      </c>
      <c r="E6644" s="0" t="n">
        <f aca="false">B6644^2</f>
        <v>0.709796093857858</v>
      </c>
      <c r="F6644" s="0" t="n">
        <f aca="false">C6644^2</f>
        <v>11.2629301893804</v>
      </c>
      <c r="G6644" s="0" t="n">
        <f aca="false">A6644*$C$2+B6644*$D$2+C6644*$E$2</f>
        <v>-0.143478194524979</v>
      </c>
      <c r="H6644" s="0" t="n">
        <f aca="false">SQRT(D6644*$C$4+E6644*$D$4+F6644*$E$4+2*$C$3*$D$3*$I$2+2*$D$3*$E$3*$J$3+2*$C$3*$E$3*$J$2)</f>
        <v>0.176190351865005</v>
      </c>
    </row>
    <row r="6645" customFormat="false" ht="11.25" hidden="false" customHeight="false" outlineLevel="0" collapsed="false">
      <c r="A6645" s="0" t="n">
        <v>-1.1491439558092</v>
      </c>
      <c r="B6645" s="0" t="n">
        <v>-1.09958189642018</v>
      </c>
      <c r="C6645" s="0" t="n">
        <f aca="false">1-SUM(A6645:B6645)</f>
        <v>3.24872585222938</v>
      </c>
      <c r="D6645" s="0" t="n">
        <f aca="false">A6645^2</f>
        <v>1.32053183117281</v>
      </c>
      <c r="E6645" s="0" t="n">
        <f aca="false">B6645^2</f>
        <v>1.209080346935</v>
      </c>
      <c r="F6645" s="0" t="n">
        <f aca="false">C6645^2</f>
        <v>10.5542196629435</v>
      </c>
      <c r="G6645" s="0" t="n">
        <f aca="false">A6645*$C$2+B6645*$D$2+C6645*$E$2</f>
        <v>-0.119893490401929</v>
      </c>
      <c r="H6645" s="0" t="n">
        <f aca="false">SQRT(D6645*$C$4+E6645*$D$4+F6645*$E$4+2*$C$3*$D$3*$I$2+2*$D$3*$E$3*$J$3+2*$C$3*$E$3*$J$2)</f>
        <v>0.162490179090288</v>
      </c>
    </row>
    <row r="6646" customFormat="false" ht="11.25" hidden="false" customHeight="false" outlineLevel="0" collapsed="false">
      <c r="A6646" s="0" t="n">
        <v>0.5279091769158</v>
      </c>
      <c r="B6646" s="0" t="n">
        <v>0.562089907528916</v>
      </c>
      <c r="C6646" s="0" t="n">
        <f aca="false">1-SUM(A6646:B6646)</f>
        <v>-0.0899990844447158</v>
      </c>
      <c r="D6646" s="0" t="n">
        <f aca="false">A6646^2</f>
        <v>0.278688099071917</v>
      </c>
      <c r="E6646" s="0" t="n">
        <f aca="false">B6646^2</f>
        <v>0.315945064145866</v>
      </c>
      <c r="F6646" s="0" t="n">
        <f aca="false">C6646^2</f>
        <v>0.00809983520088709</v>
      </c>
      <c r="G6646" s="0" t="n">
        <f aca="false">A6646*$C$2+B6646*$D$2+C6646*$E$2</f>
        <v>0.130895413068026</v>
      </c>
      <c r="H6646" s="0" t="n">
        <f aca="false">SQRT(D6646*$C$4+E6646*$D$4+F6646*$E$4+2*$C$3*$D$3*$I$2+2*$D$3*$E$3*$J$3+2*$C$3*$E$3*$J$2)</f>
        <v>0.0468123283135808</v>
      </c>
    </row>
    <row r="6647" customFormat="false" ht="11.25" hidden="false" customHeight="false" outlineLevel="0" collapsed="false">
      <c r="A6647" s="0" t="n">
        <v>0.340647602771081</v>
      </c>
      <c r="B6647" s="0" t="n">
        <v>0.576006347849971</v>
      </c>
      <c r="C6647" s="0" t="n">
        <f aca="false">1-SUM(A6647:B6647)</f>
        <v>0.0833460493789482</v>
      </c>
      <c r="D6647" s="0" t="n">
        <f aca="false">A6647^2</f>
        <v>0.116040789273684</v>
      </c>
      <c r="E6647" s="0" t="n">
        <f aca="false">B6647^2</f>
        <v>0.331783312763462</v>
      </c>
      <c r="F6647" s="0" t="n">
        <f aca="false">C6647^2</f>
        <v>0.00694656394707807</v>
      </c>
      <c r="G6647" s="0" t="n">
        <f aca="false">A6647*$C$2+B6647*$D$2+C6647*$E$2</f>
        <v>0.112865077669607</v>
      </c>
      <c r="H6647" s="0" t="n">
        <f aca="false">SQRT(D6647*$C$4+E6647*$D$4+F6647*$E$4+2*$C$3*$D$3*$I$2+2*$D$3*$E$3*$J$3+2*$C$3*$E$3*$J$2)</f>
        <v>0.0378440570191018</v>
      </c>
    </row>
    <row r="6648" customFormat="false" ht="11.25" hidden="false" customHeight="false" outlineLevel="0" collapsed="false">
      <c r="A6648" s="0" t="n">
        <v>0.907437360759301</v>
      </c>
      <c r="B6648" s="0" t="n">
        <v>0.528641621143223</v>
      </c>
      <c r="C6648" s="0" t="n">
        <f aca="false">1-SUM(A6648:B6648)</f>
        <v>-0.436078981902524</v>
      </c>
      <c r="D6648" s="0" t="n">
        <f aca="false">A6648^2</f>
        <v>0.823442563701805</v>
      </c>
      <c r="E6648" s="0" t="n">
        <f aca="false">B6648^2</f>
        <v>0.279461963604935</v>
      </c>
      <c r="F6648" s="0" t="n">
        <f aca="false">C6648^2</f>
        <v>0.190164878457142</v>
      </c>
      <c r="G6648" s="0" t="n">
        <f aca="false">A6648*$C$2+B6648*$D$2+C6648*$E$2</f>
        <v>0.167175817133091</v>
      </c>
      <c r="H6648" s="0" t="n">
        <f aca="false">SQRT(D6648*$C$4+E6648*$D$4+F6648*$E$4+2*$C$3*$D$3*$I$2+2*$D$3*$E$3*$J$3+2*$C$3*$E$3*$J$2)</f>
        <v>0.0711392105430093</v>
      </c>
    </row>
    <row r="6649" customFormat="false" ht="11.25" hidden="false" customHeight="false" outlineLevel="0" collapsed="false">
      <c r="A6649" s="0" t="n">
        <v>1.58116397595141</v>
      </c>
      <c r="B6649" s="0" t="n">
        <v>1.71642200994903</v>
      </c>
      <c r="C6649" s="0" t="n">
        <f aca="false">1-SUM(A6649:B6649)</f>
        <v>-2.29758598590045</v>
      </c>
      <c r="D6649" s="0" t="n">
        <f aca="false">A6649^2</f>
        <v>2.50007951884649</v>
      </c>
      <c r="E6649" s="0" t="n">
        <f aca="false">B6649^2</f>
        <v>2.94610451623748</v>
      </c>
      <c r="F6649" s="0" t="n">
        <f aca="false">C6649^2</f>
        <v>5.27890136260614</v>
      </c>
      <c r="G6649" s="0" t="n">
        <f aca="false">A6649*$C$2+B6649*$D$2+C6649*$E$2</f>
        <v>0.293937498092593</v>
      </c>
      <c r="H6649" s="0" t="n">
        <f aca="false">SQRT(D6649*$C$4+E6649*$D$4+F6649*$E$4+2*$C$3*$D$3*$I$2+2*$D$3*$E$3*$J$3+2*$C$3*$E$3*$J$2)</f>
        <v>0.167585480018739</v>
      </c>
    </row>
    <row r="6650" customFormat="false" ht="11.25" hidden="false" customHeight="false" outlineLevel="0" collapsed="false">
      <c r="A6650" s="0" t="n">
        <v>-0.727500228888821</v>
      </c>
      <c r="B6650" s="0" t="n">
        <v>1.92858668782617</v>
      </c>
      <c r="C6650" s="0" t="n">
        <f aca="false">1-SUM(A6650:B6650)</f>
        <v>-0.201086458937345</v>
      </c>
      <c r="D6650" s="0" t="n">
        <f aca="false">A6650^2</f>
        <v>0.529256583033287</v>
      </c>
      <c r="E6650" s="0" t="n">
        <f aca="false">B6650^2</f>
        <v>3.7194466124603</v>
      </c>
      <c r="F6650" s="0" t="n">
        <f aca="false">C6650^2</f>
        <v>0.0404357639679607</v>
      </c>
      <c r="G6650" s="0" t="n">
        <f aca="false">A6650*$C$2+B6650*$D$2+C6650*$E$2</f>
        <v>0.0736793115024262</v>
      </c>
      <c r="H6650" s="0" t="n">
        <f aca="false">SQRT(D6650*$C$4+E6650*$D$4+F6650*$E$4+2*$C$3*$D$3*$I$2+2*$D$3*$E$3*$J$3+2*$C$3*$E$3*$J$2)</f>
        <v>0.109451683451478</v>
      </c>
    </row>
    <row r="6651" customFormat="false" ht="11.25" hidden="false" customHeight="false" outlineLevel="0" collapsed="false">
      <c r="A6651" s="0" t="n">
        <v>0.559404278695029</v>
      </c>
      <c r="B6651" s="0" t="n">
        <v>-0.770226142155217</v>
      </c>
      <c r="C6651" s="0" t="n">
        <f aca="false">1-SUM(A6651:B6651)</f>
        <v>1.21082186346019</v>
      </c>
      <c r="D6651" s="0" t="n">
        <f aca="false">A6651^2</f>
        <v>0.312933147022305</v>
      </c>
      <c r="E6651" s="0" t="n">
        <f aca="false">B6651^2</f>
        <v>0.593248310059309</v>
      </c>
      <c r="F6651" s="0" t="n">
        <f aca="false">C6651^2</f>
        <v>1.4660895850332</v>
      </c>
      <c r="G6651" s="0" t="n">
        <f aca="false">A6651*$C$2+B6651*$D$2+C6651*$E$2</f>
        <v>0.067429120761742</v>
      </c>
      <c r="H6651" s="0" t="n">
        <f aca="false">SQRT(D6651*$C$4+E6651*$D$4+F6651*$E$4+2*$C$3*$D$3*$I$2+2*$D$3*$E$3*$J$3+2*$C$3*$E$3*$J$2)</f>
        <v>0.0733841708518308</v>
      </c>
    </row>
    <row r="6652" customFormat="false" ht="11.25" hidden="false" customHeight="false" outlineLevel="0" collapsed="false">
      <c r="A6652" s="0" t="n">
        <v>-0.878749961851863</v>
      </c>
      <c r="B6652" s="0" t="n">
        <v>-0.278389843440046</v>
      </c>
      <c r="C6652" s="0" t="n">
        <f aca="false">1-SUM(A6652:B6652)</f>
        <v>2.15713980529191</v>
      </c>
      <c r="D6652" s="0" t="n">
        <f aca="false">A6652^2</f>
        <v>0.772201495454651</v>
      </c>
      <c r="E6652" s="0" t="n">
        <f aca="false">B6652^2</f>
        <v>0.0775009049305736</v>
      </c>
      <c r="F6652" s="0" t="n">
        <f aca="false">C6652^2</f>
        <v>4.65325213957482</v>
      </c>
      <c r="G6652" s="0" t="n">
        <f aca="false">A6652*$C$2+B6652*$D$2+C6652*$E$2</f>
        <v>-0.0517944883571886</v>
      </c>
      <c r="H6652" s="0" t="n">
        <f aca="false">SQRT(D6652*$C$4+E6652*$D$4+F6652*$E$4+2*$C$3*$D$3*$I$2+2*$D$3*$E$3*$J$3+2*$C$3*$E$3*$J$2)</f>
        <v>0.106984779353766</v>
      </c>
    </row>
    <row r="6653" customFormat="false" ht="11.25" hidden="false" customHeight="false" outlineLevel="0" collapsed="false">
      <c r="A6653" s="0" t="n">
        <v>1.65050202948088</v>
      </c>
      <c r="B6653" s="0" t="n">
        <v>0.43183690908536</v>
      </c>
      <c r="C6653" s="0" t="n">
        <f aca="false">1-SUM(A6653:B6653)</f>
        <v>-1.08233893856624</v>
      </c>
      <c r="D6653" s="0" t="n">
        <f aca="false">A6653^2</f>
        <v>2.7241569493205</v>
      </c>
      <c r="E6653" s="0" t="n">
        <f aca="false">B6653^2</f>
        <v>0.186483116048398</v>
      </c>
      <c r="F6653" s="0" t="n">
        <f aca="false">C6653^2</f>
        <v>1.1714575779367</v>
      </c>
      <c r="G6653" s="0" t="n">
        <f aca="false">A6653*$C$2+B6653*$D$2+C6653*$E$2</f>
        <v>0.236642048402356</v>
      </c>
      <c r="H6653" s="0" t="n">
        <f aca="false">SQRT(D6653*$C$4+E6653*$D$4+F6653*$E$4+2*$C$3*$D$3*$I$2+2*$D$3*$E$3*$J$3+2*$C$3*$E$3*$J$2)</f>
        <v>0.125347153802909</v>
      </c>
    </row>
    <row r="6654" customFormat="false" ht="11.25" hidden="false" customHeight="false" outlineLevel="0" collapsed="false">
      <c r="A6654" s="0" t="n">
        <v>0.970793786431471</v>
      </c>
      <c r="B6654" s="0" t="n">
        <v>-0.374828333384198</v>
      </c>
      <c r="C6654" s="0" t="n">
        <f aca="false">1-SUM(A6654:B6654)</f>
        <v>0.404034546952727</v>
      </c>
      <c r="D6654" s="0" t="n">
        <f aca="false">A6654^2</f>
        <v>0.942440575773952</v>
      </c>
      <c r="E6654" s="0" t="n">
        <f aca="false">B6654^2</f>
        <v>0.140496279507575</v>
      </c>
      <c r="F6654" s="0" t="n">
        <f aca="false">C6654^2</f>
        <v>0.163243915131295</v>
      </c>
      <c r="G6654" s="0" t="n">
        <f aca="false">A6654*$C$2+B6654*$D$2+C6654*$E$2</f>
        <v>0.128337961973937</v>
      </c>
      <c r="H6654" s="0" t="n">
        <f aca="false">SQRT(D6654*$C$4+E6654*$D$4+F6654*$E$4+2*$C$3*$D$3*$I$2+2*$D$3*$E$3*$J$3+2*$C$3*$E$3*$J$2)</f>
        <v>0.0724802716901046</v>
      </c>
    </row>
    <row r="6655" customFormat="false" ht="11.25" hidden="false" customHeight="false" outlineLevel="0" collapsed="false">
      <c r="A6655" s="0" t="n">
        <v>-0.372020630512406</v>
      </c>
      <c r="B6655" s="0" t="n">
        <v>0.431226538895841</v>
      </c>
      <c r="C6655" s="0" t="n">
        <f aca="false">1-SUM(A6655:B6655)</f>
        <v>0.940794091616565</v>
      </c>
      <c r="D6655" s="0" t="n">
        <f aca="false">A6655^2</f>
        <v>0.138399349526848</v>
      </c>
      <c r="E6655" s="0" t="n">
        <f aca="false">B6655^2</f>
        <v>0.185956327848086</v>
      </c>
      <c r="F6655" s="0" t="n">
        <f aca="false">C6655^2</f>
        <v>0.885093522820638</v>
      </c>
      <c r="G6655" s="0" t="n">
        <f aca="false">A6655*$C$2+B6655*$D$2+C6655*$E$2</f>
        <v>0.0343592638935515</v>
      </c>
      <c r="H6655" s="0" t="n">
        <f aca="false">SQRT(D6655*$C$4+E6655*$D$4+F6655*$E$4+2*$C$3*$D$3*$I$2+2*$D$3*$E$3*$J$3+2*$C$3*$E$3*$J$2)</f>
        <v>0.0508153251373519</v>
      </c>
    </row>
    <row r="6656" customFormat="false" ht="11.25" hidden="false" customHeight="false" outlineLevel="0" collapsed="false">
      <c r="A6656" s="0" t="n">
        <v>-0.222968230231636</v>
      </c>
      <c r="B6656" s="0" t="n">
        <v>1.78221991637928</v>
      </c>
      <c r="C6656" s="0" t="n">
        <f aca="false">1-SUM(A6656:B6656)</f>
        <v>-0.559251686147648</v>
      </c>
      <c r="D6656" s="0" t="n">
        <f aca="false">A6656^2</f>
        <v>0.0497148316926277</v>
      </c>
      <c r="E6656" s="0" t="n">
        <f aca="false">B6656^2</f>
        <v>3.17630783033898</v>
      </c>
      <c r="F6656" s="0" t="n">
        <f aca="false">C6656^2</f>
        <v>0.312762448458988</v>
      </c>
      <c r="G6656" s="0" t="n">
        <f aca="false">A6656*$C$2+B6656*$D$2+C6656*$E$2</f>
        <v>0.116814172795801</v>
      </c>
      <c r="H6656" s="0" t="n">
        <f aca="false">SQRT(D6656*$C$4+E6656*$D$4+F6656*$E$4+2*$C$3*$D$3*$I$2+2*$D$3*$E$3*$J$3+2*$C$3*$E$3*$J$2)</f>
        <v>0.0933155515906953</v>
      </c>
    </row>
    <row r="6657" customFormat="false" ht="11.25" hidden="false" customHeight="false" outlineLevel="0" collapsed="false">
      <c r="A6657" s="0" t="n">
        <v>-0.956511123996704</v>
      </c>
      <c r="B6657" s="0" t="n">
        <v>-0.361522263252663</v>
      </c>
      <c r="C6657" s="0" t="n">
        <f aca="false">1-SUM(A6657:B6657)</f>
        <v>2.31803338724937</v>
      </c>
      <c r="D6657" s="0" t="n">
        <f aca="false">A6657^2</f>
        <v>0.914913530329438</v>
      </c>
      <c r="E6657" s="0" t="n">
        <f aca="false">B6657^2</f>
        <v>0.130698346827328</v>
      </c>
      <c r="F6657" s="0" t="n">
        <f aca="false">C6657^2</f>
        <v>5.37327878440277</v>
      </c>
      <c r="G6657" s="0" t="n">
        <f aca="false">A6657*$C$2+B6657*$D$2+C6657*$E$2</f>
        <v>-0.0637272255623035</v>
      </c>
      <c r="H6657" s="0" t="n">
        <f aca="false">SQRT(D6657*$C$4+E6657*$D$4+F6657*$E$4+2*$C$3*$D$3*$I$2+2*$D$3*$E$3*$J$3+2*$C$3*$E$3*$J$2)</f>
        <v>0.115888171185531</v>
      </c>
    </row>
    <row r="6658" customFormat="false" ht="11.25" hidden="false" customHeight="false" outlineLevel="0" collapsed="false">
      <c r="A6658" s="0" t="n">
        <v>-0.125553147984252</v>
      </c>
      <c r="B6658" s="0" t="n">
        <v>-1.30869472334971</v>
      </c>
      <c r="C6658" s="0" t="n">
        <f aca="false">1-SUM(A6658:B6658)</f>
        <v>2.43424787133396</v>
      </c>
      <c r="D6658" s="0" t="n">
        <f aca="false">A6658^2</f>
        <v>0.0157635929687556</v>
      </c>
      <c r="E6658" s="0" t="n">
        <f aca="false">B6658^2</f>
        <v>1.71268187892338</v>
      </c>
      <c r="F6658" s="0" t="n">
        <f aca="false">C6658^2</f>
        <v>5.92556269909394</v>
      </c>
      <c r="G6658" s="0" t="n">
        <f aca="false">A6658*$C$2+B6658*$D$2+C6658*$E$2</f>
        <v>-0.0279900509659108</v>
      </c>
      <c r="H6658" s="0" t="n">
        <f aca="false">SQRT(D6658*$C$4+E6658*$D$4+F6658*$E$4+2*$C$3*$D$3*$I$2+2*$D$3*$E$3*$J$3+2*$C$3*$E$3*$J$2)</f>
        <v>0.117740590373098</v>
      </c>
    </row>
    <row r="6659" customFormat="false" ht="11.25" hidden="false" customHeight="false" outlineLevel="0" collapsed="false">
      <c r="A6659" s="0" t="n">
        <v>-1.82421338541826</v>
      </c>
      <c r="B6659" s="0" t="n">
        <v>-1.38120670186468</v>
      </c>
      <c r="C6659" s="0" t="n">
        <f aca="false">1-SUM(A6659:B6659)</f>
        <v>4.20542008728294</v>
      </c>
      <c r="D6659" s="0" t="n">
        <f aca="false">A6659^2</f>
        <v>3.32775447553914</v>
      </c>
      <c r="E6659" s="0" t="n">
        <f aca="false">B6659^2</f>
        <v>1.90773195327591</v>
      </c>
      <c r="F6659" s="0" t="n">
        <f aca="false">C6659^2</f>
        <v>17.6855581105228</v>
      </c>
      <c r="G6659" s="0" t="n">
        <f aca="false">A6659*$C$2+B6659*$D$2+C6659*$E$2</f>
        <v>-0.20148167363506</v>
      </c>
      <c r="H6659" s="0" t="n">
        <f aca="false">SQRT(D6659*$C$4+E6659*$D$4+F6659*$E$4+2*$C$3*$D$3*$I$2+2*$D$3*$E$3*$J$3+2*$C$3*$E$3*$J$2)</f>
        <v>0.222250353858364</v>
      </c>
    </row>
    <row r="6660" customFormat="false" ht="11.25" hidden="false" customHeight="false" outlineLevel="0" collapsed="false">
      <c r="A6660" s="0" t="n">
        <v>0.832483901486251</v>
      </c>
      <c r="B6660" s="0" t="n">
        <v>0.724448377941221</v>
      </c>
      <c r="C6660" s="0" t="n">
        <f aca="false">1-SUM(A6660:B6660)</f>
        <v>-0.556932279427473</v>
      </c>
      <c r="D6660" s="0" t="n">
        <f aca="false">A6660^2</f>
        <v>0.693029446233771</v>
      </c>
      <c r="E6660" s="0" t="n">
        <f aca="false">B6660^2</f>
        <v>0.524825452301666</v>
      </c>
      <c r="F6660" s="0" t="n">
        <f aca="false">C6660^2</f>
        <v>0.31017356386828</v>
      </c>
      <c r="G6660" s="0" t="n">
        <f aca="false">A6660*$C$2+B6660*$D$2+C6660*$E$2</f>
        <v>0.169470809045686</v>
      </c>
      <c r="H6660" s="0" t="n">
        <f aca="false">SQRT(D6660*$C$4+E6660*$D$4+F6660*$E$4+2*$C$3*$D$3*$I$2+2*$D$3*$E$3*$J$3+2*$C$3*$E$3*$J$2)</f>
        <v>0.0722992781394731</v>
      </c>
    </row>
    <row r="6661" customFormat="false" ht="11.25" hidden="false" customHeight="false" outlineLevel="0" collapsed="false">
      <c r="A6661" s="0" t="n">
        <v>-1.65001373332926</v>
      </c>
      <c r="B6661" s="0" t="n">
        <v>-0.696127201147496</v>
      </c>
      <c r="C6661" s="0" t="n">
        <f aca="false">1-SUM(A6661:B6661)</f>
        <v>3.34614093447676</v>
      </c>
      <c r="D6661" s="0" t="n">
        <f aca="false">A6661^2</f>
        <v>2.72254532017518</v>
      </c>
      <c r="E6661" s="0" t="n">
        <f aca="false">B6661^2</f>
        <v>0.484593080177446</v>
      </c>
      <c r="F6661" s="0" t="n">
        <f aca="false">C6661^2</f>
        <v>11.196659153381</v>
      </c>
      <c r="G6661" s="0" t="n">
        <f aca="false">A6661*$C$2+B6661*$D$2+C6661*$E$2</f>
        <v>-0.149807733390301</v>
      </c>
      <c r="H6661" s="0" t="n">
        <f aca="false">SQRT(D6661*$C$4+E6661*$D$4+F6661*$E$4+2*$C$3*$D$3*$I$2+2*$D$3*$E$3*$J$3+2*$C$3*$E$3*$J$2)</f>
        <v>0.180248743170962</v>
      </c>
    </row>
    <row r="6662" customFormat="false" ht="11.25" hidden="false" customHeight="false" outlineLevel="0" collapsed="false">
      <c r="A6662" s="0" t="n">
        <v>0.825647755363628</v>
      </c>
      <c r="B6662" s="0" t="n">
        <v>-0.80428479873043</v>
      </c>
      <c r="C6662" s="0" t="n">
        <f aca="false">1-SUM(A6662:B6662)</f>
        <v>0.978637043366802</v>
      </c>
      <c r="D6662" s="0" t="n">
        <f aca="false">A6662^2</f>
        <v>0.681694215936998</v>
      </c>
      <c r="E6662" s="0" t="n">
        <f aca="false">B6662^2</f>
        <v>0.646874037468848</v>
      </c>
      <c r="F6662" s="0" t="n">
        <f aca="false">C6662^2</f>
        <v>0.957730462649716</v>
      </c>
      <c r="G6662" s="0" t="n">
        <f aca="false">A6662*$C$2+B6662*$D$2+C6662*$E$2</f>
        <v>0.0923505355998413</v>
      </c>
      <c r="H6662" s="0" t="n">
        <f aca="false">SQRT(D6662*$C$4+E6662*$D$4+F6662*$E$4+2*$C$3*$D$3*$I$2+2*$D$3*$E$3*$J$3+2*$C$3*$E$3*$J$2)</f>
        <v>0.08070226447878</v>
      </c>
    </row>
    <row r="6663" customFormat="false" ht="11.25" hidden="false" customHeight="false" outlineLevel="0" collapsed="false">
      <c r="A6663" s="0" t="n">
        <v>-0.15668202764977</v>
      </c>
      <c r="B6663" s="0" t="n">
        <v>-0.325266273995178</v>
      </c>
      <c r="C6663" s="0" t="n">
        <f aca="false">1-SUM(A6663:B6663)</f>
        <v>1.48194830164495</v>
      </c>
      <c r="D6663" s="0" t="n">
        <f aca="false">A6663^2</f>
        <v>0.0245492577884432</v>
      </c>
      <c r="E6663" s="0" t="n">
        <f aca="false">B6663^2</f>
        <v>0.105798148998706</v>
      </c>
      <c r="F6663" s="0" t="n">
        <f aca="false">C6663^2</f>
        <v>2.19617076874835</v>
      </c>
      <c r="G6663" s="0" t="n">
        <f aca="false">A6663*$C$2+B6663*$D$2+C6663*$E$2</f>
        <v>0.0180684835352641</v>
      </c>
      <c r="H6663" s="0" t="n">
        <f aca="false">SQRT(D6663*$C$4+E6663*$D$4+F6663*$E$4+2*$C$3*$D$3*$I$2+2*$D$3*$E$3*$J$3+2*$C$3*$E$3*$J$2)</f>
        <v>0.0626231583813647</v>
      </c>
    </row>
    <row r="6664" customFormat="false" ht="11.25" hidden="false" customHeight="false" outlineLevel="0" collapsed="false">
      <c r="A6664" s="0" t="n">
        <v>-1.13119907223731</v>
      </c>
      <c r="B6664" s="0" t="n">
        <v>-1.36106448561052</v>
      </c>
      <c r="C6664" s="0" t="n">
        <f aca="false">1-SUM(A6664:B6664)</f>
        <v>3.49226355784784</v>
      </c>
      <c r="D6664" s="0" t="n">
        <f aca="false">A6664^2</f>
        <v>1.27961134103056</v>
      </c>
      <c r="E6664" s="0" t="n">
        <f aca="false">B6664^2</f>
        <v>1.85249653399024</v>
      </c>
      <c r="F6664" s="0" t="n">
        <f aca="false">C6664^2</f>
        <v>12.195904757472</v>
      </c>
      <c r="G6664" s="0" t="n">
        <f aca="false">A6664*$C$2+B6664*$D$2+C6664*$E$2</f>
        <v>-0.131173131504257</v>
      </c>
      <c r="H6664" s="0" t="n">
        <f aca="false">SQRT(D6664*$C$4+E6664*$D$4+F6664*$E$4+2*$C$3*$D$3*$I$2+2*$D$3*$E$3*$J$3+2*$C$3*$E$3*$J$2)</f>
        <v>0.17446427863027</v>
      </c>
    </row>
    <row r="6665" customFormat="false" ht="11.25" hidden="false" customHeight="false" outlineLevel="0" collapsed="false">
      <c r="A6665" s="0" t="n">
        <v>1.32029175695059</v>
      </c>
      <c r="B6665" s="0" t="n">
        <v>-0.0529190954313792</v>
      </c>
      <c r="C6665" s="0" t="n">
        <f aca="false">1-SUM(A6665:B6665)</f>
        <v>-0.267372661519211</v>
      </c>
      <c r="D6665" s="0" t="n">
        <f aca="false">A6665^2</f>
        <v>1.74317032347168</v>
      </c>
      <c r="E6665" s="0" t="n">
        <f aca="false">B6665^2</f>
        <v>0.00280043066127542</v>
      </c>
      <c r="F6665" s="0" t="n">
        <f aca="false">C6665^2</f>
        <v>0.0714881401278666</v>
      </c>
      <c r="G6665" s="0" t="n">
        <f aca="false">A6665*$C$2+B6665*$D$2+C6665*$E$2</f>
        <v>0.17938322092349</v>
      </c>
      <c r="H6665" s="0" t="n">
        <f aca="false">SQRT(D6665*$C$4+E6665*$D$4+F6665*$E$4+2*$C$3*$D$3*$I$2+2*$D$3*$E$3*$J$3+2*$C$3*$E$3*$J$2)</f>
        <v>0.0931982654659892</v>
      </c>
    </row>
    <row r="6666" customFormat="false" ht="11.25" hidden="false" customHeight="false" outlineLevel="0" collapsed="false">
      <c r="A6666" s="0" t="n">
        <v>-1.90929898983734</v>
      </c>
      <c r="B6666" s="0" t="n">
        <v>1.2074953459273</v>
      </c>
      <c r="C6666" s="0" t="n">
        <f aca="false">1-SUM(A6666:B6666)</f>
        <v>1.70180364391003</v>
      </c>
      <c r="D6666" s="0" t="n">
        <f aca="false">A6666^2</f>
        <v>3.64542263259387</v>
      </c>
      <c r="E6666" s="0" t="n">
        <f aca="false">B6666^2</f>
        <v>1.4580450104361</v>
      </c>
      <c r="F6666" s="0" t="n">
        <f aca="false">C6666^2</f>
        <v>2.89613564242546</v>
      </c>
      <c r="G6666" s="0" t="n">
        <f aca="false">A6666*$C$2+B6666*$D$2+C6666*$E$2</f>
        <v>-0.0805551316873684</v>
      </c>
      <c r="H6666" s="0" t="n">
        <f aca="false">SQRT(D6666*$C$4+E6666*$D$4+F6666*$E$4+2*$C$3*$D$3*$I$2+2*$D$3*$E$3*$J$3+2*$C$3*$E$3*$J$2)</f>
        <v>0.161754444927121</v>
      </c>
    </row>
    <row r="6667" customFormat="false" ht="11.25" hidden="false" customHeight="false" outlineLevel="0" collapsed="false">
      <c r="A6667" s="0" t="n">
        <v>1.27793206579791</v>
      </c>
      <c r="B6667" s="0" t="n">
        <v>0.510452589495529</v>
      </c>
      <c r="C6667" s="0" t="n">
        <f aca="false">1-SUM(A6667:B6667)</f>
        <v>-0.788384655293436</v>
      </c>
      <c r="D6667" s="0" t="n">
        <f aca="false">A6667^2</f>
        <v>1.6331103647945</v>
      </c>
      <c r="E6667" s="0" t="n">
        <f aca="false">B6667^2</f>
        <v>0.260561846122691</v>
      </c>
      <c r="F6667" s="0" t="n">
        <f aca="false">C6667^2</f>
        <v>0.621550364702149</v>
      </c>
      <c r="G6667" s="0" t="n">
        <f aca="false">A6667*$C$2+B6667*$D$2+C6667*$E$2</f>
        <v>0.203315836054567</v>
      </c>
      <c r="H6667" s="0" t="n">
        <f aca="false">SQRT(D6667*$C$4+E6667*$D$4+F6667*$E$4+2*$C$3*$D$3*$I$2+2*$D$3*$E$3*$J$3+2*$C$3*$E$3*$J$2)</f>
        <v>0.0983418831745826</v>
      </c>
    </row>
    <row r="6668" customFormat="false" ht="11.25" hidden="false" customHeight="false" outlineLevel="0" collapsed="false">
      <c r="A6668" s="0" t="n">
        <v>-0.398754844813379</v>
      </c>
      <c r="B6668" s="0" t="n">
        <v>-0.566606646931364</v>
      </c>
      <c r="C6668" s="0" t="n">
        <f aca="false">1-SUM(A6668:B6668)</f>
        <v>1.96536149174474</v>
      </c>
      <c r="D6668" s="0" t="n">
        <f aca="false">A6668^2</f>
        <v>0.159005426262142</v>
      </c>
      <c r="E6668" s="0" t="n">
        <f aca="false">B6668^2</f>
        <v>0.321043092346803</v>
      </c>
      <c r="F6668" s="0" t="n">
        <f aca="false">C6668^2</f>
        <v>3.86264579323312</v>
      </c>
      <c r="G6668" s="0" t="n">
        <f aca="false">A6668*$C$2+B6668*$D$2+C6668*$E$2</f>
        <v>-0.0182058168279061</v>
      </c>
      <c r="H6668" s="0" t="n">
        <f aca="false">SQRT(D6668*$C$4+E6668*$D$4+F6668*$E$4+2*$C$3*$D$3*$I$2+2*$D$3*$E$3*$J$3+2*$C$3*$E$3*$J$2)</f>
        <v>0.0882324633495206</v>
      </c>
    </row>
    <row r="6669" customFormat="false" ht="11.25" hidden="false" customHeight="false" outlineLevel="0" collapsed="false">
      <c r="A6669" s="0" t="n">
        <v>1.83446760460219</v>
      </c>
      <c r="B6669" s="0" t="n">
        <v>-0.0828272347178565</v>
      </c>
      <c r="C6669" s="0" t="n">
        <f aca="false">1-SUM(A6669:B6669)</f>
        <v>-0.751640369884335</v>
      </c>
      <c r="D6669" s="0" t="n">
        <f aca="false">A6669^2</f>
        <v>3.3652713923349</v>
      </c>
      <c r="E6669" s="0" t="n">
        <f aca="false">B6669^2</f>
        <v>0.00686035081100689</v>
      </c>
      <c r="F6669" s="0" t="n">
        <f aca="false">C6669^2</f>
        <v>0.564963245639859</v>
      </c>
      <c r="G6669" s="0" t="n">
        <f aca="false">A6669*$C$2+B6669*$D$2+C6669*$E$2</f>
        <v>0.229305398724326</v>
      </c>
      <c r="H6669" s="0" t="n">
        <f aca="false">SQRT(D6669*$C$4+E6669*$D$4+F6669*$E$4+2*$C$3*$D$3*$I$2+2*$D$3*$E$3*$J$3+2*$C$3*$E$3*$J$2)</f>
        <v>0.132037577577341</v>
      </c>
    </row>
    <row r="6670" customFormat="false" ht="11.25" hidden="false" customHeight="false" outlineLevel="0" collapsed="false">
      <c r="A6670" s="0" t="n">
        <v>-1.04672383800775</v>
      </c>
      <c r="B6670" s="0" t="n">
        <v>1.46287423322245</v>
      </c>
      <c r="C6670" s="0" t="n">
        <f aca="false">1-SUM(A6670:B6670)</f>
        <v>0.583849604785302</v>
      </c>
      <c r="D6670" s="0" t="n">
        <f aca="false">A6670^2</f>
        <v>1.09563079305368</v>
      </c>
      <c r="E6670" s="0" t="n">
        <f aca="false">B6670^2</f>
        <v>2.14000102222617</v>
      </c>
      <c r="F6670" s="0" t="n">
        <f aca="false">C6670^2</f>
        <v>0.340880361007954</v>
      </c>
      <c r="G6670" s="0" t="n">
        <f aca="false">A6670*$C$2+B6670*$D$2+C6670*$E$2</f>
        <v>0.0184713278603473</v>
      </c>
      <c r="H6670" s="0" t="n">
        <f aca="false">SQRT(D6670*$C$4+E6670*$D$4+F6670*$E$4+2*$C$3*$D$3*$I$2+2*$D$3*$E$3*$J$3+2*$C$3*$E$3*$J$2)</f>
        <v>0.106240303177001</v>
      </c>
    </row>
    <row r="6671" customFormat="false" ht="11.25" hidden="false" customHeight="false" outlineLevel="0" collapsed="false">
      <c r="A6671" s="0" t="n">
        <v>-0.141911069063387</v>
      </c>
      <c r="B6671" s="0" t="n">
        <v>1.56761375774407</v>
      </c>
      <c r="C6671" s="0" t="n">
        <f aca="false">1-SUM(A6671:B6671)</f>
        <v>-0.425702688680685</v>
      </c>
      <c r="D6671" s="0" t="n">
        <f aca="false">A6671^2</f>
        <v>0.0201387515227134</v>
      </c>
      <c r="E6671" s="0" t="n">
        <f aca="false">B6671^2</f>
        <v>2.45741289346849</v>
      </c>
      <c r="F6671" s="0" t="n">
        <f aca="false">C6671^2</f>
        <v>0.181222779149964</v>
      </c>
      <c r="G6671" s="0" t="n">
        <f aca="false">A6671*$C$2+B6671*$D$2+C6671*$E$2</f>
        <v>0.114189580980865</v>
      </c>
      <c r="H6671" s="0" t="n">
        <f aca="false">SQRT(D6671*$C$4+E6671*$D$4+F6671*$E$4+2*$C$3*$D$3*$I$2+2*$D$3*$E$3*$J$3+2*$C$3*$E$3*$J$2)</f>
        <v>0.0809639954718915</v>
      </c>
    </row>
    <row r="6672" customFormat="false" ht="11.25" hidden="false" customHeight="false" outlineLevel="0" collapsed="false">
      <c r="A6672" s="0" t="n">
        <v>-0.790978728598895</v>
      </c>
      <c r="B6672" s="0" t="n">
        <v>-0.168645283364361</v>
      </c>
      <c r="C6672" s="0" t="n">
        <f aca="false">1-SUM(A6672:B6672)</f>
        <v>1.95962401196326</v>
      </c>
      <c r="D6672" s="0" t="n">
        <f aca="false">A6672^2</f>
        <v>0.625647349095925</v>
      </c>
      <c r="E6672" s="0" t="n">
        <f aca="false">B6672^2</f>
        <v>0.0284412316010455</v>
      </c>
      <c r="F6672" s="0" t="n">
        <f aca="false">C6672^2</f>
        <v>3.84012626826297</v>
      </c>
      <c r="G6672" s="0" t="n">
        <f aca="false">A6672*$C$2+B6672*$D$2+C6672*$E$2</f>
        <v>-0.0375301370281075</v>
      </c>
      <c r="H6672" s="0" t="n">
        <f aca="false">SQRT(D6672*$C$4+E6672*$D$4+F6672*$E$4+2*$C$3*$D$3*$I$2+2*$D$3*$E$3*$J$3+2*$C$3*$E$3*$J$2)</f>
        <v>0.0964571258062015</v>
      </c>
    </row>
    <row r="6673" customFormat="false" ht="11.25" hidden="false" customHeight="false" outlineLevel="0" collapsed="false">
      <c r="A6673" s="0" t="n">
        <v>0.410840174565874</v>
      </c>
      <c r="B6673" s="0" t="n">
        <v>0.897427289651173</v>
      </c>
      <c r="C6673" s="0" t="n">
        <f aca="false">1-SUM(A6673:B6673)</f>
        <v>-0.308267464217047</v>
      </c>
      <c r="D6673" s="0" t="n">
        <f aca="false">A6673^2</f>
        <v>0.168789649037318</v>
      </c>
      <c r="E6673" s="0" t="n">
        <f aca="false">B6673^2</f>
        <v>0.805375740210651</v>
      </c>
      <c r="F6673" s="0" t="n">
        <f aca="false">C6673^2</f>
        <v>0.0950288294948086</v>
      </c>
      <c r="G6673" s="0" t="n">
        <f aca="false">A6673*$C$2+B6673*$D$2+C6673*$E$2</f>
        <v>0.135955381939146</v>
      </c>
      <c r="H6673" s="0" t="n">
        <f aca="false">SQRT(D6673*$C$4+E6673*$D$4+F6673*$E$4+2*$C$3*$D$3*$I$2+2*$D$3*$E$3*$J$3+2*$C$3*$E$3*$J$2)</f>
        <v>0.0549140670320564</v>
      </c>
    </row>
    <row r="6674" customFormat="false" ht="11.25" hidden="false" customHeight="false" outlineLevel="0" collapsed="false">
      <c r="A6674" s="0" t="n">
        <v>0.688558610797449</v>
      </c>
      <c r="B6674" s="0" t="n">
        <v>1.35178685872982</v>
      </c>
      <c r="C6674" s="0" t="n">
        <f aca="false">1-SUM(A6674:B6674)</f>
        <v>-1.04034546952727</v>
      </c>
      <c r="D6674" s="0" t="n">
        <f aca="false">A6674^2</f>
        <v>0.474112960503312</v>
      </c>
      <c r="E6674" s="0" t="n">
        <f aca="false">B6674^2</f>
        <v>1.82732771143463</v>
      </c>
      <c r="F6674" s="0" t="n">
        <f aca="false">C6674^2</f>
        <v>1.08231869596591</v>
      </c>
      <c r="G6674" s="0" t="n">
        <f aca="false">A6674*$C$2+B6674*$D$2+C6674*$E$2</f>
        <v>0.186445204016236</v>
      </c>
      <c r="H6674" s="0" t="n">
        <f aca="false">SQRT(D6674*$C$4+E6674*$D$4+F6674*$E$4+2*$C$3*$D$3*$I$2+2*$D$3*$E$3*$J$3+2*$C$3*$E$3*$J$2)</f>
        <v>0.0929848519846016</v>
      </c>
    </row>
    <row r="6675" customFormat="false" ht="11.25" hidden="false" customHeight="false" outlineLevel="0" collapsed="false">
      <c r="A6675" s="0" t="n">
        <v>1.26755577257607</v>
      </c>
      <c r="B6675" s="0" t="n">
        <v>1.35789056062502</v>
      </c>
      <c r="C6675" s="0" t="n">
        <f aca="false">1-SUM(A6675:B6675)</f>
        <v>-1.62544633320109</v>
      </c>
      <c r="D6675" s="0" t="n">
        <f aca="false">A6675^2</f>
        <v>1.60669763659091</v>
      </c>
      <c r="E6675" s="0" t="n">
        <f aca="false">B6675^2</f>
        <v>1.84386677463453</v>
      </c>
      <c r="F6675" s="0" t="n">
        <f aca="false">C6675^2</f>
        <v>2.64207578211686</v>
      </c>
      <c r="G6675" s="0" t="n">
        <f aca="false">A6675*$C$2+B6675*$D$2+C6675*$E$2</f>
        <v>0.244650105288858</v>
      </c>
      <c r="H6675" s="0" t="n">
        <f aca="false">SQRT(D6675*$C$4+E6675*$D$4+F6675*$E$4+2*$C$3*$D$3*$I$2+2*$D$3*$E$3*$J$3+2*$C$3*$E$3*$J$2)</f>
        <v>0.129355350130054</v>
      </c>
    </row>
    <row r="6676" customFormat="false" ht="11.25" hidden="false" customHeight="false" outlineLevel="0" collapsed="false">
      <c r="A6676" s="0" t="n">
        <v>-1.88793603320414</v>
      </c>
      <c r="B6676" s="0" t="n">
        <v>-1.74669637134922</v>
      </c>
      <c r="C6676" s="0" t="n">
        <f aca="false">1-SUM(A6676:B6676)</f>
        <v>4.63463240455336</v>
      </c>
      <c r="D6676" s="0" t="n">
        <f aca="false">A6676^2</f>
        <v>3.56430246547058</v>
      </c>
      <c r="E6676" s="0" t="n">
        <f aca="false">B6676^2</f>
        <v>3.05094821368454</v>
      </c>
      <c r="F6676" s="0" t="n">
        <f aca="false">C6676^2</f>
        <v>21.4798175253361</v>
      </c>
      <c r="G6676" s="0" t="n">
        <f aca="false">A6676*$C$2+B6676*$D$2+C6676*$E$2</f>
        <v>-0.226128421887875</v>
      </c>
      <c r="H6676" s="0" t="n">
        <f aca="false">SQRT(D6676*$C$4+E6676*$D$4+F6676*$E$4+2*$C$3*$D$3*$I$2+2*$D$3*$E$3*$J$3+2*$C$3*$E$3*$J$2)</f>
        <v>0.243891698619602</v>
      </c>
    </row>
    <row r="6677" customFormat="false" ht="11.25" hidden="false" customHeight="false" outlineLevel="0" collapsed="false">
      <c r="A6677" s="0" t="n">
        <v>1.37803277687918</v>
      </c>
      <c r="B6677" s="0" t="n">
        <v>-0.239204077272866</v>
      </c>
      <c r="C6677" s="0" t="n">
        <f aca="false">1-SUM(A6677:B6677)</f>
        <v>-0.138828699606311</v>
      </c>
      <c r="D6677" s="0" t="n">
        <f aca="false">A6677^2</f>
        <v>1.89897433415334</v>
      </c>
      <c r="E6677" s="0" t="n">
        <f aca="false">B6677^2</f>
        <v>0.0572185905839633</v>
      </c>
      <c r="F6677" s="0" t="n">
        <f aca="false">C6677^2</f>
        <v>0.0192734078343794</v>
      </c>
      <c r="G6677" s="0" t="n">
        <f aca="false">A6677*$C$2+B6677*$D$2+C6677*$E$2</f>
        <v>0.175843073824274</v>
      </c>
      <c r="H6677" s="0" t="n">
        <f aca="false">SQRT(D6677*$C$4+E6677*$D$4+F6677*$E$4+2*$C$3*$D$3*$I$2+2*$D$3*$E$3*$J$3+2*$C$3*$E$3*$J$2)</f>
        <v>0.0974774751742487</v>
      </c>
    </row>
    <row r="6678" customFormat="false" ht="11.25" hidden="false" customHeight="false" outlineLevel="0" collapsed="false">
      <c r="A6678" s="0" t="n">
        <v>-0.453321939756462</v>
      </c>
      <c r="B6678" s="0" t="n">
        <v>-0.149723807489242</v>
      </c>
      <c r="C6678" s="0" t="n">
        <f aca="false">1-SUM(A6678:B6678)</f>
        <v>1.6030457472457</v>
      </c>
      <c r="D6678" s="0" t="n">
        <f aca="false">A6678^2</f>
        <v>0.205500781064562</v>
      </c>
      <c r="E6678" s="0" t="n">
        <f aca="false">B6678^2</f>
        <v>0.0224172185290757</v>
      </c>
      <c r="F6678" s="0" t="n">
        <f aca="false">C6678^2</f>
        <v>2.56975566776254</v>
      </c>
      <c r="G6678" s="0" t="n">
        <f aca="false">A6678*$C$2+B6678*$D$2+C6678*$E$2</f>
        <v>-0.00281838435010832</v>
      </c>
      <c r="H6678" s="0" t="n">
        <f aca="false">SQRT(D6678*$C$4+E6678*$D$4+F6678*$E$4+2*$C$3*$D$3*$I$2+2*$D$3*$E$3*$J$3+2*$C$3*$E$3*$J$2)</f>
        <v>0.0720944237924065</v>
      </c>
    </row>
    <row r="6679" customFormat="false" ht="11.25" hidden="false" customHeight="false" outlineLevel="0" collapsed="false">
      <c r="A6679" s="0" t="n">
        <v>-0.953581347087008</v>
      </c>
      <c r="B6679" s="0" t="n">
        <v>0.166203802606281</v>
      </c>
      <c r="C6679" s="0" t="n">
        <f aca="false">1-SUM(A6679:B6679)</f>
        <v>1.78737754448073</v>
      </c>
      <c r="D6679" s="0" t="n">
        <f aca="false">A6679^2</f>
        <v>0.909317385512273</v>
      </c>
      <c r="E6679" s="0" t="n">
        <f aca="false">B6679^2</f>
        <v>0.0276237040007876</v>
      </c>
      <c r="F6679" s="0" t="n">
        <f aca="false">C6679^2</f>
        <v>3.19471848651395</v>
      </c>
      <c r="G6679" s="0" t="n">
        <f aca="false">A6679*$C$2+B6679*$D$2+C6679*$E$2</f>
        <v>-0.0370479445783868</v>
      </c>
      <c r="H6679" s="0" t="n">
        <f aca="false">SQRT(D6679*$C$4+E6679*$D$4+F6679*$E$4+2*$C$3*$D$3*$I$2+2*$D$3*$E$3*$J$3+2*$C$3*$E$3*$J$2)</f>
        <v>0.0982815548688279</v>
      </c>
    </row>
    <row r="6680" customFormat="false" ht="11.25" hidden="false" customHeight="false" outlineLevel="0" collapsed="false">
      <c r="A6680" s="0" t="n">
        <v>-1.18332468642232</v>
      </c>
      <c r="B6680" s="0" t="n">
        <v>0.205999938962981</v>
      </c>
      <c r="C6680" s="0" t="n">
        <f aca="false">1-SUM(A6680:B6680)</f>
        <v>1.97732474745933</v>
      </c>
      <c r="D6680" s="0" t="n">
        <f aca="false">A6680^2</f>
        <v>1.40025731349647</v>
      </c>
      <c r="E6680" s="0" t="n">
        <f aca="false">B6680^2</f>
        <v>0.0424359748527519</v>
      </c>
      <c r="F6680" s="0" t="n">
        <f aca="false">C6680^2</f>
        <v>3.90981315691512</v>
      </c>
      <c r="G6680" s="0" t="n">
        <f aca="false">A6680*$C$2+B6680*$D$2+C6680*$E$2</f>
        <v>-0.0580324716940824</v>
      </c>
      <c r="H6680" s="0" t="n">
        <f aca="false">SQRT(D6680*$C$4+E6680*$D$4+F6680*$E$4+2*$C$3*$D$3*$I$2+2*$D$3*$E$3*$J$3+2*$C$3*$E$3*$J$2)</f>
        <v>0.115091493275258</v>
      </c>
    </row>
    <row r="6681" customFormat="false" ht="11.25" hidden="false" customHeight="false" outlineLevel="0" collapsed="false">
      <c r="A6681" s="0" t="n">
        <v>1.83666493728446</v>
      </c>
      <c r="B6681" s="0" t="n">
        <v>-1.09665211951048</v>
      </c>
      <c r="C6681" s="0" t="n">
        <f aca="false">1-SUM(A6681:B6681)</f>
        <v>0.25998718222602</v>
      </c>
      <c r="D6681" s="0" t="n">
        <f aca="false">A6681^2</f>
        <v>3.37333809185014</v>
      </c>
      <c r="E6681" s="0" t="n">
        <f aca="false">B6681^2</f>
        <v>1.20264587122683</v>
      </c>
      <c r="F6681" s="0" t="n">
        <f aca="false">C6681^2</f>
        <v>0.0675933349218256</v>
      </c>
      <c r="G6681" s="0" t="n">
        <f aca="false">A6681*$C$2+B6681*$D$2+C6681*$E$2</f>
        <v>0.178833887752922</v>
      </c>
      <c r="H6681" s="0" t="n">
        <f aca="false">SQRT(D6681*$C$4+E6681*$D$4+F6681*$E$4+2*$C$3*$D$3*$I$2+2*$D$3*$E$3*$J$3+2*$C$3*$E$3*$J$2)</f>
        <v>0.140239511778984</v>
      </c>
    </row>
    <row r="6682" customFormat="false" ht="11.25" hidden="false" customHeight="false" outlineLevel="0" collapsed="false">
      <c r="A6682" s="0" t="n">
        <v>0.368724631488998</v>
      </c>
      <c r="B6682" s="0" t="n">
        <v>-0.977141636402478</v>
      </c>
      <c r="C6682" s="0" t="n">
        <f aca="false">1-SUM(A6682:B6682)</f>
        <v>1.60841700491348</v>
      </c>
      <c r="D6682" s="0" t="n">
        <f aca="false">A6682^2</f>
        <v>0.135957853866698</v>
      </c>
      <c r="E6682" s="0" t="n">
        <f aca="false">B6682^2</f>
        <v>0.954805777591313</v>
      </c>
      <c r="F6682" s="0" t="n">
        <f aca="false">C6682^2</f>
        <v>2.58700526169485</v>
      </c>
      <c r="G6682" s="0" t="n">
        <f aca="false">A6682*$C$2+B6682*$D$2+C6682*$E$2</f>
        <v>0.0380153813287759</v>
      </c>
      <c r="H6682" s="0" t="n">
        <f aca="false">SQRT(D6682*$C$4+E6682*$D$4+F6682*$E$4+2*$C$3*$D$3*$I$2+2*$D$3*$E$3*$J$3+2*$C$3*$E$3*$J$2)</f>
        <v>0.0849436068614752</v>
      </c>
    </row>
    <row r="6683" customFormat="false" ht="11.25" hidden="false" customHeight="false" outlineLevel="0" collapsed="false">
      <c r="A6683" s="0" t="n">
        <v>0.244453260902738</v>
      </c>
      <c r="B6683" s="0" t="n">
        <v>-1.95678579058199</v>
      </c>
      <c r="C6683" s="0" t="n">
        <f aca="false">1-SUM(A6683:B6683)</f>
        <v>2.71233252967925</v>
      </c>
      <c r="D6683" s="0" t="n">
        <f aca="false">A6683^2</f>
        <v>0.0597573967659819</v>
      </c>
      <c r="E6683" s="0" t="n">
        <f aca="false">B6683^2</f>
        <v>3.82901063022358</v>
      </c>
      <c r="F6683" s="0" t="n">
        <f aca="false">C6683^2</f>
        <v>7.35674775155624</v>
      </c>
      <c r="G6683" s="0" t="n">
        <f aca="false">A6683*$C$2+B6683*$D$2+C6683*$E$2</f>
        <v>-0.0233939634388256</v>
      </c>
      <c r="H6683" s="0" t="n">
        <f aca="false">SQRT(D6683*$C$4+E6683*$D$4+F6683*$E$4+2*$C$3*$D$3*$I$2+2*$D$3*$E$3*$J$3+2*$C$3*$E$3*$J$2)</f>
        <v>0.147170425772987</v>
      </c>
    </row>
    <row r="6684" customFormat="false" ht="11.25" hidden="false" customHeight="false" outlineLevel="0" collapsed="false">
      <c r="A6684" s="0" t="n">
        <v>1.45677053132725</v>
      </c>
      <c r="B6684" s="0" t="n">
        <v>0.80428479873043</v>
      </c>
      <c r="C6684" s="0" t="n">
        <f aca="false">1-SUM(A6684:B6684)</f>
        <v>-1.26105533005768</v>
      </c>
      <c r="D6684" s="0" t="n">
        <f aca="false">A6684^2</f>
        <v>2.12218038094348</v>
      </c>
      <c r="E6684" s="0" t="n">
        <f aca="false">B6684^2</f>
        <v>0.646874037468848</v>
      </c>
      <c r="F6684" s="0" t="n">
        <f aca="false">C6684^2</f>
        <v>1.59026054546688</v>
      </c>
      <c r="G6684" s="0" t="n">
        <f aca="false">A6684*$C$2+B6684*$D$2+C6684*$E$2</f>
        <v>0.235891293069246</v>
      </c>
      <c r="H6684" s="0" t="n">
        <f aca="false">SQRT(D6684*$C$4+E6684*$D$4+F6684*$E$4+2*$C$3*$D$3*$I$2+2*$D$3*$E$3*$J$3+2*$C$3*$E$3*$J$2)</f>
        <v>0.120761276214862</v>
      </c>
    </row>
    <row r="6685" customFormat="false" ht="11.25" hidden="false" customHeight="false" outlineLevel="0" collapsed="false">
      <c r="A6685" s="0" t="n">
        <v>-0.465407269508957</v>
      </c>
      <c r="B6685" s="0" t="n">
        <v>1.17758720664083</v>
      </c>
      <c r="C6685" s="0" t="n">
        <f aca="false">1-SUM(A6685:B6685)</f>
        <v>0.28782006286813</v>
      </c>
      <c r="D6685" s="0" t="n">
        <f aca="false">A6685^2</f>
        <v>0.216603926511783</v>
      </c>
      <c r="E6685" s="0" t="n">
        <f aca="false">B6685^2</f>
        <v>1.38671162924415</v>
      </c>
      <c r="F6685" s="0" t="n">
        <f aca="false">C6685^2</f>
        <v>0.0828403885894142</v>
      </c>
      <c r="G6685" s="0" t="n">
        <f aca="false">A6685*$C$2+B6685*$D$2+C6685*$E$2</f>
        <v>0.0623386333811457</v>
      </c>
      <c r="H6685" s="0" t="n">
        <f aca="false">SQRT(D6685*$C$4+E6685*$D$4+F6685*$E$4+2*$C$3*$D$3*$I$2+2*$D$3*$E$3*$J$3+2*$C$3*$E$3*$J$2)</f>
        <v>0.0684374381078162</v>
      </c>
    </row>
    <row r="6686" customFormat="false" ht="11.25" hidden="false" customHeight="false" outlineLevel="0" collapsed="false">
      <c r="A6686" s="0" t="n">
        <v>1.45970030823695</v>
      </c>
      <c r="B6686" s="0" t="n">
        <v>-0.279976805932798</v>
      </c>
      <c r="C6686" s="0" t="n">
        <f aca="false">1-SUM(A6686:B6686)</f>
        <v>-0.179723502304147</v>
      </c>
      <c r="D6686" s="0" t="n">
        <f aca="false">A6686^2</f>
        <v>2.13072498986703</v>
      </c>
      <c r="E6686" s="0" t="n">
        <f aca="false">B6686^2</f>
        <v>0.0783870118603318</v>
      </c>
      <c r="F6686" s="0" t="n">
        <f aca="false">C6686^2</f>
        <v>0.0323005372804688</v>
      </c>
      <c r="G6686" s="0" t="n">
        <f aca="false">A6686*$C$2+B6686*$D$2+C6686*$E$2</f>
        <v>0.181971190527055</v>
      </c>
      <c r="H6686" s="0" t="n">
        <f aca="false">SQRT(D6686*$C$4+E6686*$D$4+F6686*$E$4+2*$C$3*$D$3*$I$2+2*$D$3*$E$3*$J$3+2*$C$3*$E$3*$J$2)</f>
        <v>0.103494931468396</v>
      </c>
    </row>
    <row r="6687" customFormat="false" ht="11.25" hidden="false" customHeight="false" outlineLevel="0" collapsed="false">
      <c r="A6687" s="0" t="n">
        <v>1.30014954069643</v>
      </c>
      <c r="B6687" s="0" t="n">
        <v>-1.78710287789544</v>
      </c>
      <c r="C6687" s="0" t="n">
        <f aca="false">1-SUM(A6687:B6687)</f>
        <v>1.48695333719901</v>
      </c>
      <c r="D6687" s="0" t="n">
        <f aca="false">A6687^2</f>
        <v>1.69038882817314</v>
      </c>
      <c r="E6687" s="0" t="n">
        <f aca="false">B6687^2</f>
        <v>3.19373669618218</v>
      </c>
      <c r="F6687" s="0" t="n">
        <f aca="false">C6687^2</f>
        <v>2.21103022700728</v>
      </c>
      <c r="G6687" s="0" t="n">
        <f aca="false">A6687*$C$2+B6687*$D$2+C6687*$E$2</f>
        <v>0.0906598101748711</v>
      </c>
      <c r="H6687" s="0" t="n">
        <f aca="false">SQRT(D6687*$C$4+E6687*$D$4+F6687*$E$4+2*$C$3*$D$3*$I$2+2*$D$3*$E$3*$J$3+2*$C$3*$E$3*$J$2)</f>
        <v>0.140811559758833</v>
      </c>
    </row>
    <row r="6688" customFormat="false" ht="11.25" hidden="false" customHeight="false" outlineLevel="0" collapsed="false">
      <c r="A6688" s="0" t="n">
        <v>0.656208990752892</v>
      </c>
      <c r="B6688" s="0" t="n">
        <v>-0.949064607684561</v>
      </c>
      <c r="C6688" s="0" t="n">
        <f aca="false">1-SUM(A6688:B6688)</f>
        <v>1.29285561693167</v>
      </c>
      <c r="D6688" s="0" t="n">
        <f aca="false">A6688^2</f>
        <v>0.430610239544929</v>
      </c>
      <c r="E6688" s="0" t="n">
        <f aca="false">B6688^2</f>
        <v>0.900723629559449</v>
      </c>
      <c r="F6688" s="0" t="n">
        <f aca="false">C6688^2</f>
        <v>1.67147564623177</v>
      </c>
      <c r="G6688" s="0" t="n">
        <f aca="false">A6688*$C$2+B6688*$D$2+C6688*$E$2</f>
        <v>0.0681676686910611</v>
      </c>
      <c r="H6688" s="0" t="n">
        <f aca="false">SQRT(D6688*$C$4+E6688*$D$4+F6688*$E$4+2*$C$3*$D$3*$I$2+2*$D$3*$E$3*$J$3+2*$C$3*$E$3*$J$2)</f>
        <v>0.0840188090943903</v>
      </c>
    </row>
    <row r="6689" customFormat="false" ht="11.25" hidden="false" customHeight="false" outlineLevel="0" collapsed="false">
      <c r="A6689" s="0" t="n">
        <v>0.781823175756096</v>
      </c>
      <c r="B6689" s="0" t="n">
        <v>1.55333109530931</v>
      </c>
      <c r="C6689" s="0" t="n">
        <f aca="false">1-SUM(A6689:B6689)</f>
        <v>-1.3351542710654</v>
      </c>
      <c r="D6689" s="0" t="n">
        <f aca="false">A6689^2</f>
        <v>0.611247478149347</v>
      </c>
      <c r="E6689" s="0" t="n">
        <f aca="false">B6689^2</f>
        <v>2.41283749165481</v>
      </c>
      <c r="F6689" s="0" t="n">
        <f aca="false">C6689^2</f>
        <v>1.78263692754418</v>
      </c>
      <c r="G6689" s="0" t="n">
        <f aca="false">A6689*$C$2+B6689*$D$2+C6689*$E$2</f>
        <v>0.205848872341075</v>
      </c>
      <c r="H6689" s="0" t="n">
        <f aca="false">SQRT(D6689*$C$4+E6689*$D$4+F6689*$E$4+2*$C$3*$D$3*$I$2+2*$D$3*$E$3*$J$3+2*$C$3*$E$3*$J$2)</f>
        <v>0.109098237639934</v>
      </c>
    </row>
    <row r="6690" customFormat="false" ht="11.25" hidden="false" customHeight="false" outlineLevel="0" collapsed="false">
      <c r="A6690" s="0" t="n">
        <v>-0.655110324411756</v>
      </c>
      <c r="B6690" s="0" t="n">
        <v>-0.903408917508469</v>
      </c>
      <c r="C6690" s="0" t="n">
        <f aca="false">1-SUM(A6690:B6690)</f>
        <v>2.55851924192022</v>
      </c>
      <c r="D6690" s="0" t="n">
        <f aca="false">A6690^2</f>
        <v>0.429169537150876</v>
      </c>
      <c r="E6690" s="0" t="n">
        <f aca="false">B6690^2</f>
        <v>0.816147672233824</v>
      </c>
      <c r="F6690" s="0" t="n">
        <f aca="false">C6690^2</f>
        <v>6.54602071127604</v>
      </c>
      <c r="G6690" s="0" t="n">
        <f aca="false">A6690*$C$2+B6690*$D$2+C6690*$E$2</f>
        <v>-0.060681478316599</v>
      </c>
      <c r="H6690" s="0" t="n">
        <f aca="false">SQRT(D6690*$C$4+E6690*$D$4+F6690*$E$4+2*$C$3*$D$3*$I$2+2*$D$3*$E$3*$J$3+2*$C$3*$E$3*$J$2)</f>
        <v>0.120995591038126</v>
      </c>
    </row>
    <row r="6691" customFormat="false" ht="11.25" hidden="false" customHeight="false" outlineLevel="0" collapsed="false">
      <c r="A6691" s="0" t="n">
        <v>0.271675771355327</v>
      </c>
      <c r="B6691" s="0" t="n">
        <v>1.01730399487289</v>
      </c>
      <c r="C6691" s="0" t="n">
        <f aca="false">1-SUM(A6691:B6691)</f>
        <v>-0.288979766228217</v>
      </c>
      <c r="D6691" s="0" t="n">
        <f aca="false">A6691^2</f>
        <v>0.0738077247415118</v>
      </c>
      <c r="E6691" s="0" t="n">
        <f aca="false">B6691^2</f>
        <v>1.03490741798434</v>
      </c>
      <c r="F6691" s="0" t="n">
        <f aca="false">C6691^2</f>
        <v>0.0835093052893151</v>
      </c>
      <c r="G6691" s="0" t="n">
        <f aca="false">A6691*$C$2+B6691*$D$2+C6691*$E$2</f>
        <v>0.128032776879177</v>
      </c>
      <c r="H6691" s="0" t="n">
        <f aca="false">SQRT(D6691*$C$4+E6691*$D$4+F6691*$E$4+2*$C$3*$D$3*$I$2+2*$D$3*$E$3*$J$3+2*$C$3*$E$3*$J$2)</f>
        <v>0.0557273836157518</v>
      </c>
    </row>
    <row r="6692" customFormat="false" ht="11.25" hidden="false" customHeight="false" outlineLevel="0" collapsed="false">
      <c r="A6692" s="0" t="n">
        <v>1.33603930784021</v>
      </c>
      <c r="B6692" s="0" t="n">
        <v>0.499710074159978</v>
      </c>
      <c r="C6692" s="0" t="n">
        <f aca="false">1-SUM(A6692:B6692)</f>
        <v>-0.835749382000183</v>
      </c>
      <c r="D6692" s="0" t="n">
        <f aca="false">A6692^2</f>
        <v>1.78500103209414</v>
      </c>
      <c r="E6692" s="0" t="n">
        <f aca="false">B6692^2</f>
        <v>0.249710158216971</v>
      </c>
      <c r="F6692" s="0" t="n">
        <f aca="false">C6692^2</f>
        <v>0.698477029513688</v>
      </c>
      <c r="G6692" s="0" t="n">
        <f aca="false">A6692*$C$2+B6692*$D$2+C6692*$E$2</f>
        <v>0.208589434492019</v>
      </c>
      <c r="H6692" s="0" t="n">
        <f aca="false">SQRT(D6692*$C$4+E6692*$D$4+F6692*$E$4+2*$C$3*$D$3*$I$2+2*$D$3*$E$3*$J$3+2*$C$3*$E$3*$J$2)</f>
        <v>0.102524844306273</v>
      </c>
    </row>
    <row r="6693" customFormat="false" ht="11.25" hidden="false" customHeight="false" outlineLevel="0" collapsed="false">
      <c r="A6693" s="0" t="n">
        <v>-0.471388897366253</v>
      </c>
      <c r="B6693" s="0" t="n">
        <v>1.62999359111301</v>
      </c>
      <c r="C6693" s="0" t="n">
        <f aca="false">1-SUM(A6693:B6693)</f>
        <v>-0.158604693746757</v>
      </c>
      <c r="D6693" s="0" t="n">
        <f aca="false">A6693^2</f>
        <v>0.222207492560171</v>
      </c>
      <c r="E6693" s="0" t="n">
        <f aca="false">B6693^2</f>
        <v>2.65687910706949</v>
      </c>
      <c r="F6693" s="0" t="n">
        <f aca="false">C6693^2</f>
        <v>0.0251554488785027</v>
      </c>
      <c r="G6693" s="0" t="n">
        <f aca="false">A6693*$C$2+B6693*$D$2+C6693*$E$2</f>
        <v>0.0843607898190253</v>
      </c>
      <c r="H6693" s="0" t="n">
        <f aca="false">SQRT(D6693*$C$4+E6693*$D$4+F6693*$E$4+2*$C$3*$D$3*$I$2+2*$D$3*$E$3*$J$3+2*$C$3*$E$3*$J$2)</f>
        <v>0.0882851244515415</v>
      </c>
    </row>
    <row r="6694" customFormat="false" ht="11.25" hidden="false" customHeight="false" outlineLevel="0" collapsed="false">
      <c r="A6694" s="0" t="n">
        <v>0.0346079897457807</v>
      </c>
      <c r="B6694" s="0" t="n">
        <v>-0.425000762962737</v>
      </c>
      <c r="C6694" s="0" t="n">
        <f aca="false">1-SUM(A6694:B6694)</f>
        <v>1.39039277321696</v>
      </c>
      <c r="D6694" s="0" t="n">
        <f aca="false">A6694^2</f>
        <v>0.00119771295424406</v>
      </c>
      <c r="E6694" s="0" t="n">
        <f aca="false">B6694^2</f>
        <v>0.180625648518908</v>
      </c>
      <c r="F6694" s="0" t="n">
        <f aca="false">C6694^2</f>
        <v>1.93319206381394</v>
      </c>
      <c r="G6694" s="0" t="n">
        <f aca="false">A6694*$C$2+B6694*$D$2+C6694*$E$2</f>
        <v>0.0322107608264412</v>
      </c>
      <c r="H6694" s="0" t="n">
        <f aca="false">SQRT(D6694*$C$4+E6694*$D$4+F6694*$E$4+2*$C$3*$D$3*$I$2+2*$D$3*$E$3*$J$3+2*$C$3*$E$3*$J$2)</f>
        <v>0.0597790951493527</v>
      </c>
    </row>
    <row r="6695" customFormat="false" ht="11.25" hidden="false" customHeight="false" outlineLevel="0" collapsed="false">
      <c r="A6695" s="0" t="n">
        <v>1.54490798669393</v>
      </c>
      <c r="B6695" s="0" t="n">
        <v>-0.473097933896909</v>
      </c>
      <c r="C6695" s="0" t="n">
        <f aca="false">1-SUM(A6695:B6695)</f>
        <v>-0.0718100527970214</v>
      </c>
      <c r="D6695" s="0" t="n">
        <f aca="false">A6695^2</f>
        <v>2.38674068735069</v>
      </c>
      <c r="E6695" s="0" t="n">
        <f aca="false">B6695^2</f>
        <v>0.223821655057524</v>
      </c>
      <c r="F6695" s="0" t="n">
        <f aca="false">C6695^2</f>
        <v>0.00515668368271099</v>
      </c>
      <c r="G6695" s="0" t="n">
        <f aca="false">A6695*$C$2+B6695*$D$2+C6695*$E$2</f>
        <v>0.180835901974548</v>
      </c>
      <c r="H6695" s="0" t="n">
        <f aca="false">SQRT(D6695*$C$4+E6695*$D$4+F6695*$E$4+2*$C$3*$D$3*$I$2+2*$D$3*$E$3*$J$3+2*$C$3*$E$3*$J$2)</f>
        <v>0.110841482304932</v>
      </c>
    </row>
    <row r="6696" customFormat="false" ht="11.25" hidden="false" customHeight="false" outlineLevel="0" collapsed="false">
      <c r="A6696" s="0" t="n">
        <v>1.09140293588061</v>
      </c>
      <c r="B6696" s="0" t="n">
        <v>-1.07528916287729</v>
      </c>
      <c r="C6696" s="0" t="n">
        <f aca="false">1-SUM(A6696:B6696)</f>
        <v>0.983886226996674</v>
      </c>
      <c r="D6696" s="0" t="n">
        <f aca="false">A6696^2</f>
        <v>1.19116036844882</v>
      </c>
      <c r="E6696" s="0" t="n">
        <f aca="false">B6696^2</f>
        <v>1.15624678380133</v>
      </c>
      <c r="F6696" s="0" t="n">
        <f aca="false">C6696^2</f>
        <v>0.96803210767375</v>
      </c>
      <c r="G6696" s="0" t="n">
        <f aca="false">A6696*$C$2+B6696*$D$2+C6696*$E$2</f>
        <v>0.105375835444197</v>
      </c>
      <c r="H6696" s="0" t="n">
        <f aca="false">SQRT(D6696*$C$4+E6696*$D$4+F6696*$E$4+2*$C$3*$D$3*$I$2+2*$D$3*$E$3*$J$3+2*$C$3*$E$3*$J$2)</f>
        <v>0.101484748298355</v>
      </c>
    </row>
    <row r="6697" customFormat="false" ht="11.25" hidden="false" customHeight="false" outlineLevel="0" collapsed="false">
      <c r="A6697" s="0" t="n">
        <v>0.733726004821925</v>
      </c>
      <c r="B6697" s="0" t="n">
        <v>-0.874721518601032</v>
      </c>
      <c r="C6697" s="0" t="n">
        <f aca="false">1-SUM(A6697:B6697)</f>
        <v>1.14099551377911</v>
      </c>
      <c r="D6697" s="0" t="n">
        <f aca="false">A6697^2</f>
        <v>0.538353850151943</v>
      </c>
      <c r="E6697" s="0" t="n">
        <f aca="false">B6697^2</f>
        <v>0.765137735103695</v>
      </c>
      <c r="F6697" s="0" t="n">
        <f aca="false">C6697^2</f>
        <v>1.30187076246405</v>
      </c>
      <c r="G6697" s="0" t="n">
        <f aca="false">A6697*$C$2+B6697*$D$2+C6697*$E$2</f>
        <v>0.0796365245521409</v>
      </c>
      <c r="H6697" s="0" t="n">
        <f aca="false">SQRT(D6697*$C$4+E6697*$D$4+F6697*$E$4+2*$C$3*$D$3*$I$2+2*$D$3*$E$3*$J$3+2*$C$3*$E$3*$J$2)</f>
        <v>0.0815890398487826</v>
      </c>
    </row>
    <row r="6698" customFormat="false" ht="11.25" hidden="false" customHeight="false" outlineLevel="0" collapsed="false">
      <c r="A6698" s="0" t="n">
        <v>1.42051454206977</v>
      </c>
      <c r="B6698" s="0" t="n">
        <v>0.878994109927671</v>
      </c>
      <c r="C6698" s="0" t="n">
        <f aca="false">1-SUM(A6698:B6698)</f>
        <v>-1.29950865199744</v>
      </c>
      <c r="D6698" s="0" t="n">
        <f aca="false">A6698^2</f>
        <v>2.01786156423168</v>
      </c>
      <c r="E6698" s="0" t="n">
        <f aca="false">B6698^2</f>
        <v>0.772630645287539</v>
      </c>
      <c r="F6698" s="0" t="n">
        <f aca="false">C6698^2</f>
        <v>1.68872273661619</v>
      </c>
      <c r="G6698" s="0" t="n">
        <f aca="false">A6698*$C$2+B6698*$D$2+C6698*$E$2</f>
        <v>0.23600115970336</v>
      </c>
      <c r="H6698" s="0" t="n">
        <f aca="false">SQRT(D6698*$C$4+E6698*$D$4+F6698*$E$4+2*$C$3*$D$3*$I$2+2*$D$3*$E$3*$J$3+2*$C$3*$E$3*$J$2)</f>
        <v>0.120598734058613</v>
      </c>
    </row>
    <row r="6699" customFormat="false" ht="11.25" hidden="false" customHeight="false" outlineLevel="0" collapsed="false">
      <c r="A6699" s="0" t="n">
        <v>-0.858485671559801</v>
      </c>
      <c r="B6699" s="0" t="n">
        <v>1.94006164738914</v>
      </c>
      <c r="C6699" s="0" t="n">
        <f aca="false">1-SUM(A6699:B6699)</f>
        <v>-0.0815759758293404</v>
      </c>
      <c r="D6699" s="0" t="n">
        <f aca="false">A6699^2</f>
        <v>0.736997648273483</v>
      </c>
      <c r="E6699" s="0" t="n">
        <f aca="false">B6699^2</f>
        <v>3.76383919567027</v>
      </c>
      <c r="F6699" s="0" t="n">
        <f aca="false">C6699^2</f>
        <v>0.00665463983250913</v>
      </c>
      <c r="G6699" s="0" t="n">
        <f aca="false">A6699*$C$2+B6699*$D$2+C6699*$E$2</f>
        <v>0.061154515213477</v>
      </c>
      <c r="H6699" s="0" t="n">
        <f aca="false">SQRT(D6699*$C$4+E6699*$D$4+F6699*$E$4+2*$C$3*$D$3*$I$2+2*$D$3*$E$3*$J$3+2*$C$3*$E$3*$J$2)</f>
        <v>0.114256439159672</v>
      </c>
    </row>
    <row r="6700" customFormat="false" ht="11.25" hidden="false" customHeight="false" outlineLevel="0" collapsed="false">
      <c r="A6700" s="0" t="n">
        <v>0.76448866237373</v>
      </c>
      <c r="B6700" s="0" t="n">
        <v>1.62474440748314</v>
      </c>
      <c r="C6700" s="0" t="n">
        <f aca="false">1-SUM(A6700:B6700)</f>
        <v>-1.38923306985687</v>
      </c>
      <c r="D6700" s="0" t="n">
        <f aca="false">A6700^2</f>
        <v>0.584442914897975</v>
      </c>
      <c r="E6700" s="0" t="n">
        <f aca="false">B6700^2</f>
        <v>2.63979438964773</v>
      </c>
      <c r="F6700" s="0" t="n">
        <f aca="false">C6700^2</f>
        <v>1.92996852238394</v>
      </c>
      <c r="G6700" s="0" t="n">
        <f aca="false">A6700*$C$2+B6700*$D$2+C6700*$E$2</f>
        <v>0.20768608661153</v>
      </c>
      <c r="H6700" s="0" t="n">
        <f aca="false">SQRT(D6700*$C$4+E6700*$D$4+F6700*$E$4+2*$C$3*$D$3*$I$2+2*$D$3*$E$3*$J$3+2*$C$3*$E$3*$J$2)</f>
        <v>0.112134766655724</v>
      </c>
    </row>
    <row r="6701" customFormat="false" ht="11.25" hidden="false" customHeight="false" outlineLevel="0" collapsed="false">
      <c r="A6701" s="0" t="n">
        <v>-0.854579302346873</v>
      </c>
      <c r="B6701" s="0" t="n">
        <v>-1.53428754539628</v>
      </c>
      <c r="C6701" s="0" t="n">
        <f aca="false">1-SUM(A6701:B6701)</f>
        <v>3.38886684774316</v>
      </c>
      <c r="D6701" s="0" t="n">
        <f aca="false">A6701^2</f>
        <v>0.730305783999669</v>
      </c>
      <c r="E6701" s="0" t="n">
        <f aca="false">B6701^2</f>
        <v>2.35403827195815</v>
      </c>
      <c r="F6701" s="0" t="n">
        <f aca="false">C6701^2</f>
        <v>11.4844185117326</v>
      </c>
      <c r="G6701" s="0" t="n">
        <f aca="false">A6701*$C$2+B6701*$D$2+C6701*$E$2</f>
        <v>-0.112172307504501</v>
      </c>
      <c r="H6701" s="0" t="n">
        <f aca="false">SQRT(D6701*$C$4+E6701*$D$4+F6701*$E$4+2*$C$3*$D$3*$I$2+2*$D$3*$E$3*$J$3+2*$C$3*$E$3*$J$2)</f>
        <v>0.166918134545848</v>
      </c>
    </row>
    <row r="6702" customFormat="false" ht="11.25" hidden="false" customHeight="false" outlineLevel="0" collapsed="false">
      <c r="A6702" s="0" t="n">
        <v>1.4308908352916</v>
      </c>
      <c r="B6702" s="0" t="n">
        <v>0.76265755180517</v>
      </c>
      <c r="C6702" s="0" t="n">
        <f aca="false">1-SUM(A6702:B6702)</f>
        <v>-1.19354838709677</v>
      </c>
      <c r="D6702" s="0" t="n">
        <f aca="false">A6702^2</f>
        <v>2.04744858252151</v>
      </c>
      <c r="E6702" s="0" t="n">
        <f aca="false">B6702^2</f>
        <v>0.581646541325456</v>
      </c>
      <c r="F6702" s="0" t="n">
        <f aca="false">C6702^2</f>
        <v>1.42455775234131</v>
      </c>
      <c r="G6702" s="0" t="n">
        <f aca="false">A6702*$C$2+B6702*$D$2+C6702*$E$2</f>
        <v>0.231221961119419</v>
      </c>
      <c r="H6702" s="0" t="n">
        <f aca="false">SQRT(D6702*$C$4+E6702*$D$4+F6702*$E$4+2*$C$3*$D$3*$I$2+2*$D$3*$E$3*$J$3+2*$C$3*$E$3*$J$2)</f>
        <v>0.117426176006098</v>
      </c>
    </row>
    <row r="6703" customFormat="false" ht="11.25" hidden="false" customHeight="false" outlineLevel="0" collapsed="false">
      <c r="A6703" s="0" t="n">
        <v>-1.24436170537431</v>
      </c>
      <c r="B6703" s="0" t="n">
        <v>-0.105410931730094</v>
      </c>
      <c r="C6703" s="0" t="n">
        <f aca="false">1-SUM(A6703:B6703)</f>
        <v>2.3497726371044</v>
      </c>
      <c r="D6703" s="0" t="n">
        <f aca="false">A6703^2</f>
        <v>1.54843605380206</v>
      </c>
      <c r="E6703" s="0" t="n">
        <f aca="false">B6703^2</f>
        <v>0.0111114645282066</v>
      </c>
      <c r="F6703" s="0" t="n">
        <f aca="false">C6703^2</f>
        <v>5.52143144608458</v>
      </c>
      <c r="G6703" s="0" t="n">
        <f aca="false">A6703*$C$2+B6703*$D$2+C6703*$E$2</f>
        <v>-0.0797067171239357</v>
      </c>
      <c r="H6703" s="0" t="n">
        <f aca="false">SQRT(D6703*$C$4+E6703*$D$4+F6703*$E$4+2*$C$3*$D$3*$I$2+2*$D$3*$E$3*$J$3+2*$C$3*$E$3*$J$2)</f>
        <v>0.12834486993521</v>
      </c>
    </row>
    <row r="6704" customFormat="false" ht="11.25" hidden="false" customHeight="false" outlineLevel="0" collapsed="false">
      <c r="A6704" s="0" t="n">
        <v>-1.16232795190283</v>
      </c>
      <c r="B6704" s="0" t="n">
        <v>0.98361156041139</v>
      </c>
      <c r="C6704" s="0" t="n">
        <f aca="false">1-SUM(A6704:B6704)</f>
        <v>1.17871639149144</v>
      </c>
      <c r="D6704" s="0" t="n">
        <f aca="false">A6704^2</f>
        <v>1.35100626777463</v>
      </c>
      <c r="E6704" s="0" t="n">
        <f aca="false">B6704^2</f>
        <v>0.967491701774929</v>
      </c>
      <c r="F6704" s="0" t="n">
        <f aca="false">C6704^2</f>
        <v>1.3893723315706</v>
      </c>
      <c r="G6704" s="0" t="n">
        <f aca="false">A6704*$C$2+B6704*$D$2+C6704*$E$2</f>
        <v>-0.0170522171697134</v>
      </c>
      <c r="H6704" s="0" t="n">
        <f aca="false">SQRT(D6704*$C$4+E6704*$D$4+F6704*$E$4+2*$C$3*$D$3*$I$2+2*$D$3*$E$3*$J$3+2*$C$3*$E$3*$J$2)</f>
        <v>0.106229260079537</v>
      </c>
    </row>
    <row r="6705" customFormat="false" ht="11.25" hidden="false" customHeight="false" outlineLevel="0" collapsed="false">
      <c r="A6705" s="0" t="n">
        <v>-1.37668996246223</v>
      </c>
      <c r="B6705" s="0" t="n">
        <v>-1.39683217871639</v>
      </c>
      <c r="C6705" s="0" t="n">
        <f aca="false">1-SUM(A6705:B6705)</f>
        <v>3.77352214117863</v>
      </c>
      <c r="D6705" s="0" t="n">
        <f aca="false">A6705^2</f>
        <v>1.89527525274427</v>
      </c>
      <c r="E6705" s="0" t="n">
        <f aca="false">B6705^2</f>
        <v>1.95114013549758</v>
      </c>
      <c r="F6705" s="0" t="n">
        <f aca="false">C6705^2</f>
        <v>14.2394693499653</v>
      </c>
      <c r="G6705" s="0" t="n">
        <f aca="false">A6705*$C$2+B6705*$D$2+C6705*$E$2</f>
        <v>-0.157510605182043</v>
      </c>
      <c r="H6705" s="0" t="n">
        <f aca="false">SQRT(D6705*$C$4+E6705*$D$4+F6705*$E$4+2*$C$3*$D$3*$I$2+2*$D$3*$E$3*$J$3+2*$C$3*$E$3*$J$2)</f>
        <v>0.192278053966477</v>
      </c>
    </row>
    <row r="6706" customFormat="false" ht="11.25" hidden="false" customHeight="false" outlineLevel="0" collapsed="false">
      <c r="A6706" s="0" t="n">
        <v>0.567827387310404</v>
      </c>
      <c r="B6706" s="0" t="n">
        <v>0.0593890194402906</v>
      </c>
      <c r="C6706" s="0" t="n">
        <f aca="false">1-SUM(A6706:B6706)</f>
        <v>0.372783593249306</v>
      </c>
      <c r="D6706" s="0" t="n">
        <f aca="false">A6706^2</f>
        <v>0.322427941779759</v>
      </c>
      <c r="E6706" s="0" t="n">
        <f aca="false">B6706^2</f>
        <v>0.00352705563007922</v>
      </c>
      <c r="F6706" s="0" t="n">
        <f aca="false">C6706^2</f>
        <v>0.138967607395864</v>
      </c>
      <c r="G6706" s="0" t="n">
        <f aca="false">A6706*$C$2+B6706*$D$2+C6706*$E$2</f>
        <v>0.109752189703055</v>
      </c>
      <c r="H6706" s="0" t="n">
        <f aca="false">SQRT(D6706*$C$4+E6706*$D$4+F6706*$E$4+2*$C$3*$D$3*$I$2+2*$D$3*$E$3*$J$3+2*$C$3*$E$3*$J$2)</f>
        <v>0.0428259585488685</v>
      </c>
    </row>
    <row r="6707" customFormat="false" ht="11.25" hidden="false" customHeight="false" outlineLevel="0" collapsed="false">
      <c r="A6707" s="0" t="n">
        <v>0.640705587939085</v>
      </c>
      <c r="B6707" s="0" t="n">
        <v>-0.178289132358776</v>
      </c>
      <c r="C6707" s="0" t="n">
        <f aca="false">1-SUM(A6707:B6707)</f>
        <v>0.537583544419691</v>
      </c>
      <c r="D6707" s="0" t="n">
        <f aca="false">A6707^2</f>
        <v>0.410503650416369</v>
      </c>
      <c r="E6707" s="0" t="n">
        <f aca="false">B6707^2</f>
        <v>0.031787014717245</v>
      </c>
      <c r="F6707" s="0" t="n">
        <f aca="false">C6707^2</f>
        <v>0.288996067230837</v>
      </c>
      <c r="G6707" s="0" t="n">
        <f aca="false">A6707*$C$2+B6707*$D$2+C6707*$E$2</f>
        <v>0.10515610217597</v>
      </c>
      <c r="H6707" s="0" t="n">
        <f aca="false">SQRT(D6707*$C$4+E6707*$D$4+F6707*$E$4+2*$C$3*$D$3*$I$2+2*$D$3*$E$3*$J$3+2*$C$3*$E$3*$J$2)</f>
        <v>0.0507575524567789</v>
      </c>
    </row>
    <row r="6708" customFormat="false" ht="11.25" hidden="false" customHeight="false" outlineLevel="0" collapsed="false">
      <c r="A6708" s="0" t="n">
        <v>-0.727866451002533</v>
      </c>
      <c r="B6708" s="0" t="n">
        <v>0.914273506881924</v>
      </c>
      <c r="C6708" s="0" t="n">
        <f aca="false">1-SUM(A6708:B6708)</f>
        <v>0.813592944120609</v>
      </c>
      <c r="D6708" s="0" t="n">
        <f aca="false">A6708^2</f>
        <v>0.529789570495023</v>
      </c>
      <c r="E6708" s="0" t="n">
        <f aca="false">B6708^2</f>
        <v>0.835896045386172</v>
      </c>
      <c r="F6708" s="0" t="n">
        <f aca="false">C6708^2</f>
        <v>0.66193347872284</v>
      </c>
      <c r="G6708" s="0" t="n">
        <f aca="false">A6708*$C$2+B6708*$D$2+C6708*$E$2</f>
        <v>0.0229270302438429</v>
      </c>
      <c r="H6708" s="0" t="n">
        <f aca="false">SQRT(D6708*$C$4+E6708*$D$4+F6708*$E$4+2*$C$3*$D$3*$I$2+2*$D$3*$E$3*$J$3+2*$C$3*$E$3*$J$2)</f>
        <v>0.0759460504229653</v>
      </c>
    </row>
    <row r="6709" customFormat="false" ht="11.25" hidden="false" customHeight="false" outlineLevel="0" collapsed="false">
      <c r="A6709" s="0" t="n">
        <v>-0.877773369548631</v>
      </c>
      <c r="B6709" s="0" t="n">
        <v>0.183782464064455</v>
      </c>
      <c r="C6709" s="0" t="n">
        <f aca="false">1-SUM(A6709:B6709)</f>
        <v>1.69399090548418</v>
      </c>
      <c r="D6709" s="0" t="n">
        <f aca="false">A6709^2</f>
        <v>0.770486088288758</v>
      </c>
      <c r="E6709" s="0" t="n">
        <f aca="false">B6709^2</f>
        <v>0.0337759940976028</v>
      </c>
      <c r="F6709" s="0" t="n">
        <f aca="false">C6709^2</f>
        <v>2.8696051878631</v>
      </c>
      <c r="G6709" s="0" t="n">
        <f aca="false">A6709*$C$2+B6709*$D$2+C6709*$E$2</f>
        <v>-0.0285882137516404</v>
      </c>
      <c r="H6709" s="0" t="n">
        <f aca="false">SQRT(D6709*$C$4+E6709*$D$4+F6709*$E$4+2*$C$3*$D$3*$I$2+2*$D$3*$E$3*$J$3+2*$C$3*$E$3*$J$2)</f>
        <v>0.0920553644196789</v>
      </c>
    </row>
    <row r="6710" customFormat="false" ht="11.25" hidden="false" customHeight="false" outlineLevel="0" collapsed="false">
      <c r="A6710" s="0" t="n">
        <v>1.45298623615223</v>
      </c>
      <c r="B6710" s="0" t="n">
        <v>1.67735831781976</v>
      </c>
      <c r="C6710" s="0" t="n">
        <f aca="false">1-SUM(A6710:B6710)</f>
        <v>-2.13034455397198</v>
      </c>
      <c r="D6710" s="0" t="n">
        <f aca="false">A6710^2</f>
        <v>2.11116900244781</v>
      </c>
      <c r="E6710" s="0" t="n">
        <f aca="false">B6710^2</f>
        <v>2.81353092635913</v>
      </c>
      <c r="F6710" s="0" t="n">
        <f aca="false">C6710^2</f>
        <v>4.53836791863809</v>
      </c>
      <c r="G6710" s="0" t="n">
        <f aca="false">A6710*$C$2+B6710*$D$2+C6710*$E$2</f>
        <v>0.279166539506211</v>
      </c>
      <c r="H6710" s="0" t="n">
        <f aca="false">SQRT(D6710*$C$4+E6710*$D$4+F6710*$E$4+2*$C$3*$D$3*$I$2+2*$D$3*$E$3*$J$3+2*$C$3*$E$3*$J$2)</f>
        <v>0.15704440167581</v>
      </c>
    </row>
    <row r="6711" customFormat="false" ht="11.25" hidden="false" customHeight="false" outlineLevel="0" collapsed="false">
      <c r="A6711" s="0" t="n">
        <v>-0.527420880764184</v>
      </c>
      <c r="B6711" s="0" t="n">
        <v>0.460402233954893</v>
      </c>
      <c r="C6711" s="0" t="n">
        <f aca="false">1-SUM(A6711:B6711)</f>
        <v>1.06701864680929</v>
      </c>
      <c r="D6711" s="0" t="n">
        <f aca="false">A6711^2</f>
        <v>0.278172785466067</v>
      </c>
      <c r="E6711" s="0" t="n">
        <f aca="false">B6711^2</f>
        <v>0.211970217030656</v>
      </c>
      <c r="F6711" s="0" t="n">
        <f aca="false">C6711^2</f>
        <v>1.13852879263873</v>
      </c>
      <c r="G6711" s="0" t="n">
        <f aca="false">A6711*$C$2+B6711*$D$2+C6711*$E$2</f>
        <v>0.0202780236213263</v>
      </c>
      <c r="H6711" s="0" t="n">
        <f aca="false">SQRT(D6711*$C$4+E6711*$D$4+F6711*$E$4+2*$C$3*$D$3*$I$2+2*$D$3*$E$3*$J$3+2*$C$3*$E$3*$J$2)</f>
        <v>0.0611360634943266</v>
      </c>
    </row>
    <row r="6712" customFormat="false" ht="11.25" hidden="false" customHeight="false" outlineLevel="0" collapsed="false">
      <c r="A6712" s="0" t="n">
        <v>0.41621143223365</v>
      </c>
      <c r="B6712" s="0" t="n">
        <v>0.81038850062563</v>
      </c>
      <c r="C6712" s="0" t="n">
        <f aca="false">1-SUM(A6712:B6712)</f>
        <v>-0.226599932859279</v>
      </c>
      <c r="D6712" s="0" t="n">
        <f aca="false">A6712^2</f>
        <v>0.173231956321986</v>
      </c>
      <c r="E6712" s="0" t="n">
        <f aca="false">B6712^2</f>
        <v>0.656729521946256</v>
      </c>
      <c r="F6712" s="0" t="n">
        <f aca="false">C6712^2</f>
        <v>0.0513475295718299</v>
      </c>
      <c r="G6712" s="0" t="n">
        <f aca="false">A6712*$C$2+B6712*$D$2+C6712*$E$2</f>
        <v>0.132140568254646</v>
      </c>
      <c r="H6712" s="0" t="n">
        <f aca="false">SQRT(D6712*$C$4+E6712*$D$4+F6712*$E$4+2*$C$3*$D$3*$I$2+2*$D$3*$E$3*$J$3+2*$C$3*$E$3*$J$2)</f>
        <v>0.0509491554214425</v>
      </c>
    </row>
    <row r="6713" customFormat="false" ht="11.25" hidden="false" customHeight="false" outlineLevel="0" collapsed="false">
      <c r="A6713" s="0" t="n">
        <v>0.466628009887997</v>
      </c>
      <c r="B6713" s="0" t="n">
        <v>0.192083498641926</v>
      </c>
      <c r="C6713" s="0" t="n">
        <f aca="false">1-SUM(A6713:B6713)</f>
        <v>0.341288491470077</v>
      </c>
      <c r="D6713" s="0" t="n">
        <f aca="false">A6713^2</f>
        <v>0.217741699612033</v>
      </c>
      <c r="E6713" s="0" t="n">
        <f aca="false">B6713^2</f>
        <v>0.0368960704505229</v>
      </c>
      <c r="F6713" s="0" t="n">
        <f aca="false">C6713^2</f>
        <v>0.116477834409921</v>
      </c>
      <c r="G6713" s="0" t="n">
        <f aca="false">A6713*$C$2+B6713*$D$2+C6713*$E$2</f>
        <v>0.106266975920896</v>
      </c>
      <c r="H6713" s="0" t="n">
        <f aca="false">SQRT(D6713*$C$4+E6713*$D$4+F6713*$E$4+2*$C$3*$D$3*$I$2+2*$D$3*$E$3*$J$3+2*$C$3*$E$3*$J$2)</f>
        <v>0.0369937702766444</v>
      </c>
    </row>
    <row r="6714" customFormat="false" ht="11.25" hidden="false" customHeight="false" outlineLevel="0" collapsed="false">
      <c r="A6714" s="0" t="n">
        <v>-1.99462874233222</v>
      </c>
      <c r="B6714" s="0" t="n">
        <v>-0.836634418774987</v>
      </c>
      <c r="C6714" s="0" t="n">
        <f aca="false">1-SUM(A6714:B6714)</f>
        <v>3.83126316110721</v>
      </c>
      <c r="D6714" s="0" t="n">
        <f aca="false">A6714^2</f>
        <v>3.97854381973783</v>
      </c>
      <c r="E6714" s="0" t="n">
        <f aca="false">B6714^2</f>
        <v>0.69995715067896</v>
      </c>
      <c r="F6714" s="0" t="n">
        <f aca="false">C6714^2</f>
        <v>14.6785774096572</v>
      </c>
      <c r="G6714" s="0" t="n">
        <f aca="false">A6714*$C$2+B6714*$D$2+C6714*$E$2</f>
        <v>-0.191294595171972</v>
      </c>
      <c r="H6714" s="0" t="n">
        <f aca="false">SQRT(D6714*$C$4+E6714*$D$4+F6714*$E$4+2*$C$3*$D$3*$I$2+2*$D$3*$E$3*$J$3+2*$C$3*$E$3*$J$2)</f>
        <v>0.211550186596146</v>
      </c>
    </row>
    <row r="6715" customFormat="false" ht="11.25" hidden="false" customHeight="false" outlineLevel="0" collapsed="false">
      <c r="A6715" s="0" t="n">
        <v>-0.683919797357097</v>
      </c>
      <c r="B6715" s="0" t="n">
        <v>1.6634418774987</v>
      </c>
      <c r="C6715" s="0" t="n">
        <f aca="false">1-SUM(A6715:B6715)</f>
        <v>0.0204779198583944</v>
      </c>
      <c r="D6715" s="0" t="n">
        <f aca="false">A6715^2</f>
        <v>0.467746289216973</v>
      </c>
      <c r="E6715" s="0" t="n">
        <f aca="false">B6715^2</f>
        <v>2.76703887981641</v>
      </c>
      <c r="F6715" s="0" t="n">
        <f aca="false">C6715^2</f>
        <v>0.000419345201726825</v>
      </c>
      <c r="G6715" s="0" t="n">
        <f aca="false">A6715*$C$2+B6715*$D$2+C6715*$E$2</f>
        <v>0.0647801141392254</v>
      </c>
      <c r="H6715" s="0" t="n">
        <f aca="false">SQRT(D6715*$C$4+E6715*$D$4+F6715*$E$4+2*$C$3*$D$3*$I$2+2*$D$3*$E$3*$J$3+2*$C$3*$E$3*$J$2)</f>
        <v>0.0960896715002552</v>
      </c>
    </row>
    <row r="6716" customFormat="false" ht="11.25" hidden="false" customHeight="false" outlineLevel="0" collapsed="false">
      <c r="A6716" s="0" t="n">
        <v>-1.3910946989349</v>
      </c>
      <c r="B6716" s="0" t="n">
        <v>1.63084810937834</v>
      </c>
      <c r="C6716" s="0" t="n">
        <f aca="false">1-SUM(A6716:B6716)</f>
        <v>0.760246589556566</v>
      </c>
      <c r="D6716" s="0" t="n">
        <f aca="false">A6716^2</f>
        <v>1.93514446140479</v>
      </c>
      <c r="E6716" s="0" t="n">
        <f aca="false">B6716^2</f>
        <v>2.6596655558629</v>
      </c>
      <c r="F6716" s="0" t="n">
        <f aca="false">C6716^2</f>
        <v>0.57797487693239</v>
      </c>
      <c r="G6716" s="0" t="n">
        <f aca="false">A6716*$C$2+B6716*$D$2+C6716*$E$2</f>
        <v>-0.0075670644245735</v>
      </c>
      <c r="H6716" s="0" t="n">
        <f aca="false">SQRT(D6716*$C$4+E6716*$D$4+F6716*$E$4+2*$C$3*$D$3*$I$2+2*$D$3*$E$3*$J$3+2*$C$3*$E$3*$J$2)</f>
        <v>0.130687151448153</v>
      </c>
    </row>
    <row r="6717" customFormat="false" ht="11.25" hidden="false" customHeight="false" outlineLevel="0" collapsed="false">
      <c r="A6717" s="0" t="n">
        <v>-1.96166875209815</v>
      </c>
      <c r="B6717" s="0" t="n">
        <v>0.199041718802454</v>
      </c>
      <c r="C6717" s="0" t="n">
        <f aca="false">1-SUM(A6717:B6717)</f>
        <v>2.76262703329569</v>
      </c>
      <c r="D6717" s="0" t="n">
        <f aca="false">A6717^2</f>
        <v>3.8481442929583</v>
      </c>
      <c r="E6717" s="0" t="n">
        <f aca="false">B6717^2</f>
        <v>0.0396176058238351</v>
      </c>
      <c r="F6717" s="0" t="n">
        <f aca="false">C6717^2</f>
        <v>7.63210812509617</v>
      </c>
      <c r="G6717" s="0" t="n">
        <f aca="false">A6717*$C$2+B6717*$D$2+C6717*$E$2</f>
        <v>-0.136214789269692</v>
      </c>
      <c r="H6717" s="0" t="n">
        <f aca="false">SQRT(D6717*$C$4+E6717*$D$4+F6717*$E$4+2*$C$3*$D$3*$I$2+2*$D$3*$E$3*$J$3+2*$C$3*$E$3*$J$2)</f>
        <v>0.176604994409018</v>
      </c>
    </row>
    <row r="6718" customFormat="false" ht="11.25" hidden="false" customHeight="false" outlineLevel="0" collapsed="false">
      <c r="A6718" s="0" t="n">
        <v>0.878383739738151</v>
      </c>
      <c r="B6718" s="0" t="n">
        <v>0.464186529129917</v>
      </c>
      <c r="C6718" s="0" t="n">
        <f aca="false">1-SUM(A6718:B6718)</f>
        <v>-0.342570268868069</v>
      </c>
      <c r="D6718" s="0" t="n">
        <f aca="false">A6718^2</f>
        <v>0.77155799423638</v>
      </c>
      <c r="E6718" s="0" t="n">
        <f aca="false">B6718^2</f>
        <v>0.21546913382568</v>
      </c>
      <c r="F6718" s="0" t="n">
        <f aca="false">C6718^2</f>
        <v>0.117354389112341</v>
      </c>
      <c r="G6718" s="0" t="n">
        <f aca="false">A6718*$C$2+B6718*$D$2+C6718*$E$2</f>
        <v>0.161047700430311</v>
      </c>
      <c r="H6718" s="0" t="n">
        <f aca="false">SQRT(D6718*$C$4+E6718*$D$4+F6718*$E$4+2*$C$3*$D$3*$I$2+2*$D$3*$E$3*$J$3+2*$C$3*$E$3*$J$2)</f>
        <v>0.06730582462835</v>
      </c>
    </row>
    <row r="6719" customFormat="false" ht="11.25" hidden="false" customHeight="false" outlineLevel="0" collapsed="false">
      <c r="A6719" s="0" t="n">
        <v>-0.184026612140263</v>
      </c>
      <c r="B6719" s="0" t="n">
        <v>-0.383129367961669</v>
      </c>
      <c r="C6719" s="0" t="n">
        <f aca="false">1-SUM(A6719:B6719)</f>
        <v>1.56715598010193</v>
      </c>
      <c r="D6719" s="0" t="n">
        <f aca="false">A6719^2</f>
        <v>0.0338657939758229</v>
      </c>
      <c r="E6719" s="0" t="n">
        <f aca="false">B6719^2</f>
        <v>0.146788112594708</v>
      </c>
      <c r="F6719" s="0" t="n">
        <f aca="false">C6719^2</f>
        <v>2.45597786596925</v>
      </c>
      <c r="G6719" s="0" t="n">
        <f aca="false">A6719*$C$2+B6719*$D$2+C6719*$E$2</f>
        <v>0.0124408703878902</v>
      </c>
      <c r="H6719" s="0" t="n">
        <f aca="false">SQRT(D6719*$C$4+E6719*$D$4+F6719*$E$4+2*$C$3*$D$3*$I$2+2*$D$3*$E$3*$J$3+2*$C$3*$E$3*$J$2)</f>
        <v>0.0669737057173866</v>
      </c>
    </row>
    <row r="6720" customFormat="false" ht="11.25" hidden="false" customHeight="false" outlineLevel="0" collapsed="false">
      <c r="A6720" s="0" t="n">
        <v>-1.89428388317515</v>
      </c>
      <c r="B6720" s="0" t="n">
        <v>0.7421491134373</v>
      </c>
      <c r="C6720" s="0" t="n">
        <f aca="false">1-SUM(A6720:B6720)</f>
        <v>2.15213476973785</v>
      </c>
      <c r="D6720" s="0" t="n">
        <f aca="false">A6720^2</f>
        <v>3.58831143005711</v>
      </c>
      <c r="E6720" s="0" t="n">
        <f aca="false">B6720^2</f>
        <v>0.55078530657577</v>
      </c>
      <c r="F6720" s="0" t="n">
        <f aca="false">C6720^2</f>
        <v>4.63168406711457</v>
      </c>
      <c r="G6720" s="0" t="n">
        <f aca="false">A6720*$C$2+B6720*$D$2+C6720*$E$2</f>
        <v>-0.10232093264565</v>
      </c>
      <c r="H6720" s="0" t="n">
        <f aca="false">SQRT(D6720*$C$4+E6720*$D$4+F6720*$E$4+2*$C$3*$D$3*$I$2+2*$D$3*$E$3*$J$3+2*$C$3*$E$3*$J$2)</f>
        <v>0.162460406810714</v>
      </c>
    </row>
    <row r="6721" customFormat="false" ht="11.25" hidden="false" customHeight="false" outlineLevel="0" collapsed="false">
      <c r="A6721" s="0" t="n">
        <v>-0.49580370494705</v>
      </c>
      <c r="B6721" s="0" t="n">
        <v>0.333689382610553</v>
      </c>
      <c r="C6721" s="0" t="n">
        <f aca="false">1-SUM(A6721:B6721)</f>
        <v>1.1621143223365</v>
      </c>
      <c r="D6721" s="0" t="n">
        <f aca="false">A6721^2</f>
        <v>0.245821313839222</v>
      </c>
      <c r="E6721" s="0" t="n">
        <f aca="false">B6721^2</f>
        <v>0.111348604067012</v>
      </c>
      <c r="F6721" s="0" t="n">
        <f aca="false">C6721^2</f>
        <v>1.35050969817962</v>
      </c>
      <c r="G6721" s="0" t="n">
        <f aca="false">A6721*$C$2+B6721*$D$2+C6721*$E$2</f>
        <v>0.0171040986358226</v>
      </c>
      <c r="H6721" s="0" t="n">
        <f aca="false">SQRT(D6721*$C$4+E6721*$D$4+F6721*$E$4+2*$C$3*$D$3*$I$2+2*$D$3*$E$3*$J$3+2*$C$3*$E$3*$J$2)</f>
        <v>0.0605533769914371</v>
      </c>
    </row>
    <row r="6722" customFormat="false" ht="11.25" hidden="false" customHeight="false" outlineLevel="0" collapsed="false">
      <c r="A6722" s="0" t="n">
        <v>-0.22309030426954</v>
      </c>
      <c r="B6722" s="0" t="n">
        <v>-1.49375896481216</v>
      </c>
      <c r="C6722" s="0" t="n">
        <f aca="false">1-SUM(A6722:B6722)</f>
        <v>2.7168492690817</v>
      </c>
      <c r="D6722" s="0" t="n">
        <f aca="false">A6722^2</f>
        <v>0.0497692838590757</v>
      </c>
      <c r="E6722" s="0" t="n">
        <f aca="false">B6722^2</f>
        <v>2.23131584495669</v>
      </c>
      <c r="F6722" s="0" t="n">
        <f aca="false">C6722^2</f>
        <v>7.38126995090976</v>
      </c>
      <c r="G6722" s="0" t="n">
        <f aca="false">A6722*$C$2+B6722*$D$2+C6722*$E$2</f>
        <v>-0.0469969786675619</v>
      </c>
      <c r="H6722" s="0" t="n">
        <f aca="false">SQRT(D6722*$C$4+E6722*$D$4+F6722*$E$4+2*$C$3*$D$3*$I$2+2*$D$3*$E$3*$J$3+2*$C$3*$E$3*$J$2)</f>
        <v>0.13287283779899</v>
      </c>
    </row>
    <row r="6723" customFormat="false" ht="11.25" hidden="false" customHeight="false" outlineLevel="0" collapsed="false">
      <c r="A6723" s="0" t="n">
        <v>-0.259346293527024</v>
      </c>
      <c r="B6723" s="0" t="n">
        <v>1.59752189703055</v>
      </c>
      <c r="C6723" s="0" t="n">
        <f aca="false">1-SUM(A6723:B6723)</f>
        <v>-0.338175603503525</v>
      </c>
      <c r="D6723" s="0" t="n">
        <f aca="false">A6723^2</f>
        <v>0.0672604999662053</v>
      </c>
      <c r="E6723" s="0" t="n">
        <f aca="false">B6723^2</f>
        <v>2.55207621149208</v>
      </c>
      <c r="F6723" s="0" t="n">
        <f aca="false">C6723^2</f>
        <v>0.114362738804973</v>
      </c>
      <c r="G6723" s="0" t="n">
        <f aca="false">A6723*$C$2+B6723*$D$2+C6723*$E$2</f>
        <v>0.103941465498825</v>
      </c>
      <c r="H6723" s="0" t="n">
        <f aca="false">SQRT(D6723*$C$4+E6723*$D$4+F6723*$E$4+2*$C$3*$D$3*$I$2+2*$D$3*$E$3*$J$3+2*$C$3*$E$3*$J$2)</f>
        <v>0.0831609725812089</v>
      </c>
    </row>
    <row r="6724" customFormat="false" ht="11.25" hidden="false" customHeight="false" outlineLevel="0" collapsed="false">
      <c r="A6724" s="0" t="n">
        <v>0.946745200964385</v>
      </c>
      <c r="B6724" s="0" t="n">
        <v>0.143131809442427</v>
      </c>
      <c r="C6724" s="0" t="n">
        <f aca="false">1-SUM(A6724:B6724)</f>
        <v>-0.0898770104068118</v>
      </c>
      <c r="D6724" s="0" t="n">
        <f aca="false">A6724^2</f>
        <v>0.896326475549094</v>
      </c>
      <c r="E6724" s="0" t="n">
        <f aca="false">B6724^2</f>
        <v>0.0204867148742632</v>
      </c>
      <c r="F6724" s="0" t="n">
        <f aca="false">C6724^2</f>
        <v>0.00807787699966616</v>
      </c>
      <c r="G6724" s="0" t="n">
        <f aca="false">A6724*$C$2+B6724*$D$2+C6724*$E$2</f>
        <v>0.15183111056856</v>
      </c>
      <c r="H6724" s="0" t="n">
        <f aca="false">SQRT(D6724*$C$4+E6724*$D$4+F6724*$E$4+2*$C$3*$D$3*$I$2+2*$D$3*$E$3*$J$3+2*$C$3*$E$3*$J$2)</f>
        <v>0.0669263858323135</v>
      </c>
    </row>
    <row r="6725" customFormat="false" ht="11.25" hidden="false" customHeight="false" outlineLevel="0" collapsed="false">
      <c r="A6725" s="0" t="n">
        <v>1.7061677907651</v>
      </c>
      <c r="B6725" s="0" t="n">
        <v>1.10898159733879</v>
      </c>
      <c r="C6725" s="0" t="n">
        <f aca="false">1-SUM(A6725:B6725)</f>
        <v>-1.81514938810389</v>
      </c>
      <c r="D6725" s="0" t="n">
        <f aca="false">A6725^2</f>
        <v>2.91100853024426</v>
      </c>
      <c r="E6725" s="0" t="n">
        <f aca="false">B6725^2</f>
        <v>1.22984018323609</v>
      </c>
      <c r="F6725" s="0" t="n">
        <f aca="false">C6725^2</f>
        <v>3.29476730113391</v>
      </c>
      <c r="G6725" s="0" t="n">
        <f aca="false">A6725*$C$2+B6725*$D$2+C6725*$E$2</f>
        <v>0.276065858943449</v>
      </c>
      <c r="H6725" s="0" t="n">
        <f aca="false">SQRT(D6725*$C$4+E6725*$D$4+F6725*$E$4+2*$C$3*$D$3*$I$2+2*$D$3*$E$3*$J$3+2*$C$3*$E$3*$J$2)</f>
        <v>0.150443244906846</v>
      </c>
    </row>
    <row r="6726" customFormat="false" ht="11.25" hidden="false" customHeight="false" outlineLevel="0" collapsed="false">
      <c r="A6726" s="0" t="n">
        <v>1.28586687826167</v>
      </c>
      <c r="B6726" s="0" t="n">
        <v>-1.77794732505264</v>
      </c>
      <c r="C6726" s="0" t="n">
        <f aca="false">1-SUM(A6726:B6726)</f>
        <v>1.49208044679098</v>
      </c>
      <c r="D6726" s="0" t="n">
        <f aca="false">A6726^2</f>
        <v>1.6534536286104</v>
      </c>
      <c r="E6726" s="0" t="n">
        <f aca="false">B6726^2</f>
        <v>3.16109669066185</v>
      </c>
      <c r="F6726" s="0" t="n">
        <f aca="false">C6726^2</f>
        <v>2.22630405969597</v>
      </c>
      <c r="G6726" s="0" t="n">
        <f aca="false">A6726*$C$2+B6726*$D$2+C6726*$E$2</f>
        <v>0.0896893215735343</v>
      </c>
      <c r="H6726" s="0" t="n">
        <f aca="false">SQRT(D6726*$C$4+E6726*$D$4+F6726*$E$4+2*$C$3*$D$3*$I$2+2*$D$3*$E$3*$J$3+2*$C$3*$E$3*$J$2)</f>
        <v>0.139963391650671</v>
      </c>
    </row>
    <row r="6727" customFormat="false" ht="11.25" hidden="false" customHeight="false" outlineLevel="0" collapsed="false">
      <c r="A6727" s="0" t="n">
        <v>-1.99755851924192</v>
      </c>
      <c r="B6727" s="0" t="n">
        <v>-0.60383922849208</v>
      </c>
      <c r="C6727" s="0" t="n">
        <f aca="false">1-SUM(A6727:B6727)</f>
        <v>3.601397747734</v>
      </c>
      <c r="D6727" s="0" t="n">
        <f aca="false">A6727^2</f>
        <v>3.99024003779597</v>
      </c>
      <c r="E6727" s="0" t="n">
        <f aca="false">B6727^2</f>
        <v>0.364621813865911</v>
      </c>
      <c r="F6727" s="0" t="n">
        <f aca="false">C6727^2</f>
        <v>12.9700657373835</v>
      </c>
      <c r="G6727" s="0" t="n">
        <f aca="false">A6727*$C$2+B6727*$D$2+C6727*$E$2</f>
        <v>-0.179947813348796</v>
      </c>
      <c r="H6727" s="0" t="n">
        <f aca="false">SQRT(D6727*$C$4+E6727*$D$4+F6727*$E$4+2*$C$3*$D$3*$I$2+2*$D$3*$E$3*$J$3+2*$C$3*$E$3*$J$2)</f>
        <v>0.203073474140959</v>
      </c>
    </row>
    <row r="6728" customFormat="false" ht="11.25" hidden="false" customHeight="false" outlineLevel="0" collapsed="false">
      <c r="A6728" s="0" t="n">
        <v>0.397167882320627</v>
      </c>
      <c r="B6728" s="0" t="n">
        <v>-1.30149235511338</v>
      </c>
      <c r="C6728" s="0" t="n">
        <f aca="false">1-SUM(A6728:B6728)</f>
        <v>1.90432447279275</v>
      </c>
      <c r="D6728" s="0" t="n">
        <f aca="false">A6728^2</f>
        <v>0.157742326747052</v>
      </c>
      <c r="E6728" s="0" t="n">
        <f aca="false">B6728^2</f>
        <v>1.69388235041856</v>
      </c>
      <c r="F6728" s="0" t="n">
        <f aca="false">C6728^2</f>
        <v>3.62645169767738</v>
      </c>
      <c r="G6728" s="0" t="n">
        <f aca="false">A6728*$C$2+B6728*$D$2+C6728*$E$2</f>
        <v>0.0246421704763939</v>
      </c>
      <c r="H6728" s="0" t="n">
        <f aca="false">SQRT(D6728*$C$4+E6728*$D$4+F6728*$E$4+2*$C$3*$D$3*$I$2+2*$D$3*$E$3*$J$3+2*$C$3*$E$3*$J$2)</f>
        <v>0.104081535314343</v>
      </c>
    </row>
    <row r="6729" customFormat="false" ht="11.25" hidden="false" customHeight="false" outlineLevel="0" collapsed="false">
      <c r="A6729" s="0" t="n">
        <v>0.842371898556475</v>
      </c>
      <c r="B6729" s="0" t="n">
        <v>1.22214423047578</v>
      </c>
      <c r="C6729" s="0" t="n">
        <f aca="false">1-SUM(A6729:B6729)</f>
        <v>-1.06451612903226</v>
      </c>
      <c r="D6729" s="0" t="n">
        <f aca="false">A6729^2</f>
        <v>0.70959041547764</v>
      </c>
      <c r="E6729" s="0" t="n">
        <f aca="false">B6729^2</f>
        <v>1.49363652008524</v>
      </c>
      <c r="F6729" s="0" t="n">
        <f aca="false">C6729^2</f>
        <v>1.13319458896982</v>
      </c>
      <c r="G6729" s="0" t="n">
        <f aca="false">A6729*$C$2+B6729*$D$2+C6729*$E$2</f>
        <v>0.195344401379437</v>
      </c>
      <c r="H6729" s="0" t="n">
        <f aca="false">SQRT(D6729*$C$4+E6729*$D$4+F6729*$E$4+2*$C$3*$D$3*$I$2+2*$D$3*$E$3*$J$3+2*$C$3*$E$3*$J$2)</f>
        <v>0.0951167476231461</v>
      </c>
    </row>
    <row r="6730" customFormat="false" ht="11.25" hidden="false" customHeight="false" outlineLevel="0" collapsed="false">
      <c r="A6730" s="0" t="n">
        <v>-1.17172765282144</v>
      </c>
      <c r="B6730" s="0" t="n">
        <v>-0.353953672902615</v>
      </c>
      <c r="C6730" s="0" t="n">
        <f aca="false">1-SUM(A6730:B6730)</f>
        <v>2.52568132572405</v>
      </c>
      <c r="D6730" s="0" t="n">
        <f aca="false">A6730^2</f>
        <v>1.37294569238643</v>
      </c>
      <c r="E6730" s="0" t="n">
        <f aca="false">B6730^2</f>
        <v>0.125283202561252</v>
      </c>
      <c r="F6730" s="0" t="n">
        <f aca="false">C6730^2</f>
        <v>6.3790661591112</v>
      </c>
      <c r="G6730" s="0" t="n">
        <f aca="false">A6730*$C$2+B6730*$D$2+C6730*$E$2</f>
        <v>-0.0848704489272744</v>
      </c>
      <c r="H6730" s="0" t="n">
        <f aca="false">SQRT(D6730*$C$4+E6730*$D$4+F6730*$E$4+2*$C$3*$D$3*$I$2+2*$D$3*$E$3*$J$3+2*$C$3*$E$3*$J$2)</f>
        <v>0.131415934169623</v>
      </c>
    </row>
    <row r="6731" customFormat="false" ht="11.25" hidden="false" customHeight="false" outlineLevel="0" collapsed="false">
      <c r="A6731" s="0" t="n">
        <v>-1.72118289742729</v>
      </c>
      <c r="B6731" s="0" t="n">
        <v>-1.47178563798944</v>
      </c>
      <c r="C6731" s="0" t="n">
        <f aca="false">1-SUM(A6731:B6731)</f>
        <v>4.19296853541673</v>
      </c>
      <c r="D6731" s="0" t="n">
        <f aca="false">A6731^2</f>
        <v>2.9624705663962</v>
      </c>
      <c r="E6731" s="0" t="n">
        <f aca="false">B6731^2</f>
        <v>2.16615296419198</v>
      </c>
      <c r="F6731" s="0" t="n">
        <f aca="false">C6731^2</f>
        <v>17.5809851389947</v>
      </c>
      <c r="G6731" s="0" t="n">
        <f aca="false">A6731*$C$2+B6731*$D$2+C6731*$E$2</f>
        <v>-0.195707571642201</v>
      </c>
      <c r="H6731" s="0" t="n">
        <f aca="false">SQRT(D6731*$C$4+E6731*$D$4+F6731*$E$4+2*$C$3*$D$3*$I$2+2*$D$3*$E$3*$J$3+2*$C$3*$E$3*$J$2)</f>
        <v>0.219280788962948</v>
      </c>
    </row>
    <row r="6732" customFormat="false" ht="11.25" hidden="false" customHeight="false" outlineLevel="0" collapsed="false">
      <c r="A6732" s="0" t="n">
        <v>-0.417188024536882</v>
      </c>
      <c r="B6732" s="0" t="n">
        <v>1.00387585070345</v>
      </c>
      <c r="C6732" s="0" t="n">
        <f aca="false">1-SUM(A6732:B6732)</f>
        <v>0.41331217383343</v>
      </c>
      <c r="D6732" s="0" t="n">
        <f aca="false">A6732^2</f>
        <v>0.174045847816986</v>
      </c>
      <c r="E6732" s="0" t="n">
        <f aca="false">B6732^2</f>
        <v>1.00776672362558</v>
      </c>
      <c r="F6732" s="0" t="n">
        <f aca="false">C6732^2</f>
        <v>0.170826953038915</v>
      </c>
      <c r="G6732" s="0" t="n">
        <f aca="false">A6732*$C$2+B6732*$D$2+C6732*$E$2</f>
        <v>0.0584749900814844</v>
      </c>
      <c r="H6732" s="0" t="n">
        <f aca="false">SQRT(D6732*$C$4+E6732*$D$4+F6732*$E$4+2*$C$3*$D$3*$I$2+2*$D$3*$E$3*$J$3+2*$C$3*$E$3*$J$2)</f>
        <v>0.060568676626037</v>
      </c>
    </row>
    <row r="6733" customFormat="false" ht="11.25" hidden="false" customHeight="false" outlineLevel="0" collapsed="false">
      <c r="A6733" s="0" t="n">
        <v>-0.938810388500626</v>
      </c>
      <c r="B6733" s="0" t="n">
        <v>1.45847956785791</v>
      </c>
      <c r="C6733" s="0" t="n">
        <f aca="false">1-SUM(A6733:B6733)</f>
        <v>0.48033082064272</v>
      </c>
      <c r="D6733" s="0" t="n">
        <f aca="false">A6733^2</f>
        <v>0.881364945556696</v>
      </c>
      <c r="E6733" s="0" t="n">
        <f aca="false">B6733^2</f>
        <v>2.12716264985898</v>
      </c>
      <c r="F6733" s="0" t="n">
        <f aca="false">C6733^2</f>
        <v>0.230717697259309</v>
      </c>
      <c r="G6733" s="0" t="n">
        <f aca="false">A6733*$C$2+B6733*$D$2+C6733*$E$2</f>
        <v>0.0290429395428327</v>
      </c>
      <c r="H6733" s="0" t="n">
        <f aca="false">SQRT(D6733*$C$4+E6733*$D$4+F6733*$E$4+2*$C$3*$D$3*$I$2+2*$D$3*$E$3*$J$3+2*$C$3*$E$3*$J$2)</f>
        <v>0.100143612744349</v>
      </c>
    </row>
    <row r="6734" customFormat="false" ht="11.25" hidden="false" customHeight="false" outlineLevel="0" collapsed="false">
      <c r="A6734" s="0" t="n">
        <v>1.38364818262276</v>
      </c>
      <c r="B6734" s="0" t="n">
        <v>-1.29367961668752</v>
      </c>
      <c r="C6734" s="0" t="n">
        <f aca="false">1-SUM(A6734:B6734)</f>
        <v>0.91003143406476</v>
      </c>
      <c r="D6734" s="0" t="n">
        <f aca="false">A6734^2</f>
        <v>1.91448229327527</v>
      </c>
      <c r="E6734" s="0" t="n">
        <f aca="false">B6734^2</f>
        <v>1.67360695063277</v>
      </c>
      <c r="F6734" s="0" t="n">
        <f aca="false">C6734^2</f>
        <v>0.828157210985964</v>
      </c>
      <c r="G6734" s="0" t="n">
        <f aca="false">A6734*$C$2+B6734*$D$2+C6734*$E$2</f>
        <v>0.1236808374279</v>
      </c>
      <c r="H6734" s="0" t="n">
        <f aca="false">SQRT(D6734*$C$4+E6734*$D$4+F6734*$E$4+2*$C$3*$D$3*$I$2+2*$D$3*$E$3*$J$3+2*$C$3*$E$3*$J$2)</f>
        <v>0.122118926261281</v>
      </c>
    </row>
    <row r="6735" customFormat="false" ht="11.25" hidden="false" customHeight="false" outlineLevel="0" collapsed="false">
      <c r="A6735" s="0" t="n">
        <v>1.36082033753471</v>
      </c>
      <c r="B6735" s="0" t="n">
        <v>-1.64000366222114</v>
      </c>
      <c r="C6735" s="0" t="n">
        <f aca="false">1-SUM(A6735:B6735)</f>
        <v>1.27918332468642</v>
      </c>
      <c r="D6735" s="0" t="n">
        <f aca="false">A6735^2</f>
        <v>1.8518319910481</v>
      </c>
      <c r="E6735" s="0" t="n">
        <f aca="false">B6735^2</f>
        <v>2.68961201209874</v>
      </c>
      <c r="F6735" s="0" t="n">
        <f aca="false">C6735^2</f>
        <v>1.63630997815581</v>
      </c>
      <c r="G6735" s="0" t="n">
        <f aca="false">A6735*$C$2+B6735*$D$2+C6735*$E$2</f>
        <v>0.104081850642415</v>
      </c>
      <c r="H6735" s="0" t="n">
        <f aca="false">SQRT(D6735*$C$4+E6735*$D$4+F6735*$E$4+2*$C$3*$D$3*$I$2+2*$D$3*$E$3*$J$3+2*$C$3*$E$3*$J$2)</f>
        <v>0.135790657820897</v>
      </c>
    </row>
    <row r="6736" customFormat="false" ht="11.25" hidden="false" customHeight="false" outlineLevel="0" collapsed="false">
      <c r="A6736" s="0" t="n">
        <v>-1.05465865047151</v>
      </c>
      <c r="B6736" s="0" t="n">
        <v>1.50987273781549</v>
      </c>
      <c r="C6736" s="0" t="n">
        <f aca="false">1-SUM(A6736:B6736)</f>
        <v>0.544785912656026</v>
      </c>
      <c r="D6736" s="0" t="n">
        <f aca="false">A6736^2</f>
        <v>1.11230486901439</v>
      </c>
      <c r="E6736" s="0" t="n">
        <f aca="false">B6736^2</f>
        <v>2.27971568439843</v>
      </c>
      <c r="F6736" s="0" t="n">
        <f aca="false">C6736^2</f>
        <v>0.296791690628459</v>
      </c>
      <c r="G6736" s="0" t="n">
        <f aca="false">A6736*$C$2+B6736*$D$2+C6736*$E$2</f>
        <v>0.0200277718436232</v>
      </c>
      <c r="H6736" s="0" t="n">
        <f aca="false">SQRT(D6736*$C$4+E6736*$D$4+F6736*$E$4+2*$C$3*$D$3*$I$2+2*$D$3*$E$3*$J$3+2*$C$3*$E$3*$J$2)</f>
        <v>0.107923351385009</v>
      </c>
    </row>
    <row r="6737" customFormat="false" ht="11.25" hidden="false" customHeight="false" outlineLevel="0" collapsed="false">
      <c r="A6737" s="0" t="n">
        <v>0.594073305459761</v>
      </c>
      <c r="B6737" s="0" t="n">
        <v>-1.18015076143681</v>
      </c>
      <c r="C6737" s="0" t="n">
        <f aca="false">1-SUM(A6737:B6737)</f>
        <v>1.58607745597705</v>
      </c>
      <c r="D6737" s="0" t="n">
        <f aca="false">A6737^2</f>
        <v>0.352923092259887</v>
      </c>
      <c r="E6737" s="0" t="n">
        <f aca="false">B6737^2</f>
        <v>1.39275581971989</v>
      </c>
      <c r="F6737" s="0" t="n">
        <f aca="false">C6737^2</f>
        <v>2.51564169635863</v>
      </c>
      <c r="G6737" s="0" t="n">
        <f aca="false">A6737*$C$2+B6737*$D$2+C6737*$E$2</f>
        <v>0.0503997924741356</v>
      </c>
      <c r="H6737" s="0" t="n">
        <f aca="false">SQRT(D6737*$C$4+E6737*$D$4+F6737*$E$4+2*$C$3*$D$3*$I$2+2*$D$3*$E$3*$J$3+2*$C$3*$E$3*$J$2)</f>
        <v>0.0962249417539287</v>
      </c>
    </row>
    <row r="6738" customFormat="false" ht="11.25" hidden="false" customHeight="false" outlineLevel="0" collapsed="false">
      <c r="A6738" s="0" t="n">
        <v>1.5869014557329</v>
      </c>
      <c r="B6738" s="0" t="n">
        <v>1.33640552995392</v>
      </c>
      <c r="C6738" s="0" t="n">
        <f aca="false">1-SUM(A6738:B6738)</f>
        <v>-1.92330698568682</v>
      </c>
      <c r="D6738" s="0" t="n">
        <f aca="false">A6738^2</f>
        <v>2.5182562302072</v>
      </c>
      <c r="E6738" s="0" t="n">
        <f aca="false">B6738^2</f>
        <v>1.78597974049141</v>
      </c>
      <c r="F6738" s="0" t="n">
        <f aca="false">C6738^2</f>
        <v>3.69910976119172</v>
      </c>
      <c r="G6738" s="0" t="n">
        <f aca="false">A6738*$C$2+B6738*$D$2+C6738*$E$2</f>
        <v>0.275510422070986</v>
      </c>
      <c r="H6738" s="0" t="n">
        <f aca="false">SQRT(D6738*$C$4+E6738*$D$4+F6738*$E$4+2*$C$3*$D$3*$I$2+2*$D$3*$E$3*$J$3+2*$C$3*$E$3*$J$2)</f>
        <v>0.150817706179184</v>
      </c>
    </row>
    <row r="6739" customFormat="false" ht="11.25" hidden="false" customHeight="false" outlineLevel="0" collapsed="false">
      <c r="A6739" s="0" t="n">
        <v>-0.647785882137516</v>
      </c>
      <c r="B6739" s="0" t="n">
        <v>0.272652363658559</v>
      </c>
      <c r="C6739" s="0" t="n">
        <f aca="false">1-SUM(A6739:B6739)</f>
        <v>1.37513351847896</v>
      </c>
      <c r="D6739" s="0" t="n">
        <f aca="false">A6739^2</f>
        <v>0.41962654909668</v>
      </c>
      <c r="E6739" s="0" t="n">
        <f aca="false">B6739^2</f>
        <v>0.074339311408599</v>
      </c>
      <c r="F6739" s="0" t="n">
        <f aca="false">C6739^2</f>
        <v>1.89099219364432</v>
      </c>
      <c r="G6739" s="0" t="n">
        <f aca="false">A6739*$C$2+B6739*$D$2+C6739*$E$2</f>
        <v>-0.0011459700308237</v>
      </c>
      <c r="H6739" s="0" t="n">
        <f aca="false">SQRT(D6739*$C$4+E6739*$D$4+F6739*$E$4+2*$C$3*$D$3*$I$2+2*$D$3*$E$3*$J$3+2*$C$3*$E$3*$J$2)</f>
        <v>0.0727365511893858</v>
      </c>
    </row>
    <row r="6740" customFormat="false" ht="11.25" hidden="false" customHeight="false" outlineLevel="0" collapsed="false">
      <c r="A6740" s="0" t="n">
        <v>-1.85668507950072</v>
      </c>
      <c r="B6740" s="0" t="n">
        <v>0.5279091769158</v>
      </c>
      <c r="C6740" s="0" t="n">
        <f aca="false">1-SUM(A6740:B6740)</f>
        <v>2.32877590258492</v>
      </c>
      <c r="D6740" s="0" t="n">
        <f aca="false">A6740^2</f>
        <v>3.44727948444059</v>
      </c>
      <c r="E6740" s="0" t="n">
        <f aca="false">B6740^2</f>
        <v>0.278688099071917</v>
      </c>
      <c r="F6740" s="0" t="n">
        <f aca="false">C6740^2</f>
        <v>5.4231972044602</v>
      </c>
      <c r="G6740" s="0" t="n">
        <f aca="false">A6740*$C$2+B6740*$D$2+C6740*$E$2</f>
        <v>-0.109273049104282</v>
      </c>
      <c r="H6740" s="0" t="n">
        <f aca="false">SQRT(D6740*$C$4+E6740*$D$4+F6740*$E$4+2*$C$3*$D$3*$I$2+2*$D$3*$E$3*$J$3+2*$C$3*$E$3*$J$2)</f>
        <v>0.162137303692195</v>
      </c>
    </row>
    <row r="6741" customFormat="false" ht="11.25" hidden="false" customHeight="false" outlineLevel="0" collapsed="false">
      <c r="A6741" s="0" t="n">
        <v>0.553544724875637</v>
      </c>
      <c r="B6741" s="0" t="n">
        <v>1.00619525742363</v>
      </c>
      <c r="C6741" s="0" t="n">
        <f aca="false">1-SUM(A6741:B6741)</f>
        <v>-0.559739982299264</v>
      </c>
      <c r="D6741" s="0" t="n">
        <f aca="false">A6741^2</f>
        <v>0.306411762437645</v>
      </c>
      <c r="E6741" s="0" t="n">
        <f aca="false">B6741^2</f>
        <v>1.0124288960618</v>
      </c>
      <c r="F6741" s="0" t="n">
        <f aca="false">C6741^2</f>
        <v>0.313308847784381</v>
      </c>
      <c r="G6741" s="0" t="n">
        <f aca="false">A6741*$C$2+B6741*$D$2+C6741*$E$2</f>
        <v>0.155664235358745</v>
      </c>
      <c r="H6741" s="0" t="n">
        <f aca="false">SQRT(D6741*$C$4+E6741*$D$4+F6741*$E$4+2*$C$3*$D$3*$I$2+2*$D$3*$E$3*$J$3+2*$C$3*$E$3*$J$2)</f>
        <v>0.0675039556807893</v>
      </c>
    </row>
    <row r="6742" customFormat="false" ht="11.25" hidden="false" customHeight="false" outlineLevel="0" collapsed="false">
      <c r="A6742" s="0" t="n">
        <v>1.83751945554979</v>
      </c>
      <c r="B6742" s="0" t="n">
        <v>0.532303842280343</v>
      </c>
      <c r="C6742" s="0" t="n">
        <f aca="false">1-SUM(A6742:B6742)</f>
        <v>-1.36982329783013</v>
      </c>
      <c r="D6742" s="0" t="n">
        <f aca="false">A6742^2</f>
        <v>3.376477749524</v>
      </c>
      <c r="E6742" s="0" t="n">
        <f aca="false">B6742^2</f>
        <v>0.283347380506416</v>
      </c>
      <c r="F6742" s="0" t="n">
        <f aca="false">C6742^2</f>
        <v>1.87641586727822</v>
      </c>
      <c r="G6742" s="0" t="n">
        <f aca="false">A6742*$C$2+B6742*$D$2+C6742*$E$2</f>
        <v>0.260367137668996</v>
      </c>
      <c r="H6742" s="0" t="n">
        <f aca="false">SQRT(D6742*$C$4+E6742*$D$4+F6742*$E$4+2*$C$3*$D$3*$I$2+2*$D$3*$E$3*$J$3+2*$C$3*$E$3*$J$2)</f>
        <v>0.142402158732158</v>
      </c>
    </row>
    <row r="6743" customFormat="false" ht="11.25" hidden="false" customHeight="false" outlineLevel="0" collapsed="false">
      <c r="A6743" s="0" t="n">
        <v>-0.153263954588458</v>
      </c>
      <c r="B6743" s="0" t="n">
        <v>-1.00924710837123</v>
      </c>
      <c r="C6743" s="0" t="n">
        <f aca="false">1-SUM(A6743:B6743)</f>
        <v>2.16251106295969</v>
      </c>
      <c r="D6743" s="0" t="n">
        <f aca="false">A6743^2</f>
        <v>0.0234898397760929</v>
      </c>
      <c r="E6743" s="0" t="n">
        <f aca="false">B6743^2</f>
        <v>1.01857972575568</v>
      </c>
      <c r="F6743" s="0" t="n">
        <f aca="false">C6743^2</f>
        <v>4.67645409742303</v>
      </c>
      <c r="G6743" s="0" t="n">
        <f aca="false">A6743*$C$2+B6743*$D$2+C6743*$E$2</f>
        <v>-0.0157887508774072</v>
      </c>
      <c r="H6743" s="0" t="n">
        <f aca="false">SQRT(D6743*$C$4+E6743*$D$4+F6743*$E$4+2*$C$3*$D$3*$I$2+2*$D$3*$E$3*$J$3+2*$C$3*$E$3*$J$2)</f>
        <v>0.100830928217333</v>
      </c>
    </row>
    <row r="6744" customFormat="false" ht="11.25" hidden="false" customHeight="false" outlineLevel="0" collapsed="false">
      <c r="A6744" s="0" t="n">
        <v>0.0232551042207096</v>
      </c>
      <c r="B6744" s="0" t="n">
        <v>-1.25498214667196</v>
      </c>
      <c r="C6744" s="0" t="n">
        <f aca="false">1-SUM(A6744:B6744)</f>
        <v>2.23172704245125</v>
      </c>
      <c r="D6744" s="0" t="n">
        <f aca="false">A6744^2</f>
        <v>0.000540799872316068</v>
      </c>
      <c r="E6744" s="0" t="n">
        <f aca="false">B6744^2</f>
        <v>1.57498018846535</v>
      </c>
      <c r="F6744" s="0" t="n">
        <f aca="false">C6744^2</f>
        <v>4.98060559200819</v>
      </c>
      <c r="G6744" s="0" t="n">
        <f aca="false">A6744*$C$2+B6744*$D$2+C6744*$E$2</f>
        <v>-0.0104235969115269</v>
      </c>
      <c r="H6744" s="0" t="n">
        <f aca="false">SQRT(D6744*$C$4+E6744*$D$4+F6744*$E$4+2*$C$3*$D$3*$I$2+2*$D$3*$E$3*$J$3+2*$C$3*$E$3*$J$2)</f>
        <v>0.109234011817523</v>
      </c>
    </row>
    <row r="6745" customFormat="false" ht="11.25" hidden="false" customHeight="false" outlineLevel="0" collapsed="false">
      <c r="A6745" s="0" t="n">
        <v>-0.480910672322764</v>
      </c>
      <c r="B6745" s="0" t="n">
        <v>1.37278359324931</v>
      </c>
      <c r="C6745" s="0" t="n">
        <f aca="false">1-SUM(A6745:B6745)</f>
        <v>0.108127079073458</v>
      </c>
      <c r="D6745" s="0" t="n">
        <f aca="false">A6745^2</f>
        <v>0.231275074753933</v>
      </c>
      <c r="E6745" s="0" t="n">
        <f aca="false">B6745^2</f>
        <v>1.88453479389448</v>
      </c>
      <c r="F6745" s="0" t="n">
        <f aca="false">C6745^2</f>
        <v>0.0116914652289579</v>
      </c>
      <c r="G6745" s="0" t="n">
        <f aca="false">A6745*$C$2+B6745*$D$2+C6745*$E$2</f>
        <v>0.0705481124301889</v>
      </c>
      <c r="H6745" s="0" t="n">
        <f aca="false">SQRT(D6745*$C$4+E6745*$D$4+F6745*$E$4+2*$C$3*$D$3*$I$2+2*$D$3*$E$3*$J$3+2*$C$3*$E$3*$J$2)</f>
        <v>0.0767221688653077</v>
      </c>
    </row>
    <row r="6746" customFormat="false" ht="11.25" hidden="false" customHeight="false" outlineLevel="0" collapsed="false">
      <c r="A6746" s="0" t="n">
        <v>-0.961027863399152</v>
      </c>
      <c r="B6746" s="0" t="n">
        <v>-0.0199591051973023</v>
      </c>
      <c r="C6746" s="0" t="n">
        <f aca="false">1-SUM(A6746:B6746)</f>
        <v>1.98098696859645</v>
      </c>
      <c r="D6746" s="0" t="n">
        <f aca="false">A6746^2</f>
        <v>0.923574554229538</v>
      </c>
      <c r="E6746" s="0" t="n">
        <f aca="false">B6746^2</f>
        <v>0.000398365880276978</v>
      </c>
      <c r="F6746" s="0" t="n">
        <f aca="false">C6746^2</f>
        <v>3.92430936974897</v>
      </c>
      <c r="G6746" s="0" t="n">
        <f aca="false">A6746*$C$2+B6746*$D$2+C6746*$E$2</f>
        <v>-0.0471007415997802</v>
      </c>
      <c r="H6746" s="0" t="n">
        <f aca="false">SQRT(D6746*$C$4+E6746*$D$4+F6746*$E$4+2*$C$3*$D$3*$I$2+2*$D$3*$E$3*$J$3+2*$C$3*$E$3*$J$2)</f>
        <v>0.104059628204332</v>
      </c>
    </row>
    <row r="6747" customFormat="false" ht="11.25" hidden="false" customHeight="false" outlineLevel="0" collapsed="false">
      <c r="A6747" s="0" t="n">
        <v>-1.7950376903592</v>
      </c>
      <c r="B6747" s="0" t="n">
        <v>-1.79943235572375</v>
      </c>
      <c r="C6747" s="0" t="n">
        <f aca="false">1-SUM(A6747:B6747)</f>
        <v>4.59447004608295</v>
      </c>
      <c r="D6747" s="0" t="n">
        <f aca="false">A6747^2</f>
        <v>3.2221603098101</v>
      </c>
      <c r="E6747" s="0" t="n">
        <f aca="false">B6747^2</f>
        <v>3.23795680282551</v>
      </c>
      <c r="F6747" s="0" t="n">
        <f aca="false">C6747^2</f>
        <v>21.1091550043535</v>
      </c>
      <c r="G6747" s="0" t="n">
        <f aca="false">A6747*$C$2+B6747*$D$2+C6747*$E$2</f>
        <v>-0.219475386822108</v>
      </c>
      <c r="H6747" s="0" t="n">
        <f aca="false">SQRT(D6747*$C$4+E6747*$D$4+F6747*$E$4+2*$C$3*$D$3*$I$2+2*$D$3*$E$3*$J$3+2*$C$3*$E$3*$J$2)</f>
        <v>0.240168952056878</v>
      </c>
    </row>
    <row r="6748" customFormat="false" ht="11.25" hidden="false" customHeight="false" outlineLevel="0" collapsed="false">
      <c r="A6748" s="0" t="n">
        <v>-1.71385845515305</v>
      </c>
      <c r="B6748" s="0" t="n">
        <v>-1.12961210974456</v>
      </c>
      <c r="C6748" s="0" t="n">
        <f aca="false">1-SUM(A6748:B6748)</f>
        <v>3.84347056489761</v>
      </c>
      <c r="D6748" s="0" t="n">
        <f aca="false">A6748^2</f>
        <v>2.9373108042996</v>
      </c>
      <c r="E6748" s="0" t="n">
        <f aca="false">B6748^2</f>
        <v>1.27602351848156</v>
      </c>
      <c r="F6748" s="0" t="n">
        <f aca="false">C6748^2</f>
        <v>14.7722659832344</v>
      </c>
      <c r="G6748" s="0" t="n">
        <f aca="false">A6748*$C$2+B6748*$D$2+C6748*$E$2</f>
        <v>-0.177866451002533</v>
      </c>
      <c r="H6748" s="0" t="n">
        <f aca="false">SQRT(D6748*$C$4+E6748*$D$4+F6748*$E$4+2*$C$3*$D$3*$I$2+2*$D$3*$E$3*$J$3+2*$C$3*$E$3*$J$2)</f>
        <v>0.203080051483268</v>
      </c>
    </row>
    <row r="6749" customFormat="false" ht="11.25" hidden="false" customHeight="false" outlineLevel="0" collapsed="false">
      <c r="A6749" s="0" t="n">
        <v>-0.962004455702384</v>
      </c>
      <c r="B6749" s="0" t="n">
        <v>0.489455854976043</v>
      </c>
      <c r="C6749" s="0" t="n">
        <f aca="false">1-SUM(A6749:B6749)</f>
        <v>1.47254860072634</v>
      </c>
      <c r="D6749" s="0" t="n">
        <f aca="false">A6749^2</f>
        <v>0.925452572791239</v>
      </c>
      <c r="E6749" s="0" t="n">
        <f aca="false">B6749^2</f>
        <v>0.239567033970329</v>
      </c>
      <c r="F6749" s="0" t="n">
        <f aca="false">C6749^2</f>
        <v>2.1683993815011</v>
      </c>
      <c r="G6749" s="0" t="n">
        <f aca="false">A6749*$C$2+B6749*$D$2+C6749*$E$2</f>
        <v>-0.0217276528214362</v>
      </c>
      <c r="H6749" s="0" t="n">
        <f aca="false">SQRT(D6749*$C$4+E6749*$D$4+F6749*$E$4+2*$C$3*$D$3*$I$2+2*$D$3*$E$3*$J$3+2*$C$3*$E$3*$J$2)</f>
        <v>0.0928766612341586</v>
      </c>
    </row>
    <row r="6750" customFormat="false" ht="11.25" hidden="false" customHeight="false" outlineLevel="0" collapsed="false">
      <c r="A6750" s="0" t="n">
        <v>-1.40134891811884</v>
      </c>
      <c r="B6750" s="0" t="n">
        <v>1.87829218420972</v>
      </c>
      <c r="C6750" s="0" t="n">
        <f aca="false">1-SUM(A6750:B6750)</f>
        <v>0.523056733909116</v>
      </c>
      <c r="D6750" s="0" t="n">
        <f aca="false">A6750^2</f>
        <v>1.96377879031284</v>
      </c>
      <c r="E6750" s="0" t="n">
        <f aca="false">B6750^2</f>
        <v>3.52798152926333</v>
      </c>
      <c r="F6750" s="0" t="n">
        <f aca="false">C6750^2</f>
        <v>0.273588346887672</v>
      </c>
      <c r="G6750" s="0" t="n">
        <f aca="false">A6750*$C$2+B6750*$D$2+C6750*$E$2</f>
        <v>0.00377971739860227</v>
      </c>
      <c r="H6750" s="0" t="n">
        <f aca="false">SQRT(D6750*$C$4+E6750*$D$4+F6750*$E$4+2*$C$3*$D$3*$I$2+2*$D$3*$E$3*$J$3+2*$C$3*$E$3*$J$2)</f>
        <v>0.137488949558543</v>
      </c>
    </row>
    <row r="6751" customFormat="false" ht="11.25" hidden="false" customHeight="false" outlineLevel="0" collapsed="false">
      <c r="A6751" s="0" t="n">
        <v>-1.94079409161657</v>
      </c>
      <c r="B6751" s="0" t="n">
        <v>1.58153019806513</v>
      </c>
      <c r="C6751" s="0" t="n">
        <f aca="false">1-SUM(A6751:B6751)</f>
        <v>1.35926389355144</v>
      </c>
      <c r="D6751" s="0" t="n">
        <f aca="false">A6751^2</f>
        <v>3.76668170605377</v>
      </c>
      <c r="E6751" s="0" t="n">
        <f aca="false">B6751^2</f>
        <v>2.50123776739192</v>
      </c>
      <c r="F6751" s="0" t="n">
        <f aca="false">C6751^2</f>
        <v>1.84759833231262</v>
      </c>
      <c r="G6751" s="0" t="n">
        <f aca="false">A6751*$C$2+B6751*$D$2+C6751*$E$2</f>
        <v>-0.0650028992584002</v>
      </c>
      <c r="H6751" s="0" t="n">
        <f aca="false">SQRT(D6751*$C$4+E6751*$D$4+F6751*$E$4+2*$C$3*$D$3*$I$2+2*$D$3*$E$3*$J$3+2*$C$3*$E$3*$J$2)</f>
        <v>0.166400096483877</v>
      </c>
    </row>
    <row r="6752" customFormat="false" ht="11.25" hidden="false" customHeight="false" outlineLevel="0" collapsed="false">
      <c r="A6752" s="0" t="n">
        <v>0.474318674275948</v>
      </c>
      <c r="B6752" s="0" t="n">
        <v>1.04025391399884</v>
      </c>
      <c r="C6752" s="0" t="n">
        <f aca="false">1-SUM(A6752:B6752)</f>
        <v>-0.514572588274789</v>
      </c>
      <c r="D6752" s="0" t="n">
        <f aca="false">A6752^2</f>
        <v>0.224978204766893</v>
      </c>
      <c r="E6752" s="0" t="n">
        <f aca="false">B6752^2</f>
        <v>1.08212820558991</v>
      </c>
      <c r="F6752" s="0" t="n">
        <f aca="false">C6752^2</f>
        <v>0.264784948603815</v>
      </c>
      <c r="G6752" s="0" t="n">
        <f aca="false">A6752*$C$2+B6752*$D$2+C6752*$E$2</f>
        <v>0.149444563127537</v>
      </c>
      <c r="H6752" s="0" t="n">
        <f aca="false">SQRT(D6752*$C$4+E6752*$D$4+F6752*$E$4+2*$C$3*$D$3*$I$2+2*$D$3*$E$3*$J$3+2*$C$3*$E$3*$J$2)</f>
        <v>0.0652255290135592</v>
      </c>
    </row>
    <row r="6753" customFormat="false" ht="11.25" hidden="false" customHeight="false" outlineLevel="0" collapsed="false">
      <c r="A6753" s="0" t="n">
        <v>-0.835169530320139</v>
      </c>
      <c r="B6753" s="0" t="n">
        <v>-1.57396160771508</v>
      </c>
      <c r="C6753" s="0" t="n">
        <f aca="false">1-SUM(A6753:B6753)</f>
        <v>3.40913113803522</v>
      </c>
      <c r="D6753" s="0" t="n">
        <f aca="false">A6753^2</f>
        <v>0.697508144375162</v>
      </c>
      <c r="E6753" s="0" t="n">
        <f aca="false">B6753^2</f>
        <v>2.47735514256104</v>
      </c>
      <c r="F6753" s="0" t="n">
        <f aca="false">C6753^2</f>
        <v>11.6221751163213</v>
      </c>
      <c r="G6753" s="0" t="n">
        <f aca="false">A6753*$C$2+B6753*$D$2+C6753*$E$2</f>
        <v>-0.112215033417768</v>
      </c>
      <c r="H6753" s="0" t="n">
        <f aca="false">SQRT(D6753*$C$4+E6753*$D$4+F6753*$E$4+2*$C$3*$D$3*$I$2+2*$D$3*$E$3*$J$3+2*$C$3*$E$3*$J$2)</f>
        <v>0.168016838292937</v>
      </c>
    </row>
    <row r="6754" customFormat="false" ht="11.25" hidden="false" customHeight="false" outlineLevel="0" collapsed="false">
      <c r="A6754" s="0" t="n">
        <v>-1.69188512833033</v>
      </c>
      <c r="B6754" s="0" t="n">
        <v>-1.4184392834254</v>
      </c>
      <c r="C6754" s="0" t="n">
        <f aca="false">1-SUM(A6754:B6754)</f>
        <v>4.11032441175573</v>
      </c>
      <c r="D6754" s="0" t="n">
        <f aca="false">A6754^2</f>
        <v>2.86247528746534</v>
      </c>
      <c r="E6754" s="0" t="n">
        <f aca="false">B6754^2</f>
        <v>2.01197000076436</v>
      </c>
      <c r="F6754" s="0" t="n">
        <f aca="false">C6754^2</f>
        <v>16.8947667698751</v>
      </c>
      <c r="G6754" s="0" t="n">
        <f aca="false">A6754*$C$2+B6754*$D$2+C6754*$E$2</f>
        <v>-0.190110477004303</v>
      </c>
      <c r="H6754" s="0" t="n">
        <f aca="false">SQRT(D6754*$C$4+E6754*$D$4+F6754*$E$4+2*$C$3*$D$3*$I$2+2*$D$3*$E$3*$J$3+2*$C$3*$E$3*$J$2)</f>
        <v>0.214733976683456</v>
      </c>
    </row>
    <row r="6755" customFormat="false" ht="11.25" hidden="false" customHeight="false" outlineLevel="0" collapsed="false">
      <c r="A6755" s="0" t="n">
        <v>-1.83031708731346</v>
      </c>
      <c r="B6755" s="0" t="n">
        <v>0.376293221839045</v>
      </c>
      <c r="C6755" s="0" t="n">
        <f aca="false">1-SUM(A6755:B6755)</f>
        <v>2.45402386547441</v>
      </c>
      <c r="D6755" s="0" t="n">
        <f aca="false">A6755^2</f>
        <v>3.35006064011161</v>
      </c>
      <c r="E6755" s="0" t="n">
        <f aca="false">B6755^2</f>
        <v>0.141596588802009</v>
      </c>
      <c r="F6755" s="0" t="n">
        <f aca="false">C6755^2</f>
        <v>6.02223313231797</v>
      </c>
      <c r="G6755" s="0" t="n">
        <f aca="false">A6755*$C$2+B6755*$D$2+C6755*$E$2</f>
        <v>-0.114217047639393</v>
      </c>
      <c r="H6755" s="0" t="n">
        <f aca="false">SQRT(D6755*$C$4+E6755*$D$4+F6755*$E$4+2*$C$3*$D$3*$I$2+2*$D$3*$E$3*$J$3+2*$C$3*$E$3*$J$2)</f>
        <v>0.162566483692859</v>
      </c>
    </row>
    <row r="6756" customFormat="false" ht="11.25" hidden="false" customHeight="false" outlineLevel="0" collapsed="false">
      <c r="A6756" s="0" t="n">
        <v>-0.0962553788872951</v>
      </c>
      <c r="B6756" s="0" t="n">
        <v>0.605182042909024</v>
      </c>
      <c r="C6756" s="0" t="n">
        <f aca="false">1-SUM(A6756:B6756)</f>
        <v>0.491073335978271</v>
      </c>
      <c r="D6756" s="0" t="n">
        <f aca="false">A6756^2</f>
        <v>0.00926509796473673</v>
      </c>
      <c r="E6756" s="0" t="n">
        <f aca="false">B6756^2</f>
        <v>0.36624530505954</v>
      </c>
      <c r="F6756" s="0" t="n">
        <f aca="false">C6756^2</f>
        <v>0.241153021308827</v>
      </c>
      <c r="G6756" s="0" t="n">
        <f aca="false">A6756*$C$2+B6756*$D$2+C6756*$E$2</f>
        <v>0.0706335642567217</v>
      </c>
      <c r="H6756" s="0" t="n">
        <f aca="false">SQRT(D6756*$C$4+E6756*$D$4+F6756*$E$4+2*$C$3*$D$3*$I$2+2*$D$3*$E$3*$J$3+2*$C$3*$E$3*$J$2)</f>
        <v>0.0370115803063066</v>
      </c>
    </row>
    <row r="6757" customFormat="false" ht="11.25" hidden="false" customHeight="false" outlineLevel="0" collapsed="false">
      <c r="A6757" s="0" t="n">
        <v>1.16476943266091</v>
      </c>
      <c r="B6757" s="0" t="n">
        <v>-0.109805597094638</v>
      </c>
      <c r="C6757" s="0" t="n">
        <f aca="false">1-SUM(A6757:B6757)</f>
        <v>-0.0549638355662712</v>
      </c>
      <c r="D6757" s="0" t="n">
        <f aca="false">A6757^2</f>
        <v>1.35668783126122</v>
      </c>
      <c r="E6757" s="0" t="n">
        <f aca="false">B6757^2</f>
        <v>0.0120572691533099</v>
      </c>
      <c r="F6757" s="0" t="n">
        <f aca="false">C6757^2</f>
        <v>0.00302102322015609</v>
      </c>
      <c r="G6757" s="0" t="n">
        <f aca="false">A6757*$C$2+B6757*$D$2+C6757*$E$2</f>
        <v>0.160986663411359</v>
      </c>
      <c r="H6757" s="0" t="n">
        <f aca="false">SQRT(D6757*$C$4+E6757*$D$4+F6757*$E$4+2*$C$3*$D$3*$I$2+2*$D$3*$E$3*$J$3+2*$C$3*$E$3*$J$2)</f>
        <v>0.0818886267024639</v>
      </c>
    </row>
    <row r="6758" customFormat="false" ht="11.25" hidden="false" customHeight="false" outlineLevel="0" collapsed="false">
      <c r="A6758" s="0" t="n">
        <v>0.732505264442885</v>
      </c>
      <c r="B6758" s="0" t="n">
        <v>1.68871120334483</v>
      </c>
      <c r="C6758" s="0" t="n">
        <f aca="false">1-SUM(A6758:B6758)</f>
        <v>-1.42121646778771</v>
      </c>
      <c r="D6758" s="0" t="n">
        <f aca="false">A6758^2</f>
        <v>0.53656396243654</v>
      </c>
      <c r="E6758" s="0" t="n">
        <f aca="false">B6758^2</f>
        <v>2.85174552830234</v>
      </c>
      <c r="F6758" s="0" t="n">
        <f aca="false">C6758^2</f>
        <v>2.01985624831098</v>
      </c>
      <c r="G6758" s="0" t="n">
        <f aca="false">A6758*$C$2+B6758*$D$2+C6758*$E$2</f>
        <v>0.20768608661153</v>
      </c>
      <c r="H6758" s="0" t="n">
        <f aca="false">SQRT(D6758*$C$4+E6758*$D$4+F6758*$E$4+2*$C$3*$D$3*$I$2+2*$D$3*$E$3*$J$3+2*$C$3*$E$3*$J$2)</f>
        <v>0.114075839834702</v>
      </c>
    </row>
    <row r="6759" customFormat="false" ht="11.25" hidden="false" customHeight="false" outlineLevel="0" collapsed="false">
      <c r="A6759" s="0" t="n">
        <v>1.75634022034364</v>
      </c>
      <c r="B6759" s="0" t="n">
        <v>0.627155369731742</v>
      </c>
      <c r="C6759" s="0" t="n">
        <f aca="false">1-SUM(A6759:B6759)</f>
        <v>-1.38349559007538</v>
      </c>
      <c r="D6759" s="0" t="n">
        <f aca="false">A6759^2</f>
        <v>3.08473096959674</v>
      </c>
      <c r="E6759" s="0" t="n">
        <f aca="false">B6759^2</f>
        <v>0.393323857783358</v>
      </c>
      <c r="F6759" s="0" t="n">
        <f aca="false">C6759^2</f>
        <v>1.91406004775803</v>
      </c>
      <c r="G6759" s="0" t="n">
        <f aca="false">A6759*$C$2+B6759*$D$2+C6759*$E$2</f>
        <v>0.256991790520951</v>
      </c>
      <c r="H6759" s="0" t="n">
        <f aca="false">SQRT(D6759*$C$4+E6759*$D$4+F6759*$E$4+2*$C$3*$D$3*$I$2+2*$D$3*$E$3*$J$3+2*$C$3*$E$3*$J$2)</f>
        <v>0.138506272319687</v>
      </c>
    </row>
    <row r="6760" customFormat="false" ht="11.25" hidden="false" customHeight="false" outlineLevel="0" collapsed="false">
      <c r="A6760" s="0" t="n">
        <v>0.166203802606281</v>
      </c>
      <c r="B6760" s="0" t="n">
        <v>-1.07382427442244</v>
      </c>
      <c r="C6760" s="0" t="n">
        <f aca="false">1-SUM(A6760:B6760)</f>
        <v>1.90762047181616</v>
      </c>
      <c r="D6760" s="0" t="n">
        <f aca="false">A6760^2</f>
        <v>0.0276237040007876</v>
      </c>
      <c r="E6760" s="0" t="n">
        <f aca="false">B6760^2</f>
        <v>1.15309857233887</v>
      </c>
      <c r="F6760" s="0" t="n">
        <f aca="false">C6760^2</f>
        <v>3.6390158644921</v>
      </c>
      <c r="G6760" s="0" t="n">
        <f aca="false">A6760*$C$2+B6760*$D$2+C6760*$E$2</f>
        <v>0.0129291665395062</v>
      </c>
      <c r="H6760" s="0" t="n">
        <f aca="false">SQRT(D6760*$C$4+E6760*$D$4+F6760*$E$4+2*$C$3*$D$3*$I$2+2*$D$3*$E$3*$J$3+2*$C$3*$E$3*$J$2)</f>
        <v>0.0941463114712329</v>
      </c>
    </row>
    <row r="6761" customFormat="false" ht="11.25" hidden="false" customHeight="false" outlineLevel="0" collapsed="false">
      <c r="A6761" s="0" t="n">
        <v>0.506790368358409</v>
      </c>
      <c r="B6761" s="0" t="n">
        <v>0.340281380657369</v>
      </c>
      <c r="C6761" s="0" t="n">
        <f aca="false">1-SUM(A6761:B6761)</f>
        <v>0.152928250984222</v>
      </c>
      <c r="D6761" s="0" t="n">
        <f aca="false">A6761^2</f>
        <v>0.256836477460852</v>
      </c>
      <c r="E6761" s="0" t="n">
        <f aca="false">B6761^2</f>
        <v>0.115791418022085</v>
      </c>
      <c r="F6761" s="0" t="n">
        <f aca="false">C6761^2</f>
        <v>0.0233870499490932</v>
      </c>
      <c r="G6761" s="0" t="n">
        <f aca="false">A6761*$C$2+B6761*$D$2+C6761*$E$2</f>
        <v>0.117693105868709</v>
      </c>
      <c r="H6761" s="0" t="n">
        <f aca="false">SQRT(D6761*$C$4+E6761*$D$4+F6761*$E$4+2*$C$3*$D$3*$I$2+2*$D$3*$E$3*$J$3+2*$C$3*$E$3*$J$2)</f>
        <v>0.0401048197169859</v>
      </c>
    </row>
    <row r="6762" customFormat="false" ht="11.25" hidden="false" customHeight="false" outlineLevel="0" collapsed="false">
      <c r="A6762" s="0" t="n">
        <v>-1.26706747642445</v>
      </c>
      <c r="B6762" s="0" t="n">
        <v>0.200994903408918</v>
      </c>
      <c r="C6762" s="0" t="n">
        <f aca="false">1-SUM(A6762:B6762)</f>
        <v>2.06607257301553</v>
      </c>
      <c r="D6762" s="0" t="n">
        <f aca="false">A6762^2</f>
        <v>1.60545998981263</v>
      </c>
      <c r="E6762" s="0" t="n">
        <f aca="false">B6762^2</f>
        <v>0.0403989511963601</v>
      </c>
      <c r="F6762" s="0" t="n">
        <f aca="false">C6762^2</f>
        <v>4.26865587696703</v>
      </c>
      <c r="G6762" s="0" t="n">
        <f aca="false">A6762*$C$2+B6762*$D$2+C6762*$E$2</f>
        <v>-0.0666570024719993</v>
      </c>
      <c r="H6762" s="0" t="n">
        <f aca="false">SQRT(D6762*$C$4+E6762*$D$4+F6762*$E$4+2*$C$3*$D$3*$I$2+2*$D$3*$E$3*$J$3+2*$C$3*$E$3*$J$2)</f>
        <v>0.12173988964682</v>
      </c>
    </row>
    <row r="6763" customFormat="false" ht="11.25" hidden="false" customHeight="false" outlineLevel="0" collapsed="false">
      <c r="A6763" s="0" t="n">
        <v>-1.56688131351665</v>
      </c>
      <c r="B6763" s="0" t="n">
        <v>-0.80184331797235</v>
      </c>
      <c r="C6763" s="0" t="n">
        <f aca="false">1-SUM(A6763:B6763)</f>
        <v>3.368724631489</v>
      </c>
      <c r="D6763" s="0" t="n">
        <f aca="false">A6763^2</f>
        <v>2.45511705064766</v>
      </c>
      <c r="E6763" s="0" t="n">
        <f aca="false">B6763^2</f>
        <v>0.642952706576908</v>
      </c>
      <c r="F6763" s="0" t="n">
        <f aca="false">C6763^2</f>
        <v>11.3483056428007</v>
      </c>
      <c r="G6763" s="0" t="n">
        <f aca="false">A6763*$C$2+B6763*$D$2+C6763*$E$2</f>
        <v>-0.146780297250282</v>
      </c>
      <c r="H6763" s="0" t="n">
        <f aca="false">SQRT(D6763*$C$4+E6763*$D$4+F6763*$E$4+2*$C$3*$D$3*$I$2+2*$D$3*$E$3*$J$3+2*$C$3*$E$3*$J$2)</f>
        <v>0.178375290730238</v>
      </c>
    </row>
    <row r="6764" customFormat="false" ht="11.25" hidden="false" customHeight="false" outlineLevel="0" collapsed="false">
      <c r="A6764" s="0" t="n">
        <v>1.82702108829005</v>
      </c>
      <c r="B6764" s="0" t="n">
        <v>-0.19769890438551</v>
      </c>
      <c r="C6764" s="0" t="n">
        <f aca="false">1-SUM(A6764:B6764)</f>
        <v>-0.629322183904538</v>
      </c>
      <c r="D6764" s="0" t="n">
        <f aca="false">A6764^2</f>
        <v>3.33800605705655</v>
      </c>
      <c r="E6764" s="0" t="n">
        <f aca="false">B6764^2</f>
        <v>0.0390848567952309</v>
      </c>
      <c r="F6764" s="0" t="n">
        <f aca="false">C6764^2</f>
        <v>0.396046411154377</v>
      </c>
      <c r="G6764" s="0" t="n">
        <f aca="false">A6764*$C$2+B6764*$D$2+C6764*$E$2</f>
        <v>0.222817163609729</v>
      </c>
      <c r="H6764" s="0" t="n">
        <f aca="false">SQRT(D6764*$C$4+E6764*$D$4+F6764*$E$4+2*$C$3*$D$3*$I$2+2*$D$3*$E$3*$J$3+2*$C$3*$E$3*$J$2)</f>
        <v>0.130807553602276</v>
      </c>
    </row>
    <row r="6765" customFormat="false" ht="11.25" hidden="false" customHeight="false" outlineLevel="0" collapsed="false">
      <c r="A6765" s="0" t="n">
        <v>1.26999725333415</v>
      </c>
      <c r="B6765" s="0" t="n">
        <v>-0.798913541062654</v>
      </c>
      <c r="C6765" s="0" t="n">
        <f aca="false">1-SUM(A6765:B6765)</f>
        <v>0.528916287728507</v>
      </c>
      <c r="D6765" s="0" t="n">
        <f aca="false">A6765^2</f>
        <v>1.61289302347628</v>
      </c>
      <c r="E6765" s="0" t="n">
        <f aca="false">B6765^2</f>
        <v>0.63826284609327</v>
      </c>
      <c r="F6765" s="0" t="n">
        <f aca="false">C6765^2</f>
        <v>0.279752439424505</v>
      </c>
      <c r="G6765" s="0" t="n">
        <f aca="false">A6765*$C$2+B6765*$D$2+C6765*$E$2</f>
        <v>0.137054048280282</v>
      </c>
      <c r="H6765" s="0" t="n">
        <f aca="false">SQRT(D6765*$C$4+E6765*$D$4+F6765*$E$4+2*$C$3*$D$3*$I$2+2*$D$3*$E$3*$J$3+2*$C$3*$E$3*$J$2)</f>
        <v>0.0998470672245617</v>
      </c>
    </row>
    <row r="6766" customFormat="false" ht="11.25" hidden="false" customHeight="false" outlineLevel="0" collapsed="false">
      <c r="A6766" s="0" t="n">
        <v>0.745933408612324</v>
      </c>
      <c r="B6766" s="0" t="n">
        <v>1.37717825861385</v>
      </c>
      <c r="C6766" s="0" t="n">
        <f aca="false">1-SUM(A6766:B6766)</f>
        <v>-1.12311166722617</v>
      </c>
      <c r="D6766" s="0" t="n">
        <f aca="false">A6766^2</f>
        <v>0.556416650084</v>
      </c>
      <c r="E6766" s="0" t="n">
        <f aca="false">B6766^2</f>
        <v>1.89661995599867</v>
      </c>
      <c r="F6766" s="0" t="n">
        <f aca="false">C6766^2</f>
        <v>1.26137981705955</v>
      </c>
      <c r="G6766" s="0" t="n">
        <f aca="false">A6766*$C$2+B6766*$D$2+C6766*$E$2</f>
        <v>0.193452253791925</v>
      </c>
      <c r="H6766" s="0" t="n">
        <f aca="false">SQRT(D6766*$C$4+E6766*$D$4+F6766*$E$4+2*$C$3*$D$3*$I$2+2*$D$3*$E$3*$J$3+2*$C$3*$E$3*$J$2)</f>
        <v>0.0975151228410423</v>
      </c>
    </row>
    <row r="6767" customFormat="false" ht="11.25" hidden="false" customHeight="false" outlineLevel="0" collapsed="false">
      <c r="A6767" s="0" t="n">
        <v>-1.13034455397198</v>
      </c>
      <c r="B6767" s="0" t="n">
        <v>-0.28522598956267</v>
      </c>
      <c r="C6767" s="0" t="n">
        <f aca="false">1-SUM(A6767:B6767)</f>
        <v>2.41557054353465</v>
      </c>
      <c r="D6767" s="0" t="n">
        <f aca="false">A6767^2</f>
        <v>1.27767881069412</v>
      </c>
      <c r="E6767" s="0" t="n">
        <f aca="false">B6767^2</f>
        <v>0.0813538651220043</v>
      </c>
      <c r="F6767" s="0" t="n">
        <f aca="false">C6767^2</f>
        <v>5.8349810507923</v>
      </c>
      <c r="G6767" s="0" t="n">
        <f aca="false">A6767*$C$2+B6767*$D$2+C6767*$E$2</f>
        <v>-0.0772957548753319</v>
      </c>
      <c r="H6767" s="0" t="n">
        <f aca="false">SQRT(D6767*$C$4+E6767*$D$4+F6767*$E$4+2*$C$3*$D$3*$I$2+2*$D$3*$E$3*$J$3+2*$C$3*$E$3*$J$2)</f>
        <v>0.125789429271596</v>
      </c>
    </row>
    <row r="6768" customFormat="false" ht="11.25" hidden="false" customHeight="false" outlineLevel="0" collapsed="false">
      <c r="A6768" s="0" t="n">
        <v>-1.05673390911588</v>
      </c>
      <c r="B6768" s="0" t="n">
        <v>-1.84301278725547</v>
      </c>
      <c r="C6768" s="0" t="n">
        <f aca="false">1-SUM(A6768:B6768)</f>
        <v>3.89974669637135</v>
      </c>
      <c r="D6768" s="0" t="n">
        <f aca="false">A6768^2</f>
        <v>1.11668655467533</v>
      </c>
      <c r="E6768" s="0" t="n">
        <f aca="false">B6768^2</f>
        <v>3.39669613398718</v>
      </c>
      <c r="F6768" s="0" t="n">
        <f aca="false">C6768^2</f>
        <v>15.2080242958593</v>
      </c>
      <c r="G6768" s="0" t="n">
        <f aca="false">A6768*$C$2+B6768*$D$2+C6768*$E$2</f>
        <v>-0.147824030274361</v>
      </c>
      <c r="H6768" s="0" t="n">
        <f aca="false">SQRT(D6768*$C$4+E6768*$D$4+F6768*$E$4+2*$C$3*$D$3*$I$2+2*$D$3*$E$3*$J$3+2*$C$3*$E$3*$J$2)</f>
        <v>0.195753271559512</v>
      </c>
    </row>
    <row r="6769" customFormat="false" ht="11.25" hidden="false" customHeight="false" outlineLevel="0" collapsed="false">
      <c r="A6769" s="0" t="n">
        <v>1.08957182531205</v>
      </c>
      <c r="B6769" s="0" t="n">
        <v>0.305978576006348</v>
      </c>
      <c r="C6769" s="0" t="n">
        <f aca="false">1-SUM(A6769:B6769)</f>
        <v>-0.3955504013184</v>
      </c>
      <c r="D6769" s="0" t="n">
        <f aca="false">A6769^2</f>
        <v>1.18716676251384</v>
      </c>
      <c r="E6769" s="0" t="n">
        <f aca="false">B6769^2</f>
        <v>0.0936228889748725</v>
      </c>
      <c r="F6769" s="0" t="n">
        <f aca="false">C6769^2</f>
        <v>0.156460119983147</v>
      </c>
      <c r="G6769" s="0" t="n">
        <f aca="false">A6769*$C$2+B6769*$D$2+C6769*$E$2</f>
        <v>0.174256111331523</v>
      </c>
      <c r="H6769" s="0" t="n">
        <f aca="false">SQRT(D6769*$C$4+E6769*$D$4+F6769*$E$4+2*$C$3*$D$3*$I$2+2*$D$3*$E$3*$J$3+2*$C$3*$E$3*$J$2)</f>
        <v>0.0795267914021936</v>
      </c>
    </row>
    <row r="6770" customFormat="false" ht="11.25" hidden="false" customHeight="false" outlineLevel="0" collapsed="false">
      <c r="A6770" s="0" t="n">
        <v>0.445997497482223</v>
      </c>
      <c r="B6770" s="0" t="n">
        <v>1.90661336100345</v>
      </c>
      <c r="C6770" s="0" t="n">
        <f aca="false">1-SUM(A6770:B6770)</f>
        <v>-1.35261085848567</v>
      </c>
      <c r="D6770" s="0" t="n">
        <f aca="false">A6770^2</f>
        <v>0.198913767760406</v>
      </c>
      <c r="E6770" s="0" t="n">
        <f aca="false">B6770^2</f>
        <v>3.63517450835687</v>
      </c>
      <c r="F6770" s="0" t="n">
        <f aca="false">C6770^2</f>
        <v>1.82955613449335</v>
      </c>
      <c r="G6770" s="0" t="n">
        <f aca="false">A6770*$C$2+B6770*$D$2+C6770*$E$2</f>
        <v>0.189930417798395</v>
      </c>
      <c r="H6770" s="0" t="n">
        <f aca="false">SQRT(D6770*$C$4+E6770*$D$4+F6770*$E$4+2*$C$3*$D$3*$I$2+2*$D$3*$E$3*$J$3+2*$C$3*$E$3*$J$2)</f>
        <v>0.114074114277112</v>
      </c>
    </row>
    <row r="6771" customFormat="false" ht="11.25" hidden="false" customHeight="false" outlineLevel="0" collapsed="false">
      <c r="A6771" s="0" t="n">
        <v>0.301705984679708</v>
      </c>
      <c r="B6771" s="0" t="n">
        <v>1.53978087710196</v>
      </c>
      <c r="C6771" s="0" t="n">
        <f aca="false">1-SUM(A6771:B6771)</f>
        <v>-0.841486861781671</v>
      </c>
      <c r="D6771" s="0" t="n">
        <f aca="false">A6771^2</f>
        <v>0.0910265011915523</v>
      </c>
      <c r="E6771" s="0" t="n">
        <f aca="false">B6771^2</f>
        <v>2.37092514948889</v>
      </c>
      <c r="F6771" s="0" t="n">
        <f aca="false">C6771^2</f>
        <v>0.708100138551165</v>
      </c>
      <c r="G6771" s="0" t="n">
        <f aca="false">A6771*$C$2+B6771*$D$2+C6771*$E$2</f>
        <v>0.157159642323069</v>
      </c>
      <c r="H6771" s="0" t="n">
        <f aca="false">SQRT(D6771*$C$4+E6771*$D$4+F6771*$E$4+2*$C$3*$D$3*$I$2+2*$D$3*$E$3*$J$3+2*$C$3*$E$3*$J$2)</f>
        <v>0.0867715561185962</v>
      </c>
    </row>
    <row r="6772" customFormat="false" ht="11.25" hidden="false" customHeight="false" outlineLevel="0" collapsed="false">
      <c r="A6772" s="0" t="n">
        <v>-0.97262489700003</v>
      </c>
      <c r="B6772" s="0" t="n">
        <v>1.60704367198706</v>
      </c>
      <c r="C6772" s="0" t="n">
        <f aca="false">1-SUM(A6772:B6772)</f>
        <v>0.36558122501297</v>
      </c>
      <c r="D6772" s="0" t="n">
        <f aca="false">A6772^2</f>
        <v>0.94599919026432</v>
      </c>
      <c r="E6772" s="0" t="n">
        <f aca="false">B6772^2</f>
        <v>2.58258936367365</v>
      </c>
      <c r="F6772" s="0" t="n">
        <f aca="false">C6772^2</f>
        <v>0.133649632081984</v>
      </c>
      <c r="G6772" s="0" t="n">
        <f aca="false">A6772*$C$2+B6772*$D$2+C6772*$E$2</f>
        <v>0.03308969389935</v>
      </c>
      <c r="H6772" s="0" t="n">
        <f aca="false">SQRT(D6772*$C$4+E6772*$D$4+F6772*$E$4+2*$C$3*$D$3*$I$2+2*$D$3*$E$3*$J$3+2*$C$3*$E$3*$J$2)</f>
        <v>0.106436407553104</v>
      </c>
    </row>
    <row r="6773" customFormat="false" ht="11.25" hidden="false" customHeight="false" outlineLevel="0" collapsed="false">
      <c r="A6773" s="0" t="n">
        <v>1.76647236548967</v>
      </c>
      <c r="B6773" s="0" t="n">
        <v>1.69005401776177</v>
      </c>
      <c r="C6773" s="0" t="n">
        <f aca="false">1-SUM(A6773:B6773)</f>
        <v>-2.45652638325144</v>
      </c>
      <c r="D6773" s="0" t="n">
        <f aca="false">A6773^2</f>
        <v>3.12042461803867</v>
      </c>
      <c r="E6773" s="0" t="n">
        <f aca="false">B6773^2</f>
        <v>2.85628258295271</v>
      </c>
      <c r="F6773" s="0" t="n">
        <f aca="false">C6773^2</f>
        <v>6.03452187161041</v>
      </c>
      <c r="G6773" s="0" t="n">
        <f aca="false">A6773*$C$2+B6773*$D$2+C6773*$E$2</f>
        <v>0.311149937437056</v>
      </c>
      <c r="H6773" s="0" t="n">
        <f aca="false">SQRT(D6773*$C$4+E6773*$D$4+F6773*$E$4+2*$C$3*$D$3*$I$2+2*$D$3*$E$3*$J$3+2*$C$3*$E$3*$J$2)</f>
        <v>0.179189905073773</v>
      </c>
    </row>
    <row r="6774" customFormat="false" ht="11.25" hidden="false" customHeight="false" outlineLevel="0" collapsed="false">
      <c r="A6774" s="0" t="n">
        <v>1.41611987670522</v>
      </c>
      <c r="B6774" s="0" t="n">
        <v>-0.970427564317759</v>
      </c>
      <c r="C6774" s="0" t="n">
        <f aca="false">1-SUM(A6774:B6774)</f>
        <v>0.554307687612537</v>
      </c>
      <c r="D6774" s="0" t="n">
        <f aca="false">A6774^2</f>
        <v>2.00539550519961</v>
      </c>
      <c r="E6774" s="0" t="n">
        <f aca="false">B6774^2</f>
        <v>0.941729657587698</v>
      </c>
      <c r="F6774" s="0" t="n">
        <f aca="false">C6774^2</f>
        <v>0.307257012546358</v>
      </c>
      <c r="G6774" s="0" t="n">
        <f aca="false">A6774*$C$2+B6774*$D$2+C6774*$E$2</f>
        <v>0.143090609454634</v>
      </c>
      <c r="H6774" s="0" t="n">
        <f aca="false">SQRT(D6774*$C$4+E6774*$D$4+F6774*$E$4+2*$C$3*$D$3*$I$2+2*$D$3*$E$3*$J$3+2*$C$3*$E$3*$J$2)</f>
        <v>0.112673747339482</v>
      </c>
    </row>
    <row r="6775" customFormat="false" ht="11.25" hidden="false" customHeight="false" outlineLevel="0" collapsed="false">
      <c r="A6775" s="0" t="n">
        <v>-0.978606524857326</v>
      </c>
      <c r="B6775" s="0" t="n">
        <v>0.914639728995636</v>
      </c>
      <c r="C6775" s="0" t="n">
        <f aca="false">1-SUM(A6775:B6775)</f>
        <v>1.06396679586169</v>
      </c>
      <c r="D6775" s="0" t="n">
        <f aca="false">A6775^2</f>
        <v>0.957670730493332</v>
      </c>
      <c r="E6775" s="0" t="n">
        <f aca="false">B6775^2</f>
        <v>0.836565833857211</v>
      </c>
      <c r="F6775" s="0" t="n">
        <f aca="false">C6775^2</f>
        <v>1.13202534269619</v>
      </c>
      <c r="G6775" s="0" t="n">
        <f aca="false">A6775*$C$2+B6775*$D$2+C6775*$E$2</f>
        <v>-0.00212866603595079</v>
      </c>
      <c r="H6775" s="0" t="n">
        <f aca="false">SQRT(D6775*$C$4+E6775*$D$4+F6775*$E$4+2*$C$3*$D$3*$I$2+2*$D$3*$E$3*$J$3+2*$C$3*$E$3*$J$2)</f>
        <v>0.092834485577151</v>
      </c>
    </row>
    <row r="6776" customFormat="false" ht="11.25" hidden="false" customHeight="false" outlineLevel="0" collapsed="false">
      <c r="A6776" s="0" t="n">
        <v>-1.91967528305918</v>
      </c>
      <c r="B6776" s="0" t="n">
        <v>-0.461622974333934</v>
      </c>
      <c r="C6776" s="0" t="n">
        <f aca="false">1-SUM(A6776:B6776)</f>
        <v>3.38129825739311</v>
      </c>
      <c r="D6776" s="0" t="n">
        <f aca="false">A6776^2</f>
        <v>3.68515319238833</v>
      </c>
      <c r="E6776" s="0" t="n">
        <f aca="false">B6776^2</f>
        <v>0.213095770432907</v>
      </c>
      <c r="F6776" s="0" t="n">
        <f aca="false">C6776^2</f>
        <v>11.4331779054497</v>
      </c>
      <c r="G6776" s="0" t="n">
        <f aca="false">A6776*$C$2+B6776*$D$2+C6776*$E$2</f>
        <v>-0.165048677022614</v>
      </c>
      <c r="H6776" s="0" t="n">
        <f aca="false">SQRT(D6776*$C$4+E6776*$D$4+F6776*$E$4+2*$C$3*$D$3*$I$2+2*$D$3*$E$3*$J$3+2*$C$3*$E$3*$J$2)</f>
        <v>0.192109538330361</v>
      </c>
    </row>
    <row r="6777" customFormat="false" ht="11.25" hidden="false" customHeight="false" outlineLevel="0" collapsed="false">
      <c r="A6777" s="0" t="n">
        <v>-1.33323160496841</v>
      </c>
      <c r="B6777" s="0" t="n">
        <v>-1.1398663289285</v>
      </c>
      <c r="C6777" s="0" t="n">
        <f aca="false">1-SUM(A6777:B6777)</f>
        <v>3.47309793389691</v>
      </c>
      <c r="D6777" s="0" t="n">
        <f aca="false">A6777^2</f>
        <v>1.77750651248665</v>
      </c>
      <c r="E6777" s="0" t="n">
        <f aca="false">B6777^2</f>
        <v>1.29929524782492</v>
      </c>
      <c r="F6777" s="0" t="n">
        <f aca="false">C6777^2</f>
        <v>12.062409258439</v>
      </c>
      <c r="G6777" s="0" t="n">
        <f aca="false">A6777*$C$2+B6777*$D$2+C6777*$E$2</f>
        <v>-0.140316476943266</v>
      </c>
      <c r="H6777" s="0" t="n">
        <f aca="false">SQRT(D6777*$C$4+E6777*$D$4+F6777*$E$4+2*$C$3*$D$3*$I$2+2*$D$3*$E$3*$J$3+2*$C$3*$E$3*$J$2)</f>
        <v>0.176864000984511</v>
      </c>
    </row>
    <row r="6778" customFormat="false" ht="11.25" hidden="false" customHeight="false" outlineLevel="0" collapsed="false">
      <c r="A6778" s="0" t="n">
        <v>1.45091097750786</v>
      </c>
      <c r="B6778" s="0" t="n">
        <v>1.22763756218146</v>
      </c>
      <c r="C6778" s="0" t="n">
        <f aca="false">1-SUM(A6778:B6778)</f>
        <v>-1.67854853968932</v>
      </c>
      <c r="D6778" s="0" t="n">
        <f aca="false">A6778^2</f>
        <v>2.10514266465281</v>
      </c>
      <c r="E6778" s="0" t="n">
        <f aca="false">B6778^2</f>
        <v>1.50709398407885</v>
      </c>
      <c r="F6778" s="0" t="n">
        <f aca="false">C6778^2</f>
        <v>2.81752520009315</v>
      </c>
      <c r="G6778" s="0" t="n">
        <f aca="false">A6778*$C$2+B6778*$D$2+C6778*$E$2</f>
        <v>0.256472975859859</v>
      </c>
      <c r="H6778" s="0" t="n">
        <f aca="false">SQRT(D6778*$C$4+E6778*$D$4+F6778*$E$4+2*$C$3*$D$3*$I$2+2*$D$3*$E$3*$J$3+2*$C$3*$E$3*$J$2)</f>
        <v>0.136433039756303</v>
      </c>
    </row>
    <row r="6779" customFormat="false" ht="11.25" hidden="false" customHeight="false" outlineLevel="0" collapsed="false">
      <c r="A6779" s="0" t="n">
        <v>-0.0332651753288369</v>
      </c>
      <c r="B6779" s="0" t="n">
        <v>1.39024018066958</v>
      </c>
      <c r="C6779" s="0" t="n">
        <f aca="false">1-SUM(A6779:B6779)</f>
        <v>-0.356975005340739</v>
      </c>
      <c r="D6779" s="0" t="n">
        <f aca="false">A6779^2</f>
        <v>0.00110657188965826</v>
      </c>
      <c r="E6779" s="0" t="n">
        <f aca="false">B6779^2</f>
        <v>1.93276775994818</v>
      </c>
      <c r="F6779" s="0" t="n">
        <f aca="false">C6779^2</f>
        <v>0.127431154438021</v>
      </c>
      <c r="G6779" s="0" t="n">
        <f aca="false">A6779*$C$2+B6779*$D$2+C6779*$E$2</f>
        <v>0.116185491500595</v>
      </c>
      <c r="H6779" s="0" t="n">
        <f aca="false">SQRT(D6779*$C$4+E6779*$D$4+F6779*$E$4+2*$C$3*$D$3*$I$2+2*$D$3*$E$3*$J$3+2*$C$3*$E$3*$J$2)</f>
        <v>0.0711634136985474</v>
      </c>
    </row>
    <row r="6780" customFormat="false" ht="11.25" hidden="false" customHeight="false" outlineLevel="0" collapsed="false">
      <c r="A6780" s="0" t="n">
        <v>0.321115756706443</v>
      </c>
      <c r="B6780" s="0" t="n">
        <v>0.316965239417707</v>
      </c>
      <c r="C6780" s="0" t="n">
        <f aca="false">1-SUM(A6780:B6780)</f>
        <v>0.361919003875851</v>
      </c>
      <c r="D6780" s="0" t="n">
        <f aca="false">A6780^2</f>
        <v>0.103115329205151</v>
      </c>
      <c r="E6780" s="0" t="n">
        <f aca="false">B6780^2</f>
        <v>0.100466962999124</v>
      </c>
      <c r="F6780" s="0" t="n">
        <f aca="false">C6780^2</f>
        <v>0.130985365366488</v>
      </c>
      <c r="G6780" s="0" t="n">
        <f aca="false">A6780*$C$2+B6780*$D$2+C6780*$E$2</f>
        <v>0.0979598376415296</v>
      </c>
      <c r="H6780" s="0" t="n">
        <f aca="false">SQRT(D6780*$C$4+E6780*$D$4+F6780*$E$4+2*$C$3*$D$3*$I$2+2*$D$3*$E$3*$J$3+2*$C$3*$E$3*$J$2)</f>
        <v>0.0314485151507894</v>
      </c>
    </row>
    <row r="6781" customFormat="false" ht="11.25" hidden="false" customHeight="false" outlineLevel="0" collapsed="false">
      <c r="A6781" s="0" t="n">
        <v>0.0343638416699728</v>
      </c>
      <c r="B6781" s="0" t="n">
        <v>-0.333201086458937</v>
      </c>
      <c r="C6781" s="0" t="n">
        <f aca="false">1-SUM(A6781:B6781)</f>
        <v>1.29883724478896</v>
      </c>
      <c r="D6781" s="0" t="n">
        <f aca="false">A6781^2</f>
        <v>0.00118087361431896</v>
      </c>
      <c r="E6781" s="0" t="n">
        <f aca="false">B6781^2</f>
        <v>0.111022964017416</v>
      </c>
      <c r="F6781" s="0" t="n">
        <f aca="false">C6781^2</f>
        <v>1.68697818845099</v>
      </c>
      <c r="G6781" s="0" t="n">
        <f aca="false">A6781*$C$2+B6781*$D$2+C6781*$E$2</f>
        <v>0.0367763298440504</v>
      </c>
      <c r="H6781" s="0" t="n">
        <f aca="false">SQRT(D6781*$C$4+E6781*$D$4+F6781*$E$4+2*$C$3*$D$3*$I$2+2*$D$3*$E$3*$J$3+2*$C$3*$E$3*$J$2)</f>
        <v>0.0548225208493306</v>
      </c>
    </row>
    <row r="6782" customFormat="false" ht="11.25" hidden="false" customHeight="false" outlineLevel="0" collapsed="false">
      <c r="A6782" s="0" t="n">
        <v>-0.882045960875271</v>
      </c>
      <c r="B6782" s="0" t="n">
        <v>0.10773033845027</v>
      </c>
      <c r="C6782" s="0" t="n">
        <f aca="false">1-SUM(A6782:B6782)</f>
        <v>1.774315622425</v>
      </c>
      <c r="D6782" s="0" t="n">
        <f aca="false">A6782^2</f>
        <v>0.77800507709638</v>
      </c>
      <c r="E6782" s="0" t="n">
        <f aca="false">B6782^2</f>
        <v>0.0116058258226098</v>
      </c>
      <c r="F6782" s="0" t="n">
        <f aca="false">C6782^2</f>
        <v>3.14819592798142</v>
      </c>
      <c r="G6782" s="0" t="n">
        <f aca="false">A6782*$C$2+B6782*$D$2+C6782*$E$2</f>
        <v>-0.0328180791650136</v>
      </c>
      <c r="H6782" s="0" t="n">
        <f aca="false">SQRT(D6782*$C$4+E6782*$D$4+F6782*$E$4+2*$C$3*$D$3*$I$2+2*$D$3*$E$3*$J$3+2*$C$3*$E$3*$J$2)</f>
        <v>0.0943469815473662</v>
      </c>
    </row>
    <row r="6783" customFormat="false" ht="11.25" hidden="false" customHeight="false" outlineLevel="0" collapsed="false">
      <c r="A6783" s="0" t="n">
        <v>-0.461012604144414</v>
      </c>
      <c r="B6783" s="0" t="n">
        <v>0.67024750511185</v>
      </c>
      <c r="C6783" s="0" t="n">
        <f aca="false">1-SUM(A6783:B6783)</f>
        <v>0.790765099032563</v>
      </c>
      <c r="D6783" s="0" t="n">
        <f aca="false">A6783^2</f>
        <v>0.212532621180014</v>
      </c>
      <c r="E6783" s="0" t="n">
        <f aca="false">B6783^2</f>
        <v>0.44923171810866</v>
      </c>
      <c r="F6783" s="0" t="n">
        <f aca="false">C6783^2</f>
        <v>0.62530944184798</v>
      </c>
      <c r="G6783" s="0" t="n">
        <f aca="false">A6783*$C$2+B6783*$D$2+C6783*$E$2</f>
        <v>0.0374111148411512</v>
      </c>
      <c r="H6783" s="0" t="n">
        <f aca="false">SQRT(D6783*$C$4+E6783*$D$4+F6783*$E$4+2*$C$3*$D$3*$I$2+2*$D$3*$E$3*$J$3+2*$C$3*$E$3*$J$2)</f>
        <v>0.0564622373450653</v>
      </c>
    </row>
    <row r="6784" customFormat="false" ht="11.25" hidden="false" customHeight="false" outlineLevel="0" collapsed="false">
      <c r="A6784" s="0" t="n">
        <v>-1.76451918088321</v>
      </c>
      <c r="B6784" s="0" t="n">
        <v>-0.745323038422803</v>
      </c>
      <c r="C6784" s="0" t="n">
        <f aca="false">1-SUM(A6784:B6784)</f>
        <v>3.50984221930601</v>
      </c>
      <c r="D6784" s="0" t="n">
        <f aca="false">A6784^2</f>
        <v>3.11352793970474</v>
      </c>
      <c r="E6784" s="0" t="n">
        <f aca="false">B6784^2</f>
        <v>0.5555064316038</v>
      </c>
      <c r="F6784" s="0" t="n">
        <f aca="false">C6784^2</f>
        <v>12.3189924044229</v>
      </c>
      <c r="G6784" s="0" t="n">
        <f aca="false">A6784*$C$2+B6784*$D$2+C6784*$E$2</f>
        <v>-0.163718070009461</v>
      </c>
      <c r="H6784" s="0" t="n">
        <f aca="false">SQRT(D6784*$C$4+E6784*$D$4+F6784*$E$4+2*$C$3*$D$3*$I$2+2*$D$3*$E$3*$J$3+2*$C$3*$E$3*$J$2)</f>
        <v>0.190731331538999</v>
      </c>
    </row>
    <row r="6785" customFormat="false" ht="11.25" hidden="false" customHeight="false" outlineLevel="0" collapsed="false">
      <c r="A6785" s="0" t="n">
        <v>1.34287545396283</v>
      </c>
      <c r="B6785" s="0" t="n">
        <v>-1.09823908200323</v>
      </c>
      <c r="C6785" s="0" t="n">
        <f aca="false">1-SUM(A6785:B6785)</f>
        <v>0.755363628040406</v>
      </c>
      <c r="D6785" s="0" t="n">
        <f aca="false">A6785^2</f>
        <v>1.80331448485587</v>
      </c>
      <c r="E6785" s="0" t="n">
        <f aca="false">B6785^2</f>
        <v>1.20612908123931</v>
      </c>
      <c r="F6785" s="0" t="n">
        <f aca="false">C6785^2</f>
        <v>0.570574210566365</v>
      </c>
      <c r="G6785" s="0" t="n">
        <f aca="false">A6785*$C$2+B6785*$D$2+C6785*$E$2</f>
        <v>0.129375591296121</v>
      </c>
      <c r="H6785" s="0" t="n">
        <f aca="false">SQRT(D6785*$C$4+E6785*$D$4+F6785*$E$4+2*$C$3*$D$3*$I$2+2*$D$3*$E$3*$J$3+2*$C$3*$E$3*$J$2)</f>
        <v>0.11308175102906</v>
      </c>
    </row>
    <row r="6786" customFormat="false" ht="11.25" hidden="false" customHeight="false" outlineLevel="0" collapsed="false">
      <c r="A6786" s="0" t="n">
        <v>-0.798669392986847</v>
      </c>
      <c r="B6786" s="0" t="n">
        <v>-0.891445661793878</v>
      </c>
      <c r="C6786" s="0" t="n">
        <f aca="false">1-SUM(A6786:B6786)</f>
        <v>2.69011505478072</v>
      </c>
      <c r="D6786" s="0" t="n">
        <f aca="false">A6786^2</f>
        <v>0.637872799293978</v>
      </c>
      <c r="E6786" s="0" t="n">
        <f aca="false">B6786^2</f>
        <v>0.794675367931125</v>
      </c>
      <c r="F6786" s="0" t="n">
        <f aca="false">C6786^2</f>
        <v>7.2367190079579</v>
      </c>
      <c r="G6786" s="0" t="n">
        <f aca="false">A6786*$C$2+B6786*$D$2+C6786*$E$2</f>
        <v>-0.0744392223883786</v>
      </c>
      <c r="H6786" s="0" t="n">
        <f aca="false">SQRT(D6786*$C$4+E6786*$D$4+F6786*$E$4+2*$C$3*$D$3*$I$2+2*$D$3*$E$3*$J$3+2*$C$3*$E$3*$J$2)</f>
        <v>0.1292826962478</v>
      </c>
    </row>
    <row r="6787" customFormat="false" ht="11.25" hidden="false" customHeight="false" outlineLevel="0" collapsed="false">
      <c r="A6787" s="0" t="n">
        <v>-0.229194006164739</v>
      </c>
      <c r="B6787" s="0" t="n">
        <v>-1.00473036896878</v>
      </c>
      <c r="C6787" s="0" t="n">
        <f aca="false">1-SUM(A6787:B6787)</f>
        <v>2.23392437513352</v>
      </c>
      <c r="D6787" s="0" t="n">
        <f aca="false">A6787^2</f>
        <v>0.0525298924618423</v>
      </c>
      <c r="E6787" s="0" t="n">
        <f aca="false">B6787^2</f>
        <v>1.00948311432814</v>
      </c>
      <c r="F6787" s="0" t="n">
        <f aca="false">C6787^2</f>
        <v>4.99041811381568</v>
      </c>
      <c r="G6787" s="0" t="n">
        <f aca="false">A6787*$C$2+B6787*$D$2+C6787*$E$2</f>
        <v>-0.0231559190649129</v>
      </c>
      <c r="H6787" s="0" t="n">
        <f aca="false">SQRT(D6787*$C$4+E6787*$D$4+F6787*$E$4+2*$C$3*$D$3*$I$2+2*$D$3*$E$3*$J$3+2*$C$3*$E$3*$J$2)</f>
        <v>0.103869019640066</v>
      </c>
    </row>
    <row r="6788" customFormat="false" ht="11.25" hidden="false" customHeight="false" outlineLevel="0" collapsed="false">
      <c r="A6788" s="0" t="n">
        <v>-1.42857142857143</v>
      </c>
      <c r="B6788" s="0" t="n">
        <v>1.96081423383282</v>
      </c>
      <c r="C6788" s="0" t="n">
        <f aca="false">1-SUM(A6788:B6788)</f>
        <v>0.467757194738609</v>
      </c>
      <c r="D6788" s="0" t="n">
        <f aca="false">A6788^2</f>
        <v>2.04081632653061</v>
      </c>
      <c r="E6788" s="0" t="n">
        <f aca="false">B6788^2</f>
        <v>3.84479245960139</v>
      </c>
      <c r="F6788" s="0" t="n">
        <f aca="false">C6788^2</f>
        <v>0.218796793229733</v>
      </c>
      <c r="G6788" s="0" t="n">
        <f aca="false">A6788*$C$2+B6788*$D$2+C6788*$E$2</f>
        <v>0.00518356883449813</v>
      </c>
      <c r="H6788" s="0" t="n">
        <f aca="false">SQRT(D6788*$C$4+E6788*$D$4+F6788*$E$4+2*$C$3*$D$3*$I$2+2*$D$3*$E$3*$J$3+2*$C$3*$E$3*$J$2)</f>
        <v>0.141368511409617</v>
      </c>
    </row>
    <row r="6789" customFormat="false" ht="11.25" hidden="false" customHeight="false" outlineLevel="0" collapsed="false">
      <c r="A6789" s="0" t="n">
        <v>1.81188390758995</v>
      </c>
      <c r="B6789" s="0" t="n">
        <v>-1.25168614764855</v>
      </c>
      <c r="C6789" s="0" t="n">
        <f aca="false">1-SUM(A6789:B6789)</f>
        <v>0.439802240058596</v>
      </c>
      <c r="D6789" s="0" t="n">
        <f aca="false">A6789^2</f>
        <v>3.28292329458344</v>
      </c>
      <c r="E6789" s="0" t="n">
        <f aca="false">B6789^2</f>
        <v>1.56671821221526</v>
      </c>
      <c r="F6789" s="0" t="n">
        <f aca="false">C6789^2</f>
        <v>0.193426010360558</v>
      </c>
      <c r="G6789" s="0" t="n">
        <f aca="false">A6789*$C$2+B6789*$D$2+C6789*$E$2</f>
        <v>0.168604083376568</v>
      </c>
      <c r="H6789" s="0" t="n">
        <f aca="false">SQRT(D6789*$C$4+E6789*$D$4+F6789*$E$4+2*$C$3*$D$3*$I$2+2*$D$3*$E$3*$J$3+2*$C$3*$E$3*$J$2)</f>
        <v>0.142602949796187</v>
      </c>
    </row>
    <row r="6790" customFormat="false" ht="11.25" hidden="false" customHeight="false" outlineLevel="0" collapsed="false">
      <c r="A6790" s="0" t="n">
        <v>-0.346873378704184</v>
      </c>
      <c r="B6790" s="0" t="n">
        <v>0.65157017731254</v>
      </c>
      <c r="C6790" s="0" t="n">
        <f aca="false">1-SUM(A6790:B6790)</f>
        <v>0.695303201391644</v>
      </c>
      <c r="D6790" s="0" t="n">
        <f aca="false">A6790^2</f>
        <v>0.120321140853656</v>
      </c>
      <c r="E6790" s="0" t="n">
        <f aca="false">B6790^2</f>
        <v>0.424543695963095</v>
      </c>
      <c r="F6790" s="0" t="n">
        <f aca="false">C6790^2</f>
        <v>0.483446541865469</v>
      </c>
      <c r="G6790" s="0" t="n">
        <f aca="false">A6790*$C$2+B6790*$D$2+C6790*$E$2</f>
        <v>0.0478911709952086</v>
      </c>
      <c r="H6790" s="0" t="n">
        <f aca="false">SQRT(D6790*$C$4+E6790*$D$4+F6790*$E$4+2*$C$3*$D$3*$I$2+2*$D$3*$E$3*$J$3+2*$C$3*$E$3*$J$2)</f>
        <v>0.0494716817692243</v>
      </c>
    </row>
    <row r="6791" customFormat="false" ht="11.25" hidden="false" customHeight="false" outlineLevel="0" collapsed="false">
      <c r="A6791" s="0" t="n">
        <v>1.97131260109256</v>
      </c>
      <c r="B6791" s="0" t="n">
        <v>0.189519943845943</v>
      </c>
      <c r="C6791" s="0" t="n">
        <f aca="false">1-SUM(A6791:B6791)</f>
        <v>-1.16083254493851</v>
      </c>
      <c r="D6791" s="0" t="n">
        <f aca="false">A6791^2</f>
        <v>3.88607337122633</v>
      </c>
      <c r="E6791" s="0" t="n">
        <f aca="false">B6791^2</f>
        <v>0.0359178091153692</v>
      </c>
      <c r="F6791" s="0" t="n">
        <f aca="false">C6791^2</f>
        <v>1.34753219738841</v>
      </c>
      <c r="G6791" s="0" t="n">
        <f aca="false">A6791*$C$2+B6791*$D$2+C6791*$E$2</f>
        <v>0.256607257301553</v>
      </c>
      <c r="H6791" s="0" t="n">
        <f aca="false">SQRT(D6791*$C$4+E6791*$D$4+F6791*$E$4+2*$C$3*$D$3*$I$2+2*$D$3*$E$3*$J$3+2*$C$3*$E$3*$J$2)</f>
        <v>0.145981524713297</v>
      </c>
    </row>
    <row r="6792" customFormat="false" ht="11.25" hidden="false" customHeight="false" outlineLevel="0" collapsed="false">
      <c r="A6792" s="0" t="n">
        <v>1.90331736198004</v>
      </c>
      <c r="B6792" s="0" t="n">
        <v>1.69859920041505</v>
      </c>
      <c r="C6792" s="0" t="n">
        <f aca="false">1-SUM(A6792:B6792)</f>
        <v>-2.60191656239509</v>
      </c>
      <c r="D6792" s="0" t="n">
        <f aca="false">A6792^2</f>
        <v>3.62261698041466</v>
      </c>
      <c r="E6792" s="0" t="n">
        <f aca="false">B6792^2</f>
        <v>2.88523924365065</v>
      </c>
      <c r="F6792" s="0" t="n">
        <f aca="false">C6792^2</f>
        <v>6.7699697976659</v>
      </c>
      <c r="G6792" s="0" t="n">
        <f aca="false">A6792*$C$2+B6792*$D$2+C6792*$E$2</f>
        <v>0.325261696218757</v>
      </c>
      <c r="H6792" s="0" t="n">
        <f aca="false">SQRT(D6792*$C$4+E6792*$D$4+F6792*$E$4+2*$C$3*$D$3*$I$2+2*$D$3*$E$3*$J$3+2*$C$3*$E$3*$J$2)</f>
        <v>0.189258746137197</v>
      </c>
    </row>
    <row r="6793" customFormat="false" ht="11.25" hidden="false" customHeight="false" outlineLevel="0" collapsed="false">
      <c r="A6793" s="0" t="n">
        <v>0.212347788933989</v>
      </c>
      <c r="B6793" s="0" t="n">
        <v>-0.792931913205359</v>
      </c>
      <c r="C6793" s="0" t="n">
        <f aca="false">1-SUM(A6793:B6793)</f>
        <v>1.58058412427137</v>
      </c>
      <c r="D6793" s="0" t="n">
        <f aca="false">A6793^2</f>
        <v>0.0450915834651538</v>
      </c>
      <c r="E6793" s="0" t="n">
        <f aca="false">B6793^2</f>
        <v>0.628741018979511</v>
      </c>
      <c r="F6793" s="0" t="n">
        <f aca="false">C6793^2</f>
        <v>2.49824617389869</v>
      </c>
      <c r="G6793" s="0" t="n">
        <f aca="false">A6793*$C$2+B6793*$D$2+C6793*$E$2</f>
        <v>0.0315881832331309</v>
      </c>
      <c r="H6793" s="0" t="n">
        <f aca="false">SQRT(D6793*$C$4+E6793*$D$4+F6793*$E$4+2*$C$3*$D$3*$I$2+2*$D$3*$E$3*$J$3+2*$C$3*$E$3*$J$2)</f>
        <v>0.0762430008896944</v>
      </c>
    </row>
    <row r="6794" customFormat="false" ht="11.25" hidden="false" customHeight="false" outlineLevel="0" collapsed="false">
      <c r="A6794" s="0" t="n">
        <v>0.678670613727225</v>
      </c>
      <c r="B6794" s="0" t="n">
        <v>-0.638752403332621</v>
      </c>
      <c r="C6794" s="0" t="n">
        <f aca="false">1-SUM(A6794:B6794)</f>
        <v>0.960081789605396</v>
      </c>
      <c r="D6794" s="0" t="n">
        <f aca="false">A6794^2</f>
        <v>0.460593801936889</v>
      </c>
      <c r="E6794" s="0" t="n">
        <f aca="false">B6794^2</f>
        <v>0.4080046327632</v>
      </c>
      <c r="F6794" s="0" t="n">
        <f aca="false">C6794^2</f>
        <v>0.9217570427319</v>
      </c>
      <c r="G6794" s="0" t="n">
        <f aca="false">A6794*$C$2+B6794*$D$2+C6794*$E$2</f>
        <v>0.0859294412060915</v>
      </c>
      <c r="H6794" s="0" t="n">
        <f aca="false">SQRT(D6794*$C$4+E6794*$D$4+F6794*$E$4+2*$C$3*$D$3*$I$2+2*$D$3*$E$3*$J$3+2*$C$3*$E$3*$J$2)</f>
        <v>0.0690994390698636</v>
      </c>
    </row>
    <row r="6795" customFormat="false" ht="11.25" hidden="false" customHeight="false" outlineLevel="0" collapsed="false">
      <c r="A6795" s="0" t="n">
        <v>1.97265541550951</v>
      </c>
      <c r="B6795" s="0" t="n">
        <v>-1.50254829554125</v>
      </c>
      <c r="C6795" s="0" t="n">
        <f aca="false">1-SUM(A6795:B6795)</f>
        <v>0.529892880031739</v>
      </c>
      <c r="D6795" s="0" t="n">
        <f aca="false">A6795^2</f>
        <v>3.89136938833898</v>
      </c>
      <c r="E6795" s="0" t="n">
        <f aca="false">B6795^2</f>
        <v>2.2576513804339</v>
      </c>
      <c r="F6795" s="0" t="n">
        <f aca="false">C6795^2</f>
        <v>0.280786464308331</v>
      </c>
      <c r="G6795" s="0" t="n">
        <f aca="false">A6795*$C$2+B6795*$D$2+C6795*$E$2</f>
        <v>0.172138126773888</v>
      </c>
      <c r="H6795" s="0" t="n">
        <f aca="false">SQRT(D6795*$C$4+E6795*$D$4+F6795*$E$4+2*$C$3*$D$3*$I$2+2*$D$3*$E$3*$J$3+2*$C$3*$E$3*$J$2)</f>
        <v>0.158694980376946</v>
      </c>
    </row>
    <row r="6796" customFormat="false" ht="11.25" hidden="false" customHeight="false" outlineLevel="0" collapsed="false">
      <c r="A6796" s="0" t="n">
        <v>1.39231543931394</v>
      </c>
      <c r="B6796" s="0" t="n">
        <v>-0.623493148594623</v>
      </c>
      <c r="C6796" s="0" t="n">
        <f aca="false">1-SUM(A6796:B6796)</f>
        <v>0.231177709280679</v>
      </c>
      <c r="D6796" s="0" t="n">
        <f aca="false">A6796^2</f>
        <v>1.93854228255198</v>
      </c>
      <c r="E6796" s="0" t="n">
        <f aca="false">B6796^2</f>
        <v>0.388743706344436</v>
      </c>
      <c r="F6796" s="0" t="n">
        <f aca="false">C6796^2</f>
        <v>0.0534431332682621</v>
      </c>
      <c r="G6796" s="0" t="n">
        <f aca="false">A6796*$C$2+B6796*$D$2+C6796*$E$2</f>
        <v>0.158056886501663</v>
      </c>
      <c r="H6796" s="0" t="n">
        <f aca="false">SQRT(D6796*$C$4+E6796*$D$4+F6796*$E$4+2*$C$3*$D$3*$I$2+2*$D$3*$E$3*$J$3+2*$C$3*$E$3*$J$2)</f>
        <v>0.102855361861184</v>
      </c>
    </row>
    <row r="6797" customFormat="false" ht="11.25" hidden="false" customHeight="false" outlineLevel="0" collapsed="false">
      <c r="A6797" s="0" t="n">
        <v>1.08542130802332</v>
      </c>
      <c r="B6797" s="0" t="n">
        <v>0.624225592822047</v>
      </c>
      <c r="C6797" s="0" t="n">
        <f aca="false">1-SUM(A6797:B6797)</f>
        <v>-0.709646900845363</v>
      </c>
      <c r="D6797" s="0" t="n">
        <f aca="false">A6797^2</f>
        <v>1.17813941591105</v>
      </c>
      <c r="E6797" s="0" t="n">
        <f aca="false">B6797^2</f>
        <v>0.389657590734036</v>
      </c>
      <c r="F6797" s="0" t="n">
        <f aca="false">C6797^2</f>
        <v>0.503598723879428</v>
      </c>
      <c r="G6797" s="0" t="n">
        <f aca="false">A6797*$C$2+B6797*$D$2+C6797*$E$2</f>
        <v>0.189753410443434</v>
      </c>
      <c r="H6797" s="0" t="n">
        <f aca="false">SQRT(D6797*$C$4+E6797*$D$4+F6797*$E$4+2*$C$3*$D$3*$I$2+2*$D$3*$E$3*$J$3+2*$C$3*$E$3*$J$2)</f>
        <v>0.0870389859373735</v>
      </c>
    </row>
    <row r="6798" customFormat="false" ht="11.25" hidden="false" customHeight="false" outlineLevel="0" collapsed="false">
      <c r="A6798" s="0" t="n">
        <v>-1.42246772667623</v>
      </c>
      <c r="B6798" s="0" t="n">
        <v>-1.01718192083499</v>
      </c>
      <c r="C6798" s="0" t="n">
        <f aca="false">1-SUM(A6798:B6798)</f>
        <v>3.43964964751122</v>
      </c>
      <c r="D6798" s="0" t="n">
        <f aca="false">A6798^2</f>
        <v>2.02341443343544</v>
      </c>
      <c r="E6798" s="0" t="n">
        <f aca="false">B6798^2</f>
        <v>1.03465906007355</v>
      </c>
      <c r="F6798" s="0" t="n">
        <f aca="false">C6798^2</f>
        <v>11.831189697624</v>
      </c>
      <c r="G6798" s="0" t="n">
        <f aca="false">A6798*$C$2+B6798*$D$2+C6798*$E$2</f>
        <v>-0.143105868709372</v>
      </c>
      <c r="H6798" s="0" t="n">
        <f aca="false">SQRT(D6798*$C$4+E6798*$D$4+F6798*$E$4+2*$C$3*$D$3*$I$2+2*$D$3*$E$3*$J$3+2*$C$3*$E$3*$J$2)</f>
        <v>0.177353550543021</v>
      </c>
    </row>
    <row r="6799" customFormat="false" ht="11.25" hidden="false" customHeight="false" outlineLevel="0" collapsed="false">
      <c r="A6799" s="0" t="n">
        <v>-0.896450697347942</v>
      </c>
      <c r="B6799" s="0" t="n">
        <v>-1.66527298806726</v>
      </c>
      <c r="C6799" s="0" t="n">
        <f aca="false">1-SUM(A6799:B6799)</f>
        <v>3.5617236854152</v>
      </c>
      <c r="D6799" s="0" t="n">
        <f aca="false">A6799^2</f>
        <v>0.803623852775611</v>
      </c>
      <c r="E6799" s="0" t="n">
        <f aca="false">B6799^2</f>
        <v>2.77313412478647</v>
      </c>
      <c r="F6799" s="0" t="n">
        <f aca="false">C6799^2</f>
        <v>12.6858756112477</v>
      </c>
      <c r="G6799" s="0" t="n">
        <f aca="false">A6799*$C$2+B6799*$D$2+C6799*$E$2</f>
        <v>-0.122908719138157</v>
      </c>
      <c r="H6799" s="0" t="n">
        <f aca="false">SQRT(D6799*$C$4+E6799*$D$4+F6799*$E$4+2*$C$3*$D$3*$I$2+2*$D$3*$E$3*$J$3+2*$C$3*$E$3*$J$2)</f>
        <v>0.176609719915306</v>
      </c>
    </row>
    <row r="6800" customFormat="false" ht="11.25" hidden="false" customHeight="false" outlineLevel="0" collapsed="false">
      <c r="A6800" s="0" t="n">
        <v>0.367503891109958</v>
      </c>
      <c r="B6800" s="0" t="n">
        <v>0.797570726645711</v>
      </c>
      <c r="C6800" s="0" t="n">
        <f aca="false">1-SUM(A6800:B6800)</f>
        <v>-0.165074617755669</v>
      </c>
      <c r="D6800" s="0" t="n">
        <f aca="false">A6800^2</f>
        <v>0.13505910998096</v>
      </c>
      <c r="E6800" s="0" t="n">
        <f aca="false">B6800^2</f>
        <v>0.636119064002167</v>
      </c>
      <c r="F6800" s="0" t="n">
        <f aca="false">C6800^2</f>
        <v>0.0272496294271802</v>
      </c>
      <c r="G6800" s="0" t="n">
        <f aca="false">A6800*$C$2+B6800*$D$2+C6800*$E$2</f>
        <v>0.126628925443281</v>
      </c>
      <c r="H6800" s="0" t="n">
        <f aca="false">SQRT(D6800*$C$4+E6800*$D$4+F6800*$E$4+2*$C$3*$D$3*$I$2+2*$D$3*$E$3*$J$3+2*$C$3*$E$3*$J$2)</f>
        <v>0.0481527434939652</v>
      </c>
    </row>
    <row r="6801" customFormat="false" ht="11.25" hidden="false" customHeight="false" outlineLevel="0" collapsed="false">
      <c r="A6801" s="0" t="n">
        <v>0.501174962614826</v>
      </c>
      <c r="B6801" s="0" t="n">
        <v>-1.55467390972625</v>
      </c>
      <c r="C6801" s="0" t="n">
        <f aca="false">1-SUM(A6801:B6801)</f>
        <v>2.05349894711142</v>
      </c>
      <c r="D6801" s="0" t="n">
        <f aca="false">A6801^2</f>
        <v>0.251176343151972</v>
      </c>
      <c r="E6801" s="0" t="n">
        <f aca="false">B6801^2</f>
        <v>2.4170109655835</v>
      </c>
      <c r="F6801" s="0" t="n">
        <f aca="false">C6801^2</f>
        <v>4.21685792578772</v>
      </c>
      <c r="G6801" s="0" t="n">
        <f aca="false">A6801*$C$2+B6801*$D$2+C6801*$E$2</f>
        <v>0.0223838007751701</v>
      </c>
      <c r="H6801" s="0" t="n">
        <f aca="false">SQRT(D6801*$C$4+E6801*$D$4+F6801*$E$4+2*$C$3*$D$3*$I$2+2*$D$3*$E$3*$J$3+2*$C$3*$E$3*$J$2)</f>
        <v>0.118504279149167</v>
      </c>
    </row>
    <row r="6802" customFormat="false" ht="11.25" hidden="false" customHeight="false" outlineLevel="0" collapsed="false">
      <c r="A6802" s="0" t="n">
        <v>0.970183416241951</v>
      </c>
      <c r="B6802" s="0" t="n">
        <v>0.618243964964751</v>
      </c>
      <c r="C6802" s="0" t="n">
        <f aca="false">1-SUM(A6802:B6802)</f>
        <v>-0.588427381206702</v>
      </c>
      <c r="D6802" s="0" t="n">
        <f aca="false">A6802^2</f>
        <v>0.941255861150902</v>
      </c>
      <c r="E6802" s="0" t="n">
        <f aca="false">B6802^2</f>
        <v>0.382225600215337</v>
      </c>
      <c r="F6802" s="0" t="n">
        <f aca="false">C6802^2</f>
        <v>0.346246782953777</v>
      </c>
      <c r="G6802" s="0" t="n">
        <f aca="false">A6802*$C$2+B6802*$D$2+C6802*$E$2</f>
        <v>0.177930539872433</v>
      </c>
      <c r="H6802" s="0" t="n">
        <f aca="false">SQRT(D6802*$C$4+E6802*$D$4+F6802*$E$4+2*$C$3*$D$3*$I$2+2*$D$3*$E$3*$J$3+2*$C$3*$E$3*$J$2)</f>
        <v>0.0783882170539923</v>
      </c>
    </row>
    <row r="6803" customFormat="false" ht="11.25" hidden="false" customHeight="false" outlineLevel="0" collapsed="false">
      <c r="A6803" s="0" t="n">
        <v>1.01351969969787</v>
      </c>
      <c r="B6803" s="0" t="n">
        <v>0.0770897549363689</v>
      </c>
      <c r="C6803" s="0" t="n">
        <f aca="false">1-SUM(A6803:B6803)</f>
        <v>-0.0906094546342358</v>
      </c>
      <c r="D6803" s="0" t="n">
        <f aca="false">A6803^2</f>
        <v>1.02722218167565</v>
      </c>
      <c r="E6803" s="0" t="n">
        <f aca="false">B6803^2</f>
        <v>0.00594283031614942</v>
      </c>
      <c r="F6803" s="0" t="n">
        <f aca="false">C6803^2</f>
        <v>0.00821007326911363</v>
      </c>
      <c r="G6803" s="0" t="n">
        <f aca="false">A6803*$C$2+B6803*$D$2+C6803*$E$2</f>
        <v>0.155206457716605</v>
      </c>
      <c r="H6803" s="0" t="n">
        <f aca="false">SQRT(D6803*$C$4+E6803*$D$4+F6803*$E$4+2*$C$3*$D$3*$I$2+2*$D$3*$E$3*$J$3+2*$C$3*$E$3*$J$2)</f>
        <v>0.071304851750997</v>
      </c>
    </row>
    <row r="6804" customFormat="false" ht="11.25" hidden="false" customHeight="false" outlineLevel="0" collapsed="false">
      <c r="A6804" s="0" t="n">
        <v>-1.64891506698813</v>
      </c>
      <c r="B6804" s="0" t="n">
        <v>-0.210760826441237</v>
      </c>
      <c r="C6804" s="0" t="n">
        <f aca="false">1-SUM(A6804:B6804)</f>
        <v>2.85967589342937</v>
      </c>
      <c r="D6804" s="0" t="n">
        <f aca="false">A6804^2</f>
        <v>2.71892089814046</v>
      </c>
      <c r="E6804" s="0" t="n">
        <f aca="false">B6804^2</f>
        <v>0.0444201259621931</v>
      </c>
      <c r="F6804" s="0" t="n">
        <f aca="false">C6804^2</f>
        <v>8.17774621546104</v>
      </c>
      <c r="G6804" s="0" t="n">
        <f aca="false">A6804*$C$2+B6804*$D$2+C6804*$E$2</f>
        <v>-0.125429548020875</v>
      </c>
      <c r="H6804" s="0" t="n">
        <f aca="false">SQRT(D6804*$C$4+E6804*$D$4+F6804*$E$4+2*$C$3*$D$3*$I$2+2*$D$3*$E$3*$J$3+2*$C$3*$E$3*$J$2)</f>
        <v>0.162914568595112</v>
      </c>
    </row>
    <row r="6805" customFormat="false" ht="11.25" hidden="false" customHeight="false" outlineLevel="0" collapsed="false">
      <c r="A6805" s="0" t="n">
        <v>-1.51927243873409</v>
      </c>
      <c r="B6805" s="0" t="n">
        <v>0.322214423047579</v>
      </c>
      <c r="C6805" s="0" t="n">
        <f aca="false">1-SUM(A6805:B6805)</f>
        <v>2.19705801568651</v>
      </c>
      <c r="D6805" s="0" t="n">
        <f aca="false">A6805^2</f>
        <v>2.30818874309704</v>
      </c>
      <c r="E6805" s="0" t="n">
        <f aca="false">B6805^2</f>
        <v>0.103822134419884</v>
      </c>
      <c r="F6805" s="0" t="n">
        <f aca="false">C6805^2</f>
        <v>4.82706392429236</v>
      </c>
      <c r="G6805" s="0" t="n">
        <f aca="false">A6805*$C$2+B6805*$D$2+C6805*$E$2</f>
        <v>-0.0858165227210303</v>
      </c>
      <c r="H6805" s="0" t="n">
        <f aca="false">SQRT(D6805*$C$4+E6805*$D$4+F6805*$E$4+2*$C$3*$D$3*$I$2+2*$D$3*$E$3*$J$3+2*$C$3*$E$3*$J$2)</f>
        <v>0.138981950108973</v>
      </c>
    </row>
    <row r="6806" customFormat="false" ht="11.25" hidden="false" customHeight="false" outlineLevel="0" collapsed="false">
      <c r="A6806" s="0" t="n">
        <v>-1.97045808282723</v>
      </c>
      <c r="B6806" s="0" t="n">
        <v>-0.0914944914090397</v>
      </c>
      <c r="C6806" s="0" t="n">
        <f aca="false">1-SUM(A6806:B6806)</f>
        <v>3.06195257423627</v>
      </c>
      <c r="D6806" s="0" t="n">
        <f aca="false">A6806^2</f>
        <v>3.88270505617918</v>
      </c>
      <c r="E6806" s="0" t="n">
        <f aca="false">B6806^2</f>
        <v>0.00837124195819883</v>
      </c>
      <c r="F6806" s="0" t="n">
        <f aca="false">C6806^2</f>
        <v>9.37555356687215</v>
      </c>
      <c r="G6806" s="0" t="n">
        <f aca="false">A6806*$C$2+B6806*$D$2+C6806*$E$2</f>
        <v>-0.151620532853175</v>
      </c>
      <c r="H6806" s="0" t="n">
        <f aca="false">SQRT(D6806*$C$4+E6806*$D$4+F6806*$E$4+2*$C$3*$D$3*$I$2+2*$D$3*$E$3*$J$3+2*$C$3*$E$3*$J$2)</f>
        <v>0.184580791490255</v>
      </c>
    </row>
    <row r="6807" customFormat="false" ht="11.25" hidden="false" customHeight="false" outlineLevel="0" collapsed="false">
      <c r="A6807" s="0" t="n">
        <v>0.47407452620014</v>
      </c>
      <c r="B6807" s="0" t="n">
        <v>-0.985808893093661</v>
      </c>
      <c r="C6807" s="0" t="n">
        <f aca="false">1-SUM(A6807:B6807)</f>
        <v>1.51173436689352</v>
      </c>
      <c r="D6807" s="0" t="n">
        <f aca="false">A6807^2</f>
        <v>0.224746656391887</v>
      </c>
      <c r="E6807" s="0" t="n">
        <f aca="false">B6807^2</f>
        <v>0.97181917370255</v>
      </c>
      <c r="F6807" s="0" t="n">
        <f aca="false">C6807^2</f>
        <v>2.28534079604695</v>
      </c>
      <c r="G6807" s="0" t="n">
        <f aca="false">A6807*$C$2+B6807*$D$2+C6807*$E$2</f>
        <v>0.048117007965331</v>
      </c>
      <c r="H6807" s="0" t="n">
        <f aca="false">SQRT(D6807*$C$4+E6807*$D$4+F6807*$E$4+2*$C$3*$D$3*$I$2+2*$D$3*$E$3*$J$3+2*$C$3*$E$3*$J$2)</f>
        <v>0.084913790542242</v>
      </c>
    </row>
    <row r="6808" customFormat="false" ht="11.25" hidden="false" customHeight="false" outlineLevel="0" collapsed="false">
      <c r="A6808" s="0" t="n">
        <v>1.15500350962859</v>
      </c>
      <c r="B6808" s="0" t="n">
        <v>1.84374523148289</v>
      </c>
      <c r="C6808" s="0" t="n">
        <f aca="false">1-SUM(A6808:B6808)</f>
        <v>-1.99874874111148</v>
      </c>
      <c r="D6808" s="0" t="n">
        <f aca="false">A6808^2</f>
        <v>1.33403310725436</v>
      </c>
      <c r="E6808" s="0" t="n">
        <f aca="false">B6808^2</f>
        <v>3.39939647861591</v>
      </c>
      <c r="F6808" s="0" t="n">
        <f aca="false">C6808^2</f>
        <v>3.99499653009474</v>
      </c>
      <c r="G6808" s="0" t="n">
        <f aca="false">A6808*$C$2+B6808*$D$2+C6808*$E$2</f>
        <v>0.257687612537004</v>
      </c>
      <c r="H6808" s="0" t="n">
        <f aca="false">SQRT(D6808*$C$4+E6808*$D$4+F6808*$E$4+2*$C$3*$D$3*$I$2+2*$D$3*$E$3*$J$3+2*$C$3*$E$3*$J$2)</f>
        <v>0.146459031371362</v>
      </c>
    </row>
    <row r="6809" customFormat="false" ht="11.25" hidden="false" customHeight="false" outlineLevel="0" collapsed="false">
      <c r="A6809" s="0" t="n">
        <v>-0.792321543015839</v>
      </c>
      <c r="B6809" s="0" t="n">
        <v>1.69457075716422</v>
      </c>
      <c r="C6809" s="0" t="n">
        <f aca="false">1-SUM(A6809:B6809)</f>
        <v>0.0977507858516191</v>
      </c>
      <c r="D6809" s="0" t="n">
        <f aca="false">A6809^2</f>
        <v>0.627773427527</v>
      </c>
      <c r="E6809" s="0" t="n">
        <f aca="false">B6809^2</f>
        <v>2.87157005103612</v>
      </c>
      <c r="F6809" s="0" t="n">
        <f aca="false">C6809^2</f>
        <v>0.0095552161346091</v>
      </c>
      <c r="G6809" s="0" t="n">
        <f aca="false">A6809*$C$2+B6809*$D$2+C6809*$E$2</f>
        <v>0.0554963835566271</v>
      </c>
      <c r="H6809" s="0" t="n">
        <f aca="false">SQRT(D6809*$C$4+E6809*$D$4+F6809*$E$4+2*$C$3*$D$3*$I$2+2*$D$3*$E$3*$J$3+2*$C$3*$E$3*$J$2)</f>
        <v>0.101455917857402</v>
      </c>
    </row>
    <row r="6810" customFormat="false" ht="11.25" hidden="false" customHeight="false" outlineLevel="0" collapsed="false">
      <c r="A6810" s="0" t="n">
        <v>-1.65257728812525</v>
      </c>
      <c r="B6810" s="0" t="n">
        <v>0.786095767082736</v>
      </c>
      <c r="C6810" s="0" t="n">
        <f aca="false">1-SUM(A6810:B6810)</f>
        <v>1.86648152104251</v>
      </c>
      <c r="D6810" s="0" t="n">
        <f aca="false">A6810^2</f>
        <v>2.7310116932274</v>
      </c>
      <c r="E6810" s="0" t="n">
        <f aca="false">B6810^2</f>
        <v>0.617946555025394</v>
      </c>
      <c r="F6810" s="0" t="n">
        <f aca="false">C6810^2</f>
        <v>3.48375326839317</v>
      </c>
      <c r="G6810" s="0" t="n">
        <f aca="false">A6810*$C$2+B6810*$D$2+C6810*$E$2</f>
        <v>-0.075952940458388</v>
      </c>
      <c r="H6810" s="0" t="n">
        <f aca="false">SQRT(D6810*$C$4+E6810*$D$4+F6810*$E$4+2*$C$3*$D$3*$I$2+2*$D$3*$E$3*$J$3+2*$C$3*$E$3*$J$2)</f>
        <v>0.143261400641648</v>
      </c>
    </row>
    <row r="6811" customFormat="false" ht="11.25" hidden="false" customHeight="false" outlineLevel="0" collapsed="false">
      <c r="A6811" s="0" t="n">
        <v>-1.71788689840388</v>
      </c>
      <c r="B6811" s="0" t="n">
        <v>-1.40757469405194</v>
      </c>
      <c r="C6811" s="0" t="n">
        <f aca="false">1-SUM(A6811:B6811)</f>
        <v>4.12546159245582</v>
      </c>
      <c r="D6811" s="0" t="n">
        <f aca="false">A6811^2</f>
        <v>2.95113539570771</v>
      </c>
      <c r="E6811" s="0" t="n">
        <f aca="false">B6811^2</f>
        <v>1.98126651933542</v>
      </c>
      <c r="F6811" s="0" t="n">
        <f aca="false">C6811^2</f>
        <v>17.0194333508281</v>
      </c>
      <c r="G6811" s="0" t="n">
        <f aca="false">A6811*$C$2+B6811*$D$2+C6811*$E$2</f>
        <v>-0.192167424542985</v>
      </c>
      <c r="H6811" s="0" t="n">
        <f aca="false">SQRT(D6811*$C$4+E6811*$D$4+F6811*$E$4+2*$C$3*$D$3*$I$2+2*$D$3*$E$3*$J$3+2*$C$3*$E$3*$J$2)</f>
        <v>0.216027366550239</v>
      </c>
    </row>
    <row r="6812" customFormat="false" ht="11.25" hidden="false" customHeight="false" outlineLevel="0" collapsed="false">
      <c r="A6812" s="0" t="n">
        <v>0.67207861568041</v>
      </c>
      <c r="B6812" s="0" t="n">
        <v>0.889248329111606</v>
      </c>
      <c r="C6812" s="0" t="n">
        <f aca="false">1-SUM(A6812:B6812)</f>
        <v>-0.561326944792016</v>
      </c>
      <c r="D6812" s="0" t="n">
        <f aca="false">A6812^2</f>
        <v>0.451689665654897</v>
      </c>
      <c r="E6812" s="0" t="n">
        <f aca="false">B6812^2</f>
        <v>0.790762590827784</v>
      </c>
      <c r="F6812" s="0" t="n">
        <f aca="false">C6812^2</f>
        <v>0.315087938949539</v>
      </c>
      <c r="G6812" s="0" t="n">
        <f aca="false">A6812*$C$2+B6812*$D$2+C6812*$E$2</f>
        <v>0.161670278023621</v>
      </c>
      <c r="H6812" s="0" t="n">
        <f aca="false">SQRT(D6812*$C$4+E6812*$D$4+F6812*$E$4+2*$C$3*$D$3*$I$2+2*$D$3*$E$3*$J$3+2*$C$3*$E$3*$J$2)</f>
        <v>0.0686827965439506</v>
      </c>
    </row>
    <row r="6813" customFormat="false" ht="11.25" hidden="false" customHeight="false" outlineLevel="0" collapsed="false">
      <c r="A6813" s="0" t="n">
        <v>-1.84655293435469</v>
      </c>
      <c r="B6813" s="0" t="n">
        <v>1.97460860011597</v>
      </c>
      <c r="C6813" s="0" t="n">
        <f aca="false">1-SUM(A6813:B6813)</f>
        <v>0.871944334238716</v>
      </c>
      <c r="D6813" s="0" t="n">
        <f aca="false">A6813^2</f>
        <v>3.4097577393739</v>
      </c>
      <c r="E6813" s="0" t="n">
        <f aca="false">B6813^2</f>
        <v>3.89907912365195</v>
      </c>
      <c r="F6813" s="0" t="n">
        <f aca="false">C6813^2</f>
        <v>0.760286922010998</v>
      </c>
      <c r="G6813" s="0" t="n">
        <f aca="false">A6813*$C$2+B6813*$D$2+C6813*$E$2</f>
        <v>-0.0359248634296701</v>
      </c>
      <c r="H6813" s="0" t="n">
        <f aca="false">SQRT(D6813*$C$4+E6813*$D$4+F6813*$E$4+2*$C$3*$D$3*$I$2+2*$D$3*$E$3*$J$3+2*$C$3*$E$3*$J$2)</f>
        <v>0.166418057335373</v>
      </c>
    </row>
    <row r="6814" customFormat="false" ht="11.25" hidden="false" customHeight="false" outlineLevel="0" collapsed="false">
      <c r="A6814" s="0" t="n">
        <v>0.0581682790612508</v>
      </c>
      <c r="B6814" s="0" t="n">
        <v>-0.576982940153203</v>
      </c>
      <c r="C6814" s="0" t="n">
        <f aca="false">1-SUM(A6814:B6814)</f>
        <v>1.51881466109195</v>
      </c>
      <c r="D6814" s="0" t="n">
        <f aca="false">A6814^2</f>
        <v>0.00338354868894755</v>
      </c>
      <c r="E6814" s="0" t="n">
        <f aca="false">B6814^2</f>
        <v>0.332909313227835</v>
      </c>
      <c r="F6814" s="0" t="n">
        <f aca="false">C6814^2</f>
        <v>2.30679797474786</v>
      </c>
      <c r="G6814" s="0" t="n">
        <f aca="false">A6814*$C$2+B6814*$D$2+C6814*$E$2</f>
        <v>0.0269676808984649</v>
      </c>
      <c r="H6814" s="0" t="n">
        <f aca="false">SQRT(D6814*$C$4+E6814*$D$4+F6814*$E$4+2*$C$3*$D$3*$I$2+2*$D$3*$E$3*$J$3+2*$C$3*$E$3*$J$2)</f>
        <v>0.0675479787354293</v>
      </c>
    </row>
    <row r="6815" customFormat="false" ht="11.25" hidden="false" customHeight="false" outlineLevel="0" collapsed="false">
      <c r="A6815" s="0" t="n">
        <v>0.388744773705252</v>
      </c>
      <c r="B6815" s="0" t="n">
        <v>1.07174901577807</v>
      </c>
      <c r="C6815" s="0" t="n">
        <f aca="false">1-SUM(A6815:B6815)</f>
        <v>-0.460493789483322</v>
      </c>
      <c r="D6815" s="0" t="n">
        <f aca="false">A6815^2</f>
        <v>0.151122499083148</v>
      </c>
      <c r="E6815" s="0" t="n">
        <f aca="false">B6815^2</f>
        <v>1.14864595282126</v>
      </c>
      <c r="F6815" s="0" t="n">
        <f aca="false">C6815^2</f>
        <v>0.21205453015271</v>
      </c>
      <c r="G6815" s="0" t="n">
        <f aca="false">A6815*$C$2+B6815*$D$2+C6815*$E$2</f>
        <v>0.142461928159429</v>
      </c>
      <c r="H6815" s="0" t="n">
        <f aca="false">SQRT(D6815*$C$4+E6815*$D$4+F6815*$E$4+2*$C$3*$D$3*$I$2+2*$D$3*$E$3*$J$3+2*$C$3*$E$3*$J$2)</f>
        <v>0.0630428614182836</v>
      </c>
    </row>
    <row r="6816" customFormat="false" ht="11.25" hidden="false" customHeight="false" outlineLevel="0" collapsed="false">
      <c r="A6816" s="0" t="n">
        <v>-0.011902218695639</v>
      </c>
      <c r="B6816" s="0" t="n">
        <v>-0.179631946775719</v>
      </c>
      <c r="C6816" s="0" t="n">
        <f aca="false">1-SUM(A6816:B6816)</f>
        <v>1.19153416547136</v>
      </c>
      <c r="D6816" s="0" t="n">
        <f aca="false">A6816^2</f>
        <v>0.000141662809878819</v>
      </c>
      <c r="E6816" s="0" t="n">
        <f aca="false">B6816^2</f>
        <v>0.0322676363024349</v>
      </c>
      <c r="F6816" s="0" t="n">
        <f aca="false">C6816^2</f>
        <v>1.41975366748553</v>
      </c>
      <c r="G6816" s="0" t="n">
        <f aca="false">A6816*$C$2+B6816*$D$2+C6816*$E$2</f>
        <v>0.0398281807916501</v>
      </c>
      <c r="H6816" s="0" t="n">
        <f aca="false">SQRT(D6816*$C$4+E6816*$D$4+F6816*$E$4+2*$C$3*$D$3*$I$2+2*$D$3*$E$3*$J$3+2*$C$3*$E$3*$J$2)</f>
        <v>0.0487439135328847</v>
      </c>
    </row>
    <row r="6817" customFormat="false" ht="11.25" hidden="false" customHeight="false" outlineLevel="0" collapsed="false">
      <c r="A6817" s="0" t="n">
        <v>1.24240852076785</v>
      </c>
      <c r="B6817" s="0" t="n">
        <v>1.45713675344096</v>
      </c>
      <c r="C6817" s="0" t="n">
        <f aca="false">1-SUM(A6817:B6817)</f>
        <v>-1.69954527420881</v>
      </c>
      <c r="D6817" s="0" t="n">
        <f aca="false">A6817^2</f>
        <v>1.54357893247655</v>
      </c>
      <c r="E6817" s="0" t="n">
        <f aca="false">B6817^2</f>
        <v>2.12324751822847</v>
      </c>
      <c r="F6817" s="0" t="n">
        <f aca="false">C6817^2</f>
        <v>2.88845413908549</v>
      </c>
      <c r="G6817" s="0" t="n">
        <f aca="false">A6817*$C$2+B6817*$D$2+C6817*$E$2</f>
        <v>0.247097689748833</v>
      </c>
      <c r="H6817" s="0" t="n">
        <f aca="false">SQRT(D6817*$C$4+E6817*$D$4+F6817*$E$4+2*$C$3*$D$3*$I$2+2*$D$3*$E$3*$J$3+2*$C$3*$E$3*$J$2)</f>
        <v>0.132348714339215</v>
      </c>
    </row>
    <row r="6818" customFormat="false" ht="11.25" hidden="false" customHeight="false" outlineLevel="0" collapsed="false">
      <c r="A6818" s="0" t="n">
        <v>1.84423352763451</v>
      </c>
      <c r="B6818" s="0" t="n">
        <v>1.99853511154515</v>
      </c>
      <c r="C6818" s="0" t="n">
        <f aca="false">1-SUM(A6818:B6818)</f>
        <v>-2.84276863917966</v>
      </c>
      <c r="D6818" s="0" t="n">
        <f aca="false">A6818^2</f>
        <v>3.40119730445123</v>
      </c>
      <c r="E6818" s="0" t="n">
        <f aca="false">B6818^2</f>
        <v>3.99414259207879</v>
      </c>
      <c r="F6818" s="0" t="n">
        <f aca="false">C6818^2</f>
        <v>8.08133353590339</v>
      </c>
      <c r="G6818" s="0" t="n">
        <f aca="false">A6818*$C$2+B6818*$D$2+C6818*$E$2</f>
        <v>0.334350108340709</v>
      </c>
      <c r="H6818" s="0" t="n">
        <f aca="false">SQRT(D6818*$C$4+E6818*$D$4+F6818*$E$4+2*$C$3*$D$3*$I$2+2*$D$3*$E$3*$J$3+2*$C$3*$E$3*$J$2)</f>
        <v>0.199008434317376</v>
      </c>
    </row>
    <row r="6819" customFormat="false" ht="11.25" hidden="false" customHeight="false" outlineLevel="0" collapsed="false">
      <c r="A6819" s="0" t="n">
        <v>-0.619342631305887</v>
      </c>
      <c r="B6819" s="0" t="n">
        <v>0.720908230842006</v>
      </c>
      <c r="C6819" s="0" t="n">
        <f aca="false">1-SUM(A6819:B6819)</f>
        <v>0.898434400463881</v>
      </c>
      <c r="D6819" s="0" t="n">
        <f aca="false">A6819^2</f>
        <v>0.3835852949529</v>
      </c>
      <c r="E6819" s="0" t="n">
        <f aca="false">B6819^2</f>
        <v>0.51970867729575</v>
      </c>
      <c r="F6819" s="0" t="n">
        <f aca="false">C6819^2</f>
        <v>0.807184371936894</v>
      </c>
      <c r="G6819" s="0" t="n">
        <f aca="false">A6819*$C$2+B6819*$D$2+C6819*$E$2</f>
        <v>0.0241111484115116</v>
      </c>
      <c r="H6819" s="0" t="n">
        <f aca="false">SQRT(D6819*$C$4+E6819*$D$4+F6819*$E$4+2*$C$3*$D$3*$I$2+2*$D$3*$E$3*$J$3+2*$C$3*$E$3*$J$2)</f>
        <v>0.0670323402068555</v>
      </c>
    </row>
    <row r="6820" customFormat="false" ht="11.25" hidden="false" customHeight="false" outlineLevel="0" collapsed="false">
      <c r="A6820" s="0" t="n">
        <v>1.43919186986908</v>
      </c>
      <c r="B6820" s="0" t="n">
        <v>-0.589678640095218</v>
      </c>
      <c r="C6820" s="0" t="n">
        <f aca="false">1-SUM(A6820:B6820)</f>
        <v>0.150486770226142</v>
      </c>
      <c r="D6820" s="0" t="n">
        <f aca="false">A6820^2</f>
        <v>2.07127323829725</v>
      </c>
      <c r="E6820" s="0" t="n">
        <f aca="false">B6820^2</f>
        <v>0.347720898584545</v>
      </c>
      <c r="F6820" s="0" t="n">
        <f aca="false">C6820^2</f>
        <v>0.0226462680130957</v>
      </c>
      <c r="G6820" s="0" t="n">
        <f aca="false">A6820*$C$2+B6820*$D$2+C6820*$E$2</f>
        <v>0.164435254982147</v>
      </c>
      <c r="H6820" s="0" t="n">
        <f aca="false">SQRT(D6820*$C$4+E6820*$D$4+F6820*$E$4+2*$C$3*$D$3*$I$2+2*$D$3*$E$3*$J$3+2*$C$3*$E$3*$J$2)</f>
        <v>0.105251010175384</v>
      </c>
    </row>
    <row r="6821" customFormat="false" ht="11.25" hidden="false" customHeight="false" outlineLevel="0" collapsed="false">
      <c r="A6821" s="0" t="n">
        <v>-0.820398571733757</v>
      </c>
      <c r="B6821" s="0" t="n">
        <v>1.08261360515152</v>
      </c>
      <c r="C6821" s="0" t="n">
        <f aca="false">1-SUM(A6821:B6821)</f>
        <v>0.737784966582232</v>
      </c>
      <c r="D6821" s="0" t="n">
        <f aca="false">A6821^2</f>
        <v>0.673053816502788</v>
      </c>
      <c r="E6821" s="0" t="n">
        <f aca="false">B6821^2</f>
        <v>1.17205221805918</v>
      </c>
      <c r="F6821" s="0" t="n">
        <f aca="false">C6821^2</f>
        <v>0.544326656914746</v>
      </c>
      <c r="G6821" s="0" t="n">
        <f aca="false">A6821*$C$2+B6821*$D$2+C6821*$E$2</f>
        <v>0.0220908230842006</v>
      </c>
      <c r="H6821" s="0" t="n">
        <f aca="false">SQRT(D6821*$C$4+E6821*$D$4+F6821*$E$4+2*$C$3*$D$3*$I$2+2*$D$3*$E$3*$J$3+2*$C$3*$E$3*$J$2)</f>
        <v>0.0843920428540227</v>
      </c>
    </row>
    <row r="6822" customFormat="false" ht="11.25" hidden="false" customHeight="false" outlineLevel="0" collapsed="false">
      <c r="A6822" s="0" t="n">
        <v>0.451002533036287</v>
      </c>
      <c r="B6822" s="0" t="n">
        <v>1.91247291482284</v>
      </c>
      <c r="C6822" s="0" t="n">
        <f aca="false">1-SUM(A6822:B6822)</f>
        <v>-1.36347544785913</v>
      </c>
      <c r="D6822" s="0" t="n">
        <f aca="false">A6822^2</f>
        <v>0.203403284805147</v>
      </c>
      <c r="E6822" s="0" t="n">
        <f aca="false">B6822^2</f>
        <v>3.65755264993097</v>
      </c>
      <c r="F6822" s="0" t="n">
        <f aca="false">C6822^2</f>
        <v>1.85906529691465</v>
      </c>
      <c r="G6822" s="0" t="n">
        <f aca="false">A6822*$C$2+B6822*$D$2+C6822*$E$2</f>
        <v>0.190723899044771</v>
      </c>
      <c r="H6822" s="0" t="n">
        <f aca="false">SQRT(D6822*$C$4+E6822*$D$4+F6822*$E$4+2*$C$3*$D$3*$I$2+2*$D$3*$E$3*$J$3+2*$C$3*$E$3*$J$2)</f>
        <v>0.114621386291722</v>
      </c>
    </row>
    <row r="6823" customFormat="false" ht="11.25" hidden="false" customHeight="false" outlineLevel="0" collapsed="false">
      <c r="A6823" s="0" t="n">
        <v>0.43733024079104</v>
      </c>
      <c r="B6823" s="0" t="n">
        <v>-1.32200079348125</v>
      </c>
      <c r="C6823" s="0" t="n">
        <f aca="false">1-SUM(A6823:B6823)</f>
        <v>1.88467055269021</v>
      </c>
      <c r="D6823" s="0" t="n">
        <f aca="false">A6823^2</f>
        <v>0.191257739510349</v>
      </c>
      <c r="E6823" s="0" t="n">
        <f aca="false">B6823^2</f>
        <v>1.74768609796504</v>
      </c>
      <c r="F6823" s="0" t="n">
        <f aca="false">C6823^2</f>
        <v>3.55198309217761</v>
      </c>
      <c r="G6823" s="0" t="n">
        <f aca="false">A6823*$C$2+B6823*$D$2+C6823*$E$2</f>
        <v>0.0276329844050417</v>
      </c>
      <c r="H6823" s="0" t="n">
        <f aca="false">SQRT(D6823*$C$4+E6823*$D$4+F6823*$E$4+2*$C$3*$D$3*$I$2+2*$D$3*$E$3*$J$3+2*$C$3*$E$3*$J$2)</f>
        <v>0.104940702856411</v>
      </c>
    </row>
    <row r="6824" customFormat="false" ht="11.25" hidden="false" customHeight="false" outlineLevel="0" collapsed="false">
      <c r="A6824" s="0" t="n">
        <v>1.23838007751701</v>
      </c>
      <c r="B6824" s="0" t="n">
        <v>-1.76866969817194</v>
      </c>
      <c r="C6824" s="0" t="n">
        <f aca="false">1-SUM(A6824:B6824)</f>
        <v>1.53028962065493</v>
      </c>
      <c r="D6824" s="0" t="n">
        <f aca="false">A6824^2</f>
        <v>1.53358521639105</v>
      </c>
      <c r="E6824" s="0" t="n">
        <f aca="false">B6824^2</f>
        <v>3.12819250123163</v>
      </c>
      <c r="F6824" s="0" t="n">
        <f aca="false">C6824^2</f>
        <v>2.3417863230842</v>
      </c>
      <c r="G6824" s="0" t="n">
        <f aca="false">A6824*$C$2+B6824*$D$2+C6824*$E$2</f>
        <v>0.0854045228431043</v>
      </c>
      <c r="H6824" s="0" t="n">
        <f aca="false">SQRT(D6824*$C$4+E6824*$D$4+F6824*$E$4+2*$C$3*$D$3*$I$2+2*$D$3*$E$3*$J$3+2*$C$3*$E$3*$J$2)</f>
        <v>0.138220501121686</v>
      </c>
    </row>
    <row r="6825" customFormat="false" ht="11.25" hidden="false" customHeight="false" outlineLevel="0" collapsed="false">
      <c r="A6825" s="0" t="n">
        <v>-1.93090609454634</v>
      </c>
      <c r="B6825" s="0" t="n">
        <v>1.17526779992065</v>
      </c>
      <c r="C6825" s="0" t="n">
        <f aca="false">1-SUM(A6825:B6825)</f>
        <v>1.75563829462569</v>
      </c>
      <c r="D6825" s="0" t="n">
        <f aca="false">A6825^2</f>
        <v>3.72839834595621</v>
      </c>
      <c r="E6825" s="0" t="n">
        <f aca="false">B6825^2</f>
        <v>1.38125440153033</v>
      </c>
      <c r="F6825" s="0" t="n">
        <f aca="false">C6825^2</f>
        <v>3.0822658215562</v>
      </c>
      <c r="G6825" s="0" t="n">
        <f aca="false">A6825*$C$2+B6825*$D$2+C6825*$E$2</f>
        <v>-0.0843272194586016</v>
      </c>
      <c r="H6825" s="0" t="n">
        <f aca="false">SQRT(D6825*$C$4+E6825*$D$4+F6825*$E$4+2*$C$3*$D$3*$I$2+2*$D$3*$E$3*$J$3+2*$C$3*$E$3*$J$2)</f>
        <v>0.163330686686554</v>
      </c>
    </row>
    <row r="6826" customFormat="false" ht="11.25" hidden="false" customHeight="false" outlineLevel="0" collapsed="false">
      <c r="A6826" s="0" t="n">
        <v>-0.665974913785211</v>
      </c>
      <c r="B6826" s="0" t="n">
        <v>0.0691549424726095</v>
      </c>
      <c r="C6826" s="0" t="n">
        <f aca="false">1-SUM(A6826:B6826)</f>
        <v>1.5968199713126</v>
      </c>
      <c r="D6826" s="0" t="n">
        <f aca="false">A6826^2</f>
        <v>0.443522585791219</v>
      </c>
      <c r="E6826" s="0" t="n">
        <f aca="false">B6826^2</f>
        <v>0.00478240606838992</v>
      </c>
      <c r="F6826" s="0" t="n">
        <f aca="false">C6826^2</f>
        <v>2.54983402078278</v>
      </c>
      <c r="G6826" s="0" t="n">
        <f aca="false">A6826*$C$2+B6826*$D$2+C6826*$E$2</f>
        <v>-0.0131397442548906</v>
      </c>
      <c r="H6826" s="0" t="n">
        <f aca="false">SQRT(D6826*$C$4+E6826*$D$4+F6826*$E$4+2*$C$3*$D$3*$I$2+2*$D$3*$E$3*$J$3+2*$C$3*$E$3*$J$2)</f>
        <v>0.0792966021895036</v>
      </c>
    </row>
    <row r="6827" customFormat="false" ht="11.25" hidden="false" customHeight="false" outlineLevel="0" collapsed="false">
      <c r="A6827" s="0" t="n">
        <v>1.89037751396222</v>
      </c>
      <c r="B6827" s="0" t="n">
        <v>0.599200415051729</v>
      </c>
      <c r="C6827" s="0" t="n">
        <f aca="false">1-SUM(A6827:B6827)</f>
        <v>-1.48957792901395</v>
      </c>
      <c r="D6827" s="0" t="n">
        <f aca="false">A6827^2</f>
        <v>3.57352714529398</v>
      </c>
      <c r="E6827" s="0" t="n">
        <f aca="false">B6827^2</f>
        <v>0.359041137398164</v>
      </c>
      <c r="F6827" s="0" t="n">
        <f aca="false">C6827^2</f>
        <v>2.21884240660548</v>
      </c>
      <c r="G6827" s="0" t="n">
        <f aca="false">A6827*$C$2+B6827*$D$2+C6827*$E$2</f>
        <v>0.268997772148808</v>
      </c>
      <c r="H6827" s="0" t="n">
        <f aca="false">SQRT(D6827*$C$4+E6827*$D$4+F6827*$E$4+2*$C$3*$D$3*$I$2+2*$D$3*$E$3*$J$3+2*$C$3*$E$3*$J$2)</f>
        <v>0.148260020592217</v>
      </c>
    </row>
    <row r="6828" customFormat="false" ht="11.25" hidden="false" customHeight="false" outlineLevel="0" collapsed="false">
      <c r="A6828" s="0" t="n">
        <v>0.299508651997436</v>
      </c>
      <c r="B6828" s="0" t="n">
        <v>0.208075197607349</v>
      </c>
      <c r="C6828" s="0" t="n">
        <f aca="false">1-SUM(A6828:B6828)</f>
        <v>0.492416150395215</v>
      </c>
      <c r="D6828" s="0" t="n">
        <f aca="false">A6828^2</f>
        <v>0.0897054326213214</v>
      </c>
      <c r="E6828" s="0" t="n">
        <f aca="false">B6828^2</f>
        <v>0.0432952878593372</v>
      </c>
      <c r="F6828" s="0" t="n">
        <f aca="false">C6828^2</f>
        <v>0.242473665170043</v>
      </c>
      <c r="G6828" s="0" t="n">
        <f aca="false">A6828*$C$2+B6828*$D$2+C6828*$E$2</f>
        <v>0.0903546250801111</v>
      </c>
      <c r="H6828" s="0" t="n">
        <f aca="false">SQRT(D6828*$C$4+E6828*$D$4+F6828*$E$4+2*$C$3*$D$3*$I$2+2*$D$3*$E$3*$J$3+2*$C$3*$E$3*$J$2)</f>
        <v>0.0309637320710034</v>
      </c>
    </row>
    <row r="6829" customFormat="false" ht="11.25" hidden="false" customHeight="false" outlineLevel="0" collapsed="false">
      <c r="A6829" s="0" t="n">
        <v>1.4459059419538</v>
      </c>
      <c r="B6829" s="0" t="n">
        <v>1.28342539750359</v>
      </c>
      <c r="C6829" s="0" t="n">
        <f aca="false">1-SUM(A6829:B6829)</f>
        <v>-1.72933133945738</v>
      </c>
      <c r="D6829" s="0" t="n">
        <f aca="false">A6829^2</f>
        <v>2.09064399297729</v>
      </c>
      <c r="E6829" s="0" t="n">
        <f aca="false">B6829^2</f>
        <v>1.64718075095724</v>
      </c>
      <c r="F6829" s="0" t="n">
        <f aca="false">C6829^2</f>
        <v>2.99058688162946</v>
      </c>
      <c r="G6829" s="0" t="n">
        <f aca="false">A6829*$C$2+B6829*$D$2+C6829*$E$2</f>
        <v>0.258761864070559</v>
      </c>
      <c r="H6829" s="0" t="n">
        <f aca="false">SQRT(D6829*$C$4+E6829*$D$4+F6829*$E$4+2*$C$3*$D$3*$I$2+2*$D$3*$E$3*$J$3+2*$C$3*$E$3*$J$2)</f>
        <v>0.138455936866532</v>
      </c>
    </row>
    <row r="6830" customFormat="false" ht="11.25" hidden="false" customHeight="false" outlineLevel="0" collapsed="false">
      <c r="A6830" s="0" t="n">
        <v>-0.936979277932066</v>
      </c>
      <c r="B6830" s="0" t="n">
        <v>1.85668507950072</v>
      </c>
      <c r="C6830" s="0" t="n">
        <f aca="false">1-SUM(A6830:B6830)</f>
        <v>0.0802941984313486</v>
      </c>
      <c r="D6830" s="0" t="n">
        <f aca="false">A6830^2</f>
        <v>0.877930167274096</v>
      </c>
      <c r="E6830" s="0" t="n">
        <f aca="false">B6830^2</f>
        <v>3.44727948444059</v>
      </c>
      <c r="F6830" s="0" t="n">
        <f aca="false">C6830^2</f>
        <v>0.00644715830173278</v>
      </c>
      <c r="G6830" s="0" t="n">
        <f aca="false">A6830*$C$2+B6830*$D$2+C6830*$E$2</f>
        <v>0.0491363261818293</v>
      </c>
      <c r="H6830" s="0" t="n">
        <f aca="false">SQRT(D6830*$C$4+E6830*$D$4+F6830*$E$4+2*$C$3*$D$3*$I$2+2*$D$3*$E$3*$J$3+2*$C$3*$E$3*$J$2)</f>
        <v>0.113812881450332</v>
      </c>
    </row>
    <row r="6831" customFormat="false" ht="11.25" hidden="false" customHeight="false" outlineLevel="0" collapsed="false">
      <c r="A6831" s="0" t="n">
        <v>-1.49119541001617</v>
      </c>
      <c r="B6831" s="0" t="n">
        <v>0.221137119663076</v>
      </c>
      <c r="C6831" s="0" t="n">
        <f aca="false">1-SUM(A6831:B6831)</f>
        <v>2.2700582903531</v>
      </c>
      <c r="D6831" s="0" t="n">
        <f aca="false">A6831^2</f>
        <v>2.22366375085331</v>
      </c>
      <c r="E6831" s="0" t="n">
        <f aca="false">B6831^2</f>
        <v>0.0489016256928814</v>
      </c>
      <c r="F6831" s="0" t="n">
        <f aca="false">C6831^2</f>
        <v>5.15316464160084</v>
      </c>
      <c r="G6831" s="0" t="n">
        <f aca="false">A6831*$C$2+B6831*$D$2+C6831*$E$2</f>
        <v>-0.0880626850184637</v>
      </c>
      <c r="H6831" s="0" t="n">
        <f aca="false">SQRT(D6831*$C$4+E6831*$D$4+F6831*$E$4+2*$C$3*$D$3*$I$2+2*$D$3*$E$3*$J$3+2*$C$3*$E$3*$J$2)</f>
        <v>0.138875015283437</v>
      </c>
    </row>
    <row r="6832" customFormat="false" ht="11.25" hidden="false" customHeight="false" outlineLevel="0" collapsed="false">
      <c r="A6832" s="0" t="n">
        <v>-1.12082277901547</v>
      </c>
      <c r="B6832" s="0" t="n">
        <v>0.428296761986144</v>
      </c>
      <c r="C6832" s="0" t="n">
        <f aca="false">1-SUM(A6832:B6832)</f>
        <v>1.69252601702933</v>
      </c>
      <c r="D6832" s="0" t="n">
        <f aca="false">A6832^2</f>
        <v>1.25624370195997</v>
      </c>
      <c r="E6832" s="0" t="n">
        <f aca="false">B6832^2</f>
        <v>0.183438116327816</v>
      </c>
      <c r="F6832" s="0" t="n">
        <f aca="false">C6832^2</f>
        <v>2.86464431832116</v>
      </c>
      <c r="G6832" s="0" t="n">
        <f aca="false">A6832*$C$2+B6832*$D$2+C6832*$E$2</f>
        <v>-0.0406674398022401</v>
      </c>
      <c r="H6832" s="0" t="n">
        <f aca="false">SQRT(D6832*$C$4+E6832*$D$4+F6832*$E$4+2*$C$3*$D$3*$I$2+2*$D$3*$E$3*$J$3+2*$C$3*$E$3*$J$2)</f>
        <v>0.10592742959091</v>
      </c>
    </row>
    <row r="6833" customFormat="false" ht="11.25" hidden="false" customHeight="false" outlineLevel="0" collapsed="false">
      <c r="A6833" s="0" t="n">
        <v>0.845789971617786</v>
      </c>
      <c r="B6833" s="0" t="n">
        <v>1.24692526017029</v>
      </c>
      <c r="C6833" s="0" t="n">
        <f aca="false">1-SUM(A6833:B6833)</f>
        <v>-1.09271523178808</v>
      </c>
      <c r="D6833" s="0" t="n">
        <f aca="false">A6833^2</f>
        <v>0.715360676089216</v>
      </c>
      <c r="E6833" s="0" t="n">
        <f aca="false">B6833^2</f>
        <v>1.55482260445075</v>
      </c>
      <c r="F6833" s="0" t="n">
        <f aca="false">C6833^2</f>
        <v>1.19402657778168</v>
      </c>
      <c r="G6833" s="0" t="n">
        <f aca="false">A6833*$C$2+B6833*$D$2+C6833*$E$2</f>
        <v>0.196925260170293</v>
      </c>
      <c r="H6833" s="0" t="n">
        <f aca="false">SQRT(D6833*$C$4+E6833*$D$4+F6833*$E$4+2*$C$3*$D$3*$I$2+2*$D$3*$E$3*$J$3+2*$C$3*$E$3*$J$2)</f>
        <v>0.0965700074992993</v>
      </c>
    </row>
    <row r="6834" customFormat="false" ht="11.25" hidden="false" customHeight="false" outlineLevel="0" collapsed="false">
      <c r="A6834" s="0" t="n">
        <v>-1.89025543992431</v>
      </c>
      <c r="B6834" s="0" t="n">
        <v>-1.55467390972625</v>
      </c>
      <c r="C6834" s="0" t="n">
        <f aca="false">1-SUM(A6834:B6834)</f>
        <v>4.44492934965056</v>
      </c>
      <c r="D6834" s="0" t="n">
        <f aca="false">A6834^2</f>
        <v>3.57306562816346</v>
      </c>
      <c r="E6834" s="0" t="n">
        <f aca="false">B6834^2</f>
        <v>2.4170109655835</v>
      </c>
      <c r="F6834" s="0" t="n">
        <f aca="false">C6834^2</f>
        <v>19.757396923385</v>
      </c>
      <c r="G6834" s="0" t="n">
        <f aca="false">A6834*$C$2+B6834*$D$2+C6834*$E$2</f>
        <v>-0.216759239478744</v>
      </c>
      <c r="H6834" s="0" t="n">
        <f aca="false">SQRT(D6834*$C$4+E6834*$D$4+F6834*$E$4+2*$C$3*$D$3*$I$2+2*$D$3*$E$3*$J$3+2*$C$3*$E$3*$J$2)</f>
        <v>0.234915695664159</v>
      </c>
    </row>
    <row r="6835" customFormat="false" ht="11.25" hidden="false" customHeight="false" outlineLevel="0" collapsed="false">
      <c r="A6835" s="0" t="n">
        <v>1.63707388531144</v>
      </c>
      <c r="B6835" s="0" t="n">
        <v>1.96398815881832</v>
      </c>
      <c r="C6835" s="0" t="n">
        <f aca="false">1-SUM(A6835:B6835)</f>
        <v>-2.60106204412977</v>
      </c>
      <c r="D6835" s="0" t="n">
        <f aca="false">A6835^2</f>
        <v>2.6800109059687</v>
      </c>
      <c r="E6835" s="0" t="n">
        <f aca="false">B6835^2</f>
        <v>3.85724948797859</v>
      </c>
      <c r="F6835" s="0" t="n">
        <f aca="false">C6835^2</f>
        <v>6.76552375741251</v>
      </c>
      <c r="G6835" s="0" t="n">
        <f aca="false">A6835*$C$2+B6835*$D$2+C6835*$E$2</f>
        <v>0.31190679647206</v>
      </c>
      <c r="H6835" s="0" t="n">
        <f aca="false">SQRT(D6835*$C$4+E6835*$D$4+F6835*$E$4+2*$C$3*$D$3*$I$2+2*$D$3*$E$3*$J$3+2*$C$3*$E$3*$J$2)</f>
        <v>0.183365796077276</v>
      </c>
    </row>
    <row r="6836" customFormat="false" ht="11.25" hidden="false" customHeight="false" outlineLevel="0" collapsed="false">
      <c r="A6836" s="0" t="n">
        <v>0.666219061861019</v>
      </c>
      <c r="B6836" s="0" t="n">
        <v>1.83739738151189</v>
      </c>
      <c r="C6836" s="0" t="n">
        <f aca="false">1-SUM(A6836:B6836)</f>
        <v>-1.50361644337291</v>
      </c>
      <c r="D6836" s="0" t="n">
        <f aca="false">A6836^2</f>
        <v>0.443847838386976</v>
      </c>
      <c r="E6836" s="0" t="n">
        <f aca="false">B6836^2</f>
        <v>3.37602913758674</v>
      </c>
      <c r="F6836" s="0" t="n">
        <f aca="false">C6836^2</f>
        <v>2.26086240878139</v>
      </c>
      <c r="G6836" s="0" t="n">
        <f aca="false">A6836*$C$2+B6836*$D$2+C6836*$E$2</f>
        <v>0.208491775261696</v>
      </c>
      <c r="H6836" s="0" t="n">
        <f aca="false">SQRT(D6836*$C$4+E6836*$D$4+F6836*$E$4+2*$C$3*$D$3*$I$2+2*$D$3*$E$3*$J$3+2*$C$3*$E$3*$J$2)</f>
        <v>0.119395590815211</v>
      </c>
    </row>
    <row r="6837" customFormat="false" ht="11.25" hidden="false" customHeight="false" outlineLevel="0" collapsed="false">
      <c r="A6837" s="0" t="n">
        <v>-1.95886104922636</v>
      </c>
      <c r="B6837" s="0" t="n">
        <v>1.61473433637501</v>
      </c>
      <c r="C6837" s="0" t="n">
        <f aca="false">1-SUM(A6837:B6837)</f>
        <v>1.34412671285134</v>
      </c>
      <c r="D6837" s="0" t="n">
        <f aca="false">A6837^2</f>
        <v>3.83713661017618</v>
      </c>
      <c r="E6837" s="0" t="n">
        <f aca="false">B6837^2</f>
        <v>2.60736697706845</v>
      </c>
      <c r="F6837" s="0" t="n">
        <f aca="false">C6837^2</f>
        <v>1.80667662020056</v>
      </c>
      <c r="G6837" s="0" t="n">
        <f aca="false">A6837*$C$2+B6837*$D$2+C6837*$E$2</f>
        <v>-0.065149388103885</v>
      </c>
      <c r="H6837" s="0" t="n">
        <f aca="false">SQRT(D6837*$C$4+E6837*$D$4+F6837*$E$4+2*$C$3*$D$3*$I$2+2*$D$3*$E$3*$J$3+2*$C$3*$E$3*$J$2)</f>
        <v>0.168029965853878</v>
      </c>
    </row>
    <row r="6838" customFormat="false" ht="11.25" hidden="false" customHeight="false" outlineLevel="0" collapsed="false">
      <c r="A6838" s="0" t="n">
        <v>-1.35618152409436</v>
      </c>
      <c r="B6838" s="0" t="n">
        <v>-1.96691793572802</v>
      </c>
      <c r="C6838" s="0" t="n">
        <f aca="false">1-SUM(A6838:B6838)</f>
        <v>4.32309945982238</v>
      </c>
      <c r="D6838" s="0" t="n">
        <f aca="false">A6838^2</f>
        <v>1.83922832629491</v>
      </c>
      <c r="E6838" s="0" t="n">
        <f aca="false">B6838^2</f>
        <v>3.86876616588857</v>
      </c>
      <c r="F6838" s="0" t="n">
        <f aca="false">C6838^2</f>
        <v>18.6891889395166</v>
      </c>
      <c r="G6838" s="0" t="n">
        <f aca="false">A6838*$C$2+B6838*$D$2+C6838*$E$2</f>
        <v>-0.183964049195837</v>
      </c>
      <c r="H6838" s="0" t="n">
        <f aca="false">SQRT(D6838*$C$4+E6838*$D$4+F6838*$E$4+2*$C$3*$D$3*$I$2+2*$D$3*$E$3*$J$3+2*$C$3*$E$3*$J$2)</f>
        <v>0.220476385394883</v>
      </c>
    </row>
    <row r="6839" customFormat="false" ht="11.25" hidden="false" customHeight="false" outlineLevel="0" collapsed="false">
      <c r="A6839" s="0" t="n">
        <v>0.307443464461196</v>
      </c>
      <c r="B6839" s="0" t="n">
        <v>1.69676808984649</v>
      </c>
      <c r="C6839" s="0" t="n">
        <f aca="false">1-SUM(A6839:B6839)</f>
        <v>-1.00421155430769</v>
      </c>
      <c r="D6839" s="0" t="n">
        <f aca="false">A6839^2</f>
        <v>0.0945214838399026</v>
      </c>
      <c r="E6839" s="0" t="n">
        <f aca="false">B6839^2</f>
        <v>2.87902195072131</v>
      </c>
      <c r="F6839" s="0" t="n">
        <f aca="false">C6839^2</f>
        <v>1.00844084580506</v>
      </c>
      <c r="G6839" s="0" t="n">
        <f aca="false">A6839*$C$2+B6839*$D$2+C6839*$E$2</f>
        <v>0.165582750938444</v>
      </c>
      <c r="H6839" s="0" t="n">
        <f aca="false">SQRT(D6839*$C$4+E6839*$D$4+F6839*$E$4+2*$C$3*$D$3*$I$2+2*$D$3*$E$3*$J$3+2*$C$3*$E$3*$J$2)</f>
        <v>0.0964220695738632</v>
      </c>
    </row>
    <row r="6840" customFormat="false" ht="11.25" hidden="false" customHeight="false" outlineLevel="0" collapsed="false">
      <c r="A6840" s="0" t="n">
        <v>1.93932920316172</v>
      </c>
      <c r="B6840" s="0" t="n">
        <v>1.43931394390698</v>
      </c>
      <c r="C6840" s="0" t="n">
        <f aca="false">1-SUM(A6840:B6840)</f>
        <v>-2.3786431470687</v>
      </c>
      <c r="D6840" s="0" t="n">
        <f aca="false">A6840^2</f>
        <v>3.76099775823586</v>
      </c>
      <c r="E6840" s="0" t="n">
        <f aca="false">B6840^2</f>
        <v>2.07162462912506</v>
      </c>
      <c r="F6840" s="0" t="n">
        <f aca="false">C6840^2</f>
        <v>5.65794322109688</v>
      </c>
      <c r="G6840" s="0" t="n">
        <f aca="false">A6840*$C$2+B6840*$D$2+C6840*$E$2</f>
        <v>0.315898617511521</v>
      </c>
      <c r="H6840" s="0" t="n">
        <f aca="false">SQRT(D6840*$C$4+E6840*$D$4+F6840*$E$4+2*$C$3*$D$3*$I$2+2*$D$3*$E$3*$J$3+2*$C$3*$E$3*$J$2)</f>
        <v>0.180786226637771</v>
      </c>
    </row>
    <row r="6841" customFormat="false" ht="11.25" hidden="false" customHeight="false" outlineLevel="0" collapsed="false">
      <c r="A6841" s="0" t="n">
        <v>0.064516129032258</v>
      </c>
      <c r="B6841" s="0" t="n">
        <v>-0.459181493575854</v>
      </c>
      <c r="C6841" s="0" t="n">
        <f aca="false">1-SUM(A6841:B6841)</f>
        <v>1.3946653645436</v>
      </c>
      <c r="D6841" s="0" t="n">
        <f aca="false">A6841^2</f>
        <v>0.00416233090530696</v>
      </c>
      <c r="E6841" s="0" t="n">
        <f aca="false">B6841^2</f>
        <v>0.210847644042552</v>
      </c>
      <c r="F6841" s="0" t="n">
        <f aca="false">C6841^2</f>
        <v>1.94509147905752</v>
      </c>
      <c r="G6841" s="0" t="n">
        <f aca="false">A6841*$C$2+B6841*$D$2+C6841*$E$2</f>
        <v>0.0334925382244331</v>
      </c>
      <c r="H6841" s="0" t="n">
        <f aca="false">SQRT(D6841*$C$4+E6841*$D$4+F6841*$E$4+2*$C$3*$D$3*$I$2+2*$D$3*$E$3*$J$3+2*$C$3*$E$3*$J$2)</f>
        <v>0.0606849313918572</v>
      </c>
    </row>
    <row r="6842" customFormat="false" ht="11.25" hidden="false" customHeight="false" outlineLevel="0" collapsed="false">
      <c r="A6842" s="0" t="n">
        <v>1.9603259376812</v>
      </c>
      <c r="B6842" s="0" t="n">
        <v>-1.33970152897732</v>
      </c>
      <c r="C6842" s="0" t="n">
        <f aca="false">1-SUM(A6842:B6842)</f>
        <v>0.379375591296121</v>
      </c>
      <c r="D6842" s="0" t="n">
        <f aca="false">A6842^2</f>
        <v>3.84287778194569</v>
      </c>
      <c r="E6842" s="0" t="n">
        <f aca="false">B6842^2</f>
        <v>1.79480018674418</v>
      </c>
      <c r="F6842" s="0" t="n">
        <f aca="false">C6842^2</f>
        <v>0.143925839271282</v>
      </c>
      <c r="G6842" s="0" t="n">
        <f aca="false">A6842*$C$2+B6842*$D$2+C6842*$E$2</f>
        <v>0.179047517319254</v>
      </c>
      <c r="H6842" s="0" t="n">
        <f aca="false">SQRT(D6842*$C$4+E6842*$D$4+F6842*$E$4+2*$C$3*$D$3*$I$2+2*$D$3*$E$3*$J$3+2*$C$3*$E$3*$J$2)</f>
        <v>0.153526489379613</v>
      </c>
    </row>
    <row r="6843" customFormat="false" ht="11.25" hidden="false" customHeight="false" outlineLevel="0" collapsed="false">
      <c r="A6843" s="0" t="n">
        <v>1.45677053132725</v>
      </c>
      <c r="B6843" s="0" t="n">
        <v>-1.20712912381359</v>
      </c>
      <c r="C6843" s="0" t="n">
        <f aca="false">1-SUM(A6843:B6843)</f>
        <v>0.750358592486343</v>
      </c>
      <c r="D6843" s="0" t="n">
        <f aca="false">A6843^2</f>
        <v>2.12218038094348</v>
      </c>
      <c r="E6843" s="0" t="n">
        <f aca="false">B6843^2</f>
        <v>1.45716072155897</v>
      </c>
      <c r="F6843" s="0" t="n">
        <f aca="false">C6843^2</f>
        <v>0.563038017318086</v>
      </c>
      <c r="G6843" s="0" t="n">
        <f aca="false">A6843*$C$2+B6843*$D$2+C6843*$E$2</f>
        <v>0.135320596942045</v>
      </c>
      <c r="H6843" s="0" t="n">
        <f aca="false">SQRT(D6843*$C$4+E6843*$D$4+F6843*$E$4+2*$C$3*$D$3*$I$2+2*$D$3*$E$3*$J$3+2*$C$3*$E$3*$J$2)</f>
        <v>0.12233334172755</v>
      </c>
    </row>
    <row r="6844" customFormat="false" ht="11.25" hidden="false" customHeight="false" outlineLevel="0" collapsed="false">
      <c r="A6844" s="0" t="n">
        <v>-0.578325754570147</v>
      </c>
      <c r="B6844" s="0" t="n">
        <v>-1.36863307596057</v>
      </c>
      <c r="C6844" s="0" t="n">
        <f aca="false">1-SUM(A6844:B6844)</f>
        <v>2.94695883053072</v>
      </c>
      <c r="D6844" s="0" t="n">
        <f aca="false">A6844^2</f>
        <v>0.33446067839913</v>
      </c>
      <c r="E6844" s="0" t="n">
        <f aca="false">B6844^2</f>
        <v>1.87315649661329</v>
      </c>
      <c r="F6844" s="0" t="n">
        <f aca="false">C6844^2</f>
        <v>8.68456634884297</v>
      </c>
      <c r="G6844" s="0" t="n">
        <f aca="false">A6844*$C$2+B6844*$D$2+C6844*$E$2</f>
        <v>-0.0762642292550432</v>
      </c>
      <c r="H6844" s="0" t="n">
        <f aca="false">SQRT(D6844*$C$4+E6844*$D$4+F6844*$E$4+2*$C$3*$D$3*$I$2+2*$D$3*$E$3*$J$3+2*$C$3*$E$3*$J$2)</f>
        <v>0.14226754627756</v>
      </c>
    </row>
    <row r="6845" customFormat="false" ht="11.25" hidden="false" customHeight="false" outlineLevel="0" collapsed="false">
      <c r="A6845" s="0" t="n">
        <v>-1.85375530259102</v>
      </c>
      <c r="B6845" s="0" t="n">
        <v>-1.71947386089663</v>
      </c>
      <c r="C6845" s="0" t="n">
        <f aca="false">1-SUM(A6845:B6845)</f>
        <v>4.57322916348766</v>
      </c>
      <c r="D6845" s="0" t="n">
        <f aca="false">A6845^2</f>
        <v>3.43640872188433</v>
      </c>
      <c r="E6845" s="0" t="n">
        <f aca="false">B6845^2</f>
        <v>2.95659035830678</v>
      </c>
      <c r="F6845" s="0" t="n">
        <f aca="false">C6845^2</f>
        <v>20.914424981774</v>
      </c>
      <c r="G6845" s="0" t="n">
        <f aca="false">A6845*$C$2+B6845*$D$2+C6845*$E$2</f>
        <v>-0.221349223303934</v>
      </c>
      <c r="H6845" s="0" t="n">
        <f aca="false">SQRT(D6845*$C$4+E6845*$D$4+F6845*$E$4+2*$C$3*$D$3*$I$2+2*$D$3*$E$3*$J$3+2*$C$3*$E$3*$J$2)</f>
        <v>0.240241458961268</v>
      </c>
    </row>
    <row r="6846" customFormat="false" ht="11.25" hidden="false" customHeight="false" outlineLevel="0" collapsed="false">
      <c r="A6846" s="0" t="n">
        <v>0.166203802606281</v>
      </c>
      <c r="B6846" s="0" t="n">
        <v>0.219794305246132</v>
      </c>
      <c r="C6846" s="0" t="n">
        <f aca="false">1-SUM(A6846:B6846)</f>
        <v>0.614001892147587</v>
      </c>
      <c r="D6846" s="0" t="n">
        <f aca="false">A6846^2</f>
        <v>0.0276237040007876</v>
      </c>
      <c r="E6846" s="0" t="n">
        <f aca="false">B6846^2</f>
        <v>0.0483095366186297</v>
      </c>
      <c r="F6846" s="0" t="n">
        <f aca="false">C6846^2</f>
        <v>0.376998323560818</v>
      </c>
      <c r="G6846" s="0" t="n">
        <f aca="false">A6846*$C$2+B6846*$D$2+C6846*$E$2</f>
        <v>0.0776100955229347</v>
      </c>
      <c r="H6846" s="0" t="n">
        <f aca="false">SQRT(D6846*$C$4+E6846*$D$4+F6846*$E$4+2*$C$3*$D$3*$I$2+2*$D$3*$E$3*$J$3+2*$C$3*$E$3*$J$2)</f>
        <v>0.0297039948297824</v>
      </c>
    </row>
    <row r="6847" customFormat="false" ht="11.25" hidden="false" customHeight="false" outlineLevel="0" collapsed="false">
      <c r="A6847" s="0" t="n">
        <v>1.36741233558153</v>
      </c>
      <c r="B6847" s="0" t="n">
        <v>-1.40073854792932</v>
      </c>
      <c r="C6847" s="0" t="n">
        <f aca="false">1-SUM(A6847:B6847)</f>
        <v>1.03332621234779</v>
      </c>
      <c r="D6847" s="0" t="n">
        <f aca="false">A6847^2</f>
        <v>1.86981649550054</v>
      </c>
      <c r="E6847" s="0" t="n">
        <f aca="false">B6847^2</f>
        <v>1.96206847965514</v>
      </c>
      <c r="F6847" s="0" t="n">
        <f aca="false">C6847^2</f>
        <v>1.06776306112503</v>
      </c>
      <c r="G6847" s="0" t="n">
        <f aca="false">A6847*$C$2+B6847*$D$2+C6847*$E$2</f>
        <v>0.116704306161687</v>
      </c>
      <c r="H6847" s="0" t="n">
        <f aca="false">SQRT(D6847*$C$4+E6847*$D$4+F6847*$E$4+2*$C$3*$D$3*$I$2+2*$D$3*$E$3*$J$3+2*$C$3*$E$3*$J$2)</f>
        <v>0.12569285152661</v>
      </c>
    </row>
    <row r="6848" customFormat="false" ht="11.25" hidden="false" customHeight="false" outlineLevel="0" collapsed="false">
      <c r="A6848" s="0" t="n">
        <v>0.455519272438734</v>
      </c>
      <c r="B6848" s="0" t="n">
        <v>0.296700949125645</v>
      </c>
      <c r="C6848" s="0" t="n">
        <f aca="false">1-SUM(A6848:B6848)</f>
        <v>0.247779778435621</v>
      </c>
      <c r="D6848" s="0" t="n">
        <f aca="false">A6848^2</f>
        <v>0.207497807563114</v>
      </c>
      <c r="E6848" s="0" t="n">
        <f aca="false">B6848^2</f>
        <v>0.0880314532120584</v>
      </c>
      <c r="F6848" s="0" t="n">
        <f aca="false">C6848^2</f>
        <v>0.0613948186016056</v>
      </c>
      <c r="G6848" s="0" t="n">
        <f aca="false">A6848*$C$2+B6848*$D$2+C6848*$E$2</f>
        <v>0.110386974700156</v>
      </c>
      <c r="H6848" s="0" t="n">
        <f aca="false">SQRT(D6848*$C$4+E6848*$D$4+F6848*$E$4+2*$C$3*$D$3*$I$2+2*$D$3*$E$3*$J$3+2*$C$3*$E$3*$J$2)</f>
        <v>0.0368517245166623</v>
      </c>
    </row>
    <row r="6849" customFormat="false" ht="11.25" hidden="false" customHeight="false" outlineLevel="0" collapsed="false">
      <c r="A6849" s="0" t="n">
        <v>-0.3075655384991</v>
      </c>
      <c r="B6849" s="0" t="n">
        <v>-1.586779381695</v>
      </c>
      <c r="C6849" s="0" t="n">
        <f aca="false">1-SUM(A6849:B6849)</f>
        <v>2.8943449201941</v>
      </c>
      <c r="D6849" s="0" t="n">
        <f aca="false">A6849^2</f>
        <v>0.0945965604722411</v>
      </c>
      <c r="E6849" s="0" t="n">
        <f aca="false">B6849^2</f>
        <v>2.51786880617236</v>
      </c>
      <c r="F6849" s="0" t="n">
        <f aca="false">C6849^2</f>
        <v>8.37723251705338</v>
      </c>
      <c r="G6849" s="0" t="n">
        <f aca="false">A6849*$C$2+B6849*$D$2+C6849*$E$2</f>
        <v>-0.0600955229346599</v>
      </c>
      <c r="H6849" s="0" t="n">
        <f aca="false">SQRT(D6849*$C$4+E6849*$D$4+F6849*$E$4+2*$C$3*$D$3*$I$2+2*$D$3*$E$3*$J$3+2*$C$3*$E$3*$J$2)</f>
        <v>0.142073105086889</v>
      </c>
    </row>
    <row r="6850" customFormat="false" ht="11.25" hidden="false" customHeight="false" outlineLevel="0" collapsed="false">
      <c r="A6850" s="0" t="n">
        <v>0.749351481673635</v>
      </c>
      <c r="B6850" s="0" t="n">
        <v>-0.712607196264534</v>
      </c>
      <c r="C6850" s="0" t="n">
        <f aca="false">1-SUM(A6850:B6850)</f>
        <v>0.963255714590899</v>
      </c>
      <c r="D6850" s="0" t="n">
        <f aca="false">A6850^2</f>
        <v>0.561527643086472</v>
      </c>
      <c r="E6850" s="0" t="n">
        <f aca="false">B6850^2</f>
        <v>0.507809016168001</v>
      </c>
      <c r="F6850" s="0" t="n">
        <f aca="false">C6850^2</f>
        <v>0.927861571692024</v>
      </c>
      <c r="G6850" s="0" t="n">
        <f aca="false">A6850*$C$2+B6850*$D$2+C6850*$E$2</f>
        <v>0.0893047883541368</v>
      </c>
      <c r="H6850" s="0" t="n">
        <f aca="false">SQRT(D6850*$C$4+E6850*$D$4+F6850*$E$4+2*$C$3*$D$3*$I$2+2*$D$3*$E$3*$J$3+2*$C$3*$E$3*$J$2)</f>
        <v>0.0743544652744605</v>
      </c>
    </row>
    <row r="6851" customFormat="false" ht="11.25" hidden="false" customHeight="false" outlineLevel="0" collapsed="false">
      <c r="A6851" s="0" t="n">
        <v>-1.53868221076083</v>
      </c>
      <c r="B6851" s="0" t="n">
        <v>-1.55516220587787</v>
      </c>
      <c r="C6851" s="0" t="n">
        <f aca="false">1-SUM(A6851:B6851)</f>
        <v>4.09384441663869</v>
      </c>
      <c r="D6851" s="0" t="n">
        <f aca="false">A6851^2</f>
        <v>2.36754294571182</v>
      </c>
      <c r="E6851" s="0" t="n">
        <f aca="false">B6851^2</f>
        <v>2.41852948659091</v>
      </c>
      <c r="F6851" s="0" t="n">
        <f aca="false">C6851^2</f>
        <v>16.7595621076438</v>
      </c>
      <c r="G6851" s="0" t="n">
        <f aca="false">A6851*$C$2+B6851*$D$2+C6851*$E$2</f>
        <v>-0.181626331369976</v>
      </c>
      <c r="H6851" s="0" t="n">
        <f aca="false">SQRT(D6851*$C$4+E6851*$D$4+F6851*$E$4+2*$C$3*$D$3*$I$2+2*$D$3*$E$3*$J$3+2*$C$3*$E$3*$J$2)</f>
        <v>0.210916058001033</v>
      </c>
    </row>
    <row r="6852" customFormat="false" ht="11.25" hidden="false" customHeight="false" outlineLevel="0" collapsed="false">
      <c r="A6852" s="0" t="n">
        <v>1.12094485305338</v>
      </c>
      <c r="B6852" s="0" t="n">
        <v>-0.72103030487991</v>
      </c>
      <c r="C6852" s="0" t="n">
        <f aca="false">1-SUM(A6852:B6852)</f>
        <v>0.600085451826533</v>
      </c>
      <c r="D6852" s="0" t="n">
        <f aca="false">A6852^2</f>
        <v>1.25651736358686</v>
      </c>
      <c r="E6852" s="0" t="n">
        <f aca="false">B6852^2</f>
        <v>0.519884700555215</v>
      </c>
      <c r="F6852" s="0" t="n">
        <f aca="false">C6852^2</f>
        <v>0.360102549493854</v>
      </c>
      <c r="G6852" s="0" t="n">
        <f aca="false">A6852*$C$2+B6852*$D$2+C6852*$E$2</f>
        <v>0.126042970061342</v>
      </c>
      <c r="H6852" s="0" t="n">
        <f aca="false">SQRT(D6852*$C$4+E6852*$D$4+F6852*$E$4+2*$C$3*$D$3*$I$2+2*$D$3*$E$3*$J$3+2*$C$3*$E$3*$J$2)</f>
        <v>0.0897541693301977</v>
      </c>
    </row>
    <row r="6853" customFormat="false" ht="11.25" hidden="false" customHeight="false" outlineLevel="0" collapsed="false">
      <c r="A6853" s="0" t="n">
        <v>0.425122837000641</v>
      </c>
      <c r="B6853" s="0" t="n">
        <v>0.917569505905332</v>
      </c>
      <c r="C6853" s="0" t="n">
        <f aca="false">1-SUM(A6853:B6853)</f>
        <v>-0.342692342905973</v>
      </c>
      <c r="D6853" s="0" t="n">
        <f aca="false">A6853^2</f>
        <v>0.180729426539473</v>
      </c>
      <c r="E6853" s="0" t="n">
        <f aca="false">B6853^2</f>
        <v>0.841933798167355</v>
      </c>
      <c r="F6853" s="0" t="n">
        <f aca="false">C6853^2</f>
        <v>0.117438041886385</v>
      </c>
      <c r="G6853" s="0" t="n">
        <f aca="false">A6853*$C$2+B6853*$D$2+C6853*$E$2</f>
        <v>0.138390758995331</v>
      </c>
      <c r="H6853" s="0" t="n">
        <f aca="false">SQRT(D6853*$C$4+E6853*$D$4+F6853*$E$4+2*$C$3*$D$3*$I$2+2*$D$3*$E$3*$J$3+2*$C$3*$E$3*$J$2)</f>
        <v>0.056580116228937</v>
      </c>
    </row>
    <row r="6854" customFormat="false" ht="11.25" hidden="false" customHeight="false" outlineLevel="0" collapsed="false">
      <c r="A6854" s="0" t="n">
        <v>-1.34568315683462</v>
      </c>
      <c r="B6854" s="0" t="n">
        <v>0.398144474623859</v>
      </c>
      <c r="C6854" s="0" t="n">
        <f aca="false">1-SUM(A6854:B6854)</f>
        <v>1.94753868221076</v>
      </c>
      <c r="D6854" s="0" t="n">
        <f aca="false">A6854^2</f>
        <v>1.81086315858839</v>
      </c>
      <c r="E6854" s="0" t="n">
        <f aca="false">B6854^2</f>
        <v>0.158519022673509</v>
      </c>
      <c r="F6854" s="0" t="n">
        <f aca="false">C6854^2</f>
        <v>3.79290691870723</v>
      </c>
      <c r="G6854" s="0" t="n">
        <f aca="false">A6854*$C$2+B6854*$D$2+C6854*$E$2</f>
        <v>-0.0646610919522691</v>
      </c>
      <c r="H6854" s="0" t="n">
        <f aca="false">SQRT(D6854*$C$4+E6854*$D$4+F6854*$E$4+2*$C$3*$D$3*$I$2+2*$D$3*$E$3*$J$3+2*$C$3*$E$3*$J$2)</f>
        <v>0.123940219879176</v>
      </c>
    </row>
    <row r="6855" customFormat="false" ht="11.25" hidden="false" customHeight="false" outlineLevel="0" collapsed="false">
      <c r="A6855" s="0" t="n">
        <v>-0.430249946592608</v>
      </c>
      <c r="B6855" s="0" t="n">
        <v>0.312570574053163</v>
      </c>
      <c r="C6855" s="0" t="n">
        <f aca="false">1-SUM(A6855:B6855)</f>
        <v>1.11767937253945</v>
      </c>
      <c r="D6855" s="0" t="n">
        <f aca="false">A6855^2</f>
        <v>0.185115016542942</v>
      </c>
      <c r="E6855" s="0" t="n">
        <f aca="false">B6855^2</f>
        <v>0.097700363763924</v>
      </c>
      <c r="F6855" s="0" t="n">
        <f aca="false">C6855^2</f>
        <v>1.24920717980017</v>
      </c>
      <c r="G6855" s="0" t="n">
        <f aca="false">A6855*$C$2+B6855*$D$2+C6855*$E$2</f>
        <v>0.0226035340433973</v>
      </c>
      <c r="H6855" s="0" t="n">
        <f aca="false">SQRT(D6855*$C$4+E6855*$D$4+F6855*$E$4+2*$C$3*$D$3*$I$2+2*$D$3*$E$3*$J$3+2*$C$3*$E$3*$J$2)</f>
        <v>0.0563297965392251</v>
      </c>
    </row>
    <row r="6856" customFormat="false" ht="11.25" hidden="false" customHeight="false" outlineLevel="0" collapsed="false">
      <c r="A6856" s="0" t="n">
        <v>-0.0736716818750571</v>
      </c>
      <c r="B6856" s="0" t="n">
        <v>0.865565965758232</v>
      </c>
      <c r="C6856" s="0" t="n">
        <f aca="false">1-SUM(A6856:B6856)</f>
        <v>0.208105716116825</v>
      </c>
      <c r="D6856" s="0" t="n">
        <f aca="false">A6856^2</f>
        <v>0.00542751671029962</v>
      </c>
      <c r="E6856" s="0" t="n">
        <f aca="false">B6856^2</f>
        <v>0.749204441078981</v>
      </c>
      <c r="F6856" s="0" t="n">
        <f aca="false">C6856^2</f>
        <v>0.0433079890804965</v>
      </c>
      <c r="G6856" s="0" t="n">
        <f aca="false">A6856*$C$2+B6856*$D$2+C6856*$E$2</f>
        <v>0.0859111301004059</v>
      </c>
      <c r="H6856" s="0" t="n">
        <f aca="false">SQRT(D6856*$C$4+E6856*$D$4+F6856*$E$4+2*$C$3*$D$3*$I$2+2*$D$3*$E$3*$J$3+2*$C$3*$E$3*$J$2)</f>
        <v>0.0446306925456766</v>
      </c>
    </row>
    <row r="6857" customFormat="false" ht="11.25" hidden="false" customHeight="false" outlineLevel="0" collapsed="false">
      <c r="A6857" s="0" t="n">
        <v>1.81286049989319</v>
      </c>
      <c r="B6857" s="0" t="n">
        <v>-1.77782525101474</v>
      </c>
      <c r="C6857" s="0" t="n">
        <f aca="false">1-SUM(A6857:B6857)</f>
        <v>0.964964751121555</v>
      </c>
      <c r="D6857" s="0" t="n">
        <f aca="false">A6857^2</f>
        <v>3.28646319207297</v>
      </c>
      <c r="E6857" s="0" t="n">
        <f aca="false">B6857^2</f>
        <v>3.16066262314563</v>
      </c>
      <c r="F6857" s="0" t="n">
        <f aca="false">C6857^2</f>
        <v>0.931156970907085</v>
      </c>
      <c r="G6857" s="0" t="n">
        <f aca="false">A6857*$C$2+B6857*$D$2+C6857*$E$2</f>
        <v>0.142394787438581</v>
      </c>
      <c r="H6857" s="0" t="n">
        <f aca="false">SQRT(D6857*$C$4+E6857*$D$4+F6857*$E$4+2*$C$3*$D$3*$I$2+2*$D$3*$E$3*$J$3+2*$C$3*$E$3*$J$2)</f>
        <v>0.159744099585784</v>
      </c>
    </row>
    <row r="6858" customFormat="false" ht="11.25" hidden="false" customHeight="false" outlineLevel="0" collapsed="false">
      <c r="A6858" s="0" t="n">
        <v>0.493362224188971</v>
      </c>
      <c r="B6858" s="0" t="n">
        <v>-0.607867671742912</v>
      </c>
      <c r="C6858" s="0" t="n">
        <f aca="false">1-SUM(A6858:B6858)</f>
        <v>1.11450544755394</v>
      </c>
      <c r="D6858" s="0" t="n">
        <f aca="false">A6858^2</f>
        <v>0.243406284256688</v>
      </c>
      <c r="E6858" s="0" t="n">
        <f aca="false">B6858^2</f>
        <v>0.369503106350149</v>
      </c>
      <c r="F6858" s="0" t="n">
        <f aca="false">C6858^2</f>
        <v>1.24212239262741</v>
      </c>
      <c r="G6858" s="0" t="n">
        <f aca="false">A6858*$C$2+B6858*$D$2+C6858*$E$2</f>
        <v>0.0689428388317515</v>
      </c>
      <c r="H6858" s="0" t="n">
        <f aca="false">SQRT(D6858*$C$4+E6858*$D$4+F6858*$E$4+2*$C$3*$D$3*$I$2+2*$D$3*$E$3*$J$3+2*$C$3*$E$3*$J$2)</f>
        <v>0.0642405198215036</v>
      </c>
    </row>
    <row r="6859" customFormat="false" ht="11.25" hidden="false" customHeight="false" outlineLevel="0" collapsed="false">
      <c r="A6859" s="0" t="n">
        <v>1.80455946531571</v>
      </c>
      <c r="B6859" s="0" t="n">
        <v>-0.699179052095096</v>
      </c>
      <c r="C6859" s="0" t="n">
        <f aca="false">1-SUM(A6859:B6859)</f>
        <v>-0.105380413220618</v>
      </c>
      <c r="D6859" s="0" t="n">
        <f aca="false">A6859^2</f>
        <v>3.25643486386053</v>
      </c>
      <c r="E6859" s="0" t="n">
        <f aca="false">B6859^2</f>
        <v>0.488851346888596</v>
      </c>
      <c r="F6859" s="0" t="n">
        <f aca="false">C6859^2</f>
        <v>0.0111050314905482</v>
      </c>
      <c r="G6859" s="0" t="n">
        <f aca="false">A6859*$C$2+B6859*$D$2+C6859*$E$2</f>
        <v>0.195496993926817</v>
      </c>
      <c r="H6859" s="0" t="n">
        <f aca="false">SQRT(D6859*$C$4+E6859*$D$4+F6859*$E$4+2*$C$3*$D$3*$I$2+2*$D$3*$E$3*$J$3+2*$C$3*$E$3*$J$2)</f>
        <v>0.131222815281958</v>
      </c>
    </row>
    <row r="6860" customFormat="false" ht="11.25" hidden="false" customHeight="false" outlineLevel="0" collapsed="false">
      <c r="A6860" s="0" t="n">
        <v>0.69380779442732</v>
      </c>
      <c r="B6860" s="0" t="n">
        <v>1.90319528794214</v>
      </c>
      <c r="C6860" s="0" t="n">
        <f aca="false">1-SUM(A6860:B6860)</f>
        <v>-1.59700308236946</v>
      </c>
      <c r="D6860" s="0" t="n">
        <f aca="false">A6860^2</f>
        <v>0.481369255608102</v>
      </c>
      <c r="E6860" s="0" t="n">
        <f aca="false">B6860^2</f>
        <v>3.62215230404515</v>
      </c>
      <c r="F6860" s="0" t="n">
        <f aca="false">C6860^2</f>
        <v>2.55041884509755</v>
      </c>
      <c r="G6860" s="0" t="n">
        <f aca="false">A6860*$C$2+B6860*$D$2+C6860*$E$2</f>
        <v>0.214540543839839</v>
      </c>
      <c r="H6860" s="0" t="n">
        <f aca="false">SQRT(D6860*$C$4+E6860*$D$4+F6860*$E$4+2*$C$3*$D$3*$I$2+2*$D$3*$E$3*$J$3+2*$C$3*$E$3*$J$2)</f>
        <v>0.124570302499226</v>
      </c>
    </row>
    <row r="6861" customFormat="false" ht="11.25" hidden="false" customHeight="false" outlineLevel="0" collapsed="false">
      <c r="A6861" s="0" t="n">
        <v>0.915005951109348</v>
      </c>
      <c r="B6861" s="0" t="n">
        <v>-0.640461439863277</v>
      </c>
      <c r="C6861" s="0" t="n">
        <f aca="false">1-SUM(A6861:B6861)</f>
        <v>0.725455488753929</v>
      </c>
      <c r="D6861" s="0" t="n">
        <f aca="false">A6861^2</f>
        <v>0.837235890565523</v>
      </c>
      <c r="E6861" s="0" t="n">
        <f aca="false">B6861^2</f>
        <v>0.410190855951742</v>
      </c>
      <c r="F6861" s="0" t="n">
        <f aca="false">C6861^2</f>
        <v>0.526285666163202</v>
      </c>
      <c r="G6861" s="0" t="n">
        <f aca="false">A6861*$C$2+B6861*$D$2+C6861*$E$2</f>
        <v>0.109477523117771</v>
      </c>
      <c r="H6861" s="0" t="n">
        <f aca="false">SQRT(D6861*$C$4+E6861*$D$4+F6861*$E$4+2*$C$3*$D$3*$I$2+2*$D$3*$E$3*$J$3+2*$C$3*$E$3*$J$2)</f>
        <v>0.0774144047933687</v>
      </c>
    </row>
    <row r="6862" customFormat="false" ht="11.25" hidden="false" customHeight="false" outlineLevel="0" collapsed="false">
      <c r="A6862" s="0" t="n">
        <v>-0.488113040559099</v>
      </c>
      <c r="B6862" s="0" t="n">
        <v>0.456495864741966</v>
      </c>
      <c r="C6862" s="0" t="n">
        <f aca="false">1-SUM(A6862:B6862)</f>
        <v>1.03161717581713</v>
      </c>
      <c r="D6862" s="0" t="n">
        <f aca="false">A6862^2</f>
        <v>0.238254340363849</v>
      </c>
      <c r="E6862" s="0" t="n">
        <f aca="false">B6862^2</f>
        <v>0.208388474526515</v>
      </c>
      <c r="F6862" s="0" t="n">
        <f aca="false">C6862^2</f>
        <v>1.06423399744092</v>
      </c>
      <c r="G6862" s="0" t="n">
        <f aca="false">A6862*$C$2+B6862*$D$2+C6862*$E$2</f>
        <v>0.0240134891811884</v>
      </c>
      <c r="H6862" s="0" t="n">
        <f aca="false">SQRT(D6862*$C$4+E6862*$D$4+F6862*$E$4+2*$C$3*$D$3*$I$2+2*$D$3*$E$3*$J$3+2*$C$3*$E$3*$J$2)</f>
        <v>0.0584310863325731</v>
      </c>
    </row>
    <row r="6863" customFormat="false" ht="11.25" hidden="false" customHeight="false" outlineLevel="0" collapsed="false">
      <c r="A6863" s="0" t="n">
        <v>-1.84325693533128</v>
      </c>
      <c r="B6863" s="0" t="n">
        <v>-1.00033570360424</v>
      </c>
      <c r="C6863" s="0" t="n">
        <f aca="false">1-SUM(A6863:B6863)</f>
        <v>3.84359263893551</v>
      </c>
      <c r="D6863" s="0" t="n">
        <f aca="false">A6863^2</f>
        <v>3.39759612964686</v>
      </c>
      <c r="E6863" s="0" t="n">
        <f aca="false">B6863^2</f>
        <v>1.00067151990538</v>
      </c>
      <c r="F6863" s="0" t="n">
        <f aca="false">C6863^2</f>
        <v>14.7732043740793</v>
      </c>
      <c r="G6863" s="0" t="n">
        <f aca="false">A6863*$C$2+B6863*$D$2+C6863*$E$2</f>
        <v>-0.18434247871334</v>
      </c>
      <c r="H6863" s="0" t="n">
        <f aca="false">SQRT(D6863*$C$4+E6863*$D$4+F6863*$E$4+2*$C$3*$D$3*$I$2+2*$D$3*$E$3*$J$3+2*$C$3*$E$3*$J$2)</f>
        <v>0.206905840501325</v>
      </c>
    </row>
    <row r="6864" customFormat="false" ht="11.25" hidden="false" customHeight="false" outlineLevel="0" collapsed="false">
      <c r="A6864" s="0" t="n">
        <v>0.264473403118992</v>
      </c>
      <c r="B6864" s="0" t="n">
        <v>1.17136143070772</v>
      </c>
      <c r="C6864" s="0" t="n">
        <f aca="false">1-SUM(A6864:B6864)</f>
        <v>-0.435834833826716</v>
      </c>
      <c r="D6864" s="0" t="n">
        <f aca="false">A6864^2</f>
        <v>0.0699461809573407</v>
      </c>
      <c r="E6864" s="0" t="n">
        <f aca="false">B6864^2</f>
        <v>1.37208760134965</v>
      </c>
      <c r="F6864" s="0" t="n">
        <f aca="false">C6864^2</f>
        <v>0.189952002376761</v>
      </c>
      <c r="G6864" s="0" t="n">
        <f aca="false">A6864*$C$2+B6864*$D$2+C6864*$E$2</f>
        <v>0.135015411847285</v>
      </c>
      <c r="H6864" s="0" t="n">
        <f aca="false">SQRT(D6864*$C$4+E6864*$D$4+F6864*$E$4+2*$C$3*$D$3*$I$2+2*$D$3*$E$3*$J$3+2*$C$3*$E$3*$J$2)</f>
        <v>0.0640302935638117</v>
      </c>
    </row>
    <row r="6865" customFormat="false" ht="11.25" hidden="false" customHeight="false" outlineLevel="0" collapsed="false">
      <c r="A6865" s="0" t="n">
        <v>1.76500747703482</v>
      </c>
      <c r="B6865" s="0" t="n">
        <v>1.34421826837977</v>
      </c>
      <c r="C6865" s="0" t="n">
        <f aca="false">1-SUM(A6865:B6865)</f>
        <v>-2.10922574541459</v>
      </c>
      <c r="D6865" s="0" t="n">
        <f aca="false">A6865^2</f>
        <v>3.11525139398883</v>
      </c>
      <c r="E6865" s="0" t="n">
        <f aca="false">B6865^2</f>
        <v>1.80692275304591</v>
      </c>
      <c r="F6865" s="0" t="n">
        <f aca="false">C6865^2</f>
        <v>4.44883324511975</v>
      </c>
      <c r="G6865" s="0" t="n">
        <f aca="false">A6865*$C$2+B6865*$D$2+C6865*$E$2</f>
        <v>0.293711661122471</v>
      </c>
      <c r="H6865" s="0" t="n">
        <f aca="false">SQRT(D6865*$C$4+E6865*$D$4+F6865*$E$4+2*$C$3*$D$3*$I$2+2*$D$3*$E$3*$J$3+2*$C$3*$E$3*$J$2)</f>
        <v>0.16408282026267</v>
      </c>
    </row>
    <row r="6866" customFormat="false" ht="11.25" hidden="false" customHeight="false" outlineLevel="0" collapsed="false">
      <c r="A6866" s="0" t="n">
        <v>1.94006164738914</v>
      </c>
      <c r="B6866" s="0" t="n">
        <v>-1.51377910702841</v>
      </c>
      <c r="C6866" s="0" t="n">
        <f aca="false">1-SUM(A6866:B6866)</f>
        <v>0.573717459639271</v>
      </c>
      <c r="D6866" s="0" t="n">
        <f aca="false">A6866^2</f>
        <v>3.76383919567027</v>
      </c>
      <c r="E6866" s="0" t="n">
        <f aca="false">B6866^2</f>
        <v>2.29152718487574</v>
      </c>
      <c r="F6866" s="0" t="n">
        <f aca="false">C6866^2</f>
        <v>0.329151723494939</v>
      </c>
      <c r="G6866" s="0" t="n">
        <f aca="false">A6866*$C$2+B6866*$D$2+C6866*$E$2</f>
        <v>0.168317209387494</v>
      </c>
      <c r="H6866" s="0" t="n">
        <f aca="false">SQRT(D6866*$C$4+E6866*$D$4+F6866*$E$4+2*$C$3*$D$3*$I$2+2*$D$3*$E$3*$J$3+2*$C$3*$E$3*$J$2)</f>
        <v>0.157229999613832</v>
      </c>
    </row>
    <row r="6867" customFormat="false" ht="11.25" hidden="false" customHeight="false" outlineLevel="0" collapsed="false">
      <c r="A6867" s="0" t="n">
        <v>0.946623126926481</v>
      </c>
      <c r="B6867" s="0" t="n">
        <v>-1.09579760124516</v>
      </c>
      <c r="C6867" s="0" t="n">
        <f aca="false">1-SUM(A6867:B6867)</f>
        <v>1.14917447431867</v>
      </c>
      <c r="D6867" s="0" t="n">
        <f aca="false">A6867^2</f>
        <v>0.896095344432069</v>
      </c>
      <c r="E6867" s="0" t="n">
        <f aca="false">B6867^2</f>
        <v>1.20077238289464</v>
      </c>
      <c r="F6867" s="0" t="n">
        <f aca="false">C6867^2</f>
        <v>1.3206019724256</v>
      </c>
      <c r="G6867" s="0" t="n">
        <f aca="false">A6867*$C$2+B6867*$D$2+C6867*$E$2</f>
        <v>0.0898724326303904</v>
      </c>
      <c r="H6867" s="0" t="n">
        <f aca="false">SQRT(D6867*$C$4+E6867*$D$4+F6867*$E$4+2*$C$3*$D$3*$I$2+2*$D$3*$E$3*$J$3+2*$C$3*$E$3*$J$2)</f>
        <v>0.097615374305663</v>
      </c>
    </row>
    <row r="6868" customFormat="false" ht="11.25" hidden="false" customHeight="false" outlineLevel="0" collapsed="false">
      <c r="A6868" s="0" t="n">
        <v>-1.35056611835078</v>
      </c>
      <c r="B6868" s="0" t="n">
        <v>1.63914914395581</v>
      </c>
      <c r="C6868" s="0" t="n">
        <f aca="false">1-SUM(A6868:B6868)</f>
        <v>0.711416974394971</v>
      </c>
      <c r="D6868" s="0" t="n">
        <f aca="false">A6868^2</f>
        <v>1.82402884003709</v>
      </c>
      <c r="E6868" s="0" t="n">
        <f aca="false">B6868^2</f>
        <v>2.68680991613106</v>
      </c>
      <c r="F6868" s="0" t="n">
        <f aca="false">C6868^2</f>
        <v>0.506114111457294</v>
      </c>
      <c r="G6868" s="0" t="n">
        <f aca="false">A6868*$C$2+B6868*$D$2+C6868*$E$2</f>
        <v>-0.00309915463728752</v>
      </c>
      <c r="H6868" s="0" t="n">
        <f aca="false">SQRT(D6868*$C$4+E6868*$D$4+F6868*$E$4+2*$C$3*$D$3*$I$2+2*$D$3*$E$3*$J$3+2*$C$3*$E$3*$J$2)</f>
        <v>0.128403849961133</v>
      </c>
    </row>
    <row r="6869" customFormat="false" ht="11.25" hidden="false" customHeight="false" outlineLevel="0" collapsed="false">
      <c r="A6869" s="0" t="n">
        <v>-0.582598345896787</v>
      </c>
      <c r="B6869" s="0" t="n">
        <v>0.904385509811701</v>
      </c>
      <c r="C6869" s="0" t="n">
        <f aca="false">1-SUM(A6869:B6869)</f>
        <v>0.678212836085086</v>
      </c>
      <c r="D6869" s="0" t="n">
        <f aca="false">A6869^2</f>
        <v>0.339420832641672</v>
      </c>
      <c r="E6869" s="0" t="n">
        <f aca="false">B6869^2</f>
        <v>0.81791315035737</v>
      </c>
      <c r="F6869" s="0" t="n">
        <f aca="false">C6869^2</f>
        <v>0.459972651030575</v>
      </c>
      <c r="G6869" s="0" t="n">
        <f aca="false">A6869*$C$2+B6869*$D$2+C6869*$E$2</f>
        <v>0.0369594409009064</v>
      </c>
      <c r="H6869" s="0" t="n">
        <f aca="false">SQRT(D6869*$C$4+E6869*$D$4+F6869*$E$4+2*$C$3*$D$3*$I$2+2*$D$3*$E$3*$J$3+2*$C$3*$E$3*$J$2)</f>
        <v>0.0668348800962981</v>
      </c>
    </row>
    <row r="6870" customFormat="false" ht="11.25" hidden="false" customHeight="false" outlineLevel="0" collapsed="false">
      <c r="A6870" s="0" t="n">
        <v>-0.6503494369335</v>
      </c>
      <c r="B6870" s="0" t="n">
        <v>0.392895290993988</v>
      </c>
      <c r="C6870" s="0" t="n">
        <f aca="false">1-SUM(A6870:B6870)</f>
        <v>1.25745414593951</v>
      </c>
      <c r="D6870" s="0" t="n">
        <f aca="false">A6870^2</f>
        <v>0.422954390119721</v>
      </c>
      <c r="E6870" s="0" t="n">
        <f aca="false">B6870^2</f>
        <v>0.15436670968525</v>
      </c>
      <c r="F6870" s="0" t="n">
        <f aca="false">C6870^2</f>
        <v>1.58119092914047</v>
      </c>
      <c r="G6870" s="0" t="n">
        <f aca="false">A6870*$C$2+B6870*$D$2+C6870*$E$2</f>
        <v>0.0046098208563494</v>
      </c>
      <c r="H6870" s="0" t="n">
        <f aca="false">SQRT(D6870*$C$4+E6870*$D$4+F6870*$E$4+2*$C$3*$D$3*$I$2+2*$D$3*$E$3*$J$3+2*$C$3*$E$3*$J$2)</f>
        <v>0.0707905274201606</v>
      </c>
    </row>
    <row r="6871" customFormat="false" ht="11.25" hidden="false" customHeight="false" outlineLevel="0" collapsed="false">
      <c r="A6871" s="0" t="n">
        <v>-0.751182592242195</v>
      </c>
      <c r="B6871" s="0" t="n">
        <v>0.994354075746941</v>
      </c>
      <c r="C6871" s="0" t="n">
        <f aca="false">1-SUM(A6871:B6871)</f>
        <v>0.756828516495254</v>
      </c>
      <c r="D6871" s="0" t="n">
        <f aca="false">A6871^2</f>
        <v>0.564275286887704</v>
      </c>
      <c r="E6871" s="0" t="n">
        <f aca="false">B6871^2</f>
        <v>0.988740027954553</v>
      </c>
      <c r="F6871" s="0" t="n">
        <f aca="false">C6871^2</f>
        <v>0.572789403380407</v>
      </c>
      <c r="G6871" s="0" t="n">
        <f aca="false">A6871*$C$2+B6871*$D$2+C6871*$E$2</f>
        <v>0.0245994445631276</v>
      </c>
      <c r="H6871" s="0" t="n">
        <f aca="false">SQRT(D6871*$C$4+E6871*$D$4+F6871*$E$4+2*$C$3*$D$3*$I$2+2*$D$3*$E$3*$J$3+2*$C$3*$E$3*$J$2)</f>
        <v>0.078589197864877</v>
      </c>
    </row>
    <row r="6872" customFormat="false" ht="11.25" hidden="false" customHeight="false" outlineLevel="0" collapsed="false">
      <c r="A6872" s="0" t="n">
        <v>-0.749229407635731</v>
      </c>
      <c r="B6872" s="0" t="n">
        <v>-0.771568956572161</v>
      </c>
      <c r="C6872" s="0" t="n">
        <f aca="false">1-SUM(A6872:B6872)</f>
        <v>2.52079836420789</v>
      </c>
      <c r="D6872" s="0" t="n">
        <f aca="false">A6872^2</f>
        <v>0.561344705266189</v>
      </c>
      <c r="E6872" s="0" t="n">
        <f aca="false">B6872^2</f>
        <v>0.595318654745853</v>
      </c>
      <c r="F6872" s="0" t="n">
        <f aca="false">C6872^2</f>
        <v>6.35442439299319</v>
      </c>
      <c r="G6872" s="0" t="n">
        <f aca="false">A6872*$C$2+B6872*$D$2+C6872*$E$2</f>
        <v>-0.0635013885921812</v>
      </c>
      <c r="H6872" s="0" t="n">
        <f aca="false">SQRT(D6872*$C$4+E6872*$D$4+F6872*$E$4+2*$C$3*$D$3*$I$2+2*$D$3*$E$3*$J$3+2*$C$3*$E$3*$J$2)</f>
        <v>0.120120625712065</v>
      </c>
    </row>
    <row r="6873" customFormat="false" ht="11.25" hidden="false" customHeight="false" outlineLevel="0" collapsed="false">
      <c r="A6873" s="0" t="n">
        <v>1.78514969328898</v>
      </c>
      <c r="B6873" s="0" t="n">
        <v>-1.31089205603198</v>
      </c>
      <c r="C6873" s="0" t="n">
        <f aca="false">1-SUM(A6873:B6873)</f>
        <v>0.525742362743004</v>
      </c>
      <c r="D6873" s="0" t="n">
        <f aca="false">A6873^2</f>
        <v>3.18675942744974</v>
      </c>
      <c r="E6873" s="0" t="n">
        <f aca="false">B6873^2</f>
        <v>1.71843798256776</v>
      </c>
      <c r="F6873" s="0" t="n">
        <f aca="false">C6873^2</f>
        <v>0.276405031982596</v>
      </c>
      <c r="G6873" s="0" t="n">
        <f aca="false">A6873*$C$2+B6873*$D$2+C6873*$E$2</f>
        <v>0.162970366527299</v>
      </c>
      <c r="H6873" s="0" t="n">
        <f aca="false">SQRT(D6873*$C$4+E6873*$D$4+F6873*$E$4+2*$C$3*$D$3*$I$2+2*$D$3*$E$3*$J$3+2*$C$3*$E$3*$J$2)</f>
        <v>0.142746153020301</v>
      </c>
    </row>
    <row r="6874" customFormat="false" ht="11.25" hidden="false" customHeight="false" outlineLevel="0" collapsed="false">
      <c r="A6874" s="0" t="n">
        <v>-0.354319895016327</v>
      </c>
      <c r="B6874" s="0" t="n">
        <v>0.980193487350078</v>
      </c>
      <c r="C6874" s="0" t="n">
        <f aca="false">1-SUM(A6874:B6874)</f>
        <v>0.374126407666249</v>
      </c>
      <c r="D6874" s="0" t="n">
        <f aca="false">A6874^2</f>
        <v>0.125542588004381</v>
      </c>
      <c r="E6874" s="0" t="n">
        <f aca="false">B6874^2</f>
        <v>0.960779272643507</v>
      </c>
      <c r="F6874" s="0" t="n">
        <f aca="false">C6874^2</f>
        <v>0.139970568913253</v>
      </c>
      <c r="G6874" s="0" t="n">
        <f aca="false">A6874*$C$2+B6874*$D$2+C6874*$E$2</f>
        <v>0.0635776848658712</v>
      </c>
      <c r="H6874" s="0" t="n">
        <f aca="false">SQRT(D6874*$C$4+E6874*$D$4+F6874*$E$4+2*$C$3*$D$3*$I$2+2*$D$3*$E$3*$J$3+2*$C$3*$E$3*$J$2)</f>
        <v>0.0571319505451323</v>
      </c>
    </row>
    <row r="6875" customFormat="false" ht="11.25" hidden="false" customHeight="false" outlineLevel="0" collapsed="false">
      <c r="A6875" s="0" t="n">
        <v>0.421216467787713</v>
      </c>
      <c r="B6875" s="0" t="n">
        <v>0.601763969847713</v>
      </c>
      <c r="C6875" s="0" t="n">
        <f aca="false">1-SUM(A6875:B6875)</f>
        <v>-0.0229804376354261</v>
      </c>
      <c r="D6875" s="0" t="n">
        <f aca="false">A6875^2</f>
        <v>0.177423312735558</v>
      </c>
      <c r="E6875" s="0" t="n">
        <f aca="false">B6875^2</f>
        <v>0.362119875406879</v>
      </c>
      <c r="F6875" s="0" t="n">
        <f aca="false">C6875^2</f>
        <v>0.000528100513915709</v>
      </c>
      <c r="G6875" s="0" t="n">
        <f aca="false">A6875*$C$2+B6875*$D$2+C6875*$E$2</f>
        <v>0.122209845271157</v>
      </c>
      <c r="H6875" s="0" t="n">
        <f aca="false">SQRT(D6875*$C$4+E6875*$D$4+F6875*$E$4+2*$C$3*$D$3*$I$2+2*$D$3*$E$3*$J$3+2*$C$3*$E$3*$J$2)</f>
        <v>0.0424089481329553</v>
      </c>
    </row>
    <row r="6876" customFormat="false" ht="11.25" hidden="false" customHeight="false" outlineLevel="0" collapsed="false">
      <c r="A6876" s="0" t="n">
        <v>0.778405102694785</v>
      </c>
      <c r="B6876" s="0" t="n">
        <v>-1.28769798883023</v>
      </c>
      <c r="C6876" s="0" t="n">
        <f aca="false">1-SUM(A6876:B6876)</f>
        <v>1.50929288613544</v>
      </c>
      <c r="D6876" s="0" t="n">
        <f aca="false">A6876^2</f>
        <v>0.605914503901278</v>
      </c>
      <c r="E6876" s="0" t="n">
        <f aca="false">B6876^2</f>
        <v>1.65816611043741</v>
      </c>
      <c r="F6876" s="0" t="n">
        <f aca="false">C6876^2</f>
        <v>2.27796501613905</v>
      </c>
      <c r="G6876" s="0" t="n">
        <f aca="false">A6876*$C$2+B6876*$D$2+C6876*$E$2</f>
        <v>0.0634556108279672</v>
      </c>
      <c r="H6876" s="0" t="n">
        <f aca="false">SQRT(D6876*$C$4+E6876*$D$4+F6876*$E$4+2*$C$3*$D$3*$I$2+2*$D$3*$E$3*$J$3+2*$C$3*$E$3*$J$2)</f>
        <v>0.103837085721009</v>
      </c>
    </row>
    <row r="6877" customFormat="false" ht="11.25" hidden="false" customHeight="false" outlineLevel="0" collapsed="false">
      <c r="A6877" s="0" t="n">
        <v>0.388744773705252</v>
      </c>
      <c r="B6877" s="0" t="n">
        <v>-1.92187261574145</v>
      </c>
      <c r="C6877" s="0" t="n">
        <f aca="false">1-SUM(A6877:B6877)</f>
        <v>2.5331278420362</v>
      </c>
      <c r="D6877" s="0" t="n">
        <f aca="false">A6877^2</f>
        <v>0.151122499083148</v>
      </c>
      <c r="E6877" s="0" t="n">
        <f aca="false">B6877^2</f>
        <v>3.69359435113687</v>
      </c>
      <c r="F6877" s="0" t="n">
        <f aca="false">C6877^2</f>
        <v>6.41673666409895</v>
      </c>
      <c r="G6877" s="0" t="n">
        <f aca="false">A6877*$C$2+B6877*$D$2+C6877*$E$2</f>
        <v>-0.00721915341654714</v>
      </c>
      <c r="H6877" s="0" t="n">
        <f aca="false">SQRT(D6877*$C$4+E6877*$D$4+F6877*$E$4+2*$C$3*$D$3*$I$2+2*$D$3*$E$3*$J$3+2*$C$3*$E$3*$J$2)</f>
        <v>0.142352607232562</v>
      </c>
    </row>
    <row r="6878" customFormat="false" ht="11.25" hidden="false" customHeight="false" outlineLevel="0" collapsed="false">
      <c r="A6878" s="0" t="n">
        <v>-0.685628833887753</v>
      </c>
      <c r="B6878" s="0" t="n">
        <v>-0.981658375804926</v>
      </c>
      <c r="C6878" s="0" t="n">
        <f aca="false">1-SUM(A6878:B6878)</f>
        <v>2.66728720969268</v>
      </c>
      <c r="D6878" s="0" t="n">
        <f aca="false">A6878^2</f>
        <v>0.47008689785828</v>
      </c>
      <c r="E6878" s="0" t="n">
        <f aca="false">B6878^2</f>
        <v>0.963653166787965</v>
      </c>
      <c r="F6878" s="0" t="n">
        <f aca="false">C6878^2</f>
        <v>7.11442105899016</v>
      </c>
      <c r="G6878" s="0" t="n">
        <f aca="false">A6878*$C$2+B6878*$D$2+C6878*$E$2</f>
        <v>-0.0676458021790216</v>
      </c>
      <c r="H6878" s="0" t="n">
        <f aca="false">SQRT(D6878*$C$4+E6878*$D$4+F6878*$E$4+2*$C$3*$D$3*$I$2+2*$D$3*$E$3*$J$3+2*$C$3*$E$3*$J$2)</f>
        <v>0.126959176158558</v>
      </c>
    </row>
    <row r="6879" customFormat="false" ht="11.25" hidden="false" customHeight="false" outlineLevel="0" collapsed="false">
      <c r="A6879" s="0" t="n">
        <v>-0.141300698873867</v>
      </c>
      <c r="B6879" s="0" t="n">
        <v>0.691610461745048</v>
      </c>
      <c r="C6879" s="0" t="n">
        <f aca="false">1-SUM(A6879:B6879)</f>
        <v>0.449690237128819</v>
      </c>
      <c r="D6879" s="0" t="n">
        <f aca="false">A6879^2</f>
        <v>0.0199658875022432</v>
      </c>
      <c r="E6879" s="0" t="n">
        <f aca="false">B6879^2</f>
        <v>0.478325030795199</v>
      </c>
      <c r="F6879" s="0" t="n">
        <f aca="false">C6879^2</f>
        <v>0.202221309368973</v>
      </c>
      <c r="G6879" s="0" t="n">
        <f aca="false">A6879*$C$2+B6879*$D$2+C6879*$E$2</f>
        <v>0.0704504531998657</v>
      </c>
      <c r="H6879" s="0" t="n">
        <f aca="false">SQRT(D6879*$C$4+E6879*$D$4+F6879*$E$4+2*$C$3*$D$3*$I$2+2*$D$3*$E$3*$J$3+2*$C$3*$E$3*$J$2)</f>
        <v>0.0404993767944563</v>
      </c>
    </row>
    <row r="6880" customFormat="false" ht="11.25" hidden="false" customHeight="false" outlineLevel="0" collapsed="false">
      <c r="A6880" s="0" t="n">
        <v>0.486526078066347</v>
      </c>
      <c r="B6880" s="0" t="n">
        <v>-0.631794183172094</v>
      </c>
      <c r="C6880" s="0" t="n">
        <f aca="false">1-SUM(A6880:B6880)</f>
        <v>1.14526810510575</v>
      </c>
      <c r="D6880" s="0" t="n">
        <f aca="false">A6880^2</f>
        <v>0.236707624638621</v>
      </c>
      <c r="E6880" s="0" t="n">
        <f aca="false">B6880^2</f>
        <v>0.399163889890093</v>
      </c>
      <c r="F6880" s="0" t="n">
        <f aca="false">C6880^2</f>
        <v>1.31163903257251</v>
      </c>
      <c r="G6880" s="0" t="n">
        <f aca="false">A6880*$C$2+B6880*$D$2+C6880*$E$2</f>
        <v>0.06706289864803</v>
      </c>
      <c r="H6880" s="0" t="n">
        <f aca="false">SQRT(D6880*$C$4+E6880*$D$4+F6880*$E$4+2*$C$3*$D$3*$I$2+2*$D$3*$E$3*$J$3+2*$C$3*$E$3*$J$2)</f>
        <v>0.0654171196061894</v>
      </c>
    </row>
    <row r="6881" customFormat="false" ht="11.25" hidden="false" customHeight="false" outlineLevel="0" collapsed="false">
      <c r="A6881" s="0" t="n">
        <v>-0.852748191778314</v>
      </c>
      <c r="B6881" s="0" t="n">
        <v>-1.28354747154149</v>
      </c>
      <c r="C6881" s="0" t="n">
        <f aca="false">1-SUM(A6881:B6881)</f>
        <v>3.1362956633198</v>
      </c>
      <c r="D6881" s="0" t="n">
        <f aca="false">A6881^2</f>
        <v>0.727179478581183</v>
      </c>
      <c r="E6881" s="0" t="n">
        <f aca="false">B6881^2</f>
        <v>1.64749411170055</v>
      </c>
      <c r="F6881" s="0" t="n">
        <f aca="false">C6881^2</f>
        <v>9.83635048775861</v>
      </c>
      <c r="G6881" s="0" t="n">
        <f aca="false">A6881*$C$2+B6881*$D$2+C6881*$E$2</f>
        <v>-0.0994521927549058</v>
      </c>
      <c r="H6881" s="0" t="n">
        <f aca="false">SQRT(D6881*$C$4+E6881*$D$4+F6881*$E$4+2*$C$3*$D$3*$I$2+2*$D$3*$E$3*$J$3+2*$C$3*$E$3*$J$2)</f>
        <v>0.15311131736326</v>
      </c>
    </row>
    <row r="6882" customFormat="false" ht="11.25" hidden="false" customHeight="false" outlineLevel="0" collapsed="false">
      <c r="A6882" s="0" t="n">
        <v>1.55455183568834</v>
      </c>
      <c r="B6882" s="0" t="n">
        <v>1.13644825586718</v>
      </c>
      <c r="C6882" s="0" t="n">
        <f aca="false">1-SUM(A6882:B6882)</f>
        <v>-1.69100009155553</v>
      </c>
      <c r="D6882" s="0" t="n">
        <f aca="false">A6882^2</f>
        <v>2.416631409842</v>
      </c>
      <c r="E6882" s="0" t="n">
        <f aca="false">B6882^2</f>
        <v>1.29151463826356</v>
      </c>
      <c r="F6882" s="0" t="n">
        <f aca="false">C6882^2</f>
        <v>2.85948130964081</v>
      </c>
      <c r="G6882" s="0" t="n">
        <f aca="false">A6882*$C$2+B6882*$D$2+C6882*$E$2</f>
        <v>0.262277596362194</v>
      </c>
      <c r="H6882" s="0" t="n">
        <f aca="false">SQRT(D6882*$C$4+E6882*$D$4+F6882*$E$4+2*$C$3*$D$3*$I$2+2*$D$3*$E$3*$J$3+2*$C$3*$E$3*$J$2)</f>
        <v>0.140244253355744</v>
      </c>
    </row>
    <row r="6883" customFormat="false" ht="11.25" hidden="false" customHeight="false" outlineLevel="0" collapsed="false">
      <c r="A6883" s="0" t="n">
        <v>1.09982604449599</v>
      </c>
      <c r="B6883" s="0" t="n">
        <v>-1.31626331369976</v>
      </c>
      <c r="C6883" s="0" t="n">
        <f aca="false">1-SUM(A6883:B6883)</f>
        <v>1.21643726920377</v>
      </c>
      <c r="D6883" s="0" t="n">
        <f aca="false">A6883^2</f>
        <v>1.20961732815169</v>
      </c>
      <c r="E6883" s="0" t="n">
        <f aca="false">B6883^2</f>
        <v>1.73254911099187</v>
      </c>
      <c r="F6883" s="0" t="n">
        <f aca="false">C6883^2</f>
        <v>1.47971962990793</v>
      </c>
      <c r="G6883" s="0" t="n">
        <f aca="false">A6883*$C$2+B6883*$D$2+C6883*$E$2</f>
        <v>0.0941694387646107</v>
      </c>
      <c r="H6883" s="0" t="n">
        <f aca="false">SQRT(D6883*$C$4+E6883*$D$4+F6883*$E$4+2*$C$3*$D$3*$I$2+2*$D$3*$E$3*$J$3+2*$C$3*$E$3*$J$2)</f>
        <v>0.112467991416561</v>
      </c>
    </row>
    <row r="6884" customFormat="false" ht="11.25" hidden="false" customHeight="false" outlineLevel="0" collapsed="false">
      <c r="A6884" s="0" t="n">
        <v>-1.64403210547197</v>
      </c>
      <c r="B6884" s="0" t="n">
        <v>-0.983123264259774</v>
      </c>
      <c r="C6884" s="0" t="n">
        <f aca="false">1-SUM(A6884:B6884)</f>
        <v>3.62715536973174</v>
      </c>
      <c r="D6884" s="0" t="n">
        <f aca="false">A6884^2</f>
        <v>2.70284156382259</v>
      </c>
      <c r="E6884" s="0" t="n">
        <f aca="false">B6884^2</f>
        <v>0.966531352728793</v>
      </c>
      <c r="F6884" s="0" t="n">
        <f aca="false">C6884^2</f>
        <v>13.1562560761738</v>
      </c>
      <c r="G6884" s="0" t="n">
        <f aca="false">A6884*$C$2+B6884*$D$2+C6884*$E$2</f>
        <v>-0.163559373760186</v>
      </c>
      <c r="H6884" s="0" t="n">
        <f aca="false">SQRT(D6884*$C$4+E6884*$D$4+F6884*$E$4+2*$C$3*$D$3*$I$2+2*$D$3*$E$3*$J$3+2*$C$3*$E$3*$J$2)</f>
        <v>0.19165923344945</v>
      </c>
    </row>
    <row r="6885" customFormat="false" ht="11.25" hidden="false" customHeight="false" outlineLevel="0" collapsed="false">
      <c r="A6885" s="0" t="n">
        <v>0.330759605700858</v>
      </c>
      <c r="B6885" s="0" t="n">
        <v>-1.09762871181372</v>
      </c>
      <c r="C6885" s="0" t="n">
        <f aca="false">1-SUM(A6885:B6885)</f>
        <v>1.76686910611286</v>
      </c>
      <c r="D6885" s="0" t="n">
        <f aca="false">A6885^2</f>
        <v>0.109401916763387</v>
      </c>
      <c r="E6885" s="0" t="n">
        <f aca="false">B6885^2</f>
        <v>1.20478878899784</v>
      </c>
      <c r="F6885" s="0" t="n">
        <f aca="false">C6885^2</f>
        <v>3.12182643813605</v>
      </c>
      <c r="G6885" s="0" t="n">
        <f aca="false">A6885*$C$2+B6885*$D$2+C6885*$E$2</f>
        <v>0.0281945249794</v>
      </c>
      <c r="H6885" s="0" t="n">
        <f aca="false">SQRT(D6885*$C$4+E6885*$D$4+F6885*$E$4+2*$C$3*$D$3*$I$2+2*$D$3*$E$3*$J$3+2*$C$3*$E$3*$J$2)</f>
        <v>0.0925524914070543</v>
      </c>
    </row>
    <row r="6886" customFormat="false" ht="11.25" hidden="false" customHeight="false" outlineLevel="0" collapsed="false">
      <c r="A6886" s="0" t="n">
        <v>-1.08334604937895</v>
      </c>
      <c r="B6886" s="0" t="n">
        <v>-0.839564195684683</v>
      </c>
      <c r="C6886" s="0" t="n">
        <f aca="false">1-SUM(A6886:B6886)</f>
        <v>2.92291024506363</v>
      </c>
      <c r="D6886" s="0" t="n">
        <f aca="false">A6886^2</f>
        <v>1.17363866270497</v>
      </c>
      <c r="E6886" s="0" t="n">
        <f aca="false">B6886^2</f>
        <v>0.704868038675668</v>
      </c>
      <c r="F6886" s="0" t="n">
        <f aca="false">C6886^2</f>
        <v>8.54340430069793</v>
      </c>
      <c r="G6886" s="0" t="n">
        <f aca="false">A6886*$C$2+B6886*$D$2+C6886*$E$2</f>
        <v>-0.100312814722129</v>
      </c>
      <c r="H6886" s="0" t="n">
        <f aca="false">SQRT(D6886*$C$4+E6886*$D$4+F6886*$E$4+2*$C$3*$D$3*$I$2+2*$D$3*$E$3*$J$3+2*$C$3*$E$3*$J$2)</f>
        <v>0.145620899684971</v>
      </c>
    </row>
    <row r="6887" customFormat="false" ht="11.25" hidden="false" customHeight="false" outlineLevel="0" collapsed="false">
      <c r="A6887" s="0" t="n">
        <v>-1.59166234321116</v>
      </c>
      <c r="B6887" s="0" t="n">
        <v>0.93771172215949</v>
      </c>
      <c r="C6887" s="0" t="n">
        <f aca="false">1-SUM(A6887:B6887)</f>
        <v>1.65395062105167</v>
      </c>
      <c r="D6887" s="0" t="n">
        <f aca="false">A6887^2</f>
        <v>2.53338901479643</v>
      </c>
      <c r="E6887" s="0" t="n">
        <f aca="false">B6887^2</f>
        <v>0.879303273875316</v>
      </c>
      <c r="F6887" s="0" t="n">
        <f aca="false">C6887^2</f>
        <v>2.7355526568772</v>
      </c>
      <c r="G6887" s="0" t="n">
        <f aca="false">A6887*$C$2+B6887*$D$2+C6887*$E$2</f>
        <v>-0.0622806482131413</v>
      </c>
      <c r="H6887" s="0" t="n">
        <f aca="false">SQRT(D6887*$C$4+E6887*$D$4+F6887*$E$4+2*$C$3*$D$3*$I$2+2*$D$3*$E$3*$J$3+2*$C$3*$E$3*$J$2)</f>
        <v>0.13788309761604</v>
      </c>
    </row>
    <row r="6888" customFormat="false" ht="11.25" hidden="false" customHeight="false" outlineLevel="0" collapsed="false">
      <c r="A6888" s="0" t="n">
        <v>1.8470412305063</v>
      </c>
      <c r="B6888" s="0" t="n">
        <v>-0.933194982757042</v>
      </c>
      <c r="C6888" s="0" t="n">
        <f aca="false">1-SUM(A6888:B6888)</f>
        <v>0.0861537522507401</v>
      </c>
      <c r="D6888" s="0" t="n">
        <f aca="false">A6888^2</f>
        <v>3.41156130719023</v>
      </c>
      <c r="E6888" s="0" t="n">
        <f aca="false">B6888^2</f>
        <v>0.870852875842916</v>
      </c>
      <c r="F6888" s="0" t="n">
        <f aca="false">C6888^2</f>
        <v>0.0074224690268819</v>
      </c>
      <c r="G6888" s="0" t="n">
        <f aca="false">A6888*$C$2+B6888*$D$2+C6888*$E$2</f>
        <v>0.188044373912778</v>
      </c>
      <c r="H6888" s="0" t="n">
        <f aca="false">SQRT(D6888*$C$4+E6888*$D$4+F6888*$E$4+2*$C$3*$D$3*$I$2+2*$D$3*$E$3*$J$3+2*$C$3*$E$3*$J$2)</f>
        <v>0.137581461488394</v>
      </c>
    </row>
    <row r="6889" customFormat="false" ht="11.25" hidden="false" customHeight="false" outlineLevel="0" collapsed="false">
      <c r="A6889" s="0" t="n">
        <v>0.803552354503006</v>
      </c>
      <c r="B6889" s="0" t="n">
        <v>-1.04940946684164</v>
      </c>
      <c r="C6889" s="0" t="n">
        <f aca="false">1-SUM(A6889:B6889)</f>
        <v>1.24585711233863</v>
      </c>
      <c r="D6889" s="0" t="n">
        <f aca="false">A6889^2</f>
        <v>0.645696386427324</v>
      </c>
      <c r="E6889" s="0" t="n">
        <f aca="false">B6889^2</f>
        <v>1.10126022909685</v>
      </c>
      <c r="F6889" s="0" t="n">
        <f aca="false">C6889^2</f>
        <v>1.55215994436476</v>
      </c>
      <c r="G6889" s="0" t="n">
        <f aca="false">A6889*$C$2+B6889*$D$2+C6889*$E$2</f>
        <v>0.0778847621082186</v>
      </c>
      <c r="H6889" s="0" t="n">
        <f aca="false">SQRT(D6889*$C$4+E6889*$D$4+F6889*$E$4+2*$C$3*$D$3*$I$2+2*$D$3*$E$3*$J$3+2*$C$3*$E$3*$J$2)</f>
        <v>0.0917797296641238</v>
      </c>
    </row>
    <row r="6890" customFormat="false" ht="11.25" hidden="false" customHeight="false" outlineLevel="0" collapsed="false">
      <c r="A6890" s="0" t="n">
        <v>1.07541123691519</v>
      </c>
      <c r="B6890" s="0" t="n">
        <v>0.522659993285928</v>
      </c>
      <c r="C6890" s="0" t="n">
        <f aca="false">1-SUM(A6890:B6890)</f>
        <v>-0.598071230201117</v>
      </c>
      <c r="D6890" s="0" t="n">
        <f aca="false">A6890^2</f>
        <v>1.15650932848346</v>
      </c>
      <c r="E6890" s="0" t="n">
        <f aca="false">B6890^2</f>
        <v>0.273173468581646</v>
      </c>
      <c r="F6890" s="0" t="n">
        <f aca="false">C6890^2</f>
        <v>0.357689196394277</v>
      </c>
      <c r="G6890" s="0" t="n">
        <f aca="false">A6890*$C$2+B6890*$D$2+C6890*$E$2</f>
        <v>0.183674123355815</v>
      </c>
      <c r="H6890" s="0" t="n">
        <f aca="false">SQRT(D6890*$C$4+E6890*$D$4+F6890*$E$4+2*$C$3*$D$3*$I$2+2*$D$3*$E$3*$J$3+2*$C$3*$E$3*$J$2)</f>
        <v>0.0833374591360566</v>
      </c>
    </row>
    <row r="6891" customFormat="false" ht="11.25" hidden="false" customHeight="false" outlineLevel="0" collapsed="false">
      <c r="A6891" s="0" t="n">
        <v>-0.0418103579821161</v>
      </c>
      <c r="B6891" s="0" t="n">
        <v>-1.97448652607807</v>
      </c>
      <c r="C6891" s="0" t="n">
        <f aca="false">1-SUM(A6891:B6891)</f>
        <v>3.01629688406018</v>
      </c>
      <c r="D6891" s="0" t="n">
        <f aca="false">A6891^2</f>
        <v>0.0017481060345927</v>
      </c>
      <c r="E6891" s="0" t="n">
        <f aca="false">B6891^2</f>
        <v>3.89859704166383</v>
      </c>
      <c r="F6891" s="0" t="n">
        <f aca="false">C6891^2</f>
        <v>9.09804689279117</v>
      </c>
      <c r="G6891" s="0" t="n">
        <f aca="false">A6891*$C$2+B6891*$D$2+C6891*$E$2</f>
        <v>-0.0529053621021149</v>
      </c>
      <c r="H6891" s="0" t="n">
        <f aca="false">SQRT(D6891*$C$4+E6891*$D$4+F6891*$E$4+2*$C$3*$D$3*$I$2+2*$D$3*$E$3*$J$3+2*$C$3*$E$3*$J$2)</f>
        <v>0.155996581219573</v>
      </c>
    </row>
    <row r="6892" customFormat="false" ht="11.25" hidden="false" customHeight="false" outlineLevel="0" collapsed="false">
      <c r="A6892" s="0" t="n">
        <v>0.84591204565569</v>
      </c>
      <c r="B6892" s="0" t="n">
        <v>-0.80672627948851</v>
      </c>
      <c r="C6892" s="0" t="n">
        <f aca="false">1-SUM(A6892:B6892)</f>
        <v>0.96081423383282</v>
      </c>
      <c r="D6892" s="0" t="n">
        <f aca="false">A6892^2</f>
        <v>0.715567188985394</v>
      </c>
      <c r="E6892" s="0" t="n">
        <f aca="false">B6892^2</f>
        <v>0.650807290017373</v>
      </c>
      <c r="F6892" s="0" t="n">
        <f aca="false">C6892^2</f>
        <v>0.923163991935748</v>
      </c>
      <c r="G6892" s="0" t="n">
        <f aca="false">A6892*$C$2+B6892*$D$2+C6892*$E$2</f>
        <v>0.0942548905911435</v>
      </c>
      <c r="H6892" s="0" t="n">
        <f aca="false">SQRT(D6892*$C$4+E6892*$D$4+F6892*$E$4+2*$C$3*$D$3*$I$2+2*$D$3*$E$3*$J$3+2*$C$3*$E$3*$J$2)</f>
        <v>0.0814454408679152</v>
      </c>
    </row>
    <row r="6893" customFormat="false" ht="11.25" hidden="false" customHeight="false" outlineLevel="0" collapsed="false">
      <c r="A6893" s="0" t="n">
        <v>1.68114261299478</v>
      </c>
      <c r="B6893" s="0" t="n">
        <v>-0.341746269112217</v>
      </c>
      <c r="C6893" s="0" t="n">
        <f aca="false">1-SUM(A6893:B6893)</f>
        <v>-0.339396343882565</v>
      </c>
      <c r="D6893" s="0" t="n">
        <f aca="false">A6893^2</f>
        <v>2.82624048522692</v>
      </c>
      <c r="E6893" s="0" t="n">
        <f aca="false">B6893^2</f>
        <v>0.11679051245212</v>
      </c>
      <c r="F6893" s="0" t="n">
        <f aca="false">C6893^2</f>
        <v>0.115189878240852</v>
      </c>
      <c r="G6893" s="0" t="n">
        <f aca="false">A6893*$C$2+B6893*$D$2+C6893*$E$2</f>
        <v>0.201026947843867</v>
      </c>
      <c r="H6893" s="0" t="n">
        <f aca="false">SQRT(D6893*$C$4+E6893*$D$4+F6893*$E$4+2*$C$3*$D$3*$I$2+2*$D$3*$E$3*$J$3+2*$C$3*$E$3*$J$2)</f>
        <v>0.119782546574731</v>
      </c>
    </row>
    <row r="6894" customFormat="false" ht="11.25" hidden="false" customHeight="false" outlineLevel="0" collapsed="false">
      <c r="A6894" s="0" t="n">
        <v>-1.64134647663808</v>
      </c>
      <c r="B6894" s="0" t="n">
        <v>1.36533707693716</v>
      </c>
      <c r="C6894" s="0" t="n">
        <f aca="false">1-SUM(A6894:B6894)</f>
        <v>1.27600939970092</v>
      </c>
      <c r="D6894" s="0" t="n">
        <f aca="false">A6894^2</f>
        <v>2.69401825637224</v>
      </c>
      <c r="E6894" s="0" t="n">
        <f aca="false">B6894^2</f>
        <v>1.86414533365931</v>
      </c>
      <c r="F6894" s="0" t="n">
        <f aca="false">C6894^2</f>
        <v>1.6281999881251</v>
      </c>
      <c r="G6894" s="0" t="n">
        <f aca="false">A6894*$C$2+B6894*$D$2+C6894*$E$2</f>
        <v>-0.04586779381695</v>
      </c>
      <c r="H6894" s="0" t="n">
        <f aca="false">SQRT(D6894*$C$4+E6894*$D$4+F6894*$E$4+2*$C$3*$D$3*$I$2+2*$D$3*$E$3*$J$3+2*$C$3*$E$3*$J$2)</f>
        <v>0.14314039531653</v>
      </c>
    </row>
    <row r="6895" customFormat="false" ht="11.25" hidden="false" customHeight="false" outlineLevel="0" collapsed="false">
      <c r="A6895" s="0" t="n">
        <v>-0.256294442579424</v>
      </c>
      <c r="B6895" s="0" t="n">
        <v>-0.0785546433912168</v>
      </c>
      <c r="C6895" s="0" t="n">
        <f aca="false">1-SUM(A6895:B6895)</f>
        <v>1.33484908597064</v>
      </c>
      <c r="D6895" s="0" t="n">
        <f aca="false">A6895^2</f>
        <v>0.0656868412970979</v>
      </c>
      <c r="E6895" s="0" t="n">
        <f aca="false">B6895^2</f>
        <v>0.00617083199832124</v>
      </c>
      <c r="F6895" s="0" t="n">
        <f aca="false">C6895^2</f>
        <v>1.78182208231666</v>
      </c>
      <c r="G6895" s="0" t="n">
        <f aca="false">A6895*$C$2+B6895*$D$2+C6895*$E$2</f>
        <v>0.0204428235724967</v>
      </c>
      <c r="H6895" s="0" t="n">
        <f aca="false">SQRT(D6895*$C$4+E6895*$D$4+F6895*$E$4+2*$C$3*$D$3*$I$2+2*$D$3*$E$3*$J$3+2*$C$3*$E$3*$J$2)</f>
        <v>0.0566675209803485</v>
      </c>
    </row>
    <row r="6896" customFormat="false" ht="11.25" hidden="false" customHeight="false" outlineLevel="0" collapsed="false">
      <c r="A6896" s="0" t="n">
        <v>0.434522537919248</v>
      </c>
      <c r="B6896" s="0" t="n">
        <v>0.273751029999695</v>
      </c>
      <c r="C6896" s="0" t="n">
        <f aca="false">1-SUM(A6896:B6896)</f>
        <v>0.291726432081057</v>
      </c>
      <c r="D6896" s="0" t="n">
        <f aca="false">A6896^2</f>
        <v>0.188809835959784</v>
      </c>
      <c r="E6896" s="0" t="n">
        <f aca="false">B6896^2</f>
        <v>0.0749396264258939</v>
      </c>
      <c r="F6896" s="0" t="n">
        <f aca="false">C6896^2</f>
        <v>0.0851043111747435</v>
      </c>
      <c r="G6896" s="0" t="n">
        <f aca="false">A6896*$C$2+B6896*$D$2+C6896*$E$2</f>
        <v>0.10713980529191</v>
      </c>
      <c r="H6896" s="0" t="n">
        <f aca="false">SQRT(D6896*$C$4+E6896*$D$4+F6896*$E$4+2*$C$3*$D$3*$I$2+2*$D$3*$E$3*$J$3+2*$C$3*$E$3*$J$2)</f>
        <v>0.0356606808704947</v>
      </c>
    </row>
    <row r="6897" customFormat="false" ht="11.25" hidden="false" customHeight="false" outlineLevel="0" collapsed="false">
      <c r="A6897" s="0" t="n">
        <v>0.525101474044008</v>
      </c>
      <c r="B6897" s="0" t="n">
        <v>-0.00384533219397554</v>
      </c>
      <c r="C6897" s="0" t="n">
        <f aca="false">1-SUM(A6897:B6897)</f>
        <v>0.478743858149968</v>
      </c>
      <c r="D6897" s="0" t="n">
        <f aca="false">A6897^2</f>
        <v>0.27573155804319</v>
      </c>
      <c r="E6897" s="0" t="n">
        <f aca="false">B6897^2</f>
        <v>1.47865796820247E-005</v>
      </c>
      <c r="F6897" s="0" t="n">
        <f aca="false">C6897^2</f>
        <v>0.229195681716316</v>
      </c>
      <c r="G6897" s="0" t="n">
        <f aca="false">A6897*$C$2+B6897*$D$2+C6897*$E$2</f>
        <v>0.102317880794702</v>
      </c>
      <c r="H6897" s="0" t="n">
        <f aca="false">SQRT(D6897*$C$4+E6897*$D$4+F6897*$E$4+2*$C$3*$D$3*$I$2+2*$D$3*$E$3*$J$3+2*$C$3*$E$3*$J$2)</f>
        <v>0.0417233111294746</v>
      </c>
    </row>
    <row r="6898" customFormat="false" ht="11.25" hidden="false" customHeight="false" outlineLevel="0" collapsed="false">
      <c r="A6898" s="0" t="n">
        <v>1.66087832270272</v>
      </c>
      <c r="B6898" s="0" t="n">
        <v>1.96496475112156</v>
      </c>
      <c r="C6898" s="0" t="n">
        <f aca="false">1-SUM(A6898:B6898)</f>
        <v>-2.62584307382427</v>
      </c>
      <c r="D6898" s="0" t="n">
        <f aca="false">A6898^2</f>
        <v>2.7585168028238</v>
      </c>
      <c r="E6898" s="0" t="n">
        <f aca="false">B6898^2</f>
        <v>3.8610864731502</v>
      </c>
      <c r="F6898" s="0" t="n">
        <f aca="false">C6898^2</f>
        <v>6.89505184835091</v>
      </c>
      <c r="G6898" s="0" t="n">
        <f aca="false">A6898*$C$2+B6898*$D$2+C6898*$E$2</f>
        <v>0.31433606982635</v>
      </c>
      <c r="H6898" s="0" t="n">
        <f aca="false">SQRT(D6898*$C$4+E6898*$D$4+F6898*$E$4+2*$C$3*$D$3*$I$2+2*$D$3*$E$3*$J$3+2*$C$3*$E$3*$J$2)</f>
        <v>0.184998733709379</v>
      </c>
    </row>
    <row r="6899" customFormat="false" ht="11.25" hidden="false" customHeight="false" outlineLevel="0" collapsed="false">
      <c r="A6899" s="0" t="n">
        <v>0.341868343150121</v>
      </c>
      <c r="B6899" s="0" t="n">
        <v>0.227118747520371</v>
      </c>
      <c r="C6899" s="0" t="n">
        <f aca="false">1-SUM(A6899:B6899)</f>
        <v>0.431012909329508</v>
      </c>
      <c r="D6899" s="0" t="n">
        <f aca="false">A6899^2</f>
        <v>0.116873964048209</v>
      </c>
      <c r="E6899" s="0" t="n">
        <f aca="false">B6899^2</f>
        <v>0.0515829254752222</v>
      </c>
      <c r="F6899" s="0" t="n">
        <f aca="false">C6899^2</f>
        <v>0.185772128008687</v>
      </c>
      <c r="G6899" s="0" t="n">
        <f aca="false">A6899*$C$2+B6899*$D$2+C6899*$E$2</f>
        <v>0.0955427716910306</v>
      </c>
      <c r="H6899" s="0" t="n">
        <f aca="false">SQRT(D6899*$C$4+E6899*$D$4+F6899*$E$4+2*$C$3*$D$3*$I$2+2*$D$3*$E$3*$J$3+2*$C$3*$E$3*$J$2)</f>
        <v>0.0319667818577062</v>
      </c>
    </row>
    <row r="6900" customFormat="false" ht="11.25" hidden="false" customHeight="false" outlineLevel="0" collapsed="false">
      <c r="A6900" s="0" t="n">
        <v>1.10263374736778</v>
      </c>
      <c r="B6900" s="0" t="n">
        <v>0.206976531266213</v>
      </c>
      <c r="C6900" s="0" t="n">
        <f aca="false">1-SUM(A6900:B6900)</f>
        <v>-0.309610278633992</v>
      </c>
      <c r="D6900" s="0" t="n">
        <f aca="false">A6900^2</f>
        <v>1.21580118083431</v>
      </c>
      <c r="E6900" s="0" t="n">
        <f aca="false">B6900^2</f>
        <v>0.0428392844949936</v>
      </c>
      <c r="F6900" s="0" t="n">
        <f aca="false">C6900^2</f>
        <v>0.0958585246358179</v>
      </c>
      <c r="G6900" s="0" t="n">
        <f aca="false">A6900*$C$2+B6900*$D$2+C6900*$E$2</f>
        <v>0.170612201300089</v>
      </c>
      <c r="H6900" s="0" t="n">
        <f aca="false">SQRT(D6900*$C$4+E6900*$D$4+F6900*$E$4+2*$C$3*$D$3*$I$2+2*$D$3*$E$3*$J$3+2*$C$3*$E$3*$J$2)</f>
        <v>0.0789993521286277</v>
      </c>
    </row>
    <row r="6901" customFormat="false" ht="11.25" hidden="false" customHeight="false" outlineLevel="0" collapsed="false">
      <c r="A6901" s="0" t="n">
        <v>1.2041993469039</v>
      </c>
      <c r="B6901" s="0" t="n">
        <v>0.15301980651265</v>
      </c>
      <c r="C6901" s="0" t="n">
        <f aca="false">1-SUM(A6901:B6901)</f>
        <v>-0.357219153416547</v>
      </c>
      <c r="D6901" s="0" t="n">
        <f aca="false">A6901^2</f>
        <v>1.45009606708377</v>
      </c>
      <c r="E6901" s="0" t="n">
        <f aca="false">B6901^2</f>
        <v>0.0234150611851688</v>
      </c>
      <c r="F6901" s="0" t="n">
        <f aca="false">C6901^2</f>
        <v>0.127605523567635</v>
      </c>
      <c r="G6901" s="0" t="n">
        <f aca="false">A6901*$C$2+B6901*$D$2+C6901*$E$2</f>
        <v>0.178070925016022</v>
      </c>
      <c r="H6901" s="0" t="n">
        <f aca="false">SQRT(D6901*$C$4+E6901*$D$4+F6901*$E$4+2*$C$3*$D$3*$I$2+2*$D$3*$E$3*$J$3+2*$C$3*$E$3*$J$2)</f>
        <v>0.0859719560053255</v>
      </c>
    </row>
    <row r="6902" customFormat="false" ht="11.25" hidden="false" customHeight="false" outlineLevel="0" collapsed="false">
      <c r="A6902" s="0" t="n">
        <v>1.36289559617908</v>
      </c>
      <c r="B6902" s="0" t="n">
        <v>-1.89819025238807</v>
      </c>
      <c r="C6902" s="0" t="n">
        <f aca="false">1-SUM(A6902:B6902)</f>
        <v>1.53529465620899</v>
      </c>
      <c r="D6902" s="0" t="n">
        <f aca="false">A6902^2</f>
        <v>1.85748440608434</v>
      </c>
      <c r="E6902" s="0" t="n">
        <f aca="false">B6902^2</f>
        <v>3.6031262342611</v>
      </c>
      <c r="F6902" s="0" t="n">
        <f aca="false">C6902^2</f>
        <v>2.35712968138388</v>
      </c>
      <c r="G6902" s="0" t="n">
        <f aca="false">A6902*$C$2+B6902*$D$2+C6902*$E$2</f>
        <v>0.0913800469985046</v>
      </c>
      <c r="H6902" s="0" t="n">
        <f aca="false">SQRT(D6902*$C$4+E6902*$D$4+F6902*$E$4+2*$C$3*$D$3*$I$2+2*$D$3*$E$3*$J$3+2*$C$3*$E$3*$J$2)</f>
        <v>0.147999650897157</v>
      </c>
    </row>
    <row r="6903" customFormat="false" ht="11.25" hidden="false" customHeight="false" outlineLevel="0" collapsed="false">
      <c r="A6903" s="0" t="n">
        <v>-1.34910122989593</v>
      </c>
      <c r="B6903" s="0" t="n">
        <v>0.564409314249092</v>
      </c>
      <c r="C6903" s="0" t="n">
        <f aca="false">1-SUM(A6903:B6903)</f>
        <v>1.78469191564684</v>
      </c>
      <c r="D6903" s="0" t="n">
        <f aca="false">A6903^2</f>
        <v>1.82007412850672</v>
      </c>
      <c r="E6903" s="0" t="n">
        <f aca="false">B6903^2</f>
        <v>0.31855787401113</v>
      </c>
      <c r="F6903" s="0" t="n">
        <f aca="false">C6903^2</f>
        <v>3.18512523377519</v>
      </c>
      <c r="G6903" s="0" t="n">
        <f aca="false">A6903*$C$2+B6903*$D$2+C6903*$E$2</f>
        <v>-0.0566896572771385</v>
      </c>
      <c r="H6903" s="0" t="n">
        <f aca="false">SQRT(D6903*$C$4+E6903*$D$4+F6903*$E$4+2*$C$3*$D$3*$I$2+2*$D$3*$E$3*$J$3+2*$C$3*$E$3*$J$2)</f>
        <v>0.12179473834592</v>
      </c>
    </row>
    <row r="6904" customFormat="false" ht="11.25" hidden="false" customHeight="false" outlineLevel="0" collapsed="false">
      <c r="A6904" s="0" t="n">
        <v>-1.96826075014496</v>
      </c>
      <c r="B6904" s="0" t="n">
        <v>1.23972289193396</v>
      </c>
      <c r="C6904" s="0" t="n">
        <f aca="false">1-SUM(A6904:B6904)</f>
        <v>1.72853785821101</v>
      </c>
      <c r="D6904" s="0" t="n">
        <f aca="false">A6904^2</f>
        <v>3.87405038056121</v>
      </c>
      <c r="E6904" s="0" t="n">
        <f aca="false">B6904^2</f>
        <v>1.5369128487851</v>
      </c>
      <c r="F6904" s="0" t="n">
        <f aca="false">C6904^2</f>
        <v>2.98784312726869</v>
      </c>
      <c r="G6904" s="0" t="n">
        <f aca="false">A6904*$C$2+B6904*$D$2+C6904*$E$2</f>
        <v>-0.0848399304177984</v>
      </c>
      <c r="H6904" s="0" t="n">
        <f aca="false">SQRT(D6904*$C$4+E6904*$D$4+F6904*$E$4+2*$C$3*$D$3*$I$2+2*$D$3*$E$3*$J$3+2*$C$3*$E$3*$J$2)</f>
        <v>0.166218765457883</v>
      </c>
    </row>
    <row r="6905" customFormat="false" ht="11.25" hidden="false" customHeight="false" outlineLevel="0" collapsed="false">
      <c r="A6905" s="0" t="n">
        <v>-1.45774712363048</v>
      </c>
      <c r="B6905" s="0" t="n">
        <v>-1.94555497909482</v>
      </c>
      <c r="C6905" s="0" t="n">
        <f aca="false">1-SUM(A6905:B6905)</f>
        <v>4.4033021027253</v>
      </c>
      <c r="D6905" s="0" t="n">
        <f aca="false">A6905^2</f>
        <v>2.12502667645294</v>
      </c>
      <c r="E6905" s="0" t="n">
        <f aca="false">B6905^2</f>
        <v>3.78518417668065</v>
      </c>
      <c r="F6905" s="0" t="n">
        <f aca="false">C6905^2</f>
        <v>19.3890694078651</v>
      </c>
      <c r="G6905" s="0" t="n">
        <f aca="false">A6905*$C$2+B6905*$D$2+C6905*$E$2</f>
        <v>-0.193052461317789</v>
      </c>
      <c r="H6905" s="0" t="n">
        <f aca="false">SQRT(D6905*$C$4+E6905*$D$4+F6905*$E$4+2*$C$3*$D$3*$I$2+2*$D$3*$E$3*$J$3+2*$C$3*$E$3*$J$2)</f>
        <v>0.225657045555651</v>
      </c>
    </row>
    <row r="6906" customFormat="false" ht="11.25" hidden="false" customHeight="false" outlineLevel="0" collapsed="false">
      <c r="A6906" s="0" t="n">
        <v>1.88537247840815</v>
      </c>
      <c r="B6906" s="0" t="n">
        <v>0.000549333170567934</v>
      </c>
      <c r="C6906" s="0" t="n">
        <f aca="false">1-SUM(A6906:B6906)</f>
        <v>-0.885921811578723</v>
      </c>
      <c r="D6906" s="0" t="n">
        <f aca="false">A6906^2</f>
        <v>3.55462938233891</v>
      </c>
      <c r="E6906" s="0" t="n">
        <f aca="false">B6906^2</f>
        <v>3.01766932286219E-007</v>
      </c>
      <c r="F6906" s="0" t="n">
        <f aca="false">C6906^2</f>
        <v>0.784857456230926</v>
      </c>
      <c r="G6906" s="0" t="n">
        <f aca="false">A6906*$C$2+B6906*$D$2+C6906*$E$2</f>
        <v>0.238564714499344</v>
      </c>
      <c r="H6906" s="0" t="n">
        <f aca="false">SQRT(D6906*$C$4+E6906*$D$4+F6906*$E$4+2*$C$3*$D$3*$I$2+2*$D$3*$E$3*$J$3+2*$C$3*$E$3*$J$2)</f>
        <v>0.136734986955963</v>
      </c>
    </row>
    <row r="6907" customFormat="false" ht="11.25" hidden="false" customHeight="false" outlineLevel="0" collapsed="false">
      <c r="A6907" s="0" t="n">
        <v>0.731284524063845</v>
      </c>
      <c r="B6907" s="0" t="n">
        <v>0.254341257972961</v>
      </c>
      <c r="C6907" s="0" t="n">
        <f aca="false">1-SUM(A6907:B6907)</f>
        <v>0.0143742179631947</v>
      </c>
      <c r="D6907" s="0" t="n">
        <f aca="false">A6907^2</f>
        <v>0.534777055135284</v>
      </c>
      <c r="E6907" s="0" t="n">
        <f aca="false">B6907^2</f>
        <v>0.064689475507268</v>
      </c>
      <c r="F6907" s="0" t="n">
        <f aca="false">C6907^2</f>
        <v>0.00020661814205343</v>
      </c>
      <c r="G6907" s="0" t="n">
        <f aca="false">A6907*$C$2+B6907*$D$2+C6907*$E$2</f>
        <v>0.135845515305033</v>
      </c>
      <c r="H6907" s="0" t="n">
        <f aca="false">SQRT(D6907*$C$4+E6907*$D$4+F6907*$E$4+2*$C$3*$D$3*$I$2+2*$D$3*$E$3*$J$3+2*$C$3*$E$3*$J$2)</f>
        <v>0.0529666106897388</v>
      </c>
    </row>
    <row r="6908" customFormat="false" ht="11.25" hidden="false" customHeight="false" outlineLevel="0" collapsed="false">
      <c r="A6908" s="0" t="n">
        <v>1.07492294076357</v>
      </c>
      <c r="B6908" s="0" t="n">
        <v>1.42600787377544</v>
      </c>
      <c r="C6908" s="0" t="n">
        <f aca="false">1-SUM(A6908:B6908)</f>
        <v>-1.50093081453902</v>
      </c>
      <c r="D6908" s="0" t="n">
        <f aca="false">A6908^2</f>
        <v>1.15545932857981</v>
      </c>
      <c r="E6908" s="0" t="n">
        <f aca="false">B6908^2</f>
        <v>2.03349845606956</v>
      </c>
      <c r="F6908" s="0" t="n">
        <f aca="false">C6908^2</f>
        <v>2.25279331003276</v>
      </c>
      <c r="G6908" s="0" t="n">
        <f aca="false">A6908*$C$2+B6908*$D$2+C6908*$E$2</f>
        <v>0.22879268776513</v>
      </c>
      <c r="H6908" s="0" t="n">
        <f aca="false">SQRT(D6908*$C$4+E6908*$D$4+F6908*$E$4+2*$C$3*$D$3*$I$2+2*$D$3*$E$3*$J$3+2*$C$3*$E$3*$J$2)</f>
        <v>0.119887306026399</v>
      </c>
    </row>
    <row r="6909" customFormat="false" ht="11.25" hidden="false" customHeight="false" outlineLevel="0" collapsed="false">
      <c r="A6909" s="0" t="n">
        <v>0.881923886837367</v>
      </c>
      <c r="B6909" s="0" t="n">
        <v>1.48558000427259</v>
      </c>
      <c r="C6909" s="0" t="n">
        <f aca="false">1-SUM(A6909:B6909)</f>
        <v>-1.36750389110996</v>
      </c>
      <c r="D6909" s="0" t="n">
        <f aca="false">A6909^2</f>
        <v>0.777789742174328</v>
      </c>
      <c r="E6909" s="0" t="n">
        <f aca="false">B6909^2</f>
        <v>2.20694794909455</v>
      </c>
      <c r="F6909" s="0" t="n">
        <f aca="false">C6909^2</f>
        <v>1.87006689220088</v>
      </c>
      <c r="G6909" s="0" t="n">
        <f aca="false">A6909*$C$2+B6909*$D$2+C6909*$E$2</f>
        <v>0.212471388897366</v>
      </c>
      <c r="H6909" s="0" t="n">
        <f aca="false">SQRT(D6909*$C$4+E6909*$D$4+F6909*$E$4+2*$C$3*$D$3*$I$2+2*$D$3*$E$3*$J$3+2*$C$3*$E$3*$J$2)</f>
        <v>0.111101965045232</v>
      </c>
    </row>
    <row r="6910" customFormat="false" ht="11.25" hidden="false" customHeight="false" outlineLevel="0" collapsed="false">
      <c r="A6910" s="0" t="n">
        <v>-1.50035096285897</v>
      </c>
      <c r="B6910" s="0" t="n">
        <v>0.464430677205725</v>
      </c>
      <c r="C6910" s="0" t="n">
        <f aca="false">1-SUM(A6910:B6910)</f>
        <v>2.03592028565325</v>
      </c>
      <c r="D6910" s="0" t="n">
        <f aca="false">A6910^2</f>
        <v>2.25105301175185</v>
      </c>
      <c r="E6910" s="0" t="n">
        <f aca="false">B6910^2</f>
        <v>0.215695853929769</v>
      </c>
      <c r="F6910" s="0" t="n">
        <f aca="false">C6910^2</f>
        <v>4.14497140953441</v>
      </c>
      <c r="G6910" s="0" t="n">
        <f aca="false">A6910*$C$2+B6910*$D$2+C6910*$E$2</f>
        <v>-0.0768135624256111</v>
      </c>
      <c r="H6910" s="0" t="n">
        <f aca="false">SQRT(D6910*$C$4+E6910*$D$4+F6910*$E$4+2*$C$3*$D$3*$I$2+2*$D$3*$E$3*$J$3+2*$C$3*$E$3*$J$2)</f>
        <v>0.134997606081232</v>
      </c>
    </row>
    <row r="6911" customFormat="false" ht="11.25" hidden="false" customHeight="false" outlineLevel="0" collapsed="false">
      <c r="A6911" s="0" t="n">
        <v>1.871578112125</v>
      </c>
      <c r="B6911" s="0" t="n">
        <v>-1.58812219611194</v>
      </c>
      <c r="C6911" s="0" t="n">
        <f aca="false">1-SUM(A6911:B6911)</f>
        <v>0.716544083986938</v>
      </c>
      <c r="D6911" s="0" t="n">
        <f aca="false">A6911^2</f>
        <v>3.50280462978539</v>
      </c>
      <c r="E6911" s="0" t="n">
        <f aca="false">B6911^2</f>
        <v>2.52213210978342</v>
      </c>
      <c r="F6911" s="0" t="n">
        <f aca="false">C6911^2</f>
        <v>0.51343542429668</v>
      </c>
      <c r="G6911" s="0" t="n">
        <f aca="false">A6911*$C$2+B6911*$D$2+C6911*$E$2</f>
        <v>0.157751701406903</v>
      </c>
      <c r="H6911" s="0" t="n">
        <f aca="false">SQRT(D6911*$C$4+E6911*$D$4+F6911*$E$4+2*$C$3*$D$3*$I$2+2*$D$3*$E$3*$J$3+2*$C$3*$E$3*$J$2)</f>
        <v>0.155928091244912</v>
      </c>
    </row>
    <row r="6912" customFormat="false" ht="11.25" hidden="false" customHeight="false" outlineLevel="0" collapsed="false">
      <c r="A6912" s="0" t="n">
        <v>-0.945402386547441</v>
      </c>
      <c r="B6912" s="0" t="n">
        <v>0.844569231238746</v>
      </c>
      <c r="C6912" s="0" t="n">
        <f aca="false">1-SUM(A6912:B6912)</f>
        <v>1.10083315530869</v>
      </c>
      <c r="D6912" s="0" t="n">
        <f aca="false">A6912^2</f>
        <v>0.893785672489597</v>
      </c>
      <c r="E6912" s="0" t="n">
        <f aca="false">B6912^2</f>
        <v>0.713297186355207</v>
      </c>
      <c r="F6912" s="0" t="n">
        <f aca="false">C6912^2</f>
        <v>1.2118336358269</v>
      </c>
      <c r="G6912" s="0" t="n">
        <f aca="false">A6912*$C$2+B6912*$D$2+C6912*$E$2</f>
        <v>-0.00231177709280676</v>
      </c>
      <c r="H6912" s="0" t="n">
        <f aca="false">SQRT(D6912*$C$4+E6912*$D$4+F6912*$E$4+2*$C$3*$D$3*$I$2+2*$D$3*$E$3*$J$3+2*$C$3*$E$3*$J$2)</f>
        <v>0.090137265203744</v>
      </c>
    </row>
    <row r="6913" customFormat="false" ht="11.25" hidden="false" customHeight="false" outlineLevel="0" collapsed="false">
      <c r="A6913" s="0" t="n">
        <v>-0.314279610583819</v>
      </c>
      <c r="B6913" s="0" t="n">
        <v>-0.0617084261604663</v>
      </c>
      <c r="C6913" s="0" t="n">
        <f aca="false">1-SUM(A6913:B6913)</f>
        <v>1.37598803674429</v>
      </c>
      <c r="D6913" s="0" t="n">
        <f aca="false">A6913^2</f>
        <v>0.0987716736287169</v>
      </c>
      <c r="E6913" s="0" t="n">
        <f aca="false">B6913^2</f>
        <v>0.00380792985920173</v>
      </c>
      <c r="F6913" s="0" t="n">
        <f aca="false">C6913^2</f>
        <v>1.89334307726339</v>
      </c>
      <c r="G6913" s="0" t="n">
        <f aca="false">A6913*$C$2+B6913*$D$2+C6913*$E$2</f>
        <v>0.0154866176335948</v>
      </c>
      <c r="H6913" s="0" t="n">
        <f aca="false">SQRT(D6913*$C$4+E6913*$D$4+F6913*$E$4+2*$C$3*$D$3*$I$2+2*$D$3*$E$3*$J$3+2*$C$3*$E$3*$J$2)</f>
        <v>0.0595470398009015</v>
      </c>
    </row>
    <row r="6914" customFormat="false" ht="11.25" hidden="false" customHeight="false" outlineLevel="0" collapsed="false">
      <c r="A6914" s="0" t="n">
        <v>1.02243110446486</v>
      </c>
      <c r="B6914" s="0" t="n">
        <v>-0.168279061250649</v>
      </c>
      <c r="C6914" s="0" t="n">
        <f aca="false">1-SUM(A6914:B6914)</f>
        <v>0.145847956785791</v>
      </c>
      <c r="D6914" s="0" t="n">
        <f aca="false">A6914^2</f>
        <v>1.04536536337723</v>
      </c>
      <c r="E6914" s="0" t="n">
        <f aca="false">B6914^2</f>
        <v>0.0283178424553996</v>
      </c>
      <c r="F6914" s="0" t="n">
        <f aca="false">C6914^2</f>
        <v>0.0212716264985899</v>
      </c>
      <c r="G6914" s="0" t="n">
        <f aca="false">A6914*$C$2+B6914*$D$2+C6914*$E$2</f>
        <v>0.143829157383953</v>
      </c>
      <c r="H6914" s="0" t="n">
        <f aca="false">SQRT(D6914*$C$4+E6914*$D$4+F6914*$E$4+2*$C$3*$D$3*$I$2+2*$D$3*$E$3*$J$3+2*$C$3*$E$3*$J$2)</f>
        <v>0.072457708279276</v>
      </c>
    </row>
    <row r="6915" customFormat="false" ht="11.25" hidden="false" customHeight="false" outlineLevel="0" collapsed="false">
      <c r="A6915" s="0" t="n">
        <v>-1.99218726157414</v>
      </c>
      <c r="B6915" s="0" t="n">
        <v>1.57933286538285</v>
      </c>
      <c r="C6915" s="0" t="n">
        <f aca="false">1-SUM(A6915:B6915)</f>
        <v>1.41285439619129</v>
      </c>
      <c r="D6915" s="0" t="n">
        <f aca="false">A6915^2</f>
        <v>3.96881008517829</v>
      </c>
      <c r="E6915" s="0" t="n">
        <f aca="false">B6915^2</f>
        <v>2.49429229967842</v>
      </c>
      <c r="F6915" s="0" t="n">
        <f aca="false">C6915^2</f>
        <v>1.99615754483705</v>
      </c>
      <c r="G6915" s="0" t="n">
        <f aca="false">A6915*$C$2+B6915*$D$2+C6915*$E$2</f>
        <v>-0.0702520828882717</v>
      </c>
      <c r="H6915" s="0" t="n">
        <f aca="false">SQRT(D6915*$C$4+E6915*$D$4+F6915*$E$4+2*$C$3*$D$3*$I$2+2*$D$3*$E$3*$J$3+2*$C$3*$E$3*$J$2)</f>
        <v>0.169999271287582</v>
      </c>
    </row>
    <row r="6916" customFormat="false" ht="11.25" hidden="false" customHeight="false" outlineLevel="0" collapsed="false">
      <c r="A6916" s="0" t="n">
        <v>-1.99121066927091</v>
      </c>
      <c r="B6916" s="0" t="n">
        <v>-0.800744651631214</v>
      </c>
      <c r="C6916" s="0" t="n">
        <f aca="false">1-SUM(A6916:B6916)</f>
        <v>3.79195532090213</v>
      </c>
      <c r="D6916" s="0" t="n">
        <f aca="false">A6916^2</f>
        <v>3.96491992941832</v>
      </c>
      <c r="E6916" s="0" t="n">
        <f aca="false">B6916^2</f>
        <v>0.641191997115995</v>
      </c>
      <c r="F6916" s="0" t="n">
        <f aca="false">C6916^2</f>
        <v>14.378925155718</v>
      </c>
      <c r="G6916" s="0" t="n">
        <f aca="false">A6916*$C$2+B6916*$D$2+C6916*$E$2</f>
        <v>-0.189158299508652</v>
      </c>
      <c r="H6916" s="0" t="n">
        <f aca="false">SQRT(D6916*$C$4+E6916*$D$4+F6916*$E$4+2*$C$3*$D$3*$I$2+2*$D$3*$E$3*$J$3+2*$C$3*$E$3*$J$2)</f>
        <v>0.209905616637784</v>
      </c>
    </row>
    <row r="6917" customFormat="false" ht="11.25" hidden="false" customHeight="false" outlineLevel="0" collapsed="false">
      <c r="A6917" s="0" t="n">
        <v>1.30368968779565</v>
      </c>
      <c r="B6917" s="0" t="n">
        <v>-1.68846705526902</v>
      </c>
      <c r="C6917" s="0" t="n">
        <f aca="false">1-SUM(A6917:B6917)</f>
        <v>1.38477736747337</v>
      </c>
      <c r="D6917" s="0" t="n">
        <f aca="false">A6917^2</f>
        <v>1.69960680206471</v>
      </c>
      <c r="E6917" s="0" t="n">
        <f aca="false">B6917^2</f>
        <v>2.85092099672884</v>
      </c>
      <c r="F6917" s="0" t="n">
        <f aca="false">C6917^2</f>
        <v>1.91760835746648</v>
      </c>
      <c r="G6917" s="0" t="n">
        <f aca="false">A6917*$C$2+B6917*$D$2+C6917*$E$2</f>
        <v>0.0959456160161138</v>
      </c>
      <c r="H6917" s="0" t="n">
        <f aca="false">SQRT(D6917*$C$4+E6917*$D$4+F6917*$E$4+2*$C$3*$D$3*$I$2+2*$D$3*$E$3*$J$3+2*$C$3*$E$3*$J$2)</f>
        <v>0.136185715821761</v>
      </c>
    </row>
    <row r="6918" customFormat="false" ht="11.25" hidden="false" customHeight="false" outlineLevel="0" collapsed="false">
      <c r="A6918" s="0" t="n">
        <v>-0.983977782525102</v>
      </c>
      <c r="B6918" s="0" t="n">
        <v>1.37607959227271</v>
      </c>
      <c r="C6918" s="0" t="n">
        <f aca="false">1-SUM(A6918:B6918)</f>
        <v>0.607898190252388</v>
      </c>
      <c r="D6918" s="0" t="n">
        <f aca="false">A6918^2</f>
        <v>0.968212276503016</v>
      </c>
      <c r="E6918" s="0" t="n">
        <f aca="false">B6918^2</f>
        <v>1.89359504426944</v>
      </c>
      <c r="F6918" s="0" t="n">
        <f aca="false">C6918^2</f>
        <v>0.369540209712129</v>
      </c>
      <c r="G6918" s="0" t="n">
        <f aca="false">A6918*$C$2+B6918*$D$2+C6918*$E$2</f>
        <v>0.0204062013611255</v>
      </c>
      <c r="H6918" s="0" t="n">
        <f aca="false">SQRT(D6918*$C$4+E6918*$D$4+F6918*$E$4+2*$C$3*$D$3*$I$2+2*$D$3*$E$3*$J$3+2*$C$3*$E$3*$J$2)</f>
        <v>0.100461396073705</v>
      </c>
    </row>
    <row r="6919" customFormat="false" ht="11.25" hidden="false" customHeight="false" outlineLevel="0" collapsed="false">
      <c r="A6919" s="0" t="n">
        <v>0.618366039002655</v>
      </c>
      <c r="B6919" s="0" t="n">
        <v>0.0231330301828057</v>
      </c>
      <c r="C6919" s="0" t="n">
        <f aca="false">1-SUM(A6919:B6919)</f>
        <v>0.358500930814539</v>
      </c>
      <c r="D6919" s="0" t="n">
        <f aca="false">A6919^2</f>
        <v>0.382376558191833</v>
      </c>
      <c r="E6919" s="0" t="n">
        <f aca="false">B6919^2</f>
        <v>0.000535137085438598</v>
      </c>
      <c r="F6919" s="0" t="n">
        <f aca="false">C6919^2</f>
        <v>0.128522917394891</v>
      </c>
      <c r="G6919" s="0" t="n">
        <f aca="false">A6919*$C$2+B6919*$D$2+C6919*$E$2</f>
        <v>0.112993255409406</v>
      </c>
      <c r="H6919" s="0" t="n">
        <f aca="false">SQRT(D6919*$C$4+E6919*$D$4+F6919*$E$4+2*$C$3*$D$3*$I$2+2*$D$3*$E$3*$J$3+2*$C$3*$E$3*$J$2)</f>
        <v>0.0458652335182697</v>
      </c>
    </row>
    <row r="6920" customFormat="false" ht="11.25" hidden="false" customHeight="false" outlineLevel="0" collapsed="false">
      <c r="A6920" s="0" t="n">
        <v>1.0052186651204</v>
      </c>
      <c r="B6920" s="0" t="n">
        <v>-0.573809015167699</v>
      </c>
      <c r="C6920" s="0" t="n">
        <f aca="false">1-SUM(A6920:B6920)</f>
        <v>0.568590350047304</v>
      </c>
      <c r="D6920" s="0" t="n">
        <f aca="false">A6920^2</f>
        <v>1.01046456470643</v>
      </c>
      <c r="E6920" s="0" t="n">
        <f aca="false">B6920^2</f>
        <v>0.329256785887725</v>
      </c>
      <c r="F6920" s="0" t="n">
        <f aca="false">C6920^2</f>
        <v>0.323294986166915</v>
      </c>
      <c r="G6920" s="0" t="n">
        <f aca="false">A6920*$C$2+B6920*$D$2+C6920*$E$2</f>
        <v>0.121831415753655</v>
      </c>
      <c r="H6920" s="0" t="n">
        <f aca="false">SQRT(D6920*$C$4+E6920*$D$4+F6920*$E$4+2*$C$3*$D$3*$I$2+2*$D$3*$E$3*$J$3+2*$C$3*$E$3*$J$2)</f>
        <v>0.07946502570092</v>
      </c>
    </row>
    <row r="6921" customFormat="false" ht="11.25" hidden="false" customHeight="false" outlineLevel="0" collapsed="false">
      <c r="A6921" s="0" t="n">
        <v>-1.97326578569903</v>
      </c>
      <c r="B6921" s="0" t="n">
        <v>0.587847529526658</v>
      </c>
      <c r="C6921" s="0" t="n">
        <f aca="false">1-SUM(A6921:B6921)</f>
        <v>2.38541825617237</v>
      </c>
      <c r="D6921" s="0" t="n">
        <f aca="false">A6921^2</f>
        <v>3.8937778610104</v>
      </c>
      <c r="E6921" s="0" t="n">
        <f aca="false">B6921^2</f>
        <v>0.345564717970595</v>
      </c>
      <c r="F6921" s="0" t="n">
        <f aca="false">C6921^2</f>
        <v>5.69022025688042</v>
      </c>
      <c r="G6921" s="0" t="n">
        <f aca="false">A6921*$C$2+B6921*$D$2+C6921*$E$2</f>
        <v>-0.11793420209357</v>
      </c>
      <c r="H6921" s="0" t="n">
        <f aca="false">SQRT(D6921*$C$4+E6921*$D$4+F6921*$E$4+2*$C$3*$D$3*$I$2+2*$D$3*$E$3*$J$3+2*$C$3*$E$3*$J$2)</f>
        <v>0.170501541708238</v>
      </c>
    </row>
    <row r="6922" customFormat="false" ht="11.25" hidden="false" customHeight="false" outlineLevel="0" collapsed="false">
      <c r="A6922" s="0" t="n">
        <v>1.12399670400098</v>
      </c>
      <c r="B6922" s="0" t="n">
        <v>0.777916806543169</v>
      </c>
      <c r="C6922" s="0" t="n">
        <f aca="false">1-SUM(A6922:B6922)</f>
        <v>-0.901913510544145</v>
      </c>
      <c r="D6922" s="0" t="n">
        <f aca="false">A6922^2</f>
        <v>1.26336859060506</v>
      </c>
      <c r="E6922" s="0" t="n">
        <f aca="false">B6922^2</f>
        <v>0.605154557902322</v>
      </c>
      <c r="F6922" s="0" t="n">
        <f aca="false">C6922^2</f>
        <v>0.813447980502064</v>
      </c>
      <c r="G6922" s="0" t="n">
        <f aca="false">A6922*$C$2+B6922*$D$2+C6922*$E$2</f>
        <v>0.201295510727256</v>
      </c>
      <c r="H6922" s="0" t="n">
        <f aca="false">SQRT(D6922*$C$4+E6922*$D$4+F6922*$E$4+2*$C$3*$D$3*$I$2+2*$D$3*$E$3*$J$3+2*$C$3*$E$3*$J$2)</f>
        <v>0.0950153106479366</v>
      </c>
    </row>
    <row r="6923" customFormat="false" ht="11.25" hidden="false" customHeight="false" outlineLevel="0" collapsed="false">
      <c r="A6923" s="0" t="n">
        <v>1.21982482375561</v>
      </c>
      <c r="B6923" s="0" t="n">
        <v>1.82128360850856</v>
      </c>
      <c r="C6923" s="0" t="n">
        <f aca="false">1-SUM(A6923:B6923)</f>
        <v>-2.04110843226417</v>
      </c>
      <c r="D6923" s="0" t="n">
        <f aca="false">A6923^2</f>
        <v>1.4879726006504</v>
      </c>
      <c r="E6923" s="0" t="n">
        <f aca="false">B6923^2</f>
        <v>3.31707398262196</v>
      </c>
      <c r="F6923" s="0" t="n">
        <f aca="false">C6923^2</f>
        <v>4.16612363225989</v>
      </c>
      <c r="G6923" s="0" t="n">
        <f aca="false">A6923*$C$2+B6923*$D$2+C6923*$E$2</f>
        <v>0.263046662800989</v>
      </c>
      <c r="H6923" s="0" t="n">
        <f aca="false">SQRT(D6923*$C$4+E6923*$D$4+F6923*$E$4+2*$C$3*$D$3*$I$2+2*$D$3*$E$3*$J$3+2*$C$3*$E$3*$J$2)</f>
        <v>0.149239902544051</v>
      </c>
    </row>
    <row r="6924" customFormat="false" ht="11.25" hidden="false" customHeight="false" outlineLevel="0" collapsed="false">
      <c r="A6924" s="0" t="n">
        <v>-0.848719748527482</v>
      </c>
      <c r="B6924" s="0" t="n">
        <v>1.93517868587298</v>
      </c>
      <c r="C6924" s="0" t="n">
        <f aca="false">1-SUM(A6924:B6924)</f>
        <v>-0.0864589373455</v>
      </c>
      <c r="D6924" s="0" t="n">
        <f aca="false">A6924^2</f>
        <v>0.720325211540552</v>
      </c>
      <c r="E6924" s="0" t="n">
        <f aca="false">B6924^2</f>
        <v>3.74491654625708</v>
      </c>
      <c r="F6924" s="0" t="n">
        <f aca="false">C6924^2</f>
        <v>0.0074751478469131</v>
      </c>
      <c r="G6924" s="0" t="n">
        <f aca="false">A6924*$C$2+B6924*$D$2+C6924*$E$2</f>
        <v>0.0618869594409009</v>
      </c>
      <c r="H6924" s="0" t="n">
        <f aca="false">SQRT(D6924*$C$4+E6924*$D$4+F6924*$E$4+2*$C$3*$D$3*$I$2+2*$D$3*$E$3*$J$3+2*$C$3*$E$3*$J$2)</f>
        <v>0.113696284630354</v>
      </c>
    </row>
    <row r="6925" customFormat="false" ht="11.25" hidden="false" customHeight="false" outlineLevel="0" collapsed="false">
      <c r="A6925" s="0" t="n">
        <v>1.55772576067385</v>
      </c>
      <c r="B6925" s="0" t="n">
        <v>1.61009552293466</v>
      </c>
      <c r="C6925" s="0" t="n">
        <f aca="false">1-SUM(A6925:B6925)</f>
        <v>-2.16782128360851</v>
      </c>
      <c r="D6925" s="0" t="n">
        <f aca="false">A6925^2</f>
        <v>2.42650954546692</v>
      </c>
      <c r="E6925" s="0" t="n">
        <f aca="false">B6925^2</f>
        <v>2.59240759297424</v>
      </c>
      <c r="F6925" s="0" t="n">
        <f aca="false">C6925^2</f>
        <v>4.69944911766604</v>
      </c>
      <c r="G6925" s="0" t="n">
        <f aca="false">A6925*$C$2+B6925*$D$2+C6925*$E$2</f>
        <v>0.286277352214118</v>
      </c>
      <c r="H6925" s="0" t="n">
        <f aca="false">SQRT(D6925*$C$4+E6925*$D$4+F6925*$E$4+2*$C$3*$D$3*$I$2+2*$D$3*$E$3*$J$3+2*$C$3*$E$3*$J$2)</f>
        <v>0.160975260035476</v>
      </c>
    </row>
    <row r="6926" customFormat="false" ht="11.25" hidden="false" customHeight="false" outlineLevel="0" collapsed="false">
      <c r="A6926" s="0" t="n">
        <v>-0.837000640888699</v>
      </c>
      <c r="B6926" s="0" t="n">
        <v>-0.708822901089511</v>
      </c>
      <c r="C6926" s="0" t="n">
        <f aca="false">1-SUM(A6926:B6926)</f>
        <v>2.54582354197821</v>
      </c>
      <c r="D6926" s="0" t="n">
        <f aca="false">A6926^2</f>
        <v>0.700570072848093</v>
      </c>
      <c r="E6926" s="0" t="n">
        <f aca="false">B6926^2</f>
        <v>0.502429905108951</v>
      </c>
      <c r="F6926" s="0" t="n">
        <f aca="false">C6926^2</f>
        <v>6.48121750689048</v>
      </c>
      <c r="G6926" s="0" t="n">
        <f aca="false">A6926*$C$2+B6926*$D$2+C6926*$E$2</f>
        <v>-0.0691412091433454</v>
      </c>
      <c r="H6926" s="0" t="n">
        <f aca="false">SQRT(D6926*$C$4+E6926*$D$4+F6926*$E$4+2*$C$3*$D$3*$I$2+2*$D$3*$E$3*$J$3+2*$C$3*$E$3*$J$2)</f>
        <v>0.122808045871404</v>
      </c>
    </row>
    <row r="6927" customFormat="false" ht="11.25" hidden="false" customHeight="false" outlineLevel="0" collapsed="false">
      <c r="A6927" s="0" t="n">
        <v>1.59092989898373</v>
      </c>
      <c r="B6927" s="0" t="n">
        <v>-0.137638477736747</v>
      </c>
      <c r="C6927" s="0" t="n">
        <f aca="false">1-SUM(A6927:B6927)</f>
        <v>-0.453291421246986</v>
      </c>
      <c r="D6927" s="0" t="n">
        <f aca="false">A6927^2</f>
        <v>2.53105794348039</v>
      </c>
      <c r="E6927" s="0" t="n">
        <f aca="false">B6927^2</f>
        <v>0.0189443505536891</v>
      </c>
      <c r="F6927" s="0" t="n">
        <f aca="false">C6927^2</f>
        <v>0.205473112576113</v>
      </c>
      <c r="G6927" s="0" t="n">
        <f aca="false">A6927*$C$2+B6927*$D$2+C6927*$E$2</f>
        <v>0.202211066011536</v>
      </c>
      <c r="H6927" s="0" t="n">
        <f aca="false">SQRT(D6927*$C$4+E6927*$D$4+F6927*$E$4+2*$C$3*$D$3*$I$2+2*$D$3*$E$3*$J$3+2*$C$3*$E$3*$J$2)</f>
        <v>0.113142837950795</v>
      </c>
    </row>
    <row r="6928" customFormat="false" ht="11.25" hidden="false" customHeight="false" outlineLevel="0" collapsed="false">
      <c r="A6928" s="0" t="n">
        <v>1.42551957762383</v>
      </c>
      <c r="B6928" s="0" t="n">
        <v>0.107608264412366</v>
      </c>
      <c r="C6928" s="0" t="n">
        <f aca="false">1-SUM(A6928:B6928)</f>
        <v>-0.533127842036195</v>
      </c>
      <c r="D6928" s="0" t="n">
        <f aca="false">A6928^2</f>
        <v>2.03210606618882</v>
      </c>
      <c r="E6928" s="0" t="n">
        <f aca="false">B6928^2</f>
        <v>0.0115795385698417</v>
      </c>
      <c r="F6928" s="0" t="n">
        <f aca="false">C6928^2</f>
        <v>0.28422529595417</v>
      </c>
      <c r="G6928" s="0" t="n">
        <f aca="false">A6928*$C$2+B6928*$D$2+C6928*$E$2</f>
        <v>0.197932370983001</v>
      </c>
      <c r="H6928" s="0" t="n">
        <f aca="false">SQRT(D6928*$C$4+E6928*$D$4+F6928*$E$4+2*$C$3*$D$3*$I$2+2*$D$3*$E$3*$J$3+2*$C$3*$E$3*$J$2)</f>
        <v>0.102293836785392</v>
      </c>
    </row>
    <row r="6929" customFormat="false" ht="11.25" hidden="false" customHeight="false" outlineLevel="0" collapsed="false">
      <c r="A6929" s="0" t="n">
        <v>0.0180059205908383</v>
      </c>
      <c r="B6929" s="0" t="n">
        <v>-0.913296914578692</v>
      </c>
      <c r="C6929" s="0" t="n">
        <f aca="false">1-SUM(A6929:B6929)</f>
        <v>1.89529099398785</v>
      </c>
      <c r="D6929" s="0" t="n">
        <f aca="false">A6929^2</f>
        <v>0.000324213176323574</v>
      </c>
      <c r="E6929" s="0" t="n">
        <f aca="false">B6929^2</f>
        <v>0.834111254178959</v>
      </c>
      <c r="F6929" s="0" t="n">
        <f aca="false">C6929^2</f>
        <v>3.59212795189147</v>
      </c>
      <c r="G6929" s="0" t="n">
        <f aca="false">A6929*$C$2+B6929*$D$2+C6929*$E$2</f>
        <v>0.00613574633014923</v>
      </c>
      <c r="H6929" s="0" t="n">
        <f aca="false">SQRT(D6929*$C$4+E6929*$D$4+F6929*$E$4+2*$C$3*$D$3*$I$2+2*$D$3*$E$3*$J$3+2*$C$3*$E$3*$J$2)</f>
        <v>0.0886412517005357</v>
      </c>
    </row>
    <row r="6930" customFormat="false" ht="11.25" hidden="false" customHeight="false" outlineLevel="0" collapsed="false">
      <c r="A6930" s="0" t="n">
        <v>1.59776604510636</v>
      </c>
      <c r="B6930" s="0" t="n">
        <v>0.229682302316355</v>
      </c>
      <c r="C6930" s="0" t="n">
        <f aca="false">1-SUM(A6930:B6930)</f>
        <v>-0.827448347422712</v>
      </c>
      <c r="D6930" s="0" t="n">
        <f aca="false">A6930^2</f>
        <v>2.55285633489481</v>
      </c>
      <c r="E6930" s="0" t="n">
        <f aca="false">B6930^2</f>
        <v>0.0527539599973415</v>
      </c>
      <c r="F6930" s="0" t="n">
        <f aca="false">C6930^2</f>
        <v>0.684670767652577</v>
      </c>
      <c r="G6930" s="0" t="n">
        <f aca="false">A6930*$C$2+B6930*$D$2+C6930*$E$2</f>
        <v>0.221260719626453</v>
      </c>
      <c r="H6930" s="0" t="n">
        <f aca="false">SQRT(D6930*$C$4+E6930*$D$4+F6930*$E$4+2*$C$3*$D$3*$I$2+2*$D$3*$E$3*$J$3+2*$C$3*$E$3*$J$2)</f>
        <v>0.117300273525777</v>
      </c>
    </row>
    <row r="6931" customFormat="false" ht="11.25" hidden="false" customHeight="false" outlineLevel="0" collapsed="false">
      <c r="A6931" s="0" t="n">
        <v>-0.15301980651265</v>
      </c>
      <c r="B6931" s="0" t="n">
        <v>0.886806848353527</v>
      </c>
      <c r="C6931" s="0" t="n">
        <f aca="false">1-SUM(A6931:B6931)</f>
        <v>0.266212958159124</v>
      </c>
      <c r="D6931" s="0" t="n">
        <f aca="false">A6931^2</f>
        <v>0.0234150611851688</v>
      </c>
      <c r="E6931" s="0" t="n">
        <f aca="false">B6931^2</f>
        <v>0.786426386286715</v>
      </c>
      <c r="F6931" s="0" t="n">
        <f aca="false">C6931^2</f>
        <v>0.0708693390918312</v>
      </c>
      <c r="G6931" s="0" t="n">
        <f aca="false">A6931*$C$2+B6931*$D$2+C6931*$E$2</f>
        <v>0.0790383617664113</v>
      </c>
      <c r="H6931" s="0" t="n">
        <f aca="false">SQRT(D6931*$C$4+E6931*$D$4+F6931*$E$4+2*$C$3*$D$3*$I$2+2*$D$3*$E$3*$J$3+2*$C$3*$E$3*$J$2)</f>
        <v>0.0470870545699245</v>
      </c>
    </row>
    <row r="6932" customFormat="false" ht="11.25" hidden="false" customHeight="false" outlineLevel="0" collapsed="false">
      <c r="A6932" s="0" t="n">
        <v>0.952482680745872</v>
      </c>
      <c r="B6932" s="0" t="n">
        <v>1.67882320627461</v>
      </c>
      <c r="C6932" s="0" t="n">
        <f aca="false">1-SUM(A6932:B6932)</f>
        <v>-1.63130588702048</v>
      </c>
      <c r="D6932" s="0" t="n">
        <f aca="false">A6932^2</f>
        <v>0.907223257120844</v>
      </c>
      <c r="E6932" s="0" t="n">
        <f aca="false">B6932^2</f>
        <v>2.81844735792615</v>
      </c>
      <c r="F6932" s="0" t="n">
        <f aca="false">C6932^2</f>
        <v>2.66115889702767</v>
      </c>
      <c r="G6932" s="0" t="n">
        <f aca="false">A6932*$C$2+B6932*$D$2+C6932*$E$2</f>
        <v>0.229189428388318</v>
      </c>
      <c r="H6932" s="0" t="n">
        <f aca="false">SQRT(D6932*$C$4+E6932*$D$4+F6932*$E$4+2*$C$3*$D$3*$I$2+2*$D$3*$E$3*$J$3+2*$C$3*$E$3*$J$2)</f>
        <v>0.125588082993379</v>
      </c>
    </row>
    <row r="6933" customFormat="false" ht="11.25" hidden="false" customHeight="false" outlineLevel="0" collapsed="false">
      <c r="A6933" s="0" t="n">
        <v>1.62132633442183</v>
      </c>
      <c r="B6933" s="0" t="n">
        <v>-0.0523087252418593</v>
      </c>
      <c r="C6933" s="0" t="n">
        <f aca="false">1-SUM(A6933:B6933)</f>
        <v>-0.569017609179968</v>
      </c>
      <c r="D6933" s="0" t="n">
        <f aca="false">A6933^2</f>
        <v>2.62869908268972</v>
      </c>
      <c r="E6933" s="0" t="n">
        <f aca="false">B6933^2</f>
        <v>0.00273620273642832</v>
      </c>
      <c r="F6933" s="0" t="n">
        <f aca="false">C6933^2</f>
        <v>0.323781039556887</v>
      </c>
      <c r="G6933" s="0" t="n">
        <f aca="false">A6933*$C$2+B6933*$D$2+C6933*$E$2</f>
        <v>0.20951719718009</v>
      </c>
      <c r="H6933" s="0" t="n">
        <f aca="false">SQRT(D6933*$C$4+E6933*$D$4+F6933*$E$4+2*$C$3*$D$3*$I$2+2*$D$3*$E$3*$J$3+2*$C$3*$E$3*$J$2)</f>
        <v>0.115881472528233</v>
      </c>
    </row>
    <row r="6934" customFormat="false" ht="11.25" hidden="false" customHeight="false" outlineLevel="0" collapsed="false">
      <c r="A6934" s="0" t="n">
        <v>-0.975798821985534</v>
      </c>
      <c r="B6934" s="0" t="n">
        <v>-1.60057374797815</v>
      </c>
      <c r="C6934" s="0" t="n">
        <f aca="false">1-SUM(A6934:B6934)</f>
        <v>3.57637256996368</v>
      </c>
      <c r="D6934" s="0" t="n">
        <f aca="false">A6934^2</f>
        <v>0.952183340988356</v>
      </c>
      <c r="E6934" s="0" t="n">
        <f aca="false">B6934^2</f>
        <v>2.56183632271682</v>
      </c>
      <c r="F6934" s="0" t="n">
        <f aca="false">C6934^2</f>
        <v>12.7904407591886</v>
      </c>
      <c r="G6934" s="0" t="n">
        <f aca="false">A6934*$C$2+B6934*$D$2+C6934*$E$2</f>
        <v>-0.127608569597461</v>
      </c>
      <c r="H6934" s="0" t="n">
        <f aca="false">SQRT(D6934*$C$4+E6934*$D$4+F6934*$E$4+2*$C$3*$D$3*$I$2+2*$D$3*$E$3*$J$3+2*$C$3*$E$3*$J$2)</f>
        <v>0.177645699053866</v>
      </c>
    </row>
    <row r="6935" customFormat="false" ht="11.25" hidden="false" customHeight="false" outlineLevel="0" collapsed="false">
      <c r="A6935" s="0" t="n">
        <v>0.491286965544603</v>
      </c>
      <c r="B6935" s="0" t="n">
        <v>-0.310983611560411</v>
      </c>
      <c r="C6935" s="0" t="n">
        <f aca="false">1-SUM(A6935:B6935)</f>
        <v>0.819696646015809</v>
      </c>
      <c r="D6935" s="0" t="n">
        <f aca="false">A6935^2</f>
        <v>0.241362882514024</v>
      </c>
      <c r="E6935" s="0" t="n">
        <f aca="false">B6935^2</f>
        <v>0.0967108066591569</v>
      </c>
      <c r="F6935" s="0" t="n">
        <f aca="false">C6935^2</f>
        <v>0.671902591489566</v>
      </c>
      <c r="G6935" s="0" t="n">
        <f aca="false">A6935*$C$2+B6935*$D$2+C6935*$E$2</f>
        <v>0.0835795159764397</v>
      </c>
      <c r="H6935" s="0" t="n">
        <f aca="false">SQRT(D6935*$C$4+E6935*$D$4+F6935*$E$4+2*$C$3*$D$3*$I$2+2*$D$3*$E$3*$J$3+2*$C$3*$E$3*$J$2)</f>
        <v>0.0502244889207438</v>
      </c>
    </row>
    <row r="6936" customFormat="false" ht="11.25" hidden="false" customHeight="false" outlineLevel="0" collapsed="false">
      <c r="A6936" s="0" t="n">
        <v>1.34983367412336</v>
      </c>
      <c r="B6936" s="0" t="n">
        <v>-1.37400433362835</v>
      </c>
      <c r="C6936" s="0" t="n">
        <f aca="false">1-SUM(A6936:B6936)</f>
        <v>1.02417065950499</v>
      </c>
      <c r="D6936" s="0" t="n">
        <f aca="false">A6936^2</f>
        <v>1.82205094779736</v>
      </c>
      <c r="E6936" s="0" t="n">
        <f aca="false">B6936^2</f>
        <v>1.88788790882947</v>
      </c>
      <c r="F6936" s="0" t="n">
        <f aca="false">C6936^2</f>
        <v>1.04892553979089</v>
      </c>
      <c r="G6936" s="0" t="n">
        <f aca="false">A6936*$C$2+B6936*$D$2+C6936*$E$2</f>
        <v>0.116283150730918</v>
      </c>
      <c r="H6936" s="0" t="n">
        <f aca="false">SQRT(D6936*$C$4+E6936*$D$4+F6936*$E$4+2*$C$3*$D$3*$I$2+2*$D$3*$E$3*$J$3+2*$C$3*$E$3*$J$2)</f>
        <v>0.12389128411614</v>
      </c>
    </row>
    <row r="6937" customFormat="false" ht="11.25" hidden="false" customHeight="false" outlineLevel="0" collapsed="false">
      <c r="A6937" s="0" t="n">
        <v>-1.86596270638142</v>
      </c>
      <c r="B6937" s="0" t="n">
        <v>1.1768547624134</v>
      </c>
      <c r="C6937" s="0" t="n">
        <f aca="false">1-SUM(A6937:B6937)</f>
        <v>1.68910794396802</v>
      </c>
      <c r="D6937" s="0" t="n">
        <f aca="false">A6937^2</f>
        <v>3.48181682160628</v>
      </c>
      <c r="E6937" s="0" t="n">
        <f aca="false">B6937^2</f>
        <v>1.38498713181511</v>
      </c>
      <c r="F6937" s="0" t="n">
        <f aca="false">C6937^2</f>
        <v>2.85308564637586</v>
      </c>
      <c r="G6937" s="0" t="n">
        <f aca="false">A6937*$C$2+B6937*$D$2+C6937*$E$2</f>
        <v>-0.0777535325174719</v>
      </c>
      <c r="H6937" s="0" t="n">
        <f aca="false">SQRT(D6937*$C$4+E6937*$D$4+F6937*$E$4+2*$C$3*$D$3*$I$2+2*$D$3*$E$3*$J$3+2*$C$3*$E$3*$J$2)</f>
        <v>0.158465476649048</v>
      </c>
    </row>
    <row r="6938" customFormat="false" ht="11.25" hidden="false" customHeight="false" outlineLevel="0" collapsed="false">
      <c r="A6938" s="0" t="n">
        <v>-1.71471297341838</v>
      </c>
      <c r="B6938" s="0" t="n">
        <v>-1.89880062257759</v>
      </c>
      <c r="C6938" s="0" t="n">
        <f aca="false">1-SUM(A6938:B6938)</f>
        <v>4.61351359599597</v>
      </c>
      <c r="D6938" s="0" t="n">
        <f aca="false">A6938^2</f>
        <v>2.9402405812093</v>
      </c>
      <c r="E6938" s="0" t="n">
        <f aca="false">B6938^2</f>
        <v>3.60544380430106</v>
      </c>
      <c r="F6938" s="0" t="n">
        <f aca="false">C6938^2</f>
        <v>21.2845077004397</v>
      </c>
      <c r="G6938" s="0" t="n">
        <f aca="false">A6938*$C$2+B6938*$D$2+C6938*$E$2</f>
        <v>-0.216411328470717</v>
      </c>
      <c r="H6938" s="0" t="n">
        <f aca="false">SQRT(D6938*$C$4+E6938*$D$4+F6938*$E$4+2*$C$3*$D$3*$I$2+2*$D$3*$E$3*$J$3+2*$C$3*$E$3*$J$2)</f>
        <v>0.239789492429051</v>
      </c>
    </row>
    <row r="6939" customFormat="false" ht="11.25" hidden="false" customHeight="false" outlineLevel="0" collapsed="false">
      <c r="A6939" s="0" t="n">
        <v>-1.43259987182226</v>
      </c>
      <c r="B6939" s="0" t="n">
        <v>-0.38898892178106</v>
      </c>
      <c r="C6939" s="0" t="n">
        <f aca="false">1-SUM(A6939:B6939)</f>
        <v>2.82158879360332</v>
      </c>
      <c r="D6939" s="0" t="n">
        <f aca="false">A6939^2</f>
        <v>2.05234239274516</v>
      </c>
      <c r="E6939" s="0" t="n">
        <f aca="false">B6939^2</f>
        <v>0.151312381268392</v>
      </c>
      <c r="F6939" s="0" t="n">
        <f aca="false">C6939^2</f>
        <v>7.96136332018784</v>
      </c>
      <c r="G6939" s="0" t="n">
        <f aca="false">A6939*$C$2+B6939*$D$2+C6939*$E$2</f>
        <v>-0.112709433271279</v>
      </c>
      <c r="H6939" s="0" t="n">
        <f aca="false">SQRT(D6939*$C$4+E6939*$D$4+F6939*$E$4+2*$C$3*$D$3*$I$2+2*$D$3*$E$3*$J$3+2*$C$3*$E$3*$J$2)</f>
        <v>0.152302133898126</v>
      </c>
    </row>
    <row r="6940" customFormat="false" ht="11.25" hidden="false" customHeight="false" outlineLevel="0" collapsed="false">
      <c r="A6940" s="0" t="n">
        <v>0.769249549851985</v>
      </c>
      <c r="B6940" s="0" t="n">
        <v>-1.80883205664235</v>
      </c>
      <c r="C6940" s="0" t="n">
        <f aca="false">1-SUM(A6940:B6940)</f>
        <v>2.03958250679037</v>
      </c>
      <c r="D6940" s="0" t="n">
        <f aca="false">A6940^2</f>
        <v>0.591744869947482</v>
      </c>
      <c r="E6940" s="0" t="n">
        <f aca="false">B6940^2</f>
        <v>3.27187340913701</v>
      </c>
      <c r="F6940" s="0" t="n">
        <f aca="false">C6940^2</f>
        <v>4.15989680200528</v>
      </c>
      <c r="G6940" s="0" t="n">
        <f aca="false">A6940*$C$2+B6940*$D$2+C6940*$E$2</f>
        <v>0.0364833521530808</v>
      </c>
      <c r="H6940" s="0" t="n">
        <f aca="false">SQRT(D6940*$C$4+E6940*$D$4+F6940*$E$4+2*$C$3*$D$3*$I$2+2*$D$3*$E$3*$J$3+2*$C$3*$E$3*$J$2)</f>
        <v>0.133259402177834</v>
      </c>
    </row>
    <row r="6941" customFormat="false" ht="11.25" hidden="false" customHeight="false" outlineLevel="0" collapsed="false">
      <c r="A6941" s="0" t="n">
        <v>-0.748374889370403</v>
      </c>
      <c r="B6941" s="0" t="n">
        <v>-0.754234443189795</v>
      </c>
      <c r="C6941" s="0" t="n">
        <f aca="false">1-SUM(A6941:B6941)</f>
        <v>2.5026093325602</v>
      </c>
      <c r="D6941" s="0" t="n">
        <f aca="false">A6941^2</f>
        <v>0.560064975040163</v>
      </c>
      <c r="E6941" s="0" t="n">
        <f aca="false">B6941^2</f>
        <v>0.56886959529382</v>
      </c>
      <c r="F6941" s="0" t="n">
        <f aca="false">C6941^2</f>
        <v>6.2630534714174</v>
      </c>
      <c r="G6941" s="0" t="n">
        <f aca="false">A6941*$C$2+B6941*$D$2+C6941*$E$2</f>
        <v>-0.0625492110965301</v>
      </c>
      <c r="H6941" s="0" t="n">
        <f aca="false">SQRT(D6941*$C$4+E6941*$D$4+F6941*$E$4+2*$C$3*$D$3*$I$2+2*$D$3*$E$3*$J$3+2*$C$3*$E$3*$J$2)</f>
        <v>0.119207289710819</v>
      </c>
    </row>
    <row r="6942" customFormat="false" ht="11.25" hidden="false" customHeight="false" outlineLevel="0" collapsed="false">
      <c r="A6942" s="0" t="n">
        <v>-0.155827509384442</v>
      </c>
      <c r="B6942" s="0" t="n">
        <v>1.32847071749016</v>
      </c>
      <c r="C6942" s="0" t="n">
        <f aca="false">1-SUM(A6942:B6942)</f>
        <v>-0.172643208105716</v>
      </c>
      <c r="D6942" s="0" t="n">
        <f aca="false">A6942^2</f>
        <v>0.0242822126809583</v>
      </c>
      <c r="E6942" s="0" t="n">
        <f aca="false">B6942^2</f>
        <v>1.76483444722881</v>
      </c>
      <c r="F6942" s="0" t="n">
        <f aca="false">C6942^2</f>
        <v>0.0298056773050336</v>
      </c>
      <c r="G6942" s="0" t="n">
        <f aca="false">A6942*$C$2+B6942*$D$2+C6942*$E$2</f>
        <v>0.100840784936064</v>
      </c>
      <c r="H6942" s="0" t="n">
        <f aca="false">SQRT(D6942*$C$4+E6942*$D$4+F6942*$E$4+2*$C$3*$D$3*$I$2+2*$D$3*$E$3*$J$3+2*$C$3*$E$3*$J$2)</f>
        <v>0.0678362590647272</v>
      </c>
    </row>
    <row r="6943" customFormat="false" ht="11.25" hidden="false" customHeight="false" outlineLevel="0" collapsed="false">
      <c r="A6943" s="0" t="n">
        <v>-1.96044801171911</v>
      </c>
      <c r="B6943" s="0" t="n">
        <v>-1.55125583666494</v>
      </c>
      <c r="C6943" s="0" t="n">
        <f aca="false">1-SUM(A6943:B6943)</f>
        <v>4.51170384838405</v>
      </c>
      <c r="D6943" s="0" t="n">
        <f aca="false">A6943^2</f>
        <v>3.8433564066534</v>
      </c>
      <c r="E6943" s="0" t="n">
        <f aca="false">B6943^2</f>
        <v>2.40639467078703</v>
      </c>
      <c r="F6943" s="0" t="n">
        <f aca="false">C6943^2</f>
        <v>20.3554716155234</v>
      </c>
      <c r="G6943" s="0" t="n">
        <f aca="false">A6943*$C$2+B6943*$D$2+C6943*$E$2</f>
        <v>-0.223607593005158</v>
      </c>
      <c r="H6943" s="0" t="n">
        <f aca="false">SQRT(D6943*$C$4+E6943*$D$4+F6943*$E$4+2*$C$3*$D$3*$I$2+2*$D$3*$E$3*$J$3+2*$C$3*$E$3*$J$2)</f>
        <v>0.2396668263536</v>
      </c>
    </row>
    <row r="6944" customFormat="false" ht="11.25" hidden="false" customHeight="false" outlineLevel="0" collapsed="false">
      <c r="A6944" s="0" t="n">
        <v>1.25864436780908</v>
      </c>
      <c r="B6944" s="0" t="n">
        <v>1.6602679525132</v>
      </c>
      <c r="C6944" s="0" t="n">
        <f aca="false">1-SUM(A6944:B6944)</f>
        <v>-1.91891232032228</v>
      </c>
      <c r="D6944" s="0" t="n">
        <f aca="false">A6944^2</f>
        <v>1.58418564461751</v>
      </c>
      <c r="E6944" s="0" t="n">
        <f aca="false">B6944^2</f>
        <v>2.75648967414237</v>
      </c>
      <c r="F6944" s="0" t="n">
        <f aca="false">C6944^2</f>
        <v>3.68222449308462</v>
      </c>
      <c r="G6944" s="0" t="n">
        <f aca="false">A6944*$C$2+B6944*$D$2+C6944*$E$2</f>
        <v>0.258877834406568</v>
      </c>
      <c r="H6944" s="0" t="n">
        <f aca="false">SQRT(D6944*$C$4+E6944*$D$4+F6944*$E$4+2*$C$3*$D$3*$I$2+2*$D$3*$E$3*$J$3+2*$C$3*$E$3*$J$2)</f>
        <v>0.143416501954681</v>
      </c>
    </row>
    <row r="6945" customFormat="false" ht="11.25" hidden="false" customHeight="false" outlineLevel="0" collapsed="false">
      <c r="A6945" s="0" t="n">
        <v>-0.987884151738029</v>
      </c>
      <c r="B6945" s="0" t="n">
        <v>0.274727622302927</v>
      </c>
      <c r="C6945" s="0" t="n">
        <f aca="false">1-SUM(A6945:B6945)</f>
        <v>1.7131565294351</v>
      </c>
      <c r="D6945" s="0" t="n">
        <f aca="false">A6945^2</f>
        <v>0.975915097255165</v>
      </c>
      <c r="E6945" s="0" t="n">
        <f aca="false">B6945^2</f>
        <v>0.0754752664562197</v>
      </c>
      <c r="F6945" s="0" t="n">
        <f aca="false">C6945^2</f>
        <v>2.93490529434612</v>
      </c>
      <c r="G6945" s="0" t="n">
        <f aca="false">A6945*$C$2+B6945*$D$2+C6945*$E$2</f>
        <v>-0.0350520340586566</v>
      </c>
      <c r="H6945" s="0" t="n">
        <f aca="false">SQRT(D6945*$C$4+E6945*$D$4+F6945*$E$4+2*$C$3*$D$3*$I$2+2*$D$3*$E$3*$J$3+2*$C$3*$E$3*$J$2)</f>
        <v>0.0984353626175302</v>
      </c>
    </row>
    <row r="6946" customFormat="false" ht="11.25" hidden="false" customHeight="false" outlineLevel="0" collapsed="false">
      <c r="A6946" s="0" t="n">
        <v>-0.959318826868496</v>
      </c>
      <c r="B6946" s="0" t="n">
        <v>1.78441724906156</v>
      </c>
      <c r="C6946" s="0" t="n">
        <f aca="false">1-SUM(A6946:B6946)</f>
        <v>0.17490157780694</v>
      </c>
      <c r="D6946" s="0" t="n">
        <f aca="false">A6946^2</f>
        <v>0.920292611584347</v>
      </c>
      <c r="E6946" s="0" t="n">
        <f aca="false">B6946^2</f>
        <v>3.18414491874841</v>
      </c>
      <c r="F6946" s="0" t="n">
        <f aca="false">C6946^2</f>
        <v>0.0305905619193571</v>
      </c>
      <c r="G6946" s="0" t="n">
        <f aca="false">A6946*$C$2+B6946*$D$2+C6946*$E$2</f>
        <v>0.0432889797662282</v>
      </c>
      <c r="H6946" s="0" t="n">
        <f aca="false">SQRT(D6946*$C$4+E6946*$D$4+F6946*$E$4+2*$C$3*$D$3*$I$2+2*$D$3*$E$3*$J$3+2*$C$3*$E$3*$J$2)</f>
        <v>0.111989914691928</v>
      </c>
    </row>
    <row r="6947" customFormat="false" ht="11.25" hidden="false" customHeight="false" outlineLevel="0" collapsed="false">
      <c r="A6947" s="0" t="n">
        <v>-1.47764519180883</v>
      </c>
      <c r="B6947" s="0" t="n">
        <v>0.897915585802789</v>
      </c>
      <c r="C6947" s="0" t="n">
        <f aca="false">1-SUM(A6947:B6947)</f>
        <v>1.57972960600604</v>
      </c>
      <c r="D6947" s="0" t="n">
        <f aca="false">A6947^2</f>
        <v>2.18343531287576</v>
      </c>
      <c r="E6947" s="0" t="n">
        <f aca="false">B6947^2</f>
        <v>0.806252399227566</v>
      </c>
      <c r="F6947" s="0" t="n">
        <f aca="false">C6947^2</f>
        <v>2.49554562809201</v>
      </c>
      <c r="G6947" s="0" t="n">
        <f aca="false">A6947*$C$2+B6947*$D$2+C6947*$E$2</f>
        <v>-0.0528687398907437</v>
      </c>
      <c r="H6947" s="0" t="n">
        <f aca="false">SQRT(D6947*$C$4+E6947*$D$4+F6947*$E$4+2*$C$3*$D$3*$I$2+2*$D$3*$E$3*$J$3+2*$C$3*$E$3*$J$2)</f>
        <v>0.129345804091619</v>
      </c>
    </row>
    <row r="6948" customFormat="false" ht="11.25" hidden="false" customHeight="false" outlineLevel="0" collapsed="false">
      <c r="A6948" s="0" t="n">
        <v>1.06869716483047</v>
      </c>
      <c r="B6948" s="0" t="n">
        <v>-0.473708304086429</v>
      </c>
      <c r="C6948" s="0" t="n">
        <f aca="false">1-SUM(A6948:B6948)</f>
        <v>0.405011139255959</v>
      </c>
      <c r="D6948" s="0" t="n">
        <f aca="false">A6948^2</f>
        <v>1.14211363011668</v>
      </c>
      <c r="E6948" s="0" t="n">
        <f aca="false">B6948^2</f>
        <v>0.22439955736044</v>
      </c>
      <c r="F6948" s="0" t="n">
        <f aca="false">C6948^2</f>
        <v>0.16403402292141</v>
      </c>
      <c r="G6948" s="0" t="n">
        <f aca="false">A6948*$C$2+B6948*$D$2+C6948*$E$2</f>
        <v>0.133184301278726</v>
      </c>
      <c r="H6948" s="0" t="n">
        <f aca="false">SQRT(D6948*$C$4+E6948*$D$4+F6948*$E$4+2*$C$3*$D$3*$I$2+2*$D$3*$E$3*$J$3+2*$C$3*$E$3*$J$2)</f>
        <v>0.0802671172875114</v>
      </c>
    </row>
    <row r="6949" customFormat="false" ht="11.25" hidden="false" customHeight="false" outlineLevel="0" collapsed="false">
      <c r="A6949" s="0" t="n">
        <v>1.37607959227271</v>
      </c>
      <c r="B6949" s="0" t="n">
        <v>1.04477065340129</v>
      </c>
      <c r="C6949" s="0" t="n">
        <f aca="false">1-SUM(A6949:B6949)</f>
        <v>-1.420850245674</v>
      </c>
      <c r="D6949" s="0" t="n">
        <f aca="false">A6949^2</f>
        <v>1.89359504426944</v>
      </c>
      <c r="E6949" s="0" t="n">
        <f aca="false">B6949^2</f>
        <v>1.09154571820855</v>
      </c>
      <c r="F6949" s="0" t="n">
        <f aca="false">C6949^2</f>
        <v>2.01881542063187</v>
      </c>
      <c r="G6949" s="0" t="n">
        <f aca="false">A6949*$C$2+B6949*$D$2+C6949*$E$2</f>
        <v>0.239846491897336</v>
      </c>
      <c r="H6949" s="0" t="n">
        <f aca="false">SQRT(D6949*$C$4+E6949*$D$4+F6949*$E$4+2*$C$3*$D$3*$I$2+2*$D$3*$E$3*$J$3+2*$C$3*$E$3*$J$2)</f>
        <v>0.123533739057201</v>
      </c>
    </row>
    <row r="6950" customFormat="false" ht="11.25" hidden="false" customHeight="false" outlineLevel="0" collapsed="false">
      <c r="A6950" s="0" t="n">
        <v>1.85595263527329</v>
      </c>
      <c r="B6950" s="0" t="n">
        <v>-1.65343180639058</v>
      </c>
      <c r="C6950" s="0" t="n">
        <f aca="false">1-SUM(A6950:B6950)</f>
        <v>0.797479171117283</v>
      </c>
      <c r="D6950" s="0" t="n">
        <f aca="false">A6950^2</f>
        <v>3.44456018437788</v>
      </c>
      <c r="E6950" s="0" t="n">
        <f aca="false">B6950^2</f>
        <v>2.733836738384</v>
      </c>
      <c r="F6950" s="0" t="n">
        <f aca="false">C6950^2</f>
        <v>0.635973028365908</v>
      </c>
      <c r="G6950" s="0" t="n">
        <f aca="false">A6950*$C$2+B6950*$D$2+C6950*$E$2</f>
        <v>0.1529236732078</v>
      </c>
      <c r="H6950" s="0" t="n">
        <f aca="false">SQRT(D6950*$C$4+E6950*$D$4+F6950*$E$4+2*$C$3*$D$3*$I$2+2*$D$3*$E$3*$J$3+2*$C$3*$E$3*$J$2)</f>
        <v>0.157332430206862</v>
      </c>
    </row>
    <row r="6951" customFormat="false" ht="11.25" hidden="false" customHeight="false" outlineLevel="0" collapsed="false">
      <c r="A6951" s="0" t="n">
        <v>-1.51048310800501</v>
      </c>
      <c r="B6951" s="0" t="n">
        <v>0.663777581102939</v>
      </c>
      <c r="C6951" s="0" t="n">
        <f aca="false">1-SUM(A6951:B6951)</f>
        <v>1.84670552690207</v>
      </c>
      <c r="D6951" s="0" t="n">
        <f aca="false">A6951^2</f>
        <v>2.28155921956846</v>
      </c>
      <c r="E6951" s="0" t="n">
        <f aca="false">B6951^2</f>
        <v>0.440600677174868</v>
      </c>
      <c r="F6951" s="0" t="n">
        <f aca="false">C6951^2</f>
        <v>3.41032130309064</v>
      </c>
      <c r="G6951" s="0" t="n">
        <f aca="false">A6951*$C$2+B6951*$D$2+C6951*$E$2</f>
        <v>-0.0678594317453535</v>
      </c>
      <c r="H6951" s="0" t="n">
        <f aca="false">SQRT(D6951*$C$4+E6951*$D$4+F6951*$E$4+2*$C$3*$D$3*$I$2+2*$D$3*$E$3*$J$3+2*$C$3*$E$3*$J$2)</f>
        <v>0.133269111026403</v>
      </c>
    </row>
    <row r="6952" customFormat="false" ht="11.25" hidden="false" customHeight="false" outlineLevel="0" collapsed="false">
      <c r="A6952" s="0" t="n">
        <v>1.53111362041078</v>
      </c>
      <c r="B6952" s="0" t="n">
        <v>1.65929136020997</v>
      </c>
      <c r="C6952" s="0" t="n">
        <f aca="false">1-SUM(A6952:B6952)</f>
        <v>-2.19040498062075</v>
      </c>
      <c r="D6952" s="0" t="n">
        <f aca="false">A6952^2</f>
        <v>2.3443089186074</v>
      </c>
      <c r="E6952" s="0" t="n">
        <f aca="false">B6952^2</f>
        <v>2.75324781806744</v>
      </c>
      <c r="F6952" s="0" t="n">
        <f aca="false">C6952^2</f>
        <v>4.79787397912817</v>
      </c>
      <c r="G6952" s="0" t="n">
        <f aca="false">A6952*$C$2+B6952*$D$2+C6952*$E$2</f>
        <v>0.286075930051576</v>
      </c>
      <c r="H6952" s="0" t="n">
        <f aca="false">SQRT(D6952*$C$4+E6952*$D$4+F6952*$E$4+2*$C$3*$D$3*$I$2+2*$D$3*$E$3*$J$3+2*$C$3*$E$3*$J$2)</f>
        <v>0.161461548403792</v>
      </c>
    </row>
    <row r="6953" customFormat="false" ht="11.25" hidden="false" customHeight="false" outlineLevel="0" collapsed="false">
      <c r="A6953" s="0" t="n">
        <v>-1.90722373119297</v>
      </c>
      <c r="B6953" s="0" t="n">
        <v>0.986663411358989</v>
      </c>
      <c r="C6953" s="0" t="n">
        <f aca="false">1-SUM(A6953:B6953)</f>
        <v>1.92056031983398</v>
      </c>
      <c r="D6953" s="0" t="n">
        <f aca="false">A6953^2</f>
        <v>3.63750236082563</v>
      </c>
      <c r="E6953" s="0" t="n">
        <f aca="false">B6953^2</f>
        <v>0.973504687314558</v>
      </c>
      <c r="F6953" s="0" t="n">
        <f aca="false">C6953^2</f>
        <v>3.6885519421208</v>
      </c>
      <c r="G6953" s="0" t="n">
        <f aca="false">A6953*$C$2+B6953*$D$2+C6953*$E$2</f>
        <v>-0.0913892025513474</v>
      </c>
      <c r="H6953" s="0" t="n">
        <f aca="false">SQRT(D6953*$C$4+E6953*$D$4+F6953*$E$4+2*$C$3*$D$3*$I$2+2*$D$3*$E$3*$J$3+2*$C$3*$E$3*$J$2)</f>
        <v>0.16180916659363</v>
      </c>
    </row>
    <row r="6954" customFormat="false" ht="11.25" hidden="false" customHeight="false" outlineLevel="0" collapsed="false">
      <c r="A6954" s="0" t="n">
        <v>-0.191717276528214</v>
      </c>
      <c r="B6954" s="0" t="n">
        <v>-0.399609363078707</v>
      </c>
      <c r="C6954" s="0" t="n">
        <f aca="false">1-SUM(A6954:B6954)</f>
        <v>1.59132663960692</v>
      </c>
      <c r="D6954" s="0" t="n">
        <f aca="false">A6954^2</f>
        <v>0.0367555141193959</v>
      </c>
      <c r="E6954" s="0" t="n">
        <f aca="false">B6954^2</f>
        <v>0.15968764306017</v>
      </c>
      <c r="F6954" s="0" t="n">
        <f aca="false">C6954^2</f>
        <v>2.53232047392266</v>
      </c>
      <c r="G6954" s="0" t="n">
        <f aca="false">A6954*$C$2+B6954*$D$2+C6954*$E$2</f>
        <v>0.0108478041932432</v>
      </c>
      <c r="H6954" s="0" t="n">
        <f aca="false">SQRT(D6954*$C$4+E6954*$D$4+F6954*$E$4+2*$C$3*$D$3*$I$2+2*$D$3*$E$3*$J$3+2*$C$3*$E$3*$J$2)</f>
        <v>0.0682204799536893</v>
      </c>
    </row>
    <row r="6955" customFormat="false" ht="11.25" hidden="false" customHeight="false" outlineLevel="0" collapsed="false">
      <c r="A6955" s="0" t="n">
        <v>1.08224738303781</v>
      </c>
      <c r="B6955" s="0" t="n">
        <v>1.360454115421</v>
      </c>
      <c r="C6955" s="0" t="n">
        <f aca="false">1-SUM(A6955:B6955)</f>
        <v>-1.44270149845882</v>
      </c>
      <c r="D6955" s="0" t="n">
        <f aca="false">A6955^2</f>
        <v>1.17125939809219</v>
      </c>
      <c r="E6955" s="0" t="n">
        <f aca="false">B6955^2</f>
        <v>1.85083540016594</v>
      </c>
      <c r="F6955" s="0" t="n">
        <f aca="false">C6955^2</f>
        <v>2.08138761365531</v>
      </c>
      <c r="G6955" s="0" t="n">
        <f aca="false">A6955*$C$2+B6955*$D$2+C6955*$E$2</f>
        <v>0.226247444074831</v>
      </c>
      <c r="H6955" s="0" t="n">
        <f aca="false">SQRT(D6955*$C$4+E6955*$D$4+F6955*$E$4+2*$C$3*$D$3*$I$2+2*$D$3*$E$3*$J$3+2*$C$3*$E$3*$J$2)</f>
        <v>0.117130182843344</v>
      </c>
    </row>
    <row r="6956" customFormat="false" ht="11.25" hidden="false" customHeight="false" outlineLevel="0" collapsed="false">
      <c r="A6956" s="0" t="n">
        <v>-1.86950285348064</v>
      </c>
      <c r="B6956" s="0" t="n">
        <v>-0.890224921414838</v>
      </c>
      <c r="C6956" s="0" t="n">
        <f aca="false">1-SUM(A6956:B6956)</f>
        <v>3.75972777489547</v>
      </c>
      <c r="D6956" s="0" t="n">
        <f aca="false">A6956^2</f>
        <v>3.49504091917224</v>
      </c>
      <c r="E6956" s="0" t="n">
        <f aca="false">B6956^2</f>
        <v>0.792500410708055</v>
      </c>
      <c r="F6956" s="0" t="n">
        <f aca="false">C6956^2</f>
        <v>14.1355529413205</v>
      </c>
      <c r="G6956" s="0" t="n">
        <f aca="false">A6956*$C$2+B6956*$D$2+C6956*$E$2</f>
        <v>-0.181461531418806</v>
      </c>
      <c r="H6956" s="0" t="n">
        <f aca="false">SQRT(D6956*$C$4+E6956*$D$4+F6956*$E$4+2*$C$3*$D$3*$I$2+2*$D$3*$E$3*$J$3+2*$C$3*$E$3*$J$2)</f>
        <v>0.204320425402912</v>
      </c>
    </row>
    <row r="6957" customFormat="false" ht="11.25" hidden="false" customHeight="false" outlineLevel="0" collapsed="false">
      <c r="A6957" s="0" t="n">
        <v>1.98327585680715</v>
      </c>
      <c r="B6957" s="0" t="n">
        <v>-0.729331339457381</v>
      </c>
      <c r="C6957" s="0" t="n">
        <f aca="false">1-SUM(A6957:B6957)</f>
        <v>-0.253944517349773</v>
      </c>
      <c r="D6957" s="0" t="n">
        <f aca="false">A6957^2</f>
        <v>3.93338312419415</v>
      </c>
      <c r="E6957" s="0" t="n">
        <f aca="false">B6957^2</f>
        <v>0.531924202714697</v>
      </c>
      <c r="F6957" s="0" t="n">
        <f aca="false">C6957^2</f>
        <v>0.064487817892009</v>
      </c>
      <c r="G6957" s="0" t="n">
        <f aca="false">A6957*$C$2+B6957*$D$2+C6957*$E$2</f>
        <v>0.211861018707846</v>
      </c>
      <c r="H6957" s="0" t="n">
        <f aca="false">SQRT(D6957*$C$4+E6957*$D$4+F6957*$E$4+2*$C$3*$D$3*$I$2+2*$D$3*$E$3*$J$3+2*$C$3*$E$3*$J$2)</f>
        <v>0.143977666059585</v>
      </c>
    </row>
    <row r="6958" customFormat="false" ht="11.25" hidden="false" customHeight="false" outlineLevel="0" collapsed="false">
      <c r="A6958" s="0" t="n">
        <v>-1.39060640278329</v>
      </c>
      <c r="B6958" s="0" t="n">
        <v>1.06711020233772</v>
      </c>
      <c r="C6958" s="0" t="n">
        <f aca="false">1-SUM(A6958:B6958)</f>
        <v>1.32349620044557</v>
      </c>
      <c r="D6958" s="0" t="n">
        <f aca="false">A6958^2</f>
        <v>1.93378616746188</v>
      </c>
      <c r="E6958" s="0" t="n">
        <f aca="false">B6958^2</f>
        <v>1.13872418393324</v>
      </c>
      <c r="F6958" s="0" t="n">
        <f aca="false">C6958^2</f>
        <v>1.75164219259386</v>
      </c>
      <c r="G6958" s="0" t="n">
        <f aca="false">A6958*$C$2+B6958*$D$2+C6958*$E$2</f>
        <v>-0.0357051301614429</v>
      </c>
      <c r="H6958" s="0" t="n">
        <f aca="false">SQRT(D6958*$C$4+E6958*$D$4+F6958*$E$4+2*$C$3*$D$3*$I$2+2*$D$3*$E$3*$J$3+2*$C$3*$E$3*$J$2)</f>
        <v>0.123077171679181</v>
      </c>
    </row>
    <row r="6959" customFormat="false" ht="11.25" hidden="false" customHeight="false" outlineLevel="0" collapsed="false">
      <c r="A6959" s="0" t="n">
        <v>-1.35557115390484</v>
      </c>
      <c r="B6959" s="0" t="n">
        <v>-0.676473281044954</v>
      </c>
      <c r="C6959" s="0" t="n">
        <f aca="false">1-SUM(A6959:B6959)</f>
        <v>3.0320444349498</v>
      </c>
      <c r="D6959" s="0" t="n">
        <f aca="false">A6959^2</f>
        <v>1.83757315329891</v>
      </c>
      <c r="E6959" s="0" t="n">
        <f aca="false">B6959^2</f>
        <v>0.457616099967725</v>
      </c>
      <c r="F6959" s="0" t="n">
        <f aca="false">C6959^2</f>
        <v>9.19329345551003</v>
      </c>
      <c r="G6959" s="0" t="n">
        <f aca="false">A6959*$C$2+B6959*$D$2+C6959*$E$2</f>
        <v>-0.119380779442732</v>
      </c>
      <c r="H6959" s="0" t="n">
        <f aca="false">SQRT(D6959*$C$4+E6959*$D$4+F6959*$E$4+2*$C$3*$D$3*$I$2+2*$D$3*$E$3*$J$3+2*$C$3*$E$3*$J$2)</f>
        <v>0.157735278964156</v>
      </c>
    </row>
    <row r="6960" customFormat="false" ht="11.25" hidden="false" customHeight="false" outlineLevel="0" collapsed="false">
      <c r="A6960" s="0" t="n">
        <v>-0.601641895809809</v>
      </c>
      <c r="B6960" s="0" t="n">
        <v>0.170110171819208</v>
      </c>
      <c r="C6960" s="0" t="n">
        <f aca="false">1-SUM(A6960:B6960)</f>
        <v>1.4315317239906</v>
      </c>
      <c r="D6960" s="0" t="n">
        <f aca="false">A6960^2</f>
        <v>0.361972970793621</v>
      </c>
      <c r="E6960" s="0" t="n">
        <f aca="false">B6960^2</f>
        <v>0.0289374705563606</v>
      </c>
      <c r="F6960" s="0" t="n">
        <f aca="false">C6960^2</f>
        <v>2.0492830767915</v>
      </c>
      <c r="G6960" s="0" t="n">
        <f aca="false">A6960*$C$2+B6960*$D$2+C6960*$E$2</f>
        <v>-0.00165868099002044</v>
      </c>
      <c r="H6960" s="0" t="n">
        <f aca="false">SQRT(D6960*$C$4+E6960*$D$4+F6960*$E$4+2*$C$3*$D$3*$I$2+2*$D$3*$E$3*$J$3+2*$C$3*$E$3*$J$2)</f>
        <v>0.071748617799551</v>
      </c>
    </row>
    <row r="6961" customFormat="false" ht="11.25" hidden="false" customHeight="false" outlineLevel="0" collapsed="false">
      <c r="A6961" s="0" t="n">
        <v>0.76021607104709</v>
      </c>
      <c r="B6961" s="0" t="n">
        <v>1.12448500015259</v>
      </c>
      <c r="C6961" s="0" t="n">
        <f aca="false">1-SUM(A6961:B6961)</f>
        <v>-0.884701071199683</v>
      </c>
      <c r="D6961" s="0" t="n">
        <f aca="false">A6961^2</f>
        <v>0.577928474678275</v>
      </c>
      <c r="E6961" s="0" t="n">
        <f aca="false">B6961^2</f>
        <v>1.26446651556818</v>
      </c>
      <c r="F6961" s="0" t="n">
        <f aca="false">C6961^2</f>
        <v>0.782695985381866</v>
      </c>
      <c r="G6961" s="0" t="n">
        <f aca="false">A6961*$C$2+B6961*$D$2+C6961*$E$2</f>
        <v>0.182245857112339</v>
      </c>
      <c r="H6961" s="0" t="n">
        <f aca="false">SQRT(D6961*$C$4+E6961*$D$4+F6961*$E$4+2*$C$3*$D$3*$I$2+2*$D$3*$E$3*$J$3+2*$C$3*$E$3*$J$2)</f>
        <v>0.0852544977784455</v>
      </c>
    </row>
    <row r="6962" customFormat="false" ht="11.25" hidden="false" customHeight="false" outlineLevel="0" collapsed="false">
      <c r="A6962" s="0" t="n">
        <v>1.20078127384259</v>
      </c>
      <c r="B6962" s="0" t="n">
        <v>-1.24582659382916</v>
      </c>
      <c r="C6962" s="0" t="n">
        <f aca="false">1-SUM(A6962:B6962)</f>
        <v>1.04504531998657</v>
      </c>
      <c r="D6962" s="0" t="n">
        <f aca="false">A6962^2</f>
        <v>1.44187566761102</v>
      </c>
      <c r="E6962" s="0" t="n">
        <f aca="false">B6962^2</f>
        <v>1.55208390189196</v>
      </c>
      <c r="F6962" s="0" t="n">
        <f aca="false">C6962^2</f>
        <v>1.09211972082584</v>
      </c>
      <c r="G6962" s="0" t="n">
        <f aca="false">A6962*$C$2+B6962*$D$2+C6962*$E$2</f>
        <v>0.107786797692801</v>
      </c>
      <c r="H6962" s="0" t="n">
        <f aca="false">SQRT(D6962*$C$4+E6962*$D$4+F6962*$E$4+2*$C$3*$D$3*$I$2+2*$D$3*$E$3*$J$3+2*$C$3*$E$3*$J$2)</f>
        <v>0.112764320950136</v>
      </c>
    </row>
    <row r="6963" customFormat="false" ht="11.25" hidden="false" customHeight="false" outlineLevel="0" collapsed="false">
      <c r="A6963" s="0" t="n">
        <v>-1.88854640339366</v>
      </c>
      <c r="B6963" s="0" t="n">
        <v>1.46226386303293</v>
      </c>
      <c r="C6963" s="0" t="n">
        <f aca="false">1-SUM(A6963:B6963)</f>
        <v>1.42628254036073</v>
      </c>
      <c r="D6963" s="0" t="n">
        <f aca="false">A6963^2</f>
        <v>3.56660751777112</v>
      </c>
      <c r="E6963" s="0" t="n">
        <f aca="false">B6963^2</f>
        <v>2.13821560513199</v>
      </c>
      <c r="F6963" s="0" t="n">
        <f aca="false">C6963^2</f>
        <v>2.03428188493785</v>
      </c>
      <c r="G6963" s="0" t="n">
        <f aca="false">A6963*$C$2+B6963*$D$2+C6963*$E$2</f>
        <v>-0.0657414471877194</v>
      </c>
      <c r="H6963" s="0" t="n">
        <f aca="false">SQRT(D6963*$C$4+E6963*$D$4+F6963*$E$4+2*$C$3*$D$3*$I$2+2*$D$3*$E$3*$J$3+2*$C$3*$E$3*$J$2)</f>
        <v>0.161554222680217</v>
      </c>
    </row>
    <row r="6964" customFormat="false" ht="11.25" hidden="false" customHeight="false" outlineLevel="0" collapsed="false">
      <c r="A6964" s="0" t="n">
        <v>-0.749351481673635</v>
      </c>
      <c r="B6964" s="0" t="n">
        <v>1.31736198004089</v>
      </c>
      <c r="C6964" s="0" t="n">
        <f aca="false">1-SUM(A6964:B6964)</f>
        <v>0.43198950163274</v>
      </c>
      <c r="D6964" s="0" t="n">
        <f aca="false">A6964^2</f>
        <v>0.561527643086472</v>
      </c>
      <c r="E6964" s="0" t="n">
        <f aca="false">B6964^2</f>
        <v>1.73544258645727</v>
      </c>
      <c r="F6964" s="0" t="n">
        <f aca="false">C6964^2</f>
        <v>0.186614929520903</v>
      </c>
      <c r="G6964" s="0" t="n">
        <f aca="false">A6964*$C$2+B6964*$D$2+C6964*$E$2</f>
        <v>0.0409329508346812</v>
      </c>
      <c r="H6964" s="0" t="n">
        <f aca="false">SQRT(D6964*$C$4+E6964*$D$4+F6964*$E$4+2*$C$3*$D$3*$I$2+2*$D$3*$E$3*$J$3+2*$C$3*$E$3*$J$2)</f>
        <v>0.0860910901574624</v>
      </c>
    </row>
    <row r="6965" customFormat="false" ht="11.25" hidden="false" customHeight="false" outlineLevel="0" collapsed="false">
      <c r="A6965" s="0" t="n">
        <v>-1.48667867061373</v>
      </c>
      <c r="B6965" s="0" t="n">
        <v>-0.499710074159978</v>
      </c>
      <c r="C6965" s="0" t="n">
        <f aca="false">1-SUM(A6965:B6965)</f>
        <v>2.98638874477371</v>
      </c>
      <c r="D6965" s="0" t="n">
        <f aca="false">A6965^2</f>
        <v>2.2102134696578</v>
      </c>
      <c r="E6965" s="0" t="n">
        <f aca="false">B6965^2</f>
        <v>0.249710158216971</v>
      </c>
      <c r="F6965" s="0" t="n">
        <f aca="false">C6965^2</f>
        <v>8.91851773491107</v>
      </c>
      <c r="G6965" s="0" t="n">
        <f aca="false">A6965*$C$2+B6965*$D$2+C6965*$E$2</f>
        <v>-0.123653370769372</v>
      </c>
      <c r="H6965" s="0" t="n">
        <f aca="false">SQRT(D6965*$C$4+E6965*$D$4+F6965*$E$4+2*$C$3*$D$3*$I$2+2*$D$3*$E$3*$J$3+2*$C$3*$E$3*$J$2)</f>
        <v>0.160458560920642</v>
      </c>
    </row>
    <row r="6966" customFormat="false" ht="11.25" hidden="false" customHeight="false" outlineLevel="0" collapsed="false">
      <c r="A6966" s="0" t="n">
        <v>-0.200384533219398</v>
      </c>
      <c r="B6966" s="0" t="n">
        <v>0.649861140781884</v>
      </c>
      <c r="C6966" s="0" t="n">
        <f aca="false">1-SUM(A6966:B6966)</f>
        <v>0.550523392437513</v>
      </c>
      <c r="D6966" s="0" t="n">
        <f aca="false">A6966^2</f>
        <v>0.0401539611535559</v>
      </c>
      <c r="E6966" s="0" t="n">
        <f aca="false">B6966^2</f>
        <v>0.422319502298332</v>
      </c>
      <c r="F6966" s="0" t="n">
        <f aca="false">C6966^2</f>
        <v>0.303076005620908</v>
      </c>
      <c r="G6966" s="0" t="n">
        <f aca="false">A6966*$C$2+B6966*$D$2+C6966*$E$2</f>
        <v>0.0624546037171545</v>
      </c>
      <c r="H6966" s="0" t="n">
        <f aca="false">SQRT(D6966*$C$4+E6966*$D$4+F6966*$E$4+2*$C$3*$D$3*$I$2+2*$D$3*$E$3*$J$3+2*$C$3*$E$3*$J$2)</f>
        <v>0.0419580120405115</v>
      </c>
    </row>
    <row r="6967" customFormat="false" ht="11.25" hidden="false" customHeight="false" outlineLevel="0" collapsed="false">
      <c r="A6967" s="0" t="n">
        <v>-0.627765739921262</v>
      </c>
      <c r="B6967" s="0" t="n">
        <v>1.27561265907773</v>
      </c>
      <c r="C6967" s="0" t="n">
        <f aca="false">1-SUM(A6967:B6967)</f>
        <v>0.352153080843531</v>
      </c>
      <c r="D6967" s="0" t="n">
        <f aca="false">A6967^2</f>
        <v>0.39408982421889</v>
      </c>
      <c r="E6967" s="0" t="n">
        <f aca="false">B6967^2</f>
        <v>1.62718765599936</v>
      </c>
      <c r="F6967" s="0" t="n">
        <f aca="false">C6967^2</f>
        <v>0.124011792347591</v>
      </c>
      <c r="G6967" s="0" t="n">
        <f aca="false">A6967*$C$2+B6967*$D$2+C6967*$E$2</f>
        <v>0.0510040589617603</v>
      </c>
      <c r="H6967" s="0" t="n">
        <f aca="false">SQRT(D6967*$C$4+E6967*$D$4+F6967*$E$4+2*$C$3*$D$3*$I$2+2*$D$3*$E$3*$J$3+2*$C$3*$E$3*$J$2)</f>
        <v>0.0788696909238721</v>
      </c>
    </row>
    <row r="6968" customFormat="false" ht="11.25" hidden="false" customHeight="false" outlineLevel="0" collapsed="false">
      <c r="A6968" s="0" t="n">
        <v>-1.60289315469832</v>
      </c>
      <c r="B6968" s="0" t="n">
        <v>-0.333933530686361</v>
      </c>
      <c r="C6968" s="0" t="n">
        <f aca="false">1-SUM(A6968:B6968)</f>
        <v>2.93682668538469</v>
      </c>
      <c r="D6968" s="0" t="n">
        <f aca="false">A6968^2</f>
        <v>2.56926646537875</v>
      </c>
      <c r="E6968" s="0" t="n">
        <f aca="false">B6968^2</f>
        <v>0.111511602916659</v>
      </c>
      <c r="F6968" s="0" t="n">
        <f aca="false">C6968^2</f>
        <v>8.6249509799876</v>
      </c>
      <c r="G6968" s="0" t="n">
        <f aca="false">A6968*$C$2+B6968*$D$2+C6968*$E$2</f>
        <v>-0.126985992004151</v>
      </c>
      <c r="H6968" s="0" t="n">
        <f aca="false">SQRT(D6968*$C$4+E6968*$D$4+F6968*$E$4+2*$C$3*$D$3*$I$2+2*$D$3*$E$3*$J$3+2*$C$3*$E$3*$J$2)</f>
        <v>0.16337412970121</v>
      </c>
    </row>
    <row r="6969" customFormat="false" ht="11.25" hidden="false" customHeight="false" outlineLevel="0" collapsed="false">
      <c r="A6969" s="0" t="n">
        <v>1.98327585680715</v>
      </c>
      <c r="B6969" s="0" t="n">
        <v>0.22125919370098</v>
      </c>
      <c r="C6969" s="0" t="n">
        <f aca="false">1-SUM(A6969:B6969)</f>
        <v>-1.20453505050813</v>
      </c>
      <c r="D6969" s="0" t="n">
        <f aca="false">A6969^2</f>
        <v>3.93338312419415</v>
      </c>
      <c r="E6969" s="0" t="n">
        <f aca="false">B6969^2</f>
        <v>0.0489556307972076</v>
      </c>
      <c r="F6969" s="0" t="n">
        <f aca="false">C6969^2</f>
        <v>1.45090468790263</v>
      </c>
      <c r="G6969" s="0" t="n">
        <f aca="false">A6969*$C$2+B6969*$D$2+C6969*$E$2</f>
        <v>0.259390545365764</v>
      </c>
      <c r="H6969" s="0" t="n">
        <f aca="false">SQRT(D6969*$C$4+E6969*$D$4+F6969*$E$4+2*$C$3*$D$3*$I$2+2*$D$3*$E$3*$J$3+2*$C$3*$E$3*$J$2)</f>
        <v>0.147446308486135</v>
      </c>
    </row>
    <row r="6970" customFormat="false" ht="11.25" hidden="false" customHeight="false" outlineLevel="0" collapsed="false">
      <c r="A6970" s="0" t="n">
        <v>1.57737968077639</v>
      </c>
      <c r="B6970" s="0" t="n">
        <v>-0.2127140110477</v>
      </c>
      <c r="C6970" s="0" t="n">
        <f aca="false">1-SUM(A6970:B6970)</f>
        <v>-0.364665669728691</v>
      </c>
      <c r="D6970" s="0" t="n">
        <f aca="false">A6970^2</f>
        <v>2.48812665732623</v>
      </c>
      <c r="E6970" s="0" t="n">
        <f aca="false">B6970^2</f>
        <v>0.0452472504960012</v>
      </c>
      <c r="F6970" s="0" t="n">
        <f aca="false">C6970^2</f>
        <v>0.132981050678674</v>
      </c>
      <c r="G6970" s="0" t="n">
        <f aca="false">A6970*$C$2+B6970*$D$2+C6970*$E$2</f>
        <v>0.197102267525254</v>
      </c>
      <c r="H6970" s="0" t="n">
        <f aca="false">SQRT(D6970*$C$4+E6970*$D$4+F6970*$E$4+2*$C$3*$D$3*$I$2+2*$D$3*$E$3*$J$3+2*$C$3*$E$3*$J$2)</f>
        <v>0.11198530451905</v>
      </c>
    </row>
    <row r="6971" customFormat="false" ht="11.25" hidden="false" customHeight="false" outlineLevel="0" collapsed="false">
      <c r="A6971" s="0" t="n">
        <v>0.735679189428388</v>
      </c>
      <c r="B6971" s="0" t="n">
        <v>-1.84276863917966</v>
      </c>
      <c r="C6971" s="0" t="n">
        <f aca="false">1-SUM(A6971:B6971)</f>
        <v>2.10708944975127</v>
      </c>
      <c r="D6971" s="0" t="n">
        <f aca="false">A6971^2</f>
        <v>0.54122386975801</v>
      </c>
      <c r="E6971" s="0" t="n">
        <f aca="false">B6971^2</f>
        <v>3.39579625754407</v>
      </c>
      <c r="F6971" s="0" t="n">
        <f aca="false">C6971^2</f>
        <v>4.43982594925313</v>
      </c>
      <c r="G6971" s="0" t="n">
        <f aca="false">A6971*$C$2+B6971*$D$2+C6971*$E$2</f>
        <v>0.0314294869838557</v>
      </c>
      <c r="H6971" s="0" t="n">
        <f aca="false">SQRT(D6971*$C$4+E6971*$D$4+F6971*$E$4+2*$C$3*$D$3*$I$2+2*$D$3*$E$3*$J$3+2*$C$3*$E$3*$J$2)</f>
        <v>0.135159939051775</v>
      </c>
    </row>
    <row r="6972" customFormat="false" ht="11.25" hidden="false" customHeight="false" outlineLevel="0" collapsed="false">
      <c r="A6972" s="0" t="n">
        <v>0.444654683065279</v>
      </c>
      <c r="B6972" s="0" t="n">
        <v>-0.447950682088687</v>
      </c>
      <c r="C6972" s="0" t="n">
        <f aca="false">1-SUM(A6972:B6972)</f>
        <v>1.00329599902341</v>
      </c>
      <c r="D6972" s="0" t="n">
        <f aca="false">A6972^2</f>
        <v>0.197717787171884</v>
      </c>
      <c r="E6972" s="0" t="n">
        <f aca="false">B6972^2</f>
        <v>0.20065981358372</v>
      </c>
      <c r="F6972" s="0" t="n">
        <f aca="false">C6972^2</f>
        <v>1.00660286165638</v>
      </c>
      <c r="G6972" s="0" t="n">
        <f aca="false">A6972*$C$2+B6972*$D$2+C6972*$E$2</f>
        <v>0.0720679342020936</v>
      </c>
      <c r="H6972" s="0" t="n">
        <f aca="false">SQRT(D6972*$C$4+E6972*$D$4+F6972*$E$4+2*$C$3*$D$3*$I$2+2*$D$3*$E$3*$J$3+2*$C$3*$E$3*$J$2)</f>
        <v>0.0557138337376969</v>
      </c>
    </row>
    <row r="6973" customFormat="false" ht="11.25" hidden="false" customHeight="false" outlineLevel="0" collapsed="false">
      <c r="A6973" s="0" t="n">
        <v>-1.25107577745903</v>
      </c>
      <c r="B6973" s="0" t="n">
        <v>0.727011932737205</v>
      </c>
      <c r="C6973" s="0" t="n">
        <f aca="false">1-SUM(A6973:B6973)</f>
        <v>1.52406384472182</v>
      </c>
      <c r="D6973" s="0" t="n">
        <f aca="false">A6973^2</f>
        <v>1.56519060094471</v>
      </c>
      <c r="E6973" s="0" t="n">
        <f aca="false">B6973^2</f>
        <v>0.528546350342287</v>
      </c>
      <c r="F6973" s="0" t="n">
        <f aca="false">C6973^2</f>
        <v>2.32277060278827</v>
      </c>
      <c r="G6973" s="0" t="n">
        <f aca="false">A6973*$C$2+B6973*$D$2+C6973*$E$2</f>
        <v>-0.0387569811090426</v>
      </c>
      <c r="H6973" s="0" t="n">
        <f aca="false">SQRT(D6973*$C$4+E6973*$D$4+F6973*$E$4+2*$C$3*$D$3*$I$2+2*$D$3*$E$3*$J$3+2*$C$3*$E$3*$J$2)</f>
        <v>0.112828333254312</v>
      </c>
    </row>
    <row r="6974" customFormat="false" ht="11.25" hidden="false" customHeight="false" outlineLevel="0" collapsed="false">
      <c r="A6974" s="0" t="n">
        <v>-1.40513321329386</v>
      </c>
      <c r="B6974" s="0" t="n">
        <v>-1.49424726096377</v>
      </c>
      <c r="C6974" s="0" t="n">
        <f aca="false">1-SUM(A6974:B6974)</f>
        <v>3.89938047425764</v>
      </c>
      <c r="D6974" s="0" t="n">
        <f aca="false">A6974^2</f>
        <v>1.97439934710154</v>
      </c>
      <c r="E6974" s="0" t="n">
        <f aca="false">B6974^2</f>
        <v>2.23277487689774</v>
      </c>
      <c r="F6974" s="0" t="n">
        <f aca="false">C6974^2</f>
        <v>15.2051680830217</v>
      </c>
      <c r="G6974" s="0" t="n">
        <f aca="false">A6974*$C$2+B6974*$D$2+C6974*$E$2</f>
        <v>-0.165225684377575</v>
      </c>
      <c r="H6974" s="0" t="n">
        <f aca="false">SQRT(D6974*$C$4+E6974*$D$4+F6974*$E$4+2*$C$3*$D$3*$I$2+2*$D$3*$E$3*$J$3+2*$C$3*$E$3*$J$2)</f>
        <v>0.199016991550663</v>
      </c>
    </row>
    <row r="6975" customFormat="false" ht="11.25" hidden="false" customHeight="false" outlineLevel="0" collapsed="false">
      <c r="A6975" s="0" t="n">
        <v>-0.378368480483413</v>
      </c>
      <c r="B6975" s="0" t="n">
        <v>-0.884365367595447</v>
      </c>
      <c r="C6975" s="0" t="n">
        <f aca="false">1-SUM(A6975:B6975)</f>
        <v>2.26273384807886</v>
      </c>
      <c r="D6975" s="0" t="n">
        <f aca="false">A6975^2</f>
        <v>0.143162707023327</v>
      </c>
      <c r="E6975" s="0" t="n">
        <f aca="false">B6975^2</f>
        <v>0.782102103402229</v>
      </c>
      <c r="F6975" s="0" t="n">
        <f aca="false">C6975^2</f>
        <v>5.11996446724176</v>
      </c>
      <c r="G6975" s="0" t="n">
        <f aca="false">A6975*$C$2+B6975*$D$2+C6975*$E$2</f>
        <v>-0.0320551164281137</v>
      </c>
      <c r="H6975" s="0" t="n">
        <f aca="false">SQRT(D6975*$C$4+E6975*$D$4+F6975*$E$4+2*$C$3*$D$3*$I$2+2*$D$3*$E$3*$J$3+2*$C$3*$E$3*$J$2)</f>
        <v>0.104267423822144</v>
      </c>
    </row>
    <row r="6976" customFormat="false" ht="11.25" hidden="false" customHeight="false" outlineLevel="0" collapsed="false">
      <c r="A6976" s="0" t="n">
        <v>-1.67809076204718</v>
      </c>
      <c r="B6976" s="0" t="n">
        <v>-0.125064851832637</v>
      </c>
      <c r="C6976" s="0" t="n">
        <f aca="false">1-SUM(A6976:B6976)</f>
        <v>2.80315561387982</v>
      </c>
      <c r="D6976" s="0" t="n">
        <f aca="false">A6976^2</f>
        <v>2.81598860566809</v>
      </c>
      <c r="E6976" s="0" t="n">
        <f aca="false">B6976^2</f>
        <v>0.0156412171639193</v>
      </c>
      <c r="F6976" s="0" t="n">
        <f aca="false">C6976^2</f>
        <v>7.85768139562594</v>
      </c>
      <c r="G6976" s="0" t="n">
        <f aca="false">A6976*$C$2+B6976*$D$2+C6976*$E$2</f>
        <v>-0.12406231879635</v>
      </c>
      <c r="H6976" s="0" t="n">
        <f aca="false">SQRT(D6976*$C$4+E6976*$D$4+F6976*$E$4+2*$C$3*$D$3*$I$2+2*$D$3*$E$3*$J$3+2*$C$3*$E$3*$J$2)</f>
        <v>0.162581479399361</v>
      </c>
    </row>
    <row r="6977" customFormat="false" ht="11.25" hidden="false" customHeight="false" outlineLevel="0" collapsed="false">
      <c r="A6977" s="0" t="n">
        <v>0.455641346476638</v>
      </c>
      <c r="B6977" s="0" t="n">
        <v>-1.45286416211432</v>
      </c>
      <c r="C6977" s="0" t="n">
        <f aca="false">1-SUM(A6977:B6977)</f>
        <v>1.99722281563768</v>
      </c>
      <c r="D6977" s="0" t="n">
        <f aca="false">A6977^2</f>
        <v>0.207609036619044</v>
      </c>
      <c r="E6977" s="0" t="n">
        <f aca="false">B6977^2</f>
        <v>2.11081427355615</v>
      </c>
      <c r="F6977" s="0" t="n">
        <f aca="false">C6977^2</f>
        <v>3.98889897530372</v>
      </c>
      <c r="G6977" s="0" t="n">
        <f aca="false">A6977*$C$2+B6977*$D$2+C6977*$E$2</f>
        <v>0.0229209265419477</v>
      </c>
      <c r="H6977" s="0" t="n">
        <f aca="false">SQRT(D6977*$C$4+E6977*$D$4+F6977*$E$4+2*$C$3*$D$3*$I$2+2*$D$3*$E$3*$J$3+2*$C$3*$E$3*$J$2)</f>
        <v>0.112692317057596</v>
      </c>
    </row>
    <row r="6978" customFormat="false" ht="11.25" hidden="false" customHeight="false" outlineLevel="0" collapsed="false">
      <c r="A6978" s="0" t="n">
        <v>-1.37778862880337</v>
      </c>
      <c r="B6978" s="0" t="n">
        <v>-0.469435712759789</v>
      </c>
      <c r="C6978" s="0" t="n">
        <f aca="false">1-SUM(A6978:B6978)</f>
        <v>2.84722434156316</v>
      </c>
      <c r="D6978" s="0" t="n">
        <f aca="false">A6978^2</f>
        <v>1.89830150565987</v>
      </c>
      <c r="E6978" s="0" t="n">
        <f aca="false">B6978^2</f>
        <v>0.220369888414291</v>
      </c>
      <c r="F6978" s="0" t="n">
        <f aca="false">C6978^2</f>
        <v>8.10668645118976</v>
      </c>
      <c r="G6978" s="0" t="n">
        <f aca="false">A6978*$C$2+B6978*$D$2+C6978*$E$2</f>
        <v>-0.111250648518326</v>
      </c>
      <c r="H6978" s="0" t="n">
        <f aca="false">SQRT(D6978*$C$4+E6978*$D$4+F6978*$E$4+2*$C$3*$D$3*$I$2+2*$D$3*$E$3*$J$3+2*$C$3*$E$3*$J$2)</f>
        <v>0.151149926962181</v>
      </c>
    </row>
    <row r="6979" customFormat="false" ht="11.25" hidden="false" customHeight="false" outlineLevel="0" collapsed="false">
      <c r="A6979" s="0" t="n">
        <v>-1.39451277199622</v>
      </c>
      <c r="B6979" s="0" t="n">
        <v>0.0311899166844691</v>
      </c>
      <c r="C6979" s="0" t="n">
        <f aca="false">1-SUM(A6979:B6979)</f>
        <v>2.36332285531175</v>
      </c>
      <c r="D6979" s="0" t="n">
        <f aca="false">A6979^2</f>
        <v>1.94466587126057</v>
      </c>
      <c r="E6979" s="0" t="n">
        <f aca="false">B6979^2</f>
        <v>0.000972810902784126</v>
      </c>
      <c r="F6979" s="0" t="n">
        <f aca="false">C6979^2</f>
        <v>5.58529491843887</v>
      </c>
      <c r="G6979" s="0" t="n">
        <f aca="false">A6979*$C$2+B6979*$D$2+C6979*$E$2</f>
        <v>-0.0878917813653981</v>
      </c>
      <c r="H6979" s="0" t="n">
        <f aca="false">SQRT(D6979*$C$4+E6979*$D$4+F6979*$E$4+2*$C$3*$D$3*$I$2+2*$D$3*$E$3*$J$3+2*$C$3*$E$3*$J$2)</f>
        <v>0.135980758440067</v>
      </c>
    </row>
    <row r="6980" customFormat="false" ht="11.25" hidden="false" customHeight="false" outlineLevel="0" collapsed="false">
      <c r="A6980" s="0" t="n">
        <v>0.649616992706076</v>
      </c>
      <c r="B6980" s="0" t="n">
        <v>-1.1768547624134</v>
      </c>
      <c r="C6980" s="0" t="n">
        <f aca="false">1-SUM(A6980:B6980)</f>
        <v>1.52723776970733</v>
      </c>
      <c r="D6980" s="0" t="n">
        <f aca="false">A6980^2</f>
        <v>0.422002237212487</v>
      </c>
      <c r="E6980" s="0" t="n">
        <f aca="false">B6980^2</f>
        <v>1.38498713181511</v>
      </c>
      <c r="F6980" s="0" t="n">
        <f aca="false">C6980^2</f>
        <v>2.33245520522061</v>
      </c>
      <c r="G6980" s="0" t="n">
        <f aca="false">A6980*$C$2+B6980*$D$2+C6980*$E$2</f>
        <v>0.0561189611499375</v>
      </c>
      <c r="H6980" s="0" t="n">
        <f aca="false">SQRT(D6980*$C$4+E6980*$D$4+F6980*$E$4+2*$C$3*$D$3*$I$2+2*$D$3*$E$3*$J$3+2*$C$3*$E$3*$J$2)</f>
        <v>0.0963597795775392</v>
      </c>
    </row>
    <row r="6981" customFormat="false" ht="11.25" hidden="false" customHeight="false" outlineLevel="0" collapsed="false">
      <c r="A6981" s="0" t="n">
        <v>-1.7947935422834</v>
      </c>
      <c r="B6981" s="0" t="n">
        <v>-0.373851741080966</v>
      </c>
      <c r="C6981" s="0" t="n">
        <f aca="false">1-SUM(A6981:B6981)</f>
        <v>3.16864528336436</v>
      </c>
      <c r="D6981" s="0" t="n">
        <f aca="false">A6981^2</f>
        <v>3.22128385942218</v>
      </c>
      <c r="E6981" s="0" t="n">
        <f aca="false">B6981^2</f>
        <v>0.139765124309269</v>
      </c>
      <c r="F6981" s="0" t="n">
        <f aca="false">C6981^2</f>
        <v>10.0403129317872</v>
      </c>
      <c r="G6981" s="0" t="n">
        <f aca="false">A6981*$C$2+B6981*$D$2+C6981*$E$2</f>
        <v>-0.148171941282388</v>
      </c>
      <c r="H6981" s="0" t="n">
        <f aca="false">SQRT(D6981*$C$4+E6981*$D$4+F6981*$E$4+2*$C$3*$D$3*$I$2+2*$D$3*$E$3*$J$3+2*$C$3*$E$3*$J$2)</f>
        <v>0.179502658511793</v>
      </c>
    </row>
    <row r="6982" customFormat="false" ht="11.25" hidden="false" customHeight="false" outlineLevel="0" collapsed="false">
      <c r="A6982" s="0" t="n">
        <v>-0.535477767265847</v>
      </c>
      <c r="B6982" s="0" t="n">
        <v>1.49913022247993</v>
      </c>
      <c r="C6982" s="0" t="n">
        <f aca="false">1-SUM(A6982:B6982)</f>
        <v>0.0363475447859127</v>
      </c>
      <c r="D6982" s="0" t="n">
        <f aca="false">A6982^2</f>
        <v>0.286736439236016</v>
      </c>
      <c r="E6982" s="0" t="n">
        <f aca="false">B6982^2</f>
        <v>2.24739142395274</v>
      </c>
      <c r="F6982" s="0" t="n">
        <f aca="false">C6982^2</f>
        <v>0.00132114401196393</v>
      </c>
      <c r="G6982" s="0" t="n">
        <f aca="false">A6982*$C$2+B6982*$D$2+C6982*$E$2</f>
        <v>0.071408734397412</v>
      </c>
      <c r="H6982" s="0" t="n">
        <f aca="false">SQRT(D6982*$C$4+E6982*$D$4+F6982*$E$4+2*$C$3*$D$3*$I$2+2*$D$3*$E$3*$J$3+2*$C$3*$E$3*$J$2)</f>
        <v>0.0839559464395314</v>
      </c>
    </row>
    <row r="6983" customFormat="false" ht="11.25" hidden="false" customHeight="false" outlineLevel="0" collapsed="false">
      <c r="A6983" s="0" t="n">
        <v>0.937345500045778</v>
      </c>
      <c r="B6983" s="0" t="n">
        <v>1.57921079134495</v>
      </c>
      <c r="C6983" s="0" t="n">
        <f aca="false">1-SUM(A6983:B6983)</f>
        <v>-1.51655629139073</v>
      </c>
      <c r="D6983" s="0" t="n">
        <f aca="false">A6983^2</f>
        <v>0.878616586456069</v>
      </c>
      <c r="E6983" s="0" t="n">
        <f aca="false">B6983^2</f>
        <v>2.49390672350035</v>
      </c>
      <c r="F6983" s="0" t="n">
        <f aca="false">C6983^2</f>
        <v>2.2999429849568</v>
      </c>
      <c r="G6983" s="0" t="n">
        <f aca="false">A6983*$C$2+B6983*$D$2+C6983*$E$2</f>
        <v>0.222695089571825</v>
      </c>
      <c r="H6983" s="0" t="n">
        <f aca="false">SQRT(D6983*$C$4+E6983*$D$4+F6983*$E$4+2*$C$3*$D$3*$I$2+2*$D$3*$E$3*$J$3+2*$C$3*$E$3*$J$2)</f>
        <v>0.119343608368092</v>
      </c>
    </row>
    <row r="6984" customFormat="false" ht="11.25" hidden="false" customHeight="false" outlineLevel="0" collapsed="false">
      <c r="A6984" s="0" t="n">
        <v>1.67918942838832</v>
      </c>
      <c r="B6984" s="0" t="n">
        <v>-1.39304788354137</v>
      </c>
      <c r="C6984" s="0" t="n">
        <f aca="false">1-SUM(A6984:B6984)</f>
        <v>0.713858455153051</v>
      </c>
      <c r="D6984" s="0" t="n">
        <f aca="false">A6984^2</f>
        <v>2.81967713641108</v>
      </c>
      <c r="E6984" s="0" t="n">
        <f aca="false">B6984^2</f>
        <v>1.94058240583908</v>
      </c>
      <c r="F6984" s="0" t="n">
        <f aca="false">C6984^2</f>
        <v>0.5095938939935</v>
      </c>
      <c r="G6984" s="0" t="n">
        <f aca="false">A6984*$C$2+B6984*$D$2+C6984*$E$2</f>
        <v>0.148266548661763</v>
      </c>
      <c r="H6984" s="0" t="n">
        <f aca="false">SQRT(D6984*$C$4+E6984*$D$4+F6984*$E$4+2*$C$3*$D$3*$I$2+2*$D$3*$E$3*$J$3+2*$C$3*$E$3*$J$2)</f>
        <v>0.139664684918564</v>
      </c>
    </row>
    <row r="6985" customFormat="false" ht="11.25" hidden="false" customHeight="false" outlineLevel="0" collapsed="false">
      <c r="A6985" s="0" t="n">
        <v>-0.763023773918882</v>
      </c>
      <c r="B6985" s="0" t="n">
        <v>-1.375713370159</v>
      </c>
      <c r="C6985" s="0" t="n">
        <f aca="false">1-SUM(A6985:B6985)</f>
        <v>3.13873714407788</v>
      </c>
      <c r="D6985" s="0" t="n">
        <f aca="false">A6985^2</f>
        <v>0.582205279565413</v>
      </c>
      <c r="E6985" s="0" t="n">
        <f aca="false">B6985^2</f>
        <v>1.89258727683424</v>
      </c>
      <c r="F6985" s="0" t="n">
        <f aca="false">C6985^2</f>
        <v>9.85167085961419</v>
      </c>
      <c r="G6985" s="0" t="n">
        <f aca="false">A6985*$C$2+B6985*$D$2+C6985*$E$2</f>
        <v>-0.0950880458998383</v>
      </c>
      <c r="H6985" s="0" t="n">
        <f aca="false">SQRT(D6985*$C$4+E6985*$D$4+F6985*$E$4+2*$C$3*$D$3*$I$2+2*$D$3*$E$3*$J$3+2*$C$3*$E$3*$J$2)</f>
        <v>0.152872323974416</v>
      </c>
    </row>
    <row r="6986" customFormat="false" ht="11.25" hidden="false" customHeight="false" outlineLevel="0" collapsed="false">
      <c r="A6986" s="0" t="n">
        <v>-0.577837458418531</v>
      </c>
      <c r="B6986" s="0" t="n">
        <v>-1.44260994293039</v>
      </c>
      <c r="C6986" s="0" t="n">
        <f aca="false">1-SUM(A6986:B6986)</f>
        <v>3.02044740134892</v>
      </c>
      <c r="D6986" s="0" t="n">
        <f aca="false">A6986^2</f>
        <v>0.333896128351587</v>
      </c>
      <c r="E6986" s="0" t="n">
        <f aca="false">B6986^2</f>
        <v>2.08112344744161</v>
      </c>
      <c r="F6986" s="0" t="n">
        <f aca="false">C6986^2</f>
        <v>9.12310250431543</v>
      </c>
      <c r="G6986" s="0" t="n">
        <f aca="false">A6986*$C$2+B6986*$D$2+C6986*$E$2</f>
        <v>-0.0799142429883724</v>
      </c>
      <c r="H6986" s="0" t="n">
        <f aca="false">SQRT(D6986*$C$4+E6986*$D$4+F6986*$E$4+2*$C$3*$D$3*$I$2+2*$D$3*$E$3*$J$3+2*$C$3*$E$3*$J$2)</f>
        <v>0.146488442050667</v>
      </c>
    </row>
    <row r="6987" customFormat="false" ht="11.25" hidden="false" customHeight="false" outlineLevel="0" collapsed="false">
      <c r="A6987" s="0" t="n">
        <v>1.66368602557451</v>
      </c>
      <c r="B6987" s="0" t="n">
        <v>0.941251869258705</v>
      </c>
      <c r="C6987" s="0" t="n">
        <f aca="false">1-SUM(A6987:B6987)</f>
        <v>-1.60493789483322</v>
      </c>
      <c r="D6987" s="0" t="n">
        <f aca="false">A6987^2</f>
        <v>2.76785119169191</v>
      </c>
      <c r="E6987" s="0" t="n">
        <f aca="false">B6987^2</f>
        <v>0.885955081383007</v>
      </c>
      <c r="F6987" s="0" t="n">
        <f aca="false">C6987^2</f>
        <v>2.57582564627168</v>
      </c>
      <c r="G6987" s="0" t="n">
        <f aca="false">A6987*$C$2+B6987*$D$2+C6987*$E$2</f>
        <v>0.263431196020386</v>
      </c>
      <c r="H6987" s="0" t="n">
        <f aca="false">SQRT(D6987*$C$4+E6987*$D$4+F6987*$E$4+2*$C$3*$D$3*$I$2+2*$D$3*$E$3*$J$3+2*$C$3*$E$3*$J$2)</f>
        <v>0.141144180102414</v>
      </c>
    </row>
    <row r="6988" customFormat="false" ht="11.25" hidden="false" customHeight="false" outlineLevel="0" collapsed="false">
      <c r="A6988" s="0" t="n">
        <v>0.428907132175664</v>
      </c>
      <c r="B6988" s="0" t="n">
        <v>-1.17600024414808</v>
      </c>
      <c r="C6988" s="0" t="n">
        <f aca="false">1-SUM(A6988:B6988)</f>
        <v>1.74709311197241</v>
      </c>
      <c r="D6988" s="0" t="n">
        <f aca="false">A6988^2</f>
        <v>0.183961328031153</v>
      </c>
      <c r="E6988" s="0" t="n">
        <f aca="false">B6988^2</f>
        <v>1.38297657423633</v>
      </c>
      <c r="F6988" s="0" t="n">
        <f aca="false">C6988^2</f>
        <v>3.05233434190144</v>
      </c>
      <c r="G6988" s="0" t="n">
        <f aca="false">A6988*$C$2+B6988*$D$2+C6988*$E$2</f>
        <v>0.0340907010101627</v>
      </c>
      <c r="H6988" s="0" t="n">
        <f aca="false">SQRT(D6988*$C$4+E6988*$D$4+F6988*$E$4+2*$C$3*$D$3*$I$2+2*$D$3*$E$3*$J$3+2*$C$3*$E$3*$J$2)</f>
        <v>0.0962579185832823</v>
      </c>
    </row>
    <row r="6989" customFormat="false" ht="11.25" hidden="false" customHeight="false" outlineLevel="0" collapsed="false">
      <c r="A6989" s="0" t="n">
        <v>0.0213019196142459</v>
      </c>
      <c r="B6989" s="0" t="n">
        <v>1.32090212714011</v>
      </c>
      <c r="C6989" s="0" t="n">
        <f aca="false">1-SUM(A6989:B6989)</f>
        <v>-0.342204046754357</v>
      </c>
      <c r="D6989" s="0" t="n">
        <f aca="false">A6989^2</f>
        <v>0.000453771779251793</v>
      </c>
      <c r="E6989" s="0" t="n">
        <f aca="false">B6989^2</f>
        <v>1.74478242948327</v>
      </c>
      <c r="F6989" s="0" t="n">
        <f aca="false">C6989^2</f>
        <v>0.117103609615058</v>
      </c>
      <c r="G6989" s="0" t="n">
        <f aca="false">A6989*$C$2+B6989*$D$2+C6989*$E$2</f>
        <v>0.11817529831843</v>
      </c>
      <c r="H6989" s="0" t="n">
        <f aca="false">SQRT(D6989*$C$4+E6989*$D$4+F6989*$E$4+2*$C$3*$D$3*$I$2+2*$D$3*$E$3*$J$3+2*$C$3*$E$3*$J$2)</f>
        <v>0.0676353851974734</v>
      </c>
    </row>
    <row r="6990" customFormat="false" ht="11.25" hidden="false" customHeight="false" outlineLevel="0" collapsed="false">
      <c r="A6990" s="0" t="n">
        <v>-1.49253822443312</v>
      </c>
      <c r="B6990" s="0" t="n">
        <v>1.6511123996704</v>
      </c>
      <c r="C6990" s="0" t="n">
        <f aca="false">1-SUM(A6990:B6990)</f>
        <v>0.841425824762718</v>
      </c>
      <c r="D6990" s="0" t="n">
        <f aca="false">A6990^2</f>
        <v>2.22767035139397</v>
      </c>
      <c r="E6990" s="0" t="n">
        <f aca="false">B6990^2</f>
        <v>2.72617215634535</v>
      </c>
      <c r="F6990" s="0" t="n">
        <f aca="false">C6990^2</f>
        <v>0.707997418577621</v>
      </c>
      <c r="G6990" s="0" t="n">
        <f aca="false">A6990*$C$2+B6990*$D$2+C6990*$E$2</f>
        <v>-0.0166982024597919</v>
      </c>
      <c r="H6990" s="0" t="n">
        <f aca="false">SQRT(D6990*$C$4+E6990*$D$4+F6990*$E$4+2*$C$3*$D$3*$I$2+2*$D$3*$E$3*$J$3+2*$C$3*$E$3*$J$2)</f>
        <v>0.137429294484175</v>
      </c>
    </row>
    <row r="6991" customFormat="false" ht="11.25" hidden="false" customHeight="false" outlineLevel="0" collapsed="false">
      <c r="A6991" s="0" t="n">
        <v>-1.52403332621235</v>
      </c>
      <c r="B6991" s="0" t="n">
        <v>-1.56920072023682</v>
      </c>
      <c r="C6991" s="0" t="n">
        <f aca="false">1-SUM(A6991:B6991)</f>
        <v>4.09323404644917</v>
      </c>
      <c r="D6991" s="0" t="n">
        <f aca="false">A6991^2</f>
        <v>2.32267757940587</v>
      </c>
      <c r="E6991" s="0" t="n">
        <f aca="false">B6991^2</f>
        <v>2.46239090039177</v>
      </c>
      <c r="F6991" s="0" t="n">
        <f aca="false">C6991^2</f>
        <v>16.7545649590107</v>
      </c>
      <c r="G6991" s="0" t="n">
        <f aca="false">A6991*$C$2+B6991*$D$2+C6991*$E$2</f>
        <v>-0.180863368633076</v>
      </c>
      <c r="H6991" s="0" t="n">
        <f aca="false">SQRT(D6991*$C$4+E6991*$D$4+F6991*$E$4+2*$C$3*$D$3*$I$2+2*$D$3*$E$3*$J$3+2*$C$3*$E$3*$J$2)</f>
        <v>0.21063570761978</v>
      </c>
    </row>
    <row r="6992" customFormat="false" ht="11.25" hidden="false" customHeight="false" outlineLevel="0" collapsed="false">
      <c r="A6992" s="0" t="n">
        <v>0.639484847560045</v>
      </c>
      <c r="B6992" s="0" t="n">
        <v>1.08310190130314</v>
      </c>
      <c r="C6992" s="0" t="n">
        <f aca="false">1-SUM(A6992:B6992)</f>
        <v>-0.722586748863185</v>
      </c>
      <c r="D6992" s="0" t="n">
        <f aca="false">A6992^2</f>
        <v>0.408940870258894</v>
      </c>
      <c r="E6992" s="0" t="n">
        <f aca="false">B6992^2</f>
        <v>1.17310972860648</v>
      </c>
      <c r="F6992" s="0" t="n">
        <f aca="false">C6992^2</f>
        <v>0.522131609632668</v>
      </c>
      <c r="G6992" s="0" t="n">
        <f aca="false">A6992*$C$2+B6992*$D$2+C6992*$E$2</f>
        <v>0.168103579821162</v>
      </c>
      <c r="H6992" s="0" t="n">
        <f aca="false">SQRT(D6992*$C$4+E6992*$D$4+F6992*$E$4+2*$C$3*$D$3*$I$2+2*$D$3*$E$3*$J$3+2*$C$3*$E$3*$J$2)</f>
        <v>0.0761248655906665</v>
      </c>
    </row>
    <row r="6993" customFormat="false" ht="11.25" hidden="false" customHeight="false" outlineLevel="0" collapsed="false">
      <c r="A6993" s="0" t="n">
        <v>0.893398846400342</v>
      </c>
      <c r="B6993" s="0" t="n">
        <v>1.24314096499527</v>
      </c>
      <c r="C6993" s="0" t="n">
        <f aca="false">1-SUM(A6993:B6993)</f>
        <v>-1.13653981139561</v>
      </c>
      <c r="D6993" s="0" t="n">
        <f aca="false">A6993^2</f>
        <v>0.798161498749461</v>
      </c>
      <c r="E6993" s="0" t="n">
        <f aca="false">B6993^2</f>
        <v>1.54539945884937</v>
      </c>
      <c r="F6993" s="0" t="n">
        <f aca="false">C6993^2</f>
        <v>1.29172274288717</v>
      </c>
      <c r="G6993" s="0" t="n">
        <f aca="false">A6993*$C$2+B6993*$D$2+C6993*$E$2</f>
        <v>0.201496932889798</v>
      </c>
      <c r="H6993" s="0" t="n">
        <f aca="false">SQRT(D6993*$C$4+E6993*$D$4+F6993*$E$4+2*$C$3*$D$3*$I$2+2*$D$3*$E$3*$J$3+2*$C$3*$E$3*$J$2)</f>
        <v>0.0993189124971436</v>
      </c>
    </row>
    <row r="6994" customFormat="false" ht="11.25" hidden="false" customHeight="false" outlineLevel="0" collapsed="false">
      <c r="A6994" s="0" t="n">
        <v>-0.954924161503952</v>
      </c>
      <c r="B6994" s="0" t="n">
        <v>1.13730277413251</v>
      </c>
      <c r="C6994" s="0" t="n">
        <f aca="false">1-SUM(A6994:B6994)</f>
        <v>0.817621387371441</v>
      </c>
      <c r="D6994" s="0" t="n">
        <f aca="false">A6994^2</f>
        <v>0.911880154224026</v>
      </c>
      <c r="E6994" s="0" t="n">
        <f aca="false">B6994^2</f>
        <v>1.29345760004951</v>
      </c>
      <c r="F6994" s="0" t="n">
        <f aca="false">C6994^2</f>
        <v>0.668504733087199</v>
      </c>
      <c r="G6994" s="0" t="n">
        <f aca="false">A6994*$C$2+B6994*$D$2+C6994*$E$2</f>
        <v>0.0113727225562304</v>
      </c>
      <c r="H6994" s="0" t="n">
        <f aca="false">SQRT(D6994*$C$4+E6994*$D$4+F6994*$E$4+2*$C$3*$D$3*$I$2+2*$D$3*$E$3*$J$3+2*$C$3*$E$3*$J$2)</f>
        <v>0.0937788053280751</v>
      </c>
    </row>
    <row r="6995" customFormat="false" ht="11.25" hidden="false" customHeight="false" outlineLevel="0" collapsed="false">
      <c r="A6995" s="0" t="n">
        <v>0.409863582262642</v>
      </c>
      <c r="B6995" s="0" t="n">
        <v>0.157536545915097</v>
      </c>
      <c r="C6995" s="0" t="n">
        <f aca="false">1-SUM(A6995:B6995)</f>
        <v>0.43259987182226</v>
      </c>
      <c r="D6995" s="0" t="n">
        <f aca="false">A6995^2</f>
        <v>0.167988156065166</v>
      </c>
      <c r="E6995" s="0" t="n">
        <f aca="false">B6995^2</f>
        <v>0.0248177632988596</v>
      </c>
      <c r="F6995" s="0" t="n">
        <f aca="false">C6995^2</f>
        <v>0.187142649100636</v>
      </c>
      <c r="G6995" s="0" t="n">
        <f aca="false">A6995*$C$2+B6995*$D$2+C6995*$E$2</f>
        <v>0.0988631855220191</v>
      </c>
      <c r="H6995" s="0" t="n">
        <f aca="false">SQRT(D6995*$C$4+E6995*$D$4+F6995*$E$4+2*$C$3*$D$3*$I$2+2*$D$3*$E$3*$J$3+2*$C$3*$E$3*$J$2)</f>
        <v>0.0347507497980616</v>
      </c>
    </row>
    <row r="6996" customFormat="false" ht="11.25" hidden="false" customHeight="false" outlineLevel="0" collapsed="false">
      <c r="A6996" s="0" t="n">
        <v>1.17429120761742</v>
      </c>
      <c r="B6996" s="0" t="n">
        <v>1.5102389599292</v>
      </c>
      <c r="C6996" s="0" t="n">
        <f aca="false">1-SUM(A6996:B6996)</f>
        <v>-1.68453016754662</v>
      </c>
      <c r="D6996" s="0" t="n">
        <f aca="false">A6996^2</f>
        <v>1.37895984028758</v>
      </c>
      <c r="E6996" s="0" t="n">
        <f aca="false">B6996^2</f>
        <v>2.28082171608802</v>
      </c>
      <c r="F6996" s="0" t="n">
        <f aca="false">C6996^2</f>
        <v>2.83764188537463</v>
      </c>
      <c r="G6996" s="0" t="n">
        <f aca="false">A6996*$C$2+B6996*$D$2+C6996*$E$2</f>
        <v>0.242941068758202</v>
      </c>
      <c r="H6996" s="0" t="n">
        <f aca="false">SQRT(D6996*$C$4+E6996*$D$4+F6996*$E$4+2*$C$3*$D$3*$I$2+2*$D$3*$E$3*$J$3+2*$C$3*$E$3*$J$2)</f>
        <v>0.130469094134314</v>
      </c>
    </row>
    <row r="6997" customFormat="false" ht="11.25" hidden="false" customHeight="false" outlineLevel="0" collapsed="false">
      <c r="A6997" s="0" t="n">
        <v>1.35032197027497</v>
      </c>
      <c r="B6997" s="0" t="n">
        <v>0.647785882137516</v>
      </c>
      <c r="C6997" s="0" t="n">
        <f aca="false">1-SUM(A6997:B6997)</f>
        <v>-0.998107852412488</v>
      </c>
      <c r="D6997" s="0" t="n">
        <f aca="false">A6997^2</f>
        <v>1.82336942340728</v>
      </c>
      <c r="E6997" s="0" t="n">
        <f aca="false">B6997^2</f>
        <v>0.41962654909668</v>
      </c>
      <c r="F6997" s="0" t="n">
        <f aca="false">C6997^2</f>
        <v>0.996219285047469</v>
      </c>
      <c r="G6997" s="0" t="n">
        <f aca="false">A6997*$C$2+B6997*$D$2+C6997*$E$2</f>
        <v>0.217421491134373</v>
      </c>
      <c r="H6997" s="0" t="n">
        <f aca="false">SQRT(D6997*$C$4+E6997*$D$4+F6997*$E$4+2*$C$3*$D$3*$I$2+2*$D$3*$E$3*$J$3+2*$C$3*$E$3*$J$2)</f>
        <v>0.107705744524205</v>
      </c>
    </row>
    <row r="6998" customFormat="false" ht="11.25" hidden="false" customHeight="false" outlineLevel="0" collapsed="false">
      <c r="A6998" s="0" t="n">
        <v>0.279976805932798</v>
      </c>
      <c r="B6998" s="0" t="n">
        <v>0.342356639301737</v>
      </c>
      <c r="C6998" s="0" t="n">
        <f aca="false">1-SUM(A6998:B6998)</f>
        <v>0.377666554765465</v>
      </c>
      <c r="D6998" s="0" t="n">
        <f aca="false">A6998^2</f>
        <v>0.0783870118603318</v>
      </c>
      <c r="E6998" s="0" t="n">
        <f aca="false">B6998^2</f>
        <v>0.117208068473979</v>
      </c>
      <c r="F6998" s="0" t="n">
        <f aca="false">C6998^2</f>
        <v>0.142632026588416</v>
      </c>
      <c r="G6998" s="0" t="n">
        <f aca="false">A6998*$C$2+B6998*$D$2+C6998*$E$2</f>
        <v>0.0951155125583666</v>
      </c>
      <c r="H6998" s="0" t="n">
        <f aca="false">SQRT(D6998*$C$4+E6998*$D$4+F6998*$E$4+2*$C$3*$D$3*$I$2+2*$D$3*$E$3*$J$3+2*$C$3*$E$3*$J$2)</f>
        <v>0.0304684717674195</v>
      </c>
    </row>
    <row r="6999" customFormat="false" ht="11.25" hidden="false" customHeight="false" outlineLevel="0" collapsed="false">
      <c r="A6999" s="0" t="n">
        <v>-1.47837763603626</v>
      </c>
      <c r="B6999" s="0" t="n">
        <v>-0.143986327707755</v>
      </c>
      <c r="C6999" s="0" t="n">
        <f aca="false">1-SUM(A6999:B6999)</f>
        <v>2.62236396374401</v>
      </c>
      <c r="D6999" s="0" t="n">
        <f aca="false">A6999^2</f>
        <v>2.18560043473215</v>
      </c>
      <c r="E6999" s="0" t="n">
        <f aca="false">B6999^2</f>
        <v>0.0207320625667649</v>
      </c>
      <c r="F6999" s="0" t="n">
        <f aca="false">C6999^2</f>
        <v>6.8767927583432</v>
      </c>
      <c r="G6999" s="0" t="n">
        <f aca="false">A6999*$C$2+B6999*$D$2+C6999*$E$2</f>
        <v>-0.105037079989013</v>
      </c>
      <c r="H6999" s="0" t="n">
        <f aca="false">SQRT(D6999*$C$4+E6999*$D$4+F6999*$E$4+2*$C$3*$D$3*$I$2+2*$D$3*$E$3*$J$3+2*$C$3*$E$3*$J$2)</f>
        <v>0.147604677093761</v>
      </c>
    </row>
    <row r="7000" customFormat="false" ht="11.25" hidden="false" customHeight="false" outlineLevel="0" collapsed="false">
      <c r="A7000" s="0" t="n">
        <v>0.491164891506699</v>
      </c>
      <c r="B7000" s="0" t="n">
        <v>1.76293221839045</v>
      </c>
      <c r="C7000" s="0" t="n">
        <f aca="false">1-SUM(A7000:B7000)</f>
        <v>-1.25409710989715</v>
      </c>
      <c r="D7000" s="0" t="n">
        <f aca="false">A7000^2</f>
        <v>0.241242950648787</v>
      </c>
      <c r="E7000" s="0" t="n">
        <f aca="false">B7000^2</f>
        <v>3.10793000663909</v>
      </c>
      <c r="F7000" s="0" t="n">
        <f aca="false">C7000^2</f>
        <v>1.57275956105239</v>
      </c>
      <c r="G7000" s="0" t="n">
        <f aca="false">A7000*$C$2+B7000*$D$2+C7000*$E$2</f>
        <v>0.187263100070193</v>
      </c>
      <c r="H7000" s="0" t="n">
        <f aca="false">SQRT(D7000*$C$4+E7000*$D$4+F7000*$E$4+2*$C$3*$D$3*$I$2+2*$D$3*$E$3*$J$3+2*$C$3*$E$3*$J$2)</f>
        <v>0.107197624845239</v>
      </c>
    </row>
    <row r="7001" customFormat="false" ht="11.25" hidden="false" customHeight="false" outlineLevel="0" collapsed="false">
      <c r="A7001" s="0" t="n">
        <v>1.13754692220832</v>
      </c>
      <c r="B7001" s="0" t="n">
        <v>-0.022156437879574</v>
      </c>
      <c r="C7001" s="0" t="n">
        <f aca="false">1-SUM(A7001:B7001)</f>
        <v>-0.115390484328745</v>
      </c>
      <c r="D7001" s="0" t="n">
        <f aca="false">A7001^2</f>
        <v>1.29401300022562</v>
      </c>
      <c r="E7001" s="0" t="n">
        <f aca="false">B7001^2</f>
        <v>0.000490907739511422</v>
      </c>
      <c r="F7001" s="0" t="n">
        <f aca="false">C7001^2</f>
        <v>0.0133149638736224</v>
      </c>
      <c r="G7001" s="0" t="n">
        <f aca="false">A7001*$C$2+B7001*$D$2+C7001*$E$2</f>
        <v>0.162646870326853</v>
      </c>
      <c r="H7001" s="0" t="n">
        <f aca="false">SQRT(D7001*$C$4+E7001*$D$4+F7001*$E$4+2*$C$3*$D$3*$I$2+2*$D$3*$E$3*$J$3+2*$C$3*$E$3*$J$2)</f>
        <v>0.0799136716253991</v>
      </c>
    </row>
    <row r="7002" customFormat="false" ht="11.25" hidden="false" customHeight="false" outlineLevel="0" collapsed="false">
      <c r="A7002" s="0" t="n">
        <v>-0.382152775658437</v>
      </c>
      <c r="B7002" s="0" t="n">
        <v>-0.311471907712027</v>
      </c>
      <c r="C7002" s="0" t="n">
        <f aca="false">1-SUM(A7002:B7002)</f>
        <v>1.69362468337046</v>
      </c>
      <c r="D7002" s="0" t="n">
        <f aca="false">A7002^2</f>
        <v>0.146040743943448</v>
      </c>
      <c r="E7002" s="0" t="n">
        <f aca="false">B7002^2</f>
        <v>0.0970147492937697</v>
      </c>
      <c r="F7002" s="0" t="n">
        <f aca="false">C7002^2</f>
        <v>2.86836456812171</v>
      </c>
      <c r="G7002" s="0" t="n">
        <f aca="false">A7002*$C$2+B7002*$D$2+C7002*$E$2</f>
        <v>-0.00378887295144505</v>
      </c>
      <c r="H7002" s="0" t="n">
        <f aca="false">SQRT(D7002*$C$4+E7002*$D$4+F7002*$E$4+2*$C$3*$D$3*$I$2+2*$D$3*$E$3*$J$3+2*$C$3*$E$3*$J$2)</f>
        <v>0.0746359151317383</v>
      </c>
    </row>
    <row r="7003" customFormat="false" ht="11.25" hidden="false" customHeight="false" outlineLevel="0" collapsed="false">
      <c r="A7003" s="0" t="n">
        <v>0.666341135898923</v>
      </c>
      <c r="B7003" s="0" t="n">
        <v>1.00338755455184</v>
      </c>
      <c r="C7003" s="0" t="n">
        <f aca="false">1-SUM(A7003:B7003)</f>
        <v>-0.669728690450758</v>
      </c>
      <c r="D7003" s="0" t="n">
        <f aca="false">A7003^2</f>
        <v>0.444010509391067</v>
      </c>
      <c r="E7003" s="0" t="n">
        <f aca="false">B7003^2</f>
        <v>1.00678658462951</v>
      </c>
      <c r="F7003" s="0" t="n">
        <f aca="false">C7003^2</f>
        <v>0.448536518812888</v>
      </c>
      <c r="G7003" s="0" t="n">
        <f aca="false">A7003*$C$2+B7003*$D$2+C7003*$E$2</f>
        <v>0.166803491317484</v>
      </c>
      <c r="H7003" s="0" t="n">
        <f aca="false">SQRT(D7003*$C$4+E7003*$D$4+F7003*$E$4+2*$C$3*$D$3*$I$2+2*$D$3*$E$3*$J$3+2*$C$3*$E$3*$J$2)</f>
        <v>0.0737107616816611</v>
      </c>
    </row>
    <row r="7004" customFormat="false" ht="11.25" hidden="false" customHeight="false" outlineLevel="0" collapsed="false">
      <c r="A7004" s="0" t="n">
        <v>0.808801538132878</v>
      </c>
      <c r="B7004" s="0" t="n">
        <v>-0.822595904416028</v>
      </c>
      <c r="C7004" s="0" t="n">
        <f aca="false">1-SUM(A7004:B7004)</f>
        <v>1.01379436628315</v>
      </c>
      <c r="D7004" s="0" t="n">
        <f aca="false">A7004^2</f>
        <v>0.654159928086109</v>
      </c>
      <c r="E7004" s="0" t="n">
        <f aca="false">B7004^2</f>
        <v>0.676664021962024</v>
      </c>
      <c r="F7004" s="0" t="n">
        <f aca="false">C7004^2</f>
        <v>1.02777901710745</v>
      </c>
      <c r="G7004" s="0" t="n">
        <f aca="false">A7004*$C$2+B7004*$D$2+C7004*$E$2</f>
        <v>0.0897503585924863</v>
      </c>
      <c r="H7004" s="0" t="n">
        <f aca="false">SQRT(D7004*$C$4+E7004*$D$4+F7004*$E$4+2*$C$3*$D$3*$I$2+2*$D$3*$E$3*$J$3+2*$C$3*$E$3*$J$2)</f>
        <v>0.0810215411473944</v>
      </c>
    </row>
    <row r="7005" customFormat="false" ht="11.25" hidden="false" customHeight="false" outlineLevel="0" collapsed="false">
      <c r="A7005" s="0" t="n">
        <v>-1.75023651844844</v>
      </c>
      <c r="B7005" s="0" t="n">
        <v>1.92248298593097</v>
      </c>
      <c r="C7005" s="0" t="n">
        <f aca="false">1-SUM(A7005:B7005)</f>
        <v>0.827753532517472</v>
      </c>
      <c r="D7005" s="0" t="n">
        <f aca="false">A7005^2</f>
        <v>3.06332787051051</v>
      </c>
      <c r="E7005" s="0" t="n">
        <f aca="false">B7005^2</f>
        <v>3.69594083119405</v>
      </c>
      <c r="F7005" s="0" t="n">
        <f aca="false">C7005^2</f>
        <v>0.685175910595153</v>
      </c>
      <c r="G7005" s="0" t="n">
        <f aca="false">A7005*$C$2+B7005*$D$2+C7005*$E$2</f>
        <v>-0.0288995025482955</v>
      </c>
      <c r="H7005" s="0" t="n">
        <f aca="false">SQRT(D7005*$C$4+E7005*$D$4+F7005*$E$4+2*$C$3*$D$3*$I$2+2*$D$3*$E$3*$J$3+2*$C$3*$E$3*$J$2)</f>
        <v>0.159277870717934</v>
      </c>
    </row>
    <row r="7006" customFormat="false" ht="11.25" hidden="false" customHeight="false" outlineLevel="0" collapsed="false">
      <c r="A7006" s="0" t="n">
        <v>-0.876064333017975</v>
      </c>
      <c r="B7006" s="0" t="n">
        <v>1.01705984679708</v>
      </c>
      <c r="C7006" s="0" t="n">
        <f aca="false">1-SUM(A7006:B7006)</f>
        <v>0.859004486220893</v>
      </c>
      <c r="D7006" s="0" t="n">
        <f aca="false">A7006^2</f>
        <v>0.76748871558623</v>
      </c>
      <c r="E7006" s="0" t="n">
        <f aca="false">B7006^2</f>
        <v>1.0344107319669</v>
      </c>
      <c r="F7006" s="0" t="n">
        <f aca="false">C7006^2</f>
        <v>0.73788870734762</v>
      </c>
      <c r="G7006" s="0" t="n">
        <f aca="false">A7006*$C$2+B7006*$D$2+C7006*$E$2</f>
        <v>0.0132465590380566</v>
      </c>
      <c r="H7006" s="0" t="n">
        <f aca="false">SQRT(D7006*$C$4+E7006*$D$4+F7006*$E$4+2*$C$3*$D$3*$I$2+2*$D$3*$E$3*$J$3+2*$C$3*$E$3*$J$2)</f>
        <v>0.0868927123989462</v>
      </c>
    </row>
    <row r="7007" customFormat="false" ht="11.25" hidden="false" customHeight="false" outlineLevel="0" collapsed="false">
      <c r="A7007" s="0" t="n">
        <v>-1.49851985229041</v>
      </c>
      <c r="B7007" s="0" t="n">
        <v>-1.64891506698813</v>
      </c>
      <c r="C7007" s="0" t="n">
        <f aca="false">1-SUM(A7007:B7007)</f>
        <v>4.14743491927854</v>
      </c>
      <c r="D7007" s="0" t="n">
        <f aca="false">A7007^2</f>
        <v>2.24556174770849</v>
      </c>
      <c r="E7007" s="0" t="n">
        <f aca="false">B7007^2</f>
        <v>2.71892089814046</v>
      </c>
      <c r="F7007" s="0" t="n">
        <f aca="false">C7007^2</f>
        <v>17.201216409651</v>
      </c>
      <c r="G7007" s="0" t="n">
        <f aca="false">A7007*$C$2+B7007*$D$2+C7007*$E$2</f>
        <v>-0.182297738578448</v>
      </c>
      <c r="H7007" s="0" t="n">
        <f aca="false">SQRT(D7007*$C$4+E7007*$D$4+F7007*$E$4+2*$C$3*$D$3*$I$2+2*$D$3*$E$3*$J$3+2*$C$3*$E$3*$J$2)</f>
        <v>0.212944831035093</v>
      </c>
    </row>
    <row r="7008" customFormat="false" ht="11.25" hidden="false" customHeight="false" outlineLevel="0" collapsed="false">
      <c r="A7008" s="0" t="n">
        <v>-0.406567583239235</v>
      </c>
      <c r="B7008" s="0" t="n">
        <v>-1.32700582903531</v>
      </c>
      <c r="C7008" s="0" t="n">
        <f aca="false">1-SUM(A7008:B7008)</f>
        <v>2.73357341227454</v>
      </c>
      <c r="D7008" s="0" t="n">
        <f aca="false">A7008^2</f>
        <v>0.165297199740992</v>
      </c>
      <c r="E7008" s="0" t="n">
        <f aca="false">B7008^2</f>
        <v>1.76094447029369</v>
      </c>
      <c r="F7008" s="0" t="n">
        <f aca="false">C7008^2</f>
        <v>7.4724236002943</v>
      </c>
      <c r="G7008" s="0" t="n">
        <f aca="false">A7008*$C$2+B7008*$D$2+C7008*$E$2</f>
        <v>-0.057007049775689</v>
      </c>
      <c r="H7008" s="0" t="n">
        <f aca="false">SQRT(D7008*$C$4+E7008*$D$4+F7008*$E$4+2*$C$3*$D$3*$I$2+2*$D$3*$E$3*$J$3+2*$C$3*$E$3*$J$2)</f>
        <v>0.131115198260674</v>
      </c>
    </row>
    <row r="7009" customFormat="false" ht="11.25" hidden="false" customHeight="false" outlineLevel="0" collapsed="false">
      <c r="A7009" s="0" t="n">
        <v>0.970183416241951</v>
      </c>
      <c r="B7009" s="0" t="n">
        <v>-1.79821161534471</v>
      </c>
      <c r="C7009" s="0" t="n">
        <f aca="false">1-SUM(A7009:B7009)</f>
        <v>1.82802819910276</v>
      </c>
      <c r="D7009" s="0" t="n">
        <f aca="false">A7009^2</f>
        <v>0.941255861150902</v>
      </c>
      <c r="E7009" s="0" t="n">
        <f aca="false">B7009^2</f>
        <v>3.23356501356062</v>
      </c>
      <c r="F7009" s="0" t="n">
        <f aca="false">C7009^2</f>
        <v>3.34168709671487</v>
      </c>
      <c r="G7009" s="0" t="n">
        <f aca="false">A7009*$C$2+B7009*$D$2+C7009*$E$2</f>
        <v>0.0571077608569597</v>
      </c>
      <c r="H7009" s="0" t="n">
        <f aca="false">SQRT(D7009*$C$4+E7009*$D$4+F7009*$E$4+2*$C$3*$D$3*$I$2+2*$D$3*$E$3*$J$3+2*$C$3*$E$3*$J$2)</f>
        <v>0.13440894913764</v>
      </c>
    </row>
    <row r="7010" customFormat="false" ht="11.25" hidden="false" customHeight="false" outlineLevel="0" collapsed="false">
      <c r="A7010" s="0" t="n">
        <v>1.90453810235908</v>
      </c>
      <c r="B7010" s="0" t="n">
        <v>-0.268623920407727</v>
      </c>
      <c r="C7010" s="0" t="n">
        <f aca="false">1-SUM(A7010:B7010)</f>
        <v>-0.635914181951354</v>
      </c>
      <c r="D7010" s="0" t="n">
        <f aca="false">A7010^2</f>
        <v>3.62726538333753</v>
      </c>
      <c r="E7010" s="0" t="n">
        <f aca="false">B7010^2</f>
        <v>0.072158810615217</v>
      </c>
      <c r="F7010" s="0" t="n">
        <f aca="false">C7010^2</f>
        <v>0.404386846806859</v>
      </c>
      <c r="G7010" s="0" t="n">
        <f aca="false">A7010*$C$2+B7010*$D$2+C7010*$E$2</f>
        <v>0.227022614215522</v>
      </c>
      <c r="H7010" s="0" t="n">
        <f aca="false">SQRT(D7010*$C$4+E7010*$D$4+F7010*$E$4+2*$C$3*$D$3*$I$2+2*$D$3*$E$3*$J$3+2*$C$3*$E$3*$J$2)</f>
        <v>0.136469836813059</v>
      </c>
    </row>
    <row r="7011" customFormat="false" ht="11.25" hidden="false" customHeight="false" outlineLevel="0" collapsed="false">
      <c r="A7011" s="0" t="n">
        <v>0.843958861049226</v>
      </c>
      <c r="B7011" s="0" t="n">
        <v>-0.00421155430768772</v>
      </c>
      <c r="C7011" s="0" t="n">
        <f aca="false">1-SUM(A7011:B7011)</f>
        <v>0.160252693258461</v>
      </c>
      <c r="D7011" s="0" t="n">
        <f aca="false">A7011^2</f>
        <v>0.712266559143507</v>
      </c>
      <c r="E7011" s="0" t="n">
        <f aca="false">B7011^2</f>
        <v>1.7737189686603E-005</v>
      </c>
      <c r="F7011" s="0" t="n">
        <f aca="false">C7011^2</f>
        <v>0.0256809256965905</v>
      </c>
      <c r="G7011" s="0" t="n">
        <f aca="false">A7011*$C$2+B7011*$D$2+C7011*$E$2</f>
        <v>0.134185308389538</v>
      </c>
      <c r="H7011" s="0" t="n">
        <f aca="false">SQRT(D7011*$C$4+E7011*$D$4+F7011*$E$4+2*$C$3*$D$3*$I$2+2*$D$3*$E$3*$J$3+2*$C$3*$E$3*$J$2)</f>
        <v>0.059617446807893</v>
      </c>
    </row>
    <row r="7012" customFormat="false" ht="11.25" hidden="false" customHeight="false" outlineLevel="0" collapsed="false">
      <c r="A7012" s="0" t="n">
        <v>1.99108859523301</v>
      </c>
      <c r="B7012" s="0" t="n">
        <v>-0.959929197058016</v>
      </c>
      <c r="C7012" s="0" t="n">
        <f aca="false">1-SUM(A7012:B7012)</f>
        <v>-0.0311593981749929</v>
      </c>
      <c r="D7012" s="0" t="n">
        <f aca="false">A7012^2</f>
        <v>3.96443379406696</v>
      </c>
      <c r="E7012" s="0" t="n">
        <f aca="false">B7012^2</f>
        <v>0.921464063364447</v>
      </c>
      <c r="F7012" s="0" t="n">
        <f aca="false">C7012^2</f>
        <v>0.000970908094627752</v>
      </c>
      <c r="G7012" s="0" t="n">
        <f aca="false">A7012*$C$2+B7012*$D$2+C7012*$E$2</f>
        <v>0.2011123996704</v>
      </c>
      <c r="H7012" s="0" t="n">
        <f aca="false">SQRT(D7012*$C$4+E7012*$D$4+F7012*$E$4+2*$C$3*$D$3*$I$2+2*$D$3*$E$3*$J$3+2*$C$3*$E$3*$J$2)</f>
        <v>0.147492166579417</v>
      </c>
    </row>
    <row r="7013" customFormat="false" ht="11.25" hidden="false" customHeight="false" outlineLevel="0" collapsed="false">
      <c r="A7013" s="0" t="n">
        <v>1.07345805230873</v>
      </c>
      <c r="B7013" s="0" t="n">
        <v>1.20517593920713</v>
      </c>
      <c r="C7013" s="0" t="n">
        <f aca="false">1-SUM(A7013:B7013)</f>
        <v>-1.27863399151585</v>
      </c>
      <c r="D7013" s="0" t="n">
        <f aca="false">A7013^2</f>
        <v>1.15231219006644</v>
      </c>
      <c r="E7013" s="0" t="n">
        <f aca="false">B7013^2</f>
        <v>1.45244904444379</v>
      </c>
      <c r="F7013" s="0" t="n">
        <f aca="false">C7013^2</f>
        <v>1.63490488425977</v>
      </c>
      <c r="G7013" s="0" t="n">
        <f aca="false">A7013*$C$2+B7013*$D$2+C7013*$E$2</f>
        <v>0.217604602191229</v>
      </c>
      <c r="H7013" s="0" t="n">
        <f aca="false">SQRT(D7013*$C$4+E7013*$D$4+F7013*$E$4+2*$C$3*$D$3*$I$2+2*$D$3*$E$3*$J$3+2*$C$3*$E$3*$J$2)</f>
        <v>0.109161807227852</v>
      </c>
    </row>
    <row r="7014" customFormat="false" ht="11.25" hidden="false" customHeight="false" outlineLevel="0" collapsed="false">
      <c r="A7014" s="0" t="n">
        <v>0.995452742088077</v>
      </c>
      <c r="B7014" s="0" t="n">
        <v>-1.61485641041292</v>
      </c>
      <c r="C7014" s="0" t="n">
        <f aca="false">1-SUM(A7014:B7014)</f>
        <v>1.61940366832484</v>
      </c>
      <c r="D7014" s="0" t="n">
        <f aca="false">A7014^2</f>
        <v>0.990926161730671</v>
      </c>
      <c r="E7014" s="0" t="n">
        <f aca="false">B7014^2</f>
        <v>2.60776122625169</v>
      </c>
      <c r="F7014" s="0" t="n">
        <f aca="false">C7014^2</f>
        <v>2.62246824098395</v>
      </c>
      <c r="G7014" s="0" t="n">
        <f aca="false">A7014*$C$2+B7014*$D$2+C7014*$E$2</f>
        <v>0.0688024536881619</v>
      </c>
      <c r="H7014" s="0" t="n">
        <f aca="false">SQRT(D7014*$C$4+E7014*$D$4+F7014*$E$4+2*$C$3*$D$3*$I$2+2*$D$3*$E$3*$J$3+2*$C$3*$E$3*$J$2)</f>
        <v>0.12487549977351</v>
      </c>
    </row>
    <row r="7015" customFormat="false" ht="11.25" hidden="false" customHeight="false" outlineLevel="0" collapsed="false">
      <c r="A7015" s="0" t="n">
        <v>1.50144962920011</v>
      </c>
      <c r="B7015" s="0" t="n">
        <v>1.11410870693075</v>
      </c>
      <c r="C7015" s="0" t="n">
        <f aca="false">1-SUM(A7015:B7015)</f>
        <v>-1.61555833613086</v>
      </c>
      <c r="D7015" s="0" t="n">
        <f aca="false">A7015^2</f>
        <v>2.25435098902515</v>
      </c>
      <c r="E7015" s="0" t="n">
        <f aca="false">B7015^2</f>
        <v>1.24123821085892</v>
      </c>
      <c r="F7015" s="0" t="n">
        <f aca="false">C7015^2</f>
        <v>2.61002873744192</v>
      </c>
      <c r="G7015" s="0" t="n">
        <f aca="false">A7015*$C$2+B7015*$D$2+C7015*$E$2</f>
        <v>0.255850398266549</v>
      </c>
      <c r="H7015" s="0" t="n">
        <f aca="false">SQRT(D7015*$C$4+E7015*$D$4+F7015*$E$4+2*$C$3*$D$3*$I$2+2*$D$3*$E$3*$J$3+2*$C$3*$E$3*$J$2)</f>
        <v>0.1354564924737</v>
      </c>
    </row>
    <row r="7016" customFormat="false" ht="11.25" hidden="false" customHeight="false" outlineLevel="0" collapsed="false">
      <c r="A7016" s="0" t="n">
        <v>1.82970671712394</v>
      </c>
      <c r="B7016" s="0" t="n">
        <v>0.23505355998413</v>
      </c>
      <c r="C7016" s="0" t="n">
        <f aca="false">1-SUM(A7016:B7016)</f>
        <v>-1.06476027710807</v>
      </c>
      <c r="D7016" s="0" t="n">
        <f aca="false">A7016^2</f>
        <v>3.34782667068845</v>
      </c>
      <c r="E7016" s="0" t="n">
        <f aca="false">B7016^2</f>
        <v>0.0552501760612132</v>
      </c>
      <c r="F7016" s="0" t="n">
        <f aca="false">C7016^2</f>
        <v>1.13371444770725</v>
      </c>
      <c r="G7016" s="0" t="n">
        <f aca="false">A7016*$C$2+B7016*$D$2+C7016*$E$2</f>
        <v>0.2447233497116</v>
      </c>
      <c r="H7016" s="0" t="n">
        <f aca="false">SQRT(D7016*$C$4+E7016*$D$4+F7016*$E$4+2*$C$3*$D$3*$I$2+2*$D$3*$E$3*$J$3+2*$C$3*$E$3*$J$2)</f>
        <v>0.13557071676014</v>
      </c>
    </row>
    <row r="7017" customFormat="false" ht="11.25" hidden="false" customHeight="false" outlineLevel="0" collapsed="false">
      <c r="A7017" s="0" t="n">
        <v>1.31980346079897</v>
      </c>
      <c r="B7017" s="0" t="n">
        <v>0.603595080416273</v>
      </c>
      <c r="C7017" s="0" t="n">
        <f aca="false">1-SUM(A7017:B7017)</f>
        <v>-0.923398541215247</v>
      </c>
      <c r="D7017" s="0" t="n">
        <f aca="false">A7017^2</f>
        <v>1.74188117513695</v>
      </c>
      <c r="E7017" s="0" t="n">
        <f aca="false">B7017^2</f>
        <v>0.364327021102727</v>
      </c>
      <c r="F7017" s="0" t="n">
        <f aca="false">C7017^2</f>
        <v>0.852664865918446</v>
      </c>
      <c r="G7017" s="0" t="n">
        <f aca="false">A7017*$C$2+B7017*$D$2+C7017*$E$2</f>
        <v>0.212160100100711</v>
      </c>
      <c r="H7017" s="0" t="n">
        <f aca="false">SQRT(D7017*$C$4+E7017*$D$4+F7017*$E$4+2*$C$3*$D$3*$I$2+2*$D$3*$E$3*$J$3+2*$C$3*$E$3*$J$2)</f>
        <v>0.104083135504256</v>
      </c>
    </row>
    <row r="7018" customFormat="false" ht="11.25" hidden="false" customHeight="false" outlineLevel="0" collapsed="false">
      <c r="A7018" s="0" t="n">
        <v>1.38462477492599</v>
      </c>
      <c r="B7018" s="0" t="n">
        <v>1.34141056550798</v>
      </c>
      <c r="C7018" s="0" t="n">
        <f aca="false">1-SUM(A7018:B7018)</f>
        <v>-1.72603534043397</v>
      </c>
      <c r="D7018" s="0" t="n">
        <f aca="false">A7018^2</f>
        <v>1.91718576733886</v>
      </c>
      <c r="E7018" s="0" t="n">
        <f aca="false">B7018^2</f>
        <v>1.79938230525644</v>
      </c>
      <c r="F7018" s="0" t="n">
        <f aca="false">C7018^2</f>
        <v>2.97919799642702</v>
      </c>
      <c r="G7018" s="0" t="n">
        <f aca="false">A7018*$C$2+B7018*$D$2+C7018*$E$2</f>
        <v>0.255533005767998</v>
      </c>
      <c r="H7018" s="0" t="n">
        <f aca="false">SQRT(D7018*$C$4+E7018*$D$4+F7018*$E$4+2*$C$3*$D$3*$I$2+2*$D$3*$E$3*$J$3+2*$C$3*$E$3*$J$2)</f>
        <v>0.136683513334216</v>
      </c>
    </row>
    <row r="7019" customFormat="false" ht="11.25" hidden="false" customHeight="false" outlineLevel="0" collapsed="false">
      <c r="A7019" s="0" t="n">
        <v>-0.292550431836909</v>
      </c>
      <c r="B7019" s="0" t="n">
        <v>-1.5135349589526</v>
      </c>
      <c r="C7019" s="0" t="n">
        <f aca="false">1-SUM(A7019:B7019)</f>
        <v>2.80608539078951</v>
      </c>
      <c r="D7019" s="0" t="n">
        <f aca="false">A7019^2</f>
        <v>0.0855857551679619</v>
      </c>
      <c r="E7019" s="0" t="n">
        <f aca="false">B7019^2</f>
        <v>2.29078807197166</v>
      </c>
      <c r="F7019" s="0" t="n">
        <f aca="false">C7019^2</f>
        <v>7.87411522040234</v>
      </c>
      <c r="G7019" s="0" t="n">
        <f aca="false">A7019*$C$2+B7019*$D$2+C7019*$E$2</f>
        <v>-0.0549317911313211</v>
      </c>
      <c r="H7019" s="0" t="n">
        <f aca="false">SQRT(D7019*$C$4+E7019*$D$4+F7019*$E$4+2*$C$3*$D$3*$I$2+2*$D$3*$E$3*$J$3+2*$C$3*$E$3*$J$2)</f>
        <v>0.136996075611296</v>
      </c>
    </row>
    <row r="7020" customFormat="false" ht="11.25" hidden="false" customHeight="false" outlineLevel="0" collapsed="false">
      <c r="A7020" s="0" t="n">
        <v>0.817224646748253</v>
      </c>
      <c r="B7020" s="0" t="n">
        <v>0.309030426953948</v>
      </c>
      <c r="C7020" s="0" t="n">
        <f aca="false">1-SUM(A7020:B7020)</f>
        <v>-0.1262550737022</v>
      </c>
      <c r="D7020" s="0" t="n">
        <f aca="false">A7020^2</f>
        <v>0.667856123252806</v>
      </c>
      <c r="E7020" s="0" t="n">
        <f aca="false">B7020^2</f>
        <v>0.0954998047833392</v>
      </c>
      <c r="F7020" s="0" t="n">
        <f aca="false">C7020^2</f>
        <v>0.015940343635548</v>
      </c>
      <c r="G7020" s="0" t="n">
        <f aca="false">A7020*$C$2+B7020*$D$2+C7020*$E$2</f>
        <v>0.147173986022523</v>
      </c>
      <c r="H7020" s="0" t="n">
        <f aca="false">SQRT(D7020*$C$4+E7020*$D$4+F7020*$E$4+2*$C$3*$D$3*$I$2+2*$D$3*$E$3*$J$3+2*$C$3*$E$3*$J$2)</f>
        <v>0.0596636326895537</v>
      </c>
    </row>
    <row r="7021" customFormat="false" ht="11.25" hidden="false" customHeight="false" outlineLevel="0" collapsed="false">
      <c r="A7021" s="0" t="n">
        <v>0.360301522873623</v>
      </c>
      <c r="B7021" s="0" t="n">
        <v>-0.933805352946562</v>
      </c>
      <c r="C7021" s="0" t="n">
        <f aca="false">1-SUM(A7021:B7021)</f>
        <v>1.57350383007294</v>
      </c>
      <c r="D7021" s="0" t="n">
        <f aca="false">A7021^2</f>
        <v>0.129817187385052</v>
      </c>
      <c r="E7021" s="0" t="n">
        <f aca="false">B7021^2</f>
        <v>0.871992437191654</v>
      </c>
      <c r="F7021" s="0" t="n">
        <f aca="false">C7021^2</f>
        <v>2.47591430325421</v>
      </c>
      <c r="G7021" s="0" t="n">
        <f aca="false">A7021*$C$2+B7021*$D$2+C7021*$E$2</f>
        <v>0.0393398846400342</v>
      </c>
      <c r="H7021" s="0" t="n">
        <f aca="false">SQRT(D7021*$C$4+E7021*$D$4+F7021*$E$4+2*$C$3*$D$3*$I$2+2*$D$3*$E$3*$J$3+2*$C$3*$E$3*$J$2)</f>
        <v>0.0824654363741115</v>
      </c>
    </row>
    <row r="7022" customFormat="false" ht="11.25" hidden="false" customHeight="false" outlineLevel="0" collapsed="false">
      <c r="A7022" s="0" t="n">
        <v>1.7918637653737</v>
      </c>
      <c r="B7022" s="0" t="n">
        <v>0.126041444135868</v>
      </c>
      <c r="C7022" s="0" t="n">
        <f aca="false">1-SUM(A7022:B7022)</f>
        <v>-0.917905209509568</v>
      </c>
      <c r="D7022" s="0" t="n">
        <f aca="false">A7022^2</f>
        <v>3.21077575365921</v>
      </c>
      <c r="E7022" s="0" t="n">
        <f aca="false">B7022^2</f>
        <v>0.0158864456398552</v>
      </c>
      <c r="F7022" s="0" t="n">
        <f aca="false">C7022^2</f>
        <v>0.842549973644803</v>
      </c>
      <c r="G7022" s="0" t="n">
        <f aca="false">A7022*$C$2+B7022*$D$2+C7022*$E$2</f>
        <v>0.235488448744163</v>
      </c>
      <c r="H7022" s="0" t="n">
        <f aca="false">SQRT(D7022*$C$4+E7022*$D$4+F7022*$E$4+2*$C$3*$D$3*$I$2+2*$D$3*$E$3*$J$3+2*$C$3*$E$3*$J$2)</f>
        <v>0.13093356049868</v>
      </c>
    </row>
    <row r="7023" customFormat="false" ht="11.25" hidden="false" customHeight="false" outlineLevel="0" collapsed="false">
      <c r="A7023" s="0" t="n">
        <v>1.28159428693503</v>
      </c>
      <c r="B7023" s="0" t="n">
        <v>0.93527024140141</v>
      </c>
      <c r="C7023" s="0" t="n">
        <f aca="false">1-SUM(A7023:B7023)</f>
        <v>-1.21686452833644</v>
      </c>
      <c r="D7023" s="0" t="n">
        <f aca="false">A7023^2</f>
        <v>1.6424839163045</v>
      </c>
      <c r="E7023" s="0" t="n">
        <f aca="false">B7023^2</f>
        <v>0.874730424451052</v>
      </c>
      <c r="F7023" s="0" t="n">
        <f aca="false">C7023^2</f>
        <v>1.48075928032346</v>
      </c>
      <c r="G7023" s="0" t="n">
        <f aca="false">A7023*$C$2+B7023*$D$2+C7023*$E$2</f>
        <v>0.224922940763573</v>
      </c>
      <c r="H7023" s="0" t="n">
        <f aca="false">SQRT(D7023*$C$4+E7023*$D$4+F7023*$E$4+2*$C$3*$D$3*$I$2+2*$D$3*$E$3*$J$3+2*$C$3*$E$3*$J$2)</f>
        <v>0.112370868553808</v>
      </c>
    </row>
    <row r="7024" customFormat="false" ht="11.25" hidden="false" customHeight="false" outlineLevel="0" collapsed="false">
      <c r="A7024" s="0" t="n">
        <v>1.55980101931822</v>
      </c>
      <c r="B7024" s="0" t="n">
        <v>0.593707083346049</v>
      </c>
      <c r="C7024" s="0" t="n">
        <f aca="false">1-SUM(A7024:B7024)</f>
        <v>-1.15350810266427</v>
      </c>
      <c r="D7024" s="0" t="n">
        <f aca="false">A7024^2</f>
        <v>2.43297921986615</v>
      </c>
      <c r="E7024" s="0" t="n">
        <f aca="false">B7024^2</f>
        <v>0.352488100815273</v>
      </c>
      <c r="F7024" s="0" t="n">
        <f aca="false">C7024^2</f>
        <v>1.33058094291211</v>
      </c>
      <c r="G7024" s="0" t="n">
        <f aca="false">A7024*$C$2+B7024*$D$2+C7024*$E$2</f>
        <v>0.235665456099124</v>
      </c>
      <c r="H7024" s="0" t="n">
        <f aca="false">SQRT(D7024*$C$4+E7024*$D$4+F7024*$E$4+2*$C$3*$D$3*$I$2+2*$D$3*$E$3*$J$3+2*$C$3*$E$3*$J$2)</f>
        <v>0.12228960682757</v>
      </c>
    </row>
    <row r="7025" customFormat="false" ht="11.25" hidden="false" customHeight="false" outlineLevel="0" collapsed="false">
      <c r="A7025" s="0" t="n">
        <v>0.184026612140263</v>
      </c>
      <c r="B7025" s="0" t="n">
        <v>-0.798303170873135</v>
      </c>
      <c r="C7025" s="0" t="n">
        <f aca="false">1-SUM(A7025:B7025)</f>
        <v>1.61427655873287</v>
      </c>
      <c r="D7025" s="0" t="n">
        <f aca="false">A7025^2</f>
        <v>0.0338657939758229</v>
      </c>
      <c r="E7025" s="0" t="n">
        <f aca="false">B7025^2</f>
        <v>0.637287952626101</v>
      </c>
      <c r="F7025" s="0" t="n">
        <f aca="false">C7025^2</f>
        <v>2.60588880807444</v>
      </c>
      <c r="G7025" s="0" t="n">
        <f aca="false">A7025*$C$2+B7025*$D$2+C7025*$E$2</f>
        <v>0.0284875026703696</v>
      </c>
      <c r="H7025" s="0" t="n">
        <f aca="false">SQRT(D7025*$C$4+E7025*$D$4+F7025*$E$4+2*$C$3*$D$3*$I$2+2*$D$3*$E$3*$J$3+2*$C$3*$E$3*$J$2)</f>
        <v>0.0771465123318345</v>
      </c>
    </row>
    <row r="7026" customFormat="false" ht="11.25" hidden="false" customHeight="false" outlineLevel="0" collapsed="false">
      <c r="A7026" s="0" t="n">
        <v>0.831019013031404</v>
      </c>
      <c r="B7026" s="0" t="n">
        <v>1.10251167332987</v>
      </c>
      <c r="C7026" s="0" t="n">
        <f aca="false">1-SUM(A7026:B7026)</f>
        <v>-0.933530686361278</v>
      </c>
      <c r="D7026" s="0" t="n">
        <f aca="false">A7026^2</f>
        <v>0.690592600019688</v>
      </c>
      <c r="E7026" s="0" t="n">
        <f aca="false">B7026^2</f>
        <v>1.21553198982864</v>
      </c>
      <c r="F7026" s="0" t="n">
        <f aca="false">C7026^2</f>
        <v>0.871479542378159</v>
      </c>
      <c r="G7026" s="0" t="n">
        <f aca="false">A7026*$C$2+B7026*$D$2+C7026*$E$2</f>
        <v>0.188227484969634</v>
      </c>
      <c r="H7026" s="0" t="n">
        <f aca="false">SQRT(D7026*$C$4+E7026*$D$4+F7026*$E$4+2*$C$3*$D$3*$I$2+2*$D$3*$E$3*$J$3+2*$C$3*$E$3*$J$2)</f>
        <v>0.0885443447232692</v>
      </c>
    </row>
    <row r="7027" customFormat="false" ht="11.25" hidden="false" customHeight="false" outlineLevel="0" collapsed="false">
      <c r="A7027" s="0" t="n">
        <v>-1.35874507889035</v>
      </c>
      <c r="B7027" s="0" t="n">
        <v>0.801965392010254</v>
      </c>
      <c r="C7027" s="0" t="n">
        <f aca="false">1-SUM(A7027:B7027)</f>
        <v>1.55677968688009</v>
      </c>
      <c r="D7027" s="0" t="n">
        <f aca="false">A7027^2</f>
        <v>1.84618818940874</v>
      </c>
      <c r="E7027" s="0" t="n">
        <f aca="false">B7027^2</f>
        <v>0.643148489982161</v>
      </c>
      <c r="F7027" s="0" t="n">
        <f aca="false">C7027^2</f>
        <v>2.42356299348248</v>
      </c>
      <c r="G7027" s="0" t="n">
        <f aca="false">A7027*$C$2+B7027*$D$2+C7027*$E$2</f>
        <v>-0.045776238288522</v>
      </c>
      <c r="H7027" s="0" t="n">
        <f aca="false">SQRT(D7027*$C$4+E7027*$D$4+F7027*$E$4+2*$C$3*$D$3*$I$2+2*$D$3*$E$3*$J$3+2*$C$3*$E$3*$J$2)</f>
        <v>0.120643665986367</v>
      </c>
    </row>
    <row r="7028" customFormat="false" ht="11.25" hidden="false" customHeight="false" outlineLevel="0" collapsed="false">
      <c r="A7028" s="0" t="n">
        <v>0.0245979186376539</v>
      </c>
      <c r="B7028" s="0" t="n">
        <v>-0.230048524430067</v>
      </c>
      <c r="C7028" s="0" t="n">
        <f aca="false">1-SUM(A7028:B7028)</f>
        <v>1.20545060579241</v>
      </c>
      <c r="D7028" s="0" t="n">
        <f aca="false">A7028^2</f>
        <v>0.000605057601304642</v>
      </c>
      <c r="E7028" s="0" t="n">
        <f aca="false">B7028^2</f>
        <v>0.052922323592451</v>
      </c>
      <c r="F7028" s="0" t="n">
        <f aca="false">C7028^2</f>
        <v>1.4531111630053</v>
      </c>
      <c r="G7028" s="0" t="n">
        <f aca="false">A7028*$C$2+B7028*$D$2+C7028*$E$2</f>
        <v>0.0409573656422621</v>
      </c>
      <c r="H7028" s="0" t="n">
        <f aca="false">SQRT(D7028*$C$4+E7028*$D$4+F7028*$E$4+2*$C$3*$D$3*$I$2+2*$D$3*$E$3*$J$3+2*$C$3*$E$3*$J$2)</f>
        <v>0.0498322029619</v>
      </c>
    </row>
    <row r="7029" customFormat="false" ht="11.25" hidden="false" customHeight="false" outlineLevel="0" collapsed="false">
      <c r="A7029" s="0" t="n">
        <v>-0.773522141178625</v>
      </c>
      <c r="B7029" s="0" t="n">
        <v>-0.148014770958586</v>
      </c>
      <c r="C7029" s="0" t="n">
        <f aca="false">1-SUM(A7029:B7029)</f>
        <v>1.92153691213721</v>
      </c>
      <c r="D7029" s="0" t="n">
        <f aca="false">A7029^2</f>
        <v>0.598336502893564</v>
      </c>
      <c r="E7029" s="0" t="n">
        <f aca="false">B7029^2</f>
        <v>0.0219083724219228</v>
      </c>
      <c r="F7029" s="0" t="n">
        <f aca="false">C7029^2</f>
        <v>3.69230410470581</v>
      </c>
      <c r="G7029" s="0" t="n">
        <f aca="false">A7029*$C$2+B7029*$D$2+C7029*$E$2</f>
        <v>-0.0347529526657918</v>
      </c>
      <c r="H7029" s="0" t="n">
        <f aca="false">SQRT(D7029*$C$4+E7029*$D$4+F7029*$E$4+2*$C$3*$D$3*$I$2+2*$D$3*$E$3*$J$3+2*$C$3*$E$3*$J$2)</f>
        <v>0.0944314903131501</v>
      </c>
    </row>
    <row r="7030" customFormat="false" ht="11.25" hidden="false" customHeight="false" outlineLevel="0" collapsed="false">
      <c r="A7030" s="0" t="n">
        <v>-1.81920834986419</v>
      </c>
      <c r="B7030" s="0" t="n">
        <v>1.09128086184271</v>
      </c>
      <c r="C7030" s="0" t="n">
        <f aca="false">1-SUM(A7030:B7030)</f>
        <v>1.72792748802149</v>
      </c>
      <c r="D7030" s="0" t="n">
        <f aca="false">A7030^2</f>
        <v>3.3095190202156</v>
      </c>
      <c r="E7030" s="0" t="n">
        <f aca="false">B7030^2</f>
        <v>1.19089391942416</v>
      </c>
      <c r="F7030" s="0" t="n">
        <f aca="false">C7030^2</f>
        <v>2.98573340386024</v>
      </c>
      <c r="G7030" s="0" t="n">
        <f aca="false">A7030*$C$2+B7030*$D$2+C7030*$E$2</f>
        <v>-0.0773567918942839</v>
      </c>
      <c r="H7030" s="0" t="n">
        <f aca="false">SQRT(D7030*$C$4+E7030*$D$4+F7030*$E$4+2*$C$3*$D$3*$I$2+2*$D$3*$E$3*$J$3+2*$C$3*$E$3*$J$2)</f>
        <v>0.154900133775905</v>
      </c>
    </row>
    <row r="7031" customFormat="false" ht="11.25" hidden="false" customHeight="false" outlineLevel="0" collapsed="false">
      <c r="A7031" s="0" t="n">
        <v>1.7918637653737</v>
      </c>
      <c r="B7031" s="0" t="n">
        <v>1.58787804803613</v>
      </c>
      <c r="C7031" s="0" t="n">
        <f aca="false">1-SUM(A7031:B7031)</f>
        <v>-2.37974181340983</v>
      </c>
      <c r="D7031" s="0" t="n">
        <f aca="false">A7031^2</f>
        <v>3.21077575365921</v>
      </c>
      <c r="E7031" s="0" t="n">
        <f aca="false">B7031^2</f>
        <v>2.52135669543504</v>
      </c>
      <c r="F7031" s="0" t="n">
        <f aca="false">C7031^2</f>
        <v>5.66317109849112</v>
      </c>
      <c r="G7031" s="0" t="n">
        <f aca="false">A7031*$C$2+B7031*$D$2+C7031*$E$2</f>
        <v>0.308580278939177</v>
      </c>
      <c r="H7031" s="0" t="n">
        <f aca="false">SQRT(D7031*$C$4+E7031*$D$4+F7031*$E$4+2*$C$3*$D$3*$I$2+2*$D$3*$E$3*$J$3+2*$C$3*$E$3*$J$2)</f>
        <v>0.176409372452553</v>
      </c>
    </row>
    <row r="7032" customFormat="false" ht="11.25" hidden="false" customHeight="false" outlineLevel="0" collapsed="false">
      <c r="A7032" s="0" t="n">
        <v>1.07419049653615</v>
      </c>
      <c r="B7032" s="0" t="n">
        <v>-0.555009613330485</v>
      </c>
      <c r="C7032" s="0" t="n">
        <f aca="false">1-SUM(A7032:B7032)</f>
        <v>0.480819116794336</v>
      </c>
      <c r="D7032" s="0" t="n">
        <f aca="false">A7032^2</f>
        <v>1.15388522284858</v>
      </c>
      <c r="E7032" s="0" t="n">
        <f aca="false">B7032^2</f>
        <v>0.308035670889254</v>
      </c>
      <c r="F7032" s="0" t="n">
        <f aca="false">C7032^2</f>
        <v>0.231187023074885</v>
      </c>
      <c r="G7032" s="0" t="n">
        <f aca="false">A7032*$C$2+B7032*$D$2+C7032*$E$2</f>
        <v>0.129668568987091</v>
      </c>
      <c r="H7032" s="0" t="n">
        <f aca="false">SQRT(D7032*$C$4+E7032*$D$4+F7032*$E$4+2*$C$3*$D$3*$I$2+2*$D$3*$E$3*$J$3+2*$C$3*$E$3*$J$2)</f>
        <v>0.0825652832981332</v>
      </c>
    </row>
    <row r="7033" customFormat="false" ht="11.25" hidden="false" customHeight="false" outlineLevel="0" collapsed="false">
      <c r="A7033" s="0" t="n">
        <v>0.269966734824671</v>
      </c>
      <c r="B7033" s="0" t="n">
        <v>1.86169011505478</v>
      </c>
      <c r="C7033" s="0" t="n">
        <f aca="false">1-SUM(A7033:B7033)</f>
        <v>-1.13165684987945</v>
      </c>
      <c r="D7033" s="0" t="n">
        <f aca="false">A7033^2</f>
        <v>0.0728820379118943</v>
      </c>
      <c r="E7033" s="0" t="n">
        <f aca="false">B7033^2</f>
        <v>3.46589008449268</v>
      </c>
      <c r="F7033" s="0" t="n">
        <f aca="false">C7033^2</f>
        <v>1.28064722587908</v>
      </c>
      <c r="G7033" s="0" t="n">
        <f aca="false">A7033*$C$2+B7033*$D$2+C7033*$E$2</f>
        <v>0.170081179235206</v>
      </c>
      <c r="H7033" s="0" t="n">
        <f aca="false">SQRT(D7033*$C$4+E7033*$D$4+F7033*$E$4+2*$C$3*$D$3*$I$2+2*$D$3*$E$3*$J$3+2*$C$3*$E$3*$J$2)</f>
        <v>0.105327502383786</v>
      </c>
    </row>
    <row r="7034" customFormat="false" ht="11.25" hidden="false" customHeight="false" outlineLevel="0" collapsed="false">
      <c r="A7034" s="0" t="n">
        <v>-0.611896114993744</v>
      </c>
      <c r="B7034" s="0" t="n">
        <v>-1.44029053621021</v>
      </c>
      <c r="C7034" s="0" t="n">
        <f aca="false">1-SUM(A7034:B7034)</f>
        <v>3.05218665120396</v>
      </c>
      <c r="D7034" s="0" t="n">
        <f aca="false">A7034^2</f>
        <v>0.374416855544437</v>
      </c>
      <c r="E7034" s="0" t="n">
        <f aca="false">B7034^2</f>
        <v>2.0744368286967</v>
      </c>
      <c r="F7034" s="0" t="n">
        <f aca="false">C7034^2</f>
        <v>9.31584335378761</v>
      </c>
      <c r="G7034" s="0" t="n">
        <f aca="false">A7034*$C$2+B7034*$D$2+C7034*$E$2</f>
        <v>-0.0832041383098849</v>
      </c>
      <c r="H7034" s="0" t="n">
        <f aca="false">SQRT(D7034*$C$4+E7034*$D$4+F7034*$E$4+2*$C$3*$D$3*$I$2+2*$D$3*$E$3*$J$3+2*$C$3*$E$3*$J$2)</f>
        <v>0.148152232618917</v>
      </c>
    </row>
    <row r="7035" customFormat="false" ht="11.25" hidden="false" customHeight="false" outlineLevel="0" collapsed="false">
      <c r="A7035" s="0" t="n">
        <v>-1.58482619708853</v>
      </c>
      <c r="B7035" s="0" t="n">
        <v>-1.11532944730979</v>
      </c>
      <c r="C7035" s="0" t="n">
        <f aca="false">1-SUM(A7035:B7035)</f>
        <v>3.70015564439833</v>
      </c>
      <c r="D7035" s="0" t="n">
        <f aca="false">A7035^2</f>
        <v>2.51167407497811</v>
      </c>
      <c r="E7035" s="0" t="n">
        <f aca="false">B7035^2</f>
        <v>1.24395977603637</v>
      </c>
      <c r="F7035" s="0" t="n">
        <f aca="false">C7035^2</f>
        <v>13.6911517927728</v>
      </c>
      <c r="G7035" s="0" t="n">
        <f aca="false">A7035*$C$2+B7035*$D$2+C7035*$E$2</f>
        <v>-0.164249092074343</v>
      </c>
      <c r="H7035" s="0" t="n">
        <f aca="false">SQRT(D7035*$C$4+E7035*$D$4+F7035*$E$4+2*$C$3*$D$3*$I$2+2*$D$3*$E$3*$J$3+2*$C$3*$E$3*$J$2)</f>
        <v>0.193250990362068</v>
      </c>
    </row>
    <row r="7036" customFormat="false" ht="11.25" hidden="false" customHeight="false" outlineLevel="0" collapsed="false">
      <c r="A7036" s="0" t="n">
        <v>-1.3051545762505</v>
      </c>
      <c r="B7036" s="0" t="n">
        <v>1.86132389294107</v>
      </c>
      <c r="C7036" s="0" t="n">
        <f aca="false">1-SUM(A7036:B7036)</f>
        <v>0.443830683309427</v>
      </c>
      <c r="D7036" s="0" t="n">
        <f aca="false">A7036^2</f>
        <v>1.70342846790761</v>
      </c>
      <c r="E7036" s="0" t="n">
        <f aca="false">B7036^2</f>
        <v>3.4645266344333</v>
      </c>
      <c r="F7036" s="0" t="n">
        <f aca="false">C7036^2</f>
        <v>0.196985675446913</v>
      </c>
      <c r="G7036" s="0" t="n">
        <f aca="false">A7036*$C$2+B7036*$D$2+C7036*$E$2</f>
        <v>0.0125507370220039</v>
      </c>
      <c r="H7036" s="0" t="n">
        <f aca="false">SQRT(D7036*$C$4+E7036*$D$4+F7036*$E$4+2*$C$3*$D$3*$I$2+2*$D$3*$E$3*$J$3+2*$C$3*$E$3*$J$2)</f>
        <v>0.131705326997603</v>
      </c>
    </row>
    <row r="7037" customFormat="false" ht="11.25" hidden="false" customHeight="false" outlineLevel="0" collapsed="false">
      <c r="A7037" s="0" t="n">
        <v>0.255317850276192</v>
      </c>
      <c r="B7037" s="0" t="n">
        <v>1.45030060731834</v>
      </c>
      <c r="C7037" s="0" t="n">
        <f aca="false">1-SUM(A7037:B7037)</f>
        <v>-0.705618457594531</v>
      </c>
      <c r="D7037" s="0" t="n">
        <f aca="false">A7037^2</f>
        <v>0.0651872046696562</v>
      </c>
      <c r="E7037" s="0" t="n">
        <f aca="false">B7037^2</f>
        <v>2.10337185158794</v>
      </c>
      <c r="F7037" s="0" t="n">
        <f aca="false">C7037^2</f>
        <v>0.497897407698085</v>
      </c>
      <c r="G7037" s="0" t="n">
        <f aca="false">A7037*$C$2+B7037*$D$2+C7037*$E$2</f>
        <v>0.148046815393536</v>
      </c>
      <c r="H7037" s="0" t="n">
        <f aca="false">SQRT(D7037*$C$4+E7037*$D$4+F7037*$E$4+2*$C$3*$D$3*$I$2+2*$D$3*$E$3*$J$3+2*$C$3*$E$3*$J$2)</f>
        <v>0.0799842658537797</v>
      </c>
    </row>
    <row r="7038" customFormat="false" ht="11.25" hidden="false" customHeight="false" outlineLevel="0" collapsed="false">
      <c r="A7038" s="0" t="n">
        <v>-1.07162694174017</v>
      </c>
      <c r="B7038" s="0" t="n">
        <v>-1.99230933561205</v>
      </c>
      <c r="C7038" s="0" t="n">
        <f aca="false">1-SUM(A7038:B7038)</f>
        <v>4.06393627735221</v>
      </c>
      <c r="D7038" s="0" t="n">
        <f aca="false">A7038^2</f>
        <v>1.14838430226338</v>
      </c>
      <c r="E7038" s="0" t="n">
        <f aca="false">B7038^2</f>
        <v>3.96929648876692</v>
      </c>
      <c r="F7038" s="0" t="n">
        <f aca="false">C7038^2</f>
        <v>16.5155780663794</v>
      </c>
      <c r="G7038" s="0" t="n">
        <f aca="false">A7038*$C$2+B7038*$D$2+C7038*$E$2</f>
        <v>-0.156778160954619</v>
      </c>
      <c r="H7038" s="0" t="n">
        <f aca="false">SQRT(D7038*$C$4+E7038*$D$4+F7038*$E$4+2*$C$3*$D$3*$I$2+2*$D$3*$E$3*$J$3+2*$C$3*$E$3*$J$2)</f>
        <v>0.204934743782539</v>
      </c>
    </row>
    <row r="7039" customFormat="false" ht="11.25" hidden="false" customHeight="false" outlineLevel="0" collapsed="false">
      <c r="A7039" s="0" t="n">
        <v>-0.811975463118381</v>
      </c>
      <c r="B7039" s="0" t="n">
        <v>1.71861934263131</v>
      </c>
      <c r="C7039" s="0" t="n">
        <f aca="false">1-SUM(A7039:B7039)</f>
        <v>0.0933561204870754</v>
      </c>
      <c r="D7039" s="0" t="n">
        <f aca="false">A7039^2</f>
        <v>0.65930415270631</v>
      </c>
      <c r="E7039" s="0" t="n">
        <f aca="false">B7039^2</f>
        <v>2.95365244486646</v>
      </c>
      <c r="F7039" s="0" t="n">
        <f aca="false">C7039^2</f>
        <v>0.00871536523239734</v>
      </c>
      <c r="G7039" s="0" t="n">
        <f aca="false">A7039*$C$2+B7039*$D$2+C7039*$E$2</f>
        <v>0.0547334208197272</v>
      </c>
      <c r="H7039" s="0" t="n">
        <f aca="false">SQRT(D7039*$C$4+E7039*$D$4+F7039*$E$4+2*$C$3*$D$3*$I$2+2*$D$3*$E$3*$J$3+2*$C$3*$E$3*$J$2)</f>
        <v>0.103206908900514</v>
      </c>
    </row>
    <row r="7040" customFormat="false" ht="11.25" hidden="false" customHeight="false" outlineLevel="0" collapsed="false">
      <c r="A7040" s="0" t="n">
        <v>0.546708578753014</v>
      </c>
      <c r="B7040" s="0" t="n">
        <v>-1.6358531449324</v>
      </c>
      <c r="C7040" s="0" t="n">
        <f aca="false">1-SUM(A7040:B7040)</f>
        <v>2.08914456617939</v>
      </c>
      <c r="D7040" s="0" t="n">
        <f aca="false">A7040^2</f>
        <v>0.29889027008214</v>
      </c>
      <c r="E7040" s="0" t="n">
        <f aca="false">B7040^2</f>
        <v>2.67601551178523</v>
      </c>
      <c r="F7040" s="0" t="n">
        <f aca="false">C7040^2</f>
        <v>4.36452501839686</v>
      </c>
      <c r="G7040" s="0" t="n">
        <f aca="false">A7040*$C$2+B7040*$D$2+C7040*$E$2</f>
        <v>0.0228782006286813</v>
      </c>
      <c r="H7040" s="0" t="n">
        <f aca="false">SQRT(D7040*$C$4+E7040*$D$4+F7040*$E$4+2*$C$3*$D$3*$I$2+2*$D$3*$E$3*$J$3+2*$C$3*$E$3*$J$2)</f>
        <v>0.123129367464876</v>
      </c>
    </row>
    <row r="7041" customFormat="false" ht="11.25" hidden="false" customHeight="false" outlineLevel="0" collapsed="false">
      <c r="A7041" s="0" t="n">
        <v>-0.865199743644521</v>
      </c>
      <c r="B7041" s="0" t="n">
        <v>-0.689779351176489</v>
      </c>
      <c r="C7041" s="0" t="n">
        <f aca="false">1-SUM(A7041:B7041)</f>
        <v>2.55497909482101</v>
      </c>
      <c r="D7041" s="0" t="n">
        <f aca="false">A7041^2</f>
        <v>0.748570596402544</v>
      </c>
      <c r="E7041" s="0" t="n">
        <f aca="false">B7041^2</f>
        <v>0.475795553309457</v>
      </c>
      <c r="F7041" s="0" t="n">
        <f aca="false">C7041^2</f>
        <v>6.52791817497238</v>
      </c>
      <c r="G7041" s="0" t="n">
        <f aca="false">A7041*$C$2+B7041*$D$2+C7041*$E$2</f>
        <v>-0.0710089419232765</v>
      </c>
      <c r="H7041" s="0" t="n">
        <f aca="false">SQRT(D7041*$C$4+E7041*$D$4+F7041*$E$4+2*$C$3*$D$3*$I$2+2*$D$3*$E$3*$J$3+2*$C$3*$E$3*$J$2)</f>
        <v>0.123794805567931</v>
      </c>
    </row>
    <row r="7042" customFormat="false" ht="11.25" hidden="false" customHeight="false" outlineLevel="0" collapsed="false">
      <c r="A7042" s="0" t="n">
        <v>-1.84972685934019</v>
      </c>
      <c r="B7042" s="0" t="n">
        <v>-0.826990569780572</v>
      </c>
      <c r="C7042" s="0" t="n">
        <f aca="false">1-SUM(A7042:B7042)</f>
        <v>3.67671742912076</v>
      </c>
      <c r="D7042" s="0" t="n">
        <f aca="false">A7042^2</f>
        <v>3.42148945416452</v>
      </c>
      <c r="E7042" s="0" t="n">
        <f aca="false">B7042^2</f>
        <v>0.683913402505995</v>
      </c>
      <c r="F7042" s="0" t="n">
        <f aca="false">C7042^2</f>
        <v>13.5182510536004</v>
      </c>
      <c r="G7042" s="0" t="n">
        <f aca="false">A7042*$C$2+B7042*$D$2+C7042*$E$2</f>
        <v>-0.176322214423048</v>
      </c>
      <c r="H7042" s="0" t="n">
        <f aca="false">SQRT(D7042*$C$4+E7042*$D$4+F7042*$E$4+2*$C$3*$D$3*$I$2+2*$D$3*$E$3*$J$3+2*$C$3*$E$3*$J$2)</f>
        <v>0.20031795605345</v>
      </c>
    </row>
    <row r="7043" customFormat="false" ht="11.25" hidden="false" customHeight="false" outlineLevel="0" collapsed="false">
      <c r="A7043" s="0" t="n">
        <v>-1.55040131839961</v>
      </c>
      <c r="B7043" s="0" t="n">
        <v>-0.566606646931364</v>
      </c>
      <c r="C7043" s="0" t="n">
        <f aca="false">1-SUM(A7043:B7043)</f>
        <v>3.11700796533097</v>
      </c>
      <c r="D7043" s="0" t="n">
        <f aca="false">A7043^2</f>
        <v>2.40374424809525</v>
      </c>
      <c r="E7043" s="0" t="n">
        <f aca="false">B7043^2</f>
        <v>0.321043092346803</v>
      </c>
      <c r="F7043" s="0" t="n">
        <f aca="false">C7043^2</f>
        <v>9.71573865593673</v>
      </c>
      <c r="G7043" s="0" t="n">
        <f aca="false">A7043*$C$2+B7043*$D$2+C7043*$E$2</f>
        <v>-0.133370464186529</v>
      </c>
      <c r="H7043" s="0" t="n">
        <f aca="false">SQRT(D7043*$C$4+E7043*$D$4+F7043*$E$4+2*$C$3*$D$3*$I$2+2*$D$3*$E$3*$J$3+2*$C$3*$E$3*$J$2)</f>
        <v>0.167777043709896</v>
      </c>
    </row>
    <row r="7044" customFormat="false" ht="11.25" hidden="false" customHeight="false" outlineLevel="0" collapsed="false">
      <c r="A7044" s="0" t="n">
        <v>-1.54283272804956</v>
      </c>
      <c r="B7044" s="0" t="n">
        <v>1.25229651783807</v>
      </c>
      <c r="C7044" s="0" t="n">
        <f aca="false">1-SUM(A7044:B7044)</f>
        <v>1.29053621021149</v>
      </c>
      <c r="D7044" s="0" t="n">
        <f aca="false">A7044^2</f>
        <v>2.38033282674085</v>
      </c>
      <c r="E7044" s="0" t="n">
        <f aca="false">B7044^2</f>
        <v>1.56824656858935</v>
      </c>
      <c r="F7044" s="0" t="n">
        <f aca="false">C7044^2</f>
        <v>1.66548370986704</v>
      </c>
      <c r="G7044" s="0" t="n">
        <f aca="false">A7044*$C$2+B7044*$D$2+C7044*$E$2</f>
        <v>-0.0416684469130528</v>
      </c>
      <c r="H7044" s="0" t="n">
        <f aca="false">SQRT(D7044*$C$4+E7044*$D$4+F7044*$E$4+2*$C$3*$D$3*$I$2+2*$D$3*$E$3*$J$3+2*$C$3*$E$3*$J$2)</f>
        <v>0.13517404043784</v>
      </c>
    </row>
    <row r="7045" customFormat="false" ht="11.25" hidden="false" customHeight="false" outlineLevel="0" collapsed="false">
      <c r="A7045" s="0" t="n">
        <v>-1.11227759636219</v>
      </c>
      <c r="B7045" s="0" t="n">
        <v>-0.443800164799951</v>
      </c>
      <c r="C7045" s="0" t="n">
        <f aca="false">1-SUM(A7045:B7045)</f>
        <v>2.55607776116215</v>
      </c>
      <c r="D7045" s="0" t="n">
        <f aca="false">A7045^2</f>
        <v>1.23716145136926</v>
      </c>
      <c r="E7045" s="0" t="n">
        <f aca="false">B7045^2</f>
        <v>0.196958586276464</v>
      </c>
      <c r="F7045" s="0" t="n">
        <f aca="false">C7045^2</f>
        <v>6.53353352110768</v>
      </c>
      <c r="G7045" s="0" t="n">
        <f aca="false">A7045*$C$2+B7045*$D$2+C7045*$E$2</f>
        <v>-0.0834177678762169</v>
      </c>
      <c r="H7045" s="0" t="n">
        <f aca="false">SQRT(D7045*$C$4+E7045*$D$4+F7045*$E$4+2*$C$3*$D$3*$I$2+2*$D$3*$E$3*$J$3+2*$C$3*$E$3*$J$2)</f>
        <v>0.130503414557523</v>
      </c>
    </row>
    <row r="7046" customFormat="false" ht="11.25" hidden="false" customHeight="false" outlineLevel="0" collapsed="false">
      <c r="A7046" s="0" t="n">
        <v>0.726645710623493</v>
      </c>
      <c r="B7046" s="0" t="n">
        <v>0.681600390636922</v>
      </c>
      <c r="C7046" s="0" t="n">
        <f aca="false">1-SUM(A7046:B7046)</f>
        <v>-0.408246101260415</v>
      </c>
      <c r="D7046" s="0" t="n">
        <f aca="false">A7046^2</f>
        <v>0.528013988767522</v>
      </c>
      <c r="E7046" s="0" t="n">
        <f aca="false">B7046^2</f>
        <v>0.464579092516404</v>
      </c>
      <c r="F7046" s="0" t="n">
        <f aca="false">C7046^2</f>
        <v>0.166664879194329</v>
      </c>
      <c r="G7046" s="0" t="n">
        <f aca="false">A7046*$C$2+B7046*$D$2+C7046*$E$2</f>
        <v>0.156744590594195</v>
      </c>
      <c r="H7046" s="0" t="n">
        <f aca="false">SQRT(D7046*$C$4+E7046*$D$4+F7046*$E$4+2*$C$3*$D$3*$I$2+2*$D$3*$E$3*$J$3+2*$C$3*$E$3*$J$2)</f>
        <v>0.0635482500385557</v>
      </c>
    </row>
    <row r="7047" customFormat="false" ht="11.25" hidden="false" customHeight="false" outlineLevel="0" collapsed="false">
      <c r="A7047" s="0" t="n">
        <v>-1.65294351023896</v>
      </c>
      <c r="B7047" s="0" t="n">
        <v>1.23838007751701</v>
      </c>
      <c r="C7047" s="0" t="n">
        <f aca="false">1-SUM(A7047:B7047)</f>
        <v>1.41456343272195</v>
      </c>
      <c r="D7047" s="0" t="n">
        <f aca="false">A7047^2</f>
        <v>2.7322222480411</v>
      </c>
      <c r="E7047" s="0" t="n">
        <f aca="false">B7047^2</f>
        <v>1.53358521639105</v>
      </c>
      <c r="F7047" s="0" t="n">
        <f aca="false">C7047^2</f>
        <v>2.0009897051941</v>
      </c>
      <c r="G7047" s="0" t="n">
        <f aca="false">A7047*$C$2+B7047*$D$2+C7047*$E$2</f>
        <v>-0.0533753471480453</v>
      </c>
      <c r="H7047" s="0" t="n">
        <f aca="false">SQRT(D7047*$C$4+E7047*$D$4+F7047*$E$4+2*$C$3*$D$3*$I$2+2*$D$3*$E$3*$J$3+2*$C$3*$E$3*$J$2)</f>
        <v>0.142991033231771</v>
      </c>
    </row>
    <row r="7048" customFormat="false" ht="11.25" hidden="false" customHeight="false" outlineLevel="0" collapsed="false">
      <c r="A7048" s="0" t="n">
        <v>0.487258522293771</v>
      </c>
      <c r="B7048" s="0" t="n">
        <v>1.63451033051546</v>
      </c>
      <c r="C7048" s="0" t="n">
        <f aca="false">1-SUM(A7048:B7048)</f>
        <v>-1.12176885280923</v>
      </c>
      <c r="D7048" s="0" t="n">
        <f aca="false">A7048^2</f>
        <v>0.237420867547909</v>
      </c>
      <c r="E7048" s="0" t="n">
        <f aca="false">B7048^2</f>
        <v>2.67162402056175</v>
      </c>
      <c r="F7048" s="0" t="n">
        <f aca="false">C7048^2</f>
        <v>1.25836535913293</v>
      </c>
      <c r="G7048" s="0" t="n">
        <f aca="false">A7048*$C$2+B7048*$D$2+C7048*$E$2</f>
        <v>0.18045136875515</v>
      </c>
      <c r="H7048" s="0" t="n">
        <f aca="false">SQRT(D7048*$C$4+E7048*$D$4+F7048*$E$4+2*$C$3*$D$3*$I$2+2*$D$3*$E$3*$J$3+2*$C$3*$E$3*$J$2)</f>
        <v>0.0993921872030283</v>
      </c>
    </row>
    <row r="7049" customFormat="false" ht="11.25" hidden="false" customHeight="false" outlineLevel="0" collapsed="false">
      <c r="A7049" s="0" t="n">
        <v>1.82628864406262</v>
      </c>
      <c r="B7049" s="0" t="n">
        <v>-1.3482467116306</v>
      </c>
      <c r="C7049" s="0" t="n">
        <f aca="false">1-SUM(A7049:B7049)</f>
        <v>0.52195806756798</v>
      </c>
      <c r="D7049" s="0" t="n">
        <f aca="false">A7049^2</f>
        <v>3.3353302114321</v>
      </c>
      <c r="E7049" s="0" t="n">
        <f aca="false">B7049^2</f>
        <v>1.81776919542274</v>
      </c>
      <c r="F7049" s="0" t="n">
        <f aca="false">C7049^2</f>
        <v>0.2724402242993</v>
      </c>
      <c r="G7049" s="0" t="n">
        <f aca="false">A7049*$C$2+B7049*$D$2+C7049*$E$2</f>
        <v>0.165216528824732</v>
      </c>
      <c r="H7049" s="0" t="n">
        <f aca="false">SQRT(D7049*$C$4+E7049*$D$4+F7049*$E$4+2*$C$3*$D$3*$I$2+2*$D$3*$E$3*$J$3+2*$C$3*$E$3*$J$2)</f>
        <v>0.146104227808277</v>
      </c>
    </row>
    <row r="7050" customFormat="false" ht="11.25" hidden="false" customHeight="false" outlineLevel="0" collapsed="false">
      <c r="A7050" s="0" t="n">
        <v>-1.76061281167028</v>
      </c>
      <c r="B7050" s="0" t="n">
        <v>1.76989043855098</v>
      </c>
      <c r="C7050" s="0" t="n">
        <f aca="false">1-SUM(A7050:B7050)</f>
        <v>0.990722373119297</v>
      </c>
      <c r="D7050" s="0" t="n">
        <f aca="false">A7050^2</f>
        <v>3.09975747261752</v>
      </c>
      <c r="E7050" s="0" t="n">
        <f aca="false">B7050^2</f>
        <v>3.13251216447418</v>
      </c>
      <c r="F7050" s="0" t="n">
        <f aca="false">C7050^2</f>
        <v>0.981530820599131</v>
      </c>
      <c r="G7050" s="0" t="n">
        <f aca="false">A7050*$C$2+B7050*$D$2+C7050*$E$2</f>
        <v>-0.0375667592394787</v>
      </c>
      <c r="H7050" s="0" t="n">
        <f aca="false">SQRT(D7050*$C$4+E7050*$D$4+F7050*$E$4+2*$C$3*$D$3*$I$2+2*$D$3*$E$3*$J$3+2*$C$3*$E$3*$J$2)</f>
        <v>0.156887033689754</v>
      </c>
    </row>
    <row r="7051" customFormat="false" ht="11.25" hidden="false" customHeight="false" outlineLevel="0" collapsed="false">
      <c r="A7051" s="0" t="n">
        <v>-1.41831720938749</v>
      </c>
      <c r="B7051" s="0" t="n">
        <v>1.5439313943907</v>
      </c>
      <c r="C7051" s="0" t="n">
        <f aca="false">1-SUM(A7051:B7051)</f>
        <v>0.874385814996796</v>
      </c>
      <c r="D7051" s="0" t="n">
        <f aca="false">A7051^2</f>
        <v>2.01162370644473</v>
      </c>
      <c r="E7051" s="0" t="n">
        <f aca="false">B7051^2</f>
        <v>2.38372415058521</v>
      </c>
      <c r="F7051" s="0" t="n">
        <f aca="false">C7051^2</f>
        <v>0.76455055346761</v>
      </c>
      <c r="G7051" s="0" t="n">
        <f aca="false">A7051*$C$2+B7051*$D$2+C7051*$E$2</f>
        <v>-0.0146351512192144</v>
      </c>
      <c r="H7051" s="0" t="n">
        <f aca="false">SQRT(D7051*$C$4+E7051*$D$4+F7051*$E$4+2*$C$3*$D$3*$I$2+2*$D$3*$E$3*$J$3+2*$C$3*$E$3*$J$2)</f>
        <v>0.130623686303788</v>
      </c>
    </row>
    <row r="7052" customFormat="false" ht="11.25" hidden="false" customHeight="false" outlineLevel="0" collapsed="false">
      <c r="A7052" s="0" t="n">
        <v>-1.80932035279397</v>
      </c>
      <c r="B7052" s="0" t="n">
        <v>1.92150639362774</v>
      </c>
      <c r="C7052" s="0" t="n">
        <f aca="false">1-SUM(A7052:B7052)</f>
        <v>0.887813959166234</v>
      </c>
      <c r="D7052" s="0" t="n">
        <f aca="false">A7052^2</f>
        <v>3.2736401390345</v>
      </c>
      <c r="E7052" s="0" t="n">
        <f aca="false">B7052^2</f>
        <v>3.69218682075227</v>
      </c>
      <c r="F7052" s="0" t="n">
        <f aca="false">C7052^2</f>
        <v>0.788213626090424</v>
      </c>
      <c r="G7052" s="0" t="n">
        <f aca="false">A7052*$C$2+B7052*$D$2+C7052*$E$2</f>
        <v>-0.0348567155980101</v>
      </c>
      <c r="H7052" s="0" t="n">
        <f aca="false">SQRT(D7052*$C$4+E7052*$D$4+F7052*$E$4+2*$C$3*$D$3*$I$2+2*$D$3*$E$3*$J$3+2*$C$3*$E$3*$J$2)</f>
        <v>0.162958416581944</v>
      </c>
    </row>
    <row r="7053" customFormat="false" ht="11.25" hidden="false" customHeight="false" outlineLevel="0" collapsed="false">
      <c r="A7053" s="0" t="n">
        <v>-0.686239204077273</v>
      </c>
      <c r="B7053" s="0" t="n">
        <v>-1.56273079622791</v>
      </c>
      <c r="C7053" s="0" t="n">
        <f aca="false">1-SUM(A7053:B7053)</f>
        <v>3.24897000030519</v>
      </c>
      <c r="D7053" s="0" t="n">
        <f aca="false">A7053^2</f>
        <v>0.470924245212609</v>
      </c>
      <c r="E7053" s="0" t="n">
        <f aca="false">B7053^2</f>
        <v>2.44212754147912</v>
      </c>
      <c r="F7053" s="0" t="n">
        <f aca="false">C7053^2</f>
        <v>10.5558060628831</v>
      </c>
      <c r="G7053" s="0" t="n">
        <f aca="false">A7053*$C$2+B7053*$D$2+C7053*$E$2</f>
        <v>-0.0967604602191229</v>
      </c>
      <c r="H7053" s="0" t="n">
        <f aca="false">SQRT(D7053*$C$4+E7053*$D$4+F7053*$E$4+2*$C$3*$D$3*$I$2+2*$D$3*$E$3*$J$3+2*$C$3*$E$3*$J$2)</f>
        <v>0.159138736189064</v>
      </c>
    </row>
    <row r="7054" customFormat="false" ht="11.25" hidden="false" customHeight="false" outlineLevel="0" collapsed="false">
      <c r="A7054" s="0" t="n">
        <v>0.521927549058504</v>
      </c>
      <c r="B7054" s="0" t="n">
        <v>-0.299874874111148</v>
      </c>
      <c r="C7054" s="0" t="n">
        <f aca="false">1-SUM(A7054:B7054)</f>
        <v>0.777947325052645</v>
      </c>
      <c r="D7054" s="0" t="n">
        <f aca="false">A7054^2</f>
        <v>0.272408366466217</v>
      </c>
      <c r="E7054" s="0" t="n">
        <f aca="false">B7054^2</f>
        <v>0.0899249401231771</v>
      </c>
      <c r="F7054" s="0" t="n">
        <f aca="false">C7054^2</f>
        <v>0.605202040556565</v>
      </c>
      <c r="G7054" s="0" t="n">
        <f aca="false">A7054*$C$2+B7054*$D$2+C7054*$E$2</f>
        <v>0.087199011200293</v>
      </c>
      <c r="H7054" s="0" t="n">
        <f aca="false">SQRT(D7054*$C$4+E7054*$D$4+F7054*$E$4+2*$C$3*$D$3*$I$2+2*$D$3*$E$3*$J$3+2*$C$3*$E$3*$J$2)</f>
        <v>0.0505067976700455</v>
      </c>
    </row>
    <row r="7055" customFormat="false" ht="11.25" hidden="false" customHeight="false" outlineLevel="0" collapsed="false">
      <c r="A7055" s="0" t="n">
        <v>-0.117496261482589</v>
      </c>
      <c r="B7055" s="0" t="n">
        <v>-1.78722495193335</v>
      </c>
      <c r="C7055" s="0" t="n">
        <f aca="false">1-SUM(A7055:B7055)</f>
        <v>2.90472121341594</v>
      </c>
      <c r="D7055" s="0" t="n">
        <f aca="false">A7055^2</f>
        <v>0.013805371462385</v>
      </c>
      <c r="E7055" s="0" t="n">
        <f aca="false">B7055^2</f>
        <v>3.19417302881316</v>
      </c>
      <c r="F7055" s="0" t="n">
        <f aca="false">C7055^2</f>
        <v>8.43740532766855</v>
      </c>
      <c r="G7055" s="0" t="n">
        <f aca="false">A7055*$C$2+B7055*$D$2+C7055*$E$2</f>
        <v>-0.0511108737449263</v>
      </c>
      <c r="H7055" s="0" t="n">
        <f aca="false">SQRT(D7055*$C$4+E7055*$D$4+F7055*$E$4+2*$C$3*$D$3*$I$2+2*$D$3*$E$3*$J$3+2*$C$3*$E$3*$J$2)</f>
        <v>0.146887465144131</v>
      </c>
    </row>
    <row r="7056" customFormat="false" ht="11.25" hidden="false" customHeight="false" outlineLevel="0" collapsed="false">
      <c r="A7056" s="0" t="n">
        <v>0.695516830957976</v>
      </c>
      <c r="B7056" s="0" t="n">
        <v>1.57408368175298</v>
      </c>
      <c r="C7056" s="0" t="n">
        <f aca="false">1-SUM(A7056:B7056)</f>
        <v>-1.26960051271096</v>
      </c>
      <c r="D7056" s="0" t="n">
        <f aca="false">A7056^2</f>
        <v>0.483743662145826</v>
      </c>
      <c r="E7056" s="0" t="n">
        <f aca="false">B7056^2</f>
        <v>2.47773943716103</v>
      </c>
      <c r="F7056" s="0" t="n">
        <f aca="false">C7056^2</f>
        <v>1.61188546187593</v>
      </c>
      <c r="G7056" s="0" t="n">
        <f aca="false">A7056*$C$2+B7056*$D$2+C7056*$E$2</f>
        <v>0.198255867183447</v>
      </c>
      <c r="H7056" s="0" t="n">
        <f aca="false">SQRT(D7056*$C$4+E7056*$D$4+F7056*$E$4+2*$C$3*$D$3*$I$2+2*$D$3*$E$3*$J$3+2*$C$3*$E$3*$J$2)</f>
        <v>0.105672651506521</v>
      </c>
    </row>
    <row r="7057" customFormat="false" ht="11.25" hidden="false" customHeight="false" outlineLevel="0" collapsed="false">
      <c r="A7057" s="0" t="n">
        <v>0.023743400372326</v>
      </c>
      <c r="B7057" s="0" t="n">
        <v>-0.616046632282479</v>
      </c>
      <c r="C7057" s="0" t="n">
        <f aca="false">1-SUM(A7057:B7057)</f>
        <v>1.59230323191015</v>
      </c>
      <c r="D7057" s="0" t="n">
        <f aca="false">A7057^2</f>
        <v>0.000563749061240572</v>
      </c>
      <c r="E7057" s="0" t="n">
        <f aca="false">B7057^2</f>
        <v>0.379513453146584</v>
      </c>
      <c r="F7057" s="0" t="n">
        <f aca="false">C7057^2</f>
        <v>2.53542958235152</v>
      </c>
      <c r="G7057" s="0" t="n">
        <f aca="false">A7057*$C$2+B7057*$D$2+C7057*$E$2</f>
        <v>0.0215720084231086</v>
      </c>
      <c r="H7057" s="0" t="n">
        <f aca="false">SQRT(D7057*$C$4+E7057*$D$4+F7057*$E$4+2*$C$3*$D$3*$I$2+2*$D$3*$E$3*$J$3+2*$C$3*$E$3*$J$2)</f>
        <v>0.0709311873228481</v>
      </c>
    </row>
    <row r="7058" customFormat="false" ht="11.25" hidden="false" customHeight="false" outlineLevel="0" collapsed="false">
      <c r="A7058" s="0" t="n">
        <v>-0.616412854396191</v>
      </c>
      <c r="B7058" s="0" t="n">
        <v>-1.50169377727592</v>
      </c>
      <c r="C7058" s="0" t="n">
        <f aca="false">1-SUM(A7058:B7058)</f>
        <v>3.11810663167211</v>
      </c>
      <c r="D7058" s="0" t="n">
        <f aca="false">A7058^2</f>
        <v>0.37996480706486</v>
      </c>
      <c r="E7058" s="0" t="n">
        <f aca="false">B7058^2</f>
        <v>2.25508420070921</v>
      </c>
      <c r="F7058" s="0" t="n">
        <f aca="false">C7058^2</f>
        <v>9.72258896647759</v>
      </c>
      <c r="G7058" s="0" t="n">
        <f aca="false">A7058*$C$2+B7058*$D$2+C7058*$E$2</f>
        <v>-0.086725974303415</v>
      </c>
      <c r="H7058" s="0" t="n">
        <f aca="false">SQRT(D7058*$C$4+E7058*$D$4+F7058*$E$4+2*$C$3*$D$3*$I$2+2*$D$3*$E$3*$J$3+2*$C$3*$E$3*$J$2)</f>
        <v>0.151916689019854</v>
      </c>
    </row>
    <row r="7059" customFormat="false" ht="11.25" hidden="false" customHeight="false" outlineLevel="0" collapsed="false">
      <c r="A7059" s="0" t="n">
        <v>-0.669515060884427</v>
      </c>
      <c r="B7059" s="0" t="n">
        <v>0.849452192754906</v>
      </c>
      <c r="C7059" s="0" t="n">
        <f aca="false">1-SUM(A7059:B7059)</f>
        <v>0.820062868129521</v>
      </c>
      <c r="D7059" s="0" t="n">
        <f aca="false">A7059^2</f>
        <v>0.448250416751077</v>
      </c>
      <c r="E7059" s="0" t="n">
        <f aca="false">B7059^2</f>
        <v>0.721569027776117</v>
      </c>
      <c r="F7059" s="0" t="n">
        <f aca="false">C7059^2</f>
        <v>0.672503107684816</v>
      </c>
      <c r="G7059" s="0" t="n">
        <f aca="false">A7059*$C$2+B7059*$D$2+C7059*$E$2</f>
        <v>0.0255211035493027</v>
      </c>
      <c r="H7059" s="0" t="n">
        <f aca="false">SQRT(D7059*$C$4+E7059*$D$4+F7059*$E$4+2*$C$3*$D$3*$I$2+2*$D$3*$E$3*$J$3+2*$C$3*$E$3*$J$2)</f>
        <v>0.071409765325313</v>
      </c>
    </row>
    <row r="7060" customFormat="false" ht="11.25" hidden="false" customHeight="false" outlineLevel="0" collapsed="false">
      <c r="A7060" s="0" t="n">
        <v>1.2287362285226</v>
      </c>
      <c r="B7060" s="0" t="n">
        <v>0.734580523087252</v>
      </c>
      <c r="C7060" s="0" t="n">
        <f aca="false">1-SUM(A7060:B7060)</f>
        <v>-0.963316751609852</v>
      </c>
      <c r="D7060" s="0" t="n">
        <f aca="false">A7060^2</f>
        <v>1.50979271928394</v>
      </c>
      <c r="E7060" s="0" t="n">
        <f aca="false">B7060^2</f>
        <v>0.539608544899141</v>
      </c>
      <c r="F7060" s="0" t="n">
        <f aca="false">C7060^2</f>
        <v>0.927979163932156</v>
      </c>
      <c r="G7060" s="0" t="n">
        <f aca="false">A7060*$C$2+B7060*$D$2+C7060*$E$2</f>
        <v>0.209602649006623</v>
      </c>
      <c r="H7060" s="0" t="n">
        <f aca="false">SQRT(D7060*$C$4+E7060*$D$4+F7060*$E$4+2*$C$3*$D$3*$I$2+2*$D$3*$E$3*$J$3+2*$C$3*$E$3*$J$2)</f>
        <v>0.10126584986574</v>
      </c>
    </row>
    <row r="7061" customFormat="false" ht="11.25" hidden="false" customHeight="false" outlineLevel="0" collapsed="false">
      <c r="A7061" s="0" t="n">
        <v>0.862025818659017</v>
      </c>
      <c r="B7061" s="0" t="n">
        <v>0.199774163029878</v>
      </c>
      <c r="C7061" s="0" t="n">
        <f aca="false">1-SUM(A7061:B7061)</f>
        <v>-0.0617999816888943</v>
      </c>
      <c r="D7061" s="0" t="n">
        <f aca="false">A7061^2</f>
        <v>0.743088512034748</v>
      </c>
      <c r="E7061" s="0" t="n">
        <f aca="false">B7061^2</f>
        <v>0.0399097162142882</v>
      </c>
      <c r="F7061" s="0" t="n">
        <f aca="false">C7061^2</f>
        <v>0.00381923773674768</v>
      </c>
      <c r="G7061" s="0" t="n">
        <f aca="false">A7061*$C$2+B7061*$D$2+C7061*$E$2</f>
        <v>0.146191290017396</v>
      </c>
      <c r="H7061" s="0" t="n">
        <f aca="false">SQRT(D7061*$C$4+E7061*$D$4+F7061*$E$4+2*$C$3*$D$3*$I$2+2*$D$3*$E$3*$J$3+2*$C$3*$E$3*$J$2)</f>
        <v>0.0614004786616911</v>
      </c>
    </row>
    <row r="7062" customFormat="false" ht="11.25" hidden="false" customHeight="false" outlineLevel="0" collapsed="false">
      <c r="A7062" s="0" t="n">
        <v>0.343333231604968</v>
      </c>
      <c r="B7062" s="0" t="n">
        <v>-1.36436048463393</v>
      </c>
      <c r="C7062" s="0" t="n">
        <f aca="false">1-SUM(A7062:B7062)</f>
        <v>2.02102725302896</v>
      </c>
      <c r="D7062" s="0" t="n">
        <f aca="false">A7062^2</f>
        <v>0.117877707924311</v>
      </c>
      <c r="E7062" s="0" t="n">
        <f aca="false">B7062^2</f>
        <v>1.86147953203053</v>
      </c>
      <c r="F7062" s="0" t="n">
        <f aca="false">C7062^2</f>
        <v>4.08455115748579</v>
      </c>
      <c r="G7062" s="0" t="n">
        <f aca="false">A7062*$C$2+B7062*$D$2+C7062*$E$2</f>
        <v>0.0161152989288003</v>
      </c>
      <c r="H7062" s="0" t="n">
        <f aca="false">SQRT(D7062*$C$4+E7062*$D$4+F7062*$E$4+2*$C$3*$D$3*$I$2+2*$D$3*$E$3*$J$3+2*$C$3*$E$3*$J$2)</f>
        <v>0.108579839062704</v>
      </c>
    </row>
    <row r="7063" customFormat="false" ht="11.25" hidden="false" customHeight="false" outlineLevel="0" collapsed="false">
      <c r="A7063" s="0" t="n">
        <v>1.6603900265511</v>
      </c>
      <c r="B7063" s="0" t="n">
        <v>0.253242591631825</v>
      </c>
      <c r="C7063" s="0" t="n">
        <f aca="false">1-SUM(A7063:B7063)</f>
        <v>-0.913632618182928</v>
      </c>
      <c r="D7063" s="0" t="n">
        <f aca="false">A7063^2</f>
        <v>2.75689504027037</v>
      </c>
      <c r="E7063" s="0" t="n">
        <f aca="false">B7063^2</f>
        <v>0.0641318102164031</v>
      </c>
      <c r="F7063" s="0" t="n">
        <f aca="false">C7063^2</f>
        <v>0.834724561007792</v>
      </c>
      <c r="G7063" s="0" t="n">
        <f aca="false">A7063*$C$2+B7063*$D$2+C7063*$E$2</f>
        <v>0.228701132236702</v>
      </c>
      <c r="H7063" s="0" t="n">
        <f aca="false">SQRT(D7063*$C$4+E7063*$D$4+F7063*$E$4+2*$C$3*$D$3*$I$2+2*$D$3*$E$3*$J$3+2*$C$3*$E$3*$J$2)</f>
        <v>0.122587415832451</v>
      </c>
    </row>
    <row r="7064" customFormat="false" ht="11.25" hidden="false" customHeight="false" outlineLevel="0" collapsed="false">
      <c r="A7064" s="0" t="n">
        <v>-0.286324655903806</v>
      </c>
      <c r="B7064" s="0" t="n">
        <v>0.365550706503494</v>
      </c>
      <c r="C7064" s="0" t="n">
        <f aca="false">1-SUM(A7064:B7064)</f>
        <v>0.920773949400312</v>
      </c>
      <c r="D7064" s="0" t="n">
        <f aca="false">A7064^2</f>
        <v>0.0819818085784328</v>
      </c>
      <c r="E7064" s="0" t="n">
        <f aca="false">B7064^2</f>
        <v>0.133627319025204</v>
      </c>
      <c r="F7064" s="0" t="n">
        <f aca="false">C7064^2</f>
        <v>0.847824665894247</v>
      </c>
      <c r="G7064" s="0" t="n">
        <f aca="false">A7064*$C$2+B7064*$D$2+C7064*$E$2</f>
        <v>0.0396450697347941</v>
      </c>
      <c r="H7064" s="0" t="n">
        <f aca="false">SQRT(D7064*$C$4+E7064*$D$4+F7064*$E$4+2*$C$3*$D$3*$I$2+2*$D$3*$E$3*$J$3+2*$C$3*$E$3*$J$2)</f>
        <v>0.0459923757271586</v>
      </c>
    </row>
    <row r="7065" customFormat="false" ht="11.25" hidden="false" customHeight="false" outlineLevel="0" collapsed="false">
      <c r="A7065" s="0" t="n">
        <v>1.67833491012299</v>
      </c>
      <c r="B7065" s="0" t="n">
        <v>-0.0873439741203039</v>
      </c>
      <c r="C7065" s="0" t="n">
        <f aca="false">1-SUM(A7065:B7065)</f>
        <v>-0.590990936002686</v>
      </c>
      <c r="D7065" s="0" t="n">
        <f aca="false">A7065^2</f>
        <v>2.81680807053754</v>
      </c>
      <c r="E7065" s="0" t="n">
        <f aca="false">B7065^2</f>
        <v>0.00762896981512832</v>
      </c>
      <c r="F7065" s="0" t="n">
        <f aca="false">C7065^2</f>
        <v>0.34927028643733</v>
      </c>
      <c r="G7065" s="0" t="n">
        <f aca="false">A7065*$C$2+B7065*$D$2+C7065*$E$2</f>
        <v>0.213466292306284</v>
      </c>
      <c r="H7065" s="0" t="n">
        <f aca="false">SQRT(D7065*$C$4+E7065*$D$4+F7065*$E$4+2*$C$3*$D$3*$I$2+2*$D$3*$E$3*$J$3+2*$C$3*$E$3*$J$2)</f>
        <v>0.120013601014516</v>
      </c>
    </row>
    <row r="7066" customFormat="false" ht="11.25" hidden="false" customHeight="false" outlineLevel="0" collapsed="false">
      <c r="A7066" s="0" t="n">
        <v>-1.0052186651204</v>
      </c>
      <c r="B7066" s="0" t="n">
        <v>-0.71919919431135</v>
      </c>
      <c r="C7066" s="0" t="n">
        <f aca="false">1-SUM(A7066:B7066)</f>
        <v>2.72441785943175</v>
      </c>
      <c r="D7066" s="0" t="n">
        <f aca="false">A7066^2</f>
        <v>1.01046456470643</v>
      </c>
      <c r="E7066" s="0" t="n">
        <f aca="false">B7066^2</f>
        <v>0.517247481098095</v>
      </c>
      <c r="F7066" s="0" t="n">
        <f aca="false">C7066^2</f>
        <v>7.42245267279065</v>
      </c>
      <c r="G7066" s="0" t="n">
        <f aca="false">A7066*$C$2+B7066*$D$2+C7066*$E$2</f>
        <v>-0.086481826227607</v>
      </c>
      <c r="H7066" s="0" t="n">
        <f aca="false">SQRT(D7066*$C$4+E7066*$D$4+F7066*$E$4+2*$C$3*$D$3*$I$2+2*$D$3*$E$3*$J$3+2*$C$3*$E$3*$J$2)</f>
        <v>0.134697139339601</v>
      </c>
    </row>
    <row r="7067" customFormat="false" ht="11.25" hidden="false" customHeight="false" outlineLevel="0" collapsed="false">
      <c r="A7067" s="0" t="n">
        <v>0.663045136875515</v>
      </c>
      <c r="B7067" s="0" t="n">
        <v>0.161564989165929</v>
      </c>
      <c r="C7067" s="0" t="n">
        <f aca="false">1-SUM(A7067:B7067)</f>
        <v>0.175389873958556</v>
      </c>
      <c r="D7067" s="0" t="n">
        <f aca="false">A7067^2</f>
        <v>0.43962885353427</v>
      </c>
      <c r="E7067" s="0" t="n">
        <f aca="false">B7067^2</f>
        <v>0.0261032457241868</v>
      </c>
      <c r="F7067" s="0" t="n">
        <f aca="false">C7067^2</f>
        <v>0.0307616078871982</v>
      </c>
      <c r="G7067" s="0" t="n">
        <f aca="false">A7067*$C$2+B7067*$D$2+C7067*$E$2</f>
        <v>0.124382763145848</v>
      </c>
      <c r="H7067" s="0" t="n">
        <f aca="false">SQRT(D7067*$C$4+E7067*$D$4+F7067*$E$4+2*$C$3*$D$3*$I$2+2*$D$3*$E$3*$J$3+2*$C$3*$E$3*$J$2)</f>
        <v>0.0478712655906224</v>
      </c>
    </row>
    <row r="7068" customFormat="false" ht="11.25" hidden="false" customHeight="false" outlineLevel="0" collapsed="false">
      <c r="A7068" s="0" t="n">
        <v>-0.939054536576434</v>
      </c>
      <c r="B7068" s="0" t="n">
        <v>-0.477492599261452</v>
      </c>
      <c r="C7068" s="0" t="n">
        <f aca="false">1-SUM(A7068:B7068)</f>
        <v>2.41654713583789</v>
      </c>
      <c r="D7068" s="0" t="n">
        <f aca="false">A7068^2</f>
        <v>0.88182342266478</v>
      </c>
      <c r="E7068" s="0" t="n">
        <f aca="false">B7068^2</f>
        <v>0.227999182349458</v>
      </c>
      <c r="F7068" s="0" t="n">
        <f aca="false">C7068^2</f>
        <v>5.83970005972629</v>
      </c>
      <c r="G7068" s="0" t="n">
        <f aca="false">A7068*$C$2+B7068*$D$2+C7068*$E$2</f>
        <v>-0.067780083620716</v>
      </c>
      <c r="H7068" s="0" t="n">
        <f aca="false">SQRT(D7068*$C$4+E7068*$D$4+F7068*$E$4+2*$C$3*$D$3*$I$2+2*$D$3*$E$3*$J$3+2*$C$3*$E$3*$J$2)</f>
        <v>0.119404576220902</v>
      </c>
    </row>
    <row r="7069" customFormat="false" ht="11.25" hidden="false" customHeight="false" outlineLevel="0" collapsed="false">
      <c r="A7069" s="0" t="n">
        <v>-1.10873744926298</v>
      </c>
      <c r="B7069" s="0" t="n">
        <v>0.553666798913541</v>
      </c>
      <c r="C7069" s="0" t="n">
        <f aca="false">1-SUM(A7069:B7069)</f>
        <v>1.55507065034944</v>
      </c>
      <c r="D7069" s="0" t="n">
        <f aca="false">A7069^2</f>
        <v>1.22929873139817</v>
      </c>
      <c r="E7069" s="0" t="n">
        <f aca="false">B7069^2</f>
        <v>0.306546924219167</v>
      </c>
      <c r="F7069" s="0" t="n">
        <f aca="false">C7069^2</f>
        <v>2.41824472757822</v>
      </c>
      <c r="G7069" s="0" t="n">
        <f aca="false">A7069*$C$2+B7069*$D$2+C7069*$E$2</f>
        <v>-0.0331904049806207</v>
      </c>
      <c r="H7069" s="0" t="n">
        <f aca="false">SQRT(D7069*$C$4+E7069*$D$4+F7069*$E$4+2*$C$3*$D$3*$I$2+2*$D$3*$E$3*$J$3+2*$C$3*$E$3*$J$2)</f>
        <v>0.10335435481161</v>
      </c>
    </row>
    <row r="7070" customFormat="false" ht="11.25" hidden="false" customHeight="false" outlineLevel="0" collapsed="false">
      <c r="A7070" s="0" t="n">
        <v>0.63045136875515</v>
      </c>
      <c r="B7070" s="0" t="n">
        <v>-1.25156407361064</v>
      </c>
      <c r="C7070" s="0" t="n">
        <f aca="false">1-SUM(A7070:B7070)</f>
        <v>1.6211127048555</v>
      </c>
      <c r="D7070" s="0" t="n">
        <f aca="false">A7070^2</f>
        <v>0.397468928365242</v>
      </c>
      <c r="E7070" s="0" t="n">
        <f aca="false">B7070^2</f>
        <v>1.56641263035287</v>
      </c>
      <c r="F7070" s="0" t="n">
        <f aca="false">C7070^2</f>
        <v>2.6280064018439</v>
      </c>
      <c r="G7070" s="0" t="n">
        <f aca="false">A7070*$C$2+B7070*$D$2+C7070*$E$2</f>
        <v>0.0504669331949828</v>
      </c>
      <c r="H7070" s="0" t="n">
        <f aca="false">SQRT(D7070*$C$4+E7070*$D$4+F7070*$E$4+2*$C$3*$D$3*$I$2+2*$D$3*$E$3*$J$3+2*$C$3*$E$3*$J$2)</f>
        <v>0.100456157441055</v>
      </c>
    </row>
    <row r="7071" customFormat="false" ht="11.25" hidden="false" customHeight="false" outlineLevel="0" collapsed="false">
      <c r="A7071" s="0" t="n">
        <v>-1.18503372295297</v>
      </c>
      <c r="B7071" s="0" t="n">
        <v>-1.59361552781762</v>
      </c>
      <c r="C7071" s="0" t="n">
        <f aca="false">1-SUM(A7071:B7071)</f>
        <v>3.77864925077059</v>
      </c>
      <c r="D7071" s="0" t="n">
        <f aca="false">A7071^2</f>
        <v>1.40430492453578</v>
      </c>
      <c r="E7071" s="0" t="n">
        <f aca="false">B7071^2</f>
        <v>2.53961045050144</v>
      </c>
      <c r="F7071" s="0" t="n">
        <f aca="false">C7071^2</f>
        <v>14.2781901603492</v>
      </c>
      <c r="G7071" s="0" t="n">
        <f aca="false">A7071*$C$2+B7071*$D$2+C7071*$E$2</f>
        <v>-0.148184148686178</v>
      </c>
      <c r="H7071" s="0" t="n">
        <f aca="false">SQRT(D7071*$C$4+E7071*$D$4+F7071*$E$4+2*$C$3*$D$3*$I$2+2*$D$3*$E$3*$J$3+2*$C$3*$E$3*$J$2)</f>
        <v>0.189995327608438</v>
      </c>
    </row>
    <row r="7072" customFormat="false" ht="11.25" hidden="false" customHeight="false" outlineLevel="0" collapsed="false">
      <c r="A7072" s="0" t="n">
        <v>-1.21982482375561</v>
      </c>
      <c r="B7072" s="0" t="n">
        <v>0.383129367961669</v>
      </c>
      <c r="C7072" s="0" t="n">
        <f aca="false">1-SUM(A7072:B7072)</f>
        <v>1.83669545579394</v>
      </c>
      <c r="D7072" s="0" t="n">
        <f aca="false">A7072^2</f>
        <v>1.4879726006504</v>
      </c>
      <c r="E7072" s="0" t="n">
        <f aca="false">B7072^2</f>
        <v>0.146788112594708</v>
      </c>
      <c r="F7072" s="0" t="n">
        <f aca="false">C7072^2</f>
        <v>3.3734501973341</v>
      </c>
      <c r="G7072" s="0" t="n">
        <f aca="false">A7072*$C$2+B7072*$D$2+C7072*$E$2</f>
        <v>-0.0528260139774773</v>
      </c>
      <c r="H7072" s="0" t="n">
        <f aca="false">SQRT(D7072*$C$4+E7072*$D$4+F7072*$E$4+2*$C$3*$D$3*$I$2+2*$D$3*$E$3*$J$3+2*$C$3*$E$3*$J$2)</f>
        <v>0.114361515993836</v>
      </c>
    </row>
    <row r="7073" customFormat="false" ht="11.25" hidden="false" customHeight="false" outlineLevel="0" collapsed="false">
      <c r="A7073" s="0" t="n">
        <v>-0.846278267769402</v>
      </c>
      <c r="B7073" s="0" t="n">
        <v>-1.43162327951903</v>
      </c>
      <c r="C7073" s="0" t="n">
        <f aca="false">1-SUM(A7073:B7073)</f>
        <v>3.27790154728843</v>
      </c>
      <c r="D7073" s="0" t="n">
        <f aca="false">A7073^2</f>
        <v>0.71618690649878</v>
      </c>
      <c r="E7073" s="0" t="n">
        <f aca="false">B7073^2</f>
        <v>2.04954521446082</v>
      </c>
      <c r="F7073" s="0" t="n">
        <f aca="false">C7073^2</f>
        <v>10.7446385537159</v>
      </c>
      <c r="G7073" s="0" t="n">
        <f aca="false">A7073*$C$2+B7073*$D$2+C7073*$E$2</f>
        <v>-0.106208990752892</v>
      </c>
      <c r="H7073" s="0" t="n">
        <f aca="false">SQRT(D7073*$C$4+E7073*$D$4+F7073*$E$4+2*$C$3*$D$3*$I$2+2*$D$3*$E$3*$J$3+2*$C$3*$E$3*$J$2)</f>
        <v>0.160771889843783</v>
      </c>
    </row>
    <row r="7074" customFormat="false" ht="11.25" hidden="false" customHeight="false" outlineLevel="0" collapsed="false">
      <c r="A7074" s="0" t="n">
        <v>-0.252754295480209</v>
      </c>
      <c r="B7074" s="0" t="n">
        <v>0.766563921018097</v>
      </c>
      <c r="C7074" s="0" t="n">
        <f aca="false">1-SUM(A7074:B7074)</f>
        <v>0.486190374462111</v>
      </c>
      <c r="D7074" s="0" t="n">
        <f aca="false">A7074^2</f>
        <v>0.0638847338836966</v>
      </c>
      <c r="E7074" s="0" t="n">
        <f aca="false">B7074^2</f>
        <v>0.58762024500664</v>
      </c>
      <c r="F7074" s="0" t="n">
        <f aca="false">C7074^2</f>
        <v>0.236381080219608</v>
      </c>
      <c r="G7074" s="0" t="n">
        <f aca="false">A7074*$C$2+B7074*$D$2+C7074*$E$2</f>
        <v>0.063052766502884</v>
      </c>
      <c r="H7074" s="0" t="n">
        <f aca="false">SQRT(D7074*$C$4+E7074*$D$4+F7074*$E$4+2*$C$3*$D$3*$I$2+2*$D$3*$E$3*$J$3+2*$C$3*$E$3*$J$2)</f>
        <v>0.0467257481149108</v>
      </c>
    </row>
    <row r="7075" customFormat="false" ht="11.25" hidden="false" customHeight="false" outlineLevel="0" collapsed="false">
      <c r="A7075" s="0" t="n">
        <v>-0.740440076906644</v>
      </c>
      <c r="B7075" s="0" t="n">
        <v>-1.38950773644215</v>
      </c>
      <c r="C7075" s="0" t="n">
        <f aca="false">1-SUM(A7075:B7075)</f>
        <v>3.1299478133488</v>
      </c>
      <c r="D7075" s="0" t="n">
        <f aca="false">A7075^2</f>
        <v>0.548251507489517</v>
      </c>
      <c r="E7075" s="0" t="n">
        <f aca="false">B7075^2</f>
        <v>1.93073174963259</v>
      </c>
      <c r="F7075" s="0" t="n">
        <f aca="false">C7075^2</f>
        <v>9.79657331428691</v>
      </c>
      <c r="G7075" s="0" t="n">
        <f aca="false">A7075*$C$2+B7075*$D$2+C7075*$E$2</f>
        <v>-0.093519394512772</v>
      </c>
      <c r="H7075" s="0" t="n">
        <f aca="false">SQRT(D7075*$C$4+E7075*$D$4+F7075*$E$4+2*$C$3*$D$3*$I$2+2*$D$3*$E$3*$J$3+2*$C$3*$E$3*$J$2)</f>
        <v>0.15235084201815</v>
      </c>
    </row>
    <row r="7076" customFormat="false" ht="11.25" hidden="false" customHeight="false" outlineLevel="0" collapsed="false">
      <c r="A7076" s="0" t="n">
        <v>-0.462843714712973</v>
      </c>
      <c r="B7076" s="0" t="n">
        <v>1.65990173039949</v>
      </c>
      <c r="C7076" s="0" t="n">
        <f aca="false">1-SUM(A7076:B7076)</f>
        <v>-0.197058015686514</v>
      </c>
      <c r="D7076" s="0" t="n">
        <f aca="false">A7076^2</f>
        <v>0.214224304249304</v>
      </c>
      <c r="E7076" s="0" t="n">
        <f aca="false">B7076^2</f>
        <v>2.75527375458321</v>
      </c>
      <c r="F7076" s="0" t="n">
        <f aca="false">C7076^2</f>
        <v>0.0388318615463063</v>
      </c>
      <c r="G7076" s="0" t="n">
        <f aca="false">A7076*$C$2+B7076*$D$2+C7076*$E$2</f>
        <v>0.086710715048677</v>
      </c>
      <c r="H7076" s="0" t="n">
        <f aca="false">SQRT(D7076*$C$4+E7076*$D$4+F7076*$E$4+2*$C$3*$D$3*$I$2+2*$D$3*$E$3*$J$3+2*$C$3*$E$3*$J$2)</f>
        <v>0.0895712814229746</v>
      </c>
    </row>
    <row r="7077" customFormat="false" ht="11.25" hidden="false" customHeight="false" outlineLevel="0" collapsed="false">
      <c r="A7077" s="0" t="n">
        <v>0.180608539078952</v>
      </c>
      <c r="B7077" s="0" t="n">
        <v>-0.921231727042451</v>
      </c>
      <c r="C7077" s="0" t="n">
        <f aca="false">1-SUM(A7077:B7077)</f>
        <v>1.7406231879635</v>
      </c>
      <c r="D7077" s="0" t="n">
        <f aca="false">A7077^2</f>
        <v>0.0326194443882332</v>
      </c>
      <c r="E7077" s="0" t="n">
        <f aca="false">B7077^2</f>
        <v>0.848667894909618</v>
      </c>
      <c r="F7077" s="0" t="n">
        <f aca="false">C7077^2</f>
        <v>3.02976908247622</v>
      </c>
      <c r="G7077" s="0" t="n">
        <f aca="false">A7077*$C$2+B7077*$D$2+C7077*$E$2</f>
        <v>0.0219992675557726</v>
      </c>
      <c r="H7077" s="0" t="n">
        <f aca="false">SQRT(D7077*$C$4+E7077*$D$4+F7077*$E$4+2*$C$3*$D$3*$I$2+2*$D$3*$E$3*$J$3+2*$C$3*$E$3*$J$2)</f>
        <v>0.084570299436258</v>
      </c>
    </row>
    <row r="7078" customFormat="false" ht="11.25" hidden="false" customHeight="false" outlineLevel="0" collapsed="false">
      <c r="A7078" s="0" t="n">
        <v>-1.93835261085849</v>
      </c>
      <c r="B7078" s="0" t="n">
        <v>0.190130314035462</v>
      </c>
      <c r="C7078" s="0" t="n">
        <f aca="false">1-SUM(A7078:B7078)</f>
        <v>2.74822229682302</v>
      </c>
      <c r="D7078" s="0" t="n">
        <f aca="false">A7078^2</f>
        <v>3.75721084402191</v>
      </c>
      <c r="E7078" s="0" t="n">
        <f aca="false">B7078^2</f>
        <v>0.0361495363152236</v>
      </c>
      <c r="F7078" s="0" t="n">
        <f aca="false">C7078^2</f>
        <v>7.55272579275521</v>
      </c>
      <c r="G7078" s="0" t="n">
        <f aca="false">A7078*$C$2+B7078*$D$2+C7078*$E$2</f>
        <v>-0.134328745384075</v>
      </c>
      <c r="H7078" s="0" t="n">
        <f aca="false">SQRT(D7078*$C$4+E7078*$D$4+F7078*$E$4+2*$C$3*$D$3*$I$2+2*$D$3*$E$3*$J$3+2*$C$3*$E$3*$J$2)</f>
        <v>0.174951616868504</v>
      </c>
    </row>
    <row r="7079" customFormat="false" ht="11.25" hidden="false" customHeight="false" outlineLevel="0" collapsed="false">
      <c r="A7079" s="0" t="n">
        <v>-1.73583178197577</v>
      </c>
      <c r="B7079" s="0" t="n">
        <v>-0.453444013794366</v>
      </c>
      <c r="C7079" s="0" t="n">
        <f aca="false">1-SUM(A7079:B7079)</f>
        <v>3.18927579577013</v>
      </c>
      <c r="D7079" s="0" t="n">
        <f aca="false">A7079^2</f>
        <v>3.01311197531717</v>
      </c>
      <c r="E7079" s="0" t="n">
        <f aca="false">B7079^2</f>
        <v>0.205611473645945</v>
      </c>
      <c r="F7079" s="0" t="n">
        <f aca="false">C7079^2</f>
        <v>10.1714801014852</v>
      </c>
      <c r="G7079" s="0" t="n">
        <f aca="false">A7079*$C$2+B7079*$D$2+C7079*$E$2</f>
        <v>-0.146255378887295</v>
      </c>
      <c r="H7079" s="0" t="n">
        <f aca="false">SQRT(D7079*$C$4+E7079*$D$4+F7079*$E$4+2*$C$3*$D$3*$I$2+2*$D$3*$E$3*$J$3+2*$C$3*$E$3*$J$2)</f>
        <v>0.177695372830992</v>
      </c>
    </row>
    <row r="7080" customFormat="false" ht="11.25" hidden="false" customHeight="false" outlineLevel="0" collapsed="false">
      <c r="A7080" s="0" t="n">
        <v>-1.71825312051759</v>
      </c>
      <c r="B7080" s="0" t="n">
        <v>-0.979216895046846</v>
      </c>
      <c r="C7080" s="0" t="n">
        <f aca="false">1-SUM(A7080:B7080)</f>
        <v>3.69747001556444</v>
      </c>
      <c r="D7080" s="0" t="n">
        <f aca="false">A7080^2</f>
        <v>2.95239378616845</v>
      </c>
      <c r="E7080" s="0" t="n">
        <f aca="false">B7080^2</f>
        <v>0.958865727545186</v>
      </c>
      <c r="F7080" s="0" t="n">
        <f aca="false">C7080^2</f>
        <v>13.6712845159981</v>
      </c>
      <c r="G7080" s="0" t="n">
        <f aca="false">A7080*$C$2+B7080*$D$2+C7080*$E$2</f>
        <v>-0.170786156804102</v>
      </c>
      <c r="H7080" s="0" t="n">
        <f aca="false">SQRT(D7080*$C$4+E7080*$D$4+F7080*$E$4+2*$C$3*$D$3*$I$2+2*$D$3*$E$3*$J$3+2*$C$3*$E$3*$J$2)</f>
        <v>0.196878005619433</v>
      </c>
    </row>
    <row r="7081" customFormat="false" ht="11.25" hidden="false" customHeight="false" outlineLevel="0" collapsed="false">
      <c r="A7081" s="0" t="n">
        <v>-0.132877590258492</v>
      </c>
      <c r="B7081" s="0" t="n">
        <v>1.1217993713187</v>
      </c>
      <c r="C7081" s="0" t="n">
        <f aca="false">1-SUM(A7081:B7081)</f>
        <v>0.0110782189397869</v>
      </c>
      <c r="D7081" s="0" t="n">
        <f aca="false">A7081^2</f>
        <v>0.0176564539929036</v>
      </c>
      <c r="E7081" s="0" t="n">
        <f aca="false">B7081^2</f>
        <v>1.25843382949104</v>
      </c>
      <c r="F7081" s="0" t="n">
        <f aca="false">C7081^2</f>
        <v>0.000122726934877853</v>
      </c>
      <c r="G7081" s="0" t="n">
        <f aca="false">A7081*$C$2+B7081*$D$2+C7081*$E$2</f>
        <v>0.0928022095400861</v>
      </c>
      <c r="H7081" s="0" t="n">
        <f aca="false">SQRT(D7081*$C$4+E7081*$D$4+F7081*$E$4+2*$C$3*$D$3*$I$2+2*$D$3*$E$3*$J$3+2*$C$3*$E$3*$J$2)</f>
        <v>0.0570595965757614</v>
      </c>
    </row>
    <row r="7082" customFormat="false" ht="11.25" hidden="false" customHeight="false" outlineLevel="0" collapsed="false">
      <c r="A7082" s="0" t="n">
        <v>1.65575121311075</v>
      </c>
      <c r="B7082" s="0" t="n">
        <v>-0.215033417767876</v>
      </c>
      <c r="C7082" s="0" t="n">
        <f aca="false">1-SUM(A7082:B7082)</f>
        <v>-0.440717795342875</v>
      </c>
      <c r="D7082" s="0" t="n">
        <f aca="false">A7082^2</f>
        <v>2.74151207971773</v>
      </c>
      <c r="E7082" s="0" t="n">
        <f aca="false">B7082^2</f>
        <v>0.046239370756934</v>
      </c>
      <c r="F7082" s="0" t="n">
        <f aca="false">C7082^2</f>
        <v>0.194232175131885</v>
      </c>
      <c r="G7082" s="0" t="n">
        <f aca="false">A7082*$C$2+B7082*$D$2+C7082*$E$2</f>
        <v>0.204823450422681</v>
      </c>
      <c r="H7082" s="0" t="n">
        <f aca="false">SQRT(D7082*$C$4+E7082*$D$4+F7082*$E$4+2*$C$3*$D$3*$I$2+2*$D$3*$E$3*$J$3+2*$C$3*$E$3*$J$2)</f>
        <v>0.117825205697763</v>
      </c>
    </row>
    <row r="7083" customFormat="false" ht="11.25" hidden="false" customHeight="false" outlineLevel="0" collapsed="false">
      <c r="A7083" s="0" t="n">
        <v>0.279488509781182</v>
      </c>
      <c r="B7083" s="0" t="n">
        <v>-0.713583788567766</v>
      </c>
      <c r="C7083" s="0" t="n">
        <f aca="false">1-SUM(A7083:B7083)</f>
        <v>1.43409527878658</v>
      </c>
      <c r="D7083" s="0" t="n">
        <f aca="false">A7083^2</f>
        <v>0.0781138270997061</v>
      </c>
      <c r="E7083" s="0" t="n">
        <f aca="false">B7083^2</f>
        <v>0.509201823306727</v>
      </c>
      <c r="F7083" s="0" t="n">
        <f aca="false">C7083^2</f>
        <v>2.05662926863797</v>
      </c>
      <c r="G7083" s="0" t="n">
        <f aca="false">A7083*$C$2+B7083*$D$2+C7083*$E$2</f>
        <v>0.0422696615497299</v>
      </c>
      <c r="H7083" s="0" t="n">
        <f aca="false">SQRT(D7083*$C$4+E7083*$D$4+F7083*$E$4+2*$C$3*$D$3*$I$2+2*$D$3*$E$3*$J$3+2*$C$3*$E$3*$J$2)</f>
        <v>0.0704937524953533</v>
      </c>
    </row>
    <row r="7084" customFormat="false" ht="11.25" hidden="false" customHeight="false" outlineLevel="0" collapsed="false">
      <c r="A7084" s="0" t="n">
        <v>-0.4300057985168</v>
      </c>
      <c r="B7084" s="0" t="n">
        <v>1.14267403180029</v>
      </c>
      <c r="C7084" s="0" t="n">
        <f aca="false">1-SUM(A7084:B7084)</f>
        <v>0.287331766716514</v>
      </c>
      <c r="D7084" s="0" t="n">
        <f aca="false">A7084^2</f>
        <v>0.184904986758071</v>
      </c>
      <c r="E7084" s="0" t="n">
        <f aca="false">B7084^2</f>
        <v>1.30570394295072</v>
      </c>
      <c r="F7084" s="0" t="n">
        <f aca="false">C7084^2</f>
        <v>0.082559544164433</v>
      </c>
      <c r="G7084" s="0" t="n">
        <f aca="false">A7084*$C$2+B7084*$D$2+C7084*$E$2</f>
        <v>0.0641331217383343</v>
      </c>
      <c r="H7084" s="0" t="n">
        <f aca="false">SQRT(D7084*$C$4+E7084*$D$4+F7084*$E$4+2*$C$3*$D$3*$I$2+2*$D$3*$E$3*$J$3+2*$C$3*$E$3*$J$2)</f>
        <v>0.0657676939169563</v>
      </c>
    </row>
    <row r="7085" customFormat="false" ht="11.25" hidden="false" customHeight="false" outlineLevel="0" collapsed="false">
      <c r="A7085" s="0" t="n">
        <v>0.820154423657948</v>
      </c>
      <c r="B7085" s="0" t="n">
        <v>-0.010071108127079</v>
      </c>
      <c r="C7085" s="0" t="n">
        <f aca="false">1-SUM(A7085:B7085)</f>
        <v>0.189916684469131</v>
      </c>
      <c r="D7085" s="0" t="n">
        <f aca="false">A7085^2</f>
        <v>0.672653278645701</v>
      </c>
      <c r="E7085" s="0" t="n">
        <f aca="false">B7085^2</f>
        <v>0.000101427218907317</v>
      </c>
      <c r="F7085" s="0" t="n">
        <f aca="false">C7085^2</f>
        <v>0.0360683470397473</v>
      </c>
      <c r="G7085" s="0" t="n">
        <f aca="false">A7085*$C$2+B7085*$D$2+C7085*$E$2</f>
        <v>0.131511886959441</v>
      </c>
      <c r="H7085" s="0" t="n">
        <f aca="false">SQRT(D7085*$C$4+E7085*$D$4+F7085*$E$4+2*$C$3*$D$3*$I$2+2*$D$3*$E$3*$J$3+2*$C$3*$E$3*$J$2)</f>
        <v>0.0581116510578972</v>
      </c>
    </row>
    <row r="7086" customFormat="false" ht="11.25" hidden="false" customHeight="false" outlineLevel="0" collapsed="false">
      <c r="A7086" s="0" t="n">
        <v>-0.117618335520493</v>
      </c>
      <c r="B7086" s="0" t="n">
        <v>-0.293771172215949</v>
      </c>
      <c r="C7086" s="0" t="n">
        <f aca="false">1-SUM(A7086:B7086)</f>
        <v>1.41138950773644</v>
      </c>
      <c r="D7086" s="0" t="n">
        <f aca="false">A7086^2</f>
        <v>0.0138340728506113</v>
      </c>
      <c r="E7086" s="0" t="n">
        <f aca="false">B7086^2</f>
        <v>0.0863015016251328</v>
      </c>
      <c r="F7086" s="0" t="n">
        <f aca="false">C7086^2</f>
        <v>1.99202034254852</v>
      </c>
      <c r="G7086" s="0" t="n">
        <f aca="false">A7086*$C$2+B7086*$D$2+C7086*$E$2</f>
        <v>0.0235496078371532</v>
      </c>
      <c r="H7086" s="0" t="n">
        <f aca="false">SQRT(D7086*$C$4+E7086*$D$4+F7086*$E$4+2*$C$3*$D$3*$I$2+2*$D$3*$E$3*$J$3+2*$C$3*$E$3*$J$2)</f>
        <v>0.0591081488384508</v>
      </c>
    </row>
    <row r="7087" customFormat="false" ht="11.25" hidden="false" customHeight="false" outlineLevel="0" collapsed="false">
      <c r="A7087" s="0" t="n">
        <v>-0.274971770378735</v>
      </c>
      <c r="B7087" s="0" t="n">
        <v>1.26450392162847</v>
      </c>
      <c r="C7087" s="0" t="n">
        <f aca="false">1-SUM(A7087:B7087)</f>
        <v>0.010467848750267</v>
      </c>
      <c r="D7087" s="0" t="n">
        <f aca="false">A7087^2</f>
        <v>0.0756094745052156</v>
      </c>
      <c r="E7087" s="0" t="n">
        <f aca="false">B7087^2</f>
        <v>1.59897016781377</v>
      </c>
      <c r="F7087" s="0" t="n">
        <f aca="false">C7087^2</f>
        <v>0.000109575857458466</v>
      </c>
      <c r="G7087" s="0" t="n">
        <f aca="false">A7087*$C$2+B7087*$D$2+C7087*$E$2</f>
        <v>0.0857280190435499</v>
      </c>
      <c r="H7087" s="0" t="n">
        <f aca="false">SQRT(D7087*$C$4+E7087*$D$4+F7087*$E$4+2*$C$3*$D$3*$I$2+2*$D$3*$E$3*$J$3+2*$C$3*$E$3*$J$2)</f>
        <v>0.0662652787361671</v>
      </c>
    </row>
    <row r="7088" customFormat="false" ht="11.25" hidden="false" customHeight="false" outlineLevel="0" collapsed="false">
      <c r="A7088" s="0" t="n">
        <v>-1.29233680227058</v>
      </c>
      <c r="B7088" s="0" t="n">
        <v>0.0213019196142459</v>
      </c>
      <c r="C7088" s="0" t="n">
        <f aca="false">1-SUM(A7088:B7088)</f>
        <v>2.27103488265633</v>
      </c>
      <c r="D7088" s="0" t="n">
        <f aca="false">A7088^2</f>
        <v>1.67013441050294</v>
      </c>
      <c r="E7088" s="0" t="n">
        <f aca="false">B7088^2</f>
        <v>0.000453771779251793</v>
      </c>
      <c r="F7088" s="0" t="n">
        <f aca="false">C7088^2</f>
        <v>5.15759943824186</v>
      </c>
      <c r="G7088" s="0" t="n">
        <f aca="false">A7088*$C$2+B7088*$D$2+C7088*$E$2</f>
        <v>-0.0781685842463454</v>
      </c>
      <c r="H7088" s="0" t="n">
        <f aca="false">SQRT(D7088*$C$4+E7088*$D$4+F7088*$E$4+2*$C$3*$D$3*$I$2+2*$D$3*$E$3*$J$3+2*$C$3*$E$3*$J$2)</f>
        <v>0.128296345006783</v>
      </c>
    </row>
    <row r="7089" customFormat="false" ht="11.25" hidden="false" customHeight="false" outlineLevel="0" collapsed="false">
      <c r="A7089" s="0" t="n">
        <v>-0.570879238258004</v>
      </c>
      <c r="B7089" s="0" t="n">
        <v>-1.20151371807001</v>
      </c>
      <c r="C7089" s="0" t="n">
        <f aca="false">1-SUM(A7089:B7089)</f>
        <v>2.77239295632801</v>
      </c>
      <c r="D7089" s="0" t="n">
        <f aca="false">A7089^2</f>
        <v>0.325903104674038</v>
      </c>
      <c r="E7089" s="0" t="n">
        <f aca="false">B7089^2</f>
        <v>1.44363521471042</v>
      </c>
      <c r="F7089" s="0" t="n">
        <f aca="false">C7089^2</f>
        <v>7.68616270429718</v>
      </c>
      <c r="G7089" s="0" t="n">
        <f aca="false">A7089*$C$2+B7089*$D$2+C7089*$E$2</f>
        <v>-0.0671636097293008</v>
      </c>
      <c r="H7089" s="0" t="n">
        <f aca="false">SQRT(D7089*$C$4+E7089*$D$4+F7089*$E$4+2*$C$3*$D$3*$I$2+2*$D$3*$E$3*$J$3+2*$C$3*$E$3*$J$2)</f>
        <v>0.132389099160597</v>
      </c>
    </row>
    <row r="7090" customFormat="false" ht="11.25" hidden="false" customHeight="false" outlineLevel="0" collapsed="false">
      <c r="A7090" s="0" t="n">
        <v>-1.34690389721366</v>
      </c>
      <c r="B7090" s="0" t="n">
        <v>-0.701376384777368</v>
      </c>
      <c r="C7090" s="0" t="n">
        <f aca="false">1-SUM(A7090:B7090)</f>
        <v>3.04828028199103</v>
      </c>
      <c r="D7090" s="0" t="n">
        <f aca="false">A7090^2</f>
        <v>1.81415010832935</v>
      </c>
      <c r="E7090" s="0" t="n">
        <f aca="false">B7090^2</f>
        <v>0.49192883312337</v>
      </c>
      <c r="F7090" s="0" t="n">
        <f aca="false">C7090^2</f>
        <v>9.2920126775753</v>
      </c>
      <c r="G7090" s="0" t="n">
        <f aca="false">A7090*$C$2+B7090*$D$2+C7090*$E$2</f>
        <v>-0.119759208960234</v>
      </c>
      <c r="H7090" s="0" t="n">
        <f aca="false">SQRT(D7090*$C$4+E7090*$D$4+F7090*$E$4+2*$C$3*$D$3*$I$2+2*$D$3*$E$3*$J$3+2*$C$3*$E$3*$J$2)</f>
        <v>0.158143535744408</v>
      </c>
    </row>
    <row r="7091" customFormat="false" ht="11.25" hidden="false" customHeight="false" outlineLevel="0" collapsed="false">
      <c r="A7091" s="0" t="n">
        <v>-0.37336344492935</v>
      </c>
      <c r="B7091" s="0" t="n">
        <v>-0.620929593798639</v>
      </c>
      <c r="C7091" s="0" t="n">
        <f aca="false">1-SUM(A7091:B7091)</f>
        <v>1.99429303872799</v>
      </c>
      <c r="D7091" s="0" t="n">
        <f aca="false">A7091^2</f>
        <v>0.139400262009512</v>
      </c>
      <c r="E7091" s="0" t="n">
        <f aca="false">B7091^2</f>
        <v>0.385553560454943</v>
      </c>
      <c r="F7091" s="0" t="n">
        <f aca="false">C7091^2</f>
        <v>3.97720472431891</v>
      </c>
      <c r="G7091" s="0" t="n">
        <f aca="false">A7091*$C$2+B7091*$D$2+C7091*$E$2</f>
        <v>-0.0183828241828669</v>
      </c>
      <c r="H7091" s="0" t="n">
        <f aca="false">SQRT(D7091*$C$4+E7091*$D$4+F7091*$E$4+2*$C$3*$D$3*$I$2+2*$D$3*$E$3*$J$3+2*$C$3*$E$3*$J$2)</f>
        <v>0.089629642105133</v>
      </c>
    </row>
    <row r="7092" customFormat="false" ht="11.25" hidden="false" customHeight="false" outlineLevel="0" collapsed="false">
      <c r="A7092" s="0" t="n">
        <v>-1.66173284096805</v>
      </c>
      <c r="B7092" s="0" t="n">
        <v>0.166570024719993</v>
      </c>
      <c r="C7092" s="0" t="n">
        <f aca="false">1-SUM(A7092:B7092)</f>
        <v>2.49516281624805</v>
      </c>
      <c r="D7092" s="0" t="n">
        <f aca="false">A7092^2</f>
        <v>2.76135603475174</v>
      </c>
      <c r="E7092" s="0" t="n">
        <f aca="false">B7092^2</f>
        <v>0.027745573135219</v>
      </c>
      <c r="F7092" s="0" t="n">
        <f aca="false">C7092^2</f>
        <v>6.22583747958692</v>
      </c>
      <c r="G7092" s="0" t="n">
        <f aca="false">A7092*$C$2+B7092*$D$2+C7092*$E$2</f>
        <v>-0.107844782860805</v>
      </c>
      <c r="H7092" s="0" t="n">
        <f aca="false">SQRT(D7092*$C$4+E7092*$D$4+F7092*$E$4+2*$C$3*$D$3*$I$2+2*$D$3*$E$3*$J$3+2*$C$3*$E$3*$J$2)</f>
        <v>0.153571965118835</v>
      </c>
    </row>
    <row r="7093" customFormat="false" ht="11.25" hidden="false" customHeight="false" outlineLevel="0" collapsed="false">
      <c r="A7093" s="0" t="n">
        <v>-1.39854121524705</v>
      </c>
      <c r="B7093" s="0" t="n">
        <v>-0.596758934293649</v>
      </c>
      <c r="C7093" s="0" t="n">
        <f aca="false">1-SUM(A7093:B7093)</f>
        <v>2.9953001495407</v>
      </c>
      <c r="D7093" s="0" t="n">
        <f aca="false">A7093^2</f>
        <v>1.95591753074469</v>
      </c>
      <c r="E7093" s="0" t="n">
        <f aca="false">B7093^2</f>
        <v>0.356121225659292</v>
      </c>
      <c r="F7093" s="0" t="n">
        <f aca="false">C7093^2</f>
        <v>8.97182298583852</v>
      </c>
      <c r="G7093" s="0" t="n">
        <f aca="false">A7093*$C$2+B7093*$D$2+C7093*$E$2</f>
        <v>-0.119692068239387</v>
      </c>
      <c r="H7093" s="0" t="n">
        <f aca="false">SQRT(D7093*$C$4+E7093*$D$4+F7093*$E$4+2*$C$3*$D$3*$I$2+2*$D$3*$E$3*$J$3+2*$C$3*$E$3*$J$2)</f>
        <v>0.157645855455</v>
      </c>
    </row>
    <row r="7094" customFormat="false" ht="11.25" hidden="false" customHeight="false" outlineLevel="0" collapsed="false">
      <c r="A7094" s="0" t="n">
        <v>-1.26706747642445</v>
      </c>
      <c r="B7094" s="0" t="n">
        <v>0.839930417798395</v>
      </c>
      <c r="C7094" s="0" t="n">
        <f aca="false">1-SUM(A7094:B7094)</f>
        <v>1.42713705862606</v>
      </c>
      <c r="D7094" s="0" t="n">
        <f aca="false">A7094^2</f>
        <v>1.60545998981263</v>
      </c>
      <c r="E7094" s="0" t="n">
        <f aca="false">B7094^2</f>
        <v>0.705483106742986</v>
      </c>
      <c r="F7094" s="0" t="n">
        <f aca="false">C7094^2</f>
        <v>2.03672018410383</v>
      </c>
      <c r="G7094" s="0" t="n">
        <f aca="false">A7094*$C$2+B7094*$D$2+C7094*$E$2</f>
        <v>-0.0347102267525254</v>
      </c>
      <c r="H7094" s="0" t="n">
        <f aca="false">SQRT(D7094*$C$4+E7094*$D$4+F7094*$E$4+2*$C$3*$D$3*$I$2+2*$D$3*$E$3*$J$3+2*$C$3*$E$3*$J$2)</f>
        <v>0.113631923382056</v>
      </c>
    </row>
    <row r="7095" customFormat="false" ht="11.25" hidden="false" customHeight="false" outlineLevel="0" collapsed="false">
      <c r="A7095" s="0" t="n">
        <v>-0.770226142155217</v>
      </c>
      <c r="B7095" s="0" t="n">
        <v>1.2592547379986</v>
      </c>
      <c r="C7095" s="0" t="n">
        <f aca="false">1-SUM(A7095:B7095)</f>
        <v>0.510971404156621</v>
      </c>
      <c r="D7095" s="0" t="n">
        <f aca="false">A7095^2</f>
        <v>0.593248310059309</v>
      </c>
      <c r="E7095" s="0" t="n">
        <f aca="false">B7095^2</f>
        <v>1.58572249517191</v>
      </c>
      <c r="F7095" s="0" t="n">
        <f aca="false">C7095^2</f>
        <v>0.261091775865789</v>
      </c>
      <c r="G7095" s="0" t="n">
        <f aca="false">A7095*$C$2+B7095*$D$2+C7095*$E$2</f>
        <v>0.0359401226844081</v>
      </c>
      <c r="H7095" s="0" t="n">
        <f aca="false">SQRT(D7095*$C$4+E7095*$D$4+F7095*$E$4+2*$C$3*$D$3*$I$2+2*$D$3*$E$3*$J$3+2*$C$3*$E$3*$J$2)</f>
        <v>0.0855100567103406</v>
      </c>
    </row>
    <row r="7096" customFormat="false" ht="11.25" hidden="false" customHeight="false" outlineLevel="0" collapsed="false">
      <c r="A7096" s="0" t="n">
        <v>-1.89794610431227</v>
      </c>
      <c r="B7096" s="0" t="n">
        <v>1.30307931760613</v>
      </c>
      <c r="C7096" s="0" t="n">
        <f aca="false">1-SUM(A7096:B7096)</f>
        <v>1.59486678670614</v>
      </c>
      <c r="D7096" s="0" t="n">
        <f aca="false">A7096^2</f>
        <v>3.6021994148741</v>
      </c>
      <c r="E7096" s="0" t="n">
        <f aca="false">B7096^2</f>
        <v>1.69801570797285</v>
      </c>
      <c r="F7096" s="0" t="n">
        <f aca="false">C7096^2</f>
        <v>2.54360006733836</v>
      </c>
      <c r="G7096" s="0" t="n">
        <f aca="false">A7096*$C$2+B7096*$D$2+C7096*$E$2</f>
        <v>-0.0746406445509201</v>
      </c>
      <c r="H7096" s="0" t="n">
        <f aca="false">SQRT(D7096*$C$4+E7096*$D$4+F7096*$E$4+2*$C$3*$D$3*$I$2+2*$D$3*$E$3*$J$3+2*$C$3*$E$3*$J$2)</f>
        <v>0.161209728337209</v>
      </c>
    </row>
    <row r="7097" customFormat="false" ht="11.25" hidden="false" customHeight="false" outlineLevel="0" collapsed="false">
      <c r="A7097" s="0" t="n">
        <v>1.28537858211005</v>
      </c>
      <c r="B7097" s="0" t="n">
        <v>0.795861690115055</v>
      </c>
      <c r="C7097" s="0" t="n">
        <f aca="false">1-SUM(A7097:B7097)</f>
        <v>-1.0812402722251</v>
      </c>
      <c r="D7097" s="0" t="n">
        <f aca="false">A7097^2</f>
        <v>1.65219809934724</v>
      </c>
      <c r="E7097" s="0" t="n">
        <f aca="false">B7097^2</f>
        <v>0.633395829792792</v>
      </c>
      <c r="F7097" s="0" t="n">
        <f aca="false">C7097^2</f>
        <v>1.16908052628142</v>
      </c>
      <c r="G7097" s="0" t="n">
        <f aca="false">A7097*$C$2+B7097*$D$2+C7097*$E$2</f>
        <v>0.218330942716758</v>
      </c>
      <c r="H7097" s="0" t="n">
        <f aca="false">SQRT(D7097*$C$4+E7097*$D$4+F7097*$E$4+2*$C$3*$D$3*$I$2+2*$D$3*$E$3*$J$3+2*$C$3*$E$3*$J$2)</f>
        <v>0.107576898557886</v>
      </c>
    </row>
    <row r="7098" customFormat="false" ht="11.25" hidden="false" customHeight="false" outlineLevel="0" collapsed="false">
      <c r="A7098" s="0" t="n">
        <v>-0.330881679738762</v>
      </c>
      <c r="B7098" s="0" t="n">
        <v>-1.1431623279519</v>
      </c>
      <c r="C7098" s="0" t="n">
        <f aca="false">1-SUM(A7098:B7098)</f>
        <v>2.47404400769066</v>
      </c>
      <c r="D7098" s="0" t="n">
        <f aca="false">A7098^2</f>
        <v>0.109482685986744</v>
      </c>
      <c r="E7098" s="0" t="n">
        <f aca="false">B7098^2</f>
        <v>1.30682010804841</v>
      </c>
      <c r="F7098" s="0" t="n">
        <f aca="false">C7098^2</f>
        <v>6.12089375199008</v>
      </c>
      <c r="G7098" s="0" t="n">
        <f aca="false">A7098*$C$2+B7098*$D$2+C7098*$E$2</f>
        <v>-0.0402462843714713</v>
      </c>
      <c r="H7098" s="0" t="n">
        <f aca="false">SQRT(D7098*$C$4+E7098*$D$4+F7098*$E$4+2*$C$3*$D$3*$I$2+2*$D$3*$E$3*$J$3+2*$C$3*$E$3*$J$2)</f>
        <v>0.116704521911707</v>
      </c>
    </row>
    <row r="7099" customFormat="false" ht="11.25" hidden="false" customHeight="false" outlineLevel="0" collapsed="false">
      <c r="A7099" s="0" t="n">
        <v>0.715414899136326</v>
      </c>
      <c r="B7099" s="0" t="n">
        <v>-1.18076113162633</v>
      </c>
      <c r="C7099" s="0" t="n">
        <f aca="false">1-SUM(A7099:B7099)</f>
        <v>1.46534623249001</v>
      </c>
      <c r="D7099" s="0" t="n">
        <f aca="false">A7099^2</f>
        <v>0.51181847790624</v>
      </c>
      <c r="E7099" s="0" t="n">
        <f aca="false">B7099^2</f>
        <v>1.39419684995949</v>
      </c>
      <c r="F7099" s="0" t="n">
        <f aca="false">C7099^2</f>
        <v>2.14723958107265</v>
      </c>
      <c r="G7099" s="0" t="n">
        <f aca="false">A7099*$C$2+B7099*$D$2+C7099*$E$2</f>
        <v>0.0625034333323161</v>
      </c>
      <c r="H7099" s="0" t="n">
        <f aca="false">SQRT(D7099*$C$4+E7099*$D$4+F7099*$E$4+2*$C$3*$D$3*$I$2+2*$D$3*$E$3*$J$3+2*$C$3*$E$3*$J$2)</f>
        <v>0.0972213248025121</v>
      </c>
    </row>
    <row r="7100" customFormat="false" ht="11.25" hidden="false" customHeight="false" outlineLevel="0" collapsed="false">
      <c r="A7100" s="0" t="n">
        <v>-1.00997955259865</v>
      </c>
      <c r="B7100" s="0" t="n">
        <v>-0.794885097811823</v>
      </c>
      <c r="C7100" s="0" t="n">
        <f aca="false">1-SUM(A7100:B7100)</f>
        <v>2.80486465041047</v>
      </c>
      <c r="D7100" s="0" t="n">
        <f aca="false">A7100^2</f>
        <v>1.02005869666737</v>
      </c>
      <c r="E7100" s="0" t="n">
        <f aca="false">B7100^2</f>
        <v>0.631842318723311</v>
      </c>
      <c r="F7100" s="0" t="n">
        <f aca="false">C7100^2</f>
        <v>7.86726570712227</v>
      </c>
      <c r="G7100" s="0" t="n">
        <f aca="false">A7100*$C$2+B7100*$D$2+C7100*$E$2</f>
        <v>-0.0907422101504563</v>
      </c>
      <c r="H7100" s="0" t="n">
        <f aca="false">SQRT(D7100*$C$4+E7100*$D$4+F7100*$E$4+2*$C$3*$D$3*$I$2+2*$D$3*$E$3*$J$3+2*$C$3*$E$3*$J$2)</f>
        <v>0.138522628266554</v>
      </c>
    </row>
    <row r="7101" customFormat="false" ht="11.25" hidden="false" customHeight="false" outlineLevel="0" collapsed="false">
      <c r="A7101" s="0" t="n">
        <v>-0.0912503433332317</v>
      </c>
      <c r="B7101" s="0" t="n">
        <v>-0.899258400219733</v>
      </c>
      <c r="C7101" s="0" t="n">
        <f aca="false">1-SUM(A7101:B7101)</f>
        <v>1.99050874355297</v>
      </c>
      <c r="D7101" s="0" t="n">
        <f aca="false">A7101^2</f>
        <v>0.00832662515843266</v>
      </c>
      <c r="E7101" s="0" t="n">
        <f aca="false">B7101^2</f>
        <v>0.808665670365754</v>
      </c>
      <c r="F7101" s="0" t="n">
        <f aca="false">C7101^2</f>
        <v>3.9621250581608</v>
      </c>
      <c r="G7101" s="0" t="n">
        <f aca="false">A7101*$C$2+B7101*$D$2+C7101*$E$2</f>
        <v>-0.00408795434430984</v>
      </c>
      <c r="H7101" s="0" t="n">
        <f aca="false">SQRT(D7101*$C$4+E7101*$D$4+F7101*$E$4+2*$C$3*$D$3*$I$2+2*$D$3*$E$3*$J$3+2*$C$3*$E$3*$J$2)</f>
        <v>0.0917870619000739</v>
      </c>
    </row>
    <row r="7102" customFormat="false" ht="11.25" hidden="false" customHeight="false" outlineLevel="0" collapsed="false">
      <c r="A7102" s="0" t="n">
        <v>-0.0231330301828059</v>
      </c>
      <c r="B7102" s="0" t="n">
        <v>0.634601886043886</v>
      </c>
      <c r="C7102" s="0" t="n">
        <f aca="false">1-SUM(A7102:B7102)</f>
        <v>0.38853114413892</v>
      </c>
      <c r="D7102" s="0" t="n">
        <f aca="false">A7102^2</f>
        <v>0.000535137085438608</v>
      </c>
      <c r="E7102" s="0" t="n">
        <f aca="false">B7102^2</f>
        <v>0.402719553770457</v>
      </c>
      <c r="F7102" s="0" t="n">
        <f aca="false">C7102^2</f>
        <v>0.150956449965898</v>
      </c>
      <c r="G7102" s="0" t="n">
        <f aca="false">A7102*$C$2+B7102*$D$2+C7102*$E$2</f>
        <v>0.0794167912839137</v>
      </c>
      <c r="H7102" s="0" t="n">
        <f aca="false">SQRT(D7102*$C$4+E7102*$D$4+F7102*$E$4+2*$C$3*$D$3*$I$2+2*$D$3*$E$3*$J$3+2*$C$3*$E$3*$J$2)</f>
        <v>0.0356924554505603</v>
      </c>
    </row>
    <row r="7103" customFormat="false" ht="11.25" hidden="false" customHeight="false" outlineLevel="0" collapsed="false">
      <c r="A7103" s="0" t="n">
        <v>-0.858851893673513</v>
      </c>
      <c r="B7103" s="0" t="n">
        <v>1.22837000640889</v>
      </c>
      <c r="C7103" s="0" t="n">
        <f aca="false">1-SUM(A7103:B7103)</f>
        <v>0.630481887264626</v>
      </c>
      <c r="D7103" s="0" t="n">
        <f aca="false">A7103^2</f>
        <v>0.737626575266579</v>
      </c>
      <c r="E7103" s="0" t="n">
        <f aca="false">B7103^2</f>
        <v>1.50889287264497</v>
      </c>
      <c r="F7103" s="0" t="n">
        <f aca="false">C7103^2</f>
        <v>0.397507410168764</v>
      </c>
      <c r="G7103" s="0" t="n">
        <f aca="false">A7103*$C$2+B7103*$D$2+C7103*$E$2</f>
        <v>0.0255333109530931</v>
      </c>
      <c r="H7103" s="0" t="n">
        <f aca="false">SQRT(D7103*$C$4+E7103*$D$4+F7103*$E$4+2*$C$3*$D$3*$I$2+2*$D$3*$E$3*$J$3+2*$C$3*$E$3*$J$2)</f>
        <v>0.089697348102877</v>
      </c>
    </row>
    <row r="7104" customFormat="false" ht="11.25" hidden="false" customHeight="false" outlineLevel="0" collapsed="false">
      <c r="A7104" s="0" t="n">
        <v>-1.98242133854183</v>
      </c>
      <c r="B7104" s="0" t="n">
        <v>-0.710898159733879</v>
      </c>
      <c r="C7104" s="0" t="n">
        <f aca="false">1-SUM(A7104:B7104)</f>
        <v>3.6933194982757</v>
      </c>
      <c r="D7104" s="0" t="n">
        <f aca="false">A7104^2</f>
        <v>3.92999436350596</v>
      </c>
      <c r="E7104" s="0" t="n">
        <f aca="false">B7104^2</f>
        <v>0.505376193513015</v>
      </c>
      <c r="F7104" s="0" t="n">
        <f aca="false">C7104^2</f>
        <v>13.6406089163435</v>
      </c>
      <c r="G7104" s="0" t="n">
        <f aca="false">A7104*$C$2+B7104*$D$2+C7104*$E$2</f>
        <v>-0.183787041840876</v>
      </c>
      <c r="H7104" s="0" t="n">
        <f aca="false">SQRT(D7104*$C$4+E7104*$D$4+F7104*$E$4+2*$C$3*$D$3*$I$2+2*$D$3*$E$3*$J$3+2*$C$3*$E$3*$J$2)</f>
        <v>0.20583582567452</v>
      </c>
    </row>
    <row r="7105" customFormat="false" ht="11.25" hidden="false" customHeight="false" outlineLevel="0" collapsed="false">
      <c r="A7105" s="0" t="n">
        <v>-1.14389477217933</v>
      </c>
      <c r="B7105" s="0" t="n">
        <v>1.29783013397626</v>
      </c>
      <c r="C7105" s="0" t="n">
        <f aca="false">1-SUM(A7105:B7105)</f>
        <v>0.84606463820307</v>
      </c>
      <c r="D7105" s="0" t="n">
        <f aca="false">A7105^2</f>
        <v>1.30849524981919</v>
      </c>
      <c r="E7105" s="0" t="n">
        <f aca="false">B7105^2</f>
        <v>1.68436305665683</v>
      </c>
      <c r="F7105" s="0" t="n">
        <f aca="false">C7105^2</f>
        <v>0.715825372017692</v>
      </c>
      <c r="G7105" s="0" t="n">
        <f aca="false">A7105*$C$2+B7105*$D$2+C7105*$E$2</f>
        <v>0.000502029480880156</v>
      </c>
      <c r="H7105" s="0" t="n">
        <f aca="false">SQRT(D7105*$C$4+E7105*$D$4+F7105*$E$4+2*$C$3*$D$3*$I$2+2*$D$3*$E$3*$J$3+2*$C$3*$E$3*$J$2)</f>
        <v>0.108585703299212</v>
      </c>
    </row>
    <row r="7106" customFormat="false" ht="11.25" hidden="false" customHeight="false" outlineLevel="0" collapsed="false">
      <c r="A7106" s="0" t="n">
        <v>-1.7918637653737</v>
      </c>
      <c r="B7106" s="0" t="n">
        <v>1.54820398571734</v>
      </c>
      <c r="C7106" s="0" t="n">
        <f aca="false">1-SUM(A7106:B7106)</f>
        <v>1.24365977965636</v>
      </c>
      <c r="D7106" s="0" t="n">
        <f aca="false">A7106^2</f>
        <v>3.21077575365921</v>
      </c>
      <c r="E7106" s="0" t="n">
        <f aca="false">B7106^2</f>
        <v>2.39693558139105</v>
      </c>
      <c r="F7106" s="0" t="n">
        <f aca="false">C7106^2</f>
        <v>1.54668964753491</v>
      </c>
      <c r="G7106" s="0" t="n">
        <f aca="false">A7106*$C$2+B7106*$D$2+C7106*$E$2</f>
        <v>-0.051776177251503</v>
      </c>
      <c r="H7106" s="0" t="n">
        <f aca="false">SQRT(D7106*$C$4+E7106*$D$4+F7106*$E$4+2*$C$3*$D$3*$I$2+2*$D$3*$E$3*$J$3+2*$C$3*$E$3*$J$2)</f>
        <v>0.15563689659738</v>
      </c>
    </row>
    <row r="7107" customFormat="false" ht="11.25" hidden="false" customHeight="false" outlineLevel="0" collapsed="false">
      <c r="A7107" s="0" t="n">
        <v>1.73570970793786</v>
      </c>
      <c r="B7107" s="0" t="n">
        <v>-0.581133457441939</v>
      </c>
      <c r="C7107" s="0" t="n">
        <f aca="false">1-SUM(A7107:B7107)</f>
        <v>-0.154576250495926</v>
      </c>
      <c r="D7107" s="0" t="n">
        <f aca="false">A7107^2</f>
        <v>3.01268819022975</v>
      </c>
      <c r="E7107" s="0" t="n">
        <f aca="false">B7107^2</f>
        <v>0.337716095358421</v>
      </c>
      <c r="F7107" s="0" t="n">
        <f aca="false">C7107^2</f>
        <v>0.0238938172173792</v>
      </c>
      <c r="G7107" s="0" t="n">
        <f aca="false">A7107*$C$2+B7107*$D$2+C7107*$E$2</f>
        <v>0.19451429792169</v>
      </c>
      <c r="H7107" s="0" t="n">
        <f aca="false">SQRT(D7107*$C$4+E7107*$D$4+F7107*$E$4+2*$C$3*$D$3*$I$2+2*$D$3*$E$3*$J$3+2*$C$3*$E$3*$J$2)</f>
        <v>0.125170653421917</v>
      </c>
    </row>
    <row r="7108" customFormat="false" ht="11.25" hidden="false" customHeight="false" outlineLevel="0" collapsed="false">
      <c r="A7108" s="0" t="n">
        <v>-1.15451521347697</v>
      </c>
      <c r="B7108" s="0" t="n">
        <v>-0.41193884090701</v>
      </c>
      <c r="C7108" s="0" t="n">
        <f aca="false">1-SUM(A7108:B7108)</f>
        <v>2.56645405438398</v>
      </c>
      <c r="D7108" s="0" t="n">
        <f aca="false">A7108^2</f>
        <v>1.33290537814978</v>
      </c>
      <c r="E7108" s="0" t="n">
        <f aca="false">B7108^2</f>
        <v>0.169693608647811</v>
      </c>
      <c r="F7108" s="0" t="n">
        <f aca="false">C7108^2</f>
        <v>6.58668641326399</v>
      </c>
      <c r="G7108" s="0" t="n">
        <f aca="false">A7108*$C$2+B7108*$D$2+C7108*$E$2</f>
        <v>-0.0860484633930479</v>
      </c>
      <c r="H7108" s="0" t="n">
        <f aca="false">SQRT(D7108*$C$4+E7108*$D$4+F7108*$E$4+2*$C$3*$D$3*$I$2+2*$D$3*$E$3*$J$3+2*$C$3*$E$3*$J$2)</f>
        <v>0.13235244098911</v>
      </c>
    </row>
    <row r="7109" customFormat="false" ht="11.25" hidden="false" customHeight="false" outlineLevel="0" collapsed="false">
      <c r="A7109" s="0" t="n">
        <v>1.10910367137669</v>
      </c>
      <c r="B7109" s="0" t="n">
        <v>-1.20285653248695</v>
      </c>
      <c r="C7109" s="0" t="n">
        <f aca="false">1-SUM(A7109:B7109)</f>
        <v>1.09375286111026</v>
      </c>
      <c r="D7109" s="0" t="n">
        <f aca="false">A7109^2</f>
        <v>1.23011095386125</v>
      </c>
      <c r="E7109" s="0" t="n">
        <f aca="false">B7109^2</f>
        <v>1.44686383774654</v>
      </c>
      <c r="F7109" s="0" t="n">
        <f aca="false">C7109^2</f>
        <v>1.19629532118689</v>
      </c>
      <c r="G7109" s="0" t="n">
        <f aca="false">A7109*$C$2+B7109*$D$2+C7109*$E$2</f>
        <v>0.100767540513321</v>
      </c>
      <c r="H7109" s="0" t="n">
        <f aca="false">SQRT(D7109*$C$4+E7109*$D$4+F7109*$E$4+2*$C$3*$D$3*$I$2+2*$D$3*$E$3*$J$3+2*$C$3*$E$3*$J$2)</f>
        <v>0.107618659080038</v>
      </c>
    </row>
    <row r="7110" customFormat="false" ht="11.25" hidden="false" customHeight="false" outlineLevel="0" collapsed="false">
      <c r="A7110" s="0" t="n">
        <v>1.5287942136906</v>
      </c>
      <c r="B7110" s="0" t="n">
        <v>0.837611011078219</v>
      </c>
      <c r="C7110" s="0" t="n">
        <f aca="false">1-SUM(A7110:B7110)</f>
        <v>-1.36640522476882</v>
      </c>
      <c r="D7110" s="0" t="n">
        <f aca="false">A7110^2</f>
        <v>2.33721174781387</v>
      </c>
      <c r="E7110" s="0" t="n">
        <f aca="false">B7110^2</f>
        <v>0.701592205879477</v>
      </c>
      <c r="F7110" s="0" t="n">
        <f aca="false">C7110^2</f>
        <v>1.86706323827554</v>
      </c>
      <c r="G7110" s="0" t="n">
        <f aca="false">A7110*$C$2+B7110*$D$2+C7110*$E$2</f>
        <v>0.244759971922971</v>
      </c>
      <c r="H7110" s="0" t="n">
        <f aca="false">SQRT(D7110*$C$4+E7110*$D$4+F7110*$E$4+2*$C$3*$D$3*$I$2+2*$D$3*$E$3*$J$3+2*$C$3*$E$3*$J$2)</f>
        <v>0.127344490498127</v>
      </c>
    </row>
    <row r="7111" customFormat="false" ht="11.25" hidden="false" customHeight="false" outlineLevel="0" collapsed="false">
      <c r="A7111" s="0" t="n">
        <v>0.667806024353771</v>
      </c>
      <c r="B7111" s="0" t="n">
        <v>1.25852229377117</v>
      </c>
      <c r="C7111" s="0" t="n">
        <f aca="false">1-SUM(A7111:B7111)</f>
        <v>-0.926328318124943</v>
      </c>
      <c r="D7111" s="0" t="n">
        <f aca="false">A7111^2</f>
        <v>0.445964886163189</v>
      </c>
      <c r="E7111" s="0" t="n">
        <f aca="false">B7111^2</f>
        <v>1.58387836391905</v>
      </c>
      <c r="F7111" s="0" t="n">
        <f aca="false">C7111^2</f>
        <v>0.858084152960186</v>
      </c>
      <c r="G7111" s="0" t="n">
        <f aca="false">A7111*$C$2+B7111*$D$2+C7111*$E$2</f>
        <v>0.179706717123936</v>
      </c>
      <c r="H7111" s="0" t="n">
        <f aca="false">SQRT(D7111*$C$4+E7111*$D$4+F7111*$E$4+2*$C$3*$D$3*$I$2+2*$D$3*$E$3*$J$3+2*$C$3*$E$3*$J$2)</f>
        <v>0.086838116612082</v>
      </c>
    </row>
    <row r="7112" customFormat="false" ht="11.25" hidden="false" customHeight="false" outlineLevel="0" collapsed="false">
      <c r="A7112" s="0" t="n">
        <v>1.96838282418287</v>
      </c>
      <c r="B7112" s="0" t="n">
        <v>1.73522141178625</v>
      </c>
      <c r="C7112" s="0" t="n">
        <f aca="false">1-SUM(A7112:B7112)</f>
        <v>-2.70360423596912</v>
      </c>
      <c r="D7112" s="0" t="n">
        <f aca="false">A7112^2</f>
        <v>3.87453094253812</v>
      </c>
      <c r="E7112" s="0" t="n">
        <f aca="false">B7112^2</f>
        <v>3.01099334792146</v>
      </c>
      <c r="F7112" s="0" t="n">
        <f aca="false">C7112^2</f>
        <v>7.30947586475014</v>
      </c>
      <c r="G7112" s="0" t="n">
        <f aca="false">A7112*$C$2+B7112*$D$2+C7112*$E$2</f>
        <v>0.333599353007599</v>
      </c>
      <c r="H7112" s="0" t="n">
        <f aca="false">SQRT(D7112*$C$4+E7112*$D$4+F7112*$E$4+2*$C$3*$D$3*$I$2+2*$D$3*$E$3*$J$3+2*$C$3*$E$3*$J$2)</f>
        <v>0.195527098817122</v>
      </c>
    </row>
    <row r="7113" customFormat="false" ht="11.25" hidden="false" customHeight="false" outlineLevel="0" collapsed="false">
      <c r="A7113" s="0" t="n">
        <v>0.177434614093448</v>
      </c>
      <c r="B7113" s="0" t="n">
        <v>0.990813928647725</v>
      </c>
      <c r="C7113" s="0" t="n">
        <f aca="false">1-SUM(A7113:B7113)</f>
        <v>-0.168248542741172</v>
      </c>
      <c r="D7113" s="0" t="n">
        <f aca="false">A7113^2</f>
        <v>0.0314830422784906</v>
      </c>
      <c r="E7113" s="0" t="n">
        <f aca="false">B7113^2</f>
        <v>0.981712241202339</v>
      </c>
      <c r="F7113" s="0" t="n">
        <f aca="false">C7113^2</f>
        <v>0.028307572134528</v>
      </c>
      <c r="G7113" s="0" t="n">
        <f aca="false">A7113*$C$2+B7113*$D$2+C7113*$E$2</f>
        <v>0.117284157841731</v>
      </c>
      <c r="H7113" s="0" t="n">
        <f aca="false">SQRT(D7113*$C$4+E7113*$D$4+F7113*$E$4+2*$C$3*$D$3*$I$2+2*$D$3*$E$3*$J$3+2*$C$3*$E$3*$J$2)</f>
        <v>0.0517381834391747</v>
      </c>
    </row>
    <row r="7114" customFormat="false" ht="11.25" hidden="false" customHeight="false" outlineLevel="0" collapsed="false">
      <c r="A7114" s="0" t="n">
        <v>-1.57274086733604</v>
      </c>
      <c r="B7114" s="0" t="n">
        <v>1.45420697653127</v>
      </c>
      <c r="C7114" s="0" t="n">
        <f aca="false">1-SUM(A7114:B7114)</f>
        <v>1.11853389080477</v>
      </c>
      <c r="D7114" s="0" t="n">
        <f aca="false">A7114^2</f>
        <v>2.47351383578892</v>
      </c>
      <c r="E7114" s="0" t="n">
        <f aca="false">B7114^2</f>
        <v>2.11471793059221</v>
      </c>
      <c r="F7114" s="0" t="n">
        <f aca="false">C7114^2</f>
        <v>1.25111806487886</v>
      </c>
      <c r="G7114" s="0" t="n">
        <f aca="false">A7114*$C$2+B7114*$D$2+C7114*$E$2</f>
        <v>-0.0345637379070406</v>
      </c>
      <c r="H7114" s="0" t="n">
        <f aca="false">SQRT(D7114*$C$4+E7114*$D$4+F7114*$E$4+2*$C$3*$D$3*$I$2+2*$D$3*$E$3*$J$3+2*$C$3*$E$3*$J$2)</f>
        <v>0.139397996849497</v>
      </c>
    </row>
    <row r="7115" customFormat="false" ht="11.25" hidden="false" customHeight="false" outlineLevel="0" collapsed="false">
      <c r="A7115" s="0" t="n">
        <v>1.41904965361492</v>
      </c>
      <c r="B7115" s="0" t="n">
        <v>-1.48814355906858</v>
      </c>
      <c r="C7115" s="0" t="n">
        <f aca="false">1-SUM(A7115:B7115)</f>
        <v>1.06909390545366</v>
      </c>
      <c r="D7115" s="0" t="n">
        <f aca="false">A7115^2</f>
        <v>2.01370191942462</v>
      </c>
      <c r="E7115" s="0" t="n">
        <f aca="false">B7115^2</f>
        <v>2.21457125239729</v>
      </c>
      <c r="F7115" s="0" t="n">
        <f aca="false">C7115^2</f>
        <v>1.14296177867815</v>
      </c>
      <c r="G7115" s="0" t="n">
        <f aca="false">A7115*$C$2+B7115*$D$2+C7115*$E$2</f>
        <v>0.117497787408063</v>
      </c>
      <c r="H7115" s="0" t="n">
        <f aca="false">SQRT(D7115*$C$4+E7115*$D$4+F7115*$E$4+2*$C$3*$D$3*$I$2+2*$D$3*$E$3*$J$3+2*$C$3*$E$3*$J$2)</f>
        <v>0.131359454863588</v>
      </c>
    </row>
    <row r="7116" customFormat="false" ht="11.25" hidden="false" customHeight="false" outlineLevel="0" collapsed="false">
      <c r="A7116" s="0" t="n">
        <v>0.100772118289743</v>
      </c>
      <c r="B7116" s="0" t="n">
        <v>-1.42112491225929</v>
      </c>
      <c r="C7116" s="0" t="n">
        <f aca="false">1-SUM(A7116:B7116)</f>
        <v>2.32035279396954</v>
      </c>
      <c r="D7116" s="0" t="n">
        <f aca="false">A7116^2</f>
        <v>0.0101550198246019</v>
      </c>
      <c r="E7116" s="0" t="n">
        <f aca="false">B7116^2</f>
        <v>2.01959601624396</v>
      </c>
      <c r="F7116" s="0" t="n">
        <f aca="false">C7116^2</f>
        <v>5.38403708848226</v>
      </c>
      <c r="G7116" s="0" t="n">
        <f aca="false">A7116*$C$2+B7116*$D$2+C7116*$E$2</f>
        <v>-0.01097903378399</v>
      </c>
      <c r="H7116" s="0" t="n">
        <f aca="false">SQRT(D7116*$C$4+E7116*$D$4+F7116*$E$4+2*$C$3*$D$3*$I$2+2*$D$3*$E$3*$J$3+2*$C$3*$E$3*$J$2)</f>
        <v>0.117201574133294</v>
      </c>
    </row>
    <row r="7117" customFormat="false" ht="11.25" hidden="false" customHeight="false" outlineLevel="0" collapsed="false">
      <c r="A7117" s="0" t="n">
        <v>0.442823572496719</v>
      </c>
      <c r="B7117" s="0" t="n">
        <v>-1.09518723105564</v>
      </c>
      <c r="C7117" s="0" t="n">
        <f aca="false">1-SUM(A7117:B7117)</f>
        <v>1.65236365855892</v>
      </c>
      <c r="D7117" s="0" t="n">
        <f aca="false">A7117^2</f>
        <v>0.196092716358757</v>
      </c>
      <c r="E7117" s="0" t="n">
        <f aca="false">B7117^2</f>
        <v>1.19943507106731</v>
      </c>
      <c r="F7117" s="0" t="n">
        <f aca="false">C7117^2</f>
        <v>2.73030566012621</v>
      </c>
      <c r="G7117" s="0" t="n">
        <f aca="false">A7117*$C$2+B7117*$D$2+C7117*$E$2</f>
        <v>0.0395229956968902</v>
      </c>
      <c r="H7117" s="0" t="n">
        <f aca="false">SQRT(D7117*$C$4+E7117*$D$4+F7117*$E$4+2*$C$3*$D$3*$I$2+2*$D$3*$E$3*$J$3+2*$C$3*$E$3*$J$2)</f>
        <v>0.0913834287167434</v>
      </c>
    </row>
    <row r="7118" customFormat="false" ht="11.25" hidden="false" customHeight="false" outlineLevel="0" collapsed="false">
      <c r="A7118" s="0" t="n">
        <v>-1.81713309121983</v>
      </c>
      <c r="B7118" s="0" t="n">
        <v>-0.397534104434339</v>
      </c>
      <c r="C7118" s="0" t="n">
        <f aca="false">1-SUM(A7118:B7118)</f>
        <v>3.21466719565416</v>
      </c>
      <c r="D7118" s="0" t="n">
        <f aca="false">A7118^2</f>
        <v>3.30197267120612</v>
      </c>
      <c r="E7118" s="0" t="n">
        <f aca="false">B7118^2</f>
        <v>0.158033364188412</v>
      </c>
      <c r="F7118" s="0" t="n">
        <f aca="false">C7118^2</f>
        <v>10.334085178815</v>
      </c>
      <c r="G7118" s="0" t="n">
        <f aca="false">A7118*$C$2+B7118*$D$2+C7118*$E$2</f>
        <v>-0.151590014343699</v>
      </c>
      <c r="H7118" s="0" t="n">
        <f aca="false">SQRT(D7118*$C$4+E7118*$D$4+F7118*$E$4+2*$C$3*$D$3*$I$2+2*$D$3*$E$3*$J$3+2*$C$3*$E$3*$J$2)</f>
        <v>0.182022761723596</v>
      </c>
    </row>
    <row r="7119" customFormat="false" ht="11.25" hidden="false" customHeight="false" outlineLevel="0" collapsed="false">
      <c r="A7119" s="0" t="n">
        <v>-1.11935789056063</v>
      </c>
      <c r="B7119" s="0" t="n">
        <v>0.71614734336375</v>
      </c>
      <c r="C7119" s="0" t="n">
        <f aca="false">1-SUM(A7119:B7119)</f>
        <v>1.40321054719688</v>
      </c>
      <c r="D7119" s="0" t="n">
        <f aca="false">A7119^2</f>
        <v>1.25296208716033</v>
      </c>
      <c r="E7119" s="0" t="n">
        <f aca="false">B7119^2</f>
        <v>0.512867017406957</v>
      </c>
      <c r="F7119" s="0" t="n">
        <f aca="false">C7119^2</f>
        <v>1.96899983976455</v>
      </c>
      <c r="G7119" s="0" t="n">
        <f aca="false">A7119*$C$2+B7119*$D$2+C7119*$E$2</f>
        <v>-0.026128421887875</v>
      </c>
      <c r="H7119" s="0" t="n">
        <f aca="false">SQRT(D7119*$C$4+E7119*$D$4+F7119*$E$4+2*$C$3*$D$3*$I$2+2*$D$3*$E$3*$J$3+2*$C$3*$E$3*$J$2)</f>
        <v>0.102932412359889</v>
      </c>
    </row>
    <row r="7120" customFormat="false" ht="11.25" hidden="false" customHeight="false" outlineLevel="0" collapsed="false">
      <c r="A7120" s="0" t="n">
        <v>-1.6174199652089</v>
      </c>
      <c r="B7120" s="0" t="n">
        <v>1.0573442793054</v>
      </c>
      <c r="C7120" s="0" t="n">
        <f aca="false">1-SUM(A7120:B7120)</f>
        <v>1.5600756859035</v>
      </c>
      <c r="D7120" s="0" t="n">
        <f aca="false">A7120^2</f>
        <v>2.61604734385636</v>
      </c>
      <c r="E7120" s="0" t="n">
        <f aca="false">B7120^2</f>
        <v>1.11797692497985</v>
      </c>
      <c r="F7120" s="0" t="n">
        <f aca="false">C7120^2</f>
        <v>2.43383614574728</v>
      </c>
      <c r="G7120" s="0" t="n">
        <f aca="false">A7120*$C$2+B7120*$D$2+C7120*$E$2</f>
        <v>-0.05887478255562</v>
      </c>
      <c r="H7120" s="0" t="n">
        <f aca="false">SQRT(D7120*$C$4+E7120*$D$4+F7120*$E$4+2*$C$3*$D$3*$I$2+2*$D$3*$E$3*$J$3+2*$C$3*$E$3*$J$2)</f>
        <v>0.139752324240212</v>
      </c>
    </row>
    <row r="7121" customFormat="false" ht="11.25" hidden="false" customHeight="false" outlineLevel="0" collapsed="false">
      <c r="A7121" s="0" t="n">
        <v>-0.958098086489456</v>
      </c>
      <c r="B7121" s="0" t="n">
        <v>-0.920743430890835</v>
      </c>
      <c r="C7121" s="0" t="n">
        <f aca="false">1-SUM(A7121:B7121)</f>
        <v>2.87884151738029</v>
      </c>
      <c r="D7121" s="0" t="n">
        <f aca="false">A7121^2</f>
        <v>0.917951943334757</v>
      </c>
      <c r="E7121" s="0" t="n">
        <f aca="false">B7121^2</f>
        <v>0.847768465528626</v>
      </c>
      <c r="F7121" s="0" t="n">
        <f aca="false">C7121^2</f>
        <v>8.28772848219246</v>
      </c>
      <c r="G7121" s="0" t="n">
        <f aca="false">A7121*$C$2+B7121*$D$2+C7121*$E$2</f>
        <v>-0.0918469801934874</v>
      </c>
      <c r="H7121" s="0" t="n">
        <f aca="false">SQRT(D7121*$C$4+E7121*$D$4+F7121*$E$4+2*$C$3*$D$3*$I$2+2*$D$3*$E$3*$J$3+2*$C$3*$E$3*$J$2)</f>
        <v>0.14107002253374</v>
      </c>
    </row>
    <row r="7122" customFormat="false" ht="11.25" hidden="false" customHeight="false" outlineLevel="0" collapsed="false">
      <c r="A7122" s="0" t="n">
        <v>1.71483504745628</v>
      </c>
      <c r="B7122" s="0" t="n">
        <v>-0.398144474623859</v>
      </c>
      <c r="C7122" s="0" t="n">
        <f aca="false">1-SUM(A7122:B7122)</f>
        <v>-0.316690572832423</v>
      </c>
      <c r="D7122" s="0" t="n">
        <f aca="false">A7122^2</f>
        <v>2.94065923998439</v>
      </c>
      <c r="E7122" s="0" t="n">
        <f aca="false">B7122^2</f>
        <v>0.158519022673509</v>
      </c>
      <c r="F7122" s="0" t="n">
        <f aca="false">C7122^2</f>
        <v>0.100292918920928</v>
      </c>
      <c r="G7122" s="0" t="n">
        <f aca="false">A7122*$C$2+B7122*$D$2+C7122*$E$2</f>
        <v>0.201576281014435</v>
      </c>
      <c r="H7122" s="0" t="n">
        <f aca="false">SQRT(D7122*$C$4+E7122*$D$4+F7122*$E$4+2*$C$3*$D$3*$I$2+2*$D$3*$E$3*$J$3+2*$C$3*$E$3*$J$2)</f>
        <v>0.122429557309012</v>
      </c>
    </row>
    <row r="7123" customFormat="false" ht="11.25" hidden="false" customHeight="false" outlineLevel="0" collapsed="false">
      <c r="A7123" s="0" t="n">
        <v>-0.695760979033784</v>
      </c>
      <c r="B7123" s="0" t="n">
        <v>1.09518723105564</v>
      </c>
      <c r="C7123" s="0" t="n">
        <f aca="false">1-SUM(A7123:B7123)</f>
        <v>0.600573747978149</v>
      </c>
      <c r="D7123" s="0" t="n">
        <f aca="false">A7123^2</f>
        <v>0.48408333994605</v>
      </c>
      <c r="E7123" s="0" t="n">
        <f aca="false">B7123^2</f>
        <v>1.19943507106731</v>
      </c>
      <c r="F7123" s="0" t="n">
        <f aca="false">C7123^2</f>
        <v>0.360688826760521</v>
      </c>
      <c r="G7123" s="0" t="n">
        <f aca="false">A7123*$C$2+B7123*$D$2+C7123*$E$2</f>
        <v>0.0351832636494034</v>
      </c>
      <c r="H7123" s="0" t="n">
        <f aca="false">SQRT(D7123*$C$4+E7123*$D$4+F7123*$E$4+2*$C$3*$D$3*$I$2+2*$D$3*$E$3*$J$3+2*$C$3*$E$3*$J$2)</f>
        <v>0.0772702929088583</v>
      </c>
    </row>
    <row r="7124" customFormat="false" ht="11.25" hidden="false" customHeight="false" outlineLevel="0" collapsed="false">
      <c r="A7124" s="0" t="n">
        <v>1.03012176885281</v>
      </c>
      <c r="B7124" s="0" t="n">
        <v>0.953581347087008</v>
      </c>
      <c r="C7124" s="0" t="n">
        <f aca="false">1-SUM(A7124:B7124)</f>
        <v>-0.983703115939818</v>
      </c>
      <c r="D7124" s="0" t="n">
        <f aca="false">A7124^2</f>
        <v>1.06115085866444</v>
      </c>
      <c r="E7124" s="0" t="n">
        <f aca="false">B7124^2</f>
        <v>0.909317385512273</v>
      </c>
      <c r="F7124" s="0" t="n">
        <f aca="false">C7124^2</f>
        <v>0.967671820309706</v>
      </c>
      <c r="G7124" s="0" t="n">
        <f aca="false">A7124*$C$2+B7124*$D$2+C7124*$E$2</f>
        <v>0.200691244239631</v>
      </c>
      <c r="H7124" s="0" t="n">
        <f aca="false">SQRT(D7124*$C$4+E7124*$D$4+F7124*$E$4+2*$C$3*$D$3*$I$2+2*$D$3*$E$3*$J$3+2*$C$3*$E$3*$J$2)</f>
        <v>0.0951010388152094</v>
      </c>
    </row>
    <row r="7125" customFormat="false" ht="11.25" hidden="false" customHeight="false" outlineLevel="0" collapsed="false">
      <c r="A7125" s="0" t="n">
        <v>0.414502395702994</v>
      </c>
      <c r="B7125" s="0" t="n">
        <v>1.79918820764794</v>
      </c>
      <c r="C7125" s="0" t="n">
        <f aca="false">1-SUM(A7125:B7125)</f>
        <v>-1.21369060335093</v>
      </c>
      <c r="D7125" s="0" t="n">
        <f aca="false">A7125^2</f>
        <v>0.171812236043521</v>
      </c>
      <c r="E7125" s="0" t="n">
        <f aca="false">B7125^2</f>
        <v>3.2370782065394</v>
      </c>
      <c r="F7125" s="0" t="n">
        <f aca="false">C7125^2</f>
        <v>1.47304488066235</v>
      </c>
      <c r="G7125" s="0" t="n">
        <f aca="false">A7125*$C$2+B7125*$D$2+C7125*$E$2</f>
        <v>0.181409649952696</v>
      </c>
      <c r="H7125" s="0" t="n">
        <f aca="false">SQRT(D7125*$C$4+E7125*$D$4+F7125*$E$4+2*$C$3*$D$3*$I$2+2*$D$3*$E$3*$J$3+2*$C$3*$E$3*$J$2)</f>
        <v>0.106369390719424</v>
      </c>
    </row>
    <row r="7126" customFormat="false" ht="11.25" hidden="false" customHeight="false" outlineLevel="0" collapsed="false">
      <c r="A7126" s="0" t="n">
        <v>-1.5591906491287</v>
      </c>
      <c r="B7126" s="0" t="n">
        <v>-0.306711020233772</v>
      </c>
      <c r="C7126" s="0" t="n">
        <f aca="false">1-SUM(A7126:B7126)</f>
        <v>2.86590166936247</v>
      </c>
      <c r="D7126" s="0" t="n">
        <f aca="false">A7126^2</f>
        <v>2.43107548033037</v>
      </c>
      <c r="E7126" s="0" t="n">
        <f aca="false">B7126^2</f>
        <v>0.0940716499328411</v>
      </c>
      <c r="F7126" s="0" t="n">
        <f aca="false">C7126^2</f>
        <v>8.21339237845458</v>
      </c>
      <c r="G7126" s="0" t="n">
        <f aca="false">A7126*$C$2+B7126*$D$2+C7126*$E$2</f>
        <v>-0.121254615924558</v>
      </c>
      <c r="H7126" s="0" t="n">
        <f aca="false">SQRT(D7126*$C$4+E7126*$D$4+F7126*$E$4+2*$C$3*$D$3*$I$2+2*$D$3*$E$3*$J$3+2*$C$3*$E$3*$J$2)</f>
        <v>0.159097067175917</v>
      </c>
    </row>
    <row r="7127" customFormat="false" ht="11.25" hidden="false" customHeight="false" outlineLevel="0" collapsed="false">
      <c r="A7127" s="0" t="n">
        <v>0.227729117709891</v>
      </c>
      <c r="B7127" s="0" t="n">
        <v>1.63829462569048</v>
      </c>
      <c r="C7127" s="0" t="n">
        <f aca="false">1-SUM(A7127:B7127)</f>
        <v>-0.866023743400373</v>
      </c>
      <c r="D7127" s="0" t="n">
        <f aca="false">A7127^2</f>
        <v>0.0518605510529255</v>
      </c>
      <c r="E7127" s="0" t="n">
        <f aca="false">B7127^2</f>
        <v>2.68400928056631</v>
      </c>
      <c r="F7127" s="0" t="n">
        <f aca="false">C7127^2</f>
        <v>0.749997124133194</v>
      </c>
      <c r="G7127" s="0" t="n">
        <f aca="false">A7127*$C$2+B7127*$D$2+C7127*$E$2</f>
        <v>0.154687643055513</v>
      </c>
      <c r="H7127" s="0" t="n">
        <f aca="false">SQRT(D7127*$C$4+E7127*$D$4+F7127*$E$4+2*$C$3*$D$3*$I$2+2*$D$3*$E$3*$J$3+2*$C$3*$E$3*$J$2)</f>
        <v>0.0904827900773856</v>
      </c>
    </row>
    <row r="7128" customFormat="false" ht="11.25" hidden="false" customHeight="false" outlineLevel="0" collapsed="false">
      <c r="A7128" s="0" t="n">
        <v>0.0568254646443069</v>
      </c>
      <c r="B7128" s="0" t="n">
        <v>0.160710470900601</v>
      </c>
      <c r="C7128" s="0" t="n">
        <f aca="false">1-SUM(A7128:B7128)</f>
        <v>0.782464064455092</v>
      </c>
      <c r="D7128" s="0" t="n">
        <f aca="false">A7128^2</f>
        <v>0.00322913343204138</v>
      </c>
      <c r="E7128" s="0" t="n">
        <f aca="false">B7128^2</f>
        <v>0.025827855457093</v>
      </c>
      <c r="F7128" s="0" t="n">
        <f aca="false">C7128^2</f>
        <v>0.612250012163582</v>
      </c>
      <c r="G7128" s="0" t="n">
        <f aca="false">A7128*$C$2+B7128*$D$2+C7128*$E$2</f>
        <v>0.0637180700094608</v>
      </c>
      <c r="H7128" s="0" t="n">
        <f aca="false">SQRT(D7128*$C$4+E7128*$D$4+F7128*$E$4+2*$C$3*$D$3*$I$2+2*$D$3*$E$3*$J$3+2*$C$3*$E$3*$J$2)</f>
        <v>0.0329088500546808</v>
      </c>
    </row>
    <row r="7129" customFormat="false" ht="11.25" hidden="false" customHeight="false" outlineLevel="0" collapsed="false">
      <c r="A7129" s="0" t="n">
        <v>0.639118625446333</v>
      </c>
      <c r="B7129" s="0" t="n">
        <v>-0.198553422650838</v>
      </c>
      <c r="C7129" s="0" t="n">
        <f aca="false">1-SUM(A7129:B7129)</f>
        <v>0.559434797204504</v>
      </c>
      <c r="D7129" s="0" t="n">
        <f aca="false">A7129^2</f>
        <v>0.40847261739241</v>
      </c>
      <c r="E7129" s="0" t="n">
        <f aca="false">B7129^2</f>
        <v>0.0394234616463622</v>
      </c>
      <c r="F7129" s="0" t="n">
        <f aca="false">C7129^2</f>
        <v>0.312967292323245</v>
      </c>
      <c r="G7129" s="0" t="n">
        <f aca="false">A7129*$C$2+B7129*$D$2+C7129*$E$2</f>
        <v>0.103984191412091</v>
      </c>
      <c r="H7129" s="0" t="n">
        <f aca="false">SQRT(D7129*$C$4+E7129*$D$4+F7129*$E$4+2*$C$3*$D$3*$I$2+2*$D$3*$E$3*$J$3+2*$C$3*$E$3*$J$2)</f>
        <v>0.0512232578723367</v>
      </c>
    </row>
    <row r="7130" customFormat="false" ht="11.25" hidden="false" customHeight="false" outlineLevel="0" collapsed="false">
      <c r="A7130" s="0" t="n">
        <v>1.76781517990661</v>
      </c>
      <c r="B7130" s="0" t="n">
        <v>0.41743217261269</v>
      </c>
      <c r="C7130" s="0" t="n">
        <f aca="false">1-SUM(A7130:B7130)</f>
        <v>-1.1852473525193</v>
      </c>
      <c r="D7130" s="0" t="n">
        <f aca="false">A7130^2</f>
        <v>3.12517051030825</v>
      </c>
      <c r="E7130" s="0" t="n">
        <f aca="false">B7130^2</f>
        <v>0.17424961873215</v>
      </c>
      <c r="F7130" s="0" t="n">
        <f aca="false">C7130^2</f>
        <v>1.40481128665402</v>
      </c>
      <c r="G7130" s="0" t="n">
        <f aca="false">A7130*$C$2+B7130*$D$2+C7130*$E$2</f>
        <v>0.247653126621296</v>
      </c>
      <c r="H7130" s="0" t="n">
        <f aca="false">SQRT(D7130*$C$4+E7130*$D$4+F7130*$E$4+2*$C$3*$D$3*$I$2+2*$D$3*$E$3*$J$3+2*$C$3*$E$3*$J$2)</f>
        <v>0.134237318231508</v>
      </c>
    </row>
    <row r="7131" customFormat="false" ht="11.25" hidden="false" customHeight="false" outlineLevel="0" collapsed="false">
      <c r="A7131" s="0" t="n">
        <v>-1.49717703787347</v>
      </c>
      <c r="B7131" s="0" t="n">
        <v>-1.5318460646382</v>
      </c>
      <c r="C7131" s="0" t="n">
        <f aca="false">1-SUM(A7131:B7131)</f>
        <v>4.02902310251167</v>
      </c>
      <c r="D7131" s="0" t="n">
        <f aca="false">A7131^2</f>
        <v>2.24153908273558</v>
      </c>
      <c r="E7131" s="0" t="n">
        <f aca="false">B7131^2</f>
        <v>2.34655236574755</v>
      </c>
      <c r="F7131" s="0" t="n">
        <f aca="false">C7131^2</f>
        <v>16.2330271605728</v>
      </c>
      <c r="G7131" s="0" t="n">
        <f aca="false">A7131*$C$2+B7131*$D$2+C7131*$E$2</f>
        <v>-0.176310007019257</v>
      </c>
      <c r="H7131" s="0" t="n">
        <f aca="false">SQRT(D7131*$C$4+E7131*$D$4+F7131*$E$4+2*$C$3*$D$3*$I$2+2*$D$3*$E$3*$J$3+2*$C$3*$E$3*$J$2)</f>
        <v>0.206992187960536</v>
      </c>
    </row>
    <row r="7132" customFormat="false" ht="11.25" hidden="false" customHeight="false" outlineLevel="0" collapsed="false">
      <c r="A7132" s="0" t="n">
        <v>-0.31000701925718</v>
      </c>
      <c r="B7132" s="0" t="n">
        <v>-0.921842097231971</v>
      </c>
      <c r="C7132" s="0" t="n">
        <f aca="false">1-SUM(A7132:B7132)</f>
        <v>2.23184911648915</v>
      </c>
      <c r="D7132" s="0" t="n">
        <f aca="false">A7132^2</f>
        <v>0.0961043519887213</v>
      </c>
      <c r="E7132" s="0" t="n">
        <f aca="false">B7132^2</f>
        <v>0.849792852229039</v>
      </c>
      <c r="F7132" s="0" t="n">
        <f aca="false">C7132^2</f>
        <v>4.9811504787734</v>
      </c>
      <c r="G7132" s="0" t="n">
        <f aca="false">A7132*$C$2+B7132*$D$2+C7132*$E$2</f>
        <v>-0.0270928067873165</v>
      </c>
      <c r="H7132" s="0" t="n">
        <f aca="false">SQRT(D7132*$C$4+E7132*$D$4+F7132*$E$4+2*$C$3*$D$3*$I$2+2*$D$3*$E$3*$J$3+2*$C$3*$E$3*$J$2)</f>
        <v>0.102899145872815</v>
      </c>
    </row>
    <row r="7133" customFormat="false" ht="11.25" hidden="false" customHeight="false" outlineLevel="0" collapsed="false">
      <c r="A7133" s="0" t="n">
        <v>0.683797723319193</v>
      </c>
      <c r="B7133" s="0" t="n">
        <v>-0.415234839930418</v>
      </c>
      <c r="C7133" s="0" t="n">
        <f aca="false">1-SUM(A7133:B7133)</f>
        <v>0.731437116611225</v>
      </c>
      <c r="D7133" s="0" t="n">
        <f aca="false">A7133^2</f>
        <v>0.467579326416512</v>
      </c>
      <c r="E7133" s="0" t="n">
        <f aca="false">B7133^2</f>
        <v>0.17241997229204</v>
      </c>
      <c r="F7133" s="0" t="n">
        <f aca="false">C7133^2</f>
        <v>0.535000255556542</v>
      </c>
      <c r="G7133" s="0" t="n">
        <f aca="false">A7133*$C$2+B7133*$D$2+C7133*$E$2</f>
        <v>0.0976180303353984</v>
      </c>
      <c r="H7133" s="0" t="n">
        <f aca="false">SQRT(D7133*$C$4+E7133*$D$4+F7133*$E$4+2*$C$3*$D$3*$I$2+2*$D$3*$E$3*$J$3+2*$C$3*$E$3*$J$2)</f>
        <v>0.0600099078408014</v>
      </c>
    </row>
    <row r="7134" customFormat="false" ht="11.25" hidden="false" customHeight="false" outlineLevel="0" collapsed="false">
      <c r="A7134" s="0" t="n">
        <v>1.83996093630787</v>
      </c>
      <c r="B7134" s="0" t="n">
        <v>1.18674275948363</v>
      </c>
      <c r="C7134" s="0" t="n">
        <f aca="false">1-SUM(A7134:B7134)</f>
        <v>-2.0267036957915</v>
      </c>
      <c r="D7134" s="0" t="n">
        <f aca="false">A7134^2</f>
        <v>3.38545624713894</v>
      </c>
      <c r="E7134" s="0" t="n">
        <f aca="false">B7134^2</f>
        <v>1.40835837718681</v>
      </c>
      <c r="F7134" s="0" t="n">
        <f aca="false">C7134^2</f>
        <v>4.10752787053492</v>
      </c>
      <c r="G7134" s="0" t="n">
        <f aca="false">A7134*$C$2+B7134*$D$2+C7134*$E$2</f>
        <v>0.293333231604968</v>
      </c>
      <c r="H7134" s="0" t="n">
        <f aca="false">SQRT(D7134*$C$4+E7134*$D$4+F7134*$E$4+2*$C$3*$D$3*$I$2+2*$D$3*$E$3*$J$3+2*$C$3*$E$3*$J$2)</f>
        <v>0.163415654534086</v>
      </c>
    </row>
    <row r="7135" customFormat="false" ht="11.25" hidden="false" customHeight="false" outlineLevel="0" collapsed="false">
      <c r="A7135" s="0" t="n">
        <v>-1.44981231116672</v>
      </c>
      <c r="B7135" s="0" t="n">
        <v>-1.37742240668966</v>
      </c>
      <c r="C7135" s="0" t="n">
        <f aca="false">1-SUM(A7135:B7135)</f>
        <v>3.82723471785638</v>
      </c>
      <c r="D7135" s="0" t="n">
        <f aca="false">A7135^2</f>
        <v>2.10195573761059</v>
      </c>
      <c r="E7135" s="0" t="n">
        <f aca="false">B7135^2</f>
        <v>1.89729248645073</v>
      </c>
      <c r="F7135" s="0" t="n">
        <f aca="false">C7135^2</f>
        <v>14.6477255855652</v>
      </c>
      <c r="G7135" s="0" t="n">
        <f aca="false">A7135*$C$2+B7135*$D$2+C7135*$E$2</f>
        <v>-0.163852351451155</v>
      </c>
      <c r="H7135" s="0" t="n">
        <f aca="false">SQRT(D7135*$C$4+E7135*$D$4+F7135*$E$4+2*$C$3*$D$3*$I$2+2*$D$3*$E$3*$J$3+2*$C$3*$E$3*$J$2)</f>
        <v>0.1962197117196</v>
      </c>
    </row>
    <row r="7136" customFormat="false" ht="11.25" hidden="false" customHeight="false" outlineLevel="0" collapsed="false">
      <c r="A7136" s="0" t="n">
        <v>0.107852412488174</v>
      </c>
      <c r="B7136" s="0" t="n">
        <v>-1.23300881984924</v>
      </c>
      <c r="C7136" s="0" t="n">
        <f aca="false">1-SUM(A7136:B7136)</f>
        <v>2.12515640736106</v>
      </c>
      <c r="D7136" s="0" t="n">
        <f aca="false">A7136^2</f>
        <v>0.0116321428795193</v>
      </c>
      <c r="E7136" s="0" t="n">
        <f aca="false">B7136^2</f>
        <v>1.52031074982601</v>
      </c>
      <c r="F7136" s="0" t="n">
        <f aca="false">C7136^2</f>
        <v>4.51628975574779</v>
      </c>
      <c r="G7136" s="0" t="n">
        <f aca="false">A7136*$C$2+B7136*$D$2+C7136*$E$2</f>
        <v>-0.000865199743644518</v>
      </c>
      <c r="H7136" s="0" t="n">
        <f aca="false">SQRT(D7136*$C$4+E7136*$D$4+F7136*$E$4+2*$C$3*$D$3*$I$2+2*$D$3*$E$3*$J$3+2*$C$3*$E$3*$J$2)</f>
        <v>0.105388984167564</v>
      </c>
    </row>
    <row r="7137" customFormat="false" ht="11.25" hidden="false" customHeight="false" outlineLevel="0" collapsed="false">
      <c r="A7137" s="0" t="n">
        <v>1.69591357158116</v>
      </c>
      <c r="B7137" s="0" t="n">
        <v>1.44468520157475</v>
      </c>
      <c r="C7137" s="0" t="n">
        <f aca="false">1-SUM(A7137:B7137)</f>
        <v>-2.14059877315592</v>
      </c>
      <c r="D7137" s="0" t="n">
        <f aca="false">A7137^2</f>
        <v>2.87612284227318</v>
      </c>
      <c r="E7137" s="0" t="n">
        <f aca="false">B7137^2</f>
        <v>2.08711533164909</v>
      </c>
      <c r="F7137" s="0" t="n">
        <f aca="false">C7137^2</f>
        <v>4.58216310763663</v>
      </c>
      <c r="G7137" s="0" t="n">
        <f aca="false">A7137*$C$2+B7137*$D$2+C7137*$E$2</f>
        <v>0.291825617236854</v>
      </c>
      <c r="H7137" s="0" t="n">
        <f aca="false">SQRT(D7137*$C$4+E7137*$D$4+F7137*$E$4+2*$C$3*$D$3*$I$2+2*$D$3*$E$3*$J$3+2*$C$3*$E$3*$J$2)</f>
        <v>0.163294982251384</v>
      </c>
    </row>
    <row r="7138" customFormat="false" ht="11.25" hidden="false" customHeight="false" outlineLevel="0" collapsed="false">
      <c r="A7138" s="0" t="n">
        <v>0.170720542008728</v>
      </c>
      <c r="B7138" s="0" t="n">
        <v>0.679036835840937</v>
      </c>
      <c r="C7138" s="0" t="n">
        <f aca="false">1-SUM(A7138:B7138)</f>
        <v>0.150242622150334</v>
      </c>
      <c r="D7138" s="0" t="n">
        <f aca="false">A7138^2</f>
        <v>0.029145503463754</v>
      </c>
      <c r="E7138" s="0" t="n">
        <f aca="false">B7138^2</f>
        <v>0.461091024428872</v>
      </c>
      <c r="F7138" s="0" t="n">
        <f aca="false">C7138^2</f>
        <v>0.0225728455106081</v>
      </c>
      <c r="G7138" s="0" t="n">
        <f aca="false">A7138*$C$2+B7138*$D$2+C7138*$E$2</f>
        <v>0.10102389599292</v>
      </c>
      <c r="H7138" s="0" t="n">
        <f aca="false">SQRT(D7138*$C$4+E7138*$D$4+F7138*$E$4+2*$C$3*$D$3*$I$2+2*$D$3*$E$3*$J$3+2*$C$3*$E$3*$J$2)</f>
        <v>0.0368056664232771</v>
      </c>
    </row>
    <row r="7139" customFormat="false" ht="11.25" hidden="false" customHeight="false" outlineLevel="0" collapsed="false">
      <c r="A7139" s="0" t="n">
        <v>-1.03537095248268</v>
      </c>
      <c r="B7139" s="0" t="n">
        <v>1.37485885189367</v>
      </c>
      <c r="C7139" s="0" t="n">
        <f aca="false">1-SUM(A7139:B7139)</f>
        <v>0.660512100589007</v>
      </c>
      <c r="D7139" s="0" t="n">
        <f aca="false">A7139^2</f>
        <v>1.07199300924489</v>
      </c>
      <c r="E7139" s="0" t="n">
        <f aca="false">B7139^2</f>
        <v>1.89023686263039</v>
      </c>
      <c r="F7139" s="0" t="n">
        <f aca="false">C7139^2</f>
        <v>0.436276235024503</v>
      </c>
      <c r="G7139" s="0" t="n">
        <f aca="false">A7139*$C$2+B7139*$D$2+C7139*$E$2</f>
        <v>0.0152058473464156</v>
      </c>
      <c r="H7139" s="0" t="n">
        <f aca="false">SQRT(D7139*$C$4+E7139*$D$4+F7139*$E$4+2*$C$3*$D$3*$I$2+2*$D$3*$E$3*$J$3+2*$C$3*$E$3*$J$2)</f>
        <v>0.103437903487625</v>
      </c>
    </row>
    <row r="7140" customFormat="false" ht="11.25" hidden="false" customHeight="false" outlineLevel="0" collapsed="false">
      <c r="A7140" s="0" t="n">
        <v>-1.87878048036134</v>
      </c>
      <c r="B7140" s="0" t="n">
        <v>1.48728904080325</v>
      </c>
      <c r="C7140" s="0" t="n">
        <f aca="false">1-SUM(A7140:B7140)</f>
        <v>1.39149143955809</v>
      </c>
      <c r="D7140" s="0" t="n">
        <f aca="false">A7140^2</f>
        <v>3.52981609338678</v>
      </c>
      <c r="E7140" s="0" t="n">
        <f aca="false">B7140^2</f>
        <v>2.21202869089344</v>
      </c>
      <c r="F7140" s="0" t="n">
        <f aca="false">C7140^2</f>
        <v>1.93624842636345</v>
      </c>
      <c r="G7140" s="0" t="n">
        <f aca="false">A7140*$C$2+B7140*$D$2+C7140*$E$2</f>
        <v>-0.0635135959959716</v>
      </c>
      <c r="H7140" s="0" t="n">
        <f aca="false">SQRT(D7140*$C$4+E7140*$D$4+F7140*$E$4+2*$C$3*$D$3*$I$2+2*$D$3*$E$3*$J$3+2*$C$3*$E$3*$J$2)</f>
        <v>0.161081246788726</v>
      </c>
    </row>
    <row r="7141" customFormat="false" ht="11.25" hidden="false" customHeight="false" outlineLevel="0" collapsed="false">
      <c r="A7141" s="0" t="n">
        <v>1.45542771691031</v>
      </c>
      <c r="B7141" s="0" t="n">
        <v>0.361033967101047</v>
      </c>
      <c r="C7141" s="0" t="n">
        <f aca="false">1-SUM(A7141:B7141)</f>
        <v>-0.816461684011353</v>
      </c>
      <c r="D7141" s="0" t="n">
        <f aca="false">A7141^2</f>
        <v>2.11826983915075</v>
      </c>
      <c r="E7141" s="0" t="n">
        <f aca="false">B7141^2</f>
        <v>0.13034552540072</v>
      </c>
      <c r="F7141" s="0" t="n">
        <f aca="false">C7141^2</f>
        <v>0.666609681458654</v>
      </c>
      <c r="G7141" s="0" t="n">
        <f aca="false">A7141*$C$2+B7141*$D$2+C7141*$E$2</f>
        <v>0.213594470046083</v>
      </c>
      <c r="H7141" s="0" t="n">
        <f aca="false">SQRT(D7141*$C$4+E7141*$D$4+F7141*$E$4+2*$C$3*$D$3*$I$2+2*$D$3*$E$3*$J$3+2*$C$3*$E$3*$J$2)</f>
        <v>0.108604610931923</v>
      </c>
    </row>
    <row r="7142" customFormat="false" ht="11.25" hidden="false" customHeight="false" outlineLevel="0" collapsed="false">
      <c r="A7142" s="0" t="n">
        <v>0.78133487960448</v>
      </c>
      <c r="B7142" s="0" t="n">
        <v>-1.32444227423933</v>
      </c>
      <c r="C7142" s="0" t="n">
        <f aca="false">1-SUM(A7142:B7142)</f>
        <v>1.54310739463485</v>
      </c>
      <c r="D7142" s="0" t="n">
        <f aca="false">A7142^2</f>
        <v>0.610484194086547</v>
      </c>
      <c r="E7142" s="0" t="n">
        <f aca="false">B7142^2</f>
        <v>1.75414733779224</v>
      </c>
      <c r="F7142" s="0" t="n">
        <f aca="false">C7142^2</f>
        <v>2.38118043137674</v>
      </c>
      <c r="G7142" s="0" t="n">
        <f aca="false">A7142*$C$2+B7142*$D$2+C7142*$E$2</f>
        <v>0.0619113742484817</v>
      </c>
      <c r="H7142" s="0" t="n">
        <f aca="false">SQRT(D7142*$C$4+E7142*$D$4+F7142*$E$4+2*$C$3*$D$3*$I$2+2*$D$3*$E$3*$J$3+2*$C$3*$E$3*$J$2)</f>
        <v>0.105875538183791</v>
      </c>
    </row>
    <row r="7143" customFormat="false" ht="11.25" hidden="false" customHeight="false" outlineLevel="0" collapsed="false">
      <c r="A7143" s="0" t="n">
        <v>1.59813226722007</v>
      </c>
      <c r="B7143" s="0" t="n">
        <v>-0.781090731528672</v>
      </c>
      <c r="C7143" s="0" t="n">
        <f aca="false">1-SUM(A7143:B7143)</f>
        <v>0.182958464308603</v>
      </c>
      <c r="D7143" s="0" t="n">
        <f aca="false">A7143^2</f>
        <v>2.55402674352996</v>
      </c>
      <c r="E7143" s="0" t="n">
        <f aca="false">B7143^2</f>
        <v>0.610102730879996</v>
      </c>
      <c r="F7143" s="0" t="n">
        <f aca="false">C7143^2</f>
        <v>0.0334737996621625</v>
      </c>
      <c r="G7143" s="0" t="n">
        <f aca="false">A7143*$C$2+B7143*$D$2+C7143*$E$2</f>
        <v>0.170758690145573</v>
      </c>
      <c r="H7143" s="0" t="n">
        <f aca="false">SQRT(D7143*$C$4+E7143*$D$4+F7143*$E$4+2*$C$3*$D$3*$I$2+2*$D$3*$E$3*$J$3+2*$C$3*$E$3*$J$2)</f>
        <v>0.11881307146083</v>
      </c>
    </row>
    <row r="7144" customFormat="false" ht="11.25" hidden="false" customHeight="false" outlineLevel="0" collapsed="false">
      <c r="A7144" s="0" t="n">
        <v>0.426709799493393</v>
      </c>
      <c r="B7144" s="0" t="n">
        <v>0.243232520523698</v>
      </c>
      <c r="C7144" s="0" t="n">
        <f aca="false">1-SUM(A7144:B7144)</f>
        <v>0.33005767998291</v>
      </c>
      <c r="D7144" s="0" t="n">
        <f aca="false">A7144^2</f>
        <v>0.182081252983691</v>
      </c>
      <c r="E7144" s="0" t="n">
        <f aca="false">B7144^2</f>
        <v>0.0591620590403111</v>
      </c>
      <c r="F7144" s="0" t="n">
        <f aca="false">C7144^2</f>
        <v>0.108938072115701</v>
      </c>
      <c r="G7144" s="0" t="n">
        <f aca="false">A7144*$C$2+B7144*$D$2+C7144*$E$2</f>
        <v>0.104832605975524</v>
      </c>
      <c r="H7144" s="0" t="n">
        <f aca="false">SQRT(D7144*$C$4+E7144*$D$4+F7144*$E$4+2*$C$3*$D$3*$I$2+2*$D$3*$E$3*$J$3+2*$C$3*$E$3*$J$2)</f>
        <v>0.035176756567455</v>
      </c>
    </row>
    <row r="7145" customFormat="false" ht="11.25" hidden="false" customHeight="false" outlineLevel="0" collapsed="false">
      <c r="A7145" s="0" t="n">
        <v>1.11777092806787</v>
      </c>
      <c r="B7145" s="0" t="n">
        <v>-0.138492996002075</v>
      </c>
      <c r="C7145" s="0" t="n">
        <f aca="false">1-SUM(A7145:B7145)</f>
        <v>0.020722067934202</v>
      </c>
      <c r="D7145" s="0" t="n">
        <f aca="false">A7145^2</f>
        <v>1.24941184763372</v>
      </c>
      <c r="E7145" s="0" t="n">
        <f aca="false">B7145^2</f>
        <v>0.0191803099416309</v>
      </c>
      <c r="F7145" s="0" t="n">
        <f aca="false">C7145^2</f>
        <v>0.000429404099469681</v>
      </c>
      <c r="G7145" s="0" t="n">
        <f aca="false">A7145*$C$2+B7145*$D$2+C7145*$E$2</f>
        <v>0.154852443006684</v>
      </c>
      <c r="H7145" s="0" t="n">
        <f aca="false">SQRT(D7145*$C$4+E7145*$D$4+F7145*$E$4+2*$C$3*$D$3*$I$2+2*$D$3*$E$3*$J$3+2*$C$3*$E$3*$J$2)</f>
        <v>0.0787004185174287</v>
      </c>
    </row>
    <row r="7146" customFormat="false" ht="11.25" hidden="false" customHeight="false" outlineLevel="0" collapsed="false">
      <c r="A7146" s="0" t="n">
        <v>-1.52684102908414</v>
      </c>
      <c r="B7146" s="0" t="n">
        <v>-1.03012176885281</v>
      </c>
      <c r="C7146" s="0" t="n">
        <f aca="false">1-SUM(A7146:B7146)</f>
        <v>3.55696279793695</v>
      </c>
      <c r="D7146" s="0" t="n">
        <f aca="false">A7146^2</f>
        <v>2.33124352809472</v>
      </c>
      <c r="E7146" s="0" t="n">
        <f aca="false">B7146^2</f>
        <v>1.06115085866444</v>
      </c>
      <c r="F7146" s="0" t="n">
        <f aca="false">C7146^2</f>
        <v>12.6519843459074</v>
      </c>
      <c r="G7146" s="0" t="n">
        <f aca="false">A7146*$C$2+B7146*$D$2+C7146*$E$2</f>
        <v>-0.154190191351054</v>
      </c>
      <c r="H7146" s="0" t="n">
        <f aca="false">SQRT(D7146*$C$4+E7146*$D$4+F7146*$E$4+2*$C$3*$D$3*$I$2+2*$D$3*$E$3*$J$3+2*$C$3*$E$3*$J$2)</f>
        <v>0.185316338696233</v>
      </c>
    </row>
    <row r="7147" customFormat="false" ht="11.25" hidden="false" customHeight="false" outlineLevel="0" collapsed="false">
      <c r="A7147" s="0" t="n">
        <v>1.24350718710898</v>
      </c>
      <c r="B7147" s="0" t="n">
        <v>-0.356761375774407</v>
      </c>
      <c r="C7147" s="0" t="n">
        <f aca="false">1-SUM(A7147:B7147)</f>
        <v>0.113254188665425</v>
      </c>
      <c r="D7147" s="0" t="n">
        <f aca="false">A7147^2</f>
        <v>1.54631012439169</v>
      </c>
      <c r="E7147" s="0" t="n">
        <f aca="false">B7147^2</f>
        <v>0.127278679244448</v>
      </c>
      <c r="F7147" s="0" t="n">
        <f aca="false">C7147^2</f>
        <v>0.0128265112502638</v>
      </c>
      <c r="G7147" s="0" t="n">
        <f aca="false">A7147*$C$2+B7147*$D$2+C7147*$E$2</f>
        <v>0.156512649922178</v>
      </c>
      <c r="H7147" s="0" t="n">
        <f aca="false">SQRT(D7147*$C$4+E7147*$D$4+F7147*$E$4+2*$C$3*$D$3*$I$2+2*$D$3*$E$3*$J$3+2*$C$3*$E$3*$J$2)</f>
        <v>0.0890990388591866</v>
      </c>
    </row>
    <row r="7148" customFormat="false" ht="11.25" hidden="false" customHeight="false" outlineLevel="0" collapsed="false">
      <c r="A7148" s="0" t="n">
        <v>-0.946867275002289</v>
      </c>
      <c r="B7148" s="0" t="n">
        <v>1.96203497421186</v>
      </c>
      <c r="C7148" s="0" t="n">
        <f aca="false">1-SUM(A7148:B7148)</f>
        <v>-0.0151676992095708</v>
      </c>
      <c r="D7148" s="0" t="n">
        <f aca="false">A7148^2</f>
        <v>0.89655763647026</v>
      </c>
      <c r="E7148" s="0" t="n">
        <f aca="false">B7148^2</f>
        <v>3.84958124003053</v>
      </c>
      <c r="F7148" s="0" t="n">
        <f aca="false">C7148^2</f>
        <v>0.000230059099312016</v>
      </c>
      <c r="G7148" s="0" t="n">
        <f aca="false">A7148*$C$2+B7148*$D$2+C7148*$E$2</f>
        <v>0.0534150212103641</v>
      </c>
      <c r="H7148" s="0" t="n">
        <f aca="false">SQRT(D7148*$C$4+E7148*$D$4+F7148*$E$4+2*$C$3*$D$3*$I$2+2*$D$3*$E$3*$J$3+2*$C$3*$E$3*$J$2)</f>
        <v>0.118492420067022</v>
      </c>
    </row>
    <row r="7149" customFormat="false" ht="11.25" hidden="false" customHeight="false" outlineLevel="0" collapsed="false">
      <c r="A7149" s="0" t="n">
        <v>1.37034211249123</v>
      </c>
      <c r="B7149" s="0" t="n">
        <v>0.987517929624317</v>
      </c>
      <c r="C7149" s="0" t="n">
        <f aca="false">1-SUM(A7149:B7149)</f>
        <v>-1.35786004211554</v>
      </c>
      <c r="D7149" s="0" t="n">
        <f aca="false">A7149^2</f>
        <v>1.87783750526692</v>
      </c>
      <c r="E7149" s="0" t="n">
        <f aca="false">B7149^2</f>
        <v>0.975191661329498</v>
      </c>
      <c r="F7149" s="0" t="n">
        <f aca="false">C7149^2</f>
        <v>1.84378389397402</v>
      </c>
      <c r="G7149" s="0" t="n">
        <f aca="false">A7149*$C$2+B7149*$D$2+C7149*$E$2</f>
        <v>0.236410107730339</v>
      </c>
      <c r="H7149" s="0" t="n">
        <f aca="false">SQRT(D7149*$C$4+E7149*$D$4+F7149*$E$4+2*$C$3*$D$3*$I$2+2*$D$3*$E$3*$J$3+2*$C$3*$E$3*$J$2)</f>
        <v>0.120881914112451</v>
      </c>
    </row>
    <row r="7150" customFormat="false" ht="11.25" hidden="false" customHeight="false" outlineLevel="0" collapsed="false">
      <c r="A7150" s="0" t="n">
        <v>-1.14218573564867</v>
      </c>
      <c r="B7150" s="0" t="n">
        <v>-1.02816858424635</v>
      </c>
      <c r="C7150" s="0" t="n">
        <f aca="false">1-SUM(A7150:B7150)</f>
        <v>3.17035431989502</v>
      </c>
      <c r="D7150" s="0" t="n">
        <f aca="false">A7150^2</f>
        <v>1.3045882547193</v>
      </c>
      <c r="E7150" s="0" t="n">
        <f aca="false">B7150^2</f>
        <v>1.05713063763113</v>
      </c>
      <c r="F7150" s="0" t="n">
        <f aca="false">C7150^2</f>
        <v>10.051146513677</v>
      </c>
      <c r="G7150" s="0" t="n">
        <f aca="false">A7150*$C$2+B7150*$D$2+C7150*$E$2</f>
        <v>-0.115627002777184</v>
      </c>
      <c r="H7150" s="0" t="n">
        <f aca="false">SQRT(D7150*$C$4+E7150*$D$4+F7150*$E$4+2*$C$3*$D$3*$I$2+2*$D$3*$E$3*$J$3+2*$C$3*$E$3*$J$2)</f>
        <v>0.158556436211481</v>
      </c>
    </row>
    <row r="7151" customFormat="false" ht="11.25" hidden="false" customHeight="false" outlineLevel="0" collapsed="false">
      <c r="A7151" s="0" t="n">
        <v>0.0454725791192359</v>
      </c>
      <c r="B7151" s="0" t="n">
        <v>-1.18112735374004</v>
      </c>
      <c r="C7151" s="0" t="n">
        <f aca="false">1-SUM(A7151:B7151)</f>
        <v>2.13565477462081</v>
      </c>
      <c r="D7151" s="0" t="n">
        <f aca="false">A7151^2</f>
        <v>0.00206775545175516</v>
      </c>
      <c r="E7151" s="0" t="n">
        <f aca="false">B7151^2</f>
        <v>1.39506182575296</v>
      </c>
      <c r="F7151" s="0" t="n">
        <f aca="false">C7151^2</f>
        <v>4.56102131636065</v>
      </c>
      <c r="G7151" s="0" t="n">
        <f aca="false">A7151*$C$2+B7151*$D$2+C7151*$E$2</f>
        <v>-0.0045091097750786</v>
      </c>
      <c r="H7151" s="0" t="n">
        <f aca="false">SQRT(D7151*$C$4+E7151*$D$4+F7151*$E$4+2*$C$3*$D$3*$I$2+2*$D$3*$E$3*$J$3+2*$C$3*$E$3*$J$2)</f>
        <v>0.104011637196388</v>
      </c>
    </row>
    <row r="7152" customFormat="false" ht="11.25" hidden="false" customHeight="false" outlineLevel="0" collapsed="false">
      <c r="A7152" s="0" t="n">
        <v>0.631305887020478</v>
      </c>
      <c r="B7152" s="0" t="n">
        <v>-1.07065034943693</v>
      </c>
      <c r="C7152" s="0" t="n">
        <f aca="false">1-SUM(A7152:B7152)</f>
        <v>1.43934446241646</v>
      </c>
      <c r="D7152" s="0" t="n">
        <f aca="false">A7152^2</f>
        <v>0.398547122986712</v>
      </c>
      <c r="E7152" s="0" t="n">
        <f aca="false">B7152^2</f>
        <v>1.14629217074943</v>
      </c>
      <c r="F7152" s="0" t="n">
        <f aca="false">C7152^2</f>
        <v>2.07171248148892</v>
      </c>
      <c r="G7152" s="0" t="n">
        <f aca="false">A7152*$C$2+B7152*$D$2+C7152*$E$2</f>
        <v>0.0595980712302011</v>
      </c>
      <c r="H7152" s="0" t="n">
        <f aca="false">SQRT(D7152*$C$4+E7152*$D$4+F7152*$E$4+2*$C$3*$D$3*$I$2+2*$D$3*$E$3*$J$3+2*$C$3*$E$3*$J$2)</f>
        <v>0.0903125201724032</v>
      </c>
    </row>
    <row r="7153" customFormat="false" ht="11.25" hidden="false" customHeight="false" outlineLevel="0" collapsed="false">
      <c r="A7153" s="0" t="n">
        <v>1.12863551744133</v>
      </c>
      <c r="B7153" s="0" t="n">
        <v>-1.51499984740745</v>
      </c>
      <c r="C7153" s="0" t="n">
        <f aca="false">1-SUM(A7153:B7153)</f>
        <v>1.38636432996612</v>
      </c>
      <c r="D7153" s="0" t="n">
        <f aca="false">A7153^2</f>
        <v>1.27381813123005</v>
      </c>
      <c r="E7153" s="0" t="n">
        <f aca="false">B7153^2</f>
        <v>2.29522453764461</v>
      </c>
      <c r="F7153" s="0" t="n">
        <f aca="false">C7153^2</f>
        <v>1.92200605540242</v>
      </c>
      <c r="G7153" s="0" t="n">
        <f aca="false">A7153*$C$2+B7153*$D$2+C7153*$E$2</f>
        <v>0.0871135593737602</v>
      </c>
      <c r="H7153" s="0" t="n">
        <f aca="false">SQRT(D7153*$C$4+E7153*$D$4+F7153*$E$4+2*$C$3*$D$3*$I$2+2*$D$3*$E$3*$J$3+2*$C$3*$E$3*$J$2)</f>
        <v>0.122792425970752</v>
      </c>
    </row>
    <row r="7154" customFormat="false" ht="11.25" hidden="false" customHeight="false" outlineLevel="0" collapsed="false">
      <c r="A7154" s="0" t="n">
        <v>-1.23129978331858</v>
      </c>
      <c r="B7154" s="0" t="n">
        <v>1.63182470168157</v>
      </c>
      <c r="C7154" s="0" t="n">
        <f aca="false">1-SUM(A7154:B7154)</f>
        <v>0.599475081637013</v>
      </c>
      <c r="D7154" s="0" t="n">
        <f aca="false">A7154^2</f>
        <v>1.51609915640039</v>
      </c>
      <c r="E7154" s="0" t="n">
        <f aca="false">B7154^2</f>
        <v>2.66285185701814</v>
      </c>
      <c r="F7154" s="0" t="n">
        <f aca="false">C7154^2</f>
        <v>0.359370373503704</v>
      </c>
      <c r="G7154" s="0" t="n">
        <f aca="false">A7154*$C$2+B7154*$D$2+C7154*$E$2</f>
        <v>0.00846125675222023</v>
      </c>
      <c r="H7154" s="0" t="n">
        <f aca="false">SQRT(D7154*$C$4+E7154*$D$4+F7154*$E$4+2*$C$3*$D$3*$I$2+2*$D$3*$E$3*$J$3+2*$C$3*$E$3*$J$2)</f>
        <v>0.12117758912651</v>
      </c>
    </row>
    <row r="7155" customFormat="false" ht="11.25" hidden="false" customHeight="false" outlineLevel="0" collapsed="false">
      <c r="A7155" s="0" t="n">
        <v>0.762779625843074</v>
      </c>
      <c r="B7155" s="0" t="n">
        <v>0.326609088412122</v>
      </c>
      <c r="C7155" s="0" t="n">
        <f aca="false">1-SUM(A7155:B7155)</f>
        <v>-0.0893887142551959</v>
      </c>
      <c r="D7155" s="0" t="n">
        <f aca="false">A7155^2</f>
        <v>0.5818327576013</v>
      </c>
      <c r="E7155" s="0" t="n">
        <f aca="false">B7155^2</f>
        <v>0.106673496633397</v>
      </c>
      <c r="F7155" s="0" t="n">
        <f aca="false">C7155^2</f>
        <v>0.00799034223619706</v>
      </c>
      <c r="G7155" s="0" t="n">
        <f aca="false">A7155*$C$2+B7155*$D$2+C7155*$E$2</f>
        <v>0.142608417004913</v>
      </c>
      <c r="H7155" s="0" t="n">
        <f aca="false">SQRT(D7155*$C$4+E7155*$D$4+F7155*$E$4+2*$C$3*$D$3*$I$2+2*$D$3*$E$3*$J$3+2*$C$3*$E$3*$J$2)</f>
        <v>0.0561555767614204</v>
      </c>
    </row>
    <row r="7156" customFormat="false" ht="11.25" hidden="false" customHeight="false" outlineLevel="0" collapsed="false">
      <c r="A7156" s="0" t="n">
        <v>-0.894131290627766</v>
      </c>
      <c r="B7156" s="0" t="n">
        <v>1.10849330118717</v>
      </c>
      <c r="C7156" s="0" t="n">
        <f aca="false">1-SUM(A7156:B7156)</f>
        <v>0.785637989440596</v>
      </c>
      <c r="D7156" s="0" t="n">
        <f aca="false">A7156^2</f>
        <v>0.799470764879674</v>
      </c>
      <c r="E7156" s="0" t="n">
        <f aca="false">B7156^2</f>
        <v>1.22875739877683</v>
      </c>
      <c r="F7156" s="0" t="n">
        <f aca="false">C7156^2</f>
        <v>0.617227050452261</v>
      </c>
      <c r="G7156" s="0" t="n">
        <f aca="false">A7156*$C$2+B7156*$D$2+C7156*$E$2</f>
        <v>0.016011535996582</v>
      </c>
      <c r="H7156" s="0" t="n">
        <f aca="false">SQRT(D7156*$C$4+E7156*$D$4+F7156*$E$4+2*$C$3*$D$3*$I$2+2*$D$3*$E$3*$J$3+2*$C$3*$E$3*$J$2)</f>
        <v>0.0894419561815153</v>
      </c>
    </row>
    <row r="7157" customFormat="false" ht="11.25" hidden="false" customHeight="false" outlineLevel="0" collapsed="false">
      <c r="A7157" s="0" t="n">
        <v>1.8959929197058</v>
      </c>
      <c r="B7157" s="0" t="n">
        <v>-1.65062410351878</v>
      </c>
      <c r="C7157" s="0" t="n">
        <f aca="false">1-SUM(A7157:B7157)</f>
        <v>0.754631183812983</v>
      </c>
      <c r="D7157" s="0" t="n">
        <f aca="false">A7157^2</f>
        <v>3.59478915157453</v>
      </c>
      <c r="E7157" s="0" t="n">
        <f aca="false">B7157^2</f>
        <v>2.72455993111719</v>
      </c>
      <c r="F7157" s="0" t="n">
        <f aca="false">C7157^2</f>
        <v>0.569468223582984</v>
      </c>
      <c r="G7157" s="0" t="n">
        <f aca="false">A7157*$C$2+B7157*$D$2+C7157*$E$2</f>
        <v>0.157068086794641</v>
      </c>
      <c r="H7157" s="0" t="n">
        <f aca="false">SQRT(D7157*$C$4+E7157*$D$4+F7157*$E$4+2*$C$3*$D$3*$I$2+2*$D$3*$E$3*$J$3+2*$C$3*$E$3*$J$2)</f>
        <v>0.159248283595902</v>
      </c>
    </row>
    <row r="7158" customFormat="false" ht="11.25" hidden="false" customHeight="false" outlineLevel="0" collapsed="false">
      <c r="A7158" s="0" t="n">
        <v>1.68260750144963</v>
      </c>
      <c r="B7158" s="0" t="n">
        <v>-0.689901425214393</v>
      </c>
      <c r="C7158" s="0" t="n">
        <f aca="false">1-SUM(A7158:B7158)</f>
        <v>0.00729392376476312</v>
      </c>
      <c r="D7158" s="0" t="n">
        <f aca="false">A7158^2</f>
        <v>2.83116800393456</v>
      </c>
      <c r="E7158" s="0" t="n">
        <f aca="false">B7158^2</f>
        <v>0.47596397651285</v>
      </c>
      <c r="F7158" s="0" t="n">
        <f aca="false">C7158^2</f>
        <v>5.32013238861762E-005</v>
      </c>
      <c r="G7158" s="0" t="n">
        <f aca="false">A7158*$C$2+B7158*$D$2+C7158*$E$2</f>
        <v>0.183765678884243</v>
      </c>
      <c r="H7158" s="0" t="n">
        <f aca="false">SQRT(D7158*$C$4+E7158*$D$4+F7158*$E$4+2*$C$3*$D$3*$I$2+2*$D$3*$E$3*$J$3+2*$C$3*$E$3*$J$2)</f>
        <v>0.122823932043717</v>
      </c>
    </row>
    <row r="7159" customFormat="false" ht="11.25" hidden="false" customHeight="false" outlineLevel="0" collapsed="false">
      <c r="A7159" s="0" t="n">
        <v>-0.993377483443709</v>
      </c>
      <c r="B7159" s="0" t="n">
        <v>-1.95263527329325</v>
      </c>
      <c r="C7159" s="0" t="n">
        <f aca="false">1-SUM(A7159:B7159)</f>
        <v>3.94601275673696</v>
      </c>
      <c r="D7159" s="0" t="n">
        <f aca="false">A7159^2</f>
        <v>0.986798824612956</v>
      </c>
      <c r="E7159" s="0" t="n">
        <f aca="false">B7159^2</f>
        <v>3.81278451050901</v>
      </c>
      <c r="F7159" s="0" t="n">
        <f aca="false">C7159^2</f>
        <v>15.5710166763308</v>
      </c>
      <c r="G7159" s="0" t="n">
        <f aca="false">A7159*$C$2+B7159*$D$2+C7159*$E$2</f>
        <v>-0.146969512009034</v>
      </c>
      <c r="H7159" s="0" t="n">
        <f aca="false">SQRT(D7159*$C$4+E7159*$D$4+F7159*$E$4+2*$C$3*$D$3*$I$2+2*$D$3*$E$3*$J$3+2*$C$3*$E$3*$J$2)</f>
        <v>0.19825211776676</v>
      </c>
    </row>
    <row r="7160" customFormat="false" ht="11.25" hidden="false" customHeight="false" outlineLevel="0" collapsed="false">
      <c r="A7160" s="0" t="n">
        <v>-0.480056154057436</v>
      </c>
      <c r="B7160" s="0" t="n">
        <v>-0.0332651753288369</v>
      </c>
      <c r="C7160" s="0" t="n">
        <f aca="false">1-SUM(A7160:B7160)</f>
        <v>1.51332132938627</v>
      </c>
      <c r="D7160" s="0" t="n">
        <f aca="false">A7160^2</f>
        <v>0.230453911048416</v>
      </c>
      <c r="E7160" s="0" t="n">
        <f aca="false">B7160^2</f>
        <v>0.00110657188965826</v>
      </c>
      <c r="F7160" s="0" t="n">
        <f aca="false">C7160^2</f>
        <v>2.29014144597544</v>
      </c>
      <c r="G7160" s="0" t="n">
        <f aca="false">A7160*$C$2+B7160*$D$2+C7160*$E$2</f>
        <v>0.000331125827814596</v>
      </c>
      <c r="H7160" s="0" t="n">
        <f aca="false">SQRT(D7160*$C$4+E7160*$D$4+F7160*$E$4+2*$C$3*$D$3*$I$2+2*$D$3*$E$3*$J$3+2*$C$3*$E$3*$J$2)</f>
        <v>0.0694205798551272</v>
      </c>
    </row>
    <row r="7161" customFormat="false" ht="11.25" hidden="false" customHeight="false" outlineLevel="0" collapsed="false">
      <c r="A7161" s="0" t="n">
        <v>-1.08774071474349</v>
      </c>
      <c r="B7161" s="0" t="n">
        <v>0.844325083162938</v>
      </c>
      <c r="C7161" s="0" t="n">
        <f aca="false">1-SUM(A7161:B7161)</f>
        <v>1.24341563158055</v>
      </c>
      <c r="D7161" s="0" t="n">
        <f aca="false">A7161^2</f>
        <v>1.18317986251068</v>
      </c>
      <c r="E7161" s="0" t="n">
        <f aca="false">B7161^2</f>
        <v>0.712884846058103</v>
      </c>
      <c r="F7161" s="0" t="n">
        <f aca="false">C7161^2</f>
        <v>1.54608243285887</v>
      </c>
      <c r="G7161" s="0" t="n">
        <f aca="false">A7161*$C$2+B7161*$D$2+C7161*$E$2</f>
        <v>-0.0165578173162022</v>
      </c>
      <c r="H7161" s="0" t="n">
        <f aca="false">SQRT(D7161*$C$4+E7161*$D$4+F7161*$E$4+2*$C$3*$D$3*$I$2+2*$D$3*$E$3*$J$3+2*$C$3*$E$3*$J$2)</f>
        <v>0.100381897441829</v>
      </c>
    </row>
    <row r="7162" customFormat="false" ht="11.25" hidden="false" customHeight="false" outlineLevel="0" collapsed="false">
      <c r="A7162" s="0" t="n">
        <v>0.772057252723777</v>
      </c>
      <c r="B7162" s="0" t="n">
        <v>1.21762749107334</v>
      </c>
      <c r="C7162" s="0" t="n">
        <f aca="false">1-SUM(A7162:B7162)</f>
        <v>-0.989684743797113</v>
      </c>
      <c r="D7162" s="0" t="n">
        <f aca="false">A7162^2</f>
        <v>0.596072401483386</v>
      </c>
      <c r="E7162" s="0" t="n">
        <f aca="false">B7162^2</f>
        <v>1.48261670701755</v>
      </c>
      <c r="F7162" s="0" t="n">
        <f aca="false">C7162^2</f>
        <v>0.979475892104757</v>
      </c>
      <c r="G7162" s="0" t="n">
        <f aca="false">A7162*$C$2+B7162*$D$2+C7162*$E$2</f>
        <v>0.188087099826044</v>
      </c>
      <c r="H7162" s="0" t="n">
        <f aca="false">SQRT(D7162*$C$4+E7162*$D$4+F7162*$E$4+2*$C$3*$D$3*$I$2+2*$D$3*$E$3*$J$3+2*$C$3*$E$3*$J$2)</f>
        <v>0.0906501955992378</v>
      </c>
    </row>
    <row r="7163" customFormat="false" ht="11.25" hidden="false" customHeight="false" outlineLevel="0" collapsed="false">
      <c r="A7163" s="0" t="n">
        <v>0.581377605517746</v>
      </c>
      <c r="B7163" s="0" t="n">
        <v>0.343821527756584</v>
      </c>
      <c r="C7163" s="0" t="n">
        <f aca="false">1-SUM(A7163:B7163)</f>
        <v>0.0748008667256692</v>
      </c>
      <c r="D7163" s="0" t="n">
        <f aca="false">A7163^2</f>
        <v>0.337999920197548</v>
      </c>
      <c r="E7163" s="0" t="n">
        <f aca="false">B7163^2</f>
        <v>0.118213242948872</v>
      </c>
      <c r="F7163" s="0" t="n">
        <f aca="false">C7163^2</f>
        <v>0.00559516966291133</v>
      </c>
      <c r="G7163" s="0" t="n">
        <f aca="false">A7163*$C$2+B7163*$D$2+C7163*$E$2</f>
        <v>0.125328836939604</v>
      </c>
      <c r="H7163" s="0" t="n">
        <f aca="false">SQRT(D7163*$C$4+E7163*$D$4+F7163*$E$4+2*$C$3*$D$3*$I$2+2*$D$3*$E$3*$J$3+2*$C$3*$E$3*$J$2)</f>
        <v>0.0445385786459427</v>
      </c>
    </row>
    <row r="7164" customFormat="false" ht="11.25" hidden="false" customHeight="false" outlineLevel="0" collapsed="false">
      <c r="A7164" s="0" t="n">
        <v>-1.50621051667837</v>
      </c>
      <c r="B7164" s="0" t="n">
        <v>0.435377056184576</v>
      </c>
      <c r="C7164" s="0" t="n">
        <f aca="false">1-SUM(A7164:B7164)</f>
        <v>2.07083346049379</v>
      </c>
      <c r="D7164" s="0" t="n">
        <f aca="false">A7164^2</f>
        <v>2.26867012055251</v>
      </c>
      <c r="E7164" s="0" t="n">
        <f aca="false">B7164^2</f>
        <v>0.189553181051947</v>
      </c>
      <c r="F7164" s="0" t="n">
        <f aca="false">C7164^2</f>
        <v>4.28835122110068</v>
      </c>
      <c r="G7164" s="0" t="n">
        <f aca="false">A7164*$C$2+B7164*$D$2+C7164*$E$2</f>
        <v>-0.0788521988586077</v>
      </c>
      <c r="H7164" s="0" t="n">
        <f aca="false">SQRT(D7164*$C$4+E7164*$D$4+F7164*$E$4+2*$C$3*$D$3*$I$2+2*$D$3*$E$3*$J$3+2*$C$3*$E$3*$J$2)</f>
        <v>0.135921773447444</v>
      </c>
    </row>
    <row r="7165" customFormat="false" ht="11.25" hidden="false" customHeight="false" outlineLevel="0" collapsed="false">
      <c r="A7165" s="0" t="n">
        <v>-1.7828302865688</v>
      </c>
      <c r="B7165" s="0" t="n">
        <v>-0.876308481093783</v>
      </c>
      <c r="C7165" s="0" t="n">
        <f aca="false">1-SUM(A7165:B7165)</f>
        <v>3.65913876766259</v>
      </c>
      <c r="D7165" s="0" t="n">
        <f aca="false">A7165^2</f>
        <v>3.178483830707</v>
      </c>
      <c r="E7165" s="0" t="n">
        <f aca="false">B7165^2</f>
        <v>0.767916554036894</v>
      </c>
      <c r="F7165" s="0" t="n">
        <f aca="false">C7165^2</f>
        <v>13.3892965210113</v>
      </c>
      <c r="G7165" s="0" t="n">
        <f aca="false">A7165*$C$2+B7165*$D$2+C7165*$E$2</f>
        <v>-0.17209845271157</v>
      </c>
      <c r="H7165" s="0" t="n">
        <f aca="false">SQRT(D7165*$C$4+E7165*$D$4+F7165*$E$4+2*$C$3*$D$3*$I$2+2*$D$3*$E$3*$J$3+2*$C$3*$E$3*$J$2)</f>
        <v>0.197332806672318</v>
      </c>
    </row>
    <row r="7166" customFormat="false" ht="11.25" hidden="false" customHeight="false" outlineLevel="0" collapsed="false">
      <c r="A7166" s="0" t="n">
        <v>0.216742454298532</v>
      </c>
      <c r="B7166" s="0" t="n">
        <v>-1.94970549638356</v>
      </c>
      <c r="C7166" s="0" t="n">
        <f aca="false">1-SUM(A7166:B7166)</f>
        <v>2.73296304208502</v>
      </c>
      <c r="D7166" s="0" t="n">
        <f aca="false">A7166^2</f>
        <v>0.0469772914953513</v>
      </c>
      <c r="E7166" s="0" t="n">
        <f aca="false">B7166^2</f>
        <v>3.80135152262825</v>
      </c>
      <c r="F7166" s="0" t="n">
        <f aca="false">C7166^2</f>
        <v>7.46908698940263</v>
      </c>
      <c r="G7166" s="0" t="n">
        <f aca="false">A7166*$C$2+B7166*$D$2+C7166*$E$2</f>
        <v>-0.0258110293893246</v>
      </c>
      <c r="H7166" s="0" t="n">
        <f aca="false">SQRT(D7166*$C$4+E7166*$D$4+F7166*$E$4+2*$C$3*$D$3*$I$2+2*$D$3*$E$3*$J$3+2*$C$3*$E$3*$J$2)</f>
        <v>0.147333318424388</v>
      </c>
    </row>
    <row r="7167" customFormat="false" ht="11.25" hidden="false" customHeight="false" outlineLevel="0" collapsed="false">
      <c r="A7167" s="0" t="n">
        <v>0.0510879848628192</v>
      </c>
      <c r="B7167" s="0" t="n">
        <v>-1.34727011932737</v>
      </c>
      <c r="C7167" s="0" t="n">
        <f aca="false">1-SUM(A7167:B7167)</f>
        <v>2.29618213446455</v>
      </c>
      <c r="D7167" s="0" t="n">
        <f aca="false">A7167^2</f>
        <v>0.00260998219734364</v>
      </c>
      <c r="E7167" s="0" t="n">
        <f aca="false">B7167^2</f>
        <v>1.81513677443239</v>
      </c>
      <c r="F7167" s="0" t="n">
        <f aca="false">C7167^2</f>
        <v>5.27245239463419</v>
      </c>
      <c r="G7167" s="0" t="n">
        <f aca="false">A7167*$C$2+B7167*$D$2+C7167*$E$2</f>
        <v>-0.0122547074800867</v>
      </c>
      <c r="H7167" s="0" t="n">
        <f aca="false">SQRT(D7167*$C$4+E7167*$D$4+F7167*$E$4+2*$C$3*$D$3*$I$2+2*$D$3*$E$3*$J$3+2*$C$3*$E$3*$J$2)</f>
        <v>0.114059434858598</v>
      </c>
    </row>
    <row r="7168" customFormat="false" ht="11.25" hidden="false" customHeight="false" outlineLevel="0" collapsed="false">
      <c r="A7168" s="0" t="n">
        <v>1.02414014099551</v>
      </c>
      <c r="B7168" s="0" t="n">
        <v>-0.373851741080966</v>
      </c>
      <c r="C7168" s="0" t="n">
        <f aca="false">1-SUM(A7168:B7168)</f>
        <v>0.349711600085452</v>
      </c>
      <c r="D7168" s="0" t="n">
        <f aca="false">A7168^2</f>
        <v>1.04886302839831</v>
      </c>
      <c r="E7168" s="0" t="n">
        <f aca="false">B7168^2</f>
        <v>0.139765124309269</v>
      </c>
      <c r="F7168" s="0" t="n">
        <f aca="false">C7168^2</f>
        <v>0.122298203234327</v>
      </c>
      <c r="G7168" s="0" t="n">
        <f aca="false">A7168*$C$2+B7168*$D$2+C7168*$E$2</f>
        <v>0.133721427045503</v>
      </c>
      <c r="H7168" s="0" t="n">
        <f aca="false">SQRT(D7168*$C$4+E7168*$D$4+F7168*$E$4+2*$C$3*$D$3*$I$2+2*$D$3*$E$3*$J$3+2*$C$3*$E$3*$J$2)</f>
        <v>0.0755481222473453</v>
      </c>
    </row>
    <row r="7169" customFormat="false" ht="11.25" hidden="false" customHeight="false" outlineLevel="0" collapsed="false">
      <c r="A7169" s="0" t="n">
        <v>0.752403332621235</v>
      </c>
      <c r="B7169" s="0" t="n">
        <v>1.58030945768609</v>
      </c>
      <c r="C7169" s="0" t="n">
        <f aca="false">1-SUM(A7169:B7169)</f>
        <v>-1.33271279030732</v>
      </c>
      <c r="D7169" s="0" t="n">
        <f aca="false">A7169^2</f>
        <v>0.56611077493954</v>
      </c>
      <c r="E7169" s="0" t="n">
        <f aca="false">B7169^2</f>
        <v>2.49737798205209</v>
      </c>
      <c r="F7169" s="0" t="n">
        <f aca="false">C7169^2</f>
        <v>1.77612338144873</v>
      </c>
      <c r="G7169" s="0" t="n">
        <f aca="false">A7169*$C$2+B7169*$D$2+C7169*$E$2</f>
        <v>0.204255806146428</v>
      </c>
      <c r="H7169" s="0" t="n">
        <f aca="false">SQRT(D7169*$C$4+E7169*$D$4+F7169*$E$4+2*$C$3*$D$3*$I$2+2*$D$3*$E$3*$J$3+2*$C$3*$E$3*$J$2)</f>
        <v>0.109005436390356</v>
      </c>
    </row>
    <row r="7170" customFormat="false" ht="11.25" hidden="false" customHeight="false" outlineLevel="0" collapsed="false">
      <c r="A7170" s="0" t="n">
        <v>-0.602618488113041</v>
      </c>
      <c r="B7170" s="0" t="n">
        <v>-0.554887539292581</v>
      </c>
      <c r="C7170" s="0" t="n">
        <f aca="false">1-SUM(A7170:B7170)</f>
        <v>2.15750602740562</v>
      </c>
      <c r="D7170" s="0" t="n">
        <f aca="false">A7170^2</f>
        <v>0.363149042215647</v>
      </c>
      <c r="E7170" s="0" t="n">
        <f aca="false">B7170^2</f>
        <v>0.307900181262176</v>
      </c>
      <c r="F7170" s="0" t="n">
        <f aca="false">C7170^2</f>
        <v>4.65483225829159</v>
      </c>
      <c r="G7170" s="0" t="n">
        <f aca="false">A7170*$C$2+B7170*$D$2+C7170*$E$2</f>
        <v>-0.0380062257759331</v>
      </c>
      <c r="H7170" s="0" t="n">
        <f aca="false">SQRT(D7170*$C$4+E7170*$D$4+F7170*$E$4+2*$C$3*$D$3*$I$2+2*$D$3*$E$3*$J$3+2*$C$3*$E$3*$J$2)</f>
        <v>0.100099512352851</v>
      </c>
    </row>
    <row r="7171" customFormat="false" ht="11.25" hidden="false" customHeight="false" outlineLevel="0" collapsed="false">
      <c r="A7171" s="0" t="n">
        <v>-1.34141056550798</v>
      </c>
      <c r="B7171" s="0" t="n">
        <v>1.6203497421186</v>
      </c>
      <c r="C7171" s="0" t="n">
        <f aca="false">1-SUM(A7171:B7171)</f>
        <v>0.721060823389386</v>
      </c>
      <c r="D7171" s="0" t="n">
        <f aca="false">A7171^2</f>
        <v>1.79938230525644</v>
      </c>
      <c r="E7171" s="0" t="n">
        <f aca="false">B7171^2</f>
        <v>2.6255332867838</v>
      </c>
      <c r="F7171" s="0" t="n">
        <f aca="false">C7171^2</f>
        <v>0.519928711026979</v>
      </c>
      <c r="G7171" s="0" t="n">
        <f aca="false">A7171*$C$2+B7171*$D$2+C7171*$E$2</f>
        <v>-0.00312356944486827</v>
      </c>
      <c r="H7171" s="0" t="n">
        <f aca="false">SQRT(D7171*$C$4+E7171*$D$4+F7171*$E$4+2*$C$3*$D$3*$I$2+2*$D$3*$E$3*$J$3+2*$C$3*$E$3*$J$2)</f>
        <v>0.127419356654942</v>
      </c>
    </row>
    <row r="7172" customFormat="false" ht="11.25" hidden="false" customHeight="false" outlineLevel="0" collapsed="false">
      <c r="A7172" s="0" t="n">
        <v>-0.771202734458449</v>
      </c>
      <c r="B7172" s="0" t="n">
        <v>0.932340464491714</v>
      </c>
      <c r="C7172" s="0" t="n">
        <f aca="false">1-SUM(A7172:B7172)</f>
        <v>0.838862269966735</v>
      </c>
      <c r="D7172" s="0" t="n">
        <f aca="false">A7172^2</f>
        <v>0.594753657636189</v>
      </c>
      <c r="E7172" s="0" t="n">
        <f aca="false">B7172^2</f>
        <v>0.869258741728626</v>
      </c>
      <c r="F7172" s="0" t="n">
        <f aca="false">C7172^2</f>
        <v>0.703689907973743</v>
      </c>
      <c r="G7172" s="0" t="n">
        <f aca="false">A7172*$C$2+B7172*$D$2+C7172*$E$2</f>
        <v>0.0194967497787408</v>
      </c>
      <c r="H7172" s="0" t="n">
        <f aca="false">SQRT(D7172*$C$4+E7172*$D$4+F7172*$E$4+2*$C$3*$D$3*$I$2+2*$D$3*$E$3*$J$3+2*$C$3*$E$3*$J$2)</f>
        <v>0.0789705238015861</v>
      </c>
    </row>
    <row r="7173" customFormat="false" ht="11.25" hidden="false" customHeight="false" outlineLevel="0" collapsed="false">
      <c r="A7173" s="0" t="n">
        <v>0.626911221655934</v>
      </c>
      <c r="B7173" s="0" t="n">
        <v>0.044495986816004</v>
      </c>
      <c r="C7173" s="0" t="n">
        <f aca="false">1-SUM(A7173:B7173)</f>
        <v>0.328592791528062</v>
      </c>
      <c r="D7173" s="0" t="n">
        <f aca="false">A7173^2</f>
        <v>0.393017679838136</v>
      </c>
      <c r="E7173" s="0" t="n">
        <f aca="false">B7173^2</f>
        <v>0.00197989284273</v>
      </c>
      <c r="F7173" s="0" t="n">
        <f aca="false">C7173^2</f>
        <v>0.107973222644204</v>
      </c>
      <c r="G7173" s="0" t="n">
        <f aca="false">A7173*$C$2+B7173*$D$2+C7173*$E$2</f>
        <v>0.114915921506394</v>
      </c>
      <c r="H7173" s="0" t="n">
        <f aca="false">SQRT(D7173*$C$4+E7173*$D$4+F7173*$E$4+2*$C$3*$D$3*$I$2+2*$D$3*$E$3*$J$3+2*$C$3*$E$3*$J$2)</f>
        <v>0.0461139189350072</v>
      </c>
    </row>
    <row r="7174" customFormat="false" ht="11.25" hidden="false" customHeight="false" outlineLevel="0" collapsed="false">
      <c r="A7174" s="0" t="n">
        <v>-1.40256965849788</v>
      </c>
      <c r="B7174" s="0" t="n">
        <v>1.88097781304361</v>
      </c>
      <c r="C7174" s="0" t="n">
        <f aca="false">1-SUM(A7174:B7174)</f>
        <v>0.521591845454268</v>
      </c>
      <c r="D7174" s="0" t="n">
        <f aca="false">A7174^2</f>
        <v>1.96720164693886</v>
      </c>
      <c r="E7174" s="0" t="n">
        <f aca="false">B7174^2</f>
        <v>3.53807753316233</v>
      </c>
      <c r="F7174" s="0" t="n">
        <f aca="false">C7174^2</f>
        <v>0.272058053244389</v>
      </c>
      <c r="G7174" s="0" t="n">
        <f aca="false">A7174*$C$2+B7174*$D$2+C7174*$E$2</f>
        <v>0.00379192480239265</v>
      </c>
      <c r="H7174" s="0" t="n">
        <f aca="false">SQRT(D7174*$C$4+E7174*$D$4+F7174*$E$4+2*$C$3*$D$3*$I$2+2*$D$3*$E$3*$J$3+2*$C$3*$E$3*$J$2)</f>
        <v>0.137632753326006</v>
      </c>
    </row>
    <row r="7175" customFormat="false" ht="11.25" hidden="false" customHeight="false" outlineLevel="0" collapsed="false">
      <c r="A7175" s="0" t="n">
        <v>1.72008423108615</v>
      </c>
      <c r="B7175" s="0" t="n">
        <v>1.89757988219855</v>
      </c>
      <c r="C7175" s="0" t="n">
        <f aca="false">1-SUM(A7175:B7175)</f>
        <v>-2.61766411328471</v>
      </c>
      <c r="D7175" s="0" t="n">
        <f aca="false">A7175^2</f>
        <v>2.95868976203124</v>
      </c>
      <c r="E7175" s="0" t="n">
        <f aca="false">B7175^2</f>
        <v>3.60080940932468</v>
      </c>
      <c r="F7175" s="0" t="n">
        <f aca="false">C7175^2</f>
        <v>6.85216540997861</v>
      </c>
      <c r="G7175" s="0" t="n">
        <f aca="false">A7175*$C$2+B7175*$D$2+C7175*$E$2</f>
        <v>0.316887417218543</v>
      </c>
      <c r="H7175" s="0" t="n">
        <f aca="false">SQRT(D7175*$C$4+E7175*$D$4+F7175*$E$4+2*$C$3*$D$3*$I$2+2*$D$3*$E$3*$J$3+2*$C$3*$E$3*$J$2)</f>
        <v>0.185704248775386</v>
      </c>
    </row>
    <row r="7176" customFormat="false" ht="11.25" hidden="false" customHeight="false" outlineLevel="0" collapsed="false">
      <c r="A7176" s="0" t="n">
        <v>0.661702322458571</v>
      </c>
      <c r="B7176" s="0" t="n">
        <v>-1.86425366985076</v>
      </c>
      <c r="C7176" s="0" t="n">
        <f aca="false">1-SUM(A7176:B7176)</f>
        <v>2.20255134739219</v>
      </c>
      <c r="D7176" s="0" t="n">
        <f aca="false">A7176^2</f>
        <v>0.437849963547067</v>
      </c>
      <c r="E7176" s="0" t="n">
        <f aca="false">B7176^2</f>
        <v>3.47544174555204</v>
      </c>
      <c r="F7176" s="0" t="n">
        <f aca="false">C7176^2</f>
        <v>4.85123243789917</v>
      </c>
      <c r="G7176" s="0" t="n">
        <f aca="false">A7176*$C$2+B7176*$D$2+C7176*$E$2</f>
        <v>0.0229575487533189</v>
      </c>
      <c r="H7176" s="0" t="n">
        <f aca="false">SQRT(D7176*$C$4+E7176*$D$4+F7176*$E$4+2*$C$3*$D$3*$I$2+2*$D$3*$E$3*$J$3+2*$C$3*$E$3*$J$2)</f>
        <v>0.136451607120984</v>
      </c>
    </row>
    <row r="7177" customFormat="false" ht="11.25" hidden="false" customHeight="false" outlineLevel="0" collapsed="false">
      <c r="A7177" s="0" t="n">
        <v>-1.3267616809595</v>
      </c>
      <c r="B7177" s="0" t="n">
        <v>-0.0385143589587085</v>
      </c>
      <c r="C7177" s="0" t="n">
        <f aca="false">1-SUM(A7177:B7177)</f>
        <v>2.36527603991821</v>
      </c>
      <c r="D7177" s="0" t="n">
        <f aca="false">A7177^2</f>
        <v>1.76029655806248</v>
      </c>
      <c r="E7177" s="0" t="n">
        <f aca="false">B7177^2</f>
        <v>0.00148335584600025</v>
      </c>
      <c r="F7177" s="0" t="n">
        <f aca="false">C7177^2</f>
        <v>5.59453074501117</v>
      </c>
      <c r="G7177" s="0" t="n">
        <f aca="false">A7177*$C$2+B7177*$D$2+C7177*$E$2</f>
        <v>-0.0846018860438856</v>
      </c>
      <c r="H7177" s="0" t="n">
        <f aca="false">SQRT(D7177*$C$4+E7177*$D$4+F7177*$E$4+2*$C$3*$D$3*$I$2+2*$D$3*$E$3*$J$3+2*$C$3*$E$3*$J$2)</f>
        <v>0.132677845611613</v>
      </c>
    </row>
    <row r="7178" customFormat="false" ht="11.25" hidden="false" customHeight="false" outlineLevel="0" collapsed="false">
      <c r="A7178" s="0" t="n">
        <v>-1.16257209997864</v>
      </c>
      <c r="B7178" s="0" t="n">
        <v>-1.35044404431288</v>
      </c>
      <c r="C7178" s="0" t="n">
        <f aca="false">1-SUM(A7178:B7178)</f>
        <v>3.51301614429151</v>
      </c>
      <c r="D7178" s="0" t="n">
        <f aca="false">A7178^2</f>
        <v>1.35157388764874</v>
      </c>
      <c r="E7178" s="0" t="n">
        <f aca="false">B7178^2</f>
        <v>1.82369911682012</v>
      </c>
      <c r="F7178" s="0" t="n">
        <f aca="false">C7178^2</f>
        <v>12.3412824300528</v>
      </c>
      <c r="G7178" s="0" t="n">
        <f aca="false">A7178*$C$2+B7178*$D$2+C7178*$E$2</f>
        <v>-0.133779412213507</v>
      </c>
      <c r="H7178" s="0" t="n">
        <f aca="false">SQRT(D7178*$C$4+E7178*$D$4+F7178*$E$4+2*$C$3*$D$3*$I$2+2*$D$3*$E$3*$J$3+2*$C$3*$E$3*$J$2)</f>
        <v>0.175928996272967</v>
      </c>
    </row>
    <row r="7179" customFormat="false" ht="11.25" hidden="false" customHeight="false" outlineLevel="0" collapsed="false">
      <c r="A7179" s="0" t="n">
        <v>1.62108218634602</v>
      </c>
      <c r="B7179" s="0" t="n">
        <v>0.728232673116245</v>
      </c>
      <c r="C7179" s="0" t="n">
        <f aca="false">1-SUM(A7179:B7179)</f>
        <v>-1.34931485946226</v>
      </c>
      <c r="D7179" s="0" t="n">
        <f aca="false">A7179^2</f>
        <v>2.62790745488839</v>
      </c>
      <c r="E7179" s="0" t="n">
        <f aca="false">B7179^2</f>
        <v>0.530322826194032</v>
      </c>
      <c r="F7179" s="0" t="n">
        <f aca="false">C7179^2</f>
        <v>1.82065058996567</v>
      </c>
      <c r="G7179" s="0" t="n">
        <f aca="false">A7179*$C$2+B7179*$D$2+C7179*$E$2</f>
        <v>0.248519852290414</v>
      </c>
      <c r="H7179" s="0" t="n">
        <f aca="false">SQRT(D7179*$C$4+E7179*$D$4+F7179*$E$4+2*$C$3*$D$3*$I$2+2*$D$3*$E$3*$J$3+2*$C$3*$E$3*$J$2)</f>
        <v>0.130914455039859</v>
      </c>
    </row>
    <row r="7180" customFormat="false" ht="11.25" hidden="false" customHeight="false" outlineLevel="0" collapsed="false">
      <c r="A7180" s="0" t="n">
        <v>-0.176946317941832</v>
      </c>
      <c r="B7180" s="0" t="n">
        <v>-1.85192419202246</v>
      </c>
      <c r="C7180" s="0" t="n">
        <f aca="false">1-SUM(A7180:B7180)</f>
        <v>3.02887050996429</v>
      </c>
      <c r="D7180" s="0" t="n">
        <f aca="false">A7180^2</f>
        <v>0.0313099994331718</v>
      </c>
      <c r="E7180" s="0" t="n">
        <f aca="false">B7180^2</f>
        <v>3.42962321299805</v>
      </c>
      <c r="F7180" s="0" t="n">
        <f aca="false">C7180^2</f>
        <v>9.17405656613136</v>
      </c>
      <c r="G7180" s="0" t="n">
        <f aca="false">A7180*$C$2+B7180*$D$2+C7180*$E$2</f>
        <v>-0.0602908413953062</v>
      </c>
      <c r="H7180" s="0" t="n">
        <f aca="false">SQRT(D7180*$C$4+E7180*$D$4+F7180*$E$4+2*$C$3*$D$3*$I$2+2*$D$3*$E$3*$J$3+2*$C$3*$E$3*$J$2)</f>
        <v>0.153065239474963</v>
      </c>
    </row>
    <row r="7181" customFormat="false" ht="11.25" hidden="false" customHeight="false" outlineLevel="0" collapsed="false">
      <c r="A7181" s="0" t="n">
        <v>-1.5838496047853</v>
      </c>
      <c r="B7181" s="0" t="n">
        <v>-1.33152256843776</v>
      </c>
      <c r="C7181" s="0" t="n">
        <f aca="false">1-SUM(A7181:B7181)</f>
        <v>3.91537217322306</v>
      </c>
      <c r="D7181" s="0" t="n">
        <f aca="false">A7181^2</f>
        <v>2.50857957057856</v>
      </c>
      <c r="E7181" s="0" t="n">
        <f aca="false">B7181^2</f>
        <v>1.77295235025908</v>
      </c>
      <c r="F7181" s="0" t="n">
        <f aca="false">C7181^2</f>
        <v>15.3301392548495</v>
      </c>
      <c r="G7181" s="0" t="n">
        <f aca="false">A7181*$C$2+B7181*$D$2+C7181*$E$2</f>
        <v>-0.174961088900418</v>
      </c>
      <c r="H7181" s="0" t="n">
        <f aca="false">SQRT(D7181*$C$4+E7181*$D$4+F7181*$E$4+2*$C$3*$D$3*$I$2+2*$D$3*$E$3*$J$3+2*$C$3*$E$3*$J$2)</f>
        <v>0.203164080435597</v>
      </c>
    </row>
    <row r="7182" customFormat="false" ht="11.25" hidden="false" customHeight="false" outlineLevel="0" collapsed="false">
      <c r="A7182" s="0" t="n">
        <v>-1.53318887905515</v>
      </c>
      <c r="B7182" s="0" t="n">
        <v>1.52232428968169</v>
      </c>
      <c r="C7182" s="0" t="n">
        <f aca="false">1-SUM(A7182:B7182)</f>
        <v>1.01086458937346</v>
      </c>
      <c r="D7182" s="0" t="n">
        <f aca="false">A7182^2</f>
        <v>2.35066813885838</v>
      </c>
      <c r="E7182" s="0" t="n">
        <f aca="false">B7182^2</f>
        <v>2.31747124295487</v>
      </c>
      <c r="F7182" s="0" t="n">
        <f aca="false">C7182^2</f>
        <v>1.02184721804916</v>
      </c>
      <c r="G7182" s="0" t="n">
        <f aca="false">A7182*$C$2+B7182*$D$2+C7182*$E$2</f>
        <v>-0.0272026734214301</v>
      </c>
      <c r="H7182" s="0" t="n">
        <f aca="false">SQRT(D7182*$C$4+E7182*$D$4+F7182*$E$4+2*$C$3*$D$3*$I$2+2*$D$3*$E$3*$J$3+2*$C$3*$E$3*$J$2)</f>
        <v>0.137731287428354</v>
      </c>
    </row>
    <row r="7183" customFormat="false" ht="11.25" hidden="false" customHeight="false" outlineLevel="0" collapsed="false">
      <c r="A7183" s="0" t="n">
        <v>-1.45921201208533</v>
      </c>
      <c r="B7183" s="0" t="n">
        <v>1.44871364482559</v>
      </c>
      <c r="C7183" s="0" t="n">
        <f aca="false">1-SUM(A7183:B7183)</f>
        <v>1.01049836725974</v>
      </c>
      <c r="D7183" s="0" t="n">
        <f aca="false">A7183^2</f>
        <v>2.12929969621412</v>
      </c>
      <c r="E7183" s="0" t="n">
        <f aca="false">B7183^2</f>
        <v>2.09877122470384</v>
      </c>
      <c r="F7183" s="0" t="n">
        <f aca="false">C7183^2</f>
        <v>1.02110695023461</v>
      </c>
      <c r="G7183" s="0" t="n">
        <f aca="false">A7183*$C$2+B7183*$D$2+C7183*$E$2</f>
        <v>-0.0234855189672536</v>
      </c>
      <c r="H7183" s="0" t="n">
        <f aca="false">SQRT(D7183*$C$4+E7183*$D$4+F7183*$E$4+2*$C$3*$D$3*$I$2+2*$D$3*$E$3*$J$3+2*$C$3*$E$3*$J$2)</f>
        <v>0.131671058678755</v>
      </c>
    </row>
    <row r="7184" customFormat="false" ht="11.25" hidden="false" customHeight="false" outlineLevel="0" collapsed="false">
      <c r="A7184" s="0" t="n">
        <v>0.489944151127659</v>
      </c>
      <c r="B7184" s="0" t="n">
        <v>1.00936918240913</v>
      </c>
      <c r="C7184" s="0" t="n">
        <f aca="false">1-SUM(A7184:B7184)</f>
        <v>-0.49931333353679</v>
      </c>
      <c r="D7184" s="0" t="n">
        <f aca="false">A7184^2</f>
        <v>0.240045271224202</v>
      </c>
      <c r="E7184" s="0" t="n">
        <f aca="false">B7184^2</f>
        <v>1.01882614639728</v>
      </c>
      <c r="F7184" s="0" t="n">
        <f aca="false">C7184^2</f>
        <v>0.249313805047622</v>
      </c>
      <c r="G7184" s="0" t="n">
        <f aca="false">A7184*$C$2+B7184*$D$2+C7184*$E$2</f>
        <v>0.149462874233222</v>
      </c>
      <c r="H7184" s="0" t="n">
        <f aca="false">SQRT(D7184*$C$4+E7184*$D$4+F7184*$E$4+2*$C$3*$D$3*$I$2+2*$D$3*$E$3*$J$3+2*$C$3*$E$3*$J$2)</f>
        <v>0.0643831444018385</v>
      </c>
    </row>
    <row r="7185" customFormat="false" ht="11.25" hidden="false" customHeight="false" outlineLevel="0" collapsed="false">
      <c r="A7185" s="0" t="n">
        <v>1.58091982787561</v>
      </c>
      <c r="B7185" s="0" t="n">
        <v>-0.100527970213935</v>
      </c>
      <c r="C7185" s="0" t="n">
        <f aca="false">1-SUM(A7185:B7185)</f>
        <v>-0.480391857661672</v>
      </c>
      <c r="D7185" s="0" t="n">
        <f aca="false">A7185^2</f>
        <v>2.49930750217024</v>
      </c>
      <c r="E7185" s="0" t="n">
        <f aca="false">B7185^2</f>
        <v>0.0101058727953338</v>
      </c>
      <c r="F7185" s="0" t="n">
        <f aca="false">C7185^2</f>
        <v>0.230776336907632</v>
      </c>
      <c r="G7185" s="0" t="n">
        <f aca="false">A7185*$C$2+B7185*$D$2+C7185*$E$2</f>
        <v>0.203065584276864</v>
      </c>
      <c r="H7185" s="0" t="n">
        <f aca="false">SQRT(D7185*$C$4+E7185*$D$4+F7185*$E$4+2*$C$3*$D$3*$I$2+2*$D$3*$E$3*$J$3+2*$C$3*$E$3*$J$2)</f>
        <v>0.112534943824906</v>
      </c>
    </row>
    <row r="7186" customFormat="false" ht="11.25" hidden="false" customHeight="false" outlineLevel="0" collapsed="false">
      <c r="A7186" s="0" t="n">
        <v>-0.859706411938841</v>
      </c>
      <c r="B7186" s="0" t="n">
        <v>1.7369304483169</v>
      </c>
      <c r="C7186" s="0" t="n">
        <f aca="false">1-SUM(A7186:B7186)</f>
        <v>0.122775963621937</v>
      </c>
      <c r="D7186" s="0" t="n">
        <f aca="false">A7186^2</f>
        <v>0.739095114728756</v>
      </c>
      <c r="E7186" s="0" t="n">
        <f aca="false">B7186^2</f>
        <v>3.01692738229036</v>
      </c>
      <c r="F7186" s="0" t="n">
        <f aca="false">C7186^2</f>
        <v>0.0150739372432951</v>
      </c>
      <c r="G7186" s="0" t="n">
        <f aca="false">A7186*$C$2+B7186*$D$2+C7186*$E$2</f>
        <v>0.0508758812219611</v>
      </c>
      <c r="H7186" s="0" t="n">
        <f aca="false">SQRT(D7186*$C$4+E7186*$D$4+F7186*$E$4+2*$C$3*$D$3*$I$2+2*$D$3*$E$3*$J$3+2*$C$3*$E$3*$J$2)</f>
        <v>0.105882023108203</v>
      </c>
    </row>
    <row r="7187" customFormat="false" ht="11.25" hidden="false" customHeight="false" outlineLevel="0" collapsed="false">
      <c r="A7187" s="0" t="n">
        <v>1.02658162175359</v>
      </c>
      <c r="B7187" s="0" t="n">
        <v>1.02755821405683</v>
      </c>
      <c r="C7187" s="0" t="n">
        <f aca="false">1-SUM(A7187:B7187)</f>
        <v>-1.05413983581042</v>
      </c>
      <c r="D7187" s="0" t="n">
        <f aca="false">A7187^2</f>
        <v>1.05386982612224</v>
      </c>
      <c r="E7187" s="0" t="n">
        <f aca="false">B7187^2</f>
        <v>1.05587588327565</v>
      </c>
      <c r="F7187" s="0" t="n">
        <f aca="false">C7187^2</f>
        <v>1.11121079344242</v>
      </c>
      <c r="G7187" s="0" t="n">
        <f aca="false">A7187*$C$2+B7187*$D$2+C7187*$E$2</f>
        <v>0.204036072878201</v>
      </c>
      <c r="H7187" s="0" t="n">
        <f aca="false">SQRT(D7187*$C$4+E7187*$D$4+F7187*$E$4+2*$C$3*$D$3*$I$2+2*$D$3*$E$3*$J$3+2*$C$3*$E$3*$J$2)</f>
        <v>0.0980030056972539</v>
      </c>
    </row>
    <row r="7188" customFormat="false" ht="11.25" hidden="false" customHeight="false" outlineLevel="0" collapsed="false">
      <c r="A7188" s="0" t="n">
        <v>-1.50755333109531</v>
      </c>
      <c r="B7188" s="0" t="n">
        <v>1.76891384624775</v>
      </c>
      <c r="C7188" s="0" t="n">
        <f aca="false">1-SUM(A7188:B7188)</f>
        <v>0.73863948484756</v>
      </c>
      <c r="D7188" s="0" t="n">
        <f aca="false">A7188^2</f>
        <v>2.27271704609656</v>
      </c>
      <c r="E7188" s="0" t="n">
        <f aca="false">B7188^2</f>
        <v>3.12905619544701</v>
      </c>
      <c r="F7188" s="0" t="n">
        <f aca="false">C7188^2</f>
        <v>0.545588288575869</v>
      </c>
      <c r="G7188" s="0" t="n">
        <f aca="false">A7188*$C$2+B7188*$D$2+C7188*$E$2</f>
        <v>-0.0123096407971435</v>
      </c>
      <c r="H7188" s="0" t="n">
        <f aca="false">SQRT(D7188*$C$4+E7188*$D$4+F7188*$E$4+2*$C$3*$D$3*$I$2+2*$D$3*$E$3*$J$3+2*$C$3*$E$3*$J$2)</f>
        <v>0.14090739965031</v>
      </c>
    </row>
    <row r="7189" customFormat="false" ht="11.25" hidden="false" customHeight="false" outlineLevel="0" collapsed="false">
      <c r="A7189" s="0" t="n">
        <v>-1.73448896755882</v>
      </c>
      <c r="B7189" s="0" t="n">
        <v>-1.35911130100406</v>
      </c>
      <c r="C7189" s="0" t="n">
        <f aca="false">1-SUM(A7189:B7189)</f>
        <v>4.09360026856288</v>
      </c>
      <c r="D7189" s="0" t="n">
        <f aca="false">A7189^2</f>
        <v>3.00845197858328</v>
      </c>
      <c r="E7189" s="0" t="n">
        <f aca="false">B7189^2</f>
        <v>1.84718352851695</v>
      </c>
      <c r="F7189" s="0" t="n">
        <f aca="false">C7189^2</f>
        <v>16.7575631587781</v>
      </c>
      <c r="G7189" s="0" t="n">
        <f aca="false">A7189*$C$2+B7189*$D$2+C7189*$E$2</f>
        <v>-0.191404461806085</v>
      </c>
      <c r="H7189" s="0" t="n">
        <f aca="false">SQRT(D7189*$C$4+E7189*$D$4+F7189*$E$4+2*$C$3*$D$3*$I$2+2*$D$3*$E$3*$J$3+2*$C$3*$E$3*$J$2)</f>
        <v>0.214928998905209</v>
      </c>
    </row>
    <row r="7190" customFormat="false" ht="11.25" hidden="false" customHeight="false" outlineLevel="0" collapsed="false">
      <c r="A7190" s="0" t="n">
        <v>-0.200872829371014</v>
      </c>
      <c r="B7190" s="0" t="n">
        <v>-0.0703756828516495</v>
      </c>
      <c r="C7190" s="0" t="n">
        <f aca="false">1-SUM(A7190:B7190)</f>
        <v>1.27124851222266</v>
      </c>
      <c r="D7190" s="0" t="n">
        <f aca="false">A7190^2</f>
        <v>0.0403498935795163</v>
      </c>
      <c r="E7190" s="0" t="n">
        <f aca="false">B7190^2</f>
        <v>0.00495273673683596</v>
      </c>
      <c r="F7190" s="0" t="n">
        <f aca="false">C7190^2</f>
        <v>1.61607277982833</v>
      </c>
      <c r="G7190" s="0" t="n">
        <f aca="false">A7190*$C$2+B7190*$D$2+C7190*$E$2</f>
        <v>0.0263939329203162</v>
      </c>
      <c r="H7190" s="0" t="n">
        <f aca="false">SQRT(D7190*$C$4+E7190*$D$4+F7190*$E$4+2*$C$3*$D$3*$I$2+2*$D$3*$E$3*$J$3+2*$C$3*$E$3*$J$2)</f>
        <v>0.0530924925776428</v>
      </c>
    </row>
    <row r="7191" customFormat="false" ht="11.25" hidden="false" customHeight="false" outlineLevel="0" collapsed="false">
      <c r="A7191" s="0" t="n">
        <v>-1.45603808709983</v>
      </c>
      <c r="B7191" s="0" t="n">
        <v>-1.23093356120487</v>
      </c>
      <c r="C7191" s="0" t="n">
        <f aca="false">1-SUM(A7191:B7191)</f>
        <v>3.6869716483047</v>
      </c>
      <c r="D7191" s="0" t="n">
        <f aca="false">A7191^2</f>
        <v>2.12004691108532</v>
      </c>
      <c r="E7191" s="0" t="n">
        <f aca="false">B7191^2</f>
        <v>1.51519743210051</v>
      </c>
      <c r="F7191" s="0" t="n">
        <f aca="false">C7191^2</f>
        <v>13.5937599354027</v>
      </c>
      <c r="G7191" s="0" t="n">
        <f aca="false">A7191*$C$2+B7191*$D$2+C7191*$E$2</f>
        <v>-0.157150486770226</v>
      </c>
      <c r="H7191" s="0" t="n">
        <f aca="false">SQRT(D7191*$C$4+E7191*$D$4+F7191*$E$4+2*$C$3*$D$3*$I$2+2*$D$3*$E$3*$J$3+2*$C$3*$E$3*$J$2)</f>
        <v>0.189602846342595</v>
      </c>
    </row>
    <row r="7192" customFormat="false" ht="11.25" hidden="false" customHeight="false" outlineLevel="0" collapsed="false">
      <c r="A7192" s="0" t="n">
        <v>0.559282204657125</v>
      </c>
      <c r="B7192" s="0" t="n">
        <v>0.874721518601032</v>
      </c>
      <c r="C7192" s="0" t="n">
        <f aca="false">1-SUM(A7192:B7192)</f>
        <v>-0.434003723258156</v>
      </c>
      <c r="D7192" s="0" t="n">
        <f aca="false">A7192^2</f>
        <v>0.312796584446134</v>
      </c>
      <c r="E7192" s="0" t="n">
        <f aca="false">B7192^2</f>
        <v>0.765137735103695</v>
      </c>
      <c r="F7192" s="0" t="n">
        <f aca="false">C7192^2</f>
        <v>0.188359231801942</v>
      </c>
      <c r="G7192" s="0" t="n">
        <f aca="false">A7192*$C$2+B7192*$D$2+C7192*$E$2</f>
        <v>0.149664296395764</v>
      </c>
      <c r="H7192" s="0" t="n">
        <f aca="false">SQRT(D7192*$C$4+E7192*$D$4+F7192*$E$4+2*$C$3*$D$3*$I$2+2*$D$3*$E$3*$J$3+2*$C$3*$E$3*$J$2)</f>
        <v>0.0613996935857859</v>
      </c>
    </row>
    <row r="7193" customFormat="false" ht="11.25" hidden="false" customHeight="false" outlineLevel="0" collapsed="false">
      <c r="A7193" s="0" t="n">
        <v>0.902798547318949</v>
      </c>
      <c r="B7193" s="0" t="n">
        <v>0.464552751243629</v>
      </c>
      <c r="C7193" s="0" t="n">
        <f aca="false">1-SUM(A7193:B7193)</f>
        <v>-0.367351298562578</v>
      </c>
      <c r="D7193" s="0" t="n">
        <f aca="false">A7193^2</f>
        <v>0.815045217041205</v>
      </c>
      <c r="E7193" s="0" t="n">
        <f aca="false">B7193^2</f>
        <v>0.215809258688025</v>
      </c>
      <c r="F7193" s="0" t="n">
        <f aca="false">C7193^2</f>
        <v>0.134946976555613</v>
      </c>
      <c r="G7193" s="0" t="n">
        <f aca="false">A7193*$C$2+B7193*$D$2+C7193*$E$2</f>
        <v>0.163507492294076</v>
      </c>
      <c r="H7193" s="0" t="n">
        <f aca="false">SQRT(D7193*$C$4+E7193*$D$4+F7193*$E$4+2*$C$3*$D$3*$I$2+2*$D$3*$E$3*$J$3+2*$C$3*$E$3*$J$2)</f>
        <v>0.0690808213088911</v>
      </c>
    </row>
    <row r="7194" customFormat="false" ht="11.25" hidden="false" customHeight="false" outlineLevel="0" collapsed="false">
      <c r="A7194" s="0" t="n">
        <v>-0.711752677999207</v>
      </c>
      <c r="B7194" s="0" t="n">
        <v>0.637287514877774</v>
      </c>
      <c r="C7194" s="0" t="n">
        <f aca="false">1-SUM(A7194:B7194)</f>
        <v>1.07446516312143</v>
      </c>
      <c r="D7194" s="0" t="n">
        <f aca="false">A7194^2</f>
        <v>0.506591874639042</v>
      </c>
      <c r="E7194" s="0" t="n">
        <f aca="false">B7194^2</f>
        <v>0.406135376619088</v>
      </c>
      <c r="F7194" s="0" t="n">
        <f aca="false">C7194^2</f>
        <v>1.15447538676157</v>
      </c>
      <c r="G7194" s="0" t="n">
        <f aca="false">A7194*$C$2+B7194*$D$2+C7194*$E$2</f>
        <v>0.010689107943968</v>
      </c>
      <c r="H7194" s="0" t="n">
        <f aca="false">SQRT(D7194*$C$4+E7194*$D$4+F7194*$E$4+2*$C$3*$D$3*$I$2+2*$D$3*$E$3*$J$3+2*$C$3*$E$3*$J$2)</f>
        <v>0.073265266300598</v>
      </c>
    </row>
    <row r="7195" customFormat="false" ht="11.25" hidden="false" customHeight="false" outlineLevel="0" collapsed="false">
      <c r="A7195" s="0" t="n">
        <v>0.13129062776574</v>
      </c>
      <c r="B7195" s="0" t="n">
        <v>-0.693685720389416</v>
      </c>
      <c r="C7195" s="0" t="n">
        <f aca="false">1-SUM(A7195:B7195)</f>
        <v>1.56239509262368</v>
      </c>
      <c r="D7195" s="0" t="n">
        <f aca="false">A7195^2</f>
        <v>0.017237228939122</v>
      </c>
      <c r="E7195" s="0" t="n">
        <f aca="false">B7195^2</f>
        <v>0.481199878672183</v>
      </c>
      <c r="F7195" s="0" t="n">
        <f aca="false">C7195^2</f>
        <v>2.44107842545455</v>
      </c>
      <c r="G7195" s="0" t="n">
        <f aca="false">A7195*$C$2+B7195*$D$2+C7195*$E$2</f>
        <v>0.0284447767571032</v>
      </c>
      <c r="H7195" s="0" t="n">
        <f aca="false">SQRT(D7195*$C$4+E7195*$D$4+F7195*$E$4+2*$C$3*$D$3*$I$2+2*$D$3*$E$3*$J$3+2*$C$3*$E$3*$J$2)</f>
        <v>0.0722231790992991</v>
      </c>
    </row>
    <row r="7196" customFormat="false" ht="11.25" hidden="false" customHeight="false" outlineLevel="0" collapsed="false">
      <c r="A7196" s="0" t="n">
        <v>0.859706411938841</v>
      </c>
      <c r="B7196" s="0" t="n">
        <v>-0.304269539475692</v>
      </c>
      <c r="C7196" s="0" t="n">
        <f aca="false">1-SUM(A7196:B7196)</f>
        <v>0.444563127536851</v>
      </c>
      <c r="D7196" s="0" t="n">
        <f aca="false">A7196^2</f>
        <v>0.739095114728756</v>
      </c>
      <c r="E7196" s="0" t="n">
        <f aca="false">B7196^2</f>
        <v>0.0925799526527497</v>
      </c>
      <c r="F7196" s="0" t="n">
        <f aca="false">C7196^2</f>
        <v>0.197636374365347</v>
      </c>
      <c r="G7196" s="0" t="n">
        <f aca="false">A7196*$C$2+B7196*$D$2+C7196*$E$2</f>
        <v>0.1207571642201</v>
      </c>
      <c r="H7196" s="0" t="n">
        <f aca="false">SQRT(D7196*$C$4+E7196*$D$4+F7196*$E$4+2*$C$3*$D$3*$I$2+2*$D$3*$E$3*$J$3+2*$C$3*$E$3*$J$2)</f>
        <v>0.0647474643734203</v>
      </c>
    </row>
    <row r="7197" customFormat="false" ht="11.25" hidden="false" customHeight="false" outlineLevel="0" collapsed="false">
      <c r="A7197" s="0" t="n">
        <v>1.13522751548814</v>
      </c>
      <c r="B7197" s="0" t="n">
        <v>1.46092104861599</v>
      </c>
      <c r="C7197" s="0" t="n">
        <f aca="false">1-SUM(A7197:B7197)</f>
        <v>-1.59614856410413</v>
      </c>
      <c r="D7197" s="0" t="n">
        <f aca="false">A7197^2</f>
        <v>1.28874151192138</v>
      </c>
      <c r="E7197" s="0" t="n">
        <f aca="false">B7197^2</f>
        <v>2.13429031028923</v>
      </c>
      <c r="F7197" s="0" t="n">
        <f aca="false">C7197^2</f>
        <v>2.54769023869167</v>
      </c>
      <c r="G7197" s="0" t="n">
        <f aca="false">A7197*$C$2+B7197*$D$2+C7197*$E$2</f>
        <v>0.236568803979614</v>
      </c>
      <c r="H7197" s="0" t="n">
        <f aca="false">SQRT(D7197*$C$4+E7197*$D$4+F7197*$E$4+2*$C$3*$D$3*$I$2+2*$D$3*$E$3*$J$3+2*$C$3*$E$3*$J$2)</f>
        <v>0.125498460413045</v>
      </c>
    </row>
    <row r="7198" customFormat="false" ht="11.25" hidden="false" customHeight="false" outlineLevel="0" collapsed="false">
      <c r="A7198" s="0" t="n">
        <v>-1.77086703085421</v>
      </c>
      <c r="B7198" s="0" t="n">
        <v>0.995941038239693</v>
      </c>
      <c r="C7198" s="0" t="n">
        <f aca="false">1-SUM(A7198:B7198)</f>
        <v>1.77492599261452</v>
      </c>
      <c r="D7198" s="0" t="n">
        <f aca="false">A7198^2</f>
        <v>3.13597004096642</v>
      </c>
      <c r="E7198" s="0" t="n">
        <f aca="false">B7198^2</f>
        <v>0.991898551649957</v>
      </c>
      <c r="F7198" s="0" t="n">
        <f aca="false">C7198^2</f>
        <v>3.15036227925864</v>
      </c>
      <c r="G7198" s="0" t="n">
        <f aca="false">A7198*$C$2+B7198*$D$2+C7198*$E$2</f>
        <v>-0.0772896511734366</v>
      </c>
      <c r="H7198" s="0" t="n">
        <f aca="false">SQRT(D7198*$C$4+E7198*$D$4+F7198*$E$4+2*$C$3*$D$3*$I$2+2*$D$3*$E$3*$J$3+2*$C$3*$E$3*$J$2)</f>
        <v>0.151359106850808</v>
      </c>
    </row>
    <row r="7199" customFormat="false" ht="11.25" hidden="false" customHeight="false" outlineLevel="0" collapsed="false">
      <c r="A7199" s="0" t="n">
        <v>-0.722495193334757</v>
      </c>
      <c r="B7199" s="0" t="n">
        <v>1.00741599780267</v>
      </c>
      <c r="C7199" s="0" t="n">
        <f aca="false">1-SUM(A7199:B7199)</f>
        <v>0.71507919553209</v>
      </c>
      <c r="D7199" s="0" t="n">
        <f aca="false">A7199^2</f>
        <v>0.521999304391829</v>
      </c>
      <c r="E7199" s="0" t="n">
        <f aca="false">B7199^2</f>
        <v>1.01488699262874</v>
      </c>
      <c r="F7199" s="0" t="n">
        <f aca="false">C7199^2</f>
        <v>0.511338255882821</v>
      </c>
      <c r="G7199" s="0" t="n">
        <f aca="false">A7199*$C$2+B7199*$D$2+C7199*$E$2</f>
        <v>0.0281212805566576</v>
      </c>
      <c r="H7199" s="0" t="n">
        <f aca="false">SQRT(D7199*$C$4+E7199*$D$4+F7199*$E$4+2*$C$3*$D$3*$I$2+2*$D$3*$E$3*$J$3+2*$C$3*$E$3*$J$2)</f>
        <v>0.0770464488636844</v>
      </c>
    </row>
    <row r="7200" customFormat="false" ht="11.25" hidden="false" customHeight="false" outlineLevel="0" collapsed="false">
      <c r="A7200" s="0" t="n">
        <v>-1.13461714529862</v>
      </c>
      <c r="B7200" s="0" t="n">
        <v>-0.198675496688742</v>
      </c>
      <c r="C7200" s="0" t="n">
        <f aca="false">1-SUM(A7200:B7200)</f>
        <v>2.33329264198737</v>
      </c>
      <c r="D7200" s="0" t="n">
        <f aca="false">A7200^2</f>
        <v>1.2873560664056</v>
      </c>
      <c r="E7200" s="0" t="n">
        <f aca="false">B7200^2</f>
        <v>0.0394719529845182</v>
      </c>
      <c r="F7200" s="0" t="n">
        <f aca="false">C7200^2</f>
        <v>5.44425455315238</v>
      </c>
      <c r="G7200" s="0" t="n">
        <f aca="false">A7200*$C$2+B7200*$D$2+C7200*$E$2</f>
        <v>-0.0733954893642994</v>
      </c>
      <c r="H7200" s="0" t="n">
        <f aca="false">SQRT(D7200*$C$4+E7200*$D$4+F7200*$E$4+2*$C$3*$D$3*$I$2+2*$D$3*$E$3*$J$3+2*$C$3*$E$3*$J$2)</f>
        <v>0.123046868683817</v>
      </c>
    </row>
    <row r="7201" customFormat="false" ht="11.25" hidden="false" customHeight="false" outlineLevel="0" collapsed="false">
      <c r="A7201" s="0" t="n">
        <v>-1.27060762352367</v>
      </c>
      <c r="B7201" s="0" t="n">
        <v>0.900967436750389</v>
      </c>
      <c r="C7201" s="0" t="n">
        <f aca="false">1-SUM(A7201:B7201)</f>
        <v>1.36964018677328</v>
      </c>
      <c r="D7201" s="0" t="n">
        <f aca="false">A7201^2</f>
        <v>1.61444373295646</v>
      </c>
      <c r="E7201" s="0" t="n">
        <f aca="false">B7201^2</f>
        <v>0.811742322084567</v>
      </c>
      <c r="F7201" s="0" t="n">
        <f aca="false">C7201^2</f>
        <v>1.87591424122434</v>
      </c>
      <c r="G7201" s="0" t="n">
        <f aca="false">A7201*$C$2+B7201*$D$2+C7201*$E$2</f>
        <v>-0.0320123905148472</v>
      </c>
      <c r="H7201" s="0" t="n">
        <f aca="false">SQRT(D7201*$C$4+E7201*$D$4+F7201*$E$4+2*$C$3*$D$3*$I$2+2*$D$3*$E$3*$J$3+2*$C$3*$E$3*$J$2)</f>
        <v>0.113862166160042</v>
      </c>
    </row>
    <row r="7202" customFormat="false" ht="11.25" hidden="false" customHeight="false" outlineLevel="0" collapsed="false">
      <c r="A7202" s="0" t="n">
        <v>0.776207770012513</v>
      </c>
      <c r="B7202" s="0" t="n">
        <v>1.25778984954375</v>
      </c>
      <c r="C7202" s="0" t="n">
        <f aca="false">1-SUM(A7202:B7202)</f>
        <v>-1.03399761955626</v>
      </c>
      <c r="D7202" s="0" t="n">
        <f aca="false">A7202^2</f>
        <v>0.602498502227798</v>
      </c>
      <c r="E7202" s="0" t="n">
        <f aca="false">B7202^2</f>
        <v>1.58203530561528</v>
      </c>
      <c r="F7202" s="0" t="n">
        <f aca="false">C7202^2</f>
        <v>1.06915107724801</v>
      </c>
      <c r="G7202" s="0" t="n">
        <f aca="false">A7202*$C$2+B7202*$D$2+C7202*$E$2</f>
        <v>0.190510269478439</v>
      </c>
      <c r="H7202" s="0" t="n">
        <f aca="false">SQRT(D7202*$C$4+E7202*$D$4+F7202*$E$4+2*$C$3*$D$3*$I$2+2*$D$3*$E$3*$J$3+2*$C$3*$E$3*$J$2)</f>
        <v>0.0929568321779053</v>
      </c>
    </row>
    <row r="7203" customFormat="false" ht="11.25" hidden="false" customHeight="false" outlineLevel="0" collapsed="false">
      <c r="A7203" s="0" t="n">
        <v>-0.845545823541978</v>
      </c>
      <c r="B7203" s="0" t="n">
        <v>-1.07846308786279</v>
      </c>
      <c r="C7203" s="0" t="n">
        <f aca="false">1-SUM(A7203:B7203)</f>
        <v>2.92400891140477</v>
      </c>
      <c r="D7203" s="0" t="n">
        <f aca="false">A7203^2</f>
        <v>0.714947739709282</v>
      </c>
      <c r="E7203" s="0" t="n">
        <f aca="false">B7203^2</f>
        <v>1.16308263188254</v>
      </c>
      <c r="F7203" s="0" t="n">
        <f aca="false">C7203^2</f>
        <v>8.54982811397449</v>
      </c>
      <c r="G7203" s="0" t="n">
        <f aca="false">A7203*$C$2+B7203*$D$2+C7203*$E$2</f>
        <v>-0.0884777367473373</v>
      </c>
      <c r="H7203" s="0" t="n">
        <f aca="false">SQRT(D7203*$C$4+E7203*$D$4+F7203*$E$4+2*$C$3*$D$3*$I$2+2*$D$3*$E$3*$J$3+2*$C$3*$E$3*$J$2)</f>
        <v>0.141822690309559</v>
      </c>
    </row>
    <row r="7204" customFormat="false" ht="11.25" hidden="false" customHeight="false" outlineLevel="0" collapsed="false">
      <c r="A7204" s="0" t="n">
        <v>0.15729239783929</v>
      </c>
      <c r="B7204" s="0" t="n">
        <v>-1.37644581438643</v>
      </c>
      <c r="C7204" s="0" t="n">
        <f aca="false">1-SUM(A7204:B7204)</f>
        <v>2.21915341654714</v>
      </c>
      <c r="D7204" s="0" t="n">
        <f aca="false">A7204^2</f>
        <v>0.0247408984180333</v>
      </c>
      <c r="E7204" s="0" t="n">
        <f aca="false">B7204^2</f>
        <v>1.89460307994191</v>
      </c>
      <c r="F7204" s="0" t="n">
        <f aca="false">C7204^2</f>
        <v>4.92464188617283</v>
      </c>
      <c r="G7204" s="0" t="n">
        <f aca="false">A7204*$C$2+B7204*$D$2+C7204*$E$2</f>
        <v>-0.00309305093539231</v>
      </c>
      <c r="H7204" s="0" t="n">
        <f aca="false">SQRT(D7204*$C$4+E7204*$D$4+F7204*$E$4+2*$C$3*$D$3*$I$2+2*$D$3*$E$3*$J$3+2*$C$3*$E$3*$J$2)</f>
        <v>0.112960900846176</v>
      </c>
    </row>
    <row r="7205" customFormat="false" ht="11.25" hidden="false" customHeight="false" outlineLevel="0" collapsed="false">
      <c r="A7205" s="0" t="n">
        <v>1.65575121311075</v>
      </c>
      <c r="B7205" s="0" t="n">
        <v>0.747154148991363</v>
      </c>
      <c r="C7205" s="0" t="n">
        <f aca="false">1-SUM(A7205:B7205)</f>
        <v>-1.40290536210212</v>
      </c>
      <c r="D7205" s="0" t="n">
        <f aca="false">A7205^2</f>
        <v>2.74151207971773</v>
      </c>
      <c r="E7205" s="0" t="n">
        <f aca="false">B7205^2</f>
        <v>0.558239322355008</v>
      </c>
      <c r="F7205" s="0" t="n">
        <f aca="false">C7205^2</f>
        <v>1.96814345501487</v>
      </c>
      <c r="G7205" s="0" t="n">
        <f aca="false">A7205*$C$2+B7205*$D$2+C7205*$E$2</f>
        <v>0.252932828760643</v>
      </c>
      <c r="H7205" s="0" t="n">
        <f aca="false">SQRT(D7205*$C$4+E7205*$D$4+F7205*$E$4+2*$C$3*$D$3*$I$2+2*$D$3*$E$3*$J$3+2*$C$3*$E$3*$J$2)</f>
        <v>0.134167943356557</v>
      </c>
    </row>
    <row r="7206" customFormat="false" ht="11.25" hidden="false" customHeight="false" outlineLevel="0" collapsed="false">
      <c r="A7206" s="0" t="n">
        <v>-1.11923581652272</v>
      </c>
      <c r="B7206" s="0" t="n">
        <v>-1.24460585345012</v>
      </c>
      <c r="C7206" s="0" t="n">
        <f aca="false">1-SUM(A7206:B7206)</f>
        <v>3.36384166997284</v>
      </c>
      <c r="D7206" s="0" t="n">
        <f aca="false">A7206^2</f>
        <v>1.25268881298728</v>
      </c>
      <c r="E7206" s="0" t="n">
        <f aca="false">B7206^2</f>
        <v>1.5490437304423</v>
      </c>
      <c r="F7206" s="0" t="n">
        <f aca="false">C7206^2</f>
        <v>11.3154307806457</v>
      </c>
      <c r="G7206" s="0" t="n">
        <f aca="false">A7206*$C$2+B7206*$D$2+C7206*$E$2</f>
        <v>-0.124153874324778</v>
      </c>
      <c r="H7206" s="0" t="n">
        <f aca="false">SQRT(D7206*$C$4+E7206*$D$4+F7206*$E$4+2*$C$3*$D$3*$I$2+2*$D$3*$E$3*$J$3+2*$C$3*$E$3*$J$2)</f>
        <v>0.16774526448987</v>
      </c>
    </row>
    <row r="7207" customFormat="false" ht="11.25" hidden="false" customHeight="false" outlineLevel="0" collapsed="false">
      <c r="A7207" s="0" t="n">
        <v>-1.67650379955443</v>
      </c>
      <c r="B7207" s="0" t="n">
        <v>1.38901944029054</v>
      </c>
      <c r="C7207" s="0" t="n">
        <f aca="false">1-SUM(A7207:B7207)</f>
        <v>1.28748435926389</v>
      </c>
      <c r="D7207" s="0" t="n">
        <f aca="false">A7207^2</f>
        <v>2.81066498992044</v>
      </c>
      <c r="E7207" s="0" t="n">
        <f aca="false">B7207^2</f>
        <v>1.92937500550503</v>
      </c>
      <c r="F7207" s="0" t="n">
        <f aca="false">C7207^2</f>
        <v>1.65761597534916</v>
      </c>
      <c r="G7207" s="0" t="n">
        <f aca="false">A7207*$C$2+B7207*$D$2+C7207*$E$2</f>
        <v>-0.0481994079409162</v>
      </c>
      <c r="H7207" s="0" t="n">
        <f aca="false">SQRT(D7207*$C$4+E7207*$D$4+F7207*$E$4+2*$C$3*$D$3*$I$2+2*$D$3*$E$3*$J$3+2*$C$3*$E$3*$J$2)</f>
        <v>0.145845402824125</v>
      </c>
    </row>
    <row r="7208" customFormat="false" ht="11.25" hidden="false" customHeight="false" outlineLevel="0" collapsed="false">
      <c r="A7208" s="0" t="n">
        <v>-0.196844386120182</v>
      </c>
      <c r="B7208" s="0" t="n">
        <v>0.128727072969756</v>
      </c>
      <c r="C7208" s="0" t="n">
        <f aca="false">1-SUM(A7208:B7208)</f>
        <v>1.06811731315043</v>
      </c>
      <c r="D7208" s="0" t="n">
        <f aca="false">A7208^2</f>
        <v>0.0387477123470312</v>
      </c>
      <c r="E7208" s="0" t="n">
        <f aca="false">B7208^2</f>
        <v>0.0165706593153609</v>
      </c>
      <c r="F7208" s="0" t="n">
        <f aca="false">C7208^2</f>
        <v>1.14087459465168</v>
      </c>
      <c r="G7208" s="0" t="n">
        <f aca="false">A7208*$C$2+B7208*$D$2+C7208*$E$2</f>
        <v>0.0367519150364696</v>
      </c>
      <c r="H7208" s="0" t="n">
        <f aca="false">SQRT(D7208*$C$4+E7208*$D$4+F7208*$E$4+2*$C$3*$D$3*$I$2+2*$D$3*$E$3*$J$3+2*$C$3*$E$3*$J$2)</f>
        <v>0.0456036159775905</v>
      </c>
    </row>
    <row r="7209" customFormat="false" ht="11.25" hidden="false" customHeight="false" outlineLevel="0" collapsed="false">
      <c r="A7209" s="0" t="n">
        <v>-1.54564043092135</v>
      </c>
      <c r="B7209" s="0" t="n">
        <v>0.143253883480331</v>
      </c>
      <c r="C7209" s="0" t="n">
        <f aca="false">1-SUM(A7209:B7209)</f>
        <v>2.40238654744102</v>
      </c>
      <c r="D7209" s="0" t="n">
        <f aca="false">A7209^2</f>
        <v>2.38900434169875</v>
      </c>
      <c r="E7209" s="0" t="n">
        <f aca="false">B7209^2</f>
        <v>0.0205216751321962</v>
      </c>
      <c r="F7209" s="0" t="n">
        <f aca="false">C7209^2</f>
        <v>5.7714611233256</v>
      </c>
      <c r="G7209" s="0" t="n">
        <f aca="false">A7209*$C$2+B7209*$D$2+C7209*$E$2</f>
        <v>-0.0974013489181188</v>
      </c>
      <c r="H7209" s="0" t="n">
        <f aca="false">SQRT(D7209*$C$4+E7209*$D$4+F7209*$E$4+2*$C$3*$D$3*$I$2+2*$D$3*$E$3*$J$3+2*$C$3*$E$3*$J$2)</f>
        <v>0.144964696597052</v>
      </c>
    </row>
    <row r="7210" customFormat="false" ht="11.25" hidden="false" customHeight="false" outlineLevel="0" collapsed="false">
      <c r="A7210" s="0" t="n">
        <v>-0.311227759636219</v>
      </c>
      <c r="B7210" s="0" t="n">
        <v>0.935514389477218</v>
      </c>
      <c r="C7210" s="0" t="n">
        <f aca="false">1-SUM(A7210:B7210)</f>
        <v>0.375713370159001</v>
      </c>
      <c r="D7210" s="0" t="n">
        <f aca="false">A7210^2</f>
        <v>0.0968627183681804</v>
      </c>
      <c r="E7210" s="0" t="n">
        <f aca="false">B7210^2</f>
        <v>0.875187172918932</v>
      </c>
      <c r="F7210" s="0" t="n">
        <f aca="false">C7210^2</f>
        <v>0.141160536516235</v>
      </c>
      <c r="G7210" s="0" t="n">
        <f aca="false">A7210*$C$2+B7210*$D$2+C7210*$E$2</f>
        <v>0.065652943510239</v>
      </c>
      <c r="H7210" s="0" t="n">
        <f aca="false">SQRT(D7210*$C$4+E7210*$D$4+F7210*$E$4+2*$C$3*$D$3*$I$2+2*$D$3*$E$3*$J$3+2*$C$3*$E$3*$J$2)</f>
        <v>0.0539578734822583</v>
      </c>
    </row>
    <row r="7211" customFormat="false" ht="11.25" hidden="false" customHeight="false" outlineLevel="0" collapsed="false">
      <c r="A7211" s="0" t="n">
        <v>-0.955290383617664</v>
      </c>
      <c r="B7211" s="0" t="n">
        <v>1.43968016602069</v>
      </c>
      <c r="C7211" s="0" t="n">
        <f aca="false">1-SUM(A7211:B7211)</f>
        <v>0.515610217596973</v>
      </c>
      <c r="D7211" s="0" t="n">
        <f aca="false">A7211^2</f>
        <v>0.912579717032384</v>
      </c>
      <c r="E7211" s="0" t="n">
        <f aca="false">B7211^2</f>
        <v>2.07267898043337</v>
      </c>
      <c r="F7211" s="0" t="n">
        <f aca="false">C7211^2</f>
        <v>0.265853896490397</v>
      </c>
      <c r="G7211" s="0" t="n">
        <f aca="false">A7211*$C$2+B7211*$D$2+C7211*$E$2</f>
        <v>0.0264549699392682</v>
      </c>
      <c r="H7211" s="0" t="n">
        <f aca="false">SQRT(D7211*$C$4+E7211*$D$4+F7211*$E$4+2*$C$3*$D$3*$I$2+2*$D$3*$E$3*$J$3+2*$C$3*$E$3*$J$2)</f>
        <v>0.100507235057615</v>
      </c>
    </row>
    <row r="7212" customFormat="false" ht="11.25" hidden="false" customHeight="false" outlineLevel="0" collapsed="false">
      <c r="A7212" s="0" t="n">
        <v>1.93066194647053</v>
      </c>
      <c r="B7212" s="0" t="n">
        <v>1.11886959440901</v>
      </c>
      <c r="C7212" s="0" t="n">
        <f aca="false">1-SUM(A7212:B7212)</f>
        <v>-2.04953154087954</v>
      </c>
      <c r="D7212" s="0" t="n">
        <f aca="false">A7212^2</f>
        <v>3.72745555154939</v>
      </c>
      <c r="E7212" s="0" t="n">
        <f aca="false">B7212^2</f>
        <v>1.25186916929298</v>
      </c>
      <c r="F7212" s="0" t="n">
        <f aca="false">C7212^2</f>
        <v>4.20057953706008</v>
      </c>
      <c r="G7212" s="0" t="n">
        <f aca="false">A7212*$C$2+B7212*$D$2+C7212*$E$2</f>
        <v>0.299009674367504</v>
      </c>
      <c r="H7212" s="0" t="n">
        <f aca="false">SQRT(D7212*$C$4+E7212*$D$4+F7212*$E$4+2*$C$3*$D$3*$I$2+2*$D$3*$E$3*$J$3+2*$C$3*$E$3*$J$2)</f>
        <v>0.167744246950888</v>
      </c>
    </row>
    <row r="7213" customFormat="false" ht="11.25" hidden="false" customHeight="false" outlineLevel="0" collapsed="false">
      <c r="A7213" s="0" t="n">
        <v>-1.98120059816279</v>
      </c>
      <c r="B7213" s="0" t="n">
        <v>-0.996185186315501</v>
      </c>
      <c r="C7213" s="0" t="n">
        <f aca="false">1-SUM(A7213:B7213)</f>
        <v>3.97738578447829</v>
      </c>
      <c r="D7213" s="0" t="n">
        <f aca="false">A7213^2</f>
        <v>3.92515581016058</v>
      </c>
      <c r="E7213" s="0" t="n">
        <f aca="false">B7213^2</f>
        <v>0.992384925434448</v>
      </c>
      <c r="F7213" s="0" t="n">
        <f aca="false">C7213^2</f>
        <v>15.81959767857</v>
      </c>
      <c r="G7213" s="0" t="n">
        <f aca="false">A7213*$C$2+B7213*$D$2+C7213*$E$2</f>
        <v>-0.197929319132054</v>
      </c>
      <c r="H7213" s="0" t="n">
        <f aca="false">SQRT(D7213*$C$4+E7213*$D$4+F7213*$E$4+2*$C$3*$D$3*$I$2+2*$D$3*$E$3*$J$3+2*$C$3*$E$3*$J$2)</f>
        <v>0.216906851134502</v>
      </c>
    </row>
    <row r="7214" customFormat="false" ht="11.25" hidden="false" customHeight="false" outlineLevel="0" collapsed="false">
      <c r="A7214" s="0" t="n">
        <v>-1.3053987243263</v>
      </c>
      <c r="B7214" s="0" t="n">
        <v>-0.913174840540788</v>
      </c>
      <c r="C7214" s="0" t="n">
        <f aca="false">1-SUM(A7214:B7214)</f>
        <v>3.21857356486709</v>
      </c>
      <c r="D7214" s="0" t="n">
        <f aca="false">A7214^2</f>
        <v>1.70406582947274</v>
      </c>
      <c r="E7214" s="0" t="n">
        <f aca="false">B7214^2</f>
        <v>0.833888289396694</v>
      </c>
      <c r="F7214" s="0" t="n">
        <f aca="false">C7214^2</f>
        <v>10.3592157924613</v>
      </c>
      <c r="G7214" s="0" t="n">
        <f aca="false">A7214*$C$2+B7214*$D$2+C7214*$E$2</f>
        <v>-0.12619861445967</v>
      </c>
      <c r="H7214" s="0" t="n">
        <f aca="false">SQRT(D7214*$C$4+E7214*$D$4+F7214*$E$4+2*$C$3*$D$3*$I$2+2*$D$3*$E$3*$J$3+2*$C$3*$E$3*$J$2)</f>
        <v>0.164415292950036</v>
      </c>
    </row>
    <row r="7215" customFormat="false" ht="11.25" hidden="false" customHeight="false" outlineLevel="0" collapsed="false">
      <c r="A7215" s="0" t="n">
        <v>-1.68700216681417</v>
      </c>
      <c r="B7215" s="0" t="n">
        <v>-1.89367351298563</v>
      </c>
      <c r="C7215" s="0" t="n">
        <f aca="false">1-SUM(A7215:B7215)</f>
        <v>4.5806756797998</v>
      </c>
      <c r="D7215" s="0" t="n">
        <f aca="false">A7215^2</f>
        <v>2.84597631083571</v>
      </c>
      <c r="E7215" s="0" t="n">
        <f aca="false">B7215^2</f>
        <v>3.58599937378332</v>
      </c>
      <c r="F7215" s="0" t="n">
        <f aca="false">C7215^2</f>
        <v>20.9825896835093</v>
      </c>
      <c r="G7215" s="0" t="n">
        <f aca="false">A7215*$C$2+B7215*$D$2+C7215*$E$2</f>
        <v>-0.213383892330699</v>
      </c>
      <c r="H7215" s="0" t="n">
        <f aca="false">SQRT(D7215*$C$4+E7215*$D$4+F7215*$E$4+2*$C$3*$D$3*$I$2+2*$D$3*$E$3*$J$3+2*$C$3*$E$3*$J$2)</f>
        <v>0.237708699569806</v>
      </c>
    </row>
    <row r="7216" customFormat="false" ht="11.25" hidden="false" customHeight="false" outlineLevel="0" collapsed="false">
      <c r="A7216" s="0" t="n">
        <v>-0.880336924344615</v>
      </c>
      <c r="B7216" s="0" t="n">
        <v>-0.205511642811365</v>
      </c>
      <c r="C7216" s="0" t="n">
        <f aca="false">1-SUM(A7216:B7216)</f>
        <v>2.08584856715598</v>
      </c>
      <c r="D7216" s="0" t="n">
        <f aca="false">A7216^2</f>
        <v>0.774993100364537</v>
      </c>
      <c r="E7216" s="0" t="n">
        <f aca="false">B7216^2</f>
        <v>0.0422350353310261</v>
      </c>
      <c r="F7216" s="0" t="n">
        <f aca="false">C7216^2</f>
        <v>4.35076424510666</v>
      </c>
      <c r="G7216" s="0" t="n">
        <f aca="false">A7216*$C$2+B7216*$D$2+C7216*$E$2</f>
        <v>-0.0483092745750297</v>
      </c>
      <c r="H7216" s="0" t="n">
        <f aca="false">SQRT(D7216*$C$4+E7216*$D$4+F7216*$E$4+2*$C$3*$D$3*$I$2+2*$D$3*$E$3*$J$3+2*$C$3*$E$3*$J$2)</f>
        <v>0.104342113129285</v>
      </c>
    </row>
    <row r="7217" customFormat="false" ht="11.25" hidden="false" customHeight="false" outlineLevel="0" collapsed="false">
      <c r="A7217" s="0" t="n">
        <v>1.91515854365673</v>
      </c>
      <c r="B7217" s="0" t="n">
        <v>-1.16843165379803</v>
      </c>
      <c r="C7217" s="0" t="n">
        <f aca="false">1-SUM(A7217:B7217)</f>
        <v>0.253273110141301</v>
      </c>
      <c r="D7217" s="0" t="n">
        <f aca="false">A7217^2</f>
        <v>3.66783224734136</v>
      </c>
      <c r="E7217" s="0" t="n">
        <f aca="false">B7217^2</f>
        <v>1.3652325295972</v>
      </c>
      <c r="F7217" s="0" t="n">
        <f aca="false">C7217^2</f>
        <v>0.0641472683206474</v>
      </c>
      <c r="G7217" s="0" t="n">
        <f aca="false">A7217*$C$2+B7217*$D$2+C7217*$E$2</f>
        <v>0.183094271675771</v>
      </c>
      <c r="H7217" s="0" t="n">
        <f aca="false">SQRT(D7217*$C$4+E7217*$D$4+F7217*$E$4+2*$C$3*$D$3*$I$2+2*$D$3*$E$3*$J$3+2*$C$3*$E$3*$J$2)</f>
        <v>0.146666611624046</v>
      </c>
    </row>
    <row r="7218" customFormat="false" ht="11.25" hidden="false" customHeight="false" outlineLevel="0" collapsed="false">
      <c r="A7218" s="0" t="n">
        <v>-0.720542008728294</v>
      </c>
      <c r="B7218" s="0" t="n">
        <v>-1.60911893063143</v>
      </c>
      <c r="C7218" s="0" t="n">
        <f aca="false">1-SUM(A7218:B7218)</f>
        <v>3.32966093935972</v>
      </c>
      <c r="D7218" s="0" t="n">
        <f aca="false">A7218^2</f>
        <v>0.519180786342204</v>
      </c>
      <c r="E7218" s="0" t="n">
        <f aca="false">B7218^2</f>
        <v>2.58926373291643</v>
      </c>
      <c r="F7218" s="0" t="n">
        <f aca="false">C7218^2</f>
        <v>11.0866419710979</v>
      </c>
      <c r="G7218" s="0" t="n">
        <f aca="false">A7218*$C$2+B7218*$D$2+C7218*$E$2</f>
        <v>-0.102510147404401</v>
      </c>
      <c r="H7218" s="0" t="n">
        <f aca="false">SQRT(D7218*$C$4+E7218*$D$4+F7218*$E$4+2*$C$3*$D$3*$I$2+2*$D$3*$E$3*$J$3+2*$C$3*$E$3*$J$2)</f>
        <v>0.163642208305573</v>
      </c>
    </row>
    <row r="7219" customFormat="false" ht="11.25" hidden="false" customHeight="false" outlineLevel="0" collapsed="false">
      <c r="A7219" s="0" t="n">
        <v>-0.255073702200385</v>
      </c>
      <c r="B7219" s="0" t="n">
        <v>0.777062288277841</v>
      </c>
      <c r="C7219" s="0" t="n">
        <f aca="false">1-SUM(A7219:B7219)</f>
        <v>0.478011413922544</v>
      </c>
      <c r="D7219" s="0" t="n">
        <f aca="false">A7219^2</f>
        <v>0.0650625935542105</v>
      </c>
      <c r="E7219" s="0" t="n">
        <f aca="false">B7219^2</f>
        <v>0.603825799863594</v>
      </c>
      <c r="F7219" s="0" t="n">
        <f aca="false">C7219^2</f>
        <v>0.22849491184023</v>
      </c>
      <c r="G7219" s="0" t="n">
        <f aca="false">A7219*$C$2+B7219*$D$2+C7219*$E$2</f>
        <v>0.0633457441938536</v>
      </c>
      <c r="H7219" s="0" t="n">
        <f aca="false">SQRT(D7219*$C$4+E7219*$D$4+F7219*$E$4+2*$C$3*$D$3*$I$2+2*$D$3*$E$3*$J$3+2*$C$3*$E$3*$J$2)</f>
        <v>0.0470846372718213</v>
      </c>
    </row>
    <row r="7220" customFormat="false" ht="11.25" hidden="false" customHeight="false" outlineLevel="0" collapsed="false">
      <c r="A7220" s="0" t="n">
        <v>1.24155400250252</v>
      </c>
      <c r="B7220" s="0" t="n">
        <v>-0.802575762199774</v>
      </c>
      <c r="C7220" s="0" t="n">
        <f aca="false">1-SUM(A7220:B7220)</f>
        <v>0.561021759697257</v>
      </c>
      <c r="D7220" s="0" t="n">
        <f aca="false">A7220^2</f>
        <v>1.54145634113002</v>
      </c>
      <c r="E7220" s="0" t="n">
        <f aca="false">B7220^2</f>
        <v>0.644127854070549</v>
      </c>
      <c r="F7220" s="0" t="n">
        <f aca="false">C7220^2</f>
        <v>0.314745414853806</v>
      </c>
      <c r="G7220" s="0" t="n">
        <f aca="false">A7220*$C$2+B7220*$D$2+C7220*$E$2</f>
        <v>0.134026612140263</v>
      </c>
      <c r="H7220" s="0" t="n">
        <f aca="false">SQRT(D7220*$C$4+E7220*$D$4+F7220*$E$4+2*$C$3*$D$3*$I$2+2*$D$3*$E$3*$J$3+2*$C$3*$E$3*$J$2)</f>
        <v>0.0984380433088731</v>
      </c>
    </row>
    <row r="7221" customFormat="false" ht="11.25" hidden="false" customHeight="false" outlineLevel="0" collapsed="false">
      <c r="A7221" s="0" t="n">
        <v>0.36787011322367</v>
      </c>
      <c r="B7221" s="0" t="n">
        <v>-1.11423078096866</v>
      </c>
      <c r="C7221" s="0" t="n">
        <f aca="false">1-SUM(A7221:B7221)</f>
        <v>1.74636066774499</v>
      </c>
      <c r="D7221" s="0" t="n">
        <f aca="false">A7221^2</f>
        <v>0.135328420203196</v>
      </c>
      <c r="E7221" s="0" t="n">
        <f aca="false">B7221^2</f>
        <v>1.24151023325802</v>
      </c>
      <c r="F7221" s="0" t="n">
        <f aca="false">C7221^2</f>
        <v>3.04977558184672</v>
      </c>
      <c r="G7221" s="0" t="n">
        <f aca="false">A7221*$C$2+B7221*$D$2+C7221*$E$2</f>
        <v>0.0310754722739342</v>
      </c>
      <c r="H7221" s="0" t="n">
        <f aca="false">SQRT(D7221*$C$4+E7221*$D$4+F7221*$E$4+2*$C$3*$D$3*$I$2+2*$D$3*$E$3*$J$3+2*$C$3*$E$3*$J$2)</f>
        <v>0.0931102882236731</v>
      </c>
    </row>
    <row r="7222" customFormat="false" ht="11.25" hidden="false" customHeight="false" outlineLevel="0" collapsed="false">
      <c r="A7222" s="0" t="n">
        <v>1.2563249610889</v>
      </c>
      <c r="B7222" s="0" t="n">
        <v>1.91589098788415</v>
      </c>
      <c r="C7222" s="0" t="n">
        <f aca="false">1-SUM(A7222:B7222)</f>
        <v>-2.17221594897305</v>
      </c>
      <c r="D7222" s="0" t="n">
        <f aca="false">A7222^2</f>
        <v>1.57835240785503</v>
      </c>
      <c r="E7222" s="0" t="n">
        <f aca="false">B7222^2</f>
        <v>3.67063827745571</v>
      </c>
      <c r="F7222" s="0" t="n">
        <f aca="false">C7222^2</f>
        <v>4.7185221289729</v>
      </c>
      <c r="G7222" s="0" t="n">
        <f aca="false">A7222*$C$2+B7222*$D$2+C7222*$E$2</f>
        <v>0.271427045503098</v>
      </c>
      <c r="H7222" s="0" t="n">
        <f aca="false">SQRT(D7222*$C$4+E7222*$D$4+F7222*$E$4+2*$C$3*$D$3*$I$2+2*$D$3*$E$3*$J$3+2*$C$3*$E$3*$J$2)</f>
        <v>0.156470949056001</v>
      </c>
    </row>
    <row r="7223" customFormat="false" ht="11.25" hidden="false" customHeight="false" outlineLevel="0" collapsed="false">
      <c r="A7223" s="0" t="n">
        <v>-1.55760368663594</v>
      </c>
      <c r="B7223" s="0" t="n">
        <v>-0.289620654927213</v>
      </c>
      <c r="C7223" s="0" t="n">
        <f aca="false">1-SUM(A7223:B7223)</f>
        <v>2.84722434156316</v>
      </c>
      <c r="D7223" s="0" t="n">
        <f aca="false">A7223^2</f>
        <v>2.42612924462189</v>
      </c>
      <c r="E7223" s="0" t="n">
        <f aca="false">B7223^2</f>
        <v>0.083880123760468</v>
      </c>
      <c r="F7223" s="0" t="n">
        <f aca="false">C7223^2</f>
        <v>8.10668645118976</v>
      </c>
      <c r="G7223" s="0" t="n">
        <f aca="false">A7223*$C$2+B7223*$D$2+C7223*$E$2</f>
        <v>-0.120241401409955</v>
      </c>
      <c r="H7223" s="0" t="n">
        <f aca="false">SQRT(D7223*$C$4+E7223*$D$4+F7223*$E$4+2*$C$3*$D$3*$I$2+2*$D$3*$E$3*$J$3+2*$C$3*$E$3*$J$2)</f>
        <v>0.15840275228023</v>
      </c>
    </row>
    <row r="7224" customFormat="false" ht="11.25" hidden="false" customHeight="false" outlineLevel="0" collapsed="false">
      <c r="A7224" s="0" t="n">
        <v>1.36692403942991</v>
      </c>
      <c r="B7224" s="0" t="n">
        <v>0.162785729544969</v>
      </c>
      <c r="C7224" s="0" t="n">
        <f aca="false">1-SUM(A7224:B7224)</f>
        <v>-0.529709768974883</v>
      </c>
      <c r="D7224" s="0" t="n">
        <f aca="false">A7224^2</f>
        <v>1.86848132957139</v>
      </c>
      <c r="E7224" s="0" t="n">
        <f aca="false">B7224^2</f>
        <v>0.0264991937434877</v>
      </c>
      <c r="F7224" s="0" t="n">
        <f aca="false">C7224^2</f>
        <v>0.280592439347424</v>
      </c>
      <c r="G7224" s="0" t="n">
        <f aca="false">A7224*$C$2+B7224*$D$2+C7224*$E$2</f>
        <v>0.19483169042024</v>
      </c>
      <c r="H7224" s="0" t="n">
        <f aca="false">SQRT(D7224*$C$4+E7224*$D$4+F7224*$E$4+2*$C$3*$D$3*$I$2+2*$D$3*$E$3*$J$3+2*$C$3*$E$3*$J$2)</f>
        <v>0.0984568656936347</v>
      </c>
    </row>
    <row r="7225" customFormat="false" ht="11.25" hidden="false" customHeight="false" outlineLevel="0" collapsed="false">
      <c r="A7225" s="0" t="n">
        <v>1.03353984191412</v>
      </c>
      <c r="B7225" s="0" t="n">
        <v>-0.172917874691</v>
      </c>
      <c r="C7225" s="0" t="n">
        <f aca="false">1-SUM(A7225:B7225)</f>
        <v>0.139378032776879</v>
      </c>
      <c r="D7225" s="0" t="n">
        <f aca="false">A7225^2</f>
        <v>1.06820460482387</v>
      </c>
      <c r="E7225" s="0" t="n">
        <f aca="false">B7225^2</f>
        <v>0.0299005913876524</v>
      </c>
      <c r="F7225" s="0" t="n">
        <f aca="false">C7225^2</f>
        <v>0.0194262360207528</v>
      </c>
      <c r="G7225" s="0" t="n">
        <f aca="false">A7225*$C$2+B7225*$D$2+C7225*$E$2</f>
        <v>0.144708090456862</v>
      </c>
      <c r="H7225" s="0" t="n">
        <f aca="false">SQRT(D7225*$C$4+E7225*$D$4+F7225*$E$4+2*$C$3*$D$3*$I$2+2*$D$3*$E$3*$J$3+2*$C$3*$E$3*$J$2)</f>
        <v>0.0732327523703655</v>
      </c>
    </row>
    <row r="7226" customFormat="false" ht="11.25" hidden="false" customHeight="false" outlineLevel="0" collapsed="false">
      <c r="A7226" s="0" t="n">
        <v>-0.951872310556353</v>
      </c>
      <c r="B7226" s="0" t="n">
        <v>0.181340983306376</v>
      </c>
      <c r="C7226" s="0" t="n">
        <f aca="false">1-SUM(A7226:B7226)</f>
        <v>1.77053132724998</v>
      </c>
      <c r="D7226" s="0" t="n">
        <f aca="false">A7226^2</f>
        <v>0.906060895603889</v>
      </c>
      <c r="E7226" s="0" t="n">
        <f aca="false">B7226^2</f>
        <v>0.0328845522265232</v>
      </c>
      <c r="F7226" s="0" t="n">
        <f aca="false">C7226^2</f>
        <v>3.13478118077357</v>
      </c>
      <c r="G7226" s="0" t="n">
        <f aca="false">A7226*$C$2+B7226*$D$2+C7226*$E$2</f>
        <v>-0.0361201818903165</v>
      </c>
      <c r="H7226" s="0" t="n">
        <f aca="false">SQRT(D7226*$C$4+E7226*$D$4+F7226*$E$4+2*$C$3*$D$3*$I$2+2*$D$3*$E$3*$J$3+2*$C$3*$E$3*$J$2)</f>
        <v>0.0977781144135183</v>
      </c>
    </row>
    <row r="7227" customFormat="false" ht="11.25" hidden="false" customHeight="false" outlineLevel="0" collapsed="false">
      <c r="A7227" s="0" t="n">
        <v>0.958464308603168</v>
      </c>
      <c r="B7227" s="0" t="n">
        <v>-0.158879360332041</v>
      </c>
      <c r="C7227" s="0" t="n">
        <f aca="false">1-SUM(A7227:B7227)</f>
        <v>0.200415051728874</v>
      </c>
      <c r="D7227" s="0" t="n">
        <f aca="false">A7227^2</f>
        <v>0.918653830866148</v>
      </c>
      <c r="E7227" s="0" t="n">
        <f aca="false">B7227^2</f>
        <v>0.0252426511395186</v>
      </c>
      <c r="F7227" s="0" t="n">
        <f aca="false">C7227^2</f>
        <v>0.0401661929594871</v>
      </c>
      <c r="G7227" s="0" t="n">
        <f aca="false">A7227*$C$2+B7227*$D$2+C7227*$E$2</f>
        <v>0.137902462843715</v>
      </c>
      <c r="H7227" s="0" t="n">
        <f aca="false">SQRT(D7227*$C$4+E7227*$D$4+F7227*$E$4+2*$C$3*$D$3*$I$2+2*$D$3*$E$3*$J$3+2*$C$3*$E$3*$J$2)</f>
        <v>0.0682039317622386</v>
      </c>
    </row>
    <row r="7228" customFormat="false" ht="11.25" hidden="false" customHeight="false" outlineLevel="0" collapsed="false">
      <c r="A7228" s="0" t="n">
        <v>0.370555742057558</v>
      </c>
      <c r="B7228" s="0" t="n">
        <v>0.403393658253731</v>
      </c>
      <c r="C7228" s="0" t="n">
        <f aca="false">1-SUM(A7228:B7228)</f>
        <v>0.226050599688711</v>
      </c>
      <c r="D7228" s="0" t="n">
        <f aca="false">A7228^2</f>
        <v>0.137311557971827</v>
      </c>
      <c r="E7228" s="0" t="n">
        <f aca="false">B7228^2</f>
        <v>0.162726443519328</v>
      </c>
      <c r="F7228" s="0" t="n">
        <f aca="false">C7228^2</f>
        <v>0.0510988736196259</v>
      </c>
      <c r="G7228" s="0" t="n">
        <f aca="false">A7228*$C$2+B7228*$D$2+C7228*$E$2</f>
        <v>0.107225257118442</v>
      </c>
      <c r="H7228" s="0" t="n">
        <f aca="false">SQRT(D7228*$C$4+E7228*$D$4+F7228*$E$4+2*$C$3*$D$3*$I$2+2*$D$3*$E$3*$J$3+2*$C$3*$E$3*$J$2)</f>
        <v>0.034415126625536</v>
      </c>
    </row>
    <row r="7229" customFormat="false" ht="11.25" hidden="false" customHeight="false" outlineLevel="0" collapsed="false">
      <c r="A7229" s="0" t="n">
        <v>1.68846705526902</v>
      </c>
      <c r="B7229" s="0" t="n">
        <v>0.964445936460463</v>
      </c>
      <c r="C7229" s="0" t="n">
        <f aca="false">1-SUM(A7229:B7229)</f>
        <v>-1.65291299172948</v>
      </c>
      <c r="D7229" s="0" t="n">
        <f aca="false">A7229^2</f>
        <v>2.85092099672884</v>
      </c>
      <c r="E7229" s="0" t="n">
        <f aca="false">B7229^2</f>
        <v>0.9301559643551</v>
      </c>
      <c r="F7229" s="0" t="n">
        <f aca="false">C7229^2</f>
        <v>2.73212135822811</v>
      </c>
      <c r="G7229" s="0" t="n">
        <f aca="false">A7229*$C$2+B7229*$D$2+C7229*$E$2</f>
        <v>0.267069002349925</v>
      </c>
      <c r="H7229" s="0" t="n">
        <f aca="false">SQRT(D7229*$C$4+E7229*$D$4+F7229*$E$4+2*$C$3*$D$3*$I$2+2*$D$3*$E$3*$J$3+2*$C$3*$E$3*$J$2)</f>
        <v>0.143837745282746</v>
      </c>
    </row>
    <row r="7230" customFormat="false" ht="11.25" hidden="false" customHeight="false" outlineLevel="0" collapsed="false">
      <c r="A7230" s="0" t="n">
        <v>0.124576555681021</v>
      </c>
      <c r="B7230" s="0" t="n">
        <v>-0.0811181981872005</v>
      </c>
      <c r="C7230" s="0" t="n">
        <f aca="false">1-SUM(A7230:B7230)</f>
        <v>0.95654164250618</v>
      </c>
      <c r="D7230" s="0" t="n">
        <f aca="false">A7230^2</f>
        <v>0.0155193182253464</v>
      </c>
      <c r="E7230" s="0" t="n">
        <f aca="false">B7230^2</f>
        <v>0.00658016207713793</v>
      </c>
      <c r="F7230" s="0" t="n">
        <f aca="false">C7230^2</f>
        <v>0.914971913848421</v>
      </c>
      <c r="G7230" s="0" t="n">
        <f aca="false">A7230*$C$2+B7230*$D$2+C7230*$E$2</f>
        <v>0.058401745658742</v>
      </c>
      <c r="H7230" s="0" t="n">
        <f aca="false">SQRT(D7230*$C$4+E7230*$D$4+F7230*$E$4+2*$C$3*$D$3*$I$2+2*$D$3*$E$3*$J$3+2*$C$3*$E$3*$J$2)</f>
        <v>0.0397422964441477</v>
      </c>
    </row>
    <row r="7231" customFormat="false" ht="11.25" hidden="false" customHeight="false" outlineLevel="0" collapsed="false">
      <c r="A7231" s="0" t="n">
        <v>0.488357188634907</v>
      </c>
      <c r="B7231" s="0" t="n">
        <v>0.99984740745262</v>
      </c>
      <c r="C7231" s="0" t="n">
        <f aca="false">1-SUM(A7231:B7231)</f>
        <v>-0.488204596087527</v>
      </c>
      <c r="D7231" s="0" t="n">
        <f aca="false">A7231^2</f>
        <v>0.23849274369139</v>
      </c>
      <c r="E7231" s="0" t="n">
        <f aca="false">B7231^2</f>
        <v>0.999694838189726</v>
      </c>
      <c r="F7231" s="0" t="n">
        <f aca="false">C7231^2</f>
        <v>0.238343727640985</v>
      </c>
      <c r="G7231" s="0" t="n">
        <f aca="false">A7231*$C$2+B7231*$D$2+C7231*$E$2</f>
        <v>0.148828089236122</v>
      </c>
      <c r="H7231" s="0" t="n">
        <f aca="false">SQRT(D7231*$C$4+E7231*$D$4+F7231*$E$4+2*$C$3*$D$3*$I$2+2*$D$3*$E$3*$J$3+2*$C$3*$E$3*$J$2)</f>
        <v>0.0638138033954074</v>
      </c>
    </row>
    <row r="7232" customFormat="false" ht="11.25" hidden="false" customHeight="false" outlineLevel="0" collapsed="false">
      <c r="A7232" s="0" t="n">
        <v>1.85509811700797</v>
      </c>
      <c r="B7232" s="0" t="n">
        <v>-1.6481826227607</v>
      </c>
      <c r="C7232" s="0" t="n">
        <f aca="false">1-SUM(A7232:B7232)</f>
        <v>0.793084505752739</v>
      </c>
      <c r="D7232" s="0" t="n">
        <f aca="false">A7232^2</f>
        <v>3.4413890237265</v>
      </c>
      <c r="E7232" s="0" t="n">
        <f aca="false">B7232^2</f>
        <v>2.71650595797035</v>
      </c>
      <c r="F7232" s="0" t="n">
        <f aca="false">C7232^2</f>
        <v>0.628983033265066</v>
      </c>
      <c r="G7232" s="0" t="n">
        <f aca="false">A7232*$C$2+B7232*$D$2+C7232*$E$2</f>
        <v>0.153100680562761</v>
      </c>
      <c r="H7232" s="0" t="n">
        <f aca="false">SQRT(D7232*$C$4+E7232*$D$4+F7232*$E$4+2*$C$3*$D$3*$I$2+2*$D$3*$E$3*$J$3+2*$C$3*$E$3*$J$2)</f>
        <v>0.15710965585988</v>
      </c>
    </row>
    <row r="7233" customFormat="false" ht="11.25" hidden="false" customHeight="false" outlineLevel="0" collapsed="false">
      <c r="A7233" s="0" t="n">
        <v>-0.0436414685506761</v>
      </c>
      <c r="B7233" s="0" t="n">
        <v>-0.772179326761681</v>
      </c>
      <c r="C7233" s="0" t="n">
        <f aca="false">1-SUM(A7233:B7233)</f>
        <v>1.81582079531236</v>
      </c>
      <c r="D7233" s="0" t="n">
        <f aca="false">A7233^2</f>
        <v>0.00190457777725965</v>
      </c>
      <c r="E7233" s="0" t="n">
        <f aca="false">B7233^2</f>
        <v>0.596260912678123</v>
      </c>
      <c r="F7233" s="0" t="n">
        <f aca="false">C7233^2</f>
        <v>3.2972051606888</v>
      </c>
      <c r="G7233" s="0" t="n">
        <f aca="false">A7233*$C$2+B7233*$D$2+C7233*$E$2</f>
        <v>0.00702688680684835</v>
      </c>
      <c r="H7233" s="0" t="n">
        <f aca="false">SQRT(D7233*$C$4+E7233*$D$4+F7233*$E$4+2*$C$3*$D$3*$I$2+2*$D$3*$E$3*$J$3+2*$C$3*$E$3*$J$2)</f>
        <v>0.0824530955750356</v>
      </c>
    </row>
    <row r="7234" customFormat="false" ht="11.25" hidden="false" customHeight="false" outlineLevel="0" collapsed="false">
      <c r="A7234" s="0" t="n">
        <v>0.319650868251594</v>
      </c>
      <c r="B7234" s="0" t="n">
        <v>-0.347117526779992</v>
      </c>
      <c r="C7234" s="0" t="n">
        <f aca="false">1-SUM(A7234:B7234)</f>
        <v>1.0274666585284</v>
      </c>
      <c r="D7234" s="0" t="n">
        <f aca="false">A7234^2</f>
        <v>0.102176677573998</v>
      </c>
      <c r="E7234" s="0" t="n">
        <f aca="false">B7234^2</f>
        <v>0.120490577397858</v>
      </c>
      <c r="F7234" s="0" t="n">
        <f aca="false">C7234^2</f>
        <v>1.05568773438751</v>
      </c>
      <c r="G7234" s="0" t="n">
        <f aca="false">A7234*$C$2+B7234*$D$2+C7234*$E$2</f>
        <v>0.0646092104861598</v>
      </c>
      <c r="H7234" s="0" t="n">
        <f aca="false">SQRT(D7234*$C$4+E7234*$D$4+F7234*$E$4+2*$C$3*$D$3*$I$2+2*$D$3*$E$3*$J$3+2*$C$3*$E$3*$J$2)</f>
        <v>0.0501397301411491</v>
      </c>
    </row>
    <row r="7235" customFormat="false" ht="11.25" hidden="false" customHeight="false" outlineLevel="0" collapsed="false">
      <c r="A7235" s="0" t="n">
        <v>1.41416669209876</v>
      </c>
      <c r="B7235" s="0" t="n">
        <v>1.67052217169713</v>
      </c>
      <c r="C7235" s="0" t="n">
        <f aca="false">1-SUM(A7235:B7235)</f>
        <v>-2.08468886379589</v>
      </c>
      <c r="D7235" s="0" t="n">
        <f aca="false">A7235^2</f>
        <v>1.99986743304154</v>
      </c>
      <c r="E7235" s="0" t="n">
        <f aca="false">B7235^2</f>
        <v>2.79064432613171</v>
      </c>
      <c r="F7235" s="0" t="n">
        <f aca="false">C7235^2</f>
        <v>4.34592765883461</v>
      </c>
      <c r="G7235" s="0" t="n">
        <f aca="false">A7235*$C$2+B7235*$D$2+C7235*$E$2</f>
        <v>0.274942777794733</v>
      </c>
      <c r="H7235" s="0" t="n">
        <f aca="false">SQRT(D7235*$C$4+E7235*$D$4+F7235*$E$4+2*$C$3*$D$3*$I$2+2*$D$3*$E$3*$J$3+2*$C$3*$E$3*$J$2)</f>
        <v>0.154118284091694</v>
      </c>
    </row>
    <row r="7236" customFormat="false" ht="11.25" hidden="false" customHeight="false" outlineLevel="0" collapsed="false">
      <c r="A7236" s="0" t="n">
        <v>-0.978972746971038</v>
      </c>
      <c r="B7236" s="0" t="n">
        <v>-1.61363567003388</v>
      </c>
      <c r="C7236" s="0" t="n">
        <f aca="false">1-SUM(A7236:B7236)</f>
        <v>3.59260841700491</v>
      </c>
      <c r="D7236" s="0" t="n">
        <f aca="false">A7236^2</f>
        <v>0.95838763931202</v>
      </c>
      <c r="E7236" s="0" t="n">
        <f aca="false">B7236^2</f>
        <v>2.60382007560567</v>
      </c>
      <c r="F7236" s="0" t="n">
        <f aca="false">C7236^2</f>
        <v>12.9068352379346</v>
      </c>
      <c r="G7236" s="0" t="n">
        <f aca="false">A7236*$C$2+B7236*$D$2+C7236*$E$2</f>
        <v>-0.128579058198798</v>
      </c>
      <c r="H7236" s="0" t="n">
        <f aca="false">SQRT(D7236*$C$4+E7236*$D$4+F7236*$E$4+2*$C$3*$D$3*$I$2+2*$D$3*$E$3*$J$3+2*$C$3*$E$3*$J$2)</f>
        <v>0.178548553627125</v>
      </c>
    </row>
    <row r="7237" customFormat="false" ht="11.25" hidden="false" customHeight="false" outlineLevel="0" collapsed="false">
      <c r="A7237" s="0" t="n">
        <v>-0.800988799707022</v>
      </c>
      <c r="B7237" s="0" t="n">
        <v>-0.00665303506576742</v>
      </c>
      <c r="C7237" s="0" t="n">
        <f aca="false">1-SUM(A7237:B7237)</f>
        <v>1.80764183477279</v>
      </c>
      <c r="D7237" s="0" t="n">
        <f aca="false">A7237^2</f>
        <v>0.641583057256096</v>
      </c>
      <c r="E7237" s="0" t="n">
        <f aca="false">B7237^2</f>
        <v>4.42628755863309E-005</v>
      </c>
      <c r="F7237" s="0" t="n">
        <f aca="false">C7237^2</f>
        <v>3.26756900282074</v>
      </c>
      <c r="G7237" s="0" t="n">
        <f aca="false">A7237*$C$2+B7237*$D$2+C7237*$E$2</f>
        <v>-0.0304315317239906</v>
      </c>
      <c r="H7237" s="0" t="n">
        <f aca="false">SQRT(D7237*$C$4+E7237*$D$4+F7237*$E$4+2*$C$3*$D$3*$I$2+2*$D$3*$E$3*$J$3+2*$C$3*$E$3*$J$2)</f>
        <v>0.0916241127774617</v>
      </c>
    </row>
    <row r="7238" customFormat="false" ht="11.25" hidden="false" customHeight="false" outlineLevel="0" collapsed="false">
      <c r="A7238" s="0" t="n">
        <v>-1.34055604724265</v>
      </c>
      <c r="B7238" s="0" t="n">
        <v>1.72594378490555</v>
      </c>
      <c r="C7238" s="0" t="n">
        <f aca="false">1-SUM(A7238:B7238)</f>
        <v>0.614612262337108</v>
      </c>
      <c r="D7238" s="0" t="n">
        <f aca="false">A7238^2</f>
        <v>1.79709051579885</v>
      </c>
      <c r="E7238" s="0" t="n">
        <f aca="false">B7238^2</f>
        <v>2.97888194865408</v>
      </c>
      <c r="F7238" s="0" t="n">
        <f aca="false">C7238^2</f>
        <v>0.377748233015138</v>
      </c>
      <c r="G7238" s="0" t="n">
        <f aca="false">A7238*$C$2+B7238*$D$2+C7238*$E$2</f>
        <v>0.00224158452101199</v>
      </c>
      <c r="H7238" s="0" t="n">
        <f aca="false">SQRT(D7238*$C$4+E7238*$D$4+F7238*$E$4+2*$C$3*$D$3*$I$2+2*$D$3*$E$3*$J$3+2*$C$3*$E$3*$J$2)</f>
        <v>0.12992438405424</v>
      </c>
    </row>
    <row r="7239" customFormat="false" ht="11.25" hidden="false" customHeight="false" outlineLevel="0" collapsed="false">
      <c r="A7239" s="0" t="n">
        <v>1.32383190404981</v>
      </c>
      <c r="B7239" s="0" t="n">
        <v>1.41306802575762</v>
      </c>
      <c r="C7239" s="0" t="n">
        <f aca="false">1-SUM(A7239:B7239)</f>
        <v>-1.73689992980743</v>
      </c>
      <c r="D7239" s="0" t="n">
        <f aca="false">A7239^2</f>
        <v>1.75253091018014</v>
      </c>
      <c r="E7239" s="0" t="n">
        <f aca="false">B7239^2</f>
        <v>1.99676124541854</v>
      </c>
      <c r="F7239" s="0" t="n">
        <f aca="false">C7239^2</f>
        <v>3.01682136616505</v>
      </c>
      <c r="G7239" s="0" t="n">
        <f aca="false">A7239*$C$2+B7239*$D$2+C7239*$E$2</f>
        <v>0.253036591692862</v>
      </c>
      <c r="H7239" s="0" t="n">
        <f aca="false">SQRT(D7239*$C$4+E7239*$D$4+F7239*$E$4+2*$C$3*$D$3*$I$2+2*$D$3*$E$3*$J$3+2*$C$3*$E$3*$J$2)</f>
        <v>0.135754258715125</v>
      </c>
    </row>
    <row r="7240" customFormat="false" ht="11.25" hidden="false" customHeight="false" outlineLevel="0" collapsed="false">
      <c r="A7240" s="0" t="n">
        <v>1.1062959685049</v>
      </c>
      <c r="B7240" s="0" t="n">
        <v>0.0626850184636982</v>
      </c>
      <c r="C7240" s="0" t="n">
        <f aca="false">1-SUM(A7240:B7240)</f>
        <v>-0.168980986968597</v>
      </c>
      <c r="D7240" s="0" t="n">
        <f aca="false">A7240^2</f>
        <v>1.22389076993019</v>
      </c>
      <c r="E7240" s="0" t="n">
        <f aca="false">B7240^2</f>
        <v>0.00392941153979419</v>
      </c>
      <c r="F7240" s="0" t="n">
        <f aca="false">C7240^2</f>
        <v>0.028554573956881</v>
      </c>
      <c r="G7240" s="0" t="n">
        <f aca="false">A7240*$C$2+B7240*$D$2+C7240*$E$2</f>
        <v>0.163763847773675</v>
      </c>
      <c r="H7240" s="0" t="n">
        <f aca="false">SQRT(D7240*$C$4+E7240*$D$4+F7240*$E$4+2*$C$3*$D$3*$I$2+2*$D$3*$E$3*$J$3+2*$C$3*$E$3*$J$2)</f>
        <v>0.0779459788561182</v>
      </c>
    </row>
    <row r="7241" customFormat="false" ht="11.25" hidden="false" customHeight="false" outlineLevel="0" collapsed="false">
      <c r="A7241" s="0" t="n">
        <v>-0.303415021210364</v>
      </c>
      <c r="B7241" s="0" t="n">
        <v>-0.115665150914029</v>
      </c>
      <c r="C7241" s="0" t="n">
        <f aca="false">1-SUM(A7241:B7241)</f>
        <v>1.41908017212439</v>
      </c>
      <c r="D7241" s="0" t="n">
        <f aca="false">A7241^2</f>
        <v>0.0920606750960857</v>
      </c>
      <c r="E7241" s="0" t="n">
        <f aca="false">B7241^2</f>
        <v>0.0133784271359652</v>
      </c>
      <c r="F7241" s="0" t="n">
        <f aca="false">C7241^2</f>
        <v>2.0137885349166</v>
      </c>
      <c r="G7241" s="0" t="n">
        <f aca="false">A7241*$C$2+B7241*$D$2+C7241*$E$2</f>
        <v>0.0138752403332621</v>
      </c>
      <c r="H7241" s="0" t="n">
        <f aca="false">SQRT(D7241*$C$4+E7241*$D$4+F7241*$E$4+2*$C$3*$D$3*$I$2+2*$D$3*$E$3*$J$3+2*$C$3*$E$3*$J$2)</f>
        <v>0.0610704923156617</v>
      </c>
    </row>
    <row r="7242" customFormat="false" ht="11.25" hidden="false" customHeight="false" outlineLevel="0" collapsed="false">
      <c r="A7242" s="0" t="n">
        <v>0.321237830744347</v>
      </c>
      <c r="B7242" s="0" t="n">
        <v>0.394970549638356</v>
      </c>
      <c r="C7242" s="0" t="n">
        <f aca="false">1-SUM(A7242:B7242)</f>
        <v>0.283791619617298</v>
      </c>
      <c r="D7242" s="0" t="n">
        <f aca="false">A7242^2</f>
        <v>0.103193743901334</v>
      </c>
      <c r="E7242" s="0" t="n">
        <f aca="false">B7242^2</f>
        <v>0.156001735081625</v>
      </c>
      <c r="F7242" s="0" t="n">
        <f aca="false">C7242^2</f>
        <v>0.0805376833650091</v>
      </c>
      <c r="G7242" s="0" t="n">
        <f aca="false">A7242*$C$2+B7242*$D$2+C7242*$E$2</f>
        <v>0.101872310556352</v>
      </c>
      <c r="H7242" s="0" t="n">
        <f aca="false">SQRT(D7242*$C$4+E7242*$D$4+F7242*$E$4+2*$C$3*$D$3*$I$2+2*$D$3*$E$3*$J$3+2*$C$3*$E$3*$J$2)</f>
        <v>0.0323653205793579</v>
      </c>
    </row>
    <row r="7243" customFormat="false" ht="11.25" hidden="false" customHeight="false" outlineLevel="0" collapsed="false">
      <c r="A7243" s="0" t="n">
        <v>0.633014923551134</v>
      </c>
      <c r="B7243" s="0" t="n">
        <v>-0.924649800103763</v>
      </c>
      <c r="C7243" s="0" t="n">
        <f aca="false">1-SUM(A7243:B7243)</f>
        <v>1.29163487655263</v>
      </c>
      <c r="D7243" s="0" t="n">
        <f aca="false">A7243^2</f>
        <v>0.400707893438448</v>
      </c>
      <c r="E7243" s="0" t="n">
        <f aca="false">B7243^2</f>
        <v>0.854977252831929</v>
      </c>
      <c r="F7243" s="0" t="n">
        <f aca="false">C7243^2</f>
        <v>1.66832065432712</v>
      </c>
      <c r="G7243" s="0" t="n">
        <f aca="false">A7243*$C$2+B7243*$D$2+C7243*$E$2</f>
        <v>0.0670690023499253</v>
      </c>
      <c r="H7243" s="0" t="n">
        <f aca="false">SQRT(D7243*$C$4+E7243*$D$4+F7243*$E$4+2*$C$3*$D$3*$I$2+2*$D$3*$E$3*$J$3+2*$C$3*$E$3*$J$2)</f>
        <v>0.082421021935254</v>
      </c>
    </row>
    <row r="7244" customFormat="false" ht="11.25" hidden="false" customHeight="false" outlineLevel="0" collapsed="false">
      <c r="A7244" s="0" t="n">
        <v>1.02169866023743</v>
      </c>
      <c r="B7244" s="0" t="n">
        <v>-0.0194708090456861</v>
      </c>
      <c r="C7244" s="0" t="n">
        <f aca="false">1-SUM(A7244:B7244)</f>
        <v>-0.00222785119174773</v>
      </c>
      <c r="D7244" s="0" t="n">
        <f aca="false">A7244^2</f>
        <v>1.04386815233097</v>
      </c>
      <c r="E7244" s="0" t="n">
        <f aca="false">B7244^2</f>
        <v>0.000379112404893572</v>
      </c>
      <c r="F7244" s="0" t="n">
        <f aca="false">C7244^2</f>
        <v>4.96332093257179E-006</v>
      </c>
      <c r="G7244" s="0" t="n">
        <f aca="false">A7244*$C$2+B7244*$D$2+C7244*$E$2</f>
        <v>0.151196325571459</v>
      </c>
      <c r="H7244" s="0" t="n">
        <f aca="false">SQRT(D7244*$C$4+E7244*$D$4+F7244*$E$4+2*$C$3*$D$3*$I$2+2*$D$3*$E$3*$J$3+2*$C$3*$E$3*$J$2)</f>
        <v>0.071686188828445</v>
      </c>
    </row>
    <row r="7245" customFormat="false" ht="11.25" hidden="false" customHeight="false" outlineLevel="0" collapsed="false">
      <c r="A7245" s="0" t="n">
        <v>-1.7582934049501</v>
      </c>
      <c r="B7245" s="0" t="n">
        <v>-0.326120792260506</v>
      </c>
      <c r="C7245" s="0" t="n">
        <f aca="false">1-SUM(A7245:B7245)</f>
        <v>3.08441419721061</v>
      </c>
      <c r="D7245" s="0" t="n">
        <f aca="false">A7245^2</f>
        <v>3.09159569789102</v>
      </c>
      <c r="E7245" s="0" t="n">
        <f aca="false">B7245^2</f>
        <v>0.10635477114462</v>
      </c>
      <c r="F7245" s="0" t="n">
        <f aca="false">C7245^2</f>
        <v>9.51361093995436</v>
      </c>
      <c r="G7245" s="0" t="n">
        <f aca="false">A7245*$C$2+B7245*$D$2+C7245*$E$2</f>
        <v>-0.142135380108035</v>
      </c>
      <c r="H7245" s="0" t="n">
        <f aca="false">SQRT(D7245*$C$4+E7245*$D$4+F7245*$E$4+2*$C$3*$D$3*$I$2+2*$D$3*$E$3*$J$3+2*$C$3*$E$3*$J$2)</f>
        <v>0.175098496142755</v>
      </c>
    </row>
    <row r="7246" customFormat="false" ht="11.25" hidden="false" customHeight="false" outlineLevel="0" collapsed="false">
      <c r="A7246" s="0" t="n">
        <v>-1.64952543717765</v>
      </c>
      <c r="B7246" s="0" t="n">
        <v>-0.376537369914853</v>
      </c>
      <c r="C7246" s="0" t="n">
        <f aca="false">1-SUM(A7246:B7246)</f>
        <v>3.0260628070925</v>
      </c>
      <c r="D7246" s="0" t="n">
        <f aca="false">A7246^2</f>
        <v>2.72093416789611</v>
      </c>
      <c r="E7246" s="0" t="n">
        <f aca="false">B7246^2</f>
        <v>0.141780390942395</v>
      </c>
      <c r="F7246" s="0" t="n">
        <f aca="false">C7246^2</f>
        <v>9.15705611246855</v>
      </c>
      <c r="G7246" s="0" t="n">
        <f aca="false">A7246*$C$2+B7246*$D$2+C7246*$E$2</f>
        <v>-0.133779412213507</v>
      </c>
      <c r="H7246" s="0" t="n">
        <f aca="false">SQRT(D7246*$C$4+E7246*$D$4+F7246*$E$4+2*$C$3*$D$3*$I$2+2*$D$3*$E$3*$J$3+2*$C$3*$E$3*$J$2)</f>
        <v>0.16840818917142</v>
      </c>
    </row>
    <row r="7247" customFormat="false" ht="11.25" hidden="false" customHeight="false" outlineLevel="0" collapsed="false">
      <c r="A7247" s="0" t="n">
        <v>-0.066591387676626</v>
      </c>
      <c r="B7247" s="0" t="n">
        <v>1.91821039460433</v>
      </c>
      <c r="C7247" s="0" t="n">
        <f aca="false">1-SUM(A7247:B7247)</f>
        <v>-0.851619006927702</v>
      </c>
      <c r="D7247" s="0" t="n">
        <f aca="false">A7247^2</f>
        <v>0.00443441291269869</v>
      </c>
      <c r="E7247" s="0" t="n">
        <f aca="false">B7247^2</f>
        <v>3.67953111796809</v>
      </c>
      <c r="F7247" s="0" t="n">
        <f aca="false">C7247^2</f>
        <v>0.725254932960525</v>
      </c>
      <c r="G7247" s="0" t="n">
        <f aca="false">A7247*$C$2+B7247*$D$2+C7247*$E$2</f>
        <v>0.139251380962554</v>
      </c>
      <c r="H7247" s="0" t="n">
        <f aca="false">SQRT(D7247*$C$4+E7247*$D$4+F7247*$E$4+2*$C$3*$D$3*$I$2+2*$D$3*$E$3*$J$3+2*$C$3*$E$3*$J$2)</f>
        <v>0.101999825053425</v>
      </c>
    </row>
    <row r="7248" customFormat="false" ht="11.25" hidden="false" customHeight="false" outlineLevel="0" collapsed="false">
      <c r="A7248" s="0" t="n">
        <v>-0.19342631305887</v>
      </c>
      <c r="B7248" s="0" t="n">
        <v>0.906826990569781</v>
      </c>
      <c r="C7248" s="0" t="n">
        <f aca="false">1-SUM(A7248:B7248)</f>
        <v>0.28659932248909</v>
      </c>
      <c r="D7248" s="0" t="n">
        <f aca="false">A7248^2</f>
        <v>0.0374137385835481</v>
      </c>
      <c r="E7248" s="0" t="n">
        <f aca="false">B7248^2</f>
        <v>0.822335190825845</v>
      </c>
      <c r="F7248" s="0" t="n">
        <f aca="false">C7248^2</f>
        <v>0.0821391716512052</v>
      </c>
      <c r="G7248" s="0" t="n">
        <f aca="false">A7248*$C$2+B7248*$D$2+C7248*$E$2</f>
        <v>0.075998718222602</v>
      </c>
      <c r="H7248" s="0" t="n">
        <f aca="false">SQRT(D7248*$C$4+E7248*$D$4+F7248*$E$4+2*$C$3*$D$3*$I$2+2*$D$3*$E$3*$J$3+2*$C$3*$E$3*$J$2)</f>
        <v>0.0489243085875102</v>
      </c>
    </row>
    <row r="7249" customFormat="false" ht="11.25" hidden="false" customHeight="false" outlineLevel="0" collapsed="false">
      <c r="A7249" s="0" t="n">
        <v>1.27317117831965</v>
      </c>
      <c r="B7249" s="0" t="n">
        <v>-0.585039826654866</v>
      </c>
      <c r="C7249" s="0" t="n">
        <f aca="false">1-SUM(A7249:B7249)</f>
        <v>0.311868648335216</v>
      </c>
      <c r="D7249" s="0" t="n">
        <f aca="false">A7249^2</f>
        <v>1.62096484930385</v>
      </c>
      <c r="E7249" s="0" t="n">
        <f aca="false">B7249^2</f>
        <v>0.342271598772356</v>
      </c>
      <c r="F7249" s="0" t="n">
        <f aca="false">C7249^2</f>
        <v>0.0972620538144343</v>
      </c>
      <c r="G7249" s="0" t="n">
        <f aca="false">A7249*$C$2+B7249*$D$2+C7249*$E$2</f>
        <v>0.148065126499222</v>
      </c>
      <c r="H7249" s="0" t="n">
        <f aca="false">SQRT(D7249*$C$4+E7249*$D$4+F7249*$E$4+2*$C$3*$D$3*$I$2+2*$D$3*$E$3*$J$3+2*$C$3*$E$3*$J$2)</f>
        <v>0.0947471690586206</v>
      </c>
    </row>
    <row r="7250" customFormat="false" ht="11.25" hidden="false" customHeight="false" outlineLevel="0" collapsed="false">
      <c r="A7250" s="0" t="n">
        <v>-1.23850215155492</v>
      </c>
      <c r="B7250" s="0" t="n">
        <v>0.192571794793542</v>
      </c>
      <c r="C7250" s="0" t="n">
        <f aca="false">1-SUM(A7250:B7250)</f>
        <v>2.04593035676138</v>
      </c>
      <c r="D7250" s="0" t="n">
        <f aca="false">A7250^2</f>
        <v>1.53388757940616</v>
      </c>
      <c r="E7250" s="0" t="n">
        <f aca="false">B7250^2</f>
        <v>0.0370838961500061</v>
      </c>
      <c r="F7250" s="0" t="n">
        <f aca="false">C7250^2</f>
        <v>4.18583102471773</v>
      </c>
      <c r="G7250" s="0" t="n">
        <f aca="false">A7250*$C$2+B7250*$D$2+C7250*$E$2</f>
        <v>-0.0642216254158147</v>
      </c>
      <c r="H7250" s="0" t="n">
        <f aca="false">SQRT(D7250*$C$4+E7250*$D$4+F7250*$E$4+2*$C$3*$D$3*$I$2+2*$D$3*$E$3*$J$3+2*$C$3*$E$3*$J$2)</f>
        <v>0.119704170850533</v>
      </c>
    </row>
    <row r="7251" customFormat="false" ht="11.25" hidden="false" customHeight="false" outlineLevel="0" collapsed="false">
      <c r="A7251" s="0" t="n">
        <v>-0.807458723715934</v>
      </c>
      <c r="B7251" s="0" t="n">
        <v>-1.22067934202094</v>
      </c>
      <c r="C7251" s="0" t="n">
        <f aca="false">1-SUM(A7251:B7251)</f>
        <v>3.02813806573687</v>
      </c>
      <c r="D7251" s="0" t="n">
        <f aca="false">A7251^2</f>
        <v>0.651989590504964</v>
      </c>
      <c r="E7251" s="0" t="n">
        <f aca="false">B7251^2</f>
        <v>1.49005805603666</v>
      </c>
      <c r="F7251" s="0" t="n">
        <f aca="false">C7251^2</f>
        <v>9.16962014516463</v>
      </c>
      <c r="G7251" s="0" t="n">
        <f aca="false">A7251*$C$2+B7251*$D$2+C7251*$E$2</f>
        <v>-0.0917798394726401</v>
      </c>
      <c r="H7251" s="0" t="n">
        <f aca="false">SQRT(D7251*$C$4+E7251*$D$4+F7251*$E$4+2*$C$3*$D$3*$I$2+2*$D$3*$E$3*$J$3+2*$C$3*$E$3*$J$2)</f>
        <v>0.147017979736593</v>
      </c>
    </row>
    <row r="7252" customFormat="false" ht="11.25" hidden="false" customHeight="false" outlineLevel="0" collapsed="false">
      <c r="A7252" s="0" t="n">
        <v>1.52977080599384</v>
      </c>
      <c r="B7252" s="0" t="n">
        <v>0.781945249794</v>
      </c>
      <c r="C7252" s="0" t="n">
        <f aca="false">1-SUM(A7252:B7252)</f>
        <v>-1.31171605578784</v>
      </c>
      <c r="D7252" s="0" t="n">
        <f aca="false">A7252^2</f>
        <v>2.34019871887103</v>
      </c>
      <c r="E7252" s="0" t="n">
        <f aca="false">B7252^2</f>
        <v>0.611438373675401</v>
      </c>
      <c r="F7252" s="0" t="n">
        <f aca="false">C7252^2</f>
        <v>1.7205990110116</v>
      </c>
      <c r="G7252" s="0" t="n">
        <f aca="false">A7252*$C$2+B7252*$D$2+C7252*$E$2</f>
        <v>0.242074343089084</v>
      </c>
      <c r="H7252" s="0" t="n">
        <f aca="false">SQRT(D7252*$C$4+E7252*$D$4+F7252*$E$4+2*$C$3*$D$3*$I$2+2*$D$3*$E$3*$J$3+2*$C$3*$E$3*$J$2)</f>
        <v>0.125584744592148</v>
      </c>
    </row>
    <row r="7253" customFormat="false" ht="11.25" hidden="false" customHeight="false" outlineLevel="0" collapsed="false">
      <c r="A7253" s="0" t="n">
        <v>-1.32724997711112</v>
      </c>
      <c r="B7253" s="0" t="n">
        <v>1.92077394940031</v>
      </c>
      <c r="C7253" s="0" t="n">
        <f aca="false">1-SUM(A7253:B7253)</f>
        <v>0.406476027710807</v>
      </c>
      <c r="D7253" s="0" t="n">
        <f aca="false">A7253^2</f>
        <v>1.76159250174146</v>
      </c>
      <c r="E7253" s="0" t="n">
        <f aca="false">B7253^2</f>
        <v>3.68937256469487</v>
      </c>
      <c r="F7253" s="0" t="n">
        <f aca="false">C7253^2</f>
        <v>0.165222761103556</v>
      </c>
      <c r="G7253" s="0" t="n">
        <f aca="false">A7253*$C$2+B7253*$D$2+C7253*$E$2</f>
        <v>0.0133136997589038</v>
      </c>
      <c r="H7253" s="0" t="n">
        <f aca="false">SQRT(D7253*$C$4+E7253*$D$4+F7253*$E$4+2*$C$3*$D$3*$I$2+2*$D$3*$E$3*$J$3+2*$C$3*$E$3*$J$2)</f>
        <v>0.134694435995092</v>
      </c>
    </row>
    <row r="7254" customFormat="false" ht="11.25" hidden="false" customHeight="false" outlineLevel="0" collapsed="false">
      <c r="A7254" s="0" t="n">
        <v>-0.355174413281655</v>
      </c>
      <c r="B7254" s="0" t="n">
        <v>1.75841547898801</v>
      </c>
      <c r="C7254" s="0" t="n">
        <f aca="false">1-SUM(A7254:B7254)</f>
        <v>-0.403241065706351</v>
      </c>
      <c r="D7254" s="0" t="n">
        <f aca="false">A7254^2</f>
        <v>0.126148863849968</v>
      </c>
      <c r="E7254" s="0" t="n">
        <f aca="false">B7254^2</f>
        <v>3.09202499674462</v>
      </c>
      <c r="F7254" s="0" t="n">
        <f aca="false">C7254^2</f>
        <v>0.162603357071994</v>
      </c>
      <c r="G7254" s="0" t="n">
        <f aca="false">A7254*$C$2+B7254*$D$2+C7254*$E$2</f>
        <v>0.102403332621235</v>
      </c>
      <c r="H7254" s="0" t="n">
        <f aca="false">SQRT(D7254*$C$4+E7254*$D$4+F7254*$E$4+2*$C$3*$D$3*$I$2+2*$D$3*$E$3*$J$3+2*$C$3*$E$3*$J$2)</f>
        <v>0.0929050983318009</v>
      </c>
    </row>
    <row r="7255" customFormat="false" ht="11.25" hidden="false" customHeight="false" outlineLevel="0" collapsed="false">
      <c r="A7255" s="0" t="n">
        <v>-1.07052827539903</v>
      </c>
      <c r="B7255" s="0" t="n">
        <v>0.403515732291635</v>
      </c>
      <c r="C7255" s="0" t="n">
        <f aca="false">1-SUM(A7255:B7255)</f>
        <v>1.66701254310739</v>
      </c>
      <c r="D7255" s="0" t="n">
        <f aca="false">A7255^2</f>
        <v>1.14603078842882</v>
      </c>
      <c r="E7255" s="0" t="n">
        <f aca="false">B7255^2</f>
        <v>0.162824946206854</v>
      </c>
      <c r="F7255" s="0" t="n">
        <f aca="false">C7255^2</f>
        <v>2.77893081887738</v>
      </c>
      <c r="G7255" s="0" t="n">
        <f aca="false">A7255*$C$2+B7255*$D$2+C7255*$E$2</f>
        <v>-0.0368770409253212</v>
      </c>
      <c r="H7255" s="0" t="n">
        <f aca="false">SQRT(D7255*$C$4+E7255*$D$4+F7255*$E$4+2*$C$3*$D$3*$I$2+2*$D$3*$E$3*$J$3+2*$C$3*$E$3*$J$2)</f>
        <v>0.102429988475164</v>
      </c>
    </row>
    <row r="7256" customFormat="false" ht="11.25" hidden="false" customHeight="false" outlineLevel="0" collapsed="false">
      <c r="A7256" s="0" t="n">
        <v>-1.7398602252266</v>
      </c>
      <c r="B7256" s="0" t="n">
        <v>0.234321115756706</v>
      </c>
      <c r="C7256" s="0" t="n">
        <f aca="false">1-SUM(A7256:B7256)</f>
        <v>2.50553910946989</v>
      </c>
      <c r="D7256" s="0" t="n">
        <f aca="false">A7256^2</f>
        <v>3.02711360332556</v>
      </c>
      <c r="E7256" s="0" t="n">
        <f aca="false">B7256^2</f>
        <v>0.0549063852894678</v>
      </c>
      <c r="F7256" s="0" t="n">
        <f aca="false">C7256^2</f>
        <v>6.27772622908319</v>
      </c>
      <c r="G7256" s="0" t="n">
        <f aca="false">A7256*$C$2+B7256*$D$2+C7256*$E$2</f>
        <v>-0.112269966734825</v>
      </c>
      <c r="H7256" s="0" t="n">
        <f aca="false">SQRT(D7256*$C$4+E7256*$D$4+F7256*$E$4+2*$C$3*$D$3*$I$2+2*$D$3*$E$3*$J$3+2*$C$3*$E$3*$J$2)</f>
        <v>0.158232375277792</v>
      </c>
    </row>
    <row r="7257" customFormat="false" ht="11.25" hidden="false" customHeight="false" outlineLevel="0" collapsed="false">
      <c r="A7257" s="0" t="n">
        <v>-0.647785882137516</v>
      </c>
      <c r="B7257" s="0" t="n">
        <v>0.72225104525895</v>
      </c>
      <c r="C7257" s="0" t="n">
        <f aca="false">1-SUM(A7257:B7257)</f>
        <v>0.925534836878567</v>
      </c>
      <c r="D7257" s="0" t="n">
        <f aca="false">A7257^2</f>
        <v>0.41962654909668</v>
      </c>
      <c r="E7257" s="0" t="n">
        <f aca="false">B7257^2</f>
        <v>0.521646572377645</v>
      </c>
      <c r="F7257" s="0" t="n">
        <f aca="false">C7257^2</f>
        <v>0.856614734275836</v>
      </c>
      <c r="G7257" s="0" t="n">
        <f aca="false">A7257*$C$2+B7257*$D$2+C7257*$E$2</f>
        <v>0.0213339640491958</v>
      </c>
      <c r="H7257" s="0" t="n">
        <f aca="false">SQRT(D7257*$C$4+E7257*$D$4+F7257*$E$4+2*$C$3*$D$3*$I$2+2*$D$3*$E$3*$J$3+2*$C$3*$E$3*$J$2)</f>
        <v>0.0689483146738133</v>
      </c>
    </row>
    <row r="7258" customFormat="false" ht="11.25" hidden="false" customHeight="false" outlineLevel="0" collapsed="false">
      <c r="A7258" s="0" t="n">
        <v>0.90804773094882</v>
      </c>
      <c r="B7258" s="0" t="n">
        <v>-0.520462660603656</v>
      </c>
      <c r="C7258" s="0" t="n">
        <f aca="false">1-SUM(A7258:B7258)</f>
        <v>0.612414929654836</v>
      </c>
      <c r="D7258" s="0" t="n">
        <f aca="false">A7258^2</f>
        <v>0.824550681681301</v>
      </c>
      <c r="E7258" s="0" t="n">
        <f aca="false">B7258^2</f>
        <v>0.270881381082637</v>
      </c>
      <c r="F7258" s="0" t="n">
        <f aca="false">C7258^2</f>
        <v>0.375052046064138</v>
      </c>
      <c r="G7258" s="0" t="n">
        <f aca="false">A7258*$C$2+B7258*$D$2+C7258*$E$2</f>
        <v>0.114781640064699</v>
      </c>
      <c r="H7258" s="0" t="n">
        <f aca="false">SQRT(D7258*$C$4+E7258*$D$4+F7258*$E$4+2*$C$3*$D$3*$I$2+2*$D$3*$E$3*$J$3+2*$C$3*$E$3*$J$2)</f>
        <v>0.0730793066924392</v>
      </c>
    </row>
    <row r="7259" customFormat="false" ht="11.25" hidden="false" customHeight="false" outlineLevel="0" collapsed="false">
      <c r="A7259" s="0" t="n">
        <v>1.49339274269845</v>
      </c>
      <c r="B7259" s="0" t="n">
        <v>0.0586565752128667</v>
      </c>
      <c r="C7259" s="0" t="n">
        <f aca="false">1-SUM(A7259:B7259)</f>
        <v>-0.552049317911314</v>
      </c>
      <c r="D7259" s="0" t="n">
        <f aca="false">A7259^2</f>
        <v>2.23022188394439</v>
      </c>
      <c r="E7259" s="0" t="n">
        <f aca="false">B7259^2</f>
        <v>0.00344059381570269</v>
      </c>
      <c r="F7259" s="0" t="n">
        <f aca="false">C7259^2</f>
        <v>0.304758449406347</v>
      </c>
      <c r="G7259" s="0" t="n">
        <f aca="false">A7259*$C$2+B7259*$D$2+C7259*$E$2</f>
        <v>0.202272103030488</v>
      </c>
      <c r="H7259" s="0" t="n">
        <f aca="false">SQRT(D7259*$C$4+E7259*$D$4+F7259*$E$4+2*$C$3*$D$3*$I$2+2*$D$3*$E$3*$J$3+2*$C$3*$E$3*$J$2)</f>
        <v>0.106992066224169</v>
      </c>
    </row>
    <row r="7260" customFormat="false" ht="11.25" hidden="false" customHeight="false" outlineLevel="0" collapsed="false">
      <c r="A7260" s="0" t="n">
        <v>-1.26572466200751</v>
      </c>
      <c r="B7260" s="0" t="n">
        <v>1.22702719199194</v>
      </c>
      <c r="C7260" s="0" t="n">
        <f aca="false">1-SUM(A7260:B7260)</f>
        <v>1.03869747001556</v>
      </c>
      <c r="D7260" s="0" t="n">
        <f aca="false">A7260^2</f>
        <v>1.60205892001402</v>
      </c>
      <c r="E7260" s="0" t="n">
        <f aca="false">B7260^2</f>
        <v>1.50559572988763</v>
      </c>
      <c r="F7260" s="0" t="n">
        <f aca="false">C7260^2</f>
        <v>1.07889243421673</v>
      </c>
      <c r="G7260" s="0" t="n">
        <f aca="false">A7260*$C$2+B7260*$D$2+C7260*$E$2</f>
        <v>-0.0152211066011536</v>
      </c>
      <c r="H7260" s="0" t="n">
        <f aca="false">SQRT(D7260*$C$4+E7260*$D$4+F7260*$E$4+2*$C$3*$D$3*$I$2+2*$D$3*$E$3*$J$3+2*$C$3*$E$3*$J$2)</f>
        <v>0.115599766122318</v>
      </c>
    </row>
    <row r="7261" customFormat="false" ht="11.25" hidden="false" customHeight="false" outlineLevel="0" collapsed="false">
      <c r="A7261" s="0" t="n">
        <v>-0.246894741660817</v>
      </c>
      <c r="B7261" s="0" t="n">
        <v>-1.3725394451735</v>
      </c>
      <c r="C7261" s="0" t="n">
        <f aca="false">1-SUM(A7261:B7261)</f>
        <v>2.61943418683432</v>
      </c>
      <c r="D7261" s="0" t="n">
        <f aca="false">A7261^2</f>
        <v>0.0609570134597618</v>
      </c>
      <c r="E7261" s="0" t="n">
        <f aca="false">B7261^2</f>
        <v>1.88386452855717</v>
      </c>
      <c r="F7261" s="0" t="n">
        <f aca="false">C7261^2</f>
        <v>6.86143545915635</v>
      </c>
      <c r="G7261" s="0" t="n">
        <f aca="false">A7261*$C$2+B7261*$D$2+C7261*$E$2</f>
        <v>-0.0433164464247566</v>
      </c>
      <c r="H7261" s="0" t="n">
        <f aca="false">SQRT(D7261*$C$4+E7261*$D$4+F7261*$E$4+2*$C$3*$D$3*$I$2+2*$D$3*$E$3*$J$3+2*$C$3*$E$3*$J$2)</f>
        <v>0.126529235443813</v>
      </c>
    </row>
    <row r="7262" customFormat="false" ht="11.25" hidden="false" customHeight="false" outlineLevel="0" collapsed="false">
      <c r="A7262" s="0" t="n">
        <v>-0.725302896206549</v>
      </c>
      <c r="B7262" s="0" t="n">
        <v>0.839930417798395</v>
      </c>
      <c r="C7262" s="0" t="n">
        <f aca="false">1-SUM(A7262:B7262)</f>
        <v>0.885372478408155</v>
      </c>
      <c r="D7262" s="0" t="n">
        <f aca="false">A7262^2</f>
        <v>0.526064291245608</v>
      </c>
      <c r="E7262" s="0" t="n">
        <f aca="false">B7262^2</f>
        <v>0.705483106742986</v>
      </c>
      <c r="F7262" s="0" t="n">
        <f aca="false">C7262^2</f>
        <v>0.783884425522598</v>
      </c>
      <c r="G7262" s="0" t="n">
        <f aca="false">A7262*$C$2+B7262*$D$2+C7262*$E$2</f>
        <v>0.0194662312692648</v>
      </c>
      <c r="H7262" s="0" t="n">
        <f aca="false">SQRT(D7262*$C$4+E7262*$D$4+F7262*$E$4+2*$C$3*$D$3*$I$2+2*$D$3*$E$3*$J$3+2*$C$3*$E$3*$J$2)</f>
        <v>0.0749575738321159</v>
      </c>
    </row>
    <row r="7263" customFormat="false" ht="11.25" hidden="false" customHeight="false" outlineLevel="0" collapsed="false">
      <c r="A7263" s="0" t="n">
        <v>0.567339091158788</v>
      </c>
      <c r="B7263" s="0" t="n">
        <v>1.5685903500473</v>
      </c>
      <c r="C7263" s="0" t="n">
        <f aca="false">1-SUM(A7263:B7263)</f>
        <v>-1.13592944120609</v>
      </c>
      <c r="D7263" s="0" t="n">
        <f aca="false">A7263^2</f>
        <v>0.321873644356879</v>
      </c>
      <c r="E7263" s="0" t="n">
        <f aca="false">B7263^2</f>
        <v>2.46047568626152</v>
      </c>
      <c r="F7263" s="0" t="n">
        <f aca="false">C7263^2</f>
        <v>1.29033569539878</v>
      </c>
      <c r="G7263" s="0" t="n">
        <f aca="false">A7263*$C$2+B7263*$D$2+C7263*$E$2</f>
        <v>0.185163426618244</v>
      </c>
      <c r="H7263" s="0" t="n">
        <f aca="false">SQRT(D7263*$C$4+E7263*$D$4+F7263*$E$4+2*$C$3*$D$3*$I$2+2*$D$3*$E$3*$J$3+2*$C$3*$E$3*$J$2)</f>
        <v>0.099075260209805</v>
      </c>
    </row>
    <row r="7264" customFormat="false" ht="11.25" hidden="false" customHeight="false" outlineLevel="0" collapsed="false">
      <c r="A7264" s="0" t="n">
        <v>0.341990417188025</v>
      </c>
      <c r="B7264" s="0" t="n">
        <v>-0.537430951872311</v>
      </c>
      <c r="C7264" s="0" t="n">
        <f aca="false">1-SUM(A7264:B7264)</f>
        <v>1.19544053468429</v>
      </c>
      <c r="D7264" s="0" t="n">
        <f aca="false">A7264^2</f>
        <v>0.116957445448439</v>
      </c>
      <c r="E7264" s="0" t="n">
        <f aca="false">B7264^2</f>
        <v>0.288832028030378</v>
      </c>
      <c r="F7264" s="0" t="n">
        <f aca="false">C7264^2</f>
        <v>1.42907807196625</v>
      </c>
      <c r="G7264" s="0" t="n">
        <f aca="false">A7264*$C$2+B7264*$D$2+C7264*$E$2</f>
        <v>0.0573274941251869</v>
      </c>
      <c r="H7264" s="0" t="n">
        <f aca="false">SQRT(D7264*$C$4+E7264*$D$4+F7264*$E$4+2*$C$3*$D$3*$I$2+2*$D$3*$E$3*$J$3+2*$C$3*$E$3*$J$2)</f>
        <v>0.0600391244766219</v>
      </c>
    </row>
    <row r="7265" customFormat="false" ht="11.25" hidden="false" customHeight="false" outlineLevel="0" collapsed="false">
      <c r="A7265" s="0" t="n">
        <v>-1.61290322580645</v>
      </c>
      <c r="B7265" s="0" t="n">
        <v>1.00741599780267</v>
      </c>
      <c r="C7265" s="0" t="n">
        <f aca="false">1-SUM(A7265:B7265)</f>
        <v>1.60548722800378</v>
      </c>
      <c r="D7265" s="0" t="n">
        <f aca="false">A7265^2</f>
        <v>2.60145681581686</v>
      </c>
      <c r="E7265" s="0" t="n">
        <f aca="false">B7265^2</f>
        <v>1.01488699262874</v>
      </c>
      <c r="F7265" s="0" t="n">
        <f aca="false">C7265^2</f>
        <v>2.57758923928328</v>
      </c>
      <c r="G7265" s="0" t="n">
        <f aca="false">A7265*$C$2+B7265*$D$2+C7265*$E$2</f>
        <v>-0.0609195226905118</v>
      </c>
      <c r="H7265" s="0" t="n">
        <f aca="false">SQRT(D7265*$C$4+E7265*$D$4+F7265*$E$4+2*$C$3*$D$3*$I$2+2*$D$3*$E$3*$J$3+2*$C$3*$E$3*$J$2)</f>
        <v>0.139396910517872</v>
      </c>
    </row>
    <row r="7266" customFormat="false" ht="11.25" hidden="false" customHeight="false" outlineLevel="0" collapsed="false">
      <c r="A7266" s="0" t="n">
        <v>1.16550187688833</v>
      </c>
      <c r="B7266" s="0" t="n">
        <v>-1.70824304940947</v>
      </c>
      <c r="C7266" s="0" t="n">
        <f aca="false">1-SUM(A7266:B7266)</f>
        <v>1.54274117252113</v>
      </c>
      <c r="D7266" s="0" t="n">
        <f aca="false">A7266^2</f>
        <v>1.35839462503023</v>
      </c>
      <c r="E7266" s="0" t="n">
        <f aca="false">B7266^2</f>
        <v>2.91809431585575</v>
      </c>
      <c r="F7266" s="0" t="n">
        <f aca="false">C7266^2</f>
        <v>2.38005032539188</v>
      </c>
      <c r="G7266" s="0" t="n">
        <f aca="false">A7266*$C$2+B7266*$D$2+C7266*$E$2</f>
        <v>0.08113803521836</v>
      </c>
      <c r="H7266" s="0" t="n">
        <f aca="false">SQRT(D7266*$C$4+E7266*$D$4+F7266*$E$4+2*$C$3*$D$3*$I$2+2*$D$3*$E$3*$J$3+2*$C$3*$E$3*$J$2)</f>
        <v>0.133350852914087</v>
      </c>
    </row>
    <row r="7267" customFormat="false" ht="11.25" hidden="false" customHeight="false" outlineLevel="0" collapsed="false">
      <c r="A7267" s="0" t="n">
        <v>1.02450636310923</v>
      </c>
      <c r="B7267" s="0" t="n">
        <v>-0.116519669179357</v>
      </c>
      <c r="C7267" s="0" t="n">
        <f aca="false">1-SUM(A7267:B7267)</f>
        <v>0.0920133060701314</v>
      </c>
      <c r="D7267" s="0" t="n">
        <f aca="false">A7267^2</f>
        <v>1.04961328805129</v>
      </c>
      <c r="E7267" s="0" t="n">
        <f aca="false">B7267^2</f>
        <v>0.0135768333056669</v>
      </c>
      <c r="F7267" s="0" t="n">
        <f aca="false">C7267^2</f>
        <v>0.00846644849395567</v>
      </c>
      <c r="G7267" s="0" t="n">
        <f aca="false">A7267*$C$2+B7267*$D$2+C7267*$E$2</f>
        <v>0.146624652851955</v>
      </c>
      <c r="H7267" s="0" t="n">
        <f aca="false">SQRT(D7267*$C$4+E7267*$D$4+F7267*$E$4+2*$C$3*$D$3*$I$2+2*$D$3*$E$3*$J$3+2*$C$3*$E$3*$J$2)</f>
        <v>0.0722052180407056</v>
      </c>
    </row>
    <row r="7268" customFormat="false" ht="11.25" hidden="false" customHeight="false" outlineLevel="0" collapsed="false">
      <c r="A7268" s="0" t="n">
        <v>-1.94079409161657</v>
      </c>
      <c r="B7268" s="0" t="n">
        <v>-0.829187902462844</v>
      </c>
      <c r="C7268" s="0" t="n">
        <f aca="false">1-SUM(A7268:B7268)</f>
        <v>3.76998199407941</v>
      </c>
      <c r="D7268" s="0" t="n">
        <f aca="false">A7268^2</f>
        <v>3.76668170605377</v>
      </c>
      <c r="E7268" s="0" t="n">
        <f aca="false">B7268^2</f>
        <v>0.68755257759073</v>
      </c>
      <c r="F7268" s="0" t="n">
        <f aca="false">C7268^2</f>
        <v>14.212764235683</v>
      </c>
      <c r="G7268" s="0" t="n">
        <f aca="false">A7268*$C$2+B7268*$D$2+C7268*$E$2</f>
        <v>-0.185538804284799</v>
      </c>
      <c r="H7268" s="0" t="n">
        <f aca="false">SQRT(D7268*$C$4+E7268*$D$4+F7268*$E$4+2*$C$3*$D$3*$I$2+2*$D$3*$E$3*$J$3+2*$C$3*$E$3*$J$2)</f>
        <v>0.207217384841941</v>
      </c>
    </row>
    <row r="7269" customFormat="false" ht="11.25" hidden="false" customHeight="false" outlineLevel="0" collapsed="false">
      <c r="A7269" s="0" t="n">
        <v>-0.460768456068606</v>
      </c>
      <c r="B7269" s="0" t="n">
        <v>1.932615131077</v>
      </c>
      <c r="C7269" s="0" t="n">
        <f aca="false">1-SUM(A7269:B7269)</f>
        <v>-0.471846675008393</v>
      </c>
      <c r="D7269" s="0" t="n">
        <f aca="false">A7269^2</f>
        <v>0.212307570107847</v>
      </c>
      <c r="E7269" s="0" t="n">
        <f aca="false">B7269^2</f>
        <v>3.73500124486776</v>
      </c>
      <c r="F7269" s="0" t="n">
        <f aca="false">C7269^2</f>
        <v>0.222639284716476</v>
      </c>
      <c r="G7269" s="0" t="n">
        <f aca="false">A7269*$C$2+B7269*$D$2+C7269*$E$2</f>
        <v>0.100553910946989</v>
      </c>
      <c r="H7269" s="0" t="n">
        <f aca="false">SQRT(D7269*$C$4+E7269*$D$4+F7269*$E$4+2*$C$3*$D$3*$I$2+2*$D$3*$E$3*$J$3+2*$C$3*$E$3*$J$2)</f>
        <v>0.103716117654125</v>
      </c>
    </row>
    <row r="7270" customFormat="false" ht="11.25" hidden="false" customHeight="false" outlineLevel="0" collapsed="false">
      <c r="A7270" s="0" t="n">
        <v>0.0868556779686882</v>
      </c>
      <c r="B7270" s="0" t="n">
        <v>-0.656086916714988</v>
      </c>
      <c r="C7270" s="0" t="n">
        <f aca="false">1-SUM(A7270:B7270)</f>
        <v>1.5692312387463</v>
      </c>
      <c r="D7270" s="0" t="n">
        <f aca="false">A7270^2</f>
        <v>0.00754390879540047</v>
      </c>
      <c r="E7270" s="0" t="n">
        <f aca="false">B7270^2</f>
        <v>0.430450042284579</v>
      </c>
      <c r="F7270" s="0" t="n">
        <f aca="false">C7270^2</f>
        <v>2.46248668065725</v>
      </c>
      <c r="G7270" s="0" t="n">
        <f aca="false">A7270*$C$2+B7270*$D$2+C7270*$E$2</f>
        <v>0.0258812219611194</v>
      </c>
      <c r="H7270" s="0" t="n">
        <f aca="false">SQRT(D7270*$C$4+E7270*$D$4+F7270*$E$4+2*$C$3*$D$3*$I$2+2*$D$3*$E$3*$J$3+2*$C$3*$E$3*$J$2)</f>
        <v>0.0712465363920275</v>
      </c>
    </row>
    <row r="7271" customFormat="false" ht="11.25" hidden="false" customHeight="false" outlineLevel="0" collapsed="false">
      <c r="A7271" s="0" t="n">
        <v>1.26084170049135</v>
      </c>
      <c r="B7271" s="0" t="n">
        <v>1.3145542771691</v>
      </c>
      <c r="C7271" s="0" t="n">
        <f aca="false">1-SUM(A7271:B7271)</f>
        <v>-1.57539597766045</v>
      </c>
      <c r="D7271" s="0" t="n">
        <f aca="false">A7271^2</f>
        <v>1.58972179369791</v>
      </c>
      <c r="E7271" s="0" t="n">
        <f aca="false">B7271^2</f>
        <v>1.72805294762358</v>
      </c>
      <c r="F7271" s="0" t="n">
        <f aca="false">C7271^2</f>
        <v>2.48187248642873</v>
      </c>
      <c r="G7271" s="0" t="n">
        <f aca="false">A7271*$C$2+B7271*$D$2+C7271*$E$2</f>
        <v>0.24181188390759</v>
      </c>
      <c r="H7271" s="0" t="n">
        <f aca="false">SQRT(D7271*$C$4+E7271*$D$4+F7271*$E$4+2*$C$3*$D$3*$I$2+2*$D$3*$E$3*$J$3+2*$C$3*$E$3*$J$2)</f>
        <v>0.126900611253314</v>
      </c>
    </row>
    <row r="7272" customFormat="false" ht="11.25" hidden="false" customHeight="false" outlineLevel="0" collapsed="false">
      <c r="A7272" s="0" t="n">
        <v>1.95068208868679</v>
      </c>
      <c r="B7272" s="0" t="n">
        <v>0.903897213660085</v>
      </c>
      <c r="C7272" s="0" t="n">
        <f aca="false">1-SUM(A7272:B7272)</f>
        <v>-1.85457930234687</v>
      </c>
      <c r="D7272" s="0" t="n">
        <f aca="false">A7272^2</f>
        <v>3.80516061112345</v>
      </c>
      <c r="E7272" s="0" t="n">
        <f aca="false">B7272^2</f>
        <v>0.817030172862465</v>
      </c>
      <c r="F7272" s="0" t="n">
        <f aca="false">C7272^2</f>
        <v>3.43946438869342</v>
      </c>
      <c r="G7272" s="0" t="n">
        <f aca="false">A7272*$C$2+B7272*$D$2+C7272*$E$2</f>
        <v>0.290263069551683</v>
      </c>
      <c r="H7272" s="0" t="n">
        <f aca="false">SQRT(D7272*$C$4+E7272*$D$4+F7272*$E$4+2*$C$3*$D$3*$I$2+2*$D$3*$E$3*$J$3+2*$C$3*$E$3*$J$2)</f>
        <v>0.161907397757393</v>
      </c>
    </row>
    <row r="7273" customFormat="false" ht="11.25" hidden="false" customHeight="false" outlineLevel="0" collapsed="false">
      <c r="A7273" s="0" t="n">
        <v>-0.739951780755028</v>
      </c>
      <c r="B7273" s="0" t="n">
        <v>-0.712851344340342</v>
      </c>
      <c r="C7273" s="0" t="n">
        <f aca="false">1-SUM(A7273:B7273)</f>
        <v>2.45280312509537</v>
      </c>
      <c r="D7273" s="0" t="n">
        <f aca="false">A7273^2</f>
        <v>0.547528637842537</v>
      </c>
      <c r="E7273" s="0" t="n">
        <f aca="false">B7273^2</f>
        <v>0.508157039127833</v>
      </c>
      <c r="F7273" s="0" t="n">
        <f aca="false">C7273^2</f>
        <v>6.01624317047762</v>
      </c>
      <c r="G7273" s="0" t="n">
        <f aca="false">A7273*$C$2+B7273*$D$2+C7273*$E$2</f>
        <v>-0.0596377452925199</v>
      </c>
      <c r="H7273" s="0" t="n">
        <f aca="false">SQRT(D7273*$C$4+E7273*$D$4+F7273*$E$4+2*$C$3*$D$3*$I$2+2*$D$3*$E$3*$J$3+2*$C$3*$E$3*$J$2)</f>
        <v>0.116628778592645</v>
      </c>
    </row>
    <row r="7274" customFormat="false" ht="11.25" hidden="false" customHeight="false" outlineLevel="0" collapsed="false">
      <c r="A7274" s="0" t="n">
        <v>-0.846156193731498</v>
      </c>
      <c r="B7274" s="0" t="n">
        <v>1.72069460127567</v>
      </c>
      <c r="C7274" s="0" t="n">
        <f aca="false">1-SUM(A7274:B7274)</f>
        <v>0.125461592455824</v>
      </c>
      <c r="D7274" s="0" t="n">
        <f aca="false">A7274^2</f>
        <v>0.715980304190177</v>
      </c>
      <c r="E7274" s="0" t="n">
        <f aca="false">B7274^2</f>
        <v>2.96078991085925</v>
      </c>
      <c r="F7274" s="0" t="n">
        <f aca="false">C7274^2</f>
        <v>0.0157406111815514</v>
      </c>
      <c r="G7274" s="0" t="n">
        <f aca="false">A7274*$C$2+B7274*$D$2+C7274*$E$2</f>
        <v>0.0514191106906339</v>
      </c>
      <c r="H7274" s="0" t="n">
        <f aca="false">SQRT(D7274*$C$4+E7274*$D$4+F7274*$E$4+2*$C$3*$D$3*$I$2+2*$D$3*$E$3*$J$3+2*$C$3*$E$3*$J$2)</f>
        <v>0.104682678823053</v>
      </c>
    </row>
    <row r="7275" customFormat="false" ht="11.25" hidden="false" customHeight="false" outlineLevel="0" collapsed="false">
      <c r="A7275" s="0" t="n">
        <v>0.128727072969756</v>
      </c>
      <c r="B7275" s="0" t="n">
        <v>0.558427686391797</v>
      </c>
      <c r="C7275" s="0" t="n">
        <f aca="false">1-SUM(A7275:B7275)</f>
        <v>0.312845240638447</v>
      </c>
      <c r="D7275" s="0" t="n">
        <f aca="false">A7275^2</f>
        <v>0.0165706593153609</v>
      </c>
      <c r="E7275" s="0" t="n">
        <f aca="false">B7275^2</f>
        <v>0.311841480928895</v>
      </c>
      <c r="F7275" s="0" t="n">
        <f aca="false">C7275^2</f>
        <v>0.0978721445901279</v>
      </c>
      <c r="G7275" s="0" t="n">
        <f aca="false">A7275*$C$2+B7275*$D$2+C7275*$E$2</f>
        <v>0.0907940916165654</v>
      </c>
      <c r="H7275" s="0" t="n">
        <f aca="false">SQRT(D7275*$C$4+E7275*$D$4+F7275*$E$4+2*$C$3*$D$3*$I$2+2*$D$3*$E$3*$J$3+2*$C$3*$E$3*$J$2)</f>
        <v>0.0322551602741594</v>
      </c>
    </row>
    <row r="7276" customFormat="false" ht="11.25" hidden="false" customHeight="false" outlineLevel="0" collapsed="false">
      <c r="A7276" s="0" t="n">
        <v>0.866542558061464</v>
      </c>
      <c r="B7276" s="0" t="n">
        <v>-1.03537095248268</v>
      </c>
      <c r="C7276" s="0" t="n">
        <f aca="false">1-SUM(A7276:B7276)</f>
        <v>1.16882839442122</v>
      </c>
      <c r="D7276" s="0" t="n">
        <f aca="false">A7276^2</f>
        <v>0.750896004931706</v>
      </c>
      <c r="E7276" s="0" t="n">
        <f aca="false">B7276^2</f>
        <v>1.07199300924489</v>
      </c>
      <c r="F7276" s="0" t="n">
        <f aca="false">C7276^2</f>
        <v>1.36615981560528</v>
      </c>
      <c r="G7276" s="0" t="n">
        <f aca="false">A7276*$C$2+B7276*$D$2+C7276*$E$2</f>
        <v>0.0848857081820124</v>
      </c>
      <c r="H7276" s="0" t="n">
        <f aca="false">SQRT(D7276*$C$4+E7276*$D$4+F7276*$E$4+2*$C$3*$D$3*$I$2+2*$D$3*$E$3*$J$3+2*$C$3*$E$3*$J$2)</f>
        <v>0.0925647268253196</v>
      </c>
    </row>
    <row r="7277" customFormat="false" ht="11.25" hidden="false" customHeight="false" outlineLevel="0" collapsed="false">
      <c r="A7277" s="0" t="n">
        <v>0.773522141178625</v>
      </c>
      <c r="B7277" s="0" t="n">
        <v>0.984588152714621</v>
      </c>
      <c r="C7277" s="0" t="n">
        <f aca="false">1-SUM(A7277:B7277)</f>
        <v>-0.758110293893247</v>
      </c>
      <c r="D7277" s="0" t="n">
        <f aca="false">A7277^2</f>
        <v>0.598336502893565</v>
      </c>
      <c r="E7277" s="0" t="n">
        <f aca="false">B7277^2</f>
        <v>0.969413830465991</v>
      </c>
      <c r="F7277" s="0" t="n">
        <f aca="false">C7277^2</f>
        <v>0.574731217706905</v>
      </c>
      <c r="G7277" s="0" t="n">
        <f aca="false">A7277*$C$2+B7277*$D$2+C7277*$E$2</f>
        <v>0.176581621753594</v>
      </c>
      <c r="H7277" s="0" t="n">
        <f aca="false">SQRT(D7277*$C$4+E7277*$D$4+F7277*$E$4+2*$C$3*$D$3*$I$2+2*$D$3*$E$3*$J$3+2*$C$3*$E$3*$J$2)</f>
        <v>0.0793596458451932</v>
      </c>
    </row>
    <row r="7278" customFormat="false" ht="11.25" hidden="false" customHeight="false" outlineLevel="0" collapsed="false">
      <c r="A7278" s="0" t="n">
        <v>1.36936552018799</v>
      </c>
      <c r="B7278" s="0" t="n">
        <v>-0.784752952665792</v>
      </c>
      <c r="C7278" s="0" t="n">
        <f aca="false">1-SUM(A7278:B7278)</f>
        <v>0.415387432477798</v>
      </c>
      <c r="D7278" s="0" t="n">
        <f aca="false">A7278^2</f>
        <v>1.87516192787974</v>
      </c>
      <c r="E7278" s="0" t="n">
        <f aca="false">B7278^2</f>
        <v>0.615837196717678</v>
      </c>
      <c r="F7278" s="0" t="n">
        <f aca="false">C7278^2</f>
        <v>0.172546719060497</v>
      </c>
      <c r="G7278" s="0" t="n">
        <f aca="false">A7278*$C$2+B7278*$D$2+C7278*$E$2</f>
        <v>0.14769890438551</v>
      </c>
      <c r="H7278" s="0" t="n">
        <f aca="false">SQRT(D7278*$C$4+E7278*$D$4+F7278*$E$4+2*$C$3*$D$3*$I$2+2*$D$3*$E$3*$J$3+2*$C$3*$E$3*$J$2)</f>
        <v>0.105009338579489</v>
      </c>
    </row>
    <row r="7279" customFormat="false" ht="11.25" hidden="false" customHeight="false" outlineLevel="0" collapsed="false">
      <c r="A7279" s="0" t="n">
        <v>0.598223822748497</v>
      </c>
      <c r="B7279" s="0" t="n">
        <v>1.63487655262917</v>
      </c>
      <c r="C7279" s="0" t="n">
        <f aca="false">1-SUM(A7279:B7279)</f>
        <v>-1.23310037537767</v>
      </c>
      <c r="D7279" s="0" t="n">
        <f aca="false">A7279^2</f>
        <v>0.357871742103825</v>
      </c>
      <c r="E7279" s="0" t="n">
        <f aca="false">B7279^2</f>
        <v>2.67282134233664</v>
      </c>
      <c r="F7279" s="0" t="n">
        <f aca="false">C7279^2</f>
        <v>1.52053653575654</v>
      </c>
      <c r="G7279" s="0" t="n">
        <f aca="false">A7279*$C$2+B7279*$D$2+C7279*$E$2</f>
        <v>0.191566209906308</v>
      </c>
      <c r="H7279" s="0" t="n">
        <f aca="false">SQRT(D7279*$C$4+E7279*$D$4+F7279*$E$4+2*$C$3*$D$3*$I$2+2*$D$3*$E$3*$J$3+2*$C$3*$E$3*$J$2)</f>
        <v>0.10436226975953</v>
      </c>
    </row>
    <row r="7280" customFormat="false" ht="11.25" hidden="false" customHeight="false" outlineLevel="0" collapsed="false">
      <c r="A7280" s="0" t="n">
        <v>-0.0381481368449965</v>
      </c>
      <c r="B7280" s="0" t="n">
        <v>-0.906704916531877</v>
      </c>
      <c r="C7280" s="0" t="n">
        <f aca="false">1-SUM(A7280:B7280)</f>
        <v>1.94485305337687</v>
      </c>
      <c r="D7280" s="0" t="n">
        <f aca="false">A7280^2</f>
        <v>0.00145528034474458</v>
      </c>
      <c r="E7280" s="0" t="n">
        <f aca="false">B7280^2</f>
        <v>0.822113805663077</v>
      </c>
      <c r="F7280" s="0" t="n">
        <f aca="false">C7280^2</f>
        <v>3.78245339922935</v>
      </c>
      <c r="G7280" s="0" t="n">
        <f aca="false">A7280*$C$2+B7280*$D$2+C7280*$E$2</f>
        <v>0.00084994048890652</v>
      </c>
      <c r="H7280" s="0" t="n">
        <f aca="false">SQRT(D7280*$C$4+E7280*$D$4+F7280*$E$4+2*$C$3*$D$3*$I$2+2*$D$3*$E$3*$J$3+2*$C$3*$E$3*$J$2)</f>
        <v>0.0902072105023423</v>
      </c>
    </row>
    <row r="7281" customFormat="false" ht="11.25" hidden="false" customHeight="false" outlineLevel="0" collapsed="false">
      <c r="A7281" s="0" t="n">
        <v>0.421582689901425</v>
      </c>
      <c r="B7281" s="0" t="n">
        <v>-1.59154026917325</v>
      </c>
      <c r="C7281" s="0" t="n">
        <f aca="false">1-SUM(A7281:B7281)</f>
        <v>2.16995757927183</v>
      </c>
      <c r="D7281" s="0" t="n">
        <f aca="false">A7281^2</f>
        <v>0.177731964424521</v>
      </c>
      <c r="E7281" s="0" t="n">
        <f aca="false">B7281^2</f>
        <v>2.53300042840007</v>
      </c>
      <c r="F7281" s="0" t="n">
        <f aca="false">C7281^2</f>
        <v>4.70871589583925</v>
      </c>
      <c r="G7281" s="0" t="n">
        <f aca="false">A7281*$C$2+B7281*$D$2+C7281*$E$2</f>
        <v>0.0125812555314798</v>
      </c>
      <c r="H7281" s="0" t="n">
        <f aca="false">SQRT(D7281*$C$4+E7281*$D$4+F7281*$E$4+2*$C$3*$D$3*$I$2+2*$D$3*$E$3*$J$3+2*$C$3*$E$3*$J$2)</f>
        <v>0.121492111390095</v>
      </c>
    </row>
    <row r="7282" customFormat="false" ht="11.25" hidden="false" customHeight="false" outlineLevel="0" collapsed="false">
      <c r="A7282" s="0" t="n">
        <v>0.286812952055421</v>
      </c>
      <c r="B7282" s="0" t="n">
        <v>1.8653523361919</v>
      </c>
      <c r="C7282" s="0" t="n">
        <f aca="false">1-SUM(A7282:B7282)</f>
        <v>-1.15216528824732</v>
      </c>
      <c r="D7282" s="0" t="n">
        <f aca="false">A7282^2</f>
        <v>0.0822616694667455</v>
      </c>
      <c r="E7282" s="0" t="n">
        <f aca="false">B7282^2</f>
        <v>3.47953933813658</v>
      </c>
      <c r="F7282" s="0" t="n">
        <f aca="false">C7282^2</f>
        <v>1.32748485144203</v>
      </c>
      <c r="G7282" s="0" t="n">
        <f aca="false">A7282*$C$2+B7282*$D$2+C7282*$E$2</f>
        <v>0.171948912015137</v>
      </c>
      <c r="H7282" s="0" t="n">
        <f aca="false">SQRT(D7282*$C$4+E7282*$D$4+F7282*$E$4+2*$C$3*$D$3*$I$2+2*$D$3*$E$3*$J$3+2*$C$3*$E$3*$J$2)</f>
        <v>0.106060861245022</v>
      </c>
    </row>
    <row r="7283" customFormat="false" ht="11.25" hidden="false" customHeight="false" outlineLevel="0" collapsed="false">
      <c r="A7283" s="0" t="n">
        <v>0.268623920407727</v>
      </c>
      <c r="B7283" s="0" t="n">
        <v>-0.136539811395611</v>
      </c>
      <c r="C7283" s="0" t="n">
        <f aca="false">1-SUM(A7283:B7283)</f>
        <v>0.867915890987884</v>
      </c>
      <c r="D7283" s="0" t="n">
        <f aca="false">A7283^2</f>
        <v>0.072158810615217</v>
      </c>
      <c r="E7283" s="0" t="n">
        <f aca="false">B7283^2</f>
        <v>0.0186431200959491</v>
      </c>
      <c r="F7283" s="0" t="n">
        <f aca="false">C7283^2</f>
        <v>0.753277993829293</v>
      </c>
      <c r="G7283" s="0" t="n">
        <f aca="false">A7283*$C$2+B7283*$D$2+C7283*$E$2</f>
        <v>0.0700354014709922</v>
      </c>
      <c r="H7283" s="0" t="n">
        <f aca="false">SQRT(D7283*$C$4+E7283*$D$4+F7283*$E$4+2*$C$3*$D$3*$I$2+2*$D$3*$E$3*$J$3+2*$C$3*$E$3*$J$2)</f>
        <v>0.040353819675234</v>
      </c>
    </row>
    <row r="7284" customFormat="false" ht="11.25" hidden="false" customHeight="false" outlineLevel="0" collapsed="false">
      <c r="A7284" s="0" t="n">
        <v>1.65904721213416</v>
      </c>
      <c r="B7284" s="0" t="n">
        <v>1.03500473036897</v>
      </c>
      <c r="C7284" s="0" t="n">
        <f aca="false">1-SUM(A7284:B7284)</f>
        <v>-1.69405194250313</v>
      </c>
      <c r="D7284" s="0" t="n">
        <f aca="false">A7284^2</f>
        <v>2.75243765209013</v>
      </c>
      <c r="E7284" s="0" t="n">
        <f aca="false">B7284^2</f>
        <v>1.07123479188614</v>
      </c>
      <c r="F7284" s="0" t="n">
        <f aca="false">C7284^2</f>
        <v>2.86981198389862</v>
      </c>
      <c r="G7284" s="0" t="n">
        <f aca="false">A7284*$C$2+B7284*$D$2+C7284*$E$2</f>
        <v>0.267654957731864</v>
      </c>
      <c r="H7284" s="0" t="n">
        <f aca="false">SQRT(D7284*$C$4+E7284*$D$4+F7284*$E$4+2*$C$3*$D$3*$I$2+2*$D$3*$E$3*$J$3+2*$C$3*$E$3*$J$2)</f>
        <v>0.144151762560139</v>
      </c>
    </row>
    <row r="7285" customFormat="false" ht="11.25" hidden="false" customHeight="false" outlineLevel="0" collapsed="false">
      <c r="A7285" s="0" t="n">
        <v>-0.725058748130741</v>
      </c>
      <c r="B7285" s="0" t="n">
        <v>1.20773949400311</v>
      </c>
      <c r="C7285" s="0" t="n">
        <f aca="false">1-SUM(A7285:B7285)</f>
        <v>0.517319254127629</v>
      </c>
      <c r="D7285" s="0" t="n">
        <f aca="false">A7285^2</f>
        <v>0.525710188240918</v>
      </c>
      <c r="E7285" s="0" t="n">
        <f aca="false">B7285^2</f>
        <v>1.45863468537489</v>
      </c>
      <c r="F7285" s="0" t="n">
        <f aca="false">C7285^2</f>
        <v>0.267619210691166</v>
      </c>
      <c r="G7285" s="0" t="n">
        <f aca="false">A7285*$C$2+B7285*$D$2+C7285*$E$2</f>
        <v>0.0378810998870815</v>
      </c>
      <c r="H7285" s="0" t="n">
        <f aca="false">SQRT(D7285*$C$4+E7285*$D$4+F7285*$E$4+2*$C$3*$D$3*$I$2+2*$D$3*$E$3*$J$3+2*$C$3*$E$3*$J$2)</f>
        <v>0.0816930680836728</v>
      </c>
    </row>
    <row r="7286" customFormat="false" ht="11.25" hidden="false" customHeight="false" outlineLevel="0" collapsed="false">
      <c r="A7286" s="0" t="n">
        <v>1.68065431684317</v>
      </c>
      <c r="B7286" s="0" t="n">
        <v>0.0712302011169776</v>
      </c>
      <c r="C7286" s="0" t="n">
        <f aca="false">1-SUM(A7286:B7286)</f>
        <v>-0.751884517960143</v>
      </c>
      <c r="D7286" s="0" t="n">
        <f aca="false">A7286^2</f>
        <v>2.82459893272357</v>
      </c>
      <c r="E7286" s="0" t="n">
        <f aca="false">B7286^2</f>
        <v>0.00507374155116508</v>
      </c>
      <c r="F7286" s="0" t="n">
        <f aca="false">C7286^2</f>
        <v>0.565330328348157</v>
      </c>
      <c r="G7286" s="0" t="n">
        <f aca="false">A7286*$C$2+B7286*$D$2+C7286*$E$2</f>
        <v>0.221626941740165</v>
      </c>
      <c r="H7286" s="0" t="n">
        <f aca="false">SQRT(D7286*$C$4+E7286*$D$4+F7286*$E$4+2*$C$3*$D$3*$I$2+2*$D$3*$E$3*$J$3+2*$C$3*$E$3*$J$2)</f>
        <v>0.121576098183732</v>
      </c>
    </row>
    <row r="7287" customFormat="false" ht="11.25" hidden="false" customHeight="false" outlineLevel="0" collapsed="false">
      <c r="A7287" s="0" t="n">
        <v>0.857753227332377</v>
      </c>
      <c r="B7287" s="0" t="n">
        <v>0.00567644276253532</v>
      </c>
      <c r="C7287" s="0" t="n">
        <f aca="false">1-SUM(A7287:B7287)</f>
        <v>0.136570329905088</v>
      </c>
      <c r="D7287" s="0" t="n">
        <f aca="false">A7287^2</f>
        <v>0.735740598999109</v>
      </c>
      <c r="E7287" s="0" t="n">
        <f aca="false">B7287^2</f>
        <v>3.22220024363396E-005</v>
      </c>
      <c r="F7287" s="0" t="n">
        <f aca="false">C7287^2</f>
        <v>0.0186514550103845</v>
      </c>
      <c r="G7287" s="0" t="n">
        <f aca="false">A7287*$C$2+B7287*$D$2+C7287*$E$2</f>
        <v>0.136059144871364</v>
      </c>
      <c r="H7287" s="0" t="n">
        <f aca="false">SQRT(D7287*$C$4+E7287*$D$4+F7287*$E$4+2*$C$3*$D$3*$I$2+2*$D$3*$E$3*$J$3+2*$C$3*$E$3*$J$2)</f>
        <v>0.0604818304792302</v>
      </c>
    </row>
    <row r="7288" customFormat="false" ht="11.25" hidden="false" customHeight="false" outlineLevel="0" collapsed="false">
      <c r="A7288" s="0" t="n">
        <v>1.6817529831843</v>
      </c>
      <c r="B7288" s="0" t="n">
        <v>0.617633594775231</v>
      </c>
      <c r="C7288" s="0" t="n">
        <f aca="false">1-SUM(A7288:B7288)</f>
        <v>-1.29938657795953</v>
      </c>
      <c r="D7288" s="0" t="n">
        <f aca="false">A7288^2</f>
        <v>2.8282930964493</v>
      </c>
      <c r="E7288" s="0" t="n">
        <f aca="false">B7288^2</f>
        <v>0.381471257394975</v>
      </c>
      <c r="F7288" s="0" t="n">
        <f aca="false">C7288^2</f>
        <v>1.68840547898139</v>
      </c>
      <c r="G7288" s="0" t="n">
        <f aca="false">A7288*$C$2+B7288*$D$2+C7288*$E$2</f>
        <v>0.249056978057192</v>
      </c>
      <c r="H7288" s="0" t="n">
        <f aca="false">SQRT(D7288*$C$4+E7288*$D$4+F7288*$E$4+2*$C$3*$D$3*$I$2+2*$D$3*$E$3*$J$3+2*$C$3*$E$3*$J$2)</f>
        <v>0.13242644404521</v>
      </c>
    </row>
    <row r="7289" customFormat="false" ht="11.25" hidden="false" customHeight="false" outlineLevel="0" collapsed="false">
      <c r="A7289" s="0" t="n">
        <v>1.5318460646382</v>
      </c>
      <c r="B7289" s="0" t="n">
        <v>1.56480605487228</v>
      </c>
      <c r="C7289" s="0" t="n">
        <f aca="false">1-SUM(A7289:B7289)</f>
        <v>-2.09665211951048</v>
      </c>
      <c r="D7289" s="0" t="n">
        <f aca="false">A7289^2</f>
        <v>2.34655236574755</v>
      </c>
      <c r="E7289" s="0" t="n">
        <f aca="false">B7289^2</f>
        <v>2.44861798936495</v>
      </c>
      <c r="F7289" s="0" t="n">
        <f aca="false">C7289^2</f>
        <v>4.3959501102478</v>
      </c>
      <c r="G7289" s="0" t="n">
        <f aca="false">A7289*$C$2+B7289*$D$2+C7289*$E$2</f>
        <v>0.281424909207434</v>
      </c>
      <c r="H7289" s="0" t="n">
        <f aca="false">SQRT(D7289*$C$4+E7289*$D$4+F7289*$E$4+2*$C$3*$D$3*$I$2+2*$D$3*$E$3*$J$3+2*$C$3*$E$3*$J$2)</f>
        <v>0.157086510375563</v>
      </c>
    </row>
    <row r="7290" customFormat="false" ht="11.25" hidden="false" customHeight="false" outlineLevel="0" collapsed="false">
      <c r="A7290" s="0" t="n">
        <v>0.849330118717002</v>
      </c>
      <c r="B7290" s="0" t="n">
        <v>0.286812952055421</v>
      </c>
      <c r="C7290" s="0" t="n">
        <f aca="false">1-SUM(A7290:B7290)</f>
        <v>-0.136143070772423</v>
      </c>
      <c r="D7290" s="0" t="n">
        <f aca="false">A7290^2</f>
        <v>0.721361650559836</v>
      </c>
      <c r="E7290" s="0" t="n">
        <f aca="false">B7290^2</f>
        <v>0.0822616694667455</v>
      </c>
      <c r="F7290" s="0" t="n">
        <f aca="false">C7290^2</f>
        <v>0.018534935719345</v>
      </c>
      <c r="G7290" s="0" t="n">
        <f aca="false">A7290*$C$2+B7290*$D$2+C7290*$E$2</f>
        <v>0.149273659474471</v>
      </c>
      <c r="H7290" s="0" t="n">
        <f aca="false">SQRT(D7290*$C$4+E7290*$D$4+F7290*$E$4+2*$C$3*$D$3*$I$2+2*$D$3*$E$3*$J$3+2*$C$3*$E$3*$J$2)</f>
        <v>0.0615871915138287</v>
      </c>
    </row>
    <row r="7291" customFormat="false" ht="11.25" hidden="false" customHeight="false" outlineLevel="0" collapsed="false">
      <c r="A7291" s="0" t="n">
        <v>-1.20810571611682</v>
      </c>
      <c r="B7291" s="0" t="n">
        <v>-0.305856501968444</v>
      </c>
      <c r="C7291" s="0" t="n">
        <f aca="false">1-SUM(A7291:B7291)</f>
        <v>2.51396221808527</v>
      </c>
      <c r="D7291" s="0" t="n">
        <f aca="false">A7291^2</f>
        <v>1.45951942131415</v>
      </c>
      <c r="E7291" s="0" t="n">
        <f aca="false">B7291^2</f>
        <v>0.0935481997963727</v>
      </c>
      <c r="F7291" s="0" t="n">
        <f aca="false">C7291^2</f>
        <v>6.3200060339602</v>
      </c>
      <c r="G7291" s="0" t="n">
        <f aca="false">A7291*$C$2+B7291*$D$2+C7291*$E$2</f>
        <v>-0.0861033967101047</v>
      </c>
      <c r="H7291" s="0" t="n">
        <f aca="false">SQRT(D7291*$C$4+E7291*$D$4+F7291*$E$4+2*$C$3*$D$3*$I$2+2*$D$3*$E$3*$J$3+2*$C$3*$E$3*$J$2)</f>
        <v>0.132365121230128</v>
      </c>
    </row>
    <row r="7292" customFormat="false" ht="11.25" hidden="false" customHeight="false" outlineLevel="0" collapsed="false">
      <c r="A7292" s="0" t="n">
        <v>1.78417310098575</v>
      </c>
      <c r="B7292" s="0" t="n">
        <v>-0.0392468031861324</v>
      </c>
      <c r="C7292" s="0" t="n">
        <f aca="false">1-SUM(A7292:B7292)</f>
        <v>-0.744926297799615</v>
      </c>
      <c r="D7292" s="0" t="n">
        <f aca="false">A7292^2</f>
        <v>3.1832736542811</v>
      </c>
      <c r="E7292" s="0" t="n">
        <f aca="false">B7292^2</f>
        <v>0.00154031156033101</v>
      </c>
      <c r="F7292" s="0" t="n">
        <f aca="false">C7292^2</f>
        <v>0.554915189153441</v>
      </c>
      <c r="G7292" s="0" t="n">
        <f aca="false">A7292*$C$2+B7292*$D$2+C7292*$E$2</f>
        <v>0.226454969939268</v>
      </c>
      <c r="H7292" s="0" t="n">
        <f aca="false">SQRT(D7292*$C$4+E7292*$D$4+F7292*$E$4+2*$C$3*$D$3*$I$2+2*$D$3*$E$3*$J$3+2*$C$3*$E$3*$J$2)</f>
        <v>0.128501968807967</v>
      </c>
    </row>
    <row r="7293" customFormat="false" ht="11.25" hidden="false" customHeight="false" outlineLevel="0" collapsed="false">
      <c r="A7293" s="0" t="n">
        <v>-1.16989654225288</v>
      </c>
      <c r="B7293" s="0" t="n">
        <v>-1.93176061281167</v>
      </c>
      <c r="C7293" s="0" t="n">
        <f aca="false">1-SUM(A7293:B7293)</f>
        <v>4.10165715506455</v>
      </c>
      <c r="D7293" s="0" t="n">
        <f aca="false">A7293^2</f>
        <v>1.36865791957524</v>
      </c>
      <c r="E7293" s="0" t="n">
        <f aca="false">B7293^2</f>
        <v>3.73169906521052</v>
      </c>
      <c r="F7293" s="0" t="n">
        <f aca="false">C7293^2</f>
        <v>16.8235914176922</v>
      </c>
      <c r="G7293" s="0" t="n">
        <f aca="false">A7293*$C$2+B7293*$D$2+C7293*$E$2</f>
        <v>-0.163577684865871</v>
      </c>
      <c r="H7293" s="0" t="n">
        <f aca="false">SQRT(D7293*$C$4+E7293*$D$4+F7293*$E$4+2*$C$3*$D$3*$I$2+2*$D$3*$E$3*$J$3+2*$C$3*$E$3*$J$2)</f>
        <v>0.20730754385032</v>
      </c>
    </row>
    <row r="7294" customFormat="false" ht="11.25" hidden="false" customHeight="false" outlineLevel="0" collapsed="false">
      <c r="A7294" s="0" t="n">
        <v>-1.82311471907712</v>
      </c>
      <c r="B7294" s="0" t="n">
        <v>1.90453810235908</v>
      </c>
      <c r="C7294" s="0" t="n">
        <f aca="false">1-SUM(A7294:B7294)</f>
        <v>0.918576616718039</v>
      </c>
      <c r="D7294" s="0" t="n">
        <f aca="false">A7294^2</f>
        <v>3.32374727891565</v>
      </c>
      <c r="E7294" s="0" t="n">
        <f aca="false">B7294^2</f>
        <v>3.62726538333753</v>
      </c>
      <c r="F7294" s="0" t="n">
        <f aca="false">C7294^2</f>
        <v>0.84378300078116</v>
      </c>
      <c r="G7294" s="0" t="n">
        <f aca="false">A7294*$C$2+B7294*$D$2+C7294*$E$2</f>
        <v>-0.037084566789758</v>
      </c>
      <c r="H7294" s="0" t="n">
        <f aca="false">SQRT(D7294*$C$4+E7294*$D$4+F7294*$E$4+2*$C$3*$D$3*$I$2+2*$D$3*$E$3*$J$3+2*$C$3*$E$3*$J$2)</f>
        <v>0.163485711688454</v>
      </c>
    </row>
    <row r="7295" customFormat="false" ht="11.25" hidden="false" customHeight="false" outlineLevel="0" collapsed="false">
      <c r="A7295" s="0" t="n">
        <v>1.02316354869228</v>
      </c>
      <c r="B7295" s="0" t="n">
        <v>1.27719962157048</v>
      </c>
      <c r="C7295" s="0" t="n">
        <f aca="false">1-SUM(A7295:B7295)</f>
        <v>-1.30036317026276</v>
      </c>
      <c r="D7295" s="0" t="n">
        <f aca="false">A7295^2</f>
        <v>1.04686364737258</v>
      </c>
      <c r="E7295" s="0" t="n">
        <f aca="false">B7295^2</f>
        <v>1.63123887333978</v>
      </c>
      <c r="F7295" s="0" t="n">
        <f aca="false">C7295^2</f>
        <v>1.69094437457583</v>
      </c>
      <c r="G7295" s="0" t="n">
        <f aca="false">A7295*$C$2+B7295*$D$2+C7295*$E$2</f>
        <v>0.216176335947752</v>
      </c>
      <c r="H7295" s="0" t="n">
        <f aca="false">SQRT(D7295*$C$4+E7295*$D$4+F7295*$E$4+2*$C$3*$D$3*$I$2+2*$D$3*$E$3*$J$3+2*$C$3*$E$3*$J$2)</f>
        <v>0.109253100893276</v>
      </c>
    </row>
    <row r="7296" customFormat="false" ht="11.25" hidden="false" customHeight="false" outlineLevel="0" collapsed="false">
      <c r="A7296" s="0" t="n">
        <v>-1.20041505172887</v>
      </c>
      <c r="B7296" s="0" t="n">
        <v>0.442945646534623</v>
      </c>
      <c r="C7296" s="0" t="n">
        <f aca="false">1-SUM(A7296:B7296)</f>
        <v>1.75746940519425</v>
      </c>
      <c r="D7296" s="0" t="n">
        <f aca="false">A7296^2</f>
        <v>1.44099629641723</v>
      </c>
      <c r="E7296" s="0" t="n">
        <f aca="false">B7296^2</f>
        <v>0.196200845783975</v>
      </c>
      <c r="F7296" s="0" t="n">
        <f aca="false">C7296^2</f>
        <v>3.08869871019383</v>
      </c>
      <c r="G7296" s="0" t="n">
        <f aca="false">A7296*$C$2+B7296*$D$2+C7296*$E$2</f>
        <v>-0.0478942228461562</v>
      </c>
      <c r="H7296" s="0" t="n">
        <f aca="false">SQRT(D7296*$C$4+E7296*$D$4+F7296*$E$4+2*$C$3*$D$3*$I$2+2*$D$3*$E$3*$J$3+2*$C$3*$E$3*$J$2)</f>
        <v>0.111876279448391</v>
      </c>
    </row>
    <row r="7297" customFormat="false" ht="11.25" hidden="false" customHeight="false" outlineLevel="0" collapsed="false">
      <c r="A7297" s="0" t="n">
        <v>1.60106204412976</v>
      </c>
      <c r="B7297" s="0" t="n">
        <v>-0.689168980986969</v>
      </c>
      <c r="C7297" s="0" t="n">
        <f aca="false">1-SUM(A7297:B7297)</f>
        <v>0.0881069368572041</v>
      </c>
      <c r="D7297" s="0" t="n">
        <f aca="false">A7297^2</f>
        <v>2.56339966915298</v>
      </c>
      <c r="E7297" s="0" t="n">
        <f aca="false">B7297^2</f>
        <v>0.474953884354617</v>
      </c>
      <c r="F7297" s="0" t="n">
        <f aca="false">C7297^2</f>
        <v>0.00776283232235934</v>
      </c>
      <c r="G7297" s="0" t="n">
        <f aca="false">A7297*$C$2+B7297*$D$2+C7297*$E$2</f>
        <v>0.175647755363628</v>
      </c>
      <c r="H7297" s="0" t="n">
        <f aca="false">SQRT(D7297*$C$4+E7297*$D$4+F7297*$E$4+2*$C$3*$D$3*$I$2+2*$D$3*$E$3*$J$3+2*$C$3*$E$3*$J$2)</f>
        <v>0.117402996645963</v>
      </c>
    </row>
    <row r="7298" customFormat="false" ht="11.25" hidden="false" customHeight="false" outlineLevel="0" collapsed="false">
      <c r="A7298" s="0" t="n">
        <v>1.57640308847316</v>
      </c>
      <c r="B7298" s="0" t="n">
        <v>-1.03952146977142</v>
      </c>
      <c r="C7298" s="0" t="n">
        <f aca="false">1-SUM(A7298:B7298)</f>
        <v>0.463118381298257</v>
      </c>
      <c r="D7298" s="0" t="n">
        <f aca="false">A7298^2</f>
        <v>2.48504669734771</v>
      </c>
      <c r="E7298" s="0" t="n">
        <f aca="false">B7298^2</f>
        <v>1.08060488611573</v>
      </c>
      <c r="F7298" s="0" t="n">
        <f aca="false">C7298^2</f>
        <v>0.214478635096318</v>
      </c>
      <c r="G7298" s="0" t="n">
        <f aca="false">A7298*$C$2+B7298*$D$2+C7298*$E$2</f>
        <v>0.155664235358745</v>
      </c>
      <c r="H7298" s="0" t="n">
        <f aca="false">SQRT(D7298*$C$4+E7298*$D$4+F7298*$E$4+2*$C$3*$D$3*$I$2+2*$D$3*$E$3*$J$3+2*$C$3*$E$3*$J$2)</f>
        <v>0.123468242266776</v>
      </c>
    </row>
    <row r="7299" customFormat="false" ht="11.25" hidden="false" customHeight="false" outlineLevel="0" collapsed="false">
      <c r="A7299" s="0" t="n">
        <v>0.197454756309702</v>
      </c>
      <c r="B7299" s="0" t="n">
        <v>1.20224616229743</v>
      </c>
      <c r="C7299" s="0" t="n">
        <f aca="false">1-SUM(A7299:B7299)</f>
        <v>-0.399700918607135</v>
      </c>
      <c r="D7299" s="0" t="n">
        <f aca="false">A7299^2</f>
        <v>0.0389883807893238</v>
      </c>
      <c r="E7299" s="0" t="n">
        <f aca="false">B7299^2</f>
        <v>1.44539583475891</v>
      </c>
      <c r="F7299" s="0" t="n">
        <f aca="false">C7299^2</f>
        <v>0.159760824335388</v>
      </c>
      <c r="G7299" s="0" t="n">
        <f aca="false">A7299*$C$2+B7299*$D$2+C7299*$E$2</f>
        <v>0.129857783745842</v>
      </c>
      <c r="H7299" s="0" t="n">
        <f aca="false">SQRT(D7299*$C$4+E7299*$D$4+F7299*$E$4+2*$C$3*$D$3*$I$2+2*$D$3*$E$3*$J$3+2*$C$3*$E$3*$J$2)</f>
        <v>0.0638995302932782</v>
      </c>
    </row>
    <row r="7300" customFormat="false" ht="11.25" hidden="false" customHeight="false" outlineLevel="0" collapsed="false">
      <c r="A7300" s="0" t="n">
        <v>-0.363719595934935</v>
      </c>
      <c r="B7300" s="0" t="n">
        <v>-0.948088015381329</v>
      </c>
      <c r="C7300" s="0" t="n">
        <f aca="false">1-SUM(A7300:B7300)</f>
        <v>2.31180761131626</v>
      </c>
      <c r="D7300" s="0" t="n">
        <f aca="false">A7300^2</f>
        <v>0.132291944467072</v>
      </c>
      <c r="E7300" s="0" t="n">
        <f aca="false">B7300^2</f>
        <v>0.898870884909707</v>
      </c>
      <c r="F7300" s="0" t="n">
        <f aca="false">C7300^2</f>
        <v>5.34445443173981</v>
      </c>
      <c r="G7300" s="0" t="n">
        <f aca="false">A7300*$C$2+B7300*$D$2+C7300*$E$2</f>
        <v>-0.0337763603625599</v>
      </c>
      <c r="H7300" s="0" t="n">
        <f aca="false">SQRT(D7300*$C$4+E7300*$D$4+F7300*$E$4+2*$C$3*$D$3*$I$2+2*$D$3*$E$3*$J$3+2*$C$3*$E$3*$J$2)</f>
        <v>0.107095914165512</v>
      </c>
    </row>
    <row r="7301" customFormat="false" ht="11.25" hidden="false" customHeight="false" outlineLevel="0" collapsed="false">
      <c r="A7301" s="0" t="n">
        <v>0.583452864162114</v>
      </c>
      <c r="B7301" s="0" t="n">
        <v>1.33921323282571</v>
      </c>
      <c r="C7301" s="0" t="n">
        <f aca="false">1-SUM(A7301:B7301)</f>
        <v>-0.922666096987823</v>
      </c>
      <c r="D7301" s="0" t="n">
        <f aca="false">A7301^2</f>
        <v>0.340417244698974</v>
      </c>
      <c r="E7301" s="0" t="n">
        <f aca="false">B7301^2</f>
        <v>1.79349208297549</v>
      </c>
      <c r="F7301" s="0" t="n">
        <f aca="false">C7301^2</f>
        <v>0.851312726530743</v>
      </c>
      <c r="G7301" s="0" t="n">
        <f aca="false">A7301*$C$2+B7301*$D$2+C7301*$E$2</f>
        <v>0.175305948057497</v>
      </c>
      <c r="H7301" s="0" t="n">
        <f aca="false">SQRT(D7301*$C$4+E7301*$D$4+F7301*$E$4+2*$C$3*$D$3*$I$2+2*$D$3*$E$3*$J$3+2*$C$3*$E$3*$J$2)</f>
        <v>0.086815177641429</v>
      </c>
    </row>
    <row r="7302" customFormat="false" ht="11.25" hidden="false" customHeight="false" outlineLevel="0" collapsed="false">
      <c r="A7302" s="0" t="n">
        <v>-1.55882442701498</v>
      </c>
      <c r="B7302" s="0" t="n">
        <v>0.28644672994171</v>
      </c>
      <c r="C7302" s="0" t="n">
        <f aca="false">1-SUM(A7302:B7302)</f>
        <v>2.27237769707328</v>
      </c>
      <c r="D7302" s="0" t="n">
        <f aca="false">A7302^2</f>
        <v>2.4299335942586</v>
      </c>
      <c r="E7302" s="0" t="n">
        <f aca="false">B7302^2</f>
        <v>0.0820517290942987</v>
      </c>
      <c r="F7302" s="0" t="n">
        <f aca="false">C7302^2</f>
        <v>5.16370039815604</v>
      </c>
      <c r="G7302" s="0" t="n">
        <f aca="false">A7302*$C$2+B7302*$D$2+C7302*$E$2</f>
        <v>-0.091560106204413</v>
      </c>
      <c r="H7302" s="0" t="n">
        <f aca="false">SQRT(D7302*$C$4+E7302*$D$4+F7302*$E$4+2*$C$3*$D$3*$I$2+2*$D$3*$E$3*$J$3+2*$C$3*$E$3*$J$2)</f>
        <v>0.142817101817858</v>
      </c>
    </row>
    <row r="7303" customFormat="false" ht="11.25" hidden="false" customHeight="false" outlineLevel="0" collapsed="false">
      <c r="A7303" s="0" t="n">
        <v>1.29953917050691</v>
      </c>
      <c r="B7303" s="0" t="n">
        <v>0.0630512405774102</v>
      </c>
      <c r="C7303" s="0" t="n">
        <f aca="false">1-SUM(A7303:B7303)</f>
        <v>-0.362590411084323</v>
      </c>
      <c r="D7303" s="0" t="n">
        <f aca="false">A7303^2</f>
        <v>1.68880205568179</v>
      </c>
      <c r="E7303" s="0" t="n">
        <f aca="false">B7303^2</f>
        <v>0.00397545893835046</v>
      </c>
      <c r="F7303" s="0" t="n">
        <f aca="false">C7303^2</f>
        <v>0.131471806210298</v>
      </c>
      <c r="G7303" s="0" t="n">
        <f aca="false">A7303*$C$2+B7303*$D$2+C7303*$E$2</f>
        <v>0.183106479079562</v>
      </c>
      <c r="H7303" s="0" t="n">
        <f aca="false">SQRT(D7303*$C$4+E7303*$D$4+F7303*$E$4+2*$C$3*$D$3*$I$2+2*$D$3*$E$3*$J$3+2*$C$3*$E$3*$J$2)</f>
        <v>0.0922953065443912</v>
      </c>
    </row>
    <row r="7304" customFormat="false" ht="11.25" hidden="false" customHeight="false" outlineLevel="0" collapsed="false">
      <c r="A7304" s="0" t="n">
        <v>1.84118167668691</v>
      </c>
      <c r="B7304" s="0" t="n">
        <v>-1.25730155339213</v>
      </c>
      <c r="C7304" s="0" t="n">
        <f aca="false">1-SUM(A7304:B7304)</f>
        <v>0.416119876705222</v>
      </c>
      <c r="D7304" s="0" t="n">
        <f aca="false">A7304^2</f>
        <v>3.38994996656762</v>
      </c>
      <c r="E7304" s="0" t="n">
        <f aca="false">B7304^2</f>
        <v>1.58080719616227</v>
      </c>
      <c r="F7304" s="0" t="n">
        <f aca="false">C7304^2</f>
        <v>0.173155751789169</v>
      </c>
      <c r="G7304" s="0" t="n">
        <f aca="false">A7304*$C$2+B7304*$D$2+C7304*$E$2</f>
        <v>0.171253089999084</v>
      </c>
      <c r="H7304" s="0" t="n">
        <f aca="false">SQRT(D7304*$C$4+E7304*$D$4+F7304*$E$4+2*$C$3*$D$3*$I$2+2*$D$3*$E$3*$J$3+2*$C$3*$E$3*$J$2)</f>
        <v>0.144439683014917</v>
      </c>
    </row>
    <row r="7305" customFormat="false" ht="11.25" hidden="false" customHeight="false" outlineLevel="0" collapsed="false">
      <c r="A7305" s="0" t="n">
        <v>-0.369823297830134</v>
      </c>
      <c r="B7305" s="0" t="n">
        <v>-0.920621356852931</v>
      </c>
      <c r="C7305" s="0" t="n">
        <f aca="false">1-SUM(A7305:B7305)</f>
        <v>2.29044465468307</v>
      </c>
      <c r="D7305" s="0" t="n">
        <f aca="false">A7305^2</f>
        <v>0.136769271617956</v>
      </c>
      <c r="E7305" s="0" t="n">
        <f aca="false">B7305^2</f>
        <v>0.847543682693732</v>
      </c>
      <c r="F7305" s="0" t="n">
        <f aca="false">C7305^2</f>
        <v>5.24613671616623</v>
      </c>
      <c r="G7305" s="0" t="n">
        <f aca="false">A7305*$C$2+B7305*$D$2+C7305*$E$2</f>
        <v>-0.03301339762566</v>
      </c>
      <c r="H7305" s="0" t="n">
        <f aca="false">SQRT(D7305*$C$4+E7305*$D$4+F7305*$E$4+2*$C$3*$D$3*$I$2+2*$D$3*$E$3*$J$3+2*$C$3*$E$3*$J$2)</f>
        <v>0.105857675128109</v>
      </c>
    </row>
    <row r="7306" customFormat="false" ht="11.25" hidden="false" customHeight="false" outlineLevel="0" collapsed="false">
      <c r="A7306" s="0" t="n">
        <v>1.73046052430799</v>
      </c>
      <c r="B7306" s="0" t="n">
        <v>-0.270455030976287</v>
      </c>
      <c r="C7306" s="0" t="n">
        <f aca="false">1-SUM(A7306:B7306)</f>
        <v>-0.460005493331706</v>
      </c>
      <c r="D7306" s="0" t="n">
        <f aca="false">A7306^2</f>
        <v>2.99449362618829</v>
      </c>
      <c r="E7306" s="0" t="n">
        <f aca="false">B7306^2</f>
        <v>0.0731459237803845</v>
      </c>
      <c r="F7306" s="0" t="n">
        <f aca="false">C7306^2</f>
        <v>0.211605053895346</v>
      </c>
      <c r="G7306" s="0" t="n">
        <f aca="false">A7306*$C$2+B7306*$D$2+C7306*$E$2</f>
        <v>0.209523300881985</v>
      </c>
      <c r="H7306" s="0" t="n">
        <f aca="false">SQRT(D7306*$C$4+E7306*$D$4+F7306*$E$4+2*$C$3*$D$3*$I$2+2*$D$3*$E$3*$J$3+2*$C$3*$E$3*$J$2)</f>
        <v>0.123359035599368</v>
      </c>
    </row>
    <row r="7307" customFormat="false" ht="11.25" hidden="false" customHeight="false" outlineLevel="0" collapsed="false">
      <c r="A7307" s="0" t="n">
        <v>1.90026551103244</v>
      </c>
      <c r="B7307" s="0" t="n">
        <v>-1.56358531449324</v>
      </c>
      <c r="C7307" s="0" t="n">
        <f aca="false">1-SUM(A7307:B7307)</f>
        <v>0.663319803460799</v>
      </c>
      <c r="D7307" s="0" t="n">
        <f aca="false">A7307^2</f>
        <v>3.61100901241939</v>
      </c>
      <c r="E7307" s="0" t="n">
        <f aca="false">B7307^2</f>
        <v>2.44479903569892</v>
      </c>
      <c r="F7307" s="0" t="n">
        <f aca="false">C7307^2</f>
        <v>0.439993161663273</v>
      </c>
      <c r="G7307" s="0" t="n">
        <f aca="false">A7307*$C$2+B7307*$D$2+C7307*$E$2</f>
        <v>0.161847285378582</v>
      </c>
      <c r="H7307" s="0" t="n">
        <f aca="false">SQRT(D7307*$C$4+E7307*$D$4+F7307*$E$4+2*$C$3*$D$3*$I$2+2*$D$3*$E$3*$J$3+2*$C$3*$E$3*$J$2)</f>
        <v>0.156629916710581</v>
      </c>
    </row>
    <row r="7308" customFormat="false" ht="11.25" hidden="false" customHeight="false" outlineLevel="0" collapsed="false">
      <c r="A7308" s="0" t="n">
        <v>1.36069826349681</v>
      </c>
      <c r="B7308" s="0" t="n">
        <v>1.427838984344</v>
      </c>
      <c r="C7308" s="0" t="n">
        <f aca="false">1-SUM(A7308:B7308)</f>
        <v>-1.78853724784082</v>
      </c>
      <c r="D7308" s="0" t="n">
        <f aca="false">A7308^2</f>
        <v>1.85149976428324</v>
      </c>
      <c r="E7308" s="0" t="n">
        <f aca="false">B7308^2</f>
        <v>2.03872416521252</v>
      </c>
      <c r="F7308" s="0" t="n">
        <f aca="false">C7308^2</f>
        <v>3.198865486914</v>
      </c>
      <c r="G7308" s="0" t="n">
        <f aca="false">A7308*$C$2+B7308*$D$2+C7308*$E$2</f>
        <v>0.257461775566881</v>
      </c>
      <c r="H7308" s="0" t="n">
        <f aca="false">SQRT(D7308*$C$4+E7308*$D$4+F7308*$E$4+2*$C$3*$D$3*$I$2+2*$D$3*$E$3*$J$3+2*$C$3*$E$3*$J$2)</f>
        <v>0.138961663911604</v>
      </c>
    </row>
    <row r="7309" customFormat="false" ht="11.25" hidden="false" customHeight="false" outlineLevel="0" collapsed="false">
      <c r="A7309" s="0" t="n">
        <v>-1.0726035340434</v>
      </c>
      <c r="B7309" s="0" t="n">
        <v>1.86632892849513</v>
      </c>
      <c r="C7309" s="0" t="n">
        <f aca="false">1-SUM(A7309:B7309)</f>
        <v>0.206274605548265</v>
      </c>
      <c r="D7309" s="0" t="n">
        <f aca="false">A7309^2</f>
        <v>1.15047834124239</v>
      </c>
      <c r="E7309" s="0" t="n">
        <f aca="false">B7309^2</f>
        <v>3.48318366933779</v>
      </c>
      <c r="F7309" s="0" t="n">
        <f aca="false">C7309^2</f>
        <v>0.0425492128940925</v>
      </c>
      <c r="G7309" s="0" t="n">
        <f aca="false">A7309*$C$2+B7309*$D$2+C7309*$E$2</f>
        <v>0.0360560930204169</v>
      </c>
      <c r="H7309" s="0" t="n">
        <f aca="false">SQRT(D7309*$C$4+E7309*$D$4+F7309*$E$4+2*$C$3*$D$3*$I$2+2*$D$3*$E$3*$J$3+2*$C$3*$E$3*$J$2)</f>
        <v>0.120151495147013</v>
      </c>
    </row>
    <row r="7310" customFormat="false" ht="11.25" hidden="false" customHeight="false" outlineLevel="0" collapsed="false">
      <c r="A7310" s="0" t="n">
        <v>0.810510574663534</v>
      </c>
      <c r="B7310" s="0" t="n">
        <v>-1.92980742820521</v>
      </c>
      <c r="C7310" s="0" t="n">
        <f aca="false">1-SUM(A7310:B7310)</f>
        <v>2.11929685354167</v>
      </c>
      <c r="D7310" s="0" t="n">
        <f aca="false">A7310^2</f>
        <v>0.656927391641411</v>
      </c>
      <c r="E7310" s="0" t="n">
        <f aca="false">B7310^2</f>
        <v>3.72415670995599</v>
      </c>
      <c r="F7310" s="0" t="n">
        <f aca="false">C7310^2</f>
        <v>4.49141915343164</v>
      </c>
      <c r="G7310" s="0" t="n">
        <f aca="false">A7310*$C$2+B7310*$D$2+C7310*$E$2</f>
        <v>0.034560686056093</v>
      </c>
      <c r="H7310" s="0" t="n">
        <f aca="false">SQRT(D7310*$C$4+E7310*$D$4+F7310*$E$4+2*$C$3*$D$3*$I$2+2*$D$3*$E$3*$J$3+2*$C$3*$E$3*$J$2)</f>
        <v>0.14049415162</v>
      </c>
    </row>
    <row r="7311" customFormat="false" ht="11.25" hidden="false" customHeight="false" outlineLevel="0" collapsed="false">
      <c r="A7311" s="0" t="n">
        <v>-1.8714560380871</v>
      </c>
      <c r="B7311" s="0" t="n">
        <v>1.63243507187109</v>
      </c>
      <c r="C7311" s="0" t="n">
        <f aca="false">1-SUM(A7311:B7311)</f>
        <v>1.23902096621601</v>
      </c>
      <c r="D7311" s="0" t="n">
        <f aca="false">A7311^2</f>
        <v>3.50234770249267</v>
      </c>
      <c r="E7311" s="0" t="n">
        <f aca="false">B7311^2</f>
        <v>2.66484426387477</v>
      </c>
      <c r="F7311" s="0" t="n">
        <f aca="false">C7311^2</f>
        <v>1.53517295472286</v>
      </c>
      <c r="G7311" s="0" t="n">
        <f aca="false">A7311*$C$2+B7311*$D$2+C7311*$E$2</f>
        <v>-0.0555238502151555</v>
      </c>
      <c r="H7311" s="0" t="n">
        <f aca="false">SQRT(D7311*$C$4+E7311*$D$4+F7311*$E$4+2*$C$3*$D$3*$I$2+2*$D$3*$E$3*$J$3+2*$C$3*$E$3*$J$2)</f>
        <v>0.162181660891291</v>
      </c>
    </row>
    <row r="7312" customFormat="false" ht="11.25" hidden="false" customHeight="false" outlineLevel="0" collapsed="false">
      <c r="A7312" s="0" t="n">
        <v>-0.878505813776055</v>
      </c>
      <c r="B7312" s="0" t="n">
        <v>-1.77391888180181</v>
      </c>
      <c r="C7312" s="0" t="n">
        <f aca="false">1-SUM(A7312:B7312)</f>
        <v>3.65242469557787</v>
      </c>
      <c r="D7312" s="0" t="n">
        <f aca="false">A7312^2</f>
        <v>0.771772464838329</v>
      </c>
      <c r="E7312" s="0" t="n">
        <f aca="false">B7312^2</f>
        <v>3.14678819921299</v>
      </c>
      <c r="F7312" s="0" t="n">
        <f aca="false">C7312^2</f>
        <v>13.3402061568671</v>
      </c>
      <c r="G7312" s="0" t="n">
        <f aca="false">A7312*$C$2+B7312*$D$2+C7312*$E$2</f>
        <v>-0.126546525467696</v>
      </c>
      <c r="H7312" s="0" t="n">
        <f aca="false">SQRT(D7312*$C$4+E7312*$D$4+F7312*$E$4+2*$C$3*$D$3*$I$2+2*$D$3*$E$3*$J$3+2*$C$3*$E$3*$J$2)</f>
        <v>0.181703014357846</v>
      </c>
    </row>
    <row r="7313" customFormat="false" ht="11.25" hidden="false" customHeight="false" outlineLevel="0" collapsed="false">
      <c r="A7313" s="0" t="n">
        <v>1.75182348094119</v>
      </c>
      <c r="B7313" s="0" t="n">
        <v>1.19602038636433</v>
      </c>
      <c r="C7313" s="0" t="n">
        <f aca="false">1-SUM(A7313:B7313)</f>
        <v>-1.94784386730552</v>
      </c>
      <c r="D7313" s="0" t="n">
        <f aca="false">A7313^2</f>
        <v>3.06888550837691</v>
      </c>
      <c r="E7313" s="0" t="n">
        <f aca="false">B7313^2</f>
        <v>1.43046476459908</v>
      </c>
      <c r="F7313" s="0" t="n">
        <f aca="false">C7313^2</f>
        <v>3.79409573139973</v>
      </c>
      <c r="G7313" s="0" t="n">
        <f aca="false">A7313*$C$2+B7313*$D$2+C7313*$E$2</f>
        <v>0.284983367412336</v>
      </c>
      <c r="H7313" s="0" t="n">
        <f aca="false">SQRT(D7313*$C$4+E7313*$D$4+F7313*$E$4+2*$C$3*$D$3*$I$2+2*$D$3*$E$3*$J$3+2*$C$3*$E$3*$J$2)</f>
        <v>0.157185413040728</v>
      </c>
    </row>
    <row r="7314" customFormat="false" ht="11.25" hidden="false" customHeight="false" outlineLevel="0" collapsed="false">
      <c r="A7314" s="0" t="n">
        <v>1.68028809472945</v>
      </c>
      <c r="B7314" s="0" t="n">
        <v>0.257881405072177</v>
      </c>
      <c r="C7314" s="0" t="n">
        <f aca="false">1-SUM(A7314:B7314)</f>
        <v>-0.93816949980163</v>
      </c>
      <c r="D7314" s="0" t="n">
        <f aca="false">A7314^2</f>
        <v>2.82336808128954</v>
      </c>
      <c r="E7314" s="0" t="n">
        <f aca="false">B7314^2</f>
        <v>0.066502819082</v>
      </c>
      <c r="F7314" s="0" t="n">
        <f aca="false">C7314^2</f>
        <v>0.880162010358041</v>
      </c>
      <c r="G7314" s="0" t="n">
        <f aca="false">A7314*$C$2+B7314*$D$2+C7314*$E$2</f>
        <v>0.230922879726554</v>
      </c>
      <c r="H7314" s="0" t="n">
        <f aca="false">SQRT(D7314*$C$4+E7314*$D$4+F7314*$E$4+2*$C$3*$D$3*$I$2+2*$D$3*$E$3*$J$3+2*$C$3*$E$3*$J$2)</f>
        <v>0.124225681171796</v>
      </c>
    </row>
    <row r="7315" customFormat="false" ht="11.25" hidden="false" customHeight="false" outlineLevel="0" collapsed="false">
      <c r="A7315" s="0" t="n">
        <v>-1.50242622150334</v>
      </c>
      <c r="B7315" s="0" t="n">
        <v>-1.5164647358623</v>
      </c>
      <c r="C7315" s="0" t="n">
        <f aca="false">1-SUM(A7315:B7315)</f>
        <v>4.01889095736564</v>
      </c>
      <c r="D7315" s="0" t="n">
        <f aca="false">A7315^2</f>
        <v>2.25728455106081</v>
      </c>
      <c r="E7315" s="0" t="n">
        <f aca="false">B7315^2</f>
        <v>2.29966529511392</v>
      </c>
      <c r="F7315" s="0" t="n">
        <f aca="false">C7315^2</f>
        <v>16.1514845271953</v>
      </c>
      <c r="G7315" s="0" t="n">
        <f aca="false">A7315*$C$2+B7315*$D$2+C7315*$E$2</f>
        <v>-0.176065858943449</v>
      </c>
      <c r="H7315" s="0" t="n">
        <f aca="false">SQRT(D7315*$C$4+E7315*$D$4+F7315*$E$4+2*$C$3*$D$3*$I$2+2*$D$3*$E$3*$J$3+2*$C$3*$E$3*$J$2)</f>
        <v>0.206579846019633</v>
      </c>
    </row>
    <row r="7316" customFormat="false" ht="11.25" hidden="false" customHeight="false" outlineLevel="0" collapsed="false">
      <c r="A7316" s="0" t="n">
        <v>0.056093020416883</v>
      </c>
      <c r="B7316" s="0" t="n">
        <v>1.59434797204505</v>
      </c>
      <c r="C7316" s="0" t="n">
        <f aca="false">1-SUM(A7316:B7316)</f>
        <v>-0.650440992461928</v>
      </c>
      <c r="D7316" s="0" t="n">
        <f aca="false">A7316^2</f>
        <v>0.00314642693948886</v>
      </c>
      <c r="E7316" s="0" t="n">
        <f aca="false">B7316^2</f>
        <v>2.54194545596415</v>
      </c>
      <c r="F7316" s="0" t="n">
        <f aca="false">C7316^2</f>
        <v>0.423073484674858</v>
      </c>
      <c r="G7316" s="0" t="n">
        <f aca="false">A7316*$C$2+B7316*$D$2+C7316*$E$2</f>
        <v>0.135326700643941</v>
      </c>
      <c r="H7316" s="0" t="n">
        <f aca="false">SQRT(D7316*$C$4+E7316*$D$4+F7316*$E$4+2*$C$3*$D$3*$I$2+2*$D$3*$E$3*$J$3+2*$C$3*$E$3*$J$2)</f>
        <v>0.0840844736404626</v>
      </c>
    </row>
    <row r="7317" customFormat="false" ht="11.25" hidden="false" customHeight="false" outlineLevel="0" collapsed="false">
      <c r="A7317" s="0" t="n">
        <v>-0.105777153843806</v>
      </c>
      <c r="B7317" s="0" t="n">
        <v>0.833704641865291</v>
      </c>
      <c r="C7317" s="0" t="n">
        <f aca="false">1-SUM(A7317:B7317)</f>
        <v>0.272072511978515</v>
      </c>
      <c r="D7317" s="0" t="n">
        <f aca="false">A7317^2</f>
        <v>0.0111888062752963</v>
      </c>
      <c r="E7317" s="0" t="n">
        <f aca="false">B7317^2</f>
        <v>0.695063429867733</v>
      </c>
      <c r="F7317" s="0" t="n">
        <f aca="false">C7317^2</f>
        <v>0.0740234517742993</v>
      </c>
      <c r="G7317" s="0" t="n">
        <f aca="false">A7317*$C$2+B7317*$D$2+C7317*$E$2</f>
        <v>0.0811075167088839</v>
      </c>
      <c r="H7317" s="0" t="n">
        <f aca="false">SQRT(D7317*$C$4+E7317*$D$4+F7317*$E$4+2*$C$3*$D$3*$I$2+2*$D$3*$E$3*$J$3+2*$C$3*$E$3*$J$2)</f>
        <v>0.0439763714767051</v>
      </c>
    </row>
    <row r="7318" customFormat="false" ht="11.25" hidden="false" customHeight="false" outlineLevel="0" collapsed="false">
      <c r="A7318" s="0" t="n">
        <v>-0.795617542039247</v>
      </c>
      <c r="B7318" s="0" t="n">
        <v>1.59373760185553</v>
      </c>
      <c r="C7318" s="0" t="n">
        <f aca="false">1-SUM(A7318:B7318)</f>
        <v>0.201879940183721</v>
      </c>
      <c r="D7318" s="0" t="n">
        <f aca="false">A7318^2</f>
        <v>0.633007273200573</v>
      </c>
      <c r="E7318" s="0" t="n">
        <f aca="false">B7318^2</f>
        <v>2.5399995435682</v>
      </c>
      <c r="F7318" s="0" t="n">
        <f aca="false">C7318^2</f>
        <v>0.040755510248583</v>
      </c>
      <c r="G7318" s="0" t="n">
        <f aca="false">A7318*$C$2+B7318*$D$2+C7318*$E$2</f>
        <v>0.0501251258888516</v>
      </c>
      <c r="H7318" s="0" t="n">
        <f aca="false">SQRT(D7318*$C$4+E7318*$D$4+F7318*$E$4+2*$C$3*$D$3*$I$2+2*$D$3*$E$3*$J$3+2*$C$3*$E$3*$J$2)</f>
        <v>0.0976726333933976</v>
      </c>
    </row>
    <row r="7319" customFormat="false" ht="11.25" hidden="false" customHeight="false" outlineLevel="0" collapsed="false">
      <c r="A7319" s="0" t="n">
        <v>1.70458082827235</v>
      </c>
      <c r="B7319" s="0" t="n">
        <v>1.2992950224311</v>
      </c>
      <c r="C7319" s="0" t="n">
        <f aca="false">1-SUM(A7319:B7319)</f>
        <v>-2.00387585070345</v>
      </c>
      <c r="D7319" s="0" t="n">
        <f aca="false">A7319^2</f>
        <v>2.90559580011364</v>
      </c>
      <c r="E7319" s="0" t="n">
        <f aca="false">B7319^2</f>
        <v>1.68816755531424</v>
      </c>
      <c r="F7319" s="0" t="n">
        <f aca="false">C7319^2</f>
        <v>4.01551842503248</v>
      </c>
      <c r="G7319" s="0" t="n">
        <f aca="false">A7319*$C$2+B7319*$D$2+C7319*$E$2</f>
        <v>0.28542283394879</v>
      </c>
      <c r="H7319" s="0" t="n">
        <f aca="false">SQRT(D7319*$C$4+E7319*$D$4+F7319*$E$4+2*$C$3*$D$3*$I$2+2*$D$3*$E$3*$J$3+2*$C$3*$E$3*$J$2)</f>
        <v>0.157815296435087</v>
      </c>
    </row>
    <row r="7320" customFormat="false" ht="11.25" hidden="false" customHeight="false" outlineLevel="0" collapsed="false">
      <c r="A7320" s="0" t="n">
        <v>0.198797570726646</v>
      </c>
      <c r="B7320" s="0" t="n">
        <v>1.96606341746269</v>
      </c>
      <c r="C7320" s="0" t="n">
        <f aca="false">1-SUM(A7320:B7320)</f>
        <v>-1.16486098818934</v>
      </c>
      <c r="D7320" s="0" t="n">
        <f aca="false">A7320^2</f>
        <v>0.0395204741268158</v>
      </c>
      <c r="E7320" s="0" t="n">
        <f aca="false">B7320^2</f>
        <v>3.86540536148508</v>
      </c>
      <c r="F7320" s="0" t="n">
        <f aca="false">C7320^2</f>
        <v>1.35690112180544</v>
      </c>
      <c r="G7320" s="0" t="n">
        <f aca="false">A7320*$C$2+B7320*$D$2+C7320*$E$2</f>
        <v>0.168182927945799</v>
      </c>
      <c r="H7320" s="0" t="n">
        <f aca="false">SQRT(D7320*$C$4+E7320*$D$4+F7320*$E$4+2*$C$3*$D$3*$I$2+2*$D$3*$E$3*$J$3+2*$C$3*$E$3*$J$2)</f>
        <v>0.109777982864611</v>
      </c>
    </row>
    <row r="7321" customFormat="false" ht="11.25" hidden="false" customHeight="false" outlineLevel="0" collapsed="false">
      <c r="A7321" s="0" t="n">
        <v>-1.12997833185827</v>
      </c>
      <c r="B7321" s="0" t="n">
        <v>1.39487899410993</v>
      </c>
      <c r="C7321" s="0" t="n">
        <f aca="false">1-SUM(A7321:B7321)</f>
        <v>0.735099337748344</v>
      </c>
      <c r="D7321" s="0" t="n">
        <f aca="false">A7321^2</f>
        <v>1.2768510304692</v>
      </c>
      <c r="E7321" s="0" t="n">
        <f aca="false">B7321^2</f>
        <v>1.94568740820912</v>
      </c>
      <c r="F7321" s="0" t="n">
        <f aca="false">C7321^2</f>
        <v>0.540371036358054</v>
      </c>
      <c r="G7321" s="0" t="n">
        <f aca="false">A7321*$C$2+B7321*$D$2+C7321*$E$2</f>
        <v>0.00674611651966921</v>
      </c>
      <c r="H7321" s="0" t="n">
        <f aca="false">SQRT(D7321*$C$4+E7321*$D$4+F7321*$E$4+2*$C$3*$D$3*$I$2+2*$D$3*$E$3*$J$3+2*$C$3*$E$3*$J$2)</f>
        <v>0.109582764283416</v>
      </c>
    </row>
    <row r="7322" customFormat="false" ht="11.25" hidden="false" customHeight="false" outlineLevel="0" collapsed="false">
      <c r="A7322" s="0" t="n">
        <v>1.9785149693289</v>
      </c>
      <c r="B7322" s="0" t="n">
        <v>-1.51695303201392</v>
      </c>
      <c r="C7322" s="0" t="n">
        <f aca="false">1-SUM(A7322:B7322)</f>
        <v>0.538438062685018</v>
      </c>
      <c r="D7322" s="0" t="n">
        <f aca="false">A7322^2</f>
        <v>3.91452148385853</v>
      </c>
      <c r="E7322" s="0" t="n">
        <f aca="false">B7322^2</f>
        <v>2.30114650133621</v>
      </c>
      <c r="F7322" s="0" t="n">
        <f aca="false">C7322^2</f>
        <v>0.289915547347996</v>
      </c>
      <c r="G7322" s="0" t="n">
        <f aca="false">A7322*$C$2+B7322*$D$2+C7322*$E$2</f>
        <v>0.172003845332194</v>
      </c>
      <c r="H7322" s="0" t="n">
        <f aca="false">SQRT(D7322*$C$4+E7322*$D$4+F7322*$E$4+2*$C$3*$D$3*$I$2+2*$D$3*$E$3*$J$3+2*$C$3*$E$3*$J$2)</f>
        <v>0.159439287504693</v>
      </c>
    </row>
    <row r="7323" customFormat="false" ht="11.25" hidden="false" customHeight="false" outlineLevel="0" collapsed="false">
      <c r="A7323" s="0" t="n">
        <v>0.534623249000519</v>
      </c>
      <c r="B7323" s="0" t="n">
        <v>0.107974486526078</v>
      </c>
      <c r="C7323" s="0" t="n">
        <f aca="false">1-SUM(A7323:B7323)</f>
        <v>0.357402264473403</v>
      </c>
      <c r="D7323" s="0" t="n">
        <f aca="false">A7323^2</f>
        <v>0.285822018371871</v>
      </c>
      <c r="E7323" s="0" t="n">
        <f aca="false">B7323^2</f>
        <v>0.0116584897405702</v>
      </c>
      <c r="F7323" s="0" t="n">
        <f aca="false">C7323^2</f>
        <v>0.127736378650716</v>
      </c>
      <c r="G7323" s="0" t="n">
        <f aca="false">A7323*$C$2+B7323*$D$2+C7323*$E$2</f>
        <v>0.108861049226356</v>
      </c>
      <c r="H7323" s="0" t="n">
        <f aca="false">SQRT(D7323*$C$4+E7323*$D$4+F7323*$E$4+2*$C$3*$D$3*$I$2+2*$D$3*$E$3*$J$3+2*$C$3*$E$3*$J$2)</f>
        <v>0.0407069075245804</v>
      </c>
    </row>
    <row r="7324" customFormat="false" ht="11.25" hidden="false" customHeight="false" outlineLevel="0" collapsed="false">
      <c r="A7324" s="0" t="n">
        <v>-0.522171697134312</v>
      </c>
      <c r="B7324" s="0" t="n">
        <v>1.52354503006073</v>
      </c>
      <c r="C7324" s="0" t="n">
        <f aca="false">1-SUM(A7324:B7324)</f>
        <v>-0.00137333292642006</v>
      </c>
      <c r="D7324" s="0" t="n">
        <f aca="false">A7324^2</f>
        <v>0.272663281288128</v>
      </c>
      <c r="E7324" s="0" t="n">
        <f aca="false">B7324^2</f>
        <v>2.32118945862276</v>
      </c>
      <c r="F7324" s="0" t="n">
        <f aca="false">C7324^2</f>
        <v>1.88604332678948E-006</v>
      </c>
      <c r="G7324" s="0" t="n">
        <f aca="false">A7324*$C$2+B7324*$D$2+C7324*$E$2</f>
        <v>0.0739600817896054</v>
      </c>
      <c r="H7324" s="0" t="n">
        <f aca="false">SQRT(D7324*$C$4+E7324*$D$4+F7324*$E$4+2*$C$3*$D$3*$I$2+2*$D$3*$E$3*$J$3+2*$C$3*$E$3*$J$2)</f>
        <v>0.0846287583658064</v>
      </c>
    </row>
    <row r="7325" customFormat="false" ht="11.25" hidden="false" customHeight="false" outlineLevel="0" collapsed="false">
      <c r="A7325" s="0" t="n">
        <v>-1.95446638386181</v>
      </c>
      <c r="B7325" s="0" t="n">
        <v>1.52989288003174</v>
      </c>
      <c r="C7325" s="0" t="n">
        <f aca="false">1-SUM(A7325:B7325)</f>
        <v>1.42457350383007</v>
      </c>
      <c r="D7325" s="0" t="n">
        <f aca="false">A7325^2</f>
        <v>3.81993884564587</v>
      </c>
      <c r="E7325" s="0" t="n">
        <f aca="false">B7325^2</f>
        <v>2.34057222437181</v>
      </c>
      <c r="F7325" s="0" t="n">
        <f aca="false">C7325^2</f>
        <v>2.02940966781469</v>
      </c>
      <c r="G7325" s="0" t="n">
        <f aca="false">A7325*$C$2+B7325*$D$2+C7325*$E$2</f>
        <v>-0.0689519943845943</v>
      </c>
      <c r="H7325" s="0" t="n">
        <f aca="false">SQRT(D7325*$C$4+E7325*$D$4+F7325*$E$4+2*$C$3*$D$3*$I$2+2*$D$3*$E$3*$J$3+2*$C$3*$E$3*$J$2)</f>
        <v>0.166850790747595</v>
      </c>
    </row>
    <row r="7326" customFormat="false" ht="11.25" hidden="false" customHeight="false" outlineLevel="0" collapsed="false">
      <c r="A7326" s="0" t="n">
        <v>0.453199865718558</v>
      </c>
      <c r="B7326" s="0" t="n">
        <v>1.38303781243324</v>
      </c>
      <c r="C7326" s="0" t="n">
        <f aca="false">1-SUM(A7326:B7326)</f>
        <v>-0.836237678151799</v>
      </c>
      <c r="D7326" s="0" t="n">
        <f aca="false">A7326^2</f>
        <v>0.205390118287319</v>
      </c>
      <c r="E7326" s="0" t="n">
        <f aca="false">B7326^2</f>
        <v>1.91279359062012</v>
      </c>
      <c r="F7326" s="0" t="n">
        <f aca="false">C7326^2</f>
        <v>0.699293454360712</v>
      </c>
      <c r="G7326" s="0" t="n">
        <f aca="false">A7326*$C$2+B7326*$D$2+C7326*$E$2</f>
        <v>0.164471877193518</v>
      </c>
      <c r="H7326" s="0" t="n">
        <f aca="false">SQRT(D7326*$C$4+E7326*$D$4+F7326*$E$4+2*$C$3*$D$3*$I$2+2*$D$3*$E$3*$J$3+2*$C$3*$E$3*$J$2)</f>
        <v>0.0832482136933599</v>
      </c>
    </row>
    <row r="7327" customFormat="false" ht="11.25" hidden="false" customHeight="false" outlineLevel="0" collapsed="false">
      <c r="A7327" s="0" t="n">
        <v>-0.010193182164983</v>
      </c>
      <c r="B7327" s="0" t="n">
        <v>-1.68602557451094</v>
      </c>
      <c r="C7327" s="0" t="n">
        <f aca="false">1-SUM(A7327:B7327)</f>
        <v>2.69621875667592</v>
      </c>
      <c r="D7327" s="0" t="n">
        <f aca="false">A7327^2</f>
        <v>0.000103900962648527</v>
      </c>
      <c r="E7327" s="0" t="n">
        <f aca="false">B7327^2</f>
        <v>2.84268223790495</v>
      </c>
      <c r="F7327" s="0" t="n">
        <f aca="false">C7327^2</f>
        <v>7.26959558385106</v>
      </c>
      <c r="G7327" s="0" t="n">
        <f aca="false">A7327*$C$2+B7327*$D$2+C7327*$E$2</f>
        <v>-0.0353205969420453</v>
      </c>
      <c r="H7327" s="0" t="n">
        <f aca="false">SQRT(D7327*$C$4+E7327*$D$4+F7327*$E$4+2*$C$3*$D$3*$I$2+2*$D$3*$E$3*$J$3+2*$C$3*$E$3*$J$2)</f>
        <v>0.136972871925944</v>
      </c>
    </row>
    <row r="7328" customFormat="false" ht="11.25" hidden="false" customHeight="false" outlineLevel="0" collapsed="false">
      <c r="A7328" s="0" t="n">
        <v>-0.173406170842616</v>
      </c>
      <c r="B7328" s="0" t="n">
        <v>-0.272530289620655</v>
      </c>
      <c r="C7328" s="0" t="n">
        <f aca="false">1-SUM(A7328:B7328)</f>
        <v>1.44593646046327</v>
      </c>
      <c r="D7328" s="0" t="n">
        <f aca="false">A7328^2</f>
        <v>0.0300697000862985</v>
      </c>
      <c r="E7328" s="0" t="n">
        <f aca="false">B7328^2</f>
        <v>0.0742727587607181</v>
      </c>
      <c r="F7328" s="0" t="n">
        <f aca="false">C7328^2</f>
        <v>2.09073224769705</v>
      </c>
      <c r="G7328" s="0" t="n">
        <f aca="false">A7328*$C$2+B7328*$D$2+C7328*$E$2</f>
        <v>0.0190328684347057</v>
      </c>
      <c r="H7328" s="0" t="n">
        <f aca="false">SQRT(D7328*$C$4+E7328*$D$4+F7328*$E$4+2*$C$3*$D$3*$I$2+2*$D$3*$E$3*$J$3+2*$C$3*$E$3*$J$2)</f>
        <v>0.0608374475437616</v>
      </c>
    </row>
    <row r="7329" customFormat="false" ht="11.25" hidden="false" customHeight="false" outlineLevel="0" collapsed="false">
      <c r="A7329" s="0" t="n">
        <v>-1.1980956450087</v>
      </c>
      <c r="B7329" s="0" t="n">
        <v>-0.165471358378857</v>
      </c>
      <c r="C7329" s="0" t="n">
        <f aca="false">1-SUM(A7329:B7329)</f>
        <v>2.36356700338756</v>
      </c>
      <c r="D7329" s="0" t="n">
        <f aca="false">A7329^2</f>
        <v>1.43543317458881</v>
      </c>
      <c r="E7329" s="0" t="n">
        <f aca="false">B7329^2</f>
        <v>0.027380770443744</v>
      </c>
      <c r="F7329" s="0" t="n">
        <f aca="false">C7329^2</f>
        <v>5.58644897950243</v>
      </c>
      <c r="G7329" s="0" t="n">
        <f aca="false">A7329*$C$2+B7329*$D$2+C7329*$E$2</f>
        <v>-0.0780831324198126</v>
      </c>
      <c r="H7329" s="0" t="n">
        <f aca="false">SQRT(D7329*$C$4+E7329*$D$4+F7329*$E$4+2*$C$3*$D$3*$I$2+2*$D$3*$E$3*$J$3+2*$C$3*$E$3*$J$2)</f>
        <v>0.126741440929155</v>
      </c>
    </row>
    <row r="7330" customFormat="false" ht="11.25" hidden="false" customHeight="false" outlineLevel="0" collapsed="false">
      <c r="A7330" s="0" t="n">
        <v>-1.06002990813929</v>
      </c>
      <c r="B7330" s="0" t="n">
        <v>1.57029938657796</v>
      </c>
      <c r="C7330" s="0" t="n">
        <f aca="false">1-SUM(A7330:B7330)</f>
        <v>0.489730521561327</v>
      </c>
      <c r="D7330" s="0" t="n">
        <f aca="false">A7330^2</f>
        <v>1.12366340614978</v>
      </c>
      <c r="E7330" s="0" t="n">
        <f aca="false">B7330^2</f>
        <v>2.46584016348712</v>
      </c>
      <c r="F7330" s="0" t="n">
        <f aca="false">C7330^2</f>
        <v>0.23983598374873</v>
      </c>
      <c r="G7330" s="0" t="n">
        <f aca="false">A7330*$C$2+B7330*$D$2+C7330*$E$2</f>
        <v>0.0225119785149693</v>
      </c>
      <c r="H7330" s="0" t="n">
        <f aca="false">SQRT(D7330*$C$4+E7330*$D$4+F7330*$E$4+2*$C$3*$D$3*$I$2+2*$D$3*$E$3*$J$3+2*$C$3*$E$3*$J$2)</f>
        <v>0.109896718207823</v>
      </c>
    </row>
    <row r="7331" customFormat="false" ht="11.25" hidden="false" customHeight="false" outlineLevel="0" collapsed="false">
      <c r="A7331" s="0" t="n">
        <v>-0.230170598467971</v>
      </c>
      <c r="B7331" s="0" t="n">
        <v>-1.10678426465651</v>
      </c>
      <c r="C7331" s="0" t="n">
        <f aca="false">1-SUM(A7331:B7331)</f>
        <v>2.33695486312449</v>
      </c>
      <c r="D7331" s="0" t="n">
        <f aca="false">A7331^2</f>
        <v>0.0529785043991038</v>
      </c>
      <c r="E7331" s="0" t="n">
        <f aca="false">B7331^2</f>
        <v>1.22497140849126</v>
      </c>
      <c r="F7331" s="0" t="n">
        <f aca="false">C7331^2</f>
        <v>5.46135803228118</v>
      </c>
      <c r="G7331" s="0" t="n">
        <f aca="false">A7331*$C$2+B7331*$D$2+C7331*$E$2</f>
        <v>-0.0283562730796228</v>
      </c>
      <c r="H7331" s="0" t="n">
        <f aca="false">SQRT(D7331*$C$4+E7331*$D$4+F7331*$E$4+2*$C$3*$D$3*$I$2+2*$D$3*$E$3*$J$3+2*$C$3*$E$3*$J$2)</f>
        <v>0.10992359184649</v>
      </c>
    </row>
    <row r="7332" customFormat="false" ht="11.25" hidden="false" customHeight="false" outlineLevel="0" collapsed="false">
      <c r="A7332" s="0" t="n">
        <v>-1.75878170110172</v>
      </c>
      <c r="B7332" s="0" t="n">
        <v>-0.769859920041505</v>
      </c>
      <c r="C7332" s="0" t="n">
        <f aca="false">1-SUM(A7332:B7332)</f>
        <v>3.52864162114322</v>
      </c>
      <c r="D7332" s="0" t="n">
        <f aca="false">A7332^2</f>
        <v>3.09331307213025</v>
      </c>
      <c r="E7332" s="0" t="n">
        <f aca="false">B7332^2</f>
        <v>0.592684296486313</v>
      </c>
      <c r="F7332" s="0" t="n">
        <f aca="false">C7332^2</f>
        <v>12.4513116904643</v>
      </c>
      <c r="G7332" s="0" t="n">
        <f aca="false">A7332*$C$2+B7332*$D$2+C7332*$E$2</f>
        <v>-0.164371166112247</v>
      </c>
      <c r="H7332" s="0" t="n">
        <f aca="false">SQRT(D7332*$C$4+E7332*$D$4+F7332*$E$4+2*$C$3*$D$3*$I$2+2*$D$3*$E$3*$J$3+2*$C$3*$E$3*$J$2)</f>
        <v>0.191269557168403</v>
      </c>
    </row>
    <row r="7333" customFormat="false" ht="11.25" hidden="false" customHeight="false" outlineLevel="0" collapsed="false">
      <c r="A7333" s="0" t="n">
        <v>-0.136173589281899</v>
      </c>
      <c r="B7333" s="0" t="n">
        <v>-0.387524033326212</v>
      </c>
      <c r="C7333" s="0" t="n">
        <f aca="false">1-SUM(A7333:B7333)</f>
        <v>1.52369762260811</v>
      </c>
      <c r="D7333" s="0" t="n">
        <f aca="false">A7333^2</f>
        <v>0.0185432464179154</v>
      </c>
      <c r="E7333" s="0" t="n">
        <f aca="false">B7333^2</f>
        <v>0.150174876405415</v>
      </c>
      <c r="F7333" s="0" t="n">
        <f aca="false">C7333^2</f>
        <v>2.32165444514161</v>
      </c>
      <c r="G7333" s="0" t="n">
        <f aca="false">A7333*$C$2+B7333*$D$2+C7333*$E$2</f>
        <v>0.0170064394054994</v>
      </c>
      <c r="H7333" s="0" t="n">
        <f aca="false">SQRT(D7333*$C$4+E7333*$D$4+F7333*$E$4+2*$C$3*$D$3*$I$2+2*$D$3*$E$3*$J$3+2*$C$3*$E$3*$J$2)</f>
        <v>0.064837845512385</v>
      </c>
    </row>
    <row r="7334" customFormat="false" ht="11.25" hidden="false" customHeight="false" outlineLevel="0" collapsed="false">
      <c r="A7334" s="0" t="n">
        <v>-1.87414166692099</v>
      </c>
      <c r="B7334" s="0" t="n">
        <v>1.35508285775323</v>
      </c>
      <c r="C7334" s="0" t="n">
        <f aca="false">1-SUM(A7334:B7334)</f>
        <v>1.51905880916776</v>
      </c>
      <c r="D7334" s="0" t="n">
        <f aca="false">A7334^2</f>
        <v>3.51240698768938</v>
      </c>
      <c r="E7334" s="0" t="n">
        <f aca="false">B7334^2</f>
        <v>1.83624955137665</v>
      </c>
      <c r="F7334" s="0" t="n">
        <f aca="false">C7334^2</f>
        <v>2.30753966571017</v>
      </c>
      <c r="G7334" s="0" t="n">
        <f aca="false">A7334*$C$2+B7334*$D$2+C7334*$E$2</f>
        <v>-0.0696600238044374</v>
      </c>
      <c r="H7334" s="0" t="n">
        <f aca="false">SQRT(D7334*$C$4+E7334*$D$4+F7334*$E$4+2*$C$3*$D$3*$I$2+2*$D$3*$E$3*$J$3+2*$C$3*$E$3*$J$2)</f>
        <v>0.159738791729673</v>
      </c>
    </row>
    <row r="7335" customFormat="false" ht="11.25" hidden="false" customHeight="false" outlineLevel="0" collapsed="false">
      <c r="A7335" s="0" t="n">
        <v>1.23020111697745</v>
      </c>
      <c r="B7335" s="0" t="n">
        <v>0.253486739707633</v>
      </c>
      <c r="C7335" s="0" t="n">
        <f aca="false">1-SUM(A7335:B7335)</f>
        <v>-0.48368785668508</v>
      </c>
      <c r="D7335" s="0" t="n">
        <f aca="false">A7335^2</f>
        <v>1.51339478821256</v>
      </c>
      <c r="E7335" s="0" t="n">
        <f aca="false">B7335^2</f>
        <v>0.0642555272076051</v>
      </c>
      <c r="F7335" s="0" t="n">
        <f aca="false">C7335^2</f>
        <v>0.233953942704606</v>
      </c>
      <c r="G7335" s="0" t="n">
        <f aca="false">A7335*$C$2+B7335*$D$2+C7335*$E$2</f>
        <v>0.185694448683126</v>
      </c>
      <c r="H7335" s="0" t="n">
        <f aca="false">SQRT(D7335*$C$4+E7335*$D$4+F7335*$E$4+2*$C$3*$D$3*$I$2+2*$D$3*$E$3*$J$3+2*$C$3*$E$3*$J$2)</f>
        <v>0.0892950143545983</v>
      </c>
    </row>
    <row r="7336" customFormat="false" ht="11.25" hidden="false" customHeight="false" outlineLevel="0" collapsed="false">
      <c r="A7336" s="0" t="n">
        <v>-1.59227271340068</v>
      </c>
      <c r="B7336" s="0" t="n">
        <v>-1.20480971709342</v>
      </c>
      <c r="C7336" s="0" t="n">
        <f aca="false">1-SUM(A7336:B7336)</f>
        <v>3.79708243049409</v>
      </c>
      <c r="D7336" s="0" t="n">
        <f aca="false">A7336^2</f>
        <v>2.53533239384036</v>
      </c>
      <c r="E7336" s="0" t="n">
        <f aca="false">B7336^2</f>
        <v>1.45156645440272</v>
      </c>
      <c r="F7336" s="0" t="n">
        <f aca="false">C7336^2</f>
        <v>14.4178349839669</v>
      </c>
      <c r="G7336" s="0" t="n">
        <f aca="false">A7336*$C$2+B7336*$D$2+C7336*$E$2</f>
        <v>-0.169467757194739</v>
      </c>
      <c r="H7336" s="0" t="n">
        <f aca="false">SQRT(D7336*$C$4+E7336*$D$4+F7336*$E$4+2*$C$3*$D$3*$I$2+2*$D$3*$E$3*$J$3+2*$C$3*$E$3*$J$2)</f>
        <v>0.197847367534096</v>
      </c>
    </row>
    <row r="7337" customFormat="false" ht="11.25" hidden="false" customHeight="false" outlineLevel="0" collapsed="false">
      <c r="A7337" s="0" t="n">
        <v>0.917447431867428</v>
      </c>
      <c r="B7337" s="0" t="n">
        <v>0.613605151524399</v>
      </c>
      <c r="C7337" s="0" t="n">
        <f aca="false">1-SUM(A7337:B7337)</f>
        <v>-0.531052583391827</v>
      </c>
      <c r="D7337" s="0" t="n">
        <f aca="false">A7337^2</f>
        <v>0.841709790240139</v>
      </c>
      <c r="E7337" s="0" t="n">
        <f aca="false">B7337^2</f>
        <v>0.376511281977281</v>
      </c>
      <c r="F7337" s="0" t="n">
        <f aca="false">C7337^2</f>
        <v>0.282016846327134</v>
      </c>
      <c r="G7337" s="0" t="n">
        <f aca="false">A7337*$C$2+B7337*$D$2+C7337*$E$2</f>
        <v>0.172425000762963</v>
      </c>
      <c r="H7337" s="0" t="n">
        <f aca="false">SQRT(D7337*$C$4+E7337*$D$4+F7337*$E$4+2*$C$3*$D$3*$I$2+2*$D$3*$E$3*$J$3+2*$C$3*$E$3*$J$2)</f>
        <v>0.0744303911802383</v>
      </c>
    </row>
    <row r="7338" customFormat="false" ht="11.25" hidden="false" customHeight="false" outlineLevel="0" collapsed="false">
      <c r="A7338" s="0" t="n">
        <v>0.720053712576678</v>
      </c>
      <c r="B7338" s="0" t="n">
        <v>-0.635578478347117</v>
      </c>
      <c r="C7338" s="0" t="n">
        <f aca="false">1-SUM(A7338:B7338)</f>
        <v>0.91552476577044</v>
      </c>
      <c r="D7338" s="0" t="n">
        <f aca="false">A7338^2</f>
        <v>0.518477348995457</v>
      </c>
      <c r="E7338" s="0" t="n">
        <f aca="false">B7338^2</f>
        <v>0.403960002138037</v>
      </c>
      <c r="F7338" s="0" t="n">
        <f aca="false">C7338^2</f>
        <v>0.838185596739019</v>
      </c>
      <c r="G7338" s="0" t="n">
        <f aca="false">A7338*$C$2+B7338*$D$2+C7338*$E$2</f>
        <v>0.0902264473403119</v>
      </c>
      <c r="H7338" s="0" t="n">
        <f aca="false">SQRT(D7338*$C$4+E7338*$D$4+F7338*$E$4+2*$C$3*$D$3*$I$2+2*$D$3*$E$3*$J$3+2*$C$3*$E$3*$J$2)</f>
        <v>0.0701037514702691</v>
      </c>
    </row>
    <row r="7339" customFormat="false" ht="11.25" hidden="false" customHeight="false" outlineLevel="0" collapsed="false">
      <c r="A7339" s="0" t="n">
        <v>0.940641499069185</v>
      </c>
      <c r="B7339" s="0" t="n">
        <v>-1.11752677999207</v>
      </c>
      <c r="C7339" s="0" t="n">
        <f aca="false">1-SUM(A7339:B7339)</f>
        <v>1.17688528092288</v>
      </c>
      <c r="D7339" s="0" t="n">
        <f aca="false">A7339^2</f>
        <v>0.884806429771124</v>
      </c>
      <c r="E7339" s="0" t="n">
        <f aca="false">B7339^2</f>
        <v>1.24886610399943</v>
      </c>
      <c r="F7339" s="0" t="n">
        <f aca="false">C7339^2</f>
        <v>1.38505896445293</v>
      </c>
      <c r="G7339" s="0" t="n">
        <f aca="false">A7339*$C$2+B7339*$D$2+C7339*$E$2</f>
        <v>0.0881878109073153</v>
      </c>
      <c r="H7339" s="0" t="n">
        <f aca="false">SQRT(D7339*$C$4+E7339*$D$4+F7339*$E$4+2*$C$3*$D$3*$I$2+2*$D$3*$E$3*$J$3+2*$C$3*$E$3*$J$2)</f>
        <v>0.0984723875459602</v>
      </c>
    </row>
    <row r="7340" customFormat="false" ht="11.25" hidden="false" customHeight="false" outlineLevel="0" collapsed="false">
      <c r="A7340" s="0" t="n">
        <v>-1.47532578508866</v>
      </c>
      <c r="B7340" s="0" t="n">
        <v>1.85119174779504</v>
      </c>
      <c r="C7340" s="0" t="n">
        <f aca="false">1-SUM(A7340:B7340)</f>
        <v>0.624134037293619</v>
      </c>
      <c r="D7340" s="0" t="n">
        <f aca="false">A7340^2</f>
        <v>2.17658617214746</v>
      </c>
      <c r="E7340" s="0" t="n">
        <f aca="false">B7340^2</f>
        <v>3.42691088710445</v>
      </c>
      <c r="F7340" s="0" t="n">
        <f aca="false">C7340^2</f>
        <v>0.389543296508432</v>
      </c>
      <c r="G7340" s="0" t="n">
        <f aca="false">A7340*$C$2+B7340*$D$2+C7340*$E$2</f>
        <v>-0.00497299111911373</v>
      </c>
      <c r="H7340" s="0" t="n">
        <f aca="false">SQRT(D7340*$C$4+E7340*$D$4+F7340*$E$4+2*$C$3*$D$3*$I$2+2*$D$3*$E$3*$J$3+2*$C$3*$E$3*$J$2)</f>
        <v>0.140992264808028</v>
      </c>
    </row>
    <row r="7341" customFormat="false" ht="11.25" hidden="false" customHeight="false" outlineLevel="0" collapsed="false">
      <c r="A7341" s="0" t="n">
        <v>1.6420789208655</v>
      </c>
      <c r="B7341" s="0" t="n">
        <v>-0.125308999908444</v>
      </c>
      <c r="C7341" s="0" t="n">
        <f aca="false">1-SUM(A7341:B7341)</f>
        <v>-0.51676992095706</v>
      </c>
      <c r="D7341" s="0" t="n">
        <f aca="false">A7341^2</f>
        <v>2.69642318235082</v>
      </c>
      <c r="E7341" s="0" t="n">
        <f aca="false">B7341^2</f>
        <v>0.0157023454580545</v>
      </c>
      <c r="F7341" s="0" t="n">
        <f aca="false">C7341^2</f>
        <v>0.267051151205966</v>
      </c>
      <c r="G7341" s="0" t="n">
        <f aca="false">A7341*$C$2+B7341*$D$2+C7341*$E$2</f>
        <v>0.207942442091128</v>
      </c>
      <c r="H7341" s="0" t="n">
        <f aca="false">SQRT(D7341*$C$4+E7341*$D$4+F7341*$E$4+2*$C$3*$D$3*$I$2+2*$D$3*$E$3*$J$3+2*$C$3*$E$3*$J$2)</f>
        <v>0.11705559063579</v>
      </c>
    </row>
    <row r="7342" customFormat="false" ht="11.25" hidden="false" customHeight="false" outlineLevel="0" collapsed="false">
      <c r="A7342" s="0" t="n">
        <v>-1.14145329142125</v>
      </c>
      <c r="B7342" s="0" t="n">
        <v>0.521317178868984</v>
      </c>
      <c r="C7342" s="0" t="n">
        <f aca="false">1-SUM(A7342:B7342)</f>
        <v>1.62013611255226</v>
      </c>
      <c r="D7342" s="0" t="n">
        <f aca="false">A7342^2</f>
        <v>1.3029156164964</v>
      </c>
      <c r="E7342" s="0" t="n">
        <f aca="false">B7342^2</f>
        <v>0.271771600983916</v>
      </c>
      <c r="F7342" s="0" t="n">
        <f aca="false">C7342^2</f>
        <v>2.62484102319596</v>
      </c>
      <c r="G7342" s="0" t="n">
        <f aca="false">A7342*$C$2+B7342*$D$2+C7342*$E$2</f>
        <v>-0.0380794701986755</v>
      </c>
      <c r="H7342" s="0" t="n">
        <f aca="false">SQRT(D7342*$C$4+E7342*$D$4+F7342*$E$4+2*$C$3*$D$3*$I$2+2*$D$3*$E$3*$J$3+2*$C$3*$E$3*$J$2)</f>
        <v>0.10623775769662</v>
      </c>
    </row>
    <row r="7343" customFormat="false" ht="11.25" hidden="false" customHeight="false" outlineLevel="0" collapsed="false">
      <c r="A7343" s="0" t="n">
        <v>-1.02902310251167</v>
      </c>
      <c r="B7343" s="0" t="n">
        <v>1.91198461867122</v>
      </c>
      <c r="C7343" s="0" t="n">
        <f aca="false">1-SUM(A7343:B7343)</f>
        <v>0.117038483840449</v>
      </c>
      <c r="D7343" s="0" t="n">
        <f aca="false">A7343^2</f>
        <v>1.05888854550275</v>
      </c>
      <c r="E7343" s="0" t="n">
        <f aca="false">B7343^2</f>
        <v>3.65568518203535</v>
      </c>
      <c r="F7343" s="0" t="n">
        <f aca="false">C7343^2</f>
        <v>0.0136980066996712</v>
      </c>
      <c r="G7343" s="0" t="n">
        <f aca="false">A7343*$C$2+B7343*$D$2+C7343*$E$2</f>
        <v>0.0426969206823939</v>
      </c>
      <c r="H7343" s="0" t="n">
        <f aca="false">SQRT(D7343*$C$4+E7343*$D$4+F7343*$E$4+2*$C$3*$D$3*$I$2+2*$D$3*$E$3*$J$3+2*$C$3*$E$3*$J$2)</f>
        <v>0.119886127799555</v>
      </c>
    </row>
    <row r="7344" customFormat="false" ht="11.25" hidden="false" customHeight="false" outlineLevel="0" collapsed="false">
      <c r="A7344" s="0" t="n">
        <v>-1.05319376201666</v>
      </c>
      <c r="B7344" s="0" t="n">
        <v>-0.697836237678152</v>
      </c>
      <c r="C7344" s="0" t="n">
        <f aca="false">1-SUM(A7344:B7344)</f>
        <v>2.75102999969482</v>
      </c>
      <c r="D7344" s="0" t="n">
        <f aca="false">A7344^2</f>
        <v>1.10921710035081</v>
      </c>
      <c r="E7344" s="0" t="n">
        <f aca="false">B7344^2</f>
        <v>0.486975414616798</v>
      </c>
      <c r="F7344" s="0" t="n">
        <f aca="false">C7344^2</f>
        <v>7.56816605922085</v>
      </c>
      <c r="G7344" s="0" t="n">
        <f aca="false">A7344*$C$2+B7344*$D$2+C7344*$E$2</f>
        <v>-0.0902111880855739</v>
      </c>
      <c r="H7344" s="0" t="n">
        <f aca="false">SQRT(D7344*$C$4+E7344*$D$4+F7344*$E$4+2*$C$3*$D$3*$I$2+2*$D$3*$E$3*$J$3+2*$C$3*$E$3*$J$2)</f>
        <v>0.13705717063698</v>
      </c>
    </row>
    <row r="7345" customFormat="false" ht="11.25" hidden="false" customHeight="false" outlineLevel="0" collapsed="false">
      <c r="A7345" s="0" t="n">
        <v>1.28061769463179</v>
      </c>
      <c r="B7345" s="0" t="n">
        <v>1.78624835963012</v>
      </c>
      <c r="C7345" s="0" t="n">
        <f aca="false">1-SUM(A7345:B7345)</f>
        <v>-2.06686605426191</v>
      </c>
      <c r="D7345" s="0" t="n">
        <f aca="false">A7345^2</f>
        <v>1.63998167980405</v>
      </c>
      <c r="E7345" s="0" t="n">
        <f aca="false">B7345^2</f>
        <v>3.19068320228128</v>
      </c>
      <c r="F7345" s="0" t="n">
        <f aca="false">C7345^2</f>
        <v>4.2719352862602</v>
      </c>
      <c r="G7345" s="0" t="n">
        <f aca="false">A7345*$C$2+B7345*$D$2+C7345*$E$2</f>
        <v>0.267374187444685</v>
      </c>
      <c r="H7345" s="0" t="n">
        <f aca="false">SQRT(D7345*$C$4+E7345*$D$4+F7345*$E$4+2*$C$3*$D$3*$I$2+2*$D$3*$E$3*$J$3+2*$C$3*$E$3*$J$2)</f>
        <v>0.151230667176864</v>
      </c>
    </row>
    <row r="7346" customFormat="false" ht="11.25" hidden="false" customHeight="false" outlineLevel="0" collapsed="false">
      <c r="A7346" s="0" t="n">
        <v>-0.10773033845027</v>
      </c>
      <c r="B7346" s="0" t="n">
        <v>-1.65623950926237</v>
      </c>
      <c r="C7346" s="0" t="n">
        <f aca="false">1-SUM(A7346:B7346)</f>
        <v>2.76396984771264</v>
      </c>
      <c r="D7346" s="0" t="n">
        <f aca="false">A7346^2</f>
        <v>0.0116058258226098</v>
      </c>
      <c r="E7346" s="0" t="n">
        <f aca="false">B7346^2</f>
        <v>2.74312931204165</v>
      </c>
      <c r="F7346" s="0" t="n">
        <f aca="false">C7346^2</f>
        <v>7.63952931906462</v>
      </c>
      <c r="G7346" s="0" t="n">
        <f aca="false">A7346*$C$2+B7346*$D$2+C7346*$E$2</f>
        <v>-0.0435850093081454</v>
      </c>
      <c r="H7346" s="0" t="n">
        <f aca="false">SQRT(D7346*$C$4+E7346*$D$4+F7346*$E$4+2*$C$3*$D$3*$I$2+2*$D$3*$E$3*$J$3+2*$C$3*$E$3*$J$2)</f>
        <v>0.138423042652364</v>
      </c>
    </row>
    <row r="7347" customFormat="false" ht="11.25" hidden="false" customHeight="false" outlineLevel="0" collapsed="false">
      <c r="A7347" s="0" t="n">
        <v>0.0288705099642934</v>
      </c>
      <c r="B7347" s="0" t="n">
        <v>-1.28135013885922</v>
      </c>
      <c r="C7347" s="0" t="n">
        <f aca="false">1-SUM(A7347:B7347)</f>
        <v>2.25247962889492</v>
      </c>
      <c r="D7347" s="0" t="n">
        <f aca="false">A7347^2</f>
        <v>0.000833506345598365</v>
      </c>
      <c r="E7347" s="0" t="n">
        <f aca="false">B7347^2</f>
        <v>1.64185817835454</v>
      </c>
      <c r="F7347" s="0" t="n">
        <f aca="false">C7347^2</f>
        <v>5.07366447858662</v>
      </c>
      <c r="G7347" s="0" t="n">
        <f aca="false">A7347*$C$2+B7347*$D$2+C7347*$E$2</f>
        <v>-0.0111804559465316</v>
      </c>
      <c r="H7347" s="0" t="n">
        <f aca="false">SQRT(D7347*$C$4+E7347*$D$4+F7347*$E$4+2*$C$3*$D$3*$I$2+2*$D$3*$E$3*$J$3+2*$C$3*$E$3*$J$2)</f>
        <v>0.11067787851562</v>
      </c>
    </row>
    <row r="7348" customFormat="false" ht="11.25" hidden="false" customHeight="false" outlineLevel="0" collapsed="false">
      <c r="A7348" s="0" t="n">
        <v>-0.727378154850917</v>
      </c>
      <c r="B7348" s="0" t="n">
        <v>-0.777306436353648</v>
      </c>
      <c r="C7348" s="0" t="n">
        <f aca="false">1-SUM(A7348:B7348)</f>
        <v>2.50468459120457</v>
      </c>
      <c r="D7348" s="0" t="n">
        <f aca="false">A7348^2</f>
        <v>0.529078980154325</v>
      </c>
      <c r="E7348" s="0" t="n">
        <f aca="false">B7348^2</f>
        <v>0.604205295996808</v>
      </c>
      <c r="F7348" s="0" t="n">
        <f aca="false">C7348^2</f>
        <v>6.27344490141758</v>
      </c>
      <c r="G7348" s="0" t="n">
        <f aca="false">A7348*$C$2+B7348*$D$2+C7348*$E$2</f>
        <v>-0.0616031373027741</v>
      </c>
      <c r="H7348" s="0" t="n">
        <f aca="false">SQRT(D7348*$C$4+E7348*$D$4+F7348*$E$4+2*$C$3*$D$3*$I$2+2*$D$3*$E$3*$J$3+2*$C$3*$E$3*$J$2)</f>
        <v>0.119010554511003</v>
      </c>
    </row>
    <row r="7349" customFormat="false" ht="11.25" hidden="false" customHeight="false" outlineLevel="0" collapsed="false">
      <c r="A7349" s="0" t="n">
        <v>1.87524033326212</v>
      </c>
      <c r="B7349" s="0" t="n">
        <v>-0.489455854976043</v>
      </c>
      <c r="C7349" s="0" t="n">
        <f aca="false">1-SUM(A7349:B7349)</f>
        <v>-0.38578447828608</v>
      </c>
      <c r="D7349" s="0" t="n">
        <f aca="false">A7349^2</f>
        <v>3.51652630749304</v>
      </c>
      <c r="E7349" s="0" t="n">
        <f aca="false">B7349^2</f>
        <v>0.239567033970329</v>
      </c>
      <c r="F7349" s="0" t="n">
        <f aca="false">C7349^2</f>
        <v>0.148829663686463</v>
      </c>
      <c r="G7349" s="0" t="n">
        <f aca="false">A7349*$C$2+B7349*$D$2+C7349*$E$2</f>
        <v>0.21305124057741</v>
      </c>
      <c r="H7349" s="0" t="n">
        <f aca="false">SQRT(D7349*$C$4+E7349*$D$4+F7349*$E$4+2*$C$3*$D$3*$I$2+2*$D$3*$E$3*$J$3+2*$C$3*$E$3*$J$2)</f>
        <v>0.134502877119934</v>
      </c>
    </row>
    <row r="7350" customFormat="false" ht="11.25" hidden="false" customHeight="false" outlineLevel="0" collapsed="false">
      <c r="A7350" s="0" t="n">
        <v>1.18210394604328</v>
      </c>
      <c r="B7350" s="0" t="n">
        <v>-0.80977813043611</v>
      </c>
      <c r="C7350" s="0" t="n">
        <f aca="false">1-SUM(A7350:B7350)</f>
        <v>0.627674184392834</v>
      </c>
      <c r="D7350" s="0" t="n">
        <f aca="false">A7350^2</f>
        <v>1.39736973925108</v>
      </c>
      <c r="E7350" s="0" t="n">
        <f aca="false">B7350^2</f>
        <v>0.655740620532601</v>
      </c>
      <c r="F7350" s="0" t="n">
        <f aca="false">C7350^2</f>
        <v>0.39397488175321</v>
      </c>
      <c r="G7350" s="0" t="n">
        <f aca="false">A7350*$C$2+B7350*$D$2+C7350*$E$2</f>
        <v>0.127721488082522</v>
      </c>
      <c r="H7350" s="0" t="n">
        <f aca="false">SQRT(D7350*$C$4+E7350*$D$4+F7350*$E$4+2*$C$3*$D$3*$I$2+2*$D$3*$E$3*$J$3+2*$C$3*$E$3*$J$2)</f>
        <v>0.0956024219592106</v>
      </c>
    </row>
    <row r="7351" customFormat="false" ht="11.25" hidden="false" customHeight="false" outlineLevel="0" collapsed="false">
      <c r="A7351" s="0" t="n">
        <v>-0.427320169682913</v>
      </c>
      <c r="B7351" s="0" t="n">
        <v>-1.30869472334971</v>
      </c>
      <c r="C7351" s="0" t="n">
        <f aca="false">1-SUM(A7351:B7351)</f>
        <v>2.73601489303262</v>
      </c>
      <c r="D7351" s="0" t="n">
        <f aca="false">A7351^2</f>
        <v>0.182602527417833</v>
      </c>
      <c r="E7351" s="0" t="n">
        <f aca="false">B7351^2</f>
        <v>1.71268187892338</v>
      </c>
      <c r="F7351" s="0" t="n">
        <f aca="false">C7351^2</f>
        <v>7.48577749489632</v>
      </c>
      <c r="G7351" s="0" t="n">
        <f aca="false">A7351*$C$2+B7351*$D$2+C7351*$E$2</f>
        <v>-0.0581667531357768</v>
      </c>
      <c r="H7351" s="0" t="n">
        <f aca="false">SQRT(D7351*$C$4+E7351*$D$4+F7351*$E$4+2*$C$3*$D$3*$I$2+2*$D$3*$E$3*$J$3+2*$C$3*$E$3*$J$2)</f>
        <v>0.131059914060288</v>
      </c>
    </row>
    <row r="7352" customFormat="false" ht="11.25" hidden="false" customHeight="false" outlineLevel="0" collapsed="false">
      <c r="A7352" s="0" t="n">
        <v>0.50373851741081</v>
      </c>
      <c r="B7352" s="0" t="n">
        <v>-1.94213690603351</v>
      </c>
      <c r="C7352" s="0" t="n">
        <f aca="false">1-SUM(A7352:B7352)</f>
        <v>2.4383983886227</v>
      </c>
      <c r="D7352" s="0" t="n">
        <f aca="false">A7352^2</f>
        <v>0.25375249392324</v>
      </c>
      <c r="E7352" s="0" t="n">
        <f aca="false">B7352^2</f>
        <v>3.77189576177741</v>
      </c>
      <c r="F7352" s="0" t="n">
        <f aca="false">C7352^2</f>
        <v>5.94578670163778</v>
      </c>
      <c r="G7352" s="0" t="n">
        <f aca="false">A7352*$C$2+B7352*$D$2+C7352*$E$2</f>
        <v>0.00326700643940547</v>
      </c>
      <c r="H7352" s="0" t="n">
        <f aca="false">SQRT(D7352*$C$4+E7352*$D$4+F7352*$E$4+2*$C$3*$D$3*$I$2+2*$D$3*$E$3*$J$3+2*$C$3*$E$3*$J$2)</f>
        <v>0.142159717737789</v>
      </c>
    </row>
    <row r="7353" customFormat="false" ht="11.25" hidden="false" customHeight="false" outlineLevel="0" collapsed="false">
      <c r="A7353" s="0" t="n">
        <v>0.289986877040926</v>
      </c>
      <c r="B7353" s="0" t="n">
        <v>-0.122501297036653</v>
      </c>
      <c r="C7353" s="0" t="n">
        <f aca="false">1-SUM(A7353:B7353)</f>
        <v>0.832514419995727</v>
      </c>
      <c r="D7353" s="0" t="n">
        <f aca="false">A7353^2</f>
        <v>0.0840923888559489</v>
      </c>
      <c r="E7353" s="0" t="n">
        <f aca="false">B7353^2</f>
        <v>0.0150065677756622</v>
      </c>
      <c r="F7353" s="0" t="n">
        <f aca="false">C7353^2</f>
        <v>0.693080259500822</v>
      </c>
      <c r="G7353" s="0" t="n">
        <f aca="false">A7353*$C$2+B7353*$D$2+C7353*$E$2</f>
        <v>0.0728736228522599</v>
      </c>
      <c r="H7353" s="0" t="n">
        <f aca="false">SQRT(D7353*$C$4+E7353*$D$4+F7353*$E$4+2*$C$3*$D$3*$I$2+2*$D$3*$E$3*$J$3+2*$C$3*$E$3*$J$2)</f>
        <v>0.0397680467213895</v>
      </c>
    </row>
    <row r="7354" customFormat="false" ht="11.25" hidden="false" customHeight="false" outlineLevel="0" collapsed="false">
      <c r="A7354" s="0" t="n">
        <v>-1.47312845240638</v>
      </c>
      <c r="B7354" s="0" t="n">
        <v>0.0733054597613454</v>
      </c>
      <c r="C7354" s="0" t="n">
        <f aca="false">1-SUM(A7354:B7354)</f>
        <v>2.39982299264504</v>
      </c>
      <c r="D7354" s="0" t="n">
        <f aca="false">A7354^2</f>
        <v>2.17010743728923</v>
      </c>
      <c r="E7354" s="0" t="n">
        <f aca="false">B7354^2</f>
        <v>0.00537369043082223</v>
      </c>
      <c r="F7354" s="0" t="n">
        <f aca="false">C7354^2</f>
        <v>5.75915039602779</v>
      </c>
      <c r="G7354" s="0" t="n">
        <f aca="false">A7354*$C$2+B7354*$D$2+C7354*$E$2</f>
        <v>-0.0936475722525712</v>
      </c>
      <c r="H7354" s="0" t="n">
        <f aca="false">SQRT(D7354*$C$4+E7354*$D$4+F7354*$E$4+2*$C$3*$D$3*$I$2+2*$D$3*$E$3*$J$3+2*$C$3*$E$3*$J$2)</f>
        <v>0.141012769997751</v>
      </c>
    </row>
    <row r="7355" customFormat="false" ht="11.25" hidden="false" customHeight="false" outlineLevel="0" collapsed="false">
      <c r="A7355" s="0" t="n">
        <v>1.02731406598102</v>
      </c>
      <c r="B7355" s="0" t="n">
        <v>0.285592211676382</v>
      </c>
      <c r="C7355" s="0" t="n">
        <f aca="false">1-SUM(A7355:B7355)</f>
        <v>-0.312906277657399</v>
      </c>
      <c r="D7355" s="0" t="n">
        <f aca="false">A7355^2</f>
        <v>1.05537419016245</v>
      </c>
      <c r="E7355" s="0" t="n">
        <f aca="false">B7355^2</f>
        <v>0.0815629113702072</v>
      </c>
      <c r="F7355" s="0" t="n">
        <f aca="false">C7355^2</f>
        <v>0.0979103385974094</v>
      </c>
      <c r="G7355" s="0" t="n">
        <f aca="false">A7355*$C$2+B7355*$D$2+C7355*$E$2</f>
        <v>0.167011017181921</v>
      </c>
      <c r="H7355" s="0" t="n">
        <f aca="false">SQRT(D7355*$C$4+E7355*$D$4+F7355*$E$4+2*$C$3*$D$3*$I$2+2*$D$3*$E$3*$J$3+2*$C$3*$E$3*$J$2)</f>
        <v>0.0745311837553744</v>
      </c>
    </row>
    <row r="7356" customFormat="false" ht="11.25" hidden="false" customHeight="false" outlineLevel="0" collapsed="false">
      <c r="A7356" s="0" t="n">
        <v>1.89867854853969</v>
      </c>
      <c r="B7356" s="0" t="n">
        <v>1.95910519730216</v>
      </c>
      <c r="C7356" s="0" t="n">
        <f aca="false">1-SUM(A7356:B7356)</f>
        <v>-2.85778374584185</v>
      </c>
      <c r="D7356" s="0" t="n">
        <f aca="false">A7356^2</f>
        <v>3.60498023068478</v>
      </c>
      <c r="E7356" s="0" t="n">
        <f aca="false">B7356^2</f>
        <v>3.83809317409635</v>
      </c>
      <c r="F7356" s="0" t="n">
        <f aca="false">C7356^2</f>
        <v>8.16692793799789</v>
      </c>
      <c r="G7356" s="0" t="n">
        <f aca="false">A7356*$C$2+B7356*$D$2+C7356*$E$2</f>
        <v>0.337823114719077</v>
      </c>
      <c r="H7356" s="0" t="n">
        <f aca="false">SQRT(D7356*$C$4+E7356*$D$4+F7356*$E$4+2*$C$3*$D$3*$I$2+2*$D$3*$E$3*$J$3+2*$C$3*$E$3*$J$2)</f>
        <v>0.200872399215007</v>
      </c>
    </row>
    <row r="7357" customFormat="false" ht="11.25" hidden="false" customHeight="false" outlineLevel="0" collapsed="false">
      <c r="A7357" s="0" t="n">
        <v>0.150334177678762</v>
      </c>
      <c r="B7357" s="0" t="n">
        <v>1.88048951689199</v>
      </c>
      <c r="C7357" s="0" t="n">
        <f aca="false">1-SUM(A7357:B7357)</f>
        <v>-1.03082369457076</v>
      </c>
      <c r="D7357" s="0" t="n">
        <f aca="false">A7357^2</f>
        <v>0.0226003649783497</v>
      </c>
      <c r="E7357" s="0" t="n">
        <f aca="false">B7357^2</f>
        <v>3.53624082314069</v>
      </c>
      <c r="F7357" s="0" t="n">
        <f aca="false">C7357^2</f>
        <v>1.06259748928851</v>
      </c>
      <c r="G7357" s="0" t="n">
        <f aca="false">A7357*$C$2+B7357*$D$2+C7357*$E$2</f>
        <v>0.159057893612476</v>
      </c>
      <c r="H7357" s="0" t="n">
        <f aca="false">SQRT(D7357*$C$4+E7357*$D$4+F7357*$E$4+2*$C$3*$D$3*$I$2+2*$D$3*$E$3*$J$3+2*$C$3*$E$3*$J$2)</f>
        <v>0.103317471073905</v>
      </c>
    </row>
    <row r="7358" customFormat="false" ht="11.25" hidden="false" customHeight="false" outlineLevel="0" collapsed="false">
      <c r="A7358" s="0" t="n">
        <v>-1.14963225196081</v>
      </c>
      <c r="B7358" s="0" t="n">
        <v>1.67113254188665</v>
      </c>
      <c r="C7358" s="0" t="n">
        <f aca="false">1-SUM(A7358:B7358)</f>
        <v>0.47849971007416</v>
      </c>
      <c r="D7358" s="0" t="n">
        <f aca="false">A7358^2</f>
        <v>1.32165431474849</v>
      </c>
      <c r="E7358" s="0" t="n">
        <f aca="false">B7358^2</f>
        <v>2.79268397255255</v>
      </c>
      <c r="F7358" s="0" t="n">
        <f aca="false">C7358^2</f>
        <v>0.228961972541055</v>
      </c>
      <c r="G7358" s="0" t="n">
        <f aca="false">A7358*$C$2+B7358*$D$2+C7358*$E$2</f>
        <v>0.0185934018982513</v>
      </c>
      <c r="H7358" s="0" t="n">
        <f aca="false">SQRT(D7358*$C$4+E7358*$D$4+F7358*$E$4+2*$C$3*$D$3*$I$2+2*$D$3*$E$3*$J$3+2*$C$3*$E$3*$J$2)</f>
        <v>0.11767393606791</v>
      </c>
    </row>
    <row r="7359" customFormat="false" ht="11.25" hidden="false" customHeight="false" outlineLevel="0" collapsed="false">
      <c r="A7359" s="0" t="n">
        <v>0.225898007141331</v>
      </c>
      <c r="B7359" s="0" t="n">
        <v>-1.50743125705741</v>
      </c>
      <c r="C7359" s="0" t="n">
        <f aca="false">1-SUM(A7359:B7359)</f>
        <v>2.28153324991607</v>
      </c>
      <c r="D7359" s="0" t="n">
        <f aca="false">A7359^2</f>
        <v>0.0510299096304248</v>
      </c>
      <c r="E7359" s="0" t="n">
        <f aca="false">B7359^2</f>
        <v>2.27234899475367</v>
      </c>
      <c r="F7359" s="0" t="n">
        <f aca="false">C7359^2</f>
        <v>5.2053939704726</v>
      </c>
      <c r="G7359" s="0" t="n">
        <f aca="false">A7359*$C$2+B7359*$D$2+C7359*$E$2</f>
        <v>-0.0027817621387372</v>
      </c>
      <c r="H7359" s="0" t="n">
        <f aca="false">SQRT(D7359*$C$4+E7359*$D$4+F7359*$E$4+2*$C$3*$D$3*$I$2+2*$D$3*$E$3*$J$3+2*$C$3*$E$3*$J$2)</f>
        <v>0.119509620519979</v>
      </c>
    </row>
    <row r="7360" customFormat="false" ht="11.25" hidden="false" customHeight="false" outlineLevel="0" collapsed="false">
      <c r="A7360" s="0" t="n">
        <v>0.146794030579546</v>
      </c>
      <c r="B7360" s="0" t="n">
        <v>0.875820184942167</v>
      </c>
      <c r="C7360" s="0" t="n">
        <f aca="false">1-SUM(A7360:B7360)</f>
        <v>-0.0226142155217137</v>
      </c>
      <c r="D7360" s="0" t="n">
        <f aca="false">A7360^2</f>
        <v>0.0215484874137888</v>
      </c>
      <c r="E7360" s="0" t="n">
        <f aca="false">B7360^2</f>
        <v>0.767060996352132</v>
      </c>
      <c r="F7360" s="0" t="n">
        <f aca="false">C7360^2</f>
        <v>0.000511402743662518</v>
      </c>
      <c r="G7360" s="0" t="n">
        <f aca="false">A7360*$C$2+B7360*$D$2+C7360*$E$2</f>
        <v>0.108470412305063</v>
      </c>
      <c r="H7360" s="0" t="n">
        <f aca="false">SQRT(D7360*$C$4+E7360*$D$4+F7360*$E$4+2*$C$3*$D$3*$I$2+2*$D$3*$E$3*$J$3+2*$C$3*$E$3*$J$2)</f>
        <v>0.0452444286470473</v>
      </c>
    </row>
    <row r="7361" customFormat="false" ht="11.25" hidden="false" customHeight="false" outlineLevel="0" collapsed="false">
      <c r="A7361" s="0" t="n">
        <v>0.819055757316813</v>
      </c>
      <c r="B7361" s="0" t="n">
        <v>0.899746696371349</v>
      </c>
      <c r="C7361" s="0" t="n">
        <f aca="false">1-SUM(A7361:B7361)</f>
        <v>-0.718802453688162</v>
      </c>
      <c r="D7361" s="0" t="n">
        <f aca="false">A7361^2</f>
        <v>0.670852333593817</v>
      </c>
      <c r="E7361" s="0" t="n">
        <f aca="false">B7361^2</f>
        <v>0.809544117631157</v>
      </c>
      <c r="F7361" s="0" t="n">
        <f aca="false">C7361^2</f>
        <v>0.516676967428122</v>
      </c>
      <c r="G7361" s="0" t="n">
        <f aca="false">A7361*$C$2+B7361*$D$2+C7361*$E$2</f>
        <v>0.176892910550249</v>
      </c>
      <c r="H7361" s="0" t="n">
        <f aca="false">SQRT(D7361*$C$4+E7361*$D$4+F7361*$E$4+2*$C$3*$D$3*$I$2+2*$D$3*$E$3*$J$3+2*$C$3*$E$3*$J$2)</f>
        <v>0.0784902533858351</v>
      </c>
    </row>
    <row r="7362" customFormat="false" ht="11.25" hidden="false" customHeight="false" outlineLevel="0" collapsed="false">
      <c r="A7362" s="0" t="n">
        <v>1.76915799432356</v>
      </c>
      <c r="B7362" s="0" t="n">
        <v>0.157170323801386</v>
      </c>
      <c r="C7362" s="0" t="n">
        <f aca="false">1-SUM(A7362:B7362)</f>
        <v>-0.926328318124943</v>
      </c>
      <c r="D7362" s="0" t="n">
        <f aca="false">A7362^2</f>
        <v>3.12992000887895</v>
      </c>
      <c r="E7362" s="0" t="n">
        <f aca="false">B7362^2</f>
        <v>0.0247025106838324</v>
      </c>
      <c r="F7362" s="0" t="n">
        <f aca="false">C7362^2</f>
        <v>0.858084152960185</v>
      </c>
      <c r="G7362" s="0" t="n">
        <f aca="false">A7362*$C$2+B7362*$D$2+C7362*$E$2</f>
        <v>0.234774315622425</v>
      </c>
      <c r="H7362" s="0" t="n">
        <f aca="false">SQRT(D7362*$C$4+E7362*$D$4+F7362*$E$4+2*$C$3*$D$3*$I$2+2*$D$3*$E$3*$J$3+2*$C$3*$E$3*$J$2)</f>
        <v>0.129592819881939</v>
      </c>
    </row>
    <row r="7363" customFormat="false" ht="11.25" hidden="false" customHeight="false" outlineLevel="0" collapsed="false">
      <c r="A7363" s="0" t="n">
        <v>-0.796349986266671</v>
      </c>
      <c r="B7363" s="0" t="n">
        <v>-0.151676992095706</v>
      </c>
      <c r="C7363" s="0" t="n">
        <f aca="false">1-SUM(A7363:B7363)</f>
        <v>1.94802697836238</v>
      </c>
      <c r="D7363" s="0" t="n">
        <f aca="false">A7363^2</f>
        <v>0.634173300626927</v>
      </c>
      <c r="E7363" s="0" t="n">
        <f aca="false">B7363^2</f>
        <v>0.0230059099312008</v>
      </c>
      <c r="F7363" s="0" t="n">
        <f aca="false">C7363^2</f>
        <v>3.79480910842765</v>
      </c>
      <c r="G7363" s="0" t="n">
        <f aca="false">A7363*$C$2+B7363*$D$2+C7363*$E$2</f>
        <v>-0.0372188482314524</v>
      </c>
      <c r="H7363" s="0" t="n">
        <f aca="false">SQRT(D7363*$C$4+E7363*$D$4+F7363*$E$4+2*$C$3*$D$3*$I$2+2*$D$3*$E$3*$J$3+2*$C$3*$E$3*$J$2)</f>
        <v>0.0962271194694312</v>
      </c>
    </row>
    <row r="7364" customFormat="false" ht="11.25" hidden="false" customHeight="false" outlineLevel="0" collapsed="false">
      <c r="A7364" s="0" t="n">
        <v>0.488601336710715</v>
      </c>
      <c r="B7364" s="0" t="n">
        <v>0.0305795464949492</v>
      </c>
      <c r="C7364" s="0" t="n">
        <f aca="false">1-SUM(A7364:B7364)</f>
        <v>0.480819116794336</v>
      </c>
      <c r="D7364" s="0" t="n">
        <f aca="false">A7364^2</f>
        <v>0.238731266235497</v>
      </c>
      <c r="E7364" s="0" t="n">
        <f aca="false">B7364^2</f>
        <v>0.00093510866383676</v>
      </c>
      <c r="F7364" s="0" t="n">
        <f aca="false">C7364^2</f>
        <v>0.231187023074885</v>
      </c>
      <c r="G7364" s="0" t="n">
        <f aca="false">A7364*$C$2+B7364*$D$2+C7364*$E$2</f>
        <v>0.100389110995819</v>
      </c>
      <c r="H7364" s="0" t="n">
        <f aca="false">SQRT(D7364*$C$4+E7364*$D$4+F7364*$E$4+2*$C$3*$D$3*$I$2+2*$D$3*$E$3*$J$3+2*$C$3*$E$3*$J$2)</f>
        <v>0.0395603363627428</v>
      </c>
    </row>
    <row r="7365" customFormat="false" ht="11.25" hidden="false" customHeight="false" outlineLevel="0" collapsed="false">
      <c r="A7365" s="0" t="n">
        <v>-1.46238593707083</v>
      </c>
      <c r="B7365" s="0" t="n">
        <v>0.777062288277841</v>
      </c>
      <c r="C7365" s="0" t="n">
        <f aca="false">1-SUM(A7365:B7365)</f>
        <v>1.68532364879299</v>
      </c>
      <c r="D7365" s="0" t="n">
        <f aca="false">A7365^2</f>
        <v>2.13857262894254</v>
      </c>
      <c r="E7365" s="0" t="n">
        <f aca="false">B7365^2</f>
        <v>0.603825799863594</v>
      </c>
      <c r="F7365" s="0" t="n">
        <f aca="false">C7365^2</f>
        <v>2.84031580118093</v>
      </c>
      <c r="G7365" s="0" t="n">
        <f aca="false">A7365*$C$2+B7365*$D$2+C7365*$E$2</f>
        <v>-0.0573854792931913</v>
      </c>
      <c r="H7365" s="0" t="n">
        <f aca="false">SQRT(D7365*$C$4+E7365*$D$4+F7365*$E$4+2*$C$3*$D$3*$I$2+2*$D$3*$E$3*$J$3+2*$C$3*$E$3*$J$2)</f>
        <v>0.128670414872133</v>
      </c>
    </row>
    <row r="7366" customFormat="false" ht="11.25" hidden="false" customHeight="false" outlineLevel="0" collapsed="false">
      <c r="A7366" s="0" t="n">
        <v>0.669270912808619</v>
      </c>
      <c r="B7366" s="0" t="n">
        <v>-0.523392437513352</v>
      </c>
      <c r="C7366" s="0" t="n">
        <f aca="false">1-SUM(A7366:B7366)</f>
        <v>0.854121524704733</v>
      </c>
      <c r="D7366" s="0" t="n">
        <f aca="false">A7366^2</f>
        <v>0.447923554731681</v>
      </c>
      <c r="E7366" s="0" t="n">
        <f aca="false">B7366^2</f>
        <v>0.273939643646168</v>
      </c>
      <c r="F7366" s="0" t="n">
        <f aca="false">C7366^2</f>
        <v>0.729523578963938</v>
      </c>
      <c r="G7366" s="0" t="n">
        <f aca="false">A7366*$C$2+B7366*$D$2+C7366*$E$2</f>
        <v>0.0907574694051943</v>
      </c>
      <c r="H7366" s="0" t="n">
        <f aca="false">SQRT(D7366*$C$4+E7366*$D$4+F7366*$E$4+2*$C$3*$D$3*$I$2+2*$D$3*$E$3*$J$3+2*$C$3*$E$3*$J$2)</f>
        <v>0.0637958639226946</v>
      </c>
    </row>
    <row r="7367" customFormat="false" ht="11.25" hidden="false" customHeight="false" outlineLevel="0" collapsed="false">
      <c r="A7367" s="0" t="n">
        <v>1.46763512070071</v>
      </c>
      <c r="B7367" s="0" t="n">
        <v>0.105410931730094</v>
      </c>
      <c r="C7367" s="0" t="n">
        <f aca="false">1-SUM(A7367:B7367)</f>
        <v>-0.573046052430799</v>
      </c>
      <c r="D7367" s="0" t="n">
        <f aca="false">A7367^2</f>
        <v>2.15395284751417</v>
      </c>
      <c r="E7367" s="0" t="n">
        <f aca="false">B7367^2</f>
        <v>0.0111114645282066</v>
      </c>
      <c r="F7367" s="0" t="n">
        <f aca="false">C7367^2</f>
        <v>0.328381778206523</v>
      </c>
      <c r="G7367" s="0" t="n">
        <f aca="false">A7367*$C$2+B7367*$D$2+C7367*$E$2</f>
        <v>0.202034058656575</v>
      </c>
      <c r="H7367" s="0" t="n">
        <f aca="false">SQRT(D7367*$C$4+E7367*$D$4+F7367*$E$4+2*$C$3*$D$3*$I$2+2*$D$3*$E$3*$J$3+2*$C$3*$E$3*$J$2)</f>
        <v>0.105501461882148</v>
      </c>
    </row>
    <row r="7368" customFormat="false" ht="11.25" hidden="false" customHeight="false" outlineLevel="0" collapsed="false">
      <c r="A7368" s="0" t="n">
        <v>-0.594683675649281</v>
      </c>
      <c r="B7368" s="0" t="n">
        <v>-0.597857600634785</v>
      </c>
      <c r="C7368" s="0" t="n">
        <f aca="false">1-SUM(A7368:B7368)</f>
        <v>2.19254127628407</v>
      </c>
      <c r="D7368" s="0" t="n">
        <f aca="false">A7368^2</f>
        <v>0.35364867408374</v>
      </c>
      <c r="E7368" s="0" t="n">
        <f aca="false">B7368^2</f>
        <v>0.357433710636782</v>
      </c>
      <c r="F7368" s="0" t="n">
        <f aca="false">C7368^2</f>
        <v>4.80723724820936</v>
      </c>
      <c r="G7368" s="0" t="n">
        <f aca="false">A7368*$C$2+B7368*$D$2+C7368*$E$2</f>
        <v>-0.0393612475966674</v>
      </c>
      <c r="H7368" s="0" t="n">
        <f aca="false">SQRT(D7368*$C$4+E7368*$D$4+F7368*$E$4+2*$C$3*$D$3*$I$2+2*$D$3*$E$3*$J$3+2*$C$3*$E$3*$J$2)</f>
        <v>0.101690915900769</v>
      </c>
    </row>
    <row r="7369" customFormat="false" ht="11.25" hidden="false" customHeight="false" outlineLevel="0" collapsed="false">
      <c r="A7369" s="0" t="n">
        <v>0.857020783104953</v>
      </c>
      <c r="B7369" s="0" t="n">
        <v>1.86730552079836</v>
      </c>
      <c r="C7369" s="0" t="n">
        <f aca="false">1-SUM(A7369:B7369)</f>
        <v>-1.72432630390332</v>
      </c>
      <c r="D7369" s="0" t="n">
        <f aca="false">A7369^2</f>
        <v>0.734484622673827</v>
      </c>
      <c r="E7369" s="0" t="n">
        <f aca="false">B7369^2</f>
        <v>3.48682990800405</v>
      </c>
      <c r="F7369" s="0" t="n">
        <f aca="false">C7369^2</f>
        <v>2.97330120233288</v>
      </c>
      <c r="G7369" s="0" t="n">
        <f aca="false">A7369*$C$2+B7369*$D$2+C7369*$E$2</f>
        <v>0.229067354350414</v>
      </c>
      <c r="H7369" s="0" t="n">
        <f aca="false">SQRT(D7369*$C$4+E7369*$D$4+F7369*$E$4+2*$C$3*$D$3*$I$2+2*$D$3*$E$3*$J$3+2*$C$3*$E$3*$J$2)</f>
        <v>0.130752940100192</v>
      </c>
    </row>
    <row r="7370" customFormat="false" ht="11.25" hidden="false" customHeight="false" outlineLevel="0" collapsed="false">
      <c r="A7370" s="0" t="n">
        <v>-0.0834376049073764</v>
      </c>
      <c r="B7370" s="0" t="n">
        <v>-0.3075655384991</v>
      </c>
      <c r="C7370" s="0" t="n">
        <f aca="false">1-SUM(A7370:B7370)</f>
        <v>1.39100314340648</v>
      </c>
      <c r="D7370" s="0" t="n">
        <f aca="false">A7370^2</f>
        <v>0.00696183391267944</v>
      </c>
      <c r="E7370" s="0" t="n">
        <f aca="false">B7370^2</f>
        <v>0.0945965604722411</v>
      </c>
      <c r="F7370" s="0" t="n">
        <f aca="false">C7370^2</f>
        <v>1.9348897449667</v>
      </c>
      <c r="G7370" s="0" t="n">
        <f aca="false">A7370*$C$2+B7370*$D$2+C7370*$E$2</f>
        <v>0.0262779625843074</v>
      </c>
      <c r="H7370" s="0" t="n">
        <f aca="false">SQRT(D7370*$C$4+E7370*$D$4+F7370*$E$4+2*$C$3*$D$3*$I$2+2*$D$3*$E$3*$J$3+2*$C$3*$E$3*$J$2)</f>
        <v>0.0582187940385186</v>
      </c>
    </row>
    <row r="7371" customFormat="false" ht="11.25" hidden="false" customHeight="false" outlineLevel="0" collapsed="false">
      <c r="A7371" s="0" t="n">
        <v>-1.13205359050264</v>
      </c>
      <c r="B7371" s="0" t="n">
        <v>1.69432660908841</v>
      </c>
      <c r="C7371" s="0" t="n">
        <f aca="false">1-SUM(A7371:B7371)</f>
        <v>0.437726981414228</v>
      </c>
      <c r="D7371" s="0" t="n">
        <f aca="false">A7371^2</f>
        <v>1.28154533176992</v>
      </c>
      <c r="E7371" s="0" t="n">
        <f aca="false">B7371^2</f>
        <v>2.87074265826504</v>
      </c>
      <c r="F7371" s="0" t="n">
        <f aca="false">C7371^2</f>
        <v>0.191604910258012</v>
      </c>
      <c r="G7371" s="0" t="n">
        <f aca="false">A7371*$C$2+B7371*$D$2+C7371*$E$2</f>
        <v>0.0215109714041566</v>
      </c>
      <c r="H7371" s="0" t="n">
        <f aca="false">SQRT(D7371*$C$4+E7371*$D$4+F7371*$E$4+2*$C$3*$D$3*$I$2+2*$D$3*$E$3*$J$3+2*$C$3*$E$3*$J$2)</f>
        <v>0.117413783806451</v>
      </c>
    </row>
    <row r="7372" customFormat="false" ht="11.25" hidden="false" customHeight="false" outlineLevel="0" collapsed="false">
      <c r="A7372" s="0" t="n">
        <v>0.504226813562426</v>
      </c>
      <c r="B7372" s="0" t="n">
        <v>1.84130375072481</v>
      </c>
      <c r="C7372" s="0" t="n">
        <f aca="false">1-SUM(A7372:B7372)</f>
        <v>-1.34553056428724</v>
      </c>
      <c r="D7372" s="0" t="n">
        <f aca="false">A7372^2</f>
        <v>0.254244679515317</v>
      </c>
      <c r="E7372" s="0" t="n">
        <f aca="false">B7372^2</f>
        <v>3.39039950243327</v>
      </c>
      <c r="F7372" s="0" t="n">
        <f aca="false">C7372^2</f>
        <v>1.81045249943114</v>
      </c>
      <c r="G7372" s="0" t="n">
        <f aca="false">A7372*$C$2+B7372*$D$2+C7372*$E$2</f>
        <v>0.192487868892483</v>
      </c>
      <c r="H7372" s="0" t="n">
        <f aca="false">SQRT(D7372*$C$4+E7372*$D$4+F7372*$E$4+2*$C$3*$D$3*$I$2+2*$D$3*$E$3*$J$3+2*$C$3*$E$3*$J$2)</f>
        <v>0.112434521766218</v>
      </c>
    </row>
    <row r="7373" customFormat="false" ht="11.25" hidden="false" customHeight="false" outlineLevel="0" collapsed="false">
      <c r="A7373" s="0" t="n">
        <v>1.48081911679434</v>
      </c>
      <c r="B7373" s="0" t="n">
        <v>-0.809289834284494</v>
      </c>
      <c r="C7373" s="0" t="n">
        <f aca="false">1-SUM(A7373:B7373)</f>
        <v>0.328470717490158</v>
      </c>
      <c r="D7373" s="0" t="n">
        <f aca="false">A7373^2</f>
        <v>2.19282525666356</v>
      </c>
      <c r="E7373" s="0" t="n">
        <f aca="false">B7373^2</f>
        <v>0.654950035876223</v>
      </c>
      <c r="F7373" s="0" t="n">
        <f aca="false">C7373^2</f>
        <v>0.107893012248499</v>
      </c>
      <c r="G7373" s="0" t="n">
        <f aca="false">A7373*$C$2+B7373*$D$2+C7373*$E$2</f>
        <v>0.157617419965209</v>
      </c>
      <c r="H7373" s="0" t="n">
        <f aca="false">SQRT(D7373*$C$4+E7373*$D$4+F7373*$E$4+2*$C$3*$D$3*$I$2+2*$D$3*$E$3*$J$3+2*$C$3*$E$3*$J$2)</f>
        <v>0.112151003860597</v>
      </c>
    </row>
    <row r="7374" customFormat="false" ht="11.25" hidden="false" customHeight="false" outlineLevel="0" collapsed="false">
      <c r="A7374" s="0" t="n">
        <v>-1.17697683645131</v>
      </c>
      <c r="B7374" s="0" t="n">
        <v>-0.973601489303263</v>
      </c>
      <c r="C7374" s="0" t="n">
        <f aca="false">1-SUM(A7374:B7374)</f>
        <v>3.15057832575457</v>
      </c>
      <c r="D7374" s="0" t="n">
        <f aca="false">A7374^2</f>
        <v>1.38527447354293</v>
      </c>
      <c r="E7374" s="0" t="n">
        <f aca="false">B7374^2</f>
        <v>0.947899859973531</v>
      </c>
      <c r="F7374" s="0" t="n">
        <f aca="false">C7374^2</f>
        <v>9.92614378671447</v>
      </c>
      <c r="G7374" s="0" t="n">
        <f aca="false">A7374*$C$2+B7374*$D$2+C7374*$E$2</f>
        <v>-0.116377758110294</v>
      </c>
      <c r="H7374" s="0" t="n">
        <f aca="false">SQRT(D7374*$C$4+E7374*$D$4+F7374*$E$4+2*$C$3*$D$3*$I$2+2*$D$3*$E$3*$J$3+2*$C$3*$E$3*$J$2)</f>
        <v>0.158311163943158</v>
      </c>
    </row>
    <row r="7375" customFormat="false" ht="11.25" hidden="false" customHeight="false" outlineLevel="0" collapsed="false">
      <c r="A7375" s="0" t="n">
        <v>-1.80333872493667</v>
      </c>
      <c r="B7375" s="0" t="n">
        <v>-1.90087588122196</v>
      </c>
      <c r="C7375" s="0" t="n">
        <f aca="false">1-SUM(A7375:B7375)</f>
        <v>4.70421460615864</v>
      </c>
      <c r="D7375" s="0" t="n">
        <f aca="false">A7375^2</f>
        <v>3.25203055685623</v>
      </c>
      <c r="E7375" s="0" t="n">
        <f aca="false">B7375^2</f>
        <v>3.61332911581137</v>
      </c>
      <c r="F7375" s="0" t="n">
        <f aca="false">C7375^2</f>
        <v>22.1296350607962</v>
      </c>
      <c r="G7375" s="0" t="n">
        <f aca="false">A7375*$C$2+B7375*$D$2+C7375*$E$2</f>
        <v>-0.225377666554765</v>
      </c>
      <c r="H7375" s="0" t="n">
        <f aca="false">SQRT(D7375*$C$4+E7375*$D$4+F7375*$E$4+2*$C$3*$D$3*$I$2+2*$D$3*$E$3*$J$3+2*$C$3*$E$3*$J$2)</f>
        <v>0.245761446560273</v>
      </c>
    </row>
    <row r="7376" customFormat="false" ht="11.25" hidden="false" customHeight="false" outlineLevel="0" collapsed="false">
      <c r="A7376" s="0" t="n">
        <v>-0.776207770012513</v>
      </c>
      <c r="B7376" s="0" t="n">
        <v>0.443800164799951</v>
      </c>
      <c r="C7376" s="0" t="n">
        <f aca="false">1-SUM(A7376:B7376)</f>
        <v>1.33240760521256</v>
      </c>
      <c r="D7376" s="0" t="n">
        <f aca="false">A7376^2</f>
        <v>0.602498502227798</v>
      </c>
      <c r="E7376" s="0" t="n">
        <f aca="false">B7376^2</f>
        <v>0.196958586276464</v>
      </c>
      <c r="F7376" s="0" t="n">
        <f aca="false">C7376^2</f>
        <v>1.77531002642827</v>
      </c>
      <c r="G7376" s="0" t="n">
        <f aca="false">A7376*$C$2+B7376*$D$2+C7376*$E$2</f>
        <v>-0.0054307687612537</v>
      </c>
      <c r="H7376" s="0" t="n">
        <f aca="false">SQRT(D7376*$C$4+E7376*$D$4+F7376*$E$4+2*$C$3*$D$3*$I$2+2*$D$3*$E$3*$J$3+2*$C$3*$E$3*$J$2)</f>
        <v>0.0794237695459779</v>
      </c>
    </row>
    <row r="7377" customFormat="false" ht="11.25" hidden="false" customHeight="false" outlineLevel="0" collapsed="false">
      <c r="A7377" s="0" t="n">
        <v>0.649616992706076</v>
      </c>
      <c r="B7377" s="0" t="n">
        <v>-1.18710898159734</v>
      </c>
      <c r="C7377" s="0" t="n">
        <f aca="false">1-SUM(A7377:B7377)</f>
        <v>1.53749198889126</v>
      </c>
      <c r="D7377" s="0" t="n">
        <f aca="false">A7377^2</f>
        <v>0.422002237212487</v>
      </c>
      <c r="E7377" s="0" t="n">
        <f aca="false">B7377^2</f>
        <v>1.40922773418907</v>
      </c>
      <c r="F7377" s="0" t="n">
        <f aca="false">C7377^2</f>
        <v>2.36388161590481</v>
      </c>
      <c r="G7377" s="0" t="n">
        <f aca="false">A7377*$C$2+B7377*$D$2+C7377*$E$2</f>
        <v>0.0556062501907407</v>
      </c>
      <c r="H7377" s="0" t="n">
        <f aca="false">SQRT(D7377*$C$4+E7377*$D$4+F7377*$E$4+2*$C$3*$D$3*$I$2+2*$D$3*$E$3*$J$3+2*$C$3*$E$3*$J$2)</f>
        <v>0.0969334353216761</v>
      </c>
    </row>
    <row r="7378" customFormat="false" ht="11.25" hidden="false" customHeight="false" outlineLevel="0" collapsed="false">
      <c r="A7378" s="0" t="n">
        <v>-1.0021668141728</v>
      </c>
      <c r="B7378" s="0" t="n">
        <v>1.22190008239998</v>
      </c>
      <c r="C7378" s="0" t="n">
        <f aca="false">1-SUM(A7378:B7378)</f>
        <v>0.78026673177282</v>
      </c>
      <c r="D7378" s="0" t="n">
        <f aca="false">A7378^2</f>
        <v>1.00433832342925</v>
      </c>
      <c r="E7378" s="0" t="n">
        <f aca="false">B7378^2</f>
        <v>1.49303981136907</v>
      </c>
      <c r="F7378" s="0" t="n">
        <f aca="false">C7378^2</f>
        <v>0.608816172711438</v>
      </c>
      <c r="G7378" s="0" t="n">
        <f aca="false">A7378*$C$2+B7378*$D$2+C7378*$E$2</f>
        <v>0.0108783227027192</v>
      </c>
      <c r="H7378" s="0" t="n">
        <f aca="false">SQRT(D7378*$C$4+E7378*$D$4+F7378*$E$4+2*$C$3*$D$3*$I$2+2*$D$3*$E$3*$J$3+2*$C$3*$E$3*$J$2)</f>
        <v>0.0982393159054169</v>
      </c>
    </row>
    <row r="7379" customFormat="false" ht="11.25" hidden="false" customHeight="false" outlineLevel="0" collapsed="false">
      <c r="A7379" s="0" t="n">
        <v>1.63707388531144</v>
      </c>
      <c r="B7379" s="0" t="n">
        <v>-1.72716452528459</v>
      </c>
      <c r="C7379" s="0" t="n">
        <f aca="false">1-SUM(A7379:B7379)</f>
        <v>1.09009063997314</v>
      </c>
      <c r="D7379" s="0" t="n">
        <f aca="false">A7379^2</f>
        <v>2.6800109059687</v>
      </c>
      <c r="E7379" s="0" t="n">
        <f aca="false">B7379^2</f>
        <v>2.98309729740153</v>
      </c>
      <c r="F7379" s="0" t="n">
        <f aca="false">C7379^2</f>
        <v>1.18829760335706</v>
      </c>
      <c r="G7379" s="0" t="n">
        <f aca="false">A7379*$C$2+B7379*$D$2+C7379*$E$2</f>
        <v>0.127349162266915</v>
      </c>
      <c r="H7379" s="0" t="n">
        <f aca="false">SQRT(D7379*$C$4+E7379*$D$4+F7379*$E$4+2*$C$3*$D$3*$I$2+2*$D$3*$E$3*$J$3+2*$C$3*$E$3*$J$2)</f>
        <v>0.15004690216103</v>
      </c>
    </row>
    <row r="7380" customFormat="false" ht="11.25" hidden="false" customHeight="false" outlineLevel="0" collapsed="false">
      <c r="A7380" s="0" t="n">
        <v>1.98559526352733</v>
      </c>
      <c r="B7380" s="0" t="n">
        <v>1.80773339030122</v>
      </c>
      <c r="C7380" s="0" t="n">
        <f aca="false">1-SUM(A7380:B7380)</f>
        <v>-2.79332865382855</v>
      </c>
      <c r="D7380" s="0" t="n">
        <f aca="false">A7380^2</f>
        <v>3.94258855054216</v>
      </c>
      <c r="E7380" s="0" t="n">
        <f aca="false">B7380^2</f>
        <v>3.26790001040994</v>
      </c>
      <c r="F7380" s="0" t="n">
        <f aca="false">C7380^2</f>
        <v>7.8026849682996</v>
      </c>
      <c r="G7380" s="0" t="n">
        <f aca="false">A7380*$C$2+B7380*$D$2+C7380*$E$2</f>
        <v>0.338946195867794</v>
      </c>
      <c r="H7380" s="0" t="n">
        <f aca="false">SQRT(D7380*$C$4+E7380*$D$4+F7380*$E$4+2*$C$3*$D$3*$I$2+2*$D$3*$E$3*$J$3+2*$C$3*$E$3*$J$2)</f>
        <v>0.199989324397481</v>
      </c>
    </row>
    <row r="7381" customFormat="false" ht="11.25" hidden="false" customHeight="false" outlineLevel="0" collapsed="false">
      <c r="A7381" s="0" t="n">
        <v>-1.81249427777947</v>
      </c>
      <c r="B7381" s="0" t="n">
        <v>-1.4247871333964</v>
      </c>
      <c r="C7381" s="0" t="n">
        <f aca="false">1-SUM(A7381:B7381)</f>
        <v>4.23728141117588</v>
      </c>
      <c r="D7381" s="0" t="n">
        <f aca="false">A7381^2</f>
        <v>3.28513550698333</v>
      </c>
      <c r="E7381" s="0" t="n">
        <f aca="false">B7381^2</f>
        <v>2.03001837549194</v>
      </c>
      <c r="F7381" s="0" t="n">
        <f aca="false">C7381^2</f>
        <v>17.9545537574966</v>
      </c>
      <c r="G7381" s="0" t="n">
        <f aca="false">A7381*$C$2+B7381*$D$2+C7381*$E$2</f>
        <v>-0.202488784447768</v>
      </c>
      <c r="H7381" s="0" t="n">
        <f aca="false">SQRT(D7381*$C$4+E7381*$D$4+F7381*$E$4+2*$C$3*$D$3*$I$2+2*$D$3*$E$3*$J$3+2*$C$3*$E$3*$J$2)</f>
        <v>0.223433426180916</v>
      </c>
    </row>
    <row r="7382" customFormat="false" ht="11.25" hidden="false" customHeight="false" outlineLevel="0" collapsed="false">
      <c r="A7382" s="0" t="n">
        <v>1.70445875423444</v>
      </c>
      <c r="B7382" s="0" t="n">
        <v>1.84984893337809</v>
      </c>
      <c r="C7382" s="0" t="n">
        <f aca="false">1-SUM(A7382:B7382)</f>
        <v>-2.55430768761254</v>
      </c>
      <c r="D7382" s="0" t="n">
        <f aca="false">A7382^2</f>
        <v>2.90517964488643</v>
      </c>
      <c r="E7382" s="0" t="n">
        <f aca="false">B7382^2</f>
        <v>3.42194107632007</v>
      </c>
      <c r="F7382" s="0" t="n">
        <f aca="false">C7382^2</f>
        <v>6.52448776299651</v>
      </c>
      <c r="G7382" s="0" t="n">
        <f aca="false">A7382*$C$2+B7382*$D$2+C7382*$E$2</f>
        <v>0.312938322092349</v>
      </c>
      <c r="H7382" s="0" t="n">
        <f aca="false">SQRT(D7382*$C$4+E7382*$D$4+F7382*$E$4+2*$C$3*$D$3*$I$2+2*$D$3*$E$3*$J$3+2*$C$3*$E$3*$J$2)</f>
        <v>0.18235244273532</v>
      </c>
    </row>
    <row r="7383" customFormat="false" ht="11.25" hidden="false" customHeight="false" outlineLevel="0" collapsed="false">
      <c r="A7383" s="0" t="n">
        <v>1.18955046235542</v>
      </c>
      <c r="B7383" s="0" t="n">
        <v>-1.7857600634785</v>
      </c>
      <c r="C7383" s="0" t="n">
        <f aca="false">1-SUM(A7383:B7383)</f>
        <v>1.59620960112308</v>
      </c>
      <c r="D7383" s="0" t="n">
        <f aca="false">A7383^2</f>
        <v>1.41503030248999</v>
      </c>
      <c r="E7383" s="0" t="n">
        <f aca="false">B7383^2</f>
        <v>3.18893900431474</v>
      </c>
      <c r="F7383" s="0" t="n">
        <f aca="false">C7383^2</f>
        <v>2.54788509071751</v>
      </c>
      <c r="G7383" s="0" t="n">
        <f aca="false">A7383*$C$2+B7383*$D$2+C7383*$E$2</f>
        <v>0.0796670430616169</v>
      </c>
      <c r="H7383" s="0" t="n">
        <f aca="false">SQRT(D7383*$C$4+E7383*$D$4+F7383*$E$4+2*$C$3*$D$3*$I$2+2*$D$3*$E$3*$J$3+2*$C$3*$E$3*$J$2)</f>
        <v>0.137860843382506</v>
      </c>
    </row>
    <row r="7384" customFormat="false" ht="11.25" hidden="false" customHeight="false" outlineLevel="0" collapsed="false">
      <c r="A7384" s="0" t="n">
        <v>-0.586016418958098</v>
      </c>
      <c r="B7384" s="0" t="n">
        <v>-0.203558458204901</v>
      </c>
      <c r="C7384" s="0" t="n">
        <f aca="false">1-SUM(A7384:B7384)</f>
        <v>1.789574877163</v>
      </c>
      <c r="D7384" s="0" t="n">
        <f aca="false">A7384^2</f>
        <v>0.343415243288473</v>
      </c>
      <c r="E7384" s="0" t="n">
        <f aca="false">B7384^2</f>
        <v>0.0414360459067565</v>
      </c>
      <c r="F7384" s="0" t="n">
        <f aca="false">C7384^2</f>
        <v>3.20257824097296</v>
      </c>
      <c r="G7384" s="0" t="n">
        <f aca="false">A7384*$C$2+B7384*$D$2+C7384*$E$2</f>
        <v>-0.0187795648060549</v>
      </c>
      <c r="H7384" s="0" t="n">
        <f aca="false">SQRT(D7384*$C$4+E7384*$D$4+F7384*$E$4+2*$C$3*$D$3*$I$2+2*$D$3*$E$3*$J$3+2*$C$3*$E$3*$J$2)</f>
        <v>0.0832673404909581</v>
      </c>
    </row>
    <row r="7385" customFormat="false" ht="11.25" hidden="false" customHeight="false" outlineLevel="0" collapsed="false">
      <c r="A7385" s="0" t="n">
        <v>0.339304788354137</v>
      </c>
      <c r="B7385" s="0" t="n">
        <v>1.30283516953032</v>
      </c>
      <c r="C7385" s="0" t="n">
        <f aca="false">1-SUM(A7385:B7385)</f>
        <v>-0.642139957884457</v>
      </c>
      <c r="D7385" s="0" t="n">
        <f aca="false">A7385^2</f>
        <v>0.115127739400046</v>
      </c>
      <c r="E7385" s="0" t="n">
        <f aca="false">B7385^2</f>
        <v>1.6973794789651</v>
      </c>
      <c r="F7385" s="0" t="n">
        <f aca="false">C7385^2</f>
        <v>0.412343725511852</v>
      </c>
      <c r="G7385" s="0" t="n">
        <f aca="false">A7385*$C$2+B7385*$D$2+C7385*$E$2</f>
        <v>0.14907223731193</v>
      </c>
      <c r="H7385" s="0" t="n">
        <f aca="false">SQRT(D7385*$C$4+E7385*$D$4+F7385*$E$4+2*$C$3*$D$3*$I$2+2*$D$3*$E$3*$J$3+2*$C$3*$E$3*$J$2)</f>
        <v>0.0740967244977262</v>
      </c>
    </row>
    <row r="7386" customFormat="false" ht="11.25" hidden="false" customHeight="false" outlineLevel="0" collapsed="false">
      <c r="A7386" s="0" t="n">
        <v>-0.148869289223914</v>
      </c>
      <c r="B7386" s="0" t="n">
        <v>1.18723105563524</v>
      </c>
      <c r="C7386" s="0" t="n">
        <f aca="false">1-SUM(A7386:B7386)</f>
        <v>-0.0383617664113285</v>
      </c>
      <c r="D7386" s="0" t="n">
        <f aca="false">A7386^2</f>
        <v>0.0221620652740334</v>
      </c>
      <c r="E7386" s="0" t="n">
        <f aca="false">B7386^2</f>
        <v>1.40951757946477</v>
      </c>
      <c r="F7386" s="0" t="n">
        <f aca="false">C7386^2</f>
        <v>0.00147162512219733</v>
      </c>
      <c r="G7386" s="0" t="n">
        <f aca="false">A7386*$C$2+B7386*$D$2+C7386*$E$2</f>
        <v>0.0944746238593707</v>
      </c>
      <c r="H7386" s="0" t="n">
        <f aca="false">SQRT(D7386*$C$4+E7386*$D$4+F7386*$E$4+2*$C$3*$D$3*$I$2+2*$D$3*$E$3*$J$3+2*$C$3*$E$3*$J$2)</f>
        <v>0.0604792747038208</v>
      </c>
    </row>
    <row r="7387" customFormat="false" ht="11.25" hidden="false" customHeight="false" outlineLevel="0" collapsed="false">
      <c r="A7387" s="0" t="n">
        <v>1.20041505172887</v>
      </c>
      <c r="B7387" s="0" t="n">
        <v>0.837244788964507</v>
      </c>
      <c r="C7387" s="0" t="n">
        <f aca="false">1-SUM(A7387:B7387)</f>
        <v>-1.03765984069338</v>
      </c>
      <c r="D7387" s="0" t="n">
        <f aca="false">A7387^2</f>
        <v>1.44099629641723</v>
      </c>
      <c r="E7387" s="0" t="n">
        <f aca="false">B7387^2</f>
        <v>0.700978836648222</v>
      </c>
      <c r="F7387" s="0" t="n">
        <f aca="false">C7387^2</f>
        <v>1.07673794498781</v>
      </c>
      <c r="G7387" s="0" t="n">
        <f aca="false">A7387*$C$2+B7387*$D$2+C7387*$E$2</f>
        <v>0.211903744621113</v>
      </c>
      <c r="H7387" s="0" t="n">
        <f aca="false">SQRT(D7387*$C$4+E7387*$D$4+F7387*$E$4+2*$C$3*$D$3*$I$2+2*$D$3*$E$3*$J$3+2*$C$3*$E$3*$J$2)</f>
        <v>0.102757528464077</v>
      </c>
    </row>
    <row r="7388" customFormat="false" ht="11.25" hidden="false" customHeight="false" outlineLevel="0" collapsed="false">
      <c r="A7388" s="0" t="n">
        <v>-0.745689260536515</v>
      </c>
      <c r="B7388" s="0" t="n">
        <v>0.436597796563616</v>
      </c>
      <c r="C7388" s="0" t="n">
        <f aca="false">1-SUM(A7388:B7388)</f>
        <v>1.3090914639729</v>
      </c>
      <c r="D7388" s="0" t="n">
        <f aca="false">A7388^2</f>
        <v>0.556052473279495</v>
      </c>
      <c r="E7388" s="0" t="n">
        <f aca="false">B7388^2</f>
        <v>0.190617635964205</v>
      </c>
      <c r="F7388" s="0" t="n">
        <f aca="false">C7388^2</f>
        <v>1.71372046104671</v>
      </c>
      <c r="G7388" s="0" t="n">
        <f aca="false">A7388*$C$2+B7388*$D$2+C7388*$E$2</f>
        <v>-0.00273903622547073</v>
      </c>
      <c r="H7388" s="0" t="n">
        <f aca="false">SQRT(D7388*$C$4+E7388*$D$4+F7388*$E$4+2*$C$3*$D$3*$I$2+2*$D$3*$E$3*$J$3+2*$C$3*$E$3*$J$2)</f>
        <v>0.0772408826118318</v>
      </c>
    </row>
    <row r="7389" customFormat="false" ht="11.25" hidden="false" customHeight="false" outlineLevel="0" collapsed="false">
      <c r="A7389" s="0" t="n">
        <v>-0.479689931943724</v>
      </c>
      <c r="B7389" s="0" t="n">
        <v>-1.38682210760826</v>
      </c>
      <c r="C7389" s="0" t="n">
        <f aca="false">1-SUM(A7389:B7389)</f>
        <v>2.86651203955199</v>
      </c>
      <c r="D7389" s="0" t="n">
        <f aca="false">A7389^2</f>
        <v>0.230102430808174</v>
      </c>
      <c r="E7389" s="0" t="n">
        <f aca="false">B7389^2</f>
        <v>1.92327555815103</v>
      </c>
      <c r="F7389" s="0" t="n">
        <f aca="false">C7389^2</f>
        <v>8.2168912728965</v>
      </c>
      <c r="G7389" s="0" t="n">
        <f aca="false">A7389*$C$2+B7389*$D$2+C7389*$E$2</f>
        <v>-0.0673100985747856</v>
      </c>
      <c r="H7389" s="0" t="n">
        <f aca="false">SQRT(D7389*$C$4+E7389*$D$4+F7389*$E$4+2*$C$3*$D$3*$I$2+2*$D$3*$E$3*$J$3+2*$C$3*$E$3*$J$2)</f>
        <v>0.13822343087542</v>
      </c>
    </row>
    <row r="7390" customFormat="false" ht="11.25" hidden="false" customHeight="false" outlineLevel="0" collapsed="false">
      <c r="A7390" s="0" t="n">
        <v>-0.759117404705954</v>
      </c>
      <c r="B7390" s="0" t="n">
        <v>1.28916287728507</v>
      </c>
      <c r="C7390" s="0" t="n">
        <f aca="false">1-SUM(A7390:B7390)</f>
        <v>0.469954527420881</v>
      </c>
      <c r="D7390" s="0" t="n">
        <f aca="false">A7390^2</f>
        <v>0.576259234127503</v>
      </c>
      <c r="E7390" s="0" t="n">
        <f aca="false">B7390^2</f>
        <v>1.66194092416993</v>
      </c>
      <c r="F7390" s="0" t="n">
        <f aca="false">C7390^2</f>
        <v>0.220857257843383</v>
      </c>
      <c r="G7390" s="0" t="n">
        <f aca="false">A7390*$C$2+B7390*$D$2+C7390*$E$2</f>
        <v>0.0385464033936583</v>
      </c>
      <c r="H7390" s="0" t="n">
        <f aca="false">SQRT(D7390*$C$4+E7390*$D$4+F7390*$E$4+2*$C$3*$D$3*$I$2+2*$D$3*$E$3*$J$3+2*$C$3*$E$3*$J$2)</f>
        <v>0.0857606796276651</v>
      </c>
    </row>
    <row r="7391" customFormat="false" ht="11.25" hidden="false" customHeight="false" outlineLevel="0" collapsed="false">
      <c r="A7391" s="0" t="n">
        <v>1.11532944730979</v>
      </c>
      <c r="B7391" s="0" t="n">
        <v>-0.748619037446211</v>
      </c>
      <c r="C7391" s="0" t="n">
        <f aca="false">1-SUM(A7391:B7391)</f>
        <v>0.633289590136418</v>
      </c>
      <c r="D7391" s="0" t="n">
        <f aca="false">A7391^2</f>
        <v>1.24395977603637</v>
      </c>
      <c r="E7391" s="0" t="n">
        <f aca="false">B7391^2</f>
        <v>0.560430463226892</v>
      </c>
      <c r="F7391" s="0" t="n">
        <f aca="false">C7391^2</f>
        <v>0.401055704975152</v>
      </c>
      <c r="G7391" s="0" t="n">
        <f aca="false">A7391*$C$2+B7391*$D$2+C7391*$E$2</f>
        <v>0.124101992858669</v>
      </c>
      <c r="H7391" s="0" t="n">
        <f aca="false">SQRT(D7391*$C$4+E7391*$D$4+F7391*$E$4+2*$C$3*$D$3*$I$2+2*$D$3*$E$3*$J$3+2*$C$3*$E$3*$J$2)</f>
        <v>0.0903391841263008</v>
      </c>
    </row>
    <row r="7392" customFormat="false" ht="11.25" hidden="false" customHeight="false" outlineLevel="0" collapsed="false">
      <c r="A7392" s="0" t="n">
        <v>-1.39158299508652</v>
      </c>
      <c r="B7392" s="0" t="n">
        <v>0.572466200750756</v>
      </c>
      <c r="C7392" s="0" t="n">
        <f aca="false">1-SUM(A7392:B7392)</f>
        <v>1.81911679433576</v>
      </c>
      <c r="D7392" s="0" t="n">
        <f aca="false">A7392^2</f>
        <v>1.93650323221397</v>
      </c>
      <c r="E7392" s="0" t="n">
        <f aca="false">B7392^2</f>
        <v>0.327717551002004</v>
      </c>
      <c r="F7392" s="0" t="n">
        <f aca="false">C7392^2</f>
        <v>3.30918591143443</v>
      </c>
      <c r="G7392" s="0" t="n">
        <f aca="false">A7392*$C$2+B7392*$D$2+C7392*$E$2</f>
        <v>-0.0605349894711142</v>
      </c>
      <c r="H7392" s="0" t="n">
        <f aca="false">SQRT(D7392*$C$4+E7392*$D$4+F7392*$E$4+2*$C$3*$D$3*$I$2+2*$D$3*$E$3*$J$3+2*$C$3*$E$3*$J$2)</f>
        <v>0.125003428647572</v>
      </c>
    </row>
    <row r="7393" customFormat="false" ht="11.25" hidden="false" customHeight="false" outlineLevel="0" collapsed="false">
      <c r="A7393" s="0" t="n">
        <v>0.106387524033326</v>
      </c>
      <c r="B7393" s="0" t="n">
        <v>1.45262001403851</v>
      </c>
      <c r="C7393" s="0" t="n">
        <f aca="false">1-SUM(A7393:B7393)</f>
        <v>-0.559007538071841</v>
      </c>
      <c r="D7393" s="0" t="n">
        <f aca="false">A7393^2</f>
        <v>0.0113183052699416</v>
      </c>
      <c r="E7393" s="0" t="n">
        <f aca="false">B7393^2</f>
        <v>2.11010490518525</v>
      </c>
      <c r="F7393" s="0" t="n">
        <f aca="false">C7393^2</f>
        <v>0.31248942762114</v>
      </c>
      <c r="G7393" s="0" t="n">
        <f aca="false">A7393*$C$2+B7393*$D$2+C7393*$E$2</f>
        <v>0.133269753105258</v>
      </c>
      <c r="H7393" s="0" t="n">
        <f aca="false">SQRT(D7393*$C$4+E7393*$D$4+F7393*$E$4+2*$C$3*$D$3*$I$2+2*$D$3*$E$3*$J$3+2*$C$3*$E$3*$J$2)</f>
        <v>0.0765095094937856</v>
      </c>
    </row>
    <row r="7394" customFormat="false" ht="11.25" hidden="false" customHeight="false" outlineLevel="0" collapsed="false">
      <c r="A7394" s="0" t="n">
        <v>1.70140690328684</v>
      </c>
      <c r="B7394" s="0" t="n">
        <v>-1.11777092806787</v>
      </c>
      <c r="C7394" s="0" t="n">
        <f aca="false">1-SUM(A7394:B7394)</f>
        <v>0.41636402478103</v>
      </c>
      <c r="D7394" s="0" t="n">
        <f aca="false">A7394^2</f>
        <v>2.89478545055213</v>
      </c>
      <c r="E7394" s="0" t="n">
        <f aca="false">B7394^2</f>
        <v>1.24941184763371</v>
      </c>
      <c r="F7394" s="0" t="n">
        <f aca="false">C7394^2</f>
        <v>0.173359001131858</v>
      </c>
      <c r="G7394" s="0" t="n">
        <f aca="false">A7394*$C$2+B7394*$D$2+C7394*$E$2</f>
        <v>0.164252143925291</v>
      </c>
      <c r="H7394" s="0" t="n">
        <f aca="false">SQRT(D7394*$C$4+E7394*$D$4+F7394*$E$4+2*$C$3*$D$3*$I$2+2*$D$3*$E$3*$J$3+2*$C$3*$E$3*$J$2)</f>
        <v>0.132696468410432</v>
      </c>
    </row>
    <row r="7395" customFormat="false" ht="11.25" hidden="false" customHeight="false" outlineLevel="0" collapsed="false">
      <c r="A7395" s="0" t="n">
        <v>0.585894344920194</v>
      </c>
      <c r="B7395" s="0" t="n">
        <v>0.584063234351634</v>
      </c>
      <c r="C7395" s="0" t="n">
        <f aca="false">1-SUM(A7395:B7395)</f>
        <v>-0.169957579271828</v>
      </c>
      <c r="D7395" s="0" t="n">
        <f aca="false">A7395^2</f>
        <v>0.343272183409463</v>
      </c>
      <c r="E7395" s="0" t="n">
        <f aca="false">B7395^2</f>
        <v>0.341129861721292</v>
      </c>
      <c r="F7395" s="0" t="n">
        <f aca="false">C7395^2</f>
        <v>0.0288855787519397</v>
      </c>
      <c r="G7395" s="0" t="n">
        <f aca="false">A7395*$C$2+B7395*$D$2+C7395*$E$2</f>
        <v>0.137792596209601</v>
      </c>
      <c r="H7395" s="0" t="n">
        <f aca="false">SQRT(D7395*$C$4+E7395*$D$4+F7395*$E$4+2*$C$3*$D$3*$I$2+2*$D$3*$E$3*$J$3+2*$C$3*$E$3*$J$2)</f>
        <v>0.0510301408876431</v>
      </c>
    </row>
    <row r="7396" customFormat="false" ht="11.25" hidden="false" customHeight="false" outlineLevel="0" collapsed="false">
      <c r="A7396" s="0" t="n">
        <v>1.11752677999207</v>
      </c>
      <c r="B7396" s="0" t="n">
        <v>0.903408917508469</v>
      </c>
      <c r="C7396" s="0" t="n">
        <f aca="false">1-SUM(A7396:B7396)</f>
        <v>-1.02093569750053</v>
      </c>
      <c r="D7396" s="0" t="n">
        <f aca="false">A7396^2</f>
        <v>1.24886610399943</v>
      </c>
      <c r="E7396" s="0" t="n">
        <f aca="false">B7396^2</f>
        <v>0.816147672233824</v>
      </c>
      <c r="F7396" s="0" t="n">
        <f aca="false">C7396^2</f>
        <v>1.0423096984309</v>
      </c>
      <c r="G7396" s="0" t="n">
        <f aca="false">A7396*$C$2+B7396*$D$2+C7396*$E$2</f>
        <v>0.20692312387463</v>
      </c>
      <c r="H7396" s="0" t="n">
        <f aca="false">SQRT(D7396*$C$4+E7396*$D$4+F7396*$E$4+2*$C$3*$D$3*$I$2+2*$D$3*$E$3*$J$3+2*$C$3*$E$3*$J$2)</f>
        <v>0.0992497285017507</v>
      </c>
    </row>
    <row r="7397" customFormat="false" ht="11.25" hidden="false" customHeight="false" outlineLevel="0" collapsed="false">
      <c r="A7397" s="0" t="n">
        <v>1.38731040375988</v>
      </c>
      <c r="B7397" s="0" t="n">
        <v>-0.517777031769768</v>
      </c>
      <c r="C7397" s="0" t="n">
        <f aca="false">1-SUM(A7397:B7397)</f>
        <v>0.130466628009888</v>
      </c>
      <c r="D7397" s="0" t="n">
        <f aca="false">A7397^2</f>
        <v>1.9246301563804</v>
      </c>
      <c r="E7397" s="0" t="n">
        <f aca="false">B7397^2</f>
        <v>0.268093054628312</v>
      </c>
      <c r="F7397" s="0" t="n">
        <f aca="false">C7397^2</f>
        <v>0.0170215410242705</v>
      </c>
      <c r="G7397" s="0" t="n">
        <f aca="false">A7397*$C$2+B7397*$D$2+C7397*$E$2</f>
        <v>0.1628421887875</v>
      </c>
      <c r="H7397" s="0" t="n">
        <f aca="false">SQRT(D7397*$C$4+E7397*$D$4+F7397*$E$4+2*$C$3*$D$3*$I$2+2*$D$3*$E$3*$J$3+2*$C$3*$E$3*$J$2)</f>
        <v>0.100752939751025</v>
      </c>
    </row>
    <row r="7398" customFormat="false" ht="11.25" hidden="false" customHeight="false" outlineLevel="0" collapsed="false">
      <c r="A7398" s="0" t="n">
        <v>0.724570451979125</v>
      </c>
      <c r="B7398" s="0" t="n">
        <v>-0.297067171239357</v>
      </c>
      <c r="C7398" s="0" t="n">
        <f aca="false">1-SUM(A7398:B7398)</f>
        <v>0.572496719260232</v>
      </c>
      <c r="D7398" s="0" t="n">
        <f aca="false">A7398^2</f>
        <v>0.525002339881234</v>
      </c>
      <c r="E7398" s="0" t="n">
        <f aca="false">B7398^2</f>
        <v>0.0882489042281533</v>
      </c>
      <c r="F7398" s="0" t="n">
        <f aca="false">C7398^2</f>
        <v>0.327752493563728</v>
      </c>
      <c r="G7398" s="0" t="n">
        <f aca="false">A7398*$C$2+B7398*$D$2+C7398*$E$2</f>
        <v>0.107603686635945</v>
      </c>
      <c r="H7398" s="0" t="n">
        <f aca="false">SQRT(D7398*$C$4+E7398*$D$4+F7398*$E$4+2*$C$3*$D$3*$I$2+2*$D$3*$E$3*$J$3+2*$C$3*$E$3*$J$2)</f>
        <v>0.0577973850246739</v>
      </c>
    </row>
    <row r="7399" customFormat="false" ht="11.25" hidden="false" customHeight="false" outlineLevel="0" collapsed="false">
      <c r="A7399" s="0" t="n">
        <v>-0.948088015381329</v>
      </c>
      <c r="B7399" s="0" t="n">
        <v>1.46360667744987</v>
      </c>
      <c r="C7399" s="0" t="n">
        <f aca="false">1-SUM(A7399:B7399)</f>
        <v>0.484481337931455</v>
      </c>
      <c r="D7399" s="0" t="n">
        <f aca="false">A7399^2</f>
        <v>0.898870884909707</v>
      </c>
      <c r="E7399" s="0" t="n">
        <f aca="false">B7399^2</f>
        <v>2.14214450627586</v>
      </c>
      <c r="F7399" s="0" t="n">
        <f aca="false">C7399^2</f>
        <v>0.234722166803853</v>
      </c>
      <c r="G7399" s="0" t="n">
        <f aca="false">A7399*$C$2+B7399*$D$2+C7399*$E$2</f>
        <v>0.0283715323343608</v>
      </c>
      <c r="H7399" s="0" t="n">
        <f aca="false">SQRT(D7399*$C$4+E7399*$D$4+F7399*$E$4+2*$C$3*$D$3*$I$2+2*$D$3*$E$3*$J$3+2*$C$3*$E$3*$J$2)</f>
        <v>0.100788809243057</v>
      </c>
    </row>
    <row r="7400" customFormat="false" ht="11.25" hidden="false" customHeight="false" outlineLevel="0" collapsed="false">
      <c r="A7400" s="0" t="n">
        <v>-1.28623310037538</v>
      </c>
      <c r="B7400" s="0" t="n">
        <v>0.0293588061159094</v>
      </c>
      <c r="C7400" s="0" t="n">
        <f aca="false">1-SUM(A7400:B7400)</f>
        <v>2.25687429425947</v>
      </c>
      <c r="D7400" s="0" t="n">
        <f aca="false">A7400^2</f>
        <v>1.65439558850126</v>
      </c>
      <c r="E7400" s="0" t="n">
        <f aca="false">B7400^2</f>
        <v>0.000861939496551556</v>
      </c>
      <c r="F7400" s="0" t="n">
        <f aca="false">C7400^2</f>
        <v>5.09348158008917</v>
      </c>
      <c r="G7400" s="0" t="n">
        <f aca="false">A7400*$C$2+B7400*$D$2+C7400*$E$2</f>
        <v>-0.0771553697317423</v>
      </c>
      <c r="H7400" s="0" t="n">
        <f aca="false">SQRT(D7400*$C$4+E7400*$D$4+F7400*$E$4+2*$C$3*$D$3*$I$2+2*$D$3*$E$3*$J$3+2*$C$3*$E$3*$J$2)</f>
        <v>0.127598055473194</v>
      </c>
    </row>
    <row r="7401" customFormat="false" ht="11.25" hidden="false" customHeight="false" outlineLevel="0" collapsed="false">
      <c r="A7401" s="0" t="n">
        <v>-1.19077120273446</v>
      </c>
      <c r="B7401" s="0" t="n">
        <v>1.4429761650441</v>
      </c>
      <c r="C7401" s="0" t="n">
        <f aca="false">1-SUM(A7401:B7401)</f>
        <v>0.747795037690359</v>
      </c>
      <c r="D7401" s="0" t="n">
        <f aca="false">A7401^2</f>
        <v>1.41793605726167</v>
      </c>
      <c r="E7401" s="0" t="n">
        <f aca="false">B7401^2</f>
        <v>2.08218021288538</v>
      </c>
      <c r="F7401" s="0" t="n">
        <f aca="false">C7401^2</f>
        <v>0.559197418394326</v>
      </c>
      <c r="G7401" s="0" t="n">
        <f aca="false">A7401*$C$2+B7401*$D$2+C7401*$E$2</f>
        <v>0.00307168797875913</v>
      </c>
      <c r="H7401" s="0" t="n">
        <f aca="false">SQRT(D7401*$C$4+E7401*$D$4+F7401*$E$4+2*$C$3*$D$3*$I$2+2*$D$3*$E$3*$J$3+2*$C$3*$E$3*$J$2)</f>
        <v>0.114328706291231</v>
      </c>
    </row>
    <row r="7402" customFormat="false" ht="11.25" hidden="false" customHeight="false" outlineLevel="0" collapsed="false">
      <c r="A7402" s="0" t="n">
        <v>-1.7612231818598</v>
      </c>
      <c r="B7402" s="0" t="n">
        <v>1.90600299081393</v>
      </c>
      <c r="C7402" s="0" t="n">
        <f aca="false">1-SUM(A7402:B7402)</f>
        <v>0.855220191045869</v>
      </c>
      <c r="D7402" s="0" t="n">
        <f aca="false">A7402^2</f>
        <v>3.10190709632035</v>
      </c>
      <c r="E7402" s="0" t="n">
        <f aca="false">B7402^2</f>
        <v>3.63284740099164</v>
      </c>
      <c r="F7402" s="0" t="n">
        <f aca="false">C7402^2</f>
        <v>0.731401575172533</v>
      </c>
      <c r="G7402" s="0" t="n">
        <f aca="false">A7402*$C$2+B7402*$D$2+C7402*$E$2</f>
        <v>-0.0308221686452834</v>
      </c>
      <c r="H7402" s="0" t="n">
        <f aca="false">SQRT(D7402*$C$4+E7402*$D$4+F7402*$E$4+2*$C$3*$D$3*$I$2+2*$D$3*$E$3*$J$3+2*$C$3*$E$3*$J$2)</f>
        <v>0.159607975348116</v>
      </c>
    </row>
    <row r="7403" customFormat="false" ht="11.25" hidden="false" customHeight="false" outlineLevel="0" collapsed="false">
      <c r="A7403" s="0" t="n">
        <v>-0.0742820520645773</v>
      </c>
      <c r="B7403" s="0" t="n">
        <v>0.294625690481277</v>
      </c>
      <c r="C7403" s="0" t="n">
        <f aca="false">1-SUM(A7403:B7403)</f>
        <v>0.7796563615833</v>
      </c>
      <c r="D7403" s="0" t="n">
        <f aca="false">A7403^2</f>
        <v>0.00551782325892457</v>
      </c>
      <c r="E7403" s="0" t="n">
        <f aca="false">B7403^2</f>
        <v>0.0868042974915692</v>
      </c>
      <c r="F7403" s="0" t="n">
        <f aca="false">C7403^2</f>
        <v>0.60786404215731</v>
      </c>
      <c r="G7403" s="0" t="n">
        <f aca="false">A7403*$C$2+B7403*$D$2+C7403*$E$2</f>
        <v>0.0573030793176061</v>
      </c>
      <c r="H7403" s="0" t="n">
        <f aca="false">SQRT(D7403*$C$4+E7403*$D$4+F7403*$E$4+2*$C$3*$D$3*$I$2+2*$D$3*$E$3*$J$3+2*$C$3*$E$3*$J$2)</f>
        <v>0.0352083874261425</v>
      </c>
    </row>
    <row r="7404" customFormat="false" ht="11.25" hidden="false" customHeight="false" outlineLevel="0" collapsed="false">
      <c r="A7404" s="0" t="n">
        <v>-0.430494094668416</v>
      </c>
      <c r="B7404" s="0" t="n">
        <v>-1.87047944578387</v>
      </c>
      <c r="C7404" s="0" t="n">
        <f aca="false">1-SUM(A7404:B7404)</f>
        <v>3.30097354045228</v>
      </c>
      <c r="D7404" s="0" t="n">
        <f aca="false">A7404^2</f>
        <v>0.185325165544379</v>
      </c>
      <c r="E7404" s="0" t="n">
        <f aca="false">B7404^2</f>
        <v>3.49869335709993</v>
      </c>
      <c r="F7404" s="0" t="n">
        <f aca="false">C7404^2</f>
        <v>10.8964263147661</v>
      </c>
      <c r="G7404" s="0" t="n">
        <f aca="false">A7404*$C$2+B7404*$D$2+C7404*$E$2</f>
        <v>-0.086573381756035</v>
      </c>
      <c r="H7404" s="0" t="n">
        <f aca="false">SQRT(D7404*$C$4+E7404*$D$4+F7404*$E$4+2*$C$3*$D$3*$I$2+2*$D$3*$E$3*$J$3+2*$C$3*$E$3*$J$2)</f>
        <v>0.164657550107923</v>
      </c>
    </row>
    <row r="7405" customFormat="false" ht="11.25" hidden="false" customHeight="false" outlineLevel="0" collapsed="false">
      <c r="A7405" s="0" t="n">
        <v>-1.36777855769524</v>
      </c>
      <c r="B7405" s="0" t="n">
        <v>-1.38023010956145</v>
      </c>
      <c r="C7405" s="0" t="n">
        <f aca="false">1-SUM(A7405:B7405)</f>
        <v>3.74800866725669</v>
      </c>
      <c r="D7405" s="0" t="n">
        <f aca="false">A7405^2</f>
        <v>1.87081818289088</v>
      </c>
      <c r="E7405" s="0" t="n">
        <f aca="false">B7405^2</f>
        <v>1.90503515534001</v>
      </c>
      <c r="F7405" s="0" t="n">
        <f aca="false">C7405^2</f>
        <v>14.0475689698313</v>
      </c>
      <c r="G7405" s="0" t="n">
        <f aca="false">A7405*$C$2+B7405*$D$2+C7405*$E$2</f>
        <v>-0.155789361247597</v>
      </c>
      <c r="H7405" s="0" t="n">
        <f aca="false">SQRT(D7405*$C$4+E7405*$D$4+F7405*$E$4+2*$C$3*$D$3*$I$2+2*$D$3*$E$3*$J$3+2*$C$3*$E$3*$J$2)</f>
        <v>0.190863059118954</v>
      </c>
    </row>
    <row r="7406" customFormat="false" ht="11.25" hidden="false" customHeight="false" outlineLevel="0" collapsed="false">
      <c r="A7406" s="0" t="n">
        <v>1.13876766258736</v>
      </c>
      <c r="B7406" s="0" t="n">
        <v>-1.83129367961669</v>
      </c>
      <c r="C7406" s="0" t="n">
        <f aca="false">1-SUM(A7406:B7406)</f>
        <v>1.69252601702933</v>
      </c>
      <c r="D7406" s="0" t="n">
        <f aca="false">A7406^2</f>
        <v>1.29679178935468</v>
      </c>
      <c r="E7406" s="0" t="n">
        <f aca="false">B7406^2</f>
        <v>3.35363654100403</v>
      </c>
      <c r="F7406" s="0" t="n">
        <f aca="false">C7406^2</f>
        <v>2.86464431832116</v>
      </c>
      <c r="G7406" s="0" t="n">
        <f aca="false">A7406*$C$2+B7406*$D$2+C7406*$E$2</f>
        <v>0.0723120822779015</v>
      </c>
      <c r="H7406" s="0" t="n">
        <f aca="false">SQRT(D7406*$C$4+E7406*$D$4+F7406*$E$4+2*$C$3*$D$3*$I$2+2*$D$3*$E$3*$J$3+2*$C$3*$E$3*$J$2)</f>
        <v>0.139085592458967</v>
      </c>
    </row>
    <row r="7407" customFormat="false" ht="11.25" hidden="false" customHeight="false" outlineLevel="0" collapsed="false">
      <c r="A7407" s="0" t="n">
        <v>-0.498001037629322</v>
      </c>
      <c r="B7407" s="0" t="n">
        <v>1.44553971984008</v>
      </c>
      <c r="C7407" s="0" t="n">
        <f aca="false">1-SUM(A7407:B7407)</f>
        <v>0.052461317789239</v>
      </c>
      <c r="D7407" s="0" t="n">
        <f aca="false">A7407^2</f>
        <v>0.248005033479882</v>
      </c>
      <c r="E7407" s="0" t="n">
        <f aca="false">B7407^2</f>
        <v>2.08958508163535</v>
      </c>
      <c r="F7407" s="0" t="n">
        <f aca="false">C7407^2</f>
        <v>0.00275218986418353</v>
      </c>
      <c r="G7407" s="0" t="n">
        <f aca="false">A7407*$C$2+B7407*$D$2+C7407*$E$2</f>
        <v>0.072476882229072</v>
      </c>
      <c r="H7407" s="0" t="n">
        <f aca="false">SQRT(D7407*$C$4+E7407*$D$4+F7407*$E$4+2*$C$3*$D$3*$I$2+2*$D$3*$E$3*$J$3+2*$C$3*$E$3*$J$2)</f>
        <v>0.0804151159417337</v>
      </c>
    </row>
    <row r="7408" customFormat="false" ht="11.25" hidden="false" customHeight="false" outlineLevel="0" collapsed="false">
      <c r="A7408" s="0" t="n">
        <v>1.86376537369915</v>
      </c>
      <c r="B7408" s="0" t="n">
        <v>0.897915585802789</v>
      </c>
      <c r="C7408" s="0" t="n">
        <f aca="false">1-SUM(A7408:B7408)</f>
        <v>-1.76168095950194</v>
      </c>
      <c r="D7408" s="0" t="n">
        <f aca="false">A7408^2</f>
        <v>3.47362136819993</v>
      </c>
      <c r="E7408" s="0" t="n">
        <f aca="false">B7408^2</f>
        <v>0.806252399227566</v>
      </c>
      <c r="F7408" s="0" t="n">
        <f aca="false">C7408^2</f>
        <v>3.10351980307167</v>
      </c>
      <c r="G7408" s="0" t="n">
        <f aca="false">A7408*$C$2+B7408*$D$2+C7408*$E$2</f>
        <v>0.281272316660054</v>
      </c>
      <c r="H7408" s="0" t="n">
        <f aca="false">SQRT(D7408*$C$4+E7408*$D$4+F7408*$E$4+2*$C$3*$D$3*$I$2+2*$D$3*$E$3*$J$3+2*$C$3*$E$3*$J$2)</f>
        <v>0.155000023829557</v>
      </c>
    </row>
    <row r="7409" customFormat="false" ht="11.25" hidden="false" customHeight="false" outlineLevel="0" collapsed="false">
      <c r="A7409" s="0" t="n">
        <v>-0.874843592638936</v>
      </c>
      <c r="B7409" s="0" t="n">
        <v>-0.465163121433149</v>
      </c>
      <c r="C7409" s="0" t="n">
        <f aca="false">1-SUM(A7409:B7409)</f>
        <v>2.34000671407209</v>
      </c>
      <c r="D7409" s="0" t="n">
        <f aca="false">A7409^2</f>
        <v>0.7653513115814</v>
      </c>
      <c r="E7409" s="0" t="n">
        <f aca="false">B7409^2</f>
        <v>0.216376729541431</v>
      </c>
      <c r="F7409" s="0" t="n">
        <f aca="false">C7409^2</f>
        <v>5.47563142190244</v>
      </c>
      <c r="G7409" s="0" t="n">
        <f aca="false">A7409*$C$2+B7409*$D$2+C7409*$E$2</f>
        <v>-0.060742515335551</v>
      </c>
      <c r="H7409" s="0" t="n">
        <f aca="false">SQRT(D7409*$C$4+E7409*$D$4+F7409*$E$4+2*$C$3*$D$3*$I$2+2*$D$3*$E$3*$J$3+2*$C$3*$E$3*$J$2)</f>
        <v>0.114346725032448</v>
      </c>
    </row>
    <row r="7410" customFormat="false" ht="11.25" hidden="false" customHeight="false" outlineLevel="0" collapsed="false">
      <c r="A7410" s="0" t="n">
        <v>-1.80260628070925</v>
      </c>
      <c r="B7410" s="0" t="n">
        <v>0.115543076876125</v>
      </c>
      <c r="C7410" s="0" t="n">
        <f aca="false">1-SUM(A7410:B7410)</f>
        <v>2.68706320383313</v>
      </c>
      <c r="D7410" s="0" t="n">
        <f aca="false">A7410^2</f>
        <v>3.24938940325244</v>
      </c>
      <c r="E7410" s="0" t="n">
        <f aca="false">B7410^2</f>
        <v>0.0133502026140022</v>
      </c>
      <c r="F7410" s="0" t="n">
        <f aca="false">C7410^2</f>
        <v>7.22030866139394</v>
      </c>
      <c r="G7410" s="0" t="n">
        <f aca="false">A7410*$C$2+B7410*$D$2+C7410*$E$2</f>
        <v>-0.124483474227119</v>
      </c>
      <c r="H7410" s="0" t="n">
        <f aca="false">SQRT(D7410*$C$4+E7410*$D$4+F7410*$E$4+2*$C$3*$D$3*$I$2+2*$D$3*$E$3*$J$3+2*$C$3*$E$3*$J$2)</f>
        <v>0.165924312385805</v>
      </c>
    </row>
    <row r="7411" customFormat="false" ht="11.25" hidden="false" customHeight="false" outlineLevel="0" collapsed="false">
      <c r="A7411" s="0" t="n">
        <v>-1.27878658406323</v>
      </c>
      <c r="B7411" s="0" t="n">
        <v>0.47529526657918</v>
      </c>
      <c r="C7411" s="0" t="n">
        <f aca="false">1-SUM(A7411:B7411)</f>
        <v>1.80349131748405</v>
      </c>
      <c r="D7411" s="0" t="n">
        <f aca="false">A7411^2</f>
        <v>1.63529512758012</v>
      </c>
      <c r="E7411" s="0" t="n">
        <f aca="false">B7411^2</f>
        <v>0.225905590432574</v>
      </c>
      <c r="F7411" s="0" t="n">
        <f aca="false">C7411^2</f>
        <v>3.25258093224037</v>
      </c>
      <c r="G7411" s="0" t="n">
        <f aca="false">A7411*$C$2+B7411*$D$2+C7411*$E$2</f>
        <v>-0.0541138950773644</v>
      </c>
      <c r="H7411" s="0" t="n">
        <f aca="false">SQRT(D7411*$C$4+E7411*$D$4+F7411*$E$4+2*$C$3*$D$3*$I$2+2*$D$3*$E$3*$J$3+2*$C$3*$E$3*$J$2)</f>
        <v>0.117493998113983</v>
      </c>
    </row>
    <row r="7412" customFormat="false" ht="11.25" hidden="false" customHeight="false" outlineLevel="0" collapsed="false">
      <c r="A7412" s="0" t="n">
        <v>-1.00363170262764</v>
      </c>
      <c r="B7412" s="0" t="n">
        <v>0.362010559404279</v>
      </c>
      <c r="C7412" s="0" t="n">
        <f aca="false">1-SUM(A7412:B7412)</f>
        <v>1.64162114322337</v>
      </c>
      <c r="D7412" s="0" t="n">
        <f aca="false">A7412^2</f>
        <v>1.00727659451926</v>
      </c>
      <c r="E7412" s="0" t="n">
        <f aca="false">B7412^2</f>
        <v>0.131051645120199</v>
      </c>
      <c r="F7412" s="0" t="n">
        <f aca="false">C7412^2</f>
        <v>2.69491997787799</v>
      </c>
      <c r="G7412" s="0" t="n">
        <f aca="false">A7412*$C$2+B7412*$D$2+C7412*$E$2</f>
        <v>-0.0322626422925504</v>
      </c>
      <c r="H7412" s="0" t="n">
        <f aca="false">SQRT(D7412*$C$4+E7412*$D$4+F7412*$E$4+2*$C$3*$D$3*$I$2+2*$D$3*$E$3*$J$3+2*$C$3*$E$3*$J$2)</f>
        <v>0.0979701811295134</v>
      </c>
    </row>
    <row r="7413" customFormat="false" ht="11.25" hidden="false" customHeight="false" outlineLevel="0" collapsed="false">
      <c r="A7413" s="0" t="n">
        <v>1.42612994781335</v>
      </c>
      <c r="B7413" s="0" t="n">
        <v>1.98962370677816</v>
      </c>
      <c r="C7413" s="0" t="n">
        <f aca="false">1-SUM(A7413:B7413)</f>
        <v>-2.41575365459151</v>
      </c>
      <c r="D7413" s="0" t="n">
        <f aca="false">A7413^2</f>
        <v>2.0338466280501</v>
      </c>
      <c r="E7413" s="0" t="n">
        <f aca="false">B7413^2</f>
        <v>3.95860249457367</v>
      </c>
      <c r="F7413" s="0" t="n">
        <f aca="false">C7413^2</f>
        <v>5.83586571967223</v>
      </c>
      <c r="G7413" s="0" t="n">
        <f aca="false">A7413*$C$2+B7413*$D$2+C7413*$E$2</f>
        <v>0.292094180120243</v>
      </c>
      <c r="H7413" s="0" t="n">
        <f aca="false">SQRT(D7413*$C$4+E7413*$D$4+F7413*$E$4+2*$C$3*$D$3*$I$2+2*$D$3*$E$3*$J$3+2*$C$3*$E$3*$J$2)</f>
        <v>0.170946599455372</v>
      </c>
    </row>
    <row r="7414" customFormat="false" ht="11.25" hidden="false" customHeight="false" outlineLevel="0" collapsed="false">
      <c r="A7414" s="0" t="n">
        <v>-0.0127567369609669</v>
      </c>
      <c r="B7414" s="0" t="n">
        <v>-1.31308938871426</v>
      </c>
      <c r="C7414" s="0" t="n">
        <f aca="false">1-SUM(A7414:B7414)</f>
        <v>2.32584612567522</v>
      </c>
      <c r="D7414" s="0" t="n">
        <f aca="false">A7414^2</f>
        <v>0.000162734337891299</v>
      </c>
      <c r="E7414" s="0" t="n">
        <f aca="false">B7414^2</f>
        <v>1.72420374275398</v>
      </c>
      <c r="F7414" s="0" t="n">
        <f aca="false">C7414^2</f>
        <v>5.40956020031844</v>
      </c>
      <c r="G7414" s="0" t="n">
        <f aca="false">A7414*$C$2+B7414*$D$2+C7414*$E$2</f>
        <v>-0.0169301431318095</v>
      </c>
      <c r="H7414" s="0" t="n">
        <f aca="false">SQRT(D7414*$C$4+E7414*$D$4+F7414*$E$4+2*$C$3*$D$3*$I$2+2*$D$3*$E$3*$J$3+2*$C$3*$E$3*$J$2)</f>
        <v>0.113971939860872</v>
      </c>
    </row>
    <row r="7415" customFormat="false" ht="11.25" hidden="false" customHeight="false" outlineLevel="0" collapsed="false">
      <c r="A7415" s="0" t="n">
        <v>1.90771202734458</v>
      </c>
      <c r="B7415" s="0" t="n">
        <v>1.52513199255348</v>
      </c>
      <c r="C7415" s="0" t="n">
        <f aca="false">1-SUM(A7415:B7415)</f>
        <v>-2.43284401989807</v>
      </c>
      <c r="D7415" s="0" t="n">
        <f aca="false">A7415^2</f>
        <v>3.63936517927518</v>
      </c>
      <c r="E7415" s="0" t="n">
        <f aca="false">B7415^2</f>
        <v>2.32602759471016</v>
      </c>
      <c r="F7415" s="0" t="n">
        <f aca="false">C7415^2</f>
        <v>5.91873002515379</v>
      </c>
      <c r="G7415" s="0" t="n">
        <f aca="false">A7415*$C$2+B7415*$D$2+C7415*$E$2</f>
        <v>0.317027802362133</v>
      </c>
      <c r="H7415" s="0" t="n">
        <f aca="false">SQRT(D7415*$C$4+E7415*$D$4+F7415*$E$4+2*$C$3*$D$3*$I$2+2*$D$3*$E$3*$J$3+2*$C$3*$E$3*$J$2)</f>
        <v>0.182046495174914</v>
      </c>
    </row>
    <row r="7416" customFormat="false" ht="11.25" hidden="false" customHeight="false" outlineLevel="0" collapsed="false">
      <c r="A7416" s="0" t="n">
        <v>-0.128116702780236</v>
      </c>
      <c r="B7416" s="0" t="n">
        <v>-0.790002136295663</v>
      </c>
      <c r="C7416" s="0" t="n">
        <f aca="false">1-SUM(A7416:B7416)</f>
        <v>1.9181188390759</v>
      </c>
      <c r="D7416" s="0" t="n">
        <f aca="false">A7416^2</f>
        <v>0.0164138895312794</v>
      </c>
      <c r="E7416" s="0" t="n">
        <f aca="false">B7416^2</f>
        <v>0.624103375351712</v>
      </c>
      <c r="F7416" s="0" t="n">
        <f aca="false">C7416^2</f>
        <v>3.67917988081788</v>
      </c>
      <c r="G7416" s="0" t="n">
        <f aca="false">A7416*$C$2+B7416*$D$2+C7416*$E$2</f>
        <v>-0.00231177709280676</v>
      </c>
      <c r="H7416" s="0" t="n">
        <f aca="false">SQRT(D7416*$C$4+E7416*$D$4+F7416*$E$4+2*$C$3*$D$3*$I$2+2*$D$3*$E$3*$J$3+2*$C$3*$E$3*$J$2)</f>
        <v>0.0868928898494644</v>
      </c>
    </row>
    <row r="7417" customFormat="false" ht="11.25" hidden="false" customHeight="false" outlineLevel="0" collapsed="false">
      <c r="A7417" s="0" t="n">
        <v>-0.809045686208686</v>
      </c>
      <c r="B7417" s="0" t="n">
        <v>-1.41428876613666</v>
      </c>
      <c r="C7417" s="0" t="n">
        <f aca="false">1-SUM(A7417:B7417)</f>
        <v>3.22333445234535</v>
      </c>
      <c r="D7417" s="0" t="n">
        <f aca="false">A7417^2</f>
        <v>0.654554922372883</v>
      </c>
      <c r="E7417" s="0" t="n">
        <f aca="false">B7417^2</f>
        <v>2.00021271402036</v>
      </c>
      <c r="F7417" s="0" t="n">
        <f aca="false">C7417^2</f>
        <v>10.3898849916765</v>
      </c>
      <c r="G7417" s="0" t="n">
        <f aca="false">A7417*$C$2+B7417*$D$2+C7417*$E$2</f>
        <v>-0.101619006927702</v>
      </c>
      <c r="H7417" s="0" t="n">
        <f aca="false">SQRT(D7417*$C$4+E7417*$D$4+F7417*$E$4+2*$C$3*$D$3*$I$2+2*$D$3*$E$3*$J$3+2*$C$3*$E$3*$J$2)</f>
        <v>0.157653629489969</v>
      </c>
    </row>
    <row r="7418" customFormat="false" ht="11.25" hidden="false" customHeight="false" outlineLevel="0" collapsed="false">
      <c r="A7418" s="0" t="n">
        <v>-1.56736960966826</v>
      </c>
      <c r="B7418" s="0" t="n">
        <v>0.0797753837702566</v>
      </c>
      <c r="C7418" s="0" t="n">
        <f aca="false">1-SUM(A7418:B7418)</f>
        <v>2.48759422589801</v>
      </c>
      <c r="D7418" s="0" t="n">
        <f aca="false">A7418^2</f>
        <v>2.45664749331165</v>
      </c>
      <c r="E7418" s="0" t="n">
        <f aca="false">B7418^2</f>
        <v>0.00636411185569172</v>
      </c>
      <c r="F7418" s="0" t="n">
        <f aca="false">C7418^2</f>
        <v>6.18812503272111</v>
      </c>
      <c r="G7418" s="0" t="n">
        <f aca="false">A7418*$C$2+B7418*$D$2+C7418*$E$2</f>
        <v>-0.102748191778314</v>
      </c>
      <c r="H7418" s="0" t="n">
        <f aca="false">SQRT(D7418*$C$4+E7418*$D$4+F7418*$E$4+2*$C$3*$D$3*$I$2+2*$D$3*$E$3*$J$3+2*$C$3*$E$3*$J$2)</f>
        <v>0.148248045684319</v>
      </c>
    </row>
    <row r="7419" customFormat="false" ht="11.25" hidden="false" customHeight="false" outlineLevel="0" collapsed="false">
      <c r="A7419" s="0" t="n">
        <v>0.609576708273568</v>
      </c>
      <c r="B7419" s="0" t="n">
        <v>-0.00177007354960779</v>
      </c>
      <c r="C7419" s="0" t="n">
        <f aca="false">1-SUM(A7419:B7419)</f>
        <v>0.39219336527604</v>
      </c>
      <c r="D7419" s="0" t="n">
        <f aca="false">A7419^2</f>
        <v>0.371583763269639</v>
      </c>
      <c r="E7419" s="0" t="n">
        <f aca="false">B7419^2</f>
        <v>3.13316037102111E-006</v>
      </c>
      <c r="F7419" s="0" t="n">
        <f aca="false">C7419^2</f>
        <v>0.153815635766545</v>
      </c>
      <c r="G7419" s="0" t="n">
        <f aca="false">A7419*$C$2+B7419*$D$2+C7419*$E$2</f>
        <v>0.110869167149876</v>
      </c>
      <c r="H7419" s="0" t="n">
        <f aca="false">SQRT(D7419*$C$4+E7419*$D$4+F7419*$E$4+2*$C$3*$D$3*$I$2+2*$D$3*$E$3*$J$3+2*$C$3*$E$3*$J$2)</f>
        <v>0.0457151319603108</v>
      </c>
    </row>
    <row r="7420" customFormat="false" ht="11.25" hidden="false" customHeight="false" outlineLevel="0" collapsed="false">
      <c r="A7420" s="0" t="n">
        <v>1.87817011017182</v>
      </c>
      <c r="B7420" s="0" t="n">
        <v>-0.750083925901059</v>
      </c>
      <c r="C7420" s="0" t="n">
        <f aca="false">1-SUM(A7420:B7420)</f>
        <v>-0.12808618427076</v>
      </c>
      <c r="D7420" s="0" t="n">
        <f aca="false">A7420^2</f>
        <v>3.52752296274282</v>
      </c>
      <c r="E7420" s="0" t="n">
        <f aca="false">B7420^2</f>
        <v>0.562625895895145</v>
      </c>
      <c r="F7420" s="0" t="n">
        <f aca="false">C7420^2</f>
        <v>0.0164060706010431</v>
      </c>
      <c r="G7420" s="0" t="n">
        <f aca="false">A7420*$C$2+B7420*$D$2+C7420*$E$2</f>
        <v>0.200312814722129</v>
      </c>
      <c r="H7420" s="0" t="n">
        <f aca="false">SQRT(D7420*$C$4+E7420*$D$4+F7420*$E$4+2*$C$3*$D$3*$I$2+2*$D$3*$E$3*$J$3+2*$C$3*$E$3*$J$2)</f>
        <v>0.136896592251741</v>
      </c>
    </row>
    <row r="7421" customFormat="false" ht="11.25" hidden="false" customHeight="false" outlineLevel="0" collapsed="false">
      <c r="A7421" s="0" t="n">
        <v>-1.84337900936918</v>
      </c>
      <c r="B7421" s="0" t="n">
        <v>1.84643086031678</v>
      </c>
      <c r="C7421" s="0" t="n">
        <f aca="false">1-SUM(A7421:B7421)</f>
        <v>0.9969481490524</v>
      </c>
      <c r="D7421" s="0" t="n">
        <f aca="false">A7421^2</f>
        <v>3.39804617218291</v>
      </c>
      <c r="E7421" s="0" t="n">
        <f aca="false">B7421^2</f>
        <v>3.40930692193017</v>
      </c>
      <c r="F7421" s="0" t="n">
        <f aca="false">C7421^2</f>
        <v>0.993905611899007</v>
      </c>
      <c r="G7421" s="0" t="n">
        <f aca="false">A7421*$C$2+B7421*$D$2+C7421*$E$2</f>
        <v>-0.0420163579210791</v>
      </c>
      <c r="H7421" s="0" t="n">
        <f aca="false">SQRT(D7421*$C$4+E7421*$D$4+F7421*$E$4+2*$C$3*$D$3*$I$2+2*$D$3*$E$3*$J$3+2*$C$3*$E$3*$J$2)</f>
        <v>0.1636671699748</v>
      </c>
    </row>
    <row r="7422" customFormat="false" ht="11.25" hidden="false" customHeight="false" outlineLevel="0" collapsed="false">
      <c r="A7422" s="0" t="n">
        <v>0.621662038026063</v>
      </c>
      <c r="B7422" s="0" t="n">
        <v>-1.11728263191626</v>
      </c>
      <c r="C7422" s="0" t="n">
        <f aca="false">1-SUM(A7422:B7422)</f>
        <v>1.49562059389019</v>
      </c>
      <c r="D7422" s="0" t="n">
        <f aca="false">A7422^2</f>
        <v>0.386463689522718</v>
      </c>
      <c r="E7422" s="0" t="n">
        <f aca="false">B7422^2</f>
        <v>1.24832047958172</v>
      </c>
      <c r="F7422" s="0" t="n">
        <f aca="false">C7422^2</f>
        <v>2.23688096086846</v>
      </c>
      <c r="G7422" s="0" t="n">
        <f aca="false">A7422*$C$2+B7422*$D$2+C7422*$E$2</f>
        <v>0.0563020722067934</v>
      </c>
      <c r="H7422" s="0" t="n">
        <f aca="false">SQRT(D7422*$C$4+E7422*$D$4+F7422*$E$4+2*$C$3*$D$3*$I$2+2*$D$3*$E$3*$J$3+2*$C$3*$E$3*$J$2)</f>
        <v>0.092825011796418</v>
      </c>
    </row>
    <row r="7423" customFormat="false" ht="11.25" hidden="false" customHeight="false" outlineLevel="0" collapsed="false">
      <c r="A7423" s="0" t="n">
        <v>-1.33323160496841</v>
      </c>
      <c r="B7423" s="0" t="n">
        <v>1.6540421765801</v>
      </c>
      <c r="C7423" s="0" t="n">
        <f aca="false">1-SUM(A7423:B7423)</f>
        <v>0.679189428388317</v>
      </c>
      <c r="D7423" s="0" t="n">
        <f aca="false">A7423^2</f>
        <v>1.77750651248665</v>
      </c>
      <c r="E7423" s="0" t="n">
        <f aca="false">B7423^2</f>
        <v>2.73585552190582</v>
      </c>
      <c r="F7423" s="0" t="n">
        <f aca="false">C7423^2</f>
        <v>0.461298279634449</v>
      </c>
      <c r="G7423" s="0" t="n">
        <f aca="false">A7423*$C$2+B7423*$D$2+C7423*$E$2</f>
        <v>-0.000621051667836506</v>
      </c>
      <c r="H7423" s="0" t="n">
        <f aca="false">SQRT(D7423*$C$4+E7423*$D$4+F7423*$E$4+2*$C$3*$D$3*$I$2+2*$D$3*$E$3*$J$3+2*$C$3*$E$3*$J$2)</f>
        <v>0.127712559928005</v>
      </c>
    </row>
    <row r="7424" customFormat="false" ht="11.25" hidden="false" customHeight="false" outlineLevel="0" collapsed="false">
      <c r="A7424" s="0" t="n">
        <v>0.185613574633015</v>
      </c>
      <c r="B7424" s="0" t="n">
        <v>0.627033295693838</v>
      </c>
      <c r="C7424" s="0" t="n">
        <f aca="false">1-SUM(A7424:B7424)</f>
        <v>0.187353129673147</v>
      </c>
      <c r="D7424" s="0" t="n">
        <f aca="false">A7424^2</f>
        <v>0.0344523990880458</v>
      </c>
      <c r="E7424" s="0" t="n">
        <f aca="false">B7424^2</f>
        <v>0.393170753908676</v>
      </c>
      <c r="F7424" s="0" t="n">
        <f aca="false">C7424^2</f>
        <v>0.035101195198323</v>
      </c>
      <c r="G7424" s="0" t="n">
        <f aca="false">A7424*$C$2+B7424*$D$2+C7424*$E$2</f>
        <v>0.0999130222479934</v>
      </c>
      <c r="H7424" s="0" t="n">
        <f aca="false">SQRT(D7424*$C$4+E7424*$D$4+F7424*$E$4+2*$C$3*$D$3*$I$2+2*$D$3*$E$3*$J$3+2*$C$3*$E$3*$J$2)</f>
        <v>0.035084263603793</v>
      </c>
    </row>
    <row r="7425" customFormat="false" ht="11.25" hidden="false" customHeight="false" outlineLevel="0" collapsed="false">
      <c r="A7425" s="0" t="n">
        <v>-1.25681325724052</v>
      </c>
      <c r="B7425" s="0" t="n">
        <v>1.06466872157964</v>
      </c>
      <c r="C7425" s="0" t="n">
        <f aca="false">1-SUM(A7425:B7425)</f>
        <v>1.19214453566088</v>
      </c>
      <c r="D7425" s="0" t="n">
        <f aca="false">A7425^2</f>
        <v>1.57957956357552</v>
      </c>
      <c r="E7425" s="0" t="n">
        <f aca="false">B7425^2</f>
        <v>1.13351948671002</v>
      </c>
      <c r="F7425" s="0" t="n">
        <f aca="false">C7425^2</f>
        <v>1.42120859390609</v>
      </c>
      <c r="G7425" s="0" t="n">
        <f aca="false">A7425*$C$2+B7425*$D$2+C7425*$E$2</f>
        <v>-0.0224478896450697</v>
      </c>
      <c r="H7425" s="0" t="n">
        <f aca="false">SQRT(D7425*$C$4+E7425*$D$4+F7425*$E$4+2*$C$3*$D$3*$I$2+2*$D$3*$E$3*$J$3+2*$C$3*$E$3*$J$2)</f>
        <v>0.113448985577416</v>
      </c>
    </row>
    <row r="7426" customFormat="false" ht="11.25" hidden="false" customHeight="false" outlineLevel="0" collapsed="false">
      <c r="A7426" s="0" t="n">
        <v>1.49949644459365</v>
      </c>
      <c r="B7426" s="0" t="n">
        <v>0.0318002868739891</v>
      </c>
      <c r="C7426" s="0" t="n">
        <f aca="false">1-SUM(A7426:B7426)</f>
        <v>-0.531296731467635</v>
      </c>
      <c r="D7426" s="0" t="n">
        <f aca="false">A7426^2</f>
        <v>2.24848958734899</v>
      </c>
      <c r="E7426" s="0" t="n">
        <f aca="false">B7426^2</f>
        <v>0.001011258245268</v>
      </c>
      <c r="F7426" s="0" t="n">
        <f aca="false">C7426^2</f>
        <v>0.282276216868192</v>
      </c>
      <c r="G7426" s="0" t="n">
        <f aca="false">A7426*$C$2+B7426*$D$2+C7426*$E$2</f>
        <v>0.201539658803064</v>
      </c>
      <c r="H7426" s="0" t="n">
        <f aca="false">SQRT(D7426*$C$4+E7426*$D$4+F7426*$E$4+2*$C$3*$D$3*$I$2+2*$D$3*$E$3*$J$3+2*$C$3*$E$3*$J$2)</f>
        <v>0.107213660839523</v>
      </c>
    </row>
    <row r="7427" customFormat="false" ht="11.25" hidden="false" customHeight="false" outlineLevel="0" collapsed="false">
      <c r="A7427" s="0" t="n">
        <v>0.628376110110782</v>
      </c>
      <c r="B7427" s="0" t="n">
        <v>-0.758262886440626</v>
      </c>
      <c r="C7427" s="0" t="n">
        <f aca="false">1-SUM(A7427:B7427)</f>
        <v>1.12988677632984</v>
      </c>
      <c r="D7427" s="0" t="n">
        <f aca="false">A7427^2</f>
        <v>0.394856535757958</v>
      </c>
      <c r="E7427" s="0" t="n">
        <f aca="false">B7427^2</f>
        <v>0.57496260495327</v>
      </c>
      <c r="F7427" s="0" t="n">
        <f aca="false">C7427^2</f>
        <v>1.27664412732505</v>
      </c>
      <c r="G7427" s="0" t="n">
        <f aca="false">A7427*$C$2+B7427*$D$2+C7427*$E$2</f>
        <v>0.0749244666890469</v>
      </c>
      <c r="H7427" s="0" t="n">
        <f aca="false">SQRT(D7427*$C$4+E7427*$D$4+F7427*$E$4+2*$C$3*$D$3*$I$2+2*$D$3*$E$3*$J$3+2*$C$3*$E$3*$J$2)</f>
        <v>0.0737416716742796</v>
      </c>
    </row>
    <row r="7428" customFormat="false" ht="11.25" hidden="false" customHeight="false" outlineLevel="0" collapsed="false">
      <c r="A7428" s="0" t="n">
        <v>-1.00790429395428</v>
      </c>
      <c r="B7428" s="0" t="n">
        <v>0.423657948545793</v>
      </c>
      <c r="C7428" s="0" t="n">
        <f aca="false">1-SUM(A7428:B7428)</f>
        <v>1.58424634540849</v>
      </c>
      <c r="D7428" s="0" t="n">
        <f aca="false">A7428^2</f>
        <v>1.01587106577148</v>
      </c>
      <c r="E7428" s="0" t="n">
        <f aca="false">B7428^2</f>
        <v>0.17948605736603</v>
      </c>
      <c r="F7428" s="0" t="n">
        <f aca="false">C7428^2</f>
        <v>2.50983648294016</v>
      </c>
      <c r="G7428" s="0" t="n">
        <f aca="false">A7428*$C$2+B7428*$D$2+C7428*$E$2</f>
        <v>-0.0296075319681386</v>
      </c>
      <c r="H7428" s="0" t="n">
        <f aca="false">SQRT(D7428*$C$4+E7428*$D$4+F7428*$E$4+2*$C$3*$D$3*$I$2+2*$D$3*$E$3*$J$3+2*$C$3*$E$3*$J$2)</f>
        <v>0.0972893711481351</v>
      </c>
    </row>
    <row r="7429" customFormat="false" ht="11.25" hidden="false" customHeight="false" outlineLevel="0" collapsed="false">
      <c r="A7429" s="0" t="n">
        <v>0.819788201544236</v>
      </c>
      <c r="B7429" s="0" t="n">
        <v>1.00253303628651</v>
      </c>
      <c r="C7429" s="0" t="n">
        <f aca="false">1-SUM(A7429:B7429)</f>
        <v>-0.822321237830744</v>
      </c>
      <c r="D7429" s="0" t="n">
        <f aca="false">A7429^2</f>
        <v>0.672052695391134</v>
      </c>
      <c r="E7429" s="0" t="n">
        <f aca="false">B7429^2</f>
        <v>1.00507248884584</v>
      </c>
      <c r="F7429" s="0" t="n">
        <f aca="false">C7429^2</f>
        <v>0.676212218187487</v>
      </c>
      <c r="G7429" s="0" t="n">
        <f aca="false">A7429*$C$2+B7429*$D$2+C7429*$E$2</f>
        <v>0.182105471968749</v>
      </c>
      <c r="H7429" s="0" t="n">
        <f aca="false">SQRT(D7429*$C$4+E7429*$D$4+F7429*$E$4+2*$C$3*$D$3*$I$2+2*$D$3*$E$3*$J$3+2*$C$3*$E$3*$J$2)</f>
        <v>0.0831304936748913</v>
      </c>
    </row>
    <row r="7430" customFormat="false" ht="11.25" hidden="false" customHeight="false" outlineLevel="0" collapsed="false">
      <c r="A7430" s="0" t="n">
        <v>-1.92992950224311</v>
      </c>
      <c r="B7430" s="0" t="n">
        <v>-0.789391766106143</v>
      </c>
      <c r="C7430" s="0" t="n">
        <f aca="false">1-SUM(A7430:B7430)</f>
        <v>3.71932126834925</v>
      </c>
      <c r="D7430" s="0" t="n">
        <f aca="false">A7430^2</f>
        <v>3.72462788362834</v>
      </c>
      <c r="E7430" s="0" t="n">
        <f aca="false">B7430^2</f>
        <v>0.623139360396176</v>
      </c>
      <c r="F7430" s="0" t="n">
        <f aca="false">C7430^2</f>
        <v>13.8333506971951</v>
      </c>
      <c r="G7430" s="0" t="n">
        <f aca="false">A7430*$C$2+B7430*$D$2+C7430*$E$2</f>
        <v>-0.182462538529618</v>
      </c>
      <c r="H7430" s="0" t="n">
        <f aca="false">SQRT(D7430*$C$4+E7430*$D$4+F7430*$E$4+2*$C$3*$D$3*$I$2+2*$D$3*$E$3*$J$3+2*$C$3*$E$3*$J$2)</f>
        <v>0.204853328374917</v>
      </c>
    </row>
    <row r="7431" customFormat="false" ht="11.25" hidden="false" customHeight="false" outlineLevel="0" collapsed="false">
      <c r="A7431" s="0" t="n">
        <v>-0.351756340220344</v>
      </c>
      <c r="B7431" s="0" t="n">
        <v>1.79772331919309</v>
      </c>
      <c r="C7431" s="0" t="n">
        <f aca="false">1-SUM(A7431:B7431)</f>
        <v>-0.445966978972747</v>
      </c>
      <c r="D7431" s="0" t="n">
        <f aca="false">A7431^2</f>
        <v>0.12373252288521</v>
      </c>
      <c r="E7431" s="0" t="n">
        <f aca="false">B7431^2</f>
        <v>3.23180913237062</v>
      </c>
      <c r="F7431" s="0" t="n">
        <f aca="false">C7431^2</f>
        <v>0.198886546334079</v>
      </c>
      <c r="G7431" s="0" t="n">
        <f aca="false">A7431*$C$2+B7431*$D$2+C7431*$E$2</f>
        <v>0.10471053193762</v>
      </c>
      <c r="H7431" s="0" t="n">
        <f aca="false">SQRT(D7431*$C$4+E7431*$D$4+F7431*$E$4+2*$C$3*$D$3*$I$2+2*$D$3*$E$3*$J$3+2*$C$3*$E$3*$J$2)</f>
        <v>0.0950106871209687</v>
      </c>
    </row>
    <row r="7432" customFormat="false" ht="11.25" hidden="false" customHeight="false" outlineLevel="0" collapsed="false">
      <c r="A7432" s="0" t="n">
        <v>0.338084047975097</v>
      </c>
      <c r="B7432" s="0" t="n">
        <v>1.26779992065188</v>
      </c>
      <c r="C7432" s="0" t="n">
        <f aca="false">1-SUM(A7432:B7432)</f>
        <v>-0.605883968626972</v>
      </c>
      <c r="D7432" s="0" t="n">
        <f aca="false">A7432^2</f>
        <v>0.114300823495228</v>
      </c>
      <c r="E7432" s="0" t="n">
        <f aca="false">B7432^2</f>
        <v>1.6073166388049</v>
      </c>
      <c r="F7432" s="0" t="n">
        <f aca="false">C7432^2</f>
        <v>0.36709538343917</v>
      </c>
      <c r="G7432" s="0" t="n">
        <f aca="false">A7432*$C$2+B7432*$D$2+C7432*$E$2</f>
        <v>0.147198400830103</v>
      </c>
      <c r="H7432" s="0" t="n">
        <f aca="false">SQRT(D7432*$C$4+E7432*$D$4+F7432*$E$4+2*$C$3*$D$3*$I$2+2*$D$3*$E$3*$J$3+2*$C$3*$E$3*$J$2)</f>
        <v>0.072032758142678</v>
      </c>
    </row>
    <row r="7433" customFormat="false" ht="11.25" hidden="false" customHeight="false" outlineLevel="0" collapsed="false">
      <c r="A7433" s="0" t="n">
        <v>-0.240302743614002</v>
      </c>
      <c r="B7433" s="0" t="n">
        <v>-1.43198950163274</v>
      </c>
      <c r="C7433" s="0" t="n">
        <f aca="false">1-SUM(A7433:B7433)</f>
        <v>2.67229224524674</v>
      </c>
      <c r="D7433" s="0" t="n">
        <f aca="false">A7433^2</f>
        <v>0.0577454085884168</v>
      </c>
      <c r="E7433" s="0" t="n">
        <f aca="false">B7433^2</f>
        <v>2.05059393278638</v>
      </c>
      <c r="F7433" s="0" t="n">
        <f aca="false">C7433^2</f>
        <v>7.14114584400588</v>
      </c>
      <c r="G7433" s="0" t="n">
        <f aca="false">A7433*$C$2+B7433*$D$2+C7433*$E$2</f>
        <v>-0.0456297494430372</v>
      </c>
      <c r="H7433" s="0" t="n">
        <f aca="false">SQRT(D7433*$C$4+E7433*$D$4+F7433*$E$4+2*$C$3*$D$3*$I$2+2*$D$3*$E$3*$J$3+2*$C$3*$E$3*$J$2)</f>
        <v>0.129839403435393</v>
      </c>
    </row>
    <row r="7434" customFormat="false" ht="11.25" hidden="false" customHeight="false" outlineLevel="0" collapsed="false">
      <c r="A7434" s="0" t="n">
        <v>1.73107089449751</v>
      </c>
      <c r="B7434" s="0" t="n">
        <v>1.32248908963286</v>
      </c>
      <c r="C7434" s="0" t="n">
        <f aca="false">1-SUM(A7434:B7434)</f>
        <v>-2.05355998413038</v>
      </c>
      <c r="D7434" s="0" t="n">
        <f aca="false">A7434^2</f>
        <v>2.99660644177642</v>
      </c>
      <c r="E7434" s="0" t="n">
        <f aca="false">B7434^2</f>
        <v>1.74897739219796</v>
      </c>
      <c r="F7434" s="0" t="n">
        <f aca="false">C7434^2</f>
        <v>4.21710860842155</v>
      </c>
      <c r="G7434" s="0" t="n">
        <f aca="false">A7434*$C$2+B7434*$D$2+C7434*$E$2</f>
        <v>0.289231543931394</v>
      </c>
      <c r="H7434" s="0" t="n">
        <f aca="false">SQRT(D7434*$C$4+E7434*$D$4+F7434*$E$4+2*$C$3*$D$3*$I$2+2*$D$3*$E$3*$J$3+2*$C$3*$E$3*$J$2)</f>
        <v>0.160705285596566</v>
      </c>
    </row>
    <row r="7435" customFormat="false" ht="11.25" hidden="false" customHeight="false" outlineLevel="0" collapsed="false">
      <c r="A7435" s="0" t="n">
        <v>-1.01828058717612</v>
      </c>
      <c r="B7435" s="0" t="n">
        <v>1.73143711661122</v>
      </c>
      <c r="C7435" s="0" t="n">
        <f aca="false">1-SUM(A7435:B7435)</f>
        <v>0.286843470564897</v>
      </c>
      <c r="D7435" s="0" t="n">
        <f aca="false">A7435^2</f>
        <v>1.03689535421975</v>
      </c>
      <c r="E7435" s="0" t="n">
        <f aca="false">B7435^2</f>
        <v>2.99787448877899</v>
      </c>
      <c r="F7435" s="0" t="n">
        <f aca="false">C7435^2</f>
        <v>0.0822791766057152</v>
      </c>
      <c r="G7435" s="0" t="n">
        <f aca="false">A7435*$C$2+B7435*$D$2+C7435*$E$2</f>
        <v>0.034743797112949</v>
      </c>
      <c r="H7435" s="0" t="n">
        <f aca="false">SQRT(D7435*$C$4+E7435*$D$4+F7435*$E$4+2*$C$3*$D$3*$I$2+2*$D$3*$E$3*$J$3+2*$C$3*$E$3*$J$2)</f>
        <v>0.112827834066747</v>
      </c>
    </row>
    <row r="7436" customFormat="false" ht="11.25" hidden="false" customHeight="false" outlineLevel="0" collapsed="false">
      <c r="A7436" s="0" t="n">
        <v>0.116275521103549</v>
      </c>
      <c r="B7436" s="0" t="n">
        <v>-1.42735068819239</v>
      </c>
      <c r="C7436" s="0" t="n">
        <f aca="false">1-SUM(A7436:B7436)</f>
        <v>2.31107516708884</v>
      </c>
      <c r="D7436" s="0" t="n">
        <f aca="false">A7436^2</f>
        <v>0.0135199968079019</v>
      </c>
      <c r="E7436" s="0" t="n">
        <f aca="false">B7436^2</f>
        <v>2.03732998708329</v>
      </c>
      <c r="F7436" s="0" t="n">
        <f aca="false">C7436^2</f>
        <v>5.34106842793471</v>
      </c>
      <c r="G7436" s="0" t="n">
        <f aca="false">A7436*$C$2+B7436*$D$2+C7436*$E$2</f>
        <v>-0.00973998229926451</v>
      </c>
      <c r="H7436" s="0" t="n">
        <f aca="false">SQRT(D7436*$C$4+E7436*$D$4+F7436*$E$4+2*$C$3*$D$3*$I$2+2*$D$3*$E$3*$J$3+2*$C$3*$E$3*$J$2)</f>
        <v>0.117167753399826</v>
      </c>
    </row>
    <row r="7437" customFormat="false" ht="11.25" hidden="false" customHeight="false" outlineLevel="0" collapsed="false">
      <c r="A7437" s="0" t="n">
        <v>0.90987884151738</v>
      </c>
      <c r="B7437" s="0" t="n">
        <v>-0.407177953428755</v>
      </c>
      <c r="C7437" s="0" t="n">
        <f aca="false">1-SUM(A7437:B7437)</f>
        <v>0.497299111911374</v>
      </c>
      <c r="D7437" s="0" t="n">
        <f aca="false">A7437^2</f>
        <v>0.82787950624101</v>
      </c>
      <c r="E7437" s="0" t="n">
        <f aca="false">B7437^2</f>
        <v>0.165793885758429</v>
      </c>
      <c r="F7437" s="0" t="n">
        <f aca="false">C7437^2</f>
        <v>0.247306406707842</v>
      </c>
      <c r="G7437" s="0" t="n">
        <f aca="false">A7437*$C$2+B7437*$D$2+C7437*$E$2</f>
        <v>0.1206289864803</v>
      </c>
      <c r="H7437" s="0" t="n">
        <f aca="false">SQRT(D7437*$C$4+E7437*$D$4+F7437*$E$4+2*$C$3*$D$3*$I$2+2*$D$3*$E$3*$J$3+2*$C$3*$E$3*$J$2)</f>
        <v>0.0699269943992273</v>
      </c>
    </row>
    <row r="7438" customFormat="false" ht="11.25" hidden="false" customHeight="false" outlineLevel="0" collapsed="false">
      <c r="A7438" s="0" t="n">
        <v>-0.634968108157598</v>
      </c>
      <c r="B7438" s="0" t="n">
        <v>-1.34372997222816</v>
      </c>
      <c r="C7438" s="0" t="n">
        <f aca="false">1-SUM(A7438:B7438)</f>
        <v>2.97869808038575</v>
      </c>
      <c r="D7438" s="0" t="n">
        <f aca="false">A7438^2</f>
        <v>0.403184498377238</v>
      </c>
      <c r="E7438" s="0" t="n">
        <f aca="false">B7438^2</f>
        <v>1.80561023826428</v>
      </c>
      <c r="F7438" s="0" t="n">
        <f aca="false">C7438^2</f>
        <v>8.87264225409377</v>
      </c>
      <c r="G7438" s="0" t="n">
        <f aca="false">A7438*$C$2+B7438*$D$2+C7438*$E$2</f>
        <v>-0.0806833094271676</v>
      </c>
      <c r="H7438" s="0" t="n">
        <f aca="false">SQRT(D7438*$C$4+E7438*$D$4+F7438*$E$4+2*$C$3*$D$3*$I$2+2*$D$3*$E$3*$J$3+2*$C$3*$E$3*$J$2)</f>
        <v>0.143905723459004</v>
      </c>
    </row>
    <row r="7439" customFormat="false" ht="11.25" hidden="false" customHeight="false" outlineLevel="0" collapsed="false">
      <c r="A7439" s="0" t="n">
        <v>-0.791833246864223</v>
      </c>
      <c r="B7439" s="0" t="n">
        <v>-1.17355876339</v>
      </c>
      <c r="C7439" s="0" t="n">
        <f aca="false">1-SUM(A7439:B7439)</f>
        <v>2.96539201025422</v>
      </c>
      <c r="D7439" s="0" t="n">
        <f aca="false">A7439^2</f>
        <v>0.626999890839538</v>
      </c>
      <c r="E7439" s="0" t="n">
        <f aca="false">B7439^2</f>
        <v>1.37724017112946</v>
      </c>
      <c r="F7439" s="0" t="n">
        <f aca="false">C7439^2</f>
        <v>8.79354977447956</v>
      </c>
      <c r="G7439" s="0" t="n">
        <f aca="false">A7439*$C$2+B7439*$D$2+C7439*$E$2</f>
        <v>-0.0878612628559221</v>
      </c>
      <c r="H7439" s="0" t="n">
        <f aca="false">SQRT(D7439*$C$4+E7439*$D$4+F7439*$E$4+2*$C$3*$D$3*$I$2+2*$D$3*$E$3*$J$3+2*$C$3*$E$3*$J$2)</f>
        <v>0.143555144568576</v>
      </c>
    </row>
    <row r="7440" customFormat="false" ht="11.25" hidden="false" customHeight="false" outlineLevel="0" collapsed="false">
      <c r="A7440" s="0" t="n">
        <v>-1.09738456373791</v>
      </c>
      <c r="B7440" s="0" t="n">
        <v>1.03671376689962</v>
      </c>
      <c r="C7440" s="0" t="n">
        <f aca="false">1-SUM(A7440:B7440)</f>
        <v>1.06067079683828</v>
      </c>
      <c r="D7440" s="0" t="n">
        <f aca="false">A7440^2</f>
        <v>1.20425288073024</v>
      </c>
      <c r="E7440" s="0" t="n">
        <f aca="false">B7440^2</f>
        <v>1.07477543447921</v>
      </c>
      <c r="F7440" s="0" t="n">
        <f aca="false">C7440^2</f>
        <v>1.12502253926556</v>
      </c>
      <c r="G7440" s="0" t="n">
        <f aca="false">A7440*$C$2+B7440*$D$2+C7440*$E$2</f>
        <v>-0.00790276802880945</v>
      </c>
      <c r="H7440" s="0" t="n">
        <f aca="false">SQRT(D7440*$C$4+E7440*$D$4+F7440*$E$4+2*$C$3*$D$3*$I$2+2*$D$3*$E$3*$J$3+2*$C$3*$E$3*$J$2)</f>
        <v>0.102033395339962</v>
      </c>
    </row>
    <row r="7441" customFormat="false" ht="11.25" hidden="false" customHeight="false" outlineLevel="0" collapsed="false">
      <c r="A7441" s="0" t="n">
        <v>1.5992309335612</v>
      </c>
      <c r="B7441" s="0" t="n">
        <v>-0.164128543961913</v>
      </c>
      <c r="C7441" s="0" t="n">
        <f aca="false">1-SUM(A7441:B7441)</f>
        <v>-0.435102389599292</v>
      </c>
      <c r="D7441" s="0" t="n">
        <f aca="false">A7441^2</f>
        <v>2.55753957885904</v>
      </c>
      <c r="E7441" s="0" t="n">
        <f aca="false">B7441^2</f>
        <v>0.0269381789430576</v>
      </c>
      <c r="F7441" s="0" t="n">
        <f aca="false">C7441^2</f>
        <v>0.189314089435014</v>
      </c>
      <c r="G7441" s="0" t="n">
        <f aca="false">A7441*$C$2+B7441*$D$2+C7441*$E$2</f>
        <v>0.201716666158025</v>
      </c>
      <c r="H7441" s="0" t="n">
        <f aca="false">SQRT(D7441*$C$4+E7441*$D$4+F7441*$E$4+2*$C$3*$D$3*$I$2+2*$D$3*$E$3*$J$3+2*$C$3*$E$3*$J$2)</f>
        <v>0.113689014099265</v>
      </c>
    </row>
    <row r="7442" customFormat="false" ht="11.25" hidden="false" customHeight="false" outlineLevel="0" collapsed="false">
      <c r="A7442" s="0" t="n">
        <v>-0.183904538102359</v>
      </c>
      <c r="B7442" s="0" t="n">
        <v>0.373607593005158</v>
      </c>
      <c r="C7442" s="0" t="n">
        <f aca="false">1-SUM(A7442:B7442)</f>
        <v>0.810296945097202</v>
      </c>
      <c r="D7442" s="0" t="n">
        <f aca="false">A7442^2</f>
        <v>0.0338208791346421</v>
      </c>
      <c r="E7442" s="0" t="n">
        <f aca="false">B7442^2</f>
        <v>0.139582633551108</v>
      </c>
      <c r="F7442" s="0" t="n">
        <f aca="false">C7442^2</f>
        <v>0.656581139233857</v>
      </c>
      <c r="G7442" s="0" t="n">
        <f aca="false">A7442*$C$2+B7442*$D$2+C7442*$E$2</f>
        <v>0.050289925840022</v>
      </c>
      <c r="H7442" s="0" t="n">
        <f aca="false">SQRT(D7442*$C$4+E7442*$D$4+F7442*$E$4+2*$C$3*$D$3*$I$2+2*$D$3*$E$3*$J$3+2*$C$3*$E$3*$J$2)</f>
        <v>0.039852336373313</v>
      </c>
    </row>
    <row r="7443" customFormat="false" ht="11.25" hidden="false" customHeight="false" outlineLevel="0" collapsed="false">
      <c r="A7443" s="0" t="n">
        <v>1.30625324259163</v>
      </c>
      <c r="B7443" s="0" t="n">
        <v>-1.71996215704825</v>
      </c>
      <c r="C7443" s="0" t="n">
        <f aca="false">1-SUM(A7443:B7443)</f>
        <v>1.41370891445662</v>
      </c>
      <c r="D7443" s="0" t="n">
        <f aca="false">A7443^2</f>
        <v>1.70629753378115</v>
      </c>
      <c r="E7443" s="0" t="n">
        <f aca="false">B7443^2</f>
        <v>2.95826982167807</v>
      </c>
      <c r="F7443" s="0" t="n">
        <f aca="false">C7443^2</f>
        <v>1.99857289481411</v>
      </c>
      <c r="G7443" s="0" t="n">
        <f aca="false">A7443*$C$2+B7443*$D$2+C7443*$E$2</f>
        <v>0.0946272164067507</v>
      </c>
      <c r="H7443" s="0" t="n">
        <f aca="false">SQRT(D7443*$C$4+E7443*$D$4+F7443*$E$4+2*$C$3*$D$3*$I$2+2*$D$3*$E$3*$J$3+2*$C$3*$E$3*$J$2)</f>
        <v>0.137757936618641</v>
      </c>
    </row>
    <row r="7444" customFormat="false" ht="11.25" hidden="false" customHeight="false" outlineLevel="0" collapsed="false">
      <c r="A7444" s="0" t="n">
        <v>1.23215430158391</v>
      </c>
      <c r="B7444" s="0" t="n">
        <v>1.02352977080599</v>
      </c>
      <c r="C7444" s="0" t="n">
        <f aca="false">1-SUM(A7444:B7444)</f>
        <v>-1.2556840723899</v>
      </c>
      <c r="D7444" s="0" t="n">
        <f aca="false">A7444^2</f>
        <v>1.51820422291173</v>
      </c>
      <c r="E7444" s="0" t="n">
        <f aca="false">B7444^2</f>
        <v>1.04761319172617</v>
      </c>
      <c r="F7444" s="0" t="n">
        <f aca="false">C7444^2</f>
        <v>1.5767424896537</v>
      </c>
      <c r="G7444" s="0" t="n">
        <f aca="false">A7444*$C$2+B7444*$D$2+C7444*$E$2</f>
        <v>0.224391918698691</v>
      </c>
      <c r="H7444" s="0" t="n">
        <f aca="false">SQRT(D7444*$C$4+E7444*$D$4+F7444*$E$4+2*$C$3*$D$3*$I$2+2*$D$3*$E$3*$J$3+2*$C$3*$E$3*$J$2)</f>
        <v>0.112267634049306</v>
      </c>
    </row>
    <row r="7445" customFormat="false" ht="11.25" hidden="false" customHeight="false" outlineLevel="0" collapsed="false">
      <c r="A7445" s="0" t="n">
        <v>-0.189397869808039</v>
      </c>
      <c r="B7445" s="0" t="n">
        <v>0.340525528733177</v>
      </c>
      <c r="C7445" s="0" t="n">
        <f aca="false">1-SUM(A7445:B7445)</f>
        <v>0.848872341074862</v>
      </c>
      <c r="D7445" s="0" t="n">
        <f aca="false">A7445^2</f>
        <v>0.0358715530878227</v>
      </c>
      <c r="E7445" s="0" t="n">
        <f aca="false">B7445^2</f>
        <v>0.11595763571901</v>
      </c>
      <c r="F7445" s="0" t="n">
        <f aca="false">C7445^2</f>
        <v>0.720584251441916</v>
      </c>
      <c r="G7445" s="0" t="n">
        <f aca="false">A7445*$C$2+B7445*$D$2+C7445*$E$2</f>
        <v>0.048086489455855</v>
      </c>
      <c r="H7445" s="0" t="n">
        <f aca="false">SQRT(D7445*$C$4+E7445*$D$4+F7445*$E$4+2*$C$3*$D$3*$I$2+2*$D$3*$E$3*$J$3+2*$C$3*$E$3*$J$2)</f>
        <v>0.0405166570898306</v>
      </c>
    </row>
    <row r="7446" customFormat="false" ht="11.25" hidden="false" customHeight="false" outlineLevel="0" collapsed="false">
      <c r="A7446" s="0" t="n">
        <v>0.371410260322886</v>
      </c>
      <c r="B7446" s="0" t="n">
        <v>-1.05941953794977</v>
      </c>
      <c r="C7446" s="0" t="n">
        <f aca="false">1-SUM(A7446:B7446)</f>
        <v>1.68800927762688</v>
      </c>
      <c r="D7446" s="0" t="n">
        <f aca="false">A7446^2</f>
        <v>0.137945581473114</v>
      </c>
      <c r="E7446" s="0" t="n">
        <f aca="false">B7446^2</f>
        <v>1.1223697573897</v>
      </c>
      <c r="F7446" s="0" t="n">
        <f aca="false">C7446^2</f>
        <v>2.84937532135442</v>
      </c>
      <c r="G7446" s="0" t="n">
        <f aca="false">A7446*$C$2+B7446*$D$2+C7446*$E$2</f>
        <v>0.0341700491348003</v>
      </c>
      <c r="H7446" s="0" t="n">
        <f aca="false">SQRT(D7446*$C$4+E7446*$D$4+F7446*$E$4+2*$C$3*$D$3*$I$2+2*$D$3*$E$3*$J$3+2*$C$3*$E$3*$J$2)</f>
        <v>0.0897989880614452</v>
      </c>
    </row>
    <row r="7447" customFormat="false" ht="11.25" hidden="false" customHeight="false" outlineLevel="0" collapsed="false">
      <c r="A7447" s="0" t="n">
        <v>1.70470290231025</v>
      </c>
      <c r="B7447" s="0" t="n">
        <v>1.90624713888974</v>
      </c>
      <c r="C7447" s="0" t="n">
        <f aca="false">1-SUM(A7447:B7447)</f>
        <v>-2.61095004119999</v>
      </c>
      <c r="D7447" s="0" t="n">
        <f aca="false">A7447^2</f>
        <v>2.90601198514499</v>
      </c>
      <c r="E7447" s="0" t="n">
        <f aca="false">B7447^2</f>
        <v>3.63377815452531</v>
      </c>
      <c r="F7447" s="0" t="n">
        <f aca="false">C7447^2</f>
        <v>6.81706011764222</v>
      </c>
      <c r="G7447" s="0" t="n">
        <f aca="false">A7447*$C$2+B7447*$D$2+C7447*$E$2</f>
        <v>0.315782647175512</v>
      </c>
      <c r="H7447" s="0" t="n">
        <f aca="false">SQRT(D7447*$C$4+E7447*$D$4+F7447*$E$4+2*$C$3*$D$3*$I$2+2*$D$3*$E$3*$J$3+2*$C$3*$E$3*$J$2)</f>
        <v>0.185078902908331</v>
      </c>
    </row>
    <row r="7448" customFormat="false" ht="11.25" hidden="false" customHeight="false" outlineLevel="0" collapsed="false">
      <c r="A7448" s="0" t="n">
        <v>-1.05514694662313</v>
      </c>
      <c r="B7448" s="0" t="n">
        <v>1.4521317178869</v>
      </c>
      <c r="C7448" s="0" t="n">
        <f aca="false">1-SUM(A7448:B7448)</f>
        <v>0.603015228736229</v>
      </c>
      <c r="D7448" s="0" t="n">
        <f aca="false">A7448^2</f>
        <v>1.11333507896811</v>
      </c>
      <c r="E7448" s="0" t="n">
        <f aca="false">B7448^2</f>
        <v>2.10868652609316</v>
      </c>
      <c r="F7448" s="0" t="n">
        <f aca="false">C7448^2</f>
        <v>0.363627366087806</v>
      </c>
      <c r="G7448" s="0" t="n">
        <f aca="false">A7448*$C$2+B7448*$D$2+C7448*$E$2</f>
        <v>0.0170918912320322</v>
      </c>
      <c r="H7448" s="0" t="n">
        <f aca="false">SQRT(D7448*$C$4+E7448*$D$4+F7448*$E$4+2*$C$3*$D$3*$I$2+2*$D$3*$E$3*$J$3+2*$C$3*$E$3*$J$2)</f>
        <v>0.106451218818373</v>
      </c>
    </row>
    <row r="7449" customFormat="false" ht="11.25" hidden="false" customHeight="false" outlineLevel="0" collapsed="false">
      <c r="A7449" s="0" t="n">
        <v>-1.3574022644734</v>
      </c>
      <c r="B7449" s="0" t="n">
        <v>1.26633503219703</v>
      </c>
      <c r="C7449" s="0" t="n">
        <f aca="false">1-SUM(A7449:B7449)</f>
        <v>1.09106723227638</v>
      </c>
      <c r="D7449" s="0" t="n">
        <f aca="false">A7449^2</f>
        <v>1.84254090759752</v>
      </c>
      <c r="E7449" s="0" t="n">
        <f aca="false">B7449^2</f>
        <v>1.60360441376945</v>
      </c>
      <c r="F7449" s="0" t="n">
        <f aca="false">C7449^2</f>
        <v>1.19042770534723</v>
      </c>
      <c r="G7449" s="0" t="n">
        <f aca="false">A7449*$C$2+B7449*$D$2+C7449*$E$2</f>
        <v>-0.0224234748374889</v>
      </c>
      <c r="H7449" s="0" t="n">
        <f aca="false">SQRT(D7449*$C$4+E7449*$D$4+F7449*$E$4+2*$C$3*$D$3*$I$2+2*$D$3*$E$3*$J$3+2*$C$3*$E$3*$J$2)</f>
        <v>0.122332112751342</v>
      </c>
    </row>
    <row r="7450" customFormat="false" ht="11.25" hidden="false" customHeight="false" outlineLevel="0" collapsed="false">
      <c r="A7450" s="0" t="n">
        <v>1.87780388805811</v>
      </c>
      <c r="B7450" s="0" t="n">
        <v>1.1308328501236</v>
      </c>
      <c r="C7450" s="0" t="n">
        <f aca="false">1-SUM(A7450:B7450)</f>
        <v>-2.00863673818171</v>
      </c>
      <c r="D7450" s="0" t="n">
        <f aca="false">A7450^2</f>
        <v>3.52614744200614</v>
      </c>
      <c r="E7450" s="0" t="n">
        <f aca="false">B7450^2</f>
        <v>1.27878293491866</v>
      </c>
      <c r="F7450" s="0" t="n">
        <f aca="false">C7450^2</f>
        <v>4.03462154597325</v>
      </c>
      <c r="G7450" s="0" t="n">
        <f aca="false">A7450*$C$2+B7450*$D$2+C7450*$E$2</f>
        <v>0.294322031311991</v>
      </c>
      <c r="H7450" s="0" t="n">
        <f aca="false">SQRT(D7450*$C$4+E7450*$D$4+F7450*$E$4+2*$C$3*$D$3*$I$2+2*$D$3*$E$3*$J$3+2*$C$3*$E$3*$J$2)</f>
        <v>0.164175132942489</v>
      </c>
    </row>
    <row r="7451" customFormat="false" ht="11.25" hidden="false" customHeight="false" outlineLevel="0" collapsed="false">
      <c r="A7451" s="0" t="n">
        <v>1.43577379680776</v>
      </c>
      <c r="B7451" s="0" t="n">
        <v>1.62901699880978</v>
      </c>
      <c r="C7451" s="0" t="n">
        <f aca="false">1-SUM(A7451:B7451)</f>
        <v>-2.06479079561754</v>
      </c>
      <c r="D7451" s="0" t="n">
        <f aca="false">A7451^2</f>
        <v>2.06144639559978</v>
      </c>
      <c r="E7451" s="0" t="n">
        <f aca="false">B7451^2</f>
        <v>2.65369638241122</v>
      </c>
      <c r="F7451" s="0" t="n">
        <f aca="false">C7451^2</f>
        <v>4.26336102966692</v>
      </c>
      <c r="G7451" s="0" t="n">
        <f aca="false">A7451*$C$2+B7451*$D$2+C7451*$E$2</f>
        <v>0.275028229621265</v>
      </c>
      <c r="H7451" s="0" t="n">
        <f aca="false">SQRT(D7451*$C$4+E7451*$D$4+F7451*$E$4+2*$C$3*$D$3*$I$2+2*$D$3*$E$3*$J$3+2*$C$3*$E$3*$J$2)</f>
        <v>0.153556849218568</v>
      </c>
    </row>
    <row r="7452" customFormat="false" ht="11.25" hidden="false" customHeight="false" outlineLevel="0" collapsed="false">
      <c r="A7452" s="0" t="n">
        <v>0.227973265785699</v>
      </c>
      <c r="B7452" s="0" t="n">
        <v>-0.181951353495895</v>
      </c>
      <c r="C7452" s="0" t="n">
        <f aca="false">1-SUM(A7452:B7452)</f>
        <v>0.953978087710196</v>
      </c>
      <c r="D7452" s="0" t="n">
        <f aca="false">A7452^2</f>
        <v>0.0519718099129971</v>
      </c>
      <c r="E7452" s="0" t="n">
        <f aca="false">B7452^2</f>
        <v>0.0331062950389882</v>
      </c>
      <c r="F7452" s="0" t="n">
        <f aca="false">C7452^2</f>
        <v>0.910074191831202</v>
      </c>
      <c r="G7452" s="0" t="n">
        <f aca="false">A7452*$C$2+B7452*$D$2+C7452*$E$2</f>
        <v>0.0636997589037752</v>
      </c>
      <c r="H7452" s="0" t="n">
        <f aca="false">SQRT(D7452*$C$4+E7452*$D$4+F7452*$E$4+2*$C$3*$D$3*$I$2+2*$D$3*$E$3*$J$3+2*$C$3*$E$3*$J$2)</f>
        <v>0.042620960959381</v>
      </c>
    </row>
    <row r="7453" customFormat="false" ht="11.25" hidden="false" customHeight="false" outlineLevel="0" collapsed="false">
      <c r="A7453" s="0" t="n">
        <v>1.68529313028352</v>
      </c>
      <c r="B7453" s="0" t="n">
        <v>0.323068941312906</v>
      </c>
      <c r="C7453" s="0" t="n">
        <f aca="false">1-SUM(A7453:B7453)</f>
        <v>-1.00836207159642</v>
      </c>
      <c r="D7453" s="0" t="n">
        <f aca="false">A7453^2</f>
        <v>2.84021293498082</v>
      </c>
      <c r="E7453" s="0" t="n">
        <f aca="false">B7453^2</f>
        <v>0.104373540841042</v>
      </c>
      <c r="F7453" s="0" t="n">
        <f aca="false">C7453^2</f>
        <v>1.01679406743423</v>
      </c>
      <c r="G7453" s="0" t="n">
        <f aca="false">A7453*$C$2+B7453*$D$2+C7453*$E$2</f>
        <v>0.234682760093997</v>
      </c>
      <c r="H7453" s="0" t="n">
        <f aca="false">SQRT(D7453*$C$4+E7453*$D$4+F7453*$E$4+2*$C$3*$D$3*$I$2+2*$D$3*$E$3*$J$3+2*$C$3*$E$3*$J$2)</f>
        <v>0.125808774500841</v>
      </c>
    </row>
    <row r="7454" customFormat="false" ht="11.25" hidden="false" customHeight="false" outlineLevel="0" collapsed="false">
      <c r="A7454" s="0" t="n">
        <v>-0.885341959898679</v>
      </c>
      <c r="B7454" s="0" t="n">
        <v>1.2225104525895</v>
      </c>
      <c r="C7454" s="0" t="n">
        <f aca="false">1-SUM(A7454:B7454)</f>
        <v>0.662831507309183</v>
      </c>
      <c r="D7454" s="0" t="n">
        <f aca="false">A7454^2</f>
        <v>0.783830385957233</v>
      </c>
      <c r="E7454" s="0" t="n">
        <f aca="false">B7454^2</f>
        <v>1.49453180669057</v>
      </c>
      <c r="F7454" s="0" t="n">
        <f aca="false">C7454^2</f>
        <v>0.439345607081764</v>
      </c>
      <c r="G7454" s="0" t="n">
        <f aca="false">A7454*$C$2+B7454*$D$2+C7454*$E$2</f>
        <v>0.0225913266396069</v>
      </c>
      <c r="H7454" s="0" t="n">
        <f aca="false">SQRT(D7454*$C$4+E7454*$D$4+F7454*$E$4+2*$C$3*$D$3*$I$2+2*$D$3*$E$3*$J$3+2*$C$3*$E$3*$J$2)</f>
        <v>0.0911210808718142</v>
      </c>
    </row>
    <row r="7455" customFormat="false" ht="11.25" hidden="false" customHeight="false" outlineLevel="0" collapsed="false">
      <c r="A7455" s="0" t="n">
        <v>1.51414532914212</v>
      </c>
      <c r="B7455" s="0" t="n">
        <v>-1.6113162633137</v>
      </c>
      <c r="C7455" s="0" t="n">
        <f aca="false">1-SUM(A7455:B7455)</f>
        <v>1.09717093417158</v>
      </c>
      <c r="D7455" s="0" t="n">
        <f aca="false">A7455^2</f>
        <v>2.29263607776291</v>
      </c>
      <c r="E7455" s="0" t="n">
        <f aca="false">B7455^2</f>
        <v>2.59634010041922</v>
      </c>
      <c r="F7455" s="0" t="n">
        <f aca="false">C7455^2</f>
        <v>1.20378405879093</v>
      </c>
      <c r="G7455" s="0" t="n">
        <f aca="false">A7455*$C$2+B7455*$D$2+C7455*$E$2</f>
        <v>0.120848719748527</v>
      </c>
      <c r="H7455" s="0" t="n">
        <f aca="false">SQRT(D7455*$C$4+E7455*$D$4+F7455*$E$4+2*$C$3*$D$3*$I$2+2*$D$3*$E$3*$J$3+2*$C$3*$E$3*$J$2)</f>
        <v>0.140263400522559</v>
      </c>
    </row>
    <row r="7456" customFormat="false" ht="11.25" hidden="false" customHeight="false" outlineLevel="0" collapsed="false">
      <c r="A7456" s="0" t="n">
        <v>-0.0234992522965178</v>
      </c>
      <c r="B7456" s="0" t="n">
        <v>-0.0259407330545975</v>
      </c>
      <c r="C7456" s="0" t="n">
        <f aca="false">1-SUM(A7456:B7456)</f>
        <v>1.04943998535112</v>
      </c>
      <c r="D7456" s="0" t="n">
        <f aca="false">A7456^2</f>
        <v>0.000552214858495399</v>
      </c>
      <c r="E7456" s="0" t="n">
        <f aca="false">B7456^2</f>
        <v>0.00067292163140989</v>
      </c>
      <c r="F7456" s="0" t="n">
        <f aca="false">C7456^2</f>
        <v>1.10132428285375</v>
      </c>
      <c r="G7456" s="0" t="n">
        <f aca="false">A7456*$C$2+B7456*$D$2+C7456*$E$2</f>
        <v>0.0463530381176183</v>
      </c>
      <c r="H7456" s="0" t="n">
        <f aca="false">SQRT(D7456*$C$4+E7456*$D$4+F7456*$E$4+2*$C$3*$D$3*$I$2+2*$D$3*$E$3*$J$3+2*$C$3*$E$3*$J$2)</f>
        <v>0.0423025650457647</v>
      </c>
    </row>
    <row r="7457" customFormat="false" ht="11.25" hidden="false" customHeight="false" outlineLevel="0" collapsed="false">
      <c r="A7457" s="0" t="n">
        <v>0.433545945616016</v>
      </c>
      <c r="B7457" s="0" t="n">
        <v>-0.0680562761314738</v>
      </c>
      <c r="C7457" s="0" t="n">
        <f aca="false">1-SUM(A7457:B7457)</f>
        <v>0.634510330515458</v>
      </c>
      <c r="D7457" s="0" t="n">
        <f aca="false">A7457^2</f>
        <v>0.187962086960086</v>
      </c>
      <c r="E7457" s="0" t="n">
        <f aca="false">B7457^2</f>
        <v>0.00463165672088341</v>
      </c>
      <c r="F7457" s="0" t="n">
        <f aca="false">C7457^2</f>
        <v>0.402603359530835</v>
      </c>
      <c r="G7457" s="0" t="n">
        <f aca="false">A7457*$C$2+B7457*$D$2+C7457*$E$2</f>
        <v>0.0899517807550279</v>
      </c>
      <c r="H7457" s="0" t="n">
        <f aca="false">SQRT(D7457*$C$4+E7457*$D$4+F7457*$E$4+2*$C$3*$D$3*$I$2+2*$D$3*$E$3*$J$3+2*$C$3*$E$3*$J$2)</f>
        <v>0.0399969841757596</v>
      </c>
    </row>
    <row r="7458" customFormat="false" ht="11.25" hidden="false" customHeight="false" outlineLevel="0" collapsed="false">
      <c r="A7458" s="0" t="n">
        <v>-0.948820459608753</v>
      </c>
      <c r="B7458" s="0" t="n">
        <v>0.0167851802117984</v>
      </c>
      <c r="C7458" s="0" t="n">
        <f aca="false">1-SUM(A7458:B7458)</f>
        <v>1.93203527939695</v>
      </c>
      <c r="D7458" s="0" t="n">
        <f aca="false">A7458^2</f>
        <v>0.900260264572165</v>
      </c>
      <c r="E7458" s="0" t="n">
        <f aca="false">B7458^2</f>
        <v>0.000281742274742549</v>
      </c>
      <c r="F7458" s="0" t="n">
        <f aca="false">C7458^2</f>
        <v>3.73276032083447</v>
      </c>
      <c r="G7458" s="0" t="n">
        <f aca="false">A7458*$C$2+B7458*$D$2+C7458*$E$2</f>
        <v>-0.0440427869502853</v>
      </c>
      <c r="H7458" s="0" t="n">
        <f aca="false">SQRT(D7458*$C$4+E7458*$D$4+F7458*$E$4+2*$C$3*$D$3*$I$2+2*$D$3*$E$3*$J$3+2*$C$3*$E$3*$J$2)</f>
        <v>0.102016646511369</v>
      </c>
    </row>
    <row r="7459" customFormat="false" ht="11.25" hidden="false" customHeight="false" outlineLevel="0" collapsed="false">
      <c r="A7459" s="0" t="n">
        <v>-1.33201086458937</v>
      </c>
      <c r="B7459" s="0" t="n">
        <v>-0.411694692831202</v>
      </c>
      <c r="C7459" s="0" t="n">
        <f aca="false">1-SUM(A7459:B7459)</f>
        <v>2.74370555742058</v>
      </c>
      <c r="D7459" s="0" t="n">
        <f aca="false">A7459^2</f>
        <v>1.77425294338413</v>
      </c>
      <c r="E7459" s="0" t="n">
        <f aca="false">B7459^2</f>
        <v>0.169492520105378</v>
      </c>
      <c r="F7459" s="0" t="n">
        <f aca="false">C7459^2</f>
        <v>7.52792018582055</v>
      </c>
      <c r="G7459" s="0" t="n">
        <f aca="false">A7459*$C$2+B7459*$D$2+C7459*$E$2</f>
        <v>-0.103785821100497</v>
      </c>
      <c r="H7459" s="0" t="n">
        <f aca="false">SQRT(D7459*$C$4+E7459*$D$4+F7459*$E$4+2*$C$3*$D$3*$I$2+2*$D$3*$E$3*$J$3+2*$C$3*$E$3*$J$2)</f>
        <v>0.145551513287078</v>
      </c>
    </row>
    <row r="7460" customFormat="false" ht="11.25" hidden="false" customHeight="false" outlineLevel="0" collapsed="false">
      <c r="A7460" s="0" t="n">
        <v>1.10190130314035</v>
      </c>
      <c r="B7460" s="0" t="n">
        <v>0.291817987609485</v>
      </c>
      <c r="C7460" s="0" t="n">
        <f aca="false">1-SUM(A7460:B7460)</f>
        <v>-0.39371929074984</v>
      </c>
      <c r="D7460" s="0" t="n">
        <f aca="false">A7460^2</f>
        <v>1.21418648186241</v>
      </c>
      <c r="E7460" s="0" t="n">
        <f aca="false">B7460^2</f>
        <v>0.0851577378924497</v>
      </c>
      <c r="F7460" s="0" t="n">
        <f aca="false">C7460^2</f>
        <v>0.155014879908557</v>
      </c>
      <c r="G7460" s="0" t="n">
        <f aca="false">A7460*$C$2+B7460*$D$2+C7460*$E$2</f>
        <v>0.17478102969451</v>
      </c>
      <c r="H7460" s="0" t="n">
        <f aca="false">SQRT(D7460*$C$4+E7460*$D$4+F7460*$E$4+2*$C$3*$D$3*$I$2+2*$D$3*$E$3*$J$3+2*$C$3*$E$3*$J$2)</f>
        <v>0.0802086772968526</v>
      </c>
    </row>
    <row r="7461" customFormat="false" ht="11.25" hidden="false" customHeight="false" outlineLevel="0" collapsed="false">
      <c r="A7461" s="0" t="n">
        <v>0.867397076326792</v>
      </c>
      <c r="B7461" s="0" t="n">
        <v>1.23728141117588</v>
      </c>
      <c r="C7461" s="0" t="n">
        <f aca="false">1-SUM(A7461:B7461)</f>
        <v>-1.10467848750267</v>
      </c>
      <c r="D7461" s="0" t="n">
        <f aca="false">A7461^2</f>
        <v>0.752377688020267</v>
      </c>
      <c r="E7461" s="0" t="n">
        <f aca="false">B7461^2</f>
        <v>1.53086529044137</v>
      </c>
      <c r="F7461" s="0" t="n">
        <f aca="false">C7461^2</f>
        <v>1.22031456075119</v>
      </c>
      <c r="G7461" s="0" t="n">
        <f aca="false">A7461*$C$2+B7461*$D$2+C7461*$E$2</f>
        <v>0.198603778191473</v>
      </c>
      <c r="H7461" s="0" t="n">
        <f aca="false">SQRT(D7461*$C$4+E7461*$D$4+F7461*$E$4+2*$C$3*$D$3*$I$2+2*$D$3*$E$3*$J$3+2*$C$3*$E$3*$J$2)</f>
        <v>0.0974131263978559</v>
      </c>
    </row>
    <row r="7462" customFormat="false" ht="11.25" hidden="false" customHeight="false" outlineLevel="0" collapsed="false">
      <c r="A7462" s="0" t="n">
        <v>1.60936307870724</v>
      </c>
      <c r="B7462" s="0" t="n">
        <v>-0.698568681905576</v>
      </c>
      <c r="C7462" s="0" t="n">
        <f aca="false">1-SUM(A7462:B7462)</f>
        <v>0.0892056031983397</v>
      </c>
      <c r="D7462" s="0" t="n">
        <f aca="false">A7462^2</f>
        <v>2.59004951910603</v>
      </c>
      <c r="E7462" s="0" t="n">
        <f aca="false">B7462^2</f>
        <v>0.487998203339293</v>
      </c>
      <c r="F7462" s="0" t="n">
        <f aca="false">C7462^2</f>
        <v>0.00795763964197963</v>
      </c>
      <c r="G7462" s="0" t="n">
        <f aca="false">A7462*$C$2+B7462*$D$2+C7462*$E$2</f>
        <v>0.176007873775445</v>
      </c>
      <c r="H7462" s="0" t="n">
        <f aca="false">SQRT(D7462*$C$4+E7462*$D$4+F7462*$E$4+2*$C$3*$D$3*$I$2+2*$D$3*$E$3*$J$3+2*$C$3*$E$3*$J$2)</f>
        <v>0.1180972919901</v>
      </c>
    </row>
    <row r="7463" customFormat="false" ht="11.25" hidden="false" customHeight="false" outlineLevel="0" collapsed="false">
      <c r="A7463" s="0" t="n">
        <v>1.54661702322459</v>
      </c>
      <c r="B7463" s="0" t="n">
        <v>-1.79747917111728</v>
      </c>
      <c r="C7463" s="0" t="n">
        <f aca="false">1-SUM(A7463:B7463)</f>
        <v>1.2508621478927</v>
      </c>
      <c r="D7463" s="0" t="n">
        <f aca="false">A7463^2</f>
        <v>2.39202421652808</v>
      </c>
      <c r="E7463" s="0" t="n">
        <f aca="false">B7463^2</f>
        <v>3.23093137060047</v>
      </c>
      <c r="F7463" s="0" t="n">
        <f aca="false">C7463^2</f>
        <v>1.56465611303073</v>
      </c>
      <c r="G7463" s="0" t="n">
        <f aca="false">A7463*$C$2+B7463*$D$2+C7463*$E$2</f>
        <v>0.114787743766594</v>
      </c>
      <c r="H7463" s="0" t="n">
        <f aca="false">SQRT(D7463*$C$4+E7463*$D$4+F7463*$E$4+2*$C$3*$D$3*$I$2+2*$D$3*$E$3*$J$3+2*$C$3*$E$3*$J$2)</f>
        <v>0.149414513579966</v>
      </c>
    </row>
    <row r="7464" customFormat="false" ht="11.25" hidden="false" customHeight="false" outlineLevel="0" collapsed="false">
      <c r="A7464" s="0" t="n">
        <v>-1.59215063936277</v>
      </c>
      <c r="B7464" s="0" t="n">
        <v>0.832972197637867</v>
      </c>
      <c r="C7464" s="0" t="n">
        <f aca="false">1-SUM(A7464:B7464)</f>
        <v>1.75917844172491</v>
      </c>
      <c r="D7464" s="0" t="n">
        <f aca="false">A7464^2</f>
        <v>2.53494365842329</v>
      </c>
      <c r="E7464" s="0" t="n">
        <f aca="false">B7464^2</f>
        <v>0.693842682037658</v>
      </c>
      <c r="F7464" s="0" t="n">
        <f aca="false">C7464^2</f>
        <v>3.09470878982967</v>
      </c>
      <c r="G7464" s="0" t="n">
        <f aca="false">A7464*$C$2+B7464*$D$2+C7464*$E$2</f>
        <v>-0.067566454054384</v>
      </c>
      <c r="H7464" s="0" t="n">
        <f aca="false">SQRT(D7464*$C$4+E7464*$D$4+F7464*$E$4+2*$C$3*$D$3*$I$2+2*$D$3*$E$3*$J$3+2*$C$3*$E$3*$J$2)</f>
        <v>0.138312561595452</v>
      </c>
    </row>
    <row r="7465" customFormat="false" ht="11.25" hidden="false" customHeight="false" outlineLevel="0" collapsed="false">
      <c r="A7465" s="0" t="n">
        <v>-1.68150883510849</v>
      </c>
      <c r="B7465" s="0" t="n">
        <v>1.09543137913144</v>
      </c>
      <c r="C7465" s="0" t="n">
        <f aca="false">1-SUM(A7465:B7465)</f>
        <v>1.58607745597705</v>
      </c>
      <c r="D7465" s="0" t="n">
        <f aca="false">A7465^2</f>
        <v>2.82747196254792</v>
      </c>
      <c r="E7465" s="0" t="n">
        <f aca="false">B7465^2</f>
        <v>1.19996990638582</v>
      </c>
      <c r="F7465" s="0" t="n">
        <f aca="false">C7465^2</f>
        <v>2.51564169635863</v>
      </c>
      <c r="G7465" s="0" t="n">
        <f aca="false">A7465*$C$2+B7465*$D$2+C7465*$E$2</f>
        <v>-0.0633793145542771</v>
      </c>
      <c r="H7465" s="0" t="n">
        <f aca="false">SQRT(D7465*$C$4+E7465*$D$4+F7465*$E$4+2*$C$3*$D$3*$I$2+2*$D$3*$E$3*$J$3+2*$C$3*$E$3*$J$2)</f>
        <v>0.144577190789637</v>
      </c>
    </row>
    <row r="7466" customFormat="false" ht="11.25" hidden="false" customHeight="false" outlineLevel="0" collapsed="false">
      <c r="A7466" s="0" t="n">
        <v>-0.438062685018464</v>
      </c>
      <c r="B7466" s="0" t="n">
        <v>-0.615680410168767</v>
      </c>
      <c r="C7466" s="0" t="n">
        <f aca="false">1-SUM(A7466:B7466)</f>
        <v>2.05374309518723</v>
      </c>
      <c r="D7466" s="0" t="n">
        <f aca="false">A7466^2</f>
        <v>0.191898916005586</v>
      </c>
      <c r="E7466" s="0" t="n">
        <f aca="false">B7466^2</f>
        <v>0.379062367465582</v>
      </c>
      <c r="F7466" s="0" t="n">
        <f aca="false">C7466^2</f>
        <v>4.21786070102923</v>
      </c>
      <c r="G7466" s="0" t="n">
        <f aca="false">A7466*$C$2+B7466*$D$2+C7466*$E$2</f>
        <v>-0.0245902890102847</v>
      </c>
      <c r="H7466" s="0" t="n">
        <f aca="false">SQRT(D7466*$C$4+E7466*$D$4+F7466*$E$4+2*$C$3*$D$3*$I$2+2*$D$3*$E$3*$J$3+2*$C$3*$E$3*$J$2)</f>
        <v>0.0930566372094871</v>
      </c>
    </row>
    <row r="7467" customFormat="false" ht="11.25" hidden="false" customHeight="false" outlineLevel="0" collapsed="false">
      <c r="A7467" s="0" t="n">
        <v>1.52940458388012</v>
      </c>
      <c r="B7467" s="0" t="n">
        <v>-1.32248908963286</v>
      </c>
      <c r="C7467" s="0" t="n">
        <f aca="false">1-SUM(A7467:B7467)</f>
        <v>0.793084505752739</v>
      </c>
      <c r="D7467" s="0" t="n">
        <f aca="false">A7467^2</f>
        <v>2.33907838119353</v>
      </c>
      <c r="E7467" s="0" t="n">
        <f aca="false">B7467^2</f>
        <v>1.74897739219796</v>
      </c>
      <c r="F7467" s="0" t="n">
        <f aca="false">C7467^2</f>
        <v>0.628983033265067</v>
      </c>
      <c r="G7467" s="0" t="n">
        <f aca="false">A7467*$C$2+B7467*$D$2+C7467*$E$2</f>
        <v>0.136816003906369</v>
      </c>
      <c r="H7467" s="0" t="n">
        <f aca="false">SQRT(D7467*$C$4+E7467*$D$4+F7467*$E$4+2*$C$3*$D$3*$I$2+2*$D$3*$E$3*$J$3+2*$C$3*$E$3*$J$2)</f>
        <v>0.129858770984356</v>
      </c>
    </row>
    <row r="7468" customFormat="false" ht="11.25" hidden="false" customHeight="false" outlineLevel="0" collapsed="false">
      <c r="A7468" s="0" t="n">
        <v>-1.33518478957488</v>
      </c>
      <c r="B7468" s="0" t="n">
        <v>-1.84826197088534</v>
      </c>
      <c r="C7468" s="0" t="n">
        <f aca="false">1-SUM(A7468:B7468)</f>
        <v>4.18344676046022</v>
      </c>
      <c r="D7468" s="0" t="n">
        <f aca="false">A7468^2</f>
        <v>1.78271842231211</v>
      </c>
      <c r="E7468" s="0" t="n">
        <f aca="false">B7468^2</f>
        <v>3.41607231302097</v>
      </c>
      <c r="F7468" s="0" t="n">
        <f aca="false">C7468^2</f>
        <v>17.5012267976051</v>
      </c>
      <c r="G7468" s="0" t="n">
        <f aca="false">A7468*$C$2+B7468*$D$2+C7468*$E$2</f>
        <v>-0.175931577501755</v>
      </c>
      <c r="H7468" s="0" t="n">
        <f aca="false">SQRT(D7468*$C$4+E7468*$D$4+F7468*$E$4+2*$C$3*$D$3*$I$2+2*$D$3*$E$3*$J$3+2*$C$3*$E$3*$J$2)</f>
        <v>0.212839056397199</v>
      </c>
    </row>
    <row r="7469" customFormat="false" ht="11.25" hidden="false" customHeight="false" outlineLevel="0" collapsed="false">
      <c r="A7469" s="0" t="n">
        <v>-0.247871333964049</v>
      </c>
      <c r="B7469" s="0" t="n">
        <v>-1.8348338267159</v>
      </c>
      <c r="C7469" s="0" t="n">
        <f aca="false">1-SUM(A7469:B7469)</f>
        <v>3.08270516067995</v>
      </c>
      <c r="D7469" s="0" t="n">
        <f aca="false">A7469^2</f>
        <v>0.0614401982011172</v>
      </c>
      <c r="E7469" s="0" t="n">
        <f aca="false">B7469^2</f>
        <v>3.36661517166093</v>
      </c>
      <c r="F7469" s="0" t="n">
        <f aca="false">C7469^2</f>
        <v>9.50307110768281</v>
      </c>
      <c r="G7469" s="0" t="n">
        <f aca="false">A7469*$C$2+B7469*$D$2+C7469*$E$2</f>
        <v>-0.0665288247322001</v>
      </c>
      <c r="H7469" s="0" t="n">
        <f aca="false">SQRT(D7469*$C$4+E7469*$D$4+F7469*$E$4+2*$C$3*$D$3*$I$2+2*$D$3*$E$3*$J$3+2*$C$3*$E$3*$J$2)</f>
        <v>0.154743363904984</v>
      </c>
    </row>
    <row r="7470" customFormat="false" ht="11.25" hidden="false" customHeight="false" outlineLevel="0" collapsed="false">
      <c r="A7470" s="0" t="n">
        <v>0.186590166936247</v>
      </c>
      <c r="B7470" s="0" t="n">
        <v>1.32200079348125</v>
      </c>
      <c r="C7470" s="0" t="n">
        <f aca="false">1-SUM(A7470:B7470)</f>
        <v>-0.508590960417493</v>
      </c>
      <c r="D7470" s="0" t="n">
        <f aca="false">A7470^2</f>
        <v>0.0348158903972965</v>
      </c>
      <c r="E7470" s="0" t="n">
        <f aca="false">B7470^2</f>
        <v>1.74768609796505</v>
      </c>
      <c r="F7470" s="0" t="n">
        <f aca="false">C7470^2</f>
        <v>0.258664765018388</v>
      </c>
      <c r="G7470" s="0" t="n">
        <f aca="false">A7470*$C$2+B7470*$D$2+C7470*$E$2</f>
        <v>0.134759056367687</v>
      </c>
      <c r="H7470" s="0" t="n">
        <f aca="false">SQRT(D7470*$C$4+E7470*$D$4+F7470*$E$4+2*$C$3*$D$3*$I$2+2*$D$3*$E$3*$J$3+2*$C$3*$E$3*$J$2)</f>
        <v>0.0705455649342238</v>
      </c>
    </row>
    <row r="7471" customFormat="false" ht="11.25" hidden="false" customHeight="false" outlineLevel="0" collapsed="false">
      <c r="A7471" s="0" t="n">
        <v>-1.73863948484756</v>
      </c>
      <c r="B7471" s="0" t="n">
        <v>0.74336985381634</v>
      </c>
      <c r="C7471" s="0" t="n">
        <f aca="false">1-SUM(A7471:B7471)</f>
        <v>1.99526963103122</v>
      </c>
      <c r="D7471" s="0" t="n">
        <f aca="false">A7471^2</f>
        <v>3.02286725827099</v>
      </c>
      <c r="E7471" s="0" t="n">
        <f aca="false">B7471^2</f>
        <v>0.552598739562926</v>
      </c>
      <c r="F7471" s="0" t="n">
        <f aca="false">C7471^2</f>
        <v>3.98110090051546</v>
      </c>
      <c r="G7471" s="0" t="n">
        <f aca="false">A7471*$C$2+B7471*$D$2+C7471*$E$2</f>
        <v>-0.086695455793939</v>
      </c>
      <c r="H7471" s="0" t="n">
        <f aca="false">SQRT(D7471*$C$4+E7471*$D$4+F7471*$E$4+2*$C$3*$D$3*$I$2+2*$D$3*$E$3*$J$3+2*$C$3*$E$3*$J$2)</f>
        <v>0.150287417488158</v>
      </c>
    </row>
    <row r="7472" customFormat="false" ht="11.25" hidden="false" customHeight="false" outlineLevel="0" collapsed="false">
      <c r="A7472" s="0" t="n">
        <v>0.501663258766442</v>
      </c>
      <c r="B7472" s="0" t="n">
        <v>-1.64305551316874</v>
      </c>
      <c r="C7472" s="0" t="n">
        <f aca="false">1-SUM(A7472:B7472)</f>
        <v>2.1413922544023</v>
      </c>
      <c r="D7472" s="0" t="n">
        <f aca="false">A7472^2</f>
        <v>0.251666025196166</v>
      </c>
      <c r="E7472" s="0" t="n">
        <f aca="false">B7472^2</f>
        <v>2.69963141935418</v>
      </c>
      <c r="F7472" s="0" t="n">
        <f aca="false">C7472^2</f>
        <v>4.58556078721414</v>
      </c>
      <c r="G7472" s="0" t="n">
        <f aca="false">A7472*$C$2+B7472*$D$2+C7472*$E$2</f>
        <v>0.0180135502182073</v>
      </c>
      <c r="H7472" s="0" t="n">
        <f aca="false">SQRT(D7472*$C$4+E7472*$D$4+F7472*$E$4+2*$C$3*$D$3*$I$2+2*$D$3*$E$3*$J$3+2*$C$3*$E$3*$J$2)</f>
        <v>0.12386338979452</v>
      </c>
    </row>
    <row r="7473" customFormat="false" ht="11.25" hidden="false" customHeight="false" outlineLevel="0" collapsed="false">
      <c r="A7473" s="0" t="n">
        <v>-1.41196935941649</v>
      </c>
      <c r="B7473" s="0" t="n">
        <v>0.224799340800195</v>
      </c>
      <c r="C7473" s="0" t="n">
        <f aca="false">1-SUM(A7473:B7473)</f>
        <v>2.18717001861629</v>
      </c>
      <c r="D7473" s="0" t="n">
        <f aca="false">A7473^2</f>
        <v>1.993657471931</v>
      </c>
      <c r="E7473" s="0" t="n">
        <f aca="false">B7473^2</f>
        <v>0.0505347436242023</v>
      </c>
      <c r="F7473" s="0" t="n">
        <f aca="false">C7473^2</f>
        <v>4.78371269033399</v>
      </c>
      <c r="G7473" s="0" t="n">
        <f aca="false">A7473*$C$2+B7473*$D$2+C7473*$E$2</f>
        <v>-0.0799569689016388</v>
      </c>
      <c r="H7473" s="0" t="n">
        <f aca="false">SQRT(D7473*$C$4+E7473*$D$4+F7473*$E$4+2*$C$3*$D$3*$I$2+2*$D$3*$E$3*$J$3+2*$C$3*$E$3*$J$2)</f>
        <v>0.132560170398415</v>
      </c>
    </row>
    <row r="7474" customFormat="false" ht="11.25" hidden="false" customHeight="false" outlineLevel="0" collapsed="false">
      <c r="A7474" s="0" t="n">
        <v>1.30405590990936</v>
      </c>
      <c r="B7474" s="0" t="n">
        <v>1.46971037934507</v>
      </c>
      <c r="C7474" s="0" t="n">
        <f aca="false">1-SUM(A7474:B7474)</f>
        <v>-1.77376628925443</v>
      </c>
      <c r="D7474" s="0" t="n">
        <f aca="false">A7474^2</f>
        <v>1.70056181616953</v>
      </c>
      <c r="E7474" s="0" t="n">
        <f aca="false">B7474^2</f>
        <v>2.16004859915464</v>
      </c>
      <c r="F7474" s="0" t="n">
        <f aca="false">C7474^2</f>
        <v>3.14624684889544</v>
      </c>
      <c r="G7474" s="0" t="n">
        <f aca="false">A7474*$C$2+B7474*$D$2+C7474*$E$2</f>
        <v>0.25389110995819</v>
      </c>
      <c r="H7474" s="0" t="n">
        <f aca="false">SQRT(D7474*$C$4+E7474*$D$4+F7474*$E$4+2*$C$3*$D$3*$I$2+2*$D$3*$E$3*$J$3+2*$C$3*$E$3*$J$2)</f>
        <v>0.137076144370018</v>
      </c>
    </row>
    <row r="7475" customFormat="false" ht="11.25" hidden="false" customHeight="false" outlineLevel="0" collapsed="false">
      <c r="A7475" s="0" t="n">
        <v>-1.95898312326426</v>
      </c>
      <c r="B7475" s="0" t="n">
        <v>-1.7337565233314</v>
      </c>
      <c r="C7475" s="0" t="n">
        <f aca="false">1-SUM(A7475:B7475)</f>
        <v>4.69273964659566</v>
      </c>
      <c r="D7475" s="0" t="n">
        <f aca="false">A7475^2</f>
        <v>3.83761487723419</v>
      </c>
      <c r="E7475" s="0" t="n">
        <f aca="false">B7475^2</f>
        <v>3.00591168219419</v>
      </c>
      <c r="F7475" s="0" t="n">
        <f aca="false">C7475^2</f>
        <v>22.0218053907308</v>
      </c>
      <c r="G7475" s="0" t="n">
        <f aca="false">A7475*$C$2+B7475*$D$2+C7475*$E$2</f>
        <v>-0.232586138492996</v>
      </c>
      <c r="H7475" s="0" t="n">
        <f aca="false">SQRT(D7475*$C$4+E7475*$D$4+F7475*$E$4+2*$C$3*$D$3*$I$2+2*$D$3*$E$3*$J$3+2*$C$3*$E$3*$J$2)</f>
        <v>0.248147094943911</v>
      </c>
    </row>
    <row r="7476" customFormat="false" ht="11.25" hidden="false" customHeight="false" outlineLevel="0" collapsed="false">
      <c r="A7476" s="0" t="n">
        <v>-0.255561998352001</v>
      </c>
      <c r="B7476" s="0" t="n">
        <v>1.05465865047151</v>
      </c>
      <c r="C7476" s="0" t="n">
        <f aca="false">1-SUM(A7476:B7476)</f>
        <v>0.20090334788049</v>
      </c>
      <c r="D7476" s="0" t="n">
        <f aca="false">A7476^2</f>
        <v>0.0653119350016679</v>
      </c>
      <c r="E7476" s="0" t="n">
        <f aca="false">B7476^2</f>
        <v>1.11230486901439</v>
      </c>
      <c r="F7476" s="0" t="n">
        <f aca="false">C7476^2</f>
        <v>0.0403621551895891</v>
      </c>
      <c r="G7476" s="0" t="n">
        <f aca="false">A7476*$C$2+B7476*$D$2+C7476*$E$2</f>
        <v>0.0771767326883755</v>
      </c>
      <c r="H7476" s="0" t="n">
        <f aca="false">SQRT(D7476*$C$4+E7476*$D$4+F7476*$E$4+2*$C$3*$D$3*$I$2+2*$D$3*$E$3*$J$3+2*$C$3*$E$3*$J$2)</f>
        <v>0.0564656541832952</v>
      </c>
    </row>
    <row r="7477" customFormat="false" ht="11.25" hidden="false" customHeight="false" outlineLevel="0" collapsed="false">
      <c r="A7477" s="0" t="n">
        <v>1.1857661671804</v>
      </c>
      <c r="B7477" s="0" t="n">
        <v>-1.16000854518265</v>
      </c>
      <c r="C7477" s="0" t="n">
        <f aca="false">1-SUM(A7477:B7477)</f>
        <v>0.974242378002258</v>
      </c>
      <c r="D7477" s="0" t="n">
        <f aca="false">A7477^2</f>
        <v>1.40604140322968</v>
      </c>
      <c r="E7477" s="0" t="n">
        <f aca="false">B7477^2</f>
        <v>1.34561982489678</v>
      </c>
      <c r="F7477" s="0" t="n">
        <f aca="false">C7477^2</f>
        <v>0.949148211095495</v>
      </c>
      <c r="G7477" s="0" t="n">
        <f aca="false">A7477*$C$2+B7477*$D$2+C7477*$E$2</f>
        <v>0.110576189458907</v>
      </c>
      <c r="H7477" s="0" t="n">
        <f aca="false">SQRT(D7477*$C$4+E7477*$D$4+F7477*$E$4+2*$C$3*$D$3*$I$2+2*$D$3*$E$3*$J$3+2*$C$3*$E$3*$J$2)</f>
        <v>0.108606121263123</v>
      </c>
    </row>
    <row r="7478" customFormat="false" ht="11.25" hidden="false" customHeight="false" outlineLevel="0" collapsed="false">
      <c r="A7478" s="0" t="n">
        <v>0.322702719199194</v>
      </c>
      <c r="B7478" s="0" t="n">
        <v>-0.0245979186376537</v>
      </c>
      <c r="C7478" s="0" t="n">
        <f aca="false">1-SUM(A7478:B7478)</f>
        <v>0.701895199438459</v>
      </c>
      <c r="D7478" s="0" t="n">
        <f aca="false">A7478^2</f>
        <v>0.104137044978554</v>
      </c>
      <c r="E7478" s="0" t="n">
        <f aca="false">B7478^2</f>
        <v>0.000605057601304631</v>
      </c>
      <c r="F7478" s="0" t="n">
        <f aca="false">C7478^2</f>
        <v>0.492656870994754</v>
      </c>
      <c r="G7478" s="0" t="n">
        <f aca="false">A7478*$C$2+B7478*$D$2+C7478*$E$2</f>
        <v>0.0810403759880368</v>
      </c>
      <c r="H7478" s="0" t="n">
        <f aca="false">SQRT(D7478*$C$4+E7478*$D$4+F7478*$E$4+2*$C$3*$D$3*$I$2+2*$D$3*$E$3*$J$3+2*$C$3*$E$3*$J$2)</f>
        <v>0.0363735502527563</v>
      </c>
    </row>
    <row r="7479" customFormat="false" ht="11.25" hidden="false" customHeight="false" outlineLevel="0" collapsed="false">
      <c r="A7479" s="0" t="n">
        <v>1.18308053834651</v>
      </c>
      <c r="B7479" s="0" t="n">
        <v>0.264839625232704</v>
      </c>
      <c r="C7479" s="0" t="n">
        <f aca="false">1-SUM(A7479:B7479)</f>
        <v>-0.447920163579211</v>
      </c>
      <c r="D7479" s="0" t="n">
        <f aca="false">A7479^2</f>
        <v>1.39967956021426</v>
      </c>
      <c r="E7479" s="0" t="n">
        <f aca="false">B7479^2</f>
        <v>0.0701400270933989</v>
      </c>
      <c r="F7479" s="0" t="n">
        <f aca="false">C7479^2</f>
        <v>0.200632472940827</v>
      </c>
      <c r="G7479" s="0" t="n">
        <f aca="false">A7479*$C$2+B7479*$D$2+C7479*$E$2</f>
        <v>0.181550035096286</v>
      </c>
      <c r="H7479" s="0" t="n">
        <f aca="false">SQRT(D7479*$C$4+E7479*$D$4+F7479*$E$4+2*$C$3*$D$3*$I$2+2*$D$3*$E$3*$J$3+2*$C$3*$E$3*$J$2)</f>
        <v>0.085894073541128</v>
      </c>
    </row>
    <row r="7480" customFormat="false" ht="11.25" hidden="false" customHeight="false" outlineLevel="0" collapsed="false">
      <c r="A7480" s="0" t="n">
        <v>-0.174626911221656</v>
      </c>
      <c r="B7480" s="0" t="n">
        <v>0.800744651631214</v>
      </c>
      <c r="C7480" s="0" t="n">
        <f aca="false">1-SUM(A7480:B7480)</f>
        <v>0.373882259590442</v>
      </c>
      <c r="D7480" s="0" t="n">
        <f aca="false">A7480^2</f>
        <v>0.0304945581228161</v>
      </c>
      <c r="E7480" s="0" t="n">
        <f aca="false">B7480^2</f>
        <v>0.641191997115995</v>
      </c>
      <c r="F7480" s="0" t="n">
        <f aca="false">C7480^2</f>
        <v>0.139787944036454</v>
      </c>
      <c r="G7480" s="0" t="n">
        <f aca="false">A7480*$C$2+B7480*$D$2+C7480*$E$2</f>
        <v>0.0725745414593951</v>
      </c>
      <c r="H7480" s="0" t="n">
        <f aca="false">SQRT(D7480*$C$4+E7480*$D$4+F7480*$E$4+2*$C$3*$D$3*$I$2+2*$D$3*$E$3*$J$3+2*$C$3*$E$3*$J$2)</f>
        <v>0.0447108939527059</v>
      </c>
    </row>
    <row r="7481" customFormat="false" ht="11.25" hidden="false" customHeight="false" outlineLevel="0" collapsed="false">
      <c r="A7481" s="0" t="n">
        <v>-1.88268684957427</v>
      </c>
      <c r="B7481" s="0" t="n">
        <v>-0.490432447279275</v>
      </c>
      <c r="C7481" s="0" t="n">
        <f aca="false">1-SUM(A7481:B7481)</f>
        <v>3.37311929685354</v>
      </c>
      <c r="D7481" s="0" t="n">
        <f aca="false">A7481^2</f>
        <v>3.54450977355988</v>
      </c>
      <c r="E7481" s="0" t="n">
        <f aca="false">B7481^2</f>
        <v>0.240523985344339</v>
      </c>
      <c r="F7481" s="0" t="n">
        <f aca="false">C7481^2</f>
        <v>11.3779337908057</v>
      </c>
      <c r="G7481" s="0" t="n">
        <f aca="false">A7481*$C$2+B7481*$D$2+C7481*$E$2</f>
        <v>-0.16279030732139</v>
      </c>
      <c r="H7481" s="0" t="n">
        <f aca="false">SQRT(D7481*$C$4+E7481*$D$4+F7481*$E$4+2*$C$3*$D$3*$I$2+2*$D$3*$E$3*$J$3+2*$C$3*$E$3*$J$2)</f>
        <v>0.190255359764432</v>
      </c>
    </row>
    <row r="7482" customFormat="false" ht="11.25" hidden="false" customHeight="false" outlineLevel="0" collapsed="false">
      <c r="A7482" s="0" t="n">
        <v>0.917935728019044</v>
      </c>
      <c r="B7482" s="0" t="n">
        <v>-1.15475936155278</v>
      </c>
      <c r="C7482" s="0" t="n">
        <f aca="false">1-SUM(A7482:B7482)</f>
        <v>1.23682363353374</v>
      </c>
      <c r="D7482" s="0" t="n">
        <f aca="false">A7482^2</f>
        <v>0.842606000773852</v>
      </c>
      <c r="E7482" s="0" t="n">
        <f aca="false">B7482^2</f>
        <v>1.33346918309379</v>
      </c>
      <c r="F7482" s="0" t="n">
        <f aca="false">C7482^2</f>
        <v>1.5297327004676</v>
      </c>
      <c r="G7482" s="0" t="n">
        <f aca="false">A7482*$C$2+B7482*$D$2+C7482*$E$2</f>
        <v>0.0840556047242653</v>
      </c>
      <c r="H7482" s="0" t="n">
        <f aca="false">SQRT(D7482*$C$4+E7482*$D$4+F7482*$E$4+2*$C$3*$D$3*$I$2+2*$D$3*$E$3*$J$3+2*$C$3*$E$3*$J$2)</f>
        <v>0.0996645106458387</v>
      </c>
    </row>
    <row r="7483" customFormat="false" ht="11.25" hidden="false" customHeight="false" outlineLevel="0" collapsed="false">
      <c r="A7483" s="0" t="n">
        <v>0.484450819421979</v>
      </c>
      <c r="B7483" s="0" t="n">
        <v>-0.785119174779504</v>
      </c>
      <c r="C7483" s="0" t="n">
        <f aca="false">1-SUM(A7483:B7483)</f>
        <v>1.30066835535752</v>
      </c>
      <c r="D7483" s="0" t="n">
        <f aca="false">A7483^2</f>
        <v>0.234692596438627</v>
      </c>
      <c r="E7483" s="0" t="n">
        <f aca="false">B7483^2</f>
        <v>0.616412118606449</v>
      </c>
      <c r="F7483" s="0" t="n">
        <f aca="false">C7483^2</f>
        <v>1.69173817062845</v>
      </c>
      <c r="G7483" s="0" t="n">
        <f aca="false">A7483*$C$2+B7483*$D$2+C7483*$E$2</f>
        <v>0.0591891232032228</v>
      </c>
      <c r="H7483" s="0" t="n">
        <f aca="false">SQRT(D7483*$C$4+E7483*$D$4+F7483*$E$4+2*$C$3*$D$3*$I$2+2*$D$3*$E$3*$J$3+2*$C$3*$E$3*$J$2)</f>
        <v>0.0736261169156089</v>
      </c>
    </row>
    <row r="7484" customFormat="false" ht="11.25" hidden="false" customHeight="false" outlineLevel="0" collapsed="false">
      <c r="A7484" s="0" t="n">
        <v>0.886806848353527</v>
      </c>
      <c r="B7484" s="0" t="n">
        <v>-1.31516464735862</v>
      </c>
      <c r="C7484" s="0" t="n">
        <f aca="false">1-SUM(A7484:B7484)</f>
        <v>1.4283577990051</v>
      </c>
      <c r="D7484" s="0" t="n">
        <f aca="false">A7484^2</f>
        <v>0.786426386286715</v>
      </c>
      <c r="E7484" s="0" t="n">
        <f aca="false">B7484^2</f>
        <v>1.72965804966193</v>
      </c>
      <c r="F7484" s="0" t="n">
        <f aca="false">C7484^2</f>
        <v>2.04020600197868</v>
      </c>
      <c r="G7484" s="0" t="n">
        <f aca="false">A7484*$C$2+B7484*$D$2+C7484*$E$2</f>
        <v>0.0729224524674215</v>
      </c>
      <c r="H7484" s="0" t="n">
        <f aca="false">SQRT(D7484*$C$4+E7484*$D$4+F7484*$E$4+2*$C$3*$D$3*$I$2+2*$D$3*$E$3*$J$3+2*$C$3*$E$3*$J$2)</f>
        <v>0.107074572238817</v>
      </c>
    </row>
    <row r="7485" customFormat="false" ht="11.25" hidden="false" customHeight="false" outlineLevel="0" collapsed="false">
      <c r="A7485" s="0" t="n">
        <v>-0.643024994659261</v>
      </c>
      <c r="B7485" s="0" t="n">
        <v>1.41135898922697</v>
      </c>
      <c r="C7485" s="0" t="n">
        <f aca="false">1-SUM(A7485:B7485)</f>
        <v>0.231666005432295</v>
      </c>
      <c r="D7485" s="0" t="n">
        <f aca="false">A7485^2</f>
        <v>0.413481143756542</v>
      </c>
      <c r="E7485" s="0" t="n">
        <f aca="false">B7485^2</f>
        <v>1.99193419647176</v>
      </c>
      <c r="F7485" s="0" t="n">
        <f aca="false">C7485^2</f>
        <v>0.053669138072956</v>
      </c>
      <c r="G7485" s="0" t="n">
        <f aca="false">A7485*$C$2+B7485*$D$2+C7485*$E$2</f>
        <v>0.0562654499954222</v>
      </c>
      <c r="H7485" s="0" t="n">
        <f aca="false">SQRT(D7485*$C$4+E7485*$D$4+F7485*$E$4+2*$C$3*$D$3*$I$2+2*$D$3*$E$3*$J$3+2*$C$3*$E$3*$J$2)</f>
        <v>0.0843490587766289</v>
      </c>
    </row>
    <row r="7486" customFormat="false" ht="11.25" hidden="false" customHeight="false" outlineLevel="0" collapsed="false">
      <c r="A7486" s="0" t="n">
        <v>-0.0328989532151249</v>
      </c>
      <c r="B7486" s="0" t="n">
        <v>-0.796349986266671</v>
      </c>
      <c r="C7486" s="0" t="n">
        <f aca="false">1-SUM(A7486:B7486)</f>
        <v>1.8292489394818</v>
      </c>
      <c r="D7486" s="0" t="n">
        <f aca="false">A7486^2</f>
        <v>0.00108234112265098</v>
      </c>
      <c r="E7486" s="0" t="n">
        <f aca="false">B7486^2</f>
        <v>0.634173300626927</v>
      </c>
      <c r="F7486" s="0" t="n">
        <f aca="false">C7486^2</f>
        <v>3.34615168259527</v>
      </c>
      <c r="G7486" s="0" t="n">
        <f aca="false">A7486*$C$2+B7486*$D$2+C7486*$E$2</f>
        <v>0.00689260536515397</v>
      </c>
      <c r="H7486" s="0" t="n">
        <f aca="false">SQRT(D7486*$C$4+E7486*$D$4+F7486*$E$4+2*$C$3*$D$3*$I$2+2*$D$3*$E$3*$J$3+2*$C$3*$E$3*$J$2)</f>
        <v>0.0834720277411586</v>
      </c>
    </row>
    <row r="7487" customFormat="false" ht="11.25" hidden="false" customHeight="false" outlineLevel="0" collapsed="false">
      <c r="A7487" s="0" t="n">
        <v>-1.08395641956847</v>
      </c>
      <c r="B7487" s="0" t="n">
        <v>1.76928006836146</v>
      </c>
      <c r="C7487" s="0" t="n">
        <f aca="false">1-SUM(A7487:B7487)</f>
        <v>0.314676351207007</v>
      </c>
      <c r="D7487" s="0" t="n">
        <f aca="false">A7487^2</f>
        <v>1.17496151952369</v>
      </c>
      <c r="E7487" s="0" t="n">
        <f aca="false">B7487^2</f>
        <v>3.13035196030114</v>
      </c>
      <c r="F7487" s="0" t="n">
        <f aca="false">C7487^2</f>
        <v>0.0990212060089556</v>
      </c>
      <c r="G7487" s="0" t="n">
        <f aca="false">A7487*$C$2+B7487*$D$2+C7487*$E$2</f>
        <v>0.0300683614612263</v>
      </c>
      <c r="H7487" s="0" t="n">
        <f aca="false">SQRT(D7487*$C$4+E7487*$D$4+F7487*$E$4+2*$C$3*$D$3*$I$2+2*$D$3*$E$3*$J$3+2*$C$3*$E$3*$J$2)</f>
        <v>0.117322739807905</v>
      </c>
    </row>
    <row r="7488" customFormat="false" ht="11.25" hidden="false" customHeight="false" outlineLevel="0" collapsed="false">
      <c r="A7488" s="0" t="n">
        <v>-0.794885097811823</v>
      </c>
      <c r="B7488" s="0" t="n">
        <v>-1.32688375499741</v>
      </c>
      <c r="C7488" s="0" t="n">
        <f aca="false">1-SUM(A7488:B7488)</f>
        <v>3.12176885280923</v>
      </c>
      <c r="D7488" s="0" t="n">
        <f aca="false">A7488^2</f>
        <v>0.631842318723311</v>
      </c>
      <c r="E7488" s="0" t="n">
        <f aca="false">B7488^2</f>
        <v>1.76062049927602</v>
      </c>
      <c r="F7488" s="0" t="n">
        <f aca="false">C7488^2</f>
        <v>9.74544077036985</v>
      </c>
      <c r="G7488" s="0" t="n">
        <f aca="false">A7488*$C$2+B7488*$D$2+C7488*$E$2</f>
        <v>-0.0958326975310526</v>
      </c>
      <c r="H7488" s="0" t="n">
        <f aca="false">SQRT(D7488*$C$4+E7488*$D$4+F7488*$E$4+2*$C$3*$D$3*$I$2+2*$D$3*$E$3*$J$3+2*$C$3*$E$3*$J$2)</f>
        <v>0.152030535888439</v>
      </c>
    </row>
    <row r="7489" customFormat="false" ht="11.25" hidden="false" customHeight="false" outlineLevel="0" collapsed="false">
      <c r="A7489" s="0" t="n">
        <v>-1.49363689077425</v>
      </c>
      <c r="B7489" s="0" t="n">
        <v>-1.12411877803888</v>
      </c>
      <c r="C7489" s="0" t="n">
        <f aca="false">1-SUM(A7489:B7489)</f>
        <v>3.61775566881314</v>
      </c>
      <c r="D7489" s="0" t="n">
        <f aca="false">A7489^2</f>
        <v>2.23095116148178</v>
      </c>
      <c r="E7489" s="0" t="n">
        <f aca="false">B7489^2</f>
        <v>1.26364302713963</v>
      </c>
      <c r="F7489" s="0" t="n">
        <f aca="false">C7489^2</f>
        <v>13.0881560792296</v>
      </c>
      <c r="G7489" s="0" t="n">
        <f aca="false">A7489*$C$2+B7489*$D$2+C7489*$E$2</f>
        <v>-0.15556962797937</v>
      </c>
      <c r="H7489" s="0" t="n">
        <f aca="false">SQRT(D7489*$C$4+E7489*$D$4+F7489*$E$4+2*$C$3*$D$3*$I$2+2*$D$3*$E$3*$J$3+2*$C$3*$E$3*$J$2)</f>
        <v>0.187229319247486</v>
      </c>
    </row>
    <row r="7490" customFormat="false" ht="11.25" hidden="false" customHeight="false" outlineLevel="0" collapsed="false">
      <c r="A7490" s="0" t="n">
        <v>-0.630939664906766</v>
      </c>
      <c r="B7490" s="0" t="n">
        <v>1.37351603747673</v>
      </c>
      <c r="C7490" s="0" t="n">
        <f aca="false">1-SUM(A7490:B7490)</f>
        <v>0.257423627430036</v>
      </c>
      <c r="D7490" s="0" t="n">
        <f aca="false">A7490^2</f>
        <v>0.398084860752662</v>
      </c>
      <c r="E7490" s="0" t="n">
        <f aca="false">B7490^2</f>
        <v>1.88654630520578</v>
      </c>
      <c r="F7490" s="0" t="n">
        <f aca="false">C7490^2</f>
        <v>0.0662669239592382</v>
      </c>
      <c r="G7490" s="0" t="n">
        <f aca="false">A7490*$C$2+B7490*$D$2+C7490*$E$2</f>
        <v>0.0555818353831599</v>
      </c>
      <c r="H7490" s="0" t="n">
        <f aca="false">SQRT(D7490*$C$4+E7490*$D$4+F7490*$E$4+2*$C$3*$D$3*$I$2+2*$D$3*$E$3*$J$3+2*$C$3*$E$3*$J$2)</f>
        <v>0.0824379079006574</v>
      </c>
    </row>
    <row r="7491" customFormat="false" ht="11.25" hidden="false" customHeight="false" outlineLevel="0" collapsed="false">
      <c r="A7491" s="0" t="n">
        <v>0.666707358012635</v>
      </c>
      <c r="B7491" s="0" t="n">
        <v>-0.984832300790429</v>
      </c>
      <c r="C7491" s="0" t="n">
        <f aca="false">1-SUM(A7491:B7491)</f>
        <v>1.31812494277779</v>
      </c>
      <c r="D7491" s="0" t="n">
        <f aca="false">A7491^2</f>
        <v>0.444498701228188</v>
      </c>
      <c r="E7491" s="0" t="n">
        <f aca="false">B7491^2</f>
        <v>0.969894660680171</v>
      </c>
      <c r="F7491" s="0" t="n">
        <f aca="false">C7491^2</f>
        <v>1.73745336477296</v>
      </c>
      <c r="G7491" s="0" t="n">
        <f aca="false">A7491*$C$2+B7491*$D$2+C7491*$E$2</f>
        <v>0.067429120761742</v>
      </c>
      <c r="H7491" s="0" t="n">
        <f aca="false">SQRT(D7491*$C$4+E7491*$D$4+F7491*$E$4+2*$C$3*$D$3*$I$2+2*$D$3*$E$3*$J$3+2*$C$3*$E$3*$J$2)</f>
        <v>0.086056409821438</v>
      </c>
    </row>
    <row r="7492" customFormat="false" ht="11.25" hidden="false" customHeight="false" outlineLevel="0" collapsed="false">
      <c r="A7492" s="0" t="n">
        <v>-1.43919186986908</v>
      </c>
      <c r="B7492" s="0" t="n">
        <v>1.33298745689261</v>
      </c>
      <c r="C7492" s="0" t="n">
        <f aca="false">1-SUM(A7492:B7492)</f>
        <v>1.10620441297647</v>
      </c>
      <c r="D7492" s="0" t="n">
        <f aca="false">A7492^2</f>
        <v>2.07127323829725</v>
      </c>
      <c r="E7492" s="0" t="n">
        <f aca="false">B7492^2</f>
        <v>1.77685556023302</v>
      </c>
      <c r="F7492" s="0" t="n">
        <f aca="false">C7492^2</f>
        <v>1.22368820328862</v>
      </c>
      <c r="G7492" s="0" t="n">
        <f aca="false">A7492*$C$2+B7492*$D$2+C7492*$E$2</f>
        <v>-0.0272698141422773</v>
      </c>
      <c r="H7492" s="0" t="n">
        <f aca="false">SQRT(D7492*$C$4+E7492*$D$4+F7492*$E$4+2*$C$3*$D$3*$I$2+2*$D$3*$E$3*$J$3+2*$C$3*$E$3*$J$2)</f>
        <v>0.128733363560115</v>
      </c>
    </row>
    <row r="7493" customFormat="false" ht="11.25" hidden="false" customHeight="false" outlineLevel="0" collapsed="false">
      <c r="A7493" s="0" t="n">
        <v>1.18747520371105</v>
      </c>
      <c r="B7493" s="0" t="n">
        <v>-1.28928495132298</v>
      </c>
      <c r="C7493" s="0" t="n">
        <f aca="false">1-SUM(A7493:B7493)</f>
        <v>1.10180974761193</v>
      </c>
      <c r="D7493" s="0" t="n">
        <f aca="false">A7493^2</f>
        <v>1.4100973594286</v>
      </c>
      <c r="E7493" s="0" t="n">
        <f aca="false">B7493^2</f>
        <v>1.66225568570789</v>
      </c>
      <c r="F7493" s="0" t="n">
        <f aca="false">C7493^2</f>
        <v>1.21398471993266</v>
      </c>
      <c r="G7493" s="0" t="n">
        <f aca="false">A7493*$C$2+B7493*$D$2+C7493*$E$2</f>
        <v>0.104283272804956</v>
      </c>
      <c r="H7493" s="0" t="n">
        <f aca="false">SQRT(D7493*$C$4+E7493*$D$4+F7493*$E$4+2*$C$3*$D$3*$I$2+2*$D$3*$E$3*$J$3+2*$C$3*$E$3*$J$2)</f>
        <v>0.114151179702017</v>
      </c>
    </row>
    <row r="7494" customFormat="false" ht="11.25" hidden="false" customHeight="false" outlineLevel="0" collapsed="false">
      <c r="A7494" s="0" t="n">
        <v>1.37058626056703</v>
      </c>
      <c r="B7494" s="0" t="n">
        <v>1.40232551042207</v>
      </c>
      <c r="C7494" s="0" t="n">
        <f aca="false">1-SUM(A7494:B7494)</f>
        <v>-1.77291177098911</v>
      </c>
      <c r="D7494" s="0" t="n">
        <f aca="false">A7494^2</f>
        <v>1.87850669765513</v>
      </c>
      <c r="E7494" s="0" t="n">
        <f aca="false">B7494^2</f>
        <v>1.96651683718052</v>
      </c>
      <c r="F7494" s="0" t="n">
        <f aca="false">C7494^2</f>
        <v>3.14321614771173</v>
      </c>
      <c r="G7494" s="0" t="n">
        <f aca="false">A7494*$C$2+B7494*$D$2+C7494*$E$2</f>
        <v>0.257174901577807</v>
      </c>
      <c r="H7494" s="0" t="n">
        <f aca="false">SQRT(D7494*$C$4+E7494*$D$4+F7494*$E$4+2*$C$3*$D$3*$I$2+2*$D$3*$E$3*$J$3+2*$C$3*$E$3*$J$2)</f>
        <v>0.138467038488588</v>
      </c>
    </row>
    <row r="7495" customFormat="false" ht="11.25" hidden="false" customHeight="false" outlineLevel="0" collapsed="false">
      <c r="A7495" s="0" t="n">
        <v>-0.338084047975097</v>
      </c>
      <c r="B7495" s="0" t="n">
        <v>-0.602130191961425</v>
      </c>
      <c r="C7495" s="0" t="n">
        <f aca="false">1-SUM(A7495:B7495)</f>
        <v>1.94021423993652</v>
      </c>
      <c r="D7495" s="0" t="n">
        <f aca="false">A7495^2</f>
        <v>0.114300823495228</v>
      </c>
      <c r="E7495" s="0" t="n">
        <f aca="false">B7495^2</f>
        <v>0.362560768071502</v>
      </c>
      <c r="F7495" s="0" t="n">
        <f aca="false">C7495^2</f>
        <v>3.76443129685245</v>
      </c>
      <c r="G7495" s="0" t="n">
        <f aca="false">A7495*$C$2+B7495*$D$2+C7495*$E$2</f>
        <v>-0.0139149143955809</v>
      </c>
      <c r="H7495" s="0" t="n">
        <f aca="false">SQRT(D7495*$C$4+E7495*$D$4+F7495*$E$4+2*$C$3*$D$3*$I$2+2*$D$3*$E$3*$J$3+2*$C$3*$E$3*$J$2)</f>
        <v>0.0866750600246074</v>
      </c>
    </row>
    <row r="7496" customFormat="false" ht="11.25" hidden="false" customHeight="false" outlineLevel="0" collapsed="false">
      <c r="A7496" s="0" t="n">
        <v>1.17831965086825</v>
      </c>
      <c r="B7496" s="0" t="n">
        <v>1.56590472121342</v>
      </c>
      <c r="C7496" s="0" t="n">
        <f aca="false">1-SUM(A7496:B7496)</f>
        <v>-1.74422437208167</v>
      </c>
      <c r="D7496" s="0" t="n">
        <f aca="false">A7496^2</f>
        <v>1.38843719962228</v>
      </c>
      <c r="E7496" s="0" t="n">
        <f aca="false">B7496^2</f>
        <v>2.45205759591847</v>
      </c>
      <c r="F7496" s="0" t="n">
        <f aca="false">C7496^2</f>
        <v>3.04231866016369</v>
      </c>
      <c r="G7496" s="0" t="n">
        <f aca="false">A7496*$C$2+B7496*$D$2+C7496*$E$2</f>
        <v>0.246127201147496</v>
      </c>
      <c r="H7496" s="0" t="n">
        <f aca="false">SQRT(D7496*$C$4+E7496*$D$4+F7496*$E$4+2*$C$3*$D$3*$I$2+2*$D$3*$E$3*$J$3+2*$C$3*$E$3*$J$2)</f>
        <v>0.133507288655741</v>
      </c>
    </row>
    <row r="7497" customFormat="false" ht="11.25" hidden="false" customHeight="false" outlineLevel="0" collapsed="false">
      <c r="A7497" s="0" t="n">
        <v>-1.27890865810114</v>
      </c>
      <c r="B7497" s="0" t="n">
        <v>1.50230414746544</v>
      </c>
      <c r="C7497" s="0" t="n">
        <f aca="false">1-SUM(A7497:B7497)</f>
        <v>0.776604510635701</v>
      </c>
      <c r="D7497" s="0" t="n">
        <f aca="false">A7497^2</f>
        <v>1.63560735576605</v>
      </c>
      <c r="E7497" s="0" t="n">
        <f aca="false">B7497^2</f>
        <v>2.25691775149186</v>
      </c>
      <c r="F7497" s="0" t="n">
        <f aca="false">C7497^2</f>
        <v>0.603114565939716</v>
      </c>
      <c r="G7497" s="0" t="n">
        <f aca="false">A7497*$C$2+B7497*$D$2+C7497*$E$2</f>
        <v>-0.00277565843684193</v>
      </c>
      <c r="H7497" s="0" t="n">
        <f aca="false">SQRT(D7497*$C$4+E7497*$D$4+F7497*$E$4+2*$C$3*$D$3*$I$2+2*$D$3*$E$3*$J$3+2*$C$3*$E$3*$J$2)</f>
        <v>0.121015510276521</v>
      </c>
    </row>
    <row r="7498" customFormat="false" ht="11.25" hidden="false" customHeight="false" outlineLevel="0" collapsed="false">
      <c r="A7498" s="0" t="n">
        <v>0.0255745109408858</v>
      </c>
      <c r="B7498" s="0" t="n">
        <v>-0.341135898922697</v>
      </c>
      <c r="C7498" s="0" t="n">
        <f aca="false">1-SUM(A7498:B7498)</f>
        <v>1.31556138798181</v>
      </c>
      <c r="D7498" s="0" t="n">
        <f aca="false">A7498^2</f>
        <v>0.000654055609865488</v>
      </c>
      <c r="E7498" s="0" t="n">
        <f aca="false">B7498^2</f>
        <v>0.116373701533796</v>
      </c>
      <c r="F7498" s="0" t="n">
        <f aca="false">C7498^2</f>
        <v>1.73070176554863</v>
      </c>
      <c r="G7498" s="0" t="n">
        <f aca="false">A7498*$C$2+B7498*$D$2+C7498*$E$2</f>
        <v>0.0355006561479538</v>
      </c>
      <c r="H7498" s="0" t="n">
        <f aca="false">SQRT(D7498*$C$4+E7498*$D$4+F7498*$E$4+2*$C$3*$D$3*$I$2+2*$D$3*$E$3*$J$3+2*$C$3*$E$3*$J$2)</f>
        <v>0.0555541353204299</v>
      </c>
    </row>
    <row r="7499" customFormat="false" ht="11.25" hidden="false" customHeight="false" outlineLevel="0" collapsed="false">
      <c r="A7499" s="0" t="n">
        <v>-0.313303018280587</v>
      </c>
      <c r="B7499" s="0" t="n">
        <v>1.4308908352916</v>
      </c>
      <c r="C7499" s="0" t="n">
        <f aca="false">1-SUM(A7499:B7499)</f>
        <v>-0.117587817011017</v>
      </c>
      <c r="D7499" s="0" t="n">
        <f aca="false">A7499^2</f>
        <v>0.0981587812637259</v>
      </c>
      <c r="E7499" s="0" t="n">
        <f aca="false">B7499^2</f>
        <v>2.04744858252151</v>
      </c>
      <c r="F7499" s="0" t="n">
        <f aca="false">C7499^2</f>
        <v>0.0138268947094165</v>
      </c>
      <c r="G7499" s="0" t="n">
        <f aca="false">A7499*$C$2+B7499*$D$2+C7499*$E$2</f>
        <v>0.0902142399365215</v>
      </c>
      <c r="H7499" s="0" t="n">
        <f aca="false">SQRT(D7499*$C$4+E7499*$D$4+F7499*$E$4+2*$C$3*$D$3*$I$2+2*$D$3*$E$3*$J$3+2*$C$3*$E$3*$J$2)</f>
        <v>0.0751313683891828</v>
      </c>
    </row>
    <row r="7500" customFormat="false" ht="11.25" hidden="false" customHeight="false" outlineLevel="0" collapsed="false">
      <c r="A7500" s="0" t="n">
        <v>-0.139103366191595</v>
      </c>
      <c r="B7500" s="0" t="n">
        <v>-1.02645954771569</v>
      </c>
      <c r="C7500" s="0" t="n">
        <f aca="false">1-SUM(A7500:B7500)</f>
        <v>2.16556291390729</v>
      </c>
      <c r="D7500" s="0" t="n">
        <f aca="false">A7500^2</f>
        <v>0.019349746485833</v>
      </c>
      <c r="E7500" s="0" t="n">
        <f aca="false">B7500^2</f>
        <v>1.0536192030967</v>
      </c>
      <c r="F7500" s="0" t="n">
        <f aca="false">C7500^2</f>
        <v>4.68966273409061</v>
      </c>
      <c r="G7500" s="0" t="n">
        <f aca="false">A7500*$C$2+B7500*$D$2+C7500*$E$2</f>
        <v>-0.015233314004944</v>
      </c>
      <c r="H7500" s="0" t="n">
        <f aca="false">SQRT(D7500*$C$4+E7500*$D$4+F7500*$E$4+2*$C$3*$D$3*$I$2+2*$D$3*$E$3*$J$3+2*$C$3*$E$3*$J$2)</f>
        <v>0.101268564421874</v>
      </c>
    </row>
    <row r="7501" customFormat="false" ht="11.25" hidden="false" customHeight="false" outlineLevel="0" collapsed="false">
      <c r="A7501" s="0" t="n">
        <v>-1.77758110293893</v>
      </c>
      <c r="B7501" s="0" t="n">
        <v>1.01779229102451</v>
      </c>
      <c r="C7501" s="0" t="n">
        <f aca="false">1-SUM(A7501:B7501)</f>
        <v>1.75978881191443</v>
      </c>
      <c r="D7501" s="0" t="n">
        <f aca="false">A7501^2</f>
        <v>3.15979457752559</v>
      </c>
      <c r="E7501" s="0" t="n">
        <f aca="false">B7501^2</f>
        <v>1.03590114766891</v>
      </c>
      <c r="F7501" s="0" t="n">
        <f aca="false">C7501^2</f>
        <v>3.09685666253919</v>
      </c>
      <c r="G7501" s="0" t="n">
        <f aca="false">A7501*$C$2+B7501*$D$2+C7501*$E$2</f>
        <v>-0.0768684957426679</v>
      </c>
      <c r="H7501" s="0" t="n">
        <f aca="false">SQRT(D7501*$C$4+E7501*$D$4+F7501*$E$4+2*$C$3*$D$3*$I$2+2*$D$3*$E$3*$J$3+2*$C$3*$E$3*$J$2)</f>
        <v>0.151824625667612</v>
      </c>
    </row>
    <row r="7502" customFormat="false" ht="11.25" hidden="false" customHeight="false" outlineLevel="0" collapsed="false">
      <c r="A7502" s="0" t="n">
        <v>-0.587115085299234</v>
      </c>
      <c r="B7502" s="0" t="n">
        <v>-0.876186407055879</v>
      </c>
      <c r="C7502" s="0" t="n">
        <f aca="false">1-SUM(A7502:B7502)</f>
        <v>2.46330149235511</v>
      </c>
      <c r="D7502" s="0" t="n">
        <f aca="false">A7502^2</f>
        <v>0.344704123385927</v>
      </c>
      <c r="E7502" s="0" t="n">
        <f aca="false">B7502^2</f>
        <v>0.767702619909491</v>
      </c>
      <c r="F7502" s="0" t="n">
        <f aca="false">C7502^2</f>
        <v>6.06785424223893</v>
      </c>
      <c r="G7502" s="0" t="n">
        <f aca="false">A7502*$C$2+B7502*$D$2+C7502*$E$2</f>
        <v>-0.0525208288827174</v>
      </c>
      <c r="H7502" s="0" t="n">
        <f aca="false">SQRT(D7502*$C$4+E7502*$D$4+F7502*$E$4+2*$C$3*$D$3*$I$2+2*$D$3*$E$3*$J$3+2*$C$3*$E$3*$J$2)</f>
        <v>0.115498370299962</v>
      </c>
    </row>
    <row r="7503" customFormat="false" ht="11.25" hidden="false" customHeight="false" outlineLevel="0" collapsed="false">
      <c r="A7503" s="0" t="n">
        <v>-1.76683858760338</v>
      </c>
      <c r="B7503" s="0" t="n">
        <v>1.32200079348125</v>
      </c>
      <c r="C7503" s="0" t="n">
        <f aca="false">1-SUM(A7503:B7503)</f>
        <v>1.44483779412213</v>
      </c>
      <c r="D7503" s="0" t="n">
        <f aca="false">A7503^2</f>
        <v>3.12171859464431</v>
      </c>
      <c r="E7503" s="0" t="n">
        <f aca="false">B7503^2</f>
        <v>1.74768609796505</v>
      </c>
      <c r="F7503" s="0" t="n">
        <f aca="false">C7503^2</f>
        <v>2.08755625132372</v>
      </c>
      <c r="G7503" s="0" t="n">
        <f aca="false">A7503*$C$2+B7503*$D$2+C7503*$E$2</f>
        <v>-0.0605838190862758</v>
      </c>
      <c r="H7503" s="0" t="n">
        <f aca="false">SQRT(D7503*$C$4+E7503*$D$4+F7503*$E$4+2*$C$3*$D$3*$I$2+2*$D$3*$E$3*$J$3+2*$C$3*$E$3*$J$2)</f>
        <v>0.151752187334442</v>
      </c>
    </row>
    <row r="7504" customFormat="false" ht="11.25" hidden="false" customHeight="false" outlineLevel="0" collapsed="false">
      <c r="A7504" s="0" t="n">
        <v>-1.05307168797876</v>
      </c>
      <c r="B7504" s="0" t="n">
        <v>-0.518997772148808</v>
      </c>
      <c r="C7504" s="0" t="n">
        <f aca="false">1-SUM(A7504:B7504)</f>
        <v>2.57206946012757</v>
      </c>
      <c r="D7504" s="0" t="n">
        <f aca="false">A7504^2</f>
        <v>1.10895998002243</v>
      </c>
      <c r="E7504" s="0" t="n">
        <f aca="false">B7504^2</f>
        <v>0.269358687495426</v>
      </c>
      <c r="F7504" s="0" t="n">
        <f aca="false">C7504^2</f>
        <v>6.61554130772092</v>
      </c>
      <c r="G7504" s="0" t="n">
        <f aca="false">A7504*$C$2+B7504*$D$2+C7504*$E$2</f>
        <v>-0.0812570574053163</v>
      </c>
      <c r="H7504" s="0" t="n">
        <f aca="false">SQRT(D7504*$C$4+E7504*$D$4+F7504*$E$4+2*$C$3*$D$3*$I$2+2*$D$3*$E$3*$J$3+2*$C$3*$E$3*$J$2)</f>
        <v>0.129287148290934</v>
      </c>
    </row>
    <row r="7505" customFormat="false" ht="11.25" hidden="false" customHeight="false" outlineLevel="0" collapsed="false">
      <c r="A7505" s="0" t="n">
        <v>-1.76647236548967</v>
      </c>
      <c r="B7505" s="0" t="n">
        <v>1.83544419690542</v>
      </c>
      <c r="C7505" s="0" t="n">
        <f aca="false">1-SUM(A7505:B7505)</f>
        <v>0.931028168584247</v>
      </c>
      <c r="D7505" s="0" t="n">
        <f aca="false">A7505^2</f>
        <v>3.12042461803867</v>
      </c>
      <c r="E7505" s="0" t="n">
        <f aca="false">B7505^2</f>
        <v>3.36885539995379</v>
      </c>
      <c r="F7505" s="0" t="n">
        <f aca="false">C7505^2</f>
        <v>0.866813450697336</v>
      </c>
      <c r="G7505" s="0" t="n">
        <f aca="false">A7505*$C$2+B7505*$D$2+C7505*$E$2</f>
        <v>-0.0348750267036958</v>
      </c>
      <c r="H7505" s="0" t="n">
        <f aca="false">SQRT(D7505*$C$4+E7505*$D$4+F7505*$E$4+2*$C$3*$D$3*$I$2+2*$D$3*$E$3*$J$3+2*$C$3*$E$3*$J$2)</f>
        <v>0.158499591953385</v>
      </c>
    </row>
    <row r="7506" customFormat="false" ht="11.25" hidden="false" customHeight="false" outlineLevel="0" collapsed="false">
      <c r="A7506" s="0" t="n">
        <v>-0.763634144108402</v>
      </c>
      <c r="B7506" s="0" t="n">
        <v>1.0022888882107</v>
      </c>
      <c r="C7506" s="0" t="n">
        <f aca="false">1-SUM(A7506:B7506)</f>
        <v>0.761345255897702</v>
      </c>
      <c r="D7506" s="0" t="n">
        <f aca="false">A7506^2</f>
        <v>0.583137106048171</v>
      </c>
      <c r="E7506" s="0" t="n">
        <f aca="false">B7506^2</f>
        <v>1.00458301543064</v>
      </c>
      <c r="F7506" s="0" t="n">
        <f aca="false">C7506^2</f>
        <v>0.579646598677937</v>
      </c>
      <c r="G7506" s="0" t="n">
        <f aca="false">A7506*$C$2+B7506*$D$2+C7506*$E$2</f>
        <v>0.0237510299996948</v>
      </c>
      <c r="H7506" s="0" t="n">
        <f aca="false">SQRT(D7506*$C$4+E7506*$D$4+F7506*$E$4+2*$C$3*$D$3*$I$2+2*$D$3*$E$3*$J$3+2*$C$3*$E$3*$J$2)</f>
        <v>0.0794937979725296</v>
      </c>
    </row>
    <row r="7507" customFormat="false" ht="11.25" hidden="false" customHeight="false" outlineLevel="0" collapsed="false">
      <c r="A7507" s="0" t="n">
        <v>0.200262459181494</v>
      </c>
      <c r="B7507" s="0" t="n">
        <v>0.638019959105197</v>
      </c>
      <c r="C7507" s="0" t="n">
        <f aca="false">1-SUM(A7507:B7507)</f>
        <v>0.161717581713309</v>
      </c>
      <c r="D7507" s="0" t="n">
        <f aca="false">A7507^2</f>
        <v>0.0401050525574194</v>
      </c>
      <c r="E7507" s="0" t="n">
        <f aca="false">B7507^2</f>
        <v>0.407069468216598</v>
      </c>
      <c r="F7507" s="0" t="n">
        <f aca="false">C7507^2</f>
        <v>0.0261525762352008</v>
      </c>
      <c r="G7507" s="0" t="n">
        <f aca="false">A7507*$C$2+B7507*$D$2+C7507*$E$2</f>
        <v>0.101927243873409</v>
      </c>
      <c r="H7507" s="0" t="n">
        <f aca="false">SQRT(D7507*$C$4+E7507*$D$4+F7507*$E$4+2*$C$3*$D$3*$I$2+2*$D$3*$E$3*$J$3+2*$C$3*$E$3*$J$2)</f>
        <v>0.0357635645601661</v>
      </c>
    </row>
    <row r="7508" customFormat="false" ht="11.25" hidden="false" customHeight="false" outlineLevel="0" collapsed="false">
      <c r="A7508" s="0" t="n">
        <v>1.71007415997803</v>
      </c>
      <c r="B7508" s="0" t="n">
        <v>0.843348490859706</v>
      </c>
      <c r="C7508" s="0" t="n">
        <f aca="false">1-SUM(A7508:B7508)</f>
        <v>-1.55342265083773</v>
      </c>
      <c r="D7508" s="0" t="n">
        <f aca="false">A7508^2</f>
        <v>2.92435363262455</v>
      </c>
      <c r="E7508" s="0" t="n">
        <f aca="false">B7508^2</f>
        <v>0.711236677035344</v>
      </c>
      <c r="F7508" s="0" t="n">
        <f aca="false">C7508^2</f>
        <v>2.41312193213573</v>
      </c>
      <c r="G7508" s="0" t="n">
        <f aca="false">A7508*$C$2+B7508*$D$2+C7508*$E$2</f>
        <v>0.263174840540788</v>
      </c>
      <c r="H7508" s="0" t="n">
        <f aca="false">SQRT(D7508*$C$4+E7508*$D$4+F7508*$E$4+2*$C$3*$D$3*$I$2+2*$D$3*$E$3*$J$3+2*$C$3*$E$3*$J$2)</f>
        <v>0.14139101663071</v>
      </c>
    </row>
    <row r="7509" customFormat="false" ht="11.25" hidden="false" customHeight="false" outlineLevel="0" collapsed="false">
      <c r="A7509" s="0" t="n">
        <v>1.02121036408582</v>
      </c>
      <c r="B7509" s="0" t="n">
        <v>1.32505264442885</v>
      </c>
      <c r="C7509" s="0" t="n">
        <f aca="false">1-SUM(A7509:B7509)</f>
        <v>-1.34626300851466</v>
      </c>
      <c r="D7509" s="0" t="n">
        <f aca="false">A7509^2</f>
        <v>1.04287060771629</v>
      </c>
      <c r="E7509" s="0" t="n">
        <f aca="false">B7509^2</f>
        <v>1.75576451050788</v>
      </c>
      <c r="F7509" s="0" t="n">
        <f aca="false">C7509^2</f>
        <v>1.81242408809495</v>
      </c>
      <c r="G7509" s="0" t="n">
        <f aca="false">A7509*$C$2+B7509*$D$2+C7509*$E$2</f>
        <v>0.218373668630024</v>
      </c>
      <c r="H7509" s="0" t="n">
        <f aca="false">SQRT(D7509*$C$4+E7509*$D$4+F7509*$E$4+2*$C$3*$D$3*$I$2+2*$D$3*$E$3*$J$3+2*$C$3*$E$3*$J$2)</f>
        <v>0.111455622536647</v>
      </c>
    </row>
    <row r="7510" customFormat="false" ht="11.25" hidden="false" customHeight="false" outlineLevel="0" collapsed="false">
      <c r="A7510" s="0" t="n">
        <v>-1.56797997985778</v>
      </c>
      <c r="B7510" s="0" t="n">
        <v>-0.719687490462966</v>
      </c>
      <c r="C7510" s="0" t="n">
        <f aca="false">1-SUM(A7510:B7510)</f>
        <v>3.28766747032075</v>
      </c>
      <c r="D7510" s="0" t="n">
        <f aca="false">A7510^2</f>
        <v>2.45856121723482</v>
      </c>
      <c r="E7510" s="0" t="n">
        <f aca="false">B7510^2</f>
        <v>0.517950083928881</v>
      </c>
      <c r="F7510" s="0" t="n">
        <f aca="false">C7510^2</f>
        <v>10.8087573954052</v>
      </c>
      <c r="G7510" s="0" t="n">
        <f aca="false">A7510*$C$2+B7510*$D$2+C7510*$E$2</f>
        <v>-0.142782372508927</v>
      </c>
      <c r="H7510" s="0" t="n">
        <f aca="false">SQRT(D7510*$C$4+E7510*$D$4+F7510*$E$4+2*$C$3*$D$3*$I$2+2*$D$3*$E$3*$J$3+2*$C$3*$E$3*$J$2)</f>
        <v>0.175096650473164</v>
      </c>
    </row>
    <row r="7511" customFormat="false" ht="11.25" hidden="false" customHeight="false" outlineLevel="0" collapsed="false">
      <c r="A7511" s="0" t="n">
        <v>1.57029938657796</v>
      </c>
      <c r="B7511" s="0" t="n">
        <v>1.13303018280587</v>
      </c>
      <c r="C7511" s="0" t="n">
        <f aca="false">1-SUM(A7511:B7511)</f>
        <v>-1.70332956938383</v>
      </c>
      <c r="D7511" s="0" t="n">
        <f aca="false">A7511^2</f>
        <v>2.46584016348712</v>
      </c>
      <c r="E7511" s="0" t="n">
        <f aca="false">B7511^2</f>
        <v>1.28375739514911</v>
      </c>
      <c r="F7511" s="0" t="n">
        <f aca="false">C7511^2</f>
        <v>2.90133162193731</v>
      </c>
      <c r="G7511" s="0" t="n">
        <f aca="false">A7511*$C$2+B7511*$D$2+C7511*$E$2</f>
        <v>0.26368144779809</v>
      </c>
      <c r="H7511" s="0" t="n">
        <f aca="false">SQRT(D7511*$C$4+E7511*$D$4+F7511*$E$4+2*$C$3*$D$3*$I$2+2*$D$3*$E$3*$J$3+2*$C$3*$E$3*$J$2)</f>
        <v>0.141269745112177</v>
      </c>
    </row>
    <row r="7512" customFormat="false" ht="11.25" hidden="false" customHeight="false" outlineLevel="0" collapsed="false">
      <c r="A7512" s="0" t="n">
        <v>-0.169377727591785</v>
      </c>
      <c r="B7512" s="0" t="n">
        <v>0.659382915738395</v>
      </c>
      <c r="C7512" s="0" t="n">
        <f aca="false">1-SUM(A7512:B7512)</f>
        <v>0.509994811853389</v>
      </c>
      <c r="D7512" s="0" t="n">
        <f aca="false">A7512^2</f>
        <v>0.0286888146041568</v>
      </c>
      <c r="E7512" s="0" t="n">
        <f aca="false">B7512^2</f>
        <v>0.434785829567668</v>
      </c>
      <c r="F7512" s="0" t="n">
        <f aca="false">C7512^2</f>
        <v>0.260094708117374</v>
      </c>
      <c r="G7512" s="0" t="n">
        <f aca="false">A7512*$C$2+B7512*$D$2+C7512*$E$2</f>
        <v>0.0660313730277413</v>
      </c>
      <c r="H7512" s="0" t="n">
        <f aca="false">SQRT(D7512*$C$4+E7512*$D$4+F7512*$E$4+2*$C$3*$D$3*$I$2+2*$D$3*$E$3*$J$3+2*$C$3*$E$3*$J$2)</f>
        <v>0.0408251307219871</v>
      </c>
    </row>
    <row r="7513" customFormat="false" ht="11.25" hidden="false" customHeight="false" outlineLevel="0" collapsed="false">
      <c r="A7513" s="0" t="n">
        <v>-1.33701590014344</v>
      </c>
      <c r="B7513" s="0" t="n">
        <v>0.105655079805902</v>
      </c>
      <c r="C7513" s="0" t="n">
        <f aca="false">1-SUM(A7513:B7513)</f>
        <v>2.23136082033753</v>
      </c>
      <c r="D7513" s="0" t="n">
        <f aca="false">A7513^2</f>
        <v>1.78761151723637</v>
      </c>
      <c r="E7513" s="0" t="n">
        <f aca="false">B7513^2</f>
        <v>0.0111629958887916</v>
      </c>
      <c r="F7513" s="0" t="n">
        <f aca="false">C7513^2</f>
        <v>4.97897111053739</v>
      </c>
      <c r="G7513" s="0" t="n">
        <f aca="false">A7513*$C$2+B7513*$D$2+C7513*$E$2</f>
        <v>-0.0784188360240486</v>
      </c>
      <c r="H7513" s="0" t="n">
        <f aca="false">SQRT(D7513*$C$4+E7513*$D$4+F7513*$E$4+2*$C$3*$D$3*$I$2+2*$D$3*$E$3*$J$3+2*$C$3*$E$3*$J$2)</f>
        <v>0.129524351768461</v>
      </c>
    </row>
    <row r="7514" customFormat="false" ht="11.25" hidden="false" customHeight="false" outlineLevel="0" collapsed="false">
      <c r="A7514" s="0" t="n">
        <v>1.40977202673421</v>
      </c>
      <c r="B7514" s="0" t="n">
        <v>1.8530228583636</v>
      </c>
      <c r="C7514" s="0" t="n">
        <f aca="false">1-SUM(A7514:B7514)</f>
        <v>-2.26279488509781</v>
      </c>
      <c r="D7514" s="0" t="n">
        <f aca="false">A7514^2</f>
        <v>1.98745716736229</v>
      </c>
      <c r="E7514" s="0" t="n">
        <f aca="false">B7514^2</f>
        <v>3.433693713618</v>
      </c>
      <c r="F7514" s="0" t="n">
        <f aca="false">C7514^2</f>
        <v>5.12024069202482</v>
      </c>
      <c r="G7514" s="0" t="n">
        <f aca="false">A7514*$C$2+B7514*$D$2+C7514*$E$2</f>
        <v>0.283628345591601</v>
      </c>
      <c r="H7514" s="0" t="n">
        <f aca="false">SQRT(D7514*$C$4+E7514*$D$4+F7514*$E$4+2*$C$3*$D$3*$I$2+2*$D$3*$E$3*$J$3+2*$C$3*$E$3*$J$2)</f>
        <v>0.162905369805172</v>
      </c>
    </row>
    <row r="7515" customFormat="false" ht="11.25" hidden="false" customHeight="false" outlineLevel="0" collapsed="false">
      <c r="A7515" s="0" t="n">
        <v>1.18625446333201</v>
      </c>
      <c r="B7515" s="0" t="n">
        <v>-0.13373210852382</v>
      </c>
      <c r="C7515" s="0" t="n">
        <f aca="false">1-SUM(A7515:B7515)</f>
        <v>-0.0525223548081912</v>
      </c>
      <c r="D7515" s="0" t="n">
        <f aca="false">A7515^2</f>
        <v>1.40719965177512</v>
      </c>
      <c r="E7515" s="0" t="n">
        <f aca="false">B7515^2</f>
        <v>0.0178842768502267</v>
      </c>
      <c r="F7515" s="0" t="n">
        <f aca="false">C7515^2</f>
        <v>0.00275859775459753</v>
      </c>
      <c r="G7515" s="0" t="n">
        <f aca="false">A7515*$C$2+B7515*$D$2+C7515*$E$2</f>
        <v>0.16193884090701</v>
      </c>
      <c r="H7515" s="0" t="n">
        <f aca="false">SQRT(D7515*$C$4+E7515*$D$4+F7515*$E$4+2*$C$3*$D$3*$I$2+2*$D$3*$E$3*$J$3+2*$C$3*$E$3*$J$2)</f>
        <v>0.0834709694578361</v>
      </c>
    </row>
    <row r="7516" customFormat="false" ht="11.25" hidden="false" customHeight="false" outlineLevel="0" collapsed="false">
      <c r="A7516" s="0" t="n">
        <v>-1.43736075930052</v>
      </c>
      <c r="B7516" s="0" t="n">
        <v>-0.480666524246956</v>
      </c>
      <c r="C7516" s="0" t="n">
        <f aca="false">1-SUM(A7516:B7516)</f>
        <v>2.91802728354747</v>
      </c>
      <c r="D7516" s="0" t="n">
        <f aca="false">A7516^2</f>
        <v>2.06600595237696</v>
      </c>
      <c r="E7516" s="0" t="n">
        <f aca="false">B7516^2</f>
        <v>0.231040307531649</v>
      </c>
      <c r="F7516" s="0" t="n">
        <f aca="false">C7516^2</f>
        <v>8.51488322752744</v>
      </c>
      <c r="G7516" s="0" t="n">
        <f aca="false">A7516*$C$2+B7516*$D$2+C7516*$E$2</f>
        <v>-0.117769402142399</v>
      </c>
      <c r="H7516" s="0" t="n">
        <f aca="false">SQRT(D7516*$C$4+E7516*$D$4+F7516*$E$4+2*$C$3*$D$3*$I$2+2*$D$3*$E$3*$J$3+2*$C$3*$E$3*$J$2)</f>
        <v>0.156037954035293</v>
      </c>
    </row>
    <row r="7517" customFormat="false" ht="11.25" hidden="false" customHeight="false" outlineLevel="0" collapsed="false">
      <c r="A7517" s="0" t="n">
        <v>0.0479140598773156</v>
      </c>
      <c r="B7517" s="0" t="n">
        <v>-0.89547410504471</v>
      </c>
      <c r="C7517" s="0" t="n">
        <f aca="false">1-SUM(A7517:B7517)</f>
        <v>1.84756004516739</v>
      </c>
      <c r="D7517" s="0" t="n">
        <f aca="false">A7517^2</f>
        <v>0.00229575713392698</v>
      </c>
      <c r="E7517" s="0" t="n">
        <f aca="false">B7517^2</f>
        <v>0.801873872805624</v>
      </c>
      <c r="F7517" s="0" t="n">
        <f aca="false">C7517^2</f>
        <v>3.41347812049894</v>
      </c>
      <c r="G7517" s="0" t="n">
        <f aca="false">A7517*$C$2+B7517*$D$2+C7517*$E$2</f>
        <v>0.0100177007354961</v>
      </c>
      <c r="H7517" s="0" t="n">
        <f aca="false">SQRT(D7517*$C$4+E7517*$D$4+F7517*$E$4+2*$C$3*$D$3*$I$2+2*$D$3*$E$3*$J$3+2*$C$3*$E$3*$J$2)</f>
        <v>0.0866054206431019</v>
      </c>
    </row>
    <row r="7518" customFormat="false" ht="11.25" hidden="false" customHeight="false" outlineLevel="0" collapsed="false">
      <c r="A7518" s="0" t="n">
        <v>1.55101168858913</v>
      </c>
      <c r="B7518" s="0" t="n">
        <v>-0.153141880550554</v>
      </c>
      <c r="C7518" s="0" t="n">
        <f aca="false">1-SUM(A7518:B7518)</f>
        <v>-0.397869808038575</v>
      </c>
      <c r="D7518" s="0" t="n">
        <f aca="false">A7518^2</f>
        <v>2.4056372581401</v>
      </c>
      <c r="E7518" s="0" t="n">
        <f aca="false">B7518^2</f>
        <v>0.0234524355785602</v>
      </c>
      <c r="F7518" s="0" t="n">
        <f aca="false">C7518^2</f>
        <v>0.158300384148653</v>
      </c>
      <c r="G7518" s="0" t="n">
        <f aca="false">A7518*$C$2+B7518*$D$2+C7518*$E$2</f>
        <v>0.197444074831385</v>
      </c>
      <c r="H7518" s="0" t="n">
        <f aca="false">SQRT(D7518*$C$4+E7518*$D$4+F7518*$E$4+2*$C$3*$D$3*$I$2+2*$D$3*$E$3*$J$3+2*$C$3*$E$3*$J$2)</f>
        <v>0.11010238084833</v>
      </c>
    </row>
    <row r="7519" customFormat="false" ht="11.25" hidden="false" customHeight="false" outlineLevel="0" collapsed="false">
      <c r="A7519" s="0" t="n">
        <v>0.756675923947874</v>
      </c>
      <c r="B7519" s="0" t="n">
        <v>-0.266304513687552</v>
      </c>
      <c r="C7519" s="0" t="n">
        <f aca="false">1-SUM(A7519:B7519)</f>
        <v>0.509628589739677</v>
      </c>
      <c r="D7519" s="0" t="n">
        <f aca="false">A7519^2</f>
        <v>0.572558453882369</v>
      </c>
      <c r="E7519" s="0" t="n">
        <f aca="false">B7519^2</f>
        <v>0.0709180940103633</v>
      </c>
      <c r="F7519" s="0" t="n">
        <f aca="false">C7519^2</f>
        <v>0.259721299480052</v>
      </c>
      <c r="G7519" s="0" t="n">
        <f aca="false">A7519*$C$2+B7519*$D$2+C7519*$E$2</f>
        <v>0.11235236671041</v>
      </c>
      <c r="H7519" s="0" t="n">
        <f aca="false">SQRT(D7519*$C$4+E7519*$D$4+F7519*$E$4+2*$C$3*$D$3*$I$2+2*$D$3*$E$3*$J$3+2*$C$3*$E$3*$J$2)</f>
        <v>0.0584926126807275</v>
      </c>
    </row>
    <row r="7520" customFormat="false" ht="11.25" hidden="false" customHeight="false" outlineLevel="0" collapsed="false">
      <c r="A7520" s="0" t="n">
        <v>1.21994689779351</v>
      </c>
      <c r="B7520" s="0" t="n">
        <v>1.90905484176153</v>
      </c>
      <c r="C7520" s="0" t="n">
        <f aca="false">1-SUM(A7520:B7520)</f>
        <v>-2.12900173955504</v>
      </c>
      <c r="D7520" s="0" t="n">
        <f aca="false">A7520^2</f>
        <v>1.48827043343601</v>
      </c>
      <c r="E7520" s="0" t="n">
        <f aca="false">B7520^2</f>
        <v>3.64449038885313</v>
      </c>
      <c r="F7520" s="0" t="n">
        <f aca="false">C7520^2</f>
        <v>4.53264840702839</v>
      </c>
      <c r="G7520" s="0" t="n">
        <f aca="false">A7520*$C$2+B7520*$D$2+C7520*$E$2</f>
        <v>0.267447431867428</v>
      </c>
      <c r="H7520" s="0" t="n">
        <f aca="false">SQRT(D7520*$C$4+E7520*$D$4+F7520*$E$4+2*$C$3*$D$3*$I$2+2*$D$3*$E$3*$J$3+2*$C$3*$E$3*$J$2)</f>
        <v>0.153879786025373</v>
      </c>
    </row>
    <row r="7521" customFormat="false" ht="11.25" hidden="false" customHeight="false" outlineLevel="0" collapsed="false">
      <c r="A7521" s="0" t="n">
        <v>-0.0839259010589923</v>
      </c>
      <c r="B7521" s="0" t="n">
        <v>-0.657307657094028</v>
      </c>
      <c r="C7521" s="0" t="n">
        <f aca="false">1-SUM(A7521:B7521)</f>
        <v>1.74123355815302</v>
      </c>
      <c r="D7521" s="0" t="n">
        <f aca="false">A7521^2</f>
        <v>0.00704355686856377</v>
      </c>
      <c r="E7521" s="0" t="n">
        <f aca="false">B7521^2</f>
        <v>0.43205335607444</v>
      </c>
      <c r="F7521" s="0" t="n">
        <f aca="false">C7521^2</f>
        <v>3.03189430403823</v>
      </c>
      <c r="G7521" s="0" t="n">
        <f aca="false">A7521*$C$2+B7521*$D$2+C7521*$E$2</f>
        <v>0.0087420270393994</v>
      </c>
      <c r="H7521" s="0" t="n">
        <f aca="false">SQRT(D7521*$C$4+E7521*$D$4+F7521*$E$4+2*$C$3*$D$3*$I$2+2*$D$3*$E$3*$J$3+2*$C$3*$E$3*$J$2)</f>
        <v>0.0773865473147835</v>
      </c>
    </row>
    <row r="7522" customFormat="false" ht="11.25" hidden="false" customHeight="false" outlineLevel="0" collapsed="false">
      <c r="A7522" s="0" t="n">
        <v>-1.40916165654469</v>
      </c>
      <c r="B7522" s="0" t="n">
        <v>0.762901699880978</v>
      </c>
      <c r="C7522" s="0" t="n">
        <f aca="false">1-SUM(A7522:B7522)</f>
        <v>1.64625995666372</v>
      </c>
      <c r="D7522" s="0" t="n">
        <f aca="false">A7522^2</f>
        <v>1.98573657427579</v>
      </c>
      <c r="E7522" s="0" t="n">
        <f aca="false">B7522^2</f>
        <v>0.582019003681286</v>
      </c>
      <c r="F7522" s="0" t="n">
        <f aca="false">C7522^2</f>
        <v>2.71017184491442</v>
      </c>
      <c r="G7522" s="0" t="n">
        <f aca="false">A7522*$C$2+B7522*$D$2+C7522*$E$2</f>
        <v>-0.0527710806604205</v>
      </c>
      <c r="H7522" s="0" t="n">
        <f aca="false">SQRT(D7522*$C$4+E7522*$D$4+F7522*$E$4+2*$C$3*$D$3*$I$2+2*$D$3*$E$3*$J$3+2*$C$3*$E$3*$J$2)</f>
        <v>0.124677310185204</v>
      </c>
    </row>
    <row r="7523" customFormat="false" ht="11.25" hidden="false" customHeight="false" outlineLevel="0" collapsed="false">
      <c r="A7523" s="0" t="n">
        <v>-0.78865932187872</v>
      </c>
      <c r="B7523" s="0" t="n">
        <v>0.539139988402967</v>
      </c>
      <c r="C7523" s="0" t="n">
        <f aca="false">1-SUM(A7523:B7523)</f>
        <v>1.24951933347575</v>
      </c>
      <c r="D7523" s="0" t="n">
        <f aca="false">A7523^2</f>
        <v>0.621983525986202</v>
      </c>
      <c r="E7523" s="0" t="n">
        <f aca="false">B7523^2</f>
        <v>0.290671927095151</v>
      </c>
      <c r="F7523" s="0" t="n">
        <f aca="false">C7523^2</f>
        <v>1.56129856472969</v>
      </c>
      <c r="G7523" s="0" t="n">
        <f aca="false">A7523*$C$2+B7523*$D$2+C7523*$E$2</f>
        <v>-0.0019089327677236</v>
      </c>
      <c r="H7523" s="0" t="n">
        <f aca="false">SQRT(D7523*$C$4+E7523*$D$4+F7523*$E$4+2*$C$3*$D$3*$I$2+2*$D$3*$E$3*$J$3+2*$C$3*$E$3*$J$2)</f>
        <v>0.0793440407254242</v>
      </c>
    </row>
    <row r="7524" customFormat="false" ht="11.25" hidden="false" customHeight="false" outlineLevel="0" collapsed="false">
      <c r="A7524" s="0" t="n">
        <v>-1.39158299508652</v>
      </c>
      <c r="B7524" s="0" t="n">
        <v>-0.502761925107578</v>
      </c>
      <c r="C7524" s="0" t="n">
        <f aca="false">1-SUM(A7524:B7524)</f>
        <v>2.8943449201941</v>
      </c>
      <c r="D7524" s="0" t="n">
        <f aca="false">A7524^2</f>
        <v>1.93650323221397</v>
      </c>
      <c r="E7524" s="0" t="n">
        <f aca="false">B7524^2</f>
        <v>0.252769553337878</v>
      </c>
      <c r="F7524" s="0" t="n">
        <f aca="false">C7524^2</f>
        <v>8.37723251705338</v>
      </c>
      <c r="G7524" s="0" t="n">
        <f aca="false">A7524*$C$2+B7524*$D$2+C7524*$E$2</f>
        <v>-0.114296395764031</v>
      </c>
      <c r="H7524" s="0" t="n">
        <f aca="false">SQRT(D7524*$C$4+E7524*$D$4+F7524*$E$4+2*$C$3*$D$3*$I$2+2*$D$3*$E$3*$J$3+2*$C$3*$E$3*$J$2)</f>
        <v>0.153451496403517</v>
      </c>
    </row>
    <row r="7525" customFormat="false" ht="11.25" hidden="false" customHeight="false" outlineLevel="0" collapsed="false">
      <c r="A7525" s="0" t="n">
        <v>1.06210516678365</v>
      </c>
      <c r="B7525" s="0" t="n">
        <v>-1.42747276223029</v>
      </c>
      <c r="C7525" s="0" t="n">
        <f aca="false">1-SUM(A7525:B7525)</f>
        <v>1.36536759544664</v>
      </c>
      <c r="D7525" s="0" t="n">
        <f aca="false">A7525^2</f>
        <v>1.12806738530853</v>
      </c>
      <c r="E7525" s="0" t="n">
        <f aca="false">B7525^2</f>
        <v>2.03767848690938</v>
      </c>
      <c r="F7525" s="0" t="n">
        <f aca="false">C7525^2</f>
        <v>1.86422867069573</v>
      </c>
      <c r="G7525" s="0" t="n">
        <f aca="false">A7525*$C$2+B7525*$D$2+C7525*$E$2</f>
        <v>0.0848368785668508</v>
      </c>
      <c r="H7525" s="0" t="n">
        <f aca="false">SQRT(D7525*$C$4+E7525*$D$4+F7525*$E$4+2*$C$3*$D$3*$I$2+2*$D$3*$E$3*$J$3+2*$C$3*$E$3*$J$2)</f>
        <v>0.116736850558846</v>
      </c>
    </row>
    <row r="7526" customFormat="false" ht="11.25" hidden="false" customHeight="false" outlineLevel="0" collapsed="false">
      <c r="A7526" s="0" t="n">
        <v>0.506912442396313</v>
      </c>
      <c r="B7526" s="0" t="n">
        <v>-0.935148167363506</v>
      </c>
      <c r="C7526" s="0" t="n">
        <f aca="false">1-SUM(A7526:B7526)</f>
        <v>1.42823572496719</v>
      </c>
      <c r="D7526" s="0" t="n">
        <f aca="false">A7526^2</f>
        <v>0.256960224256196</v>
      </c>
      <c r="E7526" s="0" t="n">
        <f aca="false">B7526^2</f>
        <v>0.874502094923324</v>
      </c>
      <c r="F7526" s="0" t="n">
        <f aca="false">C7526^2</f>
        <v>2.03985728607256</v>
      </c>
      <c r="G7526" s="0" t="n">
        <f aca="false">A7526*$C$2+B7526*$D$2+C7526*$E$2</f>
        <v>0.053933835871456</v>
      </c>
      <c r="H7526" s="0" t="n">
        <f aca="false">SQRT(D7526*$C$4+E7526*$D$4+F7526*$E$4+2*$C$3*$D$3*$I$2+2*$D$3*$E$3*$J$3+2*$C$3*$E$3*$J$2)</f>
        <v>0.0820495703454916</v>
      </c>
    </row>
    <row r="7527" customFormat="false" ht="11.25" hidden="false" customHeight="false" outlineLevel="0" collapsed="false">
      <c r="A7527" s="0" t="n">
        <v>1.53428754539628</v>
      </c>
      <c r="B7527" s="0" t="n">
        <v>1.72838526566363</v>
      </c>
      <c r="C7527" s="0" t="n">
        <f aca="false">1-SUM(A7527:B7527)</f>
        <v>-2.26267281105991</v>
      </c>
      <c r="D7527" s="0" t="n">
        <f aca="false">A7527^2</f>
        <v>2.35403827195815</v>
      </c>
      <c r="E7527" s="0" t="n">
        <f aca="false">B7527^2</f>
        <v>2.98731562656312</v>
      </c>
      <c r="F7527" s="0" t="n">
        <f aca="false">C7527^2</f>
        <v>5.11968824990975</v>
      </c>
      <c r="G7527" s="0" t="n">
        <f aca="false">A7527*$C$2+B7527*$D$2+C7527*$E$2</f>
        <v>0.28984801782281</v>
      </c>
      <c r="H7527" s="0" t="n">
        <f aca="false">SQRT(D7527*$C$4+E7527*$D$4+F7527*$E$4+2*$C$3*$D$3*$I$2+2*$D$3*$E$3*$J$3+2*$C$3*$E$3*$J$2)</f>
        <v>0.164977506948245</v>
      </c>
    </row>
    <row r="7528" customFormat="false" ht="11.25" hidden="false" customHeight="false" outlineLevel="0" collapsed="false">
      <c r="A7528" s="0" t="n">
        <v>-0.971037934507279</v>
      </c>
      <c r="B7528" s="0" t="n">
        <v>-0.567583239234596</v>
      </c>
      <c r="C7528" s="0" t="n">
        <f aca="false">1-SUM(A7528:B7528)</f>
        <v>2.53862117374187</v>
      </c>
      <c r="D7528" s="0" t="n">
        <f aca="false">A7528^2</f>
        <v>0.942914670252162</v>
      </c>
      <c r="E7528" s="0" t="n">
        <f aca="false">B7528^2</f>
        <v>0.322150733460037</v>
      </c>
      <c r="F7528" s="0" t="n">
        <f aca="false">C7528^2</f>
        <v>6.44459746377057</v>
      </c>
      <c r="G7528" s="0" t="n">
        <f aca="false">A7528*$C$2+B7528*$D$2+C7528*$E$2</f>
        <v>-0.0754829554124576</v>
      </c>
      <c r="H7528" s="0" t="n">
        <f aca="false">SQRT(D7528*$C$4+E7528*$D$4+F7528*$E$4+2*$C$3*$D$3*$I$2+2*$D$3*$E$3*$J$3+2*$C$3*$E$3*$J$2)</f>
        <v>0.125538896999769</v>
      </c>
    </row>
    <row r="7529" customFormat="false" ht="11.25" hidden="false" customHeight="false" outlineLevel="0" collapsed="false">
      <c r="A7529" s="0" t="n">
        <v>-1.17221594897305</v>
      </c>
      <c r="B7529" s="0" t="n">
        <v>0.891323587755974</v>
      </c>
      <c r="C7529" s="0" t="n">
        <f aca="false">1-SUM(A7529:B7529)</f>
        <v>1.28089236121708</v>
      </c>
      <c r="D7529" s="0" t="n">
        <f aca="false">A7529^2</f>
        <v>1.37409023102679</v>
      </c>
      <c r="E7529" s="0" t="n">
        <f aca="false">B7529^2</f>
        <v>0.794457738090182</v>
      </c>
      <c r="F7529" s="0" t="n">
        <f aca="false">C7529^2</f>
        <v>1.64068524102426</v>
      </c>
      <c r="G7529" s="0" t="n">
        <f aca="false">A7529*$C$2+B7529*$D$2+C7529*$E$2</f>
        <v>-0.0226554155095065</v>
      </c>
      <c r="H7529" s="0" t="n">
        <f aca="false">SQRT(D7529*$C$4+E7529*$D$4+F7529*$E$4+2*$C$3*$D$3*$I$2+2*$D$3*$E$3*$J$3+2*$C$3*$E$3*$J$2)</f>
        <v>0.106617460403517</v>
      </c>
    </row>
    <row r="7530" customFormat="false" ht="11.25" hidden="false" customHeight="false" outlineLevel="0" collapsed="false">
      <c r="A7530" s="0" t="n">
        <v>-1.45921201208533</v>
      </c>
      <c r="B7530" s="0" t="n">
        <v>-0.161442915128025</v>
      </c>
      <c r="C7530" s="0" t="n">
        <f aca="false">1-SUM(A7530:B7530)</f>
        <v>2.62065492721336</v>
      </c>
      <c r="D7530" s="0" t="n">
        <f aca="false">A7530^2</f>
        <v>2.12929969621412</v>
      </c>
      <c r="E7530" s="0" t="n">
        <f aca="false">B7530^2</f>
        <v>0.0260638148450348</v>
      </c>
      <c r="F7530" s="0" t="n">
        <f aca="false">C7530^2</f>
        <v>6.86783224752764</v>
      </c>
      <c r="G7530" s="0" t="n">
        <f aca="false">A7530*$C$2+B7530*$D$2+C7530*$E$2</f>
        <v>-0.103993346964934</v>
      </c>
      <c r="H7530" s="0" t="n">
        <f aca="false">SQRT(D7530*$C$4+E7530*$D$4+F7530*$E$4+2*$C$3*$D$3*$I$2+2*$D$3*$E$3*$J$3+2*$C$3*$E$3*$J$2)</f>
        <v>0.14666376391122</v>
      </c>
    </row>
    <row r="7531" customFormat="false" ht="11.25" hidden="false" customHeight="false" outlineLevel="0" collapsed="false">
      <c r="A7531" s="0" t="n">
        <v>0.196966460158086</v>
      </c>
      <c r="B7531" s="0" t="n">
        <v>1.9141819513535</v>
      </c>
      <c r="C7531" s="0" t="n">
        <f aca="false">1-SUM(A7531:B7531)</f>
        <v>-1.11114841151158</v>
      </c>
      <c r="D7531" s="0" t="n">
        <f aca="false">A7531^2</f>
        <v>0.0387957864272069</v>
      </c>
      <c r="E7531" s="0" t="n">
        <f aca="false">B7531^2</f>
        <v>3.66409254288748</v>
      </c>
      <c r="F7531" s="0" t="n">
        <f aca="false">C7531^2</f>
        <v>1.23465079240471</v>
      </c>
      <c r="G7531" s="0" t="n">
        <f aca="false">A7531*$C$2+B7531*$D$2+C7531*$E$2</f>
        <v>0.165405743583483</v>
      </c>
      <c r="H7531" s="0" t="n">
        <f aca="false">SQRT(D7531*$C$4+E7531*$D$4+F7531*$E$4+2*$C$3*$D$3*$I$2+2*$D$3*$E$3*$J$3+2*$C$3*$E$3*$J$2)</f>
        <v>0.106530615217221</v>
      </c>
    </row>
    <row r="7532" customFormat="false" ht="11.25" hidden="false" customHeight="false" outlineLevel="0" collapsed="false">
      <c r="A7532" s="0" t="n">
        <v>0.474929044465468</v>
      </c>
      <c r="B7532" s="0" t="n">
        <v>-1.7308267464217</v>
      </c>
      <c r="C7532" s="0" t="n">
        <f aca="false">1-SUM(A7532:B7532)</f>
        <v>2.25589770195624</v>
      </c>
      <c r="D7532" s="0" t="n">
        <f aca="false">A7532^2</f>
        <v>0.225557597276883</v>
      </c>
      <c r="E7532" s="0" t="n">
        <f aca="false">B7532^2</f>
        <v>2.99576122612874</v>
      </c>
      <c r="F7532" s="0" t="n">
        <f aca="false">C7532^2</f>
        <v>5.08907444169143</v>
      </c>
      <c r="G7532" s="0" t="n">
        <f aca="false">A7532*$C$2+B7532*$D$2+C7532*$E$2</f>
        <v>0.0109515671254616</v>
      </c>
      <c r="H7532" s="0" t="n">
        <f aca="false">SQRT(D7532*$C$4+E7532*$D$4+F7532*$E$4+2*$C$3*$D$3*$I$2+2*$D$3*$E$3*$J$3+2*$C$3*$E$3*$J$2)</f>
        <v>0.129461014976266</v>
      </c>
    </row>
    <row r="7533" customFormat="false" ht="11.25" hidden="false" customHeight="false" outlineLevel="0" collapsed="false">
      <c r="A7533" s="0" t="n">
        <v>-0.990691854609821</v>
      </c>
      <c r="B7533" s="0" t="n">
        <v>1.45603808709983</v>
      </c>
      <c r="C7533" s="0" t="n">
        <f aca="false">1-SUM(A7533:B7533)</f>
        <v>0.534653767509995</v>
      </c>
      <c r="D7533" s="0" t="n">
        <f aca="false">A7533^2</f>
        <v>0.981470350790247</v>
      </c>
      <c r="E7533" s="0" t="n">
        <f aca="false">B7533^2</f>
        <v>2.12004691108532</v>
      </c>
      <c r="F7533" s="0" t="n">
        <f aca="false">C7533^2</f>
        <v>0.285854651112632</v>
      </c>
      <c r="G7533" s="0" t="n">
        <f aca="false">A7533*$C$2+B7533*$D$2+C7533*$E$2</f>
        <v>0.0237327188940092</v>
      </c>
      <c r="H7533" s="0" t="n">
        <f aca="false">SQRT(D7533*$C$4+E7533*$D$4+F7533*$E$4+2*$C$3*$D$3*$I$2+2*$D$3*$E$3*$J$3+2*$C$3*$E$3*$J$2)</f>
        <v>0.102906216713888</v>
      </c>
    </row>
    <row r="7534" customFormat="false" ht="11.25" hidden="false" customHeight="false" outlineLevel="0" collapsed="false">
      <c r="A7534" s="0" t="n">
        <v>1.9786370433668</v>
      </c>
      <c r="B7534" s="0" t="n">
        <v>1.14487136448256</v>
      </c>
      <c r="C7534" s="0" t="n">
        <f aca="false">1-SUM(A7534:B7534)</f>
        <v>-2.12350840784936</v>
      </c>
      <c r="D7534" s="0" t="n">
        <f aca="false">A7534^2</f>
        <v>3.91500454938332</v>
      </c>
      <c r="E7534" s="0" t="n">
        <f aca="false">B7534^2</f>
        <v>1.31073044121216</v>
      </c>
      <c r="F7534" s="0" t="n">
        <f aca="false">C7534^2</f>
        <v>4.50928795820693</v>
      </c>
      <c r="G7534" s="0" t="n">
        <f aca="false">A7534*$C$2+B7534*$D$2+C7534*$E$2</f>
        <v>0.305107272560808</v>
      </c>
      <c r="H7534" s="0" t="n">
        <f aca="false">SQRT(D7534*$C$4+E7534*$D$4+F7534*$E$4+2*$C$3*$D$3*$I$2+2*$D$3*$E$3*$J$3+2*$C$3*$E$3*$J$2)</f>
        <v>0.172331683471554</v>
      </c>
    </row>
    <row r="7535" customFormat="false" ht="11.25" hidden="false" customHeight="false" outlineLevel="0" collapsed="false">
      <c r="A7535" s="0" t="n">
        <v>1.31968138676107</v>
      </c>
      <c r="B7535" s="0" t="n">
        <v>-1.68675801873836</v>
      </c>
      <c r="C7535" s="0" t="n">
        <f aca="false">1-SUM(A7535:B7535)</f>
        <v>1.36707663197729</v>
      </c>
      <c r="D7535" s="0" t="n">
        <f aca="false">A7535^2</f>
        <v>1.74155896256362</v>
      </c>
      <c r="E7535" s="0" t="n">
        <f aca="false">B7535^2</f>
        <v>2.84515261377817</v>
      </c>
      <c r="F7535" s="0" t="n">
        <f aca="false">C7535^2</f>
        <v>1.86889851769838</v>
      </c>
      <c r="G7535" s="0" t="n">
        <f aca="false">A7535*$C$2+B7535*$D$2+C7535*$E$2</f>
        <v>0.0976302377391888</v>
      </c>
      <c r="H7535" s="0" t="n">
        <f aca="false">SQRT(D7535*$C$4+E7535*$D$4+F7535*$E$4+2*$C$3*$D$3*$I$2+2*$D$3*$E$3*$J$3+2*$C$3*$E$3*$J$2)</f>
        <v>0.136600725032207</v>
      </c>
    </row>
    <row r="7536" customFormat="false" ht="11.25" hidden="false" customHeight="false" outlineLevel="0" collapsed="false">
      <c r="A7536" s="0" t="n">
        <v>0.649616992706076</v>
      </c>
      <c r="B7536" s="0" t="n">
        <v>0.155827509384442</v>
      </c>
      <c r="C7536" s="0" t="n">
        <f aca="false">1-SUM(A7536:B7536)</f>
        <v>0.194555497909482</v>
      </c>
      <c r="D7536" s="0" t="n">
        <f aca="false">A7536^2</f>
        <v>0.422002237212487</v>
      </c>
      <c r="E7536" s="0" t="n">
        <f aca="false">B7536^2</f>
        <v>0.0242822126809583</v>
      </c>
      <c r="F7536" s="0" t="n">
        <f aca="false">C7536^2</f>
        <v>0.0378518417668064</v>
      </c>
      <c r="G7536" s="0" t="n">
        <f aca="false">A7536*$C$2+B7536*$D$2+C7536*$E$2</f>
        <v>0.12275307473983</v>
      </c>
      <c r="H7536" s="0" t="n">
        <f aca="false">SQRT(D7536*$C$4+E7536*$D$4+F7536*$E$4+2*$C$3*$D$3*$I$2+2*$D$3*$E$3*$J$3+2*$C$3*$E$3*$J$2)</f>
        <v>0.0470327485999965</v>
      </c>
    </row>
    <row r="7537" customFormat="false" ht="11.25" hidden="false" customHeight="false" outlineLevel="0" collapsed="false">
      <c r="A7537" s="0" t="n">
        <v>-1.69786675618763</v>
      </c>
      <c r="B7537" s="0" t="n">
        <v>-1.57359538560137</v>
      </c>
      <c r="C7537" s="0" t="n">
        <f aca="false">1-SUM(A7537:B7537)</f>
        <v>4.271462141789</v>
      </c>
      <c r="D7537" s="0" t="n">
        <f aca="false">A7537^2</f>
        <v>2.8827515217671</v>
      </c>
      <c r="E7537" s="0" t="n">
        <f aca="false">B7537^2</f>
        <v>2.47620243758592</v>
      </c>
      <c r="F7537" s="0" t="n">
        <f aca="false">C7537^2</f>
        <v>18.2453888287366</v>
      </c>
      <c r="G7537" s="0" t="n">
        <f aca="false">A7537*$C$2+B7537*$D$2+C7537*$E$2</f>
        <v>-0.198466444898831</v>
      </c>
      <c r="H7537" s="0" t="n">
        <f aca="false">SQRT(D7537*$C$4+E7537*$D$4+F7537*$E$4+2*$C$3*$D$3*$I$2+2*$D$3*$E$3*$J$3+2*$C$3*$E$3*$J$2)</f>
        <v>0.222556982987733</v>
      </c>
    </row>
    <row r="7538" customFormat="false" ht="11.25" hidden="false" customHeight="false" outlineLevel="0" collapsed="false">
      <c r="A7538" s="0" t="n">
        <v>1.31345561082797</v>
      </c>
      <c r="B7538" s="0" t="n">
        <v>-1.30503250221259</v>
      </c>
      <c r="C7538" s="0" t="n">
        <f aca="false">1-SUM(A7538:B7538)</f>
        <v>0.991576891384625</v>
      </c>
      <c r="D7538" s="0" t="n">
        <f aca="false">A7538^2</f>
        <v>1.72516564161547</v>
      </c>
      <c r="E7538" s="0" t="n">
        <f aca="false">B7538^2</f>
        <v>1.70310983183126</v>
      </c>
      <c r="F7538" s="0" t="n">
        <f aca="false">C7538^2</f>
        <v>0.983224731527996</v>
      </c>
      <c r="G7538" s="0" t="n">
        <f aca="false">A7538*$C$2+B7538*$D$2+C7538*$E$2</f>
        <v>0.116093935972167</v>
      </c>
      <c r="H7538" s="0" t="n">
        <f aca="false">SQRT(D7538*$C$4+E7538*$D$4+F7538*$E$4+2*$C$3*$D$3*$I$2+2*$D$3*$E$3*$J$3+2*$C$3*$E$3*$J$2)</f>
        <v>0.119612899780662</v>
      </c>
    </row>
    <row r="7539" customFormat="false" ht="11.25" hidden="false" customHeight="false" outlineLevel="0" collapsed="false">
      <c r="A7539" s="0" t="n">
        <v>1.68346201971496</v>
      </c>
      <c r="B7539" s="0" t="n">
        <v>-0.775597399822993</v>
      </c>
      <c r="C7539" s="0" t="n">
        <f aca="false">1-SUM(A7539:B7539)</f>
        <v>0.0921353801080354</v>
      </c>
      <c r="D7539" s="0" t="n">
        <f aca="false">A7539^2</f>
        <v>2.83404437182276</v>
      </c>
      <c r="E7539" s="0" t="n">
        <f aca="false">B7539^2</f>
        <v>0.601551326612187</v>
      </c>
      <c r="F7539" s="0" t="n">
        <f aca="false">C7539^2</f>
        <v>0.00848892826765216</v>
      </c>
      <c r="G7539" s="0" t="n">
        <f aca="false">A7539*$C$2+B7539*$D$2+C7539*$E$2</f>
        <v>0.179566331980346</v>
      </c>
      <c r="H7539" s="0" t="n">
        <f aca="false">SQRT(D7539*$C$4+E7539*$D$4+F7539*$E$4+2*$C$3*$D$3*$I$2+2*$D$3*$E$3*$J$3+2*$C$3*$E$3*$J$2)</f>
        <v>0.12420659412322</v>
      </c>
    </row>
    <row r="7540" customFormat="false" ht="11.25" hidden="false" customHeight="false" outlineLevel="0" collapsed="false">
      <c r="A7540" s="0" t="n">
        <v>-1.56944486831263</v>
      </c>
      <c r="B7540" s="0" t="n">
        <v>-0.0979644154179511</v>
      </c>
      <c r="C7540" s="0" t="n">
        <f aca="false">1-SUM(A7540:B7540)</f>
        <v>2.66740928373058</v>
      </c>
      <c r="D7540" s="0" t="n">
        <f aca="false">A7540^2</f>
        <v>2.46315719467285</v>
      </c>
      <c r="E7540" s="0" t="n">
        <f aca="false">B7540^2</f>
        <v>0.00959702668818089</v>
      </c>
      <c r="F7540" s="0" t="n">
        <f aca="false">C7540^2</f>
        <v>7.1150722869321</v>
      </c>
      <c r="G7540" s="0" t="n">
        <f aca="false">A7540*$C$2+B7540*$D$2+C7540*$E$2</f>
        <v>-0.111842707602161</v>
      </c>
      <c r="H7540" s="0" t="n">
        <f aca="false">SQRT(D7540*$C$4+E7540*$D$4+F7540*$E$4+2*$C$3*$D$3*$I$2+2*$D$3*$E$3*$J$3+2*$C$3*$E$3*$J$2)</f>
        <v>0.153298983948716</v>
      </c>
    </row>
    <row r="7541" customFormat="false" ht="11.25" hidden="false" customHeight="false" outlineLevel="0" collapsed="false">
      <c r="A7541" s="0" t="n">
        <v>-1.58824427014985</v>
      </c>
      <c r="B7541" s="0" t="n">
        <v>-1.74266792809839</v>
      </c>
      <c r="C7541" s="0" t="n">
        <f aca="false">1-SUM(A7541:B7541)</f>
        <v>4.33091219824824</v>
      </c>
      <c r="D7541" s="0" t="n">
        <f aca="false">A7541^2</f>
        <v>2.52251986166382</v>
      </c>
      <c r="E7541" s="0" t="n">
        <f aca="false">B7541^2</f>
        <v>3.03689150762274</v>
      </c>
      <c r="F7541" s="0" t="n">
        <f aca="false">C7541^2</f>
        <v>18.7568004689354</v>
      </c>
      <c r="G7541" s="0" t="n">
        <f aca="false">A7541*$C$2+B7541*$D$2+C7541*$E$2</f>
        <v>-0.195957823419904</v>
      </c>
      <c r="H7541" s="0" t="n">
        <f aca="false">SQRT(D7541*$C$4+E7541*$D$4+F7541*$E$4+2*$C$3*$D$3*$I$2+2*$D$3*$E$3*$J$3+2*$C$3*$E$3*$J$2)</f>
        <v>0.223576512276013</v>
      </c>
    </row>
    <row r="7542" customFormat="false" ht="11.25" hidden="false" customHeight="false" outlineLevel="0" collapsed="false">
      <c r="A7542" s="0" t="n">
        <v>-1.58494827112644</v>
      </c>
      <c r="B7542" s="0" t="n">
        <v>-1.53038117618336</v>
      </c>
      <c r="C7542" s="0" t="n">
        <f aca="false">1-SUM(A7542:B7542)</f>
        <v>4.11532944730979</v>
      </c>
      <c r="D7542" s="0" t="n">
        <f aca="false">A7542^2</f>
        <v>2.51206102214669</v>
      </c>
      <c r="E7542" s="0" t="n">
        <f aca="false">B7542^2</f>
        <v>2.34206654441635</v>
      </c>
      <c r="F7542" s="0" t="n">
        <f aca="false">C7542^2</f>
        <v>16.9359364598951</v>
      </c>
      <c r="G7542" s="0" t="n">
        <f aca="false">A7542*$C$2+B7542*$D$2+C7542*$E$2</f>
        <v>-0.185013885921812</v>
      </c>
      <c r="H7542" s="0" t="n">
        <f aca="false">SQRT(D7542*$C$4+E7542*$D$4+F7542*$E$4+2*$C$3*$D$3*$I$2+2*$D$3*$E$3*$J$3+2*$C$3*$E$3*$J$2)</f>
        <v>0.212802170349345</v>
      </c>
    </row>
    <row r="7543" customFormat="false" ht="11.25" hidden="false" customHeight="false" outlineLevel="0" collapsed="false">
      <c r="A7543" s="0" t="n">
        <v>0.719077120273446</v>
      </c>
      <c r="B7543" s="0" t="n">
        <v>0.668172246467483</v>
      </c>
      <c r="C7543" s="0" t="n">
        <f aca="false">1-SUM(A7543:B7543)</f>
        <v>-0.387249366740928</v>
      </c>
      <c r="D7543" s="0" t="n">
        <f aca="false">A7543^2</f>
        <v>0.517071904900752</v>
      </c>
      <c r="E7543" s="0" t="n">
        <f aca="false">B7543^2</f>
        <v>0.446454150949402</v>
      </c>
      <c r="F7543" s="0" t="n">
        <f aca="false">C7543^2</f>
        <v>0.14996207204125</v>
      </c>
      <c r="G7543" s="0" t="n">
        <f aca="false">A7543*$C$2+B7543*$D$2+C7543*$E$2</f>
        <v>0.155316324350719</v>
      </c>
      <c r="H7543" s="0" t="n">
        <f aca="false">SQRT(D7543*$C$4+E7543*$D$4+F7543*$E$4+2*$C$3*$D$3*$I$2+2*$D$3*$E$3*$J$3+2*$C$3*$E$3*$J$2)</f>
        <v>0.0625517947516551</v>
      </c>
    </row>
    <row r="7544" customFormat="false" ht="11.25" hidden="false" customHeight="false" outlineLevel="0" collapsed="false">
      <c r="A7544" s="0" t="n">
        <v>-1.59691152684103</v>
      </c>
      <c r="B7544" s="0" t="n">
        <v>1.55650502029481</v>
      </c>
      <c r="C7544" s="0" t="n">
        <f aca="false">1-SUM(A7544:B7544)</f>
        <v>1.04040650654622</v>
      </c>
      <c r="D7544" s="0" t="n">
        <f aca="false">A7544^2</f>
        <v>2.55012642455775</v>
      </c>
      <c r="E7544" s="0" t="n">
        <f aca="false">B7544^2</f>
        <v>2.42270787820294</v>
      </c>
      <c r="F7544" s="0" t="n">
        <f aca="false">C7544^2</f>
        <v>1.08244569886371</v>
      </c>
      <c r="G7544" s="0" t="n">
        <f aca="false">A7544*$C$2+B7544*$D$2+C7544*$E$2</f>
        <v>-0.0318659016693624</v>
      </c>
      <c r="H7544" s="0" t="n">
        <f aca="false">SQRT(D7544*$C$4+E7544*$D$4+F7544*$E$4+2*$C$3*$D$3*$I$2+2*$D$3*$E$3*$J$3+2*$C$3*$E$3*$J$2)</f>
        <v>0.142503692211894</v>
      </c>
    </row>
    <row r="7545" customFormat="false" ht="11.25" hidden="false" customHeight="false" outlineLevel="0" collapsed="false">
      <c r="A7545" s="0" t="n">
        <v>-1.04782250434889</v>
      </c>
      <c r="B7545" s="0" t="n">
        <v>-1.53050325022126</v>
      </c>
      <c r="C7545" s="0" t="n">
        <f aca="false">1-SUM(A7545:B7545)</f>
        <v>3.57832575457015</v>
      </c>
      <c r="D7545" s="0" t="n">
        <f aca="false">A7545^2</f>
        <v>1.09793200061997</v>
      </c>
      <c r="E7545" s="0" t="n">
        <f aca="false">B7545^2</f>
        <v>2.34244019893784</v>
      </c>
      <c r="F7545" s="0" t="n">
        <f aca="false">C7545^2</f>
        <v>12.80441520582</v>
      </c>
      <c r="G7545" s="0" t="n">
        <f aca="false">A7545*$C$2+B7545*$D$2+C7545*$E$2</f>
        <v>-0.131307412945952</v>
      </c>
      <c r="H7545" s="0" t="n">
        <f aca="false">SQRT(D7545*$C$4+E7545*$D$4+F7545*$E$4+2*$C$3*$D$3*$I$2+2*$D$3*$E$3*$J$3+2*$C$3*$E$3*$J$2)</f>
        <v>0.178174160948479</v>
      </c>
    </row>
    <row r="7546" customFormat="false" ht="11.25" hidden="false" customHeight="false" outlineLevel="0" collapsed="false">
      <c r="A7546" s="0" t="n">
        <v>0.334421826837977</v>
      </c>
      <c r="B7546" s="0" t="n">
        <v>0.909024323252052</v>
      </c>
      <c r="C7546" s="0" t="n">
        <f aca="false">1-SUM(A7546:B7546)</f>
        <v>-0.243446150090029</v>
      </c>
      <c r="D7546" s="0" t="n">
        <f aca="false">A7546^2</f>
        <v>0.11183795826565</v>
      </c>
      <c r="E7546" s="0" t="n">
        <f aca="false">B7546^2</f>
        <v>0.826325220263852</v>
      </c>
      <c r="F7546" s="0" t="n">
        <f aca="false">C7546^2</f>
        <v>0.0592660279936571</v>
      </c>
      <c r="G7546" s="0" t="n">
        <f aca="false">A7546*$C$2+B7546*$D$2+C7546*$E$2</f>
        <v>0.1288933988464</v>
      </c>
      <c r="H7546" s="0" t="n">
        <f aca="false">SQRT(D7546*$C$4+E7546*$D$4+F7546*$E$4+2*$C$3*$D$3*$I$2+2*$D$3*$E$3*$J$3+2*$C$3*$E$3*$J$2)</f>
        <v>0.0522651383902422</v>
      </c>
    </row>
    <row r="7547" customFormat="false" ht="11.25" hidden="false" customHeight="false" outlineLevel="0" collapsed="false">
      <c r="A7547" s="0" t="n">
        <v>1.59691152684103</v>
      </c>
      <c r="B7547" s="0" t="n">
        <v>0.318552201910459</v>
      </c>
      <c r="C7547" s="0" t="n">
        <f aca="false">1-SUM(A7547:B7547)</f>
        <v>-0.915463728751488</v>
      </c>
      <c r="D7547" s="0" t="n">
        <f aca="false">A7547^2</f>
        <v>2.55012642455775</v>
      </c>
      <c r="E7547" s="0" t="n">
        <f aca="false">B7547^2</f>
        <v>0.101475505342002</v>
      </c>
      <c r="F7547" s="0" t="n">
        <f aca="false">C7547^2</f>
        <v>0.838073838659577</v>
      </c>
      <c r="G7547" s="0" t="n">
        <f aca="false">A7547*$C$2+B7547*$D$2+C7547*$E$2</f>
        <v>0.225618762779626</v>
      </c>
      <c r="H7547" s="0" t="n">
        <f aca="false">SQRT(D7547*$C$4+E7547*$D$4+F7547*$E$4+2*$C$3*$D$3*$I$2+2*$D$3*$E$3*$J$3+2*$C$3*$E$3*$J$2)</f>
        <v>0.118799100945854</v>
      </c>
    </row>
    <row r="7548" customFormat="false" ht="11.25" hidden="false" customHeight="false" outlineLevel="0" collapsed="false">
      <c r="A7548" s="0" t="n">
        <v>0.088564714499344</v>
      </c>
      <c r="B7548" s="0" t="n">
        <v>1.1154515213477</v>
      </c>
      <c r="C7548" s="0" t="n">
        <f aca="false">1-SUM(A7548:B7548)</f>
        <v>-0.204016235847041</v>
      </c>
      <c r="D7548" s="0" t="n">
        <f aca="false">A7548^2</f>
        <v>0.00784370865435031</v>
      </c>
      <c r="E7548" s="0" t="n">
        <f aca="false">B7548^2</f>
        <v>1.24423209647689</v>
      </c>
      <c r="F7548" s="0" t="n">
        <f aca="false">C7548^2</f>
        <v>0.0416226244891955</v>
      </c>
      <c r="G7548" s="0" t="n">
        <f aca="false">A7548*$C$2+B7548*$D$2+C7548*$E$2</f>
        <v>0.114629047517319</v>
      </c>
      <c r="H7548" s="0" t="n">
        <f aca="false">SQRT(D7548*$C$4+E7548*$D$4+F7548*$E$4+2*$C$3*$D$3*$I$2+2*$D$3*$E$3*$J$3+2*$C$3*$E$3*$J$2)</f>
        <v>0.0569087920516792</v>
      </c>
    </row>
    <row r="7549" customFormat="false" ht="11.25" hidden="false" customHeight="false" outlineLevel="0" collapsed="false">
      <c r="A7549" s="0" t="n">
        <v>0.259102145451216</v>
      </c>
      <c r="B7549" s="0" t="n">
        <v>-1.97936948759423</v>
      </c>
      <c r="C7549" s="0" t="n">
        <f aca="false">1-SUM(A7549:B7549)</f>
        <v>2.72026734214301</v>
      </c>
      <c r="D7549" s="0" t="n">
        <f aca="false">A7549^2</f>
        <v>0.0671339217774233</v>
      </c>
      <c r="E7549" s="0" t="n">
        <f aca="false">B7549^2</f>
        <v>3.91790356841903</v>
      </c>
      <c r="F7549" s="0" t="n">
        <f aca="false">C7549^2</f>
        <v>7.39985441272979</v>
      </c>
      <c r="G7549" s="0" t="n">
        <f aca="false">A7549*$C$2+B7549*$D$2+C7549*$E$2</f>
        <v>-0.0230582598345896</v>
      </c>
      <c r="H7549" s="0" t="n">
        <f aca="false">SQRT(D7549*$C$4+E7549*$D$4+F7549*$E$4+2*$C$3*$D$3*$I$2+2*$D$3*$E$3*$J$3+2*$C$3*$E$3*$J$2)</f>
        <v>0.148278394239095</v>
      </c>
    </row>
    <row r="7550" customFormat="false" ht="11.25" hidden="false" customHeight="false" outlineLevel="0" collapsed="false">
      <c r="A7550" s="0" t="n">
        <v>-0.636555070650349</v>
      </c>
      <c r="B7550" s="0" t="n">
        <v>-1.70238349559008</v>
      </c>
      <c r="C7550" s="0" t="n">
        <f aca="false">1-SUM(A7550:B7550)</f>
        <v>3.33893856624043</v>
      </c>
      <c r="D7550" s="0" t="n">
        <f aca="false">A7550^2</f>
        <v>0.405202357970671</v>
      </c>
      <c r="E7550" s="0" t="n">
        <f aca="false">B7550^2</f>
        <v>2.89810956605748</v>
      </c>
      <c r="F7550" s="0" t="n">
        <f aca="false">C7550^2</f>
        <v>11.1485107491277</v>
      </c>
      <c r="G7550" s="0" t="n">
        <f aca="false">A7550*$C$2+B7550*$D$2+C7550*$E$2</f>
        <v>-0.0987746818445387</v>
      </c>
      <c r="H7550" s="0" t="n">
        <f aca="false">SQRT(D7550*$C$4+E7550*$D$4+F7550*$E$4+2*$C$3*$D$3*$I$2+2*$D$3*$E$3*$J$3+2*$C$3*$E$3*$J$2)</f>
        <v>0.164594600967967</v>
      </c>
    </row>
    <row r="7551" customFormat="false" ht="11.25" hidden="false" customHeight="false" outlineLevel="0" collapsed="false">
      <c r="A7551" s="0" t="n">
        <v>1.54441969054231</v>
      </c>
      <c r="B7551" s="0" t="n">
        <v>-0.153996398815882</v>
      </c>
      <c r="C7551" s="0" t="n">
        <f aca="false">1-SUM(A7551:B7551)</f>
        <v>-0.390423291726432</v>
      </c>
      <c r="D7551" s="0" t="n">
        <f aca="false">A7551^2</f>
        <v>2.38523218053482</v>
      </c>
      <c r="E7551" s="0" t="n">
        <f aca="false">B7551^2</f>
        <v>0.0237148908482602</v>
      </c>
      <c r="F7551" s="0" t="n">
        <f aca="false">C7551^2</f>
        <v>0.152430346722503</v>
      </c>
      <c r="G7551" s="0" t="n">
        <f aca="false">A7551*$C$2+B7551*$D$2+C7551*$E$2</f>
        <v>0.196742149113437</v>
      </c>
      <c r="H7551" s="0" t="n">
        <f aca="false">SQRT(D7551*$C$4+E7551*$D$4+F7551*$E$4+2*$C$3*$D$3*$I$2+2*$D$3*$E$3*$J$3+2*$C$3*$E$3*$J$2)</f>
        <v>0.109607542927014</v>
      </c>
    </row>
    <row r="7552" customFormat="false" ht="11.25" hidden="false" customHeight="false" outlineLevel="0" collapsed="false">
      <c r="A7552" s="0" t="n">
        <v>-0.50556962797937</v>
      </c>
      <c r="B7552" s="0" t="n">
        <v>-0.00909451582384713</v>
      </c>
      <c r="C7552" s="0" t="n">
        <f aca="false">1-SUM(A7552:B7552)</f>
        <v>1.51466414380322</v>
      </c>
      <c r="D7552" s="0" t="n">
        <f aca="false">A7552^2</f>
        <v>0.255600648735198</v>
      </c>
      <c r="E7552" s="0" t="n">
        <f aca="false">B7552^2</f>
        <v>8.27102180702058E-005</v>
      </c>
      <c r="F7552" s="0" t="n">
        <f aca="false">C7552^2</f>
        <v>2.29420746852313</v>
      </c>
      <c r="G7552" s="0" t="n">
        <f aca="false">A7552*$C$2+B7552*$D$2+C7552*$E$2</f>
        <v>-0.0010116885891293</v>
      </c>
      <c r="H7552" s="0" t="n">
        <f aca="false">SQRT(D7552*$C$4+E7552*$D$4+F7552*$E$4+2*$C$3*$D$3*$I$2+2*$D$3*$E$3*$J$3+2*$C$3*$E$3*$J$2)</f>
        <v>0.0703305190083555</v>
      </c>
    </row>
    <row r="7553" customFormat="false" ht="11.25" hidden="false" customHeight="false" outlineLevel="0" collapsed="false">
      <c r="A7553" s="0" t="n">
        <v>1.24155400250252</v>
      </c>
      <c r="B7553" s="0" t="n">
        <v>-0.596148564104129</v>
      </c>
      <c r="C7553" s="0" t="n">
        <f aca="false">1-SUM(A7553:B7553)</f>
        <v>0.354594561601612</v>
      </c>
      <c r="D7553" s="0" t="n">
        <f aca="false">A7553^2</f>
        <v>1.54145634113002</v>
      </c>
      <c r="E7553" s="0" t="n">
        <f aca="false">B7553^2</f>
        <v>0.355393110483415</v>
      </c>
      <c r="F7553" s="0" t="n">
        <f aca="false">C7553^2</f>
        <v>0.125737303117439</v>
      </c>
      <c r="G7553" s="0" t="n">
        <f aca="false">A7553*$C$2+B7553*$D$2+C7553*$E$2</f>
        <v>0.144347972045045</v>
      </c>
      <c r="H7553" s="0" t="n">
        <f aca="false">SQRT(D7553*$C$4+E7553*$D$4+F7553*$E$4+2*$C$3*$D$3*$I$2+2*$D$3*$E$3*$J$3+2*$C$3*$E$3*$J$2)</f>
        <v>0.0930902708811912</v>
      </c>
    </row>
    <row r="7554" customFormat="false" ht="11.25" hidden="false" customHeight="false" outlineLevel="0" collapsed="false">
      <c r="A7554" s="0" t="n">
        <v>-0.0205694753868222</v>
      </c>
      <c r="B7554" s="0" t="n">
        <v>0.971282082583087</v>
      </c>
      <c r="C7554" s="0" t="n">
        <f aca="false">1-SUM(A7554:B7554)</f>
        <v>0.0492873928037356</v>
      </c>
      <c r="D7554" s="0" t="n">
        <f aca="false">A7554^2</f>
        <v>0.000423103317689084</v>
      </c>
      <c r="E7554" s="0" t="n">
        <f aca="false">B7554^2</f>
        <v>0.943388883946938</v>
      </c>
      <c r="F7554" s="0" t="n">
        <f aca="false">C7554^2</f>
        <v>0.00242924708938973</v>
      </c>
      <c r="G7554" s="0" t="n">
        <f aca="false">A7554*$C$2+B7554*$D$2+C7554*$E$2</f>
        <v>0.0965071565904721</v>
      </c>
      <c r="H7554" s="0" t="n">
        <f aca="false">SQRT(D7554*$C$4+E7554*$D$4+F7554*$E$4+2*$C$3*$D$3*$I$2+2*$D$3*$E$3*$J$3+2*$C$3*$E$3*$J$2)</f>
        <v>0.0488613570366915</v>
      </c>
    </row>
    <row r="7555" customFormat="false" ht="11.25" hidden="false" customHeight="false" outlineLevel="0" collapsed="false">
      <c r="A7555" s="0" t="n">
        <v>1.51402325510422</v>
      </c>
      <c r="B7555" s="0" t="n">
        <v>0.801477095858638</v>
      </c>
      <c r="C7555" s="0" t="n">
        <f aca="false">1-SUM(A7555:B7555)</f>
        <v>-1.31550035096286</v>
      </c>
      <c r="D7555" s="0" t="n">
        <f aca="false">A7555^2</f>
        <v>2.29226641699638</v>
      </c>
      <c r="E7555" s="0" t="n">
        <f aca="false">B7555^2</f>
        <v>0.642365535185997</v>
      </c>
      <c r="F7555" s="0" t="n">
        <f aca="false">C7555^2</f>
        <v>1.7305411733834</v>
      </c>
      <c r="G7555" s="0" t="n">
        <f aca="false">A7555*$C$2+B7555*$D$2+C7555*$E$2</f>
        <v>0.241476180303354</v>
      </c>
      <c r="H7555" s="0" t="n">
        <f aca="false">SQRT(D7555*$C$4+E7555*$D$4+F7555*$E$4+2*$C$3*$D$3*$I$2+2*$D$3*$E$3*$J$3+2*$C$3*$E$3*$J$2)</f>
        <v>0.125019539107536</v>
      </c>
    </row>
    <row r="7556" customFormat="false" ht="11.25" hidden="false" customHeight="false" outlineLevel="0" collapsed="false">
      <c r="A7556" s="0" t="n">
        <v>0.608844264046144</v>
      </c>
      <c r="B7556" s="0" t="n">
        <v>1.86010315256203</v>
      </c>
      <c r="C7556" s="0" t="n">
        <f aca="false">1-SUM(A7556:B7556)</f>
        <v>-1.46894741660817</v>
      </c>
      <c r="D7556" s="0" t="n">
        <f aca="false">A7556^2</f>
        <v>0.370691337861891</v>
      </c>
      <c r="E7556" s="0" t="n">
        <f aca="false">B7556^2</f>
        <v>3.4599837381712</v>
      </c>
      <c r="F7556" s="0" t="n">
        <f aca="false">C7556^2</f>
        <v>2.15780651275982</v>
      </c>
      <c r="G7556" s="0" t="n">
        <f aca="false">A7556*$C$2+B7556*$D$2+C7556*$E$2</f>
        <v>0.203889584032716</v>
      </c>
      <c r="H7556" s="0" t="n">
        <f aca="false">SQRT(D7556*$C$4+E7556*$D$4+F7556*$E$4+2*$C$3*$D$3*$I$2+2*$D$3*$E$3*$J$3+2*$C$3*$E$3*$J$2)</f>
        <v>0.118075557679678</v>
      </c>
    </row>
    <row r="7557" customFormat="false" ht="11.25" hidden="false" customHeight="false" outlineLevel="0" collapsed="false">
      <c r="A7557" s="0" t="n">
        <v>-0.601397747734001</v>
      </c>
      <c r="B7557" s="0" t="n">
        <v>0.597247230445265</v>
      </c>
      <c r="C7557" s="0" t="n">
        <f aca="false">1-SUM(A7557:B7557)</f>
        <v>1.00415051728874</v>
      </c>
      <c r="D7557" s="0" t="n">
        <f aca="false">A7557^2</f>
        <v>0.361679250979529</v>
      </c>
      <c r="E7557" s="0" t="n">
        <f aca="false">B7557^2</f>
        <v>0.356704254274539</v>
      </c>
      <c r="F7557" s="0" t="n">
        <f aca="false">C7557^2</f>
        <v>1.00831826137124</v>
      </c>
      <c r="G7557" s="0" t="n">
        <f aca="false">A7557*$C$2+B7557*$D$2+C7557*$E$2</f>
        <v>0.0197225867488632</v>
      </c>
      <c r="H7557" s="0" t="n">
        <f aca="false">SQRT(D7557*$C$4+E7557*$D$4+F7557*$E$4+2*$C$3*$D$3*$I$2+2*$D$3*$E$3*$J$3+2*$C$3*$E$3*$J$2)</f>
        <v>0.0655766588328501</v>
      </c>
    </row>
    <row r="7558" customFormat="false" ht="11.25" hidden="false" customHeight="false" outlineLevel="0" collapsed="false">
      <c r="A7558" s="0" t="n">
        <v>-0.703085421308023</v>
      </c>
      <c r="B7558" s="0" t="n">
        <v>1.96594134342479</v>
      </c>
      <c r="C7558" s="0" t="n">
        <f aca="false">1-SUM(A7558:B7558)</f>
        <v>-0.262855922116764</v>
      </c>
      <c r="D7558" s="0" t="n">
        <f aca="false">A7558^2</f>
        <v>0.494329109655881</v>
      </c>
      <c r="E7558" s="0" t="n">
        <f aca="false">B7558^2</f>
        <v>3.86492536578686</v>
      </c>
      <c r="F7558" s="0" t="n">
        <f aca="false">C7558^2</f>
        <v>0.0690932357918543</v>
      </c>
      <c r="G7558" s="0" t="n">
        <f aca="false">A7558*$C$2+B7558*$D$2+C7558*$E$2</f>
        <v>0.0779885250404371</v>
      </c>
      <c r="H7558" s="0" t="n">
        <f aca="false">SQRT(D7558*$C$4+E7558*$D$4+F7558*$E$4+2*$C$3*$D$3*$I$2+2*$D$3*$E$3*$J$3+2*$C$3*$E$3*$J$2)</f>
        <v>0.110535402604993</v>
      </c>
    </row>
    <row r="7559" customFormat="false" ht="11.25" hidden="false" customHeight="false" outlineLevel="0" collapsed="false">
      <c r="A7559" s="0" t="n">
        <v>-0.671346171452986</v>
      </c>
      <c r="B7559" s="0" t="n">
        <v>1.16379284035768</v>
      </c>
      <c r="C7559" s="0" t="n">
        <f aca="false">1-SUM(A7559:B7559)</f>
        <v>0.50755333109531</v>
      </c>
      <c r="D7559" s="0" t="n">
        <f aca="false">A7559^2</f>
        <v>0.450705681924582</v>
      </c>
      <c r="E7559" s="0" t="n">
        <f aca="false">B7559^2</f>
        <v>1.35441377526779</v>
      </c>
      <c r="F7559" s="0" t="n">
        <f aca="false">C7559^2</f>
        <v>0.257610383905945</v>
      </c>
      <c r="G7559" s="0" t="n">
        <f aca="false">A7559*$C$2+B7559*$D$2+C7559*$E$2</f>
        <v>0.0410550248725852</v>
      </c>
      <c r="H7559" s="0" t="n">
        <f aca="false">SQRT(D7559*$C$4+E7559*$D$4+F7559*$E$4+2*$C$3*$D$3*$I$2+2*$D$3*$E$3*$J$3+2*$C$3*$E$3*$J$2)</f>
        <v>0.0776509426462386</v>
      </c>
    </row>
    <row r="7560" customFormat="false" ht="11.25" hidden="false" customHeight="false" outlineLevel="0" collapsed="false">
      <c r="A7560" s="0" t="n">
        <v>0.465041047395245</v>
      </c>
      <c r="B7560" s="0" t="n">
        <v>-0.476638080996124</v>
      </c>
      <c r="C7560" s="0" t="n">
        <f aca="false">1-SUM(A7560:B7560)</f>
        <v>1.01159703360088</v>
      </c>
      <c r="D7560" s="0" t="n">
        <f aca="false">A7560^2</f>
        <v>0.216263175762467</v>
      </c>
      <c r="E7560" s="0" t="n">
        <f aca="false">B7560^2</f>
        <v>0.227183860255668</v>
      </c>
      <c r="F7560" s="0" t="n">
        <f aca="false">C7560^2</f>
        <v>1.0233285583901</v>
      </c>
      <c r="G7560" s="0" t="n">
        <f aca="false">A7560*$C$2+B7560*$D$2+C7560*$E$2</f>
        <v>0.0726722006897183</v>
      </c>
      <c r="H7560" s="0" t="n">
        <f aca="false">SQRT(D7560*$C$4+E7560*$D$4+F7560*$E$4+2*$C$3*$D$3*$I$2+2*$D$3*$E$3*$J$3+2*$C$3*$E$3*$J$2)</f>
        <v>0.0573408659273595</v>
      </c>
    </row>
    <row r="7561" customFormat="false" ht="11.25" hidden="false" customHeight="false" outlineLevel="0" collapsed="false">
      <c r="A7561" s="0" t="n">
        <v>-1.87597277748955</v>
      </c>
      <c r="B7561" s="0" t="n">
        <v>0.990081484420301</v>
      </c>
      <c r="C7561" s="0" t="n">
        <f aca="false">1-SUM(A7561:B7561)</f>
        <v>1.88589129306925</v>
      </c>
      <c r="D7561" s="0" t="n">
        <f aca="false">A7561^2</f>
        <v>3.51927386188185</v>
      </c>
      <c r="E7561" s="0" t="n">
        <f aca="false">B7561^2</f>
        <v>0.980261345791906</v>
      </c>
      <c r="F7561" s="0" t="n">
        <f aca="false">C7561^2</f>
        <v>3.5565859692744</v>
      </c>
      <c r="G7561" s="0" t="n">
        <f aca="false">A7561*$C$2+B7561*$D$2+C7561*$E$2</f>
        <v>-0.0880932035279397</v>
      </c>
      <c r="H7561" s="0" t="n">
        <f aca="false">SQRT(D7561*$C$4+E7561*$D$4+F7561*$E$4+2*$C$3*$D$3*$I$2+2*$D$3*$E$3*$J$3+2*$C$3*$E$3*$J$2)</f>
        <v>0.159400855827501</v>
      </c>
    </row>
    <row r="7562" customFormat="false" ht="11.25" hidden="false" customHeight="false" outlineLevel="0" collapsed="false">
      <c r="A7562" s="0" t="n">
        <v>1.65172276985992</v>
      </c>
      <c r="B7562" s="0" t="n">
        <v>-0.259346293527024</v>
      </c>
      <c r="C7562" s="0" t="n">
        <f aca="false">1-SUM(A7562:B7562)</f>
        <v>-0.392376476332896</v>
      </c>
      <c r="D7562" s="0" t="n">
        <f aca="false">A7562^2</f>
        <v>2.72818810847373</v>
      </c>
      <c r="E7562" s="0" t="n">
        <f aca="false">B7562^2</f>
        <v>0.0672604999662053</v>
      </c>
      <c r="F7562" s="0" t="n">
        <f aca="false">C7562^2</f>
        <v>0.15395929917942</v>
      </c>
      <c r="G7562" s="0" t="n">
        <f aca="false">A7562*$C$2+B7562*$D$2+C7562*$E$2</f>
        <v>0.202204962309641</v>
      </c>
      <c r="H7562" s="0" t="n">
        <f aca="false">SQRT(D7562*$C$4+E7562*$D$4+F7562*$E$4+2*$C$3*$D$3*$I$2+2*$D$3*$E$3*$J$3+2*$C$3*$E$3*$J$2)</f>
        <v>0.117497267458115</v>
      </c>
    </row>
    <row r="7563" customFormat="false" ht="11.25" hidden="false" customHeight="false" outlineLevel="0" collapsed="false">
      <c r="A7563" s="0" t="n">
        <v>0.42817468794824</v>
      </c>
      <c r="B7563" s="0" t="n">
        <v>1.67540513321329</v>
      </c>
      <c r="C7563" s="0" t="n">
        <f aca="false">1-SUM(A7563:B7563)</f>
        <v>-1.10357982116153</v>
      </c>
      <c r="D7563" s="0" t="n">
        <f aca="false">A7563^2</f>
        <v>0.183333563399573</v>
      </c>
      <c r="E7563" s="0" t="n">
        <f aca="false">B7563^2</f>
        <v>2.80698236039745</v>
      </c>
      <c r="F7563" s="0" t="n">
        <f aca="false">C7563^2</f>
        <v>1.21788842167492</v>
      </c>
      <c r="G7563" s="0" t="n">
        <f aca="false">A7563*$C$2+B7563*$D$2+C7563*$E$2</f>
        <v>0.176587725455489</v>
      </c>
      <c r="H7563" s="0" t="n">
        <f aca="false">SQRT(D7563*$C$4+E7563*$D$4+F7563*$E$4+2*$C$3*$D$3*$I$2+2*$D$3*$E$3*$J$3+2*$C$3*$E$3*$J$2)</f>
        <v>0.0994354656867027</v>
      </c>
    </row>
    <row r="7564" customFormat="false" ht="11.25" hidden="false" customHeight="false" outlineLevel="0" collapsed="false">
      <c r="A7564" s="0" t="n">
        <v>1.40232551042207</v>
      </c>
      <c r="B7564" s="0" t="n">
        <v>0.395458845789972</v>
      </c>
      <c r="C7564" s="0" t="n">
        <f aca="false">1-SUM(A7564:B7564)</f>
        <v>-0.797784356212043</v>
      </c>
      <c r="D7564" s="0" t="n">
        <f aca="false">A7564^2</f>
        <v>1.96651683718052</v>
      </c>
      <c r="E7564" s="0" t="n">
        <f aca="false">B7564^2</f>
        <v>0.156387698713536</v>
      </c>
      <c r="F7564" s="0" t="n">
        <f aca="false">C7564^2</f>
        <v>0.636459879016663</v>
      </c>
      <c r="G7564" s="0" t="n">
        <f aca="false">A7564*$C$2+B7564*$D$2+C7564*$E$2</f>
        <v>0.210005493331706</v>
      </c>
      <c r="H7564" s="0" t="n">
        <f aca="false">SQRT(D7564*$C$4+E7564*$D$4+F7564*$E$4+2*$C$3*$D$3*$I$2+2*$D$3*$E$3*$J$3+2*$C$3*$E$3*$J$2)</f>
        <v>0.10520569164924</v>
      </c>
    </row>
    <row r="7565" customFormat="false" ht="11.25" hidden="false" customHeight="false" outlineLevel="0" collapsed="false">
      <c r="A7565" s="0" t="n">
        <v>0.426221503341777</v>
      </c>
      <c r="B7565" s="0" t="n">
        <v>-0.589190343943602</v>
      </c>
      <c r="C7565" s="0" t="n">
        <f aca="false">1-SUM(A7565:B7565)</f>
        <v>1.16296884060183</v>
      </c>
      <c r="D7565" s="0" t="n">
        <f aca="false">A7565^2</f>
        <v>0.181664769910924</v>
      </c>
      <c r="E7565" s="0" t="n">
        <f aca="false">B7565^2</f>
        <v>0.34714526139638</v>
      </c>
      <c r="F7565" s="0" t="n">
        <f aca="false">C7565^2</f>
        <v>1.35249652421075</v>
      </c>
      <c r="G7565" s="0" t="n">
        <f aca="false">A7565*$C$2+B7565*$D$2+C7565*$E$2</f>
        <v>0.0631626331369976</v>
      </c>
      <c r="H7565" s="0" t="n">
        <f aca="false">SQRT(D7565*$C$4+E7565*$D$4+F7565*$E$4+2*$C$3*$D$3*$I$2+2*$D$3*$E$3*$J$3+2*$C$3*$E$3*$J$2)</f>
        <v>0.0628093541185681</v>
      </c>
    </row>
    <row r="7566" customFormat="false" ht="11.25" hidden="false" customHeight="false" outlineLevel="0" collapsed="false">
      <c r="A7566" s="0" t="n">
        <v>1.94335764641255</v>
      </c>
      <c r="B7566" s="0" t="n">
        <v>0.59309671315653</v>
      </c>
      <c r="C7566" s="0" t="n">
        <f aca="false">1-SUM(A7566:B7566)</f>
        <v>-1.53645435956908</v>
      </c>
      <c r="D7566" s="0" t="n">
        <f aca="false">A7566^2</f>
        <v>3.77663894187012</v>
      </c>
      <c r="E7566" s="0" t="n">
        <f aca="false">B7566^2</f>
        <v>0.351763711157079</v>
      </c>
      <c r="F7566" s="0" t="n">
        <f aca="false">C7566^2</f>
        <v>2.36069199903883</v>
      </c>
      <c r="G7566" s="0" t="n">
        <f aca="false">A7566*$C$2+B7566*$D$2+C7566*$E$2</f>
        <v>0.273990600299081</v>
      </c>
      <c r="H7566" s="0" t="n">
        <f aca="false">SQRT(D7566*$C$4+E7566*$D$4+F7566*$E$4+2*$C$3*$D$3*$I$2+2*$D$3*$E$3*$J$3+2*$C$3*$E$3*$J$2)</f>
        <v>0.15226636953549</v>
      </c>
    </row>
    <row r="7567" customFormat="false" ht="11.25" hidden="false" customHeight="false" outlineLevel="0" collapsed="false">
      <c r="A7567" s="0" t="n">
        <v>-1.65794854579302</v>
      </c>
      <c r="B7567" s="0" t="n">
        <v>1.09347819452498</v>
      </c>
      <c r="C7567" s="0" t="n">
        <f aca="false">1-SUM(A7567:B7567)</f>
        <v>1.56447035126804</v>
      </c>
      <c r="D7567" s="0" t="n">
        <f aca="false">A7567^2</f>
        <v>2.7487933804972</v>
      </c>
      <c r="E7567" s="0" t="n">
        <f aca="false">B7567^2</f>
        <v>1.19569456190161</v>
      </c>
      <c r="F7567" s="0" t="n">
        <f aca="false">C7567^2</f>
        <v>2.44756747999676</v>
      </c>
      <c r="G7567" s="0" t="n">
        <f aca="false">A7567*$C$2+B7567*$D$2+C7567*$E$2</f>
        <v>-0.0611209448530534</v>
      </c>
      <c r="H7567" s="0" t="n">
        <f aca="false">SQRT(D7567*$C$4+E7567*$D$4+F7567*$E$4+2*$C$3*$D$3*$I$2+2*$D$3*$E$3*$J$3+2*$C$3*$E$3*$J$2)</f>
        <v>0.142819578269876</v>
      </c>
    </row>
    <row r="7568" customFormat="false" ht="11.25" hidden="false" customHeight="false" outlineLevel="0" collapsed="false">
      <c r="A7568" s="0" t="n">
        <v>-1.85424359874264</v>
      </c>
      <c r="B7568" s="0" t="n">
        <v>1.25363933225501</v>
      </c>
      <c r="C7568" s="0" t="n">
        <f aca="false">1-SUM(A7568:B7568)</f>
        <v>1.60060426648762</v>
      </c>
      <c r="D7568" s="0" t="n">
        <f aca="false">A7568^2</f>
        <v>3.43821932347805</v>
      </c>
      <c r="E7568" s="0" t="n">
        <f aca="false">B7568^2</f>
        <v>1.57161157537679</v>
      </c>
      <c r="F7568" s="0" t="n">
        <f aca="false">C7568^2</f>
        <v>2.56193401789839</v>
      </c>
      <c r="G7568" s="0" t="n">
        <f aca="false">A7568*$C$2+B7568*$D$2+C7568*$E$2</f>
        <v>-0.0727423932615131</v>
      </c>
      <c r="H7568" s="0" t="n">
        <f aca="false">SQRT(D7568*$C$4+E7568*$D$4+F7568*$E$4+2*$C$3*$D$3*$I$2+2*$D$3*$E$3*$J$3+2*$C$3*$E$3*$J$2)</f>
        <v>0.157792262332859</v>
      </c>
    </row>
    <row r="7569" customFormat="false" ht="11.25" hidden="false" customHeight="false" outlineLevel="0" collapsed="false">
      <c r="A7569" s="0" t="n">
        <v>-1.81456953642384</v>
      </c>
      <c r="B7569" s="0" t="n">
        <v>0.381664479506821</v>
      </c>
      <c r="C7569" s="0" t="n">
        <f aca="false">1-SUM(A7569:B7569)</f>
        <v>2.43290505691702</v>
      </c>
      <c r="D7569" s="0" t="n">
        <f aca="false">A7569^2</f>
        <v>3.29266260251743</v>
      </c>
      <c r="E7569" s="0" t="n">
        <f aca="false">B7569^2</f>
        <v>0.145667774917212</v>
      </c>
      <c r="F7569" s="0" t="n">
        <f aca="false">C7569^2</f>
        <v>5.91902701597241</v>
      </c>
      <c r="G7569" s="0" t="n">
        <f aca="false">A7569*$C$2+B7569*$D$2+C7569*$E$2</f>
        <v>-0.112373729667043</v>
      </c>
      <c r="H7569" s="0" t="n">
        <f aca="false">SQRT(D7569*$C$4+E7569*$D$4+F7569*$E$4+2*$C$3*$D$3*$I$2+2*$D$3*$E$3*$J$3+2*$C$3*$E$3*$J$2)</f>
        <v>0.161219289835876</v>
      </c>
    </row>
    <row r="7570" customFormat="false" ht="11.25" hidden="false" customHeight="false" outlineLevel="0" collapsed="false">
      <c r="A7570" s="0" t="n">
        <v>-1.63975951414533</v>
      </c>
      <c r="B7570" s="0" t="n">
        <v>0.396801660206915</v>
      </c>
      <c r="C7570" s="0" t="n">
        <f aca="false">1-SUM(A7570:B7570)</f>
        <v>2.24295785393841</v>
      </c>
      <c r="D7570" s="0" t="n">
        <f aca="false">A7570^2</f>
        <v>2.68881126423013</v>
      </c>
      <c r="E7570" s="0" t="n">
        <f aca="false">B7570^2</f>
        <v>0.157451557542964</v>
      </c>
      <c r="F7570" s="0" t="n">
        <f aca="false">C7570^2</f>
        <v>5.03085993454402</v>
      </c>
      <c r="G7570" s="0" t="n">
        <f aca="false">A7570*$C$2+B7570*$D$2+C7570*$E$2</f>
        <v>-0.0941358684041872</v>
      </c>
      <c r="H7570" s="0" t="n">
        <f aca="false">SQRT(D7570*$C$4+E7570*$D$4+F7570*$E$4+2*$C$3*$D$3*$I$2+2*$D$3*$E$3*$J$3+2*$C$3*$E$3*$J$2)</f>
        <v>0.147109415007522</v>
      </c>
    </row>
    <row r="7571" customFormat="false" ht="11.25" hidden="false" customHeight="false" outlineLevel="0" collapsed="false">
      <c r="A7571" s="0" t="n">
        <v>-0.985198522904141</v>
      </c>
      <c r="B7571" s="0" t="n">
        <v>1.4795983764153</v>
      </c>
      <c r="C7571" s="0" t="n">
        <f aca="false">1-SUM(A7571:B7571)</f>
        <v>0.505600146488845</v>
      </c>
      <c r="D7571" s="0" t="n">
        <f aca="false">A7571^2</f>
        <v>0.970616129532502</v>
      </c>
      <c r="E7571" s="0" t="n">
        <f aca="false">B7571^2</f>
        <v>2.18921135549078</v>
      </c>
      <c r="F7571" s="0" t="n">
        <f aca="false">C7571^2</f>
        <v>0.255631508129542</v>
      </c>
      <c r="G7571" s="0" t="n">
        <f aca="false">A7571*$C$2+B7571*$D$2+C7571*$E$2</f>
        <v>0.0254600665303507</v>
      </c>
      <c r="H7571" s="0" t="n">
        <f aca="false">SQRT(D7571*$C$4+E7571*$D$4+F7571*$E$4+2*$C$3*$D$3*$I$2+2*$D$3*$E$3*$J$3+2*$C$3*$E$3*$J$2)</f>
        <v>0.103252398695834</v>
      </c>
    </row>
    <row r="7572" customFormat="false" ht="11.25" hidden="false" customHeight="false" outlineLevel="0" collapsed="false">
      <c r="A7572" s="0" t="n">
        <v>1.33310953093051</v>
      </c>
      <c r="B7572" s="0" t="n">
        <v>0.868739890743736</v>
      </c>
      <c r="C7572" s="0" t="n">
        <f aca="false">1-SUM(A7572:B7572)</f>
        <v>-1.20184942167425</v>
      </c>
      <c r="D7572" s="0" t="n">
        <f aca="false">A7572^2</f>
        <v>1.77718102145776</v>
      </c>
      <c r="E7572" s="0" t="n">
        <f aca="false">B7572^2</f>
        <v>0.754708997769439</v>
      </c>
      <c r="F7572" s="0" t="n">
        <f aca="false">C7572^2</f>
        <v>1.44444203237872</v>
      </c>
      <c r="G7572" s="0" t="n">
        <f aca="false">A7572*$C$2+B7572*$D$2+C7572*$E$2</f>
        <v>0.226747947630238</v>
      </c>
      <c r="H7572" s="0" t="n">
        <f aca="false">SQRT(D7572*$C$4+E7572*$D$4+F7572*$E$4+2*$C$3*$D$3*$I$2+2*$D$3*$E$3*$J$3+2*$C$3*$E$3*$J$2)</f>
        <v>0.113706054154441</v>
      </c>
    </row>
    <row r="7573" customFormat="false" ht="11.25" hidden="false" customHeight="false" outlineLevel="0" collapsed="false">
      <c r="A7573" s="0" t="n">
        <v>0.0772118289742729</v>
      </c>
      <c r="B7573" s="0" t="n">
        <v>-1.27610095522935</v>
      </c>
      <c r="C7573" s="0" t="n">
        <f aca="false">1-SUM(A7573:B7573)</f>
        <v>2.19888912625507</v>
      </c>
      <c r="D7573" s="0" t="n">
        <f aca="false">A7573^2</f>
        <v>0.00596166653355237</v>
      </c>
      <c r="E7573" s="0" t="n">
        <f aca="false">B7573^2</f>
        <v>1.62843364793725</v>
      </c>
      <c r="F7573" s="0" t="n">
        <f aca="false">C7573^2</f>
        <v>4.8351133895628</v>
      </c>
      <c r="G7573" s="0" t="n">
        <f aca="false">A7573*$C$2+B7573*$D$2+C7573*$E$2</f>
        <v>-0.00608386486404004</v>
      </c>
      <c r="H7573" s="0" t="n">
        <f aca="false">SQRT(D7573*$C$4+E7573*$D$4+F7573*$E$4+2*$C$3*$D$3*$I$2+2*$D$3*$E$3*$J$3+2*$C$3*$E$3*$J$2)</f>
        <v>0.108901229144386</v>
      </c>
    </row>
    <row r="7574" customFormat="false" ht="11.25" hidden="false" customHeight="false" outlineLevel="0" collapsed="false">
      <c r="A7574" s="0" t="n">
        <v>1.11288796655171</v>
      </c>
      <c r="B7574" s="0" t="n">
        <v>-0.717246009704886</v>
      </c>
      <c r="C7574" s="0" t="n">
        <f aca="false">1-SUM(A7574:B7574)</f>
        <v>0.604358043153173</v>
      </c>
      <c r="D7574" s="0" t="n">
        <f aca="false">A7574^2</f>
        <v>1.23851962609561</v>
      </c>
      <c r="E7574" s="0" t="n">
        <f aca="false">B7574^2</f>
        <v>0.514441838437582</v>
      </c>
      <c r="F7574" s="0" t="n">
        <f aca="false">C7574^2</f>
        <v>0.365248644323932</v>
      </c>
      <c r="G7574" s="0" t="n">
        <f aca="false">A7574*$C$2+B7574*$D$2+C7574*$E$2</f>
        <v>0.125426496169927</v>
      </c>
      <c r="H7574" s="0" t="n">
        <f aca="false">SQRT(D7574*$C$4+E7574*$D$4+F7574*$E$4+2*$C$3*$D$3*$I$2+2*$D$3*$E$3*$J$3+2*$C$3*$E$3*$J$2)</f>
        <v>0.0892314327738871</v>
      </c>
    </row>
    <row r="7575" customFormat="false" ht="11.25" hidden="false" customHeight="false" outlineLevel="0" collapsed="false">
      <c r="A7575" s="0" t="n">
        <v>1.10678426465651</v>
      </c>
      <c r="B7575" s="0" t="n">
        <v>-1.34751426740318</v>
      </c>
      <c r="C7575" s="0" t="n">
        <f aca="false">1-SUM(A7575:B7575)</f>
        <v>1.24073000274667</v>
      </c>
      <c r="D7575" s="0" t="n">
        <f aca="false">A7575^2</f>
        <v>1.22497140849126</v>
      </c>
      <c r="E7575" s="0" t="n">
        <f aca="false">B7575^2</f>
        <v>1.81579470085513</v>
      </c>
      <c r="F7575" s="0" t="n">
        <f aca="false">C7575^2</f>
        <v>1.53941093971574</v>
      </c>
      <c r="G7575" s="0" t="n">
        <f aca="false">A7575*$C$2+B7575*$D$2+C7575*$E$2</f>
        <v>0.0933027130954924</v>
      </c>
      <c r="H7575" s="0" t="n">
        <f aca="false">SQRT(D7575*$C$4+E7575*$D$4+F7575*$E$4+2*$C$3*$D$3*$I$2+2*$D$3*$E$3*$J$3+2*$C$3*$E$3*$J$2)</f>
        <v>0.114139844740083</v>
      </c>
    </row>
    <row r="7576" customFormat="false" ht="11.25" hidden="false" customHeight="false" outlineLevel="0" collapsed="false">
      <c r="A7576" s="0" t="n">
        <v>1.11020233771783</v>
      </c>
      <c r="B7576" s="0" t="n">
        <v>1.14523758659627</v>
      </c>
      <c r="C7576" s="0" t="n">
        <f aca="false">1-SUM(A7576:B7576)</f>
        <v>-1.2554399243141</v>
      </c>
      <c r="D7576" s="0" t="n">
        <f aca="false">A7576^2</f>
        <v>1.23254923067413</v>
      </c>
      <c r="E7576" s="0" t="n">
        <f aca="false">B7576^2</f>
        <v>1.31156912975285</v>
      </c>
      <c r="F7576" s="0" t="n">
        <f aca="false">C7576^2</f>
        <v>1.57612940356178</v>
      </c>
      <c r="G7576" s="0" t="n">
        <f aca="false">A7576*$C$2+B7576*$D$2+C7576*$E$2</f>
        <v>0.218282113101596</v>
      </c>
      <c r="H7576" s="0" t="n">
        <f aca="false">SQRT(D7576*$C$4+E7576*$D$4+F7576*$E$4+2*$C$3*$D$3*$I$2+2*$D$3*$E$3*$J$3+2*$C$3*$E$3*$J$2)</f>
        <v>0.108918414881893</v>
      </c>
    </row>
    <row r="7577" customFormat="false" ht="11.25" hidden="false" customHeight="false" outlineLevel="0" collapsed="false">
      <c r="A7577" s="0" t="n">
        <v>-0.717001861629078</v>
      </c>
      <c r="B7577" s="0" t="n">
        <v>-1.35874507889035</v>
      </c>
      <c r="C7577" s="0" t="n">
        <f aca="false">1-SUM(A7577:B7577)</f>
        <v>3.07574694051943</v>
      </c>
      <c r="D7577" s="0" t="n">
        <f aca="false">A7577^2</f>
        <v>0.514091669579564</v>
      </c>
      <c r="E7577" s="0" t="n">
        <f aca="false">B7577^2</f>
        <v>1.84618818940874</v>
      </c>
      <c r="F7577" s="0" t="n">
        <f aca="false">C7577^2</f>
        <v>9.4602192421146</v>
      </c>
      <c r="G7577" s="0" t="n">
        <f aca="false">A7577*$C$2+B7577*$D$2+C7577*$E$2</f>
        <v>-0.0896374401074252</v>
      </c>
      <c r="H7577" s="0" t="n">
        <f aca="false">SQRT(D7577*$C$4+E7577*$D$4+F7577*$E$4+2*$C$3*$D$3*$I$2+2*$D$3*$E$3*$J$3+2*$C$3*$E$3*$J$2)</f>
        <v>0.149311320541495</v>
      </c>
    </row>
    <row r="7578" customFormat="false" ht="11.25" hidden="false" customHeight="false" outlineLevel="0" collapsed="false">
      <c r="A7578" s="0" t="n">
        <v>1.79869991149632</v>
      </c>
      <c r="B7578" s="0" t="n">
        <v>0.892910550248726</v>
      </c>
      <c r="C7578" s="0" t="n">
        <f aca="false">1-SUM(A7578:B7578)</f>
        <v>-1.69161046174505</v>
      </c>
      <c r="D7578" s="0" t="n">
        <f aca="false">A7578^2</f>
        <v>3.23532137161688</v>
      </c>
      <c r="E7578" s="0" t="n">
        <f aca="false">B7578^2</f>
        <v>0.797289250745482</v>
      </c>
      <c r="F7578" s="0" t="n">
        <f aca="false">C7578^2</f>
        <v>2.8615459542853</v>
      </c>
      <c r="G7578" s="0" t="n">
        <f aca="false">A7578*$C$2+B7578*$D$2+C7578*$E$2</f>
        <v>0.274515518662069</v>
      </c>
      <c r="H7578" s="0" t="n">
        <f aca="false">SQRT(D7578*$C$4+E7578*$D$4+F7578*$E$4+2*$C$3*$D$3*$I$2+2*$D$3*$E$3*$J$3+2*$C$3*$E$3*$J$2)</f>
        <v>0.149825803433998</v>
      </c>
    </row>
    <row r="7579" customFormat="false" ht="11.25" hidden="false" customHeight="false" outlineLevel="0" collapsed="false">
      <c r="A7579" s="0" t="n">
        <v>-1.60301522873623</v>
      </c>
      <c r="B7579" s="0" t="n">
        <v>-1.06820886867885</v>
      </c>
      <c r="C7579" s="0" t="n">
        <f aca="false">1-SUM(A7579:B7579)</f>
        <v>3.67122409741508</v>
      </c>
      <c r="D7579" s="0" t="n">
        <f aca="false">A7579^2</f>
        <v>2.56965782356026</v>
      </c>
      <c r="E7579" s="0" t="n">
        <f aca="false">B7579^2</f>
        <v>1.14107018712416</v>
      </c>
      <c r="F7579" s="0" t="n">
        <f aca="false">C7579^2</f>
        <v>13.4778863734412</v>
      </c>
      <c r="G7579" s="0" t="n">
        <f aca="false">A7579*$C$2+B7579*$D$2+C7579*$E$2</f>
        <v>-0.163711966307566</v>
      </c>
      <c r="H7579" s="0" t="n">
        <f aca="false">SQRT(D7579*$C$4+E7579*$D$4+F7579*$E$4+2*$C$3*$D$3*$I$2+2*$D$3*$E$3*$J$3+2*$C$3*$E$3*$J$2)</f>
        <v>0.192436007547344</v>
      </c>
    </row>
    <row r="7580" customFormat="false" ht="11.25" hidden="false" customHeight="false" outlineLevel="0" collapsed="false">
      <c r="A7580" s="0" t="n">
        <v>0.422559282204657</v>
      </c>
      <c r="B7580" s="0" t="n">
        <v>1.39219336527604</v>
      </c>
      <c r="C7580" s="0" t="n">
        <f aca="false">1-SUM(A7580:B7580)</f>
        <v>-0.814752647480697</v>
      </c>
      <c r="D7580" s="0" t="n">
        <f aca="false">A7580^2</f>
        <v>0.178556346977315</v>
      </c>
      <c r="E7580" s="0" t="n">
        <f aca="false">B7580^2</f>
        <v>1.93820236631863</v>
      </c>
      <c r="F7580" s="0" t="n">
        <f aca="false">C7580^2</f>
        <v>0.663821876576805</v>
      </c>
      <c r="G7580" s="0" t="n">
        <f aca="false">A7580*$C$2+B7580*$D$2+C7580*$E$2</f>
        <v>0.161865596484268</v>
      </c>
      <c r="H7580" s="0" t="n">
        <f aca="false">SQRT(D7580*$C$4+E7580*$D$4+F7580*$E$4+2*$C$3*$D$3*$I$2+2*$D$3*$E$3*$J$3+2*$C$3*$E$3*$J$2)</f>
        <v>0.0824957393960942</v>
      </c>
    </row>
    <row r="7581" customFormat="false" ht="11.25" hidden="false" customHeight="false" outlineLevel="0" collapsed="false">
      <c r="A7581" s="0" t="n">
        <v>0.116397595141453</v>
      </c>
      <c r="B7581" s="0" t="n">
        <v>1.4030579546495</v>
      </c>
      <c r="C7581" s="0" t="n">
        <f aca="false">1-SUM(A7581:B7581)</f>
        <v>-0.519455549790948</v>
      </c>
      <c r="D7581" s="0" t="n">
        <f aca="false">A7581^2</f>
        <v>0.0135484001547136</v>
      </c>
      <c r="E7581" s="0" t="n">
        <f aca="false">B7581^2</f>
        <v>1.96857162410522</v>
      </c>
      <c r="F7581" s="0" t="n">
        <f aca="false">C7581^2</f>
        <v>0.269834068208616</v>
      </c>
      <c r="G7581" s="0" t="n">
        <f aca="false">A7581*$C$2+B7581*$D$2+C7581*$E$2</f>
        <v>0.13179265724662</v>
      </c>
      <c r="H7581" s="0" t="n">
        <f aca="false">SQRT(D7581*$C$4+E7581*$D$4+F7581*$E$4+2*$C$3*$D$3*$I$2+2*$D$3*$E$3*$J$3+2*$C$3*$E$3*$J$2)</f>
        <v>0.073773645227513</v>
      </c>
    </row>
    <row r="7582" customFormat="false" ht="11.25" hidden="false" customHeight="false" outlineLevel="0" collapsed="false">
      <c r="A7582" s="0" t="n">
        <v>-1.97363200781274</v>
      </c>
      <c r="B7582" s="0" t="n">
        <v>1.82665486617634</v>
      </c>
      <c r="C7582" s="0" t="n">
        <f aca="false">1-SUM(A7582:B7582)</f>
        <v>1.1469771416364</v>
      </c>
      <c r="D7582" s="0" t="n">
        <f aca="false">A7582^2</f>
        <v>3.89522330226294</v>
      </c>
      <c r="E7582" s="0" t="n">
        <f aca="false">B7582^2</f>
        <v>3.33666800012569</v>
      </c>
      <c r="F7582" s="0" t="n">
        <f aca="false">C7582^2</f>
        <v>1.31555656343641</v>
      </c>
      <c r="G7582" s="0" t="n">
        <f aca="false">A7582*$C$2+B7582*$D$2+C7582*$E$2</f>
        <v>-0.0560304574724571</v>
      </c>
      <c r="H7582" s="0" t="n">
        <f aca="false">SQRT(D7582*$C$4+E7582*$D$4+F7582*$E$4+2*$C$3*$D$3*$I$2+2*$D$3*$E$3*$J$3+2*$C$3*$E$3*$J$2)</f>
        <v>0.171919035254683</v>
      </c>
    </row>
    <row r="7583" customFormat="false" ht="11.25" hidden="false" customHeight="false" outlineLevel="0" collapsed="false">
      <c r="A7583" s="0" t="n">
        <v>0.413037507248146</v>
      </c>
      <c r="B7583" s="0" t="n">
        <v>1.29428998687704</v>
      </c>
      <c r="C7583" s="0" t="n">
        <f aca="false">1-SUM(A7583:B7583)</f>
        <v>-0.707327494125187</v>
      </c>
      <c r="D7583" s="0" t="n">
        <f aca="false">A7583^2</f>
        <v>0.170599982393762</v>
      </c>
      <c r="E7583" s="0" t="n">
        <f aca="false">B7583^2</f>
        <v>1.67518657013017</v>
      </c>
      <c r="F7583" s="0" t="n">
        <f aca="false">C7583^2</f>
        <v>0.500312183945416</v>
      </c>
      <c r="G7583" s="0" t="n">
        <f aca="false">A7583*$C$2+B7583*$D$2+C7583*$E$2</f>
        <v>0.156018250068667</v>
      </c>
      <c r="H7583" s="0" t="n">
        <f aca="false">SQRT(D7583*$C$4+E7583*$D$4+F7583*$E$4+2*$C$3*$D$3*$I$2+2*$D$3*$E$3*$J$3+2*$C$3*$E$3*$J$2)</f>
        <v>0.0764683322256183</v>
      </c>
    </row>
    <row r="7584" customFormat="false" ht="11.25" hidden="false" customHeight="false" outlineLevel="0" collapsed="false">
      <c r="A7584" s="0" t="n">
        <v>1.62755211035493</v>
      </c>
      <c r="B7584" s="0" t="n">
        <v>0.353587450788904</v>
      </c>
      <c r="C7584" s="0" t="n">
        <f aca="false">1-SUM(A7584:B7584)</f>
        <v>-0.981139561143834</v>
      </c>
      <c r="D7584" s="0" t="n">
        <f aca="false">A7584^2</f>
        <v>2.64892587192079</v>
      </c>
      <c r="E7584" s="0" t="n">
        <f aca="false">B7584^2</f>
        <v>0.125024085355395</v>
      </c>
      <c r="F7584" s="0" t="n">
        <f aca="false">C7584^2</f>
        <v>0.962634838441515</v>
      </c>
      <c r="G7584" s="0" t="n">
        <f aca="false">A7584*$C$2+B7584*$D$2+C7584*$E$2</f>
        <v>0.230434583574938</v>
      </c>
      <c r="H7584" s="0" t="n">
        <f aca="false">SQRT(D7584*$C$4+E7584*$D$4+F7584*$E$4+2*$C$3*$D$3*$I$2+2*$D$3*$E$3*$J$3+2*$C$3*$E$3*$J$2)</f>
        <v>0.12188319296485</v>
      </c>
    </row>
    <row r="7585" customFormat="false" ht="11.25" hidden="false" customHeight="false" outlineLevel="0" collapsed="false">
      <c r="A7585" s="0" t="n">
        <v>0.686849574266793</v>
      </c>
      <c r="B7585" s="0" t="n">
        <v>1.75548570207831</v>
      </c>
      <c r="C7585" s="0" t="n">
        <f aca="false">1-SUM(A7585:B7585)</f>
        <v>-1.4423352763451</v>
      </c>
      <c r="D7585" s="0" t="n">
        <f aca="false">A7585^2</f>
        <v>0.471762337670475</v>
      </c>
      <c r="E7585" s="0" t="n">
        <f aca="false">B7585^2</f>
        <v>3.08173005020138</v>
      </c>
      <c r="F7585" s="0" t="n">
        <f aca="false">C7585^2</f>
        <v>2.08033104938951</v>
      </c>
      <c r="G7585" s="0" t="n">
        <f aca="false">A7585*$C$2+B7585*$D$2+C7585*$E$2</f>
        <v>0.206459242530595</v>
      </c>
      <c r="H7585" s="0" t="n">
        <f aca="false">SQRT(D7585*$C$4+E7585*$D$4+F7585*$E$4+2*$C$3*$D$3*$I$2+2*$D$3*$E$3*$J$3+2*$C$3*$E$3*$J$2)</f>
        <v>0.115617863062383</v>
      </c>
    </row>
    <row r="7586" customFormat="false" ht="11.25" hidden="false" customHeight="false" outlineLevel="0" collapsed="false">
      <c r="A7586" s="0" t="n">
        <v>1.92236091189306</v>
      </c>
      <c r="B7586" s="0" t="n">
        <v>-1.09042634357738</v>
      </c>
      <c r="C7586" s="0" t="n">
        <f aca="false">1-SUM(A7586:B7586)</f>
        <v>0.168065431684317</v>
      </c>
      <c r="D7586" s="0" t="n">
        <f aca="false">A7586^2</f>
        <v>3.69547147557433</v>
      </c>
      <c r="E7586" s="0" t="n">
        <f aca="false">B7586^2</f>
        <v>1.18902961076753</v>
      </c>
      <c r="F7586" s="0" t="n">
        <f aca="false">C7586^2</f>
        <v>0.0282459893272357</v>
      </c>
      <c r="G7586" s="0" t="n">
        <f aca="false">A7586*$C$2+B7586*$D$2+C7586*$E$2</f>
        <v>0.187714774010437</v>
      </c>
      <c r="H7586" s="0" t="n">
        <f aca="false">SQRT(D7586*$C$4+E7586*$D$4+F7586*$E$4+2*$C$3*$D$3*$I$2+2*$D$3*$E$3*$J$3+2*$C$3*$E$3*$J$2)</f>
        <v>0.145425506154033</v>
      </c>
    </row>
    <row r="7587" customFormat="false" ht="11.25" hidden="false" customHeight="false" outlineLevel="0" collapsed="false">
      <c r="A7587" s="0" t="n">
        <v>1.41148106326487</v>
      </c>
      <c r="B7587" s="0" t="n">
        <v>-1.93102816858425</v>
      </c>
      <c r="C7587" s="0" t="n">
        <f aca="false">1-SUM(A7587:B7587)</f>
        <v>1.51954710531938</v>
      </c>
      <c r="D7587" s="0" t="n">
        <f aca="false">A7587^2</f>
        <v>1.99227879195533</v>
      </c>
      <c r="E7587" s="0" t="n">
        <f aca="false">B7587^2</f>
        <v>3.72886978786583</v>
      </c>
      <c r="F7587" s="0" t="n">
        <f aca="false">C7587^2</f>
        <v>2.3090234052845</v>
      </c>
      <c r="G7587" s="0" t="n">
        <f aca="false">A7587*$C$2+B7587*$D$2+C7587*$E$2</f>
        <v>0.0945966978972747</v>
      </c>
      <c r="H7587" s="0" t="n">
        <f aca="false">SQRT(D7587*$C$4+E7587*$D$4+F7587*$E$4+2*$C$3*$D$3*$I$2+2*$D$3*$E$3*$J$3+2*$C$3*$E$3*$J$2)</f>
        <v>0.151002576132664</v>
      </c>
    </row>
    <row r="7588" customFormat="false" ht="11.25" hidden="false" customHeight="false" outlineLevel="0" collapsed="false">
      <c r="A7588" s="0" t="n">
        <v>0.0513321329386272</v>
      </c>
      <c r="B7588" s="0" t="n">
        <v>-1.3787652211066</v>
      </c>
      <c r="C7588" s="0" t="n">
        <f aca="false">1-SUM(A7588:B7588)</f>
        <v>2.32743308816797</v>
      </c>
      <c r="D7588" s="0" t="n">
        <f aca="false">A7588^2</f>
        <v>0.00263498787202889</v>
      </c>
      <c r="E7588" s="0" t="n">
        <f aca="false">B7588^2</f>
        <v>1.90099353493313</v>
      </c>
      <c r="F7588" s="0" t="n">
        <f aca="false">C7588^2</f>
        <v>5.41694477989911</v>
      </c>
      <c r="G7588" s="0" t="n">
        <f aca="false">A7588*$C$2+B7588*$D$2+C7588*$E$2</f>
        <v>-0.0138050477614673</v>
      </c>
      <c r="H7588" s="0" t="n">
        <f aca="false">SQRT(D7588*$C$4+E7588*$D$4+F7588*$E$4+2*$C$3*$D$3*$I$2+2*$D$3*$E$3*$J$3+2*$C$3*$E$3*$J$2)</f>
        <v>0.115997874660462</v>
      </c>
    </row>
    <row r="7589" customFormat="false" ht="11.25" hidden="false" customHeight="false" outlineLevel="0" collapsed="false">
      <c r="A7589" s="0" t="n">
        <v>-1.27097384563738</v>
      </c>
      <c r="B7589" s="0" t="n">
        <v>-0.816248054445021</v>
      </c>
      <c r="C7589" s="0" t="n">
        <f aca="false">1-SUM(A7589:B7589)</f>
        <v>3.0872219000824</v>
      </c>
      <c r="D7589" s="0" t="n">
        <f aca="false">A7589^2</f>
        <v>1.61537451629427</v>
      </c>
      <c r="E7589" s="0" t="n">
        <f aca="false">B7589^2</f>
        <v>0.666260886385282</v>
      </c>
      <c r="F7589" s="0" t="n">
        <f aca="false">C7589^2</f>
        <v>9.53093906034838</v>
      </c>
      <c r="G7589" s="0" t="n">
        <f aca="false">A7589*$C$2+B7589*$D$2+C7589*$E$2</f>
        <v>-0.117909787285989</v>
      </c>
      <c r="H7589" s="0" t="n">
        <f aca="false">SQRT(D7589*$C$4+E7589*$D$4+F7589*$E$4+2*$C$3*$D$3*$I$2+2*$D$3*$E$3*$J$3+2*$C$3*$E$3*$J$2)</f>
        <v>0.157649896423571</v>
      </c>
    </row>
    <row r="7590" customFormat="false" ht="11.25" hidden="false" customHeight="false" outlineLevel="0" collapsed="false">
      <c r="A7590" s="0" t="n">
        <v>-0.856288338877529</v>
      </c>
      <c r="B7590" s="0" t="n">
        <v>-0.0928373058259835</v>
      </c>
      <c r="C7590" s="0" t="n">
        <f aca="false">1-SUM(A7590:B7590)</f>
        <v>1.94912564470351</v>
      </c>
      <c r="D7590" s="0" t="n">
        <f aca="false">A7590^2</f>
        <v>0.733229719297639</v>
      </c>
      <c r="E7590" s="0" t="n">
        <f aca="false">B7590^2</f>
        <v>0.00861876535302719</v>
      </c>
      <c r="F7590" s="0" t="n">
        <f aca="false">C7590^2</f>
        <v>3.79909077884088</v>
      </c>
      <c r="G7590" s="0" t="n">
        <f aca="false">A7590*$C$2+B7590*$D$2+C7590*$E$2</f>
        <v>-0.0402706991790521</v>
      </c>
      <c r="H7590" s="0" t="n">
        <f aca="false">SQRT(D7590*$C$4+E7590*$D$4+F7590*$E$4+2*$C$3*$D$3*$I$2+2*$D$3*$E$3*$J$3+2*$C$3*$E$3*$J$2)</f>
        <v>0.09856935519768</v>
      </c>
    </row>
    <row r="7591" customFormat="false" ht="11.25" hidden="false" customHeight="false" outlineLevel="0" collapsed="false">
      <c r="A7591" s="0" t="n">
        <v>1.83532212286752</v>
      </c>
      <c r="B7591" s="0" t="n">
        <v>1.29880672627949</v>
      </c>
      <c r="C7591" s="0" t="n">
        <f aca="false">1-SUM(A7591:B7591)</f>
        <v>-2.13412884914701</v>
      </c>
      <c r="D7591" s="0" t="n">
        <f aca="false">A7591^2</f>
        <v>3.36840729468694</v>
      </c>
      <c r="E7591" s="0" t="n">
        <f aca="false">B7591^2</f>
        <v>1.68689891222884</v>
      </c>
      <c r="F7591" s="0" t="n">
        <f aca="false">C7591^2</f>
        <v>4.55450594476153</v>
      </c>
      <c r="G7591" s="0" t="n">
        <f aca="false">A7591*$C$2+B7591*$D$2+C7591*$E$2</f>
        <v>0.298472548600726</v>
      </c>
      <c r="H7591" s="0" t="n">
        <f aca="false">SQRT(D7591*$C$4+E7591*$D$4+F7591*$E$4+2*$C$3*$D$3*$I$2+2*$D$3*$E$3*$J$3+2*$C$3*$E$3*$J$2)</f>
        <v>0.167429544991786</v>
      </c>
    </row>
    <row r="7592" customFormat="false" ht="11.25" hidden="false" customHeight="false" outlineLevel="0" collapsed="false">
      <c r="A7592" s="0" t="n">
        <v>0.116275521103549</v>
      </c>
      <c r="B7592" s="0" t="n">
        <v>0.0543839838862268</v>
      </c>
      <c r="C7592" s="0" t="n">
        <f aca="false">1-SUM(A7592:B7592)</f>
        <v>0.829340495010224</v>
      </c>
      <c r="D7592" s="0" t="n">
        <f aca="false">A7592^2</f>
        <v>0.0135199968079019</v>
      </c>
      <c r="E7592" s="0" t="n">
        <f aca="false">B7592^2</f>
        <v>0.00295761770333737</v>
      </c>
      <c r="F7592" s="0" t="n">
        <f aca="false">C7592^2</f>
        <v>0.687805656663804</v>
      </c>
      <c r="G7592" s="0" t="n">
        <f aca="false">A7592*$C$2+B7592*$D$2+C7592*$E$2</f>
        <v>0.0643467513046662</v>
      </c>
      <c r="H7592" s="0" t="n">
        <f aca="false">SQRT(D7592*$C$4+E7592*$D$4+F7592*$E$4+2*$C$3*$D$3*$I$2+2*$D$3*$E$3*$J$3+2*$C$3*$E$3*$J$2)</f>
        <v>0.0345995820679838</v>
      </c>
    </row>
    <row r="7593" customFormat="false" ht="11.25" hidden="false" customHeight="false" outlineLevel="0" collapsed="false">
      <c r="A7593" s="0" t="n">
        <v>1.72020630512406</v>
      </c>
      <c r="B7593" s="0" t="n">
        <v>0.150944547868282</v>
      </c>
      <c r="C7593" s="0" t="n">
        <f aca="false">1-SUM(A7593:B7593)</f>
        <v>-0.87115085299234</v>
      </c>
      <c r="D7593" s="0" t="n">
        <f aca="false">A7593^2</f>
        <v>2.95910973218856</v>
      </c>
      <c r="E7593" s="0" t="n">
        <f aca="false">B7593^2</f>
        <v>0.0227842565311602</v>
      </c>
      <c r="F7593" s="0" t="n">
        <f aca="false">C7593^2</f>
        <v>0.758903808669282</v>
      </c>
      <c r="G7593" s="0" t="n">
        <f aca="false">A7593*$C$2+B7593*$D$2+C7593*$E$2</f>
        <v>0.22956785790582</v>
      </c>
      <c r="H7593" s="0" t="n">
        <f aca="false">SQRT(D7593*$C$4+E7593*$D$4+F7593*$E$4+2*$C$3*$D$3*$I$2+2*$D$3*$E$3*$J$3+2*$C$3*$E$3*$J$2)</f>
        <v>0.125673562943535</v>
      </c>
    </row>
    <row r="7594" customFormat="false" ht="11.25" hidden="false" customHeight="false" outlineLevel="0" collapsed="false">
      <c r="A7594" s="0" t="n">
        <v>-0.972991119113743</v>
      </c>
      <c r="B7594" s="0" t="n">
        <v>1.30771813104648</v>
      </c>
      <c r="C7594" s="0" t="n">
        <f aca="false">1-SUM(A7594:B7594)</f>
        <v>0.665272988067263</v>
      </c>
      <c r="D7594" s="0" t="n">
        <f aca="false">A7594^2</f>
        <v>0.946711717874213</v>
      </c>
      <c r="E7594" s="0" t="n">
        <f aca="false">B7594^2</f>
        <v>1.7101267102677</v>
      </c>
      <c r="F7594" s="0" t="n">
        <f aca="false">C7594^2</f>
        <v>0.442588148651944</v>
      </c>
      <c r="G7594" s="0" t="n">
        <f aca="false">A7594*$C$2+B7594*$D$2+C7594*$E$2</f>
        <v>0.0180867946409498</v>
      </c>
      <c r="H7594" s="0" t="n">
        <f aca="false">SQRT(D7594*$C$4+E7594*$D$4+F7594*$E$4+2*$C$3*$D$3*$I$2+2*$D$3*$E$3*$J$3+2*$C$3*$E$3*$J$2)</f>
        <v>0.0982107185143048</v>
      </c>
    </row>
    <row r="7595" customFormat="false" ht="11.25" hidden="false" customHeight="false" outlineLevel="0" collapsed="false">
      <c r="A7595" s="0" t="n">
        <v>0.373607593005158</v>
      </c>
      <c r="B7595" s="0" t="n">
        <v>-0.112857448042238</v>
      </c>
      <c r="C7595" s="0" t="n">
        <f aca="false">1-SUM(A7595:B7595)</f>
        <v>0.73924985503708</v>
      </c>
      <c r="D7595" s="0" t="n">
        <f aca="false">A7595^2</f>
        <v>0.139582633551108</v>
      </c>
      <c r="E7595" s="0" t="n">
        <f aca="false">B7595^2</f>
        <v>0.0127368035786063</v>
      </c>
      <c r="F7595" s="0" t="n">
        <f aca="false">C7595^2</f>
        <v>0.546490348172344</v>
      </c>
      <c r="G7595" s="0" t="n">
        <f aca="false">A7595*$C$2+B7595*$D$2+C7595*$E$2</f>
        <v>0.0817178868984039</v>
      </c>
      <c r="H7595" s="0" t="n">
        <f aca="false">SQRT(D7595*$C$4+E7595*$D$4+F7595*$E$4+2*$C$3*$D$3*$I$2+2*$D$3*$E$3*$J$3+2*$C$3*$E$3*$J$2)</f>
        <v>0.0401644304132735</v>
      </c>
    </row>
    <row r="7596" customFormat="false" ht="11.25" hidden="false" customHeight="false" outlineLevel="0" collapsed="false">
      <c r="A7596" s="0" t="n">
        <v>-0.336497085482345</v>
      </c>
      <c r="B7596" s="0" t="n">
        <v>0.833582567827387</v>
      </c>
      <c r="C7596" s="0" t="n">
        <f aca="false">1-SUM(A7596:B7596)</f>
        <v>0.502914517654958</v>
      </c>
      <c r="D7596" s="0" t="n">
        <f aca="false">A7596^2</f>
        <v>0.113230288538113</v>
      </c>
      <c r="E7596" s="0" t="n">
        <f aca="false">B7596^2</f>
        <v>0.694859897385701</v>
      </c>
      <c r="F7596" s="0" t="n">
        <f aca="false">C7596^2</f>
        <v>0.252923012068119</v>
      </c>
      <c r="G7596" s="0" t="n">
        <f aca="false">A7596*$C$2+B7596*$D$2+C7596*$E$2</f>
        <v>0.0580294198431349</v>
      </c>
      <c r="H7596" s="0" t="n">
        <f aca="false">SQRT(D7596*$C$4+E7596*$D$4+F7596*$E$4+2*$C$3*$D$3*$I$2+2*$D$3*$E$3*$J$3+2*$C$3*$E$3*$J$2)</f>
        <v>0.0521503113759639</v>
      </c>
    </row>
    <row r="7597" customFormat="false" ht="11.25" hidden="false" customHeight="false" outlineLevel="0" collapsed="false">
      <c r="A7597" s="0" t="n">
        <v>0.411694692831202</v>
      </c>
      <c r="B7597" s="0" t="n">
        <v>1.43772698141423</v>
      </c>
      <c r="C7597" s="0" t="n">
        <f aca="false">1-SUM(A7597:B7597)</f>
        <v>-0.84942167424543</v>
      </c>
      <c r="D7597" s="0" t="n">
        <f aca="false">A7597^2</f>
        <v>0.169492520105378</v>
      </c>
      <c r="E7597" s="0" t="n">
        <f aca="false">B7597^2</f>
        <v>2.06705887308647</v>
      </c>
      <c r="F7597" s="0" t="n">
        <f aca="false">C7597^2</f>
        <v>0.721517180677909</v>
      </c>
      <c r="G7597" s="0" t="n">
        <f aca="false">A7597*$C$2+B7597*$D$2+C7597*$E$2</f>
        <v>0.163055818353832</v>
      </c>
      <c r="H7597" s="0" t="n">
        <f aca="false">SQRT(D7597*$C$4+E7597*$D$4+F7597*$E$4+2*$C$3*$D$3*$I$2+2*$D$3*$E$3*$J$3+2*$C$3*$E$3*$J$2)</f>
        <v>0.0847088426335597</v>
      </c>
    </row>
    <row r="7598" customFormat="false" ht="11.25" hidden="false" customHeight="false" outlineLevel="0" collapsed="false">
      <c r="A7598" s="0" t="n">
        <v>-1.50865199743645</v>
      </c>
      <c r="B7598" s="0" t="n">
        <v>-1.19846186712241</v>
      </c>
      <c r="C7598" s="0" t="n">
        <f aca="false">1-SUM(A7598:B7598)</f>
        <v>3.70711386455886</v>
      </c>
      <c r="D7598" s="0" t="n">
        <f aca="false">A7598^2</f>
        <v>2.27603084936898</v>
      </c>
      <c r="E7598" s="0" t="n">
        <f aca="false">B7598^2</f>
        <v>1.43631084694653</v>
      </c>
      <c r="F7598" s="0" t="n">
        <f aca="false">C7598^2</f>
        <v>13.7426932048045</v>
      </c>
      <c r="G7598" s="0" t="n">
        <f aca="false">A7598*$C$2+B7598*$D$2+C7598*$E$2</f>
        <v>-0.160788293099765</v>
      </c>
      <c r="H7598" s="0" t="n">
        <f aca="false">SQRT(D7598*$C$4+E7598*$D$4+F7598*$E$4+2*$C$3*$D$3*$I$2+2*$D$3*$E$3*$J$3+2*$C$3*$E$3*$J$2)</f>
        <v>0.19171499004241</v>
      </c>
    </row>
    <row r="7599" customFormat="false" ht="11.25" hidden="false" customHeight="false" outlineLevel="0" collapsed="false">
      <c r="A7599" s="0" t="n">
        <v>0.746787926877651</v>
      </c>
      <c r="B7599" s="0" t="n">
        <v>-1.33677175206763</v>
      </c>
      <c r="C7599" s="0" t="n">
        <f aca="false">1-SUM(A7599:B7599)</f>
        <v>1.58998382518998</v>
      </c>
      <c r="D7599" s="0" t="n">
        <f aca="false">A7599^2</f>
        <v>0.55769220773022</v>
      </c>
      <c r="E7599" s="0" t="n">
        <f aca="false">B7599^2</f>
        <v>1.78695871712596</v>
      </c>
      <c r="F7599" s="0" t="n">
        <f aca="false">C7599^2</f>
        <v>2.52804856436575</v>
      </c>
      <c r="G7599" s="0" t="n">
        <f aca="false">A7599*$C$2+B7599*$D$2+C7599*$E$2</f>
        <v>0.0578402050843837</v>
      </c>
      <c r="H7599" s="0" t="n">
        <f aca="false">SQRT(D7599*$C$4+E7599*$D$4+F7599*$E$4+2*$C$3*$D$3*$I$2+2*$D$3*$E$3*$J$3+2*$C$3*$E$3*$J$2)</f>
        <v>0.106150677405649</v>
      </c>
    </row>
    <row r="7600" customFormat="false" ht="11.25" hidden="false" customHeight="false" outlineLevel="0" collapsed="false">
      <c r="A7600" s="0" t="n">
        <v>-1.90343943601795</v>
      </c>
      <c r="B7600" s="0" t="n">
        <v>0.771202734458449</v>
      </c>
      <c r="C7600" s="0" t="n">
        <f aca="false">1-SUM(A7600:B7600)</f>
        <v>2.1322367015595</v>
      </c>
      <c r="D7600" s="0" t="n">
        <f aca="false">A7600^2</f>
        <v>3.62308168658831</v>
      </c>
      <c r="E7600" s="0" t="n">
        <f aca="false">B7600^2</f>
        <v>0.594753657636189</v>
      </c>
      <c r="F7600" s="0" t="n">
        <f aca="false">C7600^2</f>
        <v>4.54643335147732</v>
      </c>
      <c r="G7600" s="0" t="n">
        <f aca="false">A7600*$C$2+B7600*$D$2+C7600*$E$2</f>
        <v>-0.101783806878872</v>
      </c>
      <c r="H7600" s="0" t="n">
        <f aca="false">SQRT(D7600*$C$4+E7600*$D$4+F7600*$E$4+2*$C$3*$D$3*$I$2+2*$D$3*$E$3*$J$3+2*$C$3*$E$3*$J$2)</f>
        <v>0.162902663485705</v>
      </c>
    </row>
    <row r="7601" customFormat="false" ht="11.25" hidden="false" customHeight="false" outlineLevel="0" collapsed="false">
      <c r="A7601" s="0" t="n">
        <v>-1.09994811853389</v>
      </c>
      <c r="B7601" s="0" t="n">
        <v>-1.29013946958831</v>
      </c>
      <c r="C7601" s="0" t="n">
        <f aca="false">1-SUM(A7601:B7601)</f>
        <v>3.3900875881222</v>
      </c>
      <c r="D7601" s="0" t="n">
        <f aca="false">A7601^2</f>
        <v>1.20988586346625</v>
      </c>
      <c r="E7601" s="0" t="n">
        <f aca="false">B7601^2</f>
        <v>1.66445985098959</v>
      </c>
      <c r="F7601" s="0" t="n">
        <f aca="false">C7601^2</f>
        <v>11.4926938551402</v>
      </c>
      <c r="G7601" s="0" t="n">
        <f aca="false">A7601*$C$2+B7601*$D$2+C7601*$E$2</f>
        <v>-0.124501785332804</v>
      </c>
      <c r="H7601" s="0" t="n">
        <f aca="false">SQRT(D7601*$C$4+E7601*$D$4+F7601*$E$4+2*$C$3*$D$3*$I$2+2*$D$3*$E$3*$J$3+2*$C$3*$E$3*$J$2)</f>
        <v>0.168822097270123</v>
      </c>
    </row>
    <row r="7602" customFormat="false" ht="11.25" hidden="false" customHeight="false" outlineLevel="0" collapsed="false">
      <c r="A7602" s="0" t="n">
        <v>0.327219458601642</v>
      </c>
      <c r="B7602" s="0" t="n">
        <v>-1.91918698690756</v>
      </c>
      <c r="C7602" s="0" t="n">
        <f aca="false">1-SUM(A7602:B7602)</f>
        <v>2.59196752830592</v>
      </c>
      <c r="D7602" s="0" t="n">
        <f aca="false">A7602^2</f>
        <v>0.107072574087552</v>
      </c>
      <c r="E7602" s="0" t="n">
        <f aca="false">B7602^2</f>
        <v>3.68327869071532</v>
      </c>
      <c r="F7602" s="0" t="n">
        <f aca="false">C7602^2</f>
        <v>6.71829566779229</v>
      </c>
      <c r="G7602" s="0" t="n">
        <f aca="false">A7602*$C$2+B7602*$D$2+C7602*$E$2</f>
        <v>-0.0132374034852138</v>
      </c>
      <c r="H7602" s="0" t="n">
        <f aca="false">SQRT(D7602*$C$4+E7602*$D$4+F7602*$E$4+2*$C$3*$D$3*$I$2+2*$D$3*$E$3*$J$3+2*$C$3*$E$3*$J$2)</f>
        <v>0.143196108216267</v>
      </c>
    </row>
    <row r="7603" customFormat="false" ht="11.25" hidden="false" customHeight="false" outlineLevel="0" collapsed="false">
      <c r="A7603" s="0" t="n">
        <v>-0.656208990752892</v>
      </c>
      <c r="B7603" s="0" t="n">
        <v>0.482497634815516</v>
      </c>
      <c r="C7603" s="0" t="n">
        <f aca="false">1-SUM(A7603:B7603)</f>
        <v>1.17371135593738</v>
      </c>
      <c r="D7603" s="0" t="n">
        <f aca="false">A7603^2</f>
        <v>0.430610239544929</v>
      </c>
      <c r="E7603" s="0" t="n">
        <f aca="false">B7603^2</f>
        <v>0.232803967602567</v>
      </c>
      <c r="F7603" s="0" t="n">
        <f aca="false">C7603^2</f>
        <v>1.37759834705635</v>
      </c>
      <c r="G7603" s="0" t="n">
        <f aca="false">A7603*$C$2+B7603*$D$2+C7603*$E$2</f>
        <v>0.00850398266548662</v>
      </c>
      <c r="H7603" s="0" t="n">
        <f aca="false">SQRT(D7603*$C$4+E7603*$D$4+F7603*$E$4+2*$C$3*$D$3*$I$2+2*$D$3*$E$3*$J$3+2*$C$3*$E$3*$J$2)</f>
        <v>0.0701367054263795</v>
      </c>
    </row>
    <row r="7604" customFormat="false" ht="11.25" hidden="false" customHeight="false" outlineLevel="0" collapsed="false">
      <c r="A7604" s="0" t="n">
        <v>1.96923734244819</v>
      </c>
      <c r="B7604" s="0" t="n">
        <v>1.50596636860256</v>
      </c>
      <c r="C7604" s="0" t="n">
        <f aca="false">1-SUM(A7604:B7604)</f>
        <v>-2.47520371105075</v>
      </c>
      <c r="D7604" s="0" t="n">
        <f aca="false">A7604^2</f>
        <v>3.87789571089243</v>
      </c>
      <c r="E7604" s="0" t="n">
        <f aca="false">B7604^2</f>
        <v>2.26793470336197</v>
      </c>
      <c r="F7604" s="0" t="n">
        <f aca="false">C7604^2</f>
        <v>6.12663341119942</v>
      </c>
      <c r="G7604" s="0" t="n">
        <f aca="false">A7604*$C$2+B7604*$D$2+C7604*$E$2</f>
        <v>0.322222052674947</v>
      </c>
      <c r="H7604" s="0" t="n">
        <f aca="false">SQRT(D7604*$C$4+E7604*$D$4+F7604*$E$4+2*$C$3*$D$3*$I$2+2*$D$3*$E$3*$J$3+2*$C$3*$E$3*$J$2)</f>
        <v>0.185734055034872</v>
      </c>
    </row>
    <row r="7605" customFormat="false" ht="11.25" hidden="false" customHeight="false" outlineLevel="0" collapsed="false">
      <c r="A7605" s="0" t="n">
        <v>0.362132633442183</v>
      </c>
      <c r="B7605" s="0" t="n">
        <v>-1.56321909237953</v>
      </c>
      <c r="C7605" s="0" t="n">
        <f aca="false">1-SUM(A7605:B7605)</f>
        <v>2.20108645893735</v>
      </c>
      <c r="D7605" s="0" t="n">
        <f aca="false">A7605^2</f>
        <v>0.13114004420377</v>
      </c>
      <c r="E7605" s="0" t="n">
        <f aca="false">B7605^2</f>
        <v>2.44365393077988</v>
      </c>
      <c r="F7605" s="0" t="n">
        <f aca="false">C7605^2</f>
        <v>4.84478159971734</v>
      </c>
      <c r="G7605" s="0" t="n">
        <f aca="false">A7605*$C$2+B7605*$D$2+C7605*$E$2</f>
        <v>0.00805230872524185</v>
      </c>
      <c r="H7605" s="0" t="n">
        <f aca="false">SQRT(D7605*$C$4+E7605*$D$4+F7605*$E$4+2*$C$3*$D$3*$I$2+2*$D$3*$E$3*$J$3+2*$C$3*$E$3*$J$2)</f>
        <v>0.120525398166096</v>
      </c>
    </row>
    <row r="7606" customFormat="false" ht="11.25" hidden="false" customHeight="false" outlineLevel="0" collapsed="false">
      <c r="A7606" s="0" t="n">
        <v>0.490920743430891</v>
      </c>
      <c r="B7606" s="0" t="n">
        <v>-0.416089358195746</v>
      </c>
      <c r="C7606" s="0" t="n">
        <f aca="false">1-SUM(A7606:B7606)</f>
        <v>0.925168614764855</v>
      </c>
      <c r="D7606" s="0" t="n">
        <f aca="false">A7606^2</f>
        <v>0.241003176330738</v>
      </c>
      <c r="E7606" s="0" t="n">
        <f aca="false">B7606^2</f>
        <v>0.173130354003748</v>
      </c>
      <c r="F7606" s="0" t="n">
        <f aca="false">C7606^2</f>
        <v>0.855936965745921</v>
      </c>
      <c r="G7606" s="0" t="n">
        <f aca="false">A7606*$C$2+B7606*$D$2+C7606*$E$2</f>
        <v>0.0782876064333018</v>
      </c>
      <c r="H7606" s="0" t="n">
        <f aca="false">SQRT(D7606*$C$4+E7606*$D$4+F7606*$E$4+2*$C$3*$D$3*$I$2+2*$D$3*$E$3*$J$3+2*$C$3*$E$3*$J$2)</f>
        <v>0.0548291947252872</v>
      </c>
    </row>
    <row r="7607" customFormat="false" ht="11.25" hidden="false" customHeight="false" outlineLevel="0" collapsed="false">
      <c r="A7607" s="0" t="n">
        <v>1.83605456709494</v>
      </c>
      <c r="B7607" s="0" t="n">
        <v>-1.50694296090579</v>
      </c>
      <c r="C7607" s="0" t="n">
        <f aca="false">1-SUM(A7607:B7607)</f>
        <v>0.670888393810846</v>
      </c>
      <c r="D7607" s="0" t="n">
        <f aca="false">A7607^2</f>
        <v>3.3710963733502</v>
      </c>
      <c r="E7607" s="0" t="n">
        <f aca="false">B7607^2</f>
        <v>2.27087708742351</v>
      </c>
      <c r="F7607" s="0" t="n">
        <f aca="false">C7607^2</f>
        <v>0.450091236950097</v>
      </c>
      <c r="G7607" s="0" t="n">
        <f aca="false">A7607*$C$2+B7607*$D$2+C7607*$E$2</f>
        <v>0.158258308664205</v>
      </c>
      <c r="H7607" s="0" t="n">
        <f aca="false">SQRT(D7607*$C$4+E7607*$D$4+F7607*$E$4+2*$C$3*$D$3*$I$2+2*$D$3*$E$3*$J$3+2*$C$3*$E$3*$J$2)</f>
        <v>0.151455309999666</v>
      </c>
    </row>
    <row r="7608" customFormat="false" ht="11.25" hidden="false" customHeight="false" outlineLevel="0" collapsed="false">
      <c r="A7608" s="0" t="n">
        <v>-0.355906857509079</v>
      </c>
      <c r="B7608" s="0" t="n">
        <v>-1.79625843073824</v>
      </c>
      <c r="C7608" s="0" t="n">
        <f aca="false">1-SUM(A7608:B7608)</f>
        <v>3.15216528824732</v>
      </c>
      <c r="D7608" s="0" t="n">
        <f aca="false">A7608^2</f>
        <v>0.126669691221988</v>
      </c>
      <c r="E7608" s="0" t="n">
        <f aca="false">B7608^2</f>
        <v>3.22654434999821</v>
      </c>
      <c r="F7608" s="0" t="n">
        <f aca="false">C7608^2</f>
        <v>9.93614600443132</v>
      </c>
      <c r="G7608" s="0" t="n">
        <f aca="false">A7608*$C$2+B7608*$D$2+C7608*$E$2</f>
        <v>-0.0754036072878201</v>
      </c>
      <c r="H7608" s="0" t="n">
        <f aca="false">SQRT(D7608*$C$4+E7608*$D$4+F7608*$E$4+2*$C$3*$D$3*$I$2+2*$D$3*$E$3*$J$3+2*$C$3*$E$3*$J$2)</f>
        <v>0.156868977076646</v>
      </c>
    </row>
    <row r="7609" customFormat="false" ht="11.25" hidden="false" customHeight="false" outlineLevel="0" collapsed="false">
      <c r="A7609" s="0" t="n">
        <v>1.57835627307962</v>
      </c>
      <c r="B7609" s="0" t="n">
        <v>1.28586687826167</v>
      </c>
      <c r="C7609" s="0" t="n">
        <f aca="false">1-SUM(A7609:B7609)</f>
        <v>-1.86422315134129</v>
      </c>
      <c r="D7609" s="0" t="n">
        <f aca="false">A7609^2</f>
        <v>2.4912085247698</v>
      </c>
      <c r="E7609" s="0" t="n">
        <f aca="false">B7609^2</f>
        <v>1.6534536286104</v>
      </c>
      <c r="F7609" s="0" t="n">
        <f aca="false">C7609^2</f>
        <v>3.47532795799684</v>
      </c>
      <c r="G7609" s="0" t="n">
        <f aca="false">A7609*$C$2+B7609*$D$2+C7609*$E$2</f>
        <v>0.272128971221046</v>
      </c>
      <c r="H7609" s="0" t="n">
        <f aca="false">SQRT(D7609*$C$4+E7609*$D$4+F7609*$E$4+2*$C$3*$D$3*$I$2+2*$D$3*$E$3*$J$3+2*$C$3*$E$3*$J$2)</f>
        <v>0.148067824241774</v>
      </c>
    </row>
    <row r="7610" customFormat="false" ht="11.25" hidden="false" customHeight="false" outlineLevel="0" collapsed="false">
      <c r="A7610" s="0" t="n">
        <v>1.03366191595202</v>
      </c>
      <c r="B7610" s="0" t="n">
        <v>0.80977813043611</v>
      </c>
      <c r="C7610" s="0" t="n">
        <f aca="false">1-SUM(A7610:B7610)</f>
        <v>-0.843440046388134</v>
      </c>
      <c r="D7610" s="0" t="n">
        <f aca="false">A7610^2</f>
        <v>1.06845695648961</v>
      </c>
      <c r="E7610" s="0" t="n">
        <f aca="false">B7610^2</f>
        <v>0.655740620532601</v>
      </c>
      <c r="F7610" s="0" t="n">
        <f aca="false">C7610^2</f>
        <v>0.711391111851218</v>
      </c>
      <c r="G7610" s="0" t="n">
        <f aca="false">A7610*$C$2+B7610*$D$2+C7610*$E$2</f>
        <v>0.193855098117008</v>
      </c>
      <c r="H7610" s="0" t="n">
        <f aca="false">SQRT(D7610*$C$4+E7610*$D$4+F7610*$E$4+2*$C$3*$D$3*$I$2+2*$D$3*$E$3*$J$3+2*$C$3*$E$3*$J$2)</f>
        <v>0.0896438308925525</v>
      </c>
    </row>
    <row r="7611" customFormat="false" ht="11.25" hidden="false" customHeight="false" outlineLevel="0" collapsed="false">
      <c r="A7611" s="0" t="n">
        <v>-1.10763878292184</v>
      </c>
      <c r="B7611" s="0" t="n">
        <v>-0.30817590868862</v>
      </c>
      <c r="C7611" s="0" t="n">
        <f aca="false">1-SUM(A7611:B7611)</f>
        <v>2.41581469161046</v>
      </c>
      <c r="D7611" s="0" t="n">
        <f aca="false">A7611^2</f>
        <v>1.22686367343258</v>
      </c>
      <c r="E7611" s="0" t="n">
        <f aca="false">B7611^2</f>
        <v>0.0949723906960564</v>
      </c>
      <c r="F7611" s="0" t="n">
        <f aca="false">C7611^2</f>
        <v>5.83616062420095</v>
      </c>
      <c r="G7611" s="0" t="n">
        <f aca="false">A7611*$C$2+B7611*$D$2+C7611*$E$2</f>
        <v>-0.0761726737266152</v>
      </c>
      <c r="H7611" s="0" t="n">
        <f aca="false">SQRT(D7611*$C$4+E7611*$D$4+F7611*$E$4+2*$C$3*$D$3*$I$2+2*$D$3*$E$3*$J$3+2*$C$3*$E$3*$J$2)</f>
        <v>0.12493966534004</v>
      </c>
    </row>
    <row r="7612" customFormat="false" ht="11.25" hidden="false" customHeight="false" outlineLevel="0" collapsed="false">
      <c r="A7612" s="0" t="n">
        <v>-1.35251930295724</v>
      </c>
      <c r="B7612" s="0" t="n">
        <v>1.39329203161718</v>
      </c>
      <c r="C7612" s="0" t="n">
        <f aca="false">1-SUM(A7612:B7612)</f>
        <v>0.959227271340068</v>
      </c>
      <c r="D7612" s="0" t="n">
        <f aca="false">A7612^2</f>
        <v>1.82930846487195</v>
      </c>
      <c r="E7612" s="0" t="n">
        <f aca="false">B7612^2</f>
        <v>1.94126268536792</v>
      </c>
      <c r="F7612" s="0" t="n">
        <f aca="false">C7612^2</f>
        <v>0.920116958082512</v>
      </c>
      <c r="G7612" s="0" t="n">
        <f aca="false">A7612*$C$2+B7612*$D$2+C7612*$E$2</f>
        <v>-0.0155873287148656</v>
      </c>
      <c r="H7612" s="0" t="n">
        <f aca="false">SQRT(D7612*$C$4+E7612*$D$4+F7612*$E$4+2*$C$3*$D$3*$I$2+2*$D$3*$E$3*$J$3+2*$C$3*$E$3*$J$2)</f>
        <v>0.123741485865591</v>
      </c>
    </row>
    <row r="7613" customFormat="false" ht="11.25" hidden="false" customHeight="false" outlineLevel="0" collapsed="false">
      <c r="A7613" s="0" t="n">
        <v>-0.62923062837611</v>
      </c>
      <c r="B7613" s="0" t="n">
        <v>-0.880336924344615</v>
      </c>
      <c r="C7613" s="0" t="n">
        <f aca="false">1-SUM(A7613:B7613)</f>
        <v>2.50956755272073</v>
      </c>
      <c r="D7613" s="0" t="n">
        <f aca="false">A7613^2</f>
        <v>0.395931183686595</v>
      </c>
      <c r="E7613" s="0" t="n">
        <f aca="false">B7613^2</f>
        <v>0.774993100364537</v>
      </c>
      <c r="F7613" s="0" t="n">
        <f aca="false">C7613^2</f>
        <v>6.29792930166869</v>
      </c>
      <c r="G7613" s="0" t="n">
        <f aca="false">A7613*$C$2+B7613*$D$2+C7613*$E$2</f>
        <v>-0.0569399090548418</v>
      </c>
      <c r="H7613" s="0" t="n">
        <f aca="false">SQRT(D7613*$C$4+E7613*$D$4+F7613*$E$4+2*$C$3*$D$3*$I$2+2*$D$3*$E$3*$J$3+2*$C$3*$E$3*$J$2)</f>
        <v>0.118225345986576</v>
      </c>
    </row>
    <row r="7614" customFormat="false" ht="11.25" hidden="false" customHeight="false" outlineLevel="0" collapsed="false">
      <c r="A7614" s="0" t="n">
        <v>-0.712973418378246</v>
      </c>
      <c r="B7614" s="0" t="n">
        <v>1.82909634693442</v>
      </c>
      <c r="C7614" s="0" t="n">
        <f aca="false">1-SUM(A7614:B7614)</f>
        <v>-0.116122928556169</v>
      </c>
      <c r="D7614" s="0" t="n">
        <f aca="false">A7614^2</f>
        <v>0.508331095313962</v>
      </c>
      <c r="E7614" s="0" t="n">
        <f aca="false">B7614^2</f>
        <v>3.34559344636882</v>
      </c>
      <c r="F7614" s="0" t="n">
        <f aca="false">C7614^2</f>
        <v>0.0134845345364612</v>
      </c>
      <c r="G7614" s="0" t="n">
        <f aca="false">A7614*$C$2+B7614*$D$2+C7614*$E$2</f>
        <v>0.0701574755088962</v>
      </c>
      <c r="H7614" s="0" t="n">
        <f aca="false">SQRT(D7614*$C$4+E7614*$D$4+F7614*$E$4+2*$C$3*$D$3*$I$2+2*$D$3*$E$3*$J$3+2*$C$3*$E$3*$J$2)</f>
        <v>0.104400101715558</v>
      </c>
    </row>
    <row r="7615" customFormat="false" ht="11.25" hidden="false" customHeight="false" outlineLevel="0" collapsed="false">
      <c r="A7615" s="0" t="n">
        <v>1.1216772972808</v>
      </c>
      <c r="B7615" s="0" t="n">
        <v>-1.10788293099765</v>
      </c>
      <c r="C7615" s="0" t="n">
        <f aca="false">1-SUM(A7615:B7615)</f>
        <v>0.986205633716849</v>
      </c>
      <c r="D7615" s="0" t="n">
        <f aca="false">A7615^2</f>
        <v>1.25815995923516</v>
      </c>
      <c r="E7615" s="0" t="n">
        <f aca="false">B7615^2</f>
        <v>1.22740458879594</v>
      </c>
      <c r="F7615" s="0" t="n">
        <f aca="false">C7615^2</f>
        <v>0.972601551974852</v>
      </c>
      <c r="G7615" s="0" t="n">
        <f aca="false">A7615*$C$2+B7615*$D$2+C7615*$E$2</f>
        <v>0.106773583178198</v>
      </c>
      <c r="H7615" s="0" t="n">
        <f aca="false">SQRT(D7615*$C$4+E7615*$D$4+F7615*$E$4+2*$C$3*$D$3*$I$2+2*$D$3*$E$3*$J$3+2*$C$3*$E$3*$J$2)</f>
        <v>0.103983930274836</v>
      </c>
    </row>
    <row r="7616" customFormat="false" ht="11.25" hidden="false" customHeight="false" outlineLevel="0" collapsed="false">
      <c r="A7616" s="0" t="n">
        <v>1.34275337992492</v>
      </c>
      <c r="B7616" s="0" t="n">
        <v>-0.443311868648335</v>
      </c>
      <c r="C7616" s="0" t="n">
        <f aca="false">1-SUM(A7616:B7616)</f>
        <v>0.100558488723411</v>
      </c>
      <c r="D7616" s="0" t="n">
        <f aca="false">A7616^2</f>
        <v>1.80298663929981</v>
      </c>
      <c r="E7616" s="0" t="n">
        <f aca="false">B7616^2</f>
        <v>0.196525412884479</v>
      </c>
      <c r="F7616" s="0" t="n">
        <f aca="false">C7616^2</f>
        <v>0.0101120096543363</v>
      </c>
      <c r="G7616" s="0" t="n">
        <f aca="false">A7616*$C$2+B7616*$D$2+C7616*$E$2</f>
        <v>0.162109744560076</v>
      </c>
      <c r="H7616" s="0" t="n">
        <f aca="false">SQRT(D7616*$C$4+E7616*$D$4+F7616*$E$4+2*$C$3*$D$3*$I$2+2*$D$3*$E$3*$J$3+2*$C$3*$E$3*$J$2)</f>
        <v>0.0967735877201378</v>
      </c>
    </row>
    <row r="7617" customFormat="false" ht="11.25" hidden="false" customHeight="false" outlineLevel="0" collapsed="false">
      <c r="A7617" s="0" t="n">
        <v>-1.91882076479385</v>
      </c>
      <c r="B7617" s="0" t="n">
        <v>1.71886349070711</v>
      </c>
      <c r="C7617" s="0" t="n">
        <f aca="false">1-SUM(A7617:B7617)</f>
        <v>1.19995727408673</v>
      </c>
      <c r="D7617" s="0" t="n">
        <f aca="false">A7617^2</f>
        <v>3.68187312740405</v>
      </c>
      <c r="E7617" s="0" t="n">
        <f aca="false">B7617^2</f>
        <v>2.95449169968584</v>
      </c>
      <c r="F7617" s="0" t="n">
        <f aca="false">C7617^2</f>
        <v>1.43989745963366</v>
      </c>
      <c r="G7617" s="0" t="n">
        <f aca="false">A7617*$C$2+B7617*$D$2+C7617*$E$2</f>
        <v>-0.055938901944029</v>
      </c>
      <c r="H7617" s="0" t="n">
        <f aca="false">SQRT(D7617*$C$4+E7617*$D$4+F7617*$E$4+2*$C$3*$D$3*$I$2+2*$D$3*$E$3*$J$3+2*$C$3*$E$3*$J$2)</f>
        <v>0.166596048899451</v>
      </c>
    </row>
    <row r="7618" customFormat="false" ht="11.25" hidden="false" customHeight="false" outlineLevel="0" collapsed="false">
      <c r="A7618" s="0" t="n">
        <v>1.93212683492538</v>
      </c>
      <c r="B7618" s="0" t="n">
        <v>1.6142460402234</v>
      </c>
      <c r="C7618" s="0" t="n">
        <f aca="false">1-SUM(A7618:B7618)</f>
        <v>-2.54637287514878</v>
      </c>
      <c r="D7618" s="0" t="n">
        <f aca="false">A7618^2</f>
        <v>3.73311410623878</v>
      </c>
      <c r="E7618" s="0" t="n">
        <f aca="false">B7618^2</f>
        <v>2.60579027837691</v>
      </c>
      <c r="F7618" s="0" t="n">
        <f aca="false">C7618^2</f>
        <v>6.48401481929345</v>
      </c>
      <c r="G7618" s="0" t="n">
        <f aca="false">A7618*$C$2+B7618*$D$2+C7618*$E$2</f>
        <v>0.323924985503708</v>
      </c>
      <c r="H7618" s="0" t="n">
        <f aca="false">SQRT(D7618*$C$4+E7618*$D$4+F7618*$E$4+2*$C$3*$D$3*$I$2+2*$D$3*$E$3*$J$3+2*$C$3*$E$3*$J$2)</f>
        <v>0.187627712578344</v>
      </c>
    </row>
    <row r="7619" customFormat="false" ht="11.25" hidden="false" customHeight="false" outlineLevel="0" collapsed="false">
      <c r="A7619" s="0" t="n">
        <v>-0.634357737968078</v>
      </c>
      <c r="B7619" s="0" t="n">
        <v>0.233466597491379</v>
      </c>
      <c r="C7619" s="0" t="n">
        <f aca="false">1-SUM(A7619:B7619)</f>
        <v>1.4008911404767</v>
      </c>
      <c r="D7619" s="0" t="n">
        <f aca="false">A7619^2</f>
        <v>0.402409739719976</v>
      </c>
      <c r="E7619" s="0" t="n">
        <f aca="false">B7619^2</f>
        <v>0.0545066521442014</v>
      </c>
      <c r="F7619" s="0" t="n">
        <f aca="false">C7619^2</f>
        <v>1.96249598746611</v>
      </c>
      <c r="G7619" s="0" t="n">
        <f aca="false">A7619*$C$2+B7619*$D$2+C7619*$E$2</f>
        <v>-0.00176244392223883</v>
      </c>
      <c r="H7619" s="0" t="n">
        <f aca="false">SQRT(D7619*$C$4+E7619*$D$4+F7619*$E$4+2*$C$3*$D$3*$I$2+2*$D$3*$E$3*$J$3+2*$C$3*$E$3*$J$2)</f>
        <v>0.0726021207330348</v>
      </c>
    </row>
    <row r="7620" customFormat="false" ht="11.25" hidden="false" customHeight="false" outlineLevel="0" collapsed="false">
      <c r="A7620" s="0" t="n">
        <v>0.550248725852229</v>
      </c>
      <c r="B7620" s="0" t="n">
        <v>-0.893765068514054</v>
      </c>
      <c r="C7620" s="0" t="n">
        <f aca="false">1-SUM(A7620:B7620)</f>
        <v>1.34351634266182</v>
      </c>
      <c r="D7620" s="0" t="n">
        <f aca="false">A7620^2</f>
        <v>0.302773660302002</v>
      </c>
      <c r="E7620" s="0" t="n">
        <f aca="false">B7620^2</f>
        <v>0.798815997695931</v>
      </c>
      <c r="F7620" s="0" t="n">
        <f aca="false">C7620^2</f>
        <v>1.8050361629994</v>
      </c>
      <c r="G7620" s="0" t="n">
        <f aca="false">A7620*$C$2+B7620*$D$2+C7620*$E$2</f>
        <v>0.0603366191595202</v>
      </c>
      <c r="H7620" s="0" t="n">
        <f aca="false">SQRT(D7620*$C$4+E7620*$D$4+F7620*$E$4+2*$C$3*$D$3*$I$2+2*$D$3*$E$3*$J$3+2*$C$3*$E$3*$J$2)</f>
        <v>0.0799480380654753</v>
      </c>
    </row>
    <row r="7621" customFormat="false" ht="11.25" hidden="false" customHeight="false" outlineLevel="0" collapsed="false">
      <c r="A7621" s="0" t="n">
        <v>1.21091341898862</v>
      </c>
      <c r="B7621" s="0" t="n">
        <v>-0.643024994659261</v>
      </c>
      <c r="C7621" s="0" t="n">
        <f aca="false">1-SUM(A7621:B7621)</f>
        <v>0.432111575670644</v>
      </c>
      <c r="D7621" s="0" t="n">
        <f aca="false">A7621^2</f>
        <v>1.4663113082867</v>
      </c>
      <c r="E7621" s="0" t="n">
        <f aca="false">B7621^2</f>
        <v>0.413481143756542</v>
      </c>
      <c r="F7621" s="0" t="n">
        <f aca="false">C7621^2</f>
        <v>0.186720413828567</v>
      </c>
      <c r="G7621" s="0" t="n">
        <f aca="false">A7621*$C$2+B7621*$D$2+C7621*$E$2</f>
        <v>0.138940092165899</v>
      </c>
      <c r="H7621" s="0" t="n">
        <f aca="false">SQRT(D7621*$C$4+E7621*$D$4+F7621*$E$4+2*$C$3*$D$3*$I$2+2*$D$3*$E$3*$J$3+2*$C$3*$E$3*$J$2)</f>
        <v>0.0924141814448513</v>
      </c>
    </row>
    <row r="7622" customFormat="false" ht="11.25" hidden="false" customHeight="false" outlineLevel="0" collapsed="false">
      <c r="A7622" s="0" t="n">
        <v>-1.42417676320689</v>
      </c>
      <c r="B7622" s="0" t="n">
        <v>-1.18454542680136</v>
      </c>
      <c r="C7622" s="0" t="n">
        <f aca="false">1-SUM(A7622:B7622)</f>
        <v>3.60872219000824</v>
      </c>
      <c r="D7622" s="0" t="n">
        <f aca="false">A7622^2</f>
        <v>2.02827945285844</v>
      </c>
      <c r="E7622" s="0" t="n">
        <f aca="false">B7622^2</f>
        <v>1.403147868156</v>
      </c>
      <c r="F7622" s="0" t="n">
        <f aca="false">C7622^2</f>
        <v>13.0228758446579</v>
      </c>
      <c r="G7622" s="0" t="n">
        <f aca="false">A7622*$C$2+B7622*$D$2+C7622*$E$2</f>
        <v>-0.151644947660756</v>
      </c>
      <c r="H7622" s="0" t="n">
        <f aca="false">SQRT(D7622*$C$4+E7622*$D$4+F7622*$E$4+2*$C$3*$D$3*$I$2+2*$D$3*$E$3*$J$3+2*$C$3*$E$3*$J$2)</f>
        <v>0.185218898444108</v>
      </c>
    </row>
    <row r="7623" customFormat="false" ht="11.25" hidden="false" customHeight="false" outlineLevel="0" collapsed="false">
      <c r="A7623" s="0" t="n">
        <v>-1.53099154637288</v>
      </c>
      <c r="B7623" s="0" t="n">
        <v>1.35312967314676</v>
      </c>
      <c r="C7623" s="0" t="n">
        <f aca="false">1-SUM(A7623:B7623)</f>
        <v>1.17786187322611</v>
      </c>
      <c r="D7623" s="0" t="n">
        <f aca="false">A7623^2</f>
        <v>2.34393511506521</v>
      </c>
      <c r="E7623" s="0" t="n">
        <f aca="false">B7623^2</f>
        <v>1.83095991235027</v>
      </c>
      <c r="F7623" s="0" t="n">
        <f aca="false">C7623^2</f>
        <v>1.38735859239972</v>
      </c>
      <c r="G7623" s="0" t="n">
        <f aca="false">A7623*$C$2+B7623*$D$2+C7623*$E$2</f>
        <v>-0.0354426709799493</v>
      </c>
      <c r="H7623" s="0" t="n">
        <f aca="false">SQRT(D7623*$C$4+E7623*$D$4+F7623*$E$4+2*$C$3*$D$3*$I$2+2*$D$3*$E$3*$J$3+2*$C$3*$E$3*$J$2)</f>
        <v>0.135297655532292</v>
      </c>
    </row>
    <row r="7624" customFormat="false" ht="11.25" hidden="false" customHeight="false" outlineLevel="0" collapsed="false">
      <c r="A7624" s="0" t="n">
        <v>-1.262550737022</v>
      </c>
      <c r="B7624" s="0" t="n">
        <v>0.366527298806726</v>
      </c>
      <c r="C7624" s="0" t="n">
        <f aca="false">1-SUM(A7624:B7624)</f>
        <v>1.89602343821528</v>
      </c>
      <c r="D7624" s="0" t="n">
        <f aca="false">A7624^2</f>
        <v>1.59403436355481</v>
      </c>
      <c r="E7624" s="0" t="n">
        <f aca="false">B7624^2</f>
        <v>0.134342260770555</v>
      </c>
      <c r="F7624" s="0" t="n">
        <f aca="false">C7624^2</f>
        <v>3.59490487826168</v>
      </c>
      <c r="G7624" s="0" t="n">
        <f aca="false">A7624*$C$2+B7624*$D$2+C7624*$E$2</f>
        <v>-0.0579287087618641</v>
      </c>
      <c r="H7624" s="0" t="n">
        <f aca="false">SQRT(D7624*$C$4+E7624*$D$4+F7624*$E$4+2*$C$3*$D$3*$I$2+2*$D$3*$E$3*$J$3+2*$C$3*$E$3*$J$2)</f>
        <v>0.117989286965231</v>
      </c>
    </row>
    <row r="7625" customFormat="false" ht="11.25" hidden="false" customHeight="false" outlineLevel="0" collapsed="false">
      <c r="A7625" s="0" t="n">
        <v>0.351512192144535</v>
      </c>
      <c r="B7625" s="0" t="n">
        <v>1.35166478469192</v>
      </c>
      <c r="C7625" s="0" t="n">
        <f aca="false">1-SUM(A7625:B7625)</f>
        <v>-0.703176976836451</v>
      </c>
      <c r="D7625" s="0" t="n">
        <f aca="false">A7625^2</f>
        <v>0.123560821226257</v>
      </c>
      <c r="E7625" s="0" t="n">
        <f aca="false">B7625^2</f>
        <v>1.82699769017624</v>
      </c>
      <c r="F7625" s="0" t="n">
        <f aca="false">C7625^2</f>
        <v>0.494457860752851</v>
      </c>
      <c r="G7625" s="0" t="n">
        <f aca="false">A7625*$C$2+B7625*$D$2+C7625*$E$2</f>
        <v>0.152734458449049</v>
      </c>
      <c r="H7625" s="0" t="n">
        <f aca="false">SQRT(D7625*$C$4+E7625*$D$4+F7625*$E$4+2*$C$3*$D$3*$I$2+2*$D$3*$E$3*$J$3+2*$C$3*$E$3*$J$2)</f>
        <v>0.0773761903084782</v>
      </c>
    </row>
    <row r="7626" customFormat="false" ht="11.25" hidden="false" customHeight="false" outlineLevel="0" collapsed="false">
      <c r="A7626" s="0" t="n">
        <v>-0.539139988402966</v>
      </c>
      <c r="B7626" s="0" t="n">
        <v>0.60689107943968</v>
      </c>
      <c r="C7626" s="0" t="n">
        <f aca="false">1-SUM(A7626:B7626)</f>
        <v>0.932248908963286</v>
      </c>
      <c r="D7626" s="0" t="n">
        <f aca="false">A7626^2</f>
        <v>0.290671927095151</v>
      </c>
      <c r="E7626" s="0" t="n">
        <f aca="false">B7626^2</f>
        <v>0.36831678230346</v>
      </c>
      <c r="F7626" s="0" t="n">
        <f aca="false">C7626^2</f>
        <v>0.869088028263237</v>
      </c>
      <c r="G7626" s="0" t="n">
        <f aca="false">A7626*$C$2+B7626*$D$2+C7626*$E$2</f>
        <v>0.0264305551316874</v>
      </c>
      <c r="H7626" s="0" t="n">
        <f aca="false">SQRT(D7626*$C$4+E7626*$D$4+F7626*$E$4+2*$C$3*$D$3*$I$2+2*$D$3*$E$3*$J$3+2*$C$3*$E$3*$J$2)</f>
        <v>0.0613076279409509</v>
      </c>
    </row>
    <row r="7627" customFormat="false" ht="11.25" hidden="false" customHeight="false" outlineLevel="0" collapsed="false">
      <c r="A7627" s="0" t="n">
        <v>-1.34861293374432</v>
      </c>
      <c r="B7627" s="0" t="n">
        <v>1.34775841547899</v>
      </c>
      <c r="C7627" s="0" t="n">
        <f aca="false">1-SUM(A7627:B7627)</f>
        <v>1.00085451826533</v>
      </c>
      <c r="D7627" s="0" t="n">
        <f aca="false">A7627^2</f>
        <v>1.81875684506245</v>
      </c>
      <c r="E7627" s="0" t="n">
        <f aca="false">B7627^2</f>
        <v>1.81645274649443</v>
      </c>
      <c r="F7627" s="0" t="n">
        <f aca="false">C7627^2</f>
        <v>1.00170976673212</v>
      </c>
      <c r="G7627" s="0" t="n">
        <f aca="false">A7627*$C$2+B7627*$D$2+C7627*$E$2</f>
        <v>-0.0174733726004822</v>
      </c>
      <c r="H7627" s="0" t="n">
        <f aca="false">SQRT(D7627*$C$4+E7627*$D$4+F7627*$E$4+2*$C$3*$D$3*$I$2+2*$D$3*$E$3*$J$3+2*$C$3*$E$3*$J$2)</f>
        <v>0.122795667813704</v>
      </c>
    </row>
    <row r="7628" customFormat="false" ht="11.25" hidden="false" customHeight="false" outlineLevel="0" collapsed="false">
      <c r="A7628" s="0" t="n">
        <v>0.404248176519059</v>
      </c>
      <c r="B7628" s="0" t="n">
        <v>-1.81005279702139</v>
      </c>
      <c r="C7628" s="0" t="n">
        <f aca="false">1-SUM(A7628:B7628)</f>
        <v>2.40580462050233</v>
      </c>
      <c r="D7628" s="0" t="n">
        <f aca="false">A7628^2</f>
        <v>0.163416588218984</v>
      </c>
      <c r="E7628" s="0" t="n">
        <f aca="false">B7628^2</f>
        <v>3.27629112800497</v>
      </c>
      <c r="F7628" s="0" t="n">
        <f aca="false">C7628^2</f>
        <v>5.78789587203038</v>
      </c>
      <c r="G7628" s="0" t="n">
        <f aca="false">A7628*$C$2+B7628*$D$2+C7628*$E$2</f>
        <v>-7.78221991638017E-005</v>
      </c>
      <c r="H7628" s="0" t="n">
        <f aca="false">SQRT(D7628*$C$4+E7628*$D$4+F7628*$E$4+2*$C$3*$D$3*$I$2+2*$D$3*$E$3*$J$3+2*$C$3*$E$3*$J$2)</f>
        <v>0.13518543744625</v>
      </c>
    </row>
    <row r="7629" customFormat="false" ht="11.25" hidden="false" customHeight="false" outlineLevel="0" collapsed="false">
      <c r="A7629" s="0" t="n">
        <v>0.529129917294839</v>
      </c>
      <c r="B7629" s="0" t="n">
        <v>0.71736808374279</v>
      </c>
      <c r="C7629" s="0" t="n">
        <f aca="false">1-SUM(A7629:B7629)</f>
        <v>-0.246498001037629</v>
      </c>
      <c r="D7629" s="0" t="n">
        <f aca="false">A7629^2</f>
        <v>0.279978469376444</v>
      </c>
      <c r="E7629" s="0" t="n">
        <f aca="false">B7629^2</f>
        <v>0.514616967572803</v>
      </c>
      <c r="F7629" s="0" t="n">
        <f aca="false">C7629^2</f>
        <v>0.0607612645155472</v>
      </c>
      <c r="G7629" s="0" t="n">
        <f aca="false">A7629*$C$2+B7629*$D$2+C7629*$E$2</f>
        <v>0.138781395916623</v>
      </c>
      <c r="H7629" s="0" t="n">
        <f aca="false">SQRT(D7629*$C$4+E7629*$D$4+F7629*$E$4+2*$C$3*$D$3*$I$2+2*$D$3*$E$3*$J$3+2*$C$3*$E$3*$J$2)</f>
        <v>0.0527129485240719</v>
      </c>
    </row>
    <row r="7630" customFormat="false" ht="11.25" hidden="false" customHeight="false" outlineLevel="0" collapsed="false">
      <c r="A7630" s="0" t="n">
        <v>-0.0674459059419539</v>
      </c>
      <c r="B7630" s="0" t="n">
        <v>1.22824793237098</v>
      </c>
      <c r="C7630" s="0" t="n">
        <f aca="false">1-SUM(A7630:B7630)</f>
        <v>-0.160802026429029</v>
      </c>
      <c r="D7630" s="0" t="n">
        <f aca="false">A7630^2</f>
        <v>0.00454895022833089</v>
      </c>
      <c r="E7630" s="0" t="n">
        <f aca="false">B7630^2</f>
        <v>1.5085929833736</v>
      </c>
      <c r="F7630" s="0" t="n">
        <f aca="false">C7630^2</f>
        <v>0.0258572917036822</v>
      </c>
      <c r="G7630" s="0" t="n">
        <f aca="false">A7630*$C$2+B7630*$D$2+C7630*$E$2</f>
        <v>0.104667806024354</v>
      </c>
      <c r="H7630" s="0" t="n">
        <f aca="false">SQRT(D7630*$C$4+E7630*$D$4+F7630*$E$4+2*$C$3*$D$3*$I$2+2*$D$3*$E$3*$J$3+2*$C$3*$E$3*$J$2)</f>
        <v>0.0621139596329094</v>
      </c>
    </row>
    <row r="7631" customFormat="false" ht="11.25" hidden="false" customHeight="false" outlineLevel="0" collapsed="false">
      <c r="A7631" s="0" t="n">
        <v>0.605182042909024</v>
      </c>
      <c r="B7631" s="0" t="n">
        <v>-0.351268044068728</v>
      </c>
      <c r="C7631" s="0" t="n">
        <f aca="false">1-SUM(A7631:B7631)</f>
        <v>0.746086001159703</v>
      </c>
      <c r="D7631" s="0" t="n">
        <f aca="false">A7631^2</f>
        <v>0.36624530505954</v>
      </c>
      <c r="E7631" s="0" t="n">
        <f aca="false">B7631^2</f>
        <v>0.12338923878387</v>
      </c>
      <c r="F7631" s="0" t="n">
        <f aca="false">C7631^2</f>
        <v>0.556644321126477</v>
      </c>
      <c r="G7631" s="0" t="n">
        <f aca="false">A7631*$C$2+B7631*$D$2+C7631*$E$2</f>
        <v>0.0929548020874661</v>
      </c>
      <c r="H7631" s="0" t="n">
        <f aca="false">SQRT(D7631*$C$4+E7631*$D$4+F7631*$E$4+2*$C$3*$D$3*$I$2+2*$D$3*$E$3*$J$3+2*$C$3*$E$3*$J$2)</f>
        <v>0.0549245482963109</v>
      </c>
    </row>
    <row r="7632" customFormat="false" ht="11.25" hidden="false" customHeight="false" outlineLevel="0" collapsed="false">
      <c r="A7632" s="0" t="n">
        <v>1.28830835901975</v>
      </c>
      <c r="B7632" s="0" t="n">
        <v>1.83080538346507</v>
      </c>
      <c r="C7632" s="0" t="n">
        <f aca="false">1-SUM(A7632:B7632)</f>
        <v>-2.11911374248482</v>
      </c>
      <c r="D7632" s="0" t="n">
        <f aca="false">A7632^2</f>
        <v>1.65973842792015</v>
      </c>
      <c r="E7632" s="0" t="n">
        <f aca="false">B7632^2</f>
        <v>3.35184835212469</v>
      </c>
      <c r="F7632" s="0" t="n">
        <f aca="false">C7632^2</f>
        <v>4.49064305358801</v>
      </c>
      <c r="G7632" s="0" t="n">
        <f aca="false">A7632*$C$2+B7632*$D$2+C7632*$E$2</f>
        <v>0.270371105075228</v>
      </c>
      <c r="H7632" s="0" t="n">
        <f aca="false">SQRT(D7632*$C$4+E7632*$D$4+F7632*$E$4+2*$C$3*$D$3*$I$2+2*$D$3*$E$3*$J$3+2*$C$3*$E$3*$J$2)</f>
        <v>0.154014181369318</v>
      </c>
    </row>
    <row r="7633" customFormat="false" ht="11.25" hidden="false" customHeight="false" outlineLevel="0" collapsed="false">
      <c r="A7633" s="0" t="n">
        <v>-0.91232032227546</v>
      </c>
      <c r="B7633" s="0" t="n">
        <v>1.0450148014771</v>
      </c>
      <c r="C7633" s="0" t="n">
        <f aca="false">1-SUM(A7633:B7633)</f>
        <v>0.867305520798364</v>
      </c>
      <c r="D7633" s="0" t="n">
        <f aca="false">A7633^2</f>
        <v>0.832328370436799</v>
      </c>
      <c r="E7633" s="0" t="n">
        <f aca="false">B7633^2</f>
        <v>1.09205593530621</v>
      </c>
      <c r="F7633" s="0" t="n">
        <f aca="false">C7633^2</f>
        <v>0.752218866407322</v>
      </c>
      <c r="G7633" s="0" t="n">
        <f aca="false">A7633*$C$2+B7633*$D$2+C7633*$E$2</f>
        <v>0.0110187078463088</v>
      </c>
      <c r="H7633" s="0" t="n">
        <f aca="false">SQRT(D7633*$C$4+E7633*$D$4+F7633*$E$4+2*$C$3*$D$3*$I$2+2*$D$3*$E$3*$J$3+2*$C$3*$E$3*$J$2)</f>
        <v>0.0896387139558437</v>
      </c>
    </row>
    <row r="7634" customFormat="false" ht="11.25" hidden="false" customHeight="false" outlineLevel="0" collapsed="false">
      <c r="A7634" s="0" t="n">
        <v>0.289376506851406</v>
      </c>
      <c r="B7634" s="0" t="n">
        <v>1.84630878627888</v>
      </c>
      <c r="C7634" s="0" t="n">
        <f aca="false">1-SUM(A7634:B7634)</f>
        <v>-1.13568529313028</v>
      </c>
      <c r="D7634" s="0" t="n">
        <f aca="false">A7634^2</f>
        <v>0.0837387627175216</v>
      </c>
      <c r="E7634" s="0" t="n">
        <f aca="false">B7634^2</f>
        <v>3.40885613429058</v>
      </c>
      <c r="F7634" s="0" t="n">
        <f aca="false">C7634^2</f>
        <v>1.28978108503242</v>
      </c>
      <c r="G7634" s="0" t="n">
        <f aca="false">A7634*$C$2+B7634*$D$2+C7634*$E$2</f>
        <v>0.171253089999084</v>
      </c>
      <c r="H7634" s="0" t="n">
        <f aca="false">SQRT(D7634*$C$4+E7634*$D$4+F7634*$E$4+2*$C$3*$D$3*$I$2+2*$D$3*$E$3*$J$3+2*$C$3*$E$3*$J$2)</f>
        <v>0.104971948677226</v>
      </c>
    </row>
    <row r="7635" customFormat="false" ht="11.25" hidden="false" customHeight="false" outlineLevel="0" collapsed="false">
      <c r="A7635" s="0" t="n">
        <v>0.444898831141087</v>
      </c>
      <c r="B7635" s="0" t="n">
        <v>-1.06271553697317</v>
      </c>
      <c r="C7635" s="0" t="n">
        <f aca="false">1-SUM(A7635:B7635)</f>
        <v>1.61781670583209</v>
      </c>
      <c r="D7635" s="0" t="n">
        <f aca="false">A7635^2</f>
        <v>0.197934969950705</v>
      </c>
      <c r="E7635" s="0" t="n">
        <f aca="false">B7635^2</f>
        <v>1.12936431252418</v>
      </c>
      <c r="F7635" s="0" t="n">
        <f aca="false">C7635^2</f>
        <v>2.61733089366939</v>
      </c>
      <c r="G7635" s="0" t="n">
        <f aca="false">A7635*$C$2+B7635*$D$2+C7635*$E$2</f>
        <v>0.04135410626545</v>
      </c>
      <c r="H7635" s="0" t="n">
        <f aca="false">SQRT(D7635*$C$4+E7635*$D$4+F7635*$E$4+2*$C$3*$D$3*$I$2+2*$D$3*$E$3*$J$3+2*$C$3*$E$3*$J$2)</f>
        <v>0.0894651975012626</v>
      </c>
    </row>
    <row r="7636" customFormat="false" ht="11.25" hidden="false" customHeight="false" outlineLevel="0" collapsed="false">
      <c r="A7636" s="0" t="n">
        <v>0.0155644398327586</v>
      </c>
      <c r="B7636" s="0" t="n">
        <v>-1.29868465224158</v>
      </c>
      <c r="C7636" s="0" t="n">
        <f aca="false">1-SUM(A7636:B7636)</f>
        <v>2.28312021240883</v>
      </c>
      <c r="D7636" s="0" t="n">
        <f aca="false">A7636^2</f>
        <v>0.000242251787307562</v>
      </c>
      <c r="E7636" s="0" t="n">
        <f aca="false">B7636^2</f>
        <v>1.68658182596785</v>
      </c>
      <c r="F7636" s="0" t="n">
        <f aca="false">C7636^2</f>
        <v>5.21263790430972</v>
      </c>
      <c r="G7636" s="0" t="n">
        <f aca="false">A7636*$C$2+B7636*$D$2+C7636*$E$2</f>
        <v>-0.0133777886288034</v>
      </c>
      <c r="H7636" s="0" t="n">
        <f aca="false">SQRT(D7636*$C$4+E7636*$D$4+F7636*$E$4+2*$C$3*$D$3*$I$2+2*$D$3*$E$3*$J$3+2*$C$3*$E$3*$J$2)</f>
        <v>0.112164442875507</v>
      </c>
    </row>
    <row r="7637" customFormat="false" ht="11.25" hidden="false" customHeight="false" outlineLevel="0" collapsed="false">
      <c r="A7637" s="0" t="n">
        <v>1.23642689291055</v>
      </c>
      <c r="B7637" s="0" t="n">
        <v>-0.267281105990783</v>
      </c>
      <c r="C7637" s="0" t="n">
        <f aca="false">1-SUM(A7637:B7637)</f>
        <v>0.0308542130802332</v>
      </c>
      <c r="D7637" s="0" t="n">
        <f aca="false">A7637^2</f>
        <v>1.52875146151244</v>
      </c>
      <c r="E7637" s="0" t="n">
        <f aca="false">B7637^2</f>
        <v>0.0714391896196564</v>
      </c>
      <c r="F7637" s="0" t="n">
        <f aca="false">C7637^2</f>
        <v>0.000951982464800432</v>
      </c>
      <c r="G7637" s="0" t="n">
        <f aca="false">A7637*$C$2+B7637*$D$2+C7637*$E$2</f>
        <v>0.160278633991516</v>
      </c>
      <c r="H7637" s="0" t="n">
        <f aca="false">SQRT(D7637*$C$4+E7637*$D$4+F7637*$E$4+2*$C$3*$D$3*$I$2+2*$D$3*$E$3*$J$3+2*$C$3*$E$3*$J$2)</f>
        <v>0.0877154678913803</v>
      </c>
    </row>
    <row r="7638" customFormat="false" ht="11.25" hidden="false" customHeight="false" outlineLevel="0" collapsed="false">
      <c r="A7638" s="0" t="n">
        <v>-0.359691152684103</v>
      </c>
      <c r="B7638" s="0" t="n">
        <v>1.36228522598956</v>
      </c>
      <c r="C7638" s="0" t="n">
        <f aca="false">1-SUM(A7638:B7638)</f>
        <v>-0.00259407330545969</v>
      </c>
      <c r="D7638" s="0" t="n">
        <f aca="false">A7638^2</f>
        <v>0.129377725319219</v>
      </c>
      <c r="E7638" s="0" t="n">
        <f aca="false">B7638^2</f>
        <v>1.85582103694943</v>
      </c>
      <c r="F7638" s="0" t="n">
        <f aca="false">C7638^2</f>
        <v>6.72921631409855E-006</v>
      </c>
      <c r="G7638" s="0" t="n">
        <f aca="false">A7638*$C$2+B7638*$D$2+C7638*$E$2</f>
        <v>0.0821451460310678</v>
      </c>
      <c r="H7638" s="0" t="n">
        <f aca="false">SQRT(D7638*$C$4+E7638*$D$4+F7638*$E$4+2*$C$3*$D$3*$I$2+2*$D$3*$E$3*$J$3+2*$C$3*$E$3*$J$2)</f>
        <v>0.0727771544729791</v>
      </c>
    </row>
    <row r="7639" customFormat="false" ht="11.25" hidden="false" customHeight="false" outlineLevel="0" collapsed="false">
      <c r="A7639" s="0" t="n">
        <v>-1.36582537308878</v>
      </c>
      <c r="B7639" s="0" t="n">
        <v>-0.777672658467361</v>
      </c>
      <c r="C7639" s="0" t="n">
        <f aca="false">1-SUM(A7639:B7639)</f>
        <v>3.14349803155614</v>
      </c>
      <c r="D7639" s="0" t="n">
        <f aca="false">A7639^2</f>
        <v>1.8654789497731</v>
      </c>
      <c r="E7639" s="0" t="n">
        <f aca="false">B7639^2</f>
        <v>0.604774763727692</v>
      </c>
      <c r="F7639" s="0" t="n">
        <f aca="false">C7639^2</f>
        <v>9.88157987439732</v>
      </c>
      <c r="G7639" s="0" t="n">
        <f aca="false">A7639*$C$2+B7639*$D$2+C7639*$E$2</f>
        <v>-0.125466170232246</v>
      </c>
      <c r="H7639" s="0" t="n">
        <f aca="false">SQRT(D7639*$C$4+E7639*$D$4+F7639*$E$4+2*$C$3*$D$3*$I$2+2*$D$3*$E$3*$J$3+2*$C$3*$E$3*$J$2)</f>
        <v>0.162746156827875</v>
      </c>
    </row>
    <row r="7640" customFormat="false" ht="11.25" hidden="false" customHeight="false" outlineLevel="0" collapsed="false">
      <c r="A7640" s="0" t="n">
        <v>-0.177434614093448</v>
      </c>
      <c r="B7640" s="0" t="n">
        <v>0.635822626422926</v>
      </c>
      <c r="C7640" s="0" t="n">
        <f aca="false">1-SUM(A7640:B7640)</f>
        <v>0.541611987670522</v>
      </c>
      <c r="D7640" s="0" t="n">
        <f aca="false">A7640^2</f>
        <v>0.0314830422784907</v>
      </c>
      <c r="E7640" s="0" t="n">
        <f aca="false">B7640^2</f>
        <v>0.404270412271347</v>
      </c>
      <c r="F7640" s="0" t="n">
        <f aca="false">C7640^2</f>
        <v>0.293343545188414</v>
      </c>
      <c r="G7640" s="0" t="n">
        <f aca="false">A7640*$C$2+B7640*$D$2+C7640*$E$2</f>
        <v>0.0640476699118015</v>
      </c>
      <c r="H7640" s="0" t="n">
        <f aca="false">SQRT(D7640*$C$4+E7640*$D$4+F7640*$E$4+2*$C$3*$D$3*$I$2+2*$D$3*$E$3*$J$3+2*$C$3*$E$3*$J$2)</f>
        <v>0.0407098588814115</v>
      </c>
    </row>
    <row r="7641" customFormat="false" ht="11.25" hidden="false" customHeight="false" outlineLevel="0" collapsed="false">
      <c r="A7641" s="0" t="n">
        <v>1.38572344126713</v>
      </c>
      <c r="B7641" s="0" t="n">
        <v>-0.306711020233772</v>
      </c>
      <c r="C7641" s="0" t="n">
        <f aca="false">1-SUM(A7641:B7641)</f>
        <v>-0.0790124210333569</v>
      </c>
      <c r="D7641" s="0" t="n">
        <f aca="false">A7641^2</f>
        <v>1.92022945567721</v>
      </c>
      <c r="E7641" s="0" t="n">
        <f aca="false">B7641^2</f>
        <v>0.0940716499328411</v>
      </c>
      <c r="F7641" s="0" t="n">
        <f aca="false">C7641^2</f>
        <v>0.00624296267755246</v>
      </c>
      <c r="G7641" s="0" t="n">
        <f aca="false">A7641*$C$2+B7641*$D$2+C7641*$E$2</f>
        <v>0.173236793115024</v>
      </c>
      <c r="H7641" s="0" t="n">
        <f aca="false">SQRT(D7641*$C$4+E7641*$D$4+F7641*$E$4+2*$C$3*$D$3*$I$2+2*$D$3*$E$3*$J$3+2*$C$3*$E$3*$J$2)</f>
        <v>0.098373229071402</v>
      </c>
    </row>
    <row r="7642" customFormat="false" ht="11.25" hidden="false" customHeight="false" outlineLevel="0" collapsed="false">
      <c r="A7642" s="0" t="n">
        <v>0.396069215979491</v>
      </c>
      <c r="B7642" s="0" t="n">
        <v>1.78954435865352</v>
      </c>
      <c r="C7642" s="0" t="n">
        <f aca="false">1-SUM(A7642:B7642)</f>
        <v>-1.18561357463302</v>
      </c>
      <c r="D7642" s="0" t="n">
        <f aca="false">A7642^2</f>
        <v>0.156870823846609</v>
      </c>
      <c r="E7642" s="0" t="n">
        <f aca="false">B7642^2</f>
        <v>3.20246901158865</v>
      </c>
      <c r="F7642" s="0" t="n">
        <f aca="false">C7642^2</f>
        <v>1.40567954835408</v>
      </c>
      <c r="G7642" s="0" t="n">
        <f aca="false">A7642*$C$2+B7642*$D$2+C7642*$E$2</f>
        <v>0.179084139530625</v>
      </c>
      <c r="H7642" s="0" t="n">
        <f aca="false">SQRT(D7642*$C$4+E7642*$D$4+F7642*$E$4+2*$C$3*$D$3*$I$2+2*$D$3*$E$3*$J$3+2*$C$3*$E$3*$J$2)</f>
        <v>0.105104361675368</v>
      </c>
    </row>
    <row r="7643" customFormat="false" ht="11.25" hidden="false" customHeight="false" outlineLevel="0" collapsed="false">
      <c r="A7643" s="0" t="n">
        <v>1.01351969969787</v>
      </c>
      <c r="B7643" s="0" t="n">
        <v>0.208563493758965</v>
      </c>
      <c r="C7643" s="0" t="n">
        <f aca="false">1-SUM(A7643:B7643)</f>
        <v>-0.222083193456831</v>
      </c>
      <c r="D7643" s="0" t="n">
        <f aca="false">A7643^2</f>
        <v>1.02722218167565</v>
      </c>
      <c r="E7643" s="0" t="n">
        <f aca="false">B7643^2</f>
        <v>0.0434987309289457</v>
      </c>
      <c r="F7643" s="0" t="n">
        <f aca="false">C7643^2</f>
        <v>0.0493209448159844</v>
      </c>
      <c r="G7643" s="0" t="n">
        <f aca="false">A7643*$C$2+B7643*$D$2+C7643*$E$2</f>
        <v>0.161780144657735</v>
      </c>
      <c r="H7643" s="0" t="n">
        <f aca="false">SQRT(D7643*$C$4+E7643*$D$4+F7643*$E$4+2*$C$3*$D$3*$I$2+2*$D$3*$E$3*$J$3+2*$C$3*$E$3*$J$2)</f>
        <v>0.0724158064875249</v>
      </c>
    </row>
    <row r="7644" customFormat="false" ht="11.25" hidden="false" customHeight="false" outlineLevel="0" collapsed="false">
      <c r="A7644" s="0" t="n">
        <v>1.97167882320627</v>
      </c>
      <c r="B7644" s="0" t="n">
        <v>1.28782006286813</v>
      </c>
      <c r="C7644" s="0" t="n">
        <f aca="false">1-SUM(A7644:B7644)</f>
        <v>-2.2594988860744</v>
      </c>
      <c r="D7644" s="0" t="n">
        <f aca="false">A7644^2</f>
        <v>3.88751738188008</v>
      </c>
      <c r="E7644" s="0" t="n">
        <f aca="false">B7644^2</f>
        <v>1.65848051432567</v>
      </c>
      <c r="F7644" s="0" t="n">
        <f aca="false">C7644^2</f>
        <v>5.10533521617147</v>
      </c>
      <c r="G7644" s="0" t="n">
        <f aca="false">A7644*$C$2+B7644*$D$2+C7644*$E$2</f>
        <v>0.311558885464034</v>
      </c>
      <c r="H7644" s="0" t="n">
        <f aca="false">SQRT(D7644*$C$4+E7644*$D$4+F7644*$E$4+2*$C$3*$D$3*$I$2+2*$D$3*$E$3*$J$3+2*$C$3*$E$3*$J$2)</f>
        <v>0.177162560387066</v>
      </c>
    </row>
    <row r="7645" customFormat="false" ht="11.25" hidden="false" customHeight="false" outlineLevel="0" collapsed="false">
      <c r="A7645" s="0" t="n">
        <v>1.39841914120914</v>
      </c>
      <c r="B7645" s="0" t="n">
        <v>-0.336252937406537</v>
      </c>
      <c r="C7645" s="0" t="n">
        <f aca="false">1-SUM(A7645:B7645)</f>
        <v>-0.0621662038026061</v>
      </c>
      <c r="D7645" s="0" t="n">
        <f aca="false">A7645^2</f>
        <v>1.95557609450012</v>
      </c>
      <c r="E7645" s="0" t="n">
        <f aca="false">B7645^2</f>
        <v>0.113066037914525</v>
      </c>
      <c r="F7645" s="0" t="n">
        <f aca="false">C7645^2</f>
        <v>0.00386463689522715</v>
      </c>
      <c r="G7645" s="0" t="n">
        <f aca="false">A7645*$C$2+B7645*$D$2+C7645*$E$2</f>
        <v>0.173029267250587</v>
      </c>
      <c r="H7645" s="0" t="n">
        <f aca="false">SQRT(D7645*$C$4+E7645*$D$4+F7645*$E$4+2*$C$3*$D$3*$I$2+2*$D$3*$E$3*$J$3+2*$C$3*$E$3*$J$2)</f>
        <v>0.0994694494649953</v>
      </c>
    </row>
    <row r="7646" customFormat="false" ht="11.25" hidden="false" customHeight="false" outlineLevel="0" collapsed="false">
      <c r="A7646" s="0" t="n">
        <v>-1.98266548661763</v>
      </c>
      <c r="B7646" s="0" t="n">
        <v>1.8256782738731</v>
      </c>
      <c r="C7646" s="0" t="n">
        <f aca="false">1-SUM(A7646:B7646)</f>
        <v>1.15698721274453</v>
      </c>
      <c r="D7646" s="0" t="n">
        <f aca="false">A7646^2</f>
        <v>3.93096243182474</v>
      </c>
      <c r="E7646" s="0" t="n">
        <f aca="false">B7646^2</f>
        <v>3.33310115969228</v>
      </c>
      <c r="F7646" s="0" t="n">
        <f aca="false">C7646^2</f>
        <v>1.33861941045436</v>
      </c>
      <c r="G7646" s="0" t="n">
        <f aca="false">A7646*$C$2+B7646*$D$2+C7646*$E$2</f>
        <v>-0.0569826349681082</v>
      </c>
      <c r="H7646" s="0" t="n">
        <f aca="false">SQRT(D7646*$C$4+E7646*$D$4+F7646*$E$4+2*$C$3*$D$3*$I$2+2*$D$3*$E$3*$J$3+2*$C$3*$E$3*$J$2)</f>
        <v>0.172508724045768</v>
      </c>
    </row>
    <row r="7647" customFormat="false" ht="11.25" hidden="false" customHeight="false" outlineLevel="0" collapsed="false">
      <c r="A7647" s="0" t="n">
        <v>0.0538956877346108</v>
      </c>
      <c r="B7647" s="0" t="n">
        <v>-0.921964171269875</v>
      </c>
      <c r="C7647" s="0" t="n">
        <f aca="false">1-SUM(A7647:B7647)</f>
        <v>1.86806848353526</v>
      </c>
      <c r="D7647" s="0" t="n">
        <f aca="false">A7647^2</f>
        <v>0.00290474515638668</v>
      </c>
      <c r="E7647" s="0" t="n">
        <f aca="false">B7647^2</f>
        <v>0.850017933105348</v>
      </c>
      <c r="F7647" s="0" t="n">
        <f aca="false">C7647^2</f>
        <v>3.48967985917774</v>
      </c>
      <c r="G7647" s="0" t="n">
        <f aca="false">A7647*$C$2+B7647*$D$2+C7647*$E$2</f>
        <v>0.00929136020996733</v>
      </c>
      <c r="H7647" s="0" t="n">
        <f aca="false">SQRT(D7647*$C$4+E7647*$D$4+F7647*$E$4+2*$C$3*$D$3*$I$2+2*$D$3*$E$3*$J$3+2*$C$3*$E$3*$J$2)</f>
        <v>0.0880100327162424</v>
      </c>
    </row>
    <row r="7648" customFormat="false" ht="11.25" hidden="false" customHeight="false" outlineLevel="0" collapsed="false">
      <c r="A7648" s="0" t="n">
        <v>-1.51145970030824</v>
      </c>
      <c r="B7648" s="0" t="n">
        <v>-0.715414899136326</v>
      </c>
      <c r="C7648" s="0" t="n">
        <f aca="false">1-SUM(A7648:B7648)</f>
        <v>3.22687459944456</v>
      </c>
      <c r="D7648" s="0" t="n">
        <f aca="false">A7648^2</f>
        <v>2.28451042565587</v>
      </c>
      <c r="E7648" s="0" t="n">
        <f aca="false">B7648^2</f>
        <v>0.51181847790624</v>
      </c>
      <c r="F7648" s="0" t="n">
        <f aca="false">C7648^2</f>
        <v>10.4127196805405</v>
      </c>
      <c r="G7648" s="0" t="n">
        <f aca="false">A7648*$C$2+B7648*$D$2+C7648*$E$2</f>
        <v>-0.13691671498764</v>
      </c>
      <c r="H7648" s="0" t="n">
        <f aca="false">SQRT(D7648*$C$4+E7648*$D$4+F7648*$E$4+2*$C$3*$D$3*$I$2+2*$D$3*$E$3*$J$3+2*$C$3*$E$3*$J$2)</f>
        <v>0.170754205714952</v>
      </c>
    </row>
    <row r="7649" customFormat="false" ht="11.25" hidden="false" customHeight="false" outlineLevel="0" collapsed="false">
      <c r="A7649" s="0" t="n">
        <v>-1.12131107516709</v>
      </c>
      <c r="B7649" s="0" t="n">
        <v>-0.759727774895474</v>
      </c>
      <c r="C7649" s="0" t="n">
        <f aca="false">1-SUM(A7649:B7649)</f>
        <v>2.88103885006256</v>
      </c>
      <c r="D7649" s="0" t="n">
        <f aca="false">A7649^2</f>
        <v>1.25733852729237</v>
      </c>
      <c r="E7649" s="0" t="n">
        <f aca="false">B7649^2</f>
        <v>0.577186291947628</v>
      </c>
      <c r="F7649" s="0" t="n">
        <f aca="false">C7649^2</f>
        <v>8.30038485556981</v>
      </c>
      <c r="G7649" s="0" t="n">
        <f aca="false">A7649*$C$2+B7649*$D$2+C7649*$E$2</f>
        <v>-0.100117496261483</v>
      </c>
      <c r="H7649" s="0" t="n">
        <f aca="false">SQRT(D7649*$C$4+E7649*$D$4+F7649*$E$4+2*$C$3*$D$3*$I$2+2*$D$3*$E$3*$J$3+2*$C$3*$E$3*$J$2)</f>
        <v>0.14459439920866</v>
      </c>
    </row>
    <row r="7650" customFormat="false" ht="11.25" hidden="false" customHeight="false" outlineLevel="0" collapsed="false">
      <c r="A7650" s="0" t="n">
        <v>0.64668721579638</v>
      </c>
      <c r="B7650" s="0" t="n">
        <v>-1.75389873958556</v>
      </c>
      <c r="C7650" s="0" t="n">
        <f aca="false">1-SUM(A7650:B7650)</f>
        <v>2.10721152378918</v>
      </c>
      <c r="D7650" s="0" t="n">
        <f aca="false">A7650^2</f>
        <v>0.418204355074474</v>
      </c>
      <c r="E7650" s="0" t="n">
        <f aca="false">B7650^2</f>
        <v>3.07616078871981</v>
      </c>
      <c r="F7650" s="0" t="n">
        <f aca="false">C7650^2</f>
        <v>4.44034040598991</v>
      </c>
      <c r="G7650" s="0" t="n">
        <f aca="false">A7650*$C$2+B7650*$D$2+C7650*$E$2</f>
        <v>0.0269737846003601</v>
      </c>
      <c r="H7650" s="0" t="n">
        <f aca="false">SQRT(D7650*$C$4+E7650*$D$4+F7650*$E$4+2*$C$3*$D$3*$I$2+2*$D$3*$E$3*$J$3+2*$C$3*$E$3*$J$2)</f>
        <v>0.129873584539922</v>
      </c>
    </row>
    <row r="7651" customFormat="false" ht="11.25" hidden="false" customHeight="false" outlineLevel="0" collapsed="false">
      <c r="A7651" s="0" t="n">
        <v>-1.53660695211646</v>
      </c>
      <c r="B7651" s="0" t="n">
        <v>0.811243018890957</v>
      </c>
      <c r="C7651" s="0" t="n">
        <f aca="false">1-SUM(A7651:B7651)</f>
        <v>1.7253639332255</v>
      </c>
      <c r="D7651" s="0" t="n">
        <f aca="false">A7651^2</f>
        <v>2.36116092529263</v>
      </c>
      <c r="E7651" s="0" t="n">
        <f aca="false">B7651^2</f>
        <v>0.658115235699314</v>
      </c>
      <c r="F7651" s="0" t="n">
        <f aca="false">C7651^2</f>
        <v>2.97688070207537</v>
      </c>
      <c r="G7651" s="0" t="n">
        <f aca="false">A7651*$C$2+B7651*$D$2+C7651*$E$2</f>
        <v>-0.063098544267098</v>
      </c>
      <c r="H7651" s="0" t="n">
        <f aca="false">SQRT(D7651*$C$4+E7651*$D$4+F7651*$E$4+2*$C$3*$D$3*$I$2+2*$D$3*$E$3*$J$3+2*$C$3*$E$3*$J$2)</f>
        <v>0.134167752260008</v>
      </c>
    </row>
    <row r="7652" customFormat="false" ht="11.25" hidden="false" customHeight="false" outlineLevel="0" collapsed="false">
      <c r="A7652" s="0" t="n">
        <v>1.84472182378613</v>
      </c>
      <c r="B7652" s="0" t="n">
        <v>-0.234809411908322</v>
      </c>
      <c r="C7652" s="0" t="n">
        <f aca="false">1-SUM(A7652:B7652)</f>
        <v>-0.609912411877804</v>
      </c>
      <c r="D7652" s="0" t="n">
        <f aca="false">A7652^2</f>
        <v>3.40299860715281</v>
      </c>
      <c r="E7652" s="0" t="n">
        <f aca="false">B7652^2</f>
        <v>0.0551354599207322</v>
      </c>
      <c r="F7652" s="0" t="n">
        <f aca="false">C7652^2</f>
        <v>0.3719931501626</v>
      </c>
      <c r="G7652" s="0" t="n">
        <f aca="false">A7652*$C$2+B7652*$D$2+C7652*$E$2</f>
        <v>0.222731711783197</v>
      </c>
      <c r="H7652" s="0" t="n">
        <f aca="false">SQRT(D7652*$C$4+E7652*$D$4+F7652*$E$4+2*$C$3*$D$3*$I$2+2*$D$3*$E$3*$J$3+2*$C$3*$E$3*$J$2)</f>
        <v>0.132025455367936</v>
      </c>
    </row>
    <row r="7653" customFormat="false" ht="11.25" hidden="false" customHeight="false" outlineLevel="0" collapsed="false">
      <c r="A7653" s="0" t="n">
        <v>0.626300851466414</v>
      </c>
      <c r="B7653" s="0" t="n">
        <v>0.766197698904386</v>
      </c>
      <c r="C7653" s="0" t="n">
        <f aca="false">1-SUM(A7653:B7653)</f>
        <v>-0.3924985503708</v>
      </c>
      <c r="D7653" s="0" t="n">
        <f aca="false">A7653^2</f>
        <v>0.392252756547556</v>
      </c>
      <c r="E7653" s="0" t="n">
        <f aca="false">B7653^2</f>
        <v>0.587058913806375</v>
      </c>
      <c r="F7653" s="0" t="n">
        <f aca="false">C7653^2</f>
        <v>0.154055112043179</v>
      </c>
      <c r="G7653" s="0" t="n">
        <f aca="false">A7653*$C$2+B7653*$D$2+C7653*$E$2</f>
        <v>0.150939970091861</v>
      </c>
      <c r="H7653" s="0" t="n">
        <f aca="false">SQRT(D7653*$C$4+E7653*$D$4+F7653*$E$4+2*$C$3*$D$3*$I$2+2*$D$3*$E$3*$J$3+2*$C$3*$E$3*$J$2)</f>
        <v>0.0604911065435908</v>
      </c>
    </row>
    <row r="7654" customFormat="false" ht="11.25" hidden="false" customHeight="false" outlineLevel="0" collapsed="false">
      <c r="A7654" s="0" t="n">
        <v>1.24643696401868</v>
      </c>
      <c r="B7654" s="0" t="n">
        <v>0.742515335551012</v>
      </c>
      <c r="C7654" s="0" t="n">
        <f aca="false">1-SUM(A7654:B7654)</f>
        <v>-0.988952299569689</v>
      </c>
      <c r="D7654" s="0" t="n">
        <f aca="false">A7654^2</f>
        <v>1.5536051052721</v>
      </c>
      <c r="E7654" s="0" t="n">
        <f aca="false">B7654^2</f>
        <v>0.551329023528432</v>
      </c>
      <c r="F7654" s="0" t="n">
        <f aca="false">C7654^2</f>
        <v>0.978026650824177</v>
      </c>
      <c r="G7654" s="0" t="n">
        <f aca="false">A7654*$C$2+B7654*$D$2+C7654*$E$2</f>
        <v>0.211769463179418</v>
      </c>
      <c r="H7654" s="0" t="n">
        <f aca="false">SQRT(D7654*$C$4+E7654*$D$4+F7654*$E$4+2*$C$3*$D$3*$I$2+2*$D$3*$E$3*$J$3+2*$C$3*$E$3*$J$2)</f>
        <v>0.102853440467361</v>
      </c>
    </row>
    <row r="7655" customFormat="false" ht="11.25" hidden="false" customHeight="false" outlineLevel="0" collapsed="false">
      <c r="A7655" s="0" t="n">
        <v>-0.729941709646901</v>
      </c>
      <c r="B7655" s="0" t="n">
        <v>0.171452986236152</v>
      </c>
      <c r="C7655" s="0" t="n">
        <f aca="false">1-SUM(A7655:B7655)</f>
        <v>1.55848872341075</v>
      </c>
      <c r="D7655" s="0" t="n">
        <f aca="false">A7655^2</f>
        <v>0.53281489948224</v>
      </c>
      <c r="E7655" s="0" t="n">
        <f aca="false">B7655^2</f>
        <v>0.0293961264892942</v>
      </c>
      <c r="F7655" s="0" t="n">
        <f aca="false">C7655^2</f>
        <v>2.42888710099846</v>
      </c>
      <c r="G7655" s="0" t="n">
        <f aca="false">A7655*$C$2+B7655*$D$2+C7655*$E$2</f>
        <v>-0.0144215216528825</v>
      </c>
      <c r="H7655" s="0" t="n">
        <f aca="false">SQRT(D7655*$C$4+E7655*$D$4+F7655*$E$4+2*$C$3*$D$3*$I$2+2*$D$3*$E$3*$J$3+2*$C$3*$E$3*$J$2)</f>
        <v>0.0812003859922092</v>
      </c>
    </row>
    <row r="7656" customFormat="false" ht="11.25" hidden="false" customHeight="false" outlineLevel="0" collapsed="false">
      <c r="A7656" s="0" t="n">
        <v>-0.791467024750511</v>
      </c>
      <c r="B7656" s="0" t="n">
        <v>0.925504318369091</v>
      </c>
      <c r="C7656" s="0" t="n">
        <f aca="false">1-SUM(A7656:B7656)</f>
        <v>0.86596270638142</v>
      </c>
      <c r="D7656" s="0" t="n">
        <f aca="false">A7656^2</f>
        <v>0.626420051267426</v>
      </c>
      <c r="E7656" s="0" t="n">
        <f aca="false">B7656^2</f>
        <v>0.856558243319835</v>
      </c>
      <c r="F7656" s="0" t="n">
        <f aca="false">C7656^2</f>
        <v>0.749891408843434</v>
      </c>
      <c r="G7656" s="0" t="n">
        <f aca="false">A7656*$C$2+B7656*$D$2+C7656*$E$2</f>
        <v>0.0171285134434035</v>
      </c>
      <c r="H7656" s="0" t="n">
        <f aca="false">SQRT(D7656*$C$4+E7656*$D$4+F7656*$E$4+2*$C$3*$D$3*$I$2+2*$D$3*$E$3*$J$3+2*$C$3*$E$3*$J$2)</f>
        <v>0.0802102244957554</v>
      </c>
    </row>
    <row r="7657" customFormat="false" ht="11.25" hidden="false" customHeight="false" outlineLevel="0" collapsed="false">
      <c r="A7657" s="0" t="n">
        <v>-1.62169255653554</v>
      </c>
      <c r="B7657" s="0" t="n">
        <v>0.194769127475814</v>
      </c>
      <c r="C7657" s="0" t="n">
        <f aca="false">1-SUM(A7657:B7657)</f>
        <v>2.42692342905973</v>
      </c>
      <c r="D7657" s="0" t="n">
        <f aca="false">A7657^2</f>
        <v>2.62988674792277</v>
      </c>
      <c r="E7657" s="0" t="n">
        <f aca="false">B7657^2</f>
        <v>0.0379350130176898</v>
      </c>
      <c r="F7657" s="0" t="n">
        <f aca="false">C7657^2</f>
        <v>5.88995733051901</v>
      </c>
      <c r="G7657" s="0" t="n">
        <f aca="false">A7657*$C$2+B7657*$D$2+C7657*$E$2</f>
        <v>-0.102430799279763</v>
      </c>
      <c r="H7657" s="0" t="n">
        <f aca="false">SQRT(D7657*$C$4+E7657*$D$4+F7657*$E$4+2*$C$3*$D$3*$I$2+2*$D$3*$E$3*$J$3+2*$C$3*$E$3*$J$2)</f>
        <v>0.149760523256953</v>
      </c>
    </row>
    <row r="7658" customFormat="false" ht="11.25" hidden="false" customHeight="false" outlineLevel="0" collapsed="false">
      <c r="A7658" s="0" t="n">
        <v>-1.1279030732139</v>
      </c>
      <c r="B7658" s="0" t="n">
        <v>-0.169255653553881</v>
      </c>
      <c r="C7658" s="0" t="n">
        <f aca="false">1-SUM(A7658:B7658)</f>
        <v>2.29715872676778</v>
      </c>
      <c r="D7658" s="0" t="n">
        <f aca="false">A7658^2</f>
        <v>1.27216534256537</v>
      </c>
      <c r="E7658" s="0" t="n">
        <f aca="false">B7658^2</f>
        <v>0.0286474762599512</v>
      </c>
      <c r="F7658" s="0" t="n">
        <f aca="false">C7658^2</f>
        <v>5.27693821596539</v>
      </c>
      <c r="G7658" s="0" t="n">
        <f aca="false">A7658*$C$2+B7658*$D$2+C7658*$E$2</f>
        <v>-0.0712530899990844</v>
      </c>
      <c r="H7658" s="0" t="n">
        <f aca="false">SQRT(D7658*$C$4+E7658*$D$4+F7658*$E$4+2*$C$3*$D$3*$I$2+2*$D$3*$E$3*$J$3+2*$C$3*$E$3*$J$2)</f>
        <v>0.121537360571821</v>
      </c>
    </row>
    <row r="7659" customFormat="false" ht="11.25" hidden="false" customHeight="false" outlineLevel="0" collapsed="false">
      <c r="A7659" s="0" t="n">
        <v>0.504837183751945</v>
      </c>
      <c r="B7659" s="0" t="n">
        <v>0.47956785790582</v>
      </c>
      <c r="C7659" s="0" t="n">
        <f aca="false">1-SUM(A7659:B7659)</f>
        <v>0.0155949583422346</v>
      </c>
      <c r="D7659" s="0" t="n">
        <f aca="false">A7659^2</f>
        <v>0.254860582098596</v>
      </c>
      <c r="E7659" s="0" t="n">
        <f aca="false">B7659^2</f>
        <v>0.229985330336377</v>
      </c>
      <c r="F7659" s="0" t="n">
        <f aca="false">C7659^2</f>
        <v>0.000243202725696031</v>
      </c>
      <c r="G7659" s="0" t="n">
        <f aca="false">A7659*$C$2+B7659*$D$2+C7659*$E$2</f>
        <v>0.124462111270486</v>
      </c>
      <c r="H7659" s="0" t="n">
        <f aca="false">SQRT(D7659*$C$4+E7659*$D$4+F7659*$E$4+2*$C$3*$D$3*$I$2+2*$D$3*$E$3*$J$3+2*$C$3*$E$3*$J$2)</f>
        <v>0.0429787075478681</v>
      </c>
    </row>
    <row r="7660" customFormat="false" ht="11.25" hidden="false" customHeight="false" outlineLevel="0" collapsed="false">
      <c r="A7660" s="0" t="n">
        <v>0.894985808893094</v>
      </c>
      <c r="B7660" s="0" t="n">
        <v>-1.80394909512619</v>
      </c>
      <c r="C7660" s="0" t="n">
        <f aca="false">1-SUM(A7660:B7660)</f>
        <v>1.9089632862331</v>
      </c>
      <c r="D7660" s="0" t="n">
        <f aca="false">A7660^2</f>
        <v>0.800999598120025</v>
      </c>
      <c r="E7660" s="0" t="n">
        <f aca="false">B7660^2</f>
        <v>3.25423233780661</v>
      </c>
      <c r="F7660" s="0" t="n">
        <f aca="false">C7660^2</f>
        <v>3.64414082818588</v>
      </c>
      <c r="G7660" s="0" t="n">
        <f aca="false">A7660*$C$2+B7660*$D$2+C7660*$E$2</f>
        <v>0.0493011261329996</v>
      </c>
      <c r="H7660" s="0" t="n">
        <f aca="false">SQRT(D7660*$C$4+E7660*$D$4+F7660*$E$4+2*$C$3*$D$3*$I$2+2*$D$3*$E$3*$J$3+2*$C$3*$E$3*$J$2)</f>
        <v>0.133843581095255</v>
      </c>
    </row>
    <row r="7661" customFormat="false" ht="11.25" hidden="false" customHeight="false" outlineLevel="0" collapsed="false">
      <c r="A7661" s="0" t="n">
        <v>1.96704000976592</v>
      </c>
      <c r="B7661" s="0" t="n">
        <v>1.05551316873684</v>
      </c>
      <c r="C7661" s="0" t="n">
        <f aca="false">1-SUM(A7661:B7661)</f>
        <v>-2.02255317850276</v>
      </c>
      <c r="D7661" s="0" t="n">
        <f aca="false">A7661^2</f>
        <v>3.86924640001992</v>
      </c>
      <c r="E7661" s="0" t="n">
        <f aca="false">B7661^2</f>
        <v>1.11410804937688</v>
      </c>
      <c r="F7661" s="0" t="n">
        <f aca="false">C7661^2</f>
        <v>4.09072135987163</v>
      </c>
      <c r="G7661" s="0" t="n">
        <f aca="false">A7661*$C$2+B7661*$D$2+C7661*$E$2</f>
        <v>0.299479659413434</v>
      </c>
      <c r="H7661" s="0" t="n">
        <f aca="false">SQRT(D7661*$C$4+E7661*$D$4+F7661*$E$4+2*$C$3*$D$3*$I$2+2*$D$3*$E$3*$J$3+2*$C$3*$E$3*$J$2)</f>
        <v>0.168263875087122</v>
      </c>
    </row>
    <row r="7662" customFormat="false" ht="11.25" hidden="false" customHeight="false" outlineLevel="0" collapsed="false">
      <c r="A7662" s="0" t="n">
        <v>-0.298532059694205</v>
      </c>
      <c r="B7662" s="0" t="n">
        <v>1.45603808709983</v>
      </c>
      <c r="C7662" s="0" t="n">
        <f aca="false">1-SUM(A7662:B7662)</f>
        <v>-0.157506027405621</v>
      </c>
      <c r="D7662" s="0" t="n">
        <f aca="false">A7662^2</f>
        <v>0.0891213906652641</v>
      </c>
      <c r="E7662" s="0" t="n">
        <f aca="false">B7662^2</f>
        <v>2.12004691108532</v>
      </c>
      <c r="F7662" s="0" t="n">
        <f aca="false">C7662^2</f>
        <v>0.0248081486691004</v>
      </c>
      <c r="G7662" s="0" t="n">
        <f aca="false">A7662*$C$2+B7662*$D$2+C7662*$E$2</f>
        <v>0.0929486983855709</v>
      </c>
      <c r="H7662" s="0" t="n">
        <f aca="false">SQRT(D7662*$C$4+E7662*$D$4+F7662*$E$4+2*$C$3*$D$3*$I$2+2*$D$3*$E$3*$J$3+2*$C$3*$E$3*$J$2)</f>
        <v>0.0761544820075855</v>
      </c>
    </row>
    <row r="7663" customFormat="false" ht="11.25" hidden="false" customHeight="false" outlineLevel="0" collapsed="false">
      <c r="A7663" s="0" t="n">
        <v>-1.38670003357036</v>
      </c>
      <c r="B7663" s="0" t="n">
        <v>0.300973540452284</v>
      </c>
      <c r="C7663" s="0" t="n">
        <f aca="false">1-SUM(A7663:B7663)</f>
        <v>2.08572649311808</v>
      </c>
      <c r="D7663" s="0" t="n">
        <f aca="false">A7663^2</f>
        <v>1.92293698310404</v>
      </c>
      <c r="E7663" s="0" t="n">
        <f aca="false">B7663^2</f>
        <v>0.0905850720523828</v>
      </c>
      <c r="F7663" s="0" t="n">
        <f aca="false">C7663^2</f>
        <v>4.35025500409463</v>
      </c>
      <c r="G7663" s="0" t="n">
        <f aca="false">A7663*$C$2+B7663*$D$2+C7663*$E$2</f>
        <v>-0.0736213263344218</v>
      </c>
      <c r="H7663" s="0" t="n">
        <f aca="false">SQRT(D7663*$C$4+E7663*$D$4+F7663*$E$4+2*$C$3*$D$3*$I$2+2*$D$3*$E$3*$J$3+2*$C$3*$E$3*$J$2)</f>
        <v>0.128966126963215</v>
      </c>
    </row>
    <row r="7664" customFormat="false" ht="11.25" hidden="false" customHeight="false" outlineLevel="0" collapsed="false">
      <c r="A7664" s="0" t="n">
        <v>-1.36826685384686</v>
      </c>
      <c r="B7664" s="0" t="n">
        <v>0.679525131992553</v>
      </c>
      <c r="C7664" s="0" t="n">
        <f aca="false">1-SUM(A7664:B7664)</f>
        <v>1.6887417218543</v>
      </c>
      <c r="D7664" s="0" t="n">
        <f aca="false">A7664^2</f>
        <v>1.87215418333598</v>
      </c>
      <c r="E7664" s="0" t="n">
        <f aca="false">B7664^2</f>
        <v>0.461754405009497</v>
      </c>
      <c r="F7664" s="0" t="n">
        <f aca="false">C7664^2</f>
        <v>2.85184860313144</v>
      </c>
      <c r="G7664" s="0" t="n">
        <f aca="false">A7664*$C$2+B7664*$D$2+C7664*$E$2</f>
        <v>-0.0528504287850581</v>
      </c>
      <c r="H7664" s="0" t="n">
        <f aca="false">SQRT(D7664*$C$4+E7664*$D$4+F7664*$E$4+2*$C$3*$D$3*$I$2+2*$D$3*$E$3*$J$3+2*$C$3*$E$3*$J$2)</f>
        <v>0.122122476538434</v>
      </c>
    </row>
    <row r="7665" customFormat="false" ht="11.25" hidden="false" customHeight="false" outlineLevel="0" collapsed="false">
      <c r="A7665" s="0" t="n">
        <v>-0.985198522904141</v>
      </c>
      <c r="B7665" s="0" t="n">
        <v>-0.354319895016327</v>
      </c>
      <c r="C7665" s="0" t="n">
        <f aca="false">1-SUM(A7665:B7665)</f>
        <v>2.33951841792047</v>
      </c>
      <c r="D7665" s="0" t="n">
        <f aca="false">A7665^2</f>
        <v>0.970616129532502</v>
      </c>
      <c r="E7665" s="0" t="n">
        <f aca="false">B7665^2</f>
        <v>0.125542588004381</v>
      </c>
      <c r="F7665" s="0" t="n">
        <f aca="false">C7665^2</f>
        <v>5.47334642778909</v>
      </c>
      <c r="G7665" s="0" t="n">
        <f aca="false">A7665*$C$2+B7665*$D$2+C7665*$E$2</f>
        <v>-0.0662358470412305</v>
      </c>
      <c r="H7665" s="0" t="n">
        <f aca="false">SQRT(D7665*$C$4+E7665*$D$4+F7665*$E$4+2*$C$3*$D$3*$I$2+2*$D$3*$E$3*$J$3+2*$C$3*$E$3*$J$2)</f>
        <v>0.117686999236036</v>
      </c>
    </row>
    <row r="7666" customFormat="false" ht="11.25" hidden="false" customHeight="false" outlineLevel="0" collapsed="false">
      <c r="A7666" s="0" t="n">
        <v>-1.5530869472335</v>
      </c>
      <c r="B7666" s="0" t="n">
        <v>-0.0838038270210884</v>
      </c>
      <c r="C7666" s="0" t="n">
        <f aca="false">1-SUM(A7666:B7666)</f>
        <v>2.63689077425459</v>
      </c>
      <c r="D7666" s="0" t="n">
        <f aca="false">A7666^2</f>
        <v>2.41207906566706</v>
      </c>
      <c r="E7666" s="0" t="n">
        <f aca="false">B7666^2</f>
        <v>0.0070230814233805</v>
      </c>
      <c r="F7666" s="0" t="n">
        <f aca="false">C7666^2</f>
        <v>6.95319295534895</v>
      </c>
      <c r="G7666" s="0" t="n">
        <f aca="false">A7666*$C$2+B7666*$D$2+C7666*$E$2</f>
        <v>-0.109498886074404</v>
      </c>
      <c r="H7666" s="0" t="n">
        <f aca="false">SQRT(D7666*$C$4+E7666*$D$4+F7666*$E$4+2*$C$3*$D$3*$I$2+2*$D$3*$E$3*$J$3+2*$C$3*$E$3*$J$2)</f>
        <v>0.151607565292387</v>
      </c>
    </row>
    <row r="7667" customFormat="false" ht="11.25" hidden="false" customHeight="false" outlineLevel="0" collapsed="false">
      <c r="A7667" s="0" t="n">
        <v>-1.28257087923826</v>
      </c>
      <c r="B7667" s="0" t="n">
        <v>1.17331461531419</v>
      </c>
      <c r="C7667" s="0" t="n">
        <f aca="false">1-SUM(A7667:B7667)</f>
        <v>1.10925626392407</v>
      </c>
      <c r="D7667" s="0" t="n">
        <f aca="false">A7667^2</f>
        <v>1.64498806027</v>
      </c>
      <c r="E7667" s="0" t="n">
        <f aca="false">B7667^2</f>
        <v>1.37666718650988</v>
      </c>
      <c r="F7667" s="0" t="n">
        <f aca="false">C7667^2</f>
        <v>1.23044945905479</v>
      </c>
      <c r="G7667" s="0" t="n">
        <f aca="false">A7667*$C$2+B7667*$D$2+C7667*$E$2</f>
        <v>-0.0195913571581164</v>
      </c>
      <c r="H7667" s="0" t="n">
        <f aca="false">SQRT(D7667*$C$4+E7667*$D$4+F7667*$E$4+2*$C$3*$D$3*$I$2+2*$D$3*$E$3*$J$3+2*$C$3*$E$3*$J$2)</f>
        <v>0.116162939856416</v>
      </c>
    </row>
    <row r="7668" customFormat="false" ht="11.25" hidden="false" customHeight="false" outlineLevel="0" collapsed="false">
      <c r="A7668" s="0" t="n">
        <v>-0.725913266396069</v>
      </c>
      <c r="B7668" s="0" t="n">
        <v>0.467726676229133</v>
      </c>
      <c r="C7668" s="0" t="n">
        <f aca="false">1-SUM(A7668:B7668)</f>
        <v>1.25818659016694</v>
      </c>
      <c r="D7668" s="0" t="n">
        <f aca="false">A7668^2</f>
        <v>0.526950070329811</v>
      </c>
      <c r="E7668" s="0" t="n">
        <f aca="false">B7668^2</f>
        <v>0.218768243656352</v>
      </c>
      <c r="F7668" s="0" t="n">
        <f aca="false">C7668^2</f>
        <v>1.5830334956759</v>
      </c>
      <c r="G7668" s="0" t="n">
        <f aca="false">A7668*$C$2+B7668*$D$2+C7668*$E$2</f>
        <v>0.000795007171849722</v>
      </c>
      <c r="H7668" s="0" t="n">
        <f aca="false">SQRT(D7668*$C$4+E7668*$D$4+F7668*$E$4+2*$C$3*$D$3*$I$2+2*$D$3*$E$3*$J$3+2*$C$3*$E$3*$J$2)</f>
        <v>0.0753978086341931</v>
      </c>
    </row>
    <row r="7669" customFormat="false" ht="11.25" hidden="false" customHeight="false" outlineLevel="0" collapsed="false">
      <c r="A7669" s="0" t="n">
        <v>0.294625690481277</v>
      </c>
      <c r="B7669" s="0" t="n">
        <v>-0.426343577379681</v>
      </c>
      <c r="C7669" s="0" t="n">
        <f aca="false">1-SUM(A7669:B7669)</f>
        <v>1.1317178868984</v>
      </c>
      <c r="D7669" s="0" t="n">
        <f aca="false">A7669^2</f>
        <v>0.0868042974915692</v>
      </c>
      <c r="E7669" s="0" t="n">
        <f aca="false">B7669^2</f>
        <v>0.181768845972904</v>
      </c>
      <c r="F7669" s="0" t="n">
        <f aca="false">C7669^2</f>
        <v>1.28078537552579</v>
      </c>
      <c r="G7669" s="0" t="n">
        <f aca="false">A7669*$C$2+B7669*$D$2+C7669*$E$2</f>
        <v>0.0581453901791437</v>
      </c>
      <c r="H7669" s="0" t="n">
        <f aca="false">SQRT(D7669*$C$4+E7669*$D$4+F7669*$E$4+2*$C$3*$D$3*$I$2+2*$D$3*$E$3*$J$3+2*$C$3*$E$3*$J$2)</f>
        <v>0.0543324927965045</v>
      </c>
    </row>
    <row r="7670" customFormat="false" ht="11.25" hidden="false" customHeight="false" outlineLevel="0" collapsed="false">
      <c r="A7670" s="0" t="n">
        <v>-1.22336497085482</v>
      </c>
      <c r="B7670" s="0" t="n">
        <v>-1.26792199468978</v>
      </c>
      <c r="C7670" s="0" t="n">
        <f aca="false">1-SUM(A7670:B7670)</f>
        <v>3.4912869655446</v>
      </c>
      <c r="D7670" s="0" t="n">
        <f aca="false">A7670^2</f>
        <v>1.49662185191462</v>
      </c>
      <c r="E7670" s="0" t="n">
        <f aca="false">B7670^2</f>
        <v>1.60762618461811</v>
      </c>
      <c r="F7670" s="0" t="n">
        <f aca="false">C7670^2</f>
        <v>12.1890846757816</v>
      </c>
      <c r="G7670" s="0" t="n">
        <f aca="false">A7670*$C$2+B7670*$D$2+C7670*$E$2</f>
        <v>-0.135732596819971</v>
      </c>
      <c r="H7670" s="0" t="n">
        <f aca="false">SQRT(D7670*$C$4+E7670*$D$4+F7670*$E$4+2*$C$3*$D$3*$I$2+2*$D$3*$E$3*$J$3+2*$C$3*$E$3*$J$2)</f>
        <v>0.175721506985279</v>
      </c>
    </row>
    <row r="7671" customFormat="false" ht="11.25" hidden="false" customHeight="false" outlineLevel="0" collapsed="false">
      <c r="A7671" s="0" t="n">
        <v>-0.145817438276315</v>
      </c>
      <c r="B7671" s="0" t="n">
        <v>-0.50251777703177</v>
      </c>
      <c r="C7671" s="0" t="n">
        <f aca="false">1-SUM(A7671:B7671)</f>
        <v>1.64833521530808</v>
      </c>
      <c r="D7671" s="0" t="n">
        <f aca="false">A7671^2</f>
        <v>0.0212627253054668</v>
      </c>
      <c r="E7671" s="0" t="n">
        <f aca="false">B7671^2</f>
        <v>0.252524116232951</v>
      </c>
      <c r="F7671" s="0" t="n">
        <f aca="false">C7671^2</f>
        <v>2.71700898202475</v>
      </c>
      <c r="G7671" s="0" t="n">
        <f aca="false">A7671*$C$2+B7671*$D$2+C7671*$E$2</f>
        <v>0.0102923673207801</v>
      </c>
      <c r="H7671" s="0" t="n">
        <f aca="false">SQRT(D7671*$C$4+E7671*$D$4+F7671*$E$4+2*$C$3*$D$3*$I$2+2*$D$3*$E$3*$J$3+2*$C$3*$E$3*$J$2)</f>
        <v>0.0714542652038265</v>
      </c>
    </row>
    <row r="7672" customFormat="false" ht="11.25" hidden="false" customHeight="false" outlineLevel="0" collapsed="false">
      <c r="A7672" s="0" t="n">
        <v>1.58775597399823</v>
      </c>
      <c r="B7672" s="0" t="n">
        <v>1.46946623126926</v>
      </c>
      <c r="C7672" s="0" t="n">
        <f aca="false">1-SUM(A7672:B7672)</f>
        <v>-2.0572222052675</v>
      </c>
      <c r="D7672" s="0" t="n">
        <f aca="false">A7672^2</f>
        <v>2.52096903296707</v>
      </c>
      <c r="E7672" s="0" t="n">
        <f aca="false">B7672^2</f>
        <v>2.1593310048407</v>
      </c>
      <c r="F7672" s="0" t="n">
        <f aca="false">C7672^2</f>
        <v>4.23216320184566</v>
      </c>
      <c r="G7672" s="0" t="n">
        <f aca="false">A7672*$C$2+B7672*$D$2+C7672*$E$2</f>
        <v>0.282248908963286</v>
      </c>
      <c r="H7672" s="0" t="n">
        <f aca="false">SQRT(D7672*$C$4+E7672*$D$4+F7672*$E$4+2*$C$3*$D$3*$I$2+2*$D$3*$E$3*$J$3+2*$C$3*$E$3*$J$2)</f>
        <v>0.156670153177283</v>
      </c>
    </row>
    <row r="7673" customFormat="false" ht="11.25" hidden="false" customHeight="false" outlineLevel="0" collapsed="false">
      <c r="A7673" s="0" t="n">
        <v>-0.121768852809229</v>
      </c>
      <c r="B7673" s="0" t="n">
        <v>-0.22125919370098</v>
      </c>
      <c r="C7673" s="0" t="n">
        <f aca="false">1-SUM(A7673:B7673)</f>
        <v>1.34302804651021</v>
      </c>
      <c r="D7673" s="0" t="n">
        <f aca="false">A7673^2</f>
        <v>0.0148276535144757</v>
      </c>
      <c r="E7673" s="0" t="n">
        <f aca="false">B7673^2</f>
        <v>0.0489556307972076</v>
      </c>
      <c r="F7673" s="0" t="n">
        <f aca="false">C7673^2</f>
        <v>1.80372433371303</v>
      </c>
      <c r="G7673" s="0" t="n">
        <f aca="false">A7673*$C$2+B7673*$D$2+C7673*$E$2</f>
        <v>0.0267601550340281</v>
      </c>
      <c r="H7673" s="0" t="n">
        <f aca="false">SQRT(D7673*$C$4+E7673*$D$4+F7673*$E$4+2*$C$3*$D$3*$I$2+2*$D$3*$E$3*$J$3+2*$C$3*$E$3*$J$2)</f>
        <v>0.0557135846374544</v>
      </c>
    </row>
    <row r="7674" customFormat="false" ht="11.25" hidden="false" customHeight="false" outlineLevel="0" collapsed="false">
      <c r="A7674" s="0" t="n">
        <v>1.36729026154363</v>
      </c>
      <c r="B7674" s="0" t="n">
        <v>-0.913174840540788</v>
      </c>
      <c r="C7674" s="0" t="n">
        <f aca="false">1-SUM(A7674:B7674)</f>
        <v>0.545884578997162</v>
      </c>
      <c r="D7674" s="0" t="n">
        <f aca="false">A7674^2</f>
        <v>1.86948265931204</v>
      </c>
      <c r="E7674" s="0" t="n">
        <f aca="false">B7674^2</f>
        <v>0.833888289396694</v>
      </c>
      <c r="F7674" s="0" t="n">
        <f aca="false">C7674^2</f>
        <v>0.297989973586908</v>
      </c>
      <c r="G7674" s="0" t="n">
        <f aca="false">A7674*$C$2+B7674*$D$2+C7674*$E$2</f>
        <v>0.141070284127323</v>
      </c>
      <c r="H7674" s="0" t="n">
        <f aca="false">SQRT(D7674*$C$4+E7674*$D$4+F7674*$E$4+2*$C$3*$D$3*$I$2+2*$D$3*$E$3*$J$3+2*$C$3*$E$3*$J$2)</f>
        <v>0.108374211470533</v>
      </c>
    </row>
    <row r="7675" customFormat="false" ht="11.25" hidden="false" customHeight="false" outlineLevel="0" collapsed="false">
      <c r="A7675" s="0" t="n">
        <v>1.31614123966185</v>
      </c>
      <c r="B7675" s="0" t="n">
        <v>-0.282418286690878</v>
      </c>
      <c r="C7675" s="0" t="n">
        <f aca="false">1-SUM(A7675:B7675)</f>
        <v>-0.0337229529709768</v>
      </c>
      <c r="D7675" s="0" t="n">
        <f aca="false">A7675^2</f>
        <v>1.73222776273864</v>
      </c>
      <c r="E7675" s="0" t="n">
        <f aca="false">B7675^2</f>
        <v>0.079760088657411</v>
      </c>
      <c r="F7675" s="0" t="n">
        <f aca="false">C7675^2</f>
        <v>0.00113723755708271</v>
      </c>
      <c r="G7675" s="0" t="n">
        <f aca="false">A7675*$C$2+B7675*$D$2+C7675*$E$2</f>
        <v>0.167493209631642</v>
      </c>
      <c r="H7675" s="0" t="n">
        <f aca="false">SQRT(D7675*$C$4+E7675*$D$4+F7675*$E$4+2*$C$3*$D$3*$I$2+2*$D$3*$E$3*$J$3+2*$C$3*$E$3*$J$2)</f>
        <v>0.0933388227864173</v>
      </c>
    </row>
    <row r="7676" customFormat="false" ht="11.25" hidden="false" customHeight="false" outlineLevel="0" collapsed="false">
      <c r="A7676" s="0" t="n">
        <v>1.72777489547411</v>
      </c>
      <c r="B7676" s="0" t="n">
        <v>0.36970122379223</v>
      </c>
      <c r="C7676" s="0" t="n">
        <f aca="false">1-SUM(A7676:B7676)</f>
        <v>-1.09747611926634</v>
      </c>
      <c r="D7676" s="0" t="n">
        <f aca="false">A7676^2</f>
        <v>2.98520608943056</v>
      </c>
      <c r="E7676" s="0" t="n">
        <f aca="false">B7676^2</f>
        <v>0.136678994873473</v>
      </c>
      <c r="F7676" s="0" t="n">
        <f aca="false">C7676^2</f>
        <v>1.2044538323599</v>
      </c>
      <c r="G7676" s="0" t="n">
        <f aca="false">A7676*$C$2+B7676*$D$2+C7676*$E$2</f>
        <v>0.241262550737022</v>
      </c>
      <c r="H7676" s="0" t="n">
        <f aca="false">SQRT(D7676*$C$4+E7676*$D$4+F7676*$E$4+2*$C$3*$D$3*$I$2+2*$D$3*$E$3*$J$3+2*$C$3*$E$3*$J$2)</f>
        <v>0.130074338196161</v>
      </c>
    </row>
    <row r="7677" customFormat="false" ht="11.25" hidden="false" customHeight="false" outlineLevel="0" collapsed="false">
      <c r="A7677" s="0" t="n">
        <v>1.20004882961516</v>
      </c>
      <c r="B7677" s="0" t="n">
        <v>-1.84655293435469</v>
      </c>
      <c r="C7677" s="0" t="n">
        <f aca="false">1-SUM(A7677:B7677)</f>
        <v>1.64650410473952</v>
      </c>
      <c r="D7677" s="0" t="n">
        <f aca="false">A7677^2</f>
        <v>1.44011719346072</v>
      </c>
      <c r="E7677" s="0" t="n">
        <f aca="false">B7677^2</f>
        <v>3.4097577393739</v>
      </c>
      <c r="F7677" s="0" t="n">
        <f aca="false">C7677^2</f>
        <v>2.7109757669241</v>
      </c>
      <c r="G7677" s="0" t="n">
        <f aca="false">A7677*$C$2+B7677*$D$2+C7677*$E$2</f>
        <v>0.0776772362437819</v>
      </c>
      <c r="H7677" s="0" t="n">
        <f aca="false">SQRT(D7677*$C$4+E7677*$D$4+F7677*$E$4+2*$C$3*$D$3*$I$2+2*$D$3*$E$3*$J$3+2*$C$3*$E$3*$J$2)</f>
        <v>0.141214481635103</v>
      </c>
    </row>
    <row r="7678" customFormat="false" ht="11.25" hidden="false" customHeight="false" outlineLevel="0" collapsed="false">
      <c r="A7678" s="0" t="n">
        <v>-1.78539384136479</v>
      </c>
      <c r="B7678" s="0" t="n">
        <v>1.46189764091922</v>
      </c>
      <c r="C7678" s="0" t="n">
        <f aca="false">1-SUM(A7678:B7678)</f>
        <v>1.32349620044557</v>
      </c>
      <c r="D7678" s="0" t="n">
        <f aca="false">A7678^2</f>
        <v>3.18763116878331</v>
      </c>
      <c r="E7678" s="0" t="n">
        <f aca="false">B7678^2</f>
        <v>2.13714471252517</v>
      </c>
      <c r="F7678" s="0" t="n">
        <f aca="false">C7678^2</f>
        <v>1.75164219259386</v>
      </c>
      <c r="G7678" s="0" t="n">
        <f aca="false">A7678*$C$2+B7678*$D$2+C7678*$E$2</f>
        <v>-0.0554445020905178</v>
      </c>
      <c r="H7678" s="0" t="n">
        <f aca="false">SQRT(D7678*$C$4+E7678*$D$4+F7678*$E$4+2*$C$3*$D$3*$I$2+2*$D$3*$E$3*$J$3+2*$C$3*$E$3*$J$2)</f>
        <v>0.154233206594758</v>
      </c>
    </row>
    <row r="7679" customFormat="false" ht="11.25" hidden="false" customHeight="false" outlineLevel="0" collapsed="false">
      <c r="A7679" s="0" t="n">
        <v>-1.78160954618976</v>
      </c>
      <c r="B7679" s="0" t="n">
        <v>-0.0845362712485123</v>
      </c>
      <c r="C7679" s="0" t="n">
        <f aca="false">1-SUM(A7679:B7679)</f>
        <v>2.86614581743828</v>
      </c>
      <c r="D7679" s="0" t="n">
        <f aca="false">A7679^2</f>
        <v>3.1741325750745</v>
      </c>
      <c r="E7679" s="0" t="n">
        <f aca="false">B7679^2</f>
        <v>0.00714638115660204</v>
      </c>
      <c r="F7679" s="0" t="n">
        <f aca="false">C7679^2</f>
        <v>8.21479184681893</v>
      </c>
      <c r="G7679" s="0" t="n">
        <f aca="false">A7679*$C$2+B7679*$D$2+C7679*$E$2</f>
        <v>-0.132387768181402</v>
      </c>
      <c r="H7679" s="0" t="n">
        <f aca="false">SQRT(D7679*$C$4+E7679*$D$4+F7679*$E$4+2*$C$3*$D$3*$I$2+2*$D$3*$E$3*$J$3+2*$C$3*$E$3*$J$2)</f>
        <v>0.169522218383511</v>
      </c>
    </row>
    <row r="7680" customFormat="false" ht="11.25" hidden="false" customHeight="false" outlineLevel="0" collapsed="false">
      <c r="A7680" s="0" t="n">
        <v>-0.961149937437056</v>
      </c>
      <c r="B7680" s="0" t="n">
        <v>-1.65294351023896</v>
      </c>
      <c r="C7680" s="0" t="n">
        <f aca="false">1-SUM(A7680:B7680)</f>
        <v>3.61409344767602</v>
      </c>
      <c r="D7680" s="0" t="n">
        <f aca="false">A7680^2</f>
        <v>0.923809202235256</v>
      </c>
      <c r="E7680" s="0" t="n">
        <f aca="false">B7680^2</f>
        <v>2.7322222480411</v>
      </c>
      <c r="F7680" s="0" t="n">
        <f aca="false">C7680^2</f>
        <v>13.0616714485347</v>
      </c>
      <c r="G7680" s="0" t="n">
        <f aca="false">A7680*$C$2+B7680*$D$2+C7680*$E$2</f>
        <v>-0.128762169255654</v>
      </c>
      <c r="H7680" s="0" t="n">
        <f aca="false">SQRT(D7680*$C$4+E7680*$D$4+F7680*$E$4+2*$C$3*$D$3*$I$2+2*$D$3*$E$3*$J$3+2*$C$3*$E$3*$J$2)</f>
        <v>0.179663282360952</v>
      </c>
    </row>
    <row r="7681" customFormat="false" ht="11.25" hidden="false" customHeight="false" outlineLevel="0" collapsed="false">
      <c r="A7681" s="0" t="n">
        <v>-1.84166997283853</v>
      </c>
      <c r="B7681" s="0" t="n">
        <v>-1.10885952330088</v>
      </c>
      <c r="C7681" s="0" t="n">
        <f aca="false">1-SUM(A7681:B7681)</f>
        <v>3.95052949613941</v>
      </c>
      <c r="D7681" s="0" t="n">
        <f aca="false">A7681^2</f>
        <v>3.39174828885506</v>
      </c>
      <c r="E7681" s="0" t="n">
        <f aca="false">B7681^2</f>
        <v>1.22956944241506</v>
      </c>
      <c r="F7681" s="0" t="n">
        <f aca="false">C7681^2</f>
        <v>15.6066832998675</v>
      </c>
      <c r="G7681" s="0" t="n">
        <f aca="false">A7681*$C$2+B7681*$D$2+C7681*$E$2</f>
        <v>-0.189609973448897</v>
      </c>
      <c r="H7681" s="0" t="n">
        <f aca="false">SQRT(D7681*$C$4+E7681*$D$4+F7681*$E$4+2*$C$3*$D$3*$I$2+2*$D$3*$E$3*$J$3+2*$C$3*$E$3*$J$2)</f>
        <v>0.211393432966153</v>
      </c>
    </row>
    <row r="7682" customFormat="false" ht="11.25" hidden="false" customHeight="false" outlineLevel="0" collapsed="false">
      <c r="A7682" s="0" t="n">
        <v>1.8287301248207</v>
      </c>
      <c r="B7682" s="0" t="n">
        <v>0.0914944914090397</v>
      </c>
      <c r="C7682" s="0" t="n">
        <f aca="false">1-SUM(A7682:B7682)</f>
        <v>-0.920224616229743</v>
      </c>
      <c r="D7682" s="0" t="n">
        <f aca="false">A7682^2</f>
        <v>3.34425386942675</v>
      </c>
      <c r="E7682" s="0" t="n">
        <f aca="false">B7682^2</f>
        <v>0.00837124195819883</v>
      </c>
      <c r="F7682" s="0" t="n">
        <f aca="false">C7682^2</f>
        <v>0.846813344315179</v>
      </c>
      <c r="G7682" s="0" t="n">
        <f aca="false">A7682*$C$2+B7682*$D$2+C7682*$E$2</f>
        <v>0.237447737052522</v>
      </c>
      <c r="H7682" s="0" t="n">
        <f aca="false">SQRT(D7682*$C$4+E7682*$D$4+F7682*$E$4+2*$C$3*$D$3*$I$2+2*$D$3*$E$3*$J$3+2*$C$3*$E$3*$J$2)</f>
        <v>0.133362938689843</v>
      </c>
    </row>
    <row r="7683" customFormat="false" ht="11.25" hidden="false" customHeight="false" outlineLevel="0" collapsed="false">
      <c r="A7683" s="0" t="n">
        <v>0.416943876461074</v>
      </c>
      <c r="B7683" s="0" t="n">
        <v>-1.05612353892636</v>
      </c>
      <c r="C7683" s="0" t="n">
        <f aca="false">1-SUM(A7683:B7683)</f>
        <v>1.63917966246529</v>
      </c>
      <c r="D7683" s="0" t="n">
        <f aca="false">A7683^2</f>
        <v>0.173842196118387</v>
      </c>
      <c r="E7683" s="0" t="n">
        <f aca="false">B7683^2</f>
        <v>1.11539692947434</v>
      </c>
      <c r="F7683" s="0" t="n">
        <f aca="false">C7683^2</f>
        <v>2.68690996583981</v>
      </c>
      <c r="G7683" s="0" t="n">
        <f aca="false">A7683*$C$2+B7683*$D$2+C7683*$E$2</f>
        <v>0.0388882106997894</v>
      </c>
      <c r="H7683" s="0" t="n">
        <f aca="false">SQRT(D7683*$C$4+E7683*$D$4+F7683*$E$4+2*$C$3*$D$3*$I$2+2*$D$3*$E$3*$J$3+2*$C$3*$E$3*$J$2)</f>
        <v>0.0892321412385113</v>
      </c>
    </row>
    <row r="7684" customFormat="false" ht="11.25" hidden="false" customHeight="false" outlineLevel="0" collapsed="false">
      <c r="A7684" s="0" t="n">
        <v>-0.201116977446822</v>
      </c>
      <c r="B7684" s="0" t="n">
        <v>0.173406170842616</v>
      </c>
      <c r="C7684" s="0" t="n">
        <f aca="false">1-SUM(A7684:B7684)</f>
        <v>1.02771080660421</v>
      </c>
      <c r="D7684" s="0" t="n">
        <f aca="false">A7684^2</f>
        <v>0.0404480386173453</v>
      </c>
      <c r="E7684" s="0" t="n">
        <f aca="false">B7684^2</f>
        <v>0.0300697000862985</v>
      </c>
      <c r="F7684" s="0" t="n">
        <f aca="false">C7684^2</f>
        <v>1.05618950201107</v>
      </c>
      <c r="G7684" s="0" t="n">
        <f aca="false">A7684*$C$2+B7684*$D$2+C7684*$E$2</f>
        <v>0.0385586107974487</v>
      </c>
      <c r="H7684" s="0" t="n">
        <f aca="false">SQRT(D7684*$C$4+E7684*$D$4+F7684*$E$4+2*$C$3*$D$3*$I$2+2*$D$3*$E$3*$J$3+2*$C$3*$E$3*$J$2)</f>
        <v>0.0445676210118786</v>
      </c>
    </row>
    <row r="7685" customFormat="false" ht="11.25" hidden="false" customHeight="false" outlineLevel="0" collapsed="false">
      <c r="A7685" s="0" t="n">
        <v>-1.61778618732261</v>
      </c>
      <c r="B7685" s="0" t="n">
        <v>1.68565935239723</v>
      </c>
      <c r="C7685" s="0" t="n">
        <f aca="false">1-SUM(A7685:B7685)</f>
        <v>0.932126834925382</v>
      </c>
      <c r="D7685" s="0" t="n">
        <f aca="false">A7685^2</f>
        <v>2.61723214789183</v>
      </c>
      <c r="E7685" s="0" t="n">
        <f aca="false">B7685^2</f>
        <v>2.84144745232425</v>
      </c>
      <c r="F7685" s="0" t="n">
        <f aca="false">C7685^2</f>
        <v>0.868860436388011</v>
      </c>
      <c r="G7685" s="0" t="n">
        <f aca="false">A7685*$C$2+B7685*$D$2+C7685*$E$2</f>
        <v>-0.0274956511123996</v>
      </c>
      <c r="H7685" s="0" t="n">
        <f aca="false">SQRT(D7685*$C$4+E7685*$D$4+F7685*$E$4+2*$C$3*$D$3*$I$2+2*$D$3*$E$3*$J$3+2*$C$3*$E$3*$J$2)</f>
        <v>0.146086388324516</v>
      </c>
    </row>
    <row r="7686" customFormat="false" ht="11.25" hidden="false" customHeight="false" outlineLevel="0" collapsed="false">
      <c r="A7686" s="0" t="n">
        <v>-0.0661030915250098</v>
      </c>
      <c r="B7686" s="0" t="n">
        <v>-0.135074922940764</v>
      </c>
      <c r="C7686" s="0" t="n">
        <f aca="false">1-SUM(A7686:B7686)</f>
        <v>1.20117801446577</v>
      </c>
      <c r="D7686" s="0" t="n">
        <f aca="false">A7686^2</f>
        <v>0.00436961870916382</v>
      </c>
      <c r="E7686" s="0" t="n">
        <f aca="false">B7686^2</f>
        <v>0.0182452348074532</v>
      </c>
      <c r="F7686" s="0" t="n">
        <f aca="false">C7686^2</f>
        <v>1.44282862243594</v>
      </c>
      <c r="G7686" s="0" t="n">
        <f aca="false">A7686*$C$2+B7686*$D$2+C7686*$E$2</f>
        <v>0.0366359447004608</v>
      </c>
      <c r="H7686" s="0" t="n">
        <f aca="false">SQRT(D7686*$C$4+E7686*$D$4+F7686*$E$4+2*$C$3*$D$3*$I$2+2*$D$3*$E$3*$J$3+2*$C$3*$E$3*$J$2)</f>
        <v>0.0489749937681572</v>
      </c>
    </row>
    <row r="7687" customFormat="false" ht="11.25" hidden="false" customHeight="false" outlineLevel="0" collapsed="false">
      <c r="A7687" s="0" t="n">
        <v>-1.09677419354839</v>
      </c>
      <c r="B7687" s="0" t="n">
        <v>0.223700674459059</v>
      </c>
      <c r="C7687" s="0" t="n">
        <f aca="false">1-SUM(A7687:B7687)</f>
        <v>1.87307351908933</v>
      </c>
      <c r="D7687" s="0" t="n">
        <f aca="false">A7687^2</f>
        <v>1.20291363163371</v>
      </c>
      <c r="E7687" s="0" t="n">
        <f aca="false">B7687^2</f>
        <v>0.050041991753438</v>
      </c>
      <c r="F7687" s="0" t="n">
        <f aca="false">C7687^2</f>
        <v>3.50840440791368</v>
      </c>
      <c r="G7687" s="0" t="n">
        <f aca="false">A7687*$C$2+B7687*$D$2+C7687*$E$2</f>
        <v>-0.0484923856318857</v>
      </c>
      <c r="H7687" s="0" t="n">
        <f aca="false">SQRT(D7687*$C$4+E7687*$D$4+F7687*$E$4+2*$C$3*$D$3*$I$2+2*$D$3*$E$3*$J$3+2*$C$3*$E$3*$J$2)</f>
        <v>0.107962163867953</v>
      </c>
    </row>
    <row r="7688" customFormat="false" ht="11.25" hidden="false" customHeight="false" outlineLevel="0" collapsed="false">
      <c r="A7688" s="0" t="n">
        <v>-1.46543778801843</v>
      </c>
      <c r="B7688" s="0" t="n">
        <v>-0.677938169499802</v>
      </c>
      <c r="C7688" s="0" t="n">
        <f aca="false">1-SUM(A7688:B7688)</f>
        <v>3.14337595751824</v>
      </c>
      <c r="D7688" s="0" t="n">
        <f aca="false">A7688^2</f>
        <v>2.14750791055236</v>
      </c>
      <c r="E7688" s="0" t="n">
        <f aca="false">B7688^2</f>
        <v>0.459600161664742</v>
      </c>
      <c r="F7688" s="0" t="n">
        <f aca="false">C7688^2</f>
        <v>9.88081241030368</v>
      </c>
      <c r="G7688" s="0" t="n">
        <f aca="false">A7688*$C$2+B7688*$D$2+C7688*$E$2</f>
        <v>-0.130440687276833</v>
      </c>
      <c r="H7688" s="0" t="n">
        <f aca="false">SQRT(D7688*$C$4+E7688*$D$4+F7688*$E$4+2*$C$3*$D$3*$I$2+2*$D$3*$E$3*$J$3+2*$C$3*$E$3*$J$2)</f>
        <v>0.165843567925785</v>
      </c>
    </row>
    <row r="7689" customFormat="false" ht="11.25" hidden="false" customHeight="false" outlineLevel="0" collapsed="false">
      <c r="A7689" s="0" t="n">
        <v>1.78612628559221</v>
      </c>
      <c r="B7689" s="0" t="n">
        <v>0.907681508835109</v>
      </c>
      <c r="C7689" s="0" t="n">
        <f aca="false">1-SUM(A7689:B7689)</f>
        <v>-1.69380779442732</v>
      </c>
      <c r="D7689" s="0" t="n">
        <f aca="false">A7689^2</f>
        <v>3.19024710808343</v>
      </c>
      <c r="E7689" s="0" t="n">
        <f aca="false">B7689^2</f>
        <v>0.823885721481179</v>
      </c>
      <c r="F7689" s="0" t="n">
        <f aca="false">C7689^2</f>
        <v>2.86898484446274</v>
      </c>
      <c r="G7689" s="0" t="n">
        <f aca="false">A7689*$C$2+B7689*$D$2+C7689*$E$2</f>
        <v>0.273996704000977</v>
      </c>
      <c r="H7689" s="0" t="n">
        <f aca="false">SQRT(D7689*$C$4+E7689*$D$4+F7689*$E$4+2*$C$3*$D$3*$I$2+2*$D$3*$E$3*$J$3+2*$C$3*$E$3*$J$2)</f>
        <v>0.149349592849971</v>
      </c>
    </row>
    <row r="7690" customFormat="false" ht="11.25" hidden="false" customHeight="false" outlineLevel="0" collapsed="false">
      <c r="A7690" s="0" t="n">
        <v>0.304757835627308</v>
      </c>
      <c r="B7690" s="0" t="n">
        <v>-0.703329569383831</v>
      </c>
      <c r="C7690" s="0" t="n">
        <f aca="false">1-SUM(A7690:B7690)</f>
        <v>1.39857173375652</v>
      </c>
      <c r="D7690" s="0" t="n">
        <f aca="false">A7690^2</f>
        <v>0.0928773383762414</v>
      </c>
      <c r="E7690" s="0" t="n">
        <f aca="false">B7690^2</f>
        <v>0.494672483169646</v>
      </c>
      <c r="F7690" s="0" t="n">
        <f aca="false">C7690^2</f>
        <v>1.95600289446273</v>
      </c>
      <c r="G7690" s="0" t="n">
        <f aca="false">A7690*$C$2+B7690*$D$2+C7690*$E$2</f>
        <v>0.0453093050935393</v>
      </c>
      <c r="H7690" s="0" t="n">
        <f aca="false">SQRT(D7690*$C$4+E7690*$D$4+F7690*$E$4+2*$C$3*$D$3*$I$2+2*$D$3*$E$3*$J$3+2*$C$3*$E$3*$J$2)</f>
        <v>0.0696016149030183</v>
      </c>
    </row>
    <row r="7691" customFormat="false" ht="11.25" hidden="false" customHeight="false" outlineLevel="0" collapsed="false">
      <c r="A7691" s="0" t="n">
        <v>1.80199591051973</v>
      </c>
      <c r="B7691" s="0" t="n">
        <v>1.33079012421033</v>
      </c>
      <c r="C7691" s="0" t="n">
        <f aca="false">1-SUM(A7691:B7691)</f>
        <v>-2.13278603473006</v>
      </c>
      <c r="D7691" s="0" t="n">
        <f aca="false">A7691^2</f>
        <v>3.24718926152983</v>
      </c>
      <c r="E7691" s="0" t="n">
        <f aca="false">B7691^2</f>
        <v>1.77100235469576</v>
      </c>
      <c r="F7691" s="0" t="n">
        <f aca="false">C7691^2</f>
        <v>4.54877626993959</v>
      </c>
      <c r="G7691" s="0" t="n">
        <f aca="false">A7691*$C$2+B7691*$D$2+C7691*$E$2</f>
        <v>0.29673909726249</v>
      </c>
      <c r="H7691" s="0" t="n">
        <f aca="false">SQRT(D7691*$C$4+E7691*$D$4+F7691*$E$4+2*$C$3*$D$3*$I$2+2*$D$3*$E$3*$J$3+2*$C$3*$E$3*$J$2)</f>
        <v>0.166252143745995</v>
      </c>
    </row>
    <row r="7692" customFormat="false" ht="11.25" hidden="false" customHeight="false" outlineLevel="0" collapsed="false">
      <c r="A7692" s="0" t="n">
        <v>-1.46897793511765</v>
      </c>
      <c r="B7692" s="0" t="n">
        <v>1.70860927152318</v>
      </c>
      <c r="C7692" s="0" t="n">
        <f aca="false">1-SUM(A7692:B7692)</f>
        <v>0.76036866359447</v>
      </c>
      <c r="D7692" s="0" t="n">
        <f aca="false">A7692^2</f>
        <v>2.15789617386251</v>
      </c>
      <c r="E7692" s="0" t="n">
        <f aca="false">B7692^2</f>
        <v>2.91934564273497</v>
      </c>
      <c r="F7692" s="0" t="n">
        <f aca="false">C7692^2</f>
        <v>0.578160504576441</v>
      </c>
      <c r="G7692" s="0" t="n">
        <f aca="false">A7692*$C$2+B7692*$D$2+C7692*$E$2</f>
        <v>-0.0114673299356059</v>
      </c>
      <c r="H7692" s="0" t="n">
        <f aca="false">SQRT(D7692*$C$4+E7692*$D$4+F7692*$E$4+2*$C$3*$D$3*$I$2+2*$D$3*$E$3*$J$3+2*$C$3*$E$3*$J$2)</f>
        <v>0.137186413926766</v>
      </c>
    </row>
    <row r="7693" customFormat="false" ht="11.25" hidden="false" customHeight="false" outlineLevel="0" collapsed="false">
      <c r="A7693" s="0" t="n">
        <v>1.53892635883663</v>
      </c>
      <c r="B7693" s="0" t="n">
        <v>0.882778405102695</v>
      </c>
      <c r="C7693" s="0" t="n">
        <f aca="false">1-SUM(A7693:B7693)</f>
        <v>-1.42170476393933</v>
      </c>
      <c r="D7693" s="0" t="n">
        <f aca="false">A7693^2</f>
        <v>2.36829433792218</v>
      </c>
      <c r="E7693" s="0" t="n">
        <f aca="false">B7693^2</f>
        <v>0.779297712515657</v>
      </c>
      <c r="F7693" s="0" t="n">
        <f aca="false">C7693^2</f>
        <v>2.02124443580778</v>
      </c>
      <c r="G7693" s="0" t="n">
        <f aca="false">A7693*$C$2+B7693*$D$2+C7693*$E$2</f>
        <v>0.248031556138798</v>
      </c>
      <c r="H7693" s="0" t="n">
        <f aca="false">SQRT(D7693*$C$4+E7693*$D$4+F7693*$E$4+2*$C$3*$D$3*$I$2+2*$D$3*$E$3*$J$3+2*$C$3*$E$3*$J$2)</f>
        <v>0.12965291217092</v>
      </c>
    </row>
    <row r="7694" customFormat="false" ht="11.25" hidden="false" customHeight="false" outlineLevel="0" collapsed="false">
      <c r="A7694" s="0" t="n">
        <v>0.357493820001831</v>
      </c>
      <c r="B7694" s="0" t="n">
        <v>1.19321268349254</v>
      </c>
      <c r="C7694" s="0" t="n">
        <f aca="false">1-SUM(A7694:B7694)</f>
        <v>-0.550706503494369</v>
      </c>
      <c r="D7694" s="0" t="n">
        <f aca="false">A7694^2</f>
        <v>0.127801831339502</v>
      </c>
      <c r="E7694" s="0" t="n">
        <f aca="false">B7694^2</f>
        <v>1.42375650804746</v>
      </c>
      <c r="F7694" s="0" t="n">
        <f aca="false">C7694^2</f>
        <v>0.303277652990994</v>
      </c>
      <c r="G7694" s="0" t="n">
        <f aca="false">A7694*$C$2+B7694*$D$2+C7694*$E$2</f>
        <v>0.14541001617481</v>
      </c>
      <c r="H7694" s="0" t="n">
        <f aca="false">SQRT(D7694*$C$4+E7694*$D$4+F7694*$E$4+2*$C$3*$D$3*$I$2+2*$D$3*$E$3*$J$3+2*$C$3*$E$3*$J$2)</f>
        <v>0.0685117835738335</v>
      </c>
    </row>
    <row r="7695" customFormat="false" ht="11.25" hidden="false" customHeight="false" outlineLevel="0" collapsed="false">
      <c r="A7695" s="0" t="n">
        <v>0.0927152317880795</v>
      </c>
      <c r="B7695" s="0" t="n">
        <v>0.495803704947051</v>
      </c>
      <c r="C7695" s="0" t="n">
        <f aca="false">1-SUM(A7695:B7695)</f>
        <v>0.41148106326487</v>
      </c>
      <c r="D7695" s="0" t="n">
        <f aca="false">A7695^2</f>
        <v>0.00859611420551731</v>
      </c>
      <c r="E7695" s="0" t="n">
        <f aca="false">B7695^2</f>
        <v>0.245821313839222</v>
      </c>
      <c r="F7695" s="0" t="n">
        <f aca="false">C7695^2</f>
        <v>0.169316665425588</v>
      </c>
      <c r="G7695" s="0" t="n">
        <f aca="false">A7695*$C$2+B7695*$D$2+C7695*$E$2</f>
        <v>0.0840617084261605</v>
      </c>
      <c r="H7695" s="0" t="n">
        <f aca="false">SQRT(D7695*$C$4+E7695*$D$4+F7695*$E$4+2*$C$3*$D$3*$I$2+2*$D$3*$E$3*$J$3+2*$C$3*$E$3*$J$2)</f>
        <v>0.0308314921611983</v>
      </c>
    </row>
    <row r="7696" customFormat="false" ht="11.25" hidden="false" customHeight="false" outlineLevel="0" collapsed="false">
      <c r="A7696" s="0" t="n">
        <v>-0.836634418774987</v>
      </c>
      <c r="B7696" s="0" t="n">
        <v>-1.31064790795618</v>
      </c>
      <c r="C7696" s="0" t="n">
        <f aca="false">1-SUM(A7696:B7696)</f>
        <v>3.14728232673116</v>
      </c>
      <c r="D7696" s="0" t="n">
        <f aca="false">A7696^2</f>
        <v>0.69995715067896</v>
      </c>
      <c r="E7696" s="0" t="n">
        <f aca="false">B7696^2</f>
        <v>1.7177979386299</v>
      </c>
      <c r="F7696" s="0" t="n">
        <f aca="false">C7696^2</f>
        <v>9.90538604415432</v>
      </c>
      <c r="G7696" s="0" t="n">
        <f aca="false">A7696*$C$2+B7696*$D$2+C7696*$E$2</f>
        <v>-0.0991958372753074</v>
      </c>
      <c r="H7696" s="0" t="n">
        <f aca="false">SQRT(D7696*$C$4+E7696*$D$4+F7696*$E$4+2*$C$3*$D$3*$I$2+2*$D$3*$E$3*$J$3+2*$C$3*$E$3*$J$2)</f>
        <v>0.153609578332696</v>
      </c>
    </row>
    <row r="7697" customFormat="false" ht="11.25" hidden="false" customHeight="false" outlineLevel="0" collapsed="false">
      <c r="A7697" s="0" t="n">
        <v>0.573198644978179</v>
      </c>
      <c r="B7697" s="0" t="n">
        <v>-0.604205450605792</v>
      </c>
      <c r="C7697" s="0" t="n">
        <f aca="false">1-SUM(A7697:B7697)</f>
        <v>1.03100680562761</v>
      </c>
      <c r="D7697" s="0" t="n">
        <f aca="false">A7697^2</f>
        <v>0.328556686604821</v>
      </c>
      <c r="E7697" s="0" t="n">
        <f aca="false">B7697^2</f>
        <v>0.365064226541749</v>
      </c>
      <c r="F7697" s="0" t="n">
        <f aca="false">C7697^2</f>
        <v>1.06297503325045</v>
      </c>
      <c r="G7697" s="0" t="n">
        <f aca="false">A7697*$C$2+B7697*$D$2+C7697*$E$2</f>
        <v>0.0771095919675283</v>
      </c>
      <c r="H7697" s="0" t="n">
        <f aca="false">SQRT(D7697*$C$4+E7697*$D$4+F7697*$E$4+2*$C$3*$D$3*$I$2+2*$D$3*$E$3*$J$3+2*$C$3*$E$3*$J$2)</f>
        <v>0.0651640114167224</v>
      </c>
    </row>
    <row r="7698" customFormat="false" ht="11.25" hidden="false" customHeight="false" outlineLevel="0" collapsed="false">
      <c r="A7698" s="0" t="n">
        <v>-1.87487411114841</v>
      </c>
      <c r="B7698" s="0" t="n">
        <v>-1.3603320413831</v>
      </c>
      <c r="C7698" s="0" t="n">
        <f aca="false">1-SUM(A7698:B7698)</f>
        <v>4.23520615253151</v>
      </c>
      <c r="D7698" s="0" t="n">
        <f aca="false">A7698^2</f>
        <v>3.51515293265455</v>
      </c>
      <c r="E7698" s="0" t="n">
        <f aca="false">B7698^2</f>
        <v>1.85050326281351</v>
      </c>
      <c r="F7698" s="0" t="n">
        <f aca="false">C7698^2</f>
        <v>17.9369711544408</v>
      </c>
      <c r="G7698" s="0" t="n">
        <f aca="false">A7698*$C$2+B7698*$D$2+C7698*$E$2</f>
        <v>-0.205504013183996</v>
      </c>
      <c r="H7698" s="0" t="n">
        <f aca="false">SQRT(D7698*$C$4+E7698*$D$4+F7698*$E$4+2*$C$3*$D$3*$I$2+2*$D$3*$E$3*$J$3+2*$C$3*$E$3*$J$2)</f>
        <v>0.224883661865744</v>
      </c>
    </row>
    <row r="7699" customFormat="false" ht="11.25" hidden="false" customHeight="false" outlineLevel="0" collapsed="false">
      <c r="A7699" s="0" t="n">
        <v>1.1858882412183</v>
      </c>
      <c r="B7699" s="0" t="n">
        <v>1.14438306833094</v>
      </c>
      <c r="C7699" s="0" t="n">
        <f aca="false">1-SUM(A7699:B7699)</f>
        <v>-1.33027130954924</v>
      </c>
      <c r="D7699" s="0" t="n">
        <f aca="false">A7699^2</f>
        <v>1.40633092065983</v>
      </c>
      <c r="E7699" s="0" t="n">
        <f aca="false">B7699^2</f>
        <v>1.30961260708254</v>
      </c>
      <c r="F7699" s="0" t="n">
        <f aca="false">C7699^2</f>
        <v>1.76962175700985</v>
      </c>
      <c r="G7699" s="0" t="n">
        <f aca="false">A7699*$C$2+B7699*$D$2+C7699*$E$2</f>
        <v>0.225807977538377</v>
      </c>
      <c r="H7699" s="0" t="n">
        <f aca="false">SQRT(D7699*$C$4+E7699*$D$4+F7699*$E$4+2*$C$3*$D$3*$I$2+2*$D$3*$E$3*$J$3+2*$C$3*$E$3*$J$2)</f>
        <v>0.11410279505847</v>
      </c>
    </row>
    <row r="7700" customFormat="false" ht="11.25" hidden="false" customHeight="false" outlineLevel="0" collapsed="false">
      <c r="A7700" s="0" t="n">
        <v>-0.328440198980682</v>
      </c>
      <c r="B7700" s="0" t="n">
        <v>1.94262520218513</v>
      </c>
      <c r="C7700" s="0" t="n">
        <f aca="false">1-SUM(A7700:B7700)</f>
        <v>-0.614185003204443</v>
      </c>
      <c r="D7700" s="0" t="n">
        <f aca="false">A7700^2</f>
        <v>0.10787296430647</v>
      </c>
      <c r="E7700" s="0" t="n">
        <f aca="false">B7700^2</f>
        <v>3.7737926761648</v>
      </c>
      <c r="F7700" s="0" t="n">
        <f aca="false">C7700^2</f>
        <v>0.377223218161242</v>
      </c>
      <c r="G7700" s="0" t="n">
        <f aca="false">A7700*$C$2+B7700*$D$2+C7700*$E$2</f>
        <v>0.114287240211188</v>
      </c>
      <c r="H7700" s="0" t="n">
        <f aca="false">SQRT(D7700*$C$4+E7700*$D$4+F7700*$E$4+2*$C$3*$D$3*$I$2+2*$D$3*$E$3*$J$3+2*$C$3*$E$3*$J$2)</f>
        <v>0.102905861662841</v>
      </c>
    </row>
    <row r="7701" customFormat="false" ht="11.25" hidden="false" customHeight="false" outlineLevel="0" collapsed="false">
      <c r="A7701" s="0" t="n">
        <v>-1.24350718710898</v>
      </c>
      <c r="B7701" s="0" t="n">
        <v>1.54649494918668</v>
      </c>
      <c r="C7701" s="0" t="n">
        <f aca="false">1-SUM(A7701:B7701)</f>
        <v>0.6970122379223</v>
      </c>
      <c r="D7701" s="0" t="n">
        <f aca="false">A7701^2</f>
        <v>1.54631012439169</v>
      </c>
      <c r="E7701" s="0" t="n">
        <f aca="false">B7701^2</f>
        <v>2.39164662785992</v>
      </c>
      <c r="F7701" s="0" t="n">
        <f aca="false">C7701^2</f>
        <v>0.485826059813453</v>
      </c>
      <c r="G7701" s="0" t="n">
        <f aca="false">A7701*$C$2+B7701*$D$2+C7701*$E$2</f>
        <v>0.00297402874843597</v>
      </c>
      <c r="H7701" s="0" t="n">
        <f aca="false">SQRT(D7701*$C$4+E7701*$D$4+F7701*$E$4+2*$C$3*$D$3*$I$2+2*$D$3*$E$3*$J$3+2*$C$3*$E$3*$J$2)</f>
        <v>0.119818019825361</v>
      </c>
    </row>
    <row r="7702" customFormat="false" ht="11.25" hidden="false" customHeight="false" outlineLevel="0" collapsed="false">
      <c r="A7702" s="0" t="n">
        <v>-0.75899533066805</v>
      </c>
      <c r="B7702" s="0" t="n">
        <v>1.9327372051149</v>
      </c>
      <c r="C7702" s="0" t="n">
        <f aca="false">1-SUM(A7702:B7702)</f>
        <v>-0.173741874446852</v>
      </c>
      <c r="D7702" s="0" t="n">
        <f aca="false">A7702^2</f>
        <v>0.576073911975903</v>
      </c>
      <c r="E7702" s="0" t="n">
        <f aca="false">B7702^2</f>
        <v>3.73547310403536</v>
      </c>
      <c r="F7702" s="0" t="n">
        <f aca="false">C7702^2</f>
        <v>0.0301862389363058</v>
      </c>
      <c r="G7702" s="0" t="n">
        <f aca="false">A7702*$C$2+B7702*$D$2+C7702*$E$2</f>
        <v>0.0707373271889401</v>
      </c>
      <c r="H7702" s="0" t="n">
        <f aca="false">SQRT(D7702*$C$4+E7702*$D$4+F7702*$E$4+2*$C$3*$D$3*$I$2+2*$D$3*$E$3*$J$3+2*$C$3*$E$3*$J$2)</f>
        <v>0.11060173104915</v>
      </c>
    </row>
    <row r="7703" customFormat="false" ht="11.25" hidden="false" customHeight="false" outlineLevel="0" collapsed="false">
      <c r="A7703" s="0" t="n">
        <v>-1.52684102908414</v>
      </c>
      <c r="B7703" s="0" t="n">
        <v>1.60057374797815</v>
      </c>
      <c r="C7703" s="0" t="n">
        <f aca="false">1-SUM(A7703:B7703)</f>
        <v>0.926267281105991</v>
      </c>
      <c r="D7703" s="0" t="n">
        <f aca="false">A7703^2</f>
        <v>2.33124352809472</v>
      </c>
      <c r="E7703" s="0" t="n">
        <f aca="false">B7703^2</f>
        <v>2.56183632271682</v>
      </c>
      <c r="F7703" s="0" t="n">
        <f aca="false">C7703^2</f>
        <v>0.857971076047485</v>
      </c>
      <c r="G7703" s="0" t="n">
        <f aca="false">A7703*$C$2+B7703*$D$2+C7703*$E$2</f>
        <v>-0.0226554155095065</v>
      </c>
      <c r="H7703" s="0" t="n">
        <f aca="false">SQRT(D7703*$C$4+E7703*$D$4+F7703*$E$4+2*$C$3*$D$3*$I$2+2*$D$3*$E$3*$J$3+2*$C$3*$E$3*$J$2)</f>
        <v>0.138648612745069</v>
      </c>
    </row>
    <row r="7704" customFormat="false" ht="11.25" hidden="false" customHeight="false" outlineLevel="0" collapsed="false">
      <c r="A7704" s="0" t="n">
        <v>-0.993133335367901</v>
      </c>
      <c r="B7704" s="0" t="n">
        <v>-1.14206366161077</v>
      </c>
      <c r="C7704" s="0" t="n">
        <f aca="false">1-SUM(A7704:B7704)</f>
        <v>3.13519699697867</v>
      </c>
      <c r="D7704" s="0" t="n">
        <f aca="false">A7704^2</f>
        <v>0.986313821818971</v>
      </c>
      <c r="E7704" s="0" t="n">
        <f aca="false">B7704^2</f>
        <v>1.30430940717179</v>
      </c>
      <c r="F7704" s="0" t="n">
        <f aca="false">C7704^2</f>
        <v>9.82946020986405</v>
      </c>
      <c r="G7704" s="0" t="n">
        <f aca="false">A7704*$C$2+B7704*$D$2+C7704*$E$2</f>
        <v>-0.106416516617328</v>
      </c>
      <c r="H7704" s="0" t="n">
        <f aca="false">SQRT(D7704*$C$4+E7704*$D$4+F7704*$E$4+2*$C$3*$D$3*$I$2+2*$D$3*$E$3*$J$3+2*$C$3*$E$3*$J$2)</f>
        <v>0.154414531636841</v>
      </c>
    </row>
    <row r="7705" customFormat="false" ht="11.25" hidden="false" customHeight="false" outlineLevel="0" collapsed="false">
      <c r="A7705" s="0" t="n">
        <v>-0.146305734427931</v>
      </c>
      <c r="B7705" s="0" t="n">
        <v>0.0822168645283363</v>
      </c>
      <c r="C7705" s="0" t="n">
        <f aca="false">1-SUM(A7705:B7705)</f>
        <v>1.06408886989959</v>
      </c>
      <c r="D7705" s="0" t="n">
        <f aca="false">A7705^2</f>
        <v>0.0214053679264962</v>
      </c>
      <c r="E7705" s="0" t="n">
        <f aca="false">B7705^2</f>
        <v>0.00675961281287081</v>
      </c>
      <c r="F7705" s="0" t="n">
        <f aca="false">C7705^2</f>
        <v>1.1322851230442</v>
      </c>
      <c r="G7705" s="0" t="n">
        <f aca="false">A7705*$C$2+B7705*$D$2+C7705*$E$2</f>
        <v>0.0394802697836238</v>
      </c>
      <c r="H7705" s="0" t="n">
        <f aca="false">SQRT(D7705*$C$4+E7705*$D$4+F7705*$E$4+2*$C$3*$D$3*$I$2+2*$D$3*$E$3*$J$3+2*$C$3*$E$3*$J$2)</f>
        <v>0.044231680182226</v>
      </c>
    </row>
    <row r="7706" customFormat="false" ht="11.25" hidden="false" customHeight="false" outlineLevel="0" collapsed="false">
      <c r="A7706" s="0" t="n">
        <v>0.553544724875637</v>
      </c>
      <c r="B7706" s="0" t="n">
        <v>-1.91821039460433</v>
      </c>
      <c r="C7706" s="0" t="n">
        <f aca="false">1-SUM(A7706:B7706)</f>
        <v>2.36466566972869</v>
      </c>
      <c r="D7706" s="0" t="n">
        <f aca="false">A7706^2</f>
        <v>0.306411762437645</v>
      </c>
      <c r="E7706" s="0" t="n">
        <f aca="false">B7706^2</f>
        <v>3.67953111796809</v>
      </c>
      <c r="F7706" s="0" t="n">
        <f aca="false">C7706^2</f>
        <v>5.59164372959344</v>
      </c>
      <c r="G7706" s="0" t="n">
        <f aca="false">A7706*$C$2+B7706*$D$2+C7706*$E$2</f>
        <v>0.0094439527573473</v>
      </c>
      <c r="H7706" s="0" t="n">
        <f aca="false">SQRT(D7706*$C$4+E7706*$D$4+F7706*$E$4+2*$C$3*$D$3*$I$2+2*$D$3*$E$3*$J$3+2*$C$3*$E$3*$J$2)</f>
        <v>0.140249332968874</v>
      </c>
    </row>
    <row r="7707" customFormat="false" ht="11.25" hidden="false" customHeight="false" outlineLevel="0" collapsed="false">
      <c r="A7707" s="0" t="n">
        <v>-1.01901303140355</v>
      </c>
      <c r="B7707" s="0" t="n">
        <v>-0.920865504928739</v>
      </c>
      <c r="C7707" s="0" t="n">
        <f aca="false">1-SUM(A7707:B7707)</f>
        <v>2.93987853633229</v>
      </c>
      <c r="D7707" s="0" t="n">
        <f aca="false">A7707^2</f>
        <v>1.03838755817024</v>
      </c>
      <c r="E7707" s="0" t="n">
        <f aca="false">B7707^2</f>
        <v>0.847993278167662</v>
      </c>
      <c r="F7707" s="0" t="n">
        <f aca="false">C7707^2</f>
        <v>8.64288580838726</v>
      </c>
      <c r="G7707" s="0" t="n">
        <f aca="false">A7707*$C$2+B7707*$D$2+C7707*$E$2</f>
        <v>-0.0979445783867916</v>
      </c>
      <c r="H7707" s="0" t="n">
        <f aca="false">SQRT(D7707*$C$4+E7707*$D$4+F7707*$E$4+2*$C$3*$D$3*$I$2+2*$D$3*$E$3*$J$3+2*$C$3*$E$3*$J$2)</f>
        <v>0.14511960420244</v>
      </c>
    </row>
    <row r="7708" customFormat="false" ht="11.25" hidden="false" customHeight="false" outlineLevel="0" collapsed="false">
      <c r="A7708" s="0" t="n">
        <v>1.37400433362835</v>
      </c>
      <c r="B7708" s="0" t="n">
        <v>1.05807672353282</v>
      </c>
      <c r="C7708" s="0" t="n">
        <f aca="false">1-SUM(A7708:B7708)</f>
        <v>-1.43208105716117</v>
      </c>
      <c r="D7708" s="0" t="n">
        <f aca="false">A7708^2</f>
        <v>1.88788790882947</v>
      </c>
      <c r="E7708" s="0" t="n">
        <f aca="false">B7708^2</f>
        <v>1.11952635288195</v>
      </c>
      <c r="F7708" s="0" t="n">
        <f aca="false">C7708^2</f>
        <v>2.05085615427985</v>
      </c>
      <c r="G7708" s="0" t="n">
        <f aca="false">A7708*$C$2+B7708*$D$2+C7708*$E$2</f>
        <v>0.240304269539476</v>
      </c>
      <c r="H7708" s="0" t="n">
        <f aca="false">SQRT(D7708*$C$4+E7708*$D$4+F7708*$E$4+2*$C$3*$D$3*$I$2+2*$D$3*$E$3*$J$3+2*$C$3*$E$3*$J$2)</f>
        <v>0.123910598748925</v>
      </c>
    </row>
    <row r="7709" customFormat="false" ht="11.25" hidden="false" customHeight="false" outlineLevel="0" collapsed="false">
      <c r="A7709" s="0" t="n">
        <v>1.40171514023255</v>
      </c>
      <c r="B7709" s="0" t="n">
        <v>0.332224494155705</v>
      </c>
      <c r="C7709" s="0" t="n">
        <f aca="false">1-SUM(A7709:B7709)</f>
        <v>-0.733939634388257</v>
      </c>
      <c r="D7709" s="0" t="n">
        <f aca="false">A7709^2</f>
        <v>1.96480533435716</v>
      </c>
      <c r="E7709" s="0" t="n">
        <f aca="false">B7709^2</f>
        <v>0.110373114517014</v>
      </c>
      <c r="F7709" s="0" t="n">
        <f aca="false">C7709^2</f>
        <v>0.538667386925968</v>
      </c>
      <c r="G7709" s="0" t="n">
        <f aca="false">A7709*$C$2+B7709*$D$2+C7709*$E$2</f>
        <v>0.20678273873104</v>
      </c>
      <c r="H7709" s="0" t="n">
        <f aca="false">SQRT(D7709*$C$4+E7709*$D$4+F7709*$E$4+2*$C$3*$D$3*$I$2+2*$D$3*$E$3*$J$3+2*$C$3*$E$3*$J$2)</f>
        <v>0.103866966566489</v>
      </c>
    </row>
    <row r="7710" customFormat="false" ht="11.25" hidden="false" customHeight="false" outlineLevel="0" collapsed="false">
      <c r="A7710" s="0" t="n">
        <v>1.00070192571795</v>
      </c>
      <c r="B7710" s="0" t="n">
        <v>0.508133182775354</v>
      </c>
      <c r="C7710" s="0" t="n">
        <f aca="false">1-SUM(A7710:B7710)</f>
        <v>-0.508835108493301</v>
      </c>
      <c r="D7710" s="0" t="n">
        <f aca="false">A7710^2</f>
        <v>1.00140434413561</v>
      </c>
      <c r="E7710" s="0" t="n">
        <f aca="false">B7710^2</f>
        <v>0.258199331437411</v>
      </c>
      <c r="F7710" s="0" t="n">
        <f aca="false">C7710^2</f>
        <v>0.25891316763539</v>
      </c>
      <c r="G7710" s="0" t="n">
        <f aca="false">A7710*$C$2+B7710*$D$2+C7710*$E$2</f>
        <v>0.175476851710562</v>
      </c>
      <c r="H7710" s="0" t="n">
        <f aca="false">SQRT(D7710*$C$4+E7710*$D$4+F7710*$E$4+2*$C$3*$D$3*$I$2+2*$D$3*$E$3*$J$3+2*$C$3*$E$3*$J$2)</f>
        <v>0.0773927689327281</v>
      </c>
    </row>
    <row r="7711" customFormat="false" ht="11.25" hidden="false" customHeight="false" outlineLevel="0" collapsed="false">
      <c r="A7711" s="0" t="n">
        <v>1.24924466689047</v>
      </c>
      <c r="B7711" s="0" t="n">
        <v>-0.907071138645589</v>
      </c>
      <c r="C7711" s="0" t="n">
        <f aca="false">1-SUM(A7711:B7711)</f>
        <v>0.657826471755119</v>
      </c>
      <c r="D7711" s="0" t="n">
        <f aca="false">A7711^2</f>
        <v>1.56061223775428</v>
      </c>
      <c r="E7711" s="0" t="n">
        <f aca="false">B7711^2</f>
        <v>0.822778050563805</v>
      </c>
      <c r="F7711" s="0" t="n">
        <f aca="false">C7711^2</f>
        <v>0.432735666941789</v>
      </c>
      <c r="G7711" s="0" t="n">
        <f aca="false">A7711*$C$2+B7711*$D$2+C7711*$E$2</f>
        <v>0.129570909756767</v>
      </c>
      <c r="H7711" s="0" t="n">
        <f aca="false">SQRT(D7711*$C$4+E7711*$D$4+F7711*$E$4+2*$C$3*$D$3*$I$2+2*$D$3*$E$3*$J$3+2*$C$3*$E$3*$J$2)</f>
        <v>0.102075080987048</v>
      </c>
    </row>
    <row r="7712" customFormat="false" ht="11.25" hidden="false" customHeight="false" outlineLevel="0" collapsed="false">
      <c r="A7712" s="0" t="n">
        <v>-0.907925656910916</v>
      </c>
      <c r="B7712" s="0" t="n">
        <v>0.678548539689321</v>
      </c>
      <c r="C7712" s="0" t="n">
        <f aca="false">1-SUM(A7712:B7712)</f>
        <v>1.2293771172216</v>
      </c>
      <c r="D7712" s="0" t="n">
        <f aca="false">A7712^2</f>
        <v>0.824328998477119</v>
      </c>
      <c r="E7712" s="0" t="n">
        <f aca="false">B7712^2</f>
        <v>0.460428120714511</v>
      </c>
      <c r="F7712" s="0" t="n">
        <f aca="false">C7712^2</f>
        <v>1.51136809634808</v>
      </c>
      <c r="G7712" s="0" t="n">
        <f aca="false">A7712*$C$2+B7712*$D$2+C7712*$E$2</f>
        <v>-0.00686513870662557</v>
      </c>
      <c r="H7712" s="0" t="n">
        <f aca="false">SQRT(D7712*$C$4+E7712*$D$4+F7712*$E$4+2*$C$3*$D$3*$I$2+2*$D$3*$E$3*$J$3+2*$C$3*$E$3*$J$2)</f>
        <v>0.0873582929576871</v>
      </c>
    </row>
    <row r="7713" customFormat="false" ht="11.25" hidden="false" customHeight="false" outlineLevel="0" collapsed="false">
      <c r="A7713" s="0" t="n">
        <v>0.624469740897855</v>
      </c>
      <c r="B7713" s="0" t="n">
        <v>1.86779381694998</v>
      </c>
      <c r="C7713" s="0" t="n">
        <f aca="false">1-SUM(A7713:B7713)</f>
        <v>-1.49226355784784</v>
      </c>
      <c r="D7713" s="0" t="n">
        <f aca="false">A7713^2</f>
        <v>0.389962457297034</v>
      </c>
      <c r="E7713" s="0" t="n">
        <f aca="false">B7713^2</f>
        <v>3.48865374263658</v>
      </c>
      <c r="F7713" s="0" t="n">
        <f aca="false">C7713^2</f>
        <v>2.22685052608068</v>
      </c>
      <c r="G7713" s="0" t="n">
        <f aca="false">A7713*$C$2+B7713*$D$2+C7713*$E$2</f>
        <v>0.205836664937284</v>
      </c>
      <c r="H7713" s="0" t="n">
        <f aca="false">SQRT(D7713*$C$4+E7713*$D$4+F7713*$E$4+2*$C$3*$D$3*$I$2+2*$D$3*$E$3*$J$3+2*$C$3*$E$3*$J$2)</f>
        <v>0.119240979696898</v>
      </c>
    </row>
    <row r="7714" customFormat="false" ht="11.25" hidden="false" customHeight="false" outlineLevel="0" collapsed="false">
      <c r="A7714" s="0" t="n">
        <v>0.365672780541398</v>
      </c>
      <c r="B7714" s="0" t="n">
        <v>0.561479537339396</v>
      </c>
      <c r="C7714" s="0" t="n">
        <f aca="false">1-SUM(A7714:B7714)</f>
        <v>0.0728476821192055</v>
      </c>
      <c r="D7714" s="0" t="n">
        <f aca="false">A7714^2</f>
        <v>0.133716582428878</v>
      </c>
      <c r="E7714" s="0" t="n">
        <f aca="false">B7714^2</f>
        <v>0.315259270850863</v>
      </c>
      <c r="F7714" s="0" t="n">
        <f aca="false">C7714^2</f>
        <v>0.00530678479014081</v>
      </c>
      <c r="G7714" s="0" t="n">
        <f aca="false">A7714*$C$2+B7714*$D$2+C7714*$E$2</f>
        <v>0.11464125492111</v>
      </c>
      <c r="H7714" s="0" t="n">
        <f aca="false">SQRT(D7714*$C$4+E7714*$D$4+F7714*$E$4+2*$C$3*$D$3*$I$2+2*$D$3*$E$3*$J$3+2*$C$3*$E$3*$J$2)</f>
        <v>0.0384037795886405</v>
      </c>
    </row>
    <row r="7715" customFormat="false" ht="11.25" hidden="false" customHeight="false" outlineLevel="0" collapsed="false">
      <c r="A7715" s="0" t="n">
        <v>1.56285287026582</v>
      </c>
      <c r="B7715" s="0" t="n">
        <v>-0.601886043885617</v>
      </c>
      <c r="C7715" s="0" t="n">
        <f aca="false">1-SUM(A7715:B7715)</f>
        <v>0.0390331736198004</v>
      </c>
      <c r="D7715" s="0" t="n">
        <f aca="false">A7715^2</f>
        <v>2.4425090940981</v>
      </c>
      <c r="E7715" s="0" t="n">
        <f aca="false">B7715^2</f>
        <v>0.362266809824278</v>
      </c>
      <c r="F7715" s="0" t="n">
        <f aca="false">C7715^2</f>
        <v>0.00152358864283348</v>
      </c>
      <c r="G7715" s="0" t="n">
        <f aca="false">A7715*$C$2+B7715*$D$2+C7715*$E$2</f>
        <v>0.176190984832301</v>
      </c>
      <c r="H7715" s="0" t="n">
        <f aca="false">SQRT(D7715*$C$4+E7715*$D$4+F7715*$E$4+2*$C$3*$D$3*$I$2+2*$D$3*$E$3*$J$3+2*$C$3*$E$3*$J$2)</f>
        <v>0.113575522571855</v>
      </c>
    </row>
    <row r="7716" customFormat="false" ht="11.25" hidden="false" customHeight="false" outlineLevel="0" collapsed="false">
      <c r="A7716" s="0" t="n">
        <v>-1.59776604510636</v>
      </c>
      <c r="B7716" s="0" t="n">
        <v>-0.969206823938719</v>
      </c>
      <c r="C7716" s="0" t="n">
        <f aca="false">1-SUM(A7716:B7716)</f>
        <v>3.56697286904508</v>
      </c>
      <c r="D7716" s="0" t="n">
        <f aca="false">A7716^2</f>
        <v>2.55285633489481</v>
      </c>
      <c r="E7716" s="0" t="n">
        <f aca="false">B7716^2</f>
        <v>0.939361867569379</v>
      </c>
      <c r="F7716" s="0" t="n">
        <f aca="false">C7716^2</f>
        <v>12.7232954485037</v>
      </c>
      <c r="G7716" s="0" t="n">
        <f aca="false">A7716*$C$2+B7716*$D$2+C7716*$E$2</f>
        <v>-0.158236945707572</v>
      </c>
      <c r="H7716" s="0" t="n">
        <f aca="false">SQRT(D7716*$C$4+E7716*$D$4+F7716*$E$4+2*$C$3*$D$3*$I$2+2*$D$3*$E$3*$J$3+2*$C$3*$E$3*$J$2)</f>
        <v>0.187717003565244</v>
      </c>
    </row>
    <row r="7717" customFormat="false" ht="11.25" hidden="false" customHeight="false" outlineLevel="0" collapsed="false">
      <c r="A7717" s="0" t="n">
        <v>-0.488723410748619</v>
      </c>
      <c r="B7717" s="0" t="n">
        <v>-0.985198522904141</v>
      </c>
      <c r="C7717" s="0" t="n">
        <f aca="false">1-SUM(A7717:B7717)</f>
        <v>2.47392193365276</v>
      </c>
      <c r="D7717" s="0" t="n">
        <f aca="false">A7717^2</f>
        <v>0.238850572213764</v>
      </c>
      <c r="E7717" s="0" t="n">
        <f aca="false">B7717^2</f>
        <v>0.970616129532502</v>
      </c>
      <c r="F7717" s="0" t="n">
        <f aca="false">C7717^2</f>
        <v>6.12028973380821</v>
      </c>
      <c r="G7717" s="0" t="n">
        <f aca="false">A7717*$C$2+B7717*$D$2+C7717*$E$2</f>
        <v>-0.048132267220069</v>
      </c>
      <c r="H7717" s="0" t="n">
        <f aca="false">SQRT(D7717*$C$4+E7717*$D$4+F7717*$E$4+2*$C$3*$D$3*$I$2+2*$D$3*$E$3*$J$3+2*$C$3*$E$3*$J$2)</f>
        <v>0.11581179431203</v>
      </c>
    </row>
    <row r="7718" customFormat="false" ht="11.25" hidden="false" customHeight="false" outlineLevel="0" collapsed="false">
      <c r="A7718" s="0" t="n">
        <v>0.541581469161046</v>
      </c>
      <c r="B7718" s="0" t="n">
        <v>-1.51536606952116</v>
      </c>
      <c r="C7718" s="0" t="n">
        <f aca="false">1-SUM(A7718:B7718)</f>
        <v>1.97378460036012</v>
      </c>
      <c r="D7718" s="0" t="n">
        <f aca="false">A7718^2</f>
        <v>0.293310487738637</v>
      </c>
      <c r="E7718" s="0" t="n">
        <f aca="false">B7718^2</f>
        <v>2.29633432465602</v>
      </c>
      <c r="F7718" s="0" t="n">
        <f aca="false">C7718^2</f>
        <v>3.89582564861875</v>
      </c>
      <c r="G7718" s="0" t="n">
        <f aca="false">A7718*$C$2+B7718*$D$2+C7718*$E$2</f>
        <v>0.0283898434400464</v>
      </c>
      <c r="H7718" s="0" t="n">
        <f aca="false">SQRT(D7718*$C$4+E7718*$D$4+F7718*$E$4+2*$C$3*$D$3*$I$2+2*$D$3*$E$3*$J$3+2*$C$3*$E$3*$J$2)</f>
        <v>0.115906765287232</v>
      </c>
    </row>
    <row r="7719" customFormat="false" ht="11.25" hidden="false" customHeight="false" outlineLevel="0" collapsed="false">
      <c r="A7719" s="0" t="n">
        <v>0.658894619586779</v>
      </c>
      <c r="B7719" s="0" t="n">
        <v>-0.395458845789972</v>
      </c>
      <c r="C7719" s="0" t="n">
        <f aca="false">1-SUM(A7719:B7719)</f>
        <v>0.736564226203192</v>
      </c>
      <c r="D7719" s="0" t="n">
        <f aca="false">A7719^2</f>
        <v>0.434142119720407</v>
      </c>
      <c r="E7719" s="0" t="n">
        <f aca="false">B7719^2</f>
        <v>0.156387698713537</v>
      </c>
      <c r="F7719" s="0" t="n">
        <f aca="false">C7719^2</f>
        <v>0.542526859322308</v>
      </c>
      <c r="G7719" s="0" t="n">
        <f aca="false">A7719*$C$2+B7719*$D$2+C7719*$E$2</f>
        <v>0.0961165196691793</v>
      </c>
      <c r="H7719" s="0" t="n">
        <f aca="false">SQRT(D7719*$C$4+E7719*$D$4+F7719*$E$4+2*$C$3*$D$3*$I$2+2*$D$3*$E$3*$J$3+2*$C$3*$E$3*$J$2)</f>
        <v>0.0583892850472544</v>
      </c>
    </row>
    <row r="7720" customFormat="false" ht="11.25" hidden="false" customHeight="false" outlineLevel="0" collapsed="false">
      <c r="A7720" s="0" t="n">
        <v>-0.15485091708121</v>
      </c>
      <c r="B7720" s="0" t="n">
        <v>-1.72801904354991</v>
      </c>
      <c r="C7720" s="0" t="n">
        <f aca="false">1-SUM(A7720:B7720)</f>
        <v>2.88286996063112</v>
      </c>
      <c r="D7720" s="0" t="n">
        <f aca="false">A7720^2</f>
        <v>0.0239788065208917</v>
      </c>
      <c r="E7720" s="0" t="n">
        <f aca="false">B7720^2</f>
        <v>2.98604981487116</v>
      </c>
      <c r="F7720" s="0" t="n">
        <f aca="false">C7720^2</f>
        <v>8.31093920990929</v>
      </c>
      <c r="G7720" s="0" t="n">
        <f aca="false">A7720*$C$2+B7720*$D$2+C7720*$E$2</f>
        <v>-0.0518860438856167</v>
      </c>
      <c r="H7720" s="0" t="n">
        <f aca="false">SQRT(D7720*$C$4+E7720*$D$4+F7720*$E$4+2*$C$3*$D$3*$I$2+2*$D$3*$E$3*$J$3+2*$C$3*$E$3*$J$2)</f>
        <v>0.144579125135633</v>
      </c>
    </row>
    <row r="7721" customFormat="false" ht="11.25" hidden="false" customHeight="false" outlineLevel="0" collapsed="false">
      <c r="A7721" s="0" t="n">
        <v>-1.81505783257546</v>
      </c>
      <c r="B7721" s="0" t="n">
        <v>0.342844935453353</v>
      </c>
      <c r="C7721" s="0" t="n">
        <f aca="false">1-SUM(A7721:B7721)</f>
        <v>2.4722128971221</v>
      </c>
      <c r="D7721" s="0" t="n">
        <f aca="false">A7721^2</f>
        <v>3.29443493559352</v>
      </c>
      <c r="E7721" s="0" t="n">
        <f aca="false">B7721^2</f>
        <v>0.117542649766013</v>
      </c>
      <c r="F7721" s="0" t="n">
        <f aca="false">C7721^2</f>
        <v>6.11183660869687</v>
      </c>
      <c r="G7721" s="0" t="n">
        <f aca="false">A7721*$C$2+B7721*$D$2+C7721*$E$2</f>
        <v>-0.114363536484878</v>
      </c>
      <c r="H7721" s="0" t="n">
        <f aca="false">SQRT(D7721*$C$4+E7721*$D$4+F7721*$E$4+2*$C$3*$D$3*$I$2+2*$D$3*$E$3*$J$3+2*$C$3*$E$3*$J$2)</f>
        <v>0.161983105238597</v>
      </c>
    </row>
    <row r="7722" customFormat="false" ht="11.25" hidden="false" customHeight="false" outlineLevel="0" collapsed="false">
      <c r="A7722" s="0" t="n">
        <v>1.92785424359874</v>
      </c>
      <c r="B7722" s="0" t="n">
        <v>1.44700460829493</v>
      </c>
      <c r="C7722" s="0" t="n">
        <f aca="false">1-SUM(A7722:B7722)</f>
        <v>-2.37485885189367</v>
      </c>
      <c r="D7722" s="0" t="n">
        <f aca="false">A7722^2</f>
        <v>3.71662198456168</v>
      </c>
      <c r="E7722" s="0" t="n">
        <f aca="false">B7722^2</f>
        <v>2.09382233642677</v>
      </c>
      <c r="F7722" s="0" t="n">
        <f aca="false">C7722^2</f>
        <v>5.63995456641774</v>
      </c>
      <c r="G7722" s="0" t="n">
        <f aca="false">A7722*$C$2+B7722*$D$2+C7722*$E$2</f>
        <v>0.315135654774621</v>
      </c>
      <c r="H7722" s="0" t="n">
        <f aca="false">SQRT(D7722*$C$4+E7722*$D$4+F7722*$E$4+2*$C$3*$D$3*$I$2+2*$D$3*$E$3*$J$3+2*$C$3*$E$3*$J$2)</f>
        <v>0.180257956472627</v>
      </c>
    </row>
    <row r="7723" customFormat="false" ht="11.25" hidden="false" customHeight="false" outlineLevel="0" collapsed="false">
      <c r="A7723" s="0" t="n">
        <v>1.0359813226722</v>
      </c>
      <c r="B7723" s="0" t="n">
        <v>1.57408368175298</v>
      </c>
      <c r="C7723" s="0" t="n">
        <f aca="false">1-SUM(A7723:B7723)</f>
        <v>-1.61006500442518</v>
      </c>
      <c r="D7723" s="0" t="n">
        <f aca="false">A7723^2</f>
        <v>1.07325730092564</v>
      </c>
      <c r="E7723" s="0" t="n">
        <f aca="false">B7723^2</f>
        <v>2.47773943716103</v>
      </c>
      <c r="F7723" s="0" t="n">
        <f aca="false">C7723^2</f>
        <v>2.59230931847467</v>
      </c>
      <c r="G7723" s="0" t="n">
        <f aca="false">A7723*$C$2+B7723*$D$2+C7723*$E$2</f>
        <v>0.232302316354869</v>
      </c>
      <c r="H7723" s="0" t="n">
        <f aca="false">SQRT(D7723*$C$4+E7723*$D$4+F7723*$E$4+2*$C$3*$D$3*$I$2+2*$D$3*$E$3*$J$3+2*$C$3*$E$3*$J$2)</f>
        <v>0.124996017044535</v>
      </c>
    </row>
    <row r="7724" customFormat="false" ht="11.25" hidden="false" customHeight="false" outlineLevel="0" collapsed="false">
      <c r="A7724" s="0" t="n">
        <v>-1.16684469130528</v>
      </c>
      <c r="B7724" s="0" t="n">
        <v>0.708700827051607</v>
      </c>
      <c r="C7724" s="0" t="n">
        <f aca="false">1-SUM(A7724:B7724)</f>
        <v>1.45814386425367</v>
      </c>
      <c r="D7724" s="0" t="n">
        <f aca="false">A7724^2</f>
        <v>1.36152653362731</v>
      </c>
      <c r="E7724" s="0" t="n">
        <f aca="false">B7724^2</f>
        <v>0.502256862263631</v>
      </c>
      <c r="F7724" s="0" t="n">
        <f aca="false">C7724^2</f>
        <v>2.12618352886063</v>
      </c>
      <c r="G7724" s="0" t="n">
        <f aca="false">A7724*$C$2+B7724*$D$2+C7724*$E$2</f>
        <v>-0.0312494277779473</v>
      </c>
      <c r="H7724" s="0" t="n">
        <f aca="false">SQRT(D7724*$C$4+E7724*$D$4+F7724*$E$4+2*$C$3*$D$3*$I$2+2*$D$3*$E$3*$J$3+2*$C$3*$E$3*$J$2)</f>
        <v>0.106545839039401</v>
      </c>
    </row>
    <row r="7725" customFormat="false" ht="11.25" hidden="false" customHeight="false" outlineLevel="0" collapsed="false">
      <c r="A7725" s="0" t="n">
        <v>-0.316843165379803</v>
      </c>
      <c r="B7725" s="0" t="n">
        <v>1.25486007263405</v>
      </c>
      <c r="C7725" s="0" t="n">
        <f aca="false">1-SUM(A7725:B7725)</f>
        <v>0.0619830927457505</v>
      </c>
      <c r="D7725" s="0" t="n">
        <f aca="false">A7725^2</f>
        <v>0.100389591447893</v>
      </c>
      <c r="E7725" s="0" t="n">
        <f aca="false">B7725^2</f>
        <v>1.57467380189114</v>
      </c>
      <c r="F7725" s="0" t="n">
        <f aca="false">C7725^2</f>
        <v>0.00384190378632831</v>
      </c>
      <c r="G7725" s="0" t="n">
        <f aca="false">A7725*$C$2+B7725*$D$2+C7725*$E$2</f>
        <v>0.0810586870937223</v>
      </c>
      <c r="H7725" s="0" t="n">
        <f aca="false">SQRT(D7725*$C$4+E7725*$D$4+F7725*$E$4+2*$C$3*$D$3*$I$2+2*$D$3*$E$3*$J$3+2*$C$3*$E$3*$J$2)</f>
        <v>0.0667663129795307</v>
      </c>
    </row>
    <row r="7726" customFormat="false" ht="11.25" hidden="false" customHeight="false" outlineLevel="0" collapsed="false">
      <c r="A7726" s="0" t="n">
        <v>1.58543656727805</v>
      </c>
      <c r="B7726" s="0" t="n">
        <v>-1.7276528214362</v>
      </c>
      <c r="C7726" s="0" t="n">
        <f aca="false">1-SUM(A7726:B7726)</f>
        <v>1.14221625415815</v>
      </c>
      <c r="D7726" s="0" t="n">
        <f aca="false">A7726^2</f>
        <v>2.51360910886242</v>
      </c>
      <c r="E7726" s="0" t="n">
        <f aca="false">B7726^2</f>
        <v>2.98478427141647</v>
      </c>
      <c r="F7726" s="0" t="n">
        <f aca="false">C7726^2</f>
        <v>1.30465797126307</v>
      </c>
      <c r="G7726" s="0" t="n">
        <f aca="false">A7726*$C$2+B7726*$D$2+C7726*$E$2</f>
        <v>0.122161015655995</v>
      </c>
      <c r="H7726" s="0" t="n">
        <f aca="false">SQRT(D7726*$C$4+E7726*$D$4+F7726*$E$4+2*$C$3*$D$3*$I$2+2*$D$3*$E$3*$J$3+2*$C$3*$E$3*$J$2)</f>
        <v>0.147949647062735</v>
      </c>
    </row>
    <row r="7727" customFormat="false" ht="11.25" hidden="false" customHeight="false" outlineLevel="0" collapsed="false">
      <c r="A7727" s="0" t="n">
        <v>-1.01046784875027</v>
      </c>
      <c r="B7727" s="0" t="n">
        <v>-0.265816217535936</v>
      </c>
      <c r="C7727" s="0" t="n">
        <f aca="false">1-SUM(A7727:B7727)</f>
        <v>2.2762840662862</v>
      </c>
      <c r="D7727" s="0" t="n">
        <f aca="false">A7727^2</f>
        <v>1.02104527335799</v>
      </c>
      <c r="E7727" s="0" t="n">
        <f aca="false">B7727^2</f>
        <v>0.0706582615051118</v>
      </c>
      <c r="F7727" s="0" t="n">
        <f aca="false">C7727^2</f>
        <v>5.18146915042845</v>
      </c>
      <c r="G7727" s="0" t="n">
        <f aca="false">A7727*$C$2+B7727*$D$2+C7727*$E$2</f>
        <v>-0.0643375957518235</v>
      </c>
      <c r="H7727" s="0" t="n">
        <f aca="false">SQRT(D7727*$C$4+E7727*$D$4+F7727*$E$4+2*$C$3*$D$3*$I$2+2*$D$3*$E$3*$J$3+2*$C$3*$E$3*$J$2)</f>
        <v>0.116159881774658</v>
      </c>
    </row>
    <row r="7728" customFormat="false" ht="11.25" hidden="false" customHeight="false" outlineLevel="0" collapsed="false">
      <c r="A7728" s="0" t="n">
        <v>-1.95580919827876</v>
      </c>
      <c r="B7728" s="0" t="n">
        <v>-1.64268929105502</v>
      </c>
      <c r="C7728" s="0" t="n">
        <f aca="false">1-SUM(A7728:B7728)</f>
        <v>4.59849848933378</v>
      </c>
      <c r="D7728" s="0" t="n">
        <f aca="false">A7728^2</f>
        <v>3.82518962007179</v>
      </c>
      <c r="E7728" s="0" t="n">
        <f aca="false">B7728^2</f>
        <v>2.69842810694686</v>
      </c>
      <c r="F7728" s="0" t="n">
        <f aca="false">C7728^2</f>
        <v>21.1461883564051</v>
      </c>
      <c r="G7728" s="0" t="n">
        <f aca="false">A7728*$C$2+B7728*$D$2+C7728*$E$2</f>
        <v>-0.227715384380627</v>
      </c>
      <c r="H7728" s="0" t="n">
        <f aca="false">SQRT(D7728*$C$4+E7728*$D$4+F7728*$E$4+2*$C$3*$D$3*$I$2+2*$D$3*$E$3*$J$3+2*$C$3*$E$3*$J$2)</f>
        <v>0.243611167182391</v>
      </c>
    </row>
    <row r="7729" customFormat="false" ht="11.25" hidden="false" customHeight="false" outlineLevel="0" collapsed="false">
      <c r="A7729" s="0" t="n">
        <v>-0.720908230842006</v>
      </c>
      <c r="B7729" s="0" t="n">
        <v>1.8040711691641</v>
      </c>
      <c r="C7729" s="0" t="n">
        <f aca="false">1-SUM(A7729:B7729)</f>
        <v>-0.0831629383220922</v>
      </c>
      <c r="D7729" s="0" t="n">
        <f aca="false">A7729^2</f>
        <v>0.51970867729575</v>
      </c>
      <c r="E7729" s="0" t="n">
        <f aca="false">B7729^2</f>
        <v>3.25467278340911</v>
      </c>
      <c r="F7729" s="0" t="n">
        <f aca="false">C7729^2</f>
        <v>0.00691607431036411</v>
      </c>
      <c r="G7729" s="0" t="n">
        <f aca="false">A7729*$C$2+B7729*$D$2+C7729*$E$2</f>
        <v>0.0681127353740043</v>
      </c>
      <c r="H7729" s="0" t="n">
        <f aca="false">SQRT(D7729*$C$4+E7729*$D$4+F7729*$E$4+2*$C$3*$D$3*$I$2+2*$D$3*$E$3*$J$3+2*$C$3*$E$3*$J$2)</f>
        <v>0.103524490803715</v>
      </c>
    </row>
    <row r="7730" customFormat="false" ht="11.25" hidden="false" customHeight="false" outlineLevel="0" collapsed="false">
      <c r="A7730" s="0" t="n">
        <v>1.77440717795343</v>
      </c>
      <c r="B7730" s="0" t="n">
        <v>-1.50987273781549</v>
      </c>
      <c r="C7730" s="0" t="n">
        <f aca="false">1-SUM(A7730:B7730)</f>
        <v>0.735465559862056</v>
      </c>
      <c r="D7730" s="0" t="n">
        <f aca="false">A7730^2</f>
        <v>3.14852083317265</v>
      </c>
      <c r="E7730" s="0" t="n">
        <f aca="false">B7730^2</f>
        <v>2.27971568439843</v>
      </c>
      <c r="F7730" s="0" t="n">
        <f aca="false">C7730^2</f>
        <v>0.540909589743208</v>
      </c>
      <c r="G7730" s="0" t="n">
        <f aca="false">A7730*$C$2+B7730*$D$2+C7730*$E$2</f>
        <v>0.151947080904569</v>
      </c>
      <c r="H7730" s="0" t="n">
        <f aca="false">SQRT(D7730*$C$4+E7730*$D$4+F7730*$E$4+2*$C$3*$D$3*$I$2+2*$D$3*$E$3*$J$3+2*$C$3*$E$3*$J$2)</f>
        <v>0.148376199699046</v>
      </c>
    </row>
    <row r="7731" customFormat="false" ht="11.25" hidden="false" customHeight="false" outlineLevel="0" collapsed="false">
      <c r="A7731" s="0" t="n">
        <v>1.49974059266945</v>
      </c>
      <c r="B7731" s="0" t="n">
        <v>-1.57029938657796</v>
      </c>
      <c r="C7731" s="0" t="n">
        <f aca="false">1-SUM(A7731:B7731)</f>
        <v>1.07055879390851</v>
      </c>
      <c r="D7731" s="0" t="n">
        <f aca="false">A7731^2</f>
        <v>2.24922184530053</v>
      </c>
      <c r="E7731" s="0" t="n">
        <f aca="false">B7731^2</f>
        <v>2.46584016348712</v>
      </c>
      <c r="F7731" s="0" t="n">
        <f aca="false">C7731^2</f>
        <v>1.14609613121483</v>
      </c>
      <c r="G7731" s="0" t="n">
        <f aca="false">A7731*$C$2+B7731*$D$2+C7731*$E$2</f>
        <v>0.121459089938047</v>
      </c>
      <c r="H7731" s="0" t="n">
        <f aca="false">SQRT(D7731*$C$4+E7731*$D$4+F7731*$E$4+2*$C$3*$D$3*$I$2+2*$D$3*$E$3*$J$3+2*$C$3*$E$3*$J$2)</f>
        <v>0.137994714611227</v>
      </c>
    </row>
    <row r="7732" customFormat="false" ht="11.25" hidden="false" customHeight="false" outlineLevel="0" collapsed="false">
      <c r="A7732" s="0" t="n">
        <v>1.25962096011231</v>
      </c>
      <c r="B7732" s="0" t="n">
        <v>1.38889736625263</v>
      </c>
      <c r="C7732" s="0" t="n">
        <f aca="false">1-SUM(A7732:B7732)</f>
        <v>-1.64851832636494</v>
      </c>
      <c r="D7732" s="0" t="n">
        <f aca="false">A7732^2</f>
        <v>1.58664496315425</v>
      </c>
      <c r="E7732" s="0" t="n">
        <f aca="false">B7732^2</f>
        <v>1.9290358939835</v>
      </c>
      <c r="F7732" s="0" t="n">
        <f aca="false">C7732^2</f>
        <v>2.71761267236106</v>
      </c>
      <c r="G7732" s="0" t="n">
        <f aca="false">A7732*$C$2+B7732*$D$2+C7732*$E$2</f>
        <v>0.245406964323862</v>
      </c>
      <c r="H7732" s="0" t="n">
        <f aca="false">SQRT(D7732*$C$4+E7732*$D$4+F7732*$E$4+2*$C$3*$D$3*$I$2+2*$D$3*$E$3*$J$3+2*$C$3*$E$3*$J$2)</f>
        <v>0.13026254384969</v>
      </c>
    </row>
    <row r="7733" customFormat="false" ht="11.25" hidden="false" customHeight="false" outlineLevel="0" collapsed="false">
      <c r="A7733" s="0" t="n">
        <v>1.46702475051119</v>
      </c>
      <c r="B7733" s="0" t="n">
        <v>-0.13678395947142</v>
      </c>
      <c r="C7733" s="0" t="n">
        <f aca="false">1-SUM(A7733:B7733)</f>
        <v>-0.330240791039766</v>
      </c>
      <c r="D7733" s="0" t="n">
        <f aca="false">A7733^2</f>
        <v>2.15216161861241</v>
      </c>
      <c r="E7733" s="0" t="n">
        <f aca="false">B7733^2</f>
        <v>0.0187098515686789</v>
      </c>
      <c r="F7733" s="0" t="n">
        <f aca="false">C7733^2</f>
        <v>0.10905898006657</v>
      </c>
      <c r="G7733" s="0" t="n">
        <f aca="false">A7733*$C$2+B7733*$D$2+C7733*$E$2</f>
        <v>0.189863277077548</v>
      </c>
      <c r="H7733" s="0" t="n">
        <f aca="false">SQRT(D7733*$C$4+E7733*$D$4+F7733*$E$4+2*$C$3*$D$3*$I$2+2*$D$3*$E$3*$J$3+2*$C$3*$E$3*$J$2)</f>
        <v>0.103874255367868</v>
      </c>
    </row>
    <row r="7734" customFormat="false" ht="11.25" hidden="false" customHeight="false" outlineLevel="0" collapsed="false">
      <c r="A7734" s="0" t="n">
        <v>-0.500930814539018</v>
      </c>
      <c r="B7734" s="0" t="n">
        <v>1.32834864345225</v>
      </c>
      <c r="C7734" s="0" t="n">
        <f aca="false">1-SUM(A7734:B7734)</f>
        <v>0.172582171086764</v>
      </c>
      <c r="D7734" s="0" t="n">
        <f aca="false">A7734^2</f>
        <v>0.250931680954724</v>
      </c>
      <c r="E7734" s="0" t="n">
        <f aca="false">B7734^2</f>
        <v>1.76451011856144</v>
      </c>
      <c r="F7734" s="0" t="n">
        <f aca="false">C7734^2</f>
        <v>0.0297846057770211</v>
      </c>
      <c r="G7734" s="0" t="n">
        <f aca="false">A7734*$C$2+B7734*$D$2+C7734*$E$2</f>
        <v>0.0663243507187109</v>
      </c>
      <c r="H7734" s="0" t="n">
        <f aca="false">SQRT(D7734*$C$4+E7734*$D$4+F7734*$E$4+2*$C$3*$D$3*$I$2+2*$D$3*$E$3*$J$3+2*$C$3*$E$3*$J$2)</f>
        <v>0.0755744394774119</v>
      </c>
    </row>
    <row r="7735" customFormat="false" ht="11.25" hidden="false" customHeight="false" outlineLevel="0" collapsed="false">
      <c r="A7735" s="0" t="n">
        <v>0.0939359721671194</v>
      </c>
      <c r="B7735" s="0" t="n">
        <v>-0.561113315225684</v>
      </c>
      <c r="C7735" s="0" t="n">
        <f aca="false">1-SUM(A7735:B7735)</f>
        <v>1.46717734305857</v>
      </c>
      <c r="D7735" s="0" t="n">
        <f aca="false">A7735^2</f>
        <v>0.00882396686698182</v>
      </c>
      <c r="E7735" s="0" t="n">
        <f aca="false">B7735^2</f>
        <v>0.314848152523558</v>
      </c>
      <c r="F7735" s="0" t="n">
        <f aca="false">C7735^2</f>
        <v>2.15260935598439</v>
      </c>
      <c r="G7735" s="0" t="n">
        <f aca="false">A7735*$C$2+B7735*$D$2+C7735*$E$2</f>
        <v>0.0313379314554277</v>
      </c>
      <c r="H7735" s="0" t="n">
        <f aca="false">SQRT(D7735*$C$4+E7735*$D$4+F7735*$E$4+2*$C$3*$D$3*$I$2+2*$D$3*$E$3*$J$3+2*$C$3*$E$3*$J$2)</f>
        <v>0.0655555702326822</v>
      </c>
    </row>
    <row r="7736" customFormat="false" ht="11.25" hidden="false" customHeight="false" outlineLevel="0" collapsed="false">
      <c r="A7736" s="0" t="n">
        <v>0.272652363658559</v>
      </c>
      <c r="B7736" s="0" t="n">
        <v>0.0797753837702566</v>
      </c>
      <c r="C7736" s="0" t="n">
        <f aca="false">1-SUM(A7736:B7736)</f>
        <v>0.647572252571185</v>
      </c>
      <c r="D7736" s="0" t="n">
        <f aca="false">A7736^2</f>
        <v>0.074339311408599</v>
      </c>
      <c r="E7736" s="0" t="n">
        <f aca="false">B7736^2</f>
        <v>0.00636411185569172</v>
      </c>
      <c r="F7736" s="0" t="n">
        <f aca="false">C7736^2</f>
        <v>0.419349822300118</v>
      </c>
      <c r="G7736" s="0" t="n">
        <f aca="false">A7736*$C$2+B7736*$D$2+C7736*$E$2</f>
        <v>0.0812540055543687</v>
      </c>
      <c r="H7736" s="0" t="n">
        <f aca="false">SQRT(D7736*$C$4+E7736*$D$4+F7736*$E$4+2*$C$3*$D$3*$I$2+2*$D$3*$E$3*$J$3+2*$C$3*$E$3*$J$2)</f>
        <v>0.0327739625498894</v>
      </c>
    </row>
    <row r="7737" customFormat="false" ht="11.25" hidden="false" customHeight="false" outlineLevel="0" collapsed="false">
      <c r="A7737" s="0" t="n">
        <v>1.73509933774834</v>
      </c>
      <c r="B7737" s="0" t="n">
        <v>-0.231269264809107</v>
      </c>
      <c r="C7737" s="0" t="n">
        <f aca="false">1-SUM(A7737:B7737)</f>
        <v>-0.503830072939238</v>
      </c>
      <c r="D7737" s="0" t="n">
        <f aca="false">A7737^2</f>
        <v>3.01056971185474</v>
      </c>
      <c r="E7737" s="0" t="n">
        <f aca="false">B7737^2</f>
        <v>0.0534854728453448</v>
      </c>
      <c r="F7737" s="0" t="n">
        <f aca="false">C7737^2</f>
        <v>0.253844742397957</v>
      </c>
      <c r="G7737" s="0" t="n">
        <f aca="false">A7737*$C$2+B7737*$D$2+C7737*$E$2</f>
        <v>0.211946470534379</v>
      </c>
      <c r="H7737" s="0" t="n">
        <f aca="false">SQRT(D7737*$C$4+E7737*$D$4+F7737*$E$4+2*$C$3*$D$3*$I$2+2*$D$3*$E$3*$J$3+2*$C$3*$E$3*$J$2)</f>
        <v>0.123752401423319</v>
      </c>
    </row>
    <row r="7738" customFormat="false" ht="11.25" hidden="false" customHeight="false" outlineLevel="0" collapsed="false">
      <c r="A7738" s="0" t="n">
        <v>1.68663594470046</v>
      </c>
      <c r="B7738" s="0" t="n">
        <v>-1.72081667531358</v>
      </c>
      <c r="C7738" s="0" t="n">
        <f aca="false">1-SUM(A7738:B7738)</f>
        <v>1.03418073061312</v>
      </c>
      <c r="D7738" s="0" t="n">
        <f aca="false">A7738^2</f>
        <v>2.84474080995562</v>
      </c>
      <c r="E7738" s="0" t="n">
        <f aca="false">B7738^2</f>
        <v>2.96121003003728</v>
      </c>
      <c r="F7738" s="0" t="n">
        <f aca="false">C7738^2</f>
        <v>1.06952978357148</v>
      </c>
      <c r="G7738" s="0" t="n">
        <f aca="false">A7738*$C$2+B7738*$D$2+C7738*$E$2</f>
        <v>0.132622760704367</v>
      </c>
      <c r="H7738" s="0" t="n">
        <f aca="false">SQRT(D7738*$C$4+E7738*$D$4+F7738*$E$4+2*$C$3*$D$3*$I$2+2*$D$3*$E$3*$J$3+2*$C$3*$E$3*$J$2)</f>
        <v>0.151909521418475</v>
      </c>
    </row>
    <row r="7739" customFormat="false" ht="11.25" hidden="false" customHeight="false" outlineLevel="0" collapsed="false">
      <c r="A7739" s="0" t="n">
        <v>-0.186346018860439</v>
      </c>
      <c r="B7739" s="0" t="n">
        <v>0.778649250770592</v>
      </c>
      <c r="C7739" s="0" t="n">
        <f aca="false">1-SUM(A7739:B7739)</f>
        <v>0.407696768089846</v>
      </c>
      <c r="D7739" s="0" t="n">
        <f aca="false">A7739^2</f>
        <v>0.034724838745135</v>
      </c>
      <c r="E7739" s="0" t="n">
        <f aca="false">B7739^2</f>
        <v>0.606294655725605</v>
      </c>
      <c r="F7739" s="0" t="n">
        <f aca="false">C7739^2</f>
        <v>0.166216654710906</v>
      </c>
      <c r="G7739" s="0" t="n">
        <f aca="false">A7739*$C$2+B7739*$D$2+C7739*$E$2</f>
        <v>0.0702978606524858</v>
      </c>
      <c r="H7739" s="0" t="n">
        <f aca="false">SQRT(D7739*$C$4+E7739*$D$4+F7739*$E$4+2*$C$3*$D$3*$I$2+2*$D$3*$E$3*$J$3+2*$C$3*$E$3*$J$2)</f>
        <v>0.0444391156156671</v>
      </c>
    </row>
    <row r="7740" customFormat="false" ht="11.25" hidden="false" customHeight="false" outlineLevel="0" collapsed="false">
      <c r="A7740" s="0" t="n">
        <v>0.493362224188971</v>
      </c>
      <c r="B7740" s="0" t="n">
        <v>0.896572771385845</v>
      </c>
      <c r="C7740" s="0" t="n">
        <f aca="false">1-SUM(A7740:B7740)</f>
        <v>-0.389934995574816</v>
      </c>
      <c r="D7740" s="0" t="n">
        <f aca="false">A7740^2</f>
        <v>0.243406284256688</v>
      </c>
      <c r="E7740" s="0" t="n">
        <f aca="false">B7740^2</f>
        <v>0.803842734390495</v>
      </c>
      <c r="F7740" s="0" t="n">
        <f aca="false">C7740^2</f>
        <v>0.152049300773932</v>
      </c>
      <c r="G7740" s="0" t="n">
        <f aca="false">A7740*$C$2+B7740*$D$2+C7740*$E$2</f>
        <v>0.144164860988189</v>
      </c>
      <c r="H7740" s="0" t="n">
        <f aca="false">SQRT(D7740*$C$4+E7740*$D$4+F7740*$E$4+2*$C$3*$D$3*$I$2+2*$D$3*$E$3*$J$3+2*$C$3*$E$3*$J$2)</f>
        <v>0.0588946220810721</v>
      </c>
    </row>
    <row r="7741" customFormat="false" ht="11.25" hidden="false" customHeight="false" outlineLevel="0" collapsed="false">
      <c r="A7741" s="0" t="n">
        <v>0.254463332010864</v>
      </c>
      <c r="B7741" s="0" t="n">
        <v>-1.43223364970855</v>
      </c>
      <c r="C7741" s="0" t="n">
        <f aca="false">1-SUM(A7741:B7741)</f>
        <v>2.17777031769768</v>
      </c>
      <c r="D7741" s="0" t="n">
        <f aca="false">A7741^2</f>
        <v>0.0647515873380715</v>
      </c>
      <c r="E7741" s="0" t="n">
        <f aca="false">B7741^2</f>
        <v>2.05129322735747</v>
      </c>
      <c r="F7741" s="0" t="n">
        <f aca="false">C7741^2</f>
        <v>4.74268355664507</v>
      </c>
      <c r="G7741" s="0" t="n">
        <f aca="false">A7741*$C$2+B7741*$D$2+C7741*$E$2</f>
        <v>0.00383465071565904</v>
      </c>
      <c r="H7741" s="0" t="n">
        <f aca="false">SQRT(D7741*$C$4+E7741*$D$4+F7741*$E$4+2*$C$3*$D$3*$I$2+2*$D$3*$E$3*$J$3+2*$C$3*$E$3*$J$2)</f>
        <v>0.11426639723463</v>
      </c>
    </row>
    <row r="7742" customFormat="false" ht="11.25" hidden="false" customHeight="false" outlineLevel="0" collapsed="false">
      <c r="A7742" s="0" t="n">
        <v>0.622760704367199</v>
      </c>
      <c r="B7742" s="0" t="n">
        <v>-1.1401104770043</v>
      </c>
      <c r="C7742" s="0" t="n">
        <f aca="false">1-SUM(A7742:B7742)</f>
        <v>1.5173497726371</v>
      </c>
      <c r="D7742" s="0" t="n">
        <f aca="false">A7742^2</f>
        <v>0.38783089490393</v>
      </c>
      <c r="E7742" s="0" t="n">
        <f aca="false">B7742^2</f>
        <v>1.29985189977498</v>
      </c>
      <c r="F7742" s="0" t="n">
        <f aca="false">C7742^2</f>
        <v>2.30235033252187</v>
      </c>
      <c r="G7742" s="0" t="n">
        <f aca="false">A7742*$C$2+B7742*$D$2+C7742*$E$2</f>
        <v>0.0552705465865047</v>
      </c>
      <c r="H7742" s="0" t="n">
        <f aca="false">SQRT(D7742*$C$4+E7742*$D$4+F7742*$E$4+2*$C$3*$D$3*$I$2+2*$D$3*$E$3*$J$3+2*$C$3*$E$3*$J$2)</f>
        <v>0.0941103696013447</v>
      </c>
    </row>
    <row r="7743" customFormat="false" ht="11.25" hidden="false" customHeight="false" outlineLevel="0" collapsed="false">
      <c r="A7743" s="0" t="n">
        <v>-0.595049897762993</v>
      </c>
      <c r="B7743" s="0" t="n">
        <v>1.92382580034791</v>
      </c>
      <c r="C7743" s="0" t="n">
        <f aca="false">1-SUM(A7743:B7743)</f>
        <v>-0.328775902584918</v>
      </c>
      <c r="D7743" s="0" t="n">
        <f aca="false">A7743^2</f>
        <v>0.354084380827749</v>
      </c>
      <c r="E7743" s="0" t="n">
        <f aca="false">B7743^2</f>
        <v>3.70110571008428</v>
      </c>
      <c r="F7743" s="0" t="n">
        <f aca="false">C7743^2</f>
        <v>0.108093594120527</v>
      </c>
      <c r="G7743" s="0" t="n">
        <f aca="false">A7743*$C$2+B7743*$D$2+C7743*$E$2</f>
        <v>0.0866863002410963</v>
      </c>
      <c r="H7743" s="0" t="n">
        <f aca="false">SQRT(D7743*$C$4+E7743*$D$4+F7743*$E$4+2*$C$3*$D$3*$I$2+2*$D$3*$E$3*$J$3+2*$C$3*$E$3*$J$2)</f>
        <v>0.105753144122809</v>
      </c>
    </row>
    <row r="7744" customFormat="false" ht="11.25" hidden="false" customHeight="false" outlineLevel="0" collapsed="false">
      <c r="A7744" s="0" t="n">
        <v>0.872035889767144</v>
      </c>
      <c r="B7744" s="0" t="n">
        <v>-0.661336100344859</v>
      </c>
      <c r="C7744" s="0" t="n">
        <f aca="false">1-SUM(A7744:B7744)</f>
        <v>0.789300210577715</v>
      </c>
      <c r="D7744" s="0" t="n">
        <f aca="false">A7744^2</f>
        <v>0.760446593041974</v>
      </c>
      <c r="E7744" s="0" t="n">
        <f aca="false">B7744^2</f>
        <v>0.437365437619346</v>
      </c>
      <c r="F7744" s="0" t="n">
        <f aca="false">C7744^2</f>
        <v>0.622994822418026</v>
      </c>
      <c r="G7744" s="0" t="n">
        <f aca="false">A7744*$C$2+B7744*$D$2+C7744*$E$2</f>
        <v>0.104136783959471</v>
      </c>
      <c r="H7744" s="0" t="n">
        <f aca="false">SQRT(D7744*$C$4+E7744*$D$4+F7744*$E$4+2*$C$3*$D$3*$I$2+2*$D$3*$E$3*$J$3+2*$C$3*$E$3*$J$2)</f>
        <v>0.0764159251453706</v>
      </c>
    </row>
    <row r="7745" customFormat="false" ht="11.25" hidden="false" customHeight="false" outlineLevel="0" collapsed="false">
      <c r="A7745" s="0" t="n">
        <v>0.605914487136448</v>
      </c>
      <c r="B7745" s="0" t="n">
        <v>1.99121066927091</v>
      </c>
      <c r="C7745" s="0" t="n">
        <f aca="false">1-SUM(A7745:B7745)</f>
        <v>-1.59712515640736</v>
      </c>
      <c r="D7745" s="0" t="n">
        <f aca="false">A7745^2</f>
        <v>0.367132365721825</v>
      </c>
      <c r="E7745" s="0" t="n">
        <f aca="false">B7745^2</f>
        <v>3.96491992941832</v>
      </c>
      <c r="F7745" s="0" t="n">
        <f aca="false">C7745^2</f>
        <v>2.55080876522924</v>
      </c>
      <c r="G7745" s="0" t="n">
        <f aca="false">A7745*$C$2+B7745*$D$2+C7745*$E$2</f>
        <v>0.210151982177191</v>
      </c>
      <c r="H7745" s="0" t="n">
        <f aca="false">SQRT(D7745*$C$4+E7745*$D$4+F7745*$E$4+2*$C$3*$D$3*$I$2+2*$D$3*$E$3*$J$3+2*$C$3*$E$3*$J$2)</f>
        <v>0.125759860209645</v>
      </c>
    </row>
    <row r="7746" customFormat="false" ht="11.25" hidden="false" customHeight="false" outlineLevel="0" collapsed="false">
      <c r="A7746" s="0" t="n">
        <v>-1.72948393200476</v>
      </c>
      <c r="B7746" s="0" t="n">
        <v>-0.80794701986755</v>
      </c>
      <c r="C7746" s="0" t="n">
        <f aca="false">1-SUM(A7746:B7746)</f>
        <v>3.53743095187231</v>
      </c>
      <c r="D7746" s="0" t="n">
        <f aca="false">A7746^2</f>
        <v>2.99111467106265</v>
      </c>
      <c r="E7746" s="0" t="n">
        <f aca="false">B7746^2</f>
        <v>0.652778386912855</v>
      </c>
      <c r="F7746" s="0" t="n">
        <f aca="false">C7746^2</f>
        <v>12.5134177392642</v>
      </c>
      <c r="G7746" s="0" t="n">
        <f aca="false">A7746*$C$2+B7746*$D$2+C7746*$E$2</f>
        <v>-0.163345744193854</v>
      </c>
      <c r="H7746" s="0" t="n">
        <f aca="false">SQRT(D7746*$C$4+E7746*$D$4+F7746*$E$4+2*$C$3*$D$3*$I$2+2*$D$3*$E$3*$J$3+2*$C$3*$E$3*$J$2)</f>
        <v>0.190611847056556</v>
      </c>
    </row>
    <row r="7747" customFormat="false" ht="11.25" hidden="false" customHeight="false" outlineLevel="0" collapsed="false">
      <c r="A7747" s="0" t="n">
        <v>0.863124485000153</v>
      </c>
      <c r="B7747" s="0" t="n">
        <v>0.565630054628132</v>
      </c>
      <c r="C7747" s="0" t="n">
        <f aca="false">1-SUM(A7747:B7747)</f>
        <v>-0.428754539628284</v>
      </c>
      <c r="D7747" s="0" t="n">
        <f aca="false">A7747^2</f>
        <v>0.744983876606779</v>
      </c>
      <c r="E7747" s="0" t="n">
        <f aca="false">B7747^2</f>
        <v>0.319937358698623</v>
      </c>
      <c r="F7747" s="0" t="n">
        <f aca="false">C7747^2</f>
        <v>0.183830455251862</v>
      </c>
      <c r="G7747" s="0" t="n">
        <f aca="false">A7747*$C$2+B7747*$D$2+C7747*$E$2</f>
        <v>0.164593951231422</v>
      </c>
      <c r="H7747" s="0" t="n">
        <f aca="false">SQRT(D7747*$C$4+E7747*$D$4+F7747*$E$4+2*$C$3*$D$3*$I$2+2*$D$3*$E$3*$J$3+2*$C$3*$E$3*$J$2)</f>
        <v>0.0690463114186613</v>
      </c>
    </row>
    <row r="7748" customFormat="false" ht="11.25" hidden="false" customHeight="false" outlineLevel="0" collapsed="false">
      <c r="A7748" s="0" t="n">
        <v>1.76915799432356</v>
      </c>
      <c r="B7748" s="0" t="n">
        <v>-1.83715323343608</v>
      </c>
      <c r="C7748" s="0" t="n">
        <f aca="false">1-SUM(A7748:B7748)</f>
        <v>1.06799523911252</v>
      </c>
      <c r="D7748" s="0" t="n">
        <f aca="false">A7748^2</f>
        <v>3.12992000887895</v>
      </c>
      <c r="E7748" s="0" t="n">
        <f aca="false">B7748^2</f>
        <v>3.37513200312464</v>
      </c>
      <c r="F7748" s="0" t="n">
        <f aca="false">C7748^2</f>
        <v>1.14061383076701</v>
      </c>
      <c r="G7748" s="0" t="n">
        <f aca="false">A7748*$C$2+B7748*$D$2+C7748*$E$2</f>
        <v>0.135058137760552</v>
      </c>
      <c r="H7748" s="0" t="n">
        <f aca="false">SQRT(D7748*$C$4+E7748*$D$4+F7748*$E$4+2*$C$3*$D$3*$I$2+2*$D$3*$E$3*$J$3+2*$C$3*$E$3*$J$2)</f>
        <v>0.160070047730816</v>
      </c>
    </row>
    <row r="7749" customFormat="false" ht="11.25" hidden="false" customHeight="false" outlineLevel="0" collapsed="false">
      <c r="A7749" s="0" t="n">
        <v>0.670491653187658</v>
      </c>
      <c r="B7749" s="0" t="n">
        <v>0.278267769402143</v>
      </c>
      <c r="C7749" s="0" t="n">
        <f aca="false">1-SUM(A7749:B7749)</f>
        <v>0.0512405774101992</v>
      </c>
      <c r="D7749" s="0" t="n">
        <f aca="false">A7749^2</f>
        <v>0.449559056994319</v>
      </c>
      <c r="E7749" s="0" t="n">
        <f aca="false">B7749^2</f>
        <v>0.0774329514880439</v>
      </c>
      <c r="F7749" s="0" t="n">
        <f aca="false">C7749^2</f>
        <v>0.00262559677333061</v>
      </c>
      <c r="G7749" s="0" t="n">
        <f aca="false">A7749*$C$2+B7749*$D$2+C7749*$E$2</f>
        <v>0.130962553788873</v>
      </c>
      <c r="H7749" s="0" t="n">
        <f aca="false">SQRT(D7749*$C$4+E7749*$D$4+F7749*$E$4+2*$C$3*$D$3*$I$2+2*$D$3*$E$3*$J$3+2*$C$3*$E$3*$J$2)</f>
        <v>0.0492303027903506</v>
      </c>
    </row>
    <row r="7750" customFormat="false" ht="11.25" hidden="false" customHeight="false" outlineLevel="0" collapsed="false">
      <c r="A7750" s="0" t="n">
        <v>-1.90246284371471</v>
      </c>
      <c r="B7750" s="0" t="n">
        <v>-0.971526230658895</v>
      </c>
      <c r="C7750" s="0" t="n">
        <f aca="false">1-SUM(A7750:B7750)</f>
        <v>3.87398907437361</v>
      </c>
      <c r="D7750" s="0" t="n">
        <f aca="false">A7750^2</f>
        <v>3.61936487171507</v>
      </c>
      <c r="E7750" s="0" t="n">
        <f aca="false">B7750^2</f>
        <v>0.94386321685828</v>
      </c>
      <c r="F7750" s="0" t="n">
        <f aca="false">C7750^2</f>
        <v>15.0077913483661</v>
      </c>
      <c r="G7750" s="0" t="n">
        <f aca="false">A7750*$C$2+B7750*$D$2+C7750*$E$2</f>
        <v>-0.188822595904416</v>
      </c>
      <c r="H7750" s="0" t="n">
        <f aca="false">SQRT(D7750*$C$4+E7750*$D$4+F7750*$E$4+2*$C$3*$D$3*$I$2+2*$D$3*$E$3*$J$3+2*$C$3*$E$3*$J$2)</f>
        <v>0.210071445158392</v>
      </c>
    </row>
    <row r="7751" customFormat="false" ht="11.25" hidden="false" customHeight="false" outlineLevel="0" collapsed="false">
      <c r="A7751" s="0" t="n">
        <v>0.451734977263711</v>
      </c>
      <c r="B7751" s="0" t="n">
        <v>0.0335093234046449</v>
      </c>
      <c r="C7751" s="0" t="n">
        <f aca="false">1-SUM(A7751:B7751)</f>
        <v>0.514755699331645</v>
      </c>
      <c r="D7751" s="0" t="n">
        <f aca="false">A7751^2</f>
        <v>0.204064489683445</v>
      </c>
      <c r="E7751" s="0" t="n">
        <f aca="false">B7751^2</f>
        <v>0.00112287475503708</v>
      </c>
      <c r="F7751" s="0" t="n">
        <f aca="false">C7751^2</f>
        <v>0.264973429994411</v>
      </c>
      <c r="G7751" s="0" t="n">
        <f aca="false">A7751*$C$2+B7751*$D$2+C7751*$E$2</f>
        <v>0.0968489638966033</v>
      </c>
      <c r="H7751" s="0" t="n">
        <f aca="false">SQRT(D7751*$C$4+E7751*$D$4+F7751*$E$4+2*$C$3*$D$3*$I$2+2*$D$3*$E$3*$J$3+2*$C$3*$E$3*$J$2)</f>
        <v>0.0380746723469491</v>
      </c>
    </row>
    <row r="7752" customFormat="false" ht="11.25" hidden="false" customHeight="false" outlineLevel="0" collapsed="false">
      <c r="A7752" s="0" t="n">
        <v>0.395336771752068</v>
      </c>
      <c r="B7752" s="0" t="n">
        <v>1.61644337290567</v>
      </c>
      <c r="C7752" s="0" t="n">
        <f aca="false">1-SUM(A7752:B7752)</f>
        <v>-1.01178014465773</v>
      </c>
      <c r="D7752" s="0" t="n">
        <f aca="false">A7752^2</f>
        <v>0.156291163099346</v>
      </c>
      <c r="E7752" s="0" t="n">
        <f aca="false">B7752^2</f>
        <v>2.61288917781065</v>
      </c>
      <c r="F7752" s="0" t="n">
        <f aca="false">C7752^2</f>
        <v>1.02369906112363</v>
      </c>
      <c r="G7752" s="0" t="n">
        <f aca="false">A7752*$C$2+B7752*$D$2+C7752*$E$2</f>
        <v>0.17035584582049</v>
      </c>
      <c r="H7752" s="0" t="n">
        <f aca="false">SQRT(D7752*$C$4+E7752*$D$4+F7752*$E$4+2*$C$3*$D$3*$I$2+2*$D$3*$E$3*$J$3+2*$C$3*$E$3*$J$2)</f>
        <v>0.0946518258752108</v>
      </c>
    </row>
    <row r="7753" customFormat="false" ht="11.25" hidden="false" customHeight="false" outlineLevel="0" collapsed="false">
      <c r="A7753" s="0" t="n">
        <v>0.810632648701438</v>
      </c>
      <c r="B7753" s="0" t="n">
        <v>-0.021912289803766</v>
      </c>
      <c r="C7753" s="0" t="n">
        <f aca="false">1-SUM(A7753:B7753)</f>
        <v>0.211279641102329</v>
      </c>
      <c r="D7753" s="0" t="n">
        <f aca="false">A7753^2</f>
        <v>0.657125291140708</v>
      </c>
      <c r="E7753" s="0" t="n">
        <f aca="false">B7753^2</f>
        <v>0.000480148444444229</v>
      </c>
      <c r="F7753" s="0" t="n">
        <f aca="false">C7753^2</f>
        <v>0.0446390867443288</v>
      </c>
      <c r="G7753" s="0" t="n">
        <f aca="false">A7753*$C$2+B7753*$D$2+C7753*$E$2</f>
        <v>0.129967650379955</v>
      </c>
      <c r="H7753" s="0" t="n">
        <f aca="false">SQRT(D7753*$C$4+E7753*$D$4+F7753*$E$4+2*$C$3*$D$3*$I$2+2*$D$3*$E$3*$J$3+2*$C$3*$E$3*$J$2)</f>
        <v>0.0575806984717232</v>
      </c>
    </row>
    <row r="7754" customFormat="false" ht="11.25" hidden="false" customHeight="false" outlineLevel="0" collapsed="false">
      <c r="A7754" s="0" t="n">
        <v>1.03500473036897</v>
      </c>
      <c r="B7754" s="0" t="n">
        <v>-1.15097506637776</v>
      </c>
      <c r="C7754" s="0" t="n">
        <f aca="false">1-SUM(A7754:B7754)</f>
        <v>1.11597033600879</v>
      </c>
      <c r="D7754" s="0" t="n">
        <f aca="false">A7754^2</f>
        <v>1.07123479188614</v>
      </c>
      <c r="E7754" s="0" t="n">
        <f aca="false">B7754^2</f>
        <v>1.32474360342329</v>
      </c>
      <c r="F7754" s="0" t="n">
        <f aca="false">C7754^2</f>
        <v>1.24538979085157</v>
      </c>
      <c r="G7754" s="0" t="n">
        <f aca="false">A7754*$C$2+B7754*$D$2+C7754*$E$2</f>
        <v>0.0959517197180089</v>
      </c>
      <c r="H7754" s="0" t="n">
        <f aca="false">SQRT(D7754*$C$4+E7754*$D$4+F7754*$E$4+2*$C$3*$D$3*$I$2+2*$D$3*$E$3*$J$3+2*$C$3*$E$3*$J$2)</f>
        <v>0.102842273186481</v>
      </c>
    </row>
    <row r="7755" customFormat="false" ht="11.25" hidden="false" customHeight="false" outlineLevel="0" collapsed="false">
      <c r="A7755" s="0" t="n">
        <v>-0.67513046662801</v>
      </c>
      <c r="B7755" s="0" t="n">
        <v>0.507400738547929</v>
      </c>
      <c r="C7755" s="0" t="n">
        <f aca="false">1-SUM(A7755:B7755)</f>
        <v>1.16772972808008</v>
      </c>
      <c r="D7755" s="0" t="n">
        <f aca="false">A7755^2</f>
        <v>0.455801146969354</v>
      </c>
      <c r="E7755" s="0" t="n">
        <f aca="false">B7755^2</f>
        <v>0.257455509478984</v>
      </c>
      <c r="F7755" s="0" t="n">
        <f aca="false">C7755^2</f>
        <v>1.36359271784198</v>
      </c>
      <c r="G7755" s="0" t="n">
        <f aca="false">A7755*$C$2+B7755*$D$2+C7755*$E$2</f>
        <v>0.00785699026459549</v>
      </c>
      <c r="H7755" s="0" t="n">
        <f aca="false">SQRT(D7755*$C$4+E7755*$D$4+F7755*$E$4+2*$C$3*$D$3*$I$2+2*$D$3*$E$3*$J$3+2*$C$3*$E$3*$J$2)</f>
        <v>0.0712868342851221</v>
      </c>
    </row>
    <row r="7756" customFormat="false" ht="11.25" hidden="false" customHeight="false" outlineLevel="0" collapsed="false">
      <c r="A7756" s="0" t="n">
        <v>-0.553178502761925</v>
      </c>
      <c r="B7756" s="0" t="n">
        <v>-1.6971343119602</v>
      </c>
      <c r="C7756" s="0" t="n">
        <f aca="false">1-SUM(A7756:B7756)</f>
        <v>3.25031281472213</v>
      </c>
      <c r="D7756" s="0" t="n">
        <f aca="false">A7756^2</f>
        <v>0.306006455917925</v>
      </c>
      <c r="E7756" s="0" t="n">
        <f aca="false">B7756^2</f>
        <v>2.88026487283263</v>
      </c>
      <c r="F7756" s="0" t="n">
        <f aca="false">C7756^2</f>
        <v>10.5645333935469</v>
      </c>
      <c r="G7756" s="0" t="n">
        <f aca="false">A7756*$C$2+B7756*$D$2+C7756*$E$2</f>
        <v>-0.0901745658742027</v>
      </c>
      <c r="H7756" s="0" t="n">
        <f aca="false">SQRT(D7756*$C$4+E7756*$D$4+F7756*$E$4+2*$C$3*$D$3*$I$2+2*$D$3*$E$3*$J$3+2*$C$3*$E$3*$J$2)</f>
        <v>0.160082313969265</v>
      </c>
    </row>
    <row r="7757" customFormat="false" ht="11.25" hidden="false" customHeight="false" outlineLevel="0" collapsed="false">
      <c r="A7757" s="0" t="n">
        <v>0.46333201086459</v>
      </c>
      <c r="B7757" s="0" t="n">
        <v>1.85229041413617</v>
      </c>
      <c r="C7757" s="0" t="n">
        <f aca="false">1-SUM(A7757:B7757)</f>
        <v>-1.31562242500076</v>
      </c>
      <c r="D7757" s="0" t="n">
        <f aca="false">A7757^2</f>
        <v>0.214676552291824</v>
      </c>
      <c r="E7757" s="0" t="n">
        <f aca="false">B7757^2</f>
        <v>3.43097977830076</v>
      </c>
      <c r="F7757" s="0" t="n">
        <f aca="false">C7757^2</f>
        <v>1.73086236516489</v>
      </c>
      <c r="G7757" s="0" t="n">
        <f aca="false">A7757*$C$2+B7757*$D$2+C7757*$E$2</f>
        <v>0.188947721793268</v>
      </c>
      <c r="H7757" s="0" t="n">
        <f aca="false">SQRT(D7757*$C$4+E7757*$D$4+F7757*$E$4+2*$C$3*$D$3*$I$2+2*$D$3*$E$3*$J$3+2*$C$3*$E$3*$J$2)</f>
        <v>0.111452879443492</v>
      </c>
    </row>
    <row r="7758" customFormat="false" ht="11.25" hidden="false" customHeight="false" outlineLevel="0" collapsed="false">
      <c r="A7758" s="0" t="n">
        <v>0.194524979400006</v>
      </c>
      <c r="B7758" s="0" t="n">
        <v>-1.3480025635548</v>
      </c>
      <c r="C7758" s="0" t="n">
        <f aca="false">1-SUM(A7758:B7758)</f>
        <v>2.15347758415479</v>
      </c>
      <c r="D7758" s="0" t="n">
        <f aca="false">A7758^2</f>
        <v>0.0378399676105727</v>
      </c>
      <c r="E7758" s="0" t="n">
        <f aca="false">B7758^2</f>
        <v>1.8171109113503</v>
      </c>
      <c r="F7758" s="0" t="n">
        <f aca="false">C7758^2</f>
        <v>4.63746570545715</v>
      </c>
      <c r="G7758" s="0" t="n">
        <f aca="false">A7758*$C$2+B7758*$D$2+C7758*$E$2</f>
        <v>0.00205236976226079</v>
      </c>
      <c r="H7758" s="0" t="n">
        <f aca="false">SQRT(D7758*$C$4+E7758*$D$4+F7758*$E$4+2*$C$3*$D$3*$I$2+2*$D$3*$E$3*$J$3+2*$C$3*$E$3*$J$2)</f>
        <v>0.110322881798832</v>
      </c>
    </row>
    <row r="7759" customFormat="false" ht="11.25" hidden="false" customHeight="false" outlineLevel="0" collapsed="false">
      <c r="A7759" s="0" t="n">
        <v>1.87524033326212</v>
      </c>
      <c r="B7759" s="0" t="n">
        <v>1.14230780968657</v>
      </c>
      <c r="C7759" s="0" t="n">
        <f aca="false">1-SUM(A7759:B7759)</f>
        <v>-2.0175481429487</v>
      </c>
      <c r="D7759" s="0" t="n">
        <f aca="false">A7759^2</f>
        <v>3.51652630749304</v>
      </c>
      <c r="E7759" s="0" t="n">
        <f aca="false">B7759^2</f>
        <v>1.30486713207094</v>
      </c>
      <c r="F7759" s="0" t="n">
        <f aca="false">C7759^2</f>
        <v>4.07050050911574</v>
      </c>
      <c r="G7759" s="0" t="n">
        <f aca="false">A7759*$C$2+B7759*$D$2+C7759*$E$2</f>
        <v>0.294639423810541</v>
      </c>
      <c r="H7759" s="0" t="n">
        <f aca="false">SQRT(D7759*$C$4+E7759*$D$4+F7759*$E$4+2*$C$3*$D$3*$I$2+2*$D$3*$E$3*$J$3+2*$C$3*$E$3*$J$2)</f>
        <v>0.164404828248681</v>
      </c>
    </row>
    <row r="7760" customFormat="false" ht="11.25" hidden="false" customHeight="false" outlineLevel="0" collapsed="false">
      <c r="A7760" s="0" t="n">
        <v>0.560380870998261</v>
      </c>
      <c r="B7760" s="0" t="n">
        <v>-0.694296090578936</v>
      </c>
      <c r="C7760" s="0" t="n">
        <f aca="false">1-SUM(A7760:B7760)</f>
        <v>1.13391521958068</v>
      </c>
      <c r="D7760" s="0" t="n">
        <f aca="false">A7760^2</f>
        <v>0.314026720580769</v>
      </c>
      <c r="E7760" s="0" t="n">
        <f aca="false">B7760^2</f>
        <v>0.482047061393194</v>
      </c>
      <c r="F7760" s="0" t="n">
        <f aca="false">C7760^2</f>
        <v>1.28576372519669</v>
      </c>
      <c r="G7760" s="0" t="n">
        <f aca="false">A7760*$C$2+B7760*$D$2+C7760*$E$2</f>
        <v>0.0713232825708792</v>
      </c>
      <c r="H7760" s="0" t="n">
        <f aca="false">SQRT(D7760*$C$4+E7760*$D$4+F7760*$E$4+2*$C$3*$D$3*$I$2+2*$D$3*$E$3*$J$3+2*$C$3*$E$3*$J$2)</f>
        <v>0.0694555292589687</v>
      </c>
    </row>
    <row r="7761" customFormat="false" ht="11.25" hidden="false" customHeight="false" outlineLevel="0" collapsed="false">
      <c r="A7761" s="0" t="n">
        <v>0.274605548265023</v>
      </c>
      <c r="B7761" s="0" t="n">
        <v>1.00436414685507</v>
      </c>
      <c r="C7761" s="0" t="n">
        <f aca="false">1-SUM(A7761:B7761)</f>
        <v>-0.27896969512009</v>
      </c>
      <c r="D7761" s="0" t="n">
        <f aca="false">A7761^2</f>
        <v>0.0754082071379338</v>
      </c>
      <c r="E7761" s="0" t="n">
        <f aca="false">B7761^2</f>
        <v>1.00874733948791</v>
      </c>
      <c r="F7761" s="0" t="n">
        <f aca="false">C7761^2</f>
        <v>0.0778240907953962</v>
      </c>
      <c r="G7761" s="0" t="n">
        <f aca="false">A7761*$C$2+B7761*$D$2+C7761*$E$2</f>
        <v>0.127678762169256</v>
      </c>
      <c r="H7761" s="0" t="n">
        <f aca="false">SQRT(D7761*$C$4+E7761*$D$4+F7761*$E$4+2*$C$3*$D$3*$I$2+2*$D$3*$E$3*$J$3+2*$C$3*$E$3*$J$2)</f>
        <v>0.0551261018843912</v>
      </c>
    </row>
    <row r="7762" customFormat="false" ht="11.25" hidden="false" customHeight="false" outlineLevel="0" collapsed="false">
      <c r="A7762" s="0" t="n">
        <v>-1.03061006500443</v>
      </c>
      <c r="B7762" s="0" t="n">
        <v>-1.93383587145604</v>
      </c>
      <c r="C7762" s="0" t="n">
        <f aca="false">1-SUM(A7762:B7762)</f>
        <v>3.96444593646046</v>
      </c>
      <c r="D7762" s="0" t="n">
        <f aca="false">A7762^2</f>
        <v>1.06215710608843</v>
      </c>
      <c r="E7762" s="0" t="n">
        <f aca="false">B7762^2</f>
        <v>3.73972117773013</v>
      </c>
      <c r="F7762" s="0" t="n">
        <f aca="false">C7762^2</f>
        <v>15.7168315831179</v>
      </c>
      <c r="G7762" s="0" t="n">
        <f aca="false">A7762*$C$2+B7762*$D$2+C7762*$E$2</f>
        <v>-0.149752800073244</v>
      </c>
      <c r="H7762" s="0" t="n">
        <f aca="false">SQRT(D7762*$C$4+E7762*$D$4+F7762*$E$4+2*$C$3*$D$3*$I$2+2*$D$3*$E$3*$J$3+2*$C$3*$E$3*$J$2)</f>
        <v>0.199308312162707</v>
      </c>
    </row>
    <row r="7763" customFormat="false" ht="11.25" hidden="false" customHeight="false" outlineLevel="0" collapsed="false">
      <c r="A7763" s="0" t="n">
        <v>-0.066835535752434</v>
      </c>
      <c r="B7763" s="0" t="n">
        <v>-1.76659443952757</v>
      </c>
      <c r="C7763" s="0" t="n">
        <f aca="false">1-SUM(A7763:B7763)</f>
        <v>2.83342997528001</v>
      </c>
      <c r="D7763" s="0" t="n">
        <f aca="false">A7763^2</f>
        <v>0.00446698883931488</v>
      </c>
      <c r="E7763" s="0" t="n">
        <f aca="false">B7763^2</f>
        <v>3.12085591376974</v>
      </c>
      <c r="F7763" s="0" t="n">
        <f aca="false">C7763^2</f>
        <v>8.02832542481526</v>
      </c>
      <c r="G7763" s="0" t="n">
        <f aca="false">A7763*$C$2+B7763*$D$2+C7763*$E$2</f>
        <v>-0.045013275551622</v>
      </c>
      <c r="H7763" s="0" t="n">
        <f aca="false">SQRT(D7763*$C$4+E7763*$D$4+F7763*$E$4+2*$C$3*$D$3*$I$2+2*$D$3*$E$3*$J$3+2*$C$3*$E$3*$J$2)</f>
        <v>0.143848353169028</v>
      </c>
    </row>
    <row r="7764" customFormat="false" ht="11.25" hidden="false" customHeight="false" outlineLevel="0" collapsed="false">
      <c r="A7764" s="0" t="n">
        <v>0.214911343729972</v>
      </c>
      <c r="B7764" s="0" t="n">
        <v>0.194158757286294</v>
      </c>
      <c r="C7764" s="0" t="n">
        <f aca="false">1-SUM(A7764:B7764)</f>
        <v>0.590929898983734</v>
      </c>
      <c r="D7764" s="0" t="n">
        <f aca="false">A7764^2</f>
        <v>0.0461868856638223</v>
      </c>
      <c r="E7764" s="0" t="n">
        <f aca="false">B7764^2</f>
        <v>0.037697623030958</v>
      </c>
      <c r="F7764" s="0" t="n">
        <f aca="false">C7764^2</f>
        <v>0.349198145512926</v>
      </c>
      <c r="G7764" s="0" t="n">
        <f aca="false">A7764*$C$2+B7764*$D$2+C7764*$E$2</f>
        <v>0.0811990722373119</v>
      </c>
      <c r="H7764" s="0" t="n">
        <f aca="false">SQRT(D7764*$C$4+E7764*$D$4+F7764*$E$4+2*$C$3*$D$3*$I$2+2*$D$3*$E$3*$J$3+2*$C$3*$E$3*$J$2)</f>
        <v>0.0300379231996955</v>
      </c>
    </row>
    <row r="7765" customFormat="false" ht="11.25" hidden="false" customHeight="false" outlineLevel="0" collapsed="false">
      <c r="A7765" s="0" t="n">
        <v>0.895596179082614</v>
      </c>
      <c r="B7765" s="0" t="n">
        <v>-0.639362773522141</v>
      </c>
      <c r="C7765" s="0" t="n">
        <f aca="false">1-SUM(A7765:B7765)</f>
        <v>0.743766594439528</v>
      </c>
      <c r="D7765" s="0" t="n">
        <f aca="false">A7765^2</f>
        <v>0.802092515987377</v>
      </c>
      <c r="E7765" s="0" t="n">
        <f aca="false">B7765^2</f>
        <v>0.408784756165925</v>
      </c>
      <c r="F7765" s="0" t="n">
        <f aca="false">C7765^2</f>
        <v>0.553188747004173</v>
      </c>
      <c r="G7765" s="0" t="n">
        <f aca="false">A7765*$C$2+B7765*$D$2+C7765*$E$2</f>
        <v>0.107591479232154</v>
      </c>
      <c r="H7765" s="0" t="n">
        <f aca="false">SQRT(D7765*$C$4+E7765*$D$4+F7765*$E$4+2*$C$3*$D$3*$I$2+2*$D$3*$E$3*$J$3+2*$C$3*$E$3*$J$2)</f>
        <v>0.0765527087303881</v>
      </c>
    </row>
    <row r="7766" customFormat="false" ht="11.25" hidden="false" customHeight="false" outlineLevel="0" collapsed="false">
      <c r="A7766" s="0" t="n">
        <v>-0.858363597521897</v>
      </c>
      <c r="B7766" s="0" t="n">
        <v>-0.59187597277749</v>
      </c>
      <c r="C7766" s="0" t="n">
        <f aca="false">1-SUM(A7766:B7766)</f>
        <v>2.45023957029939</v>
      </c>
      <c r="D7766" s="0" t="n">
        <f aca="false">A7766^2</f>
        <v>0.736788065550733</v>
      </c>
      <c r="E7766" s="0" t="n">
        <f aca="false">B7766^2</f>
        <v>0.3503171671513</v>
      </c>
      <c r="F7766" s="0" t="n">
        <f aca="false">C7766^2</f>
        <v>6.00367395186092</v>
      </c>
      <c r="G7766" s="0" t="n">
        <f aca="false">A7766*$C$2+B7766*$D$2+C7766*$E$2</f>
        <v>-0.0654301583910642</v>
      </c>
      <c r="H7766" s="0" t="n">
        <f aca="false">SQRT(D7766*$C$4+E7766*$D$4+F7766*$E$4+2*$C$3*$D$3*$I$2+2*$D$3*$E$3*$J$3+2*$C$3*$E$3*$J$2)</f>
        <v>0.11880628250246</v>
      </c>
    </row>
    <row r="7767" customFormat="false" ht="11.25" hidden="false" customHeight="false" outlineLevel="0" collapsed="false">
      <c r="A7767" s="0" t="n">
        <v>-1.05612353892636</v>
      </c>
      <c r="B7767" s="0" t="n">
        <v>-1.4553056428724</v>
      </c>
      <c r="C7767" s="0" t="n">
        <f aca="false">1-SUM(A7767:B7767)</f>
        <v>3.51142918179876</v>
      </c>
      <c r="D7767" s="0" t="n">
        <f aca="false">A7767^2</f>
        <v>1.11539692947434</v>
      </c>
      <c r="E7767" s="0" t="n">
        <f aca="false">B7767^2</f>
        <v>2.11791451417626</v>
      </c>
      <c r="F7767" s="0" t="n">
        <f aca="false">C7767^2</f>
        <v>12.3301348987879</v>
      </c>
      <c r="G7767" s="0" t="n">
        <f aca="false">A7767*$C$2+B7767*$D$2+C7767*$E$2</f>
        <v>-0.128377636036256</v>
      </c>
      <c r="H7767" s="0" t="n">
        <f aca="false">SQRT(D7767*$C$4+E7767*$D$4+F7767*$E$4+2*$C$3*$D$3*$I$2+2*$D$3*$E$3*$J$3+2*$C$3*$E$3*$J$2)</f>
        <v>0.17467526178004</v>
      </c>
    </row>
    <row r="7768" customFormat="false" ht="11.25" hidden="false" customHeight="false" outlineLevel="0" collapsed="false">
      <c r="A7768" s="0" t="n">
        <v>-0.297677541428877</v>
      </c>
      <c r="B7768" s="0" t="n">
        <v>1.53819391460921</v>
      </c>
      <c r="C7768" s="0" t="n">
        <f aca="false">1-SUM(A7768:B7768)</f>
        <v>-0.240516373180334</v>
      </c>
      <c r="D7768" s="0" t="n">
        <f aca="false">A7768^2</f>
        <v>0.0886119186711405</v>
      </c>
      <c r="E7768" s="0" t="n">
        <f aca="false">B7768^2</f>
        <v>2.36604051894081</v>
      </c>
      <c r="F7768" s="0" t="n">
        <f aca="false">C7768^2</f>
        <v>0.0578481257678215</v>
      </c>
      <c r="G7768" s="0" t="n">
        <f aca="false">A7768*$C$2+B7768*$D$2+C7768*$E$2</f>
        <v>0.0971419415875729</v>
      </c>
      <c r="H7768" s="0" t="n">
        <f aca="false">SQRT(D7768*$C$4+E7768*$D$4+F7768*$E$4+2*$C$3*$D$3*$I$2+2*$D$3*$E$3*$J$3+2*$C$3*$E$3*$J$2)</f>
        <v>0.0804043325951352</v>
      </c>
    </row>
    <row r="7769" customFormat="false" ht="11.25" hidden="false" customHeight="false" outlineLevel="0" collapsed="false">
      <c r="A7769" s="0" t="n">
        <v>-0.4300057985168</v>
      </c>
      <c r="B7769" s="0" t="n">
        <v>-1.37180700094607</v>
      </c>
      <c r="C7769" s="0" t="n">
        <f aca="false">1-SUM(A7769:B7769)</f>
        <v>2.80181279946287</v>
      </c>
      <c r="D7769" s="0" t="n">
        <f aca="false">A7769^2</f>
        <v>0.184904986758071</v>
      </c>
      <c r="E7769" s="0" t="n">
        <f aca="false">B7769^2</f>
        <v>1.88185444784466</v>
      </c>
      <c r="F7769" s="0" t="n">
        <f aca="false">C7769^2</f>
        <v>7.85015496323399</v>
      </c>
      <c r="G7769" s="0" t="n">
        <f aca="false">A7769*$C$2+B7769*$D$2+C7769*$E$2</f>
        <v>-0.0615909298989837</v>
      </c>
      <c r="H7769" s="0" t="n">
        <f aca="false">SQRT(D7769*$C$4+E7769*$D$4+F7769*$E$4+2*$C$3*$D$3*$I$2+2*$D$3*$E$3*$J$3+2*$C$3*$E$3*$J$2)</f>
        <v>0.134884834195326</v>
      </c>
    </row>
    <row r="7770" customFormat="false" ht="11.25" hidden="false" customHeight="false" outlineLevel="0" collapsed="false">
      <c r="A7770" s="0" t="n">
        <v>-0.377269814142277</v>
      </c>
      <c r="B7770" s="0" t="n">
        <v>1.30906094546342</v>
      </c>
      <c r="C7770" s="0" t="n">
        <f aca="false">1-SUM(A7770:B7770)</f>
        <v>0.0682088686788536</v>
      </c>
      <c r="D7770" s="0" t="n">
        <f aca="false">A7770^2</f>
        <v>0.142332512662948</v>
      </c>
      <c r="E7770" s="0" t="n">
        <f aca="false">B7770^2</f>
        <v>1.71364055893759</v>
      </c>
      <c r="F7770" s="0" t="n">
        <f aca="false">C7770^2</f>
        <v>0.00465244976644909</v>
      </c>
      <c r="G7770" s="0" t="n">
        <f aca="false">A7770*$C$2+B7770*$D$2+C7770*$E$2</f>
        <v>0.0777260658589435</v>
      </c>
      <c r="H7770" s="0" t="n">
        <f aca="false">SQRT(D7770*$C$4+E7770*$D$4+F7770*$E$4+2*$C$3*$D$3*$I$2+2*$D$3*$E$3*$J$3+2*$C$3*$E$3*$J$2)</f>
        <v>0.070795300896449</v>
      </c>
    </row>
    <row r="7771" customFormat="false" ht="11.25" hidden="false" customHeight="false" outlineLevel="0" collapsed="false">
      <c r="A7771" s="0" t="n">
        <v>0.244697408978546</v>
      </c>
      <c r="B7771" s="0" t="n">
        <v>0.926480910672323</v>
      </c>
      <c r="C7771" s="0" t="n">
        <f aca="false">1-SUM(A7771:B7771)</f>
        <v>-0.171178319650868</v>
      </c>
      <c r="D7771" s="0" t="n">
        <f aca="false">A7771^2</f>
        <v>0.0598768219608136</v>
      </c>
      <c r="E7771" s="0" t="n">
        <f aca="false">B7771^2</f>
        <v>0.858366877840216</v>
      </c>
      <c r="F7771" s="0" t="n">
        <f aca="false">C7771^2</f>
        <v>0.0293020171184948</v>
      </c>
      <c r="G7771" s="0" t="n">
        <f aca="false">A7771*$C$2+B7771*$D$2+C7771*$E$2</f>
        <v>0.120793786431471</v>
      </c>
      <c r="H7771" s="0" t="n">
        <f aca="false">SQRT(D7771*$C$4+E7771*$D$4+F7771*$E$4+2*$C$3*$D$3*$I$2+2*$D$3*$E$3*$J$3+2*$C$3*$E$3*$J$2)</f>
        <v>0.0500918840691595</v>
      </c>
    </row>
    <row r="7772" customFormat="false" ht="11.25" hidden="false" customHeight="false" outlineLevel="0" collapsed="false">
      <c r="A7772" s="0" t="n">
        <v>-1.20627460554827</v>
      </c>
      <c r="B7772" s="0" t="n">
        <v>0.554399243140965</v>
      </c>
      <c r="C7772" s="0" t="n">
        <f aca="false">1-SUM(A7772:B7772)</f>
        <v>1.6518753624073</v>
      </c>
      <c r="D7772" s="0" t="n">
        <f aca="false">A7772^2</f>
        <v>1.45509842399062</v>
      </c>
      <c r="E7772" s="0" t="n">
        <f aca="false">B7772^2</f>
        <v>0.307358520795275</v>
      </c>
      <c r="F7772" s="0" t="n">
        <f aca="false">C7772^2</f>
        <v>2.72869221292825</v>
      </c>
      <c r="G7772" s="0" t="n">
        <f aca="false">A7772*$C$2+B7772*$D$2+C7772*$E$2</f>
        <v>-0.0429074983977782</v>
      </c>
      <c r="H7772" s="0" t="n">
        <f aca="false">SQRT(D7772*$C$4+E7772*$D$4+F7772*$E$4+2*$C$3*$D$3*$I$2+2*$D$3*$E$3*$J$3+2*$C$3*$E$3*$J$2)</f>
        <v>0.110848031647961</v>
      </c>
    </row>
    <row r="7773" customFormat="false" ht="11.25" hidden="false" customHeight="false" outlineLevel="0" collapsed="false">
      <c r="A7773" s="0" t="n">
        <v>-0.365794854579302</v>
      </c>
      <c r="B7773" s="0" t="n">
        <v>-0.146549882503739</v>
      </c>
      <c r="C7773" s="0" t="n">
        <f aca="false">1-SUM(A7773:B7773)</f>
        <v>1.51234473708304</v>
      </c>
      <c r="D7773" s="0" t="n">
        <f aca="false">A7773^2</f>
        <v>0.133805875636693</v>
      </c>
      <c r="E7773" s="0" t="n">
        <f aca="false">B7773^2</f>
        <v>0.0214768680618596</v>
      </c>
      <c r="F7773" s="0" t="n">
        <f aca="false">C7773^2</f>
        <v>2.28718660378277</v>
      </c>
      <c r="G7773" s="0" t="n">
        <f aca="false">A7773*$C$2+B7773*$D$2+C7773*$E$2</f>
        <v>0.00609302041688284</v>
      </c>
      <c r="H7773" s="0" t="n">
        <f aca="false">SQRT(D7773*$C$4+E7773*$D$4+F7773*$E$4+2*$C$3*$D$3*$I$2+2*$D$3*$E$3*$J$3+2*$C$3*$E$3*$J$2)</f>
        <v>0.0662709553788602</v>
      </c>
    </row>
    <row r="7774" customFormat="false" ht="11.25" hidden="false" customHeight="false" outlineLevel="0" collapsed="false">
      <c r="A7774" s="0" t="n">
        <v>0.452711569566942</v>
      </c>
      <c r="B7774" s="0" t="n">
        <v>0.537919248023926</v>
      </c>
      <c r="C7774" s="0" t="n">
        <f aca="false">1-SUM(A7774:B7774)</f>
        <v>0.00936918240913132</v>
      </c>
      <c r="D7774" s="0" t="n">
        <f aca="false">A7774^2</f>
        <v>0.204947765219765</v>
      </c>
      <c r="E7774" s="0" t="n">
        <f aca="false">B7774^2</f>
        <v>0.289357117394626</v>
      </c>
      <c r="F7774" s="0" t="n">
        <f aca="false">C7774^2</f>
        <v>8.77815790155757E-005</v>
      </c>
      <c r="G7774" s="0" t="n">
        <f aca="false">A7774*$C$2+B7774*$D$2+C7774*$E$2</f>
        <v>0.122167119357891</v>
      </c>
      <c r="H7774" s="0" t="n">
        <f aca="false">SQRT(D7774*$C$4+E7774*$D$4+F7774*$E$4+2*$C$3*$D$3*$I$2+2*$D$3*$E$3*$J$3+2*$C$3*$E$3*$J$2)</f>
        <v>0.0418422907306691</v>
      </c>
    </row>
    <row r="7775" customFormat="false" ht="11.25" hidden="false" customHeight="false" outlineLevel="0" collapsed="false">
      <c r="A7775" s="0" t="n">
        <v>-0.43061616870632</v>
      </c>
      <c r="B7775" s="0" t="n">
        <v>1.34678182317576</v>
      </c>
      <c r="C7775" s="0" t="n">
        <f aca="false">1-SUM(A7775:B7775)</f>
        <v>0.0838343455305644</v>
      </c>
      <c r="D7775" s="0" t="n">
        <f aca="false">A7775^2</f>
        <v>0.18543028475131</v>
      </c>
      <c r="E7775" s="0" t="n">
        <f aca="false">B7775^2</f>
        <v>1.81382127923661</v>
      </c>
      <c r="F7775" s="0" t="n">
        <f aca="false">C7775^2</f>
        <v>0.00702819749053805</v>
      </c>
      <c r="G7775" s="0" t="n">
        <f aca="false">A7775*$C$2+B7775*$D$2+C7775*$E$2</f>
        <v>0.0742774742881558</v>
      </c>
      <c r="H7775" s="0" t="n">
        <f aca="false">SQRT(D7775*$C$4+E7775*$D$4+F7775*$E$4+2*$C$3*$D$3*$I$2+2*$D$3*$E$3*$J$3+2*$C$3*$E$3*$J$2)</f>
        <v>0.0740095041826238</v>
      </c>
    </row>
    <row r="7776" customFormat="false" ht="11.25" hidden="false" customHeight="false" outlineLevel="0" collapsed="false">
      <c r="A7776" s="0" t="n">
        <v>0.727134006775109</v>
      </c>
      <c r="B7776" s="0" t="n">
        <v>0.512039551988281</v>
      </c>
      <c r="C7776" s="0" t="n">
        <f aca="false">1-SUM(A7776:B7776)</f>
        <v>-0.23917355876339</v>
      </c>
      <c r="D7776" s="0" t="n">
        <f aca="false">A7776^2</f>
        <v>0.528723863808825</v>
      </c>
      <c r="E7776" s="0" t="n">
        <f aca="false">B7776^2</f>
        <v>0.26218450280036</v>
      </c>
      <c r="F7776" s="0" t="n">
        <f aca="false">C7776^2</f>
        <v>0.0572039912115449</v>
      </c>
      <c r="G7776" s="0" t="n">
        <f aca="false">A7776*$C$2+B7776*$D$2+C7776*$E$2</f>
        <v>0.148315378276925</v>
      </c>
      <c r="H7776" s="0" t="n">
        <f aca="false">SQRT(D7776*$C$4+E7776*$D$4+F7776*$E$4+2*$C$3*$D$3*$I$2+2*$D$3*$E$3*$J$3+2*$C$3*$E$3*$J$2)</f>
        <v>0.0579718429550296</v>
      </c>
    </row>
    <row r="7777" customFormat="false" ht="11.25" hidden="false" customHeight="false" outlineLevel="0" collapsed="false">
      <c r="A7777" s="0" t="n">
        <v>-1.94323557237465</v>
      </c>
      <c r="B7777" s="0" t="n">
        <v>1.70787682729575</v>
      </c>
      <c r="C7777" s="0" t="n">
        <f aca="false">1-SUM(A7777:B7777)</f>
        <v>1.23535874507889</v>
      </c>
      <c r="D7777" s="0" t="n">
        <f aca="false">A7777^2</f>
        <v>3.77616448974222</v>
      </c>
      <c r="E7777" s="0" t="n">
        <f aca="false">B7777^2</f>
        <v>2.91684325721381</v>
      </c>
      <c r="F7777" s="0" t="n">
        <f aca="false">C7777^2</f>
        <v>1.52611122904289</v>
      </c>
      <c r="G7777" s="0" t="n">
        <f aca="false">A7777*$C$2+B7777*$D$2+C7777*$E$2</f>
        <v>-0.0589297158726768</v>
      </c>
      <c r="H7777" s="0" t="n">
        <f aca="false">SQRT(D7777*$C$4+E7777*$D$4+F7777*$E$4+2*$C$3*$D$3*$I$2+2*$D$3*$E$3*$J$3+2*$C$3*$E$3*$J$2)</f>
        <v>0.168107382673219</v>
      </c>
    </row>
    <row r="7778" customFormat="false" ht="11.25" hidden="false" customHeight="false" outlineLevel="0" collapsed="false">
      <c r="A7778" s="0" t="n">
        <v>0.680990020447402</v>
      </c>
      <c r="B7778" s="0" t="n">
        <v>1.64464247566149</v>
      </c>
      <c r="C7778" s="0" t="n">
        <f aca="false">1-SUM(A7778:B7778)</f>
        <v>-1.32563249610889</v>
      </c>
      <c r="D7778" s="0" t="n">
        <f aca="false">A7778^2</f>
        <v>0.463747407948952</v>
      </c>
      <c r="E7778" s="0" t="n">
        <f aca="false">B7778^2</f>
        <v>2.70484887274995</v>
      </c>
      <c r="F7778" s="0" t="n">
        <f aca="false">C7778^2</f>
        <v>1.75730151473989</v>
      </c>
      <c r="G7778" s="0" t="n">
        <f aca="false">A7778*$C$2+B7778*$D$2+C7778*$E$2</f>
        <v>0.200331125827815</v>
      </c>
      <c r="H7778" s="0" t="n">
        <f aca="false">SQRT(D7778*$C$4+E7778*$D$4+F7778*$E$4+2*$C$3*$D$3*$I$2+2*$D$3*$E$3*$J$3+2*$C$3*$E$3*$J$2)</f>
        <v>0.10894570622291</v>
      </c>
    </row>
    <row r="7779" customFormat="false" ht="11.25" hidden="false" customHeight="false" outlineLevel="0" collapsed="false">
      <c r="A7779" s="0" t="n">
        <v>-0.0954008606219672</v>
      </c>
      <c r="B7779" s="0" t="n">
        <v>-1.53721732230598</v>
      </c>
      <c r="C7779" s="0" t="n">
        <f aca="false">1-SUM(A7779:B7779)</f>
        <v>2.63261818292795</v>
      </c>
      <c r="D7779" s="0" t="n">
        <f aca="false">A7779^2</f>
        <v>0.00910132420741201</v>
      </c>
      <c r="E7779" s="0" t="n">
        <f aca="false">B7779^2</f>
        <v>2.36303709599756</v>
      </c>
      <c r="F7779" s="0" t="n">
        <f aca="false">C7779^2</f>
        <v>6.93067849708284</v>
      </c>
      <c r="G7779" s="0" t="n">
        <f aca="false">A7779*$C$2+B7779*$D$2+C7779*$E$2</f>
        <v>-0.0364009521774957</v>
      </c>
      <c r="H7779" s="0" t="n">
        <f aca="false">SQRT(D7779*$C$4+E7779*$D$4+F7779*$E$4+2*$C$3*$D$3*$I$2+2*$D$3*$E$3*$J$3+2*$C$3*$E$3*$J$2)</f>
        <v>0.130630298261708</v>
      </c>
    </row>
    <row r="7780" customFormat="false" ht="11.25" hidden="false" customHeight="false" outlineLevel="0" collapsed="false">
      <c r="A7780" s="0" t="n">
        <v>-1.86144596697897</v>
      </c>
      <c r="B7780" s="0" t="n">
        <v>-1.48045289468062</v>
      </c>
      <c r="C7780" s="0" t="n">
        <f aca="false">1-SUM(A7780:B7780)</f>
        <v>4.3418988616596</v>
      </c>
      <c r="D7780" s="0" t="n">
        <f aca="false">A7780^2</f>
        <v>3.46498108798228</v>
      </c>
      <c r="E7780" s="0" t="n">
        <f aca="false">B7780^2</f>
        <v>2.19174077336824</v>
      </c>
      <c r="F7780" s="0" t="n">
        <f aca="false">C7780^2</f>
        <v>18.8520857248809</v>
      </c>
      <c r="G7780" s="0" t="n">
        <f aca="false">A7780*$C$2+B7780*$D$2+C7780*$E$2</f>
        <v>-0.210167241431928</v>
      </c>
      <c r="H7780" s="0" t="n">
        <f aca="false">SQRT(D7780*$C$4+E7780*$D$4+F7780*$E$4+2*$C$3*$D$3*$I$2+2*$D$3*$E$3*$J$3+2*$C$3*$E$3*$J$2)</f>
        <v>0.229443013457249</v>
      </c>
    </row>
    <row r="7781" customFormat="false" ht="11.25" hidden="false" customHeight="false" outlineLevel="0" collapsed="false">
      <c r="A7781" s="0" t="n">
        <v>-1.85790581987976</v>
      </c>
      <c r="B7781" s="0" t="n">
        <v>-0.374706259346294</v>
      </c>
      <c r="C7781" s="0" t="n">
        <f aca="false">1-SUM(A7781:B7781)</f>
        <v>3.23261207922605</v>
      </c>
      <c r="D7781" s="0" t="n">
        <f aca="false">A7781^2</f>
        <v>3.45181403554307</v>
      </c>
      <c r="E7781" s="0" t="n">
        <f aca="false">B7781^2</f>
        <v>0.140404780793292</v>
      </c>
      <c r="F7781" s="0" t="n">
        <f aca="false">C7781^2</f>
        <v>10.4497808547582</v>
      </c>
      <c r="G7781" s="0" t="n">
        <f aca="false">A7781*$C$2+B7781*$D$2+C7781*$E$2</f>
        <v>-0.15452589495529</v>
      </c>
      <c r="H7781" s="0" t="n">
        <f aca="false">SQRT(D7781*$C$4+E7781*$D$4+F7781*$E$4+2*$C$3*$D$3*$I$2+2*$D$3*$E$3*$J$3+2*$C$3*$E$3*$J$2)</f>
        <v>0.184411361075606</v>
      </c>
    </row>
    <row r="7782" customFormat="false" ht="11.25" hidden="false" customHeight="false" outlineLevel="0" collapsed="false">
      <c r="A7782" s="0" t="n">
        <v>0.755577257606738</v>
      </c>
      <c r="B7782" s="0" t="n">
        <v>0.0480361339152196</v>
      </c>
      <c r="C7782" s="0" t="n">
        <f aca="false">1-SUM(A7782:B7782)</f>
        <v>0.196386608478042</v>
      </c>
      <c r="D7782" s="0" t="n">
        <f aca="false">A7782^2</f>
        <v>0.570896992212519</v>
      </c>
      <c r="E7782" s="0" t="n">
        <f aca="false">B7782^2</f>
        <v>0.00230747016152091</v>
      </c>
      <c r="F7782" s="0" t="n">
        <f aca="false">C7782^2</f>
        <v>0.0385676999895078</v>
      </c>
      <c r="G7782" s="0" t="n">
        <f aca="false">A7782*$C$2+B7782*$D$2+C7782*$E$2</f>
        <v>0.127959532456435</v>
      </c>
      <c r="H7782" s="0" t="n">
        <f aca="false">SQRT(D7782*$C$4+E7782*$D$4+F7782*$E$4+2*$C$3*$D$3*$I$2+2*$D$3*$E$3*$J$3+2*$C$3*$E$3*$J$2)</f>
        <v>0.0537389268336125</v>
      </c>
    </row>
    <row r="7783" customFormat="false" ht="11.25" hidden="false" customHeight="false" outlineLevel="0" collapsed="false">
      <c r="A7783" s="0" t="n">
        <v>-1.17807550279244</v>
      </c>
      <c r="B7783" s="0" t="n">
        <v>-1.14450514236885</v>
      </c>
      <c r="C7783" s="0" t="n">
        <f aca="false">1-SUM(A7783:B7783)</f>
        <v>3.32258064516129</v>
      </c>
      <c r="D7783" s="0" t="n">
        <f aca="false">A7783^2</f>
        <v>1.38786189027967</v>
      </c>
      <c r="E7783" s="0" t="n">
        <f aca="false">B7783^2</f>
        <v>1.30989202090873</v>
      </c>
      <c r="F7783" s="0" t="n">
        <f aca="false">C7783^2</f>
        <v>11.0395421436004</v>
      </c>
      <c r="G7783" s="0" t="n">
        <f aca="false">A7783*$C$2+B7783*$D$2+C7783*$E$2</f>
        <v>-0.125032807397687</v>
      </c>
      <c r="H7783" s="0" t="n">
        <f aca="false">SQRT(D7783*$C$4+E7783*$D$4+F7783*$E$4+2*$C$3*$D$3*$I$2+2*$D$3*$E$3*$J$3+2*$C$3*$E$3*$J$2)</f>
        <v>0.166617888428592</v>
      </c>
    </row>
    <row r="7784" customFormat="false" ht="11.25" hidden="false" customHeight="false" outlineLevel="0" collapsed="false">
      <c r="A7784" s="0" t="n">
        <v>-0.435010834070864</v>
      </c>
      <c r="B7784" s="0" t="n">
        <v>-1.67918942838832</v>
      </c>
      <c r="C7784" s="0" t="n">
        <f aca="false">1-SUM(A7784:B7784)</f>
        <v>3.11420026245918</v>
      </c>
      <c r="D7784" s="0" t="n">
        <f aca="false">A7784^2</f>
        <v>0.189234425759029</v>
      </c>
      <c r="E7784" s="0" t="n">
        <f aca="false">B7784^2</f>
        <v>2.81967713641108</v>
      </c>
      <c r="F7784" s="0" t="n">
        <f aca="false">C7784^2</f>
        <v>9.69824327470084</v>
      </c>
      <c r="G7784" s="0" t="n">
        <f aca="false">A7784*$C$2+B7784*$D$2+C7784*$E$2</f>
        <v>-0.0774605548265023</v>
      </c>
      <c r="H7784" s="0" t="n">
        <f aca="false">SQRT(D7784*$C$4+E7784*$D$4+F7784*$E$4+2*$C$3*$D$3*$I$2+2*$D$3*$E$3*$J$3+2*$C$3*$E$3*$J$2)</f>
        <v>0.15335133115421</v>
      </c>
    </row>
    <row r="7785" customFormat="false" ht="11.25" hidden="false" customHeight="false" outlineLevel="0" collapsed="false">
      <c r="A7785" s="0" t="n">
        <v>0.523148289437544</v>
      </c>
      <c r="B7785" s="0" t="n">
        <v>1.91576891384625</v>
      </c>
      <c r="C7785" s="0" t="n">
        <f aca="false">1-SUM(A7785:B7785)</f>
        <v>-1.43891720328379</v>
      </c>
      <c r="D7785" s="0" t="n">
        <f aca="false">A7785^2</f>
        <v>0.273684132741428</v>
      </c>
      <c r="E7785" s="0" t="n">
        <f aca="false">B7785^2</f>
        <v>3.67017053125963</v>
      </c>
      <c r="F7785" s="0" t="n">
        <f aca="false">C7785^2</f>
        <v>2.07048271790605</v>
      </c>
      <c r="G7785" s="0" t="n">
        <f aca="false">A7785*$C$2+B7785*$D$2+C7785*$E$2</f>
        <v>0.198103274636067</v>
      </c>
      <c r="H7785" s="0" t="n">
        <f aca="false">SQRT(D7785*$C$4+E7785*$D$4+F7785*$E$4+2*$C$3*$D$3*$I$2+2*$D$3*$E$3*$J$3+2*$C$3*$E$3*$J$2)</f>
        <v>0.117695585844295</v>
      </c>
    </row>
    <row r="7786" customFormat="false" ht="11.25" hidden="false" customHeight="false" outlineLevel="0" collapsed="false">
      <c r="A7786" s="0" t="n">
        <v>-1.95471053193762</v>
      </c>
      <c r="B7786" s="0" t="n">
        <v>-1.80480361339152</v>
      </c>
      <c r="C7786" s="0" t="n">
        <f aca="false">1-SUM(A7786:B7786)</f>
        <v>4.75951414532914</v>
      </c>
      <c r="D7786" s="0" t="n">
        <f aca="false">A7786^2</f>
        <v>3.82089326366785</v>
      </c>
      <c r="E7786" s="0" t="n">
        <f aca="false">B7786^2</f>
        <v>3.25731608291109</v>
      </c>
      <c r="F7786" s="0" t="n">
        <f aca="false">C7786^2</f>
        <v>22.6529748995882</v>
      </c>
      <c r="G7786" s="0" t="n">
        <f aca="false">A7786*$C$2+B7786*$D$2+C7786*$E$2</f>
        <v>-0.235711233863338</v>
      </c>
      <c r="H7786" s="0" t="n">
        <f aca="false">SQRT(D7786*$C$4+E7786*$D$4+F7786*$E$4+2*$C$3*$D$3*$I$2+2*$D$3*$E$3*$J$3+2*$C$3*$E$3*$J$2)</f>
        <v>0.25126366040196</v>
      </c>
    </row>
    <row r="7787" customFormat="false" ht="11.25" hidden="false" customHeight="false" outlineLevel="0" collapsed="false">
      <c r="A7787" s="0" t="n">
        <v>0.412060914944914</v>
      </c>
      <c r="B7787" s="0" t="n">
        <v>-0.946501052888577</v>
      </c>
      <c r="C7787" s="0" t="n">
        <f aca="false">1-SUM(A7787:B7787)</f>
        <v>1.53444013794366</v>
      </c>
      <c r="D7787" s="0" t="n">
        <f aca="false">A7787^2</f>
        <v>0.16979419762524</v>
      </c>
      <c r="E7787" s="0" t="n">
        <f aca="false">B7787^2</f>
        <v>0.895864243119185</v>
      </c>
      <c r="F7787" s="0" t="n">
        <f aca="false">C7787^2</f>
        <v>2.35450653693257</v>
      </c>
      <c r="G7787" s="0" t="n">
        <f aca="false">A7787*$C$2+B7787*$D$2+C7787*$E$2</f>
        <v>0.0438810388500625</v>
      </c>
      <c r="H7787" s="0" t="n">
        <f aca="false">SQRT(D7787*$C$4+E7787*$D$4+F7787*$E$4+2*$C$3*$D$3*$I$2+2*$D$3*$E$3*$J$3+2*$C$3*$E$3*$J$2)</f>
        <v>0.0828363605867239</v>
      </c>
    </row>
    <row r="7788" customFormat="false" ht="11.25" hidden="false" customHeight="false" outlineLevel="0" collapsed="false">
      <c r="A7788" s="0" t="n">
        <v>-1.85766167180395</v>
      </c>
      <c r="B7788" s="0" t="n">
        <v>0.722739341410565</v>
      </c>
      <c r="C7788" s="0" t="n">
        <f aca="false">1-SUM(A7788:B7788)</f>
        <v>2.13492233039338</v>
      </c>
      <c r="D7788" s="0" t="n">
        <f aca="false">A7788^2</f>
        <v>3.45090688688944</v>
      </c>
      <c r="E7788" s="0" t="n">
        <f aca="false">B7788^2</f>
        <v>0.522352155622578</v>
      </c>
      <c r="F7788" s="0" t="n">
        <f aca="false">C7788^2</f>
        <v>4.55789335681232</v>
      </c>
      <c r="G7788" s="0" t="n">
        <f aca="false">A7788*$C$2+B7788*$D$2+C7788*$E$2</f>
        <v>-0.0996292001098666</v>
      </c>
      <c r="H7788" s="0" t="n">
        <f aca="false">SQRT(D7788*$C$4+E7788*$D$4+F7788*$E$4+2*$C$3*$D$3*$I$2+2*$D$3*$E$3*$J$3+2*$C$3*$E$3*$J$2)</f>
        <v>0.159784084018761</v>
      </c>
    </row>
    <row r="7789" customFormat="false" ht="11.25" hidden="false" customHeight="false" outlineLevel="0" collapsed="false">
      <c r="A7789" s="0" t="n">
        <v>-0.432081057161168</v>
      </c>
      <c r="B7789" s="0" t="n">
        <v>0.980803857539598</v>
      </c>
      <c r="C7789" s="0" t="n">
        <f aca="false">1-SUM(A7789:B7789)</f>
        <v>0.45127719962157</v>
      </c>
      <c r="D7789" s="0" t="n">
        <f aca="false">A7789^2</f>
        <v>0.186694039957513</v>
      </c>
      <c r="E7789" s="0" t="n">
        <f aca="false">B7789^2</f>
        <v>0.961976206964556</v>
      </c>
      <c r="F7789" s="0" t="n">
        <f aca="false">C7789^2</f>
        <v>0.203651110898287</v>
      </c>
      <c r="G7789" s="0" t="n">
        <f aca="false">A7789*$C$2+B7789*$D$2+C7789*$E$2</f>
        <v>0.0558320871608631</v>
      </c>
      <c r="H7789" s="0" t="n">
        <f aca="false">SQRT(D7789*$C$4+E7789*$D$4+F7789*$E$4+2*$C$3*$D$3*$I$2+2*$D$3*$E$3*$J$3+2*$C$3*$E$3*$J$2)</f>
        <v>0.0605688293649503</v>
      </c>
    </row>
    <row r="7790" customFormat="false" ht="11.25" hidden="false" customHeight="false" outlineLevel="0" collapsed="false">
      <c r="A7790" s="0" t="n">
        <v>-1.88036744285409</v>
      </c>
      <c r="B7790" s="0" t="n">
        <v>0.414746543778802</v>
      </c>
      <c r="C7790" s="0" t="n">
        <f aca="false">1-SUM(A7790:B7790)</f>
        <v>2.46562089907529</v>
      </c>
      <c r="D7790" s="0" t="n">
        <f aca="false">A7790^2</f>
        <v>3.53578172014563</v>
      </c>
      <c r="E7790" s="0" t="n">
        <f aca="false">B7790^2</f>
        <v>0.172014695576462</v>
      </c>
      <c r="F7790" s="0" t="n">
        <f aca="false">C7790^2</f>
        <v>6.07928641795684</v>
      </c>
      <c r="G7790" s="0" t="n">
        <f aca="false">A7790*$C$2+B7790*$D$2+C7790*$E$2</f>
        <v>-0.117299417096469</v>
      </c>
      <c r="H7790" s="0" t="n">
        <f aca="false">SQRT(D7790*$C$4+E7790*$D$4+F7790*$E$4+2*$C$3*$D$3*$I$2+2*$D$3*$E$3*$J$3+2*$C$3*$E$3*$J$2)</f>
        <v>0.165846994052909</v>
      </c>
    </row>
    <row r="7791" customFormat="false" ht="11.25" hidden="false" customHeight="false" outlineLevel="0" collapsed="false">
      <c r="A7791" s="0" t="n">
        <v>-0.054139835810419</v>
      </c>
      <c r="B7791" s="0" t="n">
        <v>-0.529129917294839</v>
      </c>
      <c r="C7791" s="0" t="n">
        <f aca="false">1-SUM(A7791:B7791)</f>
        <v>1.58326975310526</v>
      </c>
      <c r="D7791" s="0" t="n">
        <f aca="false">A7791^2</f>
        <v>0.00293112182157913</v>
      </c>
      <c r="E7791" s="0" t="n">
        <f aca="false">B7791^2</f>
        <v>0.279978469376444</v>
      </c>
      <c r="F7791" s="0" t="n">
        <f aca="false">C7791^2</f>
        <v>2.50674311109799</v>
      </c>
      <c r="G7791" s="0" t="n">
        <f aca="false">A7791*$C$2+B7791*$D$2+C7791*$E$2</f>
        <v>0.0181295205542161</v>
      </c>
      <c r="H7791" s="0" t="n">
        <f aca="false">SQRT(D7791*$C$4+E7791*$D$4+F7791*$E$4+2*$C$3*$D$3*$I$2+2*$D$3*$E$3*$J$3+2*$C$3*$E$3*$J$2)</f>
        <v>0.0689064412672983</v>
      </c>
    </row>
    <row r="7792" customFormat="false" ht="11.25" hidden="false" customHeight="false" outlineLevel="0" collapsed="false">
      <c r="A7792" s="0" t="n">
        <v>-1.87707144383068</v>
      </c>
      <c r="B7792" s="0" t="n">
        <v>-1.71861934263131</v>
      </c>
      <c r="C7792" s="0" t="n">
        <f aca="false">1-SUM(A7792:B7792)</f>
        <v>4.59569078646199</v>
      </c>
      <c r="D7792" s="0" t="n">
        <f aca="false">A7792^2</f>
        <v>3.52339720524461</v>
      </c>
      <c r="E7792" s="0" t="n">
        <f aca="false">B7792^2</f>
        <v>2.95365244486646</v>
      </c>
      <c r="F7792" s="0" t="n">
        <f aca="false">C7792^2</f>
        <v>21.1203738047716</v>
      </c>
      <c r="G7792" s="0" t="n">
        <f aca="false">A7792*$C$2+B7792*$D$2+C7792*$E$2</f>
        <v>-0.223638111514634</v>
      </c>
      <c r="H7792" s="0" t="n">
        <f aca="false">SQRT(D7792*$C$4+E7792*$D$4+F7792*$E$4+2*$C$3*$D$3*$I$2+2*$D$3*$E$3*$J$3+2*$C$3*$E$3*$J$2)</f>
        <v>0.241794076655114</v>
      </c>
    </row>
    <row r="7793" customFormat="false" ht="11.25" hidden="false" customHeight="false" outlineLevel="0" collapsed="false">
      <c r="A7793" s="0" t="n">
        <v>-1.67418439283425</v>
      </c>
      <c r="B7793" s="0" t="n">
        <v>-0.244697408978545</v>
      </c>
      <c r="C7793" s="0" t="n">
        <f aca="false">1-SUM(A7793:B7793)</f>
        <v>2.9188818018128</v>
      </c>
      <c r="D7793" s="0" t="n">
        <f aca="false">A7793^2</f>
        <v>2.8028933812098</v>
      </c>
      <c r="E7793" s="0" t="n">
        <f aca="false">B7793^2</f>
        <v>0.0598768219608135</v>
      </c>
      <c r="F7793" s="0" t="n">
        <f aca="false">C7793^2</f>
        <v>8.51987097295393</v>
      </c>
      <c r="G7793" s="0" t="n">
        <f aca="false">A7793*$C$2+B7793*$D$2+C7793*$E$2</f>
        <v>-0.129653309732353</v>
      </c>
      <c r="H7793" s="0" t="n">
        <f aca="false">SQRT(D7793*$C$4+E7793*$D$4+F7793*$E$4+2*$C$3*$D$3*$I$2+2*$D$3*$E$3*$J$3+2*$C$3*$E$3*$J$2)</f>
        <v>0.165947772445298</v>
      </c>
    </row>
    <row r="7794" customFormat="false" ht="11.25" hidden="false" customHeight="false" outlineLevel="0" collapsed="false">
      <c r="A7794" s="0" t="n">
        <v>-1.58934293649098</v>
      </c>
      <c r="B7794" s="0" t="n">
        <v>-1.9083223975341</v>
      </c>
      <c r="C7794" s="0" t="n">
        <f aca="false">1-SUM(A7794:B7794)</f>
        <v>4.49766533402509</v>
      </c>
      <c r="D7794" s="0" t="n">
        <f aca="false">A7794^2</f>
        <v>2.52601096977378</v>
      </c>
      <c r="E7794" s="0" t="n">
        <f aca="false">B7794^2</f>
        <v>3.64169437293031</v>
      </c>
      <c r="F7794" s="0" t="n">
        <f aca="false">C7794^2</f>
        <v>20.228993456891</v>
      </c>
      <c r="G7794" s="0" t="n">
        <f aca="false">A7794*$C$2+B7794*$D$2+C7794*$E$2</f>
        <v>-0.204350413525803</v>
      </c>
      <c r="H7794" s="0" t="n">
        <f aca="false">SQRT(D7794*$C$4+E7794*$D$4+F7794*$E$4+2*$C$3*$D$3*$I$2+2*$D$3*$E$3*$J$3+2*$C$3*$E$3*$J$2)</f>
        <v>0.232101441648351</v>
      </c>
    </row>
    <row r="7795" customFormat="false" ht="11.25" hidden="false" customHeight="false" outlineLevel="0" collapsed="false">
      <c r="A7795" s="0" t="n">
        <v>-0.61421552171392</v>
      </c>
      <c r="B7795" s="0" t="n">
        <v>-0.615436262092959</v>
      </c>
      <c r="C7795" s="0" t="n">
        <f aca="false">1-SUM(A7795:B7795)</f>
        <v>2.22965178380688</v>
      </c>
      <c r="D7795" s="0" t="n">
        <f aca="false">A7795^2</f>
        <v>0.377260707114302</v>
      </c>
      <c r="E7795" s="0" t="n">
        <f aca="false">B7795^2</f>
        <v>0.378761792698954</v>
      </c>
      <c r="F7795" s="0" t="n">
        <f aca="false">C7795^2</f>
        <v>4.9713470770332</v>
      </c>
      <c r="G7795" s="0" t="n">
        <f aca="false">A7795*$C$2+B7795*$D$2+C7795*$E$2</f>
        <v>-0.0421933652760399</v>
      </c>
      <c r="H7795" s="0" t="n">
        <f aca="false">SQRT(D7795*$C$4+E7795*$D$4+F7795*$E$4+2*$C$3*$D$3*$I$2+2*$D$3*$E$3*$J$3+2*$C$3*$E$3*$J$2)</f>
        <v>0.10379131596555</v>
      </c>
    </row>
    <row r="7796" customFormat="false" ht="11.25" hidden="false" customHeight="false" outlineLevel="0" collapsed="false">
      <c r="A7796" s="0" t="n">
        <v>0.839442121646779</v>
      </c>
      <c r="B7796" s="0" t="n">
        <v>-1.12875759147923</v>
      </c>
      <c r="C7796" s="0" t="n">
        <f aca="false">1-SUM(A7796:B7796)</f>
        <v>1.28931546983245</v>
      </c>
      <c r="D7796" s="0" t="n">
        <f aca="false">A7796^2</f>
        <v>0.704663075594846</v>
      </c>
      <c r="E7796" s="0" t="n">
        <f aca="false">B7796^2</f>
        <v>1.274093700322</v>
      </c>
      <c r="F7796" s="0" t="n">
        <f aca="false">C7796^2</f>
        <v>1.66233438074928</v>
      </c>
      <c r="G7796" s="0" t="n">
        <f aca="false">A7796*$C$2+B7796*$D$2+C7796*$E$2</f>
        <v>0.0775063325907163</v>
      </c>
      <c r="H7796" s="0" t="n">
        <f aca="false">SQRT(D7796*$C$4+E7796*$D$4+F7796*$E$4+2*$C$3*$D$3*$I$2+2*$D$3*$E$3*$J$3+2*$C$3*$E$3*$J$2)</f>
        <v>0.0965443852868647</v>
      </c>
    </row>
    <row r="7797" customFormat="false" ht="11.25" hidden="false" customHeight="false" outlineLevel="0" collapsed="false">
      <c r="A7797" s="0" t="n">
        <v>1.1370586260567</v>
      </c>
      <c r="B7797" s="0" t="n">
        <v>-0.499221778008362</v>
      </c>
      <c r="C7797" s="0" t="n">
        <f aca="false">1-SUM(A7797:B7797)</f>
        <v>0.362163151951659</v>
      </c>
      <c r="D7797" s="0" t="n">
        <f aca="false">A7797^2</f>
        <v>1.29290231908996</v>
      </c>
      <c r="E7797" s="0" t="n">
        <f aca="false">B7797^2</f>
        <v>0.24922238363783</v>
      </c>
      <c r="F7797" s="0" t="n">
        <f aca="false">C7797^2</f>
        <v>0.13116214863156</v>
      </c>
      <c r="G7797" s="0" t="n">
        <f aca="false">A7797*$C$2+B7797*$D$2+C7797*$E$2</f>
        <v>0.138744773705252</v>
      </c>
      <c r="H7797" s="0" t="n">
        <f aca="false">SQRT(D7797*$C$4+E7797*$D$4+F7797*$E$4+2*$C$3*$D$3*$I$2+2*$D$3*$E$3*$J$3+2*$C$3*$E$3*$J$2)</f>
        <v>0.0848005705195777</v>
      </c>
    </row>
    <row r="7798" customFormat="false" ht="11.25" hidden="false" customHeight="false" outlineLevel="0" collapsed="false">
      <c r="A7798" s="0" t="n">
        <v>-1.1154515213477</v>
      </c>
      <c r="B7798" s="0" t="n">
        <v>-1.2134769737846</v>
      </c>
      <c r="C7798" s="0" t="n">
        <f aca="false">1-SUM(A7798:B7798)</f>
        <v>3.3289284951323</v>
      </c>
      <c r="D7798" s="0" t="n">
        <f aca="false">A7798^2</f>
        <v>1.24423209647689</v>
      </c>
      <c r="E7798" s="0" t="n">
        <f aca="false">B7798^2</f>
        <v>1.47252636590543</v>
      </c>
      <c r="F7798" s="0" t="n">
        <f aca="false">C7798^2</f>
        <v>11.0817649257038</v>
      </c>
      <c r="G7798" s="0" t="n">
        <f aca="false">A7798*$C$2+B7798*$D$2+C7798*$E$2</f>
        <v>-0.122219000824</v>
      </c>
      <c r="H7798" s="0" t="n">
        <f aca="false">SQRT(D7798*$C$4+E7798*$D$4+F7798*$E$4+2*$C$3*$D$3*$I$2+2*$D$3*$E$3*$J$3+2*$C$3*$E$3*$J$2)</f>
        <v>0.165927324659401</v>
      </c>
    </row>
    <row r="7799" customFormat="false" ht="11.25" hidden="false" customHeight="false" outlineLevel="0" collapsed="false">
      <c r="A7799" s="0" t="n">
        <v>1.87572862941374</v>
      </c>
      <c r="B7799" s="0" t="n">
        <v>0.0753807184057131</v>
      </c>
      <c r="C7799" s="0" t="n">
        <f aca="false">1-SUM(A7799:B7799)</f>
        <v>-0.951109347819453</v>
      </c>
      <c r="D7799" s="0" t="n">
        <f aca="false">A7799^2</f>
        <v>3.51835789120235</v>
      </c>
      <c r="E7799" s="0" t="n">
        <f aca="false">B7799^2</f>
        <v>0.00568225270736142</v>
      </c>
      <c r="F7799" s="0" t="n">
        <f aca="false">C7799^2</f>
        <v>0.904608991509544</v>
      </c>
      <c r="G7799" s="0" t="n">
        <f aca="false">A7799*$C$2+B7799*$D$2+C7799*$E$2</f>
        <v>0.24134189886166</v>
      </c>
      <c r="H7799" s="0" t="n">
        <f aca="false">SQRT(D7799*$C$4+E7799*$D$4+F7799*$E$4+2*$C$3*$D$3*$I$2+2*$D$3*$E$3*$J$3+2*$C$3*$E$3*$J$2)</f>
        <v>0.13683761794578</v>
      </c>
    </row>
    <row r="7800" customFormat="false" ht="11.25" hidden="false" customHeight="false" outlineLevel="0" collapsed="false">
      <c r="A7800" s="0" t="n">
        <v>1.73827326273385</v>
      </c>
      <c r="B7800" s="0" t="n">
        <v>0.76143681142613</v>
      </c>
      <c r="C7800" s="0" t="n">
        <f aca="false">1-SUM(A7800:B7800)</f>
        <v>-1.49971007415998</v>
      </c>
      <c r="D7800" s="0" t="n">
        <f aca="false">A7800^2</f>
        <v>3.02159393593538</v>
      </c>
      <c r="E7800" s="0" t="n">
        <f aca="false">B7800^2</f>
        <v>0.579786017794792</v>
      </c>
      <c r="F7800" s="0" t="n">
        <f aca="false">C7800^2</f>
        <v>2.24913030653693</v>
      </c>
      <c r="G7800" s="0" t="n">
        <f aca="false">A7800*$C$2+B7800*$D$2+C7800*$E$2</f>
        <v>0.261899166844691</v>
      </c>
      <c r="H7800" s="0" t="n">
        <f aca="false">SQRT(D7800*$C$4+E7800*$D$4+F7800*$E$4+2*$C$3*$D$3*$I$2+2*$D$3*$E$3*$J$3+2*$C$3*$E$3*$J$2)</f>
        <v>0.140985402865082</v>
      </c>
    </row>
    <row r="7801" customFormat="false" ht="11.25" hidden="false" customHeight="false" outlineLevel="0" collapsed="false">
      <c r="A7801" s="0" t="n">
        <v>1.03146458326975</v>
      </c>
      <c r="B7801" s="0" t="n">
        <v>1.07602160710471</v>
      </c>
      <c r="C7801" s="0" t="n">
        <f aca="false">1-SUM(A7801:B7801)</f>
        <v>-1.10748619037446</v>
      </c>
      <c r="D7801" s="0" t="n">
        <f aca="false">A7801^2</f>
        <v>1.06391918653985</v>
      </c>
      <c r="E7801" s="0" t="n">
        <f aca="false">B7801^2</f>
        <v>1.1578224989562</v>
      </c>
      <c r="F7801" s="0" t="n">
        <f aca="false">C7801^2</f>
        <v>1.22652566187014</v>
      </c>
      <c r="G7801" s="0" t="n">
        <f aca="false">A7801*$C$2+B7801*$D$2+C7801*$E$2</f>
        <v>0.206947538682211</v>
      </c>
      <c r="H7801" s="0" t="n">
        <f aca="false">SQRT(D7801*$C$4+E7801*$D$4+F7801*$E$4+2*$C$3*$D$3*$I$2+2*$D$3*$E$3*$J$3+2*$C$3*$E$3*$J$2)</f>
        <v>0.10046492582204</v>
      </c>
    </row>
    <row r="7802" customFormat="false" ht="11.25" hidden="false" customHeight="false" outlineLevel="0" collapsed="false">
      <c r="A7802" s="0" t="n">
        <v>0.343455305642872</v>
      </c>
      <c r="B7802" s="0" t="n">
        <v>-1.07394634846034</v>
      </c>
      <c r="C7802" s="0" t="n">
        <f aca="false">1-SUM(A7802:B7802)</f>
        <v>1.73049104281747</v>
      </c>
      <c r="D7802" s="0" t="n">
        <f aca="false">A7802^2</f>
        <v>0.117961546974239</v>
      </c>
      <c r="E7802" s="0" t="n">
        <f aca="false">B7802^2</f>
        <v>1.1533607593713</v>
      </c>
      <c r="F7802" s="0" t="n">
        <f aca="false">C7802^2</f>
        <v>2.99459924927149</v>
      </c>
      <c r="G7802" s="0" t="n">
        <f aca="false">A7802*$C$2+B7802*$D$2+C7802*$E$2</f>
        <v>0.0306482131412702</v>
      </c>
      <c r="H7802" s="0" t="n">
        <f aca="false">SQRT(D7802*$C$4+E7802*$D$4+F7802*$E$4+2*$C$3*$D$3*$I$2+2*$D$3*$E$3*$J$3+2*$C$3*$E$3*$J$2)</f>
        <v>0.0909712717149563</v>
      </c>
    </row>
    <row r="7803" customFormat="false" ht="11.25" hidden="false" customHeight="false" outlineLevel="0" collapsed="false">
      <c r="A7803" s="0" t="n">
        <v>-0.670003357036042</v>
      </c>
      <c r="B7803" s="0" t="n">
        <v>1.25791192358165</v>
      </c>
      <c r="C7803" s="0" t="n">
        <f aca="false">1-SUM(A7803:B7803)</f>
        <v>0.41209143345439</v>
      </c>
      <c r="D7803" s="0" t="n">
        <f aca="false">A7803^2</f>
        <v>0.448904498439567</v>
      </c>
      <c r="E7803" s="0" t="n">
        <f aca="false">B7803^2</f>
        <v>1.58234240748889</v>
      </c>
      <c r="F7803" s="0" t="n">
        <f aca="false">C7803^2</f>
        <v>0.169819349526494</v>
      </c>
      <c r="G7803" s="0" t="n">
        <f aca="false">A7803*$C$2+B7803*$D$2+C7803*$E$2</f>
        <v>0.0458952604754784</v>
      </c>
      <c r="H7803" s="0" t="n">
        <f aca="false">SQRT(D7803*$C$4+E7803*$D$4+F7803*$E$4+2*$C$3*$D$3*$I$2+2*$D$3*$E$3*$J$3+2*$C$3*$E$3*$J$2)</f>
        <v>0.0803131310578694</v>
      </c>
    </row>
    <row r="7804" customFormat="false" ht="11.25" hidden="false" customHeight="false" outlineLevel="0" collapsed="false">
      <c r="A7804" s="0" t="n">
        <v>0.10834070863979</v>
      </c>
      <c r="B7804" s="0" t="n">
        <v>-0.174626911221656</v>
      </c>
      <c r="C7804" s="0" t="n">
        <f aca="false">1-SUM(A7804:B7804)</f>
        <v>1.06628620258187</v>
      </c>
      <c r="D7804" s="0" t="n">
        <f aca="false">A7804^2</f>
        <v>0.0117377091485719</v>
      </c>
      <c r="E7804" s="0" t="n">
        <f aca="false">B7804^2</f>
        <v>0.0304945581228161</v>
      </c>
      <c r="F7804" s="0" t="n">
        <f aca="false">C7804^2</f>
        <v>1.13696626581646</v>
      </c>
      <c r="G7804" s="0" t="n">
        <f aca="false">A7804*$C$2+B7804*$D$2+C7804*$E$2</f>
        <v>0.0521027253028962</v>
      </c>
      <c r="H7804" s="0" t="n">
        <f aca="false">SQRT(D7804*$C$4+E7804*$D$4+F7804*$E$4+2*$C$3*$D$3*$I$2+2*$D$3*$E$3*$J$3+2*$C$3*$E$3*$J$2)</f>
        <v>0.0444510651778039</v>
      </c>
    </row>
    <row r="7805" customFormat="false" ht="11.25" hidden="false" customHeight="false" outlineLevel="0" collapsed="false">
      <c r="A7805" s="0" t="n">
        <v>1.0419629505295</v>
      </c>
      <c r="B7805" s="0" t="n">
        <v>1.80761131626331</v>
      </c>
      <c r="C7805" s="0" t="n">
        <f aca="false">1-SUM(A7805:B7805)</f>
        <v>-1.84957426679281</v>
      </c>
      <c r="D7805" s="0" t="n">
        <f aca="false">A7805^2</f>
        <v>1.08568679027613</v>
      </c>
      <c r="E7805" s="0" t="n">
        <f aca="false">B7805^2</f>
        <v>3.26745867068319</v>
      </c>
      <c r="F7805" s="0" t="n">
        <f aca="false">C7805^2</f>
        <v>3.42092496838216</v>
      </c>
      <c r="G7805" s="0" t="n">
        <f aca="false">A7805*$C$2+B7805*$D$2+C7805*$E$2</f>
        <v>0.244576860866115</v>
      </c>
      <c r="H7805" s="0" t="n">
        <f aca="false">SQRT(D7805*$C$4+E7805*$D$4+F7805*$E$4+2*$C$3*$D$3*$I$2+2*$D$3*$E$3*$J$3+2*$C$3*$E$3*$J$2)</f>
        <v>0.137786036660006</v>
      </c>
    </row>
    <row r="7806" customFormat="false" ht="11.25" hidden="false" customHeight="false" outlineLevel="0" collapsed="false">
      <c r="A7806" s="0" t="n">
        <v>0.987884151738029</v>
      </c>
      <c r="B7806" s="0" t="n">
        <v>1.68761253700369</v>
      </c>
      <c r="C7806" s="0" t="n">
        <f aca="false">1-SUM(A7806:B7806)</f>
        <v>-1.67549668874172</v>
      </c>
      <c r="D7806" s="0" t="n">
        <f aca="false">A7806^2</f>
        <v>0.975915097255165</v>
      </c>
      <c r="E7806" s="0" t="n">
        <f aca="false">B7806^2</f>
        <v>2.84803607505204</v>
      </c>
      <c r="F7806" s="0" t="n">
        <f aca="false">C7806^2</f>
        <v>2.80728915398447</v>
      </c>
      <c r="G7806" s="0" t="n">
        <f aca="false">A7806*$C$2+B7806*$D$2+C7806*$E$2</f>
        <v>0.233169042023988</v>
      </c>
      <c r="H7806" s="0" t="n">
        <f aca="false">SQRT(D7806*$C$4+E7806*$D$4+F7806*$E$4+2*$C$3*$D$3*$I$2+2*$D$3*$E$3*$J$3+2*$C$3*$E$3*$J$2)</f>
        <v>0.128127814351746</v>
      </c>
    </row>
    <row r="7807" customFormat="false" ht="11.25" hidden="false" customHeight="false" outlineLevel="0" collapsed="false">
      <c r="A7807" s="0" t="n">
        <v>1.25156407361064</v>
      </c>
      <c r="B7807" s="0" t="n">
        <v>1.92504654072695</v>
      </c>
      <c r="C7807" s="0" t="n">
        <f aca="false">1-SUM(A7807:B7807)</f>
        <v>-2.1766106143376</v>
      </c>
      <c r="D7807" s="0" t="n">
        <f aca="false">A7807^2</f>
        <v>1.56641263035287</v>
      </c>
      <c r="E7807" s="0" t="n">
        <f aca="false">B7807^2</f>
        <v>3.7058041839648</v>
      </c>
      <c r="F7807" s="0" t="n">
        <f aca="false">C7807^2</f>
        <v>4.73763376644709</v>
      </c>
      <c r="G7807" s="0" t="n">
        <f aca="false">A7807*$C$2+B7807*$D$2+C7807*$E$2</f>
        <v>0.271408734397412</v>
      </c>
      <c r="H7807" s="0" t="n">
        <f aca="false">SQRT(D7807*$C$4+E7807*$D$4+F7807*$E$4+2*$C$3*$D$3*$I$2+2*$D$3*$E$3*$J$3+2*$C$3*$E$3*$J$2)</f>
        <v>0.156662523836929</v>
      </c>
    </row>
    <row r="7808" customFormat="false" ht="11.25" hidden="false" customHeight="false" outlineLevel="0" collapsed="false">
      <c r="A7808" s="0" t="n">
        <v>1.13119907223731</v>
      </c>
      <c r="B7808" s="0" t="n">
        <v>-0.491897335734123</v>
      </c>
      <c r="C7808" s="0" t="n">
        <f aca="false">1-SUM(A7808:B7808)</f>
        <v>0.360698263496811</v>
      </c>
      <c r="D7808" s="0" t="n">
        <f aca="false">A7808^2</f>
        <v>1.27961134103056</v>
      </c>
      <c r="E7808" s="0" t="n">
        <f aca="false">B7808^2</f>
        <v>0.241962988902328</v>
      </c>
      <c r="F7808" s="0" t="n">
        <f aca="false">C7808^2</f>
        <v>0.130103237289615</v>
      </c>
      <c r="G7808" s="0" t="n">
        <f aca="false">A7808*$C$2+B7808*$D$2+C7808*$E$2</f>
        <v>0.138525040437025</v>
      </c>
      <c r="H7808" s="0" t="n">
        <f aca="false">SQRT(D7808*$C$4+E7808*$D$4+F7808*$E$4+2*$C$3*$D$3*$I$2+2*$D$3*$E$3*$J$3+2*$C$3*$E$3*$J$2)</f>
        <v>0.0842980914550794</v>
      </c>
    </row>
    <row r="7809" customFormat="false" ht="11.25" hidden="false" customHeight="false" outlineLevel="0" collapsed="false">
      <c r="A7809" s="0" t="n">
        <v>-1.44370860927152</v>
      </c>
      <c r="B7809" s="0" t="n">
        <v>0.0890530106509599</v>
      </c>
      <c r="C7809" s="0" t="n">
        <f aca="false">1-SUM(A7809:B7809)</f>
        <v>2.35465559862056</v>
      </c>
      <c r="D7809" s="0" t="n">
        <f aca="false">A7809^2</f>
        <v>2.08429454848472</v>
      </c>
      <c r="E7809" s="0" t="n">
        <f aca="false">B7809^2</f>
        <v>0.00793043870599998</v>
      </c>
      <c r="F7809" s="0" t="n">
        <f aca="false">C7809^2</f>
        <v>5.54440298811516</v>
      </c>
      <c r="G7809" s="0" t="n">
        <f aca="false">A7809*$C$2+B7809*$D$2+C7809*$E$2</f>
        <v>-0.0899182103946044</v>
      </c>
      <c r="H7809" s="0" t="n">
        <f aca="false">SQRT(D7809*$C$4+E7809*$D$4+F7809*$E$4+2*$C$3*$D$3*$I$2+2*$D$3*$E$3*$J$3+2*$C$3*$E$3*$J$2)</f>
        <v>0.13830008736557</v>
      </c>
    </row>
    <row r="7810" customFormat="false" ht="11.25" hidden="false" customHeight="false" outlineLevel="0" collapsed="false">
      <c r="A7810" s="0" t="n">
        <v>-0.140446180608539</v>
      </c>
      <c r="B7810" s="0" t="n">
        <v>-0.294991912594989</v>
      </c>
      <c r="C7810" s="0" t="n">
        <f aca="false">1-SUM(A7810:B7810)</f>
        <v>1.43543809320353</v>
      </c>
      <c r="D7810" s="0" t="n">
        <f aca="false">A7810^2</f>
        <v>0.0197251296475264</v>
      </c>
      <c r="E7810" s="0" t="n">
        <f aca="false">B7810^2</f>
        <v>0.0870202284964496</v>
      </c>
      <c r="F7810" s="0" t="n">
        <f aca="false">C7810^2</f>
        <v>2.06048251941978</v>
      </c>
      <c r="G7810" s="0" t="n">
        <f aca="false">A7810*$C$2+B7810*$D$2+C7810*$E$2</f>
        <v>0.0212057863093966</v>
      </c>
      <c r="H7810" s="0" t="n">
        <f aca="false">SQRT(D7810*$C$4+E7810*$D$4+F7810*$E$4+2*$C$3*$D$3*$I$2+2*$D$3*$E$3*$J$3+2*$C$3*$E$3*$J$2)</f>
        <v>0.0602824662533448</v>
      </c>
    </row>
    <row r="7811" customFormat="false" ht="11.25" hidden="false" customHeight="false" outlineLevel="0" collapsed="false">
      <c r="A7811" s="0" t="n">
        <v>-1.10055848872341</v>
      </c>
      <c r="B7811" s="0" t="n">
        <v>-1.2686544389172</v>
      </c>
      <c r="C7811" s="0" t="n">
        <f aca="false">1-SUM(A7811:B7811)</f>
        <v>3.36921292764061</v>
      </c>
      <c r="D7811" s="0" t="n">
        <f aca="false">A7811^2</f>
        <v>1.21122898710116</v>
      </c>
      <c r="E7811" s="0" t="n">
        <f aca="false">B7811^2</f>
        <v>1.60948408538432</v>
      </c>
      <c r="F7811" s="0" t="n">
        <f aca="false">C7811^2</f>
        <v>11.3515957517806</v>
      </c>
      <c r="G7811" s="0" t="n">
        <f aca="false">A7811*$C$2+B7811*$D$2+C7811*$E$2</f>
        <v>-0.123488570818201</v>
      </c>
      <c r="H7811" s="0" t="n">
        <f aca="false">SQRT(D7811*$C$4+E7811*$D$4+F7811*$E$4+2*$C$3*$D$3*$I$2+2*$D$3*$E$3*$J$3+2*$C$3*$E$3*$J$2)</f>
        <v>0.167762586571338</v>
      </c>
    </row>
    <row r="7812" customFormat="false" ht="11.25" hidden="false" customHeight="false" outlineLevel="0" collapsed="false">
      <c r="A7812" s="0" t="n">
        <v>-0.12518692587054</v>
      </c>
      <c r="B7812" s="0" t="n">
        <v>0.176335947752312</v>
      </c>
      <c r="C7812" s="0" t="n">
        <f aca="false">1-SUM(A7812:B7812)</f>
        <v>0.948850978118229</v>
      </c>
      <c r="D7812" s="0" t="n">
        <f aca="false">A7812^2</f>
        <v>0.0156717664089162</v>
      </c>
      <c r="E7812" s="0" t="n">
        <f aca="false">B7812^2</f>
        <v>0.031094366469706</v>
      </c>
      <c r="F7812" s="0" t="n">
        <f aca="false">C7812^2</f>
        <v>0.90031817867592</v>
      </c>
      <c r="G7812" s="0" t="n">
        <f aca="false">A7812*$C$2+B7812*$D$2+C7812*$E$2</f>
        <v>0.0462981048005615</v>
      </c>
      <c r="H7812" s="0" t="n">
        <f aca="false">SQRT(D7812*$C$4+E7812*$D$4+F7812*$E$4+2*$C$3*$D$3*$I$2+2*$D$3*$E$3*$J$3+2*$C$3*$E$3*$J$2)</f>
        <v>0.0402248263819675</v>
      </c>
    </row>
    <row r="7813" customFormat="false" ht="11.25" hidden="false" customHeight="false" outlineLevel="0" collapsed="false">
      <c r="A7813" s="0" t="n">
        <v>-0.166570024719993</v>
      </c>
      <c r="B7813" s="0" t="n">
        <v>1.83031708731346</v>
      </c>
      <c r="C7813" s="0" t="n">
        <f aca="false">1-SUM(A7813:B7813)</f>
        <v>-0.663747062593463</v>
      </c>
      <c r="D7813" s="0" t="n">
        <f aca="false">A7813^2</f>
        <v>0.0277455731352189</v>
      </c>
      <c r="E7813" s="0" t="n">
        <f aca="false">B7813^2</f>
        <v>3.35006064011161</v>
      </c>
      <c r="F7813" s="0" t="n">
        <f aca="false">C7813^2</f>
        <v>0.44056016310145</v>
      </c>
      <c r="G7813" s="0" t="n">
        <f aca="false">A7813*$C$2+B7813*$D$2+C7813*$E$2</f>
        <v>0.124858851893674</v>
      </c>
      <c r="H7813" s="0" t="n">
        <f aca="false">SQRT(D7813*$C$4+E7813*$D$4+F7813*$E$4+2*$C$3*$D$3*$I$2+2*$D$3*$E$3*$J$3+2*$C$3*$E$3*$J$2)</f>
        <v>0.0961197231040744</v>
      </c>
    </row>
    <row r="7814" customFormat="false" ht="11.25" hidden="false" customHeight="false" outlineLevel="0" collapsed="false">
      <c r="A7814" s="0" t="n">
        <v>1.79369487594226</v>
      </c>
      <c r="B7814" s="0" t="n">
        <v>0.220160527359844</v>
      </c>
      <c r="C7814" s="0" t="n">
        <f aca="false">1-SUM(A7814:B7814)</f>
        <v>-1.0138554033021</v>
      </c>
      <c r="D7814" s="0" t="n">
        <f aca="false">A7814^2</f>
        <v>3.21734130798152</v>
      </c>
      <c r="E7814" s="0" t="n">
        <f aca="false">B7814^2</f>
        <v>0.0484706578073645</v>
      </c>
      <c r="F7814" s="0" t="n">
        <f aca="false">C7814^2</f>
        <v>1.02790277880487</v>
      </c>
      <c r="G7814" s="0" t="n">
        <f aca="false">A7814*$C$2+B7814*$D$2+C7814*$E$2</f>
        <v>0.240377513962218</v>
      </c>
      <c r="H7814" s="0" t="n">
        <f aca="false">SQRT(D7814*$C$4+E7814*$D$4+F7814*$E$4+2*$C$3*$D$3*$I$2+2*$D$3*$E$3*$J$3+2*$C$3*$E$3*$J$2)</f>
        <v>0.132490729863322</v>
      </c>
    </row>
    <row r="7815" customFormat="false" ht="11.25" hidden="false" customHeight="false" outlineLevel="0" collapsed="false">
      <c r="A7815" s="0" t="n">
        <v>0.934537797173986</v>
      </c>
      <c r="B7815" s="0" t="n">
        <v>1.04025391399884</v>
      </c>
      <c r="C7815" s="0" t="n">
        <f aca="false">1-SUM(A7815:B7815)</f>
        <v>-0.974791711172827</v>
      </c>
      <c r="D7815" s="0" t="n">
        <f aca="false">A7815^2</f>
        <v>0.873360894346806</v>
      </c>
      <c r="E7815" s="0" t="n">
        <f aca="false">B7815^2</f>
        <v>1.08212820558991</v>
      </c>
      <c r="F7815" s="0" t="n">
        <f aca="false">C7815^2</f>
        <v>0.950218880171247</v>
      </c>
      <c r="G7815" s="0" t="n">
        <f aca="false">A7815*$C$2+B7815*$D$2+C7815*$E$2</f>
        <v>0.195466475417341</v>
      </c>
      <c r="H7815" s="0" t="n">
        <f aca="false">SQRT(D7815*$C$4+E7815*$D$4+F7815*$E$4+2*$C$3*$D$3*$I$2+2*$D$3*$E$3*$J$3+2*$C$3*$E$3*$J$2)</f>
        <v>0.0923479242027027</v>
      </c>
    </row>
    <row r="7816" customFormat="false" ht="11.25" hidden="false" customHeight="false" outlineLevel="0" collapsed="false">
      <c r="A7816" s="0" t="n">
        <v>-1.14096499526963</v>
      </c>
      <c r="B7816" s="0" t="n">
        <v>-1.52366710409864</v>
      </c>
      <c r="C7816" s="0" t="n">
        <f aca="false">1-SUM(A7816:B7816)</f>
        <v>3.66463209936827</v>
      </c>
      <c r="D7816" s="0" t="n">
        <f aca="false">A7816^2</f>
        <v>1.30180112043063</v>
      </c>
      <c r="E7816" s="0" t="n">
        <f aca="false">B7816^2</f>
        <v>2.32156144411232</v>
      </c>
      <c r="F7816" s="0" t="n">
        <f aca="false">C7816^2</f>
        <v>13.4295284237203</v>
      </c>
      <c r="G7816" s="0" t="n">
        <f aca="false">A7816*$C$2+B7816*$D$2+C7816*$E$2</f>
        <v>-0.140279854731895</v>
      </c>
      <c r="H7816" s="0" t="n">
        <f aca="false">SQRT(D7816*$C$4+E7816*$D$4+F7816*$E$4+2*$C$3*$D$3*$I$2+2*$D$3*$E$3*$J$3+2*$C$3*$E$3*$J$2)</f>
        <v>0.183556461554322</v>
      </c>
    </row>
    <row r="7817" customFormat="false" ht="11.25" hidden="false" customHeight="false" outlineLevel="0" collapsed="false">
      <c r="A7817" s="0" t="n">
        <v>1.80797753837703</v>
      </c>
      <c r="B7817" s="0" t="n">
        <v>0.883510849330119</v>
      </c>
      <c r="C7817" s="0" t="n">
        <f aca="false">1-SUM(A7817:B7817)</f>
        <v>-1.69148838770714</v>
      </c>
      <c r="D7817" s="0" t="n">
        <f aca="false">A7817^2</f>
        <v>3.26878277927585</v>
      </c>
      <c r="E7817" s="0" t="n">
        <f aca="false">B7817^2</f>
        <v>0.780591420884028</v>
      </c>
      <c r="F7817" s="0" t="n">
        <f aca="false">C7817^2</f>
        <v>2.86113296574812</v>
      </c>
      <c r="G7817" s="0" t="n">
        <f aca="false">A7817*$C$2+B7817*$D$2+C7817*$E$2</f>
        <v>0.274973296304209</v>
      </c>
      <c r="H7817" s="0" t="n">
        <f aca="false">SQRT(D7817*$C$4+E7817*$D$4+F7817*$E$4+2*$C$3*$D$3*$I$2+2*$D$3*$E$3*$J$3+2*$C$3*$E$3*$J$2)</f>
        <v>0.150230911985046</v>
      </c>
    </row>
    <row r="7818" customFormat="false" ht="11.25" hidden="false" customHeight="false" outlineLevel="0" collapsed="false">
      <c r="A7818" s="0" t="n">
        <v>0.503006073183386</v>
      </c>
      <c r="B7818" s="0" t="n">
        <v>0.303048799096652</v>
      </c>
      <c r="C7818" s="0" t="n">
        <f aca="false">1-SUM(A7818:B7818)</f>
        <v>0.193945127719962</v>
      </c>
      <c r="D7818" s="0" t="n">
        <f aca="false">A7818^2</f>
        <v>0.25301510965937</v>
      </c>
      <c r="E7818" s="0" t="n">
        <f aca="false">B7818^2</f>
        <v>0.0918385746339229</v>
      </c>
      <c r="F7818" s="0" t="n">
        <f aca="false">C7818^2</f>
        <v>0.0376147125663125</v>
      </c>
      <c r="G7818" s="0" t="n">
        <f aca="false">A7818*$C$2+B7818*$D$2+C7818*$E$2</f>
        <v>0.115453047273171</v>
      </c>
      <c r="H7818" s="0" t="n">
        <f aca="false">SQRT(D7818*$C$4+E7818*$D$4+F7818*$E$4+2*$C$3*$D$3*$I$2+2*$D$3*$E$3*$J$3+2*$C$3*$E$3*$J$2)</f>
        <v>0.0394024620299521</v>
      </c>
    </row>
    <row r="7819" customFormat="false" ht="11.25" hidden="false" customHeight="false" outlineLevel="0" collapsed="false">
      <c r="A7819" s="0" t="n">
        <v>-1.33445234534745</v>
      </c>
      <c r="B7819" s="0" t="n">
        <v>-0.239692373424482</v>
      </c>
      <c r="C7819" s="0" t="n">
        <f aca="false">1-SUM(A7819:B7819)</f>
        <v>2.57414471877194</v>
      </c>
      <c r="D7819" s="0" t="n">
        <f aca="false">A7819^2</f>
        <v>1.78076306200332</v>
      </c>
      <c r="E7819" s="0" t="n">
        <f aca="false">B7819^2</f>
        <v>0.0574524338778613</v>
      </c>
      <c r="F7819" s="0" t="n">
        <f aca="false">C7819^2</f>
        <v>6.62622103318145</v>
      </c>
      <c r="G7819" s="0" t="n">
        <f aca="false">A7819*$C$2+B7819*$D$2+C7819*$E$2</f>
        <v>-0.0954298532059694</v>
      </c>
      <c r="H7819" s="0" t="n">
        <f aca="false">SQRT(D7819*$C$4+E7819*$D$4+F7819*$E$4+2*$C$3*$D$3*$I$2+2*$D$3*$E$3*$J$3+2*$C$3*$E$3*$J$2)</f>
        <v>0.139622074693084</v>
      </c>
    </row>
    <row r="7820" customFormat="false" ht="11.25" hidden="false" customHeight="false" outlineLevel="0" collapsed="false">
      <c r="A7820" s="0" t="n">
        <v>0.815393536179693</v>
      </c>
      <c r="B7820" s="0" t="n">
        <v>1.32468642231513</v>
      </c>
      <c r="C7820" s="0" t="n">
        <f aca="false">1-SUM(A7820:B7820)</f>
        <v>-1.14007995849483</v>
      </c>
      <c r="D7820" s="0" t="n">
        <f aca="false">A7820^2</f>
        <v>0.664866618843624</v>
      </c>
      <c r="E7820" s="0" t="n">
        <f aca="false">B7820^2</f>
        <v>1.75479411746607</v>
      </c>
      <c r="F7820" s="0" t="n">
        <f aca="false">C7820^2</f>
        <v>1.29978231176157</v>
      </c>
      <c r="G7820" s="0" t="n">
        <f aca="false">A7820*$C$2+B7820*$D$2+C7820*$E$2</f>
        <v>0.197773674733726</v>
      </c>
      <c r="H7820" s="0" t="n">
        <f aca="false">SQRT(D7820*$C$4+E7820*$D$4+F7820*$E$4+2*$C$3*$D$3*$I$2+2*$D$3*$E$3*$J$3+2*$C$3*$E$3*$J$2)</f>
        <v>0.0987293442944773</v>
      </c>
    </row>
    <row r="7821" customFormat="false" ht="11.25" hidden="false" customHeight="false" outlineLevel="0" collapsed="false">
      <c r="A7821" s="0" t="n">
        <v>0.310373241370892</v>
      </c>
      <c r="B7821" s="0" t="n">
        <v>-0.428907132175665</v>
      </c>
      <c r="C7821" s="0" t="n">
        <f aca="false">1-SUM(A7821:B7821)</f>
        <v>1.11853389080477</v>
      </c>
      <c r="D7821" s="0" t="n">
        <f aca="false">A7821^2</f>
        <v>0.0963315489590737</v>
      </c>
      <c r="E7821" s="0" t="n">
        <f aca="false">B7821^2</f>
        <v>0.183961328031153</v>
      </c>
      <c r="F7821" s="0" t="n">
        <f aca="false">C7821^2</f>
        <v>1.25111806487886</v>
      </c>
      <c r="G7821" s="0" t="n">
        <f aca="false">A7821*$C$2+B7821*$D$2+C7821*$E$2</f>
        <v>0.0595919675283059</v>
      </c>
      <c r="H7821" s="0" t="n">
        <f aca="false">SQRT(D7821*$C$4+E7821*$D$4+F7821*$E$4+2*$C$3*$D$3*$I$2+2*$D$3*$E$3*$J$3+2*$C$3*$E$3*$J$2)</f>
        <v>0.0543757005820019</v>
      </c>
    </row>
    <row r="7822" customFormat="false" ht="11.25" hidden="false" customHeight="false" outlineLevel="0" collapsed="false">
      <c r="A7822" s="0" t="n">
        <v>-1.57982116153447</v>
      </c>
      <c r="B7822" s="0" t="n">
        <v>1.76891384624775</v>
      </c>
      <c r="C7822" s="0" t="n">
        <f aca="false">1-SUM(A7822:B7822)</f>
        <v>0.810907315286721</v>
      </c>
      <c r="D7822" s="0" t="n">
        <f aca="false">A7822^2</f>
        <v>2.49583490243212</v>
      </c>
      <c r="E7822" s="0" t="n">
        <f aca="false">B7822^2</f>
        <v>3.12905619544701</v>
      </c>
      <c r="F7822" s="0" t="n">
        <f aca="false">C7822^2</f>
        <v>0.657570673985518</v>
      </c>
      <c r="G7822" s="0" t="n">
        <f aca="false">A7822*$C$2+B7822*$D$2+C7822*$E$2</f>
        <v>-0.0195364238410596</v>
      </c>
      <c r="H7822" s="0" t="n">
        <f aca="false">SQRT(D7822*$C$4+E7822*$D$4+F7822*$E$4+2*$C$3*$D$3*$I$2+2*$D$3*$E$3*$J$3+2*$C$3*$E$3*$J$2)</f>
        <v>0.14535248394476</v>
      </c>
    </row>
    <row r="7823" customFormat="false" ht="11.25" hidden="false" customHeight="false" outlineLevel="0" collapsed="false">
      <c r="A7823" s="0" t="n">
        <v>1.02279732657857</v>
      </c>
      <c r="B7823" s="0" t="n">
        <v>1.09604174932096</v>
      </c>
      <c r="C7823" s="0" t="n">
        <f aca="false">1-SUM(A7823:B7823)</f>
        <v>-1.11883907589953</v>
      </c>
      <c r="D7823" s="0" t="n">
        <f aca="false">A7823^2</f>
        <v>1.04611437125627</v>
      </c>
      <c r="E7823" s="0" t="n">
        <f aca="false">B7823^2</f>
        <v>1.20130751625456</v>
      </c>
      <c r="F7823" s="0" t="n">
        <f aca="false">C7823^2</f>
        <v>1.25180087775972</v>
      </c>
      <c r="G7823" s="0" t="n">
        <f aca="false">A7823*$C$2+B7823*$D$2+C7823*$E$2</f>
        <v>0.207081820123905</v>
      </c>
      <c r="H7823" s="0" t="n">
        <f aca="false">SQRT(D7823*$C$4+E7823*$D$4+F7823*$E$4+2*$C$3*$D$3*$I$2+2*$D$3*$E$3*$J$3+2*$C$3*$E$3*$J$2)</f>
        <v>0.100772568758604</v>
      </c>
    </row>
    <row r="7824" customFormat="false" ht="11.25" hidden="false" customHeight="false" outlineLevel="0" collapsed="false">
      <c r="A7824" s="0" t="n">
        <v>0.268135624256111</v>
      </c>
      <c r="B7824" s="0" t="n">
        <v>1.15659047212134</v>
      </c>
      <c r="C7824" s="0" t="n">
        <f aca="false">1-SUM(A7824:B7824)</f>
        <v>-0.424726096377453</v>
      </c>
      <c r="D7824" s="0" t="n">
        <f aca="false">A7824^2</f>
        <v>0.0718967129952145</v>
      </c>
      <c r="E7824" s="0" t="n">
        <f aca="false">B7824^2</f>
        <v>1.33770152020187</v>
      </c>
      <c r="F7824" s="0" t="n">
        <f aca="false">C7824^2</f>
        <v>0.180392256944029</v>
      </c>
      <c r="G7824" s="0" t="n">
        <f aca="false">A7824*$C$2+B7824*$D$2+C7824*$E$2</f>
        <v>0.134643086031678</v>
      </c>
      <c r="H7824" s="0" t="n">
        <f aca="false">SQRT(D7824*$C$4+E7824*$D$4+F7824*$E$4+2*$C$3*$D$3*$I$2+2*$D$3*$E$3*$J$3+2*$C$3*$E$3*$J$2)</f>
        <v>0.0633101516764229</v>
      </c>
    </row>
    <row r="7825" customFormat="false" ht="11.25" hidden="false" customHeight="false" outlineLevel="0" collapsed="false">
      <c r="A7825" s="0" t="n">
        <v>1.82482375560778</v>
      </c>
      <c r="B7825" s="0" t="n">
        <v>1.44090090639973</v>
      </c>
      <c r="C7825" s="0" t="n">
        <f aca="false">1-SUM(A7825:B7825)</f>
        <v>-2.26572466200751</v>
      </c>
      <c r="D7825" s="0" t="n">
        <f aca="false">A7825^2</f>
        <v>3.32998173903047</v>
      </c>
      <c r="E7825" s="0" t="n">
        <f aca="false">B7825^2</f>
        <v>2.07619542206357</v>
      </c>
      <c r="F7825" s="0" t="n">
        <f aca="false">C7825^2</f>
        <v>5.13350824402903</v>
      </c>
      <c r="G7825" s="0" t="n">
        <f aca="false">A7825*$C$2+B7825*$D$2+C7825*$E$2</f>
        <v>0.304527420880764</v>
      </c>
      <c r="H7825" s="0" t="n">
        <f aca="false">SQRT(D7825*$C$4+E7825*$D$4+F7825*$E$4+2*$C$3*$D$3*$I$2+2*$D$3*$E$3*$J$3+2*$C$3*$E$3*$J$2)</f>
        <v>0.172464524661899</v>
      </c>
    </row>
    <row r="7826" customFormat="false" ht="11.25" hidden="false" customHeight="false" outlineLevel="0" collapsed="false">
      <c r="A7826" s="0" t="n">
        <v>-0.076479384746849</v>
      </c>
      <c r="B7826" s="0" t="n">
        <v>1.41502121036409</v>
      </c>
      <c r="C7826" s="0" t="n">
        <f aca="false">1-SUM(A7826:B7826)</f>
        <v>-0.338541825617237</v>
      </c>
      <c r="D7826" s="0" t="n">
        <f aca="false">A7826^2</f>
        <v>0.00584909629125656</v>
      </c>
      <c r="E7826" s="0" t="n">
        <f aca="false">B7826^2</f>
        <v>2.00228502578024</v>
      </c>
      <c r="F7826" s="0" t="n">
        <f aca="false">C7826^2</f>
        <v>0.114610567692252</v>
      </c>
      <c r="G7826" s="0" t="n">
        <f aca="false">A7826*$C$2+B7826*$D$2+C7826*$E$2</f>
        <v>0.113103122043519</v>
      </c>
      <c r="H7826" s="0" t="n">
        <f aca="false">SQRT(D7826*$C$4+E7826*$D$4+F7826*$E$4+2*$C$3*$D$3*$I$2+2*$D$3*$E$3*$J$3+2*$C$3*$E$3*$J$2)</f>
        <v>0.0723930248337875</v>
      </c>
    </row>
    <row r="7827" customFormat="false" ht="11.25" hidden="false" customHeight="false" outlineLevel="0" collapsed="false">
      <c r="A7827" s="0" t="n">
        <v>1.38206122013001</v>
      </c>
      <c r="B7827" s="0" t="n">
        <v>-1.66283150730918</v>
      </c>
      <c r="C7827" s="0" t="n">
        <f aca="false">1-SUM(A7827:B7827)</f>
        <v>1.28077028717917</v>
      </c>
      <c r="D7827" s="0" t="n">
        <f aca="false">A7827^2</f>
        <v>1.91009321618725</v>
      </c>
      <c r="E7827" s="0" t="n">
        <f aca="false">B7827^2</f>
        <v>2.76500862170013</v>
      </c>
      <c r="F7827" s="0" t="n">
        <f aca="false">C7827^2</f>
        <v>1.64037252852102</v>
      </c>
      <c r="G7827" s="0" t="n">
        <f aca="false">A7827*$C$2+B7827*$D$2+C7827*$E$2</f>
        <v>0.105064546647542</v>
      </c>
      <c r="H7827" s="0" t="n">
        <f aca="false">SQRT(D7827*$C$4+E7827*$D$4+F7827*$E$4+2*$C$3*$D$3*$I$2+2*$D$3*$E$3*$J$3+2*$C$3*$E$3*$J$2)</f>
        <v>0.137548443681495</v>
      </c>
    </row>
    <row r="7828" customFormat="false" ht="11.25" hidden="false" customHeight="false" outlineLevel="0" collapsed="false">
      <c r="A7828" s="0" t="n">
        <v>-0.440137943662831</v>
      </c>
      <c r="B7828" s="0" t="n">
        <v>1.05771050141911</v>
      </c>
      <c r="C7828" s="0" t="n">
        <f aca="false">1-SUM(A7828:B7828)</f>
        <v>0.382427442243721</v>
      </c>
      <c r="D7828" s="0" t="n">
        <f aca="false">A7828^2</f>
        <v>0.193721409451746</v>
      </c>
      <c r="E7828" s="0" t="n">
        <f aca="false">B7828^2</f>
        <v>1.11875150481227</v>
      </c>
      <c r="F7828" s="0" t="n">
        <f aca="false">C7828^2</f>
        <v>0.146250748581074</v>
      </c>
      <c r="G7828" s="0" t="n">
        <f aca="false">A7828*$C$2+B7828*$D$2+C7828*$E$2</f>
        <v>0.0588717307046724</v>
      </c>
      <c r="H7828" s="0" t="n">
        <f aca="false">SQRT(D7828*$C$4+E7828*$D$4+F7828*$E$4+2*$C$3*$D$3*$I$2+2*$D$3*$E$3*$J$3+2*$C$3*$E$3*$J$2)</f>
        <v>0.0632701735897251</v>
      </c>
    </row>
    <row r="7829" customFormat="false" ht="11.25" hidden="false" customHeight="false" outlineLevel="0" collapsed="false">
      <c r="A7829" s="0" t="n">
        <v>1.9111301004059</v>
      </c>
      <c r="B7829" s="0" t="n">
        <v>-1.62950529496139</v>
      </c>
      <c r="C7829" s="0" t="n">
        <f aca="false">1-SUM(A7829:B7829)</f>
        <v>0.718375194555498</v>
      </c>
      <c r="D7829" s="0" t="n">
        <f aca="false">A7829^2</f>
        <v>3.65241826067745</v>
      </c>
      <c r="E7829" s="0" t="n">
        <f aca="false">B7829^2</f>
        <v>2.65528750630722</v>
      </c>
      <c r="F7829" s="0" t="n">
        <f aca="false">C7829^2</f>
        <v>0.51606292015265</v>
      </c>
      <c r="G7829" s="0" t="n">
        <f aca="false">A7829*$C$2+B7829*$D$2+C7829*$E$2</f>
        <v>0.15963774529252</v>
      </c>
      <c r="H7829" s="0" t="n">
        <f aca="false">SQRT(D7829*$C$4+E7829*$D$4+F7829*$E$4+2*$C$3*$D$3*$I$2+2*$D$3*$E$3*$J$3+2*$C$3*$E$3*$J$2)</f>
        <v>0.159322844926055</v>
      </c>
    </row>
    <row r="7830" customFormat="false" ht="11.25" hidden="false" customHeight="false" outlineLevel="0" collapsed="false">
      <c r="A7830" s="0" t="n">
        <v>0.568559831537828</v>
      </c>
      <c r="B7830" s="0" t="n">
        <v>-1.79723502304147</v>
      </c>
      <c r="C7830" s="0" t="n">
        <f aca="false">1-SUM(A7830:B7830)</f>
        <v>2.22867519150365</v>
      </c>
      <c r="D7830" s="0" t="n">
        <f aca="false">A7830^2</f>
        <v>0.323260282038323</v>
      </c>
      <c r="E7830" s="0" t="n">
        <f aca="false">B7830^2</f>
        <v>3.23005372804689</v>
      </c>
      <c r="F7830" s="0" t="n">
        <f aca="false">C7830^2</f>
        <v>4.96699310922382</v>
      </c>
      <c r="G7830" s="0" t="n">
        <f aca="false">A7830*$C$2+B7830*$D$2+C7830*$E$2</f>
        <v>0.016994232001709</v>
      </c>
      <c r="H7830" s="0" t="n">
        <f aca="false">SQRT(D7830*$C$4+E7830*$D$4+F7830*$E$4+2*$C$3*$D$3*$I$2+2*$D$3*$E$3*$J$3+2*$C$3*$E$3*$J$2)</f>
        <v>0.132775369240169</v>
      </c>
    </row>
    <row r="7831" customFormat="false" ht="11.25" hidden="false" customHeight="false" outlineLevel="0" collapsed="false">
      <c r="A7831" s="0" t="n">
        <v>0.366771446882534</v>
      </c>
      <c r="B7831" s="0" t="n">
        <v>0.812829981383709</v>
      </c>
      <c r="C7831" s="0" t="n">
        <f aca="false">1-SUM(A7831:B7831)</f>
        <v>-0.179601428266243</v>
      </c>
      <c r="D7831" s="0" t="n">
        <f aca="false">A7831^2</f>
        <v>0.134521294248308</v>
      </c>
      <c r="E7831" s="0" t="n">
        <f aca="false">B7831^2</f>
        <v>0.660692578636241</v>
      </c>
      <c r="F7831" s="0" t="n">
        <f aca="false">C7831^2</f>
        <v>0.0322566730352745</v>
      </c>
      <c r="G7831" s="0" t="n">
        <f aca="false">A7831*$C$2+B7831*$D$2+C7831*$E$2</f>
        <v>0.127318643757439</v>
      </c>
      <c r="H7831" s="0" t="n">
        <f aca="false">SQRT(D7831*$C$4+E7831*$D$4+F7831*$E$4+2*$C$3*$D$3*$I$2+2*$D$3*$E$3*$J$3+2*$C$3*$E$3*$J$2)</f>
        <v>0.048841544460262</v>
      </c>
    </row>
    <row r="7832" customFormat="false" ht="11.25" hidden="false" customHeight="false" outlineLevel="0" collapsed="false">
      <c r="A7832" s="0" t="n">
        <v>0.947721793267617</v>
      </c>
      <c r="B7832" s="0" t="n">
        <v>0.402905362102115</v>
      </c>
      <c r="C7832" s="0" t="n">
        <f aca="false">1-SUM(A7832:B7832)</f>
        <v>-0.350627155369732</v>
      </c>
      <c r="D7832" s="0" t="n">
        <f aca="false">A7832^2</f>
        <v>0.898176597434388</v>
      </c>
      <c r="E7832" s="0" t="n">
        <f aca="false">B7832^2</f>
        <v>0.162332730810636</v>
      </c>
      <c r="F7832" s="0" t="n">
        <f aca="false">C7832^2</f>
        <v>0.12293940208267</v>
      </c>
      <c r="G7832" s="0" t="n">
        <f aca="false">A7832*$C$2+B7832*$D$2+C7832*$E$2</f>
        <v>0.164917447431867</v>
      </c>
      <c r="H7832" s="0" t="n">
        <f aca="false">SQRT(D7832*$C$4+E7832*$D$4+F7832*$E$4+2*$C$3*$D$3*$I$2+2*$D$3*$E$3*$J$3+2*$C$3*$E$3*$J$2)</f>
        <v>0.0708985204202977</v>
      </c>
    </row>
    <row r="7833" customFormat="false" ht="11.25" hidden="false" customHeight="false" outlineLevel="0" collapsed="false">
      <c r="A7833" s="0" t="n">
        <v>-0.582842493972595</v>
      </c>
      <c r="B7833" s="0" t="n">
        <v>0.15179906613361</v>
      </c>
      <c r="C7833" s="0" t="n">
        <f aca="false">1-SUM(A7833:B7833)</f>
        <v>1.43104342783898</v>
      </c>
      <c r="D7833" s="0" t="n">
        <f aca="false">A7833^2</f>
        <v>0.339705372780194</v>
      </c>
      <c r="E7833" s="0" t="n">
        <f aca="false">B7833^2</f>
        <v>0.0230429564790362</v>
      </c>
      <c r="F7833" s="0" t="n">
        <f aca="false">C7833^2</f>
        <v>2.04788529236115</v>
      </c>
      <c r="G7833" s="0" t="n">
        <f aca="false">A7833*$C$2+B7833*$D$2+C7833*$E$2</f>
        <v>-0.00069429609057893</v>
      </c>
      <c r="H7833" s="0" t="n">
        <f aca="false">SQRT(D7833*$C$4+E7833*$D$4+F7833*$E$4+2*$C$3*$D$3*$I$2+2*$D$3*$E$3*$J$3+2*$C$3*$E$3*$J$2)</f>
        <v>0.0708645199348615</v>
      </c>
    </row>
    <row r="7834" customFormat="false" ht="11.25" hidden="false" customHeight="false" outlineLevel="0" collapsed="false">
      <c r="A7834" s="0" t="n">
        <v>0.95516830957976</v>
      </c>
      <c r="B7834" s="0" t="n">
        <v>1.01022370067446</v>
      </c>
      <c r="C7834" s="0" t="n">
        <f aca="false">1-SUM(A7834:B7834)</f>
        <v>-0.965392010254219</v>
      </c>
      <c r="D7834" s="0" t="n">
        <f aca="false">A7834^2</f>
        <v>0.912346499625456</v>
      </c>
      <c r="E7834" s="0" t="n">
        <f aca="false">B7834^2</f>
        <v>1.0205519254044</v>
      </c>
      <c r="F7834" s="0" t="n">
        <f aca="false">C7834^2</f>
        <v>0.931981733462683</v>
      </c>
      <c r="G7834" s="0" t="n">
        <f aca="false">A7834*$C$2+B7834*$D$2+C7834*$E$2</f>
        <v>0.196028015991699</v>
      </c>
      <c r="H7834" s="0" t="n">
        <f aca="false">SQRT(D7834*$C$4+E7834*$D$4+F7834*$E$4+2*$C$3*$D$3*$I$2+2*$D$3*$E$3*$J$3+2*$C$3*$E$3*$J$2)</f>
        <v>0.0923907378215805</v>
      </c>
    </row>
    <row r="7835" customFormat="false" ht="11.25" hidden="false" customHeight="false" outlineLevel="0" collapsed="false">
      <c r="A7835" s="0" t="n">
        <v>-1.24997711111789</v>
      </c>
      <c r="B7835" s="0" t="n">
        <v>1.13327433088168</v>
      </c>
      <c r="C7835" s="0" t="n">
        <f aca="false">1-SUM(A7835:B7835)</f>
        <v>1.11670278023621</v>
      </c>
      <c r="D7835" s="0" t="n">
        <f aca="false">A7835^2</f>
        <v>1.56244277831863</v>
      </c>
      <c r="E7835" s="0" t="n">
        <f aca="false">B7835^2</f>
        <v>1.28431070903532</v>
      </c>
      <c r="F7835" s="0" t="n">
        <f aca="false">C7835^2</f>
        <v>1.24702509938729</v>
      </c>
      <c r="G7835" s="0" t="n">
        <f aca="false">A7835*$C$2+B7835*$D$2+C7835*$E$2</f>
        <v>-0.0183339945677053</v>
      </c>
      <c r="H7835" s="0" t="n">
        <f aca="false">SQRT(D7835*$C$4+E7835*$D$4+F7835*$E$4+2*$C$3*$D$3*$I$2+2*$D$3*$E$3*$J$3+2*$C$3*$E$3*$J$2)</f>
        <v>0.113512054625794</v>
      </c>
    </row>
    <row r="7836" customFormat="false" ht="11.25" hidden="false" customHeight="false" outlineLevel="0" collapsed="false">
      <c r="A7836" s="0" t="n">
        <v>0.394970549638356</v>
      </c>
      <c r="B7836" s="0" t="n">
        <v>1.62840662862026</v>
      </c>
      <c r="C7836" s="0" t="n">
        <f aca="false">1-SUM(A7836:B7836)</f>
        <v>-1.02337717825861</v>
      </c>
      <c r="D7836" s="0" t="n">
        <f aca="false">A7836^2</f>
        <v>0.156001735081625</v>
      </c>
      <c r="E7836" s="0" t="n">
        <f aca="false">B7836^2</f>
        <v>2.6517081481344</v>
      </c>
      <c r="F7836" s="0" t="n">
        <f aca="false">C7836^2</f>
        <v>1.04730084898056</v>
      </c>
      <c r="G7836" s="0" t="n">
        <f aca="false">A7836*$C$2+B7836*$D$2+C7836*$E$2</f>
        <v>0.170917386394848</v>
      </c>
      <c r="H7836" s="0" t="n">
        <f aca="false">SQRT(D7836*$C$4+E7836*$D$4+F7836*$E$4+2*$C$3*$D$3*$I$2+2*$D$3*$E$3*$J$3+2*$C$3*$E$3*$J$2)</f>
        <v>0.0953538684616668</v>
      </c>
    </row>
    <row r="7837" customFormat="false" ht="11.25" hidden="false" customHeight="false" outlineLevel="0" collapsed="false">
      <c r="A7837" s="0" t="n">
        <v>1.60374767296365</v>
      </c>
      <c r="B7837" s="0" t="n">
        <v>0.673055207983642</v>
      </c>
      <c r="C7837" s="0" t="n">
        <f aca="false">1-SUM(A7837:B7837)</f>
        <v>-1.27680288094729</v>
      </c>
      <c r="D7837" s="0" t="n">
        <f aca="false">A7837^2</f>
        <v>2.57200659853633</v>
      </c>
      <c r="E7837" s="0" t="n">
        <f aca="false">B7837^2</f>
        <v>0.453003312993904</v>
      </c>
      <c r="F7837" s="0" t="n">
        <f aca="false">C7837^2</f>
        <v>1.63022559679531</v>
      </c>
      <c r="G7837" s="0" t="n">
        <f aca="false">A7837*$C$2+B7837*$D$2+C7837*$E$2</f>
        <v>0.244027527695547</v>
      </c>
      <c r="H7837" s="0" t="n">
        <f aca="false">SQRT(D7837*$C$4+E7837*$D$4+F7837*$E$4+2*$C$3*$D$3*$I$2+2*$D$3*$E$3*$J$3+2*$C$3*$E$3*$J$2)</f>
        <v>0.127932410163278</v>
      </c>
    </row>
    <row r="7838" customFormat="false" ht="11.25" hidden="false" customHeight="false" outlineLevel="0" collapsed="false">
      <c r="A7838" s="0" t="n">
        <v>-0.149845881527146</v>
      </c>
      <c r="B7838" s="0" t="n">
        <v>-1.42075869014557</v>
      </c>
      <c r="C7838" s="0" t="n">
        <f aca="false">1-SUM(A7838:B7838)</f>
        <v>2.57060457167272</v>
      </c>
      <c r="D7838" s="0" t="n">
        <f aca="false">A7838^2</f>
        <v>0.0224537882106475</v>
      </c>
      <c r="E7838" s="0" t="n">
        <f aca="false">B7838^2</f>
        <v>2.01855525562417</v>
      </c>
      <c r="F7838" s="0" t="n">
        <f aca="false">C7838^2</f>
        <v>6.60800786390468</v>
      </c>
      <c r="G7838" s="0" t="n">
        <f aca="false">A7838*$C$2+B7838*$D$2+C7838*$E$2</f>
        <v>-0.0360225226599933</v>
      </c>
      <c r="H7838" s="0" t="n">
        <f aca="false">SQRT(D7838*$C$4+E7838*$D$4+F7838*$E$4+2*$C$3*$D$3*$I$2+2*$D$3*$E$3*$J$3+2*$C$3*$E$3*$J$2)</f>
        <v>0.125507865425001</v>
      </c>
    </row>
    <row r="7839" customFormat="false" ht="11.25" hidden="false" customHeight="false" outlineLevel="0" collapsed="false">
      <c r="A7839" s="0" t="n">
        <v>0.584917752616962</v>
      </c>
      <c r="B7839" s="0" t="n">
        <v>-0.152775658436842</v>
      </c>
      <c r="C7839" s="0" t="n">
        <f aca="false">1-SUM(A7839:B7839)</f>
        <v>0.56785790581988</v>
      </c>
      <c r="D7839" s="0" t="n">
        <f aca="false">A7839^2</f>
        <v>0.342128777326478</v>
      </c>
      <c r="E7839" s="0" t="n">
        <f aca="false">B7839^2</f>
        <v>0.0233404018108106</v>
      </c>
      <c r="F7839" s="0" t="n">
        <f aca="false">C7839^2</f>
        <v>0.32246260120214</v>
      </c>
      <c r="G7839" s="0" t="n">
        <f aca="false">A7839*$C$2+B7839*$D$2+C7839*$E$2</f>
        <v>0.100852992339854</v>
      </c>
      <c r="H7839" s="0" t="n">
        <f aca="false">SQRT(D7839*$C$4+E7839*$D$4+F7839*$E$4+2*$C$3*$D$3*$I$2+2*$D$3*$E$3*$J$3+2*$C$3*$E$3*$J$2)</f>
        <v>0.0476835629473112</v>
      </c>
    </row>
    <row r="7840" customFormat="false" ht="11.25" hidden="false" customHeight="false" outlineLevel="0" collapsed="false">
      <c r="A7840" s="0" t="n">
        <v>-1.31723990600299</v>
      </c>
      <c r="B7840" s="0" t="n">
        <v>0.761558885464034</v>
      </c>
      <c r="C7840" s="0" t="n">
        <f aca="false">1-SUM(A7840:B7840)</f>
        <v>1.55568102053896</v>
      </c>
      <c r="D7840" s="0" t="n">
        <f aca="false">A7840^2</f>
        <v>1.73512096996677</v>
      </c>
      <c r="E7840" s="0" t="n">
        <f aca="false">B7840^2</f>
        <v>0.579971936029222</v>
      </c>
      <c r="F7840" s="0" t="n">
        <f aca="false">C7840^2</f>
        <v>2.42014343766513</v>
      </c>
      <c r="G7840" s="0" t="n">
        <f aca="false">A7840*$C$2+B7840*$D$2+C7840*$E$2</f>
        <v>-0.0436460463270973</v>
      </c>
      <c r="H7840" s="0" t="n">
        <f aca="false">SQRT(D7840*$C$4+E7840*$D$4+F7840*$E$4+2*$C$3*$D$3*$I$2+2*$D$3*$E$3*$J$3+2*$C$3*$E$3*$J$2)</f>
        <v>0.117674347642867</v>
      </c>
    </row>
    <row r="7841" customFormat="false" ht="11.25" hidden="false" customHeight="false" outlineLevel="0" collapsed="false">
      <c r="A7841" s="0" t="n">
        <v>1.30869472334971</v>
      </c>
      <c r="B7841" s="0" t="n">
        <v>0.831141087069307</v>
      </c>
      <c r="C7841" s="0" t="n">
        <f aca="false">1-SUM(A7841:B7841)</f>
        <v>-1.13983581041902</v>
      </c>
      <c r="D7841" s="0" t="n">
        <f aca="false">A7841^2</f>
        <v>1.71268187892338</v>
      </c>
      <c r="E7841" s="0" t="n">
        <f aca="false">B7841^2</f>
        <v>0.69079550661475</v>
      </c>
      <c r="F7841" s="0" t="n">
        <f aca="false">C7841^2</f>
        <v>1.29922567471358</v>
      </c>
      <c r="G7841" s="0" t="n">
        <f aca="false">A7841*$C$2+B7841*$D$2+C7841*$E$2</f>
        <v>0.222426526688437</v>
      </c>
      <c r="H7841" s="0" t="n">
        <f aca="false">SQRT(D7841*$C$4+E7841*$D$4+F7841*$E$4+2*$C$3*$D$3*$I$2+2*$D$3*$E$3*$J$3+2*$C$3*$E$3*$J$2)</f>
        <v>0.110548139074356</v>
      </c>
    </row>
    <row r="7842" customFormat="false" ht="11.25" hidden="false" customHeight="false" outlineLevel="0" collapsed="false">
      <c r="A7842" s="0" t="n">
        <v>-0.805993835261086</v>
      </c>
      <c r="B7842" s="0" t="n">
        <v>-0.715414899136326</v>
      </c>
      <c r="C7842" s="0" t="n">
        <f aca="false">1-SUM(A7842:B7842)</f>
        <v>2.52140873439741</v>
      </c>
      <c r="D7842" s="0" t="n">
        <f aca="false">A7842^2</f>
        <v>0.649626062478874</v>
      </c>
      <c r="E7842" s="0" t="n">
        <f aca="false">B7842^2</f>
        <v>0.51181847790624</v>
      </c>
      <c r="F7842" s="0" t="n">
        <f aca="false">C7842^2</f>
        <v>6.35750200589556</v>
      </c>
      <c r="G7842" s="0" t="n">
        <f aca="false">A7842*$C$2+B7842*$D$2+C7842*$E$2</f>
        <v>-0.0663701284829249</v>
      </c>
      <c r="H7842" s="0" t="n">
        <f aca="false">SQRT(D7842*$C$4+E7842*$D$4+F7842*$E$4+2*$C$3*$D$3*$I$2+2*$D$3*$E$3*$J$3+2*$C$3*$E$3*$J$2)</f>
        <v>0.121069059261006</v>
      </c>
    </row>
    <row r="7843" customFormat="false" ht="11.25" hidden="false" customHeight="false" outlineLevel="0" collapsed="false">
      <c r="A7843" s="0" t="n">
        <v>0.684408093508713</v>
      </c>
      <c r="B7843" s="0" t="n">
        <v>0.637897885067293</v>
      </c>
      <c r="C7843" s="0" t="n">
        <f aca="false">1-SUM(A7843:B7843)</f>
        <v>-0.322305978576007</v>
      </c>
      <c r="D7843" s="0" t="n">
        <f aca="false">A7843^2</f>
        <v>0.468414438460231</v>
      </c>
      <c r="E7843" s="0" t="n">
        <f aca="false">B7843^2</f>
        <v>0.406913711773326</v>
      </c>
      <c r="F7843" s="0" t="n">
        <f aca="false">C7843^2</f>
        <v>0.103881143825837</v>
      </c>
      <c r="G7843" s="0" t="n">
        <f aca="false">A7843*$C$2+B7843*$D$2+C7843*$E$2</f>
        <v>0.150335703604236</v>
      </c>
      <c r="H7843" s="0" t="n">
        <f aca="false">SQRT(D7843*$C$4+E7843*$D$4+F7843*$E$4+2*$C$3*$D$3*$I$2+2*$D$3*$E$3*$J$3+2*$C$3*$E$3*$J$2)</f>
        <v>0.059175373746262</v>
      </c>
    </row>
    <row r="7844" customFormat="false" ht="11.25" hidden="false" customHeight="false" outlineLevel="0" collapsed="false">
      <c r="A7844" s="0" t="n">
        <v>-0.532670064394055</v>
      </c>
      <c r="B7844" s="0" t="n">
        <v>-1.66685995056001</v>
      </c>
      <c r="C7844" s="0" t="n">
        <f aca="false">1-SUM(A7844:B7844)</f>
        <v>3.19953001495407</v>
      </c>
      <c r="D7844" s="0" t="n">
        <f aca="false">A7844^2</f>
        <v>0.283737397501567</v>
      </c>
      <c r="E7844" s="0" t="n">
        <f aca="false">B7844^2</f>
        <v>2.77842209478093</v>
      </c>
      <c r="F7844" s="0" t="n">
        <f aca="false">C7844^2</f>
        <v>10.236992316592</v>
      </c>
      <c r="G7844" s="0" t="n">
        <f aca="false">A7844*$C$2+B7844*$D$2+C7844*$E$2</f>
        <v>-0.0866100039674062</v>
      </c>
      <c r="H7844" s="0" t="n">
        <f aca="false">SQRT(D7844*$C$4+E7844*$D$4+F7844*$E$4+2*$C$3*$D$3*$I$2+2*$D$3*$E$3*$J$3+2*$C$3*$E$3*$J$2)</f>
        <v>0.157284952208586</v>
      </c>
    </row>
    <row r="7845" customFormat="false" ht="11.25" hidden="false" customHeight="false" outlineLevel="0" collapsed="false">
      <c r="A7845" s="0" t="n">
        <v>1.27658925138096</v>
      </c>
      <c r="B7845" s="0" t="n">
        <v>-1.70726645710623</v>
      </c>
      <c r="C7845" s="0" t="n">
        <f aca="false">1-SUM(A7845:B7845)</f>
        <v>1.43067720572527</v>
      </c>
      <c r="D7845" s="0" t="n">
        <f aca="false">A7845^2</f>
        <v>1.62968011674141</v>
      </c>
      <c r="E7845" s="0" t="n">
        <f aca="false">B7845^2</f>
        <v>2.91475875556008</v>
      </c>
      <c r="F7845" s="0" t="n">
        <f aca="false">C7845^2</f>
        <v>2.04683726698187</v>
      </c>
      <c r="G7845" s="0" t="n">
        <f aca="false">A7845*$C$2+B7845*$D$2+C7845*$E$2</f>
        <v>0.0922956022827845</v>
      </c>
      <c r="H7845" s="0" t="n">
        <f aca="false">SQRT(D7845*$C$4+E7845*$D$4+F7845*$E$4+2*$C$3*$D$3*$I$2+2*$D$3*$E$3*$J$3+2*$C$3*$E$3*$J$2)</f>
        <v>0.136272774566691</v>
      </c>
    </row>
    <row r="7846" customFormat="false" ht="11.25" hidden="false" customHeight="false" outlineLevel="0" collapsed="false">
      <c r="A7846" s="0" t="n">
        <v>-0.384838404492325</v>
      </c>
      <c r="B7846" s="0" t="n">
        <v>-1.65355388042848</v>
      </c>
      <c r="C7846" s="0" t="n">
        <f aca="false">1-SUM(A7846:B7846)</f>
        <v>3.0383922849208</v>
      </c>
      <c r="D7846" s="0" t="n">
        <f aca="false">A7846^2</f>
        <v>0.148100597572198</v>
      </c>
      <c r="E7846" s="0" t="n">
        <f aca="false">B7846^2</f>
        <v>2.73424043548008</v>
      </c>
      <c r="F7846" s="0" t="n">
        <f aca="false">C7846^2</f>
        <v>9.23182767706627</v>
      </c>
      <c r="G7846" s="0" t="n">
        <f aca="false">A7846*$C$2+B7846*$D$2+C7846*$E$2</f>
        <v>-0.0711615344706565</v>
      </c>
      <c r="H7846" s="0" t="n">
        <f aca="false">SQRT(D7846*$C$4+E7846*$D$4+F7846*$E$4+2*$C$3*$D$3*$I$2+2*$D$3*$E$3*$J$3+2*$C$3*$E$3*$J$2)</f>
        <v>0.149516615465004</v>
      </c>
    </row>
    <row r="7847" customFormat="false" ht="11.25" hidden="false" customHeight="false" outlineLevel="0" collapsed="false">
      <c r="A7847" s="0" t="n">
        <v>0.579668568987091</v>
      </c>
      <c r="B7847" s="0" t="n">
        <v>-0.817590868861965</v>
      </c>
      <c r="C7847" s="0" t="n">
        <f aca="false">1-SUM(A7847:B7847)</f>
        <v>1.23792229987487</v>
      </c>
      <c r="D7847" s="0" t="n">
        <f aca="false">A7847^2</f>
        <v>0.336015649871541</v>
      </c>
      <c r="E7847" s="0" t="n">
        <f aca="false">B7847^2</f>
        <v>0.668454828846463</v>
      </c>
      <c r="F7847" s="0" t="n">
        <f aca="false">C7847^2</f>
        <v>1.5324516205275</v>
      </c>
      <c r="G7847" s="0" t="n">
        <f aca="false">A7847*$C$2+B7847*$D$2+C7847*$E$2</f>
        <v>0.0670873134556108</v>
      </c>
      <c r="H7847" s="0" t="n">
        <f aca="false">SQRT(D7847*$C$4+E7847*$D$4+F7847*$E$4+2*$C$3*$D$3*$I$2+2*$D$3*$E$3*$J$3+2*$C$3*$E$3*$J$2)</f>
        <v>0.0761087140170605</v>
      </c>
    </row>
    <row r="7848" customFormat="false" ht="11.25" hidden="false" customHeight="false" outlineLevel="0" collapsed="false">
      <c r="A7848" s="0" t="n">
        <v>1.90734580523087</v>
      </c>
      <c r="B7848" s="0" t="n">
        <v>1.29856257820368</v>
      </c>
      <c r="C7848" s="0" t="n">
        <f aca="false">1-SUM(A7848:B7848)</f>
        <v>-2.20590838343455</v>
      </c>
      <c r="D7848" s="0" t="n">
        <f aca="false">A7848^2</f>
        <v>3.63796802073181</v>
      </c>
      <c r="E7848" s="0" t="n">
        <f aca="false">B7848^2</f>
        <v>1.68626476951099</v>
      </c>
      <c r="F7848" s="0" t="n">
        <f aca="false">C7848^2</f>
        <v>4.86603179610684</v>
      </c>
      <c r="G7848" s="0" t="n">
        <f aca="false">A7848*$C$2+B7848*$D$2+C7848*$E$2</f>
        <v>0.305662709433271</v>
      </c>
      <c r="H7848" s="0" t="n">
        <f aca="false">SQRT(D7848*$C$4+E7848*$D$4+F7848*$E$4+2*$C$3*$D$3*$I$2+2*$D$3*$E$3*$J$3+2*$C$3*$E$3*$J$2)</f>
        <v>0.172772555977893</v>
      </c>
    </row>
    <row r="7849" customFormat="false" ht="11.25" hidden="false" customHeight="false" outlineLevel="0" collapsed="false">
      <c r="A7849" s="0" t="n">
        <v>-1.22458571123386</v>
      </c>
      <c r="B7849" s="0" t="n">
        <v>0.233710745567187</v>
      </c>
      <c r="C7849" s="0" t="n">
        <f aca="false">1-SUM(A7849:B7849)</f>
        <v>1.99087496566668</v>
      </c>
      <c r="D7849" s="0" t="n">
        <f aca="false">A7849^2</f>
        <v>1.49961016415815</v>
      </c>
      <c r="E7849" s="0" t="n">
        <f aca="false">B7849^2</f>
        <v>0.0546207125935702</v>
      </c>
      <c r="F7849" s="0" t="n">
        <f aca="false">C7849^2</f>
        <v>3.96358312891829</v>
      </c>
      <c r="G7849" s="0" t="n">
        <f aca="false">A7849*$C$2+B7849*$D$2+C7849*$E$2</f>
        <v>-0.060773033845027</v>
      </c>
      <c r="H7849" s="0" t="n">
        <f aca="false">SQRT(D7849*$C$4+E7849*$D$4+F7849*$E$4+2*$C$3*$D$3*$I$2+2*$D$3*$E$3*$J$3+2*$C$3*$E$3*$J$2)</f>
        <v>0.117683365825966</v>
      </c>
    </row>
    <row r="7850" customFormat="false" ht="11.25" hidden="false" customHeight="false" outlineLevel="0" collapsed="false">
      <c r="A7850" s="0" t="n">
        <v>-0.923429059724723</v>
      </c>
      <c r="B7850" s="0" t="n">
        <v>0.114688558610797</v>
      </c>
      <c r="C7850" s="0" t="n">
        <f aca="false">1-SUM(A7850:B7850)</f>
        <v>1.80874050111393</v>
      </c>
      <c r="D7850" s="0" t="n">
        <f aca="false">A7850^2</f>
        <v>0.852721228344086</v>
      </c>
      <c r="E7850" s="0" t="n">
        <f aca="false">B7850^2</f>
        <v>0.0131534654762223</v>
      </c>
      <c r="F7850" s="0" t="n">
        <f aca="false">C7850^2</f>
        <v>3.27154220036986</v>
      </c>
      <c r="G7850" s="0" t="n">
        <f aca="false">A7850*$C$2+B7850*$D$2+C7850*$E$2</f>
        <v>-0.0366084780419324</v>
      </c>
      <c r="H7850" s="0" t="n">
        <f aca="false">SQRT(D7850*$C$4+E7850*$D$4+F7850*$E$4+2*$C$3*$D$3*$I$2+2*$D$3*$E$3*$J$3+2*$C$3*$E$3*$J$2)</f>
        <v>0.0973071693307762</v>
      </c>
    </row>
    <row r="7851" customFormat="false" ht="11.25" hidden="false" customHeight="false" outlineLevel="0" collapsed="false">
      <c r="A7851" s="0" t="n">
        <v>-0.921353801080355</v>
      </c>
      <c r="B7851" s="0" t="n">
        <v>-1.19943845942564</v>
      </c>
      <c r="C7851" s="0" t="n">
        <f aca="false">1-SUM(A7851:B7851)</f>
        <v>3.120792260506</v>
      </c>
      <c r="D7851" s="0" t="n">
        <f aca="false">A7851^2</f>
        <v>0.848892826765219</v>
      </c>
      <c r="E7851" s="0" t="n">
        <f aca="false">B7851^2</f>
        <v>1.43865261794936</v>
      </c>
      <c r="F7851" s="0" t="n">
        <f aca="false">C7851^2</f>
        <v>9.73934433323413</v>
      </c>
      <c r="G7851" s="0" t="n">
        <f aca="false">A7851*$C$2+B7851*$D$2+C7851*$E$2</f>
        <v>-0.102107303079318</v>
      </c>
      <c r="H7851" s="0" t="n">
        <f aca="false">SQRT(D7851*$C$4+E7851*$D$4+F7851*$E$4+2*$C$3*$D$3*$I$2+2*$D$3*$E$3*$J$3+2*$C$3*$E$3*$J$2)</f>
        <v>0.152846842719101</v>
      </c>
    </row>
    <row r="7852" customFormat="false" ht="11.25" hidden="false" customHeight="false" outlineLevel="0" collapsed="false">
      <c r="A7852" s="0" t="n">
        <v>1.48643452253792</v>
      </c>
      <c r="B7852" s="0" t="n">
        <v>0.589922788171026</v>
      </c>
      <c r="C7852" s="0" t="n">
        <f aca="false">1-SUM(A7852:B7852)</f>
        <v>-1.07635731070895</v>
      </c>
      <c r="D7852" s="0" t="n">
        <f aca="false">A7852^2</f>
        <v>2.20948758979253</v>
      </c>
      <c r="E7852" s="0" t="n">
        <f aca="false">B7852^2</f>
        <v>0.348008896003477</v>
      </c>
      <c r="F7852" s="0" t="n">
        <f aca="false">C7852^2</f>
        <v>1.15854506031659</v>
      </c>
      <c r="G7852" s="0" t="n">
        <f aca="false">A7852*$C$2+B7852*$D$2+C7852*$E$2</f>
        <v>0.228139591662343</v>
      </c>
      <c r="H7852" s="0" t="n">
        <f aca="false">SQRT(D7852*$C$4+E7852*$D$4+F7852*$E$4+2*$C$3*$D$3*$I$2+2*$D$3*$E$3*$J$3+2*$C$3*$E$3*$J$2)</f>
        <v>0.116504006482604</v>
      </c>
    </row>
    <row r="7853" customFormat="false" ht="11.25" hidden="false" customHeight="false" outlineLevel="0" collapsed="false">
      <c r="A7853" s="0" t="n">
        <v>1.62913907284768</v>
      </c>
      <c r="B7853" s="0" t="n">
        <v>1.17893002105777</v>
      </c>
      <c r="C7853" s="0" t="n">
        <f aca="false">1-SUM(A7853:B7853)</f>
        <v>-1.80806909390545</v>
      </c>
      <c r="D7853" s="0" t="n">
        <f aca="false">A7853^2</f>
        <v>2.65409411867901</v>
      </c>
      <c r="E7853" s="0" t="n">
        <f aca="false">B7853^2</f>
        <v>1.38987599455128</v>
      </c>
      <c r="F7853" s="0" t="n">
        <f aca="false">C7853^2</f>
        <v>3.26911384833609</v>
      </c>
      <c r="G7853" s="0" t="n">
        <f aca="false">A7853*$C$2+B7853*$D$2+C7853*$E$2</f>
        <v>0.271860408337657</v>
      </c>
      <c r="H7853" s="0" t="n">
        <f aca="false">SQRT(D7853*$C$4+E7853*$D$4+F7853*$E$4+2*$C$3*$D$3*$I$2+2*$D$3*$E$3*$J$3+2*$C$3*$E$3*$J$2)</f>
        <v>0.147422295889201</v>
      </c>
    </row>
    <row r="7854" customFormat="false" ht="11.25" hidden="false" customHeight="false" outlineLevel="0" collapsed="false">
      <c r="A7854" s="0" t="n">
        <v>1.28098391674551</v>
      </c>
      <c r="B7854" s="0" t="n">
        <v>1.04721213415937</v>
      </c>
      <c r="C7854" s="0" t="n">
        <f aca="false">1-SUM(A7854:B7854)</f>
        <v>-1.32819605090487</v>
      </c>
      <c r="D7854" s="0" t="n">
        <f aca="false">A7854^2</f>
        <v>1.64091979496066</v>
      </c>
      <c r="E7854" s="0" t="n">
        <f aca="false">B7854^2</f>
        <v>1.09665325393062</v>
      </c>
      <c r="F7854" s="0" t="n">
        <f aca="false">C7854^2</f>
        <v>1.7641047496393</v>
      </c>
      <c r="G7854" s="0" t="n">
        <f aca="false">A7854*$C$2+B7854*$D$2+C7854*$E$2</f>
        <v>0.230458998382519</v>
      </c>
      <c r="H7854" s="0" t="n">
        <f aca="false">SQRT(D7854*$C$4+E7854*$D$4+F7854*$E$4+2*$C$3*$D$3*$I$2+2*$D$3*$E$3*$J$3+2*$C$3*$E$3*$J$2)</f>
        <v>0.116737773362167</v>
      </c>
    </row>
    <row r="7855" customFormat="false" ht="11.25" hidden="false" customHeight="false" outlineLevel="0" collapsed="false">
      <c r="A7855" s="0" t="n">
        <v>1.55235450300607</v>
      </c>
      <c r="B7855" s="0" t="n">
        <v>0.0187383648182622</v>
      </c>
      <c r="C7855" s="0" t="n">
        <f aca="false">1-SUM(A7855:B7855)</f>
        <v>-0.571092867824335</v>
      </c>
      <c r="D7855" s="0" t="n">
        <f aca="false">A7855^2</f>
        <v>2.40980450300323</v>
      </c>
      <c r="E7855" s="0" t="n">
        <f aca="false">B7855^2</f>
        <v>0.000351126316062286</v>
      </c>
      <c r="F7855" s="0" t="n">
        <f aca="false">C7855^2</f>
        <v>0.326147063679824</v>
      </c>
      <c r="G7855" s="0" t="n">
        <f aca="false">A7855*$C$2+B7855*$D$2+C7855*$E$2</f>
        <v>0.20617236854152</v>
      </c>
      <c r="H7855" s="0" t="n">
        <f aca="false">SQRT(D7855*$C$4+E7855*$D$4+F7855*$E$4+2*$C$3*$D$3*$I$2+2*$D$3*$E$3*$J$3+2*$C$3*$E$3*$J$2)</f>
        <v>0.111147447934686</v>
      </c>
    </row>
    <row r="7856" customFormat="false" ht="11.25" hidden="false" customHeight="false" outlineLevel="0" collapsed="false">
      <c r="A7856" s="0" t="n">
        <v>-1.34299752800073</v>
      </c>
      <c r="B7856" s="0" t="n">
        <v>-1.07187108981597</v>
      </c>
      <c r="C7856" s="0" t="n">
        <f aca="false">1-SUM(A7856:B7856)</f>
        <v>3.41486861781671</v>
      </c>
      <c r="D7856" s="0" t="n">
        <f aca="false">A7856^2</f>
        <v>1.80364236021608</v>
      </c>
      <c r="E7856" s="0" t="n">
        <f aca="false">B7856^2</f>
        <v>1.14890763318328</v>
      </c>
      <c r="F7856" s="0" t="n">
        <f aca="false">C7856^2</f>
        <v>11.6613276769494</v>
      </c>
      <c r="G7856" s="0" t="n">
        <f aca="false">A7856*$C$2+B7856*$D$2+C7856*$E$2</f>
        <v>-0.137893307290872</v>
      </c>
      <c r="H7856" s="0" t="n">
        <f aca="false">SQRT(D7856*$C$4+E7856*$D$4+F7856*$E$4+2*$C$3*$D$3*$I$2+2*$D$3*$E$3*$J$3+2*$C$3*$E$3*$J$2)</f>
        <v>0.174330837579402</v>
      </c>
    </row>
    <row r="7857" customFormat="false" ht="11.25" hidden="false" customHeight="false" outlineLevel="0" collapsed="false">
      <c r="A7857" s="0" t="n">
        <v>0.787804803613391</v>
      </c>
      <c r="B7857" s="0" t="n">
        <v>-1.93029572435682</v>
      </c>
      <c r="C7857" s="0" t="n">
        <f aca="false">1-SUM(A7857:B7857)</f>
        <v>2.14249092074343</v>
      </c>
      <c r="D7857" s="0" t="n">
        <f aca="false">A7857^2</f>
        <v>0.620636408596334</v>
      </c>
      <c r="E7857" s="0" t="n">
        <f aca="false">B7857^2</f>
        <v>3.72604158347023</v>
      </c>
      <c r="F7857" s="0" t="n">
        <f aca="false">C7857^2</f>
        <v>4.59026734546804</v>
      </c>
      <c r="G7857" s="0" t="n">
        <f aca="false">A7857*$C$2+B7857*$D$2+C7857*$E$2</f>
        <v>0.032265694143498</v>
      </c>
      <c r="H7857" s="0" t="n">
        <f aca="false">SQRT(D7857*$C$4+E7857*$D$4+F7857*$E$4+2*$C$3*$D$3*$I$2+2*$D$3*$E$3*$J$3+2*$C$3*$E$3*$J$2)</f>
        <v>0.140440913246627</v>
      </c>
    </row>
    <row r="7858" customFormat="false" ht="11.25" hidden="false" customHeight="false" outlineLevel="0" collapsed="false">
      <c r="A7858" s="0" t="n">
        <v>-1.54210028382214</v>
      </c>
      <c r="B7858" s="0" t="n">
        <v>1.00997955259865</v>
      </c>
      <c r="C7858" s="0" t="n">
        <f aca="false">1-SUM(A7858:B7858)</f>
        <v>1.53212073122349</v>
      </c>
      <c r="D7858" s="0" t="n">
        <f aca="false">A7858^2</f>
        <v>2.37807328536432</v>
      </c>
      <c r="E7858" s="0" t="n">
        <f aca="false">B7858^2</f>
        <v>1.02005869666737</v>
      </c>
      <c r="F7858" s="0" t="n">
        <f aca="false">C7858^2</f>
        <v>2.34739393504479</v>
      </c>
      <c r="G7858" s="0" t="n">
        <f aca="false">A7858*$C$2+B7858*$D$2+C7858*$E$2</f>
        <v>-0.0537110507522812</v>
      </c>
      <c r="H7858" s="0" t="n">
        <f aca="false">SQRT(D7858*$C$4+E7858*$D$4+F7858*$E$4+2*$C$3*$D$3*$I$2+2*$D$3*$E$3*$J$3+2*$C$3*$E$3*$J$2)</f>
        <v>0.134095250236633</v>
      </c>
    </row>
    <row r="7859" customFormat="false" ht="11.25" hidden="false" customHeight="false" outlineLevel="0" collapsed="false">
      <c r="A7859" s="0" t="n">
        <v>-1.92883083590197</v>
      </c>
      <c r="B7859" s="0" t="n">
        <v>1.1706289864803</v>
      </c>
      <c r="C7859" s="0" t="n">
        <f aca="false">1-SUM(A7859:B7859)</f>
        <v>1.75820184942167</v>
      </c>
      <c r="D7859" s="0" t="n">
        <f aca="false">A7859^2</f>
        <v>3.72038839352631</v>
      </c>
      <c r="E7859" s="0" t="n">
        <f aca="false">B7859^2</f>
        <v>1.3703722239879</v>
      </c>
      <c r="F7859" s="0" t="n">
        <f aca="false">C7859^2</f>
        <v>3.0912737433098</v>
      </c>
      <c r="G7859" s="0" t="n">
        <f aca="false">A7859*$C$2+B7859*$D$2+C7859*$E$2</f>
        <v>-0.0843516342661824</v>
      </c>
      <c r="H7859" s="0" t="n">
        <f aca="false">SQRT(D7859*$C$4+E7859*$D$4+F7859*$E$4+2*$C$3*$D$3*$I$2+2*$D$3*$E$3*$J$3+2*$C$3*$E$3*$J$2)</f>
        <v>0.163171295507342</v>
      </c>
    </row>
    <row r="7860" customFormat="false" ht="11.25" hidden="false" customHeight="false" outlineLevel="0" collapsed="false">
      <c r="A7860" s="0" t="n">
        <v>0.927945799127171</v>
      </c>
      <c r="B7860" s="0" t="n">
        <v>1.51622058778649</v>
      </c>
      <c r="C7860" s="0" t="n">
        <f aca="false">1-SUM(A7860:B7860)</f>
        <v>-1.44416638691366</v>
      </c>
      <c r="D7860" s="0" t="n">
        <f aca="false">A7860^2</f>
        <v>0.861083406117763</v>
      </c>
      <c r="E7860" s="0" t="n">
        <f aca="false">B7860^2</f>
        <v>2.29892487082762</v>
      </c>
      <c r="F7860" s="0" t="n">
        <f aca="false">C7860^2</f>
        <v>2.08561655309126</v>
      </c>
      <c r="G7860" s="0" t="n">
        <f aca="false">A7860*$C$2+B7860*$D$2+C7860*$E$2</f>
        <v>0.218605609302042</v>
      </c>
      <c r="H7860" s="0" t="n">
        <f aca="false">SQRT(D7860*$C$4+E7860*$D$4+F7860*$E$4+2*$C$3*$D$3*$I$2+2*$D$3*$E$3*$J$3+2*$C$3*$E$3*$J$2)</f>
        <v>0.115440925810529</v>
      </c>
    </row>
    <row r="7861" customFormat="false" ht="11.25" hidden="false" customHeight="false" outlineLevel="0" collapsed="false">
      <c r="A7861" s="0" t="n">
        <v>-1.43748283333842</v>
      </c>
      <c r="B7861" s="0" t="n">
        <v>0.681844538712729</v>
      </c>
      <c r="C7861" s="0" t="n">
        <f aca="false">1-SUM(A7861:B7861)</f>
        <v>1.75563829462569</v>
      </c>
      <c r="D7861" s="0" t="n">
        <f aca="false">A7861^2</f>
        <v>2.06635689614265</v>
      </c>
      <c r="E7861" s="0" t="n">
        <f aca="false">B7861^2</f>
        <v>0.464911974972375</v>
      </c>
      <c r="F7861" s="0" t="n">
        <f aca="false">C7861^2</f>
        <v>3.0822658215562</v>
      </c>
      <c r="G7861" s="0" t="n">
        <f aca="false">A7861*$C$2+B7861*$D$2+C7861*$E$2</f>
        <v>-0.0596560563982055</v>
      </c>
      <c r="H7861" s="0" t="n">
        <f aca="false">SQRT(D7861*$C$4+E7861*$D$4+F7861*$E$4+2*$C$3*$D$3*$I$2+2*$D$3*$E$3*$J$3+2*$C$3*$E$3*$J$2)</f>
        <v>0.127444317421452</v>
      </c>
    </row>
    <row r="7862" customFormat="false" ht="11.25" hidden="false" customHeight="false" outlineLevel="0" collapsed="false">
      <c r="A7862" s="0" t="n">
        <v>-0.840296639912107</v>
      </c>
      <c r="B7862" s="0" t="n">
        <v>0.521073030793176</v>
      </c>
      <c r="C7862" s="0" t="n">
        <f aca="false">1-SUM(A7862:B7862)</f>
        <v>1.31922360911893</v>
      </c>
      <c r="D7862" s="0" t="n">
        <f aca="false">A7862^2</f>
        <v>0.706098443047577</v>
      </c>
      <c r="E7862" s="0" t="n">
        <f aca="false">B7862^2</f>
        <v>0.271517103419986</v>
      </c>
      <c r="F7862" s="0" t="n">
        <f aca="false">C7862^2</f>
        <v>1.74035093085678</v>
      </c>
      <c r="G7862" s="0" t="n">
        <f aca="false">A7862*$C$2+B7862*$D$2+C7862*$E$2</f>
        <v>-0.00797601245155187</v>
      </c>
      <c r="H7862" s="0" t="n">
        <f aca="false">SQRT(D7862*$C$4+E7862*$D$4+F7862*$E$4+2*$C$3*$D$3*$I$2+2*$D$3*$E$3*$J$3+2*$C$3*$E$3*$J$2)</f>
        <v>0.0833440856861118</v>
      </c>
    </row>
    <row r="7863" customFormat="false" ht="11.25" hidden="false" customHeight="false" outlineLevel="0" collapsed="false">
      <c r="A7863" s="0" t="n">
        <v>-1.48045289468062</v>
      </c>
      <c r="B7863" s="0" t="n">
        <v>1.1645252845851</v>
      </c>
      <c r="C7863" s="0" t="n">
        <f aca="false">1-SUM(A7863:B7863)</f>
        <v>1.31592761009552</v>
      </c>
      <c r="D7863" s="0" t="n">
        <f aca="false">A7863^2</f>
        <v>2.19174077336824</v>
      </c>
      <c r="E7863" s="0" t="n">
        <f aca="false">B7863^2</f>
        <v>1.35611913843801</v>
      </c>
      <c r="F7863" s="0" t="n">
        <f aca="false">C7863^2</f>
        <v>1.73166547501171</v>
      </c>
      <c r="G7863" s="0" t="n">
        <f aca="false">A7863*$C$2+B7863*$D$2+C7863*$E$2</f>
        <v>-0.0398190252388073</v>
      </c>
      <c r="H7863" s="0" t="n">
        <f aca="false">SQRT(D7863*$C$4+E7863*$D$4+F7863*$E$4+2*$C$3*$D$3*$I$2+2*$D$3*$E$3*$J$3+2*$C$3*$E$3*$J$2)</f>
        <v>0.130090323989212</v>
      </c>
    </row>
    <row r="7864" customFormat="false" ht="11.25" hidden="false" customHeight="false" outlineLevel="0" collapsed="false">
      <c r="A7864" s="0" t="n">
        <v>-1.97668385876034</v>
      </c>
      <c r="B7864" s="0" t="n">
        <v>0.240913113803522</v>
      </c>
      <c r="C7864" s="0" t="n">
        <f aca="false">1-SUM(A7864:B7864)</f>
        <v>2.73577074495682</v>
      </c>
      <c r="D7864" s="0" t="n">
        <f aca="false">A7864^2</f>
        <v>3.90727907748366</v>
      </c>
      <c r="E7864" s="0" t="n">
        <f aca="false">B7864^2</f>
        <v>0.0580391284025086</v>
      </c>
      <c r="F7864" s="0" t="n">
        <f aca="false">C7864^2</f>
        <v>7.48444156896158</v>
      </c>
      <c r="G7864" s="0" t="n">
        <f aca="false">A7864*$C$2+B7864*$D$2+C7864*$E$2</f>
        <v>-0.135622730185858</v>
      </c>
      <c r="H7864" s="0" t="n">
        <f aca="false">SQRT(D7864*$C$4+E7864*$D$4+F7864*$E$4+2*$C$3*$D$3*$I$2+2*$D$3*$E$3*$J$3+2*$C$3*$E$3*$J$2)</f>
        <v>0.17688660721212</v>
      </c>
    </row>
    <row r="7865" customFormat="false" ht="11.25" hidden="false" customHeight="false" outlineLevel="0" collapsed="false">
      <c r="A7865" s="0" t="n">
        <v>1.65025788140507</v>
      </c>
      <c r="B7865" s="0" t="n">
        <v>1.52085940122684</v>
      </c>
      <c r="C7865" s="0" t="n">
        <f aca="false">1-SUM(A7865:B7865)</f>
        <v>-2.17111728263192</v>
      </c>
      <c r="D7865" s="0" t="n">
        <f aca="false">A7865^2</f>
        <v>2.72335107513956</v>
      </c>
      <c r="E7865" s="0" t="n">
        <f aca="false">B7865^2</f>
        <v>2.31301331830007</v>
      </c>
      <c r="F7865" s="0" t="n">
        <f aca="false">C7865^2</f>
        <v>4.713750254943</v>
      </c>
      <c r="G7865" s="0" t="n">
        <f aca="false">A7865*$C$2+B7865*$D$2+C7865*$E$2</f>
        <v>0.291068758201849</v>
      </c>
      <c r="H7865" s="0" t="n">
        <f aca="false">SQRT(D7865*$C$4+E7865*$D$4+F7865*$E$4+2*$C$3*$D$3*$I$2+2*$D$3*$E$3*$J$3+2*$C$3*$E$3*$J$2)</f>
        <v>0.163376724082235</v>
      </c>
    </row>
    <row r="7866" customFormat="false" ht="11.25" hidden="false" customHeight="false" outlineLevel="0" collapsed="false">
      <c r="A7866" s="0" t="n">
        <v>1.68932157353435</v>
      </c>
      <c r="B7866" s="0" t="n">
        <v>-0.43366801965392</v>
      </c>
      <c r="C7866" s="0" t="n">
        <f aca="false">1-SUM(A7866:B7866)</f>
        <v>-0.255653553880428</v>
      </c>
      <c r="D7866" s="0" t="n">
        <f aca="false">A7866^2</f>
        <v>2.85380737880857</v>
      </c>
      <c r="E7866" s="0" t="n">
        <f aca="false">B7866^2</f>
        <v>0.188067951270553</v>
      </c>
      <c r="F7866" s="0" t="n">
        <f aca="false">C7866^2</f>
        <v>0.0653587396116931</v>
      </c>
      <c r="G7866" s="0" t="n">
        <f aca="false">A7866*$C$2+B7866*$D$2+C7866*$E$2</f>
        <v>0.197248756370739</v>
      </c>
      <c r="H7866" s="0" t="n">
        <f aca="false">SQRT(D7866*$C$4+E7866*$D$4+F7866*$E$4+2*$C$3*$D$3*$I$2+2*$D$3*$E$3*$J$3+2*$C$3*$E$3*$J$2)</f>
        <v>0.120753467932466</v>
      </c>
    </row>
    <row r="7867" customFormat="false" ht="11.25" hidden="false" customHeight="false" outlineLevel="0" collapsed="false">
      <c r="A7867" s="0" t="n">
        <v>-1.18930631427961</v>
      </c>
      <c r="B7867" s="0" t="n">
        <v>1.5379497665334</v>
      </c>
      <c r="C7867" s="0" t="n">
        <f aca="false">1-SUM(A7867:B7867)</f>
        <v>0.651356547746208</v>
      </c>
      <c r="D7867" s="0" t="n">
        <f aca="false">A7867^2</f>
        <v>1.41444950918535</v>
      </c>
      <c r="E7867" s="0" t="n">
        <f aca="false">B7867^2</f>
        <v>2.36528948438015</v>
      </c>
      <c r="F7867" s="0" t="n">
        <f aca="false">C7867^2</f>
        <v>0.424265352291858</v>
      </c>
      <c r="G7867" s="0" t="n">
        <f aca="false">A7867*$C$2+B7867*$D$2+C7867*$E$2</f>
        <v>0.00796685689870909</v>
      </c>
      <c r="H7867" s="0" t="n">
        <f aca="false">SQRT(D7867*$C$4+E7867*$D$4+F7867*$E$4+2*$C$3*$D$3*$I$2+2*$D$3*$E$3*$J$3+2*$C$3*$E$3*$J$2)</f>
        <v>0.116386643862711</v>
      </c>
    </row>
    <row r="7868" customFormat="false" ht="11.25" hidden="false" customHeight="false" outlineLevel="0" collapsed="false">
      <c r="A7868" s="0" t="n">
        <v>-0.263252662739952</v>
      </c>
      <c r="B7868" s="0" t="n">
        <v>0.0075075533310951</v>
      </c>
      <c r="C7868" s="0" t="n">
        <f aca="false">1-SUM(A7868:B7868)</f>
        <v>1.25574510940886</v>
      </c>
      <c r="D7868" s="0" t="n">
        <f aca="false">A7868^2</f>
        <v>0.0693019644396748</v>
      </c>
      <c r="E7868" s="0" t="n">
        <f aca="false">B7868^2</f>
        <v>5.63633570192371E-005</v>
      </c>
      <c r="F7868" s="0" t="n">
        <f aca="false">C7868^2</f>
        <v>1.57689577980426</v>
      </c>
      <c r="G7868" s="0" t="n">
        <f aca="false">A7868*$C$2+B7868*$D$2+C7868*$E$2</f>
        <v>0.0240501113925596</v>
      </c>
      <c r="H7868" s="0" t="n">
        <f aca="false">SQRT(D7868*$C$4+E7868*$D$4+F7868*$E$4+2*$C$3*$D$3*$I$2+2*$D$3*$E$3*$J$3+2*$C$3*$E$3*$J$2)</f>
        <v>0.0537192124089117</v>
      </c>
    </row>
    <row r="7869" customFormat="false" ht="11.25" hidden="false" customHeight="false" outlineLevel="0" collapsed="false">
      <c r="A7869" s="0" t="n">
        <v>-1.9296853541673</v>
      </c>
      <c r="B7869" s="0" t="n">
        <v>-0.681722464674825</v>
      </c>
      <c r="C7869" s="0" t="n">
        <f aca="false">1-SUM(A7869:B7869)</f>
        <v>3.61140781884213</v>
      </c>
      <c r="D7869" s="0" t="n">
        <f aca="false">A7869^2</f>
        <v>3.72368556608779</v>
      </c>
      <c r="E7869" s="0" t="n">
        <f aca="false">B7869^2</f>
        <v>0.464745518842318</v>
      </c>
      <c r="F7869" s="0" t="n">
        <f aca="false">C7869^2</f>
        <v>13.0422664339941</v>
      </c>
      <c r="G7869" s="0" t="n">
        <f aca="false">A7869*$C$2+B7869*$D$2+C7869*$E$2</f>
        <v>-0.177054658650472</v>
      </c>
      <c r="H7869" s="0" t="n">
        <f aca="false">SQRT(D7869*$C$4+E7869*$D$4+F7869*$E$4+2*$C$3*$D$3*$I$2+2*$D$3*$E$3*$J$3+2*$C$3*$E$3*$J$2)</f>
        <v>0.200744985903326</v>
      </c>
    </row>
    <row r="7870" customFormat="false" ht="11.25" hidden="false" customHeight="false" outlineLevel="0" collapsed="false">
      <c r="A7870" s="0" t="n">
        <v>-0.21332438123722</v>
      </c>
      <c r="B7870" s="0" t="n">
        <v>-0.391308328501236</v>
      </c>
      <c r="C7870" s="0" t="n">
        <f aca="false">1-SUM(A7870:B7870)</f>
        <v>1.60463270973846</v>
      </c>
      <c r="D7870" s="0" t="n">
        <f aca="false">A7870^2</f>
        <v>0.0455072916302429</v>
      </c>
      <c r="E7870" s="0" t="n">
        <f aca="false">B7870^2</f>
        <v>0.153122207954431</v>
      </c>
      <c r="F7870" s="0" t="n">
        <f aca="false">C7870^2</f>
        <v>2.57484613316258</v>
      </c>
      <c r="G7870" s="0" t="n">
        <f aca="false">A7870*$C$2+B7870*$D$2+C7870*$E$2</f>
        <v>0.00910214545121617</v>
      </c>
      <c r="H7870" s="0" t="n">
        <f aca="false">SQRT(D7870*$C$4+E7870*$D$4+F7870*$E$4+2*$C$3*$D$3*$I$2+2*$D$3*$E$3*$J$3+2*$C$3*$E$3*$J$2)</f>
        <v>0.0689096877219335</v>
      </c>
    </row>
    <row r="7871" customFormat="false" ht="11.25" hidden="false" customHeight="false" outlineLevel="0" collapsed="false">
      <c r="A7871" s="0" t="n">
        <v>-1.67162083803827</v>
      </c>
      <c r="B7871" s="0" t="n">
        <v>-1.07321390423292</v>
      </c>
      <c r="C7871" s="0" t="n">
        <f aca="false">1-SUM(A7871:B7871)</f>
        <v>3.74483474227119</v>
      </c>
      <c r="D7871" s="0" t="n">
        <f aca="false">A7871^2</f>
        <v>2.79431622616377</v>
      </c>
      <c r="E7871" s="0" t="n">
        <f aca="false">B7871^2</f>
        <v>1.15178808423886</v>
      </c>
      <c r="F7871" s="0" t="n">
        <f aca="false">C7871^2</f>
        <v>14.0237872469213</v>
      </c>
      <c r="G7871" s="0" t="n">
        <f aca="false">A7871*$C$2+B7871*$D$2+C7871*$E$2</f>
        <v>-0.170822779015473</v>
      </c>
      <c r="H7871" s="0" t="n">
        <f aca="false">SQRT(D7871*$C$4+E7871*$D$4+F7871*$E$4+2*$C$3*$D$3*$I$2+2*$D$3*$E$3*$J$3+2*$C$3*$E$3*$J$2)</f>
        <v>0.197566898325286</v>
      </c>
    </row>
    <row r="7872" customFormat="false" ht="11.25" hidden="false" customHeight="false" outlineLevel="0" collapsed="false">
      <c r="A7872" s="0" t="n">
        <v>0.105533005767998</v>
      </c>
      <c r="B7872" s="0" t="n">
        <v>1.83190404980621</v>
      </c>
      <c r="C7872" s="0" t="n">
        <f aca="false">1-SUM(A7872:B7872)</f>
        <v>-0.937437055574206</v>
      </c>
      <c r="D7872" s="0" t="n">
        <f aca="false">A7872^2</f>
        <v>0.0111372153064284</v>
      </c>
      <c r="E7872" s="0" t="n">
        <f aca="false">B7872^2</f>
        <v>3.35587244769638</v>
      </c>
      <c r="F7872" s="0" t="n">
        <f aca="false">C7872^2</f>
        <v>0.878788233163637</v>
      </c>
      <c r="G7872" s="0" t="n">
        <f aca="false">A7872*$C$2+B7872*$D$2+C7872*$E$2</f>
        <v>0.15214850306711</v>
      </c>
      <c r="H7872" s="0" t="n">
        <f aca="false">SQRT(D7872*$C$4+E7872*$D$4+F7872*$E$4+2*$C$3*$D$3*$I$2+2*$D$3*$E$3*$J$3+2*$C$3*$E$3*$J$2)</f>
        <v>0.0993645542802074</v>
      </c>
    </row>
    <row r="7873" customFormat="false" ht="11.25" hidden="false" customHeight="false" outlineLevel="0" collapsed="false">
      <c r="A7873" s="0" t="n">
        <v>-0.857264931180761</v>
      </c>
      <c r="B7873" s="0" t="n">
        <v>0.255317850276192</v>
      </c>
      <c r="C7873" s="0" t="n">
        <f aca="false">1-SUM(A7873:B7873)</f>
        <v>1.60194708090457</v>
      </c>
      <c r="D7873" s="0" t="n">
        <f aca="false">A7873^2</f>
        <v>0.734903162232355</v>
      </c>
      <c r="E7873" s="0" t="n">
        <f aca="false">B7873^2</f>
        <v>0.0651872046696562</v>
      </c>
      <c r="F7873" s="0" t="n">
        <f aca="false">C7873^2</f>
        <v>2.56623445001867</v>
      </c>
      <c r="G7873" s="0" t="n">
        <f aca="false">A7873*$C$2+B7873*$D$2+C7873*$E$2</f>
        <v>-0.0229606006042665</v>
      </c>
      <c r="H7873" s="0" t="n">
        <f aca="false">SQRT(D7873*$C$4+E7873*$D$4+F7873*$E$4+2*$C$3*$D$3*$I$2+2*$D$3*$E$3*$J$3+2*$C$3*$E$3*$J$2)</f>
        <v>0.088842380802422</v>
      </c>
    </row>
    <row r="7874" customFormat="false" ht="11.25" hidden="false" customHeight="false" outlineLevel="0" collapsed="false">
      <c r="A7874" s="0" t="n">
        <v>1.19711905270547</v>
      </c>
      <c r="B7874" s="0" t="n">
        <v>0.419507431257058</v>
      </c>
      <c r="C7874" s="0" t="n">
        <f aca="false">1-SUM(A7874:B7874)</f>
        <v>-0.616626483962524</v>
      </c>
      <c r="D7874" s="0" t="n">
        <f aca="false">A7874^2</f>
        <v>1.43309402635043</v>
      </c>
      <c r="E7874" s="0" t="n">
        <f aca="false">B7874^2</f>
        <v>0.175986484879895</v>
      </c>
      <c r="F7874" s="0" t="n">
        <f aca="false">C7874^2</f>
        <v>0.380228220723984</v>
      </c>
      <c r="G7874" s="0" t="n">
        <f aca="false">A7874*$C$2+B7874*$D$2+C7874*$E$2</f>
        <v>0.190687276833399</v>
      </c>
      <c r="H7874" s="0" t="n">
        <f aca="false">SQRT(D7874*$C$4+E7874*$D$4+F7874*$E$4+2*$C$3*$D$3*$I$2+2*$D$3*$E$3*$J$3+2*$C$3*$E$3*$J$2)</f>
        <v>0.0899638377042422</v>
      </c>
    </row>
    <row r="7875" customFormat="false" ht="11.25" hidden="false" customHeight="false" outlineLevel="0" collapsed="false">
      <c r="A7875" s="0" t="n">
        <v>-1.27866451002533</v>
      </c>
      <c r="B7875" s="0" t="n">
        <v>1.07406842249825</v>
      </c>
      <c r="C7875" s="0" t="n">
        <f aca="false">1-SUM(A7875:B7875)</f>
        <v>1.20459608752709</v>
      </c>
      <c r="D7875" s="0" t="n">
        <f aca="false">A7875^2</f>
        <v>1.63498292919832</v>
      </c>
      <c r="E7875" s="0" t="n">
        <f aca="false">B7875^2</f>
        <v>1.15362297620787</v>
      </c>
      <c r="F7875" s="0" t="n">
        <f aca="false">C7875^2</f>
        <v>1.45105173408556</v>
      </c>
      <c r="G7875" s="0" t="n">
        <f aca="false">A7875*$C$2+B7875*$D$2+C7875*$E$2</f>
        <v>-0.0241630298776208</v>
      </c>
      <c r="H7875" s="0" t="n">
        <f aca="false">SQRT(D7875*$C$4+E7875*$D$4+F7875*$E$4+2*$C$3*$D$3*$I$2+2*$D$3*$E$3*$J$3+2*$C$3*$E$3*$J$2)</f>
        <v>0.115065879252402</v>
      </c>
    </row>
    <row r="7876" customFormat="false" ht="11.25" hidden="false" customHeight="false" outlineLevel="0" collapsed="false">
      <c r="A7876" s="0" t="n">
        <v>1.53025910214545</v>
      </c>
      <c r="B7876" s="0" t="n">
        <v>-0.684652241584521</v>
      </c>
      <c r="C7876" s="0" t="n">
        <f aca="false">1-SUM(A7876:B7876)</f>
        <v>0.15439313943907</v>
      </c>
      <c r="D7876" s="0" t="n">
        <f aca="false">A7876^2</f>
        <v>2.341692919699</v>
      </c>
      <c r="E7876" s="0" t="n">
        <f aca="false">B7876^2</f>
        <v>0.468748691906709</v>
      </c>
      <c r="F7876" s="0" t="n">
        <f aca="false">C7876^2</f>
        <v>0.0238372415058521</v>
      </c>
      <c r="G7876" s="0" t="n">
        <f aca="false">A7876*$C$2+B7876*$D$2+C7876*$E$2</f>
        <v>0.168793298135319</v>
      </c>
      <c r="H7876" s="0" t="n">
        <f aca="false">SQRT(D7876*$C$4+E7876*$D$4+F7876*$E$4+2*$C$3*$D$3*$I$2+2*$D$3*$E$3*$J$3+2*$C$3*$E$3*$J$2)</f>
        <v>0.112726689930563</v>
      </c>
    </row>
    <row r="7877" customFormat="false" ht="11.25" hidden="false" customHeight="false" outlineLevel="0" collapsed="false">
      <c r="A7877" s="0" t="n">
        <v>1.62877285073397</v>
      </c>
      <c r="B7877" s="0" t="n">
        <v>-0.962981048005615</v>
      </c>
      <c r="C7877" s="0" t="n">
        <f aca="false">1-SUM(A7877:B7877)</f>
        <v>0.334208197271645</v>
      </c>
      <c r="D7877" s="0" t="n">
        <f aca="false">A7877^2</f>
        <v>2.65290099928806</v>
      </c>
      <c r="E7877" s="0" t="n">
        <f aca="false">B7877^2</f>
        <v>0.927332498817993</v>
      </c>
      <c r="F7877" s="0" t="n">
        <f aca="false">C7877^2</f>
        <v>0.111695119123563</v>
      </c>
      <c r="G7877" s="0" t="n">
        <f aca="false">A7877*$C$2+B7877*$D$2+C7877*$E$2</f>
        <v>0.164728232673116</v>
      </c>
      <c r="H7877" s="0" t="n">
        <f aca="false">SQRT(D7877*$C$4+E7877*$D$4+F7877*$E$4+2*$C$3*$D$3*$I$2+2*$D$3*$E$3*$J$3+2*$C$3*$E$3*$J$2)</f>
        <v>0.124576315301723</v>
      </c>
    </row>
    <row r="7878" customFormat="false" ht="11.25" hidden="false" customHeight="false" outlineLevel="0" collapsed="false">
      <c r="A7878" s="0" t="n">
        <v>1.74852748191778</v>
      </c>
      <c r="B7878" s="0" t="n">
        <v>1.35398419141209</v>
      </c>
      <c r="C7878" s="0" t="n">
        <f aca="false">1-SUM(A7878:B7878)</f>
        <v>-2.10251167332987</v>
      </c>
      <c r="D7878" s="0" t="n">
        <f aca="false">A7878^2</f>
        <v>3.05734835502174</v>
      </c>
      <c r="E7878" s="0" t="n">
        <f aca="false">B7878^2</f>
        <v>1.83327319059386</v>
      </c>
      <c r="F7878" s="0" t="n">
        <f aca="false">C7878^2</f>
        <v>4.42055533648839</v>
      </c>
      <c r="G7878" s="0" t="n">
        <f aca="false">A7878*$C$2+B7878*$D$2+C7878*$E$2</f>
        <v>0.292551957762383</v>
      </c>
      <c r="H7878" s="0" t="n">
        <f aca="false">SQRT(D7878*$C$4+E7878*$D$4+F7878*$E$4+2*$C$3*$D$3*$I$2+2*$D$3*$E$3*$J$3+2*$C$3*$E$3*$J$2)</f>
        <v>0.163279142741725</v>
      </c>
    </row>
    <row r="7879" customFormat="false" ht="11.25" hidden="false" customHeight="false" outlineLevel="0" collapsed="false">
      <c r="A7879" s="0" t="n">
        <v>0.172185430463576</v>
      </c>
      <c r="B7879" s="0" t="n">
        <v>1.50169377727592</v>
      </c>
      <c r="C7879" s="0" t="n">
        <f aca="false">1-SUM(A7879:B7879)</f>
        <v>-0.673879207739494</v>
      </c>
      <c r="D7879" s="0" t="n">
        <f aca="false">A7879^2</f>
        <v>0.029647822463927</v>
      </c>
      <c r="E7879" s="0" t="n">
        <f aca="false">B7879^2</f>
        <v>2.25508420070921</v>
      </c>
      <c r="F7879" s="0" t="n">
        <f aca="false">C7879^2</f>
        <v>0.454113186623608</v>
      </c>
      <c r="G7879" s="0" t="n">
        <f aca="false">A7879*$C$2+B7879*$D$2+C7879*$E$2</f>
        <v>0.142303231910154</v>
      </c>
      <c r="H7879" s="0" t="n">
        <f aca="false">SQRT(D7879*$C$4+E7879*$D$4+F7879*$E$4+2*$C$3*$D$3*$I$2+2*$D$3*$E$3*$J$3+2*$C$3*$E$3*$J$2)</f>
        <v>0.0808242904728773</v>
      </c>
    </row>
    <row r="7880" customFormat="false" ht="11.25" hidden="false" customHeight="false" outlineLevel="0" collapsed="false">
      <c r="A7880" s="0" t="n">
        <v>-1.53550828577532</v>
      </c>
      <c r="B7880" s="0" t="n">
        <v>-0.871791741691336</v>
      </c>
      <c r="C7880" s="0" t="n">
        <f aca="false">1-SUM(A7880:B7880)</f>
        <v>3.40730002746666</v>
      </c>
      <c r="D7880" s="0" t="n">
        <f aca="false">A7880^2</f>
        <v>2.35778569568467</v>
      </c>
      <c r="E7880" s="0" t="n">
        <f aca="false">B7880^2</f>
        <v>0.760020840881213</v>
      </c>
      <c r="F7880" s="0" t="n">
        <f aca="false">C7880^2</f>
        <v>11.6096934771743</v>
      </c>
      <c r="G7880" s="0" t="n">
        <f aca="false">A7880*$C$2+B7880*$D$2+C7880*$E$2</f>
        <v>-0.147140415662099</v>
      </c>
      <c r="H7880" s="0" t="n">
        <f aca="false">SQRT(D7880*$C$4+E7880*$D$4+F7880*$E$4+2*$C$3*$D$3*$I$2+2*$D$3*$E$3*$J$3+2*$C$3*$E$3*$J$2)</f>
        <v>0.179029918099006</v>
      </c>
    </row>
    <row r="7881" customFormat="false" ht="11.25" hidden="false" customHeight="false" outlineLevel="0" collapsed="false">
      <c r="A7881" s="0" t="n">
        <v>-0.839075899533067</v>
      </c>
      <c r="B7881" s="0" t="n">
        <v>-0.0559709463789788</v>
      </c>
      <c r="C7881" s="0" t="n">
        <f aca="false">1-SUM(A7881:B7881)</f>
        <v>1.89504684591205</v>
      </c>
      <c r="D7881" s="0" t="n">
        <f aca="false">A7881^2</f>
        <v>0.704048365177225</v>
      </c>
      <c r="E7881" s="0" t="n">
        <f aca="false">B7881^2</f>
        <v>0.00313274683855852</v>
      </c>
      <c r="F7881" s="0" t="n">
        <f aca="false">C7881^2</f>
        <v>3.59120254820119</v>
      </c>
      <c r="G7881" s="0" t="n">
        <f aca="false">A7881*$C$2+B7881*$D$2+C7881*$E$2</f>
        <v>-0.0367061372722556</v>
      </c>
      <c r="H7881" s="0" t="n">
        <f aca="false">SQRT(D7881*$C$4+E7881*$D$4+F7881*$E$4+2*$C$3*$D$3*$I$2+2*$D$3*$E$3*$J$3+2*$C$3*$E$3*$J$2)</f>
        <v>0.0960551556845686</v>
      </c>
    </row>
    <row r="7882" customFormat="false" ht="11.25" hidden="false" customHeight="false" outlineLevel="0" collapsed="false">
      <c r="A7882" s="0" t="n">
        <v>-0.439649647511216</v>
      </c>
      <c r="B7882" s="0" t="n">
        <v>-1.3023468733787</v>
      </c>
      <c r="C7882" s="0" t="n">
        <f aca="false">1-SUM(A7882:B7882)</f>
        <v>2.74199652088992</v>
      </c>
      <c r="D7882" s="0" t="n">
        <f aca="false">A7882^2</f>
        <v>0.193291812556736</v>
      </c>
      <c r="E7882" s="0" t="n">
        <f aca="false">B7882^2</f>
        <v>1.69610737859929</v>
      </c>
      <c r="F7882" s="0" t="n">
        <f aca="false">C7882^2</f>
        <v>7.51854492057242</v>
      </c>
      <c r="G7882" s="0" t="n">
        <f aca="false">A7882*$C$2+B7882*$D$2+C7882*$E$2</f>
        <v>-0.0590823084200568</v>
      </c>
      <c r="H7882" s="0" t="n">
        <f aca="false">SQRT(D7882*$C$4+E7882*$D$4+F7882*$E$4+2*$C$3*$D$3*$I$2+2*$D$3*$E$3*$J$3+2*$C$3*$E$3*$J$2)</f>
        <v>0.131301447825003</v>
      </c>
    </row>
    <row r="7883" customFormat="false" ht="11.25" hidden="false" customHeight="false" outlineLevel="0" collapsed="false">
      <c r="A7883" s="0" t="n">
        <v>1.26950895718253</v>
      </c>
      <c r="B7883" s="0" t="n">
        <v>1.9724112674337</v>
      </c>
      <c r="C7883" s="0" t="n">
        <f aca="false">1-SUM(A7883:B7883)</f>
        <v>-2.24192022461623</v>
      </c>
      <c r="D7883" s="0" t="n">
        <f aca="false">A7883^2</f>
        <v>1.61165299236668</v>
      </c>
      <c r="E7883" s="0" t="n">
        <f aca="false">B7883^2</f>
        <v>3.89040620789941</v>
      </c>
      <c r="F7883" s="0" t="n">
        <f aca="false">C7883^2</f>
        <v>5.02620629354329</v>
      </c>
      <c r="G7883" s="0" t="n">
        <f aca="false">A7883*$C$2+B7883*$D$2+C7883*$E$2</f>
        <v>0.275571459089938</v>
      </c>
      <c r="H7883" s="0" t="n">
        <f aca="false">SQRT(D7883*$C$4+E7883*$D$4+F7883*$E$4+2*$C$3*$D$3*$I$2+2*$D$3*$E$3*$J$3+2*$C$3*$E$3*$J$2)</f>
        <v>0.160274905247249</v>
      </c>
    </row>
    <row r="7884" customFormat="false" ht="11.25" hidden="false" customHeight="false" outlineLevel="0" collapsed="false">
      <c r="A7884" s="0" t="n">
        <v>-1.69908749656667</v>
      </c>
      <c r="B7884" s="0" t="n">
        <v>-1.87499618518632</v>
      </c>
      <c r="C7884" s="0" t="n">
        <f aca="false">1-SUM(A7884:B7884)</f>
        <v>4.57408368175298</v>
      </c>
      <c r="D7884" s="0" t="n">
        <f aca="false">A7884^2</f>
        <v>2.88689832098919</v>
      </c>
      <c r="E7884" s="0" t="n">
        <f aca="false">B7884^2</f>
        <v>3.51561069446324</v>
      </c>
      <c r="F7884" s="0" t="n">
        <f aca="false">C7884^2</f>
        <v>20.9222415276789</v>
      </c>
      <c r="G7884" s="0" t="n">
        <f aca="false">A7884*$C$2+B7884*$D$2+C7884*$E$2</f>
        <v>-0.213658558915983</v>
      </c>
      <c r="H7884" s="0" t="n">
        <f aca="false">SQRT(D7884*$C$4+E7884*$D$4+F7884*$E$4+2*$C$3*$D$3*$I$2+2*$D$3*$E$3*$J$3+2*$C$3*$E$3*$J$2)</f>
        <v>0.237557182491482</v>
      </c>
    </row>
    <row r="7885" customFormat="false" ht="11.25" hidden="false" customHeight="false" outlineLevel="0" collapsed="false">
      <c r="A7885" s="0" t="n">
        <v>-1.91235084078494</v>
      </c>
      <c r="B7885" s="0" t="n">
        <v>-0.0151982177190466</v>
      </c>
      <c r="C7885" s="0" t="n">
        <f aca="false">1-SUM(A7885:B7885)</f>
        <v>2.92754905850398</v>
      </c>
      <c r="D7885" s="0" t="n">
        <f aca="false">A7885^2</f>
        <v>3.65708573825085</v>
      </c>
      <c r="E7885" s="0" t="n">
        <f aca="false">B7885^2</f>
        <v>0.000230985821835542</v>
      </c>
      <c r="F7885" s="0" t="n">
        <f aca="false">C7885^2</f>
        <v>8.57054348994756</v>
      </c>
      <c r="G7885" s="0" t="n">
        <f aca="false">A7885*$C$2+B7885*$D$2+C7885*$E$2</f>
        <v>-0.141994994964446</v>
      </c>
      <c r="H7885" s="0" t="n">
        <f aca="false">SQRT(D7885*$C$4+E7885*$D$4+F7885*$E$4+2*$C$3*$D$3*$I$2+2*$D$3*$E$3*$J$3+2*$C$3*$E$3*$J$2)</f>
        <v>0.17792180070441</v>
      </c>
    </row>
    <row r="7886" customFormat="false" ht="11.25" hidden="false" customHeight="false" outlineLevel="0" collapsed="false">
      <c r="A7886" s="0" t="n">
        <v>0.0112918485061191</v>
      </c>
      <c r="B7886" s="0" t="n">
        <v>0.707724234748375</v>
      </c>
      <c r="C7886" s="0" t="n">
        <f aca="false">1-SUM(A7886:B7886)</f>
        <v>0.280983916745506</v>
      </c>
      <c r="D7886" s="0" t="n">
        <f aca="false">A7886^2</f>
        <v>0.000127505842685144</v>
      </c>
      <c r="E7886" s="0" t="n">
        <f aca="false">B7886^2</f>
        <v>0.500873592450173</v>
      </c>
      <c r="F7886" s="0" t="n">
        <f aca="false">C7886^2</f>
        <v>0.0789519614696455</v>
      </c>
      <c r="G7886" s="0" t="n">
        <f aca="false">A7886*$C$2+B7886*$D$2+C7886*$E$2</f>
        <v>0.0865153965880307</v>
      </c>
      <c r="H7886" s="0" t="n">
        <f aca="false">SQRT(D7886*$C$4+E7886*$D$4+F7886*$E$4+2*$C$3*$D$3*$I$2+2*$D$3*$E$3*$J$3+2*$C$3*$E$3*$J$2)</f>
        <v>0.0374450517172299</v>
      </c>
    </row>
    <row r="7887" customFormat="false" ht="11.25" hidden="false" customHeight="false" outlineLevel="0" collapsed="false">
      <c r="A7887" s="0" t="n">
        <v>-1.39426862392041</v>
      </c>
      <c r="B7887" s="0" t="n">
        <v>1.86486404004028</v>
      </c>
      <c r="C7887" s="0" t="n">
        <f aca="false">1-SUM(A7887:B7887)</f>
        <v>0.529404583880123</v>
      </c>
      <c r="D7887" s="0" t="n">
        <f aca="false">A7887^2</f>
        <v>1.94398499564891</v>
      </c>
      <c r="E7887" s="0" t="n">
        <f aca="false">B7887^2</f>
        <v>3.47771788783537</v>
      </c>
      <c r="F7887" s="0" t="n">
        <f aca="false">C7887^2</f>
        <v>0.280269213433287</v>
      </c>
      <c r="G7887" s="0" t="n">
        <f aca="false">A7887*$C$2+B7887*$D$2+C7887*$E$2</f>
        <v>0.00381633960997348</v>
      </c>
      <c r="H7887" s="0" t="n">
        <f aca="false">SQRT(D7887*$C$4+E7887*$D$4+F7887*$E$4+2*$C$3*$D$3*$I$2+2*$D$3*$E$3*$J$3+2*$C$3*$E$3*$J$2)</f>
        <v>0.136715953493955</v>
      </c>
    </row>
    <row r="7888" customFormat="false" ht="11.25" hidden="false" customHeight="false" outlineLevel="0" collapsed="false">
      <c r="A7888" s="0" t="n">
        <v>-0.924283577990051</v>
      </c>
      <c r="B7888" s="0" t="n">
        <v>-0.281685842463454</v>
      </c>
      <c r="C7888" s="0" t="n">
        <f aca="false">1-SUM(A7888:B7888)</f>
        <v>2.20596942045351</v>
      </c>
      <c r="D7888" s="0" t="n">
        <f aca="false">A7888^2</f>
        <v>0.854300132542091</v>
      </c>
      <c r="E7888" s="0" t="n">
        <f aca="false">B7888^2</f>
        <v>0.0793469138443459</v>
      </c>
      <c r="F7888" s="0" t="n">
        <f aca="false">C7888^2</f>
        <v>4.86630108397597</v>
      </c>
      <c r="G7888" s="0" t="n">
        <f aca="false">A7888*$C$2+B7888*$D$2+C7888*$E$2</f>
        <v>-0.0565126499221778</v>
      </c>
      <c r="H7888" s="0" t="n">
        <f aca="false">SQRT(D7888*$C$4+E7888*$D$4+F7888*$E$4+2*$C$3*$D$3*$I$2+2*$D$3*$E$3*$J$3+2*$C$3*$E$3*$J$2)</f>
        <v>0.110424271192653</v>
      </c>
    </row>
    <row r="7889" customFormat="false" ht="11.25" hidden="false" customHeight="false" outlineLevel="0" collapsed="false">
      <c r="A7889" s="0" t="n">
        <v>-1.14352855006561</v>
      </c>
      <c r="B7889" s="0" t="n">
        <v>-1.72435682241279</v>
      </c>
      <c r="C7889" s="0" t="n">
        <f aca="false">1-SUM(A7889:B7889)</f>
        <v>3.86788537247841</v>
      </c>
      <c r="D7889" s="0" t="n">
        <f aca="false">A7889^2</f>
        <v>1.30765754481517</v>
      </c>
      <c r="E7889" s="0" t="n">
        <f aca="false">B7889^2</f>
        <v>2.97340645100155</v>
      </c>
      <c r="F7889" s="0" t="n">
        <f aca="false">C7889^2</f>
        <v>14.9605372546324</v>
      </c>
      <c r="G7889" s="0" t="n">
        <f aca="false">A7889*$C$2+B7889*$D$2+C7889*$E$2</f>
        <v>-0.150570696127201</v>
      </c>
      <c r="H7889" s="0" t="n">
        <f aca="false">SQRT(D7889*$C$4+E7889*$D$4+F7889*$E$4+2*$C$3*$D$3*$I$2+2*$D$3*$E$3*$J$3+2*$C$3*$E$3*$J$2)</f>
        <v>0.194424529585415</v>
      </c>
    </row>
    <row r="7890" customFormat="false" ht="11.25" hidden="false" customHeight="false" outlineLevel="0" collapsed="false">
      <c r="A7890" s="0" t="n">
        <v>0.0890530106509599</v>
      </c>
      <c r="B7890" s="0" t="n">
        <v>-0.0250862147892696</v>
      </c>
      <c r="C7890" s="0" t="n">
        <f aca="false">1-SUM(A7890:B7890)</f>
        <v>0.93603320413831</v>
      </c>
      <c r="D7890" s="0" t="n">
        <f aca="false">A7890^2</f>
        <v>0.00793043870599998</v>
      </c>
      <c r="E7890" s="0" t="n">
        <f aca="false">B7890^2</f>
        <v>0.000629318172453371</v>
      </c>
      <c r="F7890" s="0" t="n">
        <f aca="false">C7890^2</f>
        <v>0.876158159249431</v>
      </c>
      <c r="G7890" s="0" t="n">
        <f aca="false">A7890*$C$2+B7890*$D$2+C7890*$E$2</f>
        <v>0.0576509903256325</v>
      </c>
      <c r="H7890" s="0" t="n">
        <f aca="false">SQRT(D7890*$C$4+E7890*$D$4+F7890*$E$4+2*$C$3*$D$3*$I$2+2*$D$3*$E$3*$J$3+2*$C$3*$E$3*$J$2)</f>
        <v>0.0382790477923579</v>
      </c>
    </row>
    <row r="7891" customFormat="false" ht="11.25" hidden="false" customHeight="false" outlineLevel="0" collapsed="false">
      <c r="A7891" s="0" t="n">
        <v>0.227851191747795</v>
      </c>
      <c r="B7891" s="0" t="n">
        <v>-0.41132847071749</v>
      </c>
      <c r="C7891" s="0" t="n">
        <f aca="false">1-SUM(A7891:B7891)</f>
        <v>1.1834772789697</v>
      </c>
      <c r="D7891" s="0" t="n">
        <f aca="false">A7891^2</f>
        <v>0.0519161655808905</v>
      </c>
      <c r="E7891" s="0" t="n">
        <f aca="false">B7891^2</f>
        <v>0.169191110822789</v>
      </c>
      <c r="F7891" s="0" t="n">
        <f aca="false">C7891^2</f>
        <v>1.40061846983751</v>
      </c>
      <c r="G7891" s="0" t="n">
        <f aca="false">A7891*$C$2+B7891*$D$2+C7891*$E$2</f>
        <v>0.052218695638905</v>
      </c>
      <c r="H7891" s="0" t="n">
        <f aca="false">SQRT(D7891*$C$4+E7891*$D$4+F7891*$E$4+2*$C$3*$D$3*$I$2+2*$D$3*$E$3*$J$3+2*$C$3*$E$3*$J$2)</f>
        <v>0.0542342745885234</v>
      </c>
    </row>
    <row r="7892" customFormat="false" ht="11.25" hidden="false" customHeight="false" outlineLevel="0" collapsed="false">
      <c r="A7892" s="0" t="n">
        <v>1.6204718161565</v>
      </c>
      <c r="B7892" s="0" t="n">
        <v>-1.86559648426771</v>
      </c>
      <c r="C7892" s="0" t="n">
        <f aca="false">1-SUM(A7892:B7892)</f>
        <v>1.24512466811121</v>
      </c>
      <c r="D7892" s="0" t="n">
        <f aca="false">A7892^2</f>
        <v>2.62592890695754</v>
      </c>
      <c r="E7892" s="0" t="n">
        <f aca="false">B7892^2</f>
        <v>3.48045024211203</v>
      </c>
      <c r="F7892" s="0" t="n">
        <f aca="false">C7892^2</f>
        <v>1.55033543913905</v>
      </c>
      <c r="G7892" s="0" t="n">
        <f aca="false">A7892*$C$2+B7892*$D$2+C7892*$E$2</f>
        <v>0.118767357402264</v>
      </c>
      <c r="H7892" s="0" t="n">
        <f aca="false">SQRT(D7892*$C$4+E7892*$D$4+F7892*$E$4+2*$C$3*$D$3*$I$2+2*$D$3*$E$3*$J$3+2*$C$3*$E$3*$J$2)</f>
        <v>0.155150616988765</v>
      </c>
    </row>
    <row r="7893" customFormat="false" ht="11.25" hidden="false" customHeight="false" outlineLevel="0" collapsed="false">
      <c r="A7893" s="0" t="n">
        <v>-1.93896298104801</v>
      </c>
      <c r="B7893" s="0" t="n">
        <v>1.77159947508164</v>
      </c>
      <c r="C7893" s="0" t="n">
        <f aca="false">1-SUM(A7893:B7893)</f>
        <v>1.16736350596637</v>
      </c>
      <c r="D7893" s="0" t="n">
        <f aca="false">A7893^2</f>
        <v>3.75957744187457</v>
      </c>
      <c r="E7893" s="0" t="n">
        <f aca="false">B7893^2</f>
        <v>3.13856470010953</v>
      </c>
      <c r="F7893" s="0" t="n">
        <f aca="false">C7893^2</f>
        <v>1.36273755506209</v>
      </c>
      <c r="G7893" s="0" t="n">
        <f aca="false">A7893*$C$2+B7893*$D$2+C7893*$E$2</f>
        <v>-0.0553163243507187</v>
      </c>
      <c r="H7893" s="0" t="n">
        <f aca="false">SQRT(D7893*$C$4+E7893*$D$4+F7893*$E$4+2*$C$3*$D$3*$I$2+2*$D$3*$E$3*$J$3+2*$C$3*$E$3*$J$2)</f>
        <v>0.168735655104541</v>
      </c>
    </row>
    <row r="7894" customFormat="false" ht="11.25" hidden="false" customHeight="false" outlineLevel="0" collapsed="false">
      <c r="A7894" s="0" t="n">
        <v>-1.25144199957274</v>
      </c>
      <c r="B7894" s="0" t="n">
        <v>0.730674153874325</v>
      </c>
      <c r="C7894" s="0" t="n">
        <f aca="false">1-SUM(A7894:B7894)</f>
        <v>1.52076784569842</v>
      </c>
      <c r="D7894" s="0" t="n">
        <f aca="false">A7894^2</f>
        <v>1.56610707829462</v>
      </c>
      <c r="E7894" s="0" t="n">
        <f aca="false">B7894^2</f>
        <v>0.533884719139961</v>
      </c>
      <c r="F7894" s="0" t="n">
        <f aca="false">C7894^2</f>
        <v>2.3127348405102</v>
      </c>
      <c r="G7894" s="0" t="n">
        <f aca="false">A7894*$C$2+B7894*$D$2+C7894*$E$2</f>
        <v>-0.0386104922635578</v>
      </c>
      <c r="H7894" s="0" t="n">
        <f aca="false">SQRT(D7894*$C$4+E7894*$D$4+F7894*$E$4+2*$C$3*$D$3*$I$2+2*$D$3*$E$3*$J$3+2*$C$3*$E$3*$J$2)</f>
        <v>0.112836218592746</v>
      </c>
    </row>
    <row r="7895" customFormat="false" ht="11.25" hidden="false" customHeight="false" outlineLevel="0" collapsed="false">
      <c r="A7895" s="0" t="n">
        <v>1.06186101870785</v>
      </c>
      <c r="B7895" s="0" t="n">
        <v>1.16269417401654</v>
      </c>
      <c r="C7895" s="0" t="n">
        <f aca="false">1-SUM(A7895:B7895)</f>
        <v>-1.22455519272439</v>
      </c>
      <c r="D7895" s="0" t="n">
        <f aca="false">A7895^2</f>
        <v>1.12754882305127</v>
      </c>
      <c r="E7895" s="0" t="n">
        <f aca="false">B7895^2</f>
        <v>1.35185774229201</v>
      </c>
      <c r="F7895" s="0" t="n">
        <f aca="false">C7895^2</f>
        <v>1.49953542002826</v>
      </c>
      <c r="G7895" s="0" t="n">
        <f aca="false">A7895*$C$2+B7895*$D$2+C7895*$E$2</f>
        <v>0.214320810571612</v>
      </c>
      <c r="H7895" s="0" t="n">
        <f aca="false">SQRT(D7895*$C$4+E7895*$D$4+F7895*$E$4+2*$C$3*$D$3*$I$2+2*$D$3*$E$3*$J$3+2*$C$3*$E$3*$J$2)</f>
        <v>0.106427864118033</v>
      </c>
    </row>
    <row r="7896" customFormat="false" ht="11.25" hidden="false" customHeight="false" outlineLevel="0" collapsed="false">
      <c r="A7896" s="0" t="n">
        <v>-0.217719046601764</v>
      </c>
      <c r="B7896" s="0" t="n">
        <v>1.17880794701987</v>
      </c>
      <c r="C7896" s="0" t="n">
        <f aca="false">1-SUM(A7896:B7896)</f>
        <v>0.0389110995818966</v>
      </c>
      <c r="D7896" s="0" t="n">
        <f aca="false">A7896^2</f>
        <v>0.0474015832531811</v>
      </c>
      <c r="E7896" s="0" t="n">
        <f aca="false">B7896^2</f>
        <v>1.38958817595719</v>
      </c>
      <c r="F7896" s="0" t="n">
        <f aca="false">C7896^2</f>
        <v>0.00151407367067228</v>
      </c>
      <c r="G7896" s="0" t="n">
        <f aca="false">A7896*$C$2+B7896*$D$2+C7896*$E$2</f>
        <v>0.087168492690817</v>
      </c>
      <c r="H7896" s="0" t="n">
        <f aca="false">SQRT(D7896*$C$4+E7896*$D$4+F7896*$E$4+2*$C$3*$D$3*$I$2+2*$D$3*$E$3*$J$3+2*$C$3*$E$3*$J$2)</f>
        <v>0.0610873204168152</v>
      </c>
    </row>
    <row r="7897" customFormat="false" ht="11.25" hidden="false" customHeight="false" outlineLevel="0" collapsed="false">
      <c r="A7897" s="0" t="n">
        <v>0.278267769402143</v>
      </c>
      <c r="B7897" s="0" t="n">
        <v>-0.526932584612567</v>
      </c>
      <c r="C7897" s="0" t="n">
        <f aca="false">1-SUM(A7897:B7897)</f>
        <v>1.24866481521043</v>
      </c>
      <c r="D7897" s="0" t="n">
        <f aca="false">A7897^2</f>
        <v>0.0774329514880439</v>
      </c>
      <c r="E7897" s="0" t="n">
        <f aca="false">B7897^2</f>
        <v>0.277657948726481</v>
      </c>
      <c r="F7897" s="0" t="n">
        <f aca="false">C7897^2</f>
        <v>1.55916382074448</v>
      </c>
      <c r="G7897" s="0" t="n">
        <f aca="false">A7897*$C$2+B7897*$D$2+C7897*$E$2</f>
        <v>0.0514801477095859</v>
      </c>
      <c r="H7897" s="0" t="n">
        <f aca="false">SQRT(D7897*$C$4+E7897*$D$4+F7897*$E$4+2*$C$3*$D$3*$I$2+2*$D$3*$E$3*$J$3+2*$C$3*$E$3*$J$2)</f>
        <v>0.0599268591476209</v>
      </c>
    </row>
    <row r="7898" customFormat="false" ht="11.25" hidden="false" customHeight="false" outlineLevel="0" collapsed="false">
      <c r="A7898" s="0" t="n">
        <v>1.90246284371471</v>
      </c>
      <c r="B7898" s="0" t="n">
        <v>0.724326303903317</v>
      </c>
      <c r="C7898" s="0" t="n">
        <f aca="false">1-SUM(A7898:B7898)</f>
        <v>-1.62678914761803</v>
      </c>
      <c r="D7898" s="0" t="n">
        <f aca="false">A7898^2</f>
        <v>3.61936487171507</v>
      </c>
      <c r="E7898" s="0" t="n">
        <f aca="false">B7898^2</f>
        <v>0.524648594526241</v>
      </c>
      <c r="F7898" s="0" t="n">
        <f aca="false">C7898^2</f>
        <v>2.6464429308078</v>
      </c>
      <c r="G7898" s="0" t="n">
        <f aca="false">A7898*$C$2+B7898*$D$2+C7898*$E$2</f>
        <v>0.276462599566637</v>
      </c>
      <c r="H7898" s="0" t="n">
        <f aca="false">SQRT(D7898*$C$4+E7898*$D$4+F7898*$E$4+2*$C$3*$D$3*$I$2+2*$D$3*$E$3*$J$3+2*$C$3*$E$3*$J$2)</f>
        <v>0.152655881141252</v>
      </c>
    </row>
    <row r="7899" customFormat="false" ht="11.25" hidden="false" customHeight="false" outlineLevel="0" collapsed="false">
      <c r="A7899" s="0" t="n">
        <v>-1.55760368663594</v>
      </c>
      <c r="B7899" s="0" t="n">
        <v>1.08236945707572</v>
      </c>
      <c r="C7899" s="0" t="n">
        <f aca="false">1-SUM(A7899:B7899)</f>
        <v>1.47523422956023</v>
      </c>
      <c r="D7899" s="0" t="n">
        <f aca="false">A7899^2</f>
        <v>2.42612924462189</v>
      </c>
      <c r="E7899" s="0" t="n">
        <f aca="false">B7899^2</f>
        <v>1.17152364161038</v>
      </c>
      <c r="F7899" s="0" t="n">
        <f aca="false">C7899^2</f>
        <v>2.17631603206616</v>
      </c>
      <c r="G7899" s="0" t="n">
        <f aca="false">A7899*$C$2+B7899*$D$2+C7899*$E$2</f>
        <v>-0.0516418958098086</v>
      </c>
      <c r="H7899" s="0" t="n">
        <f aca="false">SQRT(D7899*$C$4+E7899*$D$4+F7899*$E$4+2*$C$3*$D$3*$I$2+2*$D$3*$E$3*$J$3+2*$C$3*$E$3*$J$2)</f>
        <v>0.135358590617585</v>
      </c>
    </row>
    <row r="7900" customFormat="false" ht="11.25" hidden="false" customHeight="false" outlineLevel="0" collapsed="false">
      <c r="A7900" s="0" t="n">
        <v>-1.65831476790674</v>
      </c>
      <c r="B7900" s="0" t="n">
        <v>0.131656849879452</v>
      </c>
      <c r="C7900" s="0" t="n">
        <f aca="false">1-SUM(A7900:B7900)</f>
        <v>2.52665791802728</v>
      </c>
      <c r="D7900" s="0" t="n">
        <f aca="false">A7900^2</f>
        <v>2.75000786945757</v>
      </c>
      <c r="E7900" s="0" t="n">
        <f aca="false">B7900^2</f>
        <v>0.0173335261201805</v>
      </c>
      <c r="F7900" s="0" t="n">
        <f aca="false">C7900^2</f>
        <v>6.38400023472997</v>
      </c>
      <c r="G7900" s="0" t="n">
        <f aca="false">A7900*$C$2+B7900*$D$2+C7900*$E$2</f>
        <v>-0.109248634296701</v>
      </c>
      <c r="H7900" s="0" t="n">
        <f aca="false">SQRT(D7900*$C$4+E7900*$D$4+F7900*$E$4+2*$C$3*$D$3*$I$2+2*$D$3*$E$3*$J$3+2*$C$3*$E$3*$J$2)</f>
        <v>0.154129078214367</v>
      </c>
    </row>
    <row r="7901" customFormat="false" ht="11.25" hidden="false" customHeight="false" outlineLevel="0" collapsed="false">
      <c r="A7901" s="0" t="n">
        <v>-1.18210394604328</v>
      </c>
      <c r="B7901" s="0" t="n">
        <v>-0.763756218146306</v>
      </c>
      <c r="C7901" s="0" t="n">
        <f aca="false">1-SUM(A7901:B7901)</f>
        <v>2.94586016418958</v>
      </c>
      <c r="D7901" s="0" t="n">
        <f aca="false">A7901^2</f>
        <v>1.39736973925108</v>
      </c>
      <c r="E7901" s="0" t="n">
        <f aca="false">B7901^2</f>
        <v>0.583323560757147</v>
      </c>
      <c r="F7901" s="0" t="n">
        <f aca="false">C7901^2</f>
        <v>8.67809210695907</v>
      </c>
      <c r="G7901" s="0" t="n">
        <f aca="false">A7901*$C$2+B7901*$D$2+C7901*$E$2</f>
        <v>-0.106398205511643</v>
      </c>
      <c r="H7901" s="0" t="n">
        <f aca="false">SQRT(D7901*$C$4+E7901*$D$4+F7901*$E$4+2*$C$3*$D$3*$I$2+2*$D$3*$E$3*$J$3+2*$C$3*$E$3*$J$2)</f>
        <v>0.149041497561443</v>
      </c>
    </row>
    <row r="7902" customFormat="false" ht="11.25" hidden="false" customHeight="false" outlineLevel="0" collapsed="false">
      <c r="A7902" s="0" t="n">
        <v>0.669515060884427</v>
      </c>
      <c r="B7902" s="0" t="n">
        <v>1.2962431714835</v>
      </c>
      <c r="C7902" s="0" t="n">
        <f aca="false">1-SUM(A7902:B7902)</f>
        <v>-0.965758232367931</v>
      </c>
      <c r="D7902" s="0" t="n">
        <f aca="false">A7902^2</f>
        <v>0.448250416751077</v>
      </c>
      <c r="E7902" s="0" t="n">
        <f aca="false">B7902^2</f>
        <v>1.68024635961761</v>
      </c>
      <c r="F7902" s="0" t="n">
        <f aca="false">C7902^2</f>
        <v>0.932688963386431</v>
      </c>
      <c r="G7902" s="0" t="n">
        <f aca="false">A7902*$C$2+B7902*$D$2+C7902*$E$2</f>
        <v>0.181763664662618</v>
      </c>
      <c r="H7902" s="0" t="n">
        <f aca="false">SQRT(D7902*$C$4+E7902*$D$4+F7902*$E$4+2*$C$3*$D$3*$I$2+2*$D$3*$E$3*$J$3+2*$C$3*$E$3*$J$2)</f>
        <v>0.0889513647030927</v>
      </c>
    </row>
    <row r="7903" customFormat="false" ht="11.25" hidden="false" customHeight="false" outlineLevel="0" collapsed="false">
      <c r="A7903" s="0" t="n">
        <v>-0.134098330637532</v>
      </c>
      <c r="B7903" s="0" t="n">
        <v>-1.39768669698172</v>
      </c>
      <c r="C7903" s="0" t="n">
        <f aca="false">1-SUM(A7903:B7903)</f>
        <v>2.53178502761925</v>
      </c>
      <c r="D7903" s="0" t="n">
        <f aca="false">A7903^2</f>
        <v>0.0179823622797728</v>
      </c>
      <c r="E7903" s="0" t="n">
        <f aca="false">B7903^2</f>
        <v>1.95352810291967</v>
      </c>
      <c r="F7903" s="0" t="n">
        <f aca="false">C7903^2</f>
        <v>6.40993542607701</v>
      </c>
      <c r="G7903" s="0" t="n">
        <f aca="false">A7903*$C$2+B7903*$D$2+C7903*$E$2</f>
        <v>-0.0332941679128392</v>
      </c>
      <c r="H7903" s="0" t="n">
        <f aca="false">SQRT(D7903*$C$4+E7903*$D$4+F7903*$E$4+2*$C$3*$D$3*$I$2+2*$D$3*$E$3*$J$3+2*$C$3*$E$3*$J$2)</f>
        <v>0.123494252960181</v>
      </c>
    </row>
    <row r="7904" customFormat="false" ht="11.25" hidden="false" customHeight="false" outlineLevel="0" collapsed="false">
      <c r="A7904" s="0" t="n">
        <v>-1.75194555497909</v>
      </c>
      <c r="B7904" s="0" t="n">
        <v>1.40366832483902</v>
      </c>
      <c r="C7904" s="0" t="n">
        <f aca="false">1-SUM(A7904:B7904)</f>
        <v>1.34827723014008</v>
      </c>
      <c r="D7904" s="0" t="n">
        <f aca="false">A7904^2</f>
        <v>3.06931322761101</v>
      </c>
      <c r="E7904" s="0" t="n">
        <f aca="false">B7904^2</f>
        <v>1.97028476615637</v>
      </c>
      <c r="F7904" s="0" t="n">
        <f aca="false">C7904^2</f>
        <v>1.81785148931421</v>
      </c>
      <c r="G7904" s="0" t="n">
        <f aca="false">A7904*$C$2+B7904*$D$2+C7904*$E$2</f>
        <v>-0.0550111392559587</v>
      </c>
      <c r="H7904" s="0" t="n">
        <f aca="false">SQRT(D7904*$C$4+E7904*$D$4+F7904*$E$4+2*$C$3*$D$3*$I$2+2*$D$3*$E$3*$J$3+2*$C$3*$E$3*$J$2)</f>
        <v>0.15131724658342</v>
      </c>
    </row>
    <row r="7905" customFormat="false" ht="11.25" hidden="false" customHeight="false" outlineLevel="0" collapsed="false">
      <c r="A7905" s="0" t="n">
        <v>-1.48716696676534</v>
      </c>
      <c r="B7905" s="0" t="n">
        <v>-0.692220831934568</v>
      </c>
      <c r="C7905" s="0" t="n">
        <f aca="false">1-SUM(A7905:B7905)</f>
        <v>3.17938779869991</v>
      </c>
      <c r="D7905" s="0" t="n">
        <f aca="false">A7905^2</f>
        <v>2.21166558703803</v>
      </c>
      <c r="E7905" s="0" t="n">
        <f aca="false">B7905^2</f>
        <v>0.479169680164186</v>
      </c>
      <c r="F7905" s="0" t="n">
        <f aca="false">C7905^2</f>
        <v>10.1085067745219</v>
      </c>
      <c r="G7905" s="0" t="n">
        <f aca="false">A7905*$C$2+B7905*$D$2+C7905*$E$2</f>
        <v>-0.133327738273263</v>
      </c>
      <c r="H7905" s="0" t="n">
        <f aca="false">SQRT(D7905*$C$4+E7905*$D$4+F7905*$E$4+2*$C$3*$D$3*$I$2+2*$D$3*$E$3*$J$3+2*$C$3*$E$3*$J$2)</f>
        <v>0.168022904439043</v>
      </c>
    </row>
    <row r="7906" customFormat="false" ht="11.25" hidden="false" customHeight="false" outlineLevel="0" collapsed="false">
      <c r="A7906" s="0" t="n">
        <v>-0.493606372264779</v>
      </c>
      <c r="B7906" s="0" t="n">
        <v>1.27072969756157</v>
      </c>
      <c r="C7906" s="0" t="n">
        <f aca="false">1-SUM(A7906:B7906)</f>
        <v>0.222876674703208</v>
      </c>
      <c r="D7906" s="0" t="n">
        <f aca="false">A7906^2</f>
        <v>0.243647250740395</v>
      </c>
      <c r="E7906" s="0" t="n">
        <f aca="false">B7906^2</f>
        <v>1.61475396426492</v>
      </c>
      <c r="F7906" s="0" t="n">
        <f aca="false">C7906^2</f>
        <v>0.0496740121267594</v>
      </c>
      <c r="G7906" s="0" t="n">
        <f aca="false">A7906*$C$2+B7906*$D$2+C7906*$E$2</f>
        <v>0.0641758476516007</v>
      </c>
      <c r="H7906" s="0" t="n">
        <f aca="false">SQRT(D7906*$C$4+E7906*$D$4+F7906*$E$4+2*$C$3*$D$3*$I$2+2*$D$3*$E$3*$J$3+2*$C$3*$E$3*$J$2)</f>
        <v>0.0730290001211372</v>
      </c>
    </row>
    <row r="7907" customFormat="false" ht="11.25" hidden="false" customHeight="false" outlineLevel="0" collapsed="false">
      <c r="A7907" s="0" t="n">
        <v>1.09738456373791</v>
      </c>
      <c r="B7907" s="0" t="n">
        <v>-1.44358653523362</v>
      </c>
      <c r="C7907" s="0" t="n">
        <f aca="false">1-SUM(A7907:B7907)</f>
        <v>1.34620197149571</v>
      </c>
      <c r="D7907" s="0" t="n">
        <f aca="false">A7907^2</f>
        <v>1.20425288073024</v>
      </c>
      <c r="E7907" s="0" t="n">
        <f aca="false">B7907^2</f>
        <v>2.08394208470781</v>
      </c>
      <c r="F7907" s="0" t="n">
        <f aca="false">C7907^2</f>
        <v>1.81225974805894</v>
      </c>
      <c r="G7907" s="0" t="n">
        <f aca="false">A7907*$C$2+B7907*$D$2+C7907*$E$2</f>
        <v>0.0875591296121097</v>
      </c>
      <c r="H7907" s="0" t="n">
        <f aca="false">SQRT(D7907*$C$4+E7907*$D$4+F7907*$E$4+2*$C$3*$D$3*$I$2+2*$D$3*$E$3*$J$3+2*$C$3*$E$3*$J$2)</f>
        <v>0.118462272155493</v>
      </c>
    </row>
    <row r="7908" customFormat="false" ht="11.25" hidden="false" customHeight="false" outlineLevel="0" collapsed="false">
      <c r="A7908" s="0" t="n">
        <v>-1.19736320078127</v>
      </c>
      <c r="B7908" s="0" t="n">
        <v>0.572954496902371</v>
      </c>
      <c r="C7908" s="0" t="n">
        <f aca="false">1-SUM(A7908:B7908)</f>
        <v>1.6244087038789</v>
      </c>
      <c r="D7908" s="0" t="n">
        <f aca="false">A7908^2</f>
        <v>1.43367863458518</v>
      </c>
      <c r="E7908" s="0" t="n">
        <f aca="false">B7908^2</f>
        <v>0.32827685552065</v>
      </c>
      <c r="F7908" s="0" t="n">
        <f aca="false">C7908^2</f>
        <v>2.63870363723754</v>
      </c>
      <c r="G7908" s="0" t="n">
        <f aca="false">A7908*$C$2+B7908*$D$2+C7908*$E$2</f>
        <v>-0.0410885952330088</v>
      </c>
      <c r="H7908" s="0" t="n">
        <f aca="false">SQRT(D7908*$C$4+E7908*$D$4+F7908*$E$4+2*$C$3*$D$3*$I$2+2*$D$3*$E$3*$J$3+2*$C$3*$E$3*$J$2)</f>
        <v>0.109957461174079</v>
      </c>
    </row>
    <row r="7909" customFormat="false" ht="11.25" hidden="false" customHeight="false" outlineLevel="0" collapsed="false">
      <c r="A7909" s="0" t="n">
        <v>-0.327707754753258</v>
      </c>
      <c r="B7909" s="0" t="n">
        <v>0.712607196264535</v>
      </c>
      <c r="C7909" s="0" t="n">
        <f aca="false">1-SUM(A7909:B7909)</f>
        <v>0.615100558488723</v>
      </c>
      <c r="D7909" s="0" t="n">
        <f aca="false">A7909^2</f>
        <v>0.107392372525421</v>
      </c>
      <c r="E7909" s="0" t="n">
        <f aca="false">B7909^2</f>
        <v>0.507809016168001</v>
      </c>
      <c r="F7909" s="0" t="n">
        <f aca="false">C7909^2</f>
        <v>0.378348697053139</v>
      </c>
      <c r="G7909" s="0" t="n">
        <f aca="false">A7909*$C$2+B7909*$D$2+C7909*$E$2</f>
        <v>0.0528595843379009</v>
      </c>
      <c r="H7909" s="0" t="n">
        <f aca="false">SQRT(D7909*$C$4+E7909*$D$4+F7909*$E$4+2*$C$3*$D$3*$I$2+2*$D$3*$E$3*$J$3+2*$C$3*$E$3*$J$2)</f>
        <v>0.0492351813348909</v>
      </c>
    </row>
    <row r="7910" customFormat="false" ht="11.25" hidden="false" customHeight="false" outlineLevel="0" collapsed="false">
      <c r="A7910" s="0" t="n">
        <v>0.846888637958922</v>
      </c>
      <c r="B7910" s="0" t="n">
        <v>0.294259468367565</v>
      </c>
      <c r="C7910" s="0" t="n">
        <f aca="false">1-SUM(A7910:B7910)</f>
        <v>-0.141148106326487</v>
      </c>
      <c r="D7910" s="0" t="n">
        <f aca="false">A7910^2</f>
        <v>0.717220365103918</v>
      </c>
      <c r="E7910" s="0" t="n">
        <f aca="false">B7910^2</f>
        <v>0.086588634723962</v>
      </c>
      <c r="F7910" s="0" t="n">
        <f aca="false">C7910^2</f>
        <v>0.0199227879195533</v>
      </c>
      <c r="G7910" s="0" t="n">
        <f aca="false">A7910*$C$2+B7910*$D$2+C7910*$E$2</f>
        <v>0.14940183721427</v>
      </c>
      <c r="H7910" s="0" t="n">
        <f aca="false">SQRT(D7910*$C$4+E7910*$D$4+F7910*$E$4+2*$C$3*$D$3*$I$2+2*$D$3*$E$3*$J$3+2*$C$3*$E$3*$J$2)</f>
        <v>0.0615282685965597</v>
      </c>
    </row>
    <row r="7911" customFormat="false" ht="11.25" hidden="false" customHeight="false" outlineLevel="0" collapsed="false">
      <c r="A7911" s="0" t="n">
        <v>-1.24777977843562</v>
      </c>
      <c r="B7911" s="0" t="n">
        <v>-0.157170323801386</v>
      </c>
      <c r="C7911" s="0" t="n">
        <f aca="false">1-SUM(A7911:B7911)</f>
        <v>2.40495010223701</v>
      </c>
      <c r="D7911" s="0" t="n">
        <f aca="false">A7911^2</f>
        <v>1.55695437547285</v>
      </c>
      <c r="E7911" s="0" t="n">
        <f aca="false">B7911^2</f>
        <v>0.0247025106838324</v>
      </c>
      <c r="F7911" s="0" t="n">
        <f aca="false">C7911^2</f>
        <v>5.78378499424979</v>
      </c>
      <c r="G7911" s="0" t="n">
        <f aca="false">A7911*$C$2+B7911*$D$2+C7911*$E$2</f>
        <v>-0.0826364940336314</v>
      </c>
      <c r="H7911" s="0" t="n">
        <f aca="false">SQRT(D7911*$C$4+E7911*$D$4+F7911*$E$4+2*$C$3*$D$3*$I$2+2*$D$3*$E$3*$J$3+2*$C$3*$E$3*$J$2)</f>
        <v>0.130260848712597</v>
      </c>
    </row>
    <row r="7912" customFormat="false" ht="11.25" hidden="false" customHeight="false" outlineLevel="0" collapsed="false">
      <c r="A7912" s="0" t="n">
        <v>0.410840174565874</v>
      </c>
      <c r="B7912" s="0" t="n">
        <v>1.43137913144322</v>
      </c>
      <c r="C7912" s="0" t="n">
        <f aca="false">1-SUM(A7912:B7912)</f>
        <v>-0.842219306009095</v>
      </c>
      <c r="D7912" s="0" t="n">
        <f aca="false">A7912^2</f>
        <v>0.168789649037318</v>
      </c>
      <c r="E7912" s="0" t="n">
        <f aca="false">B7912^2</f>
        <v>2.04884621793115</v>
      </c>
      <c r="F7912" s="0" t="n">
        <f aca="false">C7912^2</f>
        <v>0.709333359414441</v>
      </c>
      <c r="G7912" s="0" t="n">
        <f aca="false">A7912*$C$2+B7912*$D$2+C7912*$E$2</f>
        <v>0.162652974028748</v>
      </c>
      <c r="H7912" s="0" t="n">
        <f aca="false">SQRT(D7912*$C$4+E7912*$D$4+F7912*$E$4+2*$C$3*$D$3*$I$2+2*$D$3*$E$3*$J$3+2*$C$3*$E$3*$J$2)</f>
        <v>0.08430372589734</v>
      </c>
    </row>
    <row r="7913" customFormat="false" ht="11.25" hidden="false" customHeight="false" outlineLevel="0" collapsed="false">
      <c r="A7913" s="0" t="n">
        <v>0.324777977843562</v>
      </c>
      <c r="B7913" s="0" t="n">
        <v>0.616901150547807</v>
      </c>
      <c r="C7913" s="0" t="n">
        <f aca="false">1-SUM(A7913:B7913)</f>
        <v>0.0583208716086308</v>
      </c>
      <c r="D7913" s="0" t="n">
        <f aca="false">A7913^2</f>
        <v>0.105480734892153</v>
      </c>
      <c r="E7913" s="0" t="n">
        <f aca="false">B7913^2</f>
        <v>0.380567029547208</v>
      </c>
      <c r="F7913" s="0" t="n">
        <f aca="false">C7913^2</f>
        <v>0.00340132406519039</v>
      </c>
      <c r="G7913" s="0" t="n">
        <f aca="false">A7913*$C$2+B7913*$D$2+C7913*$E$2</f>
        <v>0.113322855311747</v>
      </c>
      <c r="H7913" s="0" t="n">
        <f aca="false">SQRT(D7913*$C$4+E7913*$D$4+F7913*$E$4+2*$C$3*$D$3*$I$2+2*$D$3*$E$3*$J$3+2*$C$3*$E$3*$J$2)</f>
        <v>0.0386874048411609</v>
      </c>
    </row>
    <row r="7914" customFormat="false" ht="11.25" hidden="false" customHeight="false" outlineLevel="0" collapsed="false">
      <c r="A7914" s="0" t="n">
        <v>-1.12692648091067</v>
      </c>
      <c r="B7914" s="0" t="n">
        <v>-0.755699331644643</v>
      </c>
      <c r="C7914" s="0" t="n">
        <f aca="false">1-SUM(A7914:B7914)</f>
        <v>2.88262581255531</v>
      </c>
      <c r="D7914" s="0" t="n">
        <f aca="false">A7914^2</f>
        <v>1.26996329337771</v>
      </c>
      <c r="E7914" s="0" t="n">
        <f aca="false">B7914^2</f>
        <v>0.571081479848159</v>
      </c>
      <c r="F7914" s="0" t="n">
        <f aca="false">C7914^2</f>
        <v>8.30953157521019</v>
      </c>
      <c r="G7914" s="0" t="n">
        <f aca="false">A7914*$C$2+B7914*$D$2+C7914*$E$2</f>
        <v>-0.100477614673299</v>
      </c>
      <c r="H7914" s="0" t="n">
        <f aca="false">SQRT(D7914*$C$4+E7914*$D$4+F7914*$E$4+2*$C$3*$D$3*$I$2+2*$D$3*$E$3*$J$3+2*$C$3*$E$3*$J$2)</f>
        <v>0.144805988679707</v>
      </c>
    </row>
    <row r="7915" customFormat="false" ht="11.25" hidden="false" customHeight="false" outlineLevel="0" collapsed="false">
      <c r="A7915" s="0" t="n">
        <v>-0.518997772148808</v>
      </c>
      <c r="B7915" s="0" t="n">
        <v>0.698324533829768</v>
      </c>
      <c r="C7915" s="0" t="n">
        <f aca="false">1-SUM(A7915:B7915)</f>
        <v>0.82067323831904</v>
      </c>
      <c r="D7915" s="0" t="n">
        <f aca="false">A7915^2</f>
        <v>0.269358687495426</v>
      </c>
      <c r="E7915" s="0" t="n">
        <f aca="false">B7915^2</f>
        <v>0.487657154548563</v>
      </c>
      <c r="F7915" s="0" t="n">
        <f aca="false">C7915^2</f>
        <v>0.67350456409306</v>
      </c>
      <c r="G7915" s="0" t="n">
        <f aca="false">A7915*$C$2+B7915*$D$2+C7915*$E$2</f>
        <v>0.0330164494766076</v>
      </c>
      <c r="H7915" s="0" t="n">
        <f aca="false">SQRT(D7915*$C$4+E7915*$D$4+F7915*$E$4+2*$C$3*$D$3*$I$2+2*$D$3*$E$3*$J$3+2*$C$3*$E$3*$J$2)</f>
        <v>0.0603291617515766</v>
      </c>
    </row>
    <row r="7916" customFormat="false" ht="11.25" hidden="false" customHeight="false" outlineLevel="0" collapsed="false">
      <c r="A7916" s="0" t="n">
        <v>1.52952665791803</v>
      </c>
      <c r="B7916" s="0" t="n">
        <v>0.661580248420667</v>
      </c>
      <c r="C7916" s="0" t="n">
        <f aca="false">1-SUM(A7916:B7916)</f>
        <v>-1.19110690633869</v>
      </c>
      <c r="D7916" s="0" t="n">
        <f aca="false">A7916^2</f>
        <v>2.33945179728189</v>
      </c>
      <c r="E7916" s="0" t="n">
        <f aca="false">B7916^2</f>
        <v>0.437688425100351</v>
      </c>
      <c r="F7916" s="0" t="n">
        <f aca="false">C7916^2</f>
        <v>1.41873566232774</v>
      </c>
      <c r="G7916" s="0" t="n">
        <f aca="false">A7916*$C$2+B7916*$D$2+C7916*$E$2</f>
        <v>0.236031678212836</v>
      </c>
      <c r="H7916" s="0" t="n">
        <f aca="false">SQRT(D7916*$C$4+E7916*$D$4+F7916*$E$4+2*$C$3*$D$3*$I$2+2*$D$3*$E$3*$J$3+2*$C$3*$E$3*$J$2)</f>
        <v>0.121862676522209</v>
      </c>
    </row>
    <row r="7917" customFormat="false" ht="11.25" hidden="false" customHeight="false" outlineLevel="0" collapsed="false">
      <c r="A7917" s="0" t="n">
        <v>-0.125431073946348</v>
      </c>
      <c r="B7917" s="0" t="n">
        <v>0.794396801660207</v>
      </c>
      <c r="C7917" s="0" t="n">
        <f aca="false">1-SUM(A7917:B7917)</f>
        <v>0.331034272286141</v>
      </c>
      <c r="D7917" s="0" t="n">
        <f aca="false">A7917^2</f>
        <v>0.0157329543113343</v>
      </c>
      <c r="E7917" s="0" t="n">
        <f aca="false">B7917^2</f>
        <v>0.631066278487966</v>
      </c>
      <c r="F7917" s="0" t="n">
        <f aca="false">C7917^2</f>
        <v>0.109583689428015</v>
      </c>
      <c r="G7917" s="0" t="n">
        <f aca="false">A7917*$C$2+B7917*$D$2+C7917*$E$2</f>
        <v>0.0771767326883755</v>
      </c>
      <c r="H7917" s="0" t="n">
        <f aca="false">SQRT(D7917*$C$4+E7917*$D$4+F7917*$E$4+2*$C$3*$D$3*$I$2+2*$D$3*$E$3*$J$3+2*$C$3*$E$3*$J$2)</f>
        <v>0.0430475443600477</v>
      </c>
    </row>
    <row r="7918" customFormat="false" ht="11.25" hidden="false" customHeight="false" outlineLevel="0" collapsed="false">
      <c r="A7918" s="0" t="n">
        <v>1.04586931974242</v>
      </c>
      <c r="B7918" s="0" t="n">
        <v>-0.666341135898923</v>
      </c>
      <c r="C7918" s="0" t="n">
        <f aca="false">1-SUM(A7918:B7918)</f>
        <v>0.620471816156499</v>
      </c>
      <c r="D7918" s="0" t="n">
        <f aca="false">A7918^2</f>
        <v>1.09384263397848</v>
      </c>
      <c r="E7918" s="0" t="n">
        <f aca="false">B7918^2</f>
        <v>0.444010509391066</v>
      </c>
      <c r="F7918" s="0" t="n">
        <f aca="false">C7918^2</f>
        <v>0.384985274644544</v>
      </c>
      <c r="G7918" s="0" t="n">
        <f aca="false">A7918*$C$2+B7918*$D$2+C7918*$E$2</f>
        <v>0.121269875179296</v>
      </c>
      <c r="H7918" s="0" t="n">
        <f aca="false">SQRT(D7918*$C$4+E7918*$D$4+F7918*$E$4+2*$C$3*$D$3*$I$2+2*$D$3*$E$3*$J$3+2*$C$3*$E$3*$J$2)</f>
        <v>0.0843138874646608</v>
      </c>
    </row>
    <row r="7919" customFormat="false" ht="11.25" hidden="false" customHeight="false" outlineLevel="0" collapsed="false">
      <c r="A7919" s="0" t="n">
        <v>1.87951292458876</v>
      </c>
      <c r="B7919" s="0" t="n">
        <v>-0.11444441053499</v>
      </c>
      <c r="C7919" s="0" t="n">
        <f aca="false">1-SUM(A7919:B7919)</f>
        <v>-0.765068514053773</v>
      </c>
      <c r="D7919" s="0" t="n">
        <f aca="false">A7919^2</f>
        <v>3.53256883369621</v>
      </c>
      <c r="E7919" s="0" t="n">
        <f aca="false">B7919^2</f>
        <v>0.0130975231027012</v>
      </c>
      <c r="F7919" s="0" t="n">
        <f aca="false">C7919^2</f>
        <v>0.585329831196449</v>
      </c>
      <c r="G7919" s="0" t="n">
        <f aca="false">A7919*$C$2+B7919*$D$2+C7919*$E$2</f>
        <v>0.232229071932127</v>
      </c>
      <c r="H7919" s="0" t="n">
        <f aca="false">SQRT(D7919*$C$4+E7919*$D$4+F7919*$E$4+2*$C$3*$D$3*$I$2+2*$D$3*$E$3*$J$3+2*$C$3*$E$3*$J$2)</f>
        <v>0.135284362816929</v>
      </c>
    </row>
    <row r="7920" customFormat="false" ht="11.25" hidden="false" customHeight="false" outlineLevel="0" collapsed="false">
      <c r="A7920" s="0" t="n">
        <v>1.43552964873196</v>
      </c>
      <c r="B7920" s="0" t="n">
        <v>0.774132511368145</v>
      </c>
      <c r="C7920" s="0" t="n">
        <f aca="false">1-SUM(A7920:B7920)</f>
        <v>-1.2096621601001</v>
      </c>
      <c r="D7920" s="0" t="n">
        <f aca="false">A7920^2</f>
        <v>2.06074537238849</v>
      </c>
      <c r="E7920" s="0" t="n">
        <f aca="false">B7920^2</f>
        <v>0.599281145157151</v>
      </c>
      <c r="F7920" s="0" t="n">
        <f aca="false">C7920^2</f>
        <v>1.46328254157804</v>
      </c>
      <c r="G7920" s="0" t="n">
        <f aca="false">A7920*$C$2+B7920*$D$2+C7920*$E$2</f>
        <v>0.232259590441603</v>
      </c>
      <c r="H7920" s="0" t="n">
        <f aca="false">SQRT(D7920*$C$4+E7920*$D$4+F7920*$E$4+2*$C$3*$D$3*$I$2+2*$D$3*$E$3*$J$3+2*$C$3*$E$3*$J$2)</f>
        <v>0.118152897781313</v>
      </c>
    </row>
    <row r="7921" customFormat="false" ht="11.25" hidden="false" customHeight="false" outlineLevel="0" collapsed="false">
      <c r="A7921" s="0" t="n">
        <v>1.29758598590045</v>
      </c>
      <c r="B7921" s="0" t="n">
        <v>-0.682332834864345</v>
      </c>
      <c r="C7921" s="0" t="n">
        <f aca="false">1-SUM(A7921:B7921)</f>
        <v>0.384746848963897</v>
      </c>
      <c r="D7921" s="0" t="n">
        <f aca="false">A7921^2</f>
        <v>1.68372939080524</v>
      </c>
      <c r="E7921" s="0" t="n">
        <f aca="false">B7921^2</f>
        <v>0.465578097534014</v>
      </c>
      <c r="F7921" s="0" t="n">
        <f aca="false">C7921^2</f>
        <v>0.148030137787647</v>
      </c>
      <c r="G7921" s="0" t="n">
        <f aca="false">A7921*$C$2+B7921*$D$2+C7921*$E$2</f>
        <v>0.145641956846828</v>
      </c>
      <c r="H7921" s="0" t="n">
        <f aca="false">SQRT(D7921*$C$4+E7921*$D$4+F7921*$E$4+2*$C$3*$D$3*$I$2+2*$D$3*$E$3*$J$3+2*$C$3*$E$3*$J$2)</f>
        <v>0.0983568374808836</v>
      </c>
    </row>
    <row r="7922" customFormat="false" ht="11.25" hidden="false" customHeight="false" outlineLevel="0" collapsed="false">
      <c r="A7922" s="0" t="n">
        <v>-1.98278756065554</v>
      </c>
      <c r="B7922" s="0" t="n">
        <v>-0.466139713736381</v>
      </c>
      <c r="C7922" s="0" t="n">
        <f aca="false">1-SUM(A7922:B7922)</f>
        <v>3.44892727439192</v>
      </c>
      <c r="D7922" s="0" t="n">
        <f aca="false">A7922^2</f>
        <v>3.93144651069034</v>
      </c>
      <c r="E7922" s="0" t="n">
        <f aca="false">B7922^2</f>
        <v>0.217286232722235</v>
      </c>
      <c r="F7922" s="0" t="n">
        <f aca="false">C7922^2</f>
        <v>11.8950993440445</v>
      </c>
      <c r="G7922" s="0" t="n">
        <f aca="false">A7922*$C$2+B7922*$D$2+C7922*$E$2</f>
        <v>-0.171585741752373</v>
      </c>
      <c r="H7922" s="0" t="n">
        <f aca="false">SQRT(D7922*$C$4+E7922*$D$4+F7922*$E$4+2*$C$3*$D$3*$I$2+2*$D$3*$E$3*$J$3+2*$C$3*$E$3*$J$2)</f>
        <v>0.197135644759286</v>
      </c>
    </row>
    <row r="7923" customFormat="false" ht="11.25" hidden="false" customHeight="false" outlineLevel="0" collapsed="false">
      <c r="A7923" s="0" t="n">
        <v>1.25119785149693</v>
      </c>
      <c r="B7923" s="0" t="n">
        <v>-1.07931760612812</v>
      </c>
      <c r="C7923" s="0" t="n">
        <f aca="false">1-SUM(A7923:B7923)</f>
        <v>0.828119754631184</v>
      </c>
      <c r="D7923" s="0" t="n">
        <f aca="false">A7923^2</f>
        <v>1.56549606359054</v>
      </c>
      <c r="E7923" s="0" t="n">
        <f aca="false">B7923^2</f>
        <v>1.16492649489813</v>
      </c>
      <c r="F7923" s="0" t="n">
        <f aca="false">C7923^2</f>
        <v>0.685782328010412</v>
      </c>
      <c r="G7923" s="0" t="n">
        <f aca="false">A7923*$C$2+B7923*$D$2+C7923*$E$2</f>
        <v>0.121153904843287</v>
      </c>
      <c r="H7923" s="0" t="n">
        <f aca="false">SQRT(D7923*$C$4+E7923*$D$4+F7923*$E$4+2*$C$3*$D$3*$I$2+2*$D$3*$E$3*$J$3+2*$C$3*$E$3*$J$2)</f>
        <v>0.108182709679762</v>
      </c>
    </row>
    <row r="7924" customFormat="false" ht="11.25" hidden="false" customHeight="false" outlineLevel="0" collapsed="false">
      <c r="A7924" s="0" t="n">
        <v>-1.56102175969726</v>
      </c>
      <c r="B7924" s="0" t="n">
        <v>-0.0746482741782892</v>
      </c>
      <c r="C7924" s="0" t="n">
        <f aca="false">1-SUM(A7924:B7924)</f>
        <v>2.63567003387555</v>
      </c>
      <c r="D7924" s="0" t="n">
        <f aca="false">A7924^2</f>
        <v>2.43678893424832</v>
      </c>
      <c r="E7924" s="0" t="n">
        <f aca="false">B7924^2</f>
        <v>0.00557236483779704</v>
      </c>
      <c r="F7924" s="0" t="n">
        <f aca="false">C7924^2</f>
        <v>6.94675652746952</v>
      </c>
      <c r="G7924" s="0" t="n">
        <f aca="false">A7924*$C$2+B7924*$D$2+C7924*$E$2</f>
        <v>-0.10983458967864</v>
      </c>
      <c r="H7924" s="0" t="n">
        <f aca="false">SQRT(D7924*$C$4+E7924*$D$4+F7924*$E$4+2*$C$3*$D$3*$I$2+2*$D$3*$E$3*$J$3+2*$C$3*$E$3*$J$2)</f>
        <v>0.151960544661641</v>
      </c>
    </row>
    <row r="7925" customFormat="false" ht="11.25" hidden="false" customHeight="false" outlineLevel="0" collapsed="false">
      <c r="A7925" s="0" t="n">
        <v>-0.998504593035676</v>
      </c>
      <c r="B7925" s="0" t="n">
        <v>-0.398510696737571</v>
      </c>
      <c r="C7925" s="0" t="n">
        <f aca="false">1-SUM(A7925:B7925)</f>
        <v>2.39701528977325</v>
      </c>
      <c r="D7925" s="0" t="n">
        <f aca="false">A7925^2</f>
        <v>0.997011422313341</v>
      </c>
      <c r="E7925" s="0" t="n">
        <f aca="false">B7925^2</f>
        <v>0.158810775414265</v>
      </c>
      <c r="F7925" s="0" t="n">
        <f aca="false">C7925^2</f>
        <v>5.74568229940673</v>
      </c>
      <c r="G7925" s="0" t="n">
        <f aca="false">A7925*$C$2+B7925*$D$2+C7925*$E$2</f>
        <v>-0.0697759941404462</v>
      </c>
      <c r="H7925" s="0" t="n">
        <f aca="false">SQRT(D7925*$C$4+E7925*$D$4+F7925*$E$4+2*$C$3*$D$3*$I$2+2*$D$3*$E$3*$J$3+2*$C$3*$E$3*$J$2)</f>
        <v>0.120409611688278</v>
      </c>
    </row>
    <row r="7926" customFormat="false" ht="11.25" hidden="false" customHeight="false" outlineLevel="0" collapsed="false">
      <c r="A7926" s="0" t="n">
        <v>0.551103244117557</v>
      </c>
      <c r="B7926" s="0" t="n">
        <v>1.94579912717063</v>
      </c>
      <c r="C7926" s="0" t="n">
        <f aca="false">1-SUM(A7926:B7926)</f>
        <v>-1.49690237128819</v>
      </c>
      <c r="D7926" s="0" t="n">
        <f aca="false">A7926^2</f>
        <v>0.303714785676896</v>
      </c>
      <c r="E7926" s="0" t="n">
        <f aca="false">B7926^2</f>
        <v>3.78613424329798</v>
      </c>
      <c r="F7926" s="0" t="n">
        <f aca="false">C7926^2</f>
        <v>2.2407167091682</v>
      </c>
      <c r="G7926" s="0" t="n">
        <f aca="false">A7926*$C$2+B7926*$D$2+C7926*$E$2</f>
        <v>0.202400280770287</v>
      </c>
      <c r="H7926" s="0" t="n">
        <f aca="false">SQRT(D7926*$C$4+E7926*$D$4+F7926*$E$4+2*$C$3*$D$3*$I$2+2*$D$3*$E$3*$J$3+2*$C$3*$E$3*$J$2)</f>
        <v>0.120671806121939</v>
      </c>
    </row>
    <row r="7927" customFormat="false" ht="11.25" hidden="false" customHeight="false" outlineLevel="0" collapsed="false">
      <c r="A7927" s="0" t="n">
        <v>1.34604937894833</v>
      </c>
      <c r="B7927" s="0" t="n">
        <v>0.464430677205725</v>
      </c>
      <c r="C7927" s="0" t="n">
        <f aca="false">1-SUM(A7927:B7927)</f>
        <v>-0.810480056154058</v>
      </c>
      <c r="D7927" s="0" t="n">
        <f aca="false">A7927^2</f>
        <v>1.81184893056719</v>
      </c>
      <c r="E7927" s="0" t="n">
        <f aca="false">B7927^2</f>
        <v>0.215695853929769</v>
      </c>
      <c r="F7927" s="0" t="n">
        <f aca="false">C7927^2</f>
        <v>0.656877921423484</v>
      </c>
      <c r="G7927" s="0" t="n">
        <f aca="false">A7927*$C$2+B7927*$D$2+C7927*$E$2</f>
        <v>0.207826471755119</v>
      </c>
      <c r="H7927" s="0" t="n">
        <f aca="false">SQRT(D7927*$C$4+E7927*$D$4+F7927*$E$4+2*$C$3*$D$3*$I$2+2*$D$3*$E$3*$J$3+2*$C$3*$E$3*$J$2)</f>
        <v>0.102427067071557</v>
      </c>
    </row>
    <row r="7928" customFormat="false" ht="11.25" hidden="false" customHeight="false" outlineLevel="0" collapsed="false">
      <c r="A7928" s="0" t="n">
        <v>-0.832850123599964</v>
      </c>
      <c r="B7928" s="0" t="n">
        <v>1.24497207556383</v>
      </c>
      <c r="C7928" s="0" t="n">
        <f aca="false">1-SUM(A7928:B7928)</f>
        <v>0.587878048036134</v>
      </c>
      <c r="D7928" s="0" t="n">
        <f aca="false">A7928^2</f>
        <v>0.693639328380474</v>
      </c>
      <c r="E7928" s="0" t="n">
        <f aca="false">B7928^2</f>
        <v>1.54995546893371</v>
      </c>
      <c r="F7928" s="0" t="n">
        <f aca="false">C7928^2</f>
        <v>0.345600599362775</v>
      </c>
      <c r="G7928" s="0" t="n">
        <f aca="false">A7928*$C$2+B7928*$D$2+C7928*$E$2</f>
        <v>0.0289635914181952</v>
      </c>
      <c r="H7928" s="0" t="n">
        <f aca="false">SQRT(D7928*$C$4+E7928*$D$4+F7928*$E$4+2*$C$3*$D$3*$I$2+2*$D$3*$E$3*$J$3+2*$C$3*$E$3*$J$2)</f>
        <v>0.0885984330582604</v>
      </c>
    </row>
    <row r="7929" customFormat="false" ht="11.25" hidden="false" customHeight="false" outlineLevel="0" collapsed="false">
      <c r="A7929" s="0" t="n">
        <v>1.47434919278542</v>
      </c>
      <c r="B7929" s="0" t="n">
        <v>0.923551133762627</v>
      </c>
      <c r="C7929" s="0" t="n">
        <f aca="false">1-SUM(A7929:B7929)</f>
        <v>-1.39790032654805</v>
      </c>
      <c r="D7929" s="0" t="n">
        <f aca="false">A7929^2</f>
        <v>2.17370554226703</v>
      </c>
      <c r="E7929" s="0" t="n">
        <f aca="false">B7929^2</f>
        <v>0.852946696674234</v>
      </c>
      <c r="F7929" s="0" t="n">
        <f aca="false">C7929^2</f>
        <v>1.95412532296315</v>
      </c>
      <c r="G7929" s="0" t="n">
        <f aca="false">A7929*$C$2+B7929*$D$2+C7929*$E$2</f>
        <v>0.243612475966674</v>
      </c>
      <c r="H7929" s="0" t="n">
        <f aca="false">SQRT(D7929*$C$4+E7929*$D$4+F7929*$E$4+2*$C$3*$D$3*$I$2+2*$D$3*$E$3*$J$3+2*$C$3*$E$3*$J$2)</f>
        <v>0.126226480643069</v>
      </c>
    </row>
    <row r="7930" customFormat="false" ht="11.25" hidden="false" customHeight="false" outlineLevel="0" collapsed="false">
      <c r="A7930" s="0" t="n">
        <v>0.0757469405194251</v>
      </c>
      <c r="B7930" s="0" t="n">
        <v>0.7390972624897</v>
      </c>
      <c r="C7930" s="0" t="n">
        <f aca="false">1-SUM(A7930:B7930)</f>
        <v>0.185155796990875</v>
      </c>
      <c r="D7930" s="0" t="n">
        <f aca="false">A7930^2</f>
        <v>0.00573759899805332</v>
      </c>
      <c r="E7930" s="0" t="n">
        <f aca="false">B7930^2</f>
        <v>0.546264763419768</v>
      </c>
      <c r="F7930" s="0" t="n">
        <f aca="false">C7930^2</f>
        <v>0.0342826691593261</v>
      </c>
      <c r="G7930" s="0" t="n">
        <f aca="false">A7930*$C$2+B7930*$D$2+C7930*$E$2</f>
        <v>0.0945295571764275</v>
      </c>
      <c r="H7930" s="0" t="n">
        <f aca="false">SQRT(D7930*$C$4+E7930*$D$4+F7930*$E$4+2*$C$3*$D$3*$I$2+2*$D$3*$E$3*$J$3+2*$C$3*$E$3*$J$2)</f>
        <v>0.0383618093198796</v>
      </c>
    </row>
    <row r="7931" customFormat="false" ht="11.25" hidden="false" customHeight="false" outlineLevel="0" collapsed="false">
      <c r="A7931" s="0" t="n">
        <v>-0.799157689138462</v>
      </c>
      <c r="B7931" s="0" t="n">
        <v>0.00189214758751177</v>
      </c>
      <c r="C7931" s="0" t="n">
        <f aca="false">1-SUM(A7931:B7931)</f>
        <v>1.79726554155095</v>
      </c>
      <c r="D7931" s="0" t="n">
        <f aca="false">A7931^2</f>
        <v>0.638653012109127</v>
      </c>
      <c r="E7931" s="0" t="n">
        <f aca="false">B7931^2</f>
        <v>3.58022249292662E-006</v>
      </c>
      <c r="F7931" s="0" t="n">
        <f aca="false">C7931^2</f>
        <v>3.23016342684643</v>
      </c>
      <c r="G7931" s="0" t="n">
        <f aca="false">A7931*$C$2+B7931*$D$2+C7931*$E$2</f>
        <v>-0.0298211615344706</v>
      </c>
      <c r="H7931" s="0" t="n">
        <f aca="false">SQRT(D7931*$C$4+E7931*$D$4+F7931*$E$4+2*$C$3*$D$3*$I$2+2*$D$3*$E$3*$J$3+2*$C$3*$E$3*$J$2)</f>
        <v>0.0912177076715111</v>
      </c>
    </row>
    <row r="7932" customFormat="false" ht="11.25" hidden="false" customHeight="false" outlineLevel="0" collapsed="false">
      <c r="A7932" s="0" t="n">
        <v>0.542802209540086</v>
      </c>
      <c r="B7932" s="0" t="n">
        <v>-1.70531327249977</v>
      </c>
      <c r="C7932" s="0" t="n">
        <f aca="false">1-SUM(A7932:B7932)</f>
        <v>2.16251106295969</v>
      </c>
      <c r="D7932" s="0" t="n">
        <f aca="false">A7932^2</f>
        <v>0.2946342386816</v>
      </c>
      <c r="E7932" s="0" t="n">
        <f aca="false">B7932^2</f>
        <v>2.90809335736388</v>
      </c>
      <c r="F7932" s="0" t="n">
        <f aca="false">C7932^2</f>
        <v>4.67645409742303</v>
      </c>
      <c r="G7932" s="0" t="n">
        <f aca="false">A7932*$C$2+B7932*$D$2+C7932*$E$2</f>
        <v>0.0190145573290201</v>
      </c>
      <c r="H7932" s="0" t="n">
        <f aca="false">SQRT(D7932*$C$4+E7932*$D$4+F7932*$E$4+2*$C$3*$D$3*$I$2+2*$D$3*$E$3*$J$3+2*$C$3*$E$3*$J$2)</f>
        <v>0.127354888868965</v>
      </c>
    </row>
    <row r="7933" customFormat="false" ht="11.25" hidden="false" customHeight="false" outlineLevel="0" collapsed="false">
      <c r="A7933" s="0" t="n">
        <v>-0.152531510361034</v>
      </c>
      <c r="B7933" s="0" t="n">
        <v>0.545243690298166</v>
      </c>
      <c r="C7933" s="0" t="n">
        <f aca="false">1-SUM(A7933:B7933)</f>
        <v>0.607287820062868</v>
      </c>
      <c r="D7933" s="0" t="n">
        <f aca="false">A7933^2</f>
        <v>0.0232658616530182</v>
      </c>
      <c r="E7933" s="0" t="n">
        <f aca="false">B7933^2</f>
        <v>0.297290681809962</v>
      </c>
      <c r="F7933" s="0" t="n">
        <f aca="false">C7933^2</f>
        <v>0.368798496396711</v>
      </c>
      <c r="G7933" s="0" t="n">
        <f aca="false">A7933*$C$2+B7933*$D$2+C7933*$E$2</f>
        <v>0.0620090334788049</v>
      </c>
      <c r="H7933" s="0" t="n">
        <f aca="false">SQRT(D7933*$C$4+E7933*$D$4+F7933*$E$4+2*$C$3*$D$3*$I$2+2*$D$3*$E$3*$J$3+2*$C$3*$E$3*$J$2)</f>
        <v>0.0383445826794272</v>
      </c>
    </row>
    <row r="7934" customFormat="false" ht="11.25" hidden="false" customHeight="false" outlineLevel="0" collapsed="false">
      <c r="A7934" s="0" t="n">
        <v>-0.504470961638234</v>
      </c>
      <c r="B7934" s="0" t="n">
        <v>0.287423322244941</v>
      </c>
      <c r="C7934" s="0" t="n">
        <f aca="false">1-SUM(A7934:B7934)</f>
        <v>1.21704763939329</v>
      </c>
      <c r="D7934" s="0" t="n">
        <f aca="false">A7934^2</f>
        <v>0.254490951136204</v>
      </c>
      <c r="E7934" s="0" t="n">
        <f aca="false">B7934^2</f>
        <v>0.0826121661703194</v>
      </c>
      <c r="F7934" s="0" t="n">
        <f aca="false">C7934^2</f>
        <v>1.48120495655279</v>
      </c>
      <c r="G7934" s="0" t="n">
        <f aca="false">A7934*$C$2+B7934*$D$2+C7934*$E$2</f>
        <v>0.0139240699484237</v>
      </c>
      <c r="H7934" s="0" t="n">
        <f aca="false">SQRT(D7934*$C$4+E7934*$D$4+F7934*$E$4+2*$C$3*$D$3*$I$2+2*$D$3*$E$3*$J$3+2*$C$3*$E$3*$J$2)</f>
        <v>0.0620198678366671</v>
      </c>
    </row>
    <row r="7935" customFormat="false" ht="11.25" hidden="false" customHeight="false" outlineLevel="0" collapsed="false">
      <c r="A7935" s="0" t="n">
        <v>-0.793908505508591</v>
      </c>
      <c r="B7935" s="0" t="n">
        <v>1.93725394451735</v>
      </c>
      <c r="C7935" s="0" t="n">
        <f aca="false">1-SUM(A7935:B7935)</f>
        <v>-0.143345439008759</v>
      </c>
      <c r="D7935" s="0" t="n">
        <f aca="false">A7935^2</f>
        <v>0.630290715118885</v>
      </c>
      <c r="E7935" s="0" t="n">
        <f aca="false">B7935^2</f>
        <v>3.75295284554803</v>
      </c>
      <c r="F7935" s="0" t="n">
        <f aca="false">C7935^2</f>
        <v>0.0205479148846138</v>
      </c>
      <c r="G7935" s="0" t="n">
        <f aca="false">A7935*$C$2+B7935*$D$2+C7935*$E$2</f>
        <v>0.0674718466750084</v>
      </c>
      <c r="H7935" s="0" t="n">
        <f aca="false">SQRT(D7935*$C$4+E7935*$D$4+F7935*$E$4+2*$C$3*$D$3*$I$2+2*$D$3*$E$3*$J$3+2*$C$3*$E$3*$J$2)</f>
        <v>0.111922666523667</v>
      </c>
    </row>
    <row r="7936" customFormat="false" ht="11.25" hidden="false" customHeight="false" outlineLevel="0" collapsed="false">
      <c r="A7936" s="0" t="n">
        <v>0.0840479750968961</v>
      </c>
      <c r="B7936" s="0" t="n">
        <v>-0.713583788567766</v>
      </c>
      <c r="C7936" s="0" t="n">
        <f aca="false">1-SUM(A7936:B7936)</f>
        <v>1.62953581347087</v>
      </c>
      <c r="D7936" s="0" t="n">
        <f aca="false">A7936^2</f>
        <v>0.00706406211788847</v>
      </c>
      <c r="E7936" s="0" t="n">
        <f aca="false">B7936^2</f>
        <v>0.509201823306727</v>
      </c>
      <c r="F7936" s="0" t="n">
        <f aca="false">C7936^2</f>
        <v>2.65538696738417</v>
      </c>
      <c r="G7936" s="0" t="n">
        <f aca="false">A7936*$C$2+B7936*$D$2+C7936*$E$2</f>
        <v>0.0227256080813013</v>
      </c>
      <c r="H7936" s="0" t="n">
        <f aca="false">SQRT(D7936*$C$4+E7936*$D$4+F7936*$E$4+2*$C$3*$D$3*$I$2+2*$D$3*$E$3*$J$3+2*$C$3*$E$3*$J$2)</f>
        <v>0.0746942943634863</v>
      </c>
    </row>
    <row r="7937" customFormat="false" ht="11.25" hidden="false" customHeight="false" outlineLevel="0" collapsed="false">
      <c r="A7937" s="0" t="n">
        <v>-0.502029480880154</v>
      </c>
      <c r="B7937" s="0" t="n">
        <v>-0.439893795587023</v>
      </c>
      <c r="C7937" s="0" t="n">
        <f aca="false">1-SUM(A7937:B7937)</f>
        <v>1.94192327646718</v>
      </c>
      <c r="D7937" s="0" t="n">
        <f aca="false">A7937^2</f>
        <v>0.252033599672797</v>
      </c>
      <c r="E7937" s="0" t="n">
        <f aca="false">B7937^2</f>
        <v>0.193506551395958</v>
      </c>
      <c r="F7937" s="0" t="n">
        <f aca="false">C7937^2</f>
        <v>3.77106601168502</v>
      </c>
      <c r="G7937" s="0" t="n">
        <f aca="false">A7937*$C$2+B7937*$D$2+C7937*$E$2</f>
        <v>-0.0221976378673665</v>
      </c>
      <c r="H7937" s="0" t="n">
        <f aca="false">SQRT(D7937*$C$4+E7937*$D$4+F7937*$E$4+2*$C$3*$D$3*$I$2+2*$D$3*$E$3*$J$3+2*$C$3*$E$3*$J$2)</f>
        <v>0.0881784363412202</v>
      </c>
    </row>
    <row r="7938" customFormat="false" ht="11.25" hidden="false" customHeight="false" outlineLevel="0" collapsed="false">
      <c r="A7938" s="0" t="n">
        <v>-1.11520737327189</v>
      </c>
      <c r="B7938" s="0" t="n">
        <v>-1.87560655537584</v>
      </c>
      <c r="C7938" s="0" t="n">
        <f aca="false">1-SUM(A7938:B7938)</f>
        <v>3.99081392864772</v>
      </c>
      <c r="D7938" s="0" t="n">
        <f aca="false">A7938^2</f>
        <v>1.24368748539999</v>
      </c>
      <c r="E7938" s="0" t="n">
        <f aca="false">B7938^2</f>
        <v>3.51789995056881</v>
      </c>
      <c r="F7938" s="0" t="n">
        <f aca="false">C7938^2</f>
        <v>15.9265958130887</v>
      </c>
      <c r="G7938" s="0" t="n">
        <f aca="false">A7938*$C$2+B7938*$D$2+C7938*$E$2</f>
        <v>-0.155301065095981</v>
      </c>
      <c r="H7938" s="0" t="n">
        <f aca="false">SQRT(D7938*$C$4+E7938*$D$4+F7938*$E$4+2*$C$3*$D$3*$I$2+2*$D$3*$E$3*$J$3+2*$C$3*$E$3*$J$2)</f>
        <v>0.200983511402861</v>
      </c>
    </row>
    <row r="7939" customFormat="false" ht="11.25" hidden="false" customHeight="false" outlineLevel="0" collapsed="false">
      <c r="A7939" s="0" t="n">
        <v>-1.47581408124027</v>
      </c>
      <c r="B7939" s="0" t="n">
        <v>1.22653889584033</v>
      </c>
      <c r="C7939" s="0" t="n">
        <f aca="false">1-SUM(A7939:B7939)</f>
        <v>1.24927518539995</v>
      </c>
      <c r="D7939" s="0" t="n">
        <f aca="false">A7939^2</f>
        <v>2.17802720238707</v>
      </c>
      <c r="E7939" s="0" t="n">
        <f aca="false">B7939^2</f>
        <v>1.50439766300921</v>
      </c>
      <c r="F7939" s="0" t="n">
        <f aca="false">C7939^2</f>
        <v>1.56068848885607</v>
      </c>
      <c r="G7939" s="0" t="n">
        <f aca="false">A7939*$C$2+B7939*$D$2+C7939*$E$2</f>
        <v>-0.0362544633320109</v>
      </c>
      <c r="H7939" s="0" t="n">
        <f aca="false">SQRT(D7939*$C$4+E7939*$D$4+F7939*$E$4+2*$C$3*$D$3*$I$2+2*$D$3*$E$3*$J$3+2*$C$3*$E$3*$J$2)</f>
        <v>0.13020533411266</v>
      </c>
    </row>
    <row r="7940" customFormat="false" ht="11.25" hidden="false" customHeight="false" outlineLevel="0" collapsed="false">
      <c r="A7940" s="0" t="n">
        <v>0.149235511337626</v>
      </c>
      <c r="B7940" s="0" t="n">
        <v>-1.31870479445784</v>
      </c>
      <c r="C7940" s="0" t="n">
        <f aca="false">1-SUM(A7940:B7940)</f>
        <v>2.16946928312021</v>
      </c>
      <c r="D7940" s="0" t="n">
        <f aca="false">A7940^2</f>
        <v>0.0222712378442028</v>
      </c>
      <c r="E7940" s="0" t="n">
        <f aca="false">B7940^2</f>
        <v>1.73898233492609</v>
      </c>
      <c r="F7940" s="0" t="n">
        <f aca="false">C7940^2</f>
        <v>4.70659697040213</v>
      </c>
      <c r="G7940" s="0" t="n">
        <f aca="false">A7940*$C$2+B7940*$D$2+C7940*$E$2</f>
        <v>-0.00101168858912928</v>
      </c>
      <c r="H7940" s="0" t="n">
        <f aca="false">SQRT(D7940*$C$4+E7940*$D$4+F7940*$E$4+2*$C$3*$D$3*$I$2+2*$D$3*$E$3*$J$3+2*$C$3*$E$3*$J$2)</f>
        <v>0.109590784536818</v>
      </c>
    </row>
    <row r="7941" customFormat="false" ht="11.25" hidden="false" customHeight="false" outlineLevel="0" collapsed="false">
      <c r="A7941" s="0" t="n">
        <v>1.81444746238594</v>
      </c>
      <c r="B7941" s="0" t="n">
        <v>-1.406231879635</v>
      </c>
      <c r="C7941" s="0" t="n">
        <f aca="false">1-SUM(A7941:B7941)</f>
        <v>0.591784417249062</v>
      </c>
      <c r="D7941" s="0" t="n">
        <f aca="false">A7941^2</f>
        <v>3.29221959375877</v>
      </c>
      <c r="E7941" s="0" t="n">
        <f aca="false">B7941^2</f>
        <v>1.97748809930178</v>
      </c>
      <c r="F7941" s="0" t="n">
        <f aca="false">C7941^2</f>
        <v>0.350208796498811</v>
      </c>
      <c r="G7941" s="0" t="n">
        <f aca="false">A7941*$C$2+B7941*$D$2+C7941*$E$2</f>
        <v>0.161133152256844</v>
      </c>
      <c r="H7941" s="0" t="n">
        <f aca="false">SQRT(D7941*$C$4+E7941*$D$4+F7941*$E$4+2*$C$3*$D$3*$I$2+2*$D$3*$E$3*$J$3+2*$C$3*$E$3*$J$2)</f>
        <v>0.147169733070596</v>
      </c>
    </row>
    <row r="7942" customFormat="false" ht="11.25" hidden="false" customHeight="false" outlineLevel="0" collapsed="false">
      <c r="A7942" s="0" t="n">
        <v>-1.3112582781457</v>
      </c>
      <c r="B7942" s="0" t="n">
        <v>-1.65599536118656</v>
      </c>
      <c r="C7942" s="0" t="n">
        <f aca="false">1-SUM(A7942:B7942)</f>
        <v>3.96725363933226</v>
      </c>
      <c r="D7942" s="0" t="n">
        <f aca="false">A7942^2</f>
        <v>1.71939827200561</v>
      </c>
      <c r="E7942" s="0" t="n">
        <f aca="false">B7942^2</f>
        <v>2.7423206362714</v>
      </c>
      <c r="F7942" s="0" t="n">
        <f aca="false">C7942^2</f>
        <v>15.739101438795</v>
      </c>
      <c r="G7942" s="0" t="n">
        <f aca="false">A7942*$C$2+B7942*$D$2+C7942*$E$2</f>
        <v>-0.163925595873898</v>
      </c>
      <c r="H7942" s="0" t="n">
        <f aca="false">SQRT(D7942*$C$4+E7942*$D$4+F7942*$E$4+2*$C$3*$D$3*$I$2+2*$D$3*$E$3*$J$3+2*$C$3*$E$3*$J$2)</f>
        <v>0.201212363997787</v>
      </c>
    </row>
    <row r="7943" customFormat="false" ht="11.25" hidden="false" customHeight="false" outlineLevel="0" collapsed="false">
      <c r="A7943" s="0" t="n">
        <v>-0.0150761436811426</v>
      </c>
      <c r="B7943" s="0" t="n">
        <v>1.67577135532701</v>
      </c>
      <c r="C7943" s="0" t="n">
        <f aca="false">1-SUM(A7943:B7943)</f>
        <v>-0.660695211645863</v>
      </c>
      <c r="D7943" s="0" t="n">
        <f aca="false">A7943^2</f>
        <v>0.000227290108294457</v>
      </c>
      <c r="E7943" s="0" t="n">
        <f aca="false">B7943^2</f>
        <v>2.80820963533451</v>
      </c>
      <c r="F7943" s="0" t="n">
        <f aca="false">C7943^2</f>
        <v>0.436518162691772</v>
      </c>
      <c r="G7943" s="0" t="n">
        <f aca="false">A7943*$C$2+B7943*$D$2+C7943*$E$2</f>
        <v>0.132280953398236</v>
      </c>
      <c r="H7943" s="0" t="n">
        <f aca="false">SQRT(D7943*$C$4+E7943*$D$4+F7943*$E$4+2*$C$3*$D$3*$I$2+2*$D$3*$E$3*$J$3+2*$C$3*$E$3*$J$2)</f>
        <v>0.0879946979662625</v>
      </c>
    </row>
    <row r="7944" customFormat="false" ht="11.25" hidden="false" customHeight="false" outlineLevel="0" collapsed="false">
      <c r="A7944" s="0" t="n">
        <v>1.75109103671377</v>
      </c>
      <c r="B7944" s="0" t="n">
        <v>-1.20139164403211</v>
      </c>
      <c r="C7944" s="0" t="n">
        <f aca="false">1-SUM(A7944:B7944)</f>
        <v>0.450300607318339</v>
      </c>
      <c r="D7944" s="0" t="n">
        <f aca="false">A7944^2</f>
        <v>3.06631981885929</v>
      </c>
      <c r="E7944" s="0" t="n">
        <f aca="false">B7944^2</f>
        <v>1.44334188235017</v>
      </c>
      <c r="F7944" s="0" t="n">
        <f aca="false">C7944^2</f>
        <v>0.202770636951265</v>
      </c>
      <c r="G7944" s="0" t="n">
        <f aca="false">A7944*$C$2+B7944*$D$2+C7944*$E$2</f>
        <v>0.165039521469771</v>
      </c>
      <c r="H7944" s="0" t="n">
        <f aca="false">SQRT(D7944*$C$4+E7944*$D$4+F7944*$E$4+2*$C$3*$D$3*$I$2+2*$D$3*$E$3*$J$3+2*$C$3*$E$3*$J$2)</f>
        <v>0.137770660292415</v>
      </c>
    </row>
    <row r="7945" customFormat="false" ht="11.25" hidden="false" customHeight="false" outlineLevel="0" collapsed="false">
      <c r="A7945" s="0" t="n">
        <v>1.25241859187597</v>
      </c>
      <c r="B7945" s="0" t="n">
        <v>-0.51997436445204</v>
      </c>
      <c r="C7945" s="0" t="n">
        <f aca="false">1-SUM(A7945:B7945)</f>
        <v>0.267555772576068</v>
      </c>
      <c r="D7945" s="0" t="n">
        <f aca="false">A7945^2</f>
        <v>1.56855232927659</v>
      </c>
      <c r="E7945" s="0" t="n">
        <f aca="false">B7945^2</f>
        <v>0.270373339687303</v>
      </c>
      <c r="F7945" s="0" t="n">
        <f aca="false">C7945^2</f>
        <v>0.0715860914387764</v>
      </c>
      <c r="G7945" s="0" t="n">
        <f aca="false">A7945*$C$2+B7945*$D$2+C7945*$E$2</f>
        <v>0.149243140964995</v>
      </c>
      <c r="H7945" s="0" t="n">
        <f aca="false">SQRT(D7945*$C$4+E7945*$D$4+F7945*$E$4+2*$C$3*$D$3*$I$2+2*$D$3*$E$3*$J$3+2*$C$3*$E$3*$J$2)</f>
        <v>0.0921920685795455</v>
      </c>
    </row>
    <row r="7946" customFormat="false" ht="11.25" hidden="false" customHeight="false" outlineLevel="0" collapsed="false">
      <c r="A7946" s="0" t="n">
        <v>1.05868709372234</v>
      </c>
      <c r="B7946" s="0" t="n">
        <v>-0.927945799127171</v>
      </c>
      <c r="C7946" s="0" t="n">
        <f aca="false">1-SUM(A7946:B7946)</f>
        <v>0.869258705404828</v>
      </c>
      <c r="D7946" s="0" t="n">
        <f aca="false">A7946^2</f>
        <v>1.12081836241426</v>
      </c>
      <c r="E7946" s="0" t="n">
        <f aca="false">B7946^2</f>
        <v>0.861083406117763</v>
      </c>
      <c r="F7946" s="0" t="n">
        <f aca="false">C7946^2</f>
        <v>0.755610696922078</v>
      </c>
      <c r="G7946" s="0" t="n">
        <f aca="false">A7946*$C$2+B7946*$D$2+C7946*$E$2</f>
        <v>0.109471419415876</v>
      </c>
      <c r="H7946" s="0" t="n">
        <f aca="false">SQRT(D7946*$C$4+E7946*$D$4+F7946*$E$4+2*$C$3*$D$3*$I$2+2*$D$3*$E$3*$J$3+2*$C$3*$E$3*$J$2)</f>
        <v>0.0942162173205845</v>
      </c>
    </row>
    <row r="7947" customFormat="false" ht="11.25" hidden="false" customHeight="false" outlineLevel="0" collapsed="false">
      <c r="A7947" s="0" t="n">
        <v>-1.4184392834254</v>
      </c>
      <c r="B7947" s="0" t="n">
        <v>0.0263069551683097</v>
      </c>
      <c r="C7947" s="0" t="n">
        <f aca="false">1-SUM(A7947:B7947)</f>
        <v>2.39213232825709</v>
      </c>
      <c r="D7947" s="0" t="n">
        <f aca="false">A7947^2</f>
        <v>2.01197000076436</v>
      </c>
      <c r="E7947" s="0" t="n">
        <f aca="false">B7947^2</f>
        <v>0.000692055890227458</v>
      </c>
      <c r="F7947" s="0" t="n">
        <f aca="false">C7947^2</f>
        <v>5.72229707589268</v>
      </c>
      <c r="G7947" s="0" t="n">
        <f aca="false">A7947*$C$2+B7947*$D$2+C7947*$E$2</f>
        <v>-0.0905285805841243</v>
      </c>
      <c r="H7947" s="0" t="n">
        <f aca="false">SQRT(D7947*$C$4+E7947*$D$4+F7947*$E$4+2*$C$3*$D$3*$I$2+2*$D$3*$E$3*$J$3+2*$C$3*$E$3*$J$2)</f>
        <v>0.137982094725726</v>
      </c>
    </row>
    <row r="7948" customFormat="false" ht="11.25" hidden="false" customHeight="false" outlineLevel="0" collapsed="false">
      <c r="A7948" s="0" t="n">
        <v>1.56761375774407</v>
      </c>
      <c r="B7948" s="0" t="n">
        <v>-1.94409009063997</v>
      </c>
      <c r="C7948" s="0" t="n">
        <f aca="false">1-SUM(A7948:B7948)</f>
        <v>1.3764763328959</v>
      </c>
      <c r="D7948" s="0" t="n">
        <f aca="false">A7948^2</f>
        <v>2.45741289346849</v>
      </c>
      <c r="E7948" s="0" t="n">
        <f aca="false">B7948^2</f>
        <v>3.77948628052454</v>
      </c>
      <c r="F7948" s="0" t="n">
        <f aca="false">C7948^2</f>
        <v>1.89468709502255</v>
      </c>
      <c r="G7948" s="0" t="n">
        <f aca="false">A7948*$C$2+B7948*$D$2+C7948*$E$2</f>
        <v>0.109556871242408</v>
      </c>
      <c r="H7948" s="0" t="n">
        <f aca="false">SQRT(D7948*$C$4+E7948*$D$4+F7948*$E$4+2*$C$3*$D$3*$I$2+2*$D$3*$E$3*$J$3+2*$C$3*$E$3*$J$2)</f>
        <v>0.15666696598627</v>
      </c>
    </row>
    <row r="7949" customFormat="false" ht="11.25" hidden="false" customHeight="false" outlineLevel="0" collapsed="false">
      <c r="A7949" s="0" t="n">
        <v>0.803186132389294</v>
      </c>
      <c r="B7949" s="0" t="n">
        <v>-0.961516159550768</v>
      </c>
      <c r="C7949" s="0" t="n">
        <f aca="false">1-SUM(A7949:B7949)</f>
        <v>1.15833002716147</v>
      </c>
      <c r="D7949" s="0" t="n">
        <f aca="false">A7949^2</f>
        <v>0.645107963262472</v>
      </c>
      <c r="E7949" s="0" t="n">
        <f aca="false">B7949^2</f>
        <v>0.924513325077257</v>
      </c>
      <c r="F7949" s="0" t="n">
        <f aca="false">C7949^2</f>
        <v>1.3417284518239</v>
      </c>
      <c r="G7949" s="0" t="n">
        <f aca="false">A7949*$C$2+B7949*$D$2+C7949*$E$2</f>
        <v>0.082242805261391</v>
      </c>
      <c r="H7949" s="0" t="n">
        <f aca="false">SQRT(D7949*$C$4+E7949*$D$4+F7949*$E$4+2*$C$3*$D$3*$I$2+2*$D$3*$E$3*$J$3+2*$C$3*$E$3*$J$2)</f>
        <v>0.0874189788066499</v>
      </c>
    </row>
    <row r="7950" customFormat="false" ht="11.25" hidden="false" customHeight="false" outlineLevel="0" collapsed="false">
      <c r="A7950" s="0" t="n">
        <v>-0.0558488723410748</v>
      </c>
      <c r="B7950" s="0" t="n">
        <v>-0.36725974303415</v>
      </c>
      <c r="C7950" s="0" t="n">
        <f aca="false">1-SUM(A7950:B7950)</f>
        <v>1.42310861537523</v>
      </c>
      <c r="D7950" s="0" t="n">
        <f aca="false">A7950^2</f>
        <v>0.00311909654176967</v>
      </c>
      <c r="E7950" s="0" t="n">
        <f aca="false">B7950^2</f>
        <v>0.13487971885351</v>
      </c>
      <c r="F7950" s="0" t="n">
        <f aca="false">C7950^2</f>
        <v>2.02523813115519</v>
      </c>
      <c r="G7950" s="0" t="n">
        <f aca="false">A7950*$C$2+B7950*$D$2+C7950*$E$2</f>
        <v>0.026052125614185</v>
      </c>
      <c r="H7950" s="0" t="n">
        <f aca="false">SQRT(D7950*$C$4+E7950*$D$4+F7950*$E$4+2*$C$3*$D$3*$I$2+2*$D$3*$E$3*$J$3+2*$C$3*$E$3*$J$2)</f>
        <v>0.0601320536821814</v>
      </c>
    </row>
    <row r="7951" customFormat="false" ht="11.25" hidden="false" customHeight="false" outlineLevel="0" collapsed="false">
      <c r="A7951" s="0" t="n">
        <v>1.69469283120212</v>
      </c>
      <c r="B7951" s="0" t="n">
        <v>-1.04342783898434</v>
      </c>
      <c r="C7951" s="0" t="n">
        <f aca="false">1-SUM(A7951:B7951)</f>
        <v>0.34873500778222</v>
      </c>
      <c r="D7951" s="0" t="n">
        <f aca="false">A7951^2</f>
        <v>2.87198379212787</v>
      </c>
      <c r="E7951" s="0" t="n">
        <f aca="false">B7951^2</f>
        <v>1.08874165516754</v>
      </c>
      <c r="F7951" s="0" t="n">
        <f aca="false">C7951^2</f>
        <v>0.121616105652865</v>
      </c>
      <c r="G7951" s="0" t="n">
        <f aca="false">A7951*$C$2+B7951*$D$2+C7951*$E$2</f>
        <v>0.167297891170995</v>
      </c>
      <c r="H7951" s="0" t="n">
        <f aca="false">SQRT(D7951*$C$4+E7951*$D$4+F7951*$E$4+2*$C$3*$D$3*$I$2+2*$D$3*$E$3*$J$3+2*$C$3*$E$3*$J$2)</f>
        <v>0.130430673111772</v>
      </c>
    </row>
    <row r="7952" customFormat="false" ht="11.25" hidden="false" customHeight="false" outlineLevel="0" collapsed="false">
      <c r="A7952" s="0" t="n">
        <v>-0.227607043671987</v>
      </c>
      <c r="B7952" s="0" t="n">
        <v>0.467604602191229</v>
      </c>
      <c r="C7952" s="0" t="n">
        <f aca="false">1-SUM(A7952:B7952)</f>
        <v>0.760002441480758</v>
      </c>
      <c r="D7952" s="0" t="n">
        <f aca="false">A7952^2</f>
        <v>0.0518049663291018</v>
      </c>
      <c r="E7952" s="0" t="n">
        <f aca="false">B7952^2</f>
        <v>0.218654063990418</v>
      </c>
      <c r="F7952" s="0" t="n">
        <f aca="false">C7952^2</f>
        <v>0.577603711056713</v>
      </c>
      <c r="G7952" s="0" t="n">
        <f aca="false">A7952*$C$2+B7952*$D$2+C7952*$E$2</f>
        <v>0.0506195257423628</v>
      </c>
      <c r="H7952" s="0" t="n">
        <f aca="false">SQRT(D7952*$C$4+E7952*$D$4+F7952*$E$4+2*$C$3*$D$3*$I$2+2*$D$3*$E$3*$J$3+2*$C$3*$E$3*$J$2)</f>
        <v>0.0418048493918993</v>
      </c>
    </row>
    <row r="7953" customFormat="false" ht="11.25" hidden="false" customHeight="false" outlineLevel="0" collapsed="false">
      <c r="A7953" s="0" t="n">
        <v>-0.99740592669454</v>
      </c>
      <c r="B7953" s="0" t="n">
        <v>-0.920743430890835</v>
      </c>
      <c r="C7953" s="0" t="n">
        <f aca="false">1-SUM(A7953:B7953)</f>
        <v>2.91814935758538</v>
      </c>
      <c r="D7953" s="0" t="n">
        <f aca="false">A7953^2</f>
        <v>0.994818582605395</v>
      </c>
      <c r="E7953" s="0" t="n">
        <f aca="false">B7953^2</f>
        <v>0.847768465528626</v>
      </c>
      <c r="F7953" s="0" t="n">
        <f aca="false">C7953^2</f>
        <v>8.51559567317594</v>
      </c>
      <c r="G7953" s="0" t="n">
        <f aca="false">A7953*$C$2+B7953*$D$2+C7953*$E$2</f>
        <v>-0.0957777642139958</v>
      </c>
      <c r="H7953" s="0" t="n">
        <f aca="false">SQRT(D7953*$C$4+E7953*$D$4+F7953*$E$4+2*$C$3*$D$3*$I$2+2*$D$3*$E$3*$J$3+2*$C$3*$E$3*$J$2)</f>
        <v>0.143673189202682</v>
      </c>
    </row>
    <row r="7954" customFormat="false" ht="11.25" hidden="false" customHeight="false" outlineLevel="0" collapsed="false">
      <c r="A7954" s="0" t="n">
        <v>0.5677053132725</v>
      </c>
      <c r="B7954" s="0" t="n">
        <v>-0.964812158574175</v>
      </c>
      <c r="C7954" s="0" t="n">
        <f aca="false">1-SUM(A7954:B7954)</f>
        <v>1.39710684530168</v>
      </c>
      <c r="D7954" s="0" t="n">
        <f aca="false">A7954^2</f>
        <v>0.322289322717827</v>
      </c>
      <c r="E7954" s="0" t="n">
        <f aca="false">B7954^2</f>
        <v>0.930862501332559</v>
      </c>
      <c r="F7954" s="0" t="n">
        <f aca="false">C7954^2</f>
        <v>1.9519075371888</v>
      </c>
      <c r="G7954" s="0" t="n">
        <f aca="false">A7954*$C$2+B7954*$D$2+C7954*$E$2</f>
        <v>0.0585299233985412</v>
      </c>
      <c r="H7954" s="0" t="n">
        <f aca="false">SQRT(D7954*$C$4+E7954*$D$4+F7954*$E$4+2*$C$3*$D$3*$I$2+2*$D$3*$E$3*$J$3+2*$C$3*$E$3*$J$2)</f>
        <v>0.0839787234610698</v>
      </c>
    </row>
    <row r="7955" customFormat="false" ht="11.25" hidden="false" customHeight="false" outlineLevel="0" collapsed="false">
      <c r="A7955" s="0" t="n">
        <v>1.16574602496414</v>
      </c>
      <c r="B7955" s="0" t="n">
        <v>-1.87951292458876</v>
      </c>
      <c r="C7955" s="0" t="n">
        <f aca="false">1-SUM(A7955:B7955)</f>
        <v>1.71376689962462</v>
      </c>
      <c r="D7955" s="0" t="n">
        <f aca="false">A7955^2</f>
        <v>1.3589637947197</v>
      </c>
      <c r="E7955" s="0" t="n">
        <f aca="false">B7955^2</f>
        <v>3.53256883369621</v>
      </c>
      <c r="F7955" s="0" t="n">
        <f aca="false">C7955^2</f>
        <v>2.93699698624899</v>
      </c>
      <c r="G7955" s="0" t="n">
        <f aca="false">A7955*$C$2+B7955*$D$2+C7955*$E$2</f>
        <v>0.0725989562669759</v>
      </c>
      <c r="H7955" s="0" t="n">
        <f aca="false">SQRT(D7955*$C$4+E7955*$D$4+F7955*$E$4+2*$C$3*$D$3*$I$2+2*$D$3*$E$3*$J$3+2*$C$3*$E$3*$J$2)</f>
        <v>0.142170812251901</v>
      </c>
    </row>
    <row r="7956" customFormat="false" ht="11.25" hidden="false" customHeight="false" outlineLevel="0" collapsed="false">
      <c r="A7956" s="0" t="n">
        <v>0.3106173894467</v>
      </c>
      <c r="B7956" s="0" t="n">
        <v>-0.973723563341167</v>
      </c>
      <c r="C7956" s="0" t="n">
        <f aca="false">1-SUM(A7956:B7956)</f>
        <v>1.66310617389447</v>
      </c>
      <c r="D7956" s="0" t="n">
        <f aca="false">A7956^2</f>
        <v>0.0964831626266826</v>
      </c>
      <c r="E7956" s="0" t="n">
        <f aca="false">B7956^2</f>
        <v>0.948137577805819</v>
      </c>
      <c r="F7956" s="0" t="n">
        <f aca="false">C7956^2</f>
        <v>2.76592214564589</v>
      </c>
      <c r="G7956" s="0" t="n">
        <f aca="false">A7956*$C$2+B7956*$D$2+C7956*$E$2</f>
        <v>0.0323755607776116</v>
      </c>
      <c r="H7956" s="0" t="n">
        <f aca="false">SQRT(D7956*$C$4+E7956*$D$4+F7956*$E$4+2*$C$3*$D$3*$I$2+2*$D$3*$E$3*$J$3+2*$C$3*$E$3*$J$2)</f>
        <v>0.0853907891661549</v>
      </c>
    </row>
    <row r="7957" customFormat="false" ht="11.25" hidden="false" customHeight="false" outlineLevel="0" collapsed="false">
      <c r="A7957" s="0" t="n">
        <v>-0.396557512131108</v>
      </c>
      <c r="B7957" s="0" t="n">
        <v>-1.24130985442671</v>
      </c>
      <c r="C7957" s="0" t="n">
        <f aca="false">1-SUM(A7957:B7957)</f>
        <v>2.63786736655782</v>
      </c>
      <c r="D7957" s="0" t="n">
        <f aca="false">A7957^2</f>
        <v>0.157257860427614</v>
      </c>
      <c r="E7957" s="0" t="n">
        <f aca="false">B7957^2</f>
        <v>1.54085015469686</v>
      </c>
      <c r="F7957" s="0" t="n">
        <f aca="false">C7957^2</f>
        <v>6.95834424355067</v>
      </c>
      <c r="G7957" s="0" t="n">
        <f aca="false">A7957*$C$2+B7957*$D$2+C7957*$E$2</f>
        <v>-0.0517212439344462</v>
      </c>
      <c r="H7957" s="0" t="n">
        <f aca="false">SQRT(D7957*$C$4+E7957*$D$4+F7957*$E$4+2*$C$3*$D$3*$I$2+2*$D$3*$E$3*$J$3+2*$C$3*$E$3*$J$2)</f>
        <v>0.125614647603369</v>
      </c>
    </row>
    <row r="7958" customFormat="false" ht="11.25" hidden="false" customHeight="false" outlineLevel="0" collapsed="false">
      <c r="A7958" s="0" t="n">
        <v>-1.09201330607013</v>
      </c>
      <c r="B7958" s="0" t="n">
        <v>-0.594317453535569</v>
      </c>
      <c r="C7958" s="0" t="n">
        <f aca="false">1-SUM(A7958:B7958)</f>
        <v>2.6863307596057</v>
      </c>
      <c r="D7958" s="0" t="n">
        <f aca="false">A7958^2</f>
        <v>1.19249306063422</v>
      </c>
      <c r="E7958" s="0" t="n">
        <f aca="false">B7958^2</f>
        <v>0.353213235577004</v>
      </c>
      <c r="F7958" s="0" t="n">
        <f aca="false">C7958^2</f>
        <v>7.21637295000374</v>
      </c>
      <c r="G7958" s="0" t="n">
        <f aca="false">A7958*$C$2+B7958*$D$2+C7958*$E$2</f>
        <v>-0.0889172032837916</v>
      </c>
      <c r="H7958" s="0" t="n">
        <f aca="false">SQRT(D7958*$C$4+E7958*$D$4+F7958*$E$4+2*$C$3*$D$3*$I$2+2*$D$3*$E$3*$J$3+2*$C$3*$E$3*$J$2)</f>
        <v>0.135260658752115</v>
      </c>
    </row>
    <row r="7959" customFormat="false" ht="11.25" hidden="false" customHeight="false" outlineLevel="0" collapsed="false">
      <c r="A7959" s="0" t="n">
        <v>1.34971160008545</v>
      </c>
      <c r="B7959" s="0" t="n">
        <v>-1.6480605487228</v>
      </c>
      <c r="C7959" s="0" t="n">
        <f aca="false">1-SUM(A7959:B7959)</f>
        <v>1.29834894863735</v>
      </c>
      <c r="D7959" s="0" t="n">
        <f aca="false">A7959^2</f>
        <v>1.82172140340523</v>
      </c>
      <c r="E7959" s="0" t="n">
        <f aca="false">B7959^2</f>
        <v>2.7161035722565</v>
      </c>
      <c r="F7959" s="0" t="n">
        <f aca="false">C7959^2</f>
        <v>1.68570999242771</v>
      </c>
      <c r="G7959" s="0" t="n">
        <f aca="false">A7959*$C$2+B7959*$D$2+C7959*$E$2</f>
        <v>0.102568132572405</v>
      </c>
      <c r="H7959" s="0" t="n">
        <f aca="false">SQRT(D7959*$C$4+E7959*$D$4+F7959*$E$4+2*$C$3*$D$3*$I$2+2*$D$3*$E$3*$J$3+2*$C$3*$E$3*$J$2)</f>
        <v>0.135782288223506</v>
      </c>
    </row>
    <row r="7960" customFormat="false" ht="11.25" hidden="false" customHeight="false" outlineLevel="0" collapsed="false">
      <c r="A7960" s="0" t="n">
        <v>-0.754844813379315</v>
      </c>
      <c r="B7960" s="0" t="n">
        <v>-0.407544175542466</v>
      </c>
      <c r="C7960" s="0" t="n">
        <f aca="false">1-SUM(A7960:B7960)</f>
        <v>2.16238898892178</v>
      </c>
      <c r="D7960" s="0" t="n">
        <f aca="false">A7960^2</f>
        <v>0.569790692285652</v>
      </c>
      <c r="E7960" s="0" t="n">
        <f aca="false">B7960^2</f>
        <v>0.166092255018589</v>
      </c>
      <c r="F7960" s="0" t="n">
        <f aca="false">C7960^2</f>
        <v>4.67592613941016</v>
      </c>
      <c r="G7960" s="0" t="n">
        <f aca="false">A7960*$C$2+B7960*$D$2+C7960*$E$2</f>
        <v>-0.0458616901150548</v>
      </c>
      <c r="H7960" s="0" t="n">
        <f aca="false">SQRT(D7960*$C$4+E7960*$D$4+F7960*$E$4+2*$C$3*$D$3*$I$2+2*$D$3*$E$3*$J$3+2*$C$3*$E$3*$J$2)</f>
        <v>0.103497279446382</v>
      </c>
    </row>
    <row r="7961" customFormat="false" ht="11.25" hidden="false" customHeight="false" outlineLevel="0" collapsed="false">
      <c r="A7961" s="0" t="n">
        <v>1.0361033967101</v>
      </c>
      <c r="B7961" s="0" t="n">
        <v>1.4124576555681</v>
      </c>
      <c r="C7961" s="0" t="n">
        <f aca="false">1-SUM(A7961:B7961)</f>
        <v>-1.44856105227821</v>
      </c>
      <c r="D7961" s="0" t="n">
        <f aca="false">A7961^2</f>
        <v>1.07351024867422</v>
      </c>
      <c r="E7961" s="0" t="n">
        <f aca="false">B7961^2</f>
        <v>1.99503662877294</v>
      </c>
      <c r="F7961" s="0" t="n">
        <f aca="false">C7961^2</f>
        <v>2.09832912217735</v>
      </c>
      <c r="G7961" s="0" t="n">
        <f aca="false">A7961*$C$2+B7961*$D$2+C7961*$E$2</f>
        <v>0.224233222449416</v>
      </c>
      <c r="H7961" s="0" t="n">
        <f aca="false">SQRT(D7961*$C$4+E7961*$D$4+F7961*$E$4+2*$C$3*$D$3*$I$2+2*$D$3*$E$3*$J$3+2*$C$3*$E$3*$J$2)</f>
        <v>0.116739532232744</v>
      </c>
    </row>
    <row r="7962" customFormat="false" ht="11.25" hidden="false" customHeight="false" outlineLevel="0" collapsed="false">
      <c r="A7962" s="0" t="n">
        <v>1.81591235084078</v>
      </c>
      <c r="B7962" s="0" t="n">
        <v>1.99047822504349</v>
      </c>
      <c r="C7962" s="0" t="n">
        <f aca="false">1-SUM(A7962:B7962)</f>
        <v>-2.80639057588427</v>
      </c>
      <c r="D7962" s="0" t="n">
        <f aca="false">A7962^2</f>
        <v>3.29753766593611</v>
      </c>
      <c r="E7962" s="0" t="n">
        <f aca="false">B7962^2</f>
        <v>3.96200356437228</v>
      </c>
      <c r="F7962" s="0" t="n">
        <f aca="false">C7962^2</f>
        <v>7.87582806441206</v>
      </c>
      <c r="G7962" s="0" t="n">
        <f aca="false">A7962*$C$2+B7962*$D$2+C7962*$E$2</f>
        <v>0.331115146336253</v>
      </c>
      <c r="H7962" s="0" t="n">
        <f aca="false">SQRT(D7962*$C$4+E7962*$D$4+F7962*$E$4+2*$C$3*$D$3*$I$2+2*$D$3*$E$3*$J$3+2*$C$3*$E$3*$J$2)</f>
        <v>0.196690793828987</v>
      </c>
    </row>
    <row r="7963" customFormat="false" ht="11.25" hidden="false" customHeight="false" outlineLevel="0" collapsed="false">
      <c r="A7963" s="0" t="n">
        <v>1.26694540238655</v>
      </c>
      <c r="B7963" s="0" t="n">
        <v>0.15668202764977</v>
      </c>
      <c r="C7963" s="0" t="n">
        <f aca="false">1-SUM(A7963:B7963)</f>
        <v>-0.423627430036317</v>
      </c>
      <c r="D7963" s="0" t="n">
        <f aca="false">A7963^2</f>
        <v>1.60515065262841</v>
      </c>
      <c r="E7963" s="0" t="n">
        <f aca="false">B7963^2</f>
        <v>0.0245492577884432</v>
      </c>
      <c r="F7963" s="0" t="n">
        <f aca="false">C7963^2</f>
        <v>0.179460199479175</v>
      </c>
      <c r="G7963" s="0" t="n">
        <f aca="false">A7963*$C$2+B7963*$D$2+C7963*$E$2</f>
        <v>0.184528641621143</v>
      </c>
      <c r="H7963" s="0" t="n">
        <f aca="false">SQRT(D7963*$C$4+E7963*$D$4+F7963*$E$4+2*$C$3*$D$3*$I$2+2*$D$3*$E$3*$J$3+2*$C$3*$E$3*$J$2)</f>
        <v>0.0907565295806148</v>
      </c>
    </row>
    <row r="7964" customFormat="false" ht="11.25" hidden="false" customHeight="false" outlineLevel="0" collapsed="false">
      <c r="A7964" s="0" t="n">
        <v>-1.20212408825953</v>
      </c>
      <c r="B7964" s="0" t="n">
        <v>1.91576891384625</v>
      </c>
      <c r="C7964" s="0" t="n">
        <f aca="false">1-SUM(A7964:B7964)</f>
        <v>0.286355174413282</v>
      </c>
      <c r="D7964" s="0" t="n">
        <f aca="false">A7964^2</f>
        <v>1.44510232357381</v>
      </c>
      <c r="E7964" s="0" t="n">
        <f aca="false">B7964^2</f>
        <v>3.67017053125963</v>
      </c>
      <c r="F7964" s="0" t="n">
        <f aca="false">C7964^2</f>
        <v>0.0819992859132609</v>
      </c>
      <c r="G7964" s="0" t="n">
        <f aca="false">A7964*$C$2+B7964*$D$2+C7964*$E$2</f>
        <v>0.0255760368663595</v>
      </c>
      <c r="H7964" s="0" t="n">
        <f aca="false">SQRT(D7964*$C$4+E7964*$D$4+F7964*$E$4+2*$C$3*$D$3*$I$2+2*$D$3*$E$3*$J$3+2*$C$3*$E$3*$J$2)</f>
        <v>0.128103967819588</v>
      </c>
    </row>
    <row r="7965" customFormat="false" ht="11.25" hidden="false" customHeight="false" outlineLevel="0" collapsed="false">
      <c r="A7965" s="0" t="n">
        <v>0.784752952665792</v>
      </c>
      <c r="B7965" s="0" t="n">
        <v>1.98828089236122</v>
      </c>
      <c r="C7965" s="0" t="n">
        <f aca="false">1-SUM(A7965:B7965)</f>
        <v>-1.77303384502701</v>
      </c>
      <c r="D7965" s="0" t="n">
        <f aca="false">A7965^2</f>
        <v>0.615837196717678</v>
      </c>
      <c r="E7965" s="0" t="n">
        <f aca="false">B7965^2</f>
        <v>3.95326090692872</v>
      </c>
      <c r="F7965" s="0" t="n">
        <f aca="false">C7965^2</f>
        <v>3.14364901561126</v>
      </c>
      <c r="G7965" s="0" t="n">
        <f aca="false">A7965*$C$2+B7965*$D$2+C7965*$E$2</f>
        <v>0.22788933988464</v>
      </c>
      <c r="H7965" s="0" t="n">
        <f aca="false">SQRT(D7965*$C$4+E7965*$D$4+F7965*$E$4+2*$C$3*$D$3*$I$2+2*$D$3*$E$3*$J$3+2*$C$3*$E$3*$J$2)</f>
        <v>0.133991018192327</v>
      </c>
    </row>
    <row r="7966" customFormat="false" ht="11.25" hidden="false" customHeight="false" outlineLevel="0" collapsed="false">
      <c r="A7966" s="0" t="n">
        <v>-1.61290322580645</v>
      </c>
      <c r="B7966" s="0" t="n">
        <v>1.35276345103305</v>
      </c>
      <c r="C7966" s="0" t="n">
        <f aca="false">1-SUM(A7966:B7966)</f>
        <v>1.2601397747734</v>
      </c>
      <c r="D7966" s="0" t="n">
        <f aca="false">A7966^2</f>
        <v>2.60145681581686</v>
      </c>
      <c r="E7966" s="0" t="n">
        <f aca="false">B7966^2</f>
        <v>1.82996895445085</v>
      </c>
      <c r="F7966" s="0" t="n">
        <f aca="false">C7966^2</f>
        <v>1.58795225196595</v>
      </c>
      <c r="G7966" s="0" t="n">
        <f aca="false">A7966*$C$2+B7966*$D$2+C7966*$E$2</f>
        <v>-0.0436521500289925</v>
      </c>
      <c r="H7966" s="0" t="n">
        <f aca="false">SQRT(D7966*$C$4+E7966*$D$4+F7966*$E$4+2*$C$3*$D$3*$I$2+2*$D$3*$E$3*$J$3+2*$C$3*$E$3*$J$2)</f>
        <v>0.141016964889957</v>
      </c>
    </row>
    <row r="7967" customFormat="false" ht="11.25" hidden="false" customHeight="false" outlineLevel="0" collapsed="false">
      <c r="A7967" s="0" t="n">
        <v>-1.01718192083499</v>
      </c>
      <c r="B7967" s="0" t="n">
        <v>-0.380199591051973</v>
      </c>
      <c r="C7967" s="0" t="n">
        <f aca="false">1-SUM(A7967:B7967)</f>
        <v>2.39738151188696</v>
      </c>
      <c r="D7967" s="0" t="n">
        <f aca="false">A7967^2</f>
        <v>1.03465906007355</v>
      </c>
      <c r="E7967" s="0" t="n">
        <f aca="false">B7967^2</f>
        <v>0.144551729036088</v>
      </c>
      <c r="F7967" s="0" t="n">
        <f aca="false">C7967^2</f>
        <v>5.74743811353741</v>
      </c>
      <c r="G7967" s="0" t="n">
        <f aca="false">A7967*$C$2+B7967*$D$2+C7967*$E$2</f>
        <v>-0.0707281716360973</v>
      </c>
      <c r="H7967" s="0" t="n">
        <f aca="false">SQRT(D7967*$C$4+E7967*$D$4+F7967*$E$4+2*$C$3*$D$3*$I$2+2*$D$3*$E$3*$J$3+2*$C$3*$E$3*$J$2)</f>
        <v>0.121037637529037</v>
      </c>
    </row>
    <row r="7968" customFormat="false" ht="11.25" hidden="false" customHeight="false" outlineLevel="0" collapsed="false">
      <c r="A7968" s="0" t="n">
        <v>-1.28794213690603</v>
      </c>
      <c r="B7968" s="0" t="n">
        <v>0.414868617816706</v>
      </c>
      <c r="C7968" s="0" t="n">
        <f aca="false">1-SUM(A7968:B7968)</f>
        <v>1.87307351908933</v>
      </c>
      <c r="D7968" s="0" t="n">
        <f aca="false">A7968^2</f>
        <v>1.65879494801808</v>
      </c>
      <c r="E7968" s="0" t="n">
        <f aca="false">B7968^2</f>
        <v>0.172115970049144</v>
      </c>
      <c r="F7968" s="0" t="n">
        <f aca="false">C7968^2</f>
        <v>3.50840440791368</v>
      </c>
      <c r="G7968" s="0" t="n">
        <f aca="false">A7968*$C$2+B7968*$D$2+C7968*$E$2</f>
        <v>-0.058050782799768</v>
      </c>
      <c r="H7968" s="0" t="n">
        <f aca="false">SQRT(D7968*$C$4+E7968*$D$4+F7968*$E$4+2*$C$3*$D$3*$I$2+2*$D$3*$E$3*$J$3+2*$C$3*$E$3*$J$2)</f>
        <v>0.119142067394658</v>
      </c>
    </row>
    <row r="7969" customFormat="false" ht="11.25" hidden="false" customHeight="false" outlineLevel="0" collapsed="false">
      <c r="A7969" s="0" t="n">
        <v>-0.197820978423414</v>
      </c>
      <c r="B7969" s="0" t="n">
        <v>-0.791711172826319</v>
      </c>
      <c r="C7969" s="0" t="n">
        <f aca="false">1-SUM(A7969:B7969)</f>
        <v>1.98953215124973</v>
      </c>
      <c r="D7969" s="0" t="n">
        <f aca="false">A7969^2</f>
        <v>0.0391331395043967</v>
      </c>
      <c r="E7969" s="0" t="n">
        <f aca="false">B7969^2</f>
        <v>0.626806581178026</v>
      </c>
      <c r="F7969" s="0" t="n">
        <f aca="false">C7969^2</f>
        <v>3.95823818085639</v>
      </c>
      <c r="G7969" s="0" t="n">
        <f aca="false">A7969*$C$2+B7969*$D$2+C7969*$E$2</f>
        <v>-0.00936765648365733</v>
      </c>
      <c r="H7969" s="0" t="n">
        <f aca="false">SQRT(D7969*$C$4+E7969*$D$4+F7969*$E$4+2*$C$3*$D$3*$I$2+2*$D$3*$E$3*$J$3+2*$C$3*$E$3*$J$2)</f>
        <v>0.0900830168560469</v>
      </c>
    </row>
    <row r="7970" customFormat="false" ht="11.25" hidden="false" customHeight="false" outlineLevel="0" collapsed="false">
      <c r="A7970" s="0" t="n">
        <v>-0.780236213263344</v>
      </c>
      <c r="B7970" s="0" t="n">
        <v>1.39182714316233</v>
      </c>
      <c r="C7970" s="0" t="n">
        <f aca="false">1-SUM(A7970:B7970)</f>
        <v>0.388409070101016</v>
      </c>
      <c r="D7970" s="0" t="n">
        <f aca="false">A7970^2</f>
        <v>0.608768548487523</v>
      </c>
      <c r="E7970" s="0" t="n">
        <f aca="false">B7970^2</f>
        <v>1.93718279644341</v>
      </c>
      <c r="F7970" s="0" t="n">
        <f aca="false">C7970^2</f>
        <v>0.150861605736736</v>
      </c>
      <c r="G7970" s="0" t="n">
        <f aca="false">A7970*$C$2+B7970*$D$2+C7970*$E$2</f>
        <v>0.041567735831782</v>
      </c>
      <c r="H7970" s="0" t="n">
        <f aca="false">SQRT(D7970*$C$4+E7970*$D$4+F7970*$E$4+2*$C$3*$D$3*$I$2+2*$D$3*$E$3*$J$3+2*$C$3*$E$3*$J$2)</f>
        <v>0.0899461030166186</v>
      </c>
    </row>
    <row r="7971" customFormat="false" ht="11.25" hidden="false" customHeight="false" outlineLevel="0" collapsed="false">
      <c r="A7971" s="0" t="n">
        <v>0.338938566240425</v>
      </c>
      <c r="B7971" s="0" t="n">
        <v>-1.14902188177129</v>
      </c>
      <c r="C7971" s="0" t="n">
        <f aca="false">1-SUM(A7971:B7971)</f>
        <v>1.81008331553087</v>
      </c>
      <c r="D7971" s="0" t="n">
        <f aca="false">A7971^2</f>
        <v>0.114879351685115</v>
      </c>
      <c r="E7971" s="0" t="n">
        <f aca="false">B7971^2</f>
        <v>1.32025128478925</v>
      </c>
      <c r="F7971" s="0" t="n">
        <f aca="false">C7971^2</f>
        <v>3.27640160916322</v>
      </c>
      <c r="G7971" s="0" t="n">
        <f aca="false">A7971*$C$2+B7971*$D$2+C7971*$E$2</f>
        <v>0.0264427625354778</v>
      </c>
      <c r="H7971" s="0" t="n">
        <f aca="false">SQRT(D7971*$C$4+E7971*$D$4+F7971*$E$4+2*$C$3*$D$3*$I$2+2*$D$3*$E$3*$J$3+2*$C$3*$E$3*$J$2)</f>
        <v>0.0955446472069019</v>
      </c>
    </row>
    <row r="7972" customFormat="false" ht="11.25" hidden="false" customHeight="false" outlineLevel="0" collapsed="false">
      <c r="A7972" s="0" t="n">
        <v>-1.44126712851344</v>
      </c>
      <c r="B7972" s="0" t="n">
        <v>1.34067812128056</v>
      </c>
      <c r="C7972" s="0" t="n">
        <f aca="false">1-SUM(A7972:B7972)</f>
        <v>1.10058900723289</v>
      </c>
      <c r="D7972" s="0" t="n">
        <f aca="false">A7972^2</f>
        <v>2.07725093573339</v>
      </c>
      <c r="E7972" s="0" t="n">
        <f aca="false">B7972^2</f>
        <v>1.79741782488036</v>
      </c>
      <c r="F7972" s="0" t="n">
        <f aca="false">C7972^2</f>
        <v>1.21129616284187</v>
      </c>
      <c r="G7972" s="0" t="n">
        <f aca="false">A7972*$C$2+B7972*$D$2+C7972*$E$2</f>
        <v>-0.0270928067873165</v>
      </c>
      <c r="H7972" s="0" t="n">
        <f aca="false">SQRT(D7972*$C$4+E7972*$D$4+F7972*$E$4+2*$C$3*$D$3*$I$2+2*$D$3*$E$3*$J$3+2*$C$3*$E$3*$J$2)</f>
        <v>0.128969562330968</v>
      </c>
    </row>
    <row r="7973" customFormat="false" ht="11.25" hidden="false" customHeight="false" outlineLevel="0" collapsed="false">
      <c r="A7973" s="0" t="n">
        <v>-1.91271706289865</v>
      </c>
      <c r="B7973" s="0" t="n">
        <v>-1.42002624591815</v>
      </c>
      <c r="C7973" s="0" t="n">
        <f aca="false">1-SUM(A7973:B7973)</f>
        <v>4.3327433088168</v>
      </c>
      <c r="D7973" s="0" t="n">
        <f aca="false">A7973^2</f>
        <v>3.65848656270363</v>
      </c>
      <c r="E7973" s="0" t="n">
        <f aca="false">B7973^2</f>
        <v>2.01647453909639</v>
      </c>
      <c r="F7973" s="0" t="n">
        <f aca="false">C7973^2</f>
        <v>18.7726645800967</v>
      </c>
      <c r="G7973" s="0" t="n">
        <f aca="false">A7973*$C$2+B7973*$D$2+C7973*$E$2</f>
        <v>-0.212273018585772</v>
      </c>
      <c r="H7973" s="0" t="n">
        <f aca="false">SQRT(D7973*$C$4+E7973*$D$4+F7973*$E$4+2*$C$3*$D$3*$I$2+2*$D$3*$E$3*$J$3+2*$C$3*$E$3*$J$2)</f>
        <v>0.230275994912938</v>
      </c>
    </row>
    <row r="7974" customFormat="false" ht="11.25" hidden="false" customHeight="false" outlineLevel="0" collapsed="false">
      <c r="A7974" s="0" t="n">
        <v>-1.82274849696341</v>
      </c>
      <c r="B7974" s="0" t="n">
        <v>-1.19492172002319</v>
      </c>
      <c r="C7974" s="0" t="n">
        <f aca="false">1-SUM(A7974:B7974)</f>
        <v>4.0176702169866</v>
      </c>
      <c r="D7974" s="0" t="n">
        <f aca="false">A7974^2</f>
        <v>3.32241208318236</v>
      </c>
      <c r="E7974" s="0" t="n">
        <f aca="false">B7974^2</f>
        <v>1.42783791698319</v>
      </c>
      <c r="F7974" s="0" t="n">
        <f aca="false">C7974^2</f>
        <v>16.1416739724612</v>
      </c>
      <c r="G7974" s="0" t="n">
        <f aca="false">A7974*$C$2+B7974*$D$2+C7974*$E$2</f>
        <v>-0.192020935697501</v>
      </c>
      <c r="H7974" s="0" t="n">
        <f aca="false">SQRT(D7974*$C$4+E7974*$D$4+F7974*$E$4+2*$C$3*$D$3*$I$2+2*$D$3*$E$3*$J$3+2*$C$3*$E$3*$J$2)</f>
        <v>0.213773460363978</v>
      </c>
    </row>
    <row r="7975" customFormat="false" ht="11.25" hidden="false" customHeight="false" outlineLevel="0" collapsed="false">
      <c r="A7975" s="0" t="n">
        <v>0.160222174748985</v>
      </c>
      <c r="B7975" s="0" t="n">
        <v>-1.9052705465865</v>
      </c>
      <c r="C7975" s="0" t="n">
        <f aca="false">1-SUM(A7975:B7975)</f>
        <v>2.74504837183752</v>
      </c>
      <c r="D7975" s="0" t="n">
        <f aca="false">A7975^2</f>
        <v>0.0256711452812943</v>
      </c>
      <c r="E7975" s="0" t="n">
        <f aca="false">B7975^2</f>
        <v>3.63005585569004</v>
      </c>
      <c r="F7975" s="0" t="n">
        <f aca="false">C7975^2</f>
        <v>7.53529056372782</v>
      </c>
      <c r="G7975" s="0" t="n">
        <f aca="false">A7975*$C$2+B7975*$D$2+C7975*$E$2</f>
        <v>-0.0292413098544267</v>
      </c>
      <c r="H7975" s="0" t="n">
        <f aca="false">SQRT(D7975*$C$4+E7975*$D$4+F7975*$E$4+2*$C$3*$D$3*$I$2+2*$D$3*$E$3*$J$3+2*$C$3*$E$3*$J$2)</f>
        <v>0.145878007777279</v>
      </c>
    </row>
    <row r="7976" customFormat="false" ht="11.25" hidden="false" customHeight="false" outlineLevel="0" collapsed="false">
      <c r="A7976" s="0" t="n">
        <v>-1.38511307107761</v>
      </c>
      <c r="B7976" s="0" t="n">
        <v>-1.05392620624409</v>
      </c>
      <c r="C7976" s="0" t="n">
        <f aca="false">1-SUM(A7976:B7976)</f>
        <v>3.4390392773217</v>
      </c>
      <c r="D7976" s="0" t="n">
        <f aca="false">A7976^2</f>
        <v>1.91853821967004</v>
      </c>
      <c r="E7976" s="0" t="n">
        <f aca="false">B7976^2</f>
        <v>1.11076044820805</v>
      </c>
      <c r="F7976" s="0" t="n">
        <f aca="false">C7976^2</f>
        <v>11.8269911509613</v>
      </c>
      <c r="G7976" s="0" t="n">
        <f aca="false">A7976*$C$2+B7976*$D$2+C7976*$E$2</f>
        <v>-0.141207617419965</v>
      </c>
      <c r="H7976" s="0" t="n">
        <f aca="false">SQRT(D7976*$C$4+E7976*$D$4+F7976*$E$4+2*$C$3*$D$3*$I$2+2*$D$3*$E$3*$J$3+2*$C$3*$E$3*$J$2)</f>
        <v>0.176419738800514</v>
      </c>
    </row>
    <row r="7977" customFormat="false" ht="11.25" hidden="false" customHeight="false" outlineLevel="0" collapsed="false">
      <c r="A7977" s="0" t="n">
        <v>-1.4460280159917</v>
      </c>
      <c r="B7977" s="0" t="n">
        <v>-1.6142460402234</v>
      </c>
      <c r="C7977" s="0" t="n">
        <f aca="false">1-SUM(A7977:B7977)</f>
        <v>4.06027405621509</v>
      </c>
      <c r="D7977" s="0" t="n">
        <f aca="false">A7977^2</f>
        <v>2.09099702303289</v>
      </c>
      <c r="E7977" s="0" t="n">
        <f aca="false">B7977^2</f>
        <v>2.60579027837691</v>
      </c>
      <c r="F7977" s="0" t="n">
        <f aca="false">C7977^2</f>
        <v>16.4858254115734</v>
      </c>
      <c r="G7977" s="0" t="n">
        <f aca="false">A7977*$C$2+B7977*$D$2+C7977*$E$2</f>
        <v>-0.17531510361034</v>
      </c>
      <c r="H7977" s="0" t="n">
        <f aca="false">SQRT(D7977*$C$4+E7977*$D$4+F7977*$E$4+2*$C$3*$D$3*$I$2+2*$D$3*$E$3*$J$3+2*$C$3*$E$3*$J$2)</f>
        <v>0.207751490409385</v>
      </c>
    </row>
    <row r="7978" customFormat="false" ht="11.25" hidden="false" customHeight="false" outlineLevel="0" collapsed="false">
      <c r="A7978" s="0" t="n">
        <v>1.28623310037538</v>
      </c>
      <c r="B7978" s="0" t="n">
        <v>1.62340159306619</v>
      </c>
      <c r="C7978" s="0" t="n">
        <f aca="false">1-SUM(A7978:B7978)</f>
        <v>-1.90963469344157</v>
      </c>
      <c r="D7978" s="0" t="n">
        <f aca="false">A7978^2</f>
        <v>1.65439558850126</v>
      </c>
      <c r="E7978" s="0" t="n">
        <f aca="false">B7978^2</f>
        <v>2.63543273236986</v>
      </c>
      <c r="F7978" s="0" t="n">
        <f aca="false">C7978^2</f>
        <v>3.64670466239569</v>
      </c>
      <c r="G7978" s="0" t="n">
        <f aca="false">A7978*$C$2+B7978*$D$2+C7978*$E$2</f>
        <v>0.259793389690848</v>
      </c>
      <c r="H7978" s="0" t="n">
        <f aca="false">SQRT(D7978*$C$4+E7978*$D$4+F7978*$E$4+2*$C$3*$D$3*$I$2+2*$D$3*$E$3*$J$3+2*$C$3*$E$3*$J$2)</f>
        <v>0.143362643929351</v>
      </c>
    </row>
    <row r="7979" customFormat="false" ht="11.25" hidden="false" customHeight="false" outlineLevel="0" collapsed="false">
      <c r="A7979" s="0" t="n">
        <v>-1.9356669820246</v>
      </c>
      <c r="B7979" s="0" t="n">
        <v>-1.37070833460494</v>
      </c>
      <c r="C7979" s="0" t="n">
        <f aca="false">1-SUM(A7979:B7979)</f>
        <v>4.30637531662954</v>
      </c>
      <c r="D7979" s="0" t="n">
        <f aca="false">A7979^2</f>
        <v>3.74680666530022</v>
      </c>
      <c r="E7979" s="0" t="n">
        <f aca="false">B7979^2</f>
        <v>1.87884133855544</v>
      </c>
      <c r="F7979" s="0" t="n">
        <f aca="false">C7979^2</f>
        <v>18.5448683676761</v>
      </c>
      <c r="G7979" s="0" t="n">
        <f aca="false">A7979*$C$2+B7979*$D$2+C7979*$E$2</f>
        <v>-0.212102114932707</v>
      </c>
      <c r="H7979" s="0" t="n">
        <f aca="false">SQRT(D7979*$C$4+E7979*$D$4+F7979*$E$4+2*$C$3*$D$3*$I$2+2*$D$3*$E$3*$J$3+2*$C$3*$E$3*$J$2)</f>
        <v>0.229676392767392</v>
      </c>
    </row>
    <row r="7980" customFormat="false" ht="11.25" hidden="false" customHeight="false" outlineLevel="0" collapsed="false">
      <c r="A7980" s="0" t="n">
        <v>0.935636463515122</v>
      </c>
      <c r="B7980" s="0" t="n">
        <v>-0.710531937620167</v>
      </c>
      <c r="C7980" s="0" t="n">
        <f aca="false">1-SUM(A7980:B7980)</f>
        <v>0.774895474105045</v>
      </c>
      <c r="D7980" s="0" t="n">
        <f aca="false">A7980^2</f>
        <v>0.875415591859084</v>
      </c>
      <c r="E7980" s="0" t="n">
        <f aca="false">B7980^2</f>
        <v>0.504855634378268</v>
      </c>
      <c r="F7980" s="0" t="n">
        <f aca="false">C7980^2</f>
        <v>0.600462995788482</v>
      </c>
      <c r="G7980" s="0" t="n">
        <f aca="false">A7980*$C$2+B7980*$D$2+C7980*$E$2</f>
        <v>0.108037049470504</v>
      </c>
      <c r="H7980" s="0" t="n">
        <f aca="false">SQRT(D7980*$C$4+E7980*$D$4+F7980*$E$4+2*$C$3*$D$3*$I$2+2*$D$3*$E$3*$J$3+2*$C$3*$E$3*$J$2)</f>
        <v>0.0808419215464152</v>
      </c>
    </row>
    <row r="7981" customFormat="false" ht="11.25" hidden="false" customHeight="false" outlineLevel="0" collapsed="false">
      <c r="A7981" s="0" t="n">
        <v>-1.68810083315531</v>
      </c>
      <c r="B7981" s="0" t="n">
        <v>0.772667622913297</v>
      </c>
      <c r="C7981" s="0" t="n">
        <f aca="false">1-SUM(A7981:B7981)</f>
        <v>1.91543321024201</v>
      </c>
      <c r="D7981" s="0" t="n">
        <f aca="false">A7981^2</f>
        <v>2.84968442289965</v>
      </c>
      <c r="E7981" s="0" t="n">
        <f aca="false">B7981^2</f>
        <v>0.597015255498484</v>
      </c>
      <c r="F7981" s="0" t="n">
        <f aca="false">C7981^2</f>
        <v>3.66888438289802</v>
      </c>
      <c r="G7981" s="0" t="n">
        <f aca="false">A7981*$C$2+B7981*$D$2+C7981*$E$2</f>
        <v>-0.080176702169866</v>
      </c>
      <c r="H7981" s="0" t="n">
        <f aca="false">SQRT(D7981*$C$4+E7981*$D$4+F7981*$E$4+2*$C$3*$D$3*$I$2+2*$D$3*$E$3*$J$3+2*$C$3*$E$3*$J$2)</f>
        <v>0.146113677743021</v>
      </c>
    </row>
    <row r="7982" customFormat="false" ht="11.25" hidden="false" customHeight="false" outlineLevel="0" collapsed="false">
      <c r="A7982" s="0" t="n">
        <v>1.3908505508591</v>
      </c>
      <c r="B7982" s="0" t="n">
        <v>0.438306833094272</v>
      </c>
      <c r="C7982" s="0" t="n">
        <f aca="false">1-SUM(A7982:B7982)</f>
        <v>-0.829157383953368</v>
      </c>
      <c r="D7982" s="0" t="n">
        <f aca="false">A7982^2</f>
        <v>1.93446525482505</v>
      </c>
      <c r="E7982" s="0" t="n">
        <f aca="false">B7982^2</f>
        <v>0.19211287993713</v>
      </c>
      <c r="F7982" s="0" t="n">
        <f aca="false">C7982^2</f>
        <v>0.687501967364392</v>
      </c>
      <c r="G7982" s="0" t="n">
        <f aca="false">A7982*$C$2+B7982*$D$2+C7982*$E$2</f>
        <v>0.211000396740623</v>
      </c>
      <c r="H7982" s="0" t="n">
        <f aca="false">SQRT(D7982*$C$4+E7982*$D$4+F7982*$E$4+2*$C$3*$D$3*$I$2+2*$D$3*$E$3*$J$3+2*$C$3*$E$3*$J$2)</f>
        <v>0.105271862794712</v>
      </c>
    </row>
    <row r="7983" customFormat="false" ht="11.25" hidden="false" customHeight="false" outlineLevel="0" collapsed="false">
      <c r="A7983" s="0" t="n">
        <v>0.997528000732444</v>
      </c>
      <c r="B7983" s="0" t="n">
        <v>-0.420850245674001</v>
      </c>
      <c r="C7983" s="0" t="n">
        <f aca="false">1-SUM(A7983:B7983)</f>
        <v>0.423322244941557</v>
      </c>
      <c r="D7983" s="0" t="n">
        <f aca="false">A7983^2</f>
        <v>0.995062112245267</v>
      </c>
      <c r="E7983" s="0" t="n">
        <f aca="false">B7983^2</f>
        <v>0.177114929283867</v>
      </c>
      <c r="F7983" s="0" t="n">
        <f aca="false">C7983^2</f>
        <v>0.17920172306236</v>
      </c>
      <c r="G7983" s="0" t="n">
        <f aca="false">A7983*$C$2+B7983*$D$2+C7983*$E$2</f>
        <v>0.128710287789544</v>
      </c>
      <c r="H7983" s="0" t="n">
        <f aca="false">SQRT(D7983*$C$4+E7983*$D$4+F7983*$E$4+2*$C$3*$D$3*$I$2+2*$D$3*$E$3*$J$3+2*$C$3*$E$3*$J$2)</f>
        <v>0.0750220929467531</v>
      </c>
    </row>
    <row r="7984" customFormat="false" ht="11.25" hidden="false" customHeight="false" outlineLevel="0" collapsed="false">
      <c r="A7984" s="0" t="n">
        <v>-1.75255592516861</v>
      </c>
      <c r="B7984" s="0" t="n">
        <v>-1.70421460615864</v>
      </c>
      <c r="C7984" s="0" t="n">
        <f aca="false">1-SUM(A7984:B7984)</f>
        <v>4.45677053132725</v>
      </c>
      <c r="D7984" s="0" t="n">
        <f aca="false">A7984^2</f>
        <v>3.07145227084362</v>
      </c>
      <c r="E7984" s="0" t="n">
        <f aca="false">B7984^2</f>
        <v>2.90434742384443</v>
      </c>
      <c r="F7984" s="0" t="n">
        <f aca="false">C7984^2</f>
        <v>19.862803568907</v>
      </c>
      <c r="G7984" s="0" t="n">
        <f aca="false">A7984*$C$2+B7984*$D$2+C7984*$E$2</f>
        <v>-0.210466322824793</v>
      </c>
      <c r="H7984" s="0" t="n">
        <f aca="false">SQRT(D7984*$C$4+E7984*$D$4+F7984*$E$4+2*$C$3*$D$3*$I$2+2*$D$3*$E$3*$J$3+2*$C$3*$E$3*$J$2)</f>
        <v>0.232625171460433</v>
      </c>
    </row>
    <row r="7985" customFormat="false" ht="11.25" hidden="false" customHeight="false" outlineLevel="0" collapsed="false">
      <c r="A7985" s="0" t="n">
        <v>0.488357188634907</v>
      </c>
      <c r="B7985" s="0" t="n">
        <v>0.0693990905484174</v>
      </c>
      <c r="C7985" s="0" t="n">
        <f aca="false">1-SUM(A7985:B7985)</f>
        <v>0.442243720816676</v>
      </c>
      <c r="D7985" s="0" t="n">
        <f aca="false">A7985^2</f>
        <v>0.23849274369139</v>
      </c>
      <c r="E7985" s="0" t="n">
        <f aca="false">B7985^2</f>
        <v>0.00481623376894744</v>
      </c>
      <c r="F7985" s="0" t="n">
        <f aca="false">C7985^2</f>
        <v>0.195579508601778</v>
      </c>
      <c r="G7985" s="0" t="n">
        <f aca="false">A7985*$C$2+B7985*$D$2+C7985*$E$2</f>
        <v>0.102305673390912</v>
      </c>
      <c r="H7985" s="0" t="n">
        <f aca="false">SQRT(D7985*$C$4+E7985*$D$4+F7985*$E$4+2*$C$3*$D$3*$I$2+2*$D$3*$E$3*$J$3+2*$C$3*$E$3*$J$2)</f>
        <v>0.0389433208942564</v>
      </c>
    </row>
    <row r="7986" customFormat="false" ht="11.25" hidden="false" customHeight="false" outlineLevel="0" collapsed="false">
      <c r="A7986" s="0" t="n">
        <v>-0.809533982360302</v>
      </c>
      <c r="B7986" s="0" t="n">
        <v>-0.0474257637256996</v>
      </c>
      <c r="C7986" s="0" t="n">
        <f aca="false">1-SUM(A7986:B7986)</f>
        <v>1.856959746086</v>
      </c>
      <c r="D7986" s="0" t="n">
        <f aca="false">A7986^2</f>
        <v>0.655345268596129</v>
      </c>
      <c r="E7986" s="0" t="n">
        <f aca="false">B7986^2</f>
        <v>0.00224920306496589</v>
      </c>
      <c r="F7986" s="0" t="n">
        <f aca="false">C7986^2</f>
        <v>3.44829949858379</v>
      </c>
      <c r="G7986" s="0" t="n">
        <f aca="false">A7986*$C$2+B7986*$D$2+C7986*$E$2</f>
        <v>-0.0333246864223151</v>
      </c>
      <c r="H7986" s="0" t="n">
        <f aca="false">SQRT(D7986*$C$4+E7986*$D$4+F7986*$E$4+2*$C$3*$D$3*$I$2+2*$D$3*$E$3*$J$3+2*$C$3*$E$3*$J$2)</f>
        <v>0.0935793461267897</v>
      </c>
    </row>
    <row r="7987" customFormat="false" ht="11.25" hidden="false" customHeight="false" outlineLevel="0" collapsed="false">
      <c r="A7987" s="0" t="n">
        <v>-1.37913144322031</v>
      </c>
      <c r="B7987" s="0" t="n">
        <v>1.76757103183081</v>
      </c>
      <c r="C7987" s="0" t="n">
        <f aca="false">1-SUM(A7987:B7987)</f>
        <v>0.611560411389508</v>
      </c>
      <c r="D7987" s="0" t="n">
        <f aca="false">A7987^2</f>
        <v>1.90200353767894</v>
      </c>
      <c r="E7987" s="0" t="n">
        <f aca="false">B7987^2</f>
        <v>3.12430735256742</v>
      </c>
      <c r="F7987" s="0" t="n">
        <f aca="false">C7987^2</f>
        <v>0.374006136778904</v>
      </c>
      <c r="G7987" s="0" t="n">
        <f aca="false">A7987*$C$2+B7987*$D$2+C7987*$E$2</f>
        <v>0.000465407269508989</v>
      </c>
      <c r="H7987" s="0" t="n">
        <f aca="false">SQRT(D7987*$C$4+E7987*$D$4+F7987*$E$4+2*$C$3*$D$3*$I$2+2*$D$3*$E$3*$J$3+2*$C$3*$E$3*$J$2)</f>
        <v>0.133236614843262</v>
      </c>
    </row>
    <row r="7988" customFormat="false" ht="11.25" hidden="false" customHeight="false" outlineLevel="0" collapsed="false">
      <c r="A7988" s="0" t="n">
        <v>0.286935026093325</v>
      </c>
      <c r="B7988" s="0" t="n">
        <v>-1.29978331858272</v>
      </c>
      <c r="C7988" s="0" t="n">
        <f aca="false">1-SUM(A7988:B7988)</f>
        <v>2.0128482924894</v>
      </c>
      <c r="D7988" s="0" t="n">
        <f aca="false">A7988^2</f>
        <v>0.0823317091991774</v>
      </c>
      <c r="E7988" s="0" t="n">
        <f aca="false">B7988^2</f>
        <v>1.68943667526591</v>
      </c>
      <c r="F7988" s="0" t="n">
        <f aca="false">C7988^2</f>
        <v>4.05155824857747</v>
      </c>
      <c r="G7988" s="0" t="n">
        <f aca="false">A7988*$C$2+B7988*$D$2+C7988*$E$2</f>
        <v>0.0137043366801965</v>
      </c>
      <c r="H7988" s="0" t="n">
        <f aca="false">SQRT(D7988*$C$4+E7988*$D$4+F7988*$E$4+2*$C$3*$D$3*$I$2+2*$D$3*$E$3*$J$3+2*$C$3*$E$3*$J$2)</f>
        <v>0.10551071159349</v>
      </c>
    </row>
    <row r="7989" customFormat="false" ht="11.25" hidden="false" customHeight="false" outlineLevel="0" collapsed="false">
      <c r="A7989" s="0" t="n">
        <v>1.71166112247078</v>
      </c>
      <c r="B7989" s="0" t="n">
        <v>-1.54490798669393</v>
      </c>
      <c r="C7989" s="0" t="n">
        <f aca="false">1-SUM(A7989:B7989)</f>
        <v>0.833246864223151</v>
      </c>
      <c r="D7989" s="0" t="n">
        <f aca="false">A7989^2</f>
        <v>2.92978379817793</v>
      </c>
      <c r="E7989" s="0" t="n">
        <f aca="false">B7989^2</f>
        <v>2.38674068735069</v>
      </c>
      <c r="F7989" s="0" t="n">
        <f aca="false">C7989^2</f>
        <v>0.694300336737715</v>
      </c>
      <c r="G7989" s="0" t="n">
        <f aca="false">A7989*$C$2+B7989*$D$2+C7989*$E$2</f>
        <v>0.143920712912381</v>
      </c>
      <c r="H7989" s="0" t="n">
        <f aca="false">SQRT(D7989*$C$4+E7989*$D$4+F7989*$E$4+2*$C$3*$D$3*$I$2+2*$D$3*$E$3*$J$3+2*$C$3*$E$3*$J$2)</f>
        <v>0.146480964183845</v>
      </c>
    </row>
    <row r="7990" customFormat="false" ht="11.25" hidden="false" customHeight="false" outlineLevel="0" collapsed="false">
      <c r="A7990" s="0" t="n">
        <v>1.28525650807215</v>
      </c>
      <c r="B7990" s="0" t="n">
        <v>0.47468489638966</v>
      </c>
      <c r="C7990" s="0" t="n">
        <f aca="false">1-SUM(A7990:B7990)</f>
        <v>-0.759941404461806</v>
      </c>
      <c r="D7990" s="0" t="n">
        <f aca="false">A7990^2</f>
        <v>1.65188429154181</v>
      </c>
      <c r="E7990" s="0" t="n">
        <f aca="false">B7990^2</f>
        <v>0.225325750860462</v>
      </c>
      <c r="F7990" s="0" t="n">
        <f aca="false">C7990^2</f>
        <v>0.577510938215382</v>
      </c>
      <c r="G7990" s="0" t="n">
        <f aca="false">A7990*$C$2+B7990*$D$2+C7990*$E$2</f>
        <v>0.202259895626698</v>
      </c>
      <c r="H7990" s="0" t="n">
        <f aca="false">SQRT(D7990*$C$4+E7990*$D$4+F7990*$E$4+2*$C$3*$D$3*$I$2+2*$D$3*$E$3*$J$3+2*$C$3*$E$3*$J$2)</f>
        <v>0.0980028821354281</v>
      </c>
    </row>
    <row r="7991" customFormat="false" ht="11.25" hidden="false" customHeight="false" outlineLevel="0" collapsed="false">
      <c r="A7991" s="0" t="n">
        <v>-0.324655903805658</v>
      </c>
      <c r="B7991" s="0" t="n">
        <v>1.73265785699026</v>
      </c>
      <c r="C7991" s="0" t="n">
        <f aca="false">1-SUM(A7991:B7991)</f>
        <v>-0.408001953184606</v>
      </c>
      <c r="D7991" s="0" t="n">
        <f aca="false">A7991^2</f>
        <v>0.105401455875869</v>
      </c>
      <c r="E7991" s="0" t="n">
        <f aca="false">B7991^2</f>
        <v>3.0021032493901</v>
      </c>
      <c r="F7991" s="0" t="n">
        <f aca="false">C7991^2</f>
        <v>0.166465593802454</v>
      </c>
      <c r="G7991" s="0" t="n">
        <f aca="false">A7991*$C$2+B7991*$D$2+C7991*$E$2</f>
        <v>0.104167302468947</v>
      </c>
      <c r="H7991" s="0" t="n">
        <f aca="false">SQRT(D7991*$C$4+E7991*$D$4+F7991*$E$4+2*$C$3*$D$3*$I$2+2*$D$3*$E$3*$J$3+2*$C$3*$E$3*$J$2)</f>
        <v>0.0911650712024673</v>
      </c>
    </row>
    <row r="7992" customFormat="false" ht="11.25" hidden="false" customHeight="false" outlineLevel="0" collapsed="false">
      <c r="A7992" s="0" t="n">
        <v>1.20871608630634</v>
      </c>
      <c r="B7992" s="0" t="n">
        <v>0.499832148197882</v>
      </c>
      <c r="C7992" s="0" t="n">
        <f aca="false">1-SUM(A7992:B7992)</f>
        <v>-0.708548234504227</v>
      </c>
      <c r="D7992" s="0" t="n">
        <f aca="false">A7992^2</f>
        <v>1.46099457729573</v>
      </c>
      <c r="E7992" s="0" t="n">
        <f aca="false">B7992^2</f>
        <v>0.24983217637211</v>
      </c>
      <c r="F7992" s="0" t="n">
        <f aca="false">C7992^2</f>
        <v>0.502040600619057</v>
      </c>
      <c r="G7992" s="0" t="n">
        <f aca="false">A7992*$C$2+B7992*$D$2+C7992*$E$2</f>
        <v>0.195863216040529</v>
      </c>
      <c r="H7992" s="0" t="n">
        <f aca="false">SQRT(D7992*$C$4+E7992*$D$4+F7992*$E$4+2*$C$3*$D$3*$I$2+2*$D$3*$E$3*$J$3+2*$C$3*$E$3*$J$2)</f>
        <v>0.0927885705821026</v>
      </c>
    </row>
    <row r="7993" customFormat="false" ht="11.25" hidden="false" customHeight="false" outlineLevel="0" collapsed="false">
      <c r="A7993" s="0" t="n">
        <v>0.386425366985077</v>
      </c>
      <c r="B7993" s="0" t="n">
        <v>1.10458693197424</v>
      </c>
      <c r="C7993" s="0" t="n">
        <f aca="false">1-SUM(A7993:B7993)</f>
        <v>-0.491012298959319</v>
      </c>
      <c r="D7993" s="0" t="n">
        <f aca="false">A7993^2</f>
        <v>0.149324564249551</v>
      </c>
      <c r="E7993" s="0" t="n">
        <f aca="false">B7993^2</f>
        <v>1.22011229028827</v>
      </c>
      <c r="F7993" s="0" t="n">
        <f aca="false">C7993^2</f>
        <v>0.241093077729316</v>
      </c>
      <c r="G7993" s="0" t="n">
        <f aca="false">A7993*$C$2+B7993*$D$2+C7993*$E$2</f>
        <v>0.14387188329722</v>
      </c>
      <c r="H7993" s="0" t="n">
        <f aca="false">SQRT(D7993*$C$4+E7993*$D$4+F7993*$E$4+2*$C$3*$D$3*$I$2+2*$D$3*$E$3*$J$3+2*$C$3*$E$3*$J$2)</f>
        <v>0.0647357707524239</v>
      </c>
    </row>
    <row r="7994" customFormat="false" ht="11.25" hidden="false" customHeight="false" outlineLevel="0" collapsed="false">
      <c r="A7994" s="0" t="n">
        <v>-0.145817438276315</v>
      </c>
      <c r="B7994" s="0" t="n">
        <v>0.983367412335582</v>
      </c>
      <c r="C7994" s="0" t="n">
        <f aca="false">1-SUM(A7994:B7994)</f>
        <v>0.162450025940733</v>
      </c>
      <c r="D7994" s="0" t="n">
        <f aca="false">A7994^2</f>
        <v>0.0212627253054668</v>
      </c>
      <c r="E7994" s="0" t="n">
        <f aca="false">B7994^2</f>
        <v>0.967011467643578</v>
      </c>
      <c r="F7994" s="0" t="n">
        <f aca="false">C7994^2</f>
        <v>0.0263900109281449</v>
      </c>
      <c r="G7994" s="0" t="n">
        <f aca="false">A7994*$C$2+B7994*$D$2+C7994*$E$2</f>
        <v>0.0845866267891476</v>
      </c>
      <c r="H7994" s="0" t="n">
        <f aca="false">SQRT(D7994*$C$4+E7994*$D$4+F7994*$E$4+2*$C$3*$D$3*$I$2+2*$D$3*$E$3*$J$3+2*$C$3*$E$3*$J$2)</f>
        <v>0.0508619704749114</v>
      </c>
    </row>
    <row r="7995" customFormat="false" ht="11.25" hidden="false" customHeight="false" outlineLevel="0" collapsed="false">
      <c r="A7995" s="0" t="n">
        <v>-0.554033021027253</v>
      </c>
      <c r="B7995" s="0" t="n">
        <v>1.03231910153508</v>
      </c>
      <c r="C7995" s="0" t="n">
        <f aca="false">1-SUM(A7995:B7995)</f>
        <v>0.521713919492172</v>
      </c>
      <c r="D7995" s="0" t="n">
        <f aca="false">A7995^2</f>
        <v>0.306952588388585</v>
      </c>
      <c r="E7995" s="0" t="n">
        <f aca="false">B7995^2</f>
        <v>1.0656827273942</v>
      </c>
      <c r="F7995" s="0" t="n">
        <f aca="false">C7995^2</f>
        <v>0.272185413791885</v>
      </c>
      <c r="G7995" s="0" t="n">
        <f aca="false">A7995*$C$2+B7995*$D$2+C7995*$E$2</f>
        <v>0.0462126529740288</v>
      </c>
      <c r="H7995" s="0" t="n">
        <f aca="false">SQRT(D7995*$C$4+E7995*$D$4+F7995*$E$4+2*$C$3*$D$3*$I$2+2*$D$3*$E$3*$J$3+2*$C$3*$E$3*$J$2)</f>
        <v>0.0680203731514064</v>
      </c>
    </row>
    <row r="7996" customFormat="false" ht="11.25" hidden="false" customHeight="false" outlineLevel="0" collapsed="false">
      <c r="A7996" s="0" t="n">
        <v>1.69029816583758</v>
      </c>
      <c r="B7996" s="0" t="n">
        <v>1.53856013672292</v>
      </c>
      <c r="C7996" s="0" t="n">
        <f aca="false">1-SUM(A7996:B7996)</f>
        <v>-2.2288583025605</v>
      </c>
      <c r="D7996" s="0" t="n">
        <f aca="false">A7996^2</f>
        <v>2.85710788943389</v>
      </c>
      <c r="E7996" s="0" t="n">
        <f aca="false">B7996^2</f>
        <v>2.36716729431286</v>
      </c>
      <c r="F7996" s="0" t="n">
        <f aca="false">C7996^2</f>
        <v>4.96780933289289</v>
      </c>
      <c r="G7996" s="0" t="n">
        <f aca="false">A7996*$C$2+B7996*$D$2+C7996*$E$2</f>
        <v>0.295957823419904</v>
      </c>
      <c r="H7996" s="0" t="n">
        <f aca="false">SQRT(D7996*$C$4+E7996*$D$4+F7996*$E$4+2*$C$3*$D$3*$I$2+2*$D$3*$E$3*$J$3+2*$C$3*$E$3*$J$2)</f>
        <v>0.167000724030277</v>
      </c>
    </row>
    <row r="7997" customFormat="false" ht="11.25" hidden="false" customHeight="false" outlineLevel="0" collapsed="false">
      <c r="A7997" s="0" t="n">
        <v>0.881069368572039</v>
      </c>
      <c r="B7997" s="0" t="n">
        <v>0.933683278908658</v>
      </c>
      <c r="C7997" s="0" t="n">
        <f aca="false">1-SUM(A7997:B7997)</f>
        <v>-0.814752647480697</v>
      </c>
      <c r="D7997" s="0" t="n">
        <f aca="false">A7997^2</f>
        <v>0.776283232235931</v>
      </c>
      <c r="E7997" s="0" t="n">
        <f aca="false">B7997^2</f>
        <v>0.871764465313623</v>
      </c>
      <c r="F7997" s="0" t="n">
        <f aca="false">C7997^2</f>
        <v>0.663821876576805</v>
      </c>
      <c r="G7997" s="0" t="n">
        <f aca="false">A7997*$C$2+B7997*$D$2+C7997*$E$2</f>
        <v>0.184791100802637</v>
      </c>
      <c r="H7997" s="0" t="n">
        <f aca="false">SQRT(D7997*$C$4+E7997*$D$4+F7997*$E$4+2*$C$3*$D$3*$I$2+2*$D$3*$E$3*$J$3+2*$C$3*$E$3*$J$2)</f>
        <v>0.084073265689891</v>
      </c>
    </row>
    <row r="7998" customFormat="false" ht="11.25" hidden="false" customHeight="false" outlineLevel="0" collapsed="false">
      <c r="A7998" s="0" t="n">
        <v>0.59126560258797</v>
      </c>
      <c r="B7998" s="0" t="n">
        <v>1.3877986999115</v>
      </c>
      <c r="C7998" s="0" t="n">
        <f aca="false">1-SUM(A7998:B7998)</f>
        <v>-0.979064302499466</v>
      </c>
      <c r="D7998" s="0" t="n">
        <f aca="false">A7998^2</f>
        <v>0.349595012803715</v>
      </c>
      <c r="E7998" s="0" t="n">
        <f aca="false">B7998^2</f>
        <v>1.92598523147604</v>
      </c>
      <c r="F7998" s="0" t="n">
        <f aca="false">C7998^2</f>
        <v>0.958566908428766</v>
      </c>
      <c r="G7998" s="0" t="n">
        <f aca="false">A7998*$C$2+B7998*$D$2+C7998*$E$2</f>
        <v>0.178516495254372</v>
      </c>
      <c r="H7998" s="0" t="n">
        <f aca="false">SQRT(D7998*$C$4+E7998*$D$4+F7998*$E$4+2*$C$3*$D$3*$I$2+2*$D$3*$E$3*$J$3+2*$C$3*$E$3*$J$2)</f>
        <v>0.0899148802752599</v>
      </c>
    </row>
    <row r="7999" customFormat="false" ht="11.25" hidden="false" customHeight="false" outlineLevel="0" collapsed="false">
      <c r="A7999" s="0" t="n">
        <v>-1.54527420880764</v>
      </c>
      <c r="B7999" s="0" t="n">
        <v>1.96374401074252</v>
      </c>
      <c r="C7999" s="0" t="n">
        <f aca="false">1-SUM(A7999:B7999)</f>
        <v>0.581530198065126</v>
      </c>
      <c r="D7999" s="0" t="n">
        <f aca="false">A7999^2</f>
        <v>2.38787238040608</v>
      </c>
      <c r="E7999" s="0" t="n">
        <f aca="false">B7999^2</f>
        <v>3.8562905397271</v>
      </c>
      <c r="F7999" s="0" t="n">
        <f aca="false">C7999^2</f>
        <v>0.338177371261665</v>
      </c>
      <c r="G7999" s="0" t="n">
        <f aca="false">A7999*$C$2+B7999*$D$2+C7999*$E$2</f>
        <v>-0.00634022034363839</v>
      </c>
      <c r="H7999" s="0" t="n">
        <f aca="false">SQRT(D7999*$C$4+E7999*$D$4+F7999*$E$4+2*$C$3*$D$3*$I$2+2*$D$3*$E$3*$J$3+2*$C$3*$E$3*$J$2)</f>
        <v>0.148004678329187</v>
      </c>
    </row>
    <row r="8000" customFormat="false" ht="11.25" hidden="false" customHeight="false" outlineLevel="0" collapsed="false">
      <c r="A8000" s="0" t="n">
        <v>1.35581530198065</v>
      </c>
      <c r="B8000" s="0" t="n">
        <v>-1.15158543656728</v>
      </c>
      <c r="C8000" s="0" t="n">
        <f aca="false">1-SUM(A8000:B8000)</f>
        <v>0.795770134586627</v>
      </c>
      <c r="D8000" s="0" t="n">
        <f aca="false">A8000^2</f>
        <v>1.83823513308489</v>
      </c>
      <c r="E8000" s="0" t="n">
        <f aca="false">B8000^2</f>
        <v>1.32614901771385</v>
      </c>
      <c r="F8000" s="0" t="n">
        <f aca="false">C8000^2</f>
        <v>0.633250107100018</v>
      </c>
      <c r="G8000" s="0" t="n">
        <f aca="false">A8000*$C$2+B8000*$D$2+C8000*$E$2</f>
        <v>0.128002258369701</v>
      </c>
      <c r="H8000" s="0" t="n">
        <f aca="false">SQRT(D8000*$C$4+E8000*$D$4+F8000*$E$4+2*$C$3*$D$3*$I$2+2*$D$3*$E$3*$J$3+2*$C$3*$E$3*$J$2)</f>
        <v>0.115580815310157</v>
      </c>
    </row>
    <row r="8001" customFormat="false" ht="11.25" hidden="false" customHeight="false" outlineLevel="0" collapsed="false">
      <c r="A8001" s="0" t="n">
        <v>-1.24546037171545</v>
      </c>
      <c r="B8001" s="0" t="n">
        <v>1.07382427442244</v>
      </c>
      <c r="C8001" s="0" t="n">
        <f aca="false">1-SUM(A8001:B8001)</f>
        <v>1.17163609729301</v>
      </c>
      <c r="D8001" s="0" t="n">
        <f aca="false">A8001^2</f>
        <v>1.55117153751358</v>
      </c>
      <c r="E8001" s="0" t="n">
        <f aca="false">B8001^2</f>
        <v>1.15309857233887</v>
      </c>
      <c r="F8001" s="0" t="n">
        <f aca="false">C8001^2</f>
        <v>1.37273114447999</v>
      </c>
      <c r="G8001" s="0" t="n">
        <f aca="false">A8001*$C$2+B8001*$D$2+C8001*$E$2</f>
        <v>-0.0208548234504227</v>
      </c>
      <c r="H8001" s="0" t="n">
        <f aca="false">SQRT(D8001*$C$4+E8001*$D$4+F8001*$E$4+2*$C$3*$D$3*$I$2+2*$D$3*$E$3*$J$3+2*$C$3*$E$3*$J$2)</f>
        <v>0.112706950965021</v>
      </c>
    </row>
    <row r="8002" customFormat="false" ht="11.25" hidden="false" customHeight="false" outlineLevel="0" collapsed="false">
      <c r="A8002" s="0" t="n">
        <v>-0.4759056367687</v>
      </c>
      <c r="B8002" s="0" t="n">
        <v>-0.391064180425428</v>
      </c>
      <c r="C8002" s="0" t="n">
        <f aca="false">1-SUM(A8002:B8002)</f>
        <v>1.86696981719413</v>
      </c>
      <c r="D8002" s="0" t="n">
        <f aca="false">A8002^2</f>
        <v>0.226486175108222</v>
      </c>
      <c r="E8002" s="0" t="n">
        <f aca="false">B8002^2</f>
        <v>0.152931193211812</v>
      </c>
      <c r="F8002" s="0" t="n">
        <f aca="false">C8002^2</f>
        <v>3.48557629831388</v>
      </c>
      <c r="G8002" s="0" t="n">
        <f aca="false">A8002*$C$2+B8002*$D$2+C8002*$E$2</f>
        <v>-0.0171437726981414</v>
      </c>
      <c r="H8002" s="0" t="n">
        <f aca="false">SQRT(D8002*$C$4+E8002*$D$4+F8002*$E$4+2*$C$3*$D$3*$I$2+2*$D$3*$E$3*$J$3+2*$C$3*$E$3*$J$2)</f>
        <v>0.0842142049678201</v>
      </c>
    </row>
    <row r="8003" customFormat="false" ht="11.25" hidden="false" customHeight="false" outlineLevel="0" collapsed="false">
      <c r="A8003" s="0" t="n">
        <v>-1.49681081575976</v>
      </c>
      <c r="B8003" s="0" t="n">
        <v>-1.17856379894406</v>
      </c>
      <c r="C8003" s="0" t="n">
        <f aca="false">1-SUM(A8003:B8003)</f>
        <v>3.67537461470382</v>
      </c>
      <c r="D8003" s="0" t="n">
        <f aca="false">A8003^2</f>
        <v>2.24044261817539</v>
      </c>
      <c r="E8003" s="0" t="n">
        <f aca="false">B8003^2</f>
        <v>1.38901262818145</v>
      </c>
      <c r="F8003" s="0" t="n">
        <f aca="false">C8003^2</f>
        <v>13.5083785584092</v>
      </c>
      <c r="G8003" s="0" t="n">
        <f aca="false">A8003*$C$2+B8003*$D$2+C8003*$E$2</f>
        <v>-0.158609271523179</v>
      </c>
      <c r="H8003" s="0" t="n">
        <f aca="false">SQRT(D8003*$C$4+E8003*$D$4+F8003*$E$4+2*$C$3*$D$3*$I$2+2*$D$3*$E$3*$J$3+2*$C$3*$E$3*$J$2)</f>
        <v>0.189966065635334</v>
      </c>
    </row>
    <row r="8004" customFormat="false" ht="11.25" hidden="false" customHeight="false" outlineLevel="0" collapsed="false">
      <c r="A8004" s="0" t="n">
        <v>-0.854091006195257</v>
      </c>
      <c r="B8004" s="0" t="n">
        <v>-0.623981444746239</v>
      </c>
      <c r="C8004" s="0" t="n">
        <f aca="false">1-SUM(A8004:B8004)</f>
        <v>2.4780724509415</v>
      </c>
      <c r="D8004" s="0" t="n">
        <f aca="false">A8004^2</f>
        <v>0.729471446863627</v>
      </c>
      <c r="E8004" s="0" t="n">
        <f aca="false">B8004^2</f>
        <v>0.389352843387603</v>
      </c>
      <c r="F8004" s="0" t="n">
        <f aca="false">C8004^2</f>
        <v>6.14084307211519</v>
      </c>
      <c r="G8004" s="0" t="n">
        <f aca="false">A8004*$C$2+B8004*$D$2+C8004*$E$2</f>
        <v>-0.0666081728568377</v>
      </c>
      <c r="H8004" s="0" t="n">
        <f aca="false">SQRT(D8004*$C$4+E8004*$D$4+F8004*$E$4+2*$C$3*$D$3*$I$2+2*$D$3*$E$3*$J$3+2*$C$3*$E$3*$J$2)</f>
        <v>0.119983920228859</v>
      </c>
    </row>
    <row r="8005" customFormat="false" ht="11.25" hidden="false" customHeight="false" outlineLevel="0" collapsed="false">
      <c r="A8005" s="0" t="n">
        <v>-1.85192419202246</v>
      </c>
      <c r="B8005" s="0" t="n">
        <v>1.19589831232643</v>
      </c>
      <c r="C8005" s="0" t="n">
        <f aca="false">1-SUM(A8005:B8005)</f>
        <v>1.65602587969604</v>
      </c>
      <c r="D8005" s="0" t="n">
        <f aca="false">A8005^2</f>
        <v>3.42962321299805</v>
      </c>
      <c r="E8005" s="0" t="n">
        <f aca="false">B8005^2</f>
        <v>1.43017277342519</v>
      </c>
      <c r="F8005" s="0" t="n">
        <f aca="false">C8005^2</f>
        <v>2.74242171422303</v>
      </c>
      <c r="G8005" s="0" t="n">
        <f aca="false">A8005*$C$2+B8005*$D$2+C8005*$E$2</f>
        <v>-0.0753975035859249</v>
      </c>
      <c r="H8005" s="0" t="n">
        <f aca="false">SQRT(D8005*$C$4+E8005*$D$4+F8005*$E$4+2*$C$3*$D$3*$I$2+2*$D$3*$E$3*$J$3+2*$C$3*$E$3*$J$2)</f>
        <v>0.157453041952229</v>
      </c>
    </row>
    <row r="8006" customFormat="false" ht="11.25" hidden="false" customHeight="false" outlineLevel="0" collapsed="false">
      <c r="A8006" s="0" t="n">
        <v>-0.659138767662587</v>
      </c>
      <c r="B8006" s="0" t="n">
        <v>1.10446485793634</v>
      </c>
      <c r="C8006" s="0" t="n">
        <f aca="false">1-SUM(A8006:B8006)</f>
        <v>0.554673909726249</v>
      </c>
      <c r="D8006" s="0" t="n">
        <f aca="false">A8006^2</f>
        <v>0.434463915035754</v>
      </c>
      <c r="E8006" s="0" t="n">
        <f aca="false">B8006^2</f>
        <v>1.21984262241634</v>
      </c>
      <c r="F8006" s="0" t="n">
        <f aca="false">C8006^2</f>
        <v>0.307663146131003</v>
      </c>
      <c r="G8006" s="0" t="n">
        <f aca="false">A8006*$C$2+B8006*$D$2+C8006*$E$2</f>
        <v>0.0393093661305582</v>
      </c>
      <c r="H8006" s="0" t="n">
        <f aca="false">SQRT(D8006*$C$4+E8006*$D$4+F8006*$E$4+2*$C$3*$D$3*$I$2+2*$D$3*$E$3*$J$3+2*$C$3*$E$3*$J$2)</f>
        <v>0.0754568802265615</v>
      </c>
    </row>
    <row r="8007" customFormat="false" ht="11.25" hidden="false" customHeight="false" outlineLevel="0" collapsed="false">
      <c r="A8007" s="0" t="n">
        <v>0.193182164983062</v>
      </c>
      <c r="B8007" s="0" t="n">
        <v>-0.179998168889431</v>
      </c>
      <c r="C8007" s="0" t="n">
        <f aca="false">1-SUM(A8007:B8007)</f>
        <v>0.986816003906369</v>
      </c>
      <c r="D8007" s="0" t="n">
        <f aca="false">A8007^2</f>
        <v>0.037319348867543</v>
      </c>
      <c r="E8007" s="0" t="n">
        <f aca="false">B8007^2</f>
        <v>0.0323993408035483</v>
      </c>
      <c r="F8007" s="0" t="n">
        <f aca="false">C8007^2</f>
        <v>0.973805825565736</v>
      </c>
      <c r="G8007" s="0" t="n">
        <f aca="false">A8007*$C$2+B8007*$D$2+C8007*$E$2</f>
        <v>0.0603183080538346</v>
      </c>
      <c r="H8007" s="0" t="n">
        <f aca="false">SQRT(D8007*$C$4+E8007*$D$4+F8007*$E$4+2*$C$3*$D$3*$I$2+2*$D$3*$E$3*$J$3+2*$C$3*$E$3*$J$2)</f>
        <v>0.0429529100570032</v>
      </c>
    </row>
    <row r="8008" customFormat="false" ht="11.25" hidden="false" customHeight="false" outlineLevel="0" collapsed="false">
      <c r="A8008" s="0" t="n">
        <v>1.25754570146794</v>
      </c>
      <c r="B8008" s="0" t="n">
        <v>-1.28574480422376</v>
      </c>
      <c r="C8008" s="0" t="n">
        <f aca="false">1-SUM(A8008:B8008)</f>
        <v>1.02819910275582</v>
      </c>
      <c r="D8008" s="0" t="n">
        <f aca="false">A8008^2</f>
        <v>1.58142119128049</v>
      </c>
      <c r="E8008" s="0" t="n">
        <f aca="false">B8008^2</f>
        <v>1.6531397015884</v>
      </c>
      <c r="F8008" s="0" t="n">
        <f aca="false">C8008^2</f>
        <v>1.05719339490788</v>
      </c>
      <c r="G8008" s="0" t="n">
        <f aca="false">A8008*$C$2+B8008*$D$2+C8008*$E$2</f>
        <v>0.111467329935606</v>
      </c>
      <c r="H8008" s="0" t="n">
        <f aca="false">SQRT(D8008*$C$4+E8008*$D$4+F8008*$E$4+2*$C$3*$D$3*$I$2+2*$D$3*$E$3*$J$3+2*$C$3*$E$3*$J$2)</f>
        <v>0.116603269778759</v>
      </c>
    </row>
    <row r="8009" customFormat="false" ht="11.25" hidden="false" customHeight="false" outlineLevel="0" collapsed="false">
      <c r="A8009" s="0" t="n">
        <v>-1.53501998962371</v>
      </c>
      <c r="B8009" s="0" t="n">
        <v>-0.188177129428999</v>
      </c>
      <c r="C8009" s="0" t="n">
        <f aca="false">1-SUM(A8009:B8009)</f>
        <v>2.72319711905271</v>
      </c>
      <c r="D8009" s="0" t="n">
        <f aca="false">A8009^2</f>
        <v>2.35628636854436</v>
      </c>
      <c r="E8009" s="0" t="n">
        <f aca="false">B8009^2</f>
        <v>0.0354106320401381</v>
      </c>
      <c r="F8009" s="0" t="n">
        <f aca="false">C8009^2</f>
        <v>7.41580254921695</v>
      </c>
      <c r="G8009" s="0" t="n">
        <f aca="false">A8009*$C$2+B8009*$D$2+C8009*$E$2</f>
        <v>-0.112910855433821</v>
      </c>
      <c r="H8009" s="0" t="n">
        <f aca="false">SQRT(D8009*$C$4+E8009*$D$4+F8009*$E$4+2*$C$3*$D$3*$I$2+2*$D$3*$E$3*$J$3+2*$C$3*$E$3*$J$2)</f>
        <v>0.153370837725804</v>
      </c>
    </row>
    <row r="8010" customFormat="false" ht="11.25" hidden="false" customHeight="false" outlineLevel="0" collapsed="false">
      <c r="A8010" s="0" t="n">
        <v>1.84960478530229</v>
      </c>
      <c r="B8010" s="0" t="n">
        <v>0.465407269508957</v>
      </c>
      <c r="C8010" s="0" t="n">
        <f aca="false">1-SUM(A8010:B8010)</f>
        <v>-1.31501205481124</v>
      </c>
      <c r="D8010" s="0" t="n">
        <f aca="false">A8010^2</f>
        <v>3.42103786181311</v>
      </c>
      <c r="E8010" s="0" t="n">
        <f aca="false">B8010^2</f>
        <v>0.216603926511783</v>
      </c>
      <c r="F8010" s="0" t="n">
        <f aca="false">C8010^2</f>
        <v>1.72925670429889</v>
      </c>
      <c r="G8010" s="0" t="n">
        <f aca="false">A8010*$C$2+B8010*$D$2+C8010*$E$2</f>
        <v>0.258230842005676</v>
      </c>
      <c r="H8010" s="0" t="n">
        <f aca="false">SQRT(D8010*$C$4+E8010*$D$4+F8010*$E$4+2*$C$3*$D$3*$I$2+2*$D$3*$E$3*$J$3+2*$C$3*$E$3*$J$2)</f>
        <v>0.141754739130803</v>
      </c>
    </row>
    <row r="8011" customFormat="false" ht="11.25" hidden="false" customHeight="false" outlineLevel="0" collapsed="false">
      <c r="A8011" s="0" t="n">
        <v>0.0475478377636036</v>
      </c>
      <c r="B8011" s="0" t="n">
        <v>0.805139316995758</v>
      </c>
      <c r="C8011" s="0" t="n">
        <f aca="false">1-SUM(A8011:B8011)</f>
        <v>0.147312845240638</v>
      </c>
      <c r="D8011" s="0" t="n">
        <f aca="false">A8011^2</f>
        <v>0.00226079687599397</v>
      </c>
      <c r="E8011" s="0" t="n">
        <f aca="false">B8011^2</f>
        <v>0.648249319772396</v>
      </c>
      <c r="F8011" s="0" t="n">
        <f aca="false">C8011^2</f>
        <v>0.0217010743728922</v>
      </c>
      <c r="G8011" s="0" t="n">
        <f aca="false">A8011*$C$2+B8011*$D$2+C8011*$E$2</f>
        <v>0.0950117496261483</v>
      </c>
      <c r="H8011" s="0" t="n">
        <f aca="false">SQRT(D8011*$C$4+E8011*$D$4+F8011*$E$4+2*$C$3*$D$3*$I$2+2*$D$3*$E$3*$J$3+2*$C$3*$E$3*$J$2)</f>
        <v>0.0411025902239748</v>
      </c>
    </row>
    <row r="8012" customFormat="false" ht="11.25" hidden="false" customHeight="false" outlineLevel="0" collapsed="false">
      <c r="A8012" s="0" t="n">
        <v>-1.72081667531358</v>
      </c>
      <c r="B8012" s="0" t="n">
        <v>0.468825342570269</v>
      </c>
      <c r="C8012" s="0" t="n">
        <f aca="false">1-SUM(A8012:B8012)</f>
        <v>2.25199133274331</v>
      </c>
      <c r="D8012" s="0" t="n">
        <f aca="false">A8012^2</f>
        <v>2.96121003003728</v>
      </c>
      <c r="E8012" s="0" t="n">
        <f aca="false">B8012^2</f>
        <v>0.21979720183613</v>
      </c>
      <c r="F8012" s="0" t="n">
        <f aca="false">C8012^2</f>
        <v>5.07146496275098</v>
      </c>
      <c r="G8012" s="0" t="n">
        <f aca="false">A8012*$C$2+B8012*$D$2+C8012*$E$2</f>
        <v>-0.0986404004028443</v>
      </c>
      <c r="H8012" s="0" t="n">
        <f aca="false">SQRT(D8012*$C$4+E8012*$D$4+F8012*$E$4+2*$C$3*$D$3*$I$2+2*$D$3*$E$3*$J$3+2*$C$3*$E$3*$J$2)</f>
        <v>0.152304845924792</v>
      </c>
    </row>
    <row r="8013" customFormat="false" ht="11.25" hidden="false" customHeight="false" outlineLevel="0" collapsed="false">
      <c r="A8013" s="0" t="n">
        <v>1.46458326975311</v>
      </c>
      <c r="B8013" s="0" t="n">
        <v>-1.32248908963286</v>
      </c>
      <c r="C8013" s="0" t="n">
        <f aca="false">1-SUM(A8013:B8013)</f>
        <v>0.857905819879757</v>
      </c>
      <c r="D8013" s="0" t="n">
        <f aca="false">A8013^2</f>
        <v>2.1450041540407</v>
      </c>
      <c r="E8013" s="0" t="n">
        <f aca="false">B8013^2</f>
        <v>1.74897739219796</v>
      </c>
      <c r="F8013" s="0" t="n">
        <f aca="false">C8013^2</f>
        <v>0.736002395783558</v>
      </c>
      <c r="G8013" s="0" t="n">
        <f aca="false">A8013*$C$2+B8013*$D$2+C8013*$E$2</f>
        <v>0.130333872493667</v>
      </c>
      <c r="H8013" s="0" t="n">
        <f aca="false">SQRT(D8013*$C$4+E8013*$D$4+F8013*$E$4+2*$C$3*$D$3*$I$2+2*$D$3*$E$3*$J$3+2*$C$3*$E$3*$J$2)</f>
        <v>0.126821006416713</v>
      </c>
    </row>
    <row r="8014" customFormat="false" ht="11.25" hidden="false" customHeight="false" outlineLevel="0" collapsed="false">
      <c r="A8014" s="0" t="n">
        <v>-0.804651020844142</v>
      </c>
      <c r="B8014" s="0" t="n">
        <v>0.707968382824183</v>
      </c>
      <c r="C8014" s="0" t="n">
        <f aca="false">1-SUM(A8014:B8014)</f>
        <v>1.09668263801996</v>
      </c>
      <c r="D8014" s="0" t="n">
        <f aca="false">A8014^2</f>
        <v>0.64746326534552</v>
      </c>
      <c r="E8014" s="0" t="n">
        <f aca="false">B8014^2</f>
        <v>0.501219231078689</v>
      </c>
      <c r="F8014" s="0" t="n">
        <f aca="false">C8014^2</f>
        <v>1.20271280853442</v>
      </c>
      <c r="G8014" s="0" t="n">
        <f aca="false">A8014*$C$2+B8014*$D$2+C8014*$E$2</f>
        <v>0.00493331705679495</v>
      </c>
      <c r="H8014" s="0" t="n">
        <f aca="false">SQRT(D8014*$C$4+E8014*$D$4+F8014*$E$4+2*$C$3*$D$3*$I$2+2*$D$3*$E$3*$J$3+2*$C$3*$E$3*$J$2)</f>
        <v>0.0798308121688915</v>
      </c>
    </row>
    <row r="8015" customFormat="false" ht="11.25" hidden="false" customHeight="false" outlineLevel="0" collapsed="false">
      <c r="A8015" s="0" t="n">
        <v>-0.640461439863277</v>
      </c>
      <c r="B8015" s="0" t="n">
        <v>1.87914670247505</v>
      </c>
      <c r="C8015" s="0" t="n">
        <f aca="false">1-SUM(A8015:B8015)</f>
        <v>-0.238685262611774</v>
      </c>
      <c r="D8015" s="0" t="n">
        <f aca="false">A8015^2</f>
        <v>0.410190855951742</v>
      </c>
      <c r="E8015" s="0" t="n">
        <f aca="false">B8015^2</f>
        <v>3.53119232942286</v>
      </c>
      <c r="F8015" s="0" t="n">
        <f aca="false">C8015^2</f>
        <v>0.0569706545880515</v>
      </c>
      <c r="G8015" s="0" t="n">
        <f aca="false">A8015*$C$2+B8015*$D$2+C8015*$E$2</f>
        <v>0.0799111911374249</v>
      </c>
      <c r="H8015" s="0" t="n">
        <f aca="false">SQRT(D8015*$C$4+E8015*$D$4+F8015*$E$4+2*$C$3*$D$3*$I$2+2*$D$3*$E$3*$J$3+2*$C$3*$E$3*$J$2)</f>
        <v>0.104652133590585</v>
      </c>
    </row>
    <row r="8016" customFormat="false" ht="11.25" hidden="false" customHeight="false" outlineLevel="0" collapsed="false">
      <c r="A8016" s="0" t="n">
        <v>-0.852992339854122</v>
      </c>
      <c r="B8016" s="0" t="n">
        <v>-1.11911374248482</v>
      </c>
      <c r="C8016" s="0" t="n">
        <f aca="false">1-SUM(A8016:B8016)</f>
        <v>2.97210608233894</v>
      </c>
      <c r="D8016" s="0" t="n">
        <f aca="false">A8016^2</f>
        <v>0.727595931849809</v>
      </c>
      <c r="E8016" s="0" t="n">
        <f aca="false">B8016^2</f>
        <v>1.25241556861837</v>
      </c>
      <c r="F8016" s="0" t="n">
        <f aca="false">C8016^2</f>
        <v>8.83341456467611</v>
      </c>
      <c r="G8016" s="0" t="n">
        <f aca="false">A8016*$C$2+B8016*$D$2+C8016*$E$2</f>
        <v>-0.091254921109653</v>
      </c>
      <c r="H8016" s="0" t="n">
        <f aca="false">SQRT(D8016*$C$4+E8016*$D$4+F8016*$E$4+2*$C$3*$D$3*$I$2+2*$D$3*$E$3*$J$3+2*$C$3*$E$3*$J$2)</f>
        <v>0.144404716997374</v>
      </c>
    </row>
    <row r="8017" customFormat="false" ht="11.25" hidden="false" customHeight="false" outlineLevel="0" collapsed="false">
      <c r="A8017" s="0" t="n">
        <v>-0.103946043275246</v>
      </c>
      <c r="B8017" s="0" t="n">
        <v>1.42185735648671</v>
      </c>
      <c r="C8017" s="0" t="n">
        <f aca="false">1-SUM(A8017:B8017)</f>
        <v>-0.317911313211463</v>
      </c>
      <c r="D8017" s="0" t="n">
        <f aca="false">A8017^2</f>
        <v>0.0108047799125794</v>
      </c>
      <c r="E8017" s="0" t="n">
        <f aca="false">B8017^2</f>
        <v>2.02167834219537</v>
      </c>
      <c r="F8017" s="0" t="n">
        <f aca="false">C8017^2</f>
        <v>0.101067603067837</v>
      </c>
      <c r="G8017" s="0" t="n">
        <f aca="false">A8017*$C$2+B8017*$D$2+C8017*$E$2</f>
        <v>0.110698263496811</v>
      </c>
      <c r="H8017" s="0" t="n">
        <f aca="false">SQRT(D8017*$C$4+E8017*$D$4+F8017*$E$4+2*$C$3*$D$3*$I$2+2*$D$3*$E$3*$J$3+2*$C$3*$E$3*$J$2)</f>
        <v>0.0727450853458061</v>
      </c>
    </row>
    <row r="8018" customFormat="false" ht="11.25" hidden="false" customHeight="false" outlineLevel="0" collapsed="false">
      <c r="A8018" s="0" t="n">
        <v>0.460768456068605</v>
      </c>
      <c r="B8018" s="0" t="n">
        <v>1.88476210821863</v>
      </c>
      <c r="C8018" s="0" t="n">
        <f aca="false">1-SUM(A8018:B8018)</f>
        <v>-1.34553056428724</v>
      </c>
      <c r="D8018" s="0" t="n">
        <f aca="false">A8018^2</f>
        <v>0.212307570107846</v>
      </c>
      <c r="E8018" s="0" t="n">
        <f aca="false">B8018^2</f>
        <v>3.55232820457675</v>
      </c>
      <c r="F8018" s="0" t="n">
        <f aca="false">C8018^2</f>
        <v>1.81045249943114</v>
      </c>
      <c r="G8018" s="0" t="n">
        <f aca="false">A8018*$C$2+B8018*$D$2+C8018*$E$2</f>
        <v>0.190314951017792</v>
      </c>
      <c r="H8018" s="0" t="n">
        <f aca="false">SQRT(D8018*$C$4+E8018*$D$4+F8018*$E$4+2*$C$3*$D$3*$I$2+2*$D$3*$E$3*$J$3+2*$C$3*$E$3*$J$2)</f>
        <v>0.113317481458335</v>
      </c>
    </row>
    <row r="8019" customFormat="false" ht="11.25" hidden="false" customHeight="false" outlineLevel="0" collapsed="false">
      <c r="A8019" s="0" t="n">
        <v>-1.10885952330088</v>
      </c>
      <c r="B8019" s="0" t="n">
        <v>0.0657368694112979</v>
      </c>
      <c r="C8019" s="0" t="n">
        <f aca="false">1-SUM(A8019:B8019)</f>
        <v>2.04312265388958</v>
      </c>
      <c r="D8019" s="0" t="n">
        <f aca="false">A8019^2</f>
        <v>1.22956944241506</v>
      </c>
      <c r="E8019" s="0" t="n">
        <f aca="false">B8019^2</f>
        <v>0.00432133599999803</v>
      </c>
      <c r="F8019" s="0" t="n">
        <f aca="false">C8019^2</f>
        <v>4.17435017883682</v>
      </c>
      <c r="G8019" s="0" t="n">
        <f aca="false">A8019*$C$2+B8019*$D$2+C8019*$E$2</f>
        <v>-0.0575991088595233</v>
      </c>
      <c r="H8019" s="0" t="n">
        <f aca="false">SQRT(D8019*$C$4+E8019*$D$4+F8019*$E$4+2*$C$3*$D$3*$I$2+2*$D$3*$E$3*$J$3+2*$C$3*$E$3*$J$2)</f>
        <v>0.112861215189155</v>
      </c>
    </row>
    <row r="8020" customFormat="false" ht="11.25" hidden="false" customHeight="false" outlineLevel="0" collapsed="false">
      <c r="A8020" s="0" t="n">
        <v>-0.45539719840083</v>
      </c>
      <c r="B8020" s="0" t="n">
        <v>1.33469649342326</v>
      </c>
      <c r="C8020" s="0" t="n">
        <f aca="false">1-SUM(A8020:B8020)</f>
        <v>0.120700704977569</v>
      </c>
      <c r="D8020" s="0" t="n">
        <f aca="false">A8020^2</f>
        <v>0.207386608311325</v>
      </c>
      <c r="E8020" s="0" t="n">
        <f aca="false">B8020^2</f>
        <v>1.78141472955635</v>
      </c>
      <c r="F8020" s="0" t="n">
        <f aca="false">C8020^2</f>
        <v>0.0145686601820822</v>
      </c>
      <c r="G8020" s="0" t="n">
        <f aca="false">A8020*$C$2+B8020*$D$2+C8020*$E$2</f>
        <v>0.0711951048310801</v>
      </c>
      <c r="H8020" s="0" t="n">
        <f aca="false">SQRT(D8020*$C$4+E8020*$D$4+F8020*$E$4+2*$C$3*$D$3*$I$2+2*$D$3*$E$3*$J$3+2*$C$3*$E$3*$J$2)</f>
        <v>0.0742700549407882</v>
      </c>
    </row>
    <row r="8021" customFormat="false" ht="11.25" hidden="false" customHeight="false" outlineLevel="0" collapsed="false">
      <c r="A8021" s="0" t="n">
        <v>-1.2043214209418</v>
      </c>
      <c r="B8021" s="0" t="n">
        <v>0.527665028839992</v>
      </c>
      <c r="C8021" s="0" t="n">
        <f aca="false">1-SUM(A8021:B8021)</f>
        <v>1.67665639210181</v>
      </c>
      <c r="D8021" s="0" t="n">
        <f aca="false">A8021^2</f>
        <v>1.45039008493928</v>
      </c>
      <c r="E8021" s="0" t="n">
        <f aca="false">B8021^2</f>
        <v>0.278430382660709</v>
      </c>
      <c r="F8021" s="0" t="n">
        <f aca="false">C8021^2</f>
        <v>2.81117665717586</v>
      </c>
      <c r="G8021" s="0" t="n">
        <f aca="false">A8021*$C$2+B8021*$D$2+C8021*$E$2</f>
        <v>-0.0440488906521805</v>
      </c>
      <c r="H8021" s="0" t="n">
        <f aca="false">SQRT(D8021*$C$4+E8021*$D$4+F8021*$E$4+2*$C$3*$D$3*$I$2+2*$D$3*$E$3*$J$3+2*$C$3*$E$3*$J$2)</f>
        <v>0.111012927284779</v>
      </c>
    </row>
    <row r="8022" customFormat="false" ht="11.25" hidden="false" customHeight="false" outlineLevel="0" collapsed="false">
      <c r="A8022" s="0" t="n">
        <v>0.273628955961791</v>
      </c>
      <c r="B8022" s="0" t="n">
        <v>0.642048402356029</v>
      </c>
      <c r="C8022" s="0" t="n">
        <f aca="false">1-SUM(A8022:B8022)</f>
        <v>0.0843226416821801</v>
      </c>
      <c r="D8022" s="0" t="n">
        <f aca="false">A8022^2</f>
        <v>0.0748728055407398</v>
      </c>
      <c r="E8022" s="0" t="n">
        <f aca="false">B8022^2</f>
        <v>0.412226150967929</v>
      </c>
      <c r="F8022" s="0" t="n">
        <f aca="false">C8022^2</f>
        <v>0.00711030790026133</v>
      </c>
      <c r="G8022" s="0" t="n">
        <f aca="false">A8022*$C$2+B8022*$D$2+C8022*$E$2</f>
        <v>0.109465315713981</v>
      </c>
      <c r="H8022" s="0" t="n">
        <f aca="false">SQRT(D8022*$C$4+E8022*$D$4+F8022*$E$4+2*$C$3*$D$3*$I$2+2*$D$3*$E$3*$J$3+2*$C$3*$E$3*$J$2)</f>
        <v>0.0378393791863697</v>
      </c>
    </row>
    <row r="8023" customFormat="false" ht="11.25" hidden="false" customHeight="false" outlineLevel="0" collapsed="false">
      <c r="A8023" s="0" t="n">
        <v>-0.449537644581439</v>
      </c>
      <c r="B8023" s="0" t="n">
        <v>1.13864558854946</v>
      </c>
      <c r="C8023" s="0" t="n">
        <f aca="false">1-SUM(A8023:B8023)</f>
        <v>0.310892056031983</v>
      </c>
      <c r="D8023" s="0" t="n">
        <f aca="false">A8023^2</f>
        <v>0.202084093895828</v>
      </c>
      <c r="E8023" s="0" t="n">
        <f aca="false">B8023^2</f>
        <v>1.29651377632314</v>
      </c>
      <c r="F8023" s="0" t="n">
        <f aca="false">C8023^2</f>
        <v>0.0966538705037939</v>
      </c>
      <c r="G8023" s="0" t="n">
        <f aca="false">A8023*$C$2+B8023*$D$2+C8023*$E$2</f>
        <v>0.0619785149693289</v>
      </c>
      <c r="H8023" s="0" t="n">
        <f aca="false">SQRT(D8023*$C$4+E8023*$D$4+F8023*$E$4+2*$C$3*$D$3*$I$2+2*$D$3*$E$3*$J$3+2*$C$3*$E$3*$J$2)</f>
        <v>0.0664013756913474</v>
      </c>
    </row>
    <row r="8024" customFormat="false" ht="11.25" hidden="false" customHeight="false" outlineLevel="0" collapsed="false">
      <c r="A8024" s="0" t="n">
        <v>0.37519455549791</v>
      </c>
      <c r="B8024" s="0" t="n">
        <v>1.37046418652913</v>
      </c>
      <c r="C8024" s="0" t="n">
        <f aca="false">1-SUM(A8024:B8024)</f>
        <v>-0.74565874202704</v>
      </c>
      <c r="D8024" s="0" t="n">
        <f aca="false">A8024^2</f>
        <v>0.140770954475274</v>
      </c>
      <c r="E8024" s="0" t="n">
        <f aca="false">B8024^2</f>
        <v>1.87817208655895</v>
      </c>
      <c r="F8024" s="0" t="n">
        <f aca="false">C8024^2</f>
        <v>0.556006959561347</v>
      </c>
      <c r="G8024" s="0" t="n">
        <f aca="false">A8024*$C$2+B8024*$D$2+C8024*$E$2</f>
        <v>0.156042664876247</v>
      </c>
      <c r="H8024" s="0" t="n">
        <f aca="false">SQRT(D8024*$C$4+E8024*$D$4+F8024*$E$4+2*$C$3*$D$3*$I$2+2*$D$3*$E$3*$J$3+2*$C$3*$E$3*$J$2)</f>
        <v>0.0793587993144073</v>
      </c>
    </row>
    <row r="8025" customFormat="false" ht="11.25" hidden="false" customHeight="false" outlineLevel="0" collapsed="false">
      <c r="A8025" s="0" t="n">
        <v>-1.42686239204077</v>
      </c>
      <c r="B8025" s="0" t="n">
        <v>0.790124210333568</v>
      </c>
      <c r="C8025" s="0" t="n">
        <f aca="false">1-SUM(A8025:B8025)</f>
        <v>1.63673818170721</v>
      </c>
      <c r="D8025" s="0" t="n">
        <f aca="false">A8025^2</f>
        <v>2.03593628582032</v>
      </c>
      <c r="E8025" s="0" t="n">
        <f aca="false">B8025^2</f>
        <v>0.624296267755244</v>
      </c>
      <c r="F8025" s="0" t="n">
        <f aca="false">C8025^2</f>
        <v>2.67891187545821</v>
      </c>
      <c r="G8025" s="0" t="n">
        <f aca="false">A8025*$C$2+B8025*$D$2+C8025*$E$2</f>
        <v>-0.0531800286873989</v>
      </c>
      <c r="H8025" s="0" t="n">
        <f aca="false">SQRT(D8025*$C$4+E8025*$D$4+F8025*$E$4+2*$C$3*$D$3*$I$2+2*$D$3*$E$3*$J$3+2*$C$3*$E$3*$J$2)</f>
        <v>0.125881243521983</v>
      </c>
    </row>
    <row r="8026" customFormat="false" ht="11.25" hidden="false" customHeight="false" outlineLevel="0" collapsed="false">
      <c r="A8026" s="0" t="n">
        <v>-1.95275734733116</v>
      </c>
      <c r="B8026" s="0" t="n">
        <v>0.347605822931608</v>
      </c>
      <c r="C8026" s="0" t="n">
        <f aca="false">1-SUM(A8026:B8026)</f>
        <v>2.60515152439955</v>
      </c>
      <c r="D8026" s="0" t="n">
        <f aca="false">A8026^2</f>
        <v>3.81326125755581</v>
      </c>
      <c r="E8026" s="0" t="n">
        <f aca="false">B8026^2</f>
        <v>0.12082980813596</v>
      </c>
      <c r="F8026" s="0" t="n">
        <f aca="false">C8026^2</f>
        <v>6.78681446508129</v>
      </c>
      <c r="G8026" s="0" t="n">
        <f aca="false">A8026*$C$2+B8026*$D$2+C8026*$E$2</f>
        <v>-0.127895443586535</v>
      </c>
      <c r="H8026" s="0" t="n">
        <f aca="false">SQRT(D8026*$C$4+E8026*$D$4+F8026*$E$4+2*$C$3*$D$3*$I$2+2*$D$3*$E$3*$J$3+2*$C$3*$E$3*$J$2)</f>
        <v>0.172826380586106</v>
      </c>
    </row>
    <row r="8027" customFormat="false" ht="11.25" hidden="false" customHeight="false" outlineLevel="0" collapsed="false">
      <c r="A8027" s="0" t="n">
        <v>-0.831019013031404</v>
      </c>
      <c r="B8027" s="0" t="n">
        <v>-0.26105533005768</v>
      </c>
      <c r="C8027" s="0" t="n">
        <f aca="false">1-SUM(A8027:B8027)</f>
        <v>2.09207434308908</v>
      </c>
      <c r="D8027" s="0" t="n">
        <f aca="false">A8027^2</f>
        <v>0.690592600019688</v>
      </c>
      <c r="E8027" s="0" t="n">
        <f aca="false">B8027^2</f>
        <v>0.0681498853515242</v>
      </c>
      <c r="F8027" s="0" t="n">
        <f aca="false">C8027^2</f>
        <v>4.37677505701162</v>
      </c>
      <c r="G8027" s="0" t="n">
        <f aca="false">A8027*$C$2+B8027*$D$2+C8027*$E$2</f>
        <v>-0.0461546678060243</v>
      </c>
      <c r="H8027" s="0" t="n">
        <f aca="false">SQRT(D8027*$C$4+E8027*$D$4+F8027*$E$4+2*$C$3*$D$3*$I$2+2*$D$3*$E$3*$J$3+2*$C$3*$E$3*$J$2)</f>
        <v>0.102859703211189</v>
      </c>
    </row>
    <row r="8028" customFormat="false" ht="11.25" hidden="false" customHeight="false" outlineLevel="0" collapsed="false">
      <c r="A8028" s="0" t="n">
        <v>1.92785424359874</v>
      </c>
      <c r="B8028" s="0" t="n">
        <v>-1.16794335764641</v>
      </c>
      <c r="C8028" s="0" t="n">
        <f aca="false">1-SUM(A8028:B8028)</f>
        <v>0.24008911404767</v>
      </c>
      <c r="D8028" s="0" t="n">
        <f aca="false">A8028^2</f>
        <v>3.71662198456168</v>
      </c>
      <c r="E8028" s="0" t="n">
        <f aca="false">B8028^2</f>
        <v>1.36409168667038</v>
      </c>
      <c r="F8028" s="0" t="n">
        <f aca="false">C8028^2</f>
        <v>0.0576427826841952</v>
      </c>
      <c r="G8028" s="0" t="n">
        <f aca="false">A8028*$C$2+B8028*$D$2+C8028*$E$2</f>
        <v>0.184388256477554</v>
      </c>
      <c r="H8028" s="0" t="n">
        <f aca="false">SQRT(D8028*$C$4+E8028*$D$4+F8028*$E$4+2*$C$3*$D$3*$I$2+2*$D$3*$E$3*$J$3+2*$C$3*$E$3*$J$2)</f>
        <v>0.147434410479111</v>
      </c>
    </row>
    <row r="8029" customFormat="false" ht="11.25" hidden="false" customHeight="false" outlineLevel="0" collapsed="false">
      <c r="A8029" s="0" t="n">
        <v>-0.988006225775933</v>
      </c>
      <c r="B8029" s="0" t="n">
        <v>1.37449262977996</v>
      </c>
      <c r="C8029" s="0" t="n">
        <f aca="false">1-SUM(A8029:B8029)</f>
        <v>0.613513595995971</v>
      </c>
      <c r="D8029" s="0" t="n">
        <f aca="false">A8029^2</f>
        <v>0.976156302172004</v>
      </c>
      <c r="E8029" s="0" t="n">
        <f aca="false">B8029^2</f>
        <v>1.88922998931943</v>
      </c>
      <c r="F8029" s="0" t="n">
        <f aca="false">C8029^2</f>
        <v>0.376398932471908</v>
      </c>
      <c r="G8029" s="0" t="n">
        <f aca="false">A8029*$C$2+B8029*$D$2+C8029*$E$2</f>
        <v>0.0199240089114048</v>
      </c>
      <c r="H8029" s="0" t="n">
        <f aca="false">SQRT(D8029*$C$4+E8029*$D$4+F8029*$E$4+2*$C$3*$D$3*$I$2+2*$D$3*$E$3*$J$3+2*$C$3*$E$3*$J$2)</f>
        <v>0.100655248973397</v>
      </c>
    </row>
    <row r="8030" customFormat="false" ht="11.25" hidden="false" customHeight="false" outlineLevel="0" collapsed="false">
      <c r="A8030" s="0" t="n">
        <v>-1.52000488296152</v>
      </c>
      <c r="B8030" s="0" t="n">
        <v>1.41306802575762</v>
      </c>
      <c r="C8030" s="0" t="n">
        <f aca="false">1-SUM(A8030:B8030)</f>
        <v>1.10693685720389</v>
      </c>
      <c r="D8030" s="0" t="n">
        <f aca="false">A8030^2</f>
        <v>2.31041484422685</v>
      </c>
      <c r="E8030" s="0" t="n">
        <f aca="false">B8030^2</f>
        <v>1.99676124541854</v>
      </c>
      <c r="F8030" s="0" t="n">
        <f aca="false">C8030^2</f>
        <v>1.22530920583643</v>
      </c>
      <c r="G8030" s="0" t="n">
        <f aca="false">A8030*$C$2+B8030*$D$2+C8030*$E$2</f>
        <v>-0.0313470870082705</v>
      </c>
      <c r="H8030" s="0" t="n">
        <f aca="false">SQRT(D8030*$C$4+E8030*$D$4+F8030*$E$4+2*$C$3*$D$3*$I$2+2*$D$3*$E$3*$J$3+2*$C$3*$E$3*$J$2)</f>
        <v>0.135264298983864</v>
      </c>
    </row>
    <row r="8031" customFormat="false" ht="11.25" hidden="false" customHeight="false" outlineLevel="0" collapsed="false">
      <c r="A8031" s="0" t="n">
        <v>1.50584429456465</v>
      </c>
      <c r="B8031" s="0" t="n">
        <v>-1.09262367625965</v>
      </c>
      <c r="C8031" s="0" t="n">
        <f aca="false">1-SUM(A8031:B8031)</f>
        <v>0.586779381694998</v>
      </c>
      <c r="D8031" s="0" t="n">
        <f aca="false">A8031^2</f>
        <v>2.26756703947292</v>
      </c>
      <c r="E8031" s="0" t="n">
        <f aca="false">B8031^2</f>
        <v>1.19382649792316</v>
      </c>
      <c r="F8031" s="0" t="n">
        <f aca="false">C8031^2</f>
        <v>0.344310042782364</v>
      </c>
      <c r="G8031" s="0" t="n">
        <f aca="false">A8031*$C$2+B8031*$D$2+C8031*$E$2</f>
        <v>0.145953245643483</v>
      </c>
      <c r="H8031" s="0" t="n">
        <f aca="false">SQRT(D8031*$C$4+E8031*$D$4+F8031*$E$4+2*$C$3*$D$3*$I$2+2*$D$3*$E$3*$J$3+2*$C$3*$E$3*$J$2)</f>
        <v>0.121117879797646</v>
      </c>
    </row>
    <row r="8032" customFormat="false" ht="11.25" hidden="false" customHeight="false" outlineLevel="0" collapsed="false">
      <c r="A8032" s="0" t="n">
        <v>1.36387218848231</v>
      </c>
      <c r="B8032" s="0" t="n">
        <v>1.77184362315744</v>
      </c>
      <c r="C8032" s="0" t="n">
        <f aca="false">1-SUM(A8032:B8032)</f>
        <v>-2.13571581163976</v>
      </c>
      <c r="D8032" s="0" t="n">
        <f aca="false">A8032^2</f>
        <v>1.86014734651554</v>
      </c>
      <c r="E8032" s="0" t="n">
        <f aca="false">B8032^2</f>
        <v>3.1394298249237</v>
      </c>
      <c r="F8032" s="0" t="n">
        <f aca="false">C8032^2</f>
        <v>4.56128202808808</v>
      </c>
      <c r="G8032" s="0" t="n">
        <f aca="false">A8032*$C$2+B8032*$D$2+C8032*$E$2</f>
        <v>0.274979400006104</v>
      </c>
      <c r="H8032" s="0" t="n">
        <f aca="false">SQRT(D8032*$C$4+E8032*$D$4+F8032*$E$4+2*$C$3*$D$3*$I$2+2*$D$3*$E$3*$J$3+2*$C$3*$E$3*$J$2)</f>
        <v>0.155834360155828</v>
      </c>
    </row>
    <row r="8033" customFormat="false" ht="11.25" hidden="false" customHeight="false" outlineLevel="0" collapsed="false">
      <c r="A8033" s="0" t="n">
        <v>1.30942716757714</v>
      </c>
      <c r="B8033" s="0" t="n">
        <v>0.602740562150945</v>
      </c>
      <c r="C8033" s="0" t="n">
        <f aca="false">1-SUM(A8033:B8033)</f>
        <v>-0.91216772972808</v>
      </c>
      <c r="D8033" s="0" t="n">
        <f aca="false">A8033^2</f>
        <v>1.71459950718908</v>
      </c>
      <c r="E8033" s="0" t="n">
        <f aca="false">B8033^2</f>
        <v>0.363296185262037</v>
      </c>
      <c r="F8033" s="0" t="n">
        <f aca="false">C8033^2</f>
        <v>0.83204996715728</v>
      </c>
      <c r="G8033" s="0" t="n">
        <f aca="false">A8033*$C$2+B8033*$D$2+C8033*$E$2</f>
        <v>0.211079744865261</v>
      </c>
      <c r="H8033" s="0" t="n">
        <f aca="false">SQRT(D8033*$C$4+E8033*$D$4+F8033*$E$4+2*$C$3*$D$3*$I$2+2*$D$3*$E$3*$J$3+2*$C$3*$E$3*$J$2)</f>
        <v>0.103266925953246</v>
      </c>
    </row>
    <row r="8034" customFormat="false" ht="11.25" hidden="false" customHeight="false" outlineLevel="0" collapsed="false">
      <c r="A8034" s="0" t="n">
        <v>1.9356669820246</v>
      </c>
      <c r="B8034" s="0" t="n">
        <v>-0.563066499832148</v>
      </c>
      <c r="C8034" s="0" t="n">
        <f aca="false">1-SUM(A8034:B8034)</f>
        <v>-0.37260048219245</v>
      </c>
      <c r="D8034" s="0" t="n">
        <f aca="false">A8034^2</f>
        <v>3.74680666530022</v>
      </c>
      <c r="E8034" s="0" t="n">
        <f aca="false">B8034^2</f>
        <v>0.317043883233227</v>
      </c>
      <c r="F8034" s="0" t="n">
        <f aca="false">C8034^2</f>
        <v>0.138831119330046</v>
      </c>
      <c r="G8034" s="0" t="n">
        <f aca="false">A8034*$C$2+B8034*$D$2+C8034*$E$2</f>
        <v>0.215413373210852</v>
      </c>
      <c r="H8034" s="0" t="n">
        <f aca="false">SQRT(D8034*$C$4+E8034*$D$4+F8034*$E$4+2*$C$3*$D$3*$I$2+2*$D$3*$E$3*$J$3+2*$C$3*$E$3*$J$2)</f>
        <v>0.139273443839744</v>
      </c>
    </row>
    <row r="8035" customFormat="false" ht="11.25" hidden="false" customHeight="false" outlineLevel="0" collapsed="false">
      <c r="A8035" s="0" t="n">
        <v>-0.395825067903684</v>
      </c>
      <c r="B8035" s="0" t="n">
        <v>-1.84545426801355</v>
      </c>
      <c r="C8035" s="0" t="n">
        <f aca="false">1-SUM(A8035:B8035)</f>
        <v>3.24127933591723</v>
      </c>
      <c r="D8035" s="0" t="n">
        <f aca="false">A8035^2</f>
        <v>0.156677484380956</v>
      </c>
      <c r="E8035" s="0" t="n">
        <f aca="false">B8035^2</f>
        <v>3.40570145532943</v>
      </c>
      <c r="F8035" s="0" t="n">
        <f aca="false">C8035^2</f>
        <v>10.5058917334441</v>
      </c>
      <c r="G8035" s="0" t="n">
        <f aca="false">A8035*$C$2+B8035*$D$2+C8035*$E$2</f>
        <v>-0.0818552201910459</v>
      </c>
      <c r="H8035" s="0" t="n">
        <f aca="false">SQRT(D8035*$C$4+E8035*$D$4+F8035*$E$4+2*$C$3*$D$3*$I$2+2*$D$3*$E$3*$J$3+2*$C$3*$E$3*$J$2)</f>
        <v>0.161599505213663</v>
      </c>
    </row>
    <row r="8036" customFormat="false" ht="11.25" hidden="false" customHeight="false" outlineLevel="0" collapsed="false">
      <c r="A8036" s="0" t="n">
        <v>-0.850428785058138</v>
      </c>
      <c r="B8036" s="0" t="n">
        <v>-1.2623065889462</v>
      </c>
      <c r="C8036" s="0" t="n">
        <f aca="false">1-SUM(A8036:B8036)</f>
        <v>3.11273537400433</v>
      </c>
      <c r="D8036" s="0" t="n">
        <f aca="false">A8036^2</f>
        <v>0.72322911845546</v>
      </c>
      <c r="E8036" s="0" t="n">
        <f aca="false">B8036^2</f>
        <v>1.59341792449698</v>
      </c>
      <c r="F8036" s="0" t="n">
        <f aca="false">C8036^2</f>
        <v>9.6891215085779</v>
      </c>
      <c r="G8036" s="0" t="n">
        <f aca="false">A8036*$C$2+B8036*$D$2+C8036*$E$2</f>
        <v>-0.0981582079531236</v>
      </c>
      <c r="H8036" s="0" t="n">
        <f aca="false">SQRT(D8036*$C$4+E8036*$D$4+F8036*$E$4+2*$C$3*$D$3*$I$2+2*$D$3*$E$3*$J$3+2*$C$3*$E$3*$J$2)</f>
        <v>0.15183201870949</v>
      </c>
    </row>
    <row r="8037" customFormat="false" ht="11.25" hidden="false" customHeight="false" outlineLevel="0" collapsed="false">
      <c r="A8037" s="0" t="n">
        <v>-0.720786156804102</v>
      </c>
      <c r="B8037" s="0" t="n">
        <v>1.59056367687002</v>
      </c>
      <c r="C8037" s="0" t="n">
        <f aca="false">1-SUM(A8037:B8037)</f>
        <v>0.13022247993408</v>
      </c>
      <c r="D8037" s="0" t="n">
        <f aca="false">A8037^2</f>
        <v>0.519532683840427</v>
      </c>
      <c r="E8037" s="0" t="n">
        <f aca="false">B8037^2</f>
        <v>2.52989281017828</v>
      </c>
      <c r="F8037" s="0" t="n">
        <f aca="false">C8037^2</f>
        <v>0.0169578942801818</v>
      </c>
      <c r="G8037" s="0" t="n">
        <f aca="false">A8037*$C$2+B8037*$D$2+C8037*$E$2</f>
        <v>0.0574495681630909</v>
      </c>
      <c r="H8037" s="0" t="n">
        <f aca="false">SQRT(D8037*$C$4+E8037*$D$4+F8037*$E$4+2*$C$3*$D$3*$I$2+2*$D$3*$E$3*$J$3+2*$C$3*$E$3*$J$2)</f>
        <v>0.0944487946302762</v>
      </c>
    </row>
    <row r="8038" customFormat="false" ht="11.25" hidden="false" customHeight="false" outlineLevel="0" collapsed="false">
      <c r="A8038" s="0" t="n">
        <v>-0.667073580126347</v>
      </c>
      <c r="B8038" s="0" t="n">
        <v>0.793420209356975</v>
      </c>
      <c r="C8038" s="0" t="n">
        <f aca="false">1-SUM(A8038:B8038)</f>
        <v>0.873653370769371</v>
      </c>
      <c r="D8038" s="0" t="n">
        <f aca="false">A8038^2</f>
        <v>0.444987161302581</v>
      </c>
      <c r="E8038" s="0" t="n">
        <f aca="false">B8038^2</f>
        <v>0.629515628616066</v>
      </c>
      <c r="F8038" s="0" t="n">
        <f aca="false">C8038^2</f>
        <v>0.763270212256685</v>
      </c>
      <c r="G8038" s="0" t="n">
        <f aca="false">A8038*$C$2+B8038*$D$2+C8038*$E$2</f>
        <v>0.0229636524552141</v>
      </c>
      <c r="H8038" s="0" t="n">
        <f aca="false">SQRT(D8038*$C$4+E8038*$D$4+F8038*$E$4+2*$C$3*$D$3*$I$2+2*$D$3*$E$3*$J$3+2*$C$3*$E$3*$J$2)</f>
        <v>0.070699777238217</v>
      </c>
    </row>
    <row r="8039" customFormat="false" ht="11.25" hidden="false" customHeight="false" outlineLevel="0" collapsed="false">
      <c r="A8039" s="0" t="n">
        <v>1.62376781517991</v>
      </c>
      <c r="B8039" s="0" t="n">
        <v>1.19614246040223</v>
      </c>
      <c r="C8039" s="0" t="n">
        <f aca="false">1-SUM(A8039:B8039)</f>
        <v>-1.81991027558214</v>
      </c>
      <c r="D8039" s="0" t="n">
        <f aca="false">A8039^2</f>
        <v>2.63662191761413</v>
      </c>
      <c r="E8039" s="0" t="n">
        <f aca="false">B8039^2</f>
        <v>1.43075678557711</v>
      </c>
      <c r="F8039" s="0" t="n">
        <f aca="false">C8039^2</f>
        <v>3.31207341116946</v>
      </c>
      <c r="G8039" s="0" t="n">
        <f aca="false">A8039*$C$2+B8039*$D$2+C8039*$E$2</f>
        <v>0.272183904538102</v>
      </c>
      <c r="H8039" s="0" t="n">
        <f aca="false">SQRT(D8039*$C$4+E8039*$D$4+F8039*$E$4+2*$C$3*$D$3*$I$2+2*$D$3*$E$3*$J$3+2*$C$3*$E$3*$J$2)</f>
        <v>0.14771139704885</v>
      </c>
    </row>
    <row r="8040" customFormat="false" ht="11.25" hidden="false" customHeight="false" outlineLevel="0" collapsed="false">
      <c r="A8040" s="0" t="n">
        <v>-1.94152653584399</v>
      </c>
      <c r="B8040" s="0" t="n">
        <v>0.0692770165105134</v>
      </c>
      <c r="C8040" s="0" t="n">
        <f aca="false">1-SUM(A8040:B8040)</f>
        <v>2.87224951933348</v>
      </c>
      <c r="D8040" s="0" t="n">
        <f aca="false">A8040^2</f>
        <v>3.76952528938636</v>
      </c>
      <c r="E8040" s="0" t="n">
        <f aca="false">B8040^2</f>
        <v>0.00479930501659795</v>
      </c>
      <c r="F8040" s="0" t="n">
        <f aca="false">C8040^2</f>
        <v>8.24981730131138</v>
      </c>
      <c r="G8040" s="0" t="n">
        <f aca="false">A8040*$C$2+B8040*$D$2+C8040*$E$2</f>
        <v>-0.140688802758873</v>
      </c>
      <c r="H8040" s="0" t="n">
        <f aca="false">SQRT(D8040*$C$4+E8040*$D$4+F8040*$E$4+2*$C$3*$D$3*$I$2+2*$D$3*$E$3*$J$3+2*$C$3*$E$3*$J$2)</f>
        <v>0.178060045666154</v>
      </c>
    </row>
    <row r="8041" customFormat="false" ht="11.25" hidden="false" customHeight="false" outlineLevel="0" collapsed="false">
      <c r="A8041" s="0" t="n">
        <v>0.845789971617786</v>
      </c>
      <c r="B8041" s="0" t="n">
        <v>-1.13937803277688</v>
      </c>
      <c r="C8041" s="0" t="n">
        <f aca="false">1-SUM(A8041:B8041)</f>
        <v>1.29358806115909</v>
      </c>
      <c r="D8041" s="0" t="n">
        <f aca="false">A8041^2</f>
        <v>0.715360676089216</v>
      </c>
      <c r="E8041" s="0" t="n">
        <f aca="false">B8041^2</f>
        <v>1.29818230157451</v>
      </c>
      <c r="F8041" s="0" t="n">
        <f aca="false">C8041^2</f>
        <v>1.67337007197334</v>
      </c>
      <c r="G8041" s="0" t="n">
        <f aca="false">A8041*$C$2+B8041*$D$2+C8041*$E$2</f>
        <v>0.0776100955229346</v>
      </c>
      <c r="H8041" s="0" t="n">
        <f aca="false">SQRT(D8041*$C$4+E8041*$D$4+F8041*$E$4+2*$C$3*$D$3*$I$2+2*$D$3*$E$3*$J$3+2*$C$3*$E$3*$J$2)</f>
        <v>0.0972168461838317</v>
      </c>
    </row>
    <row r="8042" customFormat="false" ht="11.25" hidden="false" customHeight="false" outlineLevel="0" collapsed="false">
      <c r="A8042" s="0" t="n">
        <v>0.167668691061129</v>
      </c>
      <c r="B8042" s="0" t="n">
        <v>-0.709311197241127</v>
      </c>
      <c r="C8042" s="0" t="n">
        <f aca="false">1-SUM(A8042:B8042)</f>
        <v>1.54164250618</v>
      </c>
      <c r="D8042" s="0" t="n">
        <f aca="false">A8042^2</f>
        <v>0.0281127899621522</v>
      </c>
      <c r="E8042" s="0" t="n">
        <f aca="false">B8042^2</f>
        <v>0.503122374531641</v>
      </c>
      <c r="F8042" s="0" t="n">
        <f aca="false">C8042^2</f>
        <v>2.37666161686095</v>
      </c>
      <c r="G8042" s="0" t="n">
        <f aca="false">A8042*$C$2+B8042*$D$2+C8042*$E$2</f>
        <v>0.0313013092440565</v>
      </c>
      <c r="H8042" s="0" t="n">
        <f aca="false">SQRT(D8042*$C$4+E8042*$D$4+F8042*$E$4+2*$C$3*$D$3*$I$2+2*$D$3*$E$3*$J$3+2*$C$3*$E$3*$J$2)</f>
        <v>0.0722579905209186</v>
      </c>
    </row>
    <row r="8043" customFormat="false" ht="11.25" hidden="false" customHeight="false" outlineLevel="0" collapsed="false">
      <c r="A8043" s="0" t="n">
        <v>1.27426984466079</v>
      </c>
      <c r="B8043" s="0" t="n">
        <v>0.47651600695822</v>
      </c>
      <c r="C8043" s="0" t="n">
        <f aca="false">1-SUM(A8043:B8043)</f>
        <v>-0.750785851619007</v>
      </c>
      <c r="D8043" s="0" t="n">
        <f aca="false">A8043^2</f>
        <v>1.62376363701183</v>
      </c>
      <c r="E8043" s="0" t="n">
        <f aca="false">B8043^2</f>
        <v>0.227067504887406</v>
      </c>
      <c r="F8043" s="0" t="n">
        <f aca="false">C8043^2</f>
        <v>0.563679394991278</v>
      </c>
      <c r="G8043" s="0" t="n">
        <f aca="false">A8043*$C$2+B8043*$D$2+C8043*$E$2</f>
        <v>0.20125278481399</v>
      </c>
      <c r="H8043" s="0" t="n">
        <f aca="false">SQRT(D8043*$C$4+E8043*$D$4+F8043*$E$4+2*$C$3*$D$3*$I$2+2*$D$3*$E$3*$J$3+2*$C$3*$E$3*$J$2)</f>
        <v>0.0972059546301692</v>
      </c>
    </row>
    <row r="8044" customFormat="false" ht="11.25" hidden="false" customHeight="false" outlineLevel="0" collapsed="false">
      <c r="A8044" s="0" t="n">
        <v>0.368968779564806</v>
      </c>
      <c r="B8044" s="0" t="n">
        <v>0.825159459212012</v>
      </c>
      <c r="C8044" s="0" t="n">
        <f aca="false">1-SUM(A8044:B8044)</f>
        <v>-0.194128238776818</v>
      </c>
      <c r="D8044" s="0" t="n">
        <f aca="false">A8044^2</f>
        <v>0.136137960293543</v>
      </c>
      <c r="E8044" s="0" t="n">
        <f aca="false">B8044^2</f>
        <v>0.68088813312706</v>
      </c>
      <c r="F8044" s="0" t="n">
        <f aca="false">C8044^2</f>
        <v>0.0376857730905894</v>
      </c>
      <c r="G8044" s="0" t="n">
        <f aca="false">A8044*$C$2+B8044*$D$2+C8044*$E$2</f>
        <v>0.128154850917081</v>
      </c>
      <c r="H8044" s="0" t="n">
        <f aca="false">SQRT(D8044*$C$4+E8044*$D$4+F8044*$E$4+2*$C$3*$D$3*$I$2+2*$D$3*$E$3*$J$3+2*$C$3*$E$3*$J$2)</f>
        <v>0.0495236668190165</v>
      </c>
    </row>
    <row r="8045" customFormat="false" ht="11.25" hidden="false" customHeight="false" outlineLevel="0" collapsed="false">
      <c r="A8045" s="0" t="n">
        <v>-1.05075228125858</v>
      </c>
      <c r="B8045" s="0" t="n">
        <v>0.0587786492507707</v>
      </c>
      <c r="C8045" s="0" t="n">
        <f aca="false">1-SUM(A8045:B8045)</f>
        <v>1.99197363200781</v>
      </c>
      <c r="D8045" s="0" t="n">
        <f aca="false">A8045^2</f>
        <v>1.10408035657012</v>
      </c>
      <c r="E8045" s="0" t="n">
        <f aca="false">B8045^2</f>
        <v>0.00345492960774513</v>
      </c>
      <c r="F8045" s="0" t="n">
        <f aca="false">C8045^2</f>
        <v>3.9679589506144</v>
      </c>
      <c r="G8045" s="0" t="n">
        <f aca="false">A8045*$C$2+B8045*$D$2+C8045*$E$2</f>
        <v>-0.0521362956633198</v>
      </c>
      <c r="H8045" s="0" t="n">
        <f aca="false">SQRT(D8045*$C$4+E8045*$D$4+F8045*$E$4+2*$C$3*$D$3*$I$2+2*$D$3*$E$3*$J$3+2*$C$3*$E$3*$J$2)</f>
        <v>0.108583448979096</v>
      </c>
    </row>
    <row r="8046" customFormat="false" ht="11.25" hidden="false" customHeight="false" outlineLevel="0" collapsed="false">
      <c r="A8046" s="0" t="n">
        <v>0.292428357799005</v>
      </c>
      <c r="B8046" s="0" t="n">
        <v>-0.474929044465468</v>
      </c>
      <c r="C8046" s="0" t="n">
        <f aca="false">1-SUM(A8046:B8046)</f>
        <v>1.18250068666646</v>
      </c>
      <c r="D8046" s="0" t="n">
        <f aca="false">A8046^2</f>
        <v>0.085514344445023</v>
      </c>
      <c r="E8046" s="0" t="n">
        <f aca="false">B8046^2</f>
        <v>0.225557597276883</v>
      </c>
      <c r="F8046" s="0" t="n">
        <f aca="false">C8046^2</f>
        <v>1.39830787396666</v>
      </c>
      <c r="G8046" s="0" t="n">
        <f aca="false">A8046*$C$2+B8046*$D$2+C8046*$E$2</f>
        <v>0.0554963835566271</v>
      </c>
      <c r="H8046" s="0" t="n">
        <f aca="false">SQRT(D8046*$C$4+E8046*$D$4+F8046*$E$4+2*$C$3*$D$3*$I$2+2*$D$3*$E$3*$J$3+2*$C$3*$E$3*$J$2)</f>
        <v>0.0569491604794967</v>
      </c>
    </row>
    <row r="8047" customFormat="false" ht="11.25" hidden="false" customHeight="false" outlineLevel="0" collapsed="false">
      <c r="A8047" s="0" t="n">
        <v>0.97689748832667</v>
      </c>
      <c r="B8047" s="0" t="n">
        <v>1.60740989410077</v>
      </c>
      <c r="C8047" s="0" t="n">
        <f aca="false">1-SUM(A8047:B8047)</f>
        <v>-1.58430738242744</v>
      </c>
      <c r="D8047" s="0" t="n">
        <f aca="false">A8047^2</f>
        <v>0.954328702698957</v>
      </c>
      <c r="E8047" s="0" t="n">
        <f aca="false">B8047^2</f>
        <v>2.58376656765306</v>
      </c>
      <c r="F8047" s="0" t="n">
        <f aca="false">C8047^2</f>
        <v>2.51002988201409</v>
      </c>
      <c r="G8047" s="0" t="n">
        <f aca="false">A8047*$C$2+B8047*$D$2+C8047*$E$2</f>
        <v>0.228060243537706</v>
      </c>
      <c r="H8047" s="0" t="n">
        <f aca="false">SQRT(D8047*$C$4+E8047*$D$4+F8047*$E$4+2*$C$3*$D$3*$I$2+2*$D$3*$E$3*$J$3+2*$C$3*$E$3*$J$2)</f>
        <v>0.123185530293051</v>
      </c>
    </row>
    <row r="8048" customFormat="false" ht="11.25" hidden="false" customHeight="false" outlineLevel="0" collapsed="false">
      <c r="A8048" s="0" t="n">
        <v>-1.11801507614368</v>
      </c>
      <c r="B8048" s="0" t="n">
        <v>-0.0300912503433333</v>
      </c>
      <c r="C8048" s="0" t="n">
        <f aca="false">1-SUM(A8048:B8048)</f>
        <v>2.14810632648701</v>
      </c>
      <c r="D8048" s="0" t="n">
        <f aca="false">A8048^2</f>
        <v>1.24995771048456</v>
      </c>
      <c r="E8048" s="0" t="n">
        <f aca="false">B8048^2</f>
        <v>0.000905483347225154</v>
      </c>
      <c r="F8048" s="0" t="n">
        <f aca="false">C8048^2</f>
        <v>4.61436078989354</v>
      </c>
      <c r="G8048" s="0" t="n">
        <f aca="false">A8048*$C$2+B8048*$D$2+C8048*$E$2</f>
        <v>-0.0633060701315348</v>
      </c>
      <c r="H8048" s="0" t="n">
        <f aca="false">SQRT(D8048*$C$4+E8048*$D$4+F8048*$E$4+2*$C$3*$D$3*$I$2+2*$D$3*$E$3*$J$3+2*$C$3*$E$3*$J$2)</f>
        <v>0.116331568172926</v>
      </c>
    </row>
    <row r="8049" customFormat="false" ht="11.25" hidden="false" customHeight="false" outlineLevel="0" collapsed="false">
      <c r="A8049" s="0" t="n">
        <v>0.992645039216285</v>
      </c>
      <c r="B8049" s="0" t="n">
        <v>-1.10483108005005</v>
      </c>
      <c r="C8049" s="0" t="n">
        <f aca="false">1-SUM(A8049:B8049)</f>
        <v>1.11218604083377</v>
      </c>
      <c r="D8049" s="0" t="n">
        <f aca="false">A8049^2</f>
        <v>0.9853441738807</v>
      </c>
      <c r="E8049" s="0" t="n">
        <f aca="false">B8049^2</f>
        <v>1.22065171544456</v>
      </c>
      <c r="F8049" s="0" t="n">
        <f aca="false">C8049^2</f>
        <v>1.23695778942549</v>
      </c>
      <c r="G8049" s="0" t="n">
        <f aca="false">A8049*$C$2+B8049*$D$2+C8049*$E$2</f>
        <v>0.094022949919126</v>
      </c>
      <c r="H8049" s="0" t="n">
        <f aca="false">SQRT(D8049*$C$4+E8049*$D$4+F8049*$E$4+2*$C$3*$D$3*$I$2+2*$D$3*$E$3*$J$3+2*$C$3*$E$3*$J$2)</f>
        <v>0.0994079886312343</v>
      </c>
    </row>
    <row r="8050" customFormat="false" ht="11.25" hidden="false" customHeight="false" outlineLevel="0" collapsed="false">
      <c r="A8050" s="0" t="n">
        <v>-1.92114017151402</v>
      </c>
      <c r="B8050" s="0" t="n">
        <v>-1.44480727561266</v>
      </c>
      <c r="C8050" s="0" t="n">
        <f aca="false">1-SUM(A8050:B8050)</f>
        <v>4.36594744712668</v>
      </c>
      <c r="D8050" s="0" t="n">
        <f aca="false">A8050^2</f>
        <v>3.69077955860493</v>
      </c>
      <c r="E8050" s="0" t="n">
        <f aca="false">B8050^2</f>
        <v>2.08746806366327</v>
      </c>
      <c r="F8050" s="0" t="n">
        <f aca="false">C8050^2</f>
        <v>19.061497111072</v>
      </c>
      <c r="G8050" s="0" t="n">
        <f aca="false">A8050*$C$2+B8050*$D$2+C8050*$E$2</f>
        <v>-0.214354380932035</v>
      </c>
      <c r="H8050" s="0" t="n">
        <f aca="false">SQRT(D8050*$C$4+E8050*$D$4+F8050*$E$4+2*$C$3*$D$3*$I$2+2*$D$3*$E$3*$J$3+2*$C$3*$E$3*$J$2)</f>
        <v>0.232001908125855</v>
      </c>
    </row>
    <row r="8051" customFormat="false" ht="11.25" hidden="false" customHeight="false" outlineLevel="0" collapsed="false">
      <c r="A8051" s="0" t="n">
        <v>1.87597277748955</v>
      </c>
      <c r="B8051" s="0" t="n">
        <v>0.84408093508713</v>
      </c>
      <c r="C8051" s="0" t="n">
        <f aca="false">1-SUM(A8051:B8051)</f>
        <v>-1.72005371257668</v>
      </c>
      <c r="D8051" s="0" t="n">
        <f aca="false">A8051^2</f>
        <v>3.51927386188185</v>
      </c>
      <c r="E8051" s="0" t="n">
        <f aca="false">B8051^2</f>
        <v>0.712472624977564</v>
      </c>
      <c r="F8051" s="0" t="n">
        <f aca="false">C8051^2</f>
        <v>2.95858477414881</v>
      </c>
      <c r="G8051" s="0" t="n">
        <f aca="false">A8051*$C$2+B8051*$D$2+C8051*$E$2</f>
        <v>0.279801324503311</v>
      </c>
      <c r="H8051" s="0" t="n">
        <f aca="false">SQRT(D8051*$C$4+E8051*$D$4+F8051*$E$4+2*$C$3*$D$3*$I$2+2*$D$3*$E$3*$J$3+2*$C$3*$E$3*$J$2)</f>
        <v>0.154215301200312</v>
      </c>
    </row>
    <row r="8052" customFormat="false" ht="11.25" hidden="false" customHeight="false" outlineLevel="0" collapsed="false">
      <c r="A8052" s="0" t="n">
        <v>-0.614581743827632</v>
      </c>
      <c r="B8052" s="0" t="n">
        <v>0.442457350383007</v>
      </c>
      <c r="C8052" s="0" t="n">
        <f aca="false">1-SUM(A8052:B8052)</f>
        <v>1.17212439344462</v>
      </c>
      <c r="D8052" s="0" t="n">
        <f aca="false">A8052^2</f>
        <v>0.377710719846213</v>
      </c>
      <c r="E8052" s="0" t="n">
        <f aca="false">B8052^2</f>
        <v>0.195768506907951</v>
      </c>
      <c r="F8052" s="0" t="n">
        <f aca="false">C8052^2</f>
        <v>1.37387559370793</v>
      </c>
      <c r="G8052" s="0" t="n">
        <f aca="false">A8052*$C$2+B8052*$D$2+C8052*$E$2</f>
        <v>0.0106646931363872</v>
      </c>
      <c r="H8052" s="0" t="n">
        <f aca="false">SQRT(D8052*$C$4+E8052*$D$4+F8052*$E$4+2*$C$3*$D$3*$I$2+2*$D$3*$E$3*$J$3+2*$C$3*$E$3*$J$2)</f>
        <v>0.0675381724985878</v>
      </c>
    </row>
    <row r="8053" customFormat="false" ht="11.25" hidden="false" customHeight="false" outlineLevel="0" collapsed="false">
      <c r="A8053" s="0" t="n">
        <v>-0.0493789483321634</v>
      </c>
      <c r="B8053" s="0" t="n">
        <v>1.43821527756584</v>
      </c>
      <c r="C8053" s="0" t="n">
        <f aca="false">1-SUM(A8053:B8053)</f>
        <v>-0.38883632923368</v>
      </c>
      <c r="D8053" s="0" t="n">
        <f aca="false">A8053^2</f>
        <v>0.00243828053839046</v>
      </c>
      <c r="E8053" s="0" t="n">
        <f aca="false">B8053^2</f>
        <v>2.0684631846238</v>
      </c>
      <c r="F8053" s="0" t="n">
        <f aca="false">C8053^2</f>
        <v>0.151193690931923</v>
      </c>
      <c r="G8053" s="0" t="n">
        <f aca="false">A8053*$C$2+B8053*$D$2+C8053*$E$2</f>
        <v>0.116972869045076</v>
      </c>
      <c r="H8053" s="0" t="n">
        <f aca="false">SQRT(D8053*$C$4+E8053*$D$4+F8053*$E$4+2*$C$3*$D$3*$I$2+2*$D$3*$E$3*$J$3+2*$C$3*$E$3*$J$2)</f>
        <v>0.0738106729524171</v>
      </c>
    </row>
    <row r="8054" customFormat="false" ht="11.25" hidden="false" customHeight="false" outlineLevel="0" collapsed="false">
      <c r="A8054" s="0" t="n">
        <v>1.58885464033937</v>
      </c>
      <c r="B8054" s="0" t="n">
        <v>-0.477980895413068</v>
      </c>
      <c r="C8054" s="0" t="n">
        <f aca="false">1-SUM(A8054:B8054)</f>
        <v>-0.110873744926298</v>
      </c>
      <c r="D8054" s="0" t="n">
        <f aca="false">A8054^2</f>
        <v>2.52445906812794</v>
      </c>
      <c r="E8054" s="0" t="n">
        <f aca="false">B8054^2</f>
        <v>0.228465736379878</v>
      </c>
      <c r="F8054" s="0" t="n">
        <f aca="false">C8054^2</f>
        <v>0.0122929873139818</v>
      </c>
      <c r="G8054" s="0" t="n">
        <f aca="false">A8054*$C$2+B8054*$D$2+C8054*$E$2</f>
        <v>0.184986419263283</v>
      </c>
      <c r="H8054" s="0" t="n">
        <f aca="false">SQRT(D8054*$C$4+E8054*$D$4+F8054*$E$4+2*$C$3*$D$3*$I$2+2*$D$3*$E$3*$J$3+2*$C$3*$E$3*$J$2)</f>
        <v>0.113945963309276</v>
      </c>
    </row>
    <row r="8055" customFormat="false" ht="11.25" hidden="false" customHeight="false" outlineLevel="0" collapsed="false">
      <c r="A8055" s="0" t="n">
        <v>0.8278450880459</v>
      </c>
      <c r="B8055" s="0" t="n">
        <v>-1.27292703024384</v>
      </c>
      <c r="C8055" s="0" t="n">
        <f aca="false">1-SUM(A8055:B8055)</f>
        <v>1.44508194219794</v>
      </c>
      <c r="D8055" s="0" t="n">
        <f aca="false">A8055^2</f>
        <v>0.685327489801724</v>
      </c>
      <c r="E8055" s="0" t="n">
        <f aca="false">B8055^2</f>
        <v>1.62034322432541</v>
      </c>
      <c r="F8055" s="0" t="n">
        <f aca="false">C8055^2</f>
        <v>2.08826181966658</v>
      </c>
      <c r="G8055" s="0" t="n">
        <f aca="false">A8055*$C$2+B8055*$D$2+C8055*$E$2</f>
        <v>0.0691381572923978</v>
      </c>
      <c r="H8055" s="0" t="n">
        <f aca="false">SQRT(D8055*$C$4+E8055*$D$4+F8055*$E$4+2*$C$3*$D$3*$I$2+2*$D$3*$E$3*$J$3+2*$C$3*$E$3*$J$2)</f>
        <v>0.103793938514291</v>
      </c>
    </row>
    <row r="8056" customFormat="false" ht="11.25" hidden="false" customHeight="false" outlineLevel="0" collapsed="false">
      <c r="A8056" s="0" t="n">
        <v>-1.81298257393109</v>
      </c>
      <c r="B8056" s="0" t="n">
        <v>0.732383190404981</v>
      </c>
      <c r="C8056" s="0" t="n">
        <f aca="false">1-SUM(A8056:B8056)</f>
        <v>2.08059938352611</v>
      </c>
      <c r="D8056" s="0" t="n">
        <f aca="false">A8056^2</f>
        <v>3.2869058133778</v>
      </c>
      <c r="E8056" s="0" t="n">
        <f aca="false">B8056^2</f>
        <v>0.536385137587778</v>
      </c>
      <c r="F8056" s="0" t="n">
        <f aca="false">C8056^2</f>
        <v>4.32889379472922</v>
      </c>
      <c r="G8056" s="0" t="n">
        <f aca="false">A8056*$C$2+B8056*$D$2+C8056*$E$2</f>
        <v>-0.0946790978728598</v>
      </c>
      <c r="H8056" s="0" t="n">
        <f aca="false">SQRT(D8056*$C$4+E8056*$D$4+F8056*$E$4+2*$C$3*$D$3*$I$2+2*$D$3*$E$3*$J$3+2*$C$3*$E$3*$J$2)</f>
        <v>0.156192289825994</v>
      </c>
    </row>
    <row r="8057" customFormat="false" ht="11.25" hidden="false" customHeight="false" outlineLevel="0" collapsed="false">
      <c r="A8057" s="0" t="n">
        <v>0.269356364635151</v>
      </c>
      <c r="B8057" s="0" t="n">
        <v>1.88415173802911</v>
      </c>
      <c r="C8057" s="0" t="n">
        <f aca="false">1-SUM(A8057:B8057)</f>
        <v>-1.15350810266427</v>
      </c>
      <c r="D8057" s="0" t="n">
        <f aca="false">A8057^2</f>
        <v>0.0725528511694645</v>
      </c>
      <c r="E8057" s="0" t="n">
        <f aca="false">B8057^2</f>
        <v>3.55002777191813</v>
      </c>
      <c r="F8057" s="0" t="n">
        <f aca="false">C8057^2</f>
        <v>1.33058094291211</v>
      </c>
      <c r="G8057" s="0" t="n">
        <f aca="false">A8057*$C$2+B8057*$D$2+C8057*$E$2</f>
        <v>0.171143223364971</v>
      </c>
      <c r="H8057" s="0" t="n">
        <f aca="false">SQRT(D8057*$C$4+E8057*$D$4+F8057*$E$4+2*$C$3*$D$3*$I$2+2*$D$3*$E$3*$J$3+2*$C$3*$E$3*$J$2)</f>
        <v>0.106688836853652</v>
      </c>
    </row>
    <row r="8058" customFormat="false" ht="11.25" hidden="false" customHeight="false" outlineLevel="0" collapsed="false">
      <c r="A8058" s="0" t="n">
        <v>-0.623615222632527</v>
      </c>
      <c r="B8058" s="0" t="n">
        <v>0.838221381267739</v>
      </c>
      <c r="C8058" s="0" t="n">
        <f aca="false">1-SUM(A8058:B8058)</f>
        <v>0.785393841364788</v>
      </c>
      <c r="D8058" s="0" t="n">
        <f aca="false">A8058^2</f>
        <v>0.388895945899016</v>
      </c>
      <c r="E8058" s="0" t="n">
        <f aca="false">B8058^2</f>
        <v>0.702615084014396</v>
      </c>
      <c r="F8058" s="0" t="n">
        <f aca="false">C8058^2</f>
        <v>0.616843486053737</v>
      </c>
      <c r="G8058" s="0" t="n">
        <f aca="false">A8058*$C$2+B8058*$D$2+C8058*$E$2</f>
        <v>0.0295495468001343</v>
      </c>
      <c r="H8058" s="0" t="n">
        <f aca="false">SQRT(D8058*$C$4+E8058*$D$4+F8058*$E$4+2*$C$3*$D$3*$I$2+2*$D$3*$E$3*$J$3+2*$C$3*$E$3*$J$2)</f>
        <v>0.0683525963122627</v>
      </c>
    </row>
    <row r="8059" customFormat="false" ht="11.25" hidden="false" customHeight="false" outlineLevel="0" collapsed="false">
      <c r="A8059" s="0" t="n">
        <v>0.491409039582507</v>
      </c>
      <c r="B8059" s="0" t="n">
        <v>-0.987884151738029</v>
      </c>
      <c r="C8059" s="0" t="n">
        <f aca="false">1-SUM(A8059:B8059)</f>
        <v>1.49647511215552</v>
      </c>
      <c r="D8059" s="0" t="n">
        <f aca="false">A8059^2</f>
        <v>0.241482844183402</v>
      </c>
      <c r="E8059" s="0" t="n">
        <f aca="false">B8059^2</f>
        <v>0.975915097255165</v>
      </c>
      <c r="F8059" s="0" t="n">
        <f aca="false">C8059^2</f>
        <v>2.23943776130088</v>
      </c>
      <c r="G8059" s="0" t="n">
        <f aca="false">A8059*$C$2+B8059*$D$2+C8059*$E$2</f>
        <v>0.0497466963713492</v>
      </c>
      <c r="H8059" s="0" t="n">
        <f aca="false">SQRT(D8059*$C$4+E8059*$D$4+F8059*$E$4+2*$C$3*$D$3*$I$2+2*$D$3*$E$3*$J$3+2*$C$3*$E$3*$J$2)</f>
        <v>0.0850244323575171</v>
      </c>
    </row>
    <row r="8060" customFormat="false" ht="11.25" hidden="false" customHeight="false" outlineLevel="0" collapsed="false">
      <c r="A8060" s="0" t="n">
        <v>0.343455305642872</v>
      </c>
      <c r="B8060" s="0" t="n">
        <v>-1.40964995269631</v>
      </c>
      <c r="C8060" s="0" t="n">
        <f aca="false">1-SUM(A8060:B8060)</f>
        <v>2.06619464705344</v>
      </c>
      <c r="D8060" s="0" t="n">
        <f aca="false">A8060^2</f>
        <v>0.117961546974239</v>
      </c>
      <c r="E8060" s="0" t="n">
        <f aca="false">B8060^2</f>
        <v>1.98711298913671</v>
      </c>
      <c r="F8060" s="0" t="n">
        <f aca="false">C8060^2</f>
        <v>4.26916031951228</v>
      </c>
      <c r="G8060" s="0" t="n">
        <f aca="false">A8060*$C$2+B8060*$D$2+C8060*$E$2</f>
        <v>0.0138630329294717</v>
      </c>
      <c r="H8060" s="0" t="n">
        <f aca="false">SQRT(D8060*$C$4+E8060*$D$4+F8060*$E$4+2*$C$3*$D$3*$I$2+2*$D$3*$E$3*$J$3+2*$C$3*$E$3*$J$2)</f>
        <v>0.11135282018986</v>
      </c>
    </row>
    <row r="8061" customFormat="false" ht="11.25" hidden="false" customHeight="false" outlineLevel="0" collapsed="false">
      <c r="A8061" s="0" t="n">
        <v>1.67894528031251</v>
      </c>
      <c r="B8061" s="0" t="n">
        <v>1.92895290993988</v>
      </c>
      <c r="C8061" s="0" t="n">
        <f aca="false">1-SUM(A8061:B8061)</f>
        <v>-2.60789819025239</v>
      </c>
      <c r="D8061" s="0" t="n">
        <f aca="false">A8061^2</f>
        <v>2.81885725428365</v>
      </c>
      <c r="E8061" s="0" t="n">
        <f aca="false">B8061^2</f>
        <v>3.72085932876552</v>
      </c>
      <c r="F8061" s="0" t="n">
        <f aca="false">C8061^2</f>
        <v>6.80113297072168</v>
      </c>
      <c r="G8061" s="0" t="n">
        <f aca="false">A8061*$C$2+B8061*$D$2+C8061*$E$2</f>
        <v>0.314342173528245</v>
      </c>
      <c r="H8061" s="0" t="n">
        <f aca="false">SQRT(D8061*$C$4+E8061*$D$4+F8061*$E$4+2*$C$3*$D$3*$I$2+2*$D$3*$E$3*$J$3+2*$C$3*$E$3*$J$2)</f>
        <v>0.184443383240111</v>
      </c>
    </row>
    <row r="8062" customFormat="false" ht="11.25" hidden="false" customHeight="false" outlineLevel="0" collapsed="false">
      <c r="A8062" s="0" t="n">
        <v>1.55040131839961</v>
      </c>
      <c r="B8062" s="0" t="n">
        <v>-1.42612994781335</v>
      </c>
      <c r="C8062" s="0" t="n">
        <f aca="false">1-SUM(A8062:B8062)</f>
        <v>0.875728629413739</v>
      </c>
      <c r="D8062" s="0" t="n">
        <f aca="false">A8062^2</f>
        <v>2.40374424809525</v>
      </c>
      <c r="E8062" s="0" t="n">
        <f aca="false">B8062^2</f>
        <v>2.0338466280501</v>
      </c>
      <c r="F8062" s="0" t="n">
        <f aca="false">C8062^2</f>
        <v>0.766900632374867</v>
      </c>
      <c r="G8062" s="0" t="n">
        <f aca="false">A8062*$C$2+B8062*$D$2+C8062*$E$2</f>
        <v>0.133733634449293</v>
      </c>
      <c r="H8062" s="0" t="n">
        <f aca="false">SQRT(D8062*$C$4+E8062*$D$4+F8062*$E$4+2*$C$3*$D$3*$I$2+2*$D$3*$E$3*$J$3+2*$C$3*$E$3*$J$2)</f>
        <v>0.134584562255824</v>
      </c>
    </row>
    <row r="8063" customFormat="false" ht="11.25" hidden="false" customHeight="false" outlineLevel="0" collapsed="false">
      <c r="A8063" s="0" t="n">
        <v>0.644734031189917</v>
      </c>
      <c r="B8063" s="0" t="n">
        <v>0.0143436994537187</v>
      </c>
      <c r="C8063" s="0" t="n">
        <f aca="false">1-SUM(A8063:B8063)</f>
        <v>0.340922269356365</v>
      </c>
      <c r="D8063" s="0" t="n">
        <f aca="false">A8063^2</f>
        <v>0.4156819709744</v>
      </c>
      <c r="E8063" s="0" t="n">
        <f aca="false">B8063^2</f>
        <v>0.000205741714018611</v>
      </c>
      <c r="F8063" s="0" t="n">
        <f aca="false">C8063^2</f>
        <v>0.116227993743094</v>
      </c>
      <c r="G8063" s="0" t="n">
        <f aca="false">A8063*$C$2+B8063*$D$2+C8063*$E$2</f>
        <v>0.115190588091678</v>
      </c>
      <c r="H8063" s="0" t="n">
        <f aca="false">SQRT(D8063*$C$4+E8063*$D$4+F8063*$E$4+2*$C$3*$D$3*$I$2+2*$D$3*$E$3*$J$3+2*$C$3*$E$3*$J$2)</f>
        <v>0.0473953668837847</v>
      </c>
    </row>
    <row r="8064" customFormat="false" ht="11.25" hidden="false" customHeight="false" outlineLevel="0" collapsed="false">
      <c r="A8064" s="0" t="n">
        <v>-1.79015472884304</v>
      </c>
      <c r="B8064" s="0" t="n">
        <v>1.49461348307749</v>
      </c>
      <c r="C8064" s="0" t="n">
        <f aca="false">1-SUM(A8064:B8064)</f>
        <v>1.29554124576556</v>
      </c>
      <c r="D8064" s="0" t="n">
        <f aca="false">A8064^2</f>
        <v>3.20465395319911</v>
      </c>
      <c r="E8064" s="0" t="n">
        <f aca="false">B8064^2</f>
        <v>2.23386946379702</v>
      </c>
      <c r="F8064" s="0" t="n">
        <f aca="false">C8064^2</f>
        <v>1.67842711947977</v>
      </c>
      <c r="G8064" s="0" t="n">
        <f aca="false">A8064*$C$2+B8064*$D$2+C8064*$E$2</f>
        <v>-0.05428479873043</v>
      </c>
      <c r="H8064" s="0" t="n">
        <f aca="false">SQRT(D8064*$C$4+E8064*$D$4+F8064*$E$4+2*$C$3*$D$3*$I$2+2*$D$3*$E$3*$J$3+2*$C$3*$E$3*$J$2)</f>
        <v>0.15490629884332</v>
      </c>
    </row>
    <row r="8065" customFormat="false" ht="11.25" hidden="false" customHeight="false" outlineLevel="0" collapsed="false">
      <c r="A8065" s="0" t="n">
        <v>-1.95446638386181</v>
      </c>
      <c r="B8065" s="0" t="n">
        <v>1.86669515060884</v>
      </c>
      <c r="C8065" s="0" t="n">
        <f aca="false">1-SUM(A8065:B8065)</f>
        <v>1.08777123325297</v>
      </c>
      <c r="D8065" s="0" t="n">
        <f aca="false">A8065^2</f>
        <v>3.81993884564587</v>
      </c>
      <c r="E8065" s="0" t="n">
        <f aca="false">B8065^2</f>
        <v>3.48455078530658</v>
      </c>
      <c r="F8065" s="0" t="n">
        <f aca="false">C8065^2</f>
        <v>1.18324625589268</v>
      </c>
      <c r="G8065" s="0" t="n">
        <f aca="false">A8065*$C$2+B8065*$D$2+C8065*$E$2</f>
        <v>-0.052111880855739</v>
      </c>
      <c r="H8065" s="0" t="n">
        <f aca="false">SQRT(D8065*$C$4+E8065*$D$4+F8065*$E$4+2*$C$3*$D$3*$I$2+2*$D$3*$E$3*$J$3+2*$C$3*$E$3*$J$2)</f>
        <v>0.171304615572259</v>
      </c>
    </row>
    <row r="8066" customFormat="false" ht="11.25" hidden="false" customHeight="false" outlineLevel="0" collapsed="false">
      <c r="A8066" s="0" t="n">
        <v>-0.283272804956206</v>
      </c>
      <c r="B8066" s="0" t="n">
        <v>1.66209906308176</v>
      </c>
      <c r="C8066" s="0" t="n">
        <f aca="false">1-SUM(A8066:B8066)</f>
        <v>-0.378826258125553</v>
      </c>
      <c r="D8066" s="0" t="n">
        <f aca="false">A8066^2</f>
        <v>0.0802434820277567</v>
      </c>
      <c r="E8066" s="0" t="n">
        <f aca="false">B8066^2</f>
        <v>2.76257329549726</v>
      </c>
      <c r="F8066" s="0" t="n">
        <f aca="false">C8066^2</f>
        <v>0.143509333845408</v>
      </c>
      <c r="G8066" s="0" t="n">
        <f aca="false">A8066*$C$2+B8066*$D$2+C8066*$E$2</f>
        <v>0.104777672658467</v>
      </c>
      <c r="H8066" s="0" t="n">
        <f aca="false">SQRT(D8066*$C$4+E8066*$D$4+F8066*$E$4+2*$C$3*$D$3*$I$2+2*$D$3*$E$3*$J$3+2*$C$3*$E$3*$J$2)</f>
        <v>0.0869036318851624</v>
      </c>
    </row>
    <row r="8067" customFormat="false" ht="11.25" hidden="false" customHeight="false" outlineLevel="0" collapsed="false">
      <c r="A8067" s="0" t="n">
        <v>0.853724784081546</v>
      </c>
      <c r="B8067" s="0" t="n">
        <v>-0.508255256813257</v>
      </c>
      <c r="C8067" s="0" t="n">
        <f aca="false">1-SUM(A8067:B8067)</f>
        <v>0.654530472731712</v>
      </c>
      <c r="D8067" s="0" t="n">
        <f aca="false">A8067^2</f>
        <v>0.728846006955082</v>
      </c>
      <c r="E8067" s="0" t="n">
        <f aca="false">B8067^2</f>
        <v>0.25832340607831</v>
      </c>
      <c r="F8067" s="0" t="n">
        <f aca="false">C8067^2</f>
        <v>0.428410139734398</v>
      </c>
      <c r="G8067" s="0" t="n">
        <f aca="false">A8067*$C$2+B8067*$D$2+C8067*$E$2</f>
        <v>0.109959715567492</v>
      </c>
      <c r="H8067" s="0" t="n">
        <f aca="false">SQRT(D8067*$C$4+E8067*$D$4+F8067*$E$4+2*$C$3*$D$3*$I$2+2*$D$3*$E$3*$J$3+2*$C$3*$E$3*$J$2)</f>
        <v>0.0701826914050089</v>
      </c>
    </row>
    <row r="8068" customFormat="false" ht="11.25" hidden="false" customHeight="false" outlineLevel="0" collapsed="false">
      <c r="A8068" s="0" t="n">
        <v>-0.0656147953733939</v>
      </c>
      <c r="B8068" s="0" t="n">
        <v>0.500930814539018</v>
      </c>
      <c r="C8068" s="0" t="n">
        <f aca="false">1-SUM(A8068:B8068)</f>
        <v>0.564683980834376</v>
      </c>
      <c r="D8068" s="0" t="n">
        <f aca="false">A8068^2</f>
        <v>0.00430530137189235</v>
      </c>
      <c r="E8068" s="0" t="n">
        <f aca="false">B8068^2</f>
        <v>0.250931680954724</v>
      </c>
      <c r="F8068" s="0" t="n">
        <f aca="false">C8068^2</f>
        <v>0.318867998210958</v>
      </c>
      <c r="G8068" s="0" t="n">
        <f aca="false">A8068*$C$2+B8068*$D$2+C8068*$E$2</f>
        <v>0.0684850611896115</v>
      </c>
      <c r="H8068" s="0" t="n">
        <f aca="false">SQRT(D8068*$C$4+E8068*$D$4+F8068*$E$4+2*$C$3*$D$3*$I$2+2*$D$3*$E$3*$J$3+2*$C$3*$E$3*$J$2)</f>
        <v>0.0343746123795835</v>
      </c>
    </row>
    <row r="8069" customFormat="false" ht="11.25" hidden="false" customHeight="false" outlineLevel="0" collapsed="false">
      <c r="A8069" s="0" t="n">
        <v>-1.61217078157903</v>
      </c>
      <c r="B8069" s="0" t="n">
        <v>1.53856013672292</v>
      </c>
      <c r="C8069" s="0" t="n">
        <f aca="false">1-SUM(A8069:B8069)</f>
        <v>1.07361064485611</v>
      </c>
      <c r="D8069" s="0" t="n">
        <f aca="false">A8069^2</f>
        <v>2.59909462897713</v>
      </c>
      <c r="E8069" s="0" t="n">
        <f aca="false">B8069^2</f>
        <v>2.36716729431286</v>
      </c>
      <c r="F8069" s="0" t="n">
        <f aca="false">C8069^2</f>
        <v>1.15263981674834</v>
      </c>
      <c r="G8069" s="0" t="n">
        <f aca="false">A8069*$C$2+B8069*$D$2+C8069*$E$2</f>
        <v>-0.0342890713217566</v>
      </c>
      <c r="H8069" s="0" t="n">
        <f aca="false">SQRT(D8069*$C$4+E8069*$D$4+F8069*$E$4+2*$C$3*$D$3*$I$2+2*$D$3*$E$3*$J$3+2*$C$3*$E$3*$J$2)</f>
        <v>0.143250499561319</v>
      </c>
    </row>
    <row r="8070" customFormat="false" ht="11.25" hidden="false" customHeight="false" outlineLevel="0" collapsed="false">
      <c r="A8070" s="0" t="n">
        <v>0.431592761009552</v>
      </c>
      <c r="B8070" s="0" t="n">
        <v>1.54918057802057</v>
      </c>
      <c r="C8070" s="0" t="n">
        <f aca="false">1-SUM(A8070:B8070)</f>
        <v>-0.980773339030122</v>
      </c>
      <c r="D8070" s="0" t="n">
        <f aca="false">A8070^2</f>
        <v>0.186272311355849</v>
      </c>
      <c r="E8070" s="0" t="n">
        <f aca="false">B8070^2</f>
        <v>2.39996046331615</v>
      </c>
      <c r="F8070" s="0" t="n">
        <f aca="false">C8070^2</f>
        <v>0.961916342552294</v>
      </c>
      <c r="G8070" s="0" t="n">
        <f aca="false">A8070*$C$2+B8070*$D$2+C8070*$E$2</f>
        <v>0.170618305001984</v>
      </c>
      <c r="H8070" s="0" t="n">
        <f aca="false">SQRT(D8070*$C$4+E8070*$D$4+F8070*$E$4+2*$C$3*$D$3*$I$2+2*$D$3*$E$3*$J$3+2*$C$3*$E$3*$J$2)</f>
        <v>0.0920581426709104</v>
      </c>
    </row>
    <row r="8071" customFormat="false" ht="11.25" hidden="false" customHeight="false" outlineLevel="0" collapsed="false">
      <c r="A8071" s="0" t="n">
        <v>-1.38303781243324</v>
      </c>
      <c r="B8071" s="0" t="n">
        <v>0.192571794793542</v>
      </c>
      <c r="C8071" s="0" t="n">
        <f aca="false">1-SUM(A8071:B8071)</f>
        <v>2.1904660176397</v>
      </c>
      <c r="D8071" s="0" t="n">
        <f aca="false">A8071^2</f>
        <v>1.91279359062012</v>
      </c>
      <c r="E8071" s="0" t="n">
        <f aca="false">B8071^2</f>
        <v>0.0370838961500061</v>
      </c>
      <c r="F8071" s="0" t="n">
        <f aca="false">C8071^2</f>
        <v>4.79814137443432</v>
      </c>
      <c r="G8071" s="0" t="n">
        <f aca="false">A8071*$C$2+B8071*$D$2+C8071*$E$2</f>
        <v>-0.078675191503647</v>
      </c>
      <c r="H8071" s="0" t="n">
        <f aca="false">SQRT(D8071*$C$4+E8071*$D$4+F8071*$E$4+2*$C$3*$D$3*$I$2+2*$D$3*$E$3*$J$3+2*$C$3*$E$3*$J$2)</f>
        <v>0.131016886444109</v>
      </c>
    </row>
    <row r="8072" customFormat="false" ht="11.25" hidden="false" customHeight="false" outlineLevel="0" collapsed="false">
      <c r="A8072" s="0" t="n">
        <v>-0.477004303109836</v>
      </c>
      <c r="B8072" s="0" t="n">
        <v>-1.89843440046388</v>
      </c>
      <c r="C8072" s="0" t="n">
        <f aca="false">1-SUM(A8072:B8072)</f>
        <v>3.37543870357372</v>
      </c>
      <c r="D8072" s="0" t="n">
        <f aca="false">A8072^2</f>
        <v>0.2275331051853</v>
      </c>
      <c r="E8072" s="0" t="n">
        <f aca="false">B8072^2</f>
        <v>3.60405317286466</v>
      </c>
      <c r="F8072" s="0" t="n">
        <f aca="false">C8072^2</f>
        <v>11.3935864415834</v>
      </c>
      <c r="G8072" s="0" t="n">
        <f aca="false">A8072*$C$2+B8072*$D$2+C8072*$E$2</f>
        <v>-0.0926221503341777</v>
      </c>
      <c r="H8072" s="0" t="n">
        <f aca="false">SQRT(D8072*$C$4+E8072*$D$4+F8072*$E$4+2*$C$3*$D$3*$I$2+2*$D$3*$E$3*$J$3+2*$C$3*$E$3*$J$2)</f>
        <v>0.168457067094566</v>
      </c>
    </row>
    <row r="8073" customFormat="false" ht="11.25" hidden="false" customHeight="false" outlineLevel="0" collapsed="false">
      <c r="A8073" s="0" t="n">
        <v>-0.818323313089389</v>
      </c>
      <c r="B8073" s="0" t="n">
        <v>-0.740195928830836</v>
      </c>
      <c r="C8073" s="0" t="n">
        <f aca="false">1-SUM(A8073:B8073)</f>
        <v>2.55851924192022</v>
      </c>
      <c r="D8073" s="0" t="n">
        <f aca="false">A8073^2</f>
        <v>0.669653044745594</v>
      </c>
      <c r="E8073" s="0" t="n">
        <f aca="false">B8073^2</f>
        <v>0.547890013057744</v>
      </c>
      <c r="F8073" s="0" t="n">
        <f aca="false">C8073^2</f>
        <v>6.54602071127604</v>
      </c>
      <c r="G8073" s="0" t="n">
        <f aca="false">A8073*$C$2+B8073*$D$2+C8073*$E$2</f>
        <v>-0.0688421277504807</v>
      </c>
      <c r="H8073" s="0" t="n">
        <f aca="false">SQRT(D8073*$C$4+E8073*$D$4+F8073*$E$4+2*$C$3*$D$3*$I$2+2*$D$3*$E$3*$J$3+2*$C$3*$E$3*$J$2)</f>
        <v>0.12307582252392</v>
      </c>
    </row>
    <row r="8074" customFormat="false" ht="11.25" hidden="false" customHeight="false" outlineLevel="0" collapsed="false">
      <c r="A8074" s="0" t="n">
        <v>0.784508804589984</v>
      </c>
      <c r="B8074" s="0" t="n">
        <v>-0.0834376049073764</v>
      </c>
      <c r="C8074" s="0" t="n">
        <f aca="false">1-SUM(A8074:B8074)</f>
        <v>0.298928800317393</v>
      </c>
      <c r="D8074" s="0" t="n">
        <f aca="false">A8074^2</f>
        <v>0.615454064479205</v>
      </c>
      <c r="E8074" s="0" t="n">
        <f aca="false">B8074^2</f>
        <v>0.00696183391267944</v>
      </c>
      <c r="F8074" s="0" t="n">
        <f aca="false">C8074^2</f>
        <v>0.0893584276591956</v>
      </c>
      <c r="G8074" s="0" t="n">
        <f aca="false">A8074*$C$2+B8074*$D$2+C8074*$E$2</f>
        <v>0.12427900021363</v>
      </c>
      <c r="H8074" s="0" t="n">
        <f aca="false">SQRT(D8074*$C$4+E8074*$D$4+F8074*$E$4+2*$C$3*$D$3*$I$2+2*$D$3*$E$3*$J$3+2*$C$3*$E$3*$J$2)</f>
        <v>0.056560613371714</v>
      </c>
    </row>
    <row r="8075" customFormat="false" ht="11.25" hidden="false" customHeight="false" outlineLevel="0" collapsed="false">
      <c r="A8075" s="0" t="n">
        <v>1.112521744438</v>
      </c>
      <c r="B8075" s="0" t="n">
        <v>1.19150364696188</v>
      </c>
      <c r="C8075" s="0" t="n">
        <f aca="false">1-SUM(A8075:B8075)</f>
        <v>-1.30402539139988</v>
      </c>
      <c r="D8075" s="0" t="n">
        <f aca="false">A8075^2</f>
        <v>1.23770463184737</v>
      </c>
      <c r="E8075" s="0" t="n">
        <f aca="false">B8075^2</f>
        <v>1.41968094072347</v>
      </c>
      <c r="F8075" s="0" t="n">
        <f aca="false">C8075^2</f>
        <v>1.70048222141562</v>
      </c>
      <c r="G8075" s="0" t="n">
        <f aca="false">A8075*$C$2+B8075*$D$2+C8075*$E$2</f>
        <v>0.220827356791894</v>
      </c>
      <c r="H8075" s="0" t="n">
        <f aca="false">SQRT(D8075*$C$4+E8075*$D$4+F8075*$E$4+2*$C$3*$D$3*$I$2+2*$D$3*$E$3*$J$3+2*$C$3*$E$3*$J$2)</f>
        <v>0.111165312045286</v>
      </c>
    </row>
    <row r="8076" customFormat="false" ht="11.25" hidden="false" customHeight="false" outlineLevel="0" collapsed="false">
      <c r="A8076" s="0" t="n">
        <v>-1.89989928891873</v>
      </c>
      <c r="B8076" s="0" t="n">
        <v>-1.28489028595843</v>
      </c>
      <c r="C8076" s="0" t="n">
        <f aca="false">1-SUM(A8076:B8076)</f>
        <v>4.18478957487716</v>
      </c>
      <c r="D8076" s="0" t="n">
        <f aca="false">A8076^2</f>
        <v>3.60961730803389</v>
      </c>
      <c r="E8076" s="0" t="n">
        <f aca="false">B8076^2</f>
        <v>1.65094304695035</v>
      </c>
      <c r="F8076" s="0" t="n">
        <f aca="false">C8076^2</f>
        <v>17.5124637860006</v>
      </c>
      <c r="G8076" s="0" t="n">
        <f aca="false">A8076*$C$2+B8076*$D$2+C8076*$E$2</f>
        <v>-0.204234443189795</v>
      </c>
      <c r="H8076" s="0" t="n">
        <f aca="false">SQRT(D8076*$C$4+E8076*$D$4+F8076*$E$4+2*$C$3*$D$3*$I$2+2*$D$3*$E$3*$J$3+2*$C$3*$E$3*$J$2)</f>
        <v>0.223287761608967</v>
      </c>
    </row>
    <row r="8077" customFormat="false" ht="11.25" hidden="false" customHeight="false" outlineLevel="0" collapsed="false">
      <c r="A8077" s="0" t="n">
        <v>-0.920255134739219</v>
      </c>
      <c r="B8077" s="0" t="n">
        <v>-1.15280617694632</v>
      </c>
      <c r="C8077" s="0" t="n">
        <f aca="false">1-SUM(A8077:B8077)</f>
        <v>3.07306131168554</v>
      </c>
      <c r="D8077" s="0" t="n">
        <f aca="false">A8077^2</f>
        <v>0.846869513013899</v>
      </c>
      <c r="E8077" s="0" t="n">
        <f aca="false">B8077^2</f>
        <v>1.32896208160559</v>
      </c>
      <c r="F8077" s="0" t="n">
        <f aca="false">C8077^2</f>
        <v>9.44370582537844</v>
      </c>
      <c r="G8077" s="0" t="n">
        <f aca="false">A8077*$C$2+B8077*$D$2+C8077*$E$2</f>
        <v>-0.0996658223212378</v>
      </c>
      <c r="H8077" s="0" t="n">
        <f aca="false">SQRT(D8077*$C$4+E8077*$D$4+F8077*$E$4+2*$C$3*$D$3*$I$2+2*$D$3*$E$3*$J$3+2*$C$3*$E$3*$J$2)</f>
        <v>0.15034957644898</v>
      </c>
    </row>
    <row r="8078" customFormat="false" ht="11.25" hidden="false" customHeight="false" outlineLevel="0" collapsed="false">
      <c r="A8078" s="0" t="n">
        <v>0.74153874324778</v>
      </c>
      <c r="B8078" s="0" t="n">
        <v>0.0974761192663349</v>
      </c>
      <c r="C8078" s="0" t="n">
        <f aca="false">1-SUM(A8078:B8078)</f>
        <v>0.160985137485886</v>
      </c>
      <c r="D8078" s="0" t="n">
        <f aca="false">A8078^2</f>
        <v>0.549879707737496</v>
      </c>
      <c r="E8078" s="0" t="n">
        <f aca="false">B8078^2</f>
        <v>0.00950159382722475</v>
      </c>
      <c r="F8078" s="0" t="n">
        <f aca="false">C8078^2</f>
        <v>0.0259162144913495</v>
      </c>
      <c r="G8078" s="0" t="n">
        <f aca="false">A8078*$C$2+B8078*$D$2+C8078*$E$2</f>
        <v>0.129027680288095</v>
      </c>
      <c r="H8078" s="0" t="n">
        <f aca="false">SQRT(D8078*$C$4+E8078*$D$4+F8078*$E$4+2*$C$3*$D$3*$I$2+2*$D$3*$E$3*$J$3+2*$C$3*$E$3*$J$2)</f>
        <v>0.0527506445047637</v>
      </c>
    </row>
    <row r="8079" customFormat="false" ht="11.25" hidden="false" customHeight="false" outlineLevel="0" collapsed="false">
      <c r="A8079" s="0" t="n">
        <v>-1.32920316171758</v>
      </c>
      <c r="B8079" s="0" t="n">
        <v>-1.85998107852412</v>
      </c>
      <c r="C8079" s="0" t="n">
        <f aca="false">1-SUM(A8079:B8079)</f>
        <v>4.18918424024171</v>
      </c>
      <c r="D8079" s="0" t="n">
        <f aca="false">A8079^2</f>
        <v>1.76678104512002</v>
      </c>
      <c r="E8079" s="0" t="n">
        <f aca="false">B8079^2</f>
        <v>3.45952961246777</v>
      </c>
      <c r="F8079" s="0" t="n">
        <f aca="false">C8079^2</f>
        <v>17.5492645986895</v>
      </c>
      <c r="G8079" s="0" t="n">
        <f aca="false">A8079*$C$2+B8079*$D$2+C8079*$E$2</f>
        <v>-0.175919370097964</v>
      </c>
      <c r="H8079" s="0" t="n">
        <f aca="false">SQRT(D8079*$C$4+E8079*$D$4+F8079*$E$4+2*$C$3*$D$3*$I$2+2*$D$3*$E$3*$J$3+2*$C$3*$E$3*$J$2)</f>
        <v>0.213091235179114</v>
      </c>
    </row>
    <row r="8080" customFormat="false" ht="11.25" hidden="false" customHeight="false" outlineLevel="0" collapsed="false">
      <c r="A8080" s="0" t="n">
        <v>-0.0112918485061189</v>
      </c>
      <c r="B8080" s="0" t="n">
        <v>0.435010834070864</v>
      </c>
      <c r="C8080" s="0" t="n">
        <f aca="false">1-SUM(A8080:B8080)</f>
        <v>0.576281014435255</v>
      </c>
      <c r="D8080" s="0" t="n">
        <f aca="false">A8080^2</f>
        <v>0.000127505842685139</v>
      </c>
      <c r="E8080" s="0" t="n">
        <f aca="false">B8080^2</f>
        <v>0.189234425759029</v>
      </c>
      <c r="F8080" s="0" t="n">
        <f aca="false">C8080^2</f>
        <v>0.332099807598526</v>
      </c>
      <c r="G8080" s="0" t="n">
        <f aca="false">A8080*$C$2+B8080*$D$2+C8080*$E$2</f>
        <v>0.0706213568529313</v>
      </c>
      <c r="H8080" s="0" t="n">
        <f aca="false">SQRT(D8080*$C$4+E8080*$D$4+F8080*$E$4+2*$C$3*$D$3*$I$2+2*$D$3*$E$3*$J$3+2*$C$3*$E$3*$J$2)</f>
        <v>0.0320635390308739</v>
      </c>
    </row>
    <row r="8081" customFormat="false" ht="11.25" hidden="false" customHeight="false" outlineLevel="0" collapsed="false">
      <c r="A8081" s="0" t="n">
        <v>1.16953032013916</v>
      </c>
      <c r="B8081" s="0" t="n">
        <v>0.873622852259896</v>
      </c>
      <c r="C8081" s="0" t="n">
        <f aca="false">1-SUM(A8081:B8081)</f>
        <v>-1.04315317239906</v>
      </c>
      <c r="D8081" s="0" t="n">
        <f aca="false">A8081^2</f>
        <v>1.36780116972482</v>
      </c>
      <c r="E8081" s="0" t="n">
        <f aca="false">B8081^2</f>
        <v>0.763216887990716</v>
      </c>
      <c r="F8081" s="0" t="n">
        <f aca="false">C8081^2</f>
        <v>1.08816854108622</v>
      </c>
      <c r="G8081" s="0" t="n">
        <f aca="false">A8081*$C$2+B8081*$D$2+C8081*$E$2</f>
        <v>0.210634174626911</v>
      </c>
      <c r="H8081" s="0" t="n">
        <f aca="false">SQRT(D8081*$C$4+E8081*$D$4+F8081*$E$4+2*$C$3*$D$3*$I$2+2*$D$3*$E$3*$J$3+2*$C$3*$E$3*$J$2)</f>
        <v>0.101854492376951</v>
      </c>
    </row>
    <row r="8082" customFormat="false" ht="11.25" hidden="false" customHeight="false" outlineLevel="0" collapsed="false">
      <c r="A8082" s="0" t="n">
        <v>0.87008270516068</v>
      </c>
      <c r="B8082" s="0" t="n">
        <v>1.81273842585528</v>
      </c>
      <c r="C8082" s="0" t="n">
        <f aca="false">1-SUM(A8082:B8082)</f>
        <v>-1.68282113101596</v>
      </c>
      <c r="D8082" s="0" t="n">
        <f aca="false">A8082^2</f>
        <v>0.757043913819727</v>
      </c>
      <c r="E8082" s="0" t="n">
        <f aca="false">B8082^2</f>
        <v>3.28602060057228</v>
      </c>
      <c r="F8082" s="0" t="n">
        <f aca="false">C8082^2</f>
        <v>2.83188695899384</v>
      </c>
      <c r="G8082" s="0" t="n">
        <f aca="false">A8082*$C$2+B8082*$D$2+C8082*$E$2</f>
        <v>0.227645191808832</v>
      </c>
      <c r="H8082" s="0" t="n">
        <f aca="false">SQRT(D8082*$C$4+E8082*$D$4+F8082*$E$4+2*$C$3*$D$3*$I$2+2*$D$3*$E$3*$J$3+2*$C$3*$E$3*$J$2)</f>
        <v>0.128368944116315</v>
      </c>
    </row>
    <row r="8083" customFormat="false" ht="11.25" hidden="false" customHeight="false" outlineLevel="0" collapsed="false">
      <c r="A8083" s="0" t="n">
        <v>-1.90063173314615</v>
      </c>
      <c r="B8083" s="0" t="n">
        <v>1.55687124240852</v>
      </c>
      <c r="C8083" s="0" t="n">
        <f aca="false">1-SUM(A8083:B8083)</f>
        <v>1.34376049073763</v>
      </c>
      <c r="D8083" s="0" t="n">
        <f aca="false">A8083^2</f>
        <v>3.61240098504215</v>
      </c>
      <c r="E8083" s="0" t="n">
        <f aca="false">B8083^2</f>
        <v>2.42384806543865</v>
      </c>
      <c r="F8083" s="0" t="n">
        <f aca="false">C8083^2</f>
        <v>1.80569225646744</v>
      </c>
      <c r="G8083" s="0" t="n">
        <f aca="false">A8083*$C$2+B8083*$D$2+C8083*$E$2</f>
        <v>-0.0622196111941893</v>
      </c>
      <c r="H8083" s="0" t="n">
        <f aca="false">SQRT(D8083*$C$4+E8083*$D$4+F8083*$E$4+2*$C$3*$D$3*$I$2+2*$D$3*$E$3*$J$3+2*$C$3*$E$3*$J$2)</f>
        <v>0.163317153418283</v>
      </c>
    </row>
    <row r="8084" customFormat="false" ht="11.25" hidden="false" customHeight="false" outlineLevel="0" collapsed="false">
      <c r="A8084" s="0" t="n">
        <v>1.23630481887265</v>
      </c>
      <c r="B8084" s="0" t="n">
        <v>0.661091952269051</v>
      </c>
      <c r="C8084" s="0" t="n">
        <f aca="false">1-SUM(A8084:B8084)</f>
        <v>-0.897396771141697</v>
      </c>
      <c r="D8084" s="0" t="n">
        <f aca="false">A8084^2</f>
        <v>1.52844960516773</v>
      </c>
      <c r="E8084" s="0" t="n">
        <f aca="false">B8084^2</f>
        <v>0.437042569354905</v>
      </c>
      <c r="F8084" s="0" t="n">
        <f aca="false">C8084^2</f>
        <v>0.805320964855544</v>
      </c>
      <c r="G8084" s="0" t="n">
        <f aca="false">A8084*$C$2+B8084*$D$2+C8084*$E$2</f>
        <v>0.206685079500717</v>
      </c>
      <c r="H8084" s="0" t="n">
        <f aca="false">SQRT(D8084*$C$4+E8084*$D$4+F8084*$E$4+2*$C$3*$D$3*$I$2+2*$D$3*$E$3*$J$3+2*$C$3*$E$3*$J$2)</f>
        <v>0.0994661903989391</v>
      </c>
    </row>
    <row r="8085" customFormat="false" ht="11.25" hidden="false" customHeight="false" outlineLevel="0" collapsed="false">
      <c r="A8085" s="0" t="n">
        <v>1.8959929197058</v>
      </c>
      <c r="B8085" s="0" t="n">
        <v>0.273506881923887</v>
      </c>
      <c r="C8085" s="0" t="n">
        <f aca="false">1-SUM(A8085:B8085)</f>
        <v>-1.16949980162969</v>
      </c>
      <c r="D8085" s="0" t="n">
        <f aca="false">A8085^2</f>
        <v>3.59478915157453</v>
      </c>
      <c r="E8085" s="0" t="n">
        <f aca="false">B8085^2</f>
        <v>0.0748060144597271</v>
      </c>
      <c r="F8085" s="0" t="n">
        <f aca="false">C8085^2</f>
        <v>1.36772978601188</v>
      </c>
      <c r="G8085" s="0" t="n">
        <f aca="false">A8085*$C$2+B8085*$D$2+C8085*$E$2</f>
        <v>0.253274636066775</v>
      </c>
      <c r="H8085" s="0" t="n">
        <f aca="false">SQRT(D8085*$C$4+E8085*$D$4+F8085*$E$4+2*$C$3*$D$3*$I$2+2*$D$3*$E$3*$J$3+2*$C$3*$E$3*$J$2)</f>
        <v>0.14146677891464</v>
      </c>
    </row>
    <row r="8086" customFormat="false" ht="11.25" hidden="false" customHeight="false" outlineLevel="0" collapsed="false">
      <c r="A8086" s="0" t="n">
        <v>0.0717184972685936</v>
      </c>
      <c r="B8086" s="0" t="n">
        <v>0.85384685811945</v>
      </c>
      <c r="C8086" s="0" t="n">
        <f aca="false">1-SUM(A8086:B8086)</f>
        <v>0.0744346446119568</v>
      </c>
      <c r="D8086" s="0" t="n">
        <f aca="false">A8086^2</f>
        <v>0.00514354285046527</v>
      </c>
      <c r="E8086" s="0" t="n">
        <f aca="false">B8086^2</f>
        <v>0.729054457120456</v>
      </c>
      <c r="F8086" s="0" t="n">
        <f aca="false">C8086^2</f>
        <v>0.00554051631850831</v>
      </c>
      <c r="G8086" s="0" t="n">
        <f aca="false">A8086*$C$2+B8086*$D$2+C8086*$E$2</f>
        <v>0.0998641926328319</v>
      </c>
      <c r="H8086" s="0" t="n">
        <f aca="false">SQRT(D8086*$C$4+E8086*$D$4+F8086*$E$4+2*$C$3*$D$3*$I$2+2*$D$3*$E$3*$J$3+2*$C$3*$E$3*$J$2)</f>
        <v>0.043355557070323</v>
      </c>
    </row>
    <row r="8087" customFormat="false" ht="11.25" hidden="false" customHeight="false" outlineLevel="0" collapsed="false">
      <c r="A8087" s="0" t="n">
        <v>-0.0153202917569506</v>
      </c>
      <c r="B8087" s="0" t="n">
        <v>0.28034302804651</v>
      </c>
      <c r="C8087" s="0" t="n">
        <f aca="false">1-SUM(A8087:B8087)</f>
        <v>0.73497726371044</v>
      </c>
      <c r="D8087" s="0" t="n">
        <f aca="false">A8087^2</f>
        <v>0.000234711339518088</v>
      </c>
      <c r="E8087" s="0" t="n">
        <f aca="false">B8087^2</f>
        <v>0.0785922133742864</v>
      </c>
      <c r="F8087" s="0" t="n">
        <f aca="false">C8087^2</f>
        <v>0.540191578171286</v>
      </c>
      <c r="G8087" s="0" t="n">
        <f aca="false">A8087*$C$2+B8087*$D$2+C8087*$E$2</f>
        <v>0.0624851222266305</v>
      </c>
      <c r="H8087" s="0" t="n">
        <f aca="false">SQRT(D8087*$C$4+E8087*$D$4+F8087*$E$4+2*$C$3*$D$3*$I$2+2*$D$3*$E$3*$J$3+2*$C$3*$E$3*$J$2)</f>
        <v>0.0329383840537664</v>
      </c>
    </row>
    <row r="8088" customFormat="false" ht="11.25" hidden="false" customHeight="false" outlineLevel="0" collapsed="false">
      <c r="A8088" s="0" t="n">
        <v>-1.78844569231239</v>
      </c>
      <c r="B8088" s="0" t="n">
        <v>-1.76085695974609</v>
      </c>
      <c r="C8088" s="0" t="n">
        <f aca="false">1-SUM(A8088:B8088)</f>
        <v>4.54930265205847</v>
      </c>
      <c r="D8088" s="0" t="n">
        <f aca="false">A8088^2</f>
        <v>3.19853799435074</v>
      </c>
      <c r="E8088" s="0" t="n">
        <f aca="false">B8088^2</f>
        <v>3.10061723268623</v>
      </c>
      <c r="F8088" s="0" t="n">
        <f aca="false">C8088^2</f>
        <v>20.6961546200263</v>
      </c>
      <c r="G8088" s="0" t="n">
        <f aca="false">A8088*$C$2+B8088*$D$2+C8088*$E$2</f>
        <v>-0.216887417218543</v>
      </c>
      <c r="H8088" s="0" t="n">
        <f aca="false">SQRT(D8088*$C$4+E8088*$D$4+F8088*$E$4+2*$C$3*$D$3*$I$2+2*$D$3*$E$3*$J$3+2*$C$3*$E$3*$J$2)</f>
        <v>0.237826042825583</v>
      </c>
    </row>
    <row r="8089" customFormat="false" ht="11.25" hidden="false" customHeight="false" outlineLevel="0" collapsed="false">
      <c r="A8089" s="0" t="n">
        <v>-0.227362895596179</v>
      </c>
      <c r="B8089" s="0" t="n">
        <v>-1.57359538560137</v>
      </c>
      <c r="C8089" s="0" t="n">
        <f aca="false">1-SUM(A8089:B8089)</f>
        <v>2.80095828119755</v>
      </c>
      <c r="D8089" s="0" t="n">
        <f aca="false">A8089^2</f>
        <v>0.051693886293879</v>
      </c>
      <c r="E8089" s="0" t="n">
        <f aca="false">B8089^2</f>
        <v>2.47620243758592</v>
      </c>
      <c r="F8089" s="0" t="n">
        <f aca="false">C8089^2</f>
        <v>7.84536729300912</v>
      </c>
      <c r="G8089" s="0" t="n">
        <f aca="false">A8089*$C$2+B8089*$D$2+C8089*$E$2</f>
        <v>-0.0514160588396863</v>
      </c>
      <c r="H8089" s="0" t="n">
        <f aca="false">SQRT(D8089*$C$4+E8089*$D$4+F8089*$E$4+2*$C$3*$D$3*$I$2+2*$D$3*$E$3*$J$3+2*$C$3*$E$3*$J$2)</f>
        <v>0.137910818305234</v>
      </c>
    </row>
    <row r="8090" customFormat="false" ht="11.25" hidden="false" customHeight="false" outlineLevel="0" collapsed="false">
      <c r="A8090" s="0" t="n">
        <v>1.94824060792871</v>
      </c>
      <c r="B8090" s="0" t="n">
        <v>1.33506271553697</v>
      </c>
      <c r="C8090" s="0" t="n">
        <f aca="false">1-SUM(A8090:B8090)</f>
        <v>-2.28330332346568</v>
      </c>
      <c r="D8090" s="0" t="n">
        <f aca="false">A8090^2</f>
        <v>3.79564146638243</v>
      </c>
      <c r="E8090" s="0" t="n">
        <f aca="false">B8090^2</f>
        <v>1.78239245441696</v>
      </c>
      <c r="F8090" s="0" t="n">
        <f aca="false">C8090^2</f>
        <v>5.21347406694943</v>
      </c>
      <c r="G8090" s="0" t="n">
        <f aca="false">A8090*$C$2+B8090*$D$2+C8090*$E$2</f>
        <v>0.31157719656972</v>
      </c>
      <c r="H8090" s="0" t="n">
        <f aca="false">SQRT(D8090*$C$4+E8090*$D$4+F8090*$E$4+2*$C$3*$D$3*$I$2+2*$D$3*$E$3*$J$3+2*$C$3*$E$3*$J$2)</f>
        <v>0.177254570684187</v>
      </c>
    </row>
    <row r="8091" customFormat="false" ht="11.25" hidden="false" customHeight="false" outlineLevel="0" collapsed="false">
      <c r="A8091" s="0" t="n">
        <v>-1.90612506485183</v>
      </c>
      <c r="B8091" s="0" t="n">
        <v>-0.7880489516892</v>
      </c>
      <c r="C8091" s="0" t="n">
        <f aca="false">1-SUM(A8091:B8091)</f>
        <v>3.69417401654103</v>
      </c>
      <c r="D8091" s="0" t="n">
        <f aca="false">A8091^2</f>
        <v>3.6333127628564</v>
      </c>
      <c r="E8091" s="0" t="n">
        <f aca="false">B8091^2</f>
        <v>0.621021150258446</v>
      </c>
      <c r="F8091" s="0" t="n">
        <f aca="false">C8091^2</f>
        <v>13.6469216644869</v>
      </c>
      <c r="G8091" s="0" t="n">
        <f aca="false">A8091*$C$2+B8091*$D$2+C8091*$E$2</f>
        <v>-0.180014954069643</v>
      </c>
      <c r="H8091" s="0" t="n">
        <f aca="false">SQRT(D8091*$C$4+E8091*$D$4+F8091*$E$4+2*$C$3*$D$3*$I$2+2*$D$3*$E$3*$J$3+2*$C$3*$E$3*$J$2)</f>
        <v>0.20301197027964</v>
      </c>
    </row>
    <row r="8092" customFormat="false" ht="11.25" hidden="false" customHeight="false" outlineLevel="0" collapsed="false">
      <c r="A8092" s="0" t="n">
        <v>1.89538254951628</v>
      </c>
      <c r="B8092" s="0" t="n">
        <v>0.732383190404981</v>
      </c>
      <c r="C8092" s="0" t="n">
        <f aca="false">1-SUM(A8092:B8092)</f>
        <v>-1.62776573992126</v>
      </c>
      <c r="D8092" s="0" t="n">
        <f aca="false">A8092^2</f>
        <v>3.59247500901084</v>
      </c>
      <c r="E8092" s="0" t="n">
        <f aca="false">B8092^2</f>
        <v>0.536385137587778</v>
      </c>
      <c r="F8092" s="0" t="n">
        <f aca="false">C8092^2</f>
        <v>2.64962130406141</v>
      </c>
      <c r="G8092" s="0" t="n">
        <f aca="false">A8092*$C$2+B8092*$D$2+C8092*$E$2</f>
        <v>0.276157414471877</v>
      </c>
      <c r="H8092" s="0" t="n">
        <f aca="false">SQRT(D8092*$C$4+E8092*$D$4+F8092*$E$4+2*$C$3*$D$3*$I$2+2*$D$3*$E$3*$J$3+2*$C$3*$E$3*$J$2)</f>
        <v>0.152336746960872</v>
      </c>
    </row>
    <row r="8093" customFormat="false" ht="11.25" hidden="false" customHeight="false" outlineLevel="0" collapsed="false">
      <c r="A8093" s="0" t="n">
        <v>-0.992522965178381</v>
      </c>
      <c r="B8093" s="0" t="n">
        <v>-0.159855952635273</v>
      </c>
      <c r="C8093" s="0" t="n">
        <f aca="false">1-SUM(A8093:B8093)</f>
        <v>2.15237891781365</v>
      </c>
      <c r="D8093" s="0" t="n">
        <f aca="false">A8093^2</f>
        <v>0.985101836406485</v>
      </c>
      <c r="E8093" s="0" t="n">
        <f aca="false">B8093^2</f>
        <v>0.0255539255929307</v>
      </c>
      <c r="F8093" s="0" t="n">
        <f aca="false">C8093^2</f>
        <v>4.63273500584868</v>
      </c>
      <c r="G8093" s="0" t="n">
        <f aca="false">A8093*$C$2+B8093*$D$2+C8093*$E$2</f>
        <v>-0.0572450941496017</v>
      </c>
      <c r="H8093" s="0" t="n">
        <f aca="false">SQRT(D8093*$C$4+E8093*$D$4+F8093*$E$4+2*$C$3*$D$3*$I$2+2*$D$3*$E$3*$J$3+2*$C$3*$E$3*$J$2)</f>
        <v>0.111023690362607</v>
      </c>
    </row>
    <row r="8094" customFormat="false" ht="11.25" hidden="false" customHeight="false" outlineLevel="0" collapsed="false">
      <c r="A8094" s="0" t="n">
        <v>0.424390392773217</v>
      </c>
      <c r="B8094" s="0" t="n">
        <v>-1.85900448622089</v>
      </c>
      <c r="C8094" s="0" t="n">
        <f aca="false">1-SUM(A8094:B8094)</f>
        <v>2.43461409344768</v>
      </c>
      <c r="D8094" s="0" t="n">
        <f aca="false">A8094^2</f>
        <v>0.180107205478205</v>
      </c>
      <c r="E8094" s="0" t="n">
        <f aca="false">B8094^2</f>
        <v>3.45589767978941</v>
      </c>
      <c r="F8094" s="0" t="n">
        <f aca="false">C8094^2</f>
        <v>5.92734578401405</v>
      </c>
      <c r="G8094" s="0" t="n">
        <f aca="false">A8094*$C$2+B8094*$D$2+C8094*$E$2</f>
        <v>-0.00051118503372298</v>
      </c>
      <c r="H8094" s="0" t="n">
        <f aca="false">SQRT(D8094*$C$4+E8094*$D$4+F8094*$E$4+2*$C$3*$D$3*$I$2+2*$D$3*$E$3*$J$3+2*$C$3*$E$3*$J$2)</f>
        <v>0.137945723966853</v>
      </c>
    </row>
    <row r="8095" customFormat="false" ht="11.25" hidden="false" customHeight="false" outlineLevel="0" collapsed="false">
      <c r="A8095" s="0" t="n">
        <v>1.0053407391583</v>
      </c>
      <c r="B8095" s="0" t="n">
        <v>-1.52708517715995</v>
      </c>
      <c r="C8095" s="0" t="n">
        <f aca="false">1-SUM(A8095:B8095)</f>
        <v>1.52174443800165</v>
      </c>
      <c r="D8095" s="0" t="n">
        <f aca="false">A8095^2</f>
        <v>1.01071000181136</v>
      </c>
      <c r="E8095" s="0" t="n">
        <f aca="false">B8095^2</f>
        <v>2.33198913830163</v>
      </c>
      <c r="F8095" s="0" t="n">
        <f aca="false">C8095^2</f>
        <v>2.31570613458895</v>
      </c>
      <c r="G8095" s="0" t="n">
        <f aca="false">A8095*$C$2+B8095*$D$2+C8095*$E$2</f>
        <v>0.0741798150578325</v>
      </c>
      <c r="H8095" s="0" t="n">
        <f aca="false">SQRT(D8095*$C$4+E8095*$D$4+F8095*$E$4+2*$C$3*$D$3*$I$2+2*$D$3*$E$3*$J$3+2*$C$3*$E$3*$J$2)</f>
        <v>0.12045987576771</v>
      </c>
    </row>
    <row r="8096" customFormat="false" ht="11.25" hidden="false" customHeight="false" outlineLevel="0" collapsed="false">
      <c r="A8096" s="0" t="n">
        <v>1.49253822443312</v>
      </c>
      <c r="B8096" s="0" t="n">
        <v>-0.548905911435285</v>
      </c>
      <c r="C8096" s="0" t="n">
        <f aca="false">1-SUM(A8096:B8096)</f>
        <v>0.0563676870021665</v>
      </c>
      <c r="D8096" s="0" t="n">
        <f aca="false">A8096^2</f>
        <v>2.22767035139397</v>
      </c>
      <c r="E8096" s="0" t="n">
        <f aca="false">B8096^2</f>
        <v>0.301297699608601</v>
      </c>
      <c r="F8096" s="0" t="n">
        <f aca="false">C8096^2</f>
        <v>0.00317731613797422</v>
      </c>
      <c r="G8096" s="0" t="n">
        <f aca="false">A8096*$C$2+B8096*$D$2+C8096*$E$2</f>
        <v>0.171808526871548</v>
      </c>
      <c r="H8096" s="0" t="n">
        <f aca="false">SQRT(D8096*$C$4+E8096*$D$4+F8096*$E$4+2*$C$3*$D$3*$I$2+2*$D$3*$E$3*$J$3+2*$C$3*$E$3*$J$2)</f>
        <v>0.108152266165221</v>
      </c>
    </row>
    <row r="8097" customFormat="false" ht="11.25" hidden="false" customHeight="false" outlineLevel="0" collapsed="false">
      <c r="A8097" s="0" t="n">
        <v>1.16733298745689</v>
      </c>
      <c r="B8097" s="0" t="n">
        <v>1.56163212988678</v>
      </c>
      <c r="C8097" s="0" t="n">
        <f aca="false">1-SUM(A8097:B8097)</f>
        <v>-1.72896511734367</v>
      </c>
      <c r="D8097" s="0" t="n">
        <f aca="false">A8097^2</f>
        <v>1.36266630360503</v>
      </c>
      <c r="E8097" s="0" t="n">
        <f aca="false">B8097^2</f>
        <v>2.43869490909471</v>
      </c>
      <c r="F8097" s="0" t="n">
        <f aca="false">C8097^2</f>
        <v>2.98932037699121</v>
      </c>
      <c r="G8097" s="0" t="n">
        <f aca="false">A8097*$C$2+B8097*$D$2+C8097*$E$2</f>
        <v>0.244814905240028</v>
      </c>
      <c r="H8097" s="0" t="n">
        <f aca="false">SQRT(D8097*$C$4+E8097*$D$4+F8097*$E$4+2*$C$3*$D$3*$I$2+2*$D$3*$E$3*$J$3+2*$C$3*$E$3*$J$2)</f>
        <v>0.132588516710865</v>
      </c>
    </row>
    <row r="8098" customFormat="false" ht="11.25" hidden="false" customHeight="false" outlineLevel="0" collapsed="false">
      <c r="A8098" s="0" t="n">
        <v>1.25547044282357</v>
      </c>
      <c r="B8098" s="0" t="n">
        <v>1.19528794213691</v>
      </c>
      <c r="C8098" s="0" t="n">
        <f aca="false">1-SUM(A8098:B8098)</f>
        <v>-1.45075838496048</v>
      </c>
      <c r="D8098" s="0" t="n">
        <f aca="false">A8098^2</f>
        <v>1.57620603280362</v>
      </c>
      <c r="E8098" s="0" t="n">
        <f aca="false">B8098^2</f>
        <v>1.42871326461788</v>
      </c>
      <c r="F8098" s="0" t="n">
        <f aca="false">C8098^2</f>
        <v>2.10469989153314</v>
      </c>
      <c r="G8098" s="0" t="n">
        <f aca="false">A8098*$C$2+B8098*$D$2+C8098*$E$2</f>
        <v>0.235311441389203</v>
      </c>
      <c r="H8098" s="0" t="n">
        <f aca="false">SQRT(D8098*$C$4+E8098*$D$4+F8098*$E$4+2*$C$3*$D$3*$I$2+2*$D$3*$E$3*$J$3+2*$C$3*$E$3*$J$2)</f>
        <v>0.121184621750185</v>
      </c>
    </row>
    <row r="8099" customFormat="false" ht="11.25" hidden="false" customHeight="false" outlineLevel="0" collapsed="false">
      <c r="A8099" s="0" t="n">
        <v>-1.9113742484817</v>
      </c>
      <c r="B8099" s="0" t="n">
        <v>-0.900234992522965</v>
      </c>
      <c r="C8099" s="0" t="n">
        <f aca="false">1-SUM(A8099:B8099)</f>
        <v>3.81160924100467</v>
      </c>
      <c r="D8099" s="0" t="n">
        <f aca="false">A8099^2</f>
        <v>3.653351517759</v>
      </c>
      <c r="E8099" s="0" t="n">
        <f aca="false">B8099^2</f>
        <v>0.810423041762823</v>
      </c>
      <c r="F8099" s="0" t="n">
        <f aca="false">C8099^2</f>
        <v>14.5283650061122</v>
      </c>
      <c r="G8099" s="0" t="n">
        <f aca="false">A8099*$C$2+B8099*$D$2+C8099*$E$2</f>
        <v>-0.186149174474319</v>
      </c>
      <c r="H8099" s="0" t="n">
        <f aca="false">SQRT(D8099*$C$4+E8099*$D$4+F8099*$E$4+2*$C$3*$D$3*$I$2+2*$D$3*$E$3*$J$3+2*$C$3*$E$3*$J$2)</f>
        <v>0.207836147123655</v>
      </c>
    </row>
    <row r="8100" customFormat="false" ht="11.25" hidden="false" customHeight="false" outlineLevel="0" collapsed="false">
      <c r="A8100" s="0" t="n">
        <v>-1.01071199682608</v>
      </c>
      <c r="B8100" s="0" t="n">
        <v>0.865932187871944</v>
      </c>
      <c r="C8100" s="0" t="n">
        <f aca="false">1-SUM(A8100:B8100)</f>
        <v>1.14477980895413</v>
      </c>
      <c r="D8100" s="0" t="n">
        <f aca="false">A8100^2</f>
        <v>1.02153874052815</v>
      </c>
      <c r="E8100" s="0" t="n">
        <f aca="false">B8100^2</f>
        <v>0.749838553992692</v>
      </c>
      <c r="F8100" s="0" t="n">
        <f aca="false">C8100^2</f>
        <v>1.31052081098906</v>
      </c>
      <c r="G8100" s="0" t="n">
        <f aca="false">A8100*$C$2+B8100*$D$2+C8100*$E$2</f>
        <v>-0.00777459028901029</v>
      </c>
      <c r="H8100" s="0" t="n">
        <f aca="false">SQRT(D8100*$C$4+E8100*$D$4+F8100*$E$4+2*$C$3*$D$3*$I$2+2*$D$3*$E$3*$J$3+2*$C$3*$E$3*$J$2)</f>
        <v>0.094868169114578</v>
      </c>
    </row>
    <row r="8101" customFormat="false" ht="11.25" hidden="false" customHeight="false" outlineLevel="0" collapsed="false">
      <c r="A8101" s="0" t="n">
        <v>0.00604266487624727</v>
      </c>
      <c r="B8101" s="0" t="n">
        <v>1.43931394390698</v>
      </c>
      <c r="C8101" s="0" t="n">
        <f aca="false">1-SUM(A8101:B8101)</f>
        <v>-0.445356608783227</v>
      </c>
      <c r="D8101" s="0" t="n">
        <f aca="false">A8101^2</f>
        <v>3.65137988066325E-005</v>
      </c>
      <c r="E8101" s="0" t="n">
        <f aca="false">B8101^2</f>
        <v>2.07162462912506</v>
      </c>
      <c r="F8101" s="0" t="n">
        <f aca="false">C8101^2</f>
        <v>0.198342508986896</v>
      </c>
      <c r="G8101" s="0" t="n">
        <f aca="false">A8101*$C$2+B8101*$D$2+C8101*$E$2</f>
        <v>0.122569963682974</v>
      </c>
      <c r="H8101" s="0" t="n">
        <f aca="false">SQRT(D8101*$C$4+E8101*$D$4+F8101*$E$4+2*$C$3*$D$3*$I$2+2*$D$3*$E$3*$J$3+2*$C$3*$E$3*$J$2)</f>
        <v>0.0742939331628488</v>
      </c>
    </row>
    <row r="8102" customFormat="false" ht="11.25" hidden="false" customHeight="false" outlineLevel="0" collapsed="false">
      <c r="A8102" s="0" t="n">
        <v>-1.95983764152959</v>
      </c>
      <c r="B8102" s="0" t="n">
        <v>-0.826990569780572</v>
      </c>
      <c r="C8102" s="0" t="n">
        <f aca="false">1-SUM(A8102:B8102)</f>
        <v>3.78682821131016</v>
      </c>
      <c r="D8102" s="0" t="n">
        <f aca="false">A8102^2</f>
        <v>3.84096358115626</v>
      </c>
      <c r="E8102" s="0" t="n">
        <f aca="false">B8102^2</f>
        <v>0.683913402505995</v>
      </c>
      <c r="F8102" s="0" t="n">
        <f aca="false">C8102^2</f>
        <v>14.3400679019745</v>
      </c>
      <c r="G8102" s="0" t="n">
        <f aca="false">A8102*$C$2+B8102*$D$2+C8102*$E$2</f>
        <v>-0.187333292641987</v>
      </c>
      <c r="H8102" s="0" t="n">
        <f aca="false">SQRT(D8102*$C$4+E8102*$D$4+F8102*$E$4+2*$C$3*$D$3*$I$2+2*$D$3*$E$3*$J$3+2*$C$3*$E$3*$J$2)</f>
        <v>0.208560815344326</v>
      </c>
    </row>
    <row r="8103" customFormat="false" ht="11.25" hidden="false" customHeight="false" outlineLevel="0" collapsed="false">
      <c r="A8103" s="0" t="n">
        <v>1.963133640553</v>
      </c>
      <c r="B8103" s="0" t="n">
        <v>-1.59569078646199</v>
      </c>
      <c r="C8103" s="0" t="n">
        <f aca="false">1-SUM(A8103:B8103)</f>
        <v>0.632557145908994</v>
      </c>
      <c r="D8103" s="0" t="n">
        <f aca="false">A8103^2</f>
        <v>3.85389369067086</v>
      </c>
      <c r="E8103" s="0" t="n">
        <f aca="false">B8103^2</f>
        <v>2.54622908599968</v>
      </c>
      <c r="F8103" s="0" t="n">
        <f aca="false">C8103^2</f>
        <v>0.400128542840532</v>
      </c>
      <c r="G8103" s="0" t="n">
        <f aca="false">A8103*$C$2+B8103*$D$2+C8103*$E$2</f>
        <v>0.1665288247322</v>
      </c>
      <c r="H8103" s="0" t="n">
        <f aca="false">SQRT(D8103*$C$4+E8103*$D$4+F8103*$E$4+2*$C$3*$D$3*$I$2+2*$D$3*$E$3*$J$3+2*$C$3*$E$3*$J$2)</f>
        <v>0.160974710646832</v>
      </c>
    </row>
    <row r="8104" customFormat="false" ht="11.25" hidden="false" customHeight="false" outlineLevel="0" collapsed="false">
      <c r="A8104" s="0" t="n">
        <v>-1.71935178685873</v>
      </c>
      <c r="B8104" s="0" t="n">
        <v>1.02743614001892</v>
      </c>
      <c r="C8104" s="0" t="n">
        <f aca="false">1-SUM(A8104:B8104)</f>
        <v>1.69191564683981</v>
      </c>
      <c r="D8104" s="0" t="n">
        <f aca="false">A8104^2</f>
        <v>2.95617056697431</v>
      </c>
      <c r="E8104" s="0" t="n">
        <f aca="false">B8104^2</f>
        <v>1.05562502181698</v>
      </c>
      <c r="F8104" s="0" t="n">
        <f aca="false">C8104^2</f>
        <v>2.86257855602137</v>
      </c>
      <c r="G8104" s="0" t="n">
        <f aca="false">A8104*$C$2+B8104*$D$2+C8104*$E$2</f>
        <v>-0.0705633716849269</v>
      </c>
      <c r="H8104" s="0" t="n">
        <f aca="false">SQRT(D8104*$C$4+E8104*$D$4+F8104*$E$4+2*$C$3*$D$3*$I$2+2*$D$3*$E$3*$J$3+2*$C$3*$E$3*$J$2)</f>
        <v>0.147402252433098</v>
      </c>
    </row>
    <row r="8105" customFormat="false" ht="11.25" hidden="false" customHeight="false" outlineLevel="0" collapsed="false">
      <c r="A8105" s="0" t="n">
        <v>0.583086642048402</v>
      </c>
      <c r="B8105" s="0" t="n">
        <v>1.36179692983795</v>
      </c>
      <c r="C8105" s="0" t="n">
        <f aca="false">1-SUM(A8105:B8105)</f>
        <v>-0.944883571886349</v>
      </c>
      <c r="D8105" s="0" t="n">
        <f aca="false">A8105^2</f>
        <v>0.339990032135282</v>
      </c>
      <c r="E8105" s="0" t="n">
        <f aca="false">B8105^2</f>
        <v>1.85449087811606</v>
      </c>
      <c r="F8105" s="0" t="n">
        <f aca="false">C8105^2</f>
        <v>0.892804964420705</v>
      </c>
      <c r="G8105" s="0" t="n">
        <f aca="false">A8105*$C$2+B8105*$D$2+C8105*$E$2</f>
        <v>0.176398510696738</v>
      </c>
      <c r="H8105" s="0" t="n">
        <f aca="false">SQRT(D8105*$C$4+E8105*$D$4+F8105*$E$4+2*$C$3*$D$3*$I$2+2*$D$3*$E$3*$J$3+2*$C$3*$E$3*$J$2)</f>
        <v>0.0880549050071951</v>
      </c>
    </row>
    <row r="8106" customFormat="false" ht="11.25" hidden="false" customHeight="false" outlineLevel="0" collapsed="false">
      <c r="A8106" s="0" t="n">
        <v>-0.63106173894467</v>
      </c>
      <c r="B8106" s="0" t="n">
        <v>-1.71459089938047</v>
      </c>
      <c r="C8106" s="0" t="n">
        <f aca="false">1-SUM(A8106:B8106)</f>
        <v>3.34565263832514</v>
      </c>
      <c r="D8106" s="0" t="n">
        <f aca="false">A8106^2</f>
        <v>0.398238918359871</v>
      </c>
      <c r="E8106" s="0" t="n">
        <f aca="false">B8106^2</f>
        <v>2.93982195223834</v>
      </c>
      <c r="F8106" s="0" t="n">
        <f aca="false">C8106^2</f>
        <v>11.193391576332</v>
      </c>
      <c r="G8106" s="0" t="n">
        <f aca="false">A8106*$C$2+B8106*$D$2+C8106*$E$2</f>
        <v>-0.0988357188634907</v>
      </c>
      <c r="H8106" s="0" t="n">
        <f aca="false">SQRT(D8106*$C$4+E8106*$D$4+F8106*$E$4+2*$C$3*$D$3*$I$2+2*$D$3*$E$3*$J$3+2*$C$3*$E$3*$J$2)</f>
        <v>0.165025307461281</v>
      </c>
    </row>
    <row r="8107" customFormat="false" ht="11.25" hidden="false" customHeight="false" outlineLevel="0" collapsed="false">
      <c r="A8107" s="0" t="n">
        <v>1.55577257606739</v>
      </c>
      <c r="B8107" s="0" t="n">
        <v>0.122745445112461</v>
      </c>
      <c r="C8107" s="0" t="n">
        <f aca="false">1-SUM(A8107:B8107)</f>
        <v>-0.678518021179846</v>
      </c>
      <c r="D8107" s="0" t="n">
        <f aca="false">A8107^2</f>
        <v>2.42042830844335</v>
      </c>
      <c r="E8107" s="0" t="n">
        <f aca="false">B8107^2</f>
        <v>0.0150664442958561</v>
      </c>
      <c r="F8107" s="0" t="n">
        <f aca="false">C8107^2</f>
        <v>0.460386705065814</v>
      </c>
      <c r="G8107" s="0" t="n">
        <f aca="false">A8107*$C$2+B8107*$D$2+C8107*$E$2</f>
        <v>0.211714529862362</v>
      </c>
      <c r="H8107" s="0" t="n">
        <f aca="false">SQRT(D8107*$C$4+E8107*$D$4+F8107*$E$4+2*$C$3*$D$3*$I$2+2*$D$3*$E$3*$J$3+2*$C$3*$E$3*$J$2)</f>
        <v>0.112505037888165</v>
      </c>
    </row>
    <row r="8108" customFormat="false" ht="11.25" hidden="false" customHeight="false" outlineLevel="0" collapsed="false">
      <c r="A8108" s="0" t="n">
        <v>-1.50669881282998</v>
      </c>
      <c r="B8108" s="0" t="n">
        <v>-0.379833368938261</v>
      </c>
      <c r="C8108" s="0" t="n">
        <f aca="false">1-SUM(A8108:B8108)</f>
        <v>2.88653218176824</v>
      </c>
      <c r="D8108" s="0" t="n">
        <f aca="false">A8108^2</f>
        <v>2.27014131258328</v>
      </c>
      <c r="E8108" s="0" t="n">
        <f aca="false">B8108^2</f>
        <v>0.144273388158989</v>
      </c>
      <c r="F8108" s="0" t="n">
        <f aca="false">C8108^2</f>
        <v>8.33206803638373</v>
      </c>
      <c r="G8108" s="0" t="n">
        <f aca="false">A8108*$C$2+B8108*$D$2+C8108*$E$2</f>
        <v>-0.119661549729911</v>
      </c>
      <c r="H8108" s="0" t="n">
        <f aca="false">SQRT(D8108*$C$4+E8108*$D$4+F8108*$E$4+2*$C$3*$D$3*$I$2+2*$D$3*$E$3*$J$3+2*$C$3*$E$3*$J$2)</f>
        <v>0.157602933856796</v>
      </c>
    </row>
    <row r="8109" customFormat="false" ht="11.25" hidden="false" customHeight="false" outlineLevel="0" collapsed="false">
      <c r="A8109" s="0" t="n">
        <v>1.79430524613178</v>
      </c>
      <c r="B8109" s="0" t="n">
        <v>-0.401684621723075</v>
      </c>
      <c r="C8109" s="0" t="n">
        <f aca="false">1-SUM(A8109:B8109)</f>
        <v>-0.392620624408704</v>
      </c>
      <c r="D8109" s="0" t="n">
        <f aca="false">A8109^2</f>
        <v>3.21953131629602</v>
      </c>
      <c r="E8109" s="0" t="n">
        <f aca="false">B8109^2</f>
        <v>0.16135053532881</v>
      </c>
      <c r="F8109" s="0" t="n">
        <f aca="false">C8109^2</f>
        <v>0.154150954711081</v>
      </c>
      <c r="G8109" s="0" t="n">
        <f aca="false">A8109*$C$2+B8109*$D$2+C8109*$E$2</f>
        <v>0.209346293527024</v>
      </c>
      <c r="H8109" s="0" t="n">
        <f aca="false">SQRT(D8109*$C$4+E8109*$D$4+F8109*$E$4+2*$C$3*$D$3*$I$2+2*$D$3*$E$3*$J$3+2*$C$3*$E$3*$J$2)</f>
        <v>0.128252568456582</v>
      </c>
    </row>
    <row r="8110" customFormat="false" ht="11.25" hidden="false" customHeight="false" outlineLevel="0" collapsed="false">
      <c r="A8110" s="0" t="n">
        <v>1.72740867336039</v>
      </c>
      <c r="B8110" s="0" t="n">
        <v>1.7581713309122</v>
      </c>
      <c r="C8110" s="0" t="n">
        <f aca="false">1-SUM(A8110:B8110)</f>
        <v>-2.48558000427259</v>
      </c>
      <c r="D8110" s="0" t="n">
        <f aca="false">A8110^2</f>
        <v>2.98394072480071</v>
      </c>
      <c r="E8110" s="0" t="n">
        <f aca="false">B8110^2</f>
        <v>3.09116642884157</v>
      </c>
      <c r="F8110" s="0" t="n">
        <f aca="false">C8110^2</f>
        <v>6.17810795763974</v>
      </c>
      <c r="G8110" s="0" t="n">
        <f aca="false">A8110*$C$2+B8110*$D$2+C8110*$E$2</f>
        <v>0.310649433881649</v>
      </c>
      <c r="H8110" s="0" t="n">
        <f aca="false">SQRT(D8110*$C$4+E8110*$D$4+F8110*$E$4+2*$C$3*$D$3*$I$2+2*$D$3*$E$3*$J$3+2*$C$3*$E$3*$J$2)</f>
        <v>0.179602890722424</v>
      </c>
    </row>
    <row r="8111" customFormat="false" ht="11.25" hidden="false" customHeight="false" outlineLevel="0" collapsed="false">
      <c r="A8111" s="0" t="n">
        <v>1.88769188512833</v>
      </c>
      <c r="B8111" s="0" t="n">
        <v>-1.52195806756798</v>
      </c>
      <c r="C8111" s="0" t="n">
        <f aca="false">1-SUM(A8111:B8111)</f>
        <v>0.63426618243965</v>
      </c>
      <c r="D8111" s="0" t="n">
        <f aca="false">A8111^2</f>
        <v>3.56338065317935</v>
      </c>
      <c r="E8111" s="0" t="n">
        <f aca="false">B8111^2</f>
        <v>2.31635635943526</v>
      </c>
      <c r="F8111" s="0" t="n">
        <f aca="false">C8111^2</f>
        <v>0.402293590186567</v>
      </c>
      <c r="G8111" s="0" t="n">
        <f aca="false">A8111*$C$2+B8111*$D$2+C8111*$E$2</f>
        <v>0.162671285134434</v>
      </c>
      <c r="H8111" s="0" t="n">
        <f aca="false">SQRT(D8111*$C$4+E8111*$D$4+F8111*$E$4+2*$C$3*$D$3*$I$2+2*$D$3*$E$3*$J$3+2*$C$3*$E$3*$J$2)</f>
        <v>0.154654860393928</v>
      </c>
    </row>
    <row r="8112" customFormat="false" ht="11.25" hidden="false" customHeight="false" outlineLevel="0" collapsed="false">
      <c r="A8112" s="0" t="n">
        <v>-0.87191381572924</v>
      </c>
      <c r="B8112" s="0" t="n">
        <v>0.273018585772271</v>
      </c>
      <c r="C8112" s="0" t="n">
        <f aca="false">1-SUM(A8112:B8112)</f>
        <v>1.59889522995697</v>
      </c>
      <c r="D8112" s="0" t="n">
        <f aca="false">A8112^2</f>
        <v>0.760233702059523</v>
      </c>
      <c r="E8112" s="0" t="n">
        <f aca="false">B8112^2</f>
        <v>0.0745391481770907</v>
      </c>
      <c r="F8112" s="0" t="n">
        <f aca="false">C8112^2</f>
        <v>2.55646595637915</v>
      </c>
      <c r="G8112" s="0" t="n">
        <f aca="false">A8112*$C$2+B8112*$D$2+C8112*$E$2</f>
        <v>-0.0235404522843104</v>
      </c>
      <c r="H8112" s="0" t="n">
        <f aca="false">SQRT(D8112*$C$4+E8112*$D$4+F8112*$E$4+2*$C$3*$D$3*$I$2+2*$D$3*$E$3*$J$3+2*$C$3*$E$3*$J$2)</f>
        <v>0.0895814631536069</v>
      </c>
    </row>
    <row r="8113" customFormat="false" ht="11.25" hidden="false" customHeight="false" outlineLevel="0" collapsed="false">
      <c r="A8113" s="0" t="n">
        <v>-0.556596575823237</v>
      </c>
      <c r="B8113" s="0" t="n">
        <v>0.365550706503494</v>
      </c>
      <c r="C8113" s="0" t="n">
        <f aca="false">1-SUM(A8113:B8113)</f>
        <v>1.19104586931974</v>
      </c>
      <c r="D8113" s="0" t="n">
        <f aca="false">A8113^2</f>
        <v>0.309799748218152</v>
      </c>
      <c r="E8113" s="0" t="n">
        <f aca="false">B8113^2</f>
        <v>0.133627319025204</v>
      </c>
      <c r="F8113" s="0" t="n">
        <f aca="false">C8113^2</f>
        <v>1.41859026282362</v>
      </c>
      <c r="G8113" s="0" t="n">
        <f aca="false">A8113*$C$2+B8113*$D$2+C8113*$E$2</f>
        <v>0.012617877742851</v>
      </c>
      <c r="H8113" s="0" t="n">
        <f aca="false">SQRT(D8113*$C$4+E8113*$D$4+F8113*$E$4+2*$C$3*$D$3*$I$2+2*$D$3*$E$3*$J$3+2*$C$3*$E$3*$J$2)</f>
        <v>0.0643803656742469</v>
      </c>
    </row>
    <row r="8114" customFormat="false" ht="11.25" hidden="false" customHeight="false" outlineLevel="0" collapsed="false">
      <c r="A8114" s="0" t="n">
        <v>0.78438673055208</v>
      </c>
      <c r="B8114" s="0" t="n">
        <v>1.63084810937834</v>
      </c>
      <c r="C8114" s="0" t="n">
        <f aca="false">1-SUM(A8114:B8114)</f>
        <v>-1.41523483993042</v>
      </c>
      <c r="D8114" s="0" t="n">
        <f aca="false">A8114^2</f>
        <v>0.615262543066181</v>
      </c>
      <c r="E8114" s="0" t="n">
        <f aca="false">B8114^2</f>
        <v>2.6596655558629</v>
      </c>
      <c r="F8114" s="0" t="n">
        <f aca="false">C8114^2</f>
        <v>2.00288965215287</v>
      </c>
      <c r="G8114" s="0" t="n">
        <f aca="false">A8114*$C$2+B8114*$D$2+C8114*$E$2</f>
        <v>0.209981078524125</v>
      </c>
      <c r="H8114" s="0" t="n">
        <f aca="false">SQRT(D8114*$C$4+E8114*$D$4+F8114*$E$4+2*$C$3*$D$3*$I$2+2*$D$3*$E$3*$J$3+2*$C$3*$E$3*$J$2)</f>
        <v>0.113541066553587</v>
      </c>
    </row>
    <row r="8115" customFormat="false" ht="11.25" hidden="false" customHeight="false" outlineLevel="0" collapsed="false">
      <c r="A8115" s="0" t="n">
        <v>0.711264381847591</v>
      </c>
      <c r="B8115" s="0" t="n">
        <v>1.28305917538987</v>
      </c>
      <c r="C8115" s="0" t="n">
        <f aca="false">1-SUM(A8115:B8115)</f>
        <v>-0.994323557237465</v>
      </c>
      <c r="D8115" s="0" t="n">
        <f aca="false">A8115^2</f>
        <v>0.505897020885035</v>
      </c>
      <c r="E8115" s="0" t="n">
        <f aca="false">B8115^2</f>
        <v>1.64624084755214</v>
      </c>
      <c r="F8115" s="0" t="n">
        <f aca="false">C8115^2</f>
        <v>0.988679336477366</v>
      </c>
      <c r="G8115" s="0" t="n">
        <f aca="false">A8115*$C$2+B8115*$D$2+C8115*$E$2</f>
        <v>0.185279396954253</v>
      </c>
      <c r="H8115" s="0" t="n">
        <f aca="false">SQRT(D8115*$C$4+E8115*$D$4+F8115*$E$4+2*$C$3*$D$3*$I$2+2*$D$3*$E$3*$J$3+2*$C$3*$E$3*$J$2)</f>
        <v>0.0905504525641966</v>
      </c>
    </row>
    <row r="8116" customFormat="false" ht="11.25" hidden="false" customHeight="false" outlineLevel="0" collapsed="false">
      <c r="A8116" s="0" t="n">
        <v>-1.3511764885403</v>
      </c>
      <c r="B8116" s="0" t="n">
        <v>1.75353251747185</v>
      </c>
      <c r="C8116" s="0" t="n">
        <f aca="false">1-SUM(A8116:B8116)</f>
        <v>0.597643971068453</v>
      </c>
      <c r="D8116" s="0" t="n">
        <f aca="false">A8116^2</f>
        <v>1.82567790318409</v>
      </c>
      <c r="E8116" s="0" t="n">
        <f aca="false">B8116^2</f>
        <v>3.07487628983115</v>
      </c>
      <c r="F8116" s="0" t="n">
        <f aca="false">C8116^2</f>
        <v>0.35717831615447</v>
      </c>
      <c r="G8116" s="0" t="n">
        <f aca="false">A8116*$C$2+B8116*$D$2+C8116*$E$2</f>
        <v>0.00255897701956236</v>
      </c>
      <c r="H8116" s="0" t="n">
        <f aca="false">SQRT(D8116*$C$4+E8116*$D$4+F8116*$E$4+2*$C$3*$D$3*$I$2+2*$D$3*$E$3*$J$3+2*$C$3*$E$3*$J$2)</f>
        <v>0.131253562831746</v>
      </c>
    </row>
    <row r="8117" customFormat="false" ht="11.25" hidden="false" customHeight="false" outlineLevel="0" collapsed="false">
      <c r="A8117" s="0" t="n">
        <v>0.976409192175054</v>
      </c>
      <c r="B8117" s="0" t="n">
        <v>-1.25424970244453</v>
      </c>
      <c r="C8117" s="0" t="n">
        <f aca="false">1-SUM(A8117:B8117)</f>
        <v>1.27784051026948</v>
      </c>
      <c r="D8117" s="0" t="n">
        <f aca="false">A8117^2</f>
        <v>0.953374910563941</v>
      </c>
      <c r="E8117" s="0" t="n">
        <f aca="false">B8117^2</f>
        <v>1.5731423160822</v>
      </c>
      <c r="F8117" s="0" t="n">
        <f aca="false">C8117^2</f>
        <v>1.63287636968576</v>
      </c>
      <c r="G8117" s="0" t="n">
        <f aca="false">A8117*$C$2+B8117*$D$2+C8117*$E$2</f>
        <v>0.0849284340952788</v>
      </c>
      <c r="H8117" s="0" t="n">
        <f aca="false">SQRT(D8117*$C$4+E8117*$D$4+F8117*$E$4+2*$C$3*$D$3*$I$2+2*$D$3*$E$3*$J$3+2*$C$3*$E$3*$J$2)</f>
        <v>0.106018842869869</v>
      </c>
    </row>
    <row r="8118" customFormat="false" ht="11.25" hidden="false" customHeight="false" outlineLevel="0" collapsed="false">
      <c r="A8118" s="0" t="n">
        <v>-0.311716055787835</v>
      </c>
      <c r="B8118" s="0" t="n">
        <v>0.501663258766442</v>
      </c>
      <c r="C8118" s="0" t="n">
        <f aca="false">1-SUM(A8118:B8118)</f>
        <v>0.810052797021394</v>
      </c>
      <c r="D8118" s="0" t="n">
        <f aca="false">A8118^2</f>
        <v>0.0971668994359249</v>
      </c>
      <c r="E8118" s="0" t="n">
        <f aca="false">B8118^2</f>
        <v>0.251666025196166</v>
      </c>
      <c r="F8118" s="0" t="n">
        <f aca="false">C8118^2</f>
        <v>0.656185533962183</v>
      </c>
      <c r="G8118" s="0" t="n">
        <f aca="false">A8118*$C$2+B8118*$D$2+C8118*$E$2</f>
        <v>0.0439115573595386</v>
      </c>
      <c r="H8118" s="0" t="n">
        <f aca="false">SQRT(D8118*$C$4+E8118*$D$4+F8118*$E$4+2*$C$3*$D$3*$I$2+2*$D$3*$E$3*$J$3+2*$C$3*$E$3*$J$2)</f>
        <v>0.0466709730407021</v>
      </c>
    </row>
    <row r="8119" customFormat="false" ht="11.25" hidden="false" customHeight="false" outlineLevel="0" collapsed="false">
      <c r="A8119" s="0" t="n">
        <v>-1.87633899960326</v>
      </c>
      <c r="B8119" s="0" t="n">
        <v>-0.794396801660207</v>
      </c>
      <c r="C8119" s="0" t="n">
        <f aca="false">1-SUM(A8119:B8119)</f>
        <v>3.67073580126347</v>
      </c>
      <c r="D8119" s="0" t="n">
        <f aca="false">A8119^2</f>
        <v>3.52064804143216</v>
      </c>
      <c r="E8119" s="0" t="n">
        <f aca="false">B8119^2</f>
        <v>0.631066278487966</v>
      </c>
      <c r="F8119" s="0" t="n">
        <f aca="false">C8119^2</f>
        <v>13.4743013226773</v>
      </c>
      <c r="G8119" s="0" t="n">
        <f aca="false">A8119*$C$2+B8119*$D$2+C8119*$E$2</f>
        <v>-0.177353740043336</v>
      </c>
      <c r="H8119" s="0" t="n">
        <f aca="false">SQRT(D8119*$C$4+E8119*$D$4+F8119*$E$4+2*$C$3*$D$3*$I$2+2*$D$3*$E$3*$J$3+2*$C$3*$E$3*$J$2)</f>
        <v>0.201024185648198</v>
      </c>
    </row>
    <row r="8120" customFormat="false" ht="11.25" hidden="false" customHeight="false" outlineLevel="0" collapsed="false">
      <c r="A8120" s="0" t="n">
        <v>-1.85876033814509</v>
      </c>
      <c r="B8120" s="0" t="n">
        <v>-1.33091219824824</v>
      </c>
      <c r="C8120" s="0" t="n">
        <f aca="false">1-SUM(A8120:B8120)</f>
        <v>4.18967253639332</v>
      </c>
      <c r="D8120" s="0" t="n">
        <f aca="false">A8120^2</f>
        <v>3.45498999466123</v>
      </c>
      <c r="E8120" s="0" t="n">
        <f aca="false">B8120^2</f>
        <v>1.77132727944596</v>
      </c>
      <c r="F8120" s="0" t="n">
        <f aca="false">C8120^2</f>
        <v>17.5533559622085</v>
      </c>
      <c r="G8120" s="0" t="n">
        <f aca="false">A8120*$C$2+B8120*$D$2+C8120*$E$2</f>
        <v>-0.20242164372692</v>
      </c>
      <c r="H8120" s="0" t="n">
        <f aca="false">SQRT(D8120*$C$4+E8120*$D$4+F8120*$E$4+2*$C$3*$D$3*$I$2+2*$D$3*$E$3*$J$3+2*$C$3*$E$3*$J$2)</f>
        <v>0.222409844008732</v>
      </c>
    </row>
    <row r="8121" customFormat="false" ht="11.25" hidden="false" customHeight="false" outlineLevel="0" collapsed="false">
      <c r="A8121" s="0" t="n">
        <v>1.00595110934782</v>
      </c>
      <c r="B8121" s="0" t="n">
        <v>1.08249153111362</v>
      </c>
      <c r="C8121" s="0" t="n">
        <f aca="false">1-SUM(A8121:B8121)</f>
        <v>-1.08844264046144</v>
      </c>
      <c r="D8121" s="0" t="n">
        <f aca="false">A8121^2</f>
        <v>1.01193763439811</v>
      </c>
      <c r="E8121" s="0" t="n">
        <f aca="false">B8121^2</f>
        <v>1.17178791493271</v>
      </c>
      <c r="F8121" s="0" t="n">
        <f aca="false">C8121^2</f>
        <v>1.18470738157467</v>
      </c>
      <c r="G8121" s="0" t="n">
        <f aca="false">A8121*$C$2+B8121*$D$2+C8121*$E$2</f>
        <v>0.204719687490463</v>
      </c>
      <c r="H8121" s="0" t="n">
        <f aca="false">SQRT(D8121*$C$4+E8121*$D$4+F8121*$E$4+2*$C$3*$D$3*$I$2+2*$D$3*$E$3*$J$3+2*$C$3*$E$3*$J$2)</f>
        <v>0.0990277537178441</v>
      </c>
    </row>
    <row r="8122" customFormat="false" ht="11.25" hidden="false" customHeight="false" outlineLevel="0" collapsed="false">
      <c r="A8122" s="0" t="n">
        <v>-1.00619525742363</v>
      </c>
      <c r="B8122" s="0" t="n">
        <v>-1.15720084231086</v>
      </c>
      <c r="C8122" s="0" t="n">
        <f aca="false">1-SUM(A8122:B8122)</f>
        <v>3.16339609973449</v>
      </c>
      <c r="D8122" s="0" t="n">
        <f aca="false">A8122^2</f>
        <v>1.0124288960618</v>
      </c>
      <c r="E8122" s="0" t="n">
        <f aca="false">B8122^2</f>
        <v>1.33911378944497</v>
      </c>
      <c r="F8122" s="0" t="n">
        <f aca="false">C8122^2</f>
        <v>10.0070748838154</v>
      </c>
      <c r="G8122" s="0" t="n">
        <f aca="false">A8122*$C$2+B8122*$D$2+C8122*$E$2</f>
        <v>-0.108479567857906</v>
      </c>
      <c r="H8122" s="0" t="n">
        <f aca="false">SQRT(D8122*$C$4+E8122*$D$4+F8122*$E$4+2*$C$3*$D$3*$I$2+2*$D$3*$E$3*$J$3+2*$C$3*$E$3*$J$2)</f>
        <v>0.156022453122683</v>
      </c>
    </row>
    <row r="8123" customFormat="false" ht="11.25" hidden="false" customHeight="false" outlineLevel="0" collapsed="false">
      <c r="A8123" s="0" t="n">
        <v>1.28220465712455</v>
      </c>
      <c r="B8123" s="0" t="n">
        <v>-1.67601550340281</v>
      </c>
      <c r="C8123" s="0" t="n">
        <f aca="false">1-SUM(A8123:B8123)</f>
        <v>1.39381084627827</v>
      </c>
      <c r="D8123" s="0" t="n">
        <f aca="false">A8123^2</f>
        <v>1.64404878275187</v>
      </c>
      <c r="E8123" s="0" t="n">
        <f aca="false">B8123^2</f>
        <v>2.80902796764659</v>
      </c>
      <c r="F8123" s="0" t="n">
        <f aca="false">C8123^2</f>
        <v>1.94270867520294</v>
      </c>
      <c r="G8123" s="0" t="n">
        <f aca="false">A8123*$C$2+B8123*$D$2+C8123*$E$2</f>
        <v>0.0944196905423139</v>
      </c>
      <c r="H8123" s="0" t="n">
        <f aca="false">SQRT(D8123*$C$4+E8123*$D$4+F8123*$E$4+2*$C$3*$D$3*$I$2+2*$D$3*$E$3*$J$3+2*$C$3*$E$3*$J$2)</f>
        <v>0.134943480149748</v>
      </c>
    </row>
    <row r="8124" customFormat="false" ht="11.25" hidden="false" customHeight="false" outlineLevel="0" collapsed="false">
      <c r="A8124" s="0" t="n">
        <v>-0.333689382610553</v>
      </c>
      <c r="B8124" s="0" t="n">
        <v>0.301950132755516</v>
      </c>
      <c r="C8124" s="0" t="n">
        <f aca="false">1-SUM(A8124:B8124)</f>
        <v>1.03173924985504</v>
      </c>
      <c r="D8124" s="0" t="n">
        <f aca="false">A8124^2</f>
        <v>0.111348604067012</v>
      </c>
      <c r="E8124" s="0" t="n">
        <f aca="false">B8124^2</f>
        <v>0.0911738826710738</v>
      </c>
      <c r="F8124" s="0" t="n">
        <f aca="false">C8124^2</f>
        <v>1.06448587969144</v>
      </c>
      <c r="G8124" s="0" t="n">
        <f aca="false">A8124*$C$2+B8124*$D$2+C8124*$E$2</f>
        <v>0.0317285683767205</v>
      </c>
      <c r="H8124" s="0" t="n">
        <f aca="false">SQRT(D8124*$C$4+E8124*$D$4+F8124*$E$4+2*$C$3*$D$3*$I$2+2*$D$3*$E$3*$J$3+2*$C$3*$E$3*$J$2)</f>
        <v>0.0499972026628725</v>
      </c>
    </row>
    <row r="8125" customFormat="false" ht="11.25" hidden="false" customHeight="false" outlineLevel="0" collapsed="false">
      <c r="A8125" s="0" t="n">
        <v>0.748863185522019</v>
      </c>
      <c r="B8125" s="0" t="n">
        <v>-1.0236518448439</v>
      </c>
      <c r="C8125" s="0" t="n">
        <f aca="false">1-SUM(A8125:B8125)</f>
        <v>1.27478865932188</v>
      </c>
      <c r="D8125" s="0" t="n">
        <f aca="false">A8125^2</f>
        <v>0.560796070630186</v>
      </c>
      <c r="E8125" s="0" t="n">
        <f aca="false">B8125^2</f>
        <v>1.04786309945232</v>
      </c>
      <c r="F8125" s="0" t="n">
        <f aca="false">C8125^2</f>
        <v>1.62508612593567</v>
      </c>
      <c r="G8125" s="0" t="n">
        <f aca="false">A8125*$C$2+B8125*$D$2+C8125*$E$2</f>
        <v>0.073703726310007</v>
      </c>
      <c r="H8125" s="0" t="n">
        <f aca="false">SQRT(D8125*$C$4+E8125*$D$4+F8125*$E$4+2*$C$3*$D$3*$I$2+2*$D$3*$E$3*$J$3+2*$C$3*$E$3*$J$2)</f>
        <v>0.0893906946847141</v>
      </c>
    </row>
    <row r="8126" customFormat="false" ht="11.25" hidden="false" customHeight="false" outlineLevel="0" collapsed="false">
      <c r="A8126" s="0" t="n">
        <v>-1.15085299233985</v>
      </c>
      <c r="B8126" s="0" t="n">
        <v>1.50987273781549</v>
      </c>
      <c r="C8126" s="0" t="n">
        <f aca="false">1-SUM(A8126:B8126)</f>
        <v>0.640980254524369</v>
      </c>
      <c r="D8126" s="0" t="n">
        <f aca="false">A8126^2</f>
        <v>1.3244626099776</v>
      </c>
      <c r="E8126" s="0" t="n">
        <f aca="false">B8126^2</f>
        <v>2.27971568439843</v>
      </c>
      <c r="F8126" s="0" t="n">
        <f aca="false">C8126^2</f>
        <v>0.410855686690125</v>
      </c>
      <c r="G8126" s="0" t="n">
        <f aca="false">A8126*$C$2+B8126*$D$2+C8126*$E$2</f>
        <v>0.0104083376567889</v>
      </c>
      <c r="H8126" s="0" t="n">
        <f aca="false">SQRT(D8126*$C$4+E8126*$D$4+F8126*$E$4+2*$C$3*$D$3*$I$2+2*$D$3*$E$3*$J$3+2*$C$3*$E$3*$J$2)</f>
        <v>0.113443929315722</v>
      </c>
    </row>
    <row r="8127" customFormat="false" ht="11.25" hidden="false" customHeight="false" outlineLevel="0" collapsed="false">
      <c r="A8127" s="0" t="n">
        <v>0.346385082552568</v>
      </c>
      <c r="B8127" s="0" t="n">
        <v>-0.903164769432661</v>
      </c>
      <c r="C8127" s="0" t="n">
        <f aca="false">1-SUM(A8127:B8127)</f>
        <v>1.55677968688009</v>
      </c>
      <c r="D8127" s="0" t="n">
        <f aca="false">A8127^2</f>
        <v>0.119982625414949</v>
      </c>
      <c r="E8127" s="0" t="n">
        <f aca="false">B8127^2</f>
        <v>0.815706600744352</v>
      </c>
      <c r="F8127" s="0" t="n">
        <f aca="false">C8127^2</f>
        <v>2.42356299348248</v>
      </c>
      <c r="G8127" s="0" t="n">
        <f aca="false">A8127*$C$2+B8127*$D$2+C8127*$E$2</f>
        <v>0.0394802697836238</v>
      </c>
      <c r="H8127" s="0" t="n">
        <f aca="false">SQRT(D8127*$C$4+E8127*$D$4+F8127*$E$4+2*$C$3*$D$3*$I$2+2*$D$3*$E$3*$J$3+2*$C$3*$E$3*$J$2)</f>
        <v>0.0807953102349765</v>
      </c>
    </row>
    <row r="8128" customFormat="false" ht="11.25" hidden="false" customHeight="false" outlineLevel="0" collapsed="false">
      <c r="A8128" s="0" t="n">
        <v>-1.06479079561754</v>
      </c>
      <c r="B8128" s="0" t="n">
        <v>-1.79894405957213</v>
      </c>
      <c r="C8128" s="0" t="n">
        <f aca="false">1-SUM(A8128:B8128)</f>
        <v>3.86373485518967</v>
      </c>
      <c r="D8128" s="0" t="n">
        <f aca="false">A8128^2</f>
        <v>1.13377943843184</v>
      </c>
      <c r="E8128" s="0" t="n">
        <f aca="false">B8128^2</f>
        <v>3.23619972946986</v>
      </c>
      <c r="F8128" s="0" t="n">
        <f aca="false">C8128^2</f>
        <v>14.9284470312076</v>
      </c>
      <c r="G8128" s="0" t="n">
        <f aca="false">A8128*$C$2+B8128*$D$2+C8128*$E$2</f>
        <v>-0.146426282540361</v>
      </c>
      <c r="H8128" s="0" t="n">
        <f aca="false">SQRT(D8128*$C$4+E8128*$D$4+F8128*$E$4+2*$C$3*$D$3*$I$2+2*$D$3*$E$3*$J$3+2*$C$3*$E$3*$J$2)</f>
        <v>0.193789921879139</v>
      </c>
    </row>
    <row r="8129" customFormat="false" ht="11.25" hidden="false" customHeight="false" outlineLevel="0" collapsed="false">
      <c r="A8129" s="0" t="n">
        <v>0.50373851741081</v>
      </c>
      <c r="B8129" s="0" t="n">
        <v>1.00900296029542</v>
      </c>
      <c r="C8129" s="0" t="n">
        <f aca="false">1-SUM(A8129:B8129)</f>
        <v>-0.512741477706229</v>
      </c>
      <c r="D8129" s="0" t="n">
        <f aca="false">A8129^2</f>
        <v>0.25375249392324</v>
      </c>
      <c r="E8129" s="0" t="n">
        <f aca="false">B8129^2</f>
        <v>1.01808697388492</v>
      </c>
      <c r="F8129" s="0" t="n">
        <f aca="false">C8129^2</f>
        <v>0.262903822960367</v>
      </c>
      <c r="G8129" s="0" t="n">
        <f aca="false">A8129*$C$2+B8129*$D$2+C8129*$E$2</f>
        <v>0.150823999755852</v>
      </c>
      <c r="H8129" s="0" t="n">
        <f aca="false">SQRT(D8129*$C$4+E8129*$D$4+F8129*$E$4+2*$C$3*$D$3*$I$2+2*$D$3*$E$3*$J$3+2*$C$3*$E$3*$J$2)</f>
        <v>0.065055751257462</v>
      </c>
    </row>
    <row r="8130" customFormat="false" ht="11.25" hidden="false" customHeight="false" outlineLevel="0" collapsed="false">
      <c r="A8130" s="0" t="n">
        <v>-1.93591113010041</v>
      </c>
      <c r="B8130" s="0" t="n">
        <v>-0.927213354899747</v>
      </c>
      <c r="C8130" s="0" t="n">
        <f aca="false">1-SUM(A8130:B8130)</f>
        <v>3.86312448500015</v>
      </c>
      <c r="D8130" s="0" t="n">
        <f aca="false">A8130^2</f>
        <v>3.74775190364663</v>
      </c>
      <c r="E8130" s="0" t="n">
        <f aca="false">B8130^2</f>
        <v>0.859724605504444</v>
      </c>
      <c r="F8130" s="0" t="n">
        <f aca="false">C8130^2</f>
        <v>14.9237307866077</v>
      </c>
      <c r="G8130" s="0" t="n">
        <f aca="false">A8130*$C$2+B8130*$D$2+C8130*$E$2</f>
        <v>-0.189951780755028</v>
      </c>
      <c r="H8130" s="0" t="n">
        <f aca="false">SQRT(D8130*$C$4+E8130*$D$4+F8130*$E$4+2*$C$3*$D$3*$I$2+2*$D$3*$E$3*$J$3+2*$C$3*$E$3*$J$2)</f>
        <v>0.210746921923434</v>
      </c>
    </row>
    <row r="8131" customFormat="false" ht="11.25" hidden="false" customHeight="false" outlineLevel="0" collapsed="false">
      <c r="A8131" s="0" t="n">
        <v>1.77111117893002</v>
      </c>
      <c r="B8131" s="0" t="n">
        <v>-1.12973418378246</v>
      </c>
      <c r="C8131" s="0" t="n">
        <f aca="false">1-SUM(A8131:B8131)</f>
        <v>0.358623004852443</v>
      </c>
      <c r="D8131" s="0" t="n">
        <f aca="false">A8131^2</f>
        <v>3.13683480813089</v>
      </c>
      <c r="E8131" s="0" t="n">
        <f aca="false">B8131^2</f>
        <v>1.27629932600663</v>
      </c>
      <c r="F8131" s="0" t="n">
        <f aca="false">C8131^2</f>
        <v>0.128610459609395</v>
      </c>
      <c r="G8131" s="0" t="n">
        <f aca="false">A8131*$C$2+B8131*$D$2+C8131*$E$2</f>
        <v>0.170624408703879</v>
      </c>
      <c r="H8131" s="0" t="n">
        <f aca="false">SQRT(D8131*$C$4+E8131*$D$4+F8131*$E$4+2*$C$3*$D$3*$I$2+2*$D$3*$E$3*$J$3+2*$C$3*$E$3*$J$2)</f>
        <v>0.137076677849417</v>
      </c>
    </row>
    <row r="8132" customFormat="false" ht="11.25" hidden="false" customHeight="false" outlineLevel="0" collapsed="false">
      <c r="A8132" s="0" t="n">
        <v>1.92870876186407</v>
      </c>
      <c r="B8132" s="0" t="n">
        <v>-0.842371898556475</v>
      </c>
      <c r="C8132" s="0" t="n">
        <f aca="false">1-SUM(A8132:B8132)</f>
        <v>-0.0863368633075958</v>
      </c>
      <c r="D8132" s="0" t="n">
        <f aca="false">A8132^2</f>
        <v>3.71991748809124</v>
      </c>
      <c r="E8132" s="0" t="n">
        <f aca="false">B8132^2</f>
        <v>0.70959041547764</v>
      </c>
      <c r="F8132" s="0" t="n">
        <f aca="false">C8132^2</f>
        <v>0.00745405396579449</v>
      </c>
      <c r="G8132" s="0" t="n">
        <f aca="false">A8132*$C$2+B8132*$D$2+C8132*$E$2</f>
        <v>0.200752281258583</v>
      </c>
      <c r="H8132" s="0" t="n">
        <f aca="false">SQRT(D8132*$C$4+E8132*$D$4+F8132*$E$4+2*$C$3*$D$3*$I$2+2*$D$3*$E$3*$J$3+2*$C$3*$E$3*$J$2)</f>
        <v>0.141550338101632</v>
      </c>
    </row>
    <row r="8133" customFormat="false" ht="11.25" hidden="false" customHeight="false" outlineLevel="0" collapsed="false">
      <c r="A8133" s="0" t="n">
        <v>0.291207617419965</v>
      </c>
      <c r="B8133" s="0" t="n">
        <v>0.317209387493515</v>
      </c>
      <c r="C8133" s="0" t="n">
        <f aca="false">1-SUM(A8133:B8133)</f>
        <v>0.39158299508652</v>
      </c>
      <c r="D8133" s="0" t="n">
        <f aca="false">A8133^2</f>
        <v>0.0848018764434129</v>
      </c>
      <c r="E8133" s="0" t="n">
        <f aca="false">B8133^2</f>
        <v>0.100621795514011</v>
      </c>
      <c r="F8133" s="0" t="n">
        <f aca="false">C8133^2</f>
        <v>0.15333724204093</v>
      </c>
      <c r="G8133" s="0" t="n">
        <f aca="false">A8133*$C$2+B8133*$D$2+C8133*$E$2</f>
        <v>0.0949812311166723</v>
      </c>
      <c r="H8133" s="0" t="n">
        <f aca="false">SQRT(D8133*$C$4+E8133*$D$4+F8133*$E$4+2*$C$3*$D$3*$I$2+2*$D$3*$E$3*$J$3+2*$C$3*$E$3*$J$2)</f>
        <v>0.0305846901344976</v>
      </c>
    </row>
    <row r="8134" customFormat="false" ht="11.25" hidden="false" customHeight="false" outlineLevel="0" collapsed="false">
      <c r="A8134" s="0" t="n">
        <v>0.687337870418409</v>
      </c>
      <c r="B8134" s="0" t="n">
        <v>1.59227271340068</v>
      </c>
      <c r="C8134" s="0" t="n">
        <f aca="false">1-SUM(A8134:B8134)</f>
        <v>-1.27961058381909</v>
      </c>
      <c r="D8134" s="0" t="n">
        <f aca="false">A8134^2</f>
        <v>0.472433348111313</v>
      </c>
      <c r="E8134" s="0" t="n">
        <f aca="false">B8134^2</f>
        <v>2.53533239384036</v>
      </c>
      <c r="F8134" s="0" t="n">
        <f aca="false">C8134^2</f>
        <v>1.63740324622182</v>
      </c>
      <c r="G8134" s="0" t="n">
        <f aca="false">A8134*$C$2+B8134*$D$2+C8134*$E$2</f>
        <v>0.198347422711875</v>
      </c>
      <c r="H8134" s="0" t="n">
        <f aca="false">SQRT(D8134*$C$4+E8134*$D$4+F8134*$E$4+2*$C$3*$D$3*$I$2+2*$D$3*$E$3*$J$3+2*$C$3*$E$3*$J$2)</f>
        <v>0.106283110531736</v>
      </c>
    </row>
    <row r="8135" customFormat="false" ht="11.25" hidden="false" customHeight="false" outlineLevel="0" collapsed="false">
      <c r="A8135" s="0" t="n">
        <v>-0.923062837611011</v>
      </c>
      <c r="B8135" s="0" t="n">
        <v>1.0512405774102</v>
      </c>
      <c r="C8135" s="0" t="n">
        <f aca="false">1-SUM(A8135:B8135)</f>
        <v>0.871822260200812</v>
      </c>
      <c r="D8135" s="0" t="n">
        <f aca="false">A8135^2</f>
        <v>0.852045002178492</v>
      </c>
      <c r="E8135" s="0" t="n">
        <f aca="false">B8135^2</f>
        <v>1.10510675159373</v>
      </c>
      <c r="F8135" s="0" t="n">
        <f aca="false">C8135^2</f>
        <v>0.760074053381652</v>
      </c>
      <c r="G8135" s="0" t="n">
        <f aca="false">A8135*$C$2+B8135*$D$2+C8135*$E$2</f>
        <v>0.0102557451094089</v>
      </c>
      <c r="H8135" s="0" t="n">
        <f aca="false">SQRT(D8135*$C$4+E8135*$D$4+F8135*$E$4+2*$C$3*$D$3*$I$2+2*$D$3*$E$3*$J$3+2*$C$3*$E$3*$J$2)</f>
        <v>0.0904262454991336</v>
      </c>
    </row>
    <row r="8136" customFormat="false" ht="11.25" hidden="false" customHeight="false" outlineLevel="0" collapsed="false">
      <c r="A8136" s="0" t="n">
        <v>1.08676412244026</v>
      </c>
      <c r="B8136" s="0" t="n">
        <v>-1.81273842585528</v>
      </c>
      <c r="C8136" s="0" t="n">
        <f aca="false">1-SUM(A8136:B8136)</f>
        <v>1.72597430341502</v>
      </c>
      <c r="D8136" s="0" t="n">
        <f aca="false">A8136^2</f>
        <v>1.18105625782335</v>
      </c>
      <c r="E8136" s="0" t="n">
        <f aca="false">B8136^2</f>
        <v>3.28602060057228</v>
      </c>
      <c r="F8136" s="0" t="n">
        <f aca="false">C8136^2</f>
        <v>2.97898729604897</v>
      </c>
      <c r="G8136" s="0" t="n">
        <f aca="false">A8136*$C$2+B8136*$D$2+C8136*$E$2</f>
        <v>0.0680394909512619</v>
      </c>
      <c r="H8136" s="0" t="n">
        <f aca="false">SQRT(D8136*$C$4+E8136*$D$4+F8136*$E$4+2*$C$3*$D$3*$I$2+2*$D$3*$E$3*$J$3+2*$C$3*$E$3*$J$2)</f>
        <v>0.13708248188023</v>
      </c>
    </row>
    <row r="8137" customFormat="false" ht="11.25" hidden="false" customHeight="false" outlineLevel="0" collapsed="false">
      <c r="A8137" s="0" t="n">
        <v>1.78539384136479</v>
      </c>
      <c r="B8137" s="0" t="n">
        <v>-1.85583056123539</v>
      </c>
      <c r="C8137" s="0" t="n">
        <f aca="false">1-SUM(A8137:B8137)</f>
        <v>1.0704367198706</v>
      </c>
      <c r="D8137" s="0" t="n">
        <f aca="false">A8137^2</f>
        <v>3.18763116878331</v>
      </c>
      <c r="E8137" s="0" t="n">
        <f aca="false">B8137^2</f>
        <v>3.44410707201526</v>
      </c>
      <c r="F8137" s="0" t="n">
        <f aca="false">C8137^2</f>
        <v>1.14583477124733</v>
      </c>
      <c r="G8137" s="0" t="n">
        <f aca="false">A8137*$C$2+B8137*$D$2+C8137*$E$2</f>
        <v>0.135747856074709</v>
      </c>
      <c r="H8137" s="0" t="n">
        <f aca="false">SQRT(D8137*$C$4+E8137*$D$4+F8137*$E$4+2*$C$3*$D$3*$I$2+2*$D$3*$E$3*$J$3+2*$C$3*$E$3*$J$2)</f>
        <v>0.161511597233982</v>
      </c>
    </row>
    <row r="8138" customFormat="false" ht="11.25" hidden="false" customHeight="false" outlineLevel="0" collapsed="false">
      <c r="A8138" s="0" t="n">
        <v>-1.28501235999634</v>
      </c>
      <c r="B8138" s="0" t="n">
        <v>0.464674825281533</v>
      </c>
      <c r="C8138" s="0" t="n">
        <f aca="false">1-SUM(A8138:B8138)</f>
        <v>1.8203375347148</v>
      </c>
      <c r="D8138" s="0" t="n">
        <f aca="false">A8138^2</f>
        <v>1.65125676534336</v>
      </c>
      <c r="E8138" s="0" t="n">
        <f aca="false">B8138^2</f>
        <v>0.215922693250424</v>
      </c>
      <c r="F8138" s="0" t="n">
        <f aca="false">C8138^2</f>
        <v>3.31362874029157</v>
      </c>
      <c r="G8138" s="0" t="n">
        <f aca="false">A8138*$C$2+B8138*$D$2+C8138*$E$2</f>
        <v>-0.0552674947355571</v>
      </c>
      <c r="H8138" s="0" t="n">
        <f aca="false">SQRT(D8138*$C$4+E8138*$D$4+F8138*$E$4+2*$C$3*$D$3*$I$2+2*$D$3*$E$3*$J$3+2*$C$3*$E$3*$J$2)</f>
        <v>0.118134545615476</v>
      </c>
    </row>
    <row r="8139" customFormat="false" ht="11.25" hidden="false" customHeight="false" outlineLevel="0" collapsed="false">
      <c r="A8139" s="0" t="n">
        <v>-0.778160954618977</v>
      </c>
      <c r="B8139" s="0" t="n">
        <v>0.0681783501693776</v>
      </c>
      <c r="C8139" s="0" t="n">
        <f aca="false">1-SUM(A8139:B8139)</f>
        <v>1.7099826044496</v>
      </c>
      <c r="D8139" s="0" t="n">
        <f aca="false">A8139^2</f>
        <v>0.605534471293517</v>
      </c>
      <c r="E8139" s="0" t="n">
        <f aca="false">B8139^2</f>
        <v>0.00464828743181827</v>
      </c>
      <c r="F8139" s="0" t="n">
        <f aca="false">C8139^2</f>
        <v>2.92404050752023</v>
      </c>
      <c r="G8139" s="0" t="n">
        <f aca="false">A8139*$C$2+B8139*$D$2+C8139*$E$2</f>
        <v>-0.0244071779534288</v>
      </c>
      <c r="H8139" s="0" t="n">
        <f aca="false">SQRT(D8139*$C$4+E8139*$D$4+F8139*$E$4+2*$C$3*$D$3*$I$2+2*$D$3*$E$3*$J$3+2*$C$3*$E$3*$J$2)</f>
        <v>0.0876367756136096</v>
      </c>
    </row>
    <row r="8140" customFormat="false" ht="11.25" hidden="false" customHeight="false" outlineLevel="0" collapsed="false">
      <c r="A8140" s="0" t="n">
        <v>0.694174016541032</v>
      </c>
      <c r="B8140" s="0" t="n">
        <v>0.146671956541642</v>
      </c>
      <c r="C8140" s="0" t="n">
        <f aca="false">1-SUM(A8140:B8140)</f>
        <v>0.159154026917326</v>
      </c>
      <c r="D8140" s="0" t="n">
        <f aca="false">A8140^2</f>
        <v>0.481877565240709</v>
      </c>
      <c r="E8140" s="0" t="n">
        <f aca="false">B8140^2</f>
        <v>0.0215126628357534</v>
      </c>
      <c r="F8140" s="0" t="n">
        <f aca="false">C8140^2</f>
        <v>0.0253300042840008</v>
      </c>
      <c r="G8140" s="0" t="n">
        <f aca="false">A8140*$C$2+B8140*$D$2+C8140*$E$2</f>
        <v>0.126750999481185</v>
      </c>
      <c r="H8140" s="0" t="n">
        <f aca="false">SQRT(D8140*$C$4+E8140*$D$4+F8140*$E$4+2*$C$3*$D$3*$I$2+2*$D$3*$E$3*$J$3+2*$C$3*$E$3*$J$2)</f>
        <v>0.049784633508978</v>
      </c>
    </row>
    <row r="8141" customFormat="false" ht="11.25" hidden="false" customHeight="false" outlineLevel="0" collapsed="false">
      <c r="A8141" s="0" t="n">
        <v>-1.34348582415235</v>
      </c>
      <c r="B8141" s="0" t="n">
        <v>1.49290444654683</v>
      </c>
      <c r="C8141" s="0" t="n">
        <f aca="false">1-SUM(A8141:B8141)</f>
        <v>0.850581377605518</v>
      </c>
      <c r="D8141" s="0" t="n">
        <f aca="false">A8141^2</f>
        <v>1.80495415969831</v>
      </c>
      <c r="E8141" s="0" t="n">
        <f aca="false">B8141^2</f>
        <v>2.2287636865193</v>
      </c>
      <c r="F8141" s="0" t="n">
        <f aca="false">C8141^2</f>
        <v>0.7234886799293</v>
      </c>
      <c r="G8141" s="0" t="n">
        <f aca="false">A8141*$C$2+B8141*$D$2+C8141*$E$2</f>
        <v>-0.0097033600878933</v>
      </c>
      <c r="H8141" s="0" t="n">
        <f aca="false">SQRT(D8141*$C$4+E8141*$D$4+F8141*$E$4+2*$C$3*$D$3*$I$2+2*$D$3*$E$3*$J$3+2*$C$3*$E$3*$J$2)</f>
        <v>0.124887014884282</v>
      </c>
    </row>
    <row r="8142" customFormat="false" ht="11.25" hidden="false" customHeight="false" outlineLevel="0" collapsed="false">
      <c r="A8142" s="0" t="n">
        <v>1.5593127231666</v>
      </c>
      <c r="B8142" s="0" t="n">
        <v>-0.0348521378215887</v>
      </c>
      <c r="C8142" s="0" t="n">
        <f aca="false">1-SUM(A8142:B8142)</f>
        <v>-0.524460585345012</v>
      </c>
      <c r="D8142" s="0" t="n">
        <f aca="false">A8142^2</f>
        <v>2.43145616862924</v>
      </c>
      <c r="E8142" s="0" t="n">
        <f aca="false">B8142^2</f>
        <v>0.00121467151073501</v>
      </c>
      <c r="F8142" s="0" t="n">
        <f aca="false">C8142^2</f>
        <v>0.275058905580433</v>
      </c>
      <c r="G8142" s="0" t="n">
        <f aca="false">A8142*$C$2+B8142*$D$2+C8142*$E$2</f>
        <v>0.204188665425581</v>
      </c>
      <c r="H8142" s="0" t="n">
        <f aca="false">SQRT(D8142*$C$4+E8142*$D$4+F8142*$E$4+2*$C$3*$D$3*$I$2+2*$D$3*$E$3*$J$3+2*$C$3*$E$3*$J$2)</f>
        <v>0.1112666443908</v>
      </c>
    </row>
    <row r="8143" customFormat="false" ht="11.25" hidden="false" customHeight="false" outlineLevel="0" collapsed="false">
      <c r="A8143" s="0" t="n">
        <v>0.698812829981384</v>
      </c>
      <c r="B8143" s="0" t="n">
        <v>1.24741355632191</v>
      </c>
      <c r="C8143" s="0" t="n">
        <f aca="false">1-SUM(A8143:B8143)</f>
        <v>-0.946226386303293</v>
      </c>
      <c r="D8143" s="0" t="n">
        <f aca="false">A8143^2</f>
        <v>0.48833937134659</v>
      </c>
      <c r="E8143" s="0" t="n">
        <f aca="false">B8143^2</f>
        <v>1.55604058049567</v>
      </c>
      <c r="F8143" s="0" t="n">
        <f aca="false">C8143^2</f>
        <v>0.895344374136589</v>
      </c>
      <c r="G8143" s="0" t="n">
        <f aca="false">A8143*$C$2+B8143*$D$2+C8143*$E$2</f>
        <v>0.182251960814234</v>
      </c>
      <c r="H8143" s="0" t="n">
        <f aca="false">SQRT(D8143*$C$4+E8143*$D$4+F8143*$E$4+2*$C$3*$D$3*$I$2+2*$D$3*$E$3*$J$3+2*$C$3*$E$3*$J$2)</f>
        <v>0.0879688318068168</v>
      </c>
    </row>
    <row r="8144" customFormat="false" ht="11.25" hidden="false" customHeight="false" outlineLevel="0" collapsed="false">
      <c r="A8144" s="0" t="n">
        <v>-0.9135410626545</v>
      </c>
      <c r="B8144" s="0" t="n">
        <v>0.60628070925016</v>
      </c>
      <c r="C8144" s="0" t="n">
        <f aca="false">1-SUM(A8144:B8144)</f>
        <v>1.30726035340434</v>
      </c>
      <c r="D8144" s="0" t="n">
        <f aca="false">A8144^2</f>
        <v>0.834557273155913</v>
      </c>
      <c r="E8144" s="0" t="n">
        <f aca="false">B8144^2</f>
        <v>0.367576298408877</v>
      </c>
      <c r="F8144" s="0" t="n">
        <f aca="false">C8144^2</f>
        <v>1.70892963158284</v>
      </c>
      <c r="G8144" s="0" t="n">
        <f aca="false">A8144*$C$2+B8144*$D$2+C8144*$E$2</f>
        <v>-0.0110400708029419</v>
      </c>
      <c r="H8144" s="0" t="n">
        <f aca="false">SQRT(D8144*$C$4+E8144*$D$4+F8144*$E$4+2*$C$3*$D$3*$I$2+2*$D$3*$E$3*$J$3+2*$C$3*$E$3*$J$2)</f>
        <v>0.0881224080187254</v>
      </c>
    </row>
    <row r="8145" customFormat="false" ht="11.25" hidden="false" customHeight="false" outlineLevel="0" collapsed="false">
      <c r="A8145" s="0" t="n">
        <v>0.455763420514542</v>
      </c>
      <c r="B8145" s="0" t="n">
        <v>-0.995086519974364</v>
      </c>
      <c r="C8145" s="0" t="n">
        <f aca="false">1-SUM(A8145:B8145)</f>
        <v>1.53932309945982</v>
      </c>
      <c r="D8145" s="0" t="n">
        <f aca="false">A8145^2</f>
        <v>0.207720295479115</v>
      </c>
      <c r="E8145" s="0" t="n">
        <f aca="false">B8145^2</f>
        <v>0.990197182234691</v>
      </c>
      <c r="F8145" s="0" t="n">
        <f aca="false">C8145^2</f>
        <v>2.36951560453059</v>
      </c>
      <c r="G8145" s="0" t="n">
        <f aca="false">A8145*$C$2+B8145*$D$2+C8145*$E$2</f>
        <v>0.045822016052736</v>
      </c>
      <c r="H8145" s="0" t="n">
        <f aca="false">SQRT(D8145*$C$4+E8145*$D$4+F8145*$E$4+2*$C$3*$D$3*$I$2+2*$D$3*$E$3*$J$3+2*$C$3*$E$3*$J$2)</f>
        <v>0.0854841936891455</v>
      </c>
    </row>
    <row r="8146" customFormat="false" ht="11.25" hidden="false" customHeight="false" outlineLevel="0" collapsed="false">
      <c r="A8146" s="0" t="n">
        <v>0.897183141575365</v>
      </c>
      <c r="B8146" s="0" t="n">
        <v>-1.89196447645497</v>
      </c>
      <c r="C8146" s="0" t="n">
        <f aca="false">1-SUM(A8146:B8146)</f>
        <v>1.9947813348796</v>
      </c>
      <c r="D8146" s="0" t="n">
        <f aca="false">A8146^2</f>
        <v>0.804937589527042</v>
      </c>
      <c r="E8146" s="0" t="n">
        <f aca="false">B8146^2</f>
        <v>3.57952958016753</v>
      </c>
      <c r="F8146" s="0" t="n">
        <f aca="false">C8146^2</f>
        <v>3.97915257398406</v>
      </c>
      <c r="G8146" s="0" t="n">
        <f aca="false">A8146*$C$2+B8146*$D$2+C8146*$E$2</f>
        <v>0.045120090334788</v>
      </c>
      <c r="H8146" s="0" t="n">
        <f aca="false">SQRT(D8146*$C$4+E8146*$D$4+F8146*$E$4+2*$C$3*$D$3*$I$2+2*$D$3*$E$3*$J$3+2*$C$3*$E$3*$J$2)</f>
        <v>0.138862025973539</v>
      </c>
    </row>
    <row r="8147" customFormat="false" ht="11.25" hidden="false" customHeight="false" outlineLevel="0" collapsed="false">
      <c r="A8147" s="0" t="n">
        <v>1.4859462263863</v>
      </c>
      <c r="B8147" s="0" t="n">
        <v>0.726889858699301</v>
      </c>
      <c r="C8147" s="0" t="n">
        <f aca="false">1-SUM(A8147:B8147)</f>
        <v>-1.2128360850856</v>
      </c>
      <c r="D8147" s="0" t="n">
        <f aca="false">A8147^2</f>
        <v>2.2080361877117</v>
      </c>
      <c r="E8147" s="0" t="n">
        <f aca="false">B8147^2</f>
        <v>0.52836886667989</v>
      </c>
      <c r="F8147" s="0" t="n">
        <f aca="false">C8147^2</f>
        <v>1.47097136928578</v>
      </c>
      <c r="G8147" s="0" t="n">
        <f aca="false">A8147*$C$2+B8147*$D$2+C8147*$E$2</f>
        <v>0.234939115573595</v>
      </c>
      <c r="H8147" s="0" t="n">
        <f aca="false">SQRT(D8147*$C$4+E8147*$D$4+F8147*$E$4+2*$C$3*$D$3*$I$2+2*$D$3*$E$3*$J$3+2*$C$3*$E$3*$J$2)</f>
        <v>0.120485906550701</v>
      </c>
    </row>
    <row r="8148" customFormat="false" ht="11.25" hidden="false" customHeight="false" outlineLevel="0" collapsed="false">
      <c r="A8148" s="0" t="n">
        <v>1.29990539262062</v>
      </c>
      <c r="B8148" s="0" t="n">
        <v>-1.39280373546556</v>
      </c>
      <c r="C8148" s="0" t="n">
        <f aca="false">1-SUM(A8148:B8148)</f>
        <v>1.09289834284494</v>
      </c>
      <c r="D8148" s="0" t="n">
        <f aca="false">A8148^2</f>
        <v>1.68975402976418</v>
      </c>
      <c r="E8148" s="0" t="n">
        <f aca="false">B8148^2</f>
        <v>1.93990224552682</v>
      </c>
      <c r="F8148" s="0" t="n">
        <f aca="false">C8148^2</f>
        <v>1.19442678779321</v>
      </c>
      <c r="G8148" s="0" t="n">
        <f aca="false">A8148*$C$2+B8148*$D$2+C8148*$E$2</f>
        <v>0.110350352488784</v>
      </c>
      <c r="H8148" s="0" t="n">
        <f aca="false">SQRT(D8148*$C$4+E8148*$D$4+F8148*$E$4+2*$C$3*$D$3*$I$2+2*$D$3*$E$3*$J$3+2*$C$3*$E$3*$J$2)</f>
        <v>0.122733993743097</v>
      </c>
    </row>
    <row r="8149" customFormat="false" ht="11.25" hidden="false" customHeight="false" outlineLevel="0" collapsed="false">
      <c r="A8149" s="0" t="n">
        <v>1.16183965575121</v>
      </c>
      <c r="B8149" s="0" t="n">
        <v>1.19174779503769</v>
      </c>
      <c r="C8149" s="0" t="n">
        <f aca="false">1-SUM(A8149:B8149)</f>
        <v>-1.3535874507889</v>
      </c>
      <c r="D8149" s="0" t="n">
        <f aca="false">A8149^2</f>
        <v>1.3498713856761</v>
      </c>
      <c r="E8149" s="0" t="n">
        <f aca="false">B8149^2</f>
        <v>1.4202628069772</v>
      </c>
      <c r="F8149" s="0" t="n">
        <f aca="false">C8149^2</f>
        <v>1.8321989869332</v>
      </c>
      <c r="G8149" s="0" t="n">
        <f aca="false">A8149*$C$2+B8149*$D$2+C8149*$E$2</f>
        <v>0.225771355327006</v>
      </c>
      <c r="H8149" s="0" t="n">
        <f aca="false">SQRT(D8149*$C$4+E8149*$D$4+F8149*$E$4+2*$C$3*$D$3*$I$2+2*$D$3*$E$3*$J$3+2*$C$3*$E$3*$J$2)</f>
        <v>0.1145405831413</v>
      </c>
    </row>
    <row r="8150" customFormat="false" ht="11.25" hidden="false" customHeight="false" outlineLevel="0" collapsed="false">
      <c r="A8150" s="0" t="n">
        <v>1.52928250984222</v>
      </c>
      <c r="B8150" s="0" t="n">
        <v>-1.54503006073183</v>
      </c>
      <c r="C8150" s="0" t="n">
        <f aca="false">1-SUM(A8150:B8150)</f>
        <v>1.01574755088961</v>
      </c>
      <c r="D8150" s="0" t="n">
        <f aca="false">A8150^2</f>
        <v>2.33870499490932</v>
      </c>
      <c r="E8150" s="0" t="n">
        <f aca="false">B8150^2</f>
        <v>2.38711788856501</v>
      </c>
      <c r="F8150" s="0" t="n">
        <f aca="false">C8150^2</f>
        <v>1.03174308713825</v>
      </c>
      <c r="G8150" s="0" t="n">
        <f aca="false">A8150*$C$2+B8150*$D$2+C8150*$E$2</f>
        <v>0.12567674794763</v>
      </c>
      <c r="H8150" s="0" t="n">
        <f aca="false">SQRT(D8150*$C$4+E8150*$D$4+F8150*$E$4+2*$C$3*$D$3*$I$2+2*$D$3*$E$3*$J$3+2*$C$3*$E$3*$J$2)</f>
        <v>0.138207228956699</v>
      </c>
    </row>
    <row r="8151" customFormat="false" ht="11.25" hidden="false" customHeight="false" outlineLevel="0" collapsed="false">
      <c r="A8151" s="0" t="n">
        <v>0.972502822962126</v>
      </c>
      <c r="B8151" s="0" t="n">
        <v>0.534989471114231</v>
      </c>
      <c r="C8151" s="0" t="n">
        <f aca="false">1-SUM(A8151:B8151)</f>
        <v>-0.507492294076357</v>
      </c>
      <c r="D8151" s="0" t="n">
        <f aca="false">A8151^2</f>
        <v>0.945761740669305</v>
      </c>
      <c r="E8151" s="0" t="n">
        <f aca="false">B8151^2</f>
        <v>0.286213734203084</v>
      </c>
      <c r="F8151" s="0" t="n">
        <f aca="false">C8151^2</f>
        <v>0.257548428546884</v>
      </c>
      <c r="G8151" s="0" t="n">
        <f aca="false">A8151*$C$2+B8151*$D$2+C8151*$E$2</f>
        <v>0.173999755851924</v>
      </c>
      <c r="H8151" s="0" t="n">
        <f aca="false">SQRT(D8151*$C$4+E8151*$D$4+F8151*$E$4+2*$C$3*$D$3*$I$2+2*$D$3*$E$3*$J$3+2*$C$3*$E$3*$J$2)</f>
        <v>0.0760581642590874</v>
      </c>
    </row>
    <row r="8152" customFormat="false" ht="11.25" hidden="false" customHeight="false" outlineLevel="0" collapsed="false">
      <c r="A8152" s="0" t="n">
        <v>1.79345072786645</v>
      </c>
      <c r="B8152" s="0" t="n">
        <v>-0.0746482741782892</v>
      </c>
      <c r="C8152" s="0" t="n">
        <f aca="false">1-SUM(A8152:B8152)</f>
        <v>-0.718802453688162</v>
      </c>
      <c r="D8152" s="0" t="n">
        <f aca="false">A8152^2</f>
        <v>3.2164655132847</v>
      </c>
      <c r="E8152" s="0" t="n">
        <f aca="false">B8152^2</f>
        <v>0.00557236483779704</v>
      </c>
      <c r="F8152" s="0" t="n">
        <f aca="false">C8152^2</f>
        <v>0.516676967428122</v>
      </c>
      <c r="G8152" s="0" t="n">
        <f aca="false">A8152*$C$2+B8152*$D$2+C8152*$E$2</f>
        <v>0.225612659077731</v>
      </c>
      <c r="H8152" s="0" t="n">
        <f aca="false">SQRT(D8152*$C$4+E8152*$D$4+F8152*$E$4+2*$C$3*$D$3*$I$2+2*$D$3*$E$3*$J$3+2*$C$3*$E$3*$J$2)</f>
        <v>0.128935235971687</v>
      </c>
    </row>
    <row r="8153" customFormat="false" ht="11.25" hidden="false" customHeight="false" outlineLevel="0" collapsed="false">
      <c r="A8153" s="0" t="n">
        <v>1.51719718008972</v>
      </c>
      <c r="B8153" s="0" t="n">
        <v>1.14194158757286</v>
      </c>
      <c r="C8153" s="0" t="n">
        <f aca="false">1-SUM(A8153:B8153)</f>
        <v>-1.65913876766259</v>
      </c>
      <c r="D8153" s="0" t="n">
        <f aca="false">A8153^2</f>
        <v>2.30188728327221</v>
      </c>
      <c r="E8153" s="0" t="n">
        <f aca="false">B8153^2</f>
        <v>1.30403058942843</v>
      </c>
      <c r="F8153" s="0" t="n">
        <f aca="false">C8153^2</f>
        <v>2.75274145036093</v>
      </c>
      <c r="G8153" s="0" t="n">
        <f aca="false">A8153*$C$2+B8153*$D$2+C8153*$E$2</f>
        <v>0.258816797387616</v>
      </c>
      <c r="H8153" s="0" t="n">
        <f aca="false">SQRT(D8153*$C$4+E8153*$D$4+F8153*$E$4+2*$C$3*$D$3*$I$2+2*$D$3*$E$3*$J$3+2*$C$3*$E$3*$J$2)</f>
        <v>0.13771968080918</v>
      </c>
    </row>
    <row r="8154" customFormat="false" ht="11.25" hidden="false" customHeight="false" outlineLevel="0" collapsed="false">
      <c r="A8154" s="0" t="n">
        <v>-1.12997833185827</v>
      </c>
      <c r="B8154" s="0" t="n">
        <v>0.491653187658315</v>
      </c>
      <c r="C8154" s="0" t="n">
        <f aca="false">1-SUM(A8154:B8154)</f>
        <v>1.63832514419996</v>
      </c>
      <c r="D8154" s="0" t="n">
        <f aca="false">A8154^2</f>
        <v>1.2768510304692</v>
      </c>
      <c r="E8154" s="0" t="n">
        <f aca="false">B8154^2</f>
        <v>0.241722856934582</v>
      </c>
      <c r="F8154" s="0" t="n">
        <f aca="false">C8154^2</f>
        <v>2.68410927811781</v>
      </c>
      <c r="G8154" s="0" t="n">
        <f aca="false">A8154*$C$2+B8154*$D$2+C8154*$E$2</f>
        <v>-0.0384151738029114</v>
      </c>
      <c r="H8154" s="0" t="n">
        <f aca="false">SQRT(D8154*$C$4+E8154*$D$4+F8154*$E$4+2*$C$3*$D$3*$I$2+2*$D$3*$E$3*$J$3+2*$C$3*$E$3*$J$2)</f>
        <v>0.10572819887156</v>
      </c>
    </row>
    <row r="8155" customFormat="false" ht="11.25" hidden="false" customHeight="false" outlineLevel="0" collapsed="false">
      <c r="A8155" s="0" t="n">
        <v>1.98706015198218</v>
      </c>
      <c r="B8155" s="0" t="n">
        <v>-0.0413220618305001</v>
      </c>
      <c r="C8155" s="0" t="n">
        <f aca="false">1-SUM(A8155:B8155)</f>
        <v>-0.945738090151677</v>
      </c>
      <c r="D8155" s="0" t="n">
        <f aca="false">A8155^2</f>
        <v>3.94840804759543</v>
      </c>
      <c r="E8155" s="0" t="n">
        <f aca="false">B8155^2</f>
        <v>0.00170751279392368</v>
      </c>
      <c r="F8155" s="0" t="n">
        <f aca="false">C8155^2</f>
        <v>0.894420535163742</v>
      </c>
      <c r="G8155" s="0" t="n">
        <f aca="false">A8155*$C$2+B8155*$D$2+C8155*$E$2</f>
        <v>0.246639912106693</v>
      </c>
      <c r="H8155" s="0" t="n">
        <f aca="false">SQRT(D8155*$C$4+E8155*$D$4+F8155*$E$4+2*$C$3*$D$3*$I$2+2*$D$3*$E$3*$J$3+2*$C$3*$E$3*$J$2)</f>
        <v>0.14424125994827</v>
      </c>
    </row>
    <row r="8156" customFormat="false" ht="11.25" hidden="false" customHeight="false" outlineLevel="0" collapsed="false">
      <c r="A8156" s="0" t="n">
        <v>-1.13547166356395</v>
      </c>
      <c r="B8156" s="0" t="n">
        <v>-0.531815546128727</v>
      </c>
      <c r="C8156" s="0" t="n">
        <f aca="false">1-SUM(A8156:B8156)</f>
        <v>2.66728720969268</v>
      </c>
      <c r="D8156" s="0" t="n">
        <f aca="false">A8156^2</f>
        <v>1.28929589875669</v>
      </c>
      <c r="E8156" s="0" t="n">
        <f aca="false">B8156^2</f>
        <v>0.282827775104196</v>
      </c>
      <c r="F8156" s="0" t="n">
        <f aca="false">C8156^2</f>
        <v>7.11442105899016</v>
      </c>
      <c r="G8156" s="0" t="n">
        <f aca="false">A8156*$C$2+B8156*$D$2+C8156*$E$2</f>
        <v>-0.0901379436628315</v>
      </c>
      <c r="H8156" s="0" t="n">
        <f aca="false">SQRT(D8156*$C$4+E8156*$D$4+F8156*$E$4+2*$C$3*$D$3*$I$2+2*$D$3*$E$3*$J$3+2*$C$3*$E$3*$J$2)</f>
        <v>0.135759688553166</v>
      </c>
    </row>
    <row r="8157" customFormat="false" ht="11.25" hidden="false" customHeight="false" outlineLevel="0" collapsed="false">
      <c r="A8157" s="0" t="n">
        <v>0.279000213629566</v>
      </c>
      <c r="B8157" s="0" t="n">
        <v>1.83068330942717</v>
      </c>
      <c r="C8157" s="0" t="n">
        <f aca="false">1-SUM(A8157:B8157)</f>
        <v>-1.10968352305673</v>
      </c>
      <c r="D8157" s="0" t="n">
        <f aca="false">A8157^2</f>
        <v>0.0778411192053437</v>
      </c>
      <c r="E8157" s="0" t="n">
        <f aca="false">B8157^2</f>
        <v>3.35140137941521</v>
      </c>
      <c r="F8157" s="0" t="n">
        <f aca="false">C8157^2</f>
        <v>1.2313975213436</v>
      </c>
      <c r="G8157" s="0" t="n">
        <f aca="false">A8157*$C$2+B8157*$D$2+C8157*$E$2</f>
        <v>0.169434186834315</v>
      </c>
      <c r="H8157" s="0" t="n">
        <f aca="false">SQRT(D8157*$C$4+E8157*$D$4+F8157*$E$4+2*$C$3*$D$3*$I$2+2*$D$3*$E$3*$J$3+2*$C$3*$E$3*$J$2)</f>
        <v>0.103697449181713</v>
      </c>
    </row>
    <row r="8158" customFormat="false" ht="11.25" hidden="false" customHeight="false" outlineLevel="0" collapsed="false">
      <c r="A8158" s="0" t="n">
        <v>1.6970122379223</v>
      </c>
      <c r="B8158" s="0" t="n">
        <v>-1.79918820764794</v>
      </c>
      <c r="C8158" s="0" t="n">
        <f aca="false">1-SUM(A8158:B8158)</f>
        <v>1.10217596972564</v>
      </c>
      <c r="D8158" s="0" t="n">
        <f aca="false">A8158^2</f>
        <v>2.87985053565805</v>
      </c>
      <c r="E8158" s="0" t="n">
        <f aca="false">B8158^2</f>
        <v>3.2370782065394</v>
      </c>
      <c r="F8158" s="0" t="n">
        <f aca="false">C8158^2</f>
        <v>1.21479186824065</v>
      </c>
      <c r="G8158" s="0" t="n">
        <f aca="false">A8158*$C$2+B8158*$D$2+C8158*$E$2</f>
        <v>0.129741813409833</v>
      </c>
      <c r="H8158" s="0" t="n">
        <f aca="false">SQRT(D8158*$C$4+E8158*$D$4+F8158*$E$4+2*$C$3*$D$3*$I$2+2*$D$3*$E$3*$J$3+2*$C$3*$E$3*$J$2)</f>
        <v>0.155469064865838</v>
      </c>
    </row>
    <row r="8159" customFormat="false" ht="11.25" hidden="false" customHeight="false" outlineLevel="0" collapsed="false">
      <c r="A8159" s="0" t="n">
        <v>1.05160679952391</v>
      </c>
      <c r="B8159" s="0" t="n">
        <v>-1.6756492812891</v>
      </c>
      <c r="C8159" s="0" t="n">
        <f aca="false">1-SUM(A8159:B8159)</f>
        <v>1.62404248176519</v>
      </c>
      <c r="D8159" s="0" t="n">
        <f aca="false">A8159^2</f>
        <v>1.10587686080492</v>
      </c>
      <c r="E8159" s="0" t="n">
        <f aca="false">B8159^2</f>
        <v>2.80780051388468</v>
      </c>
      <c r="F8159" s="0" t="n">
        <f aca="false">C8159^2</f>
        <v>2.63751398257804</v>
      </c>
      <c r="G8159" s="0" t="n">
        <f aca="false">A8159*$C$2+B8159*$D$2+C8159*$E$2</f>
        <v>0.071378215887936</v>
      </c>
      <c r="H8159" s="0" t="n">
        <f aca="false">SQRT(D8159*$C$4+E8159*$D$4+F8159*$E$4+2*$C$3*$D$3*$I$2+2*$D$3*$E$3*$J$3+2*$C$3*$E$3*$J$2)</f>
        <v>0.129156185584666</v>
      </c>
    </row>
    <row r="8160" customFormat="false" ht="11.25" hidden="false" customHeight="false" outlineLevel="0" collapsed="false">
      <c r="A8160" s="0" t="n">
        <v>0.387035737174597</v>
      </c>
      <c r="B8160" s="0" t="n">
        <v>1.42930387279885</v>
      </c>
      <c r="C8160" s="0" t="n">
        <f aca="false">1-SUM(A8160:B8160)</f>
        <v>-0.816339609973449</v>
      </c>
      <c r="D8160" s="0" t="n">
        <f aca="false">A8160^2</f>
        <v>0.149796661850283</v>
      </c>
      <c r="E8160" s="0" t="n">
        <f aca="false">B8160^2</f>
        <v>2.0429095607978</v>
      </c>
      <c r="F8160" s="0" t="n">
        <f aca="false">C8160^2</f>
        <v>0.666410358811603</v>
      </c>
      <c r="G8160" s="0" t="n">
        <f aca="false">A8160*$C$2+B8160*$D$2+C8160*$E$2</f>
        <v>0.160168767357402</v>
      </c>
      <c r="H8160" s="0" t="n">
        <f aca="false">SQRT(D8160*$C$4+E8160*$D$4+F8160*$E$4+2*$C$3*$D$3*$I$2+2*$D$3*$E$3*$J$3+2*$C$3*$E$3*$J$2)</f>
        <v>0.0832498295443267</v>
      </c>
    </row>
    <row r="8161" customFormat="false" ht="11.25" hidden="false" customHeight="false" outlineLevel="0" collapsed="false">
      <c r="A8161" s="0" t="n">
        <v>-0.491164891506699</v>
      </c>
      <c r="B8161" s="0" t="n">
        <v>-1.84496597186193</v>
      </c>
      <c r="C8161" s="0" t="n">
        <f aca="false">1-SUM(A8161:B8161)</f>
        <v>3.33613086336863</v>
      </c>
      <c r="D8161" s="0" t="n">
        <f aca="false">A8161^2</f>
        <v>0.241242950648787</v>
      </c>
      <c r="E8161" s="0" t="n">
        <f aca="false">B8161^2</f>
        <v>3.40389943732845</v>
      </c>
      <c r="F8161" s="0" t="n">
        <f aca="false">C8161^2</f>
        <v>11.1297691375207</v>
      </c>
      <c r="G8161" s="0" t="n">
        <f aca="false">A8161*$C$2+B8161*$D$2+C8161*$E$2</f>
        <v>-0.0913647877437666</v>
      </c>
      <c r="H8161" s="0" t="n">
        <f aca="false">SQRT(D8161*$C$4+E8161*$D$4+F8161*$E$4+2*$C$3*$D$3*$I$2+2*$D$3*$E$3*$J$3+2*$C$3*$E$3*$J$2)</f>
        <v>0.165898974293193</v>
      </c>
    </row>
    <row r="8162" customFormat="false" ht="11.25" hidden="false" customHeight="false" outlineLevel="0" collapsed="false">
      <c r="A8162" s="0" t="n">
        <v>0.780846583452864</v>
      </c>
      <c r="B8162" s="0" t="n">
        <v>-1.54417554246651</v>
      </c>
      <c r="C8162" s="0" t="n">
        <f aca="false">1-SUM(A8162:B8162)</f>
        <v>1.76332895901364</v>
      </c>
      <c r="D8162" s="0" t="n">
        <f aca="false">A8162^2</f>
        <v>0.609721386890011</v>
      </c>
      <c r="E8162" s="0" t="n">
        <f aca="false">B8162^2</f>
        <v>2.38447810595173</v>
      </c>
      <c r="F8162" s="0" t="n">
        <f aca="false">C8162^2</f>
        <v>3.10932901769613</v>
      </c>
      <c r="G8162" s="0" t="n">
        <f aca="false">A8162*$C$2+B8162*$D$2+C8162*$E$2</f>
        <v>0.0508758812219611</v>
      </c>
      <c r="H8162" s="0" t="n">
        <f aca="false">SQRT(D8162*$C$4+E8162*$D$4+F8162*$E$4+2*$C$3*$D$3*$I$2+2*$D$3*$E$3*$J$3+2*$C$3*$E$3*$J$2)</f>
        <v>0.118096386434786</v>
      </c>
    </row>
    <row r="8163" customFormat="false" ht="11.25" hidden="false" customHeight="false" outlineLevel="0" collapsed="false">
      <c r="A8163" s="0" t="n">
        <v>0.987640003662221</v>
      </c>
      <c r="B8163" s="0" t="n">
        <v>-1.68028809472945</v>
      </c>
      <c r="C8163" s="0" t="n">
        <f aca="false">1-SUM(A8163:B8163)</f>
        <v>1.69264809106723</v>
      </c>
      <c r="D8163" s="0" t="n">
        <f aca="false">A8163^2</f>
        <v>0.975432776833912</v>
      </c>
      <c r="E8163" s="0" t="n">
        <f aca="false">B8163^2</f>
        <v>2.82336808128954</v>
      </c>
      <c r="F8163" s="0" t="n">
        <f aca="false">C8163^2</f>
        <v>2.86505756019355</v>
      </c>
      <c r="G8163" s="0" t="n">
        <f aca="false">A8163*$C$2+B8163*$D$2+C8163*$E$2</f>
        <v>0.0647495956297494</v>
      </c>
      <c r="H8163" s="0" t="n">
        <f aca="false">SQRT(D8163*$C$4+E8163*$D$4+F8163*$E$4+2*$C$3*$D$3*$I$2+2*$D$3*$E$3*$J$3+2*$C$3*$E$3*$J$2)</f>
        <v>0.128238578072356</v>
      </c>
    </row>
    <row r="8164" customFormat="false" ht="11.25" hidden="false" customHeight="false" outlineLevel="0" collapsed="false">
      <c r="A8164" s="0" t="n">
        <v>-1.50828577532273</v>
      </c>
      <c r="B8164" s="0" t="n">
        <v>1.82653279213843</v>
      </c>
      <c r="C8164" s="0" t="n">
        <f aca="false">1-SUM(A8164:B8164)</f>
        <v>0.681752983184301</v>
      </c>
      <c r="D8164" s="0" t="n">
        <f aca="false">A8164^2</f>
        <v>2.2749259800409</v>
      </c>
      <c r="E8164" s="0" t="n">
        <f aca="false">B8164^2</f>
        <v>3.33622204075702</v>
      </c>
      <c r="F8164" s="0" t="n">
        <f aca="false">C8164^2</f>
        <v>0.464787130080694</v>
      </c>
      <c r="G8164" s="0" t="n">
        <f aca="false">A8164*$C$2+B8164*$D$2+C8164*$E$2</f>
        <v>-0.00950193792535169</v>
      </c>
      <c r="H8164" s="0" t="n">
        <f aca="false">SQRT(D8164*$C$4+E8164*$D$4+F8164*$E$4+2*$C$3*$D$3*$I$2+2*$D$3*$E$3*$J$3+2*$C$3*$E$3*$J$2)</f>
        <v>0.142317784595679</v>
      </c>
    </row>
    <row r="8165" customFormat="false" ht="11.25" hidden="false" customHeight="false" outlineLevel="0" collapsed="false">
      <c r="A8165" s="0" t="n">
        <v>-0.97445600756859</v>
      </c>
      <c r="B8165" s="0" t="n">
        <v>-0.17841120639668</v>
      </c>
      <c r="C8165" s="0" t="n">
        <f aca="false">1-SUM(A8165:B8165)</f>
        <v>2.15286721396527</v>
      </c>
      <c r="D8165" s="0" t="n">
        <f aca="false">A8165^2</f>
        <v>0.949564510686517</v>
      </c>
      <c r="E8165" s="0" t="n">
        <f aca="false">B8165^2</f>
        <v>0.0318305585679186</v>
      </c>
      <c r="F8165" s="0" t="n">
        <f aca="false">C8165^2</f>
        <v>4.63483724096658</v>
      </c>
      <c r="G8165" s="0" t="n">
        <f aca="false">A8165*$C$2+B8165*$D$2+C8165*$E$2</f>
        <v>-0.056366161076693</v>
      </c>
      <c r="H8165" s="0" t="n">
        <f aca="false">SQRT(D8165*$C$4+E8165*$D$4+F8165*$E$4+2*$C$3*$D$3*$I$2+2*$D$3*$E$3*$J$3+2*$C$3*$E$3*$J$2)</f>
        <v>0.110323080469729</v>
      </c>
    </row>
    <row r="8166" customFormat="false" ht="11.25" hidden="false" customHeight="false" outlineLevel="0" collapsed="false">
      <c r="A8166" s="0" t="n">
        <v>-1.97399822992645</v>
      </c>
      <c r="B8166" s="0" t="n">
        <v>0.858241523483993</v>
      </c>
      <c r="C8166" s="0" t="n">
        <f aca="false">1-SUM(A8166:B8166)</f>
        <v>2.11575670644246</v>
      </c>
      <c r="D8166" s="0" t="n">
        <f aca="false">A8166^2</f>
        <v>3.89666901175276</v>
      </c>
      <c r="E8166" s="0" t="n">
        <f aca="false">B8166^2</f>
        <v>0.736578512632126</v>
      </c>
      <c r="F8166" s="0" t="n">
        <f aca="false">C8166^2</f>
        <v>4.47642644085624</v>
      </c>
      <c r="G8166" s="0" t="n">
        <f aca="false">A8166*$C$2+B8166*$D$2+C8166*$E$2</f>
        <v>-0.104487746818445</v>
      </c>
      <c r="H8166" s="0" t="n">
        <f aca="false">SQRT(D8166*$C$4+E8166*$D$4+F8166*$E$4+2*$C$3*$D$3*$I$2+2*$D$3*$E$3*$J$3+2*$C$3*$E$3*$J$2)</f>
        <v>0.167691403311377</v>
      </c>
    </row>
    <row r="8167" customFormat="false" ht="11.25" hidden="false" customHeight="false" outlineLevel="0" collapsed="false">
      <c r="A8167" s="0" t="n">
        <v>1.99877925962096</v>
      </c>
      <c r="B8167" s="0" t="n">
        <v>0.977629932554094</v>
      </c>
      <c r="C8167" s="0" t="n">
        <f aca="false">1-SUM(A8167:B8167)</f>
        <v>-1.97640919217505</v>
      </c>
      <c r="D8167" s="0" t="n">
        <f aca="false">A8167^2</f>
        <v>3.99511852869091</v>
      </c>
      <c r="E8167" s="0" t="n">
        <f aca="false">B8167^2</f>
        <v>0.955760285025723</v>
      </c>
      <c r="F8167" s="0" t="n">
        <f aca="false">C8167^2</f>
        <v>3.90619329491405</v>
      </c>
      <c r="G8167" s="0" t="n">
        <f aca="false">A8167*$C$2+B8167*$D$2+C8167*$E$2</f>
        <v>0.298759422589801</v>
      </c>
      <c r="H8167" s="0" t="n">
        <f aca="false">SQRT(D8167*$C$4+E8167*$D$4+F8167*$E$4+2*$C$3*$D$3*$I$2+2*$D$3*$E$3*$J$3+2*$C$3*$E$3*$J$2)</f>
        <v>0.168042824229457</v>
      </c>
    </row>
    <row r="8168" customFormat="false" ht="11.25" hidden="false" customHeight="false" outlineLevel="0" collapsed="false">
      <c r="A8168" s="0" t="n">
        <v>0.820642719809565</v>
      </c>
      <c r="B8168" s="0" t="n">
        <v>0.0471816156498917</v>
      </c>
      <c r="C8168" s="0" t="n">
        <f aca="false">1-SUM(A8168:B8168)</f>
        <v>0.132175664540544</v>
      </c>
      <c r="D8168" s="0" t="n">
        <f aca="false">A8168^2</f>
        <v>0.67345447357644</v>
      </c>
      <c r="E8168" s="0" t="n">
        <f aca="false">B8168^2</f>
        <v>0.0022261048553341</v>
      </c>
      <c r="F8168" s="0" t="n">
        <f aca="false">C8168^2</f>
        <v>0.0174704062967343</v>
      </c>
      <c r="G8168" s="0" t="n">
        <f aca="false">A8168*$C$2+B8168*$D$2+C8168*$E$2</f>
        <v>0.134423352763451</v>
      </c>
      <c r="H8168" s="0" t="n">
        <f aca="false">SQRT(D8168*$C$4+E8168*$D$4+F8168*$E$4+2*$C$3*$D$3*$I$2+2*$D$3*$E$3*$J$3+2*$C$3*$E$3*$J$2)</f>
        <v>0.0579348326375218</v>
      </c>
    </row>
    <row r="8169" customFormat="false" ht="11.25" hidden="false" customHeight="false" outlineLevel="0" collapsed="false">
      <c r="A8169" s="0" t="n">
        <v>1.14865565965758</v>
      </c>
      <c r="B8169" s="0" t="n">
        <v>-0.790490432447279</v>
      </c>
      <c r="C8169" s="0" t="n">
        <f aca="false">1-SUM(A8169:B8169)</f>
        <v>0.641834772789697</v>
      </c>
      <c r="D8169" s="0" t="n">
        <f aca="false">A8169^2</f>
        <v>1.3194098244634</v>
      </c>
      <c r="E8169" s="0" t="n">
        <f aca="false">B8169^2</f>
        <v>0.624875123790687</v>
      </c>
      <c r="F8169" s="0" t="n">
        <f aca="false">C8169^2</f>
        <v>0.411951875562002</v>
      </c>
      <c r="G8169" s="0" t="n">
        <f aca="false">A8169*$C$2+B8169*$D$2+C8169*$E$2</f>
        <v>0.125341044343394</v>
      </c>
      <c r="H8169" s="0" t="n">
        <f aca="false">SQRT(D8169*$C$4+E8169*$D$4+F8169*$E$4+2*$C$3*$D$3*$I$2+2*$D$3*$E$3*$J$3+2*$C$3*$E$3*$J$2)</f>
        <v>0.0933242677455685</v>
      </c>
    </row>
    <row r="8170" customFormat="false" ht="11.25" hidden="false" customHeight="false" outlineLevel="0" collapsed="false">
      <c r="A8170" s="0" t="n">
        <v>0.741782891323588</v>
      </c>
      <c r="B8170" s="0" t="n">
        <v>-1.35337382122257</v>
      </c>
      <c r="C8170" s="0" t="n">
        <f aca="false">1-SUM(A8170:B8170)</f>
        <v>1.61159092989898</v>
      </c>
      <c r="D8170" s="0" t="n">
        <f aca="false">A8170^2</f>
        <v>0.550241857860381</v>
      </c>
      <c r="E8170" s="0" t="n">
        <f aca="false">B8170^2</f>
        <v>1.83162069997058</v>
      </c>
      <c r="F8170" s="0" t="n">
        <f aca="false">C8170^2</f>
        <v>2.59722532533267</v>
      </c>
      <c r="G8170" s="0" t="n">
        <f aca="false">A8170*$C$2+B8170*$D$2+C8170*$E$2</f>
        <v>0.0565095980712302</v>
      </c>
      <c r="H8170" s="0" t="n">
        <f aca="false">SQRT(D8170*$C$4+E8170*$D$4+F8170*$E$4+2*$C$3*$D$3*$I$2+2*$D$3*$E$3*$J$3+2*$C$3*$E$3*$J$2)</f>
        <v>0.107022415287521</v>
      </c>
    </row>
    <row r="8171" customFormat="false" ht="11.25" hidden="false" customHeight="false" outlineLevel="0" collapsed="false">
      <c r="A8171" s="0" t="n">
        <v>1.3542283394879</v>
      </c>
      <c r="B8171" s="0" t="n">
        <v>1.45078890346995</v>
      </c>
      <c r="C8171" s="0" t="n">
        <f aca="false">1-SUM(A8171:B8171)</f>
        <v>-1.80501724295785</v>
      </c>
      <c r="D8171" s="0" t="n">
        <f aca="false">A8171^2</f>
        <v>1.83393439547215</v>
      </c>
      <c r="E8171" s="0" t="n">
        <f aca="false">B8171^2</f>
        <v>2.10478844243155</v>
      </c>
      <c r="F8171" s="0" t="n">
        <f aca="false">C8171^2</f>
        <v>3.25808724737517</v>
      </c>
      <c r="G8171" s="0" t="n">
        <f aca="false">A8171*$C$2+B8171*$D$2+C8171*$E$2</f>
        <v>0.257962279122288</v>
      </c>
      <c r="H8171" s="0" t="n">
        <f aca="false">SQRT(D8171*$C$4+E8171*$D$4+F8171*$E$4+2*$C$3*$D$3*$I$2+2*$D$3*$E$3*$J$3+2*$C$3*$E$3*$J$2)</f>
        <v>0.139585777354617</v>
      </c>
    </row>
    <row r="8172" customFormat="false" ht="11.25" hidden="false" customHeight="false" outlineLevel="0" collapsed="false">
      <c r="A8172" s="0" t="n">
        <v>-0.0269173253578294</v>
      </c>
      <c r="B8172" s="0" t="n">
        <v>0.0259407330545978</v>
      </c>
      <c r="C8172" s="0" t="n">
        <f aca="false">1-SUM(A8172:B8172)</f>
        <v>1.00097659230323</v>
      </c>
      <c r="D8172" s="0" t="n">
        <f aca="false">A8172^2</f>
        <v>0.000724542404419247</v>
      </c>
      <c r="E8172" s="0" t="n">
        <f aca="false">B8172^2</f>
        <v>0.000672921631409901</v>
      </c>
      <c r="F8172" s="0" t="n">
        <f aca="false">C8172^2</f>
        <v>1.00195413833899</v>
      </c>
      <c r="G8172" s="0" t="n">
        <f aca="false">A8172*$C$2+B8172*$D$2+C8172*$E$2</f>
        <v>0.048605304116947</v>
      </c>
      <c r="H8172" s="0" t="n">
        <f aca="false">SQRT(D8172*$C$4+E8172*$D$4+F8172*$E$4+2*$C$3*$D$3*$I$2+2*$D$3*$E$3*$J$3+2*$C$3*$E$3*$J$2)</f>
        <v>0.0403900876850071</v>
      </c>
    </row>
    <row r="8173" customFormat="false" ht="11.25" hidden="false" customHeight="false" outlineLevel="0" collapsed="false">
      <c r="A8173" s="0" t="n">
        <v>0.854823450422682</v>
      </c>
      <c r="B8173" s="0" t="n">
        <v>-1.66356395153661</v>
      </c>
      <c r="C8173" s="0" t="n">
        <f aca="false">1-SUM(A8173:B8173)</f>
        <v>1.80874050111393</v>
      </c>
      <c r="D8173" s="0" t="n">
        <f aca="false">A8173^2</f>
        <v>0.730723131392539</v>
      </c>
      <c r="E8173" s="0" t="n">
        <f aca="false">B8173^2</f>
        <v>2.76744502085209</v>
      </c>
      <c r="F8173" s="0" t="n">
        <f aca="false">C8173^2</f>
        <v>3.27154220036985</v>
      </c>
      <c r="G8173" s="0" t="n">
        <f aca="false">A8173*$C$2+B8173*$D$2+C8173*$E$2</f>
        <v>0.0523041474654378</v>
      </c>
      <c r="H8173" s="0" t="n">
        <f aca="false">SQRT(D8173*$C$4+E8173*$D$4+F8173*$E$4+2*$C$3*$D$3*$I$2+2*$D$3*$E$3*$J$3+2*$C$3*$E$3*$J$2)</f>
        <v>0.125525389529551</v>
      </c>
    </row>
    <row r="8174" customFormat="false" ht="11.25" hidden="false" customHeight="false" outlineLevel="0" collapsed="false">
      <c r="A8174" s="0" t="n">
        <v>-0.32807397686697</v>
      </c>
      <c r="B8174" s="0" t="n">
        <v>-1.69847712637715</v>
      </c>
      <c r="C8174" s="0" t="n">
        <f aca="false">1-SUM(A8174:B8174)</f>
        <v>3.02655110324412</v>
      </c>
      <c r="D8174" s="0" t="n">
        <f aca="false">A8174^2</f>
        <v>0.107632534297309</v>
      </c>
      <c r="E8174" s="0" t="n">
        <f aca="false">B8174^2</f>
        <v>2.88482454882637</v>
      </c>
      <c r="F8174" s="0" t="n">
        <f aca="false">C8174^2</f>
        <v>9.16001158054819</v>
      </c>
      <c r="G8174" s="0" t="n">
        <f aca="false">A8174*$C$2+B8174*$D$2+C8174*$E$2</f>
        <v>-0.0677312540055544</v>
      </c>
      <c r="H8174" s="0" t="n">
        <f aca="false">SQRT(D8174*$C$4+E8174*$D$4+F8174*$E$4+2*$C$3*$D$3*$I$2+2*$D$3*$E$3*$J$3+2*$C$3*$E$3*$J$2)</f>
        <v>0.149728017815637</v>
      </c>
    </row>
    <row r="8175" customFormat="false" ht="11.25" hidden="false" customHeight="false" outlineLevel="0" collapsed="false">
      <c r="A8175" s="0" t="n">
        <v>1.80040894802698</v>
      </c>
      <c r="B8175" s="0" t="n">
        <v>0.699056978057192</v>
      </c>
      <c r="C8175" s="0" t="n">
        <f aca="false">1-SUM(A8175:B8175)</f>
        <v>-1.49946592608417</v>
      </c>
      <c r="D8175" s="0" t="n">
        <f aca="false">A8175^2</f>
        <v>3.24147238013561</v>
      </c>
      <c r="E8175" s="0" t="n">
        <f aca="false">B8175^2</f>
        <v>0.488680658570453</v>
      </c>
      <c r="F8175" s="0" t="n">
        <f aca="false">C8175^2</f>
        <v>2.24839806348746</v>
      </c>
      <c r="G8175" s="0" t="n">
        <f aca="false">A8175*$C$2+B8175*$D$2+C8175*$E$2</f>
        <v>0.264993743705557</v>
      </c>
      <c r="H8175" s="0" t="n">
        <f aca="false">SQRT(D8175*$C$4+E8175*$D$4+F8175*$E$4+2*$C$3*$D$3*$I$2+2*$D$3*$E$3*$J$3+2*$C$3*$E$3*$J$2)</f>
        <v>0.143963027235018</v>
      </c>
    </row>
    <row r="8176" customFormat="false" ht="11.25" hidden="false" customHeight="false" outlineLevel="0" collapsed="false">
      <c r="A8176" s="0" t="n">
        <v>0.774864955595569</v>
      </c>
      <c r="B8176" s="0" t="n">
        <v>-0.318430127872555</v>
      </c>
      <c r="C8176" s="0" t="n">
        <f aca="false">1-SUM(A8176:B8176)</f>
        <v>0.543565172276986</v>
      </c>
      <c r="D8176" s="0" t="n">
        <f aca="false">A8176^2</f>
        <v>0.600415699410123</v>
      </c>
      <c r="E8176" s="0" t="n">
        <f aca="false">B8176^2</f>
        <v>0.101397746336932</v>
      </c>
      <c r="F8176" s="0" t="n">
        <f aca="false">C8176^2</f>
        <v>0.295463096512509</v>
      </c>
      <c r="G8176" s="0" t="n">
        <f aca="false">A8176*$C$2+B8176*$D$2+C8176*$E$2</f>
        <v>0.111564989165929</v>
      </c>
      <c r="H8176" s="0" t="n">
        <f aca="false">SQRT(D8176*$C$4+E8176*$D$4+F8176*$E$4+2*$C$3*$D$3*$I$2+2*$D$3*$E$3*$J$3+2*$C$3*$E$3*$J$2)</f>
        <v>0.0607558412613301</v>
      </c>
    </row>
    <row r="8177" customFormat="false" ht="11.25" hidden="false" customHeight="false" outlineLevel="0" collapsed="false">
      <c r="A8177" s="0" t="n">
        <v>-1.52671895504624</v>
      </c>
      <c r="B8177" s="0" t="n">
        <v>-0.949430829798273</v>
      </c>
      <c r="C8177" s="0" t="n">
        <f aca="false">1-SUM(A8177:B8177)</f>
        <v>3.47614978484451</v>
      </c>
      <c r="D8177" s="0" t="n">
        <f aca="false">A8177^2</f>
        <v>2.33087076769747</v>
      </c>
      <c r="E8177" s="0" t="n">
        <f aca="false">B8177^2</f>
        <v>0.901418900571437</v>
      </c>
      <c r="F8177" s="0" t="n">
        <f aca="false">C8177^2</f>
        <v>12.0836173266745</v>
      </c>
      <c r="G8177" s="0" t="n">
        <f aca="false">A8177*$C$2+B8177*$D$2+C8177*$E$2</f>
        <v>-0.150143436994537</v>
      </c>
      <c r="H8177" s="0" t="n">
        <f aca="false">SQRT(D8177*$C$4+E8177*$D$4+F8177*$E$4+2*$C$3*$D$3*$I$2+2*$D$3*$E$3*$J$3+2*$C$3*$E$3*$J$2)</f>
        <v>0.181745981347114</v>
      </c>
    </row>
    <row r="8178" customFormat="false" ht="11.25" hidden="false" customHeight="false" outlineLevel="0" collapsed="false">
      <c r="A8178" s="0" t="n">
        <v>-0.591631824701682</v>
      </c>
      <c r="B8178" s="0" t="n">
        <v>1.46836756492813</v>
      </c>
      <c r="C8178" s="0" t="n">
        <f aca="false">1-SUM(A8178:B8178)</f>
        <v>0.123264259773553</v>
      </c>
      <c r="D8178" s="0" t="n">
        <f aca="false">A8178^2</f>
        <v>0.350028215999841</v>
      </c>
      <c r="E8178" s="0" t="n">
        <f aca="false">B8178^2</f>
        <v>2.15610330573296</v>
      </c>
      <c r="F8178" s="0" t="n">
        <f aca="false">C8178^2</f>
        <v>0.0151940777375219</v>
      </c>
      <c r="G8178" s="0" t="n">
        <f aca="false">A8178*$C$2+B8178*$D$2+C8178*$E$2</f>
        <v>0.0642551957762383</v>
      </c>
      <c r="H8178" s="0" t="n">
        <f aca="false">SQRT(D8178*$C$4+E8178*$D$4+F8178*$E$4+2*$C$3*$D$3*$I$2+2*$D$3*$E$3*$J$3+2*$C$3*$E$3*$J$2)</f>
        <v>0.0845736782167576</v>
      </c>
    </row>
    <row r="8179" customFormat="false" ht="11.25" hidden="false" customHeight="false" outlineLevel="0" collapsed="false">
      <c r="A8179" s="0" t="n">
        <v>-1.17758720664083</v>
      </c>
      <c r="B8179" s="0" t="n">
        <v>-1.7827082125309</v>
      </c>
      <c r="C8179" s="0" t="n">
        <f aca="false">1-SUM(A8179:B8179)</f>
        <v>3.96029541917173</v>
      </c>
      <c r="D8179" s="0" t="n">
        <f aca="false">A8179^2</f>
        <v>1.38671162924415</v>
      </c>
      <c r="E8179" s="0" t="n">
        <f aca="false">B8179^2</f>
        <v>3.17804857102512</v>
      </c>
      <c r="F8179" s="0" t="n">
        <f aca="false">C8179^2</f>
        <v>15.6839398071126</v>
      </c>
      <c r="G8179" s="0" t="n">
        <f aca="false">A8179*$C$2+B8179*$D$2+C8179*$E$2</f>
        <v>-0.156894131290628</v>
      </c>
      <c r="H8179" s="0" t="n">
        <f aca="false">SQRT(D8179*$C$4+E8179*$D$4+F8179*$E$4+2*$C$3*$D$3*$I$2+2*$D$3*$E$3*$J$3+2*$C$3*$E$3*$J$2)</f>
        <v>0.199642961564487</v>
      </c>
    </row>
    <row r="8180" customFormat="false" ht="11.25" hidden="false" customHeight="false" outlineLevel="0" collapsed="false">
      <c r="A8180" s="0" t="n">
        <v>-1.00888088625752</v>
      </c>
      <c r="B8180" s="0" t="n">
        <v>1.23508407849361</v>
      </c>
      <c r="C8180" s="0" t="n">
        <f aca="false">1-SUM(A8180:B8180)</f>
        <v>0.773796807763909</v>
      </c>
      <c r="D8180" s="0" t="n">
        <f aca="false">A8180^2</f>
        <v>1.01784064265575</v>
      </c>
      <c r="E8180" s="0" t="n">
        <f aca="false">B8180^2</f>
        <v>1.5254326809484</v>
      </c>
      <c r="F8180" s="0" t="n">
        <f aca="false">C8180^2</f>
        <v>0.598761499705616</v>
      </c>
      <c r="G8180" s="0" t="n">
        <f aca="false">A8180*$C$2+B8180*$D$2+C8180*$E$2</f>
        <v>0.0108661152989288</v>
      </c>
      <c r="H8180" s="0" t="n">
        <f aca="false">SQRT(D8180*$C$4+E8180*$D$4+F8180*$E$4+2*$C$3*$D$3*$I$2+2*$D$3*$E$3*$J$3+2*$C$3*$E$3*$J$2)</f>
        <v>0.098904091173789</v>
      </c>
    </row>
    <row r="8181" customFormat="false" ht="11.25" hidden="false" customHeight="false" outlineLevel="0" collapsed="false">
      <c r="A8181" s="0" t="n">
        <v>-1.95324564348277</v>
      </c>
      <c r="B8181" s="0" t="n">
        <v>-1.42674031800287</v>
      </c>
      <c r="C8181" s="0" t="n">
        <f aca="false">1-SUM(A8181:B8181)</f>
        <v>4.37998596148564</v>
      </c>
      <c r="D8181" s="0" t="n">
        <f aca="false">A8181^2</f>
        <v>3.81516854378443</v>
      </c>
      <c r="E8181" s="0" t="n">
        <f aca="false">B8181^2</f>
        <v>2.03558793501493</v>
      </c>
      <c r="F8181" s="0" t="n">
        <f aca="false">C8181^2</f>
        <v>19.1842770228113</v>
      </c>
      <c r="G8181" s="0" t="n">
        <f aca="false">A8181*$C$2+B8181*$D$2+C8181*$E$2</f>
        <v>-0.216661580248421</v>
      </c>
      <c r="H8181" s="0" t="n">
        <f aca="false">SQRT(D8181*$C$4+E8181*$D$4+F8181*$E$4+2*$C$3*$D$3*$I$2+2*$D$3*$E$3*$J$3+2*$C$3*$E$3*$J$2)</f>
        <v>0.233454789924257</v>
      </c>
    </row>
    <row r="8182" customFormat="false" ht="11.25" hidden="false" customHeight="false" outlineLevel="0" collapsed="false">
      <c r="A8182" s="0" t="n">
        <v>-0.18976409192175</v>
      </c>
      <c r="B8182" s="0" t="n">
        <v>-1.17221594897305</v>
      </c>
      <c r="C8182" s="0" t="n">
        <f aca="false">1-SUM(A8182:B8182)</f>
        <v>2.3619800408948</v>
      </c>
      <c r="D8182" s="0" t="n">
        <f aca="false">A8182^2</f>
        <v>0.0360104105828866</v>
      </c>
      <c r="E8182" s="0" t="n">
        <f aca="false">B8182^2</f>
        <v>1.37409023102679</v>
      </c>
      <c r="F8182" s="0" t="n">
        <f aca="false">C8182^2</f>
        <v>5.57894971358541</v>
      </c>
      <c r="G8182" s="0" t="n">
        <f aca="false">A8182*$C$2+B8182*$D$2+C8182*$E$2</f>
        <v>-0.0275872066408276</v>
      </c>
      <c r="H8182" s="0" t="n">
        <f aca="false">SQRT(D8182*$C$4+E8182*$D$4+F8182*$E$4+2*$C$3*$D$3*$I$2+2*$D$3*$E$3*$J$3+2*$C$3*$E$3*$J$2)</f>
        <v>0.112075849901572</v>
      </c>
    </row>
    <row r="8183" customFormat="false" ht="11.25" hidden="false" customHeight="false" outlineLevel="0" collapsed="false">
      <c r="A8183" s="0" t="n">
        <v>-1.11667226172674</v>
      </c>
      <c r="B8183" s="0" t="n">
        <v>0.925992614520707</v>
      </c>
      <c r="C8183" s="0" t="n">
        <f aca="false">1-SUM(A8183:B8183)</f>
        <v>1.19067964720603</v>
      </c>
      <c r="D8183" s="0" t="n">
        <f aca="false">A8183^2</f>
        <v>1.24695694010991</v>
      </c>
      <c r="E8183" s="0" t="n">
        <f aca="false">B8183^2</f>
        <v>0.857462322146894</v>
      </c>
      <c r="F8183" s="0" t="n">
        <f aca="false">C8183^2</f>
        <v>1.41771802227068</v>
      </c>
      <c r="G8183" s="0" t="n">
        <f aca="false">A8183*$C$2+B8183*$D$2+C8183*$E$2</f>
        <v>-0.0153675954466384</v>
      </c>
      <c r="H8183" s="0" t="n">
        <f aca="false">SQRT(D8183*$C$4+E8183*$D$4+F8183*$E$4+2*$C$3*$D$3*$I$2+2*$D$3*$E$3*$J$3+2*$C$3*$E$3*$J$2)</f>
        <v>0.102689306393309</v>
      </c>
    </row>
    <row r="8184" customFormat="false" ht="11.25" hidden="false" customHeight="false" outlineLevel="0" collapsed="false">
      <c r="A8184" s="0" t="n">
        <v>-0.889614551225318</v>
      </c>
      <c r="B8184" s="0" t="n">
        <v>1.03646961882382</v>
      </c>
      <c r="C8184" s="0" t="n">
        <f aca="false">1-SUM(A8184:B8184)</f>
        <v>0.853144932401502</v>
      </c>
      <c r="D8184" s="0" t="n">
        <f aca="false">A8184^2</f>
        <v>0.791414049751824</v>
      </c>
      <c r="E8184" s="0" t="n">
        <f aca="false">B8184^2</f>
        <v>1.07426927074479</v>
      </c>
      <c r="F8184" s="0" t="n">
        <f aca="false">C8184^2</f>
        <v>0.727856275682363</v>
      </c>
      <c r="G8184" s="0" t="n">
        <f aca="false">A8184*$C$2+B8184*$D$2+C8184*$E$2</f>
        <v>0.012862025818659</v>
      </c>
      <c r="H8184" s="0" t="n">
        <f aca="false">SQRT(D8184*$C$4+E8184*$D$4+F8184*$E$4+2*$C$3*$D$3*$I$2+2*$D$3*$E$3*$J$3+2*$C$3*$E$3*$J$2)</f>
        <v>0.0880407409199723</v>
      </c>
    </row>
    <row r="8185" customFormat="false" ht="11.25" hidden="false" customHeight="false" outlineLevel="0" collapsed="false">
      <c r="A8185" s="0" t="n">
        <v>0.4789574877163</v>
      </c>
      <c r="B8185" s="0" t="n">
        <v>-1.48008667256691</v>
      </c>
      <c r="C8185" s="0" t="n">
        <f aca="false">1-SUM(A8185:B8185)</f>
        <v>2.00112918485061</v>
      </c>
      <c r="D8185" s="0" t="n">
        <f aca="false">A8185^2</f>
        <v>0.22940027503951</v>
      </c>
      <c r="E8185" s="0" t="n">
        <f aca="false">B8185^2</f>
        <v>2.19065655831019</v>
      </c>
      <c r="F8185" s="0" t="n">
        <f aca="false">C8185^2</f>
        <v>4.00451801446087</v>
      </c>
      <c r="G8185" s="0" t="n">
        <f aca="false">A8185*$C$2+B8185*$D$2+C8185*$E$2</f>
        <v>0.0238914151432844</v>
      </c>
      <c r="H8185" s="0" t="n">
        <f aca="false">SQRT(D8185*$C$4+E8185*$D$4+F8185*$E$4+2*$C$3*$D$3*$I$2+2*$D$3*$E$3*$J$3+2*$C$3*$E$3*$J$2)</f>
        <v>0.114153105812354</v>
      </c>
    </row>
    <row r="8186" customFormat="false" ht="11.25" hidden="false" customHeight="false" outlineLevel="0" collapsed="false">
      <c r="A8186" s="0" t="n">
        <v>1.05819879757073</v>
      </c>
      <c r="B8186" s="0" t="n">
        <v>-0.463820307016205</v>
      </c>
      <c r="C8186" s="0" t="n">
        <f aca="false">1-SUM(A8186:B8186)</f>
        <v>0.405621509445479</v>
      </c>
      <c r="D8186" s="0" t="n">
        <f aca="false">A8186^2</f>
        <v>1.11978469518013</v>
      </c>
      <c r="E8186" s="0" t="n">
        <f aca="false">B8186^2</f>
        <v>0.215129277200607</v>
      </c>
      <c r="F8186" s="0" t="n">
        <f aca="false">C8186^2</f>
        <v>0.164528808924828</v>
      </c>
      <c r="G8186" s="0" t="n">
        <f aca="false">A8186*$C$2+B8186*$D$2+C8186*$E$2</f>
        <v>0.132628864406262</v>
      </c>
      <c r="H8186" s="0" t="n">
        <f aca="false">SQRT(D8186*$C$4+E8186*$D$4+F8186*$E$4+2*$C$3*$D$3*$I$2+2*$D$3*$E$3*$J$3+2*$C$3*$E$3*$J$2)</f>
        <v>0.0794418925609397</v>
      </c>
    </row>
    <row r="8187" customFormat="false" ht="11.25" hidden="false" customHeight="false" outlineLevel="0" collapsed="false">
      <c r="A8187" s="0" t="n">
        <v>-1.23618274483474</v>
      </c>
      <c r="B8187" s="0" t="n">
        <v>1.3511764885403</v>
      </c>
      <c r="C8187" s="0" t="n">
        <f aca="false">1-SUM(A8187:B8187)</f>
        <v>0.885006256294443</v>
      </c>
      <c r="D8187" s="0" t="n">
        <f aca="false">A8187^2</f>
        <v>1.52814777862716</v>
      </c>
      <c r="E8187" s="0" t="n">
        <f aca="false">B8187^2</f>
        <v>1.82567790318409</v>
      </c>
      <c r="F8187" s="0" t="n">
        <f aca="false">C8187^2</f>
        <v>0.783236073680305</v>
      </c>
      <c r="G8187" s="0" t="n">
        <f aca="false">A8187*$C$2+B8187*$D$2+C8187*$E$2</f>
        <v>-0.00605945005645922</v>
      </c>
      <c r="H8187" s="0" t="n">
        <f aca="false">SQRT(D8187*$C$4+E8187*$D$4+F8187*$E$4+2*$C$3*$D$3*$I$2+2*$D$3*$E$3*$J$3+2*$C$3*$E$3*$J$2)</f>
        <v>0.115448242044311</v>
      </c>
    </row>
    <row r="8188" customFormat="false" ht="11.25" hidden="false" customHeight="false" outlineLevel="0" collapsed="false">
      <c r="A8188" s="0" t="n">
        <v>0.823084200567644</v>
      </c>
      <c r="B8188" s="0" t="n">
        <v>-0.475173192541276</v>
      </c>
      <c r="C8188" s="0" t="n">
        <f aca="false">1-SUM(A8188:B8188)</f>
        <v>0.652088991973632</v>
      </c>
      <c r="D8188" s="0" t="n">
        <f aca="false">A8188^2</f>
        <v>0.677467601224078</v>
      </c>
      <c r="E8188" s="0" t="n">
        <f aca="false">B8188^2</f>
        <v>0.225789562909869</v>
      </c>
      <c r="F8188" s="0" t="n">
        <f aca="false">C8188^2</f>
        <v>0.425220053453187</v>
      </c>
      <c r="G8188" s="0" t="n">
        <f aca="false">A8188*$C$2+B8188*$D$2+C8188*$E$2</f>
        <v>0.108549760429701</v>
      </c>
      <c r="H8188" s="0" t="n">
        <f aca="false">SQRT(D8188*$C$4+E8188*$D$4+F8188*$E$4+2*$C$3*$D$3*$I$2+2*$D$3*$E$3*$J$3+2*$C$3*$E$3*$J$2)</f>
        <v>0.0677304749636215</v>
      </c>
    </row>
    <row r="8189" customFormat="false" ht="11.25" hidden="false" customHeight="false" outlineLevel="0" collapsed="false">
      <c r="A8189" s="0" t="n">
        <v>-1.40122684408094</v>
      </c>
      <c r="B8189" s="0" t="n">
        <v>1.52134769737846</v>
      </c>
      <c r="C8189" s="0" t="n">
        <f aca="false">1-SUM(A8189:B8189)</f>
        <v>0.879879146702475</v>
      </c>
      <c r="D8189" s="0" t="n">
        <f aca="false">A8189^2</f>
        <v>1.96343666857302</v>
      </c>
      <c r="E8189" s="0" t="n">
        <f aca="false">B8189^2</f>
        <v>2.31449881631874</v>
      </c>
      <c r="F8189" s="0" t="n">
        <f aca="false">C8189^2</f>
        <v>0.774187312801876</v>
      </c>
      <c r="G8189" s="0" t="n">
        <f aca="false">A8189*$C$2+B8189*$D$2+C8189*$E$2</f>
        <v>-0.0140552995391705</v>
      </c>
      <c r="H8189" s="0" t="n">
        <f aca="false">SQRT(D8189*$C$4+E8189*$D$4+F8189*$E$4+2*$C$3*$D$3*$I$2+2*$D$3*$E$3*$J$3+2*$C$3*$E$3*$J$2)</f>
        <v>0.129107654371411</v>
      </c>
    </row>
    <row r="8190" customFormat="false" ht="11.25" hidden="false" customHeight="false" outlineLevel="0" collapsed="false">
      <c r="A8190" s="0" t="n">
        <v>-1.03549302652058</v>
      </c>
      <c r="B8190" s="0" t="n">
        <v>1.85961485641041</v>
      </c>
      <c r="C8190" s="0" t="n">
        <f aca="false">1-SUM(A8190:B8190)</f>
        <v>0.175878170110172</v>
      </c>
      <c r="D8190" s="0" t="n">
        <f aca="false">A8190^2</f>
        <v>1.07224580797276</v>
      </c>
      <c r="E8190" s="0" t="n">
        <f aca="false">B8190^2</f>
        <v>3.45816741418232</v>
      </c>
      <c r="F8190" s="0" t="n">
        <f aca="false">C8190^2</f>
        <v>0.0309331307213025</v>
      </c>
      <c r="G8190" s="0" t="n">
        <f aca="false">A8190*$C$2+B8190*$D$2+C8190*$E$2</f>
        <v>0.0394314401684622</v>
      </c>
      <c r="H8190" s="0" t="n">
        <f aca="false">SQRT(D8190*$C$4+E8190*$D$4+F8190*$E$4+2*$C$3*$D$3*$I$2+2*$D$3*$E$3*$J$3+2*$C$3*$E$3*$J$2)</f>
        <v>0.11820285954103</v>
      </c>
    </row>
    <row r="8191" customFormat="false" ht="11.25" hidden="false" customHeight="false" outlineLevel="0" collapsed="false">
      <c r="A8191" s="0" t="n">
        <v>-1.87023529770806</v>
      </c>
      <c r="B8191" s="0" t="n">
        <v>0.219061861018708</v>
      </c>
      <c r="C8191" s="0" t="n">
        <f aca="false">1-SUM(A8191:B8191)</f>
        <v>2.65117343668935</v>
      </c>
      <c r="D8191" s="0" t="n">
        <f aca="false">A8191^2</f>
        <v>3.49778006879316</v>
      </c>
      <c r="E8191" s="0" t="n">
        <f aca="false">B8191^2</f>
        <v>0.0479880989529797</v>
      </c>
      <c r="F8191" s="0" t="n">
        <f aca="false">C8191^2</f>
        <v>7.02872059140723</v>
      </c>
      <c r="G8191" s="0" t="n">
        <f aca="false">A8191*$C$2+B8191*$D$2+C8191*$E$2</f>
        <v>-0.126070436719871</v>
      </c>
      <c r="H8191" s="0" t="n">
        <f aca="false">SQRT(D8191*$C$4+E8191*$D$4+F8191*$E$4+2*$C$3*$D$3*$I$2+2*$D$3*$E$3*$J$3+2*$C$3*$E$3*$J$2)</f>
        <v>0.168902473429848</v>
      </c>
    </row>
    <row r="8192" customFormat="false" ht="11.25" hidden="false" customHeight="false" outlineLevel="0" collapsed="false">
      <c r="A8192" s="0" t="n">
        <v>1.82116153447066</v>
      </c>
      <c r="B8192" s="0" t="n">
        <v>1.9449446089053</v>
      </c>
      <c r="C8192" s="0" t="n">
        <f aca="false">1-SUM(A8192:B8192)</f>
        <v>-2.76610614337596</v>
      </c>
      <c r="D8192" s="0" t="n">
        <f aca="false">A8192^2</f>
        <v>3.31662933463552</v>
      </c>
      <c r="E8192" s="0" t="n">
        <f aca="false">B8192^2</f>
        <v>3.78280953170979</v>
      </c>
      <c r="F8192" s="0" t="n">
        <f aca="false">C8192^2</f>
        <v>7.65134319642221</v>
      </c>
      <c r="G8192" s="0" t="n">
        <f aca="false">A8192*$C$2+B8192*$D$2+C8192*$E$2</f>
        <v>0.329363383892331</v>
      </c>
      <c r="H8192" s="0" t="n">
        <f aca="false">SQRT(D8192*$C$4+E8192*$D$4+F8192*$E$4+2*$C$3*$D$3*$I$2+2*$D$3*$E$3*$J$3+2*$C$3*$E$3*$J$2)</f>
        <v>0.194868305999883</v>
      </c>
    </row>
    <row r="8193" customFormat="false" ht="11.25" hidden="false" customHeight="false" outlineLevel="0" collapsed="false">
      <c r="A8193" s="0" t="n">
        <v>-0.738242744224372</v>
      </c>
      <c r="B8193" s="0" t="n">
        <v>-0.428785058137761</v>
      </c>
      <c r="C8193" s="0" t="n">
        <f aca="false">1-SUM(A8193:B8193)</f>
        <v>2.16702780236213</v>
      </c>
      <c r="D8193" s="0" t="n">
        <f aca="false">A8193^2</f>
        <v>0.545002349399932</v>
      </c>
      <c r="E8193" s="0" t="n">
        <f aca="false">B8193^2</f>
        <v>0.183856626082203</v>
      </c>
      <c r="F8193" s="0" t="n">
        <f aca="false">C8193^2</f>
        <v>4.69600949621045</v>
      </c>
      <c r="G8193" s="0" t="n">
        <f aca="false">A8193*$C$2+B8193*$D$2+C8193*$E$2</f>
        <v>-0.0452635273293252</v>
      </c>
      <c r="H8193" s="0" t="n">
        <f aca="false">SQRT(D8193*$C$4+E8193*$D$4+F8193*$E$4+2*$C$3*$D$3*$I$2+2*$D$3*$E$3*$J$3+2*$C$3*$E$3*$J$2)</f>
        <v>0.103280047788534</v>
      </c>
    </row>
    <row r="8194" customFormat="false" ht="11.25" hidden="false" customHeight="false" outlineLevel="0" collapsed="false">
      <c r="A8194" s="0" t="n">
        <v>-0.831995605334635</v>
      </c>
      <c r="B8194" s="0" t="n">
        <v>0.63045136875515</v>
      </c>
      <c r="C8194" s="0" t="n">
        <f aca="false">1-SUM(A8194:B8194)</f>
        <v>1.20154423657949</v>
      </c>
      <c r="D8194" s="0" t="n">
        <f aca="false">A8194^2</f>
        <v>0.692216687296146</v>
      </c>
      <c r="E8194" s="0" t="n">
        <f aca="false">B8194^2</f>
        <v>0.397468928365242</v>
      </c>
      <c r="F8194" s="0" t="n">
        <f aca="false">C8194^2</f>
        <v>1.44370855245738</v>
      </c>
      <c r="G8194" s="0" t="n">
        <f aca="false">A8194*$C$2+B8194*$D$2+C8194*$E$2</f>
        <v>-0.00167699209570604</v>
      </c>
      <c r="H8194" s="0" t="n">
        <f aca="false">SQRT(D8194*$C$4+E8194*$D$4+F8194*$E$4+2*$C$3*$D$3*$I$2+2*$D$3*$E$3*$J$3+2*$C$3*$E$3*$J$2)</f>
        <v>0.081966259964671</v>
      </c>
    </row>
    <row r="8195" customFormat="false" ht="11.25" hidden="false" customHeight="false" outlineLevel="0" collapsed="false">
      <c r="A8195" s="0" t="n">
        <v>-0.549516281624805</v>
      </c>
      <c r="B8195" s="0" t="n">
        <v>-1.41026032288583</v>
      </c>
      <c r="C8195" s="0" t="n">
        <f aca="false">1-SUM(A8195:B8195)</f>
        <v>2.95977660451064</v>
      </c>
      <c r="D8195" s="0" t="n">
        <f aca="false">A8195^2</f>
        <v>0.301968143770752</v>
      </c>
      <c r="E8195" s="0" t="n">
        <f aca="false">B8195^2</f>
        <v>1.98883417830605</v>
      </c>
      <c r="F8195" s="0" t="n">
        <f aca="false">C8195^2</f>
        <v>8.76027754860851</v>
      </c>
      <c r="G8195" s="0" t="n">
        <f aca="false">A8195*$C$2+B8195*$D$2+C8195*$E$2</f>
        <v>-0.075464644306772</v>
      </c>
      <c r="H8195" s="0" t="n">
        <f aca="false">SQRT(D8195*$C$4+E8195*$D$4+F8195*$E$4+2*$C$3*$D$3*$I$2+2*$D$3*$E$3*$J$3+2*$C$3*$E$3*$J$2)</f>
        <v>0.143147383587739</v>
      </c>
    </row>
    <row r="8196" customFormat="false" ht="11.25" hidden="false" customHeight="false" outlineLevel="0" collapsed="false">
      <c r="A8196" s="0" t="n">
        <v>-1.45713675344096</v>
      </c>
      <c r="B8196" s="0" t="n">
        <v>-1.55235450300607</v>
      </c>
      <c r="C8196" s="0" t="n">
        <f aca="false">1-SUM(A8196:B8196)</f>
        <v>4.00949125644704</v>
      </c>
      <c r="D8196" s="0" t="n">
        <f aca="false">A8196^2</f>
        <v>2.12324751822847</v>
      </c>
      <c r="E8196" s="0" t="n">
        <f aca="false">B8196^2</f>
        <v>2.40980450300323</v>
      </c>
      <c r="F8196" s="0" t="n">
        <f aca="false">C8196^2</f>
        <v>16.0760201355252</v>
      </c>
      <c r="G8196" s="0" t="n">
        <f aca="false">A8196*$C$2+B8196*$D$2+C8196*$E$2</f>
        <v>-0.1733314004944</v>
      </c>
      <c r="H8196" s="0" t="n">
        <f aca="false">SQRT(D8196*$C$4+E8196*$D$4+F8196*$E$4+2*$C$3*$D$3*$I$2+2*$D$3*$E$3*$J$3+2*$C$3*$E$3*$J$2)</f>
        <v>0.205360795464149</v>
      </c>
    </row>
    <row r="8197" customFormat="false" ht="11.25" hidden="false" customHeight="false" outlineLevel="0" collapsed="false">
      <c r="A8197" s="0" t="n">
        <v>-0.383861812189093</v>
      </c>
      <c r="B8197" s="0" t="n">
        <v>0.227118747520371</v>
      </c>
      <c r="C8197" s="0" t="n">
        <f aca="false">1-SUM(A8197:B8197)</f>
        <v>1.15674306466872</v>
      </c>
      <c r="D8197" s="0" t="n">
        <f aca="false">A8197^2</f>
        <v>0.147349890857094</v>
      </c>
      <c r="E8197" s="0" t="n">
        <f aca="false">B8197^2</f>
        <v>0.0515829254752222</v>
      </c>
      <c r="F8197" s="0" t="n">
        <f aca="false">C8197^2</f>
        <v>1.33805451765919</v>
      </c>
      <c r="G8197" s="0" t="n">
        <f aca="false">A8197*$C$2+B8197*$D$2+C8197*$E$2</f>
        <v>0.0229697561571093</v>
      </c>
      <c r="H8197" s="0" t="n">
        <f aca="false">SQRT(D8197*$C$4+E8197*$D$4+F8197*$E$4+2*$C$3*$D$3*$I$2+2*$D$3*$E$3*$J$3+2*$C$3*$E$3*$J$2)</f>
        <v>0.0549077317610418</v>
      </c>
    </row>
    <row r="8198" customFormat="false" ht="11.25" hidden="false" customHeight="false" outlineLevel="0" collapsed="false">
      <c r="A8198" s="0" t="n">
        <v>0.834681234168523</v>
      </c>
      <c r="B8198" s="0" t="n">
        <v>1.14780114139225</v>
      </c>
      <c r="C8198" s="0" t="n">
        <f aca="false">1-SUM(A8198:B8198)</f>
        <v>-0.982482375560777</v>
      </c>
      <c r="D8198" s="0" t="n">
        <f aca="false">A8198^2</f>
        <v>0.696692762673089</v>
      </c>
      <c r="E8198" s="0" t="n">
        <f aca="false">B8198^2</f>
        <v>1.31744746018136</v>
      </c>
      <c r="F8198" s="0" t="n">
        <f aca="false">C8198^2</f>
        <v>0.965271618287548</v>
      </c>
      <c r="G8198" s="0" t="n">
        <f aca="false">A8198*$C$2+B8198*$D$2+C8198*$E$2</f>
        <v>0.190858180486465</v>
      </c>
      <c r="H8198" s="0" t="n">
        <f aca="false">SQRT(D8198*$C$4+E8198*$D$4+F8198*$E$4+2*$C$3*$D$3*$I$2+2*$D$3*$E$3*$J$3+2*$C$3*$E$3*$J$2)</f>
        <v>0.09096619029514</v>
      </c>
    </row>
    <row r="8199" customFormat="false" ht="11.25" hidden="false" customHeight="false" outlineLevel="0" collapsed="false">
      <c r="A8199" s="0" t="n">
        <v>-0.606769005401776</v>
      </c>
      <c r="B8199" s="0" t="n">
        <v>-1.34653767509995</v>
      </c>
      <c r="C8199" s="0" t="n">
        <f aca="false">1-SUM(A8199:B8199)</f>
        <v>2.95330668050172</v>
      </c>
      <c r="D8199" s="0" t="n">
        <f aca="false">A8199^2</f>
        <v>0.368168625916261</v>
      </c>
      <c r="E8199" s="0" t="n">
        <f aca="false">B8199^2</f>
        <v>1.81316371046357</v>
      </c>
      <c r="F8199" s="0" t="n">
        <f aca="false">C8199^2</f>
        <v>8.72202034909611</v>
      </c>
      <c r="G8199" s="0" t="n">
        <f aca="false">A8199*$C$2+B8199*$D$2+C8199*$E$2</f>
        <v>-0.078003784295175</v>
      </c>
      <c r="H8199" s="0" t="n">
        <f aca="false">SQRT(D8199*$C$4+E8199*$D$4+F8199*$E$4+2*$C$3*$D$3*$I$2+2*$D$3*$E$3*$J$3+2*$C$3*$E$3*$J$2)</f>
        <v>0.142531288150014</v>
      </c>
    </row>
    <row r="8200" customFormat="false" ht="11.25" hidden="false" customHeight="false" outlineLevel="0" collapsed="false">
      <c r="A8200" s="0" t="n">
        <v>0.487502670369579</v>
      </c>
      <c r="B8200" s="0" t="n">
        <v>-1.80236213263344</v>
      </c>
      <c r="C8200" s="0" t="n">
        <f aca="false">1-SUM(A8200:B8200)</f>
        <v>2.31485946226386</v>
      </c>
      <c r="D8200" s="0" t="n">
        <f aca="false">A8200^2</f>
        <v>0.23765885361747</v>
      </c>
      <c r="E8200" s="0" t="n">
        <f aca="false">B8200^2</f>
        <v>3.24850925715097</v>
      </c>
      <c r="F8200" s="0" t="n">
        <f aca="false">C8200^2</f>
        <v>5.35857433003254</v>
      </c>
      <c r="G8200" s="0" t="n">
        <f aca="false">A8200*$C$2+B8200*$D$2+C8200*$E$2</f>
        <v>0.00863216040528576</v>
      </c>
      <c r="H8200" s="0" t="n">
        <f aca="false">SQRT(D8200*$C$4+E8200*$D$4+F8200*$E$4+2*$C$3*$D$3*$I$2+2*$D$3*$E$3*$J$3+2*$C$3*$E$3*$J$2)</f>
        <v>0.133725541515655</v>
      </c>
    </row>
    <row r="8201" customFormat="false" ht="11.25" hidden="false" customHeight="false" outlineLevel="0" collapsed="false">
      <c r="A8201" s="0" t="n">
        <v>-1.34141056550798</v>
      </c>
      <c r="B8201" s="0" t="n">
        <v>-1.21469771416364</v>
      </c>
      <c r="C8201" s="0" t="n">
        <f aca="false">1-SUM(A8201:B8201)</f>
        <v>3.55610827967162</v>
      </c>
      <c r="D8201" s="0" t="n">
        <f aca="false">A8201^2</f>
        <v>1.79938230525644</v>
      </c>
      <c r="E8201" s="0" t="n">
        <f aca="false">B8201^2</f>
        <v>1.47549053679437</v>
      </c>
      <c r="F8201" s="0" t="n">
        <f aca="false">C8201^2</f>
        <v>12.6459060967491</v>
      </c>
      <c r="G8201" s="0" t="n">
        <f aca="false">A8201*$C$2+B8201*$D$2+C8201*$E$2</f>
        <v>-0.14487594225898</v>
      </c>
      <c r="H8201" s="0" t="n">
        <f aca="false">SQRT(D8201*$C$4+E8201*$D$4+F8201*$E$4+2*$C$3*$D$3*$I$2+2*$D$3*$E$3*$J$3+2*$C$3*$E$3*$J$2)</f>
        <v>0.181003175089668</v>
      </c>
    </row>
    <row r="8202" customFormat="false" ht="11.25" hidden="false" customHeight="false" outlineLevel="0" collapsed="false">
      <c r="A8202" s="0" t="n">
        <v>-1.5071871089816</v>
      </c>
      <c r="B8202" s="0" t="n">
        <v>-0.851161229285562</v>
      </c>
      <c r="C8202" s="0" t="n">
        <f aca="false">1-SUM(A8202:B8202)</f>
        <v>3.35834833826716</v>
      </c>
      <c r="D8202" s="0" t="n">
        <f aca="false">A8202^2</f>
        <v>2.27161298148031</v>
      </c>
      <c r="E8202" s="0" t="n">
        <f aca="false">B8202^2</f>
        <v>0.724475438238909</v>
      </c>
      <c r="F8202" s="0" t="n">
        <f aca="false">C8202^2</f>
        <v>11.2785035611418</v>
      </c>
      <c r="G8202" s="0" t="n">
        <f aca="false">A8202*$C$2+B8202*$D$2+C8202*$E$2</f>
        <v>-0.143276772362438</v>
      </c>
      <c r="H8202" s="0" t="n">
        <f aca="false">SQRT(D8202*$C$4+E8202*$D$4+F8202*$E$4+2*$C$3*$D$3*$I$2+2*$D$3*$E$3*$J$3+2*$C$3*$E$3*$J$2)</f>
        <v>0.176098545998193</v>
      </c>
    </row>
    <row r="8203" customFormat="false" ht="11.25" hidden="false" customHeight="false" outlineLevel="0" collapsed="false">
      <c r="A8203" s="0" t="n">
        <v>1.82091738639485</v>
      </c>
      <c r="B8203" s="0" t="n">
        <v>-1.68199713126011</v>
      </c>
      <c r="C8203" s="0" t="n">
        <f aca="false">1-SUM(A8203:B8203)</f>
        <v>0.861079744865261</v>
      </c>
      <c r="D8203" s="0" t="n">
        <f aca="false">A8203^2</f>
        <v>3.31574012807505</v>
      </c>
      <c r="E8203" s="0" t="n">
        <f aca="false">B8203^2</f>
        <v>2.82911434956724</v>
      </c>
      <c r="F8203" s="0" t="n">
        <f aca="false">C8203^2</f>
        <v>0.741458327017222</v>
      </c>
      <c r="G8203" s="0" t="n">
        <f aca="false">A8203*$C$2+B8203*$D$2+C8203*$E$2</f>
        <v>0.147991882076479</v>
      </c>
      <c r="H8203" s="0" t="n">
        <f aca="false">SQRT(D8203*$C$4+E8203*$D$4+F8203*$E$4+2*$C$3*$D$3*$I$2+2*$D$3*$E$3*$J$3+2*$C$3*$E$3*$J$2)</f>
        <v>0.156618152922046</v>
      </c>
    </row>
    <row r="8204" customFormat="false" ht="11.25" hidden="false" customHeight="false" outlineLevel="0" collapsed="false">
      <c r="A8204" s="0" t="n">
        <v>-0.274483474227119</v>
      </c>
      <c r="B8204" s="0" t="n">
        <v>-1.88537247840815</v>
      </c>
      <c r="C8204" s="0" t="n">
        <f aca="false">1-SUM(A8204:B8204)</f>
        <v>3.15985595263527</v>
      </c>
      <c r="D8204" s="0" t="n">
        <f aca="false">A8204^2</f>
        <v>0.0753411776237894</v>
      </c>
      <c r="E8204" s="0" t="n">
        <f aca="false">B8204^2</f>
        <v>3.55462938233891</v>
      </c>
      <c r="F8204" s="0" t="n">
        <f aca="false">C8204^2</f>
        <v>9.98468964140457</v>
      </c>
      <c r="G8204" s="0" t="n">
        <f aca="false">A8204*$C$2+B8204*$D$2+C8204*$E$2</f>
        <v>-0.0717169713431196</v>
      </c>
      <c r="H8204" s="0" t="n">
        <f aca="false">SQRT(D8204*$C$4+E8204*$D$4+F8204*$E$4+2*$C$3*$D$3*$I$2+2*$D$3*$E$3*$J$3+2*$C$3*$E$3*$J$2)</f>
        <v>0.158915853999691</v>
      </c>
    </row>
    <row r="8205" customFormat="false" ht="11.25" hidden="false" customHeight="false" outlineLevel="0" collapsed="false">
      <c r="A8205" s="0" t="n">
        <v>-0.797326578569903</v>
      </c>
      <c r="B8205" s="0" t="n">
        <v>-1.44016846217231</v>
      </c>
      <c r="C8205" s="0" t="n">
        <f aca="false">1-SUM(A8205:B8205)</f>
        <v>3.23749504074221</v>
      </c>
      <c r="D8205" s="0" t="n">
        <f aca="false">A8205^2</f>
        <v>0.635729672893987</v>
      </c>
      <c r="E8205" s="0" t="n">
        <f aca="false">B8205^2</f>
        <v>2.07408519943575</v>
      </c>
      <c r="F8205" s="0" t="n">
        <f aca="false">C8205^2</f>
        <v>10.4813741388304</v>
      </c>
      <c r="G8205" s="0" t="n">
        <f aca="false">A8205*$C$2+B8205*$D$2+C8205*$E$2</f>
        <v>-0.101741080965606</v>
      </c>
      <c r="H8205" s="0" t="n">
        <f aca="false">SQRT(D8205*$C$4+E8205*$D$4+F8205*$E$4+2*$C$3*$D$3*$I$2+2*$D$3*$E$3*$J$3+2*$C$3*$E$3*$J$2)</f>
        <v>0.15840923905473</v>
      </c>
    </row>
    <row r="8206" customFormat="false" ht="11.25" hidden="false" customHeight="false" outlineLevel="0" collapsed="false">
      <c r="A8206" s="0" t="n">
        <v>0.625080111087375</v>
      </c>
      <c r="B8206" s="0" t="n">
        <v>0.47529526657918</v>
      </c>
      <c r="C8206" s="0" t="n">
        <f aca="false">1-SUM(A8206:B8206)</f>
        <v>-0.100375377666555</v>
      </c>
      <c r="D8206" s="0" t="n">
        <f aca="false">A8206^2</f>
        <v>0.390725145277004</v>
      </c>
      <c r="E8206" s="0" t="n">
        <f aca="false">B8206^2</f>
        <v>0.225905590432574</v>
      </c>
      <c r="F8206" s="0" t="n">
        <f aca="false">C8206^2</f>
        <v>0.0100752164417035</v>
      </c>
      <c r="G8206" s="0" t="n">
        <f aca="false">A8206*$C$2+B8206*$D$2+C8206*$E$2</f>
        <v>0.136272774437696</v>
      </c>
      <c r="H8206" s="0" t="n">
        <f aca="false">SQRT(D8206*$C$4+E8206*$D$4+F8206*$E$4+2*$C$3*$D$3*$I$2+2*$D$3*$E$3*$J$3+2*$C$3*$E$3*$J$2)</f>
        <v>0.0501840366475783</v>
      </c>
    </row>
    <row r="8207" customFormat="false" ht="11.25" hidden="false" customHeight="false" outlineLevel="0" collapsed="false">
      <c r="A8207" s="0" t="n">
        <v>0.513748588518937</v>
      </c>
      <c r="B8207" s="0" t="n">
        <v>-1.29111606189154</v>
      </c>
      <c r="C8207" s="0" t="n">
        <f aca="false">1-SUM(A8207:B8207)</f>
        <v>1.7773674733726</v>
      </c>
      <c r="D8207" s="0" t="n">
        <f aca="false">A8207^2</f>
        <v>0.2639376122052</v>
      </c>
      <c r="E8207" s="0" t="n">
        <f aca="false">B8207^2</f>
        <v>1.66698068527431</v>
      </c>
      <c r="F8207" s="0" t="n">
        <f aca="false">C8207^2</f>
        <v>3.1590351354029</v>
      </c>
      <c r="G8207" s="0" t="n">
        <f aca="false">A8207*$C$2+B8207*$D$2+C8207*$E$2</f>
        <v>0.0368190557573168</v>
      </c>
      <c r="H8207" s="0" t="n">
        <f aca="false">SQRT(D8207*$C$4+E8207*$D$4+F8207*$E$4+2*$C$3*$D$3*$I$2+2*$D$3*$E$3*$J$3+2*$C$3*$E$3*$J$2)</f>
        <v>0.102655746208558</v>
      </c>
    </row>
    <row r="8208" customFormat="false" ht="11.25" hidden="false" customHeight="false" outlineLevel="0" collapsed="false">
      <c r="A8208" s="0" t="n">
        <v>-0.770592364268929</v>
      </c>
      <c r="B8208" s="0" t="n">
        <v>0.87130344553972</v>
      </c>
      <c r="C8208" s="0" t="n">
        <f aca="false">1-SUM(A8208:B8208)</f>
        <v>0.899288918729209</v>
      </c>
      <c r="D8208" s="0" t="n">
        <f aca="false">A8208^2</f>
        <v>0.593812591869578</v>
      </c>
      <c r="E8208" s="0" t="n">
        <f aca="false">B8208^2</f>
        <v>0.759169694209388</v>
      </c>
      <c r="F8208" s="0" t="n">
        <f aca="false">C8208^2</f>
        <v>0.80872055934915</v>
      </c>
      <c r="G8208" s="0" t="n">
        <f aca="false">A8208*$C$2+B8208*$D$2+C8208*$E$2</f>
        <v>0.0165059358500931</v>
      </c>
      <c r="H8208" s="0" t="n">
        <f aca="false">SQRT(D8208*$C$4+E8208*$D$4+F8208*$E$4+2*$C$3*$D$3*$I$2+2*$D$3*$E$3*$J$3+2*$C$3*$E$3*$J$2)</f>
        <v>0.0782595606341043</v>
      </c>
    </row>
    <row r="8209" customFormat="false" ht="11.25" hidden="false" customHeight="false" outlineLevel="0" collapsed="false">
      <c r="A8209" s="0" t="n">
        <v>1.3877986999115</v>
      </c>
      <c r="B8209" s="0" t="n">
        <v>-0.613849299600208</v>
      </c>
      <c r="C8209" s="0" t="n">
        <f aca="false">1-SUM(A8209:B8209)</f>
        <v>0.226050599688711</v>
      </c>
      <c r="D8209" s="0" t="n">
        <f aca="false">A8209^2</f>
        <v>1.92598523147604</v>
      </c>
      <c r="E8209" s="0" t="n">
        <f aca="false">B8209^2</f>
        <v>0.376810962619665</v>
      </c>
      <c r="F8209" s="0" t="n">
        <f aca="false">C8209^2</f>
        <v>0.051098873619626</v>
      </c>
      <c r="G8209" s="0" t="n">
        <f aca="false">A8209*$C$2+B8209*$D$2+C8209*$E$2</f>
        <v>0.158087405011139</v>
      </c>
      <c r="H8209" s="0" t="n">
        <f aca="false">SQRT(D8209*$C$4+E8209*$D$4+F8209*$E$4+2*$C$3*$D$3*$I$2+2*$D$3*$E$3*$J$3+2*$C$3*$E$3*$J$2)</f>
        <v>0.102391958856998</v>
      </c>
    </row>
    <row r="8210" customFormat="false" ht="11.25" hidden="false" customHeight="false" outlineLevel="0" collapsed="false">
      <c r="A8210" s="0" t="n">
        <v>1.64342173528245</v>
      </c>
      <c r="B8210" s="0" t="n">
        <v>0.0599993896298106</v>
      </c>
      <c r="C8210" s="0" t="n">
        <f aca="false">1-SUM(A8210:B8210)</f>
        <v>-0.703421124912259</v>
      </c>
      <c r="D8210" s="0" t="n">
        <f aca="false">A8210^2</f>
        <v>2.70083499999878</v>
      </c>
      <c r="E8210" s="0" t="n">
        <f aca="false">B8210^2</f>
        <v>0.00359992675594982</v>
      </c>
      <c r="F8210" s="0" t="n">
        <f aca="false">C8210^2</f>
        <v>0.494801278972828</v>
      </c>
      <c r="G8210" s="0" t="n">
        <f aca="false">A8210*$C$2+B8210*$D$2+C8210*$E$2</f>
        <v>0.217342143009735</v>
      </c>
      <c r="H8210" s="0" t="n">
        <f aca="false">SQRT(D8210*$C$4+E8210*$D$4+F8210*$E$4+2*$C$3*$D$3*$I$2+2*$D$3*$E$3*$J$3+2*$C$3*$E$3*$J$2)</f>
        <v>0.118565481330952</v>
      </c>
    </row>
    <row r="8211" customFormat="false" ht="11.25" hidden="false" customHeight="false" outlineLevel="0" collapsed="false">
      <c r="A8211" s="0" t="n">
        <v>1.74571977904599</v>
      </c>
      <c r="B8211" s="0" t="n">
        <v>1.70860927152318</v>
      </c>
      <c r="C8211" s="0" t="n">
        <f aca="false">1-SUM(A8211:B8211)</f>
        <v>-2.45432905056917</v>
      </c>
      <c r="D8211" s="0" t="n">
        <f aca="false">A8211^2</f>
        <v>3.04753754695239</v>
      </c>
      <c r="E8211" s="0" t="n">
        <f aca="false">B8211^2</f>
        <v>2.91934564273497</v>
      </c>
      <c r="F8211" s="0" t="n">
        <f aca="false">C8211^2</f>
        <v>6.02373108846776</v>
      </c>
      <c r="G8211" s="0" t="n">
        <f aca="false">A8211*$C$2+B8211*$D$2+C8211*$E$2</f>
        <v>0.310002441480758</v>
      </c>
      <c r="H8211" s="0" t="n">
        <f aca="false">SQRT(D8211*$C$4+E8211*$D$4+F8211*$E$4+2*$C$3*$D$3*$I$2+2*$D$3*$E$3*$J$3+2*$C$3*$E$3*$J$2)</f>
        <v>0.178584063758367</v>
      </c>
    </row>
    <row r="8212" customFormat="false" ht="11.25" hidden="false" customHeight="false" outlineLevel="0" collapsed="false">
      <c r="A8212" s="0" t="n">
        <v>1.64952543717765</v>
      </c>
      <c r="B8212" s="0" t="n">
        <v>-1.22544022949919</v>
      </c>
      <c r="C8212" s="0" t="n">
        <f aca="false">1-SUM(A8212:B8212)</f>
        <v>0.575914792321543</v>
      </c>
      <c r="D8212" s="0" t="n">
        <f aca="false">A8212^2</f>
        <v>2.72093416789611</v>
      </c>
      <c r="E8212" s="0" t="n">
        <f aca="false">B8212^2</f>
        <v>1.50170375607503</v>
      </c>
      <c r="F8212" s="0" t="n">
        <f aca="false">C8212^2</f>
        <v>0.331677848014766</v>
      </c>
      <c r="G8212" s="0" t="n">
        <f aca="false">A8212*$C$2+B8212*$D$2+C8212*$E$2</f>
        <v>0.153680532242805</v>
      </c>
      <c r="H8212" s="0" t="n">
        <f aca="false">SQRT(D8212*$C$4+E8212*$D$4+F8212*$E$4+2*$C$3*$D$3*$I$2+2*$D$3*$E$3*$J$3+2*$C$3*$E$3*$J$2)</f>
        <v>0.132817624469429</v>
      </c>
    </row>
    <row r="8213" customFormat="false" ht="11.25" hidden="false" customHeight="false" outlineLevel="0" collapsed="false">
      <c r="A8213" s="0" t="n">
        <v>-1.14889980773339</v>
      </c>
      <c r="B8213" s="0" t="n">
        <v>0.477492599261452</v>
      </c>
      <c r="C8213" s="0" t="n">
        <f aca="false">1-SUM(A8213:B8213)</f>
        <v>1.67140720847194</v>
      </c>
      <c r="D8213" s="0" t="n">
        <f aca="false">A8213^2</f>
        <v>1.31997076820982</v>
      </c>
      <c r="E8213" s="0" t="n">
        <f aca="false">B8213^2</f>
        <v>0.227999182349458</v>
      </c>
      <c r="F8213" s="0" t="n">
        <f aca="false">C8213^2</f>
        <v>2.79360205653196</v>
      </c>
      <c r="G8213" s="0" t="n">
        <f aca="false">A8213*$C$2+B8213*$D$2+C8213*$E$2</f>
        <v>-0.0410153508102664</v>
      </c>
      <c r="H8213" s="0" t="n">
        <f aca="false">SQRT(D8213*$C$4+E8213*$D$4+F8213*$E$4+2*$C$3*$D$3*$I$2+2*$D$3*$E$3*$J$3+2*$C$3*$E$3*$J$2)</f>
        <v>0.107380715263742</v>
      </c>
    </row>
    <row r="8214" customFormat="false" ht="11.25" hidden="false" customHeight="false" outlineLevel="0" collapsed="false">
      <c r="A8214" s="0" t="n">
        <v>1.87243263039033</v>
      </c>
      <c r="B8214" s="0" t="n">
        <v>1.85973693044832</v>
      </c>
      <c r="C8214" s="0" t="n">
        <f aca="false">1-SUM(A8214:B8214)</f>
        <v>-2.73216956083865</v>
      </c>
      <c r="D8214" s="0" t="n">
        <f aca="false">A8214^2</f>
        <v>3.50600395535046</v>
      </c>
      <c r="E8214" s="0" t="n">
        <f aca="false">B8214^2</f>
        <v>3.45862145047333</v>
      </c>
      <c r="F8214" s="0" t="n">
        <f aca="false">C8214^2</f>
        <v>7.46475050917325</v>
      </c>
      <c r="G8214" s="0" t="n">
        <f aca="false">A8214*$C$2+B8214*$D$2+C8214*$E$2</f>
        <v>0.330230109561449</v>
      </c>
      <c r="H8214" s="0" t="n">
        <f aca="false">SQRT(D8214*$C$4+E8214*$D$4+F8214*$E$4+2*$C$3*$D$3*$I$2+2*$D$3*$E$3*$J$3+2*$C$3*$E$3*$J$2)</f>
        <v>0.194403121945296</v>
      </c>
    </row>
    <row r="8215" customFormat="false" ht="11.25" hidden="false" customHeight="false" outlineLevel="0" collapsed="false">
      <c r="A8215" s="0" t="n">
        <v>-1.16599017303995</v>
      </c>
      <c r="B8215" s="0" t="n">
        <v>0.660481582079531</v>
      </c>
      <c r="C8215" s="0" t="n">
        <f aca="false">1-SUM(A8215:B8215)</f>
        <v>1.50550859096042</v>
      </c>
      <c r="D8215" s="0" t="n">
        <f aca="false">A8215^2</f>
        <v>1.35953308362573</v>
      </c>
      <c r="E8215" s="0" t="n">
        <f aca="false">B8215^2</f>
        <v>0.43623592026628</v>
      </c>
      <c r="F8215" s="0" t="n">
        <f aca="false">C8215^2</f>
        <v>2.26655611745562</v>
      </c>
      <c r="G8215" s="0" t="n">
        <f aca="false">A8215*$C$2+B8215*$D$2+C8215*$E$2</f>
        <v>-0.0335749382000183</v>
      </c>
      <c r="H8215" s="0" t="n">
        <f aca="false">SQRT(D8215*$C$4+E8215*$D$4+F8215*$E$4+2*$C$3*$D$3*$I$2+2*$D$3*$E$3*$J$3+2*$C$3*$E$3*$J$2)</f>
        <v>0.106779172586983</v>
      </c>
    </row>
    <row r="8216" customFormat="false" ht="11.25" hidden="false" customHeight="false" outlineLevel="0" collapsed="false">
      <c r="A8216" s="0" t="n">
        <v>-1.84044923245949</v>
      </c>
      <c r="B8216" s="0" t="n">
        <v>-1.84447767571032</v>
      </c>
      <c r="C8216" s="0" t="n">
        <f aca="false">1-SUM(A8216:B8216)</f>
        <v>4.68492690816981</v>
      </c>
      <c r="D8216" s="0" t="n">
        <f aca="false">A8216^2</f>
        <v>3.38725337726071</v>
      </c>
      <c r="E8216" s="0" t="n">
        <f aca="false">B8216^2</f>
        <v>3.40209789619374</v>
      </c>
      <c r="F8216" s="0" t="n">
        <f aca="false">C8216^2</f>
        <v>21.9485401348935</v>
      </c>
      <c r="G8216" s="0" t="n">
        <f aca="false">A8216*$C$2+B8216*$D$2+C8216*$E$2</f>
        <v>-0.226268807031465</v>
      </c>
      <c r="H8216" s="0" t="n">
        <f aca="false">SQRT(D8216*$C$4+E8216*$D$4+F8216*$E$4+2*$C$3*$D$3*$I$2+2*$D$3*$E$3*$J$3+2*$C$3*$E$3*$J$2)</f>
        <v>0.245445412474732</v>
      </c>
    </row>
    <row r="8217" customFormat="false" ht="11.25" hidden="false" customHeight="false" outlineLevel="0" collapsed="false">
      <c r="A8217" s="0" t="n">
        <v>-1.31052583391827</v>
      </c>
      <c r="B8217" s="0" t="n">
        <v>1.75670644245735</v>
      </c>
      <c r="C8217" s="0" t="n">
        <f aca="false">1-SUM(A8217:B8217)</f>
        <v>0.553819391460921</v>
      </c>
      <c r="D8217" s="0" t="n">
        <f aca="false">A8217^2</f>
        <v>1.71747796136718</v>
      </c>
      <c r="E8217" s="0" t="n">
        <f aca="false">B8217^2</f>
        <v>3.08601752497116</v>
      </c>
      <c r="F8217" s="0" t="n">
        <f aca="false">C8217^2</f>
        <v>0.306715918358145</v>
      </c>
      <c r="G8217" s="0" t="n">
        <f aca="false">A8217*$C$2+B8217*$D$2+C8217*$E$2</f>
        <v>0.00678273873104038</v>
      </c>
      <c r="H8217" s="0" t="n">
        <f aca="false">SQRT(D8217*$C$4+E8217*$D$4+F8217*$E$4+2*$C$3*$D$3*$I$2+2*$D$3*$E$3*$J$3+2*$C$3*$E$3*$J$2)</f>
        <v>0.129013298897827</v>
      </c>
    </row>
    <row r="8218" customFormat="false" ht="11.25" hidden="false" customHeight="false" outlineLevel="0" collapsed="false">
      <c r="A8218" s="0" t="n">
        <v>0.164616840113529</v>
      </c>
      <c r="B8218" s="0" t="n">
        <v>-0.643513290810877</v>
      </c>
      <c r="C8218" s="0" t="n">
        <f aca="false">1-SUM(A8218:B8218)</f>
        <v>1.47889645069735</v>
      </c>
      <c r="D8218" s="0" t="n">
        <f aca="false">A8218^2</f>
        <v>0.0270987040489632</v>
      </c>
      <c r="E8218" s="0" t="n">
        <f aca="false">B8218^2</f>
        <v>0.414109355450244</v>
      </c>
      <c r="F8218" s="0" t="n">
        <f aca="false">C8218^2</f>
        <v>2.18713471188521</v>
      </c>
      <c r="G8218" s="0" t="n">
        <f aca="false">A8218*$C$2+B8218*$D$2+C8218*$E$2</f>
        <v>0.0342860194708091</v>
      </c>
      <c r="H8218" s="0" t="n">
        <f aca="false">SQRT(D8218*$C$4+E8218*$D$4+F8218*$E$4+2*$C$3*$D$3*$I$2+2*$D$3*$E$3*$J$3+2*$C$3*$E$3*$J$2)</f>
        <v>0.0684870248841477</v>
      </c>
    </row>
    <row r="8219" customFormat="false" ht="11.25" hidden="false" customHeight="false" outlineLevel="0" collapsed="false">
      <c r="A8219" s="0" t="n">
        <v>0.793542283394879</v>
      </c>
      <c r="B8219" s="0" t="n">
        <v>1.36179692983795</v>
      </c>
      <c r="C8219" s="0" t="n">
        <f aca="false">1-SUM(A8219:B8219)</f>
        <v>-1.15533921323283</v>
      </c>
      <c r="D8219" s="0" t="n">
        <f aca="false">A8219^2</f>
        <v>0.629709355535559</v>
      </c>
      <c r="E8219" s="0" t="n">
        <f aca="false">B8219^2</f>
        <v>1.85449087811606</v>
      </c>
      <c r="F8219" s="0" t="n">
        <f aca="false">C8219^2</f>
        <v>1.33480869763344</v>
      </c>
      <c r="G8219" s="0" t="n">
        <f aca="false">A8219*$C$2+B8219*$D$2+C8219*$E$2</f>
        <v>0.197444074831385</v>
      </c>
      <c r="H8219" s="0" t="n">
        <f aca="false">SQRT(D8219*$C$4+E8219*$D$4+F8219*$E$4+2*$C$3*$D$3*$I$2+2*$D$3*$E$3*$J$3+2*$C$3*$E$3*$J$2)</f>
        <v>0.0994006888991615</v>
      </c>
    </row>
    <row r="8220" customFormat="false" ht="11.25" hidden="false" customHeight="false" outlineLevel="0" collapsed="false">
      <c r="A8220" s="0" t="n">
        <v>-1.00033570360424</v>
      </c>
      <c r="B8220" s="0" t="n">
        <v>0.890957365642262</v>
      </c>
      <c r="C8220" s="0" t="n">
        <f aca="false">1-SUM(A8220:B8220)</f>
        <v>1.10937833796197</v>
      </c>
      <c r="D8220" s="0" t="n">
        <f aca="false">A8220^2</f>
        <v>1.00067151990538</v>
      </c>
      <c r="E8220" s="0" t="n">
        <f aca="false">B8220^2</f>
        <v>0.793805027392199</v>
      </c>
      <c r="F8220" s="0" t="n">
        <f aca="false">C8220^2</f>
        <v>1.23072029673927</v>
      </c>
      <c r="G8220" s="0" t="n">
        <f aca="false">A8220*$C$2+B8220*$D$2+C8220*$E$2</f>
        <v>-0.00548570207831049</v>
      </c>
      <c r="H8220" s="0" t="n">
        <f aca="false">SQRT(D8220*$C$4+E8220*$D$4+F8220*$E$4+2*$C$3*$D$3*$I$2+2*$D$3*$E$3*$J$3+2*$C$3*$E$3*$J$2)</f>
        <v>0.0942335157510305</v>
      </c>
    </row>
    <row r="8221" customFormat="false" ht="11.25" hidden="false" customHeight="false" outlineLevel="0" collapsed="false">
      <c r="A8221" s="0" t="n">
        <v>0.334299752800073</v>
      </c>
      <c r="B8221" s="0" t="n">
        <v>1.79137546922208</v>
      </c>
      <c r="C8221" s="0" t="n">
        <f aca="false">1-SUM(A8221:B8221)</f>
        <v>-1.12567522202216</v>
      </c>
      <c r="D8221" s="0" t="n">
        <f aca="false">A8221^2</f>
        <v>0.11175632472219</v>
      </c>
      <c r="E8221" s="0" t="n">
        <f aca="false">B8221^2</f>
        <v>3.20902607173064</v>
      </c>
      <c r="F8221" s="0" t="n">
        <f aca="false">C8221^2</f>
        <v>1.26714470547463</v>
      </c>
      <c r="G8221" s="0" t="n">
        <f aca="false">A8221*$C$2+B8221*$D$2+C8221*$E$2</f>
        <v>0.172998748741111</v>
      </c>
      <c r="H8221" s="0" t="n">
        <f aca="false">SQRT(D8221*$C$4+E8221*$D$4+F8221*$E$4+2*$C$3*$D$3*$I$2+2*$D$3*$E$3*$J$3+2*$C$3*$E$3*$J$2)</f>
        <v>0.103056308391213</v>
      </c>
    </row>
    <row r="8222" customFormat="false" ht="11.25" hidden="false" customHeight="false" outlineLevel="0" collapsed="false">
      <c r="A8222" s="0" t="n">
        <v>1.77416302987762</v>
      </c>
      <c r="B8222" s="0" t="n">
        <v>-1.74352244636372</v>
      </c>
      <c r="C8222" s="0" t="n">
        <f aca="false">1-SUM(A8222:B8222)</f>
        <v>0.969359416486099</v>
      </c>
      <c r="D8222" s="0" t="n">
        <f aca="false">A8222^2</f>
        <v>3.14765445658454</v>
      </c>
      <c r="E8222" s="0" t="n">
        <f aca="false">B8222^2</f>
        <v>3.03987052097413</v>
      </c>
      <c r="F8222" s="0" t="n">
        <f aca="false">C8222^2</f>
        <v>0.93965767833027</v>
      </c>
      <c r="G8222" s="0" t="n">
        <f aca="false">A8222*$C$2+B8222*$D$2+C8222*$E$2</f>
        <v>0.140240180669576</v>
      </c>
      <c r="H8222" s="0" t="n">
        <f aca="false">SQRT(D8222*$C$4+E8222*$D$4+F8222*$E$4+2*$C$3*$D$3*$I$2+2*$D$3*$E$3*$J$3+2*$C$3*$E$3*$J$2)</f>
        <v>0.156683232750119</v>
      </c>
    </row>
    <row r="8223" customFormat="false" ht="11.25" hidden="false" customHeight="false" outlineLevel="0" collapsed="false">
      <c r="A8223" s="0" t="n">
        <v>-0.785119174779504</v>
      </c>
      <c r="B8223" s="0" t="n">
        <v>0.469435712759789</v>
      </c>
      <c r="C8223" s="0" t="n">
        <f aca="false">1-SUM(A8223:B8223)</f>
        <v>1.31568346201971</v>
      </c>
      <c r="D8223" s="0" t="n">
        <f aca="false">A8223^2</f>
        <v>0.616412118606449</v>
      </c>
      <c r="E8223" s="0" t="n">
        <f aca="false">B8223^2</f>
        <v>0.220369888414291</v>
      </c>
      <c r="F8223" s="0" t="n">
        <f aca="false">C8223^2</f>
        <v>1.73102297223218</v>
      </c>
      <c r="G8223" s="0" t="n">
        <f aca="false">A8223*$C$2+B8223*$D$2+C8223*$E$2</f>
        <v>-0.00504013183996091</v>
      </c>
      <c r="H8223" s="0" t="n">
        <f aca="false">SQRT(D8223*$C$4+E8223*$D$4+F8223*$E$4+2*$C$3*$D$3*$I$2+2*$D$3*$E$3*$J$3+2*$C$3*$E$3*$J$2)</f>
        <v>0.0797745627238334</v>
      </c>
    </row>
    <row r="8224" customFormat="false" ht="11.25" hidden="false" customHeight="false" outlineLevel="0" collapsed="false">
      <c r="A8224" s="0" t="n">
        <v>1.33652760399182</v>
      </c>
      <c r="B8224" s="0" t="n">
        <v>1.68285164952544</v>
      </c>
      <c r="C8224" s="0" t="n">
        <f aca="false">1-SUM(A8224:B8224)</f>
        <v>-2.01937925351726</v>
      </c>
      <c r="D8224" s="0" t="n">
        <f aca="false">A8224^2</f>
        <v>1.78630603623212</v>
      </c>
      <c r="E8224" s="0" t="n">
        <f aca="false">B8224^2</f>
        <v>2.83198967431049</v>
      </c>
      <c r="F8224" s="0" t="n">
        <f aca="false">C8224^2</f>
        <v>4.07789256953592</v>
      </c>
      <c r="G8224" s="0" t="n">
        <f aca="false">A8224*$C$2+B8224*$D$2+C8224*$E$2</f>
        <v>0.267795342875454</v>
      </c>
      <c r="H8224" s="0" t="n">
        <f aca="false">SQRT(D8224*$C$4+E8224*$D$4+F8224*$E$4+2*$C$3*$D$3*$I$2+2*$D$3*$E$3*$J$3+2*$C$3*$E$3*$J$2)</f>
        <v>0.14960114262455</v>
      </c>
    </row>
    <row r="8225" customFormat="false" ht="11.25" hidden="false" customHeight="false" outlineLevel="0" collapsed="false">
      <c r="A8225" s="0" t="n">
        <v>-1.53343302713095</v>
      </c>
      <c r="B8225" s="0" t="n">
        <v>0.453688161870174</v>
      </c>
      <c r="C8225" s="0" t="n">
        <f aca="false">1-SUM(A8225:B8225)</f>
        <v>2.07974486526078</v>
      </c>
      <c r="D8225" s="0" t="n">
        <f aca="false">A8225^2</f>
        <v>2.351416848696</v>
      </c>
      <c r="E8225" s="0" t="n">
        <f aca="false">B8225^2</f>
        <v>0.205832948221137</v>
      </c>
      <c r="F8225" s="0" t="n">
        <f aca="false">C8225^2</f>
        <v>4.32533870457858</v>
      </c>
      <c r="G8225" s="0" t="n">
        <f aca="false">A8225*$C$2+B8225*$D$2+C8225*$E$2</f>
        <v>-0.0806588946195868</v>
      </c>
      <c r="H8225" s="0" t="n">
        <f aca="false">SQRT(D8225*$C$4+E8225*$D$4+F8225*$E$4+2*$C$3*$D$3*$I$2+2*$D$3*$E$3*$J$3+2*$C$3*$E$3*$J$2)</f>
        <v>0.137768163435857</v>
      </c>
    </row>
    <row r="8226" customFormat="false" ht="11.25" hidden="false" customHeight="false" outlineLevel="0" collapsed="false">
      <c r="A8226" s="0" t="n">
        <v>-1.88659321878719</v>
      </c>
      <c r="B8226" s="0" t="n">
        <v>1.00778221991638</v>
      </c>
      <c r="C8226" s="0" t="n">
        <f aca="false">1-SUM(A8226:B8226)</f>
        <v>1.87881099887082</v>
      </c>
      <c r="D8226" s="0" t="n">
        <f aca="false">A8226^2</f>
        <v>3.55923397317383</v>
      </c>
      <c r="E8226" s="0" t="n">
        <f aca="false">B8226^2</f>
        <v>1.01562500277959</v>
      </c>
      <c r="F8226" s="0" t="n">
        <f aca="false">C8226^2</f>
        <v>3.52993076947795</v>
      </c>
      <c r="G8226" s="0" t="n">
        <f aca="false">A8226*$C$2+B8226*$D$2+C8226*$E$2</f>
        <v>-0.0882702108829005</v>
      </c>
      <c r="H8226" s="0" t="n">
        <f aca="false">SQRT(D8226*$C$4+E8226*$D$4+F8226*$E$4+2*$C$3*$D$3*$I$2+2*$D$3*$E$3*$J$3+2*$C$3*$E$3*$J$2)</f>
        <v>0.16015679257111</v>
      </c>
    </row>
    <row r="8227" customFormat="false" ht="11.25" hidden="false" customHeight="false" outlineLevel="0" collapsed="false">
      <c r="A8227" s="0" t="n">
        <v>-0.503616443372906</v>
      </c>
      <c r="B8227" s="0" t="n">
        <v>-1.5530869472335</v>
      </c>
      <c r="C8227" s="0" t="n">
        <f aca="false">1-SUM(A8227:B8227)</f>
        <v>3.0567033906064</v>
      </c>
      <c r="D8227" s="0" t="n">
        <f aca="false">A8227^2</f>
        <v>0.253629522035575</v>
      </c>
      <c r="E8227" s="0" t="n">
        <f aca="false">B8227^2</f>
        <v>2.41207906566706</v>
      </c>
      <c r="F8227" s="0" t="n">
        <f aca="false">C8227^2</f>
        <v>9.34343561814468</v>
      </c>
      <c r="G8227" s="0" t="n">
        <f aca="false">A8227*$C$2+B8227*$D$2+C8227*$E$2</f>
        <v>-0.0780159916989654</v>
      </c>
      <c r="H8227" s="0" t="n">
        <f aca="false">SQRT(D8227*$C$4+E8227*$D$4+F8227*$E$4+2*$C$3*$D$3*$I$2+2*$D$3*$E$3*$J$3+2*$C$3*$E$3*$J$2)</f>
        <v>0.149149184748605</v>
      </c>
    </row>
    <row r="8228" customFormat="false" ht="11.25" hidden="false" customHeight="false" outlineLevel="0" collapsed="false">
      <c r="A8228" s="0" t="n">
        <v>0.0712302011169776</v>
      </c>
      <c r="B8228" s="0" t="n">
        <v>1.72130497146519</v>
      </c>
      <c r="C8228" s="0" t="n">
        <f aca="false">1-SUM(A8228:B8228)</f>
        <v>-0.792535172582171</v>
      </c>
      <c r="D8228" s="0" t="n">
        <f aca="false">A8228^2</f>
        <v>0.00507374155116508</v>
      </c>
      <c r="E8228" s="0" t="n">
        <f aca="false">B8228^2</f>
        <v>2.96289080479079</v>
      </c>
      <c r="F8228" s="0" t="n">
        <f aca="false">C8228^2</f>
        <v>0.628111999779852</v>
      </c>
      <c r="G8228" s="0" t="n">
        <f aca="false">A8228*$C$2+B8228*$D$2+C8228*$E$2</f>
        <v>0.143188268684957</v>
      </c>
      <c r="H8228" s="0" t="n">
        <f aca="false">SQRT(D8228*$C$4+E8228*$D$4+F8228*$E$4+2*$C$3*$D$3*$I$2+2*$D$3*$E$3*$J$3+2*$C$3*$E$3*$J$2)</f>
        <v>0.0919786254801921</v>
      </c>
    </row>
    <row r="8229" customFormat="false" ht="11.25" hidden="false" customHeight="false" outlineLevel="0" collapsed="false">
      <c r="A8229" s="0" t="n">
        <v>1.09543137913144</v>
      </c>
      <c r="B8229" s="0" t="n">
        <v>0.432935575426496</v>
      </c>
      <c r="C8229" s="0" t="n">
        <f aca="false">1-SUM(A8229:B8229)</f>
        <v>-0.52836695455794</v>
      </c>
      <c r="D8229" s="0" t="n">
        <f aca="false">A8229^2</f>
        <v>1.19996990638582</v>
      </c>
      <c r="E8229" s="0" t="n">
        <f aca="false">B8229^2</f>
        <v>0.187433212469871</v>
      </c>
      <c r="F8229" s="0" t="n">
        <f aca="false">C8229^2</f>
        <v>0.279171638668832</v>
      </c>
      <c r="G8229" s="0" t="n">
        <f aca="false">A8229*$C$2+B8229*$D$2+C8229*$E$2</f>
        <v>0.181189916684469</v>
      </c>
      <c r="H8229" s="0" t="n">
        <f aca="false">SQRT(D8229*$C$4+E8229*$D$4+F8229*$E$4+2*$C$3*$D$3*$I$2+2*$D$3*$E$3*$J$3+2*$C$3*$E$3*$J$2)</f>
        <v>0.0825718486794096</v>
      </c>
    </row>
    <row r="8230" customFormat="false" ht="11.25" hidden="false" customHeight="false" outlineLevel="0" collapsed="false">
      <c r="A8230" s="0" t="n">
        <v>1.01669362468337</v>
      </c>
      <c r="B8230" s="0" t="n">
        <v>-1.23728141117588</v>
      </c>
      <c r="C8230" s="0" t="n">
        <f aca="false">1-SUM(A8230:B8230)</f>
        <v>1.22058778649251</v>
      </c>
      <c r="D8230" s="0" t="n">
        <f aca="false">A8230^2</f>
        <v>1.03366592647181</v>
      </c>
      <c r="E8230" s="0" t="n">
        <f aca="false">B8230^2</f>
        <v>1.53086529044137</v>
      </c>
      <c r="F8230" s="0" t="n">
        <f aca="false">C8230^2</f>
        <v>1.48983454453468</v>
      </c>
      <c r="G8230" s="0" t="n">
        <f aca="false">A8230*$C$2+B8230*$D$2+C8230*$E$2</f>
        <v>0.0898052919095431</v>
      </c>
      <c r="H8230" s="0" t="n">
        <f aca="false">SQRT(D8230*$C$4+E8230*$D$4+F8230*$E$4+2*$C$3*$D$3*$I$2+2*$D$3*$E$3*$J$3+2*$C$3*$E$3*$J$2)</f>
        <v>0.106296103113288</v>
      </c>
    </row>
    <row r="8231" customFormat="false" ht="11.25" hidden="false" customHeight="false" outlineLevel="0" collapsed="false">
      <c r="A8231" s="0" t="n">
        <v>0.550737022003845</v>
      </c>
      <c r="B8231" s="0" t="n">
        <v>-1.82653279213843</v>
      </c>
      <c r="C8231" s="0" t="n">
        <f aca="false">1-SUM(A8231:B8231)</f>
        <v>2.27579577013459</v>
      </c>
      <c r="D8231" s="0" t="n">
        <f aca="false">A8231^2</f>
        <v>0.303311267405664</v>
      </c>
      <c r="E8231" s="0" t="n">
        <f aca="false">B8231^2</f>
        <v>3.33622204075702</v>
      </c>
      <c r="F8231" s="0" t="n">
        <f aca="false">C8231^2</f>
        <v>5.17924638736248</v>
      </c>
      <c r="G8231" s="0" t="n">
        <f aca="false">A8231*$C$2+B8231*$D$2+C8231*$E$2</f>
        <v>0.0137470625934629</v>
      </c>
      <c r="H8231" s="0" t="n">
        <f aca="false">SQRT(D8231*$C$4+E8231*$D$4+F8231*$E$4+2*$C$3*$D$3*$I$2+2*$D$3*$E$3*$J$3+2*$C$3*$E$3*$J$2)</f>
        <v>0.134672100050308</v>
      </c>
    </row>
    <row r="8232" customFormat="false" ht="11.25" hidden="false" customHeight="false" outlineLevel="0" collapsed="false">
      <c r="A8232" s="0" t="n">
        <v>1.21726126895962</v>
      </c>
      <c r="B8232" s="0" t="n">
        <v>1.35496078371532</v>
      </c>
      <c r="C8232" s="0" t="n">
        <f aca="false">1-SUM(A8232:B8232)</f>
        <v>-1.57222205267495</v>
      </c>
      <c r="D8232" s="0" t="n">
        <f aca="false">A8232^2</f>
        <v>1.48172499690919</v>
      </c>
      <c r="E8232" s="0" t="n">
        <f aca="false">B8232^2</f>
        <v>1.83591872540644</v>
      </c>
      <c r="F8232" s="0" t="n">
        <f aca="false">C8232^2</f>
        <v>2.47188218291743</v>
      </c>
      <c r="G8232" s="0" t="n">
        <f aca="false">A8232*$C$2+B8232*$D$2+C8232*$E$2</f>
        <v>0.239474166081729</v>
      </c>
      <c r="H8232" s="0" t="n">
        <f aca="false">SQRT(D8232*$C$4+E8232*$D$4+F8232*$E$4+2*$C$3*$D$3*$I$2+2*$D$3*$E$3*$J$3+2*$C$3*$E$3*$J$2)</f>
        <v>0.125810416067347</v>
      </c>
    </row>
    <row r="8233" customFormat="false" ht="11.25" hidden="false" customHeight="false" outlineLevel="0" collapsed="false">
      <c r="A8233" s="0" t="n">
        <v>-0.0746482741782892</v>
      </c>
      <c r="B8233" s="0" t="n">
        <v>-0.275826288644063</v>
      </c>
      <c r="C8233" s="0" t="n">
        <f aca="false">1-SUM(A8233:B8233)</f>
        <v>1.35047456282235</v>
      </c>
      <c r="D8233" s="0" t="n">
        <f aca="false">A8233^2</f>
        <v>0.00557236483779704</v>
      </c>
      <c r="E8233" s="0" t="n">
        <f aca="false">B8233^2</f>
        <v>0.0760801415071577</v>
      </c>
      <c r="F8233" s="0" t="n">
        <f aca="false">C8233^2</f>
        <v>1.82378154483022</v>
      </c>
      <c r="G8233" s="0" t="n">
        <f aca="false">A8233*$C$2+B8233*$D$2+C8233*$E$2</f>
        <v>0.028743858149968</v>
      </c>
      <c r="H8233" s="0" t="n">
        <f aca="false">SQRT(D8233*$C$4+E8233*$D$4+F8233*$E$4+2*$C$3*$D$3*$I$2+2*$D$3*$E$3*$J$3+2*$C$3*$E$3*$J$2)</f>
        <v>0.0562010267984621</v>
      </c>
    </row>
    <row r="8234" customFormat="false" ht="11.25" hidden="false" customHeight="false" outlineLevel="0" collapsed="false">
      <c r="A8234" s="0" t="n">
        <v>0.137394329660939</v>
      </c>
      <c r="B8234" s="0" t="n">
        <v>-1.58653523361919</v>
      </c>
      <c r="C8234" s="0" t="n">
        <f aca="false">1-SUM(A8234:B8234)</f>
        <v>2.44914090395825</v>
      </c>
      <c r="D8234" s="0" t="n">
        <f aca="false">A8234^2</f>
        <v>0.0188772018229789</v>
      </c>
      <c r="E8234" s="0" t="n">
        <f aca="false">B8234^2</f>
        <v>2.5170940475151</v>
      </c>
      <c r="F8234" s="0" t="n">
        <f aca="false">C8234^2</f>
        <v>5.99829116744144</v>
      </c>
      <c r="G8234" s="0" t="n">
        <f aca="false">A8234*$C$2+B8234*$D$2+C8234*$E$2</f>
        <v>-0.0155873287148656</v>
      </c>
      <c r="H8234" s="0" t="n">
        <f aca="false">SQRT(D8234*$C$4+E8234*$D$4+F8234*$E$4+2*$C$3*$D$3*$I$2+2*$D$3*$E$3*$J$3+2*$C$3*$E$3*$J$2)</f>
        <v>0.126512842334787</v>
      </c>
    </row>
    <row r="8235" customFormat="false" ht="11.25" hidden="false" customHeight="false" outlineLevel="0" collapsed="false">
      <c r="A8235" s="0" t="n">
        <v>1.11496322519608</v>
      </c>
      <c r="B8235" s="0" t="n">
        <v>-1.65672780541398</v>
      </c>
      <c r="C8235" s="0" t="n">
        <f aca="false">1-SUM(A8235:B8235)</f>
        <v>1.5417645802179</v>
      </c>
      <c r="D8235" s="0" t="n">
        <f aca="false">A8235^2</f>
        <v>1.24314299353965</v>
      </c>
      <c r="E8235" s="0" t="n">
        <f aca="false">B8235^2</f>
        <v>2.74474702123183</v>
      </c>
      <c r="F8235" s="0" t="n">
        <f aca="false">C8235^2</f>
        <v>2.37703802081448</v>
      </c>
      <c r="G8235" s="0" t="n">
        <f aca="false">A8235*$C$2+B8235*$D$2+C8235*$E$2</f>
        <v>0.0786599322489089</v>
      </c>
      <c r="H8235" s="0" t="n">
        <f aca="false">SQRT(D8235*$C$4+E8235*$D$4+F8235*$E$4+2*$C$3*$D$3*$I$2+2*$D$3*$E$3*$J$3+2*$C$3*$E$3*$J$2)</f>
        <v>0.129535821511762</v>
      </c>
    </row>
    <row r="8236" customFormat="false" ht="11.25" hidden="false" customHeight="false" outlineLevel="0" collapsed="false">
      <c r="A8236" s="0" t="n">
        <v>-0.5279091769158</v>
      </c>
      <c r="B8236" s="0" t="n">
        <v>0.394238105410932</v>
      </c>
      <c r="C8236" s="0" t="n">
        <f aca="false">1-SUM(A8236:B8236)</f>
        <v>1.13367107150487</v>
      </c>
      <c r="D8236" s="0" t="n">
        <f aca="false">A8236^2</f>
        <v>0.278688099071917</v>
      </c>
      <c r="E8236" s="0" t="n">
        <f aca="false">B8236^2</f>
        <v>0.155423683758001</v>
      </c>
      <c r="F8236" s="0" t="n">
        <f aca="false">C8236^2</f>
        <v>1.285210098367</v>
      </c>
      <c r="G8236" s="0" t="n">
        <f aca="false">A8236*$C$2+B8236*$D$2+C8236*$E$2</f>
        <v>0.0169209875789666</v>
      </c>
      <c r="H8236" s="0" t="n">
        <f aca="false">SQRT(D8236*$C$4+E8236*$D$4+F8236*$E$4+2*$C$3*$D$3*$I$2+2*$D$3*$E$3*$J$3+2*$C$3*$E$3*$J$2)</f>
        <v>0.0619149986048178</v>
      </c>
    </row>
    <row r="8237" customFormat="false" ht="11.25" hidden="false" customHeight="false" outlineLevel="0" collapsed="false">
      <c r="A8237" s="0" t="n">
        <v>0.138615070039979</v>
      </c>
      <c r="B8237" s="0" t="n">
        <v>1.21872615741447</v>
      </c>
      <c r="C8237" s="0" t="n">
        <f aca="false">1-SUM(A8237:B8237)</f>
        <v>-0.357341227454451</v>
      </c>
      <c r="D8237" s="0" t="n">
        <f aca="false">A8237^2</f>
        <v>0.0192141376421884</v>
      </c>
      <c r="E8237" s="0" t="n">
        <f aca="false">B8237^2</f>
        <v>1.48529344676624</v>
      </c>
      <c r="F8237" s="0" t="n">
        <f aca="false">C8237^2</f>
        <v>0.127692752838654</v>
      </c>
      <c r="G8237" s="0" t="n">
        <f aca="false">A8237*$C$2+B8237*$D$2+C8237*$E$2</f>
        <v>0.124797814874722</v>
      </c>
      <c r="H8237" s="0" t="n">
        <f aca="false">SQRT(D8237*$C$4+E8237*$D$4+F8237*$E$4+2*$C$3*$D$3*$I$2+2*$D$3*$E$3*$J$3+2*$C$3*$E$3*$J$2)</f>
        <v>0.0635192198936997</v>
      </c>
    </row>
    <row r="8238" customFormat="false" ht="11.25" hidden="false" customHeight="false" outlineLevel="0" collapsed="false">
      <c r="A8238" s="0" t="n">
        <v>-1.89709158604694</v>
      </c>
      <c r="B8238" s="0" t="n">
        <v>-1.68065431684317</v>
      </c>
      <c r="C8238" s="0" t="n">
        <f aca="false">1-SUM(A8238:B8238)</f>
        <v>4.5777459028901</v>
      </c>
      <c r="D8238" s="0" t="n">
        <f aca="false">A8238^2</f>
        <v>3.59895648585009</v>
      </c>
      <c r="E8238" s="0" t="n">
        <f aca="false">B8238^2</f>
        <v>2.82459893272357</v>
      </c>
      <c r="F8238" s="0" t="n">
        <f aca="false">C8238^2</f>
        <v>20.9557575514271</v>
      </c>
      <c r="G8238" s="0" t="n">
        <f aca="false">A8238*$C$2+B8238*$D$2+C8238*$E$2</f>
        <v>-0.223741874446852</v>
      </c>
      <c r="H8238" s="0" t="n">
        <f aca="false">SQRT(D8238*$C$4+E8238*$D$4+F8238*$E$4+2*$C$3*$D$3*$I$2+2*$D$3*$E$3*$J$3+2*$C$3*$E$3*$J$2)</f>
        <v>0.241347459474422</v>
      </c>
    </row>
    <row r="8239" customFormat="false" ht="11.25" hidden="false" customHeight="false" outlineLevel="0" collapsed="false">
      <c r="A8239" s="0" t="n">
        <v>0.785241248817408</v>
      </c>
      <c r="B8239" s="0" t="n">
        <v>0.778038880581073</v>
      </c>
      <c r="C8239" s="0" t="n">
        <f aca="false">1-SUM(A8239:B8239)</f>
        <v>-0.56328012939848</v>
      </c>
      <c r="D8239" s="0" t="n">
        <f aca="false">A8239^2</f>
        <v>0.616603818844322</v>
      </c>
      <c r="E8239" s="0" t="n">
        <f aca="false">B8239^2</f>
        <v>0.605344499695848</v>
      </c>
      <c r="F8239" s="0" t="n">
        <f aca="false">C8239^2</f>
        <v>0.317284504175169</v>
      </c>
      <c r="G8239" s="0" t="n">
        <f aca="false">A8239*$C$2+B8239*$D$2+C8239*$E$2</f>
        <v>0.167426068910794</v>
      </c>
      <c r="H8239" s="0" t="n">
        <f aca="false">SQRT(D8239*$C$4+E8239*$D$4+F8239*$E$4+2*$C$3*$D$3*$I$2+2*$D$3*$E$3*$J$3+2*$C$3*$E$3*$J$2)</f>
        <v>0.0711714491088742</v>
      </c>
    </row>
    <row r="8240" customFormat="false" ht="11.25" hidden="false" customHeight="false" outlineLevel="0" collapsed="false">
      <c r="A8240" s="0" t="n">
        <v>-0.388622699667348</v>
      </c>
      <c r="B8240" s="0" t="n">
        <v>0.672200689718314</v>
      </c>
      <c r="C8240" s="0" t="n">
        <f aca="false">1-SUM(A8240:B8240)</f>
        <v>0.716422009949034</v>
      </c>
      <c r="D8240" s="0" t="n">
        <f aca="false">A8240^2</f>
        <v>0.151027602696738</v>
      </c>
      <c r="E8240" s="0" t="n">
        <f aca="false">B8240^2</f>
        <v>0.451853767257777</v>
      </c>
      <c r="F8240" s="0" t="n">
        <f aca="false">C8240^2</f>
        <v>0.513260496339414</v>
      </c>
      <c r="G8240" s="0" t="n">
        <f aca="false">A8240*$C$2+B8240*$D$2+C8240*$E$2</f>
        <v>0.0447477645191809</v>
      </c>
      <c r="H8240" s="0" t="n">
        <f aca="false">SQRT(D8240*$C$4+E8240*$D$4+F8240*$E$4+2*$C$3*$D$3*$I$2+2*$D$3*$E$3*$J$3+2*$C$3*$E$3*$J$2)</f>
        <v>0.0520949754343115</v>
      </c>
    </row>
    <row r="8241" customFormat="false" ht="11.25" hidden="false" customHeight="false" outlineLevel="0" collapsed="false">
      <c r="A8241" s="0" t="n">
        <v>-1.28452406384472</v>
      </c>
      <c r="B8241" s="0" t="n">
        <v>-0.479323709830012</v>
      </c>
      <c r="C8241" s="0" t="n">
        <f aca="false">1-SUM(A8241:B8241)</f>
        <v>2.76384777367473</v>
      </c>
      <c r="D8241" s="0" t="n">
        <f aca="false">A8241^2</f>
        <v>1.65000207059616</v>
      </c>
      <c r="E8241" s="0" t="n">
        <f aca="false">B8241^2</f>
        <v>0.229751218805205</v>
      </c>
      <c r="F8241" s="0" t="n">
        <f aca="false">C8241^2</f>
        <v>7.63885451604678</v>
      </c>
      <c r="G8241" s="0" t="n">
        <f aca="false">A8241*$C$2+B8241*$D$2+C8241*$E$2</f>
        <v>-0.102418591875973</v>
      </c>
      <c r="H8241" s="0" t="n">
        <f aca="false">SQRT(D8241*$C$4+E8241*$D$4+F8241*$E$4+2*$C$3*$D$3*$I$2+2*$D$3*$E$3*$J$3+2*$C$3*$E$3*$J$2)</f>
        <v>0.144584077334294</v>
      </c>
    </row>
    <row r="8242" customFormat="false" ht="11.25" hidden="false" customHeight="false" outlineLevel="0" collapsed="false">
      <c r="A8242" s="0" t="n">
        <v>0.052308725241859</v>
      </c>
      <c r="B8242" s="0" t="n">
        <v>0.356883449812311</v>
      </c>
      <c r="C8242" s="0" t="n">
        <f aca="false">1-SUM(A8242:B8242)</f>
        <v>0.59080782494583</v>
      </c>
      <c r="D8242" s="0" t="n">
        <f aca="false">A8242^2</f>
        <v>0.0027362027364283</v>
      </c>
      <c r="E8242" s="0" t="n">
        <f aca="false">B8242^2</f>
        <v>0.127365796749936</v>
      </c>
      <c r="F8242" s="0" t="n">
        <f aca="false">C8242^2</f>
        <v>0.349053886017222</v>
      </c>
      <c r="G8242" s="0" t="n">
        <f aca="false">A8242*$C$2+B8242*$D$2+C8242*$E$2</f>
        <v>0.0730750450148015</v>
      </c>
      <c r="H8242" s="0" t="n">
        <f aca="false">SQRT(D8242*$C$4+E8242*$D$4+F8242*$E$4+2*$C$3*$D$3*$I$2+2*$D$3*$E$3*$J$3+2*$C$3*$E$3*$J$2)</f>
        <v>0.0302209877884707</v>
      </c>
    </row>
    <row r="8243" customFormat="false" ht="11.25" hidden="false" customHeight="false" outlineLevel="0" collapsed="false">
      <c r="A8243" s="0" t="n">
        <v>1.90490432447279</v>
      </c>
      <c r="B8243" s="0" t="n">
        <v>0.779747917111728</v>
      </c>
      <c r="C8243" s="0" t="n">
        <f aca="false">1-SUM(A8243:B8243)</f>
        <v>-1.68465224158452</v>
      </c>
      <c r="D8243" s="0" t="n">
        <f aca="false">A8243^2</f>
        <v>3.62866048539515</v>
      </c>
      <c r="E8243" s="0" t="n">
        <f aca="false">B8243^2</f>
        <v>0.608006814240079</v>
      </c>
      <c r="F8243" s="0" t="n">
        <f aca="false">C8243^2</f>
        <v>2.83805317507575</v>
      </c>
      <c r="G8243" s="0" t="n">
        <f aca="false">A8243*$C$2+B8243*$D$2+C8243*$E$2</f>
        <v>0.279477828302866</v>
      </c>
      <c r="H8243" s="0" t="n">
        <f aca="false">SQRT(D8243*$C$4+E8243*$D$4+F8243*$E$4+2*$C$3*$D$3*$I$2+2*$D$3*$E$3*$J$3+2*$C$3*$E$3*$J$2)</f>
        <v>0.154480867728524</v>
      </c>
    </row>
    <row r="8244" customFormat="false" ht="11.25" hidden="false" customHeight="false" outlineLevel="0" collapsed="false">
      <c r="A8244" s="0" t="n">
        <v>-0.673543504135258</v>
      </c>
      <c r="B8244" s="0" t="n">
        <v>-0.511429181798761</v>
      </c>
      <c r="C8244" s="0" t="n">
        <f aca="false">1-SUM(A8244:B8244)</f>
        <v>2.18497268593402</v>
      </c>
      <c r="D8244" s="0" t="n">
        <f aca="false">A8244^2</f>
        <v>0.453660851962802</v>
      </c>
      <c r="E8244" s="0" t="n">
        <f aca="false">B8244^2</f>
        <v>0.26155980799535</v>
      </c>
      <c r="F8244" s="0" t="n">
        <f aca="false">C8244^2</f>
        <v>4.77410563827772</v>
      </c>
      <c r="G8244" s="0" t="n">
        <f aca="false">A8244*$C$2+B8244*$D$2+C8244*$E$2</f>
        <v>-0.0429258095034638</v>
      </c>
      <c r="H8244" s="0" t="n">
        <f aca="false">SQRT(D8244*$C$4+E8244*$D$4+F8244*$E$4+2*$C$3*$D$3*$I$2+2*$D$3*$E$3*$J$3+2*$C$3*$E$3*$J$2)</f>
        <v>0.102656742184089</v>
      </c>
    </row>
    <row r="8245" customFormat="false" ht="11.25" hidden="false" customHeight="false" outlineLevel="0" collapsed="false">
      <c r="A8245" s="0" t="n">
        <v>-1.58055360576189</v>
      </c>
      <c r="B8245" s="0" t="n">
        <v>-0.883999145481735</v>
      </c>
      <c r="C8245" s="0" t="n">
        <f aca="false">1-SUM(A8245:B8245)</f>
        <v>3.46455275124363</v>
      </c>
      <c r="D8245" s="0" t="n">
        <f aca="false">A8245^2</f>
        <v>2.49814970068693</v>
      </c>
      <c r="E8245" s="0" t="n">
        <f aca="false">B8245^2</f>
        <v>0.781454489212437</v>
      </c>
      <c r="F8245" s="0" t="n">
        <f aca="false">C8245^2</f>
        <v>12.0031257661498</v>
      </c>
      <c r="G8245" s="0" t="n">
        <f aca="false">A8245*$C$2+B8245*$D$2+C8245*$E$2</f>
        <v>-0.152255317850276</v>
      </c>
      <c r="H8245" s="0" t="n">
        <f aca="false">SQRT(D8245*$C$4+E8245*$D$4+F8245*$E$4+2*$C$3*$D$3*$I$2+2*$D$3*$E$3*$J$3+2*$C$3*$E$3*$J$2)</f>
        <v>0.182818409855891</v>
      </c>
    </row>
    <row r="8246" customFormat="false" ht="11.25" hidden="false" customHeight="false" outlineLevel="0" collapsed="false">
      <c r="A8246" s="0" t="n">
        <v>0.181340983306376</v>
      </c>
      <c r="B8246" s="0" t="n">
        <v>-0.0853907895138402</v>
      </c>
      <c r="C8246" s="0" t="n">
        <f aca="false">1-SUM(A8246:B8246)</f>
        <v>0.904049806207465</v>
      </c>
      <c r="D8246" s="0" t="n">
        <f aca="false">A8246^2</f>
        <v>0.0328845522265232</v>
      </c>
      <c r="E8246" s="0" t="n">
        <f aca="false">B8246^2</f>
        <v>0.00729158693379696</v>
      </c>
      <c r="F8246" s="0" t="n">
        <f aca="false">C8246^2</f>
        <v>0.817306052103754</v>
      </c>
      <c r="G8246" s="0" t="n">
        <f aca="false">A8246*$C$2+B8246*$D$2+C8246*$E$2</f>
        <v>0.0638645588549456</v>
      </c>
      <c r="H8246" s="0" t="n">
        <f aca="false">SQRT(D8246*$C$4+E8246*$D$4+F8246*$E$4+2*$C$3*$D$3*$I$2+2*$D$3*$E$3*$J$3+2*$C$3*$E$3*$J$2)</f>
        <v>0.0388593998488199</v>
      </c>
    </row>
    <row r="8247" customFormat="false" ht="11.25" hidden="false" customHeight="false" outlineLevel="0" collapsed="false">
      <c r="A8247" s="0" t="n">
        <v>0.427198095645009</v>
      </c>
      <c r="B8247" s="0" t="n">
        <v>-0.354075746940519</v>
      </c>
      <c r="C8247" s="0" t="n">
        <f aca="false">1-SUM(A8247:B8247)</f>
        <v>0.926877651295511</v>
      </c>
      <c r="D8247" s="0" t="n">
        <f aca="false">A8247^2</f>
        <v>0.182498212922722</v>
      </c>
      <c r="E8247" s="0" t="n">
        <f aca="false">B8247^2</f>
        <v>0.125369634571487</v>
      </c>
      <c r="F8247" s="0" t="n">
        <f aca="false">C8247^2</f>
        <v>0.859102180471083</v>
      </c>
      <c r="G8247" s="0" t="n">
        <f aca="false">A8247*$C$2+B8247*$D$2+C8247*$E$2</f>
        <v>0.0750160222174749</v>
      </c>
      <c r="H8247" s="0" t="n">
        <f aca="false">SQRT(D8247*$C$4+E8247*$D$4+F8247*$E$4+2*$C$3*$D$3*$I$2+2*$D$3*$E$3*$J$3+2*$C$3*$E$3*$J$2)</f>
        <v>0.0510414421671624</v>
      </c>
    </row>
    <row r="8248" customFormat="false" ht="11.25" hidden="false" customHeight="false" outlineLevel="0" collapsed="false">
      <c r="A8248" s="0" t="n">
        <v>1.13351847895749</v>
      </c>
      <c r="B8248" s="0" t="n">
        <v>0.561113315225684</v>
      </c>
      <c r="C8248" s="0" t="n">
        <f aca="false">1-SUM(A8248:B8248)</f>
        <v>-0.694631794183172</v>
      </c>
      <c r="D8248" s="0" t="n">
        <f aca="false">A8248^2</f>
        <v>1.2848641421381</v>
      </c>
      <c r="E8248" s="0" t="n">
        <f aca="false">B8248^2</f>
        <v>0.314848152523558</v>
      </c>
      <c r="F8248" s="0" t="n">
        <f aca="false">C8248^2</f>
        <v>0.482513329490133</v>
      </c>
      <c r="G8248" s="0" t="n">
        <f aca="false">A8248*$C$2+B8248*$D$2+C8248*$E$2</f>
        <v>0.191407513657033</v>
      </c>
      <c r="H8248" s="0" t="n">
        <f aca="false">SQRT(D8248*$C$4+E8248*$D$4+F8248*$E$4+2*$C$3*$D$3*$I$2+2*$D$3*$E$3*$J$3+2*$C$3*$E$3*$J$2)</f>
        <v>0.08875796305104</v>
      </c>
    </row>
    <row r="8249" customFormat="false" ht="11.25" hidden="false" customHeight="false" outlineLevel="0" collapsed="false">
      <c r="A8249" s="0" t="n">
        <v>-1.42869350260933</v>
      </c>
      <c r="B8249" s="0" t="n">
        <v>0.0170293282876064</v>
      </c>
      <c r="C8249" s="0" t="n">
        <f aca="false">1-SUM(A8249:B8249)</f>
        <v>2.41166417432173</v>
      </c>
      <c r="D8249" s="0" t="n">
        <f aca="false">A8249^2</f>
        <v>2.04116512439812</v>
      </c>
      <c r="E8249" s="0" t="n">
        <f aca="false">B8249^2</f>
        <v>0.000289998021927071</v>
      </c>
      <c r="F8249" s="0" t="n">
        <f aca="false">C8249^2</f>
        <v>5.81612408970689</v>
      </c>
      <c r="G8249" s="0" t="n">
        <f aca="false">A8249*$C$2+B8249*$D$2+C8249*$E$2</f>
        <v>-0.092017883846553</v>
      </c>
      <c r="H8249" s="0" t="n">
        <f aca="false">SQRT(D8249*$C$4+E8249*$D$4+F8249*$E$4+2*$C$3*$D$3*$I$2+2*$D$3*$E$3*$J$3+2*$C$3*$E$3*$J$2)</f>
        <v>0.139036803214605</v>
      </c>
    </row>
    <row r="8250" customFormat="false" ht="11.25" hidden="false" customHeight="false" outlineLevel="0" collapsed="false">
      <c r="A8250" s="0" t="n">
        <v>1.92077394940031</v>
      </c>
      <c r="B8250" s="0" t="n">
        <v>1.45738090151677</v>
      </c>
      <c r="C8250" s="0" t="n">
        <f aca="false">1-SUM(A8250:B8250)</f>
        <v>-2.37815485091708</v>
      </c>
      <c r="D8250" s="0" t="n">
        <f aca="false">A8250^2</f>
        <v>3.68937256469487</v>
      </c>
      <c r="E8250" s="0" t="n">
        <f aca="false">B8250^2</f>
        <v>2.12395909210583</v>
      </c>
      <c r="F8250" s="0" t="n">
        <f aca="false">C8250^2</f>
        <v>5.65562049494044</v>
      </c>
      <c r="G8250" s="0" t="n">
        <f aca="false">A8250*$C$2+B8250*$D$2+C8250*$E$2</f>
        <v>0.31494644001587</v>
      </c>
      <c r="H8250" s="0" t="n">
        <f aca="false">SQRT(D8250*$C$4+E8250*$D$4+F8250*$E$4+2*$C$3*$D$3*$I$2+2*$D$3*$E$3*$J$3+2*$C$3*$E$3*$J$2)</f>
        <v>0.180166079185773</v>
      </c>
    </row>
    <row r="8251" customFormat="false" ht="11.25" hidden="false" customHeight="false" outlineLevel="0" collapsed="false">
      <c r="A8251" s="0" t="n">
        <v>-0.118350779747917</v>
      </c>
      <c r="B8251" s="0" t="n">
        <v>0.4759056367687</v>
      </c>
      <c r="C8251" s="0" t="n">
        <f aca="false">1-SUM(A8251:B8251)</f>
        <v>0.642445142979217</v>
      </c>
      <c r="D8251" s="0" t="n">
        <f aca="false">A8251^2</f>
        <v>0.01400690706694</v>
      </c>
      <c r="E8251" s="0" t="n">
        <f aca="false">B8251^2</f>
        <v>0.226486175108222</v>
      </c>
      <c r="F8251" s="0" t="n">
        <f aca="false">C8251^2</f>
        <v>0.412735761737587</v>
      </c>
      <c r="G8251" s="0" t="n">
        <f aca="false">A8251*$C$2+B8251*$D$2+C8251*$E$2</f>
        <v>0.0619602038636433</v>
      </c>
      <c r="H8251" s="0" t="n">
        <f aca="false">SQRT(D8251*$C$4+E8251*$D$4+F8251*$E$4+2*$C$3*$D$3*$I$2+2*$D$3*$E$3*$J$3+2*$C$3*$E$3*$J$2)</f>
        <v>0.0363073890713543</v>
      </c>
    </row>
    <row r="8252" customFormat="false" ht="11.25" hidden="false" customHeight="false" outlineLevel="0" collapsed="false">
      <c r="A8252" s="0" t="n">
        <v>-1.02255317850276</v>
      </c>
      <c r="B8252" s="0" t="n">
        <v>-0.889492477187414</v>
      </c>
      <c r="C8252" s="0" t="n">
        <f aca="false">1-SUM(A8252:B8252)</f>
        <v>2.91204565569018</v>
      </c>
      <c r="D8252" s="0" t="n">
        <f aca="false">A8252^2</f>
        <v>1.0456150028661</v>
      </c>
      <c r="E8252" s="0" t="n">
        <f aca="false">B8252^2</f>
        <v>0.791196866973003</v>
      </c>
      <c r="F8252" s="0" t="n">
        <f aca="false">C8252^2</f>
        <v>8.48000990082403</v>
      </c>
      <c r="G8252" s="0" t="n">
        <f aca="false">A8252*$C$2+B8252*$D$2+C8252*$E$2</f>
        <v>-0.0967299417096469</v>
      </c>
      <c r="H8252" s="0" t="n">
        <f aca="false">SQRT(D8252*$C$4+E8252*$D$4+F8252*$E$4+2*$C$3*$D$3*$I$2+2*$D$3*$E$3*$J$3+2*$C$3*$E$3*$J$2)</f>
        <v>0.143848953846717</v>
      </c>
    </row>
    <row r="8253" customFormat="false" ht="11.25" hidden="false" customHeight="false" outlineLevel="0" collapsed="false">
      <c r="A8253" s="0" t="n">
        <v>1.73656422620319</v>
      </c>
      <c r="B8253" s="0" t="n">
        <v>1.00900296029542</v>
      </c>
      <c r="C8253" s="0" t="n">
        <f aca="false">1-SUM(A8253:B8253)</f>
        <v>-1.74556718649861</v>
      </c>
      <c r="D8253" s="0" t="n">
        <f aca="false">A8253^2</f>
        <v>3.01565531172869</v>
      </c>
      <c r="E8253" s="0" t="n">
        <f aca="false">B8253^2</f>
        <v>1.01808697388492</v>
      </c>
      <c r="F8253" s="0" t="n">
        <f aca="false">C8253^2</f>
        <v>3.04700480258068</v>
      </c>
      <c r="G8253" s="0" t="n">
        <f aca="false">A8253*$C$2+B8253*$D$2+C8253*$E$2</f>
        <v>0.27410657063509</v>
      </c>
      <c r="H8253" s="0" t="n">
        <f aca="false">SQRT(D8253*$C$4+E8253*$D$4+F8253*$E$4+2*$C$3*$D$3*$I$2+2*$D$3*$E$3*$J$3+2*$C$3*$E$3*$J$2)</f>
        <v>0.14906420142446</v>
      </c>
    </row>
    <row r="8254" customFormat="false" ht="11.25" hidden="false" customHeight="false" outlineLevel="0" collapsed="false">
      <c r="A8254" s="0" t="n">
        <v>-1.62718588824122</v>
      </c>
      <c r="B8254" s="0" t="n">
        <v>1.28733176671651</v>
      </c>
      <c r="C8254" s="0" t="n">
        <f aca="false">1-SUM(A8254:B8254)</f>
        <v>1.3398541215247</v>
      </c>
      <c r="D8254" s="0" t="n">
        <f aca="false">A8254^2</f>
        <v>2.64773391489136</v>
      </c>
      <c r="E8254" s="0" t="n">
        <f aca="false">B8254^2</f>
        <v>1.65722307759746</v>
      </c>
      <c r="F8254" s="0" t="n">
        <f aca="false">C8254^2</f>
        <v>1.79520906696674</v>
      </c>
      <c r="G8254" s="0" t="n">
        <f aca="false">A8254*$C$2+B8254*$D$2+C8254*$E$2</f>
        <v>-0.0483520004882961</v>
      </c>
      <c r="H8254" s="0" t="n">
        <f aca="false">SQRT(D8254*$C$4+E8254*$D$4+F8254*$E$4+2*$C$3*$D$3*$I$2+2*$D$3*$E$3*$J$3+2*$C$3*$E$3*$J$2)</f>
        <v>0.141464795564508</v>
      </c>
    </row>
    <row r="8255" customFormat="false" ht="11.25" hidden="false" customHeight="false" outlineLevel="0" collapsed="false">
      <c r="A8255" s="0" t="n">
        <v>0.565630054628132</v>
      </c>
      <c r="B8255" s="0" t="n">
        <v>-1.6111941892758</v>
      </c>
      <c r="C8255" s="0" t="n">
        <f aca="false">1-SUM(A8255:B8255)</f>
        <v>2.04556413464766</v>
      </c>
      <c r="D8255" s="0" t="n">
        <f aca="false">A8255^2</f>
        <v>0.319937358698623</v>
      </c>
      <c r="E8255" s="0" t="n">
        <f aca="false">B8255^2</f>
        <v>2.59594671555609</v>
      </c>
      <c r="F8255" s="0" t="n">
        <f aca="false">C8255^2</f>
        <v>4.18433262895685</v>
      </c>
      <c r="G8255" s="0" t="n">
        <f aca="false">A8255*$C$2+B8255*$D$2+C8255*$E$2</f>
        <v>0.0260032959990234</v>
      </c>
      <c r="H8255" s="0" t="n">
        <f aca="false">SQRT(D8255*$C$4+E8255*$D$4+F8255*$E$4+2*$C$3*$D$3*$I$2+2*$D$3*$E$3*$J$3+2*$C$3*$E$3*$J$2)</f>
        <v>0.121554481829525</v>
      </c>
    </row>
    <row r="8256" customFormat="false" ht="11.25" hidden="false" customHeight="false" outlineLevel="0" collapsed="false">
      <c r="A8256" s="0" t="n">
        <v>-0.843592638935514</v>
      </c>
      <c r="B8256" s="0" t="n">
        <v>-0.297555467390973</v>
      </c>
      <c r="C8256" s="0" t="n">
        <f aca="false">1-SUM(A8256:B8256)</f>
        <v>2.14114810632649</v>
      </c>
      <c r="D8256" s="0" t="n">
        <f aca="false">A8256^2</f>
        <v>0.711648540466185</v>
      </c>
      <c r="E8256" s="0" t="n">
        <f aca="false">B8256^2</f>
        <v>0.0885392561742602</v>
      </c>
      <c r="F8256" s="0" t="n">
        <f aca="false">C8256^2</f>
        <v>4.5845152132255</v>
      </c>
      <c r="G8256" s="0" t="n">
        <f aca="false">A8256*$C$2+B8256*$D$2+C8256*$E$2</f>
        <v>-0.0492370372631001</v>
      </c>
      <c r="H8256" s="0" t="n">
        <f aca="false">SQRT(D8256*$C$4+E8256*$D$4+F8256*$E$4+2*$C$3*$D$3*$I$2+2*$D$3*$E$3*$J$3+2*$C$3*$E$3*$J$2)</f>
        <v>0.105198147939404</v>
      </c>
    </row>
    <row r="8257" customFormat="false" ht="11.25" hidden="false" customHeight="false" outlineLevel="0" collapsed="false">
      <c r="A8257" s="0" t="n">
        <v>1.45262001403851</v>
      </c>
      <c r="B8257" s="0" t="n">
        <v>0.623615222632527</v>
      </c>
      <c r="C8257" s="0" t="n">
        <f aca="false">1-SUM(A8257:B8257)</f>
        <v>-1.07623523667104</v>
      </c>
      <c r="D8257" s="0" t="n">
        <f aca="false">A8257^2</f>
        <v>2.11010490518525</v>
      </c>
      <c r="E8257" s="0" t="n">
        <f aca="false">B8257^2</f>
        <v>0.388895945899016</v>
      </c>
      <c r="F8257" s="0" t="n">
        <f aca="false">C8257^2</f>
        <v>1.15828228465237</v>
      </c>
      <c r="G8257" s="0" t="n">
        <f aca="false">A8257*$C$2+B8257*$D$2+C8257*$E$2</f>
        <v>0.226442762535478</v>
      </c>
      <c r="H8257" s="0" t="n">
        <f aca="false">SQRT(D8257*$C$4+E8257*$D$4+F8257*$E$4+2*$C$3*$D$3*$I$2+2*$D$3*$E$3*$J$3+2*$C$3*$E$3*$J$2)</f>
        <v>0.114839041948281</v>
      </c>
    </row>
    <row r="8258" customFormat="false" ht="11.25" hidden="false" customHeight="false" outlineLevel="0" collapsed="false">
      <c r="A8258" s="0" t="n">
        <v>1.62987151707511</v>
      </c>
      <c r="B8258" s="0" t="n">
        <v>1.12387462996307</v>
      </c>
      <c r="C8258" s="0" t="n">
        <f aca="false">1-SUM(A8258:B8258)</f>
        <v>-1.75374614703818</v>
      </c>
      <c r="D8258" s="0" t="n">
        <f aca="false">A8258^2</f>
        <v>2.65648116217271</v>
      </c>
      <c r="E8258" s="0" t="n">
        <f aca="false">B8258^2</f>
        <v>1.26309418387463</v>
      </c>
      <c r="F8258" s="0" t="n">
        <f aca="false">C8258^2</f>
        <v>3.07562554825126</v>
      </c>
      <c r="G8258" s="0" t="n">
        <f aca="false">A8258*$C$2+B8258*$D$2+C8258*$E$2</f>
        <v>0.269180883205664</v>
      </c>
      <c r="H8258" s="0" t="n">
        <f aca="false">SQRT(D8258*$C$4+E8258*$D$4+F8258*$E$4+2*$C$3*$D$3*$I$2+2*$D$3*$E$3*$J$3+2*$C$3*$E$3*$J$2)</f>
        <v>0.145322035602089</v>
      </c>
    </row>
    <row r="8259" customFormat="false" ht="11.25" hidden="false" customHeight="false" outlineLevel="0" collapsed="false">
      <c r="A8259" s="0" t="n">
        <v>-1.91271706289865</v>
      </c>
      <c r="B8259" s="0" t="n">
        <v>-1.71703238013855</v>
      </c>
      <c r="C8259" s="0" t="n">
        <f aca="false">1-SUM(A8259:B8259)</f>
        <v>4.6297494430372</v>
      </c>
      <c r="D8259" s="0" t="n">
        <f aca="false">A8259^2</f>
        <v>3.65848656270363</v>
      </c>
      <c r="E8259" s="0" t="n">
        <f aca="false">B8259^2</f>
        <v>2.94820019444427</v>
      </c>
      <c r="F8259" s="0" t="n">
        <f aca="false">C8259^2</f>
        <v>21.4345799053033</v>
      </c>
      <c r="G8259" s="0" t="n">
        <f aca="false">A8259*$C$2+B8259*$D$2+C8259*$E$2</f>
        <v>-0.227123325296793</v>
      </c>
      <c r="H8259" s="0" t="n">
        <f aca="false">SQRT(D8259*$C$4+E8259*$D$4+F8259*$E$4+2*$C$3*$D$3*$I$2+2*$D$3*$E$3*$J$3+2*$C$3*$E$3*$J$2)</f>
        <v>0.244162676287437</v>
      </c>
    </row>
    <row r="8260" customFormat="false" ht="11.25" hidden="false" customHeight="false" outlineLevel="0" collapsed="false">
      <c r="A8260" s="0" t="n">
        <v>1.19113742484817</v>
      </c>
      <c r="B8260" s="0" t="n">
        <v>-0.527420880764184</v>
      </c>
      <c r="C8260" s="0" t="n">
        <f aca="false">1-SUM(A8260:B8260)</f>
        <v>0.336283455916013</v>
      </c>
      <c r="D8260" s="0" t="n">
        <f aca="false">A8260^2</f>
        <v>1.41880836487393</v>
      </c>
      <c r="E8260" s="0" t="n">
        <f aca="false">B8260^2</f>
        <v>0.278172785466067</v>
      </c>
      <c r="F8260" s="0" t="n">
        <f aca="false">C8260^2</f>
        <v>0.113086562722817</v>
      </c>
      <c r="G8260" s="0" t="n">
        <f aca="false">A8260*$C$2+B8260*$D$2+C8260*$E$2</f>
        <v>0.142742698446608</v>
      </c>
      <c r="H8260" s="0" t="n">
        <f aca="false">SQRT(D8260*$C$4+E8260*$D$4+F8260*$E$4+2*$C$3*$D$3*$I$2+2*$D$3*$E$3*$J$3+2*$C$3*$E$3*$J$2)</f>
        <v>0.0886088677949557</v>
      </c>
    </row>
    <row r="8261" customFormat="false" ht="11.25" hidden="false" customHeight="false" outlineLevel="0" collapsed="false">
      <c r="A8261" s="0" t="n">
        <v>-1.87951292458876</v>
      </c>
      <c r="B8261" s="0" t="n">
        <v>1.96362193670461</v>
      </c>
      <c r="C8261" s="0" t="n">
        <f aca="false">1-SUM(A8261:B8261)</f>
        <v>0.915890987884152</v>
      </c>
      <c r="D8261" s="0" t="n">
        <f aca="false">A8261^2</f>
        <v>3.53256883369621</v>
      </c>
      <c r="E8261" s="0" t="n">
        <f aca="false">B8261^2</f>
        <v>3.85581111030757</v>
      </c>
      <c r="F8261" s="0" t="n">
        <f aca="false">C8261^2</f>
        <v>0.838856301687407</v>
      </c>
      <c r="G8261" s="0" t="n">
        <f aca="false">A8261*$C$2+B8261*$D$2+C8261*$E$2</f>
        <v>-0.0397701956236457</v>
      </c>
      <c r="H8261" s="0" t="n">
        <f aca="false">SQRT(D8261*$C$4+E8261*$D$4+F8261*$E$4+2*$C$3*$D$3*$I$2+2*$D$3*$E$3*$J$3+2*$C$3*$E$3*$J$2)</f>
        <v>0.1682684912382</v>
      </c>
    </row>
    <row r="8262" customFormat="false" ht="11.25" hidden="false" customHeight="false" outlineLevel="0" collapsed="false">
      <c r="A8262" s="0" t="n">
        <v>-0.399731437116611</v>
      </c>
      <c r="B8262" s="0" t="n">
        <v>-1.87011322367016</v>
      </c>
      <c r="C8262" s="0" t="n">
        <f aca="false">1-SUM(A8262:B8262)</f>
        <v>3.26984466078677</v>
      </c>
      <c r="D8262" s="0" t="n">
        <f aca="false">A8262^2</f>
        <v>0.159785221819311</v>
      </c>
      <c r="E8262" s="0" t="n">
        <f aca="false">B8262^2</f>
        <v>3.49732346934598</v>
      </c>
      <c r="F8262" s="0" t="n">
        <f aca="false">C8262^2</f>
        <v>10.6918841056757</v>
      </c>
      <c r="G8262" s="0" t="n">
        <f aca="false">A8262*$C$2+B8262*$D$2+C8262*$E$2</f>
        <v>-0.0834788048951689</v>
      </c>
      <c r="H8262" s="0" t="n">
        <f aca="false">SQRT(D8262*$C$4+E8262*$D$4+F8262*$E$4+2*$C$3*$D$3*$I$2+2*$D$3*$E$3*$J$3+2*$C$3*$E$3*$J$2)</f>
        <v>0.163267482461636</v>
      </c>
    </row>
    <row r="8263" customFormat="false" ht="11.25" hidden="false" customHeight="false" outlineLevel="0" collapsed="false">
      <c r="A8263" s="0" t="n">
        <v>-0.613849299600208</v>
      </c>
      <c r="B8263" s="0" t="n">
        <v>-0.742515335551012</v>
      </c>
      <c r="C8263" s="0" t="n">
        <f aca="false">1-SUM(A8263:B8263)</f>
        <v>2.35636463515122</v>
      </c>
      <c r="D8263" s="0" t="n">
        <f aca="false">A8263^2</f>
        <v>0.376810962619665</v>
      </c>
      <c r="E8263" s="0" t="n">
        <f aca="false">B8263^2</f>
        <v>0.551329023528432</v>
      </c>
      <c r="F8263" s="0" t="n">
        <f aca="false">C8263^2</f>
        <v>5.55245429379134</v>
      </c>
      <c r="G8263" s="0" t="n">
        <f aca="false">A8263*$C$2+B8263*$D$2+C8263*$E$2</f>
        <v>-0.0485106967375713</v>
      </c>
      <c r="H8263" s="0" t="n">
        <f aca="false">SQRT(D8263*$C$4+E8263*$D$4+F8263*$E$4+2*$C$3*$D$3*$I$2+2*$D$3*$E$3*$J$3+2*$C$3*$E$3*$J$2)</f>
        <v>0.110143647777453</v>
      </c>
    </row>
    <row r="8264" customFormat="false" ht="11.25" hidden="false" customHeight="false" outlineLevel="0" collapsed="false">
      <c r="A8264" s="0" t="n">
        <v>-1.73546555986206</v>
      </c>
      <c r="B8264" s="0" t="n">
        <v>-0.640461439863277</v>
      </c>
      <c r="C8264" s="0" t="n">
        <f aca="false">1-SUM(A8264:B8264)</f>
        <v>3.37592699972533</v>
      </c>
      <c r="D8264" s="0" t="n">
        <f aca="false">A8264^2</f>
        <v>3.01184070946732</v>
      </c>
      <c r="E8264" s="0" t="n">
        <f aca="false">B8264^2</f>
        <v>0.410190855951742</v>
      </c>
      <c r="F8264" s="0" t="n">
        <f aca="false">C8264^2</f>
        <v>11.3968831074745</v>
      </c>
      <c r="G8264" s="0" t="n">
        <f aca="false">A8264*$C$2+B8264*$D$2+C8264*$E$2</f>
        <v>-0.155569627979369</v>
      </c>
      <c r="H8264" s="0" t="n">
        <f aca="false">SQRT(D8264*$C$4+E8264*$D$4+F8264*$E$4+2*$C$3*$D$3*$I$2+2*$D$3*$E$3*$J$3+2*$C$3*$E$3*$J$2)</f>
        <v>0.184503413486657</v>
      </c>
    </row>
    <row r="8265" customFormat="false" ht="11.25" hidden="false" customHeight="false" outlineLevel="0" collapsed="false">
      <c r="A8265" s="0" t="n">
        <v>0.184392834253975</v>
      </c>
      <c r="B8265" s="0" t="n">
        <v>1.50352488784448</v>
      </c>
      <c r="C8265" s="0" t="n">
        <f aca="false">1-SUM(A8265:B8265)</f>
        <v>-0.687917722098453</v>
      </c>
      <c r="D8265" s="0" t="n">
        <f aca="false">A8265^2</f>
        <v>0.0340007173242139</v>
      </c>
      <c r="E8265" s="0" t="n">
        <f aca="false">B8265^2</f>
        <v>2.26058708836775</v>
      </c>
      <c r="F8265" s="0" t="n">
        <f aca="false">C8265^2</f>
        <v>0.473230792377124</v>
      </c>
      <c r="G8265" s="0" t="n">
        <f aca="false">A8265*$C$2+B8265*$D$2+C8265*$E$2</f>
        <v>0.143615527817621</v>
      </c>
      <c r="H8265" s="0" t="n">
        <f aca="false">SQRT(D8265*$C$4+E8265*$D$4+F8265*$E$4+2*$C$3*$D$3*$I$2+2*$D$3*$E$3*$J$3+2*$C$3*$E$3*$J$2)</f>
        <v>0.0812295543728477</v>
      </c>
    </row>
    <row r="8266" customFormat="false" ht="11.25" hidden="false" customHeight="false" outlineLevel="0" collapsed="false">
      <c r="A8266" s="0" t="n">
        <v>0.969328897976623</v>
      </c>
      <c r="B8266" s="0" t="n">
        <v>-0.991912594988861</v>
      </c>
      <c r="C8266" s="0" t="n">
        <f aca="false">1-SUM(A8266:B8266)</f>
        <v>1.02258369701224</v>
      </c>
      <c r="D8266" s="0" t="n">
        <f aca="false">A8266^2</f>
        <v>0.939598512452574</v>
      </c>
      <c r="E8266" s="0" t="n">
        <f aca="false">B8266^2</f>
        <v>0.983890596097536</v>
      </c>
      <c r="F8266" s="0" t="n">
        <f aca="false">C8266^2</f>
        <v>1.04567741739522</v>
      </c>
      <c r="G8266" s="0" t="n">
        <f aca="false">A8266*$C$2+B8266*$D$2+C8266*$E$2</f>
        <v>0.0973372600482192</v>
      </c>
      <c r="H8266" s="0" t="n">
        <f aca="false">SQRT(D8266*$C$4+E8266*$D$4+F8266*$E$4+2*$C$3*$D$3*$I$2+2*$D$3*$E$3*$J$3+2*$C$3*$E$3*$J$2)</f>
        <v>0.0935940332985698</v>
      </c>
    </row>
    <row r="8267" customFormat="false" ht="11.25" hidden="false" customHeight="false" outlineLevel="0" collapsed="false">
      <c r="A8267" s="0" t="n">
        <v>-1.64537491988891</v>
      </c>
      <c r="B8267" s="0" t="n">
        <v>-1.17600024414808</v>
      </c>
      <c r="C8267" s="0" t="n">
        <f aca="false">1-SUM(A8267:B8267)</f>
        <v>3.82137516403699</v>
      </c>
      <c r="D8267" s="0" t="n">
        <f aca="false">A8267^2</f>
        <v>2.70725862699945</v>
      </c>
      <c r="E8267" s="0" t="n">
        <f aca="false">B8267^2</f>
        <v>1.38297657423633</v>
      </c>
      <c r="F8267" s="0" t="n">
        <f aca="false">C8267^2</f>
        <v>14.6029081443187</v>
      </c>
      <c r="G8267" s="0" t="n">
        <f aca="false">A8267*$C$2+B8267*$D$2+C8267*$E$2</f>
        <v>-0.173337504196295</v>
      </c>
      <c r="H8267" s="0" t="n">
        <f aca="false">SQRT(D8267*$C$4+E8267*$D$4+F8267*$E$4+2*$C$3*$D$3*$I$2+2*$D$3*$E$3*$J$3+2*$C$3*$E$3*$J$2)</f>
        <v>0.20027646326715</v>
      </c>
    </row>
    <row r="8268" customFormat="false" ht="11.25" hidden="false" customHeight="false" outlineLevel="0" collapsed="false">
      <c r="A8268" s="0" t="n">
        <v>-1.14169743949706</v>
      </c>
      <c r="B8268" s="0" t="n">
        <v>-0.0289925840021974</v>
      </c>
      <c r="C8268" s="0" t="n">
        <f aca="false">1-SUM(A8268:B8268)</f>
        <v>2.17069002349925</v>
      </c>
      <c r="D8268" s="0" t="n">
        <f aca="false">A8268^2</f>
        <v>1.30347304335413</v>
      </c>
      <c r="E8268" s="0" t="n">
        <f aca="false">B8268^2</f>
        <v>0.000840569927124473</v>
      </c>
      <c r="F8268" s="0" t="n">
        <f aca="false">C8268^2</f>
        <v>4.71189517811918</v>
      </c>
      <c r="G8268" s="0" t="n">
        <f aca="false">A8268*$C$2+B8268*$D$2+C8268*$E$2</f>
        <v>-0.0656193731498154</v>
      </c>
      <c r="H8268" s="0" t="n">
        <f aca="false">SQRT(D8268*$C$4+E8268*$D$4+F8268*$E$4+2*$C$3*$D$3*$I$2+2*$D$3*$E$3*$J$3+2*$C$3*$E$3*$J$2)</f>
        <v>0.118114993215272</v>
      </c>
    </row>
    <row r="8269" customFormat="false" ht="11.25" hidden="false" customHeight="false" outlineLevel="0" collapsed="false">
      <c r="A8269" s="0" t="n">
        <v>1.72606585894345</v>
      </c>
      <c r="B8269" s="0" t="n">
        <v>-0.00653096102786344</v>
      </c>
      <c r="C8269" s="0" t="n">
        <f aca="false">1-SUM(A8269:B8269)</f>
        <v>-0.719534897915586</v>
      </c>
      <c r="D8269" s="0" t="n">
        <f aca="false">A8269^2</f>
        <v>2.97930334941019</v>
      </c>
      <c r="E8269" s="0" t="n">
        <f aca="false">B8269^2</f>
        <v>4.2653451947471E-005</v>
      </c>
      <c r="F8269" s="0" t="n">
        <f aca="false">C8269^2</f>
        <v>0.517730469318392</v>
      </c>
      <c r="G8269" s="0" t="n">
        <f aca="false">A8269*$C$2+B8269*$D$2+C8269*$E$2</f>
        <v>0.222280037842952</v>
      </c>
      <c r="H8269" s="0" t="n">
        <f aca="false">SQRT(D8269*$C$4+E8269*$D$4+F8269*$E$4+2*$C$3*$D$3*$I$2+2*$D$3*$E$3*$J$3+2*$C$3*$E$3*$J$2)</f>
        <v>0.124298277528891</v>
      </c>
    </row>
    <row r="8270" customFormat="false" ht="11.25" hidden="false" customHeight="false" outlineLevel="0" collapsed="false">
      <c r="A8270" s="0" t="n">
        <v>-1.08456678975799</v>
      </c>
      <c r="B8270" s="0" t="n">
        <v>-0.208197271645253</v>
      </c>
      <c r="C8270" s="0" t="n">
        <f aca="false">1-SUM(A8270:B8270)</f>
        <v>2.29276406140324</v>
      </c>
      <c r="D8270" s="0" t="n">
        <f aca="false">A8270^2</f>
        <v>1.17628512144595</v>
      </c>
      <c r="E8270" s="0" t="n">
        <f aca="false">B8270^2</f>
        <v>0.0433461039205272</v>
      </c>
      <c r="F8270" s="0" t="n">
        <f aca="false">C8270^2</f>
        <v>5.25676704126229</v>
      </c>
      <c r="G8270" s="0" t="n">
        <f aca="false">A8270*$C$2+B8270*$D$2+C8270*$E$2</f>
        <v>-0.0688665425580615</v>
      </c>
      <c r="H8270" s="0" t="n">
        <f aca="false">SQRT(D8270*$C$4+E8270*$D$4+F8270*$E$4+2*$C$3*$D$3*$I$2+2*$D$3*$E$3*$J$3+2*$C$3*$E$3*$J$2)</f>
        <v>0.119607648672257</v>
      </c>
    </row>
    <row r="8271" customFormat="false" ht="11.25" hidden="false" customHeight="false" outlineLevel="0" collapsed="false">
      <c r="A8271" s="0" t="n">
        <v>-0.813928647724845</v>
      </c>
      <c r="B8271" s="0" t="n">
        <v>0.032410657063509</v>
      </c>
      <c r="C8271" s="0" t="n">
        <f aca="false">1-SUM(A8271:B8271)</f>
        <v>1.78151799066134</v>
      </c>
      <c r="D8271" s="0" t="n">
        <f aca="false">A8271^2</f>
        <v>0.662479843587195</v>
      </c>
      <c r="E8271" s="0" t="n">
        <f aca="false">B8271^2</f>
        <v>0.00105045069128839</v>
      </c>
      <c r="F8271" s="0" t="n">
        <f aca="false">C8271^2</f>
        <v>3.17380635105</v>
      </c>
      <c r="G8271" s="0" t="n">
        <f aca="false">A8271*$C$2+B8271*$D$2+C8271*$E$2</f>
        <v>-0.029772331919309</v>
      </c>
      <c r="H8271" s="0" t="n">
        <f aca="false">SQRT(D8271*$C$4+E8271*$D$4+F8271*$E$4+2*$C$3*$D$3*$I$2+2*$D$3*$E$3*$J$3+2*$C$3*$E$3*$J$2)</f>
        <v>0.0913776095221662</v>
      </c>
    </row>
    <row r="8272" customFormat="false" ht="11.25" hidden="false" customHeight="false" outlineLevel="0" collapsed="false">
      <c r="A8272" s="0" t="n">
        <v>1.20676290169988</v>
      </c>
      <c r="B8272" s="0" t="n">
        <v>0.706625568407239</v>
      </c>
      <c r="C8272" s="0" t="n">
        <f aca="false">1-SUM(A8272:B8272)</f>
        <v>-0.91338847010712</v>
      </c>
      <c r="D8272" s="0" t="n">
        <f aca="false">A8272^2</f>
        <v>1.45627670091912</v>
      </c>
      <c r="E8272" s="0" t="n">
        <f aca="false">B8272^2</f>
        <v>0.499319693926853</v>
      </c>
      <c r="F8272" s="0" t="n">
        <f aca="false">C8272^2</f>
        <v>0.834278497324625</v>
      </c>
      <c r="G8272" s="0" t="n">
        <f aca="false">A8272*$C$2+B8272*$D$2+C8272*$E$2</f>
        <v>0.20600756859035</v>
      </c>
      <c r="H8272" s="0" t="n">
        <f aca="false">SQRT(D8272*$C$4+E8272*$D$4+F8272*$E$4+2*$C$3*$D$3*$I$2+2*$D$3*$E$3*$J$3+2*$C$3*$E$3*$J$2)</f>
        <v>0.0987010671930157</v>
      </c>
    </row>
    <row r="8273" customFormat="false" ht="11.25" hidden="false" customHeight="false" outlineLevel="0" collapsed="false">
      <c r="A8273" s="0" t="n">
        <v>1.59825434125797</v>
      </c>
      <c r="B8273" s="0" t="n">
        <v>-0.412305063020722</v>
      </c>
      <c r="C8273" s="0" t="n">
        <f aca="false">1-SUM(A8273:B8273)</f>
        <v>-0.185949278237251</v>
      </c>
      <c r="D8273" s="0" t="n">
        <f aca="false">A8273^2</f>
        <v>2.55441693934996</v>
      </c>
      <c r="E8273" s="0" t="n">
        <f aca="false">B8273^2</f>
        <v>0.169995464992522</v>
      </c>
      <c r="F8273" s="0" t="n">
        <f aca="false">C8273^2</f>
        <v>0.0345771340769545</v>
      </c>
      <c r="G8273" s="0" t="n">
        <f aca="false">A8273*$C$2+B8273*$D$2+C8273*$E$2</f>
        <v>0.189210180974761</v>
      </c>
      <c r="H8273" s="0" t="n">
        <f aca="false">SQRT(D8273*$C$4+E8273*$D$4+F8273*$E$4+2*$C$3*$D$3*$I$2+2*$D$3*$E$3*$J$3+2*$C$3*$E$3*$J$2)</f>
        <v>0.114105017767928</v>
      </c>
    </row>
    <row r="8274" customFormat="false" ht="11.25" hidden="false" customHeight="false" outlineLevel="0" collapsed="false">
      <c r="A8274" s="0" t="n">
        <v>-1.78954435865352</v>
      </c>
      <c r="B8274" s="0" t="n">
        <v>-1.04245124668111</v>
      </c>
      <c r="C8274" s="0" t="n">
        <f aca="false">1-SUM(A8274:B8274)</f>
        <v>3.83199560533464</v>
      </c>
      <c r="D8274" s="0" t="n">
        <f aca="false">A8274^2</f>
        <v>3.20246901158865</v>
      </c>
      <c r="E8274" s="0" t="n">
        <f aca="false">B8274^2</f>
        <v>1.08670460170701</v>
      </c>
      <c r="F8274" s="0" t="n">
        <f aca="false">C8274^2</f>
        <v>14.684190319304</v>
      </c>
      <c r="G8274" s="0" t="n">
        <f aca="false">A8274*$C$2+B8274*$D$2+C8274*$E$2</f>
        <v>-0.181076998199408</v>
      </c>
      <c r="H8274" s="0" t="n">
        <f aca="false">SQRT(D8274*$C$4+E8274*$D$4+F8274*$E$4+2*$C$3*$D$3*$I$2+2*$D$3*$E$3*$J$3+2*$C$3*$E$3*$J$2)</f>
        <v>0.20475977185946</v>
      </c>
    </row>
    <row r="8275" customFormat="false" ht="11.25" hidden="false" customHeight="false" outlineLevel="0" collapsed="false">
      <c r="A8275" s="0" t="n">
        <v>1.57432782982879</v>
      </c>
      <c r="B8275" s="0" t="n">
        <v>-1.36533707693716</v>
      </c>
      <c r="C8275" s="0" t="n">
        <f aca="false">1-SUM(A8275:B8275)</f>
        <v>0.791009247108371</v>
      </c>
      <c r="D8275" s="0" t="n">
        <f aca="false">A8275^2</f>
        <v>2.47850811577343</v>
      </c>
      <c r="E8275" s="0" t="n">
        <f aca="false">B8275^2</f>
        <v>1.86414533365932</v>
      </c>
      <c r="F8275" s="0" t="n">
        <f aca="false">C8275^2</f>
        <v>0.625695629010952</v>
      </c>
      <c r="G8275" s="0" t="n">
        <f aca="false">A8275*$C$2+B8275*$D$2+C8275*$E$2</f>
        <v>0.139165929136021</v>
      </c>
      <c r="H8275" s="0" t="n">
        <f aca="false">SQRT(D8275*$C$4+E8275*$D$4+F8275*$E$4+2*$C$3*$D$3*$I$2+2*$D$3*$E$3*$J$3+2*$C$3*$E$3*$J$2)</f>
        <v>0.13352590051318</v>
      </c>
    </row>
    <row r="8276" customFormat="false" ht="11.25" hidden="false" customHeight="false" outlineLevel="0" collapsed="false">
      <c r="A8276" s="0" t="n">
        <v>-1.8011413922544</v>
      </c>
      <c r="B8276" s="0" t="n">
        <v>-1.23532822656941</v>
      </c>
      <c r="C8276" s="0" t="n">
        <f aca="false">1-SUM(A8276:B8276)</f>
        <v>4.03646961882382</v>
      </c>
      <c r="D8276" s="0" t="n">
        <f aca="false">A8276^2</f>
        <v>3.24411031489213</v>
      </c>
      <c r="E8276" s="0" t="n">
        <f aca="false">B8276^2</f>
        <v>1.52603582735913</v>
      </c>
      <c r="F8276" s="0" t="n">
        <f aca="false">C8276^2</f>
        <v>16.2930869836877</v>
      </c>
      <c r="G8276" s="0" t="n">
        <f aca="false">A8276*$C$2+B8276*$D$2+C8276*$E$2</f>
        <v>-0.191880550553911</v>
      </c>
      <c r="H8276" s="0" t="n">
        <f aca="false">SQRT(D8276*$C$4+E8276*$D$4+F8276*$E$4+2*$C$3*$D$3*$I$2+2*$D$3*$E$3*$J$3+2*$C$3*$E$3*$J$2)</f>
        <v>0.214016750010997</v>
      </c>
    </row>
    <row r="8277" customFormat="false" ht="11.25" hidden="false" customHeight="false" outlineLevel="0" collapsed="false">
      <c r="A8277" s="0" t="n">
        <v>-0.778283028656881</v>
      </c>
      <c r="B8277" s="0" t="n">
        <v>1.32602923673208</v>
      </c>
      <c r="C8277" s="0" t="n">
        <f aca="false">1-SUM(A8277:B8277)</f>
        <v>0.452253791924802</v>
      </c>
      <c r="D8277" s="0" t="n">
        <f aca="false">A8277^2</f>
        <v>0.605724472695327</v>
      </c>
      <c r="E8277" s="0" t="n">
        <f aca="false">B8277^2</f>
        <v>1.75835353666826</v>
      </c>
      <c r="F8277" s="0" t="n">
        <f aca="false">C8277^2</f>
        <v>0.204533492310362</v>
      </c>
      <c r="G8277" s="0" t="n">
        <f aca="false">A8277*$C$2+B8277*$D$2+C8277*$E$2</f>
        <v>0.0384731589709159</v>
      </c>
      <c r="H8277" s="0" t="n">
        <f aca="false">SQRT(D8277*$C$4+E8277*$D$4+F8277*$E$4+2*$C$3*$D$3*$I$2+2*$D$3*$E$3*$J$3+2*$C$3*$E$3*$J$2)</f>
        <v>0.0878304465750592</v>
      </c>
    </row>
    <row r="8278" customFormat="false" ht="11.25" hidden="false" customHeight="false" outlineLevel="0" collapsed="false">
      <c r="A8278" s="0" t="n">
        <v>0.327951902829066</v>
      </c>
      <c r="B8278" s="0" t="n">
        <v>1.48191778313547</v>
      </c>
      <c r="C8278" s="0" t="n">
        <f aca="false">1-SUM(A8278:B8278)</f>
        <v>-0.809869685964538</v>
      </c>
      <c r="D8278" s="0" t="n">
        <f aca="false">A8278^2</f>
        <v>0.107552450569205</v>
      </c>
      <c r="E8278" s="0" t="n">
        <f aca="false">B8278^2</f>
        <v>2.19608031597315</v>
      </c>
      <c r="F8278" s="0" t="n">
        <f aca="false">C8278^2</f>
        <v>0.655888908244299</v>
      </c>
      <c r="G8278" s="0" t="n">
        <f aca="false">A8278*$C$2+B8278*$D$2+C8278*$E$2</f>
        <v>0.15689107943968</v>
      </c>
      <c r="H8278" s="0" t="n">
        <f aca="false">SQRT(D8278*$C$4+E8278*$D$4+F8278*$E$4+2*$C$3*$D$3*$I$2+2*$D$3*$E$3*$J$3+2*$C$3*$E$3*$J$2)</f>
        <v>0.0841999409198894</v>
      </c>
    </row>
    <row r="8279" customFormat="false" ht="11.25" hidden="false" customHeight="false" outlineLevel="0" collapsed="false">
      <c r="A8279" s="0" t="n">
        <v>-0.109927671132542</v>
      </c>
      <c r="B8279" s="0" t="n">
        <v>1.41453291421247</v>
      </c>
      <c r="C8279" s="0" t="n">
        <f aca="false">1-SUM(A8279:B8279)</f>
        <v>-0.304605243079928</v>
      </c>
      <c r="D8279" s="0" t="n">
        <f aca="false">A8279^2</f>
        <v>0.0120840928806243</v>
      </c>
      <c r="E8279" s="0" t="n">
        <f aca="false">B8279^2</f>
        <v>2.00090336539042</v>
      </c>
      <c r="F8279" s="0" t="n">
        <f aca="false">C8279^2</f>
        <v>0.0927843541117822</v>
      </c>
      <c r="G8279" s="0" t="n">
        <f aca="false">A8279*$C$2+B8279*$D$2+C8279*$E$2</f>
        <v>0.109733878597369</v>
      </c>
      <c r="H8279" s="0" t="n">
        <f aca="false">SQRT(D8279*$C$4+E8279*$D$4+F8279*$E$4+2*$C$3*$D$3*$I$2+2*$D$3*$E$3*$J$3+2*$C$3*$E$3*$J$2)</f>
        <v>0.0723389620824765</v>
      </c>
    </row>
    <row r="8280" customFormat="false" ht="11.25" hidden="false" customHeight="false" outlineLevel="0" collapsed="false">
      <c r="A8280" s="0" t="n">
        <v>0.349436933500168</v>
      </c>
      <c r="B8280" s="0" t="n">
        <v>-1.34372997222816</v>
      </c>
      <c r="C8280" s="0" t="n">
        <f aca="false">1-SUM(A8280:B8280)</f>
        <v>1.99429303872799</v>
      </c>
      <c r="D8280" s="0" t="n">
        <f aca="false">A8280^2</f>
        <v>0.122106170494001</v>
      </c>
      <c r="E8280" s="0" t="n">
        <f aca="false">B8280^2</f>
        <v>1.80561023826428</v>
      </c>
      <c r="F8280" s="0" t="n">
        <f aca="false">C8280^2</f>
        <v>3.97720472431892</v>
      </c>
      <c r="G8280" s="0" t="n">
        <f aca="false">A8280*$C$2+B8280*$D$2+C8280*$E$2</f>
        <v>0.017757194738609</v>
      </c>
      <c r="H8280" s="0" t="n">
        <f aca="false">SQRT(D8280*$C$4+E8280*$D$4+F8280*$E$4+2*$C$3*$D$3*$I$2+2*$D$3*$E$3*$J$3+2*$C$3*$E$3*$J$2)</f>
        <v>0.10723279997273</v>
      </c>
    </row>
    <row r="8281" customFormat="false" ht="11.25" hidden="false" customHeight="false" outlineLevel="0" collapsed="false">
      <c r="A8281" s="0" t="n">
        <v>0.172551652577288</v>
      </c>
      <c r="B8281" s="0" t="n">
        <v>-0.909024323252052</v>
      </c>
      <c r="C8281" s="0" t="n">
        <f aca="false">1-SUM(A8281:B8281)</f>
        <v>1.73647267067476</v>
      </c>
      <c r="D8281" s="0" t="n">
        <f aca="false">A8281^2</f>
        <v>0.0297740728071531</v>
      </c>
      <c r="E8281" s="0" t="n">
        <f aca="false">B8281^2</f>
        <v>0.826325220263852</v>
      </c>
      <c r="F8281" s="0" t="n">
        <f aca="false">C8281^2</f>
        <v>3.01533733600035</v>
      </c>
      <c r="G8281" s="0" t="n">
        <f aca="false">A8281*$C$2+B8281*$D$2+C8281*$E$2</f>
        <v>0.0218039490951262</v>
      </c>
      <c r="H8281" s="0" t="n">
        <f aca="false">SQRT(D8281*$C$4+E8281*$D$4+F8281*$E$4+2*$C$3*$D$3*$I$2+2*$D$3*$E$3*$J$3+2*$C$3*$E$3*$J$2)</f>
        <v>0.0840193176895364</v>
      </c>
    </row>
    <row r="8282" customFormat="false" ht="11.25" hidden="false" customHeight="false" outlineLevel="0" collapsed="false">
      <c r="A8282" s="0" t="n">
        <v>-0.816858424634541</v>
      </c>
      <c r="B8282" s="0" t="n">
        <v>1.46873378704184</v>
      </c>
      <c r="C8282" s="0" t="n">
        <f aca="false">1-SUM(A8282:B8282)</f>
        <v>0.3481246375927</v>
      </c>
      <c r="D8282" s="0" t="n">
        <f aca="false">A8282^2</f>
        <v>0.667257685896424</v>
      </c>
      <c r="E8282" s="0" t="n">
        <f aca="false">B8282^2</f>
        <v>2.15717893719827</v>
      </c>
      <c r="F8282" s="0" t="n">
        <f aca="false">C8282^2</f>
        <v>0.121190763299049</v>
      </c>
      <c r="G8282" s="0" t="n">
        <f aca="false">A8282*$C$2+B8282*$D$2+C8282*$E$2</f>
        <v>0.041750846888638</v>
      </c>
      <c r="H8282" s="0" t="n">
        <f aca="false">SQRT(D8282*$C$4+E8282*$D$4+F8282*$E$4+2*$C$3*$D$3*$I$2+2*$D$3*$E$3*$J$3+2*$C$3*$E$3*$J$2)</f>
        <v>0.0942306490753758</v>
      </c>
    </row>
    <row r="8283" customFormat="false" ht="11.25" hidden="false" customHeight="false" outlineLevel="0" collapsed="false">
      <c r="A8283" s="0" t="n">
        <v>-1.54112369151891</v>
      </c>
      <c r="B8283" s="0" t="n">
        <v>0.804040650654622</v>
      </c>
      <c r="C8283" s="0" t="n">
        <f aca="false">1-SUM(A8283:B8283)</f>
        <v>1.73708304086428</v>
      </c>
      <c r="D8283" s="0" t="n">
        <f aca="false">A8283^2</f>
        <v>2.37506223256086</v>
      </c>
      <c r="E8283" s="0" t="n">
        <f aca="false">B8283^2</f>
        <v>0.646481367905108</v>
      </c>
      <c r="F8283" s="0" t="n">
        <f aca="false">C8283^2</f>
        <v>3.01745749085831</v>
      </c>
      <c r="G8283" s="0" t="n">
        <f aca="false">A8283*$C$2+B8283*$D$2+C8283*$E$2</f>
        <v>-0.0639103366191595</v>
      </c>
      <c r="H8283" s="0" t="n">
        <f aca="false">SQRT(D8283*$C$4+E8283*$D$4+F8283*$E$4+2*$C$3*$D$3*$I$2+2*$D$3*$E$3*$J$3+2*$C$3*$E$3*$J$2)</f>
        <v>0.134554599864458</v>
      </c>
    </row>
    <row r="8284" customFormat="false" ht="11.25" hidden="false" customHeight="false" outlineLevel="0" collapsed="false">
      <c r="A8284" s="0" t="n">
        <v>-1.53538621173742</v>
      </c>
      <c r="B8284" s="0" t="n">
        <v>0.852381969664602</v>
      </c>
      <c r="C8284" s="0" t="n">
        <f aca="false">1-SUM(A8284:B8284)</f>
        <v>1.68300424207282</v>
      </c>
      <c r="D8284" s="0" t="n">
        <f aca="false">A8284^2</f>
        <v>2.35741081919338</v>
      </c>
      <c r="E8284" s="0" t="n">
        <f aca="false">B8284^2</f>
        <v>0.726555022209306</v>
      </c>
      <c r="F8284" s="0" t="n">
        <f aca="false">C8284^2</f>
        <v>2.8325032788351</v>
      </c>
      <c r="G8284" s="0" t="n">
        <f aca="false">A8284*$C$2+B8284*$D$2+C8284*$E$2</f>
        <v>-0.0609195226905118</v>
      </c>
      <c r="H8284" s="0" t="n">
        <f aca="false">SQRT(D8284*$C$4+E8284*$D$4+F8284*$E$4+2*$C$3*$D$3*$I$2+2*$D$3*$E$3*$J$3+2*$C$3*$E$3*$J$2)</f>
        <v>0.133875710327553</v>
      </c>
    </row>
    <row r="8285" customFormat="false" ht="11.25" hidden="false" customHeight="false" outlineLevel="0" collapsed="false">
      <c r="A8285" s="0" t="n">
        <v>-1.31870479445784</v>
      </c>
      <c r="B8285" s="0" t="n">
        <v>0.167424542985321</v>
      </c>
      <c r="C8285" s="0" t="n">
        <f aca="false">1-SUM(A8285:B8285)</f>
        <v>2.15128025147252</v>
      </c>
      <c r="D8285" s="0" t="n">
        <f aca="false">A8285^2</f>
        <v>1.73898233492609</v>
      </c>
      <c r="E8285" s="0" t="n">
        <f aca="false">B8285^2</f>
        <v>0.0280309775938435</v>
      </c>
      <c r="F8285" s="0" t="n">
        <f aca="false">C8285^2</f>
        <v>4.62800672037566</v>
      </c>
      <c r="G8285" s="0" t="n">
        <f aca="false">A8285*$C$2+B8285*$D$2+C8285*$E$2</f>
        <v>-0.0734992522965178</v>
      </c>
      <c r="H8285" s="0" t="n">
        <f aca="false">SQRT(D8285*$C$4+E8285*$D$4+F8285*$E$4+2*$C$3*$D$3*$I$2+2*$D$3*$E$3*$J$3+2*$C$3*$E$3*$J$2)</f>
        <v>0.126565799636883</v>
      </c>
    </row>
    <row r="8286" customFormat="false" ht="11.25" hidden="false" customHeight="false" outlineLevel="0" collapsed="false">
      <c r="A8286" s="0" t="n">
        <v>-1.86730552079836</v>
      </c>
      <c r="B8286" s="0" t="n">
        <v>0.972258674886319</v>
      </c>
      <c r="C8286" s="0" t="n">
        <f aca="false">1-SUM(A8286:B8286)</f>
        <v>1.89504684591205</v>
      </c>
      <c r="D8286" s="0" t="n">
        <f aca="false">A8286^2</f>
        <v>3.48682990800405</v>
      </c>
      <c r="E8286" s="0" t="n">
        <f aca="false">B8286^2</f>
        <v>0.9452869308917</v>
      </c>
      <c r="F8286" s="0" t="n">
        <f aca="false">C8286^2</f>
        <v>3.59120254820119</v>
      </c>
      <c r="G8286" s="0" t="n">
        <f aca="false">A8286*$C$2+B8286*$D$2+C8286*$E$2</f>
        <v>-0.0881176183355205</v>
      </c>
      <c r="H8286" s="0" t="n">
        <f aca="false">SQRT(D8286*$C$4+E8286*$D$4+F8286*$E$4+2*$C$3*$D$3*$I$2+2*$D$3*$E$3*$J$3+2*$C$3*$E$3*$J$2)</f>
        <v>0.158800528820187</v>
      </c>
    </row>
    <row r="8287" customFormat="false" ht="11.25" hidden="false" customHeight="false" outlineLevel="0" collapsed="false">
      <c r="A8287" s="0" t="n">
        <v>-0.934293649098178</v>
      </c>
      <c r="B8287" s="0" t="n">
        <v>0.915860469374676</v>
      </c>
      <c r="C8287" s="0" t="n">
        <f aca="false">1-SUM(A8287:B8287)</f>
        <v>1.0184331797235</v>
      </c>
      <c r="D8287" s="0" t="n">
        <f aca="false">A8287^2</f>
        <v>0.87290462274519</v>
      </c>
      <c r="E8287" s="0" t="n">
        <f aca="false">B8287^2</f>
        <v>0.838800399363202</v>
      </c>
      <c r="F8287" s="0" t="n">
        <f aca="false">C8287^2</f>
        <v>1.03720614156172</v>
      </c>
      <c r="G8287" s="0" t="n">
        <f aca="false">A8287*$C$2+B8287*$D$2+C8287*$E$2</f>
        <v>0.00236365855891599</v>
      </c>
      <c r="H8287" s="0" t="n">
        <f aca="false">SQRT(D8287*$C$4+E8287*$D$4+F8287*$E$4+2*$C$3*$D$3*$I$2+2*$D$3*$E$3*$J$3+2*$C$3*$E$3*$J$2)</f>
        <v>0.0897594756911948</v>
      </c>
    </row>
    <row r="8288" customFormat="false" ht="11.25" hidden="false" customHeight="false" outlineLevel="0" collapsed="false">
      <c r="A8288" s="0" t="n">
        <v>1.62999359111301</v>
      </c>
      <c r="B8288" s="0" t="n">
        <v>0.188421277504807</v>
      </c>
      <c r="C8288" s="0" t="n">
        <f aca="false">1-SUM(A8288:B8288)</f>
        <v>-0.818414868617817</v>
      </c>
      <c r="D8288" s="0" t="n">
        <f aca="false">A8288^2</f>
        <v>2.65687910706949</v>
      </c>
      <c r="E8288" s="0" t="n">
        <f aca="false">B8288^2</f>
        <v>0.0355025778165434</v>
      </c>
      <c r="F8288" s="0" t="n">
        <f aca="false">C8288^2</f>
        <v>0.669802897174718</v>
      </c>
      <c r="G8288" s="0" t="n">
        <f aca="false">A8288*$C$2+B8288*$D$2+C8288*$E$2</f>
        <v>0.222420422986541</v>
      </c>
      <c r="H8288" s="0" t="n">
        <f aca="false">SQRT(D8288*$C$4+E8288*$D$4+F8288*$E$4+2*$C$3*$D$3*$I$2+2*$D$3*$E$3*$J$3+2*$C$3*$E$3*$J$2)</f>
        <v>0.119172768301577</v>
      </c>
    </row>
    <row r="8289" customFormat="false" ht="11.25" hidden="false" customHeight="false" outlineLevel="0" collapsed="false">
      <c r="A8289" s="0" t="n">
        <v>-1.82641071810053</v>
      </c>
      <c r="B8289" s="0" t="n">
        <v>0.527420880764184</v>
      </c>
      <c r="C8289" s="0" t="n">
        <f aca="false">1-SUM(A8289:B8289)</f>
        <v>2.29898983733634</v>
      </c>
      <c r="D8289" s="0" t="n">
        <f aca="false">A8289^2</f>
        <v>3.33577611119249</v>
      </c>
      <c r="E8289" s="0" t="n">
        <f aca="false">B8289^2</f>
        <v>0.278172785466067</v>
      </c>
      <c r="F8289" s="0" t="n">
        <f aca="false">C8289^2</f>
        <v>5.28535427217579</v>
      </c>
      <c r="G8289" s="0" t="n">
        <f aca="false">A8289*$C$2+B8289*$D$2+C8289*$E$2</f>
        <v>-0.106270027771844</v>
      </c>
      <c r="H8289" s="0" t="n">
        <f aca="false">SQRT(D8289*$C$4+E8289*$D$4+F8289*$E$4+2*$C$3*$D$3*$I$2+2*$D$3*$E$3*$J$3+2*$C$3*$E$3*$J$2)</f>
        <v>0.159750748805724</v>
      </c>
    </row>
    <row r="8290" customFormat="false" ht="11.25" hidden="false" customHeight="false" outlineLevel="0" collapsed="false">
      <c r="A8290" s="0" t="n">
        <v>0.854701376384778</v>
      </c>
      <c r="B8290" s="0" t="n">
        <v>0.639973143711661</v>
      </c>
      <c r="C8290" s="0" t="n">
        <f aca="false">1-SUM(A8290:B8290)</f>
        <v>-0.494674520096439</v>
      </c>
      <c r="D8290" s="0" t="n">
        <f aca="false">A8290^2</f>
        <v>0.730514442794033</v>
      </c>
      <c r="E8290" s="0" t="n">
        <f aca="false">B8290^2</f>
        <v>0.409565624672187</v>
      </c>
      <c r="F8290" s="0" t="n">
        <f aca="false">C8290^2</f>
        <v>0.244702880832642</v>
      </c>
      <c r="G8290" s="0" t="n">
        <f aca="false">A8290*$C$2+B8290*$D$2+C8290*$E$2</f>
        <v>0.167468794824061</v>
      </c>
      <c r="H8290" s="0" t="n">
        <f aca="false">SQRT(D8290*$C$4+E8290*$D$4+F8290*$E$4+2*$C$3*$D$3*$I$2+2*$D$3*$E$3*$J$3+2*$C$3*$E$3*$J$2)</f>
        <v>0.0708375567104305</v>
      </c>
    </row>
    <row r="8291" customFormat="false" ht="11.25" hidden="false" customHeight="false" outlineLevel="0" collapsed="false">
      <c r="A8291" s="0" t="n">
        <v>-1.18991668446913</v>
      </c>
      <c r="B8291" s="0" t="n">
        <v>0.114444410534989</v>
      </c>
      <c r="C8291" s="0" t="n">
        <f aca="false">1-SUM(A8291:B8291)</f>
        <v>2.07547227393414</v>
      </c>
      <c r="D8291" s="0" t="n">
        <f aca="false">A8291^2</f>
        <v>1.41590171597801</v>
      </c>
      <c r="E8291" s="0" t="n">
        <f aca="false">B8291^2</f>
        <v>0.0130975231027012</v>
      </c>
      <c r="F8291" s="0" t="n">
        <f aca="false">C8291^2</f>
        <v>4.30758515986936</v>
      </c>
      <c r="G8291" s="0" t="n">
        <f aca="false">A8291*$C$2+B8291*$D$2+C8291*$E$2</f>
        <v>-0.0632694479201636</v>
      </c>
      <c r="H8291" s="0" t="n">
        <f aca="false">SQRT(D8291*$C$4+E8291*$D$4+F8291*$E$4+2*$C$3*$D$3*$I$2+2*$D$3*$E$3*$J$3+2*$C$3*$E$3*$J$2)</f>
        <v>0.117838017939203</v>
      </c>
    </row>
    <row r="8292" customFormat="false" ht="11.25" hidden="false" customHeight="false" outlineLevel="0" collapsed="false">
      <c r="A8292" s="0" t="n">
        <v>0.141666920987579</v>
      </c>
      <c r="B8292" s="0" t="n">
        <v>-1.34836878566851</v>
      </c>
      <c r="C8292" s="0" t="n">
        <f aca="false">1-SUM(A8292:B8292)</f>
        <v>2.20670186468093</v>
      </c>
      <c r="D8292" s="0" t="n">
        <f aca="false">A8292^2</f>
        <v>0.0200695165021009</v>
      </c>
      <c r="E8292" s="0" t="n">
        <f aca="false">B8292^2</f>
        <v>1.81809838216517</v>
      </c>
      <c r="F8292" s="0" t="n">
        <f aca="false">C8292^2</f>
        <v>4.86953311958629</v>
      </c>
      <c r="G8292" s="0" t="n">
        <f aca="false">A8292*$C$2+B8292*$D$2+C8292*$E$2</f>
        <v>-0.0032517471846675</v>
      </c>
      <c r="H8292" s="0" t="n">
        <f aca="false">SQRT(D8292*$C$4+E8292*$D$4+F8292*$E$4+2*$C$3*$D$3*$I$2+2*$D$3*$E$3*$J$3+2*$C$3*$E$3*$J$2)</f>
        <v>0.111614692480924</v>
      </c>
    </row>
    <row r="8293" customFormat="false" ht="11.25" hidden="false" customHeight="false" outlineLevel="0" collapsed="false">
      <c r="A8293" s="0" t="n">
        <v>0.973601489303262</v>
      </c>
      <c r="B8293" s="0" t="n">
        <v>0.968352305673391</v>
      </c>
      <c r="C8293" s="0" t="n">
        <f aca="false">1-SUM(A8293:B8293)</f>
        <v>-0.941953794976653</v>
      </c>
      <c r="D8293" s="0" t="n">
        <f aca="false">A8293^2</f>
        <v>0.94789985997353</v>
      </c>
      <c r="E8293" s="0" t="n">
        <f aca="false">B8293^2</f>
        <v>0.937706187902972</v>
      </c>
      <c r="F8293" s="0" t="n">
        <f aca="false">C8293^2</f>
        <v>0.887276951870919</v>
      </c>
      <c r="G8293" s="0" t="n">
        <f aca="false">A8293*$C$2+B8293*$D$2+C8293*$E$2</f>
        <v>0.195777764213996</v>
      </c>
      <c r="H8293" s="0" t="n">
        <f aca="false">SQRT(D8293*$C$4+E8293*$D$4+F8293*$E$4+2*$C$3*$D$3*$I$2+2*$D$3*$E$3*$J$3+2*$C$3*$E$3*$J$2)</f>
        <v>0.0918238417112963</v>
      </c>
    </row>
    <row r="8294" customFormat="false" ht="11.25" hidden="false" customHeight="false" outlineLevel="0" collapsed="false">
      <c r="A8294" s="0" t="n">
        <v>-1.26120792260506</v>
      </c>
      <c r="B8294" s="0" t="n">
        <v>-0.199041718802454</v>
      </c>
      <c r="C8294" s="0" t="n">
        <f aca="false">1-SUM(A8294:B8294)</f>
        <v>2.46024964140751</v>
      </c>
      <c r="D8294" s="0" t="n">
        <f aca="false">A8294^2</f>
        <v>1.59064542404177</v>
      </c>
      <c r="E8294" s="0" t="n">
        <f aca="false">B8294^2</f>
        <v>0.039617605823835</v>
      </c>
      <c r="F8294" s="0" t="n">
        <f aca="false">C8294^2</f>
        <v>6.0528282980458</v>
      </c>
      <c r="G8294" s="0" t="n">
        <f aca="false">A8294*$C$2+B8294*$D$2+C8294*$E$2</f>
        <v>-0.0860728782006287</v>
      </c>
      <c r="H8294" s="0" t="n">
        <f aca="false">SQRT(D8294*$C$4+E8294*$D$4+F8294*$E$4+2*$C$3*$D$3*$I$2+2*$D$3*$E$3*$J$3+2*$C$3*$E$3*$J$2)</f>
        <v>0.132667749921515</v>
      </c>
    </row>
    <row r="8295" customFormat="false" ht="11.25" hidden="false" customHeight="false" outlineLevel="0" collapsed="false">
      <c r="A8295" s="0" t="n">
        <v>-1.56041138950774</v>
      </c>
      <c r="B8295" s="0" t="n">
        <v>1.2500991851558</v>
      </c>
      <c r="C8295" s="0" t="n">
        <f aca="false">1-SUM(A8295:B8295)</f>
        <v>1.31031220435194</v>
      </c>
      <c r="D8295" s="0" t="n">
        <f aca="false">A8295^2</f>
        <v>2.43488370450546</v>
      </c>
      <c r="E8295" s="0" t="n">
        <f aca="false">B8295^2</f>
        <v>1.56274797272719</v>
      </c>
      <c r="F8295" s="0" t="n">
        <f aca="false">C8295^2</f>
        <v>1.71691807287364</v>
      </c>
      <c r="G8295" s="0" t="n">
        <f aca="false">A8295*$C$2+B8295*$D$2+C8295*$E$2</f>
        <v>-0.0435361796929838</v>
      </c>
      <c r="H8295" s="0" t="n">
        <f aca="false">SQRT(D8295*$C$4+E8295*$D$4+F8295*$E$4+2*$C$3*$D$3*$I$2+2*$D$3*$E$3*$J$3+2*$C$3*$E$3*$J$2)</f>
        <v>0.136410663074749</v>
      </c>
    </row>
    <row r="8296" customFormat="false" ht="11.25" hidden="false" customHeight="false" outlineLevel="0" collapsed="false">
      <c r="A8296" s="0" t="n">
        <v>1.00961333048494</v>
      </c>
      <c r="B8296" s="0" t="n">
        <v>-0.822595904416028</v>
      </c>
      <c r="C8296" s="0" t="n">
        <f aca="false">1-SUM(A8296:B8296)</f>
        <v>0.812982573931089</v>
      </c>
      <c r="D8296" s="0" t="n">
        <f aca="false">A8296^2</f>
        <v>1.01931907709289</v>
      </c>
      <c r="E8296" s="0" t="n">
        <f aca="false">B8296^2</f>
        <v>0.676664021962024</v>
      </c>
      <c r="F8296" s="0" t="n">
        <f aca="false">C8296^2</f>
        <v>0.660940665515619</v>
      </c>
      <c r="G8296" s="0" t="n">
        <f aca="false">A8296*$C$2+B8296*$D$2+C8296*$E$2</f>
        <v>0.109831537827693</v>
      </c>
      <c r="H8296" s="0" t="n">
        <f aca="false">SQRT(D8296*$C$4+E8296*$D$4+F8296*$E$4+2*$C$3*$D$3*$I$2+2*$D$3*$E$3*$J$3+2*$C$3*$E$3*$J$2)</f>
        <v>0.0881296124891357</v>
      </c>
    </row>
    <row r="8297" customFormat="false" ht="11.25" hidden="false" customHeight="false" outlineLevel="0" collapsed="false">
      <c r="A8297" s="0" t="n">
        <v>0.295968504898221</v>
      </c>
      <c r="B8297" s="0" t="n">
        <v>0.226020081179235</v>
      </c>
      <c r="C8297" s="0" t="n">
        <f aca="false">1-SUM(A8297:B8297)</f>
        <v>0.478011413922544</v>
      </c>
      <c r="D8297" s="0" t="n">
        <f aca="false">A8297^2</f>
        <v>0.0875973558916881</v>
      </c>
      <c r="E8297" s="0" t="n">
        <f aca="false">B8297^2</f>
        <v>0.051085077096268</v>
      </c>
      <c r="F8297" s="0" t="n">
        <f aca="false">C8297^2</f>
        <v>0.22849491184023</v>
      </c>
      <c r="G8297" s="0" t="n">
        <f aca="false">A8297*$C$2+B8297*$D$2+C8297*$E$2</f>
        <v>0.0908978545487838</v>
      </c>
      <c r="H8297" s="0" t="n">
        <f aca="false">SQRT(D8297*$C$4+E8297*$D$4+F8297*$E$4+2*$C$3*$D$3*$I$2+2*$D$3*$E$3*$J$3+2*$C$3*$E$3*$J$2)</f>
        <v>0.0307494974845819</v>
      </c>
    </row>
    <row r="8298" customFormat="false" ht="11.25" hidden="false" customHeight="false" outlineLevel="0" collapsed="false">
      <c r="A8298" s="0" t="n">
        <v>-0.592364268929106</v>
      </c>
      <c r="B8298" s="0" t="n">
        <v>1.62498855555895</v>
      </c>
      <c r="C8298" s="0" t="n">
        <f aca="false">1-SUM(A8298:B8298)</f>
        <v>-0.032624286629841</v>
      </c>
      <c r="D8298" s="0" t="n">
        <f aca="false">A8298^2</f>
        <v>0.350895427103914</v>
      </c>
      <c r="E8298" s="0" t="n">
        <f aca="false">B8298^2</f>
        <v>2.64058780569755</v>
      </c>
      <c r="F8298" s="0" t="n">
        <f aca="false">C8298^2</f>
        <v>0.00106434407810602</v>
      </c>
      <c r="G8298" s="0" t="n">
        <f aca="false">A8298*$C$2+B8298*$D$2+C8298*$E$2</f>
        <v>0.0720130008850368</v>
      </c>
      <c r="H8298" s="0" t="n">
        <f aca="false">SQRT(D8298*$C$4+E8298*$D$4+F8298*$E$4+2*$C$3*$D$3*$I$2+2*$D$3*$E$3*$J$3+2*$C$3*$E$3*$J$2)</f>
        <v>0.0913540368980924</v>
      </c>
    </row>
    <row r="8299" customFormat="false" ht="11.25" hidden="false" customHeight="false" outlineLevel="0" collapsed="false">
      <c r="A8299" s="0" t="n">
        <v>-0.716635639515366</v>
      </c>
      <c r="B8299" s="0" t="n">
        <v>-1.31675160985137</v>
      </c>
      <c r="C8299" s="0" t="n">
        <f aca="false">1-SUM(A8299:B8299)</f>
        <v>3.03338724936674</v>
      </c>
      <c r="D8299" s="0" t="n">
        <f aca="false">A8299^2</f>
        <v>0.513566639823598</v>
      </c>
      <c r="E8299" s="0" t="n">
        <f aca="false">B8299^2</f>
        <v>1.73383480204619</v>
      </c>
      <c r="F8299" s="0" t="n">
        <f aca="false">C8299^2</f>
        <v>9.20143820462072</v>
      </c>
      <c r="G8299" s="0" t="n">
        <f aca="false">A8299*$C$2+B8299*$D$2+C8299*$E$2</f>
        <v>-0.0875011444441053</v>
      </c>
      <c r="H8299" s="0" t="n">
        <f aca="false">SQRT(D8299*$C$4+E8299*$D$4+F8299*$E$4+2*$C$3*$D$3*$I$2+2*$D$3*$E$3*$J$3+2*$C$3*$E$3*$J$2)</f>
        <v>0.146957016394741</v>
      </c>
    </row>
    <row r="8300" customFormat="false" ht="11.25" hidden="false" customHeight="false" outlineLevel="0" collapsed="false">
      <c r="A8300" s="0" t="n">
        <v>1.65465254676962</v>
      </c>
      <c r="B8300" s="0" t="n">
        <v>1.07650990325633</v>
      </c>
      <c r="C8300" s="0" t="n">
        <f aca="false">1-SUM(A8300:B8300)</f>
        <v>-1.73116245002594</v>
      </c>
      <c r="D8300" s="0" t="n">
        <f aca="false">A8300^2</f>
        <v>2.73787505053118</v>
      </c>
      <c r="E8300" s="0" t="n">
        <f aca="false">B8300^2</f>
        <v>1.15887357180894</v>
      </c>
      <c r="F8300" s="0" t="n">
        <f aca="false">C8300^2</f>
        <v>2.99692342837982</v>
      </c>
      <c r="G8300" s="0" t="n">
        <f aca="false">A8300*$C$2+B8300*$D$2+C8300*$E$2</f>
        <v>0.269290749839778</v>
      </c>
      <c r="H8300" s="0" t="n">
        <f aca="false">SQRT(D8300*$C$4+E8300*$D$4+F8300*$E$4+2*$C$3*$D$3*$I$2+2*$D$3*$E$3*$J$3+2*$C$3*$E$3*$J$2)</f>
        <v>0.145364538875658</v>
      </c>
    </row>
    <row r="8301" customFormat="false" ht="11.25" hidden="false" customHeight="false" outlineLevel="0" collapsed="false">
      <c r="A8301" s="0" t="n">
        <v>1.65355388042848</v>
      </c>
      <c r="B8301" s="0" t="n">
        <v>-0.810022278511918</v>
      </c>
      <c r="C8301" s="0" t="n">
        <f aca="false">1-SUM(A8301:B8301)</f>
        <v>0.156468398083438</v>
      </c>
      <c r="D8301" s="0" t="n">
        <f aca="false">A8301^2</f>
        <v>2.73424043548008</v>
      </c>
      <c r="E8301" s="0" t="n">
        <f aca="false">B8301^2</f>
        <v>0.656136091685639</v>
      </c>
      <c r="F8301" s="0" t="n">
        <f aca="false">C8301^2</f>
        <v>0.0244823595987971</v>
      </c>
      <c r="G8301" s="0" t="n">
        <f aca="false">A8301*$C$2+B8301*$D$2+C8301*$E$2</f>
        <v>0.174854274117252</v>
      </c>
      <c r="H8301" s="0" t="n">
        <f aca="false">SQRT(D8301*$C$4+E8301*$D$4+F8301*$E$4+2*$C$3*$D$3*$I$2+2*$D$3*$E$3*$J$3+2*$C$3*$E$3*$J$2)</f>
        <v>0.122883237825281</v>
      </c>
    </row>
    <row r="8302" customFormat="false" ht="11.25" hidden="false" customHeight="false" outlineLevel="0" collapsed="false">
      <c r="A8302" s="0" t="n">
        <v>-1.00314340647603</v>
      </c>
      <c r="B8302" s="0" t="n">
        <v>0.97567674794763</v>
      </c>
      <c r="C8302" s="0" t="n">
        <f aca="false">1-SUM(A8302:B8302)</f>
        <v>1.0274666585284</v>
      </c>
      <c r="D8302" s="0" t="n">
        <f aca="false">A8302^2</f>
        <v>1.00629669395633</v>
      </c>
      <c r="E8302" s="0" t="n">
        <f aca="false">B8302^2</f>
        <v>0.951945116485663</v>
      </c>
      <c r="F8302" s="0" t="n">
        <f aca="false">C8302^2</f>
        <v>1.05568773438751</v>
      </c>
      <c r="G8302" s="0" t="n">
        <f aca="false">A8302*$C$2+B8302*$D$2+C8302*$E$2</f>
        <v>-0.00153050325022124</v>
      </c>
      <c r="H8302" s="0" t="n">
        <f aca="false">SQRT(D8302*$C$4+E8302*$D$4+F8302*$E$4+2*$C$3*$D$3*$I$2+2*$D$3*$E$3*$J$3+2*$C$3*$E$3*$J$2)</f>
        <v>0.0949885096557483</v>
      </c>
    </row>
    <row r="8303" customFormat="false" ht="11.25" hidden="false" customHeight="false" outlineLevel="0" collapsed="false">
      <c r="A8303" s="0" t="n">
        <v>0.912686544389172</v>
      </c>
      <c r="B8303" s="0" t="n">
        <v>1.22299874874111</v>
      </c>
      <c r="C8303" s="0" t="n">
        <f aca="false">1-SUM(A8303:B8303)</f>
        <v>-1.13568529313028</v>
      </c>
      <c r="D8303" s="0" t="n">
        <f aca="false">A8303^2</f>
        <v>0.832996728309048</v>
      </c>
      <c r="E8303" s="0" t="n">
        <f aca="false">B8303^2</f>
        <v>1.49572593942232</v>
      </c>
      <c r="F8303" s="0" t="n">
        <f aca="false">C8303^2</f>
        <v>1.28978108503242</v>
      </c>
      <c r="G8303" s="0" t="n">
        <f aca="false">A8303*$C$2+B8303*$D$2+C8303*$E$2</f>
        <v>0.202418591875973</v>
      </c>
      <c r="H8303" s="0" t="n">
        <f aca="false">SQRT(D8303*$C$4+E8303*$D$4+F8303*$E$4+2*$C$3*$D$3*$I$2+2*$D$3*$E$3*$J$3+2*$C$3*$E$3*$J$2)</f>
        <v>0.0995371717165101</v>
      </c>
    </row>
    <row r="8304" customFormat="false" ht="11.25" hidden="false" customHeight="false" outlineLevel="0" collapsed="false">
      <c r="A8304" s="0" t="n">
        <v>1.42674031800287</v>
      </c>
      <c r="B8304" s="0" t="n">
        <v>-0.27851191747795</v>
      </c>
      <c r="C8304" s="0" t="n">
        <f aca="false">1-SUM(A8304:B8304)</f>
        <v>-0.148228400524918</v>
      </c>
      <c r="D8304" s="0" t="n">
        <f aca="false">A8304^2</f>
        <v>2.03558793501493</v>
      </c>
      <c r="E8304" s="0" t="n">
        <f aca="false">B8304^2</f>
        <v>0.0775688881772447</v>
      </c>
      <c r="F8304" s="0" t="n">
        <f aca="false">C8304^2</f>
        <v>0.0219716587221756</v>
      </c>
      <c r="G8304" s="0" t="n">
        <f aca="false">A8304*$C$2+B8304*$D$2+C8304*$E$2</f>
        <v>0.178748435926389</v>
      </c>
      <c r="H8304" s="0" t="n">
        <f aca="false">SQRT(D8304*$C$4+E8304*$D$4+F8304*$E$4+2*$C$3*$D$3*$I$2+2*$D$3*$E$3*$J$3+2*$C$3*$E$3*$J$2)</f>
        <v>0.10112594996326</v>
      </c>
    </row>
    <row r="8305" customFormat="false" ht="11.25" hidden="false" customHeight="false" outlineLevel="0" collapsed="false">
      <c r="A8305" s="0" t="n">
        <v>-1.19760734885708</v>
      </c>
      <c r="B8305" s="0" t="n">
        <v>0.34614093447676</v>
      </c>
      <c r="C8305" s="0" t="n">
        <f aca="false">1-SUM(A8305:B8305)</f>
        <v>1.85146641438032</v>
      </c>
      <c r="D8305" s="0" t="n">
        <f aca="false">A8305^2</f>
        <v>1.43426336203649</v>
      </c>
      <c r="E8305" s="0" t="n">
        <f aca="false">B8305^2</f>
        <v>0.119813546520445</v>
      </c>
      <c r="F8305" s="0" t="n">
        <f aca="false">C8305^2</f>
        <v>3.42792788357833</v>
      </c>
      <c r="G8305" s="0" t="n">
        <f aca="false">A8305*$C$2+B8305*$D$2+C8305*$E$2</f>
        <v>-0.0524536881618702</v>
      </c>
      <c r="H8305" s="0" t="n">
        <f aca="false">SQRT(D8305*$C$4+E8305*$D$4+F8305*$E$4+2*$C$3*$D$3*$I$2+2*$D$3*$E$3*$J$3+2*$C$3*$E$3*$J$2)</f>
        <v>0.113292139859768</v>
      </c>
    </row>
    <row r="8306" customFormat="false" ht="11.25" hidden="false" customHeight="false" outlineLevel="0" collapsed="false">
      <c r="A8306" s="0" t="n">
        <v>-1.18210394604328</v>
      </c>
      <c r="B8306" s="0" t="n">
        <v>-1.41441084017457</v>
      </c>
      <c r="C8306" s="0" t="n">
        <f aca="false">1-SUM(A8306:B8306)</f>
        <v>3.59651478621784</v>
      </c>
      <c r="D8306" s="0" t="n">
        <f aca="false">A8306^2</f>
        <v>1.39736973925108</v>
      </c>
      <c r="E8306" s="0" t="n">
        <f aca="false">B8306^2</f>
        <v>2.00055802480332</v>
      </c>
      <c r="F8306" s="0" t="n">
        <f aca="false">C8306^2</f>
        <v>12.9349186074836</v>
      </c>
      <c r="G8306" s="0" t="n">
        <f aca="false">A8306*$C$2+B8306*$D$2+C8306*$E$2</f>
        <v>-0.138930936613056</v>
      </c>
      <c r="H8306" s="0" t="n">
        <f aca="false">SQRT(D8306*$C$4+E8306*$D$4+F8306*$E$4+2*$C$3*$D$3*$I$2+2*$D$3*$E$3*$J$3+2*$C$3*$E$3*$J$2)</f>
        <v>0.180464335967837</v>
      </c>
    </row>
    <row r="8307" customFormat="false" ht="11.25" hidden="false" customHeight="false" outlineLevel="0" collapsed="false">
      <c r="A8307" s="0" t="n">
        <v>1.65355388042848</v>
      </c>
      <c r="B8307" s="0" t="n">
        <v>0.102969450972015</v>
      </c>
      <c r="C8307" s="0" t="n">
        <f aca="false">1-SUM(A8307:B8307)</f>
        <v>-0.756523331400495</v>
      </c>
      <c r="D8307" s="0" t="n">
        <f aca="false">A8307^2</f>
        <v>2.73424043548008</v>
      </c>
      <c r="E8307" s="0" t="n">
        <f aca="false">B8307^2</f>
        <v>0.0106027078334781</v>
      </c>
      <c r="F8307" s="0" t="n">
        <f aca="false">C8307^2</f>
        <v>0.572327550953303</v>
      </c>
      <c r="G8307" s="0" t="n">
        <f aca="false">A8307*$C$2+B8307*$D$2+C8307*$E$2</f>
        <v>0.220503860591449</v>
      </c>
      <c r="H8307" s="0" t="n">
        <f aca="false">SQRT(D8307*$C$4+E8307*$D$4+F8307*$E$4+2*$C$3*$D$3*$I$2+2*$D$3*$E$3*$J$3+2*$C$3*$E$3*$J$2)</f>
        <v>0.119845771660753</v>
      </c>
    </row>
    <row r="8308" customFormat="false" ht="11.25" hidden="false" customHeight="false" outlineLevel="0" collapsed="false">
      <c r="A8308" s="0" t="n">
        <v>0.568681905575732</v>
      </c>
      <c r="B8308" s="0" t="n">
        <v>-0.884365367595447</v>
      </c>
      <c r="C8308" s="0" t="n">
        <f aca="false">1-SUM(A8308:B8308)</f>
        <v>1.31568346201972</v>
      </c>
      <c r="D8308" s="0" t="n">
        <f aca="false">A8308^2</f>
        <v>0.323399109729245</v>
      </c>
      <c r="E8308" s="0" t="n">
        <f aca="false">B8308^2</f>
        <v>0.782102103402229</v>
      </c>
      <c r="F8308" s="0" t="n">
        <f aca="false">C8308^2</f>
        <v>1.73102297223218</v>
      </c>
      <c r="G8308" s="0" t="n">
        <f aca="false">A8308*$C$2+B8308*$D$2+C8308*$E$2</f>
        <v>0.0626499221778008</v>
      </c>
      <c r="H8308" s="0" t="n">
        <f aca="false">SQRT(D8308*$C$4+E8308*$D$4+F8308*$E$4+2*$C$3*$D$3*$I$2+2*$D$3*$E$3*$J$3+2*$C$3*$E$3*$J$2)</f>
        <v>0.0795773061352944</v>
      </c>
    </row>
    <row r="8309" customFormat="false" ht="11.25" hidden="false" customHeight="false" outlineLevel="0" collapsed="false">
      <c r="A8309" s="0" t="n">
        <v>-0.647419660023805</v>
      </c>
      <c r="B8309" s="0" t="n">
        <v>0.569414349803155</v>
      </c>
      <c r="C8309" s="0" t="n">
        <f aca="false">1-SUM(A8309:B8309)</f>
        <v>1.07800531022065</v>
      </c>
      <c r="D8309" s="0" t="n">
        <f aca="false">A8309^2</f>
        <v>0.419152216185339</v>
      </c>
      <c r="E8309" s="0" t="n">
        <f aca="false">B8309^2</f>
        <v>0.32423270176175</v>
      </c>
      <c r="F8309" s="0" t="n">
        <f aca="false">C8309^2</f>
        <v>1.16209544886392</v>
      </c>
      <c r="G8309" s="0" t="n">
        <f aca="false">A8309*$C$2+B8309*$D$2+C8309*$E$2</f>
        <v>0.0137287514877773</v>
      </c>
      <c r="H8309" s="0" t="n">
        <f aca="false">SQRT(D8309*$C$4+E8309*$D$4+F8309*$E$4+2*$C$3*$D$3*$I$2+2*$D$3*$E$3*$J$3+2*$C$3*$E$3*$J$2)</f>
        <v>0.0688968818735275</v>
      </c>
    </row>
    <row r="8310" customFormat="false" ht="11.25" hidden="false" customHeight="false" outlineLevel="0" collapsed="false">
      <c r="A8310" s="0" t="n">
        <v>1.02792443617054</v>
      </c>
      <c r="B8310" s="0" t="n">
        <v>-0.82418286690878</v>
      </c>
      <c r="C8310" s="0" t="n">
        <f aca="false">1-SUM(A8310:B8310)</f>
        <v>0.796258430738243</v>
      </c>
      <c r="D8310" s="0" t="n">
        <f aca="false">A8310^2</f>
        <v>1.05662864647652</v>
      </c>
      <c r="E8310" s="0" t="n">
        <f aca="false">B8310^2</f>
        <v>0.679277398105976</v>
      </c>
      <c r="F8310" s="0" t="n">
        <f aca="false">C8310^2</f>
        <v>0.634027488521729</v>
      </c>
      <c r="G8310" s="0" t="n">
        <f aca="false">A8310*$C$2+B8310*$D$2+C8310*$E$2</f>
        <v>0.111583300271615</v>
      </c>
      <c r="H8310" s="0" t="n">
        <f aca="false">SQRT(D8310*$C$4+E8310*$D$4+F8310*$E$4+2*$C$3*$D$3*$I$2+2*$D$3*$E$3*$J$3+2*$C$3*$E$3*$J$2)</f>
        <v>0.0889557072066466</v>
      </c>
    </row>
    <row r="8311" customFormat="false" ht="11.25" hidden="false" customHeight="false" outlineLevel="0" collapsed="false">
      <c r="A8311" s="0" t="n">
        <v>-1.92480239265114</v>
      </c>
      <c r="B8311" s="0" t="n">
        <v>1.12350840784936</v>
      </c>
      <c r="C8311" s="0" t="n">
        <f aca="false">1-SUM(A8311:B8311)</f>
        <v>1.80129398480178</v>
      </c>
      <c r="D8311" s="0" t="n">
        <f aca="false">A8311^2</f>
        <v>3.70486425075556</v>
      </c>
      <c r="E8311" s="0" t="n">
        <f aca="false">B8311^2</f>
        <v>1.26227114250821</v>
      </c>
      <c r="F8311" s="0" t="n">
        <f aca="false">C8311^2</f>
        <v>3.24466001968308</v>
      </c>
      <c r="G8311" s="0" t="n">
        <f aca="false">A8311*$C$2+B8311*$D$2+C8311*$E$2</f>
        <v>-0.0863048188726462</v>
      </c>
      <c r="H8311" s="0" t="n">
        <f aca="false">SQRT(D8311*$C$4+E8311*$D$4+F8311*$E$4+2*$C$3*$D$3*$I$2+2*$D$3*$E$3*$J$3+2*$C$3*$E$3*$J$2)</f>
        <v>0.16286180864913</v>
      </c>
    </row>
    <row r="8312" customFormat="false" ht="11.25" hidden="false" customHeight="false" outlineLevel="0" collapsed="false">
      <c r="A8312" s="0" t="n">
        <v>-1.75035859248634</v>
      </c>
      <c r="B8312" s="0" t="n">
        <v>-0.0304574724570452</v>
      </c>
      <c r="C8312" s="0" t="n">
        <f aca="false">1-SUM(A8312:B8312)</f>
        <v>2.78081606494339</v>
      </c>
      <c r="D8312" s="0" t="n">
        <f aca="false">A8312^2</f>
        <v>3.06375520229077</v>
      </c>
      <c r="E8312" s="0" t="n">
        <f aca="false">B8312^2</f>
        <v>0.000927657628471668</v>
      </c>
      <c r="F8312" s="0" t="n">
        <f aca="false">C8312^2</f>
        <v>7.73293798704723</v>
      </c>
      <c r="G8312" s="0" t="n">
        <f aca="false">A8312*$C$2+B8312*$D$2+C8312*$E$2</f>
        <v>-0.126558732871487</v>
      </c>
      <c r="H8312" s="0" t="n">
        <f aca="false">SQRT(D8312*$C$4+E8312*$D$4+F8312*$E$4+2*$C$3*$D$3*$I$2+2*$D$3*$E$3*$J$3+2*$C$3*$E$3*$J$2)</f>
        <v>0.165560926593721</v>
      </c>
    </row>
    <row r="8313" customFormat="false" ht="11.25" hidden="false" customHeight="false" outlineLevel="0" collapsed="false">
      <c r="A8313" s="0" t="n">
        <v>1.16586809900205</v>
      </c>
      <c r="B8313" s="0" t="n">
        <v>1.3939024018067</v>
      </c>
      <c r="C8313" s="0" t="n">
        <f aca="false">1-SUM(A8313:B8313)</f>
        <v>-1.55977050080874</v>
      </c>
      <c r="D8313" s="0" t="n">
        <f aca="false">A8313^2</f>
        <v>1.35924842427064</v>
      </c>
      <c r="E8313" s="0" t="n">
        <f aca="false">B8313^2</f>
        <v>1.94296390576247</v>
      </c>
      <c r="F8313" s="0" t="n">
        <f aca="false">C8313^2</f>
        <v>2.43288401519315</v>
      </c>
      <c r="G8313" s="0" t="n">
        <f aca="false">A8313*$C$2+B8313*$D$2+C8313*$E$2</f>
        <v>0.236281929990539</v>
      </c>
      <c r="H8313" s="0" t="n">
        <f aca="false">SQRT(D8313*$C$4+E8313*$D$4+F8313*$E$4+2*$C$3*$D$3*$I$2+2*$D$3*$E$3*$J$3+2*$C$3*$E$3*$J$2)</f>
        <v>0.124231000429206</v>
      </c>
    </row>
    <row r="8314" customFormat="false" ht="11.25" hidden="false" customHeight="false" outlineLevel="0" collapsed="false">
      <c r="A8314" s="0" t="n">
        <v>-0.06671346171453</v>
      </c>
      <c r="B8314" s="0" t="n">
        <v>1.14548173467208</v>
      </c>
      <c r="C8314" s="0" t="n">
        <f aca="false">1-SUM(A8314:B8314)</f>
        <v>-0.0787682729575485</v>
      </c>
      <c r="D8314" s="0" t="n">
        <f aca="false">A8314^2</f>
        <v>0.00445068597393606</v>
      </c>
      <c r="E8314" s="0" t="n">
        <f aca="false">B8314^2</f>
        <v>1.31212840446735</v>
      </c>
      <c r="F8314" s="0" t="n">
        <f aca="false">C8314^2</f>
        <v>0.00620444082471487</v>
      </c>
      <c r="G8314" s="0" t="n">
        <f aca="false">A8314*$C$2+B8314*$D$2+C8314*$E$2</f>
        <v>0.100602740562151</v>
      </c>
      <c r="H8314" s="0" t="n">
        <f aca="false">SQRT(D8314*$C$4+E8314*$D$4+F8314*$E$4+2*$C$3*$D$3*$I$2+2*$D$3*$E$3*$J$3+2*$C$3*$E$3*$J$2)</f>
        <v>0.0577499478593723</v>
      </c>
    </row>
    <row r="8315" customFormat="false" ht="11.25" hidden="false" customHeight="false" outlineLevel="0" collapsed="false">
      <c r="A8315" s="0" t="n">
        <v>1.58104190191351</v>
      </c>
      <c r="B8315" s="0" t="n">
        <v>-1.91882076479385</v>
      </c>
      <c r="C8315" s="0" t="n">
        <f aca="false">1-SUM(A8315:B8315)</f>
        <v>1.33777886288034</v>
      </c>
      <c r="D8315" s="0" t="n">
        <f aca="false">A8315^2</f>
        <v>2.49969349560629</v>
      </c>
      <c r="E8315" s="0" t="n">
        <f aca="false">B8315^2</f>
        <v>3.68187312740405</v>
      </c>
      <c r="F8315" s="0" t="n">
        <f aca="false">C8315^2</f>
        <v>1.78965228596941</v>
      </c>
      <c r="G8315" s="0" t="n">
        <f aca="false">A8315*$C$2+B8315*$D$2+C8315*$E$2</f>
        <v>0.112163151951659</v>
      </c>
      <c r="H8315" s="0" t="n">
        <f aca="false">SQRT(D8315*$C$4+E8315*$D$4+F8315*$E$4+2*$C$3*$D$3*$I$2+2*$D$3*$E$3*$J$3+2*$C$3*$E$3*$J$2)</f>
        <v>0.156011616889679</v>
      </c>
    </row>
    <row r="8316" customFormat="false" ht="11.25" hidden="false" customHeight="false" outlineLevel="0" collapsed="false">
      <c r="A8316" s="0" t="n">
        <v>-0.706137272255623</v>
      </c>
      <c r="B8316" s="0" t="n">
        <v>-0.0894192327646717</v>
      </c>
      <c r="C8316" s="0" t="n">
        <f aca="false">1-SUM(A8316:B8316)</f>
        <v>1.79555650502029</v>
      </c>
      <c r="D8316" s="0" t="n">
        <f aca="false">A8316^2</f>
        <v>0.498629847268612</v>
      </c>
      <c r="E8316" s="0" t="n">
        <f aca="false">B8316^2</f>
        <v>0.00799579918822253</v>
      </c>
      <c r="F8316" s="0" t="n">
        <f aca="false">C8316^2</f>
        <v>3.2240231627207</v>
      </c>
      <c r="G8316" s="0" t="n">
        <f aca="false">A8316*$C$2+B8316*$D$2+C8316*$E$2</f>
        <v>-0.0250846888637959</v>
      </c>
      <c r="H8316" s="0" t="n">
        <f aca="false">SQRT(D8316*$C$4+E8316*$D$4+F8316*$E$4+2*$C$3*$D$3*$I$2+2*$D$3*$E$3*$J$3+2*$C$3*$E$3*$J$2)</f>
        <v>0.0874340483446802</v>
      </c>
    </row>
    <row r="8317" customFormat="false" ht="11.25" hidden="false" customHeight="false" outlineLevel="0" collapsed="false">
      <c r="A8317" s="0" t="n">
        <v>-1.33030182805872</v>
      </c>
      <c r="B8317" s="0" t="n">
        <v>-1.11532944730979</v>
      </c>
      <c r="C8317" s="0" t="n">
        <f aca="false">1-SUM(A8317:B8317)</f>
        <v>3.44563127536851</v>
      </c>
      <c r="D8317" s="0" t="n">
        <f aca="false">A8317^2</f>
        <v>1.76970295373637</v>
      </c>
      <c r="E8317" s="0" t="n">
        <f aca="false">B8317^2</f>
        <v>1.24395977603637</v>
      </c>
      <c r="F8317" s="0" t="n">
        <f aca="false">C8317^2</f>
        <v>11.8723748857976</v>
      </c>
      <c r="G8317" s="0" t="n">
        <f aca="false">A8317*$C$2+B8317*$D$2+C8317*$E$2</f>
        <v>-0.138796655171361</v>
      </c>
      <c r="H8317" s="0" t="n">
        <f aca="false">SQRT(D8317*$C$4+E8317*$D$4+F8317*$E$4+2*$C$3*$D$3*$I$2+2*$D$3*$E$3*$J$3+2*$C$3*$E$3*$J$2)</f>
        <v>0.175499982138675</v>
      </c>
    </row>
    <row r="8318" customFormat="false" ht="11.25" hidden="false" customHeight="false" outlineLevel="0" collapsed="false">
      <c r="A8318" s="0" t="n">
        <v>-0.449293496505631</v>
      </c>
      <c r="B8318" s="0" t="n">
        <v>-0.543046357615894</v>
      </c>
      <c r="C8318" s="0" t="n">
        <f aca="false">1-SUM(A8318:B8318)</f>
        <v>1.99233985412153</v>
      </c>
      <c r="D8318" s="0" t="n">
        <f aca="false">A8318^2</f>
        <v>0.201864646002255</v>
      </c>
      <c r="E8318" s="0" t="n">
        <f aca="false">B8318^2</f>
        <v>0.29489934651989</v>
      </c>
      <c r="F8318" s="0" t="n">
        <f aca="false">C8318^2</f>
        <v>3.96941809432098</v>
      </c>
      <c r="G8318" s="0" t="n">
        <f aca="false">A8318*$C$2+B8318*$D$2+C8318*$E$2</f>
        <v>-0.0220816675313578</v>
      </c>
      <c r="H8318" s="0" t="n">
        <f aca="false">SQRT(D8318*$C$4+E8318*$D$4+F8318*$E$4+2*$C$3*$D$3*$I$2+2*$D$3*$E$3*$J$3+2*$C$3*$E$3*$J$2)</f>
        <v>0.0900025226458922</v>
      </c>
    </row>
    <row r="8319" customFormat="false" ht="11.25" hidden="false" customHeight="false" outlineLevel="0" collapsed="false">
      <c r="A8319" s="0" t="n">
        <v>0.223944822534867</v>
      </c>
      <c r="B8319" s="0" t="n">
        <v>-1.38608966338084</v>
      </c>
      <c r="C8319" s="0" t="n">
        <f aca="false">1-SUM(A8319:B8319)</f>
        <v>2.16214484084597</v>
      </c>
      <c r="D8319" s="0" t="n">
        <f aca="false">A8319^2</f>
        <v>0.0501512835401732</v>
      </c>
      <c r="E8319" s="0" t="n">
        <f aca="false">B8319^2</f>
        <v>1.92124455493121</v>
      </c>
      <c r="F8319" s="0" t="n">
        <f aca="false">C8319^2</f>
        <v>4.67487031279686</v>
      </c>
      <c r="G8319" s="0" t="n">
        <f aca="false">A8319*$C$2+B8319*$D$2+C8319*$E$2</f>
        <v>0.0030899990844447</v>
      </c>
      <c r="H8319" s="0" t="n">
        <f aca="false">SQRT(D8319*$C$4+E8319*$D$4+F8319*$E$4+2*$C$3*$D$3*$I$2+2*$D$3*$E$3*$J$3+2*$C$3*$E$3*$J$2)</f>
        <v>0.112034125056386</v>
      </c>
    </row>
    <row r="8320" customFormat="false" ht="11.25" hidden="false" customHeight="false" outlineLevel="0" collapsed="false">
      <c r="A8320" s="0" t="n">
        <v>1.23044526505326</v>
      </c>
      <c r="B8320" s="0" t="n">
        <v>0.450148014770959</v>
      </c>
      <c r="C8320" s="0" t="n">
        <f aca="false">1-SUM(A8320:B8320)</f>
        <v>-0.680593279824214</v>
      </c>
      <c r="D8320" s="0" t="n">
        <f aca="false">A8320^2</f>
        <v>1.51399555029197</v>
      </c>
      <c r="E8320" s="0" t="n">
        <f aca="false">B8320^2</f>
        <v>0.202633235202235</v>
      </c>
      <c r="F8320" s="0" t="n">
        <f aca="false">C8320^2</f>
        <v>0.46320721254188</v>
      </c>
      <c r="G8320" s="0" t="n">
        <f aca="false">A8320*$C$2+B8320*$D$2+C8320*$E$2</f>
        <v>0.195551927243873</v>
      </c>
      <c r="H8320" s="0" t="n">
        <f aca="false">SQRT(D8320*$C$4+E8320*$D$4+F8320*$E$4+2*$C$3*$D$3*$I$2+2*$D$3*$E$3*$J$3+2*$C$3*$E$3*$J$2)</f>
        <v>0.0932163763750945</v>
      </c>
    </row>
    <row r="8321" customFormat="false" ht="11.25" hidden="false" customHeight="false" outlineLevel="0" collapsed="false">
      <c r="A8321" s="0" t="n">
        <v>0.209051789910581</v>
      </c>
      <c r="B8321" s="0" t="n">
        <v>1.23642689291055</v>
      </c>
      <c r="C8321" s="0" t="n">
        <f aca="false">1-SUM(A8321:B8321)</f>
        <v>-0.445478682821131</v>
      </c>
      <c r="D8321" s="0" t="n">
        <f aca="false">A8321^2</f>
        <v>0.0437026508648175</v>
      </c>
      <c r="E8321" s="0" t="n">
        <f aca="false">B8321^2</f>
        <v>1.52875146151244</v>
      </c>
      <c r="F8321" s="0" t="n">
        <f aca="false">C8321^2</f>
        <v>0.19845125684805</v>
      </c>
      <c r="G8321" s="0" t="n">
        <f aca="false">A8321*$C$2+B8321*$D$2+C8321*$E$2</f>
        <v>0.132726523636586</v>
      </c>
      <c r="H8321" s="0" t="n">
        <f aca="false">SQRT(D8321*$C$4+E8321*$D$4+F8321*$E$4+2*$C$3*$D$3*$I$2+2*$D$3*$E$3*$J$3+2*$C$3*$E$3*$J$2)</f>
        <v>0.066155450674722</v>
      </c>
    </row>
    <row r="8322" customFormat="false" ht="11.25" hidden="false" customHeight="false" outlineLevel="0" collapsed="false">
      <c r="A8322" s="0" t="n">
        <v>-1.94909512619404</v>
      </c>
      <c r="B8322" s="0" t="n">
        <v>1.3421430097354</v>
      </c>
      <c r="C8322" s="0" t="n">
        <f aca="false">1-SUM(A8322:B8322)</f>
        <v>1.60695211645863</v>
      </c>
      <c r="D8322" s="0" t="n">
        <f aca="false">A8322^2</f>
        <v>3.79897181095335</v>
      </c>
      <c r="E8322" s="0" t="n">
        <f aca="false">B8322^2</f>
        <v>1.80134785858161</v>
      </c>
      <c r="F8322" s="0" t="n">
        <f aca="false">C8322^2</f>
        <v>2.58229510459088</v>
      </c>
      <c r="G8322" s="0" t="n">
        <f aca="false">A8322*$C$2+B8322*$D$2+C8322*$E$2</f>
        <v>-0.0778023621326335</v>
      </c>
      <c r="H8322" s="0" t="n">
        <f aca="false">SQRT(D8322*$C$4+E8322*$D$4+F8322*$E$4+2*$C$3*$D$3*$I$2+2*$D$3*$E$3*$J$3+2*$C$3*$E$3*$J$2)</f>
        <v>0.16514540165403</v>
      </c>
    </row>
    <row r="8323" customFormat="false" ht="11.25" hidden="false" customHeight="false" outlineLevel="0" collapsed="false">
      <c r="A8323" s="0" t="n">
        <v>-0.123111667226173</v>
      </c>
      <c r="B8323" s="0" t="n">
        <v>-0.417188024536882</v>
      </c>
      <c r="C8323" s="0" t="n">
        <f aca="false">1-SUM(A8323:B8323)</f>
        <v>1.54029969176305</v>
      </c>
      <c r="D8323" s="0" t="n">
        <f aca="false">A8323^2</f>
        <v>0.0151564826072079</v>
      </c>
      <c r="E8323" s="0" t="n">
        <f aca="false">B8323^2</f>
        <v>0.174045847816986</v>
      </c>
      <c r="F8323" s="0" t="n">
        <f aca="false">C8323^2</f>
        <v>2.37252314044536</v>
      </c>
      <c r="G8323" s="0" t="n">
        <f aca="false">A8323*$C$2+B8323*$D$2+C8323*$E$2</f>
        <v>0.0168294320505386</v>
      </c>
      <c r="H8323" s="0" t="n">
        <f aca="false">SQRT(D8323*$C$4+E8323*$D$4+F8323*$E$4+2*$C$3*$D$3*$I$2+2*$D$3*$E$3*$J$3+2*$C$3*$E$3*$J$2)</f>
        <v>0.0657907167389926</v>
      </c>
    </row>
    <row r="8324" customFormat="false" ht="11.25" hidden="false" customHeight="false" outlineLevel="0" collapsed="false">
      <c r="A8324" s="0" t="n">
        <v>-0.712729270302438</v>
      </c>
      <c r="B8324" s="0" t="n">
        <v>1.33396404919584</v>
      </c>
      <c r="C8324" s="0" t="n">
        <f aca="false">1-SUM(A8324:B8324)</f>
        <v>0.378765221106601</v>
      </c>
      <c r="D8324" s="0" t="n">
        <f aca="false">A8324^2</f>
        <v>0.507983012745846</v>
      </c>
      <c r="E8324" s="0" t="n">
        <f aca="false">B8324^2</f>
        <v>1.77946008454695</v>
      </c>
      <c r="F8324" s="0" t="n">
        <f aca="false">C8324^2</f>
        <v>0.143463092719933</v>
      </c>
      <c r="G8324" s="0" t="n">
        <f aca="false">A8324*$C$2+B8324*$D$2+C8324*$E$2</f>
        <v>0.045425275429548</v>
      </c>
      <c r="H8324" s="0" t="n">
        <f aca="false">SQRT(D8324*$C$4+E8324*$D$4+F8324*$E$4+2*$C$3*$D$3*$I$2+2*$D$3*$E$3*$J$3+2*$C$3*$E$3*$J$2)</f>
        <v>0.0847956833935191</v>
      </c>
    </row>
    <row r="8325" customFormat="false" ht="11.25" hidden="false" customHeight="false" outlineLevel="0" collapsed="false">
      <c r="A8325" s="0" t="n">
        <v>-0.438062685018464</v>
      </c>
      <c r="B8325" s="0" t="n">
        <v>0.2218695638905</v>
      </c>
      <c r="C8325" s="0" t="n">
        <f aca="false">1-SUM(A8325:B8325)</f>
        <v>1.21619312112796</v>
      </c>
      <c r="D8325" s="0" t="n">
        <f aca="false">A8325^2</f>
        <v>0.191898916005586</v>
      </c>
      <c r="E8325" s="0" t="n">
        <f aca="false">B8325^2</f>
        <v>0.0492261033809604</v>
      </c>
      <c r="F8325" s="0" t="n">
        <f aca="false">C8325^2</f>
        <v>1.47912570787898</v>
      </c>
      <c r="G8325" s="0" t="n">
        <f aca="false">A8325*$C$2+B8325*$D$2+C8325*$E$2</f>
        <v>0.0172872096926786</v>
      </c>
      <c r="H8325" s="0" t="n">
        <f aca="false">SQRT(D8325*$C$4+E8325*$D$4+F8325*$E$4+2*$C$3*$D$3*$I$2+2*$D$3*$E$3*$J$3+2*$C$3*$E$3*$J$2)</f>
        <v>0.058761986687706</v>
      </c>
    </row>
    <row r="8326" customFormat="false" ht="11.25" hidden="false" customHeight="false" outlineLevel="0" collapsed="false">
      <c r="A8326" s="0" t="n">
        <v>1.71068453016755</v>
      </c>
      <c r="B8326" s="0" t="n">
        <v>0.452711569566942</v>
      </c>
      <c r="C8326" s="0" t="n">
        <f aca="false">1-SUM(A8326:B8326)</f>
        <v>-1.16339609973449</v>
      </c>
      <c r="D8326" s="0" t="n">
        <f aca="false">A8326^2</f>
        <v>2.92644156175456</v>
      </c>
      <c r="E8326" s="0" t="n">
        <f aca="false">B8326^2</f>
        <v>0.204947765219765</v>
      </c>
      <c r="F8326" s="0" t="n">
        <f aca="false">C8326^2</f>
        <v>1.35349048487742</v>
      </c>
      <c r="G8326" s="0" t="n">
        <f aca="false">A8326*$C$2+B8326*$D$2+C8326*$E$2</f>
        <v>0.243704031495102</v>
      </c>
      <c r="H8326" s="0" t="n">
        <f aca="false">SQRT(D8326*$C$4+E8326*$D$4+F8326*$E$4+2*$C$3*$D$3*$I$2+2*$D$3*$E$3*$J$3+2*$C$3*$E$3*$J$2)</f>
        <v>0.130539334460731</v>
      </c>
    </row>
    <row r="8327" customFormat="false" ht="11.25" hidden="false" customHeight="false" outlineLevel="0" collapsed="false">
      <c r="A8327" s="0" t="n">
        <v>0.876186407055879</v>
      </c>
      <c r="B8327" s="0" t="n">
        <v>-0.879116183965575</v>
      </c>
      <c r="C8327" s="0" t="n">
        <f aca="false">1-SUM(A8327:B8327)</f>
        <v>1.0029297769097</v>
      </c>
      <c r="D8327" s="0" t="n">
        <f aca="false">A8327^2</f>
        <v>0.767702619909491</v>
      </c>
      <c r="E8327" s="0" t="n">
        <f aca="false">B8327^2</f>
        <v>0.772845264910195</v>
      </c>
      <c r="F8327" s="0" t="n">
        <f aca="false">C8327^2</f>
        <v>1.00586813741213</v>
      </c>
      <c r="G8327" s="0" t="n">
        <f aca="false">A8327*$C$2+B8327*$D$2+C8327*$E$2</f>
        <v>0.0936628315073092</v>
      </c>
      <c r="H8327" s="0" t="n">
        <f aca="false">SQRT(D8327*$C$4+E8327*$D$4+F8327*$E$4+2*$C$3*$D$3*$I$2+2*$D$3*$E$3*$J$3+2*$C$3*$E$3*$J$2)</f>
        <v>0.0855934870167784</v>
      </c>
    </row>
    <row r="8328" customFormat="false" ht="11.25" hidden="false" customHeight="false" outlineLevel="0" collapsed="false">
      <c r="A8328" s="0" t="n">
        <v>0.95699942014832</v>
      </c>
      <c r="B8328" s="0" t="n">
        <v>0.899380474257638</v>
      </c>
      <c r="C8328" s="0" t="n">
        <f aca="false">1-SUM(A8328:B8328)</f>
        <v>-0.856379894405957</v>
      </c>
      <c r="D8328" s="0" t="n">
        <f aca="false">A8328^2</f>
        <v>0.91584789016422</v>
      </c>
      <c r="E8328" s="0" t="n">
        <f aca="false">B8328^2</f>
        <v>0.808885237475893</v>
      </c>
      <c r="F8328" s="0" t="n">
        <f aca="false">C8328^2</f>
        <v>0.733386523542759</v>
      </c>
      <c r="G8328" s="0" t="n">
        <f aca="false">A8328*$C$2+B8328*$D$2+C8328*$E$2</f>
        <v>0.190668965727714</v>
      </c>
      <c r="H8328" s="0" t="n">
        <f aca="false">SQRT(D8328*$C$4+E8328*$D$4+F8328*$E$4+2*$C$3*$D$3*$I$2+2*$D$3*$E$3*$J$3+2*$C$3*$E$3*$J$2)</f>
        <v>0.0877854554761939</v>
      </c>
    </row>
    <row r="8329" customFormat="false" ht="11.25" hidden="false" customHeight="false" outlineLevel="0" collapsed="false">
      <c r="A8329" s="0" t="n">
        <v>-1.25461592455824</v>
      </c>
      <c r="B8329" s="0" t="n">
        <v>0.619098483230079</v>
      </c>
      <c r="C8329" s="0" t="n">
        <f aca="false">1-SUM(A8329:B8329)</f>
        <v>1.63551744132817</v>
      </c>
      <c r="D8329" s="0" t="n">
        <f aca="false">A8329^2</f>
        <v>1.57406111815514</v>
      </c>
      <c r="E8329" s="0" t="n">
        <f aca="false">B8329^2</f>
        <v>0.383282931937785</v>
      </c>
      <c r="F8329" s="0" t="n">
        <f aca="false">C8329^2</f>
        <v>2.67491730088863</v>
      </c>
      <c r="G8329" s="0" t="n">
        <f aca="false">A8329*$C$2+B8329*$D$2+C8329*$E$2</f>
        <v>-0.0445066682943205</v>
      </c>
      <c r="H8329" s="0" t="n">
        <f aca="false">SQRT(D8329*$C$4+E8329*$D$4+F8329*$E$4+2*$C$3*$D$3*$I$2+2*$D$3*$E$3*$J$3+2*$C$3*$E$3*$J$2)</f>
        <v>0.113903355921704</v>
      </c>
    </row>
    <row r="8330" customFormat="false" ht="11.25" hidden="false" customHeight="false" outlineLevel="0" collapsed="false">
      <c r="A8330" s="0" t="n">
        <v>0.996185186315501</v>
      </c>
      <c r="B8330" s="0" t="n">
        <v>1.08151493881039</v>
      </c>
      <c r="C8330" s="0" t="n">
        <f aca="false">1-SUM(A8330:B8330)</f>
        <v>-1.07770012512589</v>
      </c>
      <c r="D8330" s="0" t="n">
        <f aca="false">A8330^2</f>
        <v>0.992384925434448</v>
      </c>
      <c r="E8330" s="0" t="n">
        <f aca="false">B8330^2</f>
        <v>1.16967456287004</v>
      </c>
      <c r="F8330" s="0" t="n">
        <f aca="false">C8330^2</f>
        <v>1.16143755969636</v>
      </c>
      <c r="G8330" s="0" t="n">
        <f aca="false">A8330*$C$2+B8330*$D$2+C8330*$E$2</f>
        <v>0.20369426557207</v>
      </c>
      <c r="H8330" s="0" t="n">
        <f aca="false">SQRT(D8330*$C$4+E8330*$D$4+F8330*$E$4+2*$C$3*$D$3*$I$2+2*$D$3*$E$3*$J$3+2*$C$3*$E$3*$J$2)</f>
        <v>0.0983268663047799</v>
      </c>
    </row>
    <row r="8331" customFormat="false" ht="11.25" hidden="false" customHeight="false" outlineLevel="0" collapsed="false">
      <c r="A8331" s="0" t="n">
        <v>0.268990142521439</v>
      </c>
      <c r="B8331" s="0" t="n">
        <v>-1.53123569444868</v>
      </c>
      <c r="C8331" s="0" t="n">
        <f aca="false">1-SUM(A8331:B8331)</f>
        <v>2.26224555192724</v>
      </c>
      <c r="D8331" s="0" t="n">
        <f aca="false">A8331^2</f>
        <v>0.0723556967737042</v>
      </c>
      <c r="E8331" s="0" t="n">
        <f aca="false">B8331^2</f>
        <v>2.34468275195374</v>
      </c>
      <c r="F8331" s="0" t="n">
        <f aca="false">C8331^2</f>
        <v>5.1177549372146</v>
      </c>
      <c r="G8331" s="0" t="n">
        <f aca="false">A8331*$C$2+B8331*$D$2+C8331*$E$2</f>
        <v>0.000337229529709757</v>
      </c>
      <c r="H8331" s="0" t="n">
        <f aca="false">SQRT(D8331*$C$4+E8331*$D$4+F8331*$E$4+2*$C$3*$D$3*$I$2+2*$D$3*$E$3*$J$3+2*$C$3*$E$3*$J$2)</f>
        <v>0.120115185108374</v>
      </c>
    </row>
    <row r="8332" customFormat="false" ht="11.25" hidden="false" customHeight="false" outlineLevel="0" collapsed="false">
      <c r="A8332" s="0" t="n">
        <v>-0.24359874263741</v>
      </c>
      <c r="B8332" s="0" t="n">
        <v>-0.93282876064333</v>
      </c>
      <c r="C8332" s="0" t="n">
        <f aca="false">1-SUM(A8332:B8332)</f>
        <v>2.17642750328074</v>
      </c>
      <c r="D8332" s="0" t="n">
        <f aca="false">A8332^2</f>
        <v>0.0593403474145269</v>
      </c>
      <c r="E8332" s="0" t="n">
        <f aca="false">B8332^2</f>
        <v>0.870169496683371</v>
      </c>
      <c r="F8332" s="0" t="n">
        <f aca="false">C8332^2</f>
        <v>4.73683667703683</v>
      </c>
      <c r="G8332" s="0" t="n">
        <f aca="false">A8332*$C$2+B8332*$D$2+C8332*$E$2</f>
        <v>-0.0210013122959074</v>
      </c>
      <c r="H8332" s="0" t="n">
        <f aca="false">SQRT(D8332*$C$4+E8332*$D$4+F8332*$E$4+2*$C$3*$D$3*$I$2+2*$D$3*$E$3*$J$3+2*$C$3*$E$3*$J$2)</f>
        <v>0.100340072390339</v>
      </c>
    </row>
    <row r="8333" customFormat="false" ht="11.25" hidden="false" customHeight="false" outlineLevel="0" collapsed="false">
      <c r="A8333" s="0" t="n">
        <v>1.23435163426618</v>
      </c>
      <c r="B8333" s="0" t="n">
        <v>1.73900570696127</v>
      </c>
      <c r="C8333" s="0" t="n">
        <f aca="false">1-SUM(A8333:B8333)</f>
        <v>-1.97335734122745</v>
      </c>
      <c r="D8333" s="0" t="n">
        <f aca="false">A8333^2</f>
        <v>1.5236239570156</v>
      </c>
      <c r="E8333" s="0" t="n">
        <f aca="false">B8333^2</f>
        <v>3.02414084884387</v>
      </c>
      <c r="F8333" s="0" t="n">
        <f aca="false">C8333^2</f>
        <v>3.89413919617629</v>
      </c>
      <c r="G8333" s="0" t="n">
        <f aca="false">A8333*$C$2+B8333*$D$2+C8333*$E$2</f>
        <v>0.260385448774682</v>
      </c>
      <c r="H8333" s="0" t="n">
        <f aca="false">SQRT(D8333*$C$4+E8333*$D$4+F8333*$E$4+2*$C$3*$D$3*$I$2+2*$D$3*$E$3*$J$3+2*$C$3*$E$3*$J$2)</f>
        <v>0.145875742415825</v>
      </c>
    </row>
    <row r="8334" customFormat="false" ht="11.25" hidden="false" customHeight="false" outlineLevel="0" collapsed="false">
      <c r="A8334" s="0" t="n">
        <v>-0.592974639118626</v>
      </c>
      <c r="B8334" s="0" t="n">
        <v>-1.92126224555193</v>
      </c>
      <c r="C8334" s="0" t="n">
        <f aca="false">1-SUM(A8334:B8334)</f>
        <v>3.51423688467055</v>
      </c>
      <c r="D8334" s="0" t="n">
        <f aca="false">A8334^2</f>
        <v>0.351618922637864</v>
      </c>
      <c r="E8334" s="0" t="n">
        <f aca="false">B8334^2</f>
        <v>3.69124861618323</v>
      </c>
      <c r="F8334" s="0" t="n">
        <f aca="false">C8334^2</f>
        <v>12.349860881579</v>
      </c>
      <c r="G8334" s="0" t="n">
        <f aca="false">A8334*$C$2+B8334*$D$2+C8334*$E$2</f>
        <v>-0.105360576189459</v>
      </c>
      <c r="H8334" s="0" t="n">
        <f aca="false">SQRT(D8334*$C$4+E8334*$D$4+F8334*$E$4+2*$C$3*$D$3*$I$2+2*$D$3*$E$3*$J$3+2*$C$3*$E$3*$J$2)</f>
        <v>0.175310671871139</v>
      </c>
    </row>
    <row r="8335" customFormat="false" ht="11.25" hidden="false" customHeight="false" outlineLevel="0" collapsed="false">
      <c r="A8335" s="0" t="n">
        <v>-0.21393475142674</v>
      </c>
      <c r="B8335" s="0" t="n">
        <v>0.725669118320261</v>
      </c>
      <c r="C8335" s="0" t="n">
        <f aca="false">1-SUM(A8335:B8335)</f>
        <v>0.488265633106479</v>
      </c>
      <c r="D8335" s="0" t="n">
        <f aca="false">A8335^2</f>
        <v>0.0457680778680211</v>
      </c>
      <c r="E8335" s="0" t="n">
        <f aca="false">B8335^2</f>
        <v>0.526595669283705</v>
      </c>
      <c r="F8335" s="0" t="n">
        <f aca="false">C8335^2</f>
        <v>0.238403328472871</v>
      </c>
      <c r="G8335" s="0" t="n">
        <f aca="false">A8335*$C$2+B8335*$D$2+C8335*$E$2</f>
        <v>0.0648899807733391</v>
      </c>
      <c r="H8335" s="0" t="n">
        <f aca="false">SQRT(D8335*$C$4+E8335*$D$4+F8335*$E$4+2*$C$3*$D$3*$I$2+2*$D$3*$E$3*$J$3+2*$C$3*$E$3*$J$2)</f>
        <v>0.044104399784139</v>
      </c>
    </row>
    <row r="8336" customFormat="false" ht="11.25" hidden="false" customHeight="false" outlineLevel="0" collapsed="false">
      <c r="A8336" s="0" t="n">
        <v>-0.192693868831446</v>
      </c>
      <c r="B8336" s="0" t="n">
        <v>1.58897671437727</v>
      </c>
      <c r="C8336" s="0" t="n">
        <f aca="false">1-SUM(A8336:B8336)</f>
        <v>-0.396282845545824</v>
      </c>
      <c r="D8336" s="0" t="n">
        <f aca="false">A8336^2</f>
        <v>0.0371309270852307</v>
      </c>
      <c r="E8336" s="0" t="n">
        <f aca="false">B8336^2</f>
        <v>2.52484699883318</v>
      </c>
      <c r="F8336" s="0" t="n">
        <f aca="false">C8336^2</f>
        <v>0.157040093673895</v>
      </c>
      <c r="G8336" s="0" t="n">
        <f aca="false">A8336*$C$2+B8336*$D$2+C8336*$E$2</f>
        <v>0.110179448835719</v>
      </c>
      <c r="H8336" s="0" t="n">
        <f aca="false">SQRT(D8336*$C$4+E8336*$D$4+F8336*$E$4+2*$C$3*$D$3*$I$2+2*$D$3*$E$3*$J$3+2*$C$3*$E$3*$J$2)</f>
        <v>0.0822698194338533</v>
      </c>
    </row>
    <row r="8337" customFormat="false" ht="11.25" hidden="false" customHeight="false" outlineLevel="0" collapsed="false">
      <c r="A8337" s="0" t="n">
        <v>0.719931638538774</v>
      </c>
      <c r="B8337" s="0" t="n">
        <v>-0.820276497695853</v>
      </c>
      <c r="C8337" s="0" t="n">
        <f aca="false">1-SUM(A8337:B8337)</f>
        <v>1.10034485915708</v>
      </c>
      <c r="D8337" s="0" t="n">
        <f aca="false">A8337^2</f>
        <v>0.518301564169124</v>
      </c>
      <c r="E8337" s="0" t="n">
        <f aca="false">B8337^2</f>
        <v>0.672853532672174</v>
      </c>
      <c r="F8337" s="0" t="n">
        <f aca="false">C8337^2</f>
        <v>1.21075880907341</v>
      </c>
      <c r="G8337" s="0" t="n">
        <f aca="false">A8337*$C$2+B8337*$D$2+C8337*$E$2</f>
        <v>0.0809793389690847</v>
      </c>
      <c r="H8337" s="0" t="n">
        <f aca="false">SQRT(D8337*$C$4+E8337*$D$4+F8337*$E$4+2*$C$3*$D$3*$I$2+2*$D$3*$E$3*$J$3+2*$C$3*$E$3*$J$2)</f>
        <v>0.078625858282289</v>
      </c>
    </row>
    <row r="8338" customFormat="false" ht="11.25" hidden="false" customHeight="false" outlineLevel="0" collapsed="false">
      <c r="A8338" s="0" t="n">
        <v>-0.299996948149052</v>
      </c>
      <c r="B8338" s="0" t="n">
        <v>0.0897854548783839</v>
      </c>
      <c r="C8338" s="0" t="n">
        <f aca="false">1-SUM(A8338:B8338)</f>
        <v>1.21021149327067</v>
      </c>
      <c r="D8338" s="0" t="n">
        <f aca="false">A8338^2</f>
        <v>0.0899981688987452</v>
      </c>
      <c r="E8338" s="0" t="n">
        <f aca="false">B8338^2</f>
        <v>0.0080614279077183</v>
      </c>
      <c r="F8338" s="0" t="n">
        <f aca="false">C8338^2</f>
        <v>1.46461185844442</v>
      </c>
      <c r="G8338" s="0" t="n">
        <f aca="false">A8338*$C$2+B8338*$D$2+C8338*$E$2</f>
        <v>0.024489577929014</v>
      </c>
      <c r="H8338" s="0" t="n">
        <f aca="false">SQRT(D8338*$C$4+E8338*$D$4+F8338*$E$4+2*$C$3*$D$3*$I$2+2*$D$3*$E$3*$J$3+2*$C$3*$E$3*$J$2)</f>
        <v>0.0531744635222982</v>
      </c>
    </row>
    <row r="8339" customFormat="false" ht="11.25" hidden="false" customHeight="false" outlineLevel="0" collapsed="false">
      <c r="A8339" s="0" t="n">
        <v>1.66698202459792</v>
      </c>
      <c r="B8339" s="0" t="n">
        <v>-0.361766411328471</v>
      </c>
      <c r="C8339" s="0" t="n">
        <f aca="false">1-SUM(A8339:B8339)</f>
        <v>-0.305215613269448</v>
      </c>
      <c r="D8339" s="0" t="n">
        <f aca="false">A8339^2</f>
        <v>2.77882907033258</v>
      </c>
      <c r="E8339" s="0" t="n">
        <f aca="false">B8339^2</f>
        <v>0.13087493636548</v>
      </c>
      <c r="F8339" s="0" t="n">
        <f aca="false">C8339^2</f>
        <v>0.0931565705834453</v>
      </c>
      <c r="G8339" s="0" t="n">
        <f aca="false">A8339*$C$2+B8339*$D$2+C8339*$E$2</f>
        <v>0.198609881893368</v>
      </c>
      <c r="H8339" s="0" t="n">
        <f aca="false">SQRT(D8339*$C$4+E8339*$D$4+F8339*$E$4+2*$C$3*$D$3*$I$2+2*$D$3*$E$3*$J$3+2*$C$3*$E$3*$J$2)</f>
        <v>0.118808670973447</v>
      </c>
    </row>
    <row r="8340" customFormat="false" ht="11.25" hidden="false" customHeight="false" outlineLevel="0" collapsed="false">
      <c r="A8340" s="0" t="n">
        <v>0.862514114810633</v>
      </c>
      <c r="B8340" s="0" t="n">
        <v>-1.82091738639485</v>
      </c>
      <c r="C8340" s="0" t="n">
        <f aca="false">1-SUM(A8340:B8340)</f>
        <v>1.95840327158422</v>
      </c>
      <c r="D8340" s="0" t="n">
        <f aca="false">A8340^2</f>
        <v>0.743930598247569</v>
      </c>
      <c r="E8340" s="0" t="n">
        <f aca="false">B8340^2</f>
        <v>3.31574012807505</v>
      </c>
      <c r="F8340" s="0" t="n">
        <f aca="false">C8340^2</f>
        <v>3.83534337415176</v>
      </c>
      <c r="G8340" s="0" t="n">
        <f aca="false">A8340*$C$2+B8340*$D$2+C8340*$E$2</f>
        <v>0.0452055421613208</v>
      </c>
      <c r="H8340" s="0" t="n">
        <f aca="false">SQRT(D8340*$C$4+E8340*$D$4+F8340*$E$4+2*$C$3*$D$3*$I$2+2*$D$3*$E$3*$J$3+2*$C$3*$E$3*$J$2)</f>
        <v>0.13451453323059</v>
      </c>
    </row>
    <row r="8341" customFormat="false" ht="11.25" hidden="false" customHeight="false" outlineLevel="0" collapsed="false">
      <c r="A8341" s="0" t="n">
        <v>0.531571398052919</v>
      </c>
      <c r="B8341" s="0" t="n">
        <v>0.932950834681234</v>
      </c>
      <c r="C8341" s="0" t="n">
        <f aca="false">1-SUM(A8341:B8341)</f>
        <v>-0.464522232734153</v>
      </c>
      <c r="D8341" s="0" t="n">
        <f aca="false">A8341^2</f>
        <v>0.282568151227935</v>
      </c>
      <c r="E8341" s="0" t="n">
        <f aca="false">B8341^2</f>
        <v>0.870397259932412</v>
      </c>
      <c r="F8341" s="0" t="n">
        <f aca="false">C8341^2</f>
        <v>0.215780904704323</v>
      </c>
      <c r="G8341" s="0" t="n">
        <f aca="false">A8341*$C$2+B8341*$D$2+C8341*$E$2</f>
        <v>0.149804681539354</v>
      </c>
      <c r="H8341" s="0" t="n">
        <f aca="false">SQRT(D8341*$C$4+E8341*$D$4+F8341*$E$4+2*$C$3*$D$3*$I$2+2*$D$3*$E$3*$J$3+2*$C$3*$E$3*$J$2)</f>
        <v>0.062680352091982</v>
      </c>
    </row>
    <row r="8342" customFormat="false" ht="11.25" hidden="false" customHeight="false" outlineLevel="0" collapsed="false">
      <c r="A8342" s="0" t="n">
        <v>-1.87780388805811</v>
      </c>
      <c r="B8342" s="0" t="n">
        <v>1.73583178197577</v>
      </c>
      <c r="C8342" s="0" t="n">
        <f aca="false">1-SUM(A8342:B8342)</f>
        <v>1.14197210608234</v>
      </c>
      <c r="D8342" s="0" t="n">
        <f aca="false">A8342^2</f>
        <v>3.52614744200614</v>
      </c>
      <c r="E8342" s="0" t="n">
        <f aca="false">B8342^2</f>
        <v>3.01311197531717</v>
      </c>
      <c r="F8342" s="0" t="n">
        <f aca="false">C8342^2</f>
        <v>1.30410029107013</v>
      </c>
      <c r="G8342" s="0" t="n">
        <f aca="false">A8342*$C$2+B8342*$D$2+C8342*$E$2</f>
        <v>-0.0509887997070223</v>
      </c>
      <c r="H8342" s="0" t="n">
        <f aca="false">SQRT(D8342*$C$4+E8342*$D$4+F8342*$E$4+2*$C$3*$D$3*$I$2+2*$D$3*$E$3*$J$3+2*$C$3*$E$3*$J$2)</f>
        <v>0.164074564969209</v>
      </c>
    </row>
    <row r="8343" customFormat="false" ht="11.25" hidden="false" customHeight="false" outlineLevel="0" collapsed="false">
      <c r="A8343" s="0" t="n">
        <v>0.460524307992797</v>
      </c>
      <c r="B8343" s="0" t="n">
        <v>1.55504013183996</v>
      </c>
      <c r="C8343" s="0" t="n">
        <f aca="false">1-SUM(A8343:B8343)</f>
        <v>-1.01556443983276</v>
      </c>
      <c r="D8343" s="0" t="n">
        <f aca="false">A8343^2</f>
        <v>0.212082638252245</v>
      </c>
      <c r="E8343" s="0" t="n">
        <f aca="false">B8343^2</f>
        <v>2.41814981163284</v>
      </c>
      <c r="F8343" s="0" t="n">
        <f aca="false">C8343^2</f>
        <v>1.03137113145282</v>
      </c>
      <c r="G8343" s="0" t="n">
        <f aca="false">A8343*$C$2+B8343*$D$2+C8343*$E$2</f>
        <v>0.173804437391278</v>
      </c>
      <c r="H8343" s="0" t="n">
        <f aca="false">SQRT(D8343*$C$4+E8343*$D$4+F8343*$E$4+2*$C$3*$D$3*$I$2+2*$D$3*$E$3*$J$3+2*$C$3*$E$3*$J$2)</f>
        <v>0.0935829753044999</v>
      </c>
    </row>
    <row r="8344" customFormat="false" ht="11.25" hidden="false" customHeight="false" outlineLevel="0" collapsed="false">
      <c r="A8344" s="0" t="n">
        <v>-0.598223822748497</v>
      </c>
      <c r="B8344" s="0" t="n">
        <v>1.15414899136326</v>
      </c>
      <c r="C8344" s="0" t="n">
        <f aca="false">1-SUM(A8344:B8344)</f>
        <v>0.444074831385235</v>
      </c>
      <c r="D8344" s="0" t="n">
        <f aca="false">A8344^2</f>
        <v>0.357871742103825</v>
      </c>
      <c r="E8344" s="0" t="n">
        <f aca="false">B8344^2</f>
        <v>1.33205989426483</v>
      </c>
      <c r="F8344" s="0" t="n">
        <f aca="false">C8344^2</f>
        <v>0.197202455869825</v>
      </c>
      <c r="G8344" s="0" t="n">
        <f aca="false">A8344*$C$2+B8344*$D$2+C8344*$E$2</f>
        <v>0.0478850672933134</v>
      </c>
      <c r="H8344" s="0" t="n">
        <f aca="false">SQRT(D8344*$C$4+E8344*$D$4+F8344*$E$4+2*$C$3*$D$3*$I$2+2*$D$3*$E$3*$J$3+2*$C$3*$E$3*$J$2)</f>
        <v>0.0736358961469374</v>
      </c>
    </row>
    <row r="8345" customFormat="false" ht="11.25" hidden="false" customHeight="false" outlineLevel="0" collapsed="false">
      <c r="A8345" s="0" t="n">
        <v>0.849208044679098</v>
      </c>
      <c r="B8345" s="0" t="n">
        <v>1.96545304727317</v>
      </c>
      <c r="C8345" s="0" t="n">
        <f aca="false">1-SUM(A8345:B8345)</f>
        <v>-1.81466109195227</v>
      </c>
      <c r="D8345" s="0" t="n">
        <f aca="false">A8345^2</f>
        <v>0.721154303147697</v>
      </c>
      <c r="E8345" s="0" t="n">
        <f aca="false">B8345^2</f>
        <v>3.8630056810354</v>
      </c>
      <c r="F8345" s="0" t="n">
        <f aca="false">C8345^2</f>
        <v>3.2929948786454</v>
      </c>
      <c r="G8345" s="0" t="n">
        <f aca="false">A8345*$C$2+B8345*$D$2+C8345*$E$2</f>
        <v>0.233193456831568</v>
      </c>
      <c r="H8345" s="0" t="n">
        <f aca="false">SQRT(D8345*$C$4+E8345*$D$4+F8345*$E$4+2*$C$3*$D$3*$I$2+2*$D$3*$E$3*$J$3+2*$C$3*$E$3*$J$2)</f>
        <v>0.135952058071384</v>
      </c>
    </row>
    <row r="8346" customFormat="false" ht="11.25" hidden="false" customHeight="false" outlineLevel="0" collapsed="false">
      <c r="A8346" s="0" t="n">
        <v>-0.722495193334757</v>
      </c>
      <c r="B8346" s="0" t="n">
        <v>0.367381817072054</v>
      </c>
      <c r="C8346" s="0" t="n">
        <f aca="false">1-SUM(A8346:B8346)</f>
        <v>1.3551133762627</v>
      </c>
      <c r="D8346" s="0" t="n">
        <f aca="false">A8346^2</f>
        <v>0.521999304391829</v>
      </c>
      <c r="E8346" s="0" t="n">
        <f aca="false">B8346^2</f>
        <v>0.134969399515164</v>
      </c>
      <c r="F8346" s="0" t="n">
        <f aca="false">C8346^2</f>
        <v>1.8363322625261</v>
      </c>
      <c r="G8346" s="0" t="n">
        <f aca="false">A8346*$C$2+B8346*$D$2+C8346*$E$2</f>
        <v>-0.00388042847987302</v>
      </c>
      <c r="H8346" s="0" t="n">
        <f aca="false">SQRT(D8346*$C$4+E8346*$D$4+F8346*$E$4+2*$C$3*$D$3*$I$2+2*$D$3*$E$3*$J$3+2*$C$3*$E$3*$J$2)</f>
        <v>0.0765268038686422</v>
      </c>
    </row>
    <row r="8347" customFormat="false" ht="11.25" hidden="false" customHeight="false" outlineLevel="0" collapsed="false">
      <c r="A8347" s="0" t="n">
        <v>0.928434095278786</v>
      </c>
      <c r="B8347" s="0" t="n">
        <v>1.66832483901486</v>
      </c>
      <c r="C8347" s="0" t="n">
        <f aca="false">1-SUM(A8347:B8347)</f>
        <v>-1.59675893429365</v>
      </c>
      <c r="D8347" s="0" t="n">
        <f aca="false">A8347^2</f>
        <v>0.861989869276139</v>
      </c>
      <c r="E8347" s="0" t="n">
        <f aca="false">B8347^2</f>
        <v>2.78330776847397</v>
      </c>
      <c r="F8347" s="0" t="n">
        <f aca="false">C8347^2</f>
        <v>2.54963909424659</v>
      </c>
      <c r="G8347" s="0" t="n">
        <f aca="false">A8347*$C$2+B8347*$D$2+C8347*$E$2</f>
        <v>0.226259651478622</v>
      </c>
      <c r="H8347" s="0" t="n">
        <f aca="false">SQRT(D8347*$C$4+E8347*$D$4+F8347*$E$4+2*$C$3*$D$3*$I$2+2*$D$3*$E$3*$J$3+2*$C$3*$E$3*$J$2)</f>
        <v>0.123630264625748</v>
      </c>
    </row>
    <row r="8348" customFormat="false" ht="11.25" hidden="false" customHeight="false" outlineLevel="0" collapsed="false">
      <c r="A8348" s="0" t="n">
        <v>-0.576494644001587</v>
      </c>
      <c r="B8348" s="0" t="n">
        <v>1.20407727286599</v>
      </c>
      <c r="C8348" s="0" t="n">
        <f aca="false">1-SUM(A8348:B8348)</f>
        <v>0.372417371135594</v>
      </c>
      <c r="D8348" s="0" t="n">
        <f aca="false">A8348^2</f>
        <v>0.332346074562517</v>
      </c>
      <c r="E8348" s="0" t="n">
        <f aca="false">B8348^2</f>
        <v>1.44980207903241</v>
      </c>
      <c r="F8348" s="0" t="n">
        <f aca="false">C8348^2</f>
        <v>0.138694698323547</v>
      </c>
      <c r="G8348" s="0" t="n">
        <f aca="false">A8348*$C$2+B8348*$D$2+C8348*$E$2</f>
        <v>0.052554399243141</v>
      </c>
      <c r="H8348" s="0" t="n">
        <f aca="false">SQRT(D8348*$C$4+E8348*$D$4+F8348*$E$4+2*$C$3*$D$3*$I$2+2*$D$3*$E$3*$J$3+2*$C$3*$E$3*$J$2)</f>
        <v>0.0741479094800051</v>
      </c>
    </row>
    <row r="8349" customFormat="false" ht="11.25" hidden="false" customHeight="false" outlineLevel="0" collapsed="false">
      <c r="A8349" s="0" t="n">
        <v>0.8278450880459</v>
      </c>
      <c r="B8349" s="0" t="n">
        <v>-0.595782341990417</v>
      </c>
      <c r="C8349" s="0" t="n">
        <f aca="false">1-SUM(A8349:B8349)</f>
        <v>0.767937253944517</v>
      </c>
      <c r="D8349" s="0" t="n">
        <f aca="false">A8349^2</f>
        <v>0.685327489801724</v>
      </c>
      <c r="E8349" s="0" t="n">
        <f aca="false">B8349^2</f>
        <v>0.354956599027586</v>
      </c>
      <c r="F8349" s="0" t="n">
        <f aca="false">C8349^2</f>
        <v>0.589727625995846</v>
      </c>
      <c r="G8349" s="0" t="n">
        <f aca="false">A8349*$C$2+B8349*$D$2+C8349*$E$2</f>
        <v>0.102995391705069</v>
      </c>
      <c r="H8349" s="0" t="n">
        <f aca="false">SQRT(D8349*$C$4+E8349*$D$4+F8349*$E$4+2*$C$3*$D$3*$I$2+2*$D$3*$E$3*$J$3+2*$C$3*$E$3*$J$2)</f>
        <v>0.0721946009005574</v>
      </c>
    </row>
    <row r="8350" customFormat="false" ht="11.25" hidden="false" customHeight="false" outlineLevel="0" collapsed="false">
      <c r="A8350" s="0" t="n">
        <v>-1.75096896267586</v>
      </c>
      <c r="B8350" s="0" t="n">
        <v>-0.988128299813837</v>
      </c>
      <c r="C8350" s="0" t="n">
        <f aca="false">1-SUM(A8350:B8350)</f>
        <v>3.7390972624897</v>
      </c>
      <c r="D8350" s="0" t="n">
        <f aca="false">A8350^2</f>
        <v>3.06589230825419</v>
      </c>
      <c r="E8350" s="0" t="n">
        <f aca="false">B8350^2</f>
        <v>0.976397536892984</v>
      </c>
      <c r="F8350" s="0" t="n">
        <f aca="false">C8350^2</f>
        <v>13.980848338358</v>
      </c>
      <c r="G8350" s="0" t="n">
        <f aca="false">A8350*$C$2+B8350*$D$2+C8350*$E$2</f>
        <v>-0.174503311258278</v>
      </c>
      <c r="H8350" s="0" t="n">
        <f aca="false">SQRT(D8350*$C$4+E8350*$D$4+F8350*$E$4+2*$C$3*$D$3*$I$2+2*$D$3*$E$3*$J$3+2*$C$3*$E$3*$J$2)</f>
        <v>0.199640235158273</v>
      </c>
    </row>
    <row r="8351" customFormat="false" ht="11.25" hidden="false" customHeight="false" outlineLevel="0" collapsed="false">
      <c r="A8351" s="0" t="n">
        <v>-1.82580034791101</v>
      </c>
      <c r="B8351" s="0" t="n">
        <v>1.67162083803827</v>
      </c>
      <c r="C8351" s="0" t="n">
        <f aca="false">1-SUM(A8351:B8351)</f>
        <v>1.15417950987274</v>
      </c>
      <c r="D8351" s="0" t="n">
        <f aca="false">A8351^2</f>
        <v>3.33354691043196</v>
      </c>
      <c r="E8351" s="0" t="n">
        <f aca="false">B8351^2</f>
        <v>2.79431622616377</v>
      </c>
      <c r="F8351" s="0" t="n">
        <f aca="false">C8351^2</f>
        <v>1.33213034101007</v>
      </c>
      <c r="G8351" s="0" t="n">
        <f aca="false">A8351*$C$2+B8351*$D$2+C8351*$E$2</f>
        <v>-0.0489989928891873</v>
      </c>
      <c r="H8351" s="0" t="n">
        <f aca="false">SQRT(D8351*$C$4+E8351*$D$4+F8351*$E$4+2*$C$3*$D$3*$I$2+2*$D$3*$E$3*$J$3+2*$C$3*$E$3*$J$2)</f>
        <v>0.159607578053619</v>
      </c>
    </row>
    <row r="8352" customFormat="false" ht="11.25" hidden="false" customHeight="false" outlineLevel="0" collapsed="false">
      <c r="A8352" s="0" t="n">
        <v>0.556474501785333</v>
      </c>
      <c r="B8352" s="0" t="n">
        <v>-1.07760856959746</v>
      </c>
      <c r="C8352" s="0" t="n">
        <f aca="false">1-SUM(A8352:B8352)</f>
        <v>1.52113406781213</v>
      </c>
      <c r="D8352" s="0" t="n">
        <f aca="false">A8352^2</f>
        <v>0.309663871137235</v>
      </c>
      <c r="E8352" s="0" t="n">
        <f aca="false">B8352^2</f>
        <v>1.16124022926989</v>
      </c>
      <c r="F8352" s="0" t="n">
        <f aca="false">C8352^2</f>
        <v>2.31384885225867</v>
      </c>
      <c r="G8352" s="0" t="n">
        <f aca="false">A8352*$C$2+B8352*$D$2+C8352*$E$2</f>
        <v>0.0517670216986603</v>
      </c>
      <c r="H8352" s="0" t="n">
        <f aca="false">SQRT(D8352*$C$4+E8352*$D$4+F8352*$E$4+2*$C$3*$D$3*$I$2+2*$D$3*$E$3*$J$3+2*$C$3*$E$3*$J$2)</f>
        <v>0.0902530426376919</v>
      </c>
    </row>
    <row r="8353" customFormat="false" ht="11.25" hidden="false" customHeight="false" outlineLevel="0" collapsed="false">
      <c r="A8353" s="0" t="n">
        <v>0.762779625843074</v>
      </c>
      <c r="B8353" s="0" t="n">
        <v>0.446852015747551</v>
      </c>
      <c r="C8353" s="0" t="n">
        <f aca="false">1-SUM(A8353:B8353)</f>
        <v>-0.209631641590625</v>
      </c>
      <c r="D8353" s="0" t="n">
        <f aca="false">A8353^2</f>
        <v>0.5818327576013</v>
      </c>
      <c r="E8353" s="0" t="n">
        <f aca="false">B8353^2</f>
        <v>0.19967672397765</v>
      </c>
      <c r="F8353" s="0" t="n">
        <f aca="false">C8353^2</f>
        <v>0.0439454251559802</v>
      </c>
      <c r="G8353" s="0" t="n">
        <f aca="false">A8353*$C$2+B8353*$D$2+C8353*$E$2</f>
        <v>0.148620563371685</v>
      </c>
      <c r="H8353" s="0" t="n">
        <f aca="false">SQRT(D8353*$C$4+E8353*$D$4+F8353*$E$4+2*$C$3*$D$3*$I$2+2*$D$3*$E$3*$J$3+2*$C$3*$E$3*$J$2)</f>
        <v>0.0586812150729691</v>
      </c>
    </row>
    <row r="8354" customFormat="false" ht="11.25" hidden="false" customHeight="false" outlineLevel="0" collapsed="false">
      <c r="A8354" s="0" t="n">
        <v>-1.39378032776879</v>
      </c>
      <c r="B8354" s="0" t="n">
        <v>-0.858485671559801</v>
      </c>
      <c r="C8354" s="0" t="n">
        <f aca="false">1-SUM(A8354:B8354)</f>
        <v>3.25226599932859</v>
      </c>
      <c r="D8354" s="0" t="n">
        <f aca="false">A8354^2</f>
        <v>1.94262360207528</v>
      </c>
      <c r="E8354" s="0" t="n">
        <f aca="false">B8354^2</f>
        <v>0.736997648273483</v>
      </c>
      <c r="F8354" s="0" t="n">
        <f aca="false">C8354^2</f>
        <v>10.5772341303888</v>
      </c>
      <c r="G8354" s="0" t="n">
        <f aca="false">A8354*$C$2+B8354*$D$2+C8354*$E$2</f>
        <v>-0.132302316354869</v>
      </c>
      <c r="H8354" s="0" t="n">
        <f aca="false">SQRT(D8354*$C$4+E8354*$D$4+F8354*$E$4+2*$C$3*$D$3*$I$2+2*$D$3*$E$3*$J$3+2*$C$3*$E$3*$J$2)</f>
        <v>0.168249589537314</v>
      </c>
    </row>
    <row r="8355" customFormat="false" ht="11.25" hidden="false" customHeight="false" outlineLevel="0" collapsed="false">
      <c r="A8355" s="0" t="n">
        <v>-1.87572862941374</v>
      </c>
      <c r="B8355" s="0" t="n">
        <v>1.95495468001343</v>
      </c>
      <c r="C8355" s="0" t="n">
        <f aca="false">1-SUM(A8355:B8355)</f>
        <v>0.920773949400311</v>
      </c>
      <c r="D8355" s="0" t="n">
        <f aca="false">A8355^2</f>
        <v>3.51835789120235</v>
      </c>
      <c r="E8355" s="0" t="n">
        <f aca="false">B8355^2</f>
        <v>3.82184780090641</v>
      </c>
      <c r="F8355" s="0" t="n">
        <f aca="false">C8355^2</f>
        <v>0.847824665894247</v>
      </c>
      <c r="G8355" s="0" t="n">
        <f aca="false">A8355*$C$2+B8355*$D$2+C8355*$E$2</f>
        <v>-0.0398251289407025</v>
      </c>
      <c r="H8355" s="0" t="n">
        <f aca="false">SQRT(D8355*$C$4+E8355*$D$4+F8355*$E$4+2*$C$3*$D$3*$I$2+2*$D$3*$E$3*$J$3+2*$C$3*$E$3*$J$2)</f>
        <v>0.167851400454653</v>
      </c>
    </row>
    <row r="8356" customFormat="false" ht="11.25" hidden="false" customHeight="false" outlineLevel="0" collapsed="false">
      <c r="A8356" s="0" t="n">
        <v>1.11716055787835</v>
      </c>
      <c r="B8356" s="0" t="n">
        <v>0.719443342387158</v>
      </c>
      <c r="C8356" s="0" t="n">
        <f aca="false">1-SUM(A8356:B8356)</f>
        <v>-0.836603900265511</v>
      </c>
      <c r="D8356" s="0" t="n">
        <f aca="false">A8356^2</f>
        <v>1.24804771207907</v>
      </c>
      <c r="E8356" s="0" t="n">
        <f aca="false">B8356^2</f>
        <v>0.517598722905205</v>
      </c>
      <c r="F8356" s="0" t="n">
        <f aca="false">C8356^2</f>
        <v>0.699906085939465</v>
      </c>
      <c r="G8356" s="0" t="n">
        <f aca="false">A8356*$C$2+B8356*$D$2+C8356*$E$2</f>
        <v>0.197688222907193</v>
      </c>
      <c r="H8356" s="0" t="n">
        <f aca="false">SQRT(D8356*$C$4+E8356*$D$4+F8356*$E$4+2*$C$3*$D$3*$I$2+2*$D$3*$E$3*$J$3+2*$C$3*$E$3*$J$2)</f>
        <v>0.0924785398563019</v>
      </c>
    </row>
    <row r="8357" customFormat="false" ht="11.25" hidden="false" customHeight="false" outlineLevel="0" collapsed="false">
      <c r="A8357" s="0" t="n">
        <v>-0.582232123783075</v>
      </c>
      <c r="B8357" s="0" t="n">
        <v>1.12338633381146</v>
      </c>
      <c r="C8357" s="0" t="n">
        <f aca="false">1-SUM(A8357:B8357)</f>
        <v>0.458845789971618</v>
      </c>
      <c r="D8357" s="0" t="n">
        <f aca="false">A8357^2</f>
        <v>0.338994245964949</v>
      </c>
      <c r="E8357" s="0" t="n">
        <f aca="false">B8357^2</f>
        <v>1.26199685499435</v>
      </c>
      <c r="F8357" s="0" t="n">
        <f aca="false">C8357^2</f>
        <v>0.210539458974678</v>
      </c>
      <c r="G8357" s="0" t="n">
        <f aca="false">A8357*$C$2+B8357*$D$2+C8357*$E$2</f>
        <v>0.0479461043122654</v>
      </c>
      <c r="H8357" s="0" t="n">
        <f aca="false">SQRT(D8357*$C$4+E8357*$D$4+F8357*$E$4+2*$C$3*$D$3*$I$2+2*$D$3*$E$3*$J$3+2*$C$3*$E$3*$J$2)</f>
        <v>0.071943916192223</v>
      </c>
    </row>
    <row r="8358" customFormat="false" ht="11.25" hidden="false" customHeight="false" outlineLevel="0" collapsed="false">
      <c r="A8358" s="0" t="n">
        <v>0.91903439436018</v>
      </c>
      <c r="B8358" s="0" t="n">
        <v>0.886806848353527</v>
      </c>
      <c r="C8358" s="0" t="n">
        <f aca="false">1-SUM(A8358:B8358)</f>
        <v>-0.805841242713706</v>
      </c>
      <c r="D8358" s="0" t="n">
        <f aca="false">A8358^2</f>
        <v>0.844624218016982</v>
      </c>
      <c r="E8358" s="0" t="n">
        <f aca="false">B8358^2</f>
        <v>0.786426386286715</v>
      </c>
      <c r="F8358" s="0" t="n">
        <f aca="false">C8358^2</f>
        <v>0.64938010845837</v>
      </c>
      <c r="G8358" s="0" t="n">
        <f aca="false">A8358*$C$2+B8358*$D$2+C8358*$E$2</f>
        <v>0.186243781853694</v>
      </c>
      <c r="H8358" s="0" t="n">
        <f aca="false">SQRT(D8358*$C$4+E8358*$D$4+F8358*$E$4+2*$C$3*$D$3*$I$2+2*$D$3*$E$3*$J$3+2*$C$3*$E$3*$J$2)</f>
        <v>0.0846565579712133</v>
      </c>
    </row>
    <row r="8359" customFormat="false" ht="11.25" hidden="false" customHeight="false" outlineLevel="0" collapsed="false">
      <c r="A8359" s="0" t="n">
        <v>-1.51438947721793</v>
      </c>
      <c r="B8359" s="0" t="n">
        <v>-0.535233619190039</v>
      </c>
      <c r="C8359" s="0" t="n">
        <f aca="false">1-SUM(A8359:B8359)</f>
        <v>3.04962309640797</v>
      </c>
      <c r="D8359" s="0" t="n">
        <f aca="false">A8359^2</f>
        <v>2.2933754887084</v>
      </c>
      <c r="E8359" s="0" t="n">
        <f aca="false">B8359^2</f>
        <v>0.286475027111268</v>
      </c>
      <c r="F8359" s="0" t="n">
        <f aca="false">C8359^2</f>
        <v>9.30020103014495</v>
      </c>
      <c r="G8359" s="0" t="n">
        <f aca="false">A8359*$C$2+B8359*$D$2+C8359*$E$2</f>
        <v>-0.128200628681295</v>
      </c>
      <c r="H8359" s="0" t="n">
        <f aca="false">SQRT(D8359*$C$4+E8359*$D$4+F8359*$E$4+2*$C$3*$D$3*$I$2+2*$D$3*$E$3*$J$3+2*$C$3*$E$3*$J$2)</f>
        <v>0.16388120426297</v>
      </c>
    </row>
    <row r="8360" customFormat="false" ht="11.25" hidden="false" customHeight="false" outlineLevel="0" collapsed="false">
      <c r="A8360" s="0" t="n">
        <v>-0.263252662739952</v>
      </c>
      <c r="B8360" s="0" t="n">
        <v>1.74132511368145</v>
      </c>
      <c r="C8360" s="0" t="n">
        <f aca="false">1-SUM(A8360:B8360)</f>
        <v>-0.478072450941496</v>
      </c>
      <c r="D8360" s="0" t="n">
        <f aca="false">A8360^2</f>
        <v>0.0693019644396748</v>
      </c>
      <c r="E8360" s="0" t="n">
        <f aca="false">B8360^2</f>
        <v>3.03221315153771</v>
      </c>
      <c r="F8360" s="0" t="n">
        <f aca="false">C8360^2</f>
        <v>0.228553268349209</v>
      </c>
      <c r="G8360" s="0" t="n">
        <f aca="false">A8360*$C$2+B8360*$D$2+C8360*$E$2</f>
        <v>0.110740989410077</v>
      </c>
      <c r="H8360" s="0" t="n">
        <f aca="false">SQRT(D8360*$C$4+E8360*$D$4+F8360*$E$4+2*$C$3*$D$3*$I$2+2*$D$3*$E$3*$J$3+2*$C$3*$E$3*$J$2)</f>
        <v>0.0911526068412605</v>
      </c>
    </row>
    <row r="8361" customFormat="false" ht="11.25" hidden="false" customHeight="false" outlineLevel="0" collapsed="false">
      <c r="A8361" s="0" t="n">
        <v>-0.356761375774407</v>
      </c>
      <c r="B8361" s="0" t="n">
        <v>0.0353404339732046</v>
      </c>
      <c r="C8361" s="0" t="n">
        <f aca="false">1-SUM(A8361:B8361)</f>
        <v>1.3214209418012</v>
      </c>
      <c r="D8361" s="0" t="n">
        <f aca="false">A8361^2</f>
        <v>0.127278679244448</v>
      </c>
      <c r="E8361" s="0" t="n">
        <f aca="false">B8361^2</f>
        <v>0.00124894627341444</v>
      </c>
      <c r="F8361" s="0" t="n">
        <f aca="false">C8361^2</f>
        <v>1.74615330543078</v>
      </c>
      <c r="G8361" s="0" t="n">
        <f aca="false">A8361*$C$2+B8361*$D$2+C8361*$E$2</f>
        <v>0.0160908841212195</v>
      </c>
      <c r="H8361" s="0" t="n">
        <f aca="false">SQRT(D8361*$C$4+E8361*$D$4+F8361*$E$4+2*$C$3*$D$3*$I$2+2*$D$3*$E$3*$J$3+2*$C$3*$E$3*$J$2)</f>
        <v>0.0586824776459769</v>
      </c>
    </row>
    <row r="8362" customFormat="false" ht="11.25" hidden="false" customHeight="false" outlineLevel="0" collapsed="false">
      <c r="A8362" s="0" t="n">
        <v>-1.5960570085757</v>
      </c>
      <c r="B8362" s="0" t="n">
        <v>-1.68004394665365</v>
      </c>
      <c r="C8362" s="0" t="n">
        <f aca="false">1-SUM(A8362:B8362)</f>
        <v>4.27610095522935</v>
      </c>
      <c r="D8362" s="0" t="n">
        <f aca="false">A8362^2</f>
        <v>2.54739797462362</v>
      </c>
      <c r="E8362" s="0" t="n">
        <f aca="false">B8362^2</f>
        <v>2.82254766268756</v>
      </c>
      <c r="F8362" s="0" t="n">
        <f aca="false">C8362^2</f>
        <v>18.2850393793133</v>
      </c>
      <c r="G8362" s="0" t="n">
        <f aca="false">A8362*$C$2+B8362*$D$2+C8362*$E$2</f>
        <v>-0.193607898190252</v>
      </c>
      <c r="H8362" s="0" t="n">
        <f aca="false">SQRT(D8362*$C$4+E8362*$D$4+F8362*$E$4+2*$C$3*$D$3*$I$2+2*$D$3*$E$3*$J$3+2*$C$3*$E$3*$J$2)</f>
        <v>0.220947238587125</v>
      </c>
    </row>
    <row r="8363" customFormat="false" ht="11.25" hidden="false" customHeight="false" outlineLevel="0" collapsed="false">
      <c r="A8363" s="0" t="n">
        <v>0.304635761589404</v>
      </c>
      <c r="B8363" s="0" t="n">
        <v>0.353465376751</v>
      </c>
      <c r="C8363" s="0" t="n">
        <f aca="false">1-SUM(A8363:B8363)</f>
        <v>0.341898861659597</v>
      </c>
      <c r="D8363" s="0" t="n">
        <f aca="false">A8363^2</f>
        <v>0.092802947239156</v>
      </c>
      <c r="E8363" s="0" t="n">
        <f aca="false">B8363^2</f>
        <v>0.124937772561726</v>
      </c>
      <c r="F8363" s="0" t="n">
        <f aca="false">C8363^2</f>
        <v>0.116894831604128</v>
      </c>
      <c r="G8363" s="0" t="n">
        <f aca="false">A8363*$C$2+B8363*$D$2+C8363*$E$2</f>
        <v>0.0981368449964904</v>
      </c>
      <c r="H8363" s="0" t="n">
        <f aca="false">SQRT(D8363*$C$4+E8363*$D$4+F8363*$E$4+2*$C$3*$D$3*$I$2+2*$D$3*$E$3*$J$3+2*$C$3*$E$3*$J$2)</f>
        <v>0.0312587684249202</v>
      </c>
    </row>
    <row r="8364" customFormat="false" ht="11.25" hidden="false" customHeight="false" outlineLevel="0" collapsed="false">
      <c r="A8364" s="0" t="n">
        <v>1.18442335276345</v>
      </c>
      <c r="B8364" s="0" t="n">
        <v>0.424390392773217</v>
      </c>
      <c r="C8364" s="0" t="n">
        <f aca="false">1-SUM(A8364:B8364)</f>
        <v>-0.608813745536668</v>
      </c>
      <c r="D8364" s="0" t="n">
        <f aca="false">A8364^2</f>
        <v>1.40285867857141</v>
      </c>
      <c r="E8364" s="0" t="n">
        <f aca="false">B8364^2</f>
        <v>0.180107205478205</v>
      </c>
      <c r="F8364" s="0" t="n">
        <f aca="false">C8364^2</f>
        <v>0.370654176754387</v>
      </c>
      <c r="G8364" s="0" t="n">
        <f aca="false">A8364*$C$2+B8364*$D$2+C8364*$E$2</f>
        <v>0.189661854915006</v>
      </c>
      <c r="H8364" s="0" t="n">
        <f aca="false">SQRT(D8364*$C$4+E8364*$D$4+F8364*$E$4+2*$C$3*$D$3*$I$2+2*$D$3*$E$3*$J$3+2*$C$3*$E$3*$J$2)</f>
        <v>0.089108485687405</v>
      </c>
    </row>
    <row r="8365" customFormat="false" ht="11.25" hidden="false" customHeight="false" outlineLevel="0" collapsed="false">
      <c r="A8365" s="0" t="n">
        <v>1.40733054597613</v>
      </c>
      <c r="B8365" s="0" t="n">
        <v>1.19602038636433</v>
      </c>
      <c r="C8365" s="0" t="n">
        <f aca="false">1-SUM(A8365:B8365)</f>
        <v>-1.60335093234046</v>
      </c>
      <c r="D8365" s="0" t="n">
        <f aca="false">A8365^2</f>
        <v>1.98057926563748</v>
      </c>
      <c r="E8365" s="0" t="n">
        <f aca="false">B8365^2</f>
        <v>1.43046476459908</v>
      </c>
      <c r="F8365" s="0" t="n">
        <f aca="false">C8365^2</f>
        <v>2.57073421223704</v>
      </c>
      <c r="G8365" s="0" t="n">
        <f aca="false">A8365*$C$2+B8365*$D$2+C8365*$E$2</f>
        <v>0.25053407391583</v>
      </c>
      <c r="H8365" s="0" t="n">
        <f aca="false">SQRT(D8365*$C$4+E8365*$D$4+F8365*$E$4+2*$C$3*$D$3*$I$2+2*$D$3*$E$3*$J$3+2*$C$3*$E$3*$J$2)</f>
        <v>0.131974145394849</v>
      </c>
    </row>
    <row r="8366" customFormat="false" ht="11.25" hidden="false" customHeight="false" outlineLevel="0" collapsed="false">
      <c r="A8366" s="0" t="n">
        <v>-1.66966765343181</v>
      </c>
      <c r="B8366" s="0" t="n">
        <v>-0.565630054628132</v>
      </c>
      <c r="C8366" s="0" t="n">
        <f aca="false">1-SUM(A8366:B8366)</f>
        <v>3.23529770805994</v>
      </c>
      <c r="D8366" s="0" t="n">
        <f aca="false">A8366^2</f>
        <v>2.78779007291648</v>
      </c>
      <c r="E8366" s="0" t="n">
        <f aca="false">B8366^2</f>
        <v>0.319937358698623</v>
      </c>
      <c r="F8366" s="0" t="n">
        <f aca="false">C8366^2</f>
        <v>10.4671512597779</v>
      </c>
      <c r="G8366" s="0" t="n">
        <f aca="false">A8366*$C$2+B8366*$D$2+C8366*$E$2</f>
        <v>-0.145248268074587</v>
      </c>
      <c r="H8366" s="0" t="n">
        <f aca="false">SQRT(D8366*$C$4+E8366*$D$4+F8366*$E$4+2*$C$3*$D$3*$I$2+2*$D$3*$E$3*$J$3+2*$C$3*$E$3*$J$2)</f>
        <v>0.17672141004893</v>
      </c>
    </row>
    <row r="8367" customFormat="false" ht="11.25" hidden="false" customHeight="false" outlineLevel="0" collapsed="false">
      <c r="A8367" s="0" t="n">
        <v>-1.74730674153874</v>
      </c>
      <c r="B8367" s="0" t="n">
        <v>-1.45847956785791</v>
      </c>
      <c r="C8367" s="0" t="n">
        <f aca="false">1-SUM(A8367:B8367)</f>
        <v>4.20578630939665</v>
      </c>
      <c r="D8367" s="0" t="n">
        <f aca="false">A8367^2</f>
        <v>3.05308084902674</v>
      </c>
      <c r="E8367" s="0" t="n">
        <f aca="false">B8367^2</f>
        <v>2.12716264985898</v>
      </c>
      <c r="F8367" s="0" t="n">
        <f aca="false">C8367^2</f>
        <v>17.6886384803083</v>
      </c>
      <c r="G8367" s="0" t="n">
        <f aca="false">A8367*$C$2+B8367*$D$2+C8367*$E$2</f>
        <v>-0.19765465254677</v>
      </c>
      <c r="H8367" s="0" t="n">
        <f aca="false">SQRT(D8367*$C$4+E8367*$D$4+F8367*$E$4+2*$C$3*$D$3*$I$2+2*$D$3*$E$3*$J$3+2*$C$3*$E$3*$J$2)</f>
        <v>0.220460482520954</v>
      </c>
    </row>
    <row r="8368" customFormat="false" ht="11.25" hidden="false" customHeight="false" outlineLevel="0" collapsed="false">
      <c r="A8368" s="0" t="n">
        <v>-1.99023407696768</v>
      </c>
      <c r="B8368" s="0" t="n">
        <v>-0.694051942503128</v>
      </c>
      <c r="C8368" s="0" t="n">
        <f aca="false">1-SUM(A8368:B8368)</f>
        <v>3.68428601947081</v>
      </c>
      <c r="D8368" s="0" t="n">
        <f aca="false">A8368^2</f>
        <v>3.9610316811234</v>
      </c>
      <c r="E8368" s="0" t="n">
        <f aca="false">B8368^2</f>
        <v>0.481708098892366</v>
      </c>
      <c r="F8368" s="0" t="n">
        <f aca="false">C8368^2</f>
        <v>13.5739634732681</v>
      </c>
      <c r="G8368" s="0" t="n">
        <f aca="false">A8368*$C$2+B8368*$D$2+C8368*$E$2</f>
        <v>-0.183726004821924</v>
      </c>
      <c r="H8368" s="0" t="n">
        <f aca="false">SQRT(D8368*$C$4+E8368*$D$4+F8368*$E$4+2*$C$3*$D$3*$I$2+2*$D$3*$E$3*$J$3+2*$C$3*$E$3*$J$2)</f>
        <v>0.205802495227741</v>
      </c>
    </row>
    <row r="8369" customFormat="false" ht="11.25" hidden="false" customHeight="false" outlineLevel="0" collapsed="false">
      <c r="A8369" s="0" t="n">
        <v>-0.63289284951323</v>
      </c>
      <c r="B8369" s="0" t="n">
        <v>-1.90270699179052</v>
      </c>
      <c r="C8369" s="0" t="n">
        <f aca="false">1-SUM(A8369:B8369)</f>
        <v>3.53559984130375</v>
      </c>
      <c r="D8369" s="0" t="n">
        <f aca="false">A8369^2</f>
        <v>0.400553358964976</v>
      </c>
      <c r="E8369" s="0" t="n">
        <f aca="false">B8369^2</f>
        <v>3.62029389660853</v>
      </c>
      <c r="F8369" s="0" t="n">
        <f aca="false">C8369^2</f>
        <v>12.5004662378271</v>
      </c>
      <c r="G8369" s="0" t="n">
        <f aca="false">A8369*$C$2+B8369*$D$2+C8369*$E$2</f>
        <v>-0.108424634540849</v>
      </c>
      <c r="H8369" s="0" t="n">
        <f aca="false">SQRT(D8369*$C$4+E8369*$D$4+F8369*$E$4+2*$C$3*$D$3*$I$2+2*$D$3*$E$3*$J$3+2*$C$3*$E$3*$J$2)</f>
        <v>0.176173755653256</v>
      </c>
    </row>
    <row r="8370" customFormat="false" ht="11.25" hidden="false" customHeight="false" outlineLevel="0" collapsed="false">
      <c r="A8370" s="0" t="n">
        <v>1.80675679799799</v>
      </c>
      <c r="B8370" s="0" t="n">
        <v>-1.55650502029481</v>
      </c>
      <c r="C8370" s="0" t="n">
        <f aca="false">1-SUM(A8370:B8370)</f>
        <v>0.749748222296823</v>
      </c>
      <c r="D8370" s="0" t="n">
        <f aca="false">A8370^2</f>
        <v>3.26437012711194</v>
      </c>
      <c r="E8370" s="0" t="n">
        <f aca="false">B8370^2</f>
        <v>2.42270787820294</v>
      </c>
      <c r="F8370" s="0" t="n">
        <f aca="false">C8370^2</f>
        <v>0.562122396837246</v>
      </c>
      <c r="G8370" s="0" t="n">
        <f aca="false">A8370*$C$2+B8370*$D$2+C8370*$E$2</f>
        <v>0.152850428785058</v>
      </c>
      <c r="H8370" s="0" t="n">
        <f aca="false">SQRT(D8370*$C$4+E8370*$D$4+F8370*$E$4+2*$C$3*$D$3*$I$2+2*$D$3*$E$3*$J$3+2*$C$3*$E$3*$J$2)</f>
        <v>0.151573675660701</v>
      </c>
    </row>
    <row r="8371" customFormat="false" ht="11.25" hidden="false" customHeight="false" outlineLevel="0" collapsed="false">
      <c r="A8371" s="0" t="n">
        <v>-0.236030152287362</v>
      </c>
      <c r="B8371" s="0" t="n">
        <v>1.31992553483688</v>
      </c>
      <c r="C8371" s="0" t="n">
        <f aca="false">1-SUM(A8371:B8371)</f>
        <v>-0.0838953825495161</v>
      </c>
      <c r="D8371" s="0" t="n">
        <f aca="false">A8371^2</f>
        <v>0.0557102327887954</v>
      </c>
      <c r="E8371" s="0" t="n">
        <f aca="false">B8371^2</f>
        <v>1.74220341751442</v>
      </c>
      <c r="F8371" s="0" t="n">
        <f aca="false">C8371^2</f>
        <v>0.00703843521312965</v>
      </c>
      <c r="G8371" s="0" t="n">
        <f aca="false">A8371*$C$2+B8371*$D$2+C8371*$E$2</f>
        <v>0.0923932615131077</v>
      </c>
      <c r="H8371" s="0" t="n">
        <f aca="false">SQRT(D8371*$C$4+E8371*$D$4+F8371*$E$4+2*$C$3*$D$3*$I$2+2*$D$3*$E$3*$J$3+2*$C$3*$E$3*$J$2)</f>
        <v>0.0682843333480833</v>
      </c>
    </row>
    <row r="8372" customFormat="false" ht="11.25" hidden="false" customHeight="false" outlineLevel="0" collapsed="false">
      <c r="A8372" s="0" t="n">
        <v>1.63206884975738</v>
      </c>
      <c r="B8372" s="0" t="n">
        <v>0.717856379894406</v>
      </c>
      <c r="C8372" s="0" t="n">
        <f aca="false">1-SUM(A8372:B8372)</f>
        <v>-1.34992522965178</v>
      </c>
      <c r="D8372" s="0" t="n">
        <f aca="false">A8372^2</f>
        <v>2.66364873034837</v>
      </c>
      <c r="E8372" s="0" t="n">
        <f aca="false">B8372^2</f>
        <v>0.515317782155102</v>
      </c>
      <c r="F8372" s="0" t="n">
        <f aca="false">C8372^2</f>
        <v>1.82229812565042</v>
      </c>
      <c r="G8372" s="0" t="n">
        <f aca="false">A8372*$C$2+B8372*$D$2+C8372*$E$2</f>
        <v>0.249099703970458</v>
      </c>
      <c r="H8372" s="0" t="n">
        <f aca="false">SQRT(D8372*$C$4+E8372*$D$4+F8372*$E$4+2*$C$3*$D$3*$I$2+2*$D$3*$E$3*$J$3+2*$C$3*$E$3*$J$2)</f>
        <v>0.131449040449657</v>
      </c>
    </row>
    <row r="8373" customFormat="false" ht="11.25" hidden="false" customHeight="false" outlineLevel="0" collapsed="false">
      <c r="A8373" s="0" t="n">
        <v>0.103579821161535</v>
      </c>
      <c r="B8373" s="0" t="n">
        <v>1.12851344340342</v>
      </c>
      <c r="C8373" s="0" t="n">
        <f aca="false">1-SUM(A8373:B8373)</f>
        <v>-0.232093264564959</v>
      </c>
      <c r="D8373" s="0" t="n">
        <f aca="false">A8373^2</f>
        <v>0.0107287793518555</v>
      </c>
      <c r="E8373" s="0" t="n">
        <f aca="false">B8373^2</f>
        <v>1.27354259194225</v>
      </c>
      <c r="F8373" s="0" t="n">
        <f aca="false">C8373^2</f>
        <v>0.0538672834564199</v>
      </c>
      <c r="G8373" s="0" t="n">
        <f aca="false">A8373*$C$2+B8373*$D$2+C8373*$E$2</f>
        <v>0.116783654286325</v>
      </c>
      <c r="H8373" s="0" t="n">
        <f aca="false">SQRT(D8373*$C$4+E8373*$D$4+F8373*$E$4+2*$C$3*$D$3*$I$2+2*$D$3*$E$3*$J$3+2*$C$3*$E$3*$J$2)</f>
        <v>0.0578412927951131</v>
      </c>
    </row>
    <row r="8374" customFormat="false" ht="11.25" hidden="false" customHeight="false" outlineLevel="0" collapsed="false">
      <c r="A8374" s="0" t="n">
        <v>0.576738792077395</v>
      </c>
      <c r="B8374" s="0" t="n">
        <v>-1.97424237800226</v>
      </c>
      <c r="C8374" s="0" t="n">
        <f aca="false">1-SUM(A8374:B8374)</f>
        <v>2.39750358592486</v>
      </c>
      <c r="D8374" s="0" t="n">
        <f aca="false">A8374^2</f>
        <v>0.332627634286893</v>
      </c>
      <c r="E8374" s="0" t="n">
        <f aca="false">B8374^2</f>
        <v>3.89763296710001</v>
      </c>
      <c r="F8374" s="0" t="n">
        <f aca="false">C8374^2</f>
        <v>5.74802344452258</v>
      </c>
      <c r="G8374" s="0" t="n">
        <f aca="false">A8374*$C$2+B8374*$D$2+C8374*$E$2</f>
        <v>0.00896176030762658</v>
      </c>
      <c r="H8374" s="0" t="n">
        <f aca="false">SQRT(D8374*$C$4+E8374*$D$4+F8374*$E$4+2*$C$3*$D$3*$I$2+2*$D$3*$E$3*$J$3+2*$C$3*$E$3*$J$2)</f>
        <v>0.143505384348435</v>
      </c>
    </row>
    <row r="8375" customFormat="false" ht="11.25" hidden="false" customHeight="false" outlineLevel="0" collapsed="false">
      <c r="A8375" s="0" t="n">
        <v>1.14816736350597</v>
      </c>
      <c r="B8375" s="0" t="n">
        <v>1.11630603961303</v>
      </c>
      <c r="C8375" s="0" t="n">
        <f aca="false">1-SUM(A8375:B8375)</f>
        <v>-1.26447340311899</v>
      </c>
      <c r="D8375" s="0" t="n">
        <f aca="false">A8375^2</f>
        <v>1.31828829462024</v>
      </c>
      <c r="E8375" s="0" t="n">
        <f aca="false">B8375^2</f>
        <v>1.24613917407652</v>
      </c>
      <c r="F8375" s="0" t="n">
        <f aca="false">C8375^2</f>
        <v>1.59889298719532</v>
      </c>
      <c r="G8375" s="0" t="n">
        <f aca="false">A8375*$C$2+B8375*$D$2+C8375*$E$2</f>
        <v>0.220632038331248</v>
      </c>
      <c r="H8375" s="0" t="n">
        <f aca="false">SQRT(D8375*$C$4+E8375*$D$4+F8375*$E$4+2*$C$3*$D$3*$I$2+2*$D$3*$E$3*$J$3+2*$C$3*$E$3*$J$2)</f>
        <v>0.110255110350237</v>
      </c>
    </row>
    <row r="8376" customFormat="false" ht="11.25" hidden="false" customHeight="false" outlineLevel="0" collapsed="false">
      <c r="A8376" s="0" t="n">
        <v>-1.50205999938963</v>
      </c>
      <c r="B8376" s="0" t="n">
        <v>-0.0116580706198308</v>
      </c>
      <c r="C8376" s="0" t="n">
        <f aca="false">1-SUM(A8376:B8376)</f>
        <v>2.51371807000946</v>
      </c>
      <c r="D8376" s="0" t="n">
        <f aca="false">A8376^2</f>
        <v>2.25618424176637</v>
      </c>
      <c r="E8376" s="0" t="n">
        <f aca="false">B8376^2</f>
        <v>0.000135910610576963</v>
      </c>
      <c r="F8376" s="0" t="n">
        <f aca="false">C8376^2</f>
        <v>6.31877853549209</v>
      </c>
      <c r="G8376" s="0" t="n">
        <f aca="false">A8376*$C$2+B8376*$D$2+C8376*$E$2</f>
        <v>-0.100788903469955</v>
      </c>
      <c r="H8376" s="0" t="n">
        <f aca="false">SQRT(D8376*$C$4+E8376*$D$4+F8376*$E$4+2*$C$3*$D$3*$I$2+2*$D$3*$E$3*$J$3+2*$C$3*$E$3*$J$2)</f>
        <v>0.145563347783599</v>
      </c>
    </row>
    <row r="8377" customFormat="false" ht="11.25" hidden="false" customHeight="false" outlineLevel="0" collapsed="false">
      <c r="A8377" s="0" t="n">
        <v>0.145329142124699</v>
      </c>
      <c r="B8377" s="0" t="n">
        <v>0.470778527176733</v>
      </c>
      <c r="C8377" s="0" t="n">
        <f aca="false">1-SUM(A8377:B8377)</f>
        <v>0.383892330698569</v>
      </c>
      <c r="D8377" s="0" t="n">
        <f aca="false">A8377^2</f>
        <v>0.0211205595507008</v>
      </c>
      <c r="E8377" s="0" t="n">
        <f aca="false">B8377^2</f>
        <v>0.221632421650694</v>
      </c>
      <c r="F8377" s="0" t="n">
        <f aca="false">C8377^2</f>
        <v>0.147373321569179</v>
      </c>
      <c r="G8377" s="0" t="n">
        <f aca="false">A8377*$C$2+B8377*$D$2+C8377*$E$2</f>
        <v>0.0880718405713065</v>
      </c>
      <c r="H8377" s="0" t="n">
        <f aca="false">SQRT(D8377*$C$4+E8377*$D$4+F8377*$E$4+2*$C$3*$D$3*$I$2+2*$D$3*$E$3*$J$3+2*$C$3*$E$3*$J$2)</f>
        <v>0.0302715891627092</v>
      </c>
    </row>
    <row r="8378" customFormat="false" ht="11.25" hidden="false" customHeight="false" outlineLevel="0" collapsed="false">
      <c r="A8378" s="0" t="n">
        <v>-0.552690206610309</v>
      </c>
      <c r="B8378" s="0" t="n">
        <v>1.13937803277688</v>
      </c>
      <c r="C8378" s="0" t="n">
        <f aca="false">1-SUM(A8378:B8378)</f>
        <v>0.41331217383343</v>
      </c>
      <c r="D8378" s="0" t="n">
        <f aca="false">A8378^2</f>
        <v>0.305466464482946</v>
      </c>
      <c r="E8378" s="0" t="n">
        <f aca="false">B8378^2</f>
        <v>1.29818230157451</v>
      </c>
      <c r="F8378" s="0" t="n">
        <f aca="false">C8378^2</f>
        <v>0.170826953038915</v>
      </c>
      <c r="G8378" s="0" t="n">
        <f aca="false">A8378*$C$2+B8378*$D$2+C8378*$E$2</f>
        <v>0.0516998809778131</v>
      </c>
      <c r="H8378" s="0" t="n">
        <f aca="false">SQRT(D8378*$C$4+E8378*$D$4+F8378*$E$4+2*$C$3*$D$3*$I$2+2*$D$3*$E$3*$J$3+2*$C$3*$E$3*$J$2)</f>
        <v>0.0709828469051854</v>
      </c>
    </row>
    <row r="8379" customFormat="false" ht="11.25" hidden="false" customHeight="false" outlineLevel="0" collapsed="false">
      <c r="A8379" s="0" t="n">
        <v>-1.19309060945463</v>
      </c>
      <c r="B8379" s="0" t="n">
        <v>-1.44993438520463</v>
      </c>
      <c r="C8379" s="0" t="n">
        <f aca="false">1-SUM(A8379:B8379)</f>
        <v>3.64302499465926</v>
      </c>
      <c r="D8379" s="0" t="n">
        <f aca="false">A8379^2</f>
        <v>1.42346520236883</v>
      </c>
      <c r="E8379" s="0" t="n">
        <f aca="false">B8379^2</f>
        <v>2.10230972139872</v>
      </c>
      <c r="F8379" s="0" t="n">
        <f aca="false">C8379^2</f>
        <v>13.2716311117121</v>
      </c>
      <c r="G8379" s="0" t="n">
        <f aca="false">A8379*$C$2+B8379*$D$2+C8379*$E$2</f>
        <v>-0.141805780205695</v>
      </c>
      <c r="H8379" s="0" t="n">
        <f aca="false">SQRT(D8379*$C$4+E8379*$D$4+F8379*$E$4+2*$C$3*$D$3*$I$2+2*$D$3*$E$3*$J$3+2*$C$3*$E$3*$J$2)</f>
        <v>0.182998261122458</v>
      </c>
    </row>
    <row r="8380" customFormat="false" ht="11.25" hidden="false" customHeight="false" outlineLevel="0" collapsed="false">
      <c r="A8380" s="0" t="n">
        <v>0.936246833704642</v>
      </c>
      <c r="B8380" s="0" t="n">
        <v>0.776696066164129</v>
      </c>
      <c r="C8380" s="0" t="n">
        <f aca="false">1-SUM(A8380:B8380)</f>
        <v>-0.712942899868771</v>
      </c>
      <c r="D8380" s="0" t="n">
        <f aca="false">A8380^2</f>
        <v>0.876558133621967</v>
      </c>
      <c r="E8380" s="0" t="n">
        <f aca="false">B8380^2</f>
        <v>0.603256779194833</v>
      </c>
      <c r="F8380" s="0" t="n">
        <f aca="false">C8380^2</f>
        <v>0.508287578473292</v>
      </c>
      <c r="G8380" s="0" t="n">
        <f aca="false">A8380*$C$2+B8380*$D$2+C8380*$E$2</f>
        <v>0.182459486678671</v>
      </c>
      <c r="H8380" s="0" t="n">
        <f aca="false">SQRT(D8380*$C$4+E8380*$D$4+F8380*$E$4+2*$C$3*$D$3*$I$2+2*$D$3*$E$3*$J$3+2*$C$3*$E$3*$J$2)</f>
        <v>0.0814833536882963</v>
      </c>
    </row>
    <row r="8381" customFormat="false" ht="11.25" hidden="false" customHeight="false" outlineLevel="0" collapsed="false">
      <c r="A8381" s="0" t="n">
        <v>-0.0935697500534074</v>
      </c>
      <c r="B8381" s="0" t="n">
        <v>-1.40610980559709</v>
      </c>
      <c r="C8381" s="0" t="n">
        <f aca="false">1-SUM(A8381:B8381)</f>
        <v>2.4996795556505</v>
      </c>
      <c r="D8381" s="0" t="n">
        <f aca="false">A8381^2</f>
        <v>0.00875529812505713</v>
      </c>
      <c r="E8381" s="0" t="n">
        <f aca="false">B8381^2</f>
        <v>1.9771447853963</v>
      </c>
      <c r="F8381" s="0" t="n">
        <f aca="false">C8381^2</f>
        <v>6.24839788093709</v>
      </c>
      <c r="G8381" s="0" t="n">
        <f aca="false">A8381*$C$2+B8381*$D$2+C8381*$E$2</f>
        <v>-0.0296624652851955</v>
      </c>
      <c r="H8381" s="0" t="n">
        <f aca="false">SQRT(D8381*$C$4+E8381*$D$4+F8381*$E$4+2*$C$3*$D$3*$I$2+2*$D$3*$E$3*$J$3+2*$C$3*$E$3*$J$2)</f>
        <v>0.122499794015349</v>
      </c>
    </row>
    <row r="8382" customFormat="false" ht="11.25" hidden="false" customHeight="false" outlineLevel="0" collapsed="false">
      <c r="A8382" s="0" t="n">
        <v>-1.02523880733665</v>
      </c>
      <c r="B8382" s="0" t="n">
        <v>-1.96740623187964</v>
      </c>
      <c r="C8382" s="0" t="n">
        <f aca="false">1-SUM(A8382:B8382)</f>
        <v>3.99264503921629</v>
      </c>
      <c r="D8382" s="0" t="n">
        <f aca="false">A8382^2</f>
        <v>1.05111461206908</v>
      </c>
      <c r="E8382" s="0" t="n">
        <f aca="false">B8382^2</f>
        <v>3.87068728123882</v>
      </c>
      <c r="F8382" s="0" t="n">
        <f aca="false">C8382^2</f>
        <v>15.9412144091784</v>
      </c>
      <c r="G8382" s="0" t="n">
        <f aca="false">A8382*$C$2+B8382*$D$2+C8382*$E$2</f>
        <v>-0.150894192327647</v>
      </c>
      <c r="H8382" s="0" t="n">
        <f aca="false">SQRT(D8382*$C$4+E8382*$D$4+F8382*$E$4+2*$C$3*$D$3*$I$2+2*$D$3*$E$3*$J$3+2*$C$3*$E$3*$J$2)</f>
        <v>0.200888334297741</v>
      </c>
    </row>
    <row r="8383" customFormat="false" ht="11.25" hidden="false" customHeight="false" outlineLevel="0" collapsed="false">
      <c r="A8383" s="0" t="n">
        <v>-0.324777977843562</v>
      </c>
      <c r="B8383" s="0" t="n">
        <v>-0.0978423413800471</v>
      </c>
      <c r="C8383" s="0" t="n">
        <f aca="false">1-SUM(A8383:B8383)</f>
        <v>1.42262031922361</v>
      </c>
      <c r="D8383" s="0" t="n">
        <f aca="false">A8383^2</f>
        <v>0.105480734892153</v>
      </c>
      <c r="E8383" s="0" t="n">
        <f aca="false">B8383^2</f>
        <v>0.00957312376672968</v>
      </c>
      <c r="F8383" s="0" t="n">
        <f aca="false">C8383^2</f>
        <v>2.02384857266788</v>
      </c>
      <c r="G8383" s="0" t="n">
        <f aca="false">A8383*$C$2+B8383*$D$2+C8383*$E$2</f>
        <v>0.0126300851466414</v>
      </c>
      <c r="H8383" s="0" t="n">
        <f aca="false">SQRT(D8383*$C$4+E8383*$D$4+F8383*$E$4+2*$C$3*$D$3*$I$2+2*$D$3*$E$3*$J$3+2*$C$3*$E$3*$J$2)</f>
        <v>0.0616599231807581</v>
      </c>
    </row>
    <row r="8384" customFormat="false" ht="11.25" hidden="false" customHeight="false" outlineLevel="0" collapsed="false">
      <c r="A8384" s="0" t="n">
        <v>0.331980346079897</v>
      </c>
      <c r="B8384" s="0" t="n">
        <v>-0.835291604358043</v>
      </c>
      <c r="C8384" s="0" t="n">
        <f aca="false">1-SUM(A8384:B8384)</f>
        <v>1.50331125827815</v>
      </c>
      <c r="D8384" s="0" t="n">
        <f aca="false">A8384^2</f>
        <v>0.110210950183328</v>
      </c>
      <c r="E8384" s="0" t="n">
        <f aca="false">B8384^2</f>
        <v>0.697712064311034</v>
      </c>
      <c r="F8384" s="0" t="n">
        <f aca="false">C8384^2</f>
        <v>2.25994473926582</v>
      </c>
      <c r="G8384" s="0" t="n">
        <f aca="false">A8384*$C$2+B8384*$D$2+C8384*$E$2</f>
        <v>0.0414334543900876</v>
      </c>
      <c r="H8384" s="0" t="n">
        <f aca="false">SQRT(D8384*$C$4+E8384*$D$4+F8384*$E$4+2*$C$3*$D$3*$I$2+2*$D$3*$E$3*$J$3+2*$C$3*$E$3*$J$2)</f>
        <v>0.0769624934594846</v>
      </c>
    </row>
    <row r="8385" customFormat="false" ht="11.25" hidden="false" customHeight="false" outlineLevel="0" collapsed="false">
      <c r="A8385" s="0" t="n">
        <v>-1.33616138187811</v>
      </c>
      <c r="B8385" s="0" t="n">
        <v>0.480056154057436</v>
      </c>
      <c r="C8385" s="0" t="n">
        <f aca="false">1-SUM(A8385:B8385)</f>
        <v>1.85610522782067</v>
      </c>
      <c r="D8385" s="0" t="n">
        <f aca="false">A8385^2</f>
        <v>1.78532723842242</v>
      </c>
      <c r="E8385" s="0" t="n">
        <f aca="false">B8385^2</f>
        <v>0.230453911048417</v>
      </c>
      <c r="F8385" s="0" t="n">
        <f aca="false">C8385^2</f>
        <v>3.44512661674323</v>
      </c>
      <c r="G8385" s="0" t="n">
        <f aca="false">A8385*$C$2+B8385*$D$2+C8385*$E$2</f>
        <v>-0.0596133304849391</v>
      </c>
      <c r="H8385" s="0" t="n">
        <f aca="false">SQRT(D8385*$C$4+E8385*$D$4+F8385*$E$4+2*$C$3*$D$3*$I$2+2*$D$3*$E$3*$J$3+2*$C$3*$E$3*$J$2)</f>
        <v>0.121899306120585</v>
      </c>
    </row>
    <row r="8386" customFormat="false" ht="11.25" hidden="false" customHeight="false" outlineLevel="0" collapsed="false">
      <c r="A8386" s="0" t="n">
        <v>-0.966643269142735</v>
      </c>
      <c r="B8386" s="0" t="n">
        <v>0.0744041261024813</v>
      </c>
      <c r="C8386" s="0" t="n">
        <f aca="false">1-SUM(A8386:B8386)</f>
        <v>1.89223914304025</v>
      </c>
      <c r="D8386" s="0" t="n">
        <f aca="false">A8386^2</f>
        <v>0.934399209778954</v>
      </c>
      <c r="E8386" s="0" t="n">
        <f aca="false">B8386^2</f>
        <v>0.00553597398107393</v>
      </c>
      <c r="F8386" s="0" t="n">
        <f aca="false">C8386^2</f>
        <v>3.58056897445371</v>
      </c>
      <c r="G8386" s="0" t="n">
        <f aca="false">A8386*$C$2+B8386*$D$2+C8386*$E$2</f>
        <v>-0.0429441206091494</v>
      </c>
      <c r="H8386" s="0" t="n">
        <f aca="false">SQRT(D8386*$C$4+E8386*$D$4+F8386*$E$4+2*$C$3*$D$3*$I$2+2*$D$3*$E$3*$J$3+2*$C$3*$E$3*$J$2)</f>
        <v>0.101706963488227</v>
      </c>
    </row>
    <row r="8387" customFormat="false" ht="11.25" hidden="false" customHeight="false" outlineLevel="0" collapsed="false">
      <c r="A8387" s="0" t="n">
        <v>1.0144962920011</v>
      </c>
      <c r="B8387" s="0" t="n">
        <v>-1.87804803613392</v>
      </c>
      <c r="C8387" s="0" t="n">
        <f aca="false">1-SUM(A8387:B8387)</f>
        <v>1.86355174413282</v>
      </c>
      <c r="D8387" s="0" t="n">
        <f aca="false">A8387^2</f>
        <v>1.02920272648398</v>
      </c>
      <c r="E8387" s="0" t="n">
        <f aca="false">B8387^2</f>
        <v>3.52706442602646</v>
      </c>
      <c r="F8387" s="0" t="n">
        <f aca="false">C8387^2</f>
        <v>3.47282510306046</v>
      </c>
      <c r="G8387" s="0" t="n">
        <f aca="false">A8387*$C$2+B8387*$D$2+C8387*$E$2</f>
        <v>0.0575472273934141</v>
      </c>
      <c r="H8387" s="0" t="n">
        <f aca="false">SQRT(D8387*$C$4+E8387*$D$4+F8387*$E$4+2*$C$3*$D$3*$I$2+2*$D$3*$E$3*$J$3+2*$C$3*$E$3*$J$2)</f>
        <v>0.139428385165053</v>
      </c>
    </row>
    <row r="8388" customFormat="false" ht="11.25" hidden="false" customHeight="false" outlineLevel="0" collapsed="false">
      <c r="A8388" s="0" t="n">
        <v>0.245551927243874</v>
      </c>
      <c r="B8388" s="0" t="n">
        <v>1.13327433088168</v>
      </c>
      <c r="C8388" s="0" t="n">
        <f aca="false">1-SUM(A8388:B8388)</f>
        <v>-0.378826258125554</v>
      </c>
      <c r="D8388" s="0" t="n">
        <f aca="false">A8388^2</f>
        <v>0.0602957489731806</v>
      </c>
      <c r="E8388" s="0" t="n">
        <f aca="false">B8388^2</f>
        <v>1.28431070903532</v>
      </c>
      <c r="F8388" s="0" t="n">
        <f aca="false">C8388^2</f>
        <v>0.143509333845408</v>
      </c>
      <c r="G8388" s="0" t="n">
        <f aca="false">A8388*$C$2+B8388*$D$2+C8388*$E$2</f>
        <v>0.131218909268471</v>
      </c>
      <c r="H8388" s="0" t="n">
        <f aca="false">SQRT(D8388*$C$4+E8388*$D$4+F8388*$E$4+2*$C$3*$D$3*$I$2+2*$D$3*$E$3*$J$3+2*$C$3*$E$3*$J$2)</f>
        <v>0.0613093865302006</v>
      </c>
    </row>
    <row r="8389" customFormat="false" ht="11.25" hidden="false" customHeight="false" outlineLevel="0" collapsed="false">
      <c r="A8389" s="0" t="n">
        <v>1.69847712637715</v>
      </c>
      <c r="B8389" s="0" t="n">
        <v>-0.302560502945036</v>
      </c>
      <c r="C8389" s="0" t="n">
        <f aca="false">1-SUM(A8389:B8389)</f>
        <v>-0.395916623432112</v>
      </c>
      <c r="D8389" s="0" t="n">
        <f aca="false">A8389^2</f>
        <v>2.88482454882637</v>
      </c>
      <c r="E8389" s="0" t="n">
        <f aca="false">B8389^2</f>
        <v>0.0915428579423533</v>
      </c>
      <c r="F8389" s="0" t="n">
        <f aca="false">C8389^2</f>
        <v>0.156749972709885</v>
      </c>
      <c r="G8389" s="0" t="n">
        <f aca="false">A8389*$C$2+B8389*$D$2+C8389*$E$2</f>
        <v>0.204719687490463</v>
      </c>
      <c r="H8389" s="0" t="n">
        <f aca="false">SQRT(D8389*$C$4+E8389*$D$4+F8389*$E$4+2*$C$3*$D$3*$I$2+2*$D$3*$E$3*$J$3+2*$C$3*$E$3*$J$2)</f>
        <v>0.120988831676485</v>
      </c>
    </row>
    <row r="8390" customFormat="false" ht="11.25" hidden="false" customHeight="false" outlineLevel="0" collapsed="false">
      <c r="A8390" s="0" t="n">
        <v>1.89233069856868</v>
      </c>
      <c r="B8390" s="0" t="n">
        <v>-1.96996978667562</v>
      </c>
      <c r="C8390" s="0" t="n">
        <f aca="false">1-SUM(A8390:B8390)</f>
        <v>1.07763908810694</v>
      </c>
      <c r="D8390" s="0" t="n">
        <f aca="false">A8390^2</f>
        <v>3.58091547274544</v>
      </c>
      <c r="E8390" s="0" t="n">
        <f aca="false">B8390^2</f>
        <v>3.88078096041478</v>
      </c>
      <c r="F8390" s="0" t="n">
        <f aca="false">C8390^2</f>
        <v>1.16130600421595</v>
      </c>
      <c r="G8390" s="0" t="n">
        <f aca="false">A8390*$C$2+B8390*$D$2+C8390*$E$2</f>
        <v>0.140734580523087</v>
      </c>
      <c r="H8390" s="0" t="n">
        <f aca="false">SQRT(D8390*$C$4+E8390*$D$4+F8390*$E$4+2*$C$3*$D$3*$I$2+2*$D$3*$E$3*$J$3+2*$C$3*$E$3*$J$2)</f>
        <v>0.17067374673404</v>
      </c>
    </row>
    <row r="8391" customFormat="false" ht="11.25" hidden="false" customHeight="false" outlineLevel="0" collapsed="false">
      <c r="A8391" s="0" t="n">
        <v>-0.316599017303995</v>
      </c>
      <c r="B8391" s="0" t="n">
        <v>0.501541184728538</v>
      </c>
      <c r="C8391" s="0" t="n">
        <f aca="false">1-SUM(A8391:B8391)</f>
        <v>0.815057832575457</v>
      </c>
      <c r="D8391" s="0" t="n">
        <f aca="false">A8391^2</f>
        <v>0.100234937757855</v>
      </c>
      <c r="E8391" s="0" t="n">
        <f aca="false">B8391^2</f>
        <v>0.251543559978905</v>
      </c>
      <c r="F8391" s="0" t="n">
        <f aca="false">C8391^2</f>
        <v>0.664319270442602</v>
      </c>
      <c r="G8391" s="0" t="n">
        <f aca="false">A8391*$C$2+B8391*$D$2+C8391*$E$2</f>
        <v>0.0434171575060274</v>
      </c>
      <c r="H8391" s="0" t="n">
        <f aca="false">SQRT(D8391*$C$4+E8391*$D$4+F8391*$E$4+2*$C$3*$D$3*$I$2+2*$D$3*$E$3*$J$3+2*$C$3*$E$3*$J$2)</f>
        <v>0.046967232488927</v>
      </c>
    </row>
    <row r="8392" customFormat="false" ht="11.25" hidden="false" customHeight="false" outlineLevel="0" collapsed="false">
      <c r="A8392" s="0" t="n">
        <v>1.10385448774682</v>
      </c>
      <c r="B8392" s="0" t="n">
        <v>0.0437635425885801</v>
      </c>
      <c r="C8392" s="0" t="n">
        <f aca="false">1-SUM(A8392:B8392)</f>
        <v>-0.147618030335399</v>
      </c>
      <c r="D8392" s="0" t="n">
        <f aca="false">A8392^2</f>
        <v>1.21849473011879</v>
      </c>
      <c r="E8392" s="0" t="n">
        <f aca="false">B8392^2</f>
        <v>0.00191524765990246</v>
      </c>
      <c r="F8392" s="0" t="n">
        <f aca="false">C8392^2</f>
        <v>0.0217910828801027</v>
      </c>
      <c r="G8392" s="0" t="n">
        <f aca="false">A8392*$C$2+B8392*$D$2+C8392*$E$2</f>
        <v>0.162573625904111</v>
      </c>
      <c r="H8392" s="0" t="n">
        <f aca="false">SQRT(D8392*$C$4+E8392*$D$4+F8392*$E$4+2*$C$3*$D$3*$I$2+2*$D$3*$E$3*$J$3+2*$C$3*$E$3*$J$2)</f>
        <v>0.0776741786524969</v>
      </c>
    </row>
    <row r="8393" customFormat="false" ht="11.25" hidden="false" customHeight="false" outlineLevel="0" collapsed="false">
      <c r="A8393" s="0" t="n">
        <v>0.724692526017029</v>
      </c>
      <c r="B8393" s="0" t="n">
        <v>0.45234534745323</v>
      </c>
      <c r="C8393" s="0" t="n">
        <f aca="false">1-SUM(A8393:B8393)</f>
        <v>-0.17703787347026</v>
      </c>
      <c r="D8393" s="0" t="n">
        <f aca="false">A8393^2</f>
        <v>0.525179257264943</v>
      </c>
      <c r="E8393" s="0" t="n">
        <f aca="false">B8393^2</f>
        <v>0.204616313362584</v>
      </c>
      <c r="F8393" s="0" t="n">
        <f aca="false">C8393^2</f>
        <v>0.0313424086428716</v>
      </c>
      <c r="G8393" s="0" t="n">
        <f aca="false">A8393*$C$2+B8393*$D$2+C8393*$E$2</f>
        <v>0.145086519974364</v>
      </c>
      <c r="H8393" s="0" t="n">
        <f aca="false">SQRT(D8393*$C$4+E8393*$D$4+F8393*$E$4+2*$C$3*$D$3*$I$2+2*$D$3*$E$3*$J$3+2*$C$3*$E$3*$J$2)</f>
        <v>0.0561966813774023</v>
      </c>
    </row>
    <row r="8394" customFormat="false" ht="11.25" hidden="false" customHeight="false" outlineLevel="0" collapsed="false">
      <c r="A8394" s="0" t="n">
        <v>-0.575029755546739</v>
      </c>
      <c r="B8394" s="0" t="n">
        <v>0.408032471694082</v>
      </c>
      <c r="C8394" s="0" t="n">
        <f aca="false">1-SUM(A8394:B8394)</f>
        <v>1.16699728385266</v>
      </c>
      <c r="D8394" s="0" t="n">
        <f aca="false">A8394^2</f>
        <v>0.330659219764143</v>
      </c>
      <c r="E8394" s="0" t="n">
        <f aca="false">B8394^2</f>
        <v>0.166490497956782</v>
      </c>
      <c r="F8394" s="0" t="n">
        <f aca="false">C8394^2</f>
        <v>1.36188266051948</v>
      </c>
      <c r="G8394" s="0" t="n">
        <f aca="false">A8394*$C$2+B8394*$D$2+C8394*$E$2</f>
        <v>0.0128986480300302</v>
      </c>
      <c r="H8394" s="0" t="n">
        <f aca="false">SQRT(D8394*$C$4+E8394*$D$4+F8394*$E$4+2*$C$3*$D$3*$I$2+2*$D$3*$E$3*$J$3+2*$C$3*$E$3*$J$2)</f>
        <v>0.0651035227815471</v>
      </c>
    </row>
    <row r="8395" customFormat="false" ht="11.25" hidden="false" customHeight="false" outlineLevel="0" collapsed="false">
      <c r="A8395" s="0" t="n">
        <v>1.00875881221961</v>
      </c>
      <c r="B8395" s="0" t="n">
        <v>0.135196996978668</v>
      </c>
      <c r="C8395" s="0" t="n">
        <f aca="false">1-SUM(A8395:B8395)</f>
        <v>-0.143955809198279</v>
      </c>
      <c r="D8395" s="0" t="n">
        <f aca="false">A8395^2</f>
        <v>1.01759434123072</v>
      </c>
      <c r="E8395" s="0" t="n">
        <f aca="false">B8395^2</f>
        <v>0.0182782279920499</v>
      </c>
      <c r="F8395" s="0" t="n">
        <f aca="false">C8395^2</f>
        <v>0.0207232750019313</v>
      </c>
      <c r="G8395" s="0" t="n">
        <f aca="false">A8395*$C$2+B8395*$D$2+C8395*$E$2</f>
        <v>0.157635731070895</v>
      </c>
      <c r="H8395" s="0" t="n">
        <f aca="false">SQRT(D8395*$C$4+E8395*$D$4+F8395*$E$4+2*$C$3*$D$3*$I$2+2*$D$3*$E$3*$J$3+2*$C$3*$E$3*$J$2)</f>
        <v>0.0713306742013122</v>
      </c>
    </row>
    <row r="8396" customFormat="false" ht="11.25" hidden="false" customHeight="false" outlineLevel="0" collapsed="false">
      <c r="A8396" s="0" t="n">
        <v>-1.91601306192206</v>
      </c>
      <c r="B8396" s="0" t="n">
        <v>-1.24546037171545</v>
      </c>
      <c r="C8396" s="0" t="n">
        <f aca="false">1-SUM(A8396:B8396)</f>
        <v>4.1614734336375</v>
      </c>
      <c r="D8396" s="0" t="n">
        <f aca="false">A8396^2</f>
        <v>3.67110605345593</v>
      </c>
      <c r="E8396" s="0" t="n">
        <f aca="false">B8396^2</f>
        <v>1.55117153751358</v>
      </c>
      <c r="F8396" s="0" t="n">
        <f aca="false">C8396^2</f>
        <v>17.3178611388707</v>
      </c>
      <c r="G8396" s="0" t="n">
        <f aca="false">A8396*$C$2+B8396*$D$2+C8396*$E$2</f>
        <v>-0.203874324777978</v>
      </c>
      <c r="H8396" s="0" t="n">
        <f aca="false">SQRT(D8396*$C$4+E8396*$D$4+F8396*$E$4+2*$C$3*$D$3*$I$2+2*$D$3*$E$3*$J$3+2*$C$3*$E$3*$J$2)</f>
        <v>0.222705918933268</v>
      </c>
    </row>
    <row r="8397" customFormat="false" ht="11.25" hidden="false" customHeight="false" outlineLevel="0" collapsed="false">
      <c r="A8397" s="0" t="n">
        <v>-1.26450392162847</v>
      </c>
      <c r="B8397" s="0" t="n">
        <v>1.74181340983306</v>
      </c>
      <c r="C8397" s="0" t="n">
        <f aca="false">1-SUM(A8397:B8397)</f>
        <v>0.522690511795404</v>
      </c>
      <c r="D8397" s="0" t="n">
        <f aca="false">A8397^2</f>
        <v>1.59897016781377</v>
      </c>
      <c r="E8397" s="0" t="n">
        <f aca="false">B8397^2</f>
        <v>3.03391395467428</v>
      </c>
      <c r="F8397" s="0" t="n">
        <f aca="false">C8397^2</f>
        <v>0.273205371120942</v>
      </c>
      <c r="G8397" s="0" t="n">
        <f aca="false">A8397*$C$2+B8397*$D$2+C8397*$E$2</f>
        <v>0.0106402783288064</v>
      </c>
      <c r="H8397" s="0" t="n">
        <f aca="false">SQRT(D8397*$C$4+E8397*$D$4+F8397*$E$4+2*$C$3*$D$3*$I$2+2*$D$3*$E$3*$J$3+2*$C$3*$E$3*$J$2)</f>
        <v>0.126015345505088</v>
      </c>
    </row>
    <row r="8398" customFormat="false" ht="11.25" hidden="false" customHeight="false" outlineLevel="0" collapsed="false">
      <c r="A8398" s="0" t="n">
        <v>-0.923551133762627</v>
      </c>
      <c r="B8398" s="0" t="n">
        <v>1.50047303689688</v>
      </c>
      <c r="C8398" s="0" t="n">
        <f aca="false">1-SUM(A8398:B8398)</f>
        <v>0.423078096865749</v>
      </c>
      <c r="D8398" s="0" t="n">
        <f aca="false">A8398^2</f>
        <v>0.852946696674234</v>
      </c>
      <c r="E8398" s="0" t="n">
        <f aca="false">B8398^2</f>
        <v>2.25141933445454</v>
      </c>
      <c r="F8398" s="0" t="n">
        <f aca="false">C8398^2</f>
        <v>0.178995076047544</v>
      </c>
      <c r="G8398" s="0" t="n">
        <f aca="false">A8398*$C$2+B8398*$D$2+C8398*$E$2</f>
        <v>0.0326685384685812</v>
      </c>
      <c r="H8398" s="0" t="n">
        <f aca="false">SQRT(D8398*$C$4+E8398*$D$4+F8398*$E$4+2*$C$3*$D$3*$I$2+2*$D$3*$E$3*$J$3+2*$C$3*$E$3*$J$2)</f>
        <v>0.100585184155104</v>
      </c>
    </row>
    <row r="8399" customFormat="false" ht="11.25" hidden="false" customHeight="false" outlineLevel="0" collapsed="false">
      <c r="A8399" s="0" t="n">
        <v>-0.616046632282479</v>
      </c>
      <c r="B8399" s="0" t="n">
        <v>-1.70360423596912</v>
      </c>
      <c r="C8399" s="0" t="n">
        <f aca="false">1-SUM(A8399:B8399)</f>
        <v>3.31965086825159</v>
      </c>
      <c r="D8399" s="0" t="n">
        <f aca="false">A8399^2</f>
        <v>0.379513453146584</v>
      </c>
      <c r="E8399" s="0" t="n">
        <f aca="false">B8399^2</f>
        <v>2.90226739281191</v>
      </c>
      <c r="F8399" s="0" t="n">
        <f aca="false">C8399^2</f>
        <v>11.0200818870836</v>
      </c>
      <c r="G8399" s="0" t="n">
        <f aca="false">A8399*$C$2+B8399*$D$2+C8399*$E$2</f>
        <v>-0.0967848750267037</v>
      </c>
      <c r="H8399" s="0" t="n">
        <f aca="false">SQRT(D8399*$C$4+E8399*$D$4+F8399*$E$4+2*$C$3*$D$3*$I$2+2*$D$3*$E$3*$J$3+2*$C$3*$E$3*$J$2)</f>
        <v>0.163616672199937</v>
      </c>
    </row>
    <row r="8400" customFormat="false" ht="11.25" hidden="false" customHeight="false" outlineLevel="0" collapsed="false">
      <c r="A8400" s="0" t="n">
        <v>-0.179754020813623</v>
      </c>
      <c r="B8400" s="0" t="n">
        <v>-1.0053407391583</v>
      </c>
      <c r="C8400" s="0" t="n">
        <f aca="false">1-SUM(A8400:B8400)</f>
        <v>2.18509475997192</v>
      </c>
      <c r="D8400" s="0" t="n">
        <f aca="false">A8400^2</f>
        <v>0.0323115079986646</v>
      </c>
      <c r="E8400" s="0" t="n">
        <f aca="false">B8400^2</f>
        <v>1.01071000181136</v>
      </c>
      <c r="F8400" s="0" t="n">
        <f aca="false">C8400^2</f>
        <v>4.77463911005676</v>
      </c>
      <c r="G8400" s="0" t="n">
        <f aca="false">A8400*$C$2+B8400*$D$2+C8400*$E$2</f>
        <v>-0.0182424390392773</v>
      </c>
      <c r="H8400" s="0" t="n">
        <f aca="false">SQRT(D8400*$C$4+E8400*$D$4+F8400*$E$4+2*$C$3*$D$3*$I$2+2*$D$3*$E$3*$J$3+2*$C$3*$E$3*$J$2)</f>
        <v>0.101722779994516</v>
      </c>
    </row>
    <row r="8401" customFormat="false" ht="11.25" hidden="false" customHeight="false" outlineLevel="0" collapsed="false">
      <c r="A8401" s="0" t="n">
        <v>0.385692922757653</v>
      </c>
      <c r="B8401" s="0" t="n">
        <v>-0.267281105990783</v>
      </c>
      <c r="C8401" s="0" t="n">
        <f aca="false">1-SUM(A8401:B8401)</f>
        <v>0.881588183233131</v>
      </c>
      <c r="D8401" s="0" t="n">
        <f aca="false">A8401^2</f>
        <v>0.148759030665341</v>
      </c>
      <c r="E8401" s="0" t="n">
        <f aca="false">B8401^2</f>
        <v>0.0714391896196564</v>
      </c>
      <c r="F8401" s="0" t="n">
        <f aca="false">C8401^2</f>
        <v>0.777197724816292</v>
      </c>
      <c r="G8401" s="0" t="n">
        <f aca="false">A8401*$C$2+B8401*$D$2+C8401*$E$2</f>
        <v>0.0752052369762261</v>
      </c>
      <c r="H8401" s="0" t="n">
        <f aca="false">SQRT(D8401*$C$4+E8401*$D$4+F8401*$E$4+2*$C$3*$D$3*$I$2+2*$D$3*$E$3*$J$3+2*$C$3*$E$3*$J$2)</f>
        <v>0.0466265330473474</v>
      </c>
    </row>
    <row r="8402" customFormat="false" ht="11.25" hidden="false" customHeight="false" outlineLevel="0" collapsed="false">
      <c r="A8402" s="0" t="n">
        <v>1.2134769737846</v>
      </c>
      <c r="B8402" s="0" t="n">
        <v>-1.25437177648244</v>
      </c>
      <c r="C8402" s="0" t="n">
        <f aca="false">1-SUM(A8402:B8402)</f>
        <v>1.04089480269784</v>
      </c>
      <c r="D8402" s="0" t="n">
        <f aca="false">A8402^2</f>
        <v>1.47252636590543</v>
      </c>
      <c r="E8402" s="0" t="n">
        <f aca="false">B8402^2</f>
        <v>1.5734485536357</v>
      </c>
      <c r="F8402" s="0" t="n">
        <f aca="false">C8402^2</f>
        <v>1.08346199028337</v>
      </c>
      <c r="G8402" s="0" t="n">
        <f aca="false">A8402*$C$2+B8402*$D$2+C8402*$E$2</f>
        <v>0.108629108554338</v>
      </c>
      <c r="H8402" s="0" t="n">
        <f aca="false">SQRT(D8402*$C$4+E8402*$D$4+F8402*$E$4+2*$C$3*$D$3*$I$2+2*$D$3*$E$3*$J$3+2*$C$3*$E$3*$J$2)</f>
        <v>0.113602551738415</v>
      </c>
    </row>
    <row r="8403" customFormat="false" ht="11.25" hidden="false" customHeight="false" outlineLevel="0" collapsed="false">
      <c r="A8403" s="0" t="n">
        <v>0.718955046235542</v>
      </c>
      <c r="B8403" s="0" t="n">
        <v>-1.14816736350597</v>
      </c>
      <c r="C8403" s="0" t="n">
        <f aca="false">1-SUM(A8403:B8403)</f>
        <v>1.42921231727042</v>
      </c>
      <c r="D8403" s="0" t="n">
        <f aca="false">A8403^2</f>
        <v>0.51689635850755</v>
      </c>
      <c r="E8403" s="0" t="n">
        <f aca="false">B8403^2</f>
        <v>1.31828829462024</v>
      </c>
      <c r="F8403" s="0" t="n">
        <f aca="false">C8403^2</f>
        <v>2.0426478478375</v>
      </c>
      <c r="G8403" s="0" t="n">
        <f aca="false">A8403*$C$2+B8403*$D$2+C8403*$E$2</f>
        <v>0.0644871364482559</v>
      </c>
      <c r="H8403" s="0" t="n">
        <f aca="false">SQRT(D8403*$C$4+E8403*$D$4+F8403*$E$4+2*$C$3*$D$3*$I$2+2*$D$3*$E$3*$J$3+2*$C$3*$E$3*$J$2)</f>
        <v>0.0954973792822484</v>
      </c>
    </row>
    <row r="8404" customFormat="false" ht="11.25" hidden="false" customHeight="false" outlineLevel="0" collapsed="false">
      <c r="A8404" s="0" t="n">
        <v>1.55418561357463</v>
      </c>
      <c r="B8404" s="0" t="n">
        <v>-1.38047425763726</v>
      </c>
      <c r="C8404" s="0" t="n">
        <f aca="false">1-SUM(A8404:B8404)</f>
        <v>0.826288644062624</v>
      </c>
      <c r="D8404" s="0" t="n">
        <f aca="false">A8404^2</f>
        <v>2.41549292144236</v>
      </c>
      <c r="E8404" s="0" t="n">
        <f aca="false">B8404^2</f>
        <v>1.90570917599914</v>
      </c>
      <c r="F8404" s="0" t="n">
        <f aca="false">C8404^2</f>
        <v>0.68275292330685</v>
      </c>
      <c r="G8404" s="0" t="n">
        <f aca="false">A8404*$C$2+B8404*$D$2+C8404*$E$2</f>
        <v>0.1363948484756</v>
      </c>
      <c r="H8404" s="0" t="n">
        <f aca="false">SQRT(D8404*$C$4+E8404*$D$4+F8404*$E$4+2*$C$3*$D$3*$I$2+2*$D$3*$E$3*$J$3+2*$C$3*$E$3*$J$2)</f>
        <v>0.133099935884118</v>
      </c>
    </row>
    <row r="8405" customFormat="false" ht="11.25" hidden="false" customHeight="false" outlineLevel="0" collapsed="false">
      <c r="A8405" s="0" t="n">
        <v>-0.961760307626576</v>
      </c>
      <c r="B8405" s="0" t="n">
        <v>-1.50682088686789</v>
      </c>
      <c r="C8405" s="0" t="n">
        <f aca="false">1-SUM(A8405:B8405)</f>
        <v>3.46858119449446</v>
      </c>
      <c r="D8405" s="0" t="n">
        <f aca="false">A8405^2</f>
        <v>0.924982889325965</v>
      </c>
      <c r="E8405" s="0" t="n">
        <f aca="false">B8405^2</f>
        <v>2.27050918510132</v>
      </c>
      <c r="F8405" s="0" t="n">
        <f aca="false">C8405^2</f>
        <v>12.0310555028006</v>
      </c>
      <c r="G8405" s="0" t="n">
        <f aca="false">A8405*$C$2+B8405*$D$2+C8405*$E$2</f>
        <v>-0.121517075106052</v>
      </c>
      <c r="H8405" s="0" t="n">
        <f aca="false">SQRT(D8405*$C$4+E8405*$D$4+F8405*$E$4+2*$C$3*$D$3*$I$2+2*$D$3*$E$3*$J$3+2*$C$3*$E$3*$J$2)</f>
        <v>0.171701420858802</v>
      </c>
    </row>
    <row r="8406" customFormat="false" ht="11.25" hidden="false" customHeight="false" outlineLevel="0" collapsed="false">
      <c r="A8406" s="0" t="n">
        <v>-1.51780755027924</v>
      </c>
      <c r="B8406" s="0" t="n">
        <v>1.03524887844478</v>
      </c>
      <c r="C8406" s="0" t="n">
        <f aca="false">1-SUM(A8406:B8406)</f>
        <v>1.48255867183447</v>
      </c>
      <c r="D8406" s="0" t="n">
        <f aca="false">A8406^2</f>
        <v>2.30373975968468</v>
      </c>
      <c r="E8406" s="0" t="n">
        <f aca="false">B8406^2</f>
        <v>1.07174024032117</v>
      </c>
      <c r="F8406" s="0" t="n">
        <f aca="false">C8406^2</f>
        <v>2.19798021543158</v>
      </c>
      <c r="G8406" s="0" t="n">
        <f aca="false">A8406*$C$2+B8406*$D$2+C8406*$E$2</f>
        <v>-0.0500183111056856</v>
      </c>
      <c r="H8406" s="0" t="n">
        <f aca="false">SQRT(D8406*$C$4+E8406*$D$4+F8406*$E$4+2*$C$3*$D$3*$I$2+2*$D$3*$E$3*$J$3+2*$C$3*$E$3*$J$2)</f>
        <v>0.132315697360322</v>
      </c>
    </row>
    <row r="8407" customFormat="false" ht="11.25" hidden="false" customHeight="false" outlineLevel="0" collapsed="false">
      <c r="A8407" s="0" t="n">
        <v>-1.13412884914701</v>
      </c>
      <c r="B8407" s="0" t="n">
        <v>1.83959471419416</v>
      </c>
      <c r="C8407" s="0" t="n">
        <f aca="false">1-SUM(A8407:B8407)</f>
        <v>0.294534134952849</v>
      </c>
      <c r="D8407" s="0" t="n">
        <f aca="false">A8407^2</f>
        <v>1.28624824646752</v>
      </c>
      <c r="E8407" s="0" t="n">
        <f aca="false">B8407^2</f>
        <v>3.38410871249109</v>
      </c>
      <c r="F8407" s="0" t="n">
        <f aca="false">C8407^2</f>
        <v>0.0867503566524229</v>
      </c>
      <c r="G8407" s="0" t="n">
        <f aca="false">A8407*$C$2+B8407*$D$2+C8407*$E$2</f>
        <v>0.0285668507950072</v>
      </c>
      <c r="H8407" s="0" t="n">
        <f aca="false">SQRT(D8407*$C$4+E8407*$D$4+F8407*$E$4+2*$C$3*$D$3*$I$2+2*$D$3*$E$3*$J$3+2*$C$3*$E$3*$J$2)</f>
        <v>0.122166643399753</v>
      </c>
    </row>
    <row r="8408" customFormat="false" ht="11.25" hidden="false" customHeight="false" outlineLevel="0" collapsed="false">
      <c r="A8408" s="0" t="n">
        <v>0.355784783471175</v>
      </c>
      <c r="B8408" s="0" t="n">
        <v>-0.624347666859951</v>
      </c>
      <c r="C8408" s="0" t="n">
        <f aca="false">1-SUM(A8408:B8408)</f>
        <v>1.26856288338878</v>
      </c>
      <c r="D8408" s="0" t="n">
        <f aca="false">A8408^2</f>
        <v>0.126582812149631</v>
      </c>
      <c r="E8408" s="0" t="n">
        <f aca="false">B8408^2</f>
        <v>0.389810009113464</v>
      </c>
      <c r="F8408" s="0" t="n">
        <f aca="false">C8408^2</f>
        <v>1.60925178911164</v>
      </c>
      <c r="G8408" s="0" t="n">
        <f aca="false">A8408*$C$2+B8408*$D$2+C8408*$E$2</f>
        <v>0.05436109500412</v>
      </c>
      <c r="H8408" s="0" t="n">
        <f aca="false">SQRT(D8408*$C$4+E8408*$D$4+F8408*$E$4+2*$C$3*$D$3*$I$2+2*$D$3*$E$3*$J$3+2*$C$3*$E$3*$J$2)</f>
        <v>0.0647501634352801</v>
      </c>
    </row>
    <row r="8409" customFormat="false" ht="11.25" hidden="false" customHeight="false" outlineLevel="0" collapsed="false">
      <c r="A8409" s="0" t="n">
        <v>1.6021607104709</v>
      </c>
      <c r="B8409" s="0" t="n">
        <v>1.19992675557726</v>
      </c>
      <c r="C8409" s="0" t="n">
        <f aca="false">1-SUM(A8409:B8409)</f>
        <v>-1.80208746604816</v>
      </c>
      <c r="D8409" s="0" t="n">
        <f aca="false">A8409^2</f>
        <v>2.56691894217662</v>
      </c>
      <c r="E8409" s="0" t="n">
        <f aca="false">B8409^2</f>
        <v>1.43982421875016</v>
      </c>
      <c r="F8409" s="0" t="n">
        <f aca="false">C8409^2</f>
        <v>3.24751923528787</v>
      </c>
      <c r="G8409" s="0" t="n">
        <f aca="false">A8409*$C$2+B8409*$D$2+C8409*$E$2</f>
        <v>0.270212408825953</v>
      </c>
      <c r="H8409" s="0" t="n">
        <f aca="false">SQRT(D8409*$C$4+E8409*$D$4+F8409*$E$4+2*$C$3*$D$3*$I$2+2*$D$3*$E$3*$J$3+2*$C$3*$E$3*$J$2)</f>
        <v>0.146275405109682</v>
      </c>
    </row>
    <row r="8410" customFormat="false" ht="11.25" hidden="false" customHeight="false" outlineLevel="0" collapsed="false">
      <c r="A8410" s="0" t="n">
        <v>1.79931028168584</v>
      </c>
      <c r="B8410" s="0" t="n">
        <v>-0.408520767845698</v>
      </c>
      <c r="C8410" s="0" t="n">
        <f aca="false">1-SUM(A8410:B8410)</f>
        <v>-0.390789513840144</v>
      </c>
      <c r="D8410" s="0" t="n">
        <f aca="false">A8410^2</f>
        <v>3.23751748978039</v>
      </c>
      <c r="E8410" s="0" t="n">
        <f aca="false">B8410^2</f>
        <v>0.166889217761239</v>
      </c>
      <c r="F8410" s="0" t="n">
        <f aca="false">C8410^2</f>
        <v>0.152716444127416</v>
      </c>
      <c r="G8410" s="0" t="n">
        <f aca="false">A8410*$C$2+B8410*$D$2+C8410*$E$2</f>
        <v>0.209504989776299</v>
      </c>
      <c r="H8410" s="0" t="n">
        <f aca="false">SQRT(D8410*$C$4+E8410*$D$4+F8410*$E$4+2*$C$3*$D$3*$I$2+2*$D$3*$E$3*$J$3+2*$C$3*$E$3*$J$2)</f>
        <v>0.128640604223281</v>
      </c>
    </row>
    <row r="8411" customFormat="false" ht="11.25" hidden="false" customHeight="false" outlineLevel="0" collapsed="false">
      <c r="A8411" s="0" t="n">
        <v>0.147282326731162</v>
      </c>
      <c r="B8411" s="0" t="n">
        <v>1.33738212225715</v>
      </c>
      <c r="C8411" s="0" t="n">
        <f aca="false">1-SUM(A8411:B8411)</f>
        <v>-0.484664448988311</v>
      </c>
      <c r="D8411" s="0" t="n">
        <f aca="false">A8411^2</f>
        <v>0.0216920837673448</v>
      </c>
      <c r="E8411" s="0" t="n">
        <f aca="false">B8411^2</f>
        <v>1.78859094093304</v>
      </c>
      <c r="F8411" s="0" t="n">
        <f aca="false">C8411^2</f>
        <v>0.234899628113144</v>
      </c>
      <c r="G8411" s="0" t="n">
        <f aca="false">A8411*$C$2+B8411*$D$2+C8411*$E$2</f>
        <v>0.131597338785974</v>
      </c>
      <c r="H8411" s="0" t="n">
        <f aca="false">SQRT(D8411*$C$4+E8411*$D$4+F8411*$E$4+2*$C$3*$D$3*$I$2+2*$D$3*$E$3*$J$3+2*$C$3*$E$3*$J$2)</f>
        <v>0.0705450775587752</v>
      </c>
    </row>
    <row r="8412" customFormat="false" ht="11.25" hidden="false" customHeight="false" outlineLevel="0" collapsed="false">
      <c r="A8412" s="0" t="n">
        <v>-1.95971556749168</v>
      </c>
      <c r="B8412" s="0" t="n">
        <v>1.79735709707938</v>
      </c>
      <c r="C8412" s="0" t="n">
        <f aca="false">1-SUM(A8412:B8412)</f>
        <v>1.16235847041231</v>
      </c>
      <c r="D8412" s="0" t="n">
        <f aca="false">A8412^2</f>
        <v>3.84048510546925</v>
      </c>
      <c r="E8412" s="0" t="n">
        <f aca="false">B8412^2</f>
        <v>3.23049253442161</v>
      </c>
      <c r="F8412" s="0" t="n">
        <f aca="false">C8412^2</f>
        <v>1.35107721373923</v>
      </c>
      <c r="G8412" s="0" t="n">
        <f aca="false">A8412*$C$2+B8412*$D$2+C8412*$E$2</f>
        <v>-0.0561037018951994</v>
      </c>
      <c r="H8412" s="0" t="n">
        <f aca="false">SQRT(D8412*$C$4+E8412*$D$4+F8412*$E$4+2*$C$3*$D$3*$I$2+2*$D$3*$E$3*$J$3+2*$C$3*$E$3*$J$2)</f>
        <v>0.170526631042885</v>
      </c>
    </row>
    <row r="8413" customFormat="false" ht="11.25" hidden="false" customHeight="false" outlineLevel="0" collapsed="false">
      <c r="A8413" s="0" t="n">
        <v>-1.7184972685934</v>
      </c>
      <c r="B8413" s="0" t="n">
        <v>-0.0529190954313792</v>
      </c>
      <c r="C8413" s="0" t="n">
        <f aca="false">1-SUM(A8413:B8413)</f>
        <v>2.77141636402478</v>
      </c>
      <c r="D8413" s="0" t="n">
        <f aca="false">A8413^2</f>
        <v>2.95323286216298</v>
      </c>
      <c r="E8413" s="0" t="n">
        <f aca="false">B8413^2</f>
        <v>0.00280043066127542</v>
      </c>
      <c r="F8413" s="0" t="n">
        <f aca="false">C8413^2</f>
        <v>7.68074866278434</v>
      </c>
      <c r="G8413" s="0" t="n">
        <f aca="false">A8413*$C$2+B8413*$D$2+C8413*$E$2</f>
        <v>-0.124495681630909</v>
      </c>
      <c r="H8413" s="0" t="n">
        <f aca="false">SQRT(D8413*$C$4+E8413*$D$4+F8413*$E$4+2*$C$3*$D$3*$I$2+2*$D$3*$E$3*$J$3+2*$C$3*$E$3*$J$2)</f>
        <v>0.163676632301947</v>
      </c>
    </row>
    <row r="8414" customFormat="false" ht="11.25" hidden="false" customHeight="false" outlineLevel="0" collapsed="false">
      <c r="A8414" s="0" t="n">
        <v>-0.400097659230323</v>
      </c>
      <c r="B8414" s="0" t="n">
        <v>-0.960417493209632</v>
      </c>
      <c r="C8414" s="0" t="n">
        <f aca="false">1-SUM(A8414:B8414)</f>
        <v>2.36051515243996</v>
      </c>
      <c r="D8414" s="0" t="n">
        <f aca="false">A8414^2</f>
        <v>0.160078136921584</v>
      </c>
      <c r="E8414" s="0" t="n">
        <f aca="false">B8414^2</f>
        <v>0.922401761263073</v>
      </c>
      <c r="F8414" s="0" t="n">
        <f aca="false">C8414^2</f>
        <v>5.57203178489862</v>
      </c>
      <c r="G8414" s="0" t="n">
        <f aca="false">A8414*$C$2+B8414*$D$2+C8414*$E$2</f>
        <v>-0.0380306405835139</v>
      </c>
      <c r="H8414" s="0" t="n">
        <f aca="false">SQRT(D8414*$C$4+E8414*$D$4+F8414*$E$4+2*$C$3*$D$3*$I$2+2*$D$3*$E$3*$J$3+2*$C$3*$E$3*$J$2)</f>
        <v>0.109675148187323</v>
      </c>
    </row>
    <row r="8415" customFormat="false" ht="11.25" hidden="false" customHeight="false" outlineLevel="0" collapsed="false">
      <c r="A8415" s="0" t="n">
        <v>0.11078218939787</v>
      </c>
      <c r="B8415" s="0" t="n">
        <v>-1.25583666493728</v>
      </c>
      <c r="C8415" s="0" t="n">
        <f aca="false">1-SUM(A8415:B8415)</f>
        <v>2.14505447553941</v>
      </c>
      <c r="D8415" s="0" t="n">
        <f aca="false">A8415^2</f>
        <v>0.0122726934877855</v>
      </c>
      <c r="E8415" s="0" t="n">
        <f aca="false">B8415^2</f>
        <v>1.5771257290008</v>
      </c>
      <c r="F8415" s="0" t="n">
        <f aca="false">C8415^2</f>
        <v>4.60125870303167</v>
      </c>
      <c r="G8415" s="0" t="n">
        <f aca="false">A8415*$C$2+B8415*$D$2+C8415*$E$2</f>
        <v>-0.00171361430707723</v>
      </c>
      <c r="H8415" s="0" t="n">
        <f aca="false">SQRT(D8415*$C$4+E8415*$D$4+F8415*$E$4+2*$C$3*$D$3*$I$2+2*$D$3*$E$3*$J$3+2*$C$3*$E$3*$J$2)</f>
        <v>0.106714405988333</v>
      </c>
    </row>
    <row r="8416" customFormat="false" ht="11.25" hidden="false" customHeight="false" outlineLevel="0" collapsed="false">
      <c r="A8416" s="0" t="n">
        <v>-0.594805749687185</v>
      </c>
      <c r="B8416" s="0" t="n">
        <v>1.86169011505478</v>
      </c>
      <c r="C8416" s="0" t="n">
        <f aca="false">1-SUM(A8416:B8416)</f>
        <v>-0.266884365367595</v>
      </c>
      <c r="D8416" s="0" t="n">
        <f aca="false">A8416^2</f>
        <v>0.353793879860934</v>
      </c>
      <c r="E8416" s="0" t="n">
        <f aca="false">B8416^2</f>
        <v>3.46589008449268</v>
      </c>
      <c r="F8416" s="0" t="n">
        <f aca="false">C8416^2</f>
        <v>0.0712272644776642</v>
      </c>
      <c r="G8416" s="0" t="n">
        <f aca="false">A8416*$C$2+B8416*$D$2+C8416*$E$2</f>
        <v>0.0836039307840205</v>
      </c>
      <c r="H8416" s="0" t="n">
        <f aca="false">SQRT(D8416*$C$4+E8416*$D$4+F8416*$E$4+2*$C$3*$D$3*$I$2+2*$D$3*$E$3*$J$3+2*$C$3*$E$3*$J$2)</f>
        <v>0.102641506447024</v>
      </c>
    </row>
    <row r="8417" customFormat="false" ht="11.25" hidden="false" customHeight="false" outlineLevel="0" collapsed="false">
      <c r="A8417" s="0" t="n">
        <v>-1.63353373821223</v>
      </c>
      <c r="B8417" s="0" t="n">
        <v>0.28217413861507</v>
      </c>
      <c r="C8417" s="0" t="n">
        <f aca="false">1-SUM(A8417:B8417)</f>
        <v>2.35135959959716</v>
      </c>
      <c r="D8417" s="0" t="n">
        <f aca="false">A8417^2</f>
        <v>2.66843247387761</v>
      </c>
      <c r="E8417" s="0" t="n">
        <f aca="false">B8417^2</f>
        <v>0.0796222445031568</v>
      </c>
      <c r="F8417" s="0" t="n">
        <f aca="false">C8417^2</f>
        <v>5.5288919666177</v>
      </c>
      <c r="G8417" s="0" t="n">
        <f aca="false">A8417*$C$2+B8417*$D$2+C8417*$E$2</f>
        <v>-0.0992446668904691</v>
      </c>
      <c r="H8417" s="0" t="n">
        <f aca="false">SQRT(D8417*$C$4+E8417*$D$4+F8417*$E$4+2*$C$3*$D$3*$I$2+2*$D$3*$E$3*$J$3+2*$C$3*$E$3*$J$2)</f>
        <v>0.148807264203891</v>
      </c>
    </row>
    <row r="8418" customFormat="false" ht="11.25" hidden="false" customHeight="false" outlineLevel="0" collapsed="false">
      <c r="A8418" s="0" t="n">
        <v>-1.03024384289071</v>
      </c>
      <c r="B8418" s="0" t="n">
        <v>0.301705984679708</v>
      </c>
      <c r="C8418" s="0" t="n">
        <f aca="false">1-SUM(A8418:B8418)</f>
        <v>1.72853785821101</v>
      </c>
      <c r="D8418" s="0" t="n">
        <f aca="false">A8418^2</f>
        <v>1.06140237581422</v>
      </c>
      <c r="E8418" s="0" t="n">
        <f aca="false">B8418^2</f>
        <v>0.0910265011915523</v>
      </c>
      <c r="F8418" s="0" t="n">
        <f aca="false">C8418^2</f>
        <v>2.98784312726869</v>
      </c>
      <c r="G8418" s="0" t="n">
        <f aca="false">A8418*$C$2+B8418*$D$2+C8418*$E$2</f>
        <v>-0.0379390850550859</v>
      </c>
      <c r="H8418" s="0" t="n">
        <f aca="false">SQRT(D8418*$C$4+E8418*$D$4+F8418*$E$4+2*$C$3*$D$3*$I$2+2*$D$3*$E$3*$J$3+2*$C$3*$E$3*$J$2)</f>
        <v>0.101153284168624</v>
      </c>
    </row>
    <row r="8419" customFormat="false" ht="11.25" hidden="false" customHeight="false" outlineLevel="0" collapsed="false">
      <c r="A8419" s="0" t="n">
        <v>-1.36582537308878</v>
      </c>
      <c r="B8419" s="0" t="n">
        <v>0.601153599658193</v>
      </c>
      <c r="C8419" s="0" t="n">
        <f aca="false">1-SUM(A8419:B8419)</f>
        <v>1.76467177343059</v>
      </c>
      <c r="D8419" s="0" t="n">
        <f aca="false">A8419^2</f>
        <v>1.8654789497731</v>
      </c>
      <c r="E8419" s="0" t="n">
        <f aca="false">B8419^2</f>
        <v>0.361385650382002</v>
      </c>
      <c r="F8419" s="0" t="n">
        <f aca="false">C8419^2</f>
        <v>3.11406646794265</v>
      </c>
      <c r="G8419" s="0" t="n">
        <f aca="false">A8419*$C$2+B8419*$D$2+C8419*$E$2</f>
        <v>-0.0565248573259682</v>
      </c>
      <c r="H8419" s="0" t="n">
        <f aca="false">SQRT(D8419*$C$4+E8419*$D$4+F8419*$E$4+2*$C$3*$D$3*$I$2+2*$D$3*$E$3*$J$3+2*$C$3*$E$3*$J$2)</f>
        <v>0.122677696948351</v>
      </c>
    </row>
    <row r="8420" customFormat="false" ht="11.25" hidden="false" customHeight="false" outlineLevel="0" collapsed="false">
      <c r="A8420" s="0" t="n">
        <v>-0.58821375164037</v>
      </c>
      <c r="B8420" s="0" t="n">
        <v>-1.97424237800226</v>
      </c>
      <c r="C8420" s="0" t="n">
        <f aca="false">1-SUM(A8420:B8420)</f>
        <v>3.56245612964263</v>
      </c>
      <c r="D8420" s="0" t="n">
        <f aca="false">A8420^2</f>
        <v>0.345995417618839</v>
      </c>
      <c r="E8420" s="0" t="n">
        <f aca="false">B8420^2</f>
        <v>3.89763296710001</v>
      </c>
      <c r="F8420" s="0" t="n">
        <f aca="false">C8420^2</f>
        <v>12.6910936756283</v>
      </c>
      <c r="G8420" s="0" t="n">
        <f aca="false">A8420*$C$2+B8420*$D$2+C8420*$E$2</f>
        <v>-0.10753349406415</v>
      </c>
      <c r="H8420" s="0" t="n">
        <f aca="false">SQRT(D8420*$C$4+E8420*$D$4+F8420*$E$4+2*$C$3*$D$3*$I$2+2*$D$3*$E$3*$J$3+2*$C$3*$E$3*$J$2)</f>
        <v>0.178236387544989</v>
      </c>
    </row>
    <row r="8421" customFormat="false" ht="11.25" hidden="false" customHeight="false" outlineLevel="0" collapsed="false">
      <c r="A8421" s="0" t="n">
        <v>-0.814172795800653</v>
      </c>
      <c r="B8421" s="0" t="n">
        <v>-1.40672017578661</v>
      </c>
      <c r="C8421" s="0" t="n">
        <f aca="false">1-SUM(A8421:B8421)</f>
        <v>3.22089297158727</v>
      </c>
      <c r="D8421" s="0" t="n">
        <f aca="false">A8421^2</f>
        <v>0.662877341421852</v>
      </c>
      <c r="E8421" s="0" t="n">
        <f aca="false">B8421^2</f>
        <v>1.97886165296512</v>
      </c>
      <c r="F8421" s="0" t="n">
        <f aca="false">C8421^2</f>
        <v>10.3741515344203</v>
      </c>
      <c r="G8421" s="0" t="n">
        <f aca="false">A8421*$C$2+B8421*$D$2+C8421*$E$2</f>
        <v>-0.101753288369396</v>
      </c>
      <c r="H8421" s="0" t="n">
        <f aca="false">SQRT(D8421*$C$4+E8421*$D$4+F8421*$E$4+2*$C$3*$D$3*$I$2+2*$D$3*$E$3*$J$3+2*$C$3*$E$3*$J$2)</f>
        <v>0.157533791804972</v>
      </c>
    </row>
    <row r="8422" customFormat="false" ht="11.25" hidden="false" customHeight="false" outlineLevel="0" collapsed="false">
      <c r="A8422" s="0" t="n">
        <v>-0.716269417401654</v>
      </c>
      <c r="B8422" s="0" t="n">
        <v>0.934415723136082</v>
      </c>
      <c r="C8422" s="0" t="n">
        <f aca="false">1-SUM(A8422:B8422)</f>
        <v>0.781853694265572</v>
      </c>
      <c r="D8422" s="0" t="n">
        <f aca="false">A8422^2</f>
        <v>0.513041878304905</v>
      </c>
      <c r="E8422" s="0" t="n">
        <f aca="false">B8422^2</f>
        <v>0.873132743643927</v>
      </c>
      <c r="F8422" s="0" t="n">
        <f aca="false">C8422^2</f>
        <v>0.611295199236723</v>
      </c>
      <c r="G8422" s="0" t="n">
        <f aca="false">A8422*$C$2+B8422*$D$2+C8422*$E$2</f>
        <v>0.0250938444166387</v>
      </c>
      <c r="H8422" s="0" t="n">
        <f aca="false">SQRT(D8422*$C$4+E8422*$D$4+F8422*$E$4+2*$C$3*$D$3*$I$2+2*$D$3*$E$3*$J$3+2*$C$3*$E$3*$J$2)</f>
        <v>0.0754838352336619</v>
      </c>
    </row>
    <row r="8423" customFormat="false" ht="11.25" hidden="false" customHeight="false" outlineLevel="0" collapsed="false">
      <c r="A8423" s="0" t="n">
        <v>1.50926236762597</v>
      </c>
      <c r="B8423" s="0" t="n">
        <v>0.0757469405194251</v>
      </c>
      <c r="C8423" s="0" t="n">
        <f aca="false">1-SUM(A8423:B8423)</f>
        <v>-0.58500930814539</v>
      </c>
      <c r="D8423" s="0" t="n">
        <f aca="false">A8423^2</f>
        <v>2.27787289433193</v>
      </c>
      <c r="E8423" s="0" t="n">
        <f aca="false">B8423^2</f>
        <v>0.00573759899805332</v>
      </c>
      <c r="F8423" s="0" t="n">
        <f aca="false">C8423^2</f>
        <v>0.342235890616748</v>
      </c>
      <c r="G8423" s="0" t="n">
        <f aca="false">A8423*$C$2+B8423*$D$2+C8423*$E$2</f>
        <v>0.204713583788568</v>
      </c>
      <c r="H8423" s="0" t="n">
        <f aca="false">SQRT(D8423*$C$4+E8423*$D$4+F8423*$E$4+2*$C$3*$D$3*$I$2+2*$D$3*$E$3*$J$3+2*$C$3*$E$3*$J$2)</f>
        <v>0.10838126500788</v>
      </c>
    </row>
    <row r="8424" customFormat="false" ht="11.25" hidden="false" customHeight="false" outlineLevel="0" collapsed="false">
      <c r="A8424" s="0" t="n">
        <v>-1.06210516678365</v>
      </c>
      <c r="B8424" s="0" t="n">
        <v>-0.727256080813013</v>
      </c>
      <c r="C8424" s="0" t="n">
        <f aca="false">1-SUM(A8424:B8424)</f>
        <v>2.78936124759667</v>
      </c>
      <c r="D8424" s="0" t="n">
        <f aca="false">A8424^2</f>
        <v>1.12806738530853</v>
      </c>
      <c r="E8424" s="0" t="n">
        <f aca="false">B8424^2</f>
        <v>0.528901407079504</v>
      </c>
      <c r="F8424" s="0" t="n">
        <f aca="false">C8424^2</f>
        <v>7.78053616959404</v>
      </c>
      <c r="G8424" s="0" t="n">
        <f aca="false">A8424*$C$2+B8424*$D$2+C8424*$E$2</f>
        <v>-0.0925733207190161</v>
      </c>
      <c r="H8424" s="0" t="n">
        <f aca="false">SQRT(D8424*$C$4+E8424*$D$4+F8424*$E$4+2*$C$3*$D$3*$I$2+2*$D$3*$E$3*$J$3+2*$C$3*$E$3*$J$2)</f>
        <v>0.139002307811997</v>
      </c>
    </row>
    <row r="8425" customFormat="false" ht="11.25" hidden="false" customHeight="false" outlineLevel="0" collapsed="false">
      <c r="A8425" s="0" t="n">
        <v>1.35007782219916</v>
      </c>
      <c r="B8425" s="0" t="n">
        <v>0.472609637745292</v>
      </c>
      <c r="C8425" s="0" t="n">
        <f aca="false">1-SUM(A8425:B8425)</f>
        <v>-0.822687459944456</v>
      </c>
      <c r="D8425" s="0" t="n">
        <f aca="false">A8425^2</f>
        <v>1.82271012599404</v>
      </c>
      <c r="E8425" s="0" t="n">
        <f aca="false">B8425^2</f>
        <v>0.223359869689737</v>
      </c>
      <c r="F8425" s="0" t="n">
        <f aca="false">C8425^2</f>
        <v>0.676814656749861</v>
      </c>
      <c r="G8425" s="0" t="n">
        <f aca="false">A8425*$C$2+B8425*$D$2+C8425*$E$2</f>
        <v>0.208638264107181</v>
      </c>
      <c r="H8425" s="0" t="n">
        <f aca="false">SQRT(D8425*$C$4+E8425*$D$4+F8425*$E$4+2*$C$3*$D$3*$I$2+2*$D$3*$E$3*$J$3+2*$C$3*$E$3*$J$2)</f>
        <v>0.1029348470752</v>
      </c>
    </row>
    <row r="8426" customFormat="false" ht="11.25" hidden="false" customHeight="false" outlineLevel="0" collapsed="false">
      <c r="A8426" s="0" t="n">
        <v>-1.02206488235115</v>
      </c>
      <c r="B8426" s="0" t="n">
        <v>0.537919248023926</v>
      </c>
      <c r="C8426" s="0" t="n">
        <f aca="false">1-SUM(A8426:B8426)</f>
        <v>1.48414563432722</v>
      </c>
      <c r="D8426" s="0" t="n">
        <f aca="false">A8426^2</f>
        <v>1.04461662373546</v>
      </c>
      <c r="E8426" s="0" t="n">
        <f aca="false">B8426^2</f>
        <v>0.289357117394626</v>
      </c>
      <c r="F8426" s="0" t="n">
        <f aca="false">C8426^2</f>
        <v>2.20268826389255</v>
      </c>
      <c r="G8426" s="0" t="n">
        <f aca="false">A8426*$C$2+B8426*$D$2+C8426*$E$2</f>
        <v>-0.0253105258339183</v>
      </c>
      <c r="H8426" s="0" t="n">
        <f aca="false">SQRT(D8426*$C$4+E8426*$D$4+F8426*$E$4+2*$C$3*$D$3*$I$2+2*$D$3*$E$3*$J$3+2*$C$3*$E$3*$J$2)</f>
        <v>0.0968984802358551</v>
      </c>
    </row>
    <row r="8427" customFormat="false" ht="11.25" hidden="false" customHeight="false" outlineLevel="0" collapsed="false">
      <c r="A8427" s="0" t="n">
        <v>-1.37583544419691</v>
      </c>
      <c r="B8427" s="0" t="n">
        <v>-0.76326792199469</v>
      </c>
      <c r="C8427" s="0" t="n">
        <f aca="false">1-SUM(A8427:B8427)</f>
        <v>3.1391033661916</v>
      </c>
      <c r="D8427" s="0" t="n">
        <f aca="false">A8427^2</f>
        <v>1.8929231695085</v>
      </c>
      <c r="E8427" s="0" t="n">
        <f aca="false">B8427^2</f>
        <v>0.582577920746092</v>
      </c>
      <c r="F8427" s="0" t="n">
        <f aca="false">C8427^2</f>
        <v>9.8539699436354</v>
      </c>
      <c r="G8427" s="0" t="n">
        <f aca="false">A8427*$C$2+B8427*$D$2+C8427*$E$2</f>
        <v>-0.125746940519425</v>
      </c>
      <c r="H8427" s="0" t="n">
        <f aca="false">SQRT(D8427*$C$4+E8427*$D$4+F8427*$E$4+2*$C$3*$D$3*$I$2+2*$D$3*$E$3*$J$3+2*$C$3*$E$3*$J$2)</f>
        <v>0.162853063349369</v>
      </c>
    </row>
    <row r="8428" customFormat="false" ht="11.25" hidden="false" customHeight="false" outlineLevel="0" collapsed="false">
      <c r="A8428" s="0" t="n">
        <v>-1.27426984466079</v>
      </c>
      <c r="B8428" s="0" t="n">
        <v>-1.21079134495071</v>
      </c>
      <c r="C8428" s="0" t="n">
        <f aca="false">1-SUM(A8428:B8428)</f>
        <v>3.4850611896115</v>
      </c>
      <c r="D8428" s="0" t="n">
        <f aca="false">A8428^2</f>
        <v>1.62376363701183</v>
      </c>
      <c r="E8428" s="0" t="n">
        <f aca="false">B8428^2</f>
        <v>1.46601568100756</v>
      </c>
      <c r="F8428" s="0" t="n">
        <f aca="false">C8428^2</f>
        <v>12.1456514953363</v>
      </c>
      <c r="G8428" s="0" t="n">
        <f aca="false">A8428*$C$2+B8428*$D$2+C8428*$E$2</f>
        <v>-0.137966551713614</v>
      </c>
      <c r="H8428" s="0" t="n">
        <f aca="false">SQRT(D8428*$C$4+E8428*$D$4+F8428*$E$4+2*$C$3*$D$3*$I$2+2*$D$3*$E$3*$J$3+2*$C$3*$E$3*$J$2)</f>
        <v>0.176288182860948</v>
      </c>
    </row>
    <row r="8429" customFormat="false" ht="11.25" hidden="false" customHeight="false" outlineLevel="0" collapsed="false">
      <c r="A8429" s="0" t="n">
        <v>1.40781884212775</v>
      </c>
      <c r="B8429" s="0" t="n">
        <v>-1.81823175756096</v>
      </c>
      <c r="C8429" s="0" t="n">
        <f aca="false">1-SUM(A8429:B8429)</f>
        <v>1.41041291543321</v>
      </c>
      <c r="D8429" s="0" t="n">
        <f aca="false">A8429^2</f>
        <v>1.98195389224992</v>
      </c>
      <c r="E8429" s="0" t="n">
        <f aca="false">B8429^2</f>
        <v>3.30596672420322</v>
      </c>
      <c r="F8429" s="0" t="n">
        <f aca="false">C8429^2</f>
        <v>1.98926459202081</v>
      </c>
      <c r="G8429" s="0" t="n">
        <f aca="false">A8429*$C$2+B8429*$D$2+C8429*$E$2</f>
        <v>0.099870296334727</v>
      </c>
      <c r="H8429" s="0" t="n">
        <f aca="false">SQRT(D8429*$C$4+E8429*$D$4+F8429*$E$4+2*$C$3*$D$3*$I$2+2*$D$3*$E$3*$J$3+2*$C$3*$E$3*$J$2)</f>
        <v>0.145541451929565</v>
      </c>
    </row>
    <row r="8430" customFormat="false" ht="11.25" hidden="false" customHeight="false" outlineLevel="0" collapsed="false">
      <c r="A8430" s="0" t="n">
        <v>-1.92016357921079</v>
      </c>
      <c r="B8430" s="0" t="n">
        <v>0.859828485976745</v>
      </c>
      <c r="C8430" s="0" t="n">
        <f aca="false">1-SUM(A8430:B8430)</f>
        <v>2.06033509323405</v>
      </c>
      <c r="D8430" s="0" t="n">
        <f aca="false">A8430^2</f>
        <v>3.6870281709276</v>
      </c>
      <c r="E8430" s="0" t="n">
        <f aca="false">B8430^2</f>
        <v>0.739305025297061</v>
      </c>
      <c r="F8430" s="0" t="n">
        <f aca="false">C8430^2</f>
        <v>4.24498069641175</v>
      </c>
      <c r="G8430" s="0" t="n">
        <f aca="false">A8430*$C$2+B8430*$D$2+C8430*$E$2</f>
        <v>-0.0990249336222419</v>
      </c>
      <c r="H8430" s="0" t="n">
        <f aca="false">SQRT(D8430*$C$4+E8430*$D$4+F8430*$E$4+2*$C$3*$D$3*$I$2+2*$D$3*$E$3*$J$3+2*$C$3*$E$3*$J$2)</f>
        <v>0.163492109029906</v>
      </c>
    </row>
    <row r="8431" customFormat="false" ht="11.25" hidden="false" customHeight="false" outlineLevel="0" collapsed="false">
      <c r="A8431" s="0" t="n">
        <v>-1.12399670400098</v>
      </c>
      <c r="B8431" s="0" t="n">
        <v>-0.75838496047853</v>
      </c>
      <c r="C8431" s="0" t="n">
        <f aca="false">1-SUM(A8431:B8431)</f>
        <v>2.88238166447951</v>
      </c>
      <c r="D8431" s="0" t="n">
        <f aca="false">A8431^2</f>
        <v>1.26336859060506</v>
      </c>
      <c r="E8431" s="0" t="n">
        <f aca="false">B8431^2</f>
        <v>0.575147748280022</v>
      </c>
      <c r="F8431" s="0" t="n">
        <f aca="false">C8431^2</f>
        <v>8.30812405972765</v>
      </c>
      <c r="G8431" s="0" t="n">
        <f aca="false">A8431*$C$2+B8431*$D$2+C8431*$E$2</f>
        <v>-0.100318918424024</v>
      </c>
      <c r="H8431" s="0" t="n">
        <f aca="false">SQRT(D8431*$C$4+E8431*$D$4+F8431*$E$4+2*$C$3*$D$3*$I$2+2*$D$3*$E$3*$J$3+2*$C$3*$E$3*$J$2)</f>
        <v>0.144721712124439</v>
      </c>
    </row>
    <row r="8432" customFormat="false" ht="11.25" hidden="false" customHeight="false" outlineLevel="0" collapsed="false">
      <c r="A8432" s="0" t="n">
        <v>-0.85018463698233</v>
      </c>
      <c r="B8432" s="0" t="n">
        <v>-0.0978423413800471</v>
      </c>
      <c r="C8432" s="0" t="n">
        <f aca="false">1-SUM(A8432:B8432)</f>
        <v>1.94802697836238</v>
      </c>
      <c r="D8432" s="0" t="n">
        <f aca="false">A8432^2</f>
        <v>0.722813916960776</v>
      </c>
      <c r="E8432" s="0" t="n">
        <f aca="false">B8432^2</f>
        <v>0.00957312376672968</v>
      </c>
      <c r="F8432" s="0" t="n">
        <f aca="false">C8432^2</f>
        <v>3.79480910842765</v>
      </c>
      <c r="G8432" s="0" t="n">
        <f aca="false">A8432*$C$2+B8432*$D$2+C8432*$E$2</f>
        <v>-0.0399105807672353</v>
      </c>
      <c r="H8432" s="0" t="n">
        <f aca="false">SQRT(D8432*$C$4+E8432*$D$4+F8432*$E$4+2*$C$3*$D$3*$I$2+2*$D$3*$E$3*$J$3+2*$C$3*$E$3*$J$2)</f>
        <v>0.0982874131107787</v>
      </c>
    </row>
    <row r="8433" customFormat="false" ht="11.25" hidden="false" customHeight="false" outlineLevel="0" collapsed="false">
      <c r="A8433" s="0" t="n">
        <v>-0.957853938413648</v>
      </c>
      <c r="B8433" s="0" t="n">
        <v>-0.655476546525468</v>
      </c>
      <c r="C8433" s="0" t="n">
        <f aca="false">1-SUM(A8433:B8433)</f>
        <v>2.61333048493912</v>
      </c>
      <c r="D8433" s="0" t="n">
        <f aca="false">A8433^2</f>
        <v>0.917484167334537</v>
      </c>
      <c r="E8433" s="0" t="n">
        <f aca="false">B8433^2</f>
        <v>0.429649503044954</v>
      </c>
      <c r="F8433" s="0" t="n">
        <f aca="false">C8433^2</f>
        <v>6.82949622351211</v>
      </c>
      <c r="G8433" s="0" t="n">
        <f aca="false">A8433*$C$2+B8433*$D$2+C8433*$E$2</f>
        <v>-0.0785592211676382</v>
      </c>
      <c r="H8433" s="0" t="n">
        <f aca="false">SQRT(D8433*$C$4+E8433*$D$4+F8433*$E$4+2*$C$3*$D$3*$I$2+2*$D$3*$E$3*$J$3+2*$C$3*$E$3*$J$2)</f>
        <v>0.128530113728927</v>
      </c>
    </row>
    <row r="8434" customFormat="false" ht="11.25" hidden="false" customHeight="false" outlineLevel="0" collapsed="false">
      <c r="A8434" s="0" t="n">
        <v>1.12033448286386</v>
      </c>
      <c r="B8434" s="0" t="n">
        <v>0.219672231208228</v>
      </c>
      <c r="C8434" s="0" t="n">
        <f aca="false">1-SUM(A8434:B8434)</f>
        <v>-0.340006714072085</v>
      </c>
      <c r="D8434" s="0" t="n">
        <f aca="false">A8434^2</f>
        <v>1.25514935349383</v>
      </c>
      <c r="E8434" s="0" t="n">
        <f aca="false">B8434^2</f>
        <v>0.0482558891640011</v>
      </c>
      <c r="F8434" s="0" t="n">
        <f aca="false">C8434^2</f>
        <v>0.115604565614096</v>
      </c>
      <c r="G8434" s="0" t="n">
        <f aca="false">A8434*$C$2+B8434*$D$2+C8434*$E$2</f>
        <v>0.173017059846797</v>
      </c>
      <c r="H8434" s="0" t="n">
        <f aca="false">SQRT(D8434*$C$4+E8434*$D$4+F8434*$E$4+2*$C$3*$D$3*$I$2+2*$D$3*$E$3*$J$3+2*$C$3*$E$3*$J$2)</f>
        <v>0.0804912346781456</v>
      </c>
    </row>
    <row r="8435" customFormat="false" ht="11.25" hidden="false" customHeight="false" outlineLevel="0" collapsed="false">
      <c r="A8435" s="0" t="n">
        <v>-0.0685445722830897</v>
      </c>
      <c r="B8435" s="0" t="n">
        <v>-0.43671987060152</v>
      </c>
      <c r="C8435" s="0" t="n">
        <f aca="false">1-SUM(A8435:B8435)</f>
        <v>1.50526444288461</v>
      </c>
      <c r="D8435" s="0" t="n">
        <f aca="false">A8435^2</f>
        <v>0.00469835838947172</v>
      </c>
      <c r="E8435" s="0" t="n">
        <f aca="false">B8435^2</f>
        <v>0.190724245378208</v>
      </c>
      <c r="F8435" s="0" t="n">
        <f aca="false">C8435^2</f>
        <v>2.26582104301271</v>
      </c>
      <c r="G8435" s="0" t="n">
        <f aca="false">A8435*$C$2+B8435*$D$2+C8435*$E$2</f>
        <v>0.021309549241615</v>
      </c>
      <c r="H8435" s="0" t="n">
        <f aca="false">SQRT(D8435*$C$4+E8435*$D$4+F8435*$E$4+2*$C$3*$D$3*$I$2+2*$D$3*$E$3*$J$3+2*$C$3*$E$3*$J$2)</f>
        <v>0.0644061040459231</v>
      </c>
    </row>
    <row r="8436" customFormat="false" ht="11.25" hidden="false" customHeight="false" outlineLevel="0" collapsed="false">
      <c r="A8436" s="0" t="n">
        <v>-0.56953642384106</v>
      </c>
      <c r="B8436" s="0" t="n">
        <v>-1.1032441175573</v>
      </c>
      <c r="C8436" s="0" t="n">
        <f aca="false">1-SUM(A8436:B8436)</f>
        <v>2.67278054139836</v>
      </c>
      <c r="D8436" s="0" t="n">
        <f aca="false">A8436^2</f>
        <v>0.324371738081663</v>
      </c>
      <c r="E8436" s="0" t="n">
        <f aca="false">B8436^2</f>
        <v>1.21714758292478</v>
      </c>
      <c r="F8436" s="0" t="n">
        <f aca="false">C8436^2</f>
        <v>7.1437558224777</v>
      </c>
      <c r="G8436" s="0" t="n">
        <f aca="false">A8436*$C$2+B8436*$D$2+C8436*$E$2</f>
        <v>-0.0621158482619709</v>
      </c>
      <c r="H8436" s="0" t="n">
        <f aca="false">SQRT(D8436*$C$4+E8436*$D$4+F8436*$E$4+2*$C$3*$D$3*$I$2+2*$D$3*$E$3*$J$3+2*$C$3*$E$3*$J$2)</f>
        <v>0.12682783523295</v>
      </c>
    </row>
    <row r="8437" customFormat="false" ht="11.25" hidden="false" customHeight="false" outlineLevel="0" collapsed="false">
      <c r="A8437" s="0" t="n">
        <v>1.93053987243263</v>
      </c>
      <c r="B8437" s="0" t="n">
        <v>0.988860744041261</v>
      </c>
      <c r="C8437" s="0" t="n">
        <f aca="false">1-SUM(A8437:B8437)</f>
        <v>-1.91940061647389</v>
      </c>
      <c r="D8437" s="0" t="n">
        <f aca="false">A8437^2</f>
        <v>3.7269841990522</v>
      </c>
      <c r="E8437" s="0" t="n">
        <f aca="false">B8437^2</f>
        <v>0.977845571105836</v>
      </c>
      <c r="F8437" s="0" t="n">
        <f aca="false">C8437^2</f>
        <v>3.68409872652035</v>
      </c>
      <c r="G8437" s="0" t="n">
        <f aca="false">A8437*$C$2+B8437*$D$2+C8437*$E$2</f>
        <v>0.292497024445326</v>
      </c>
      <c r="H8437" s="0" t="n">
        <f aca="false">SQRT(D8437*$C$4+E8437*$D$4+F8437*$E$4+2*$C$3*$D$3*$I$2+2*$D$3*$E$3*$J$3+2*$C$3*$E$3*$J$2)</f>
        <v>0.163169833197049</v>
      </c>
    </row>
    <row r="8438" customFormat="false" ht="11.25" hidden="false" customHeight="false" outlineLevel="0" collapsed="false">
      <c r="A8438" s="0" t="n">
        <v>-0.945646534623249</v>
      </c>
      <c r="B8438" s="0" t="n">
        <v>-0.121524704733421</v>
      </c>
      <c r="C8438" s="0" t="n">
        <f aca="false">1-SUM(A8438:B8438)</f>
        <v>2.06717123935667</v>
      </c>
      <c r="D8438" s="0" t="n">
        <f aca="false">A8438^2</f>
        <v>0.89424736844496</v>
      </c>
      <c r="E8438" s="0" t="n">
        <f aca="false">B8438^2</f>
        <v>0.0147682538605451</v>
      </c>
      <c r="F8438" s="0" t="n">
        <f aca="false">C8438^2</f>
        <v>4.27319693282339</v>
      </c>
      <c r="G8438" s="0" t="n">
        <f aca="false">A8438*$C$2+B8438*$D$2+C8438*$E$2</f>
        <v>-0.0506408886989959</v>
      </c>
      <c r="H8438" s="0" t="n">
        <f aca="false">SQRT(D8438*$C$4+E8438*$D$4+F8438*$E$4+2*$C$3*$D$3*$I$2+2*$D$3*$E$3*$J$3+2*$C$3*$E$3*$J$2)</f>
        <v>0.106201920098222</v>
      </c>
    </row>
    <row r="8439" customFormat="false" ht="11.25" hidden="false" customHeight="false" outlineLevel="0" collapsed="false">
      <c r="A8439" s="0" t="n">
        <v>0.966154972991119</v>
      </c>
      <c r="B8439" s="0" t="n">
        <v>1.38218329416791</v>
      </c>
      <c r="C8439" s="0" t="n">
        <f aca="false">1-SUM(A8439:B8439)</f>
        <v>-1.34833826715903</v>
      </c>
      <c r="D8439" s="0" t="n">
        <f aca="false">A8439^2</f>
        <v>0.93345543183547</v>
      </c>
      <c r="E8439" s="0" t="n">
        <f aca="false">B8439^2</f>
        <v>1.91043065867686</v>
      </c>
      <c r="F8439" s="0" t="n">
        <f aca="false">C8439^2</f>
        <v>1.81801608268542</v>
      </c>
      <c r="G8439" s="0" t="n">
        <f aca="false">A8439*$C$2+B8439*$D$2+C8439*$E$2</f>
        <v>0.215724662007508</v>
      </c>
      <c r="H8439" s="0" t="n">
        <f aca="false">SQRT(D8439*$C$4+E8439*$D$4+F8439*$E$4+2*$C$3*$D$3*$I$2+2*$D$3*$E$3*$J$3+2*$C$3*$E$3*$J$2)</f>
        <v>0.110823436126943</v>
      </c>
    </row>
    <row r="8440" customFormat="false" ht="11.25" hidden="false" customHeight="false" outlineLevel="0" collapsed="false">
      <c r="A8440" s="0" t="n">
        <v>-0.0825830866420485</v>
      </c>
      <c r="B8440" s="0" t="n">
        <v>-0.65584276863918</v>
      </c>
      <c r="C8440" s="0" t="n">
        <f aca="false">1-SUM(A8440:B8440)</f>
        <v>1.73842585528123</v>
      </c>
      <c r="D8440" s="0" t="n">
        <f aca="false">A8440^2</f>
        <v>0.00681996619932809</v>
      </c>
      <c r="E8440" s="0" t="n">
        <f aca="false">B8440^2</f>
        <v>0.430129737176305</v>
      </c>
      <c r="F8440" s="0" t="n">
        <f aca="false">C8440^2</f>
        <v>3.02212445431027</v>
      </c>
      <c r="G8440" s="0" t="n">
        <f aca="false">A8440*$C$2+B8440*$D$2+C8440*$E$2</f>
        <v>0.00894955290383616</v>
      </c>
      <c r="H8440" s="0" t="n">
        <f aca="false">SQRT(D8440*$C$4+E8440*$D$4+F8440*$E$4+2*$C$3*$D$3*$I$2+2*$D$3*$E$3*$J$3+2*$C$3*$E$3*$J$2)</f>
        <v>0.0772472737655764</v>
      </c>
    </row>
    <row r="8441" customFormat="false" ht="11.25" hidden="false" customHeight="false" outlineLevel="0" collapsed="false">
      <c r="A8441" s="0" t="n">
        <v>1.39243751335185</v>
      </c>
      <c r="B8441" s="0" t="n">
        <v>1.06808679464095</v>
      </c>
      <c r="C8441" s="0" t="n">
        <f aca="false">1-SUM(A8441:B8441)</f>
        <v>-1.4605243079928</v>
      </c>
      <c r="D8441" s="0" t="n">
        <f aca="false">A8441^2</f>
        <v>1.93888222858948</v>
      </c>
      <c r="E8441" s="0" t="n">
        <f aca="false">B8441^2</f>
        <v>1.14080940088638</v>
      </c>
      <c r="F8441" s="0" t="n">
        <f aca="false">C8441^2</f>
        <v>2.13313125423784</v>
      </c>
      <c r="G8441" s="0" t="n">
        <f aca="false">A8441*$C$2+B8441*$D$2+C8441*$E$2</f>
        <v>0.242648091067232</v>
      </c>
      <c r="H8441" s="0" t="n">
        <f aca="false">SQRT(D8441*$C$4+E8441*$D$4+F8441*$E$4+2*$C$3*$D$3*$I$2+2*$D$3*$E$3*$J$3+2*$C$3*$E$3*$J$2)</f>
        <v>0.125652522573504</v>
      </c>
    </row>
    <row r="8442" customFormat="false" ht="11.25" hidden="false" customHeight="false" outlineLevel="0" collapsed="false">
      <c r="A8442" s="0" t="n">
        <v>-1.18552201910459</v>
      </c>
      <c r="B8442" s="0" t="n">
        <v>1.97839289529099</v>
      </c>
      <c r="C8442" s="0" t="n">
        <f aca="false">1-SUM(A8442:B8442)</f>
        <v>0.207129123813593</v>
      </c>
      <c r="D8442" s="0" t="n">
        <f aca="false">A8442^2</f>
        <v>1.40546245778182</v>
      </c>
      <c r="E8442" s="0" t="n">
        <f aca="false">B8442^2</f>
        <v>3.91403844813788</v>
      </c>
      <c r="F8442" s="0" t="n">
        <f aca="false">C8442^2</f>
        <v>0.0429024739317867</v>
      </c>
      <c r="G8442" s="0" t="n">
        <f aca="false">A8442*$C$2+B8442*$D$2+C8442*$E$2</f>
        <v>0.030367442854091</v>
      </c>
      <c r="H8442" s="0" t="n">
        <f aca="false">SQRT(D8442*$C$4+E8442*$D$4+F8442*$E$4+2*$C$3*$D$3*$I$2+2*$D$3*$E$3*$J$3+2*$C$3*$E$3*$J$2)</f>
        <v>0.129473959241874</v>
      </c>
    </row>
    <row r="8443" customFormat="false" ht="11.25" hidden="false" customHeight="false" outlineLevel="0" collapsed="false">
      <c r="A8443" s="0" t="n">
        <v>0.505081331827753</v>
      </c>
      <c r="B8443" s="0" t="n">
        <v>0.265205847346416</v>
      </c>
      <c r="C8443" s="0" t="n">
        <f aca="false">1-SUM(A8443:B8443)</f>
        <v>0.229712820825831</v>
      </c>
      <c r="D8443" s="0" t="n">
        <f aca="false">A8443^2</f>
        <v>0.255107151760897</v>
      </c>
      <c r="E8443" s="0" t="n">
        <f aca="false">B8443^2</f>
        <v>0.0703341414667303</v>
      </c>
      <c r="F8443" s="0" t="n">
        <f aca="false">C8443^2</f>
        <v>0.0527679800517603</v>
      </c>
      <c r="G8443" s="0" t="n">
        <f aca="false">A8443*$C$2+B8443*$D$2+C8443*$E$2</f>
        <v>0.113768425550096</v>
      </c>
      <c r="H8443" s="0" t="n">
        <f aca="false">SQRT(D8443*$C$4+E8443*$D$4+F8443*$E$4+2*$C$3*$D$3*$I$2+2*$D$3*$E$3*$J$3+2*$C$3*$E$3*$J$2)</f>
        <v>0.0391572364369351</v>
      </c>
    </row>
    <row r="8444" customFormat="false" ht="11.25" hidden="false" customHeight="false" outlineLevel="0" collapsed="false">
      <c r="A8444" s="0" t="n">
        <v>1.06869716483047</v>
      </c>
      <c r="B8444" s="0" t="n">
        <v>-1.4399243140965</v>
      </c>
      <c r="C8444" s="0" t="n">
        <f aca="false">1-SUM(A8444:B8444)</f>
        <v>1.37122714926603</v>
      </c>
      <c r="D8444" s="0" t="n">
        <f aca="false">A8444^2</f>
        <v>1.14211363011668</v>
      </c>
      <c r="E8444" s="0" t="n">
        <f aca="false">B8444^2</f>
        <v>2.07338203032627</v>
      </c>
      <c r="F8444" s="0" t="n">
        <f aca="false">C8444^2</f>
        <v>1.88026389488424</v>
      </c>
      <c r="G8444" s="0" t="n">
        <f aca="false">A8444*$C$2+B8444*$D$2+C8444*$E$2</f>
        <v>0.084873500778222</v>
      </c>
      <c r="H8444" s="0" t="n">
        <f aca="false">SQRT(D8444*$C$4+E8444*$D$4+F8444*$E$4+2*$C$3*$D$3*$I$2+2*$D$3*$E$3*$J$3+2*$C$3*$E$3*$J$2)</f>
        <v>0.11752120700198</v>
      </c>
    </row>
    <row r="8445" customFormat="false" ht="11.25" hidden="false" customHeight="false" outlineLevel="0" collapsed="false">
      <c r="A8445" s="0" t="n">
        <v>1.95434430982391</v>
      </c>
      <c r="B8445" s="0" t="n">
        <v>1.58189642017884</v>
      </c>
      <c r="C8445" s="0" t="n">
        <f aca="false">1-SUM(A8445:B8445)</f>
        <v>-2.53624073000275</v>
      </c>
      <c r="D8445" s="0" t="n">
        <f aca="false">A8445^2</f>
        <v>3.81946168134109</v>
      </c>
      <c r="E8445" s="0" t="n">
        <f aca="false">B8445^2</f>
        <v>2.50239628417462</v>
      </c>
      <c r="F8445" s="0" t="n">
        <f aca="false">C8445^2</f>
        <v>6.43251704052486</v>
      </c>
      <c r="G8445" s="0" t="n">
        <f aca="false">A8445*$C$2+B8445*$D$2+C8445*$E$2</f>
        <v>0.324529251991333</v>
      </c>
      <c r="H8445" s="0" t="n">
        <f aca="false">SQRT(D8445*$C$4+E8445*$D$4+F8445*$E$4+2*$C$3*$D$3*$I$2+2*$D$3*$E$3*$J$3+2*$C$3*$E$3*$J$2)</f>
        <v>0.187846693380128</v>
      </c>
    </row>
    <row r="8446" customFormat="false" ht="11.25" hidden="false" customHeight="false" outlineLevel="0" collapsed="false">
      <c r="A8446" s="0" t="n">
        <v>-0.878505813776055</v>
      </c>
      <c r="B8446" s="0" t="n">
        <v>0.678426465651417</v>
      </c>
      <c r="C8446" s="0" t="n">
        <f aca="false">1-SUM(A8446:B8446)</f>
        <v>1.20007934812464</v>
      </c>
      <c r="D8446" s="0" t="n">
        <f aca="false">A8446^2</f>
        <v>0.771772464838329</v>
      </c>
      <c r="E8446" s="0" t="n">
        <f aca="false">B8446^2</f>
        <v>0.460262469296274</v>
      </c>
      <c r="F8446" s="0" t="n">
        <f aca="false">C8446^2</f>
        <v>1.44019044179526</v>
      </c>
      <c r="G8446" s="0" t="n">
        <f aca="false">A8446*$C$2+B8446*$D$2+C8446*$E$2</f>
        <v>-0.00392925809503462</v>
      </c>
      <c r="H8446" s="0" t="n">
        <f aca="false">SQRT(D8446*$C$4+E8446*$D$4+F8446*$E$4+2*$C$3*$D$3*$I$2+2*$D$3*$E$3*$J$3+2*$C$3*$E$3*$J$2)</f>
        <v>0.0852035560162891</v>
      </c>
    </row>
    <row r="8447" customFormat="false" ht="11.25" hidden="false" customHeight="false" outlineLevel="0" collapsed="false">
      <c r="A8447" s="0" t="n">
        <v>-0.510330515457625</v>
      </c>
      <c r="B8447" s="0" t="n">
        <v>-0.738731040375988</v>
      </c>
      <c r="C8447" s="0" t="n">
        <f aca="false">1-SUM(A8447:B8447)</f>
        <v>2.24906155583361</v>
      </c>
      <c r="D8447" s="0" t="n">
        <f aca="false">A8447^2</f>
        <v>0.260437235007245</v>
      </c>
      <c r="E8447" s="0" t="n">
        <f aca="false">B8447^2</f>
        <v>0.54572355001499</v>
      </c>
      <c r="F8447" s="0" t="n">
        <f aca="false">C8447^2</f>
        <v>5.05827788192871</v>
      </c>
      <c r="G8447" s="0" t="n">
        <f aca="false">A8447*$C$2+B8447*$D$2+C8447*$E$2</f>
        <v>-0.0379696035645619</v>
      </c>
      <c r="H8447" s="0" t="n">
        <f aca="false">SQRT(D8447*$C$4+E8447*$D$4+F8447*$E$4+2*$C$3*$D$3*$I$2+2*$D$3*$E$3*$J$3+2*$C$3*$E$3*$J$2)</f>
        <v>0.103714492418653</v>
      </c>
    </row>
    <row r="8448" customFormat="false" ht="11.25" hidden="false" customHeight="false" outlineLevel="0" collapsed="false">
      <c r="A8448" s="0" t="n">
        <v>-1.24985503707999</v>
      </c>
      <c r="B8448" s="0" t="n">
        <v>0.822717978453933</v>
      </c>
      <c r="C8448" s="0" t="n">
        <f aca="false">1-SUM(A8448:B8448)</f>
        <v>1.42713705862606</v>
      </c>
      <c r="D8448" s="0" t="n">
        <f aca="false">A8448^2</f>
        <v>1.56213761371422</v>
      </c>
      <c r="E8448" s="0" t="n">
        <f aca="false">B8448^2</f>
        <v>0.676864872071325</v>
      </c>
      <c r="F8448" s="0" t="n">
        <f aca="false">C8448^2</f>
        <v>2.03672018410383</v>
      </c>
      <c r="G8448" s="0" t="n">
        <f aca="false">A8448*$C$2+B8448*$D$2+C8448*$E$2</f>
        <v>-0.0338496047853023</v>
      </c>
      <c r="H8448" s="0" t="n">
        <f aca="false">SQRT(D8448*$C$4+E8448*$D$4+F8448*$E$4+2*$C$3*$D$3*$I$2+2*$D$3*$E$3*$J$3+2*$C$3*$E$3*$J$2)</f>
        <v>0.112376104141157</v>
      </c>
    </row>
    <row r="8449" customFormat="false" ht="11.25" hidden="false" customHeight="false" outlineLevel="0" collapsed="false">
      <c r="A8449" s="0" t="n">
        <v>1.94994964445936</v>
      </c>
      <c r="B8449" s="0" t="n">
        <v>-0.575273903622547</v>
      </c>
      <c r="C8449" s="0" t="n">
        <f aca="false">1-SUM(A8449:B8449)</f>
        <v>-0.374675740836818</v>
      </c>
      <c r="D8449" s="0" t="n">
        <f aca="false">A8449^2</f>
        <v>3.8023036159272</v>
      </c>
      <c r="E8449" s="0" t="n">
        <f aca="false">B8449^2</f>
        <v>0.330940064189124</v>
      </c>
      <c r="F8449" s="0" t="n">
        <f aca="false">C8449^2</f>
        <v>0.140381910771618</v>
      </c>
      <c r="G8449" s="0" t="n">
        <f aca="false">A8449*$C$2+B8449*$D$2+C8449*$E$2</f>
        <v>0.216231269264809</v>
      </c>
      <c r="H8449" s="0" t="n">
        <f aca="false">SQRT(D8449*$C$4+E8449*$D$4+F8449*$E$4+2*$C$3*$D$3*$I$2+2*$D$3*$E$3*$J$3+2*$C$3*$E$3*$J$2)</f>
        <v>0.140378947623035</v>
      </c>
    </row>
    <row r="8450" customFormat="false" ht="11.25" hidden="false" customHeight="false" outlineLevel="0" collapsed="false">
      <c r="A8450" s="0" t="n">
        <v>1.17831965086825</v>
      </c>
      <c r="B8450" s="0" t="n">
        <v>-1.89037751396222</v>
      </c>
      <c r="C8450" s="0" t="n">
        <f aca="false">1-SUM(A8450:B8450)</f>
        <v>1.71205786309397</v>
      </c>
      <c r="D8450" s="0" t="n">
        <f aca="false">A8450^2</f>
        <v>1.38843719962228</v>
      </c>
      <c r="E8450" s="0" t="n">
        <f aca="false">B8450^2</f>
        <v>3.57352714529398</v>
      </c>
      <c r="F8450" s="0" t="n">
        <f aca="false">C8450^2</f>
        <v>2.93114212658188</v>
      </c>
      <c r="G8450" s="0" t="n">
        <f aca="false">A8450*$C$2+B8450*$D$2+C8450*$E$2</f>
        <v>0.0733130893887142</v>
      </c>
      <c r="H8450" s="0" t="n">
        <f aca="false">SQRT(D8450*$C$4+E8450*$D$4+F8450*$E$4+2*$C$3*$D$3*$I$2+2*$D$3*$E$3*$J$3+2*$C$3*$E$3*$J$2)</f>
        <v>0.143003452909065</v>
      </c>
    </row>
    <row r="8451" customFormat="false" ht="11.25" hidden="false" customHeight="false" outlineLevel="0" collapsed="false">
      <c r="A8451" s="0" t="n">
        <v>-0.3045136875515</v>
      </c>
      <c r="B8451" s="0" t="n">
        <v>-0.466505935850093</v>
      </c>
      <c r="C8451" s="0" t="n">
        <f aca="false">1-SUM(A8451:B8451)</f>
        <v>1.77101962340159</v>
      </c>
      <c r="D8451" s="0" t="n">
        <f aca="false">A8451^2</f>
        <v>0.0927285859062126</v>
      </c>
      <c r="E8451" s="0" t="n">
        <f aca="false">B8451^2</f>
        <v>0.217627788183371</v>
      </c>
      <c r="F8451" s="0" t="n">
        <f aca="false">C8451^2</f>
        <v>3.13651050647352</v>
      </c>
      <c r="G8451" s="0" t="n">
        <f aca="false">A8451*$C$2+B8451*$D$2+C8451*$E$2</f>
        <v>-0.00377666554765466</v>
      </c>
      <c r="H8451" s="0" t="n">
        <f aca="false">SQRT(D8451*$C$4+E8451*$D$4+F8451*$E$4+2*$C$3*$D$3*$I$2+2*$D$3*$E$3*$J$3+2*$C$3*$E$3*$J$2)</f>
        <v>0.0777165127354316</v>
      </c>
    </row>
    <row r="8452" customFormat="false" ht="11.25" hidden="false" customHeight="false" outlineLevel="0" collapsed="false">
      <c r="A8452" s="0" t="n">
        <v>1.48008667256691</v>
      </c>
      <c r="B8452" s="0" t="n">
        <v>1.97228919339579</v>
      </c>
      <c r="C8452" s="0" t="n">
        <f aca="false">1-SUM(A8452:B8452)</f>
        <v>-2.45237586596271</v>
      </c>
      <c r="D8452" s="0" t="n">
        <f aca="false">A8452^2</f>
        <v>2.19065655831019</v>
      </c>
      <c r="E8452" s="0" t="n">
        <f aca="false">B8452^2</f>
        <v>3.88992466238583</v>
      </c>
      <c r="F8452" s="0" t="n">
        <f aca="false">C8452^2</f>
        <v>6.01414738795633</v>
      </c>
      <c r="G8452" s="0" t="n">
        <f aca="false">A8452*$C$2+B8452*$D$2+C8452*$E$2</f>
        <v>0.296623126926481</v>
      </c>
      <c r="H8452" s="0" t="n">
        <f aca="false">SQRT(D8452*$C$4+E8452*$D$4+F8452*$E$4+2*$C$3*$D$3*$I$2+2*$D$3*$E$3*$J$3+2*$C$3*$E$3*$J$2)</f>
        <v>0.173506958397681</v>
      </c>
    </row>
    <row r="8453" customFormat="false" ht="11.25" hidden="false" customHeight="false" outlineLevel="0" collapsed="false">
      <c r="A8453" s="0" t="n">
        <v>0.287545396282845</v>
      </c>
      <c r="B8453" s="0" t="n">
        <v>-0.914639728995636</v>
      </c>
      <c r="C8453" s="0" t="n">
        <f aca="false">1-SUM(A8453:B8453)</f>
        <v>1.62709433271279</v>
      </c>
      <c r="D8453" s="0" t="n">
        <f aca="false">A8453^2</f>
        <v>0.0826823549234586</v>
      </c>
      <c r="E8453" s="0" t="n">
        <f aca="false">B8453^2</f>
        <v>0.83656583385721</v>
      </c>
      <c r="F8453" s="0" t="n">
        <f aca="false">C8453^2</f>
        <v>2.64743596754608</v>
      </c>
      <c r="G8453" s="0" t="n">
        <f aca="false">A8453*$C$2+B8453*$D$2+C8453*$E$2</f>
        <v>0.0330225531785027</v>
      </c>
      <c r="H8453" s="0" t="n">
        <f aca="false">SQRT(D8453*$C$4+E8453*$D$4+F8453*$E$4+2*$C$3*$D$3*$I$2+2*$D$3*$E$3*$J$3+2*$C$3*$E$3*$J$2)</f>
        <v>0.0821915790810817</v>
      </c>
    </row>
    <row r="8454" customFormat="false" ht="11.25" hidden="false" customHeight="false" outlineLevel="0" collapsed="false">
      <c r="A8454" s="0" t="n">
        <v>0.871791741691336</v>
      </c>
      <c r="B8454" s="0" t="n">
        <v>-1.22373119296854</v>
      </c>
      <c r="C8454" s="0" t="n">
        <f aca="false">1-SUM(A8454:B8454)</f>
        <v>1.3519394512772</v>
      </c>
      <c r="D8454" s="0" t="n">
        <f aca="false">A8454^2</f>
        <v>0.760020840881213</v>
      </c>
      <c r="E8454" s="0" t="n">
        <f aca="false">B8454^2</f>
        <v>1.49751803264419</v>
      </c>
      <c r="F8454" s="0" t="n">
        <f aca="false">C8454^2</f>
        <v>1.8277402799197</v>
      </c>
      <c r="G8454" s="0" t="n">
        <f aca="false">A8454*$C$2+B8454*$D$2+C8454*$E$2</f>
        <v>0.0759926145207068</v>
      </c>
      <c r="H8454" s="0" t="n">
        <f aca="false">SQRT(D8454*$C$4+E8454*$D$4+F8454*$E$4+2*$C$3*$D$3*$I$2+2*$D$3*$E$3*$J$3+2*$C$3*$E$3*$J$2)</f>
        <v>0.102055287221192</v>
      </c>
    </row>
    <row r="8455" customFormat="false" ht="11.25" hidden="false" customHeight="false" outlineLevel="0" collapsed="false">
      <c r="A8455" s="0" t="n">
        <v>1.62828455458235</v>
      </c>
      <c r="B8455" s="0" t="n">
        <v>-0.342844935453353</v>
      </c>
      <c r="C8455" s="0" t="n">
        <f aca="false">1-SUM(A8455:B8455)</f>
        <v>-0.285439619129002</v>
      </c>
      <c r="D8455" s="0" t="n">
        <f aca="false">A8455^2</f>
        <v>2.65131059069146</v>
      </c>
      <c r="E8455" s="0" t="n">
        <f aca="false">B8455^2</f>
        <v>0.117542649766013</v>
      </c>
      <c r="F8455" s="0" t="n">
        <f aca="false">C8455^2</f>
        <v>0.0814757761685095</v>
      </c>
      <c r="G8455" s="0" t="n">
        <f aca="false">A8455*$C$2+B8455*$D$2+C8455*$E$2</f>
        <v>0.195686208685568</v>
      </c>
      <c r="H8455" s="0" t="n">
        <f aca="false">SQRT(D8455*$C$4+E8455*$D$4+F8455*$E$4+2*$C$3*$D$3*$I$2+2*$D$3*$E$3*$J$3+2*$C$3*$E$3*$J$2)</f>
        <v>0.11592514723162</v>
      </c>
    </row>
    <row r="8456" customFormat="false" ht="11.25" hidden="false" customHeight="false" outlineLevel="0" collapsed="false">
      <c r="A8456" s="0" t="n">
        <v>1.2441175572985</v>
      </c>
      <c r="B8456" s="0" t="n">
        <v>0.0191045869319741</v>
      </c>
      <c r="C8456" s="0" t="n">
        <f aca="false">1-SUM(A8456:B8456)</f>
        <v>-0.263222144230476</v>
      </c>
      <c r="D8456" s="0" t="n">
        <f aca="false">A8456^2</f>
        <v>1.54782849637839</v>
      </c>
      <c r="E8456" s="0" t="n">
        <f aca="false">B8456^2</f>
        <v>0.000364985241841357</v>
      </c>
      <c r="F8456" s="0" t="n">
        <f aca="false">C8456^2</f>
        <v>0.0692858972132894</v>
      </c>
      <c r="G8456" s="0" t="n">
        <f aca="false">A8456*$C$2+B8456*$D$2+C8456*$E$2</f>
        <v>0.175366985076449</v>
      </c>
      <c r="H8456" s="0" t="n">
        <f aca="false">SQRT(D8456*$C$4+E8456*$D$4+F8456*$E$4+2*$C$3*$D$3*$I$2+2*$D$3*$E$3*$J$3+2*$C$3*$E$3*$J$2)</f>
        <v>0.0878585768772747</v>
      </c>
    </row>
    <row r="8457" customFormat="false" ht="11.25" hidden="false" customHeight="false" outlineLevel="0" collapsed="false">
      <c r="A8457" s="0" t="n">
        <v>-1.49534592730491</v>
      </c>
      <c r="B8457" s="0" t="n">
        <v>-0.676473281044954</v>
      </c>
      <c r="C8457" s="0" t="n">
        <f aca="false">1-SUM(A8457:B8457)</f>
        <v>3.17181920834986</v>
      </c>
      <c r="D8457" s="0" t="n">
        <f aca="false">A8457^2</f>
        <v>2.23605944230738</v>
      </c>
      <c r="E8457" s="0" t="n">
        <f aca="false">B8457^2</f>
        <v>0.457616099967725</v>
      </c>
      <c r="F8457" s="0" t="n">
        <f aca="false">C8457^2</f>
        <v>10.0604370904572</v>
      </c>
      <c r="G8457" s="0" t="n">
        <f aca="false">A8457*$C$2+B8457*$D$2+C8457*$E$2</f>
        <v>-0.133358256782739</v>
      </c>
      <c r="H8457" s="0" t="n">
        <f aca="false">SQRT(D8457*$C$4+E8457*$D$4+F8457*$E$4+2*$C$3*$D$3*$I$2+2*$D$3*$E$3*$J$3+2*$C$3*$E$3*$J$2)</f>
        <v>0.167989377229505</v>
      </c>
    </row>
    <row r="8458" customFormat="false" ht="11.25" hidden="false" customHeight="false" outlineLevel="0" collapsed="false">
      <c r="A8458" s="0" t="n">
        <v>-0.892910550248726</v>
      </c>
      <c r="B8458" s="0" t="n">
        <v>-1.97314371166112</v>
      </c>
      <c r="C8458" s="0" t="n">
        <f aca="false">1-SUM(A8458:B8458)</f>
        <v>3.86605426190985</v>
      </c>
      <c r="D8458" s="0" t="n">
        <f aca="false">A8458^2</f>
        <v>0.797289250745482</v>
      </c>
      <c r="E8458" s="0" t="n">
        <f aca="false">B8458^2</f>
        <v>3.89329610686783</v>
      </c>
      <c r="F8458" s="0" t="n">
        <f aca="false">C8458^2</f>
        <v>14.9463755560313</v>
      </c>
      <c r="G8458" s="0" t="n">
        <f aca="false">A8458*$C$2+B8458*$D$2+C8458*$E$2</f>
        <v>-0.137948240607929</v>
      </c>
      <c r="H8458" s="0" t="n">
        <f aca="false">SQRT(D8458*$C$4+E8458*$D$4+F8458*$E$4+2*$C$3*$D$3*$I$2+2*$D$3*$E$3*$J$3+2*$C$3*$E$3*$J$2)</f>
        <v>0.193848287290532</v>
      </c>
    </row>
    <row r="8459" customFormat="false" ht="11.25" hidden="false" customHeight="false" outlineLevel="0" collapsed="false">
      <c r="A8459" s="0" t="n">
        <v>0.0194708090456861</v>
      </c>
      <c r="B8459" s="0" t="n">
        <v>0.706137272255623</v>
      </c>
      <c r="C8459" s="0" t="n">
        <f aca="false">1-SUM(A8459:B8459)</f>
        <v>0.274391918698691</v>
      </c>
      <c r="D8459" s="0" t="n">
        <f aca="false">A8459^2</f>
        <v>0.000379112404893572</v>
      </c>
      <c r="E8459" s="0" t="n">
        <f aca="false">B8459^2</f>
        <v>0.498629847268612</v>
      </c>
      <c r="F8459" s="0" t="n">
        <f aca="false">C8459^2</f>
        <v>0.075290925047149</v>
      </c>
      <c r="G8459" s="0" t="n">
        <f aca="false">A8459*$C$2+B8459*$D$2+C8459*$E$2</f>
        <v>0.0872539445173498</v>
      </c>
      <c r="H8459" s="0" t="n">
        <f aca="false">SQRT(D8459*$C$4+E8459*$D$4+F8459*$E$4+2*$C$3*$D$3*$I$2+2*$D$3*$E$3*$J$3+2*$C$3*$E$3*$J$2)</f>
        <v>0.0373081458803697</v>
      </c>
    </row>
    <row r="8460" customFormat="false" ht="11.25" hidden="false" customHeight="false" outlineLevel="0" collapsed="false">
      <c r="A8460" s="0" t="n">
        <v>-0.494827112643818</v>
      </c>
      <c r="B8460" s="0" t="n">
        <v>0.384960478530229</v>
      </c>
      <c r="C8460" s="0" t="n">
        <f aca="false">1-SUM(A8460:B8460)</f>
        <v>1.10986663411359</v>
      </c>
      <c r="D8460" s="0" t="n">
        <f aca="false">A8460^2</f>
        <v>0.244853871407418</v>
      </c>
      <c r="E8460" s="0" t="n">
        <f aca="false">B8460^2</f>
        <v>0.148194570030223</v>
      </c>
      <c r="F8460" s="0" t="n">
        <f aca="false">C8460^2</f>
        <v>1.23180394551863</v>
      </c>
      <c r="G8460" s="0" t="n">
        <f aca="false">A8460*$C$2+B8460*$D$2+C8460*$E$2</f>
        <v>0.0197653126621296</v>
      </c>
      <c r="H8460" s="0" t="n">
        <f aca="false">SQRT(D8460*$C$4+E8460*$D$4+F8460*$E$4+2*$C$3*$D$3*$I$2+2*$D$3*$E$3*$J$3+2*$C$3*$E$3*$J$2)</f>
        <v>0.0597005586891925</v>
      </c>
    </row>
    <row r="8461" customFormat="false" ht="11.25" hidden="false" customHeight="false" outlineLevel="0" collapsed="false">
      <c r="A8461" s="0" t="n">
        <v>1.23740348521378</v>
      </c>
      <c r="B8461" s="0" t="n">
        <v>-0.0529190954313792</v>
      </c>
      <c r="C8461" s="0" t="n">
        <f aca="false">1-SUM(A8461:B8461)</f>
        <v>-0.184484389782403</v>
      </c>
      <c r="D8461" s="0" t="n">
        <f aca="false">A8461^2</f>
        <v>1.53116738521921</v>
      </c>
      <c r="E8461" s="0" t="n">
        <f aca="false">B8461^2</f>
        <v>0.00280043066127542</v>
      </c>
      <c r="F8461" s="0" t="n">
        <f aca="false">C8461^2</f>
        <v>0.0340344900733856</v>
      </c>
      <c r="G8461" s="0" t="n">
        <f aca="false">A8461*$C$2+B8461*$D$2+C8461*$E$2</f>
        <v>0.171094393749809</v>
      </c>
      <c r="H8461" s="0" t="n">
        <f aca="false">SQRT(D8461*$C$4+E8461*$D$4+F8461*$E$4+2*$C$3*$D$3*$I$2+2*$D$3*$E$3*$J$3+2*$C$3*$E$3*$J$2)</f>
        <v>0.0871043997071604</v>
      </c>
    </row>
    <row r="8462" customFormat="false" ht="11.25" hidden="false" customHeight="false" outlineLevel="0" collapsed="false">
      <c r="A8462" s="0" t="n">
        <v>0.900234992522965</v>
      </c>
      <c r="B8462" s="0" t="n">
        <v>-1.77941221350749</v>
      </c>
      <c r="C8462" s="0" t="n">
        <f aca="false">1-SUM(A8462:B8462)</f>
        <v>1.87917722098453</v>
      </c>
      <c r="D8462" s="0" t="n">
        <f aca="false">A8462^2</f>
        <v>0.810423041762823</v>
      </c>
      <c r="E8462" s="0" t="n">
        <f aca="false">B8462^2</f>
        <v>3.16630782557963</v>
      </c>
      <c r="F8462" s="0" t="n">
        <f aca="false">C8462^2</f>
        <v>3.53130702786713</v>
      </c>
      <c r="G8462" s="0" t="n">
        <f aca="false">A8462*$C$2+B8462*$D$2+C8462*$E$2</f>
        <v>0.0510528885769219</v>
      </c>
      <c r="H8462" s="0" t="n">
        <f aca="false">SQRT(D8462*$C$4+E8462*$D$4+F8462*$E$4+2*$C$3*$D$3*$I$2+2*$D$3*$E$3*$J$3+2*$C$3*$E$3*$J$2)</f>
        <v>0.132513900075329</v>
      </c>
    </row>
    <row r="8463" customFormat="false" ht="11.25" hidden="false" customHeight="false" outlineLevel="0" collapsed="false">
      <c r="A8463" s="0" t="n">
        <v>1.05026398510697</v>
      </c>
      <c r="B8463" s="0" t="n">
        <v>0.252754295480209</v>
      </c>
      <c r="C8463" s="0" t="n">
        <f aca="false">1-SUM(A8463:B8463)</f>
        <v>-0.303018280587176</v>
      </c>
      <c r="D8463" s="0" t="n">
        <f aca="false">A8463^2</f>
        <v>1.10305443841277</v>
      </c>
      <c r="E8463" s="0" t="n">
        <f aca="false">B8463^2</f>
        <v>0.0638847338836966</v>
      </c>
      <c r="F8463" s="0" t="n">
        <f aca="false">C8463^2</f>
        <v>0.0918200783700085</v>
      </c>
      <c r="G8463" s="0" t="n">
        <f aca="false">A8463*$C$2+B8463*$D$2+C8463*$E$2</f>
        <v>0.167664113284707</v>
      </c>
      <c r="H8463" s="0" t="n">
        <f aca="false">SQRT(D8463*$C$4+E8463*$D$4+F8463*$E$4+2*$C$3*$D$3*$I$2+2*$D$3*$E$3*$J$3+2*$C$3*$E$3*$J$2)</f>
        <v>0.0757270804159504</v>
      </c>
    </row>
    <row r="8464" customFormat="false" ht="11.25" hidden="false" customHeight="false" outlineLevel="0" collapsed="false">
      <c r="A8464" s="0" t="n">
        <v>0.0347300637836847</v>
      </c>
      <c r="B8464" s="0" t="n">
        <v>-1.59959715567492</v>
      </c>
      <c r="C8464" s="0" t="n">
        <f aca="false">1-SUM(A8464:B8464)</f>
        <v>2.56486709189123</v>
      </c>
      <c r="D8464" s="0" t="n">
        <f aca="false">A8464^2</f>
        <v>0.00120617733041881</v>
      </c>
      <c r="E8464" s="0" t="n">
        <f aca="false">B8464^2</f>
        <v>2.55871106044328</v>
      </c>
      <c r="F8464" s="0" t="n">
        <f aca="false">C8464^2</f>
        <v>6.57854319906659</v>
      </c>
      <c r="G8464" s="0" t="n">
        <f aca="false">A8464*$C$2+B8464*$D$2+C8464*$E$2</f>
        <v>-0.0265068514053774</v>
      </c>
      <c r="H8464" s="0" t="n">
        <f aca="false">SQRT(D8464*$C$4+E8464*$D$4+F8464*$E$4+2*$C$3*$D$3*$I$2+2*$D$3*$E$3*$J$3+2*$C$3*$E$3*$J$2)</f>
        <v>0.130197377233698</v>
      </c>
    </row>
    <row r="8465" customFormat="false" ht="11.25" hidden="false" customHeight="false" outlineLevel="0" collapsed="false">
      <c r="A8465" s="0" t="n">
        <v>0.228339487899411</v>
      </c>
      <c r="B8465" s="0" t="n">
        <v>0.816736350596637</v>
      </c>
      <c r="C8465" s="0" t="n">
        <f aca="false">1-SUM(A8465:B8465)</f>
        <v>-0.0450758384960479</v>
      </c>
      <c r="D8465" s="0" t="n">
        <f aca="false">A8465^2</f>
        <v>0.0521389217341653</v>
      </c>
      <c r="E8465" s="0" t="n">
        <f aca="false">B8465^2</f>
        <v>0.667058266385912</v>
      </c>
      <c r="F8465" s="0" t="n">
        <f aca="false">C8465^2</f>
        <v>0.00203183121612179</v>
      </c>
      <c r="G8465" s="0" t="n">
        <f aca="false">A8465*$C$2+B8465*$D$2+C8465*$E$2</f>
        <v>0.113670766319773</v>
      </c>
      <c r="H8465" s="0" t="n">
        <f aca="false">SQRT(D8465*$C$4+E8465*$D$4+F8465*$E$4+2*$C$3*$D$3*$I$2+2*$D$3*$E$3*$J$3+2*$C$3*$E$3*$J$2)</f>
        <v>0.0441517532200929</v>
      </c>
    </row>
    <row r="8466" customFormat="false" ht="11.25" hidden="false" customHeight="false" outlineLevel="0" collapsed="false">
      <c r="A8466" s="0" t="n">
        <v>-0.14752647480697</v>
      </c>
      <c r="B8466" s="0" t="n">
        <v>0.214300973540452</v>
      </c>
      <c r="C8466" s="0" t="n">
        <f aca="false">1-SUM(A8466:B8466)</f>
        <v>0.933225501266518</v>
      </c>
      <c r="D8466" s="0" t="n">
        <f aca="false">A8466^2</f>
        <v>0.0217640607689717</v>
      </c>
      <c r="E8466" s="0" t="n">
        <f aca="false">B8466^2</f>
        <v>0.0459249072603857</v>
      </c>
      <c r="F8466" s="0" t="n">
        <f aca="false">C8466^2</f>
        <v>0.870909836214144</v>
      </c>
      <c r="G8466" s="0" t="n">
        <f aca="false">A8466*$C$2+B8466*$D$2+C8466*$E$2</f>
        <v>0.0459624011963256</v>
      </c>
      <c r="H8466" s="0" t="n">
        <f aca="false">SQRT(D8466*$C$4+E8466*$D$4+F8466*$E$4+2*$C$3*$D$3*$I$2+2*$D$3*$E$3*$J$3+2*$C$3*$E$3*$J$2)</f>
        <v>0.0404711243216884</v>
      </c>
    </row>
    <row r="8467" customFormat="false" ht="11.25" hidden="false" customHeight="false" outlineLevel="0" collapsed="false">
      <c r="A8467" s="0" t="n">
        <v>-0.574297311319315</v>
      </c>
      <c r="B8467" s="0" t="n">
        <v>0.408398693807794</v>
      </c>
      <c r="C8467" s="0" t="n">
        <f aca="false">1-SUM(A8467:B8467)</f>
        <v>1.16589861751152</v>
      </c>
      <c r="D8467" s="0" t="n">
        <f aca="false">A8467^2</f>
        <v>0.329817401788595</v>
      </c>
      <c r="E8467" s="0" t="n">
        <f aca="false">B8467^2</f>
        <v>0.166789493103913</v>
      </c>
      <c r="F8467" s="0" t="n">
        <f aca="false">C8467^2</f>
        <v>1.35931958631528</v>
      </c>
      <c r="G8467" s="0" t="n">
        <f aca="false">A8467*$C$2+B8467*$D$2+C8467*$E$2</f>
        <v>0.0129902035584582</v>
      </c>
      <c r="H8467" s="0" t="n">
        <f aca="false">SQRT(D8467*$C$4+E8467*$D$4+F8467*$E$4+2*$C$3*$D$3*$I$2+2*$D$3*$E$3*$J$3+2*$C$3*$E$3*$J$2)</f>
        <v>0.0650460632139128</v>
      </c>
    </row>
    <row r="8468" customFormat="false" ht="11.25" hidden="false" customHeight="false" outlineLevel="0" collapsed="false">
      <c r="A8468" s="0" t="n">
        <v>-1.81212805566576</v>
      </c>
      <c r="B8468" s="0" t="n">
        <v>-0.312692648091067</v>
      </c>
      <c r="C8468" s="0" t="n">
        <f aca="false">1-SUM(A8468:B8468)</f>
        <v>3.12482070375683</v>
      </c>
      <c r="D8468" s="0" t="n">
        <f aca="false">A8468^2</f>
        <v>3.28380809013097</v>
      </c>
      <c r="E8468" s="0" t="n">
        <f aca="false">B8468^2</f>
        <v>0.097776692170204</v>
      </c>
      <c r="F8468" s="0" t="n">
        <f aca="false">C8468^2</f>
        <v>9.76450443062732</v>
      </c>
      <c r="G8468" s="0" t="n">
        <f aca="false">A8468*$C$2+B8468*$D$2+C8468*$E$2</f>
        <v>-0.146847437971129</v>
      </c>
      <c r="H8468" s="0" t="n">
        <f aca="false">SQRT(D8468*$C$4+E8468*$D$4+F8468*$E$4+2*$C$3*$D$3*$I$2+2*$D$3*$E$3*$J$3+2*$C$3*$E$3*$J$2)</f>
        <v>0.17883318612906</v>
      </c>
    </row>
    <row r="8469" customFormat="false" ht="11.25" hidden="false" customHeight="false" outlineLevel="0" collapsed="false">
      <c r="A8469" s="0" t="n">
        <v>0.999725333414716</v>
      </c>
      <c r="B8469" s="0" t="n">
        <v>-0.797570726645711</v>
      </c>
      <c r="C8469" s="0" t="n">
        <f aca="false">1-SUM(A8469:B8469)</f>
        <v>0.797845393230995</v>
      </c>
      <c r="D8469" s="0" t="n">
        <f aca="false">A8469^2</f>
        <v>0.999450742271165</v>
      </c>
      <c r="E8469" s="0" t="n">
        <f aca="false">B8469^2</f>
        <v>0.636119064002167</v>
      </c>
      <c r="F8469" s="0" t="n">
        <f aca="false">C8469^2</f>
        <v>0.63655727149992</v>
      </c>
      <c r="G8469" s="0" t="n">
        <f aca="false">A8469*$C$2+B8469*$D$2+C8469*$E$2</f>
        <v>0.110093997009186</v>
      </c>
      <c r="H8469" s="0" t="n">
        <f aca="false">SQRT(D8469*$C$4+E8469*$D$4+F8469*$E$4+2*$C$3*$D$3*$I$2+2*$D$3*$E$3*$J$3+2*$C$3*$E$3*$J$2)</f>
        <v>0.0867703747343182</v>
      </c>
    </row>
    <row r="8470" customFormat="false" ht="11.25" hidden="false" customHeight="false" outlineLevel="0" collapsed="false">
      <c r="A8470" s="0" t="n">
        <v>-1.36594744712668</v>
      </c>
      <c r="B8470" s="0" t="n">
        <v>-0.205389568773461</v>
      </c>
      <c r="C8470" s="0" t="n">
        <f aca="false">1-SUM(A8470:B8470)</f>
        <v>2.57133701590014</v>
      </c>
      <c r="D8470" s="0" t="n">
        <f aca="false">A8470^2</f>
        <v>1.8658124283119</v>
      </c>
      <c r="E8470" s="0" t="n">
        <f aca="false">B8470^2</f>
        <v>0.0421848749609483</v>
      </c>
      <c r="F8470" s="0" t="n">
        <f aca="false">C8470^2</f>
        <v>6.61177404933825</v>
      </c>
      <c r="G8470" s="0" t="n">
        <f aca="false">A8470*$C$2+B8470*$D$2+C8470*$E$2</f>
        <v>-0.0968642231513413</v>
      </c>
      <c r="H8470" s="0" t="n">
        <f aca="false">SQRT(D8470*$C$4+E8470*$D$4+F8470*$E$4+2*$C$3*$D$3*$I$2+2*$D$3*$E$3*$J$3+2*$C$3*$E$3*$J$2)</f>
        <v>0.140889252837368</v>
      </c>
    </row>
    <row r="8471" customFormat="false" ht="11.25" hidden="false" customHeight="false" outlineLevel="0" collapsed="false">
      <c r="A8471" s="0" t="n">
        <v>-0.573564867091891</v>
      </c>
      <c r="B8471" s="0" t="n">
        <v>1.02621539963988</v>
      </c>
      <c r="C8471" s="0" t="n">
        <f aca="false">1-SUM(A8471:B8471)</f>
        <v>0.547349467452009</v>
      </c>
      <c r="D8471" s="0" t="n">
        <f aca="false">A8471^2</f>
        <v>0.328976656762139</v>
      </c>
      <c r="E8471" s="0" t="n">
        <f aca="false">B8471^2</f>
        <v>1.05311804645804</v>
      </c>
      <c r="F8471" s="0" t="n">
        <f aca="false">C8471^2</f>
        <v>0.299591439519998</v>
      </c>
      <c r="G8471" s="0" t="n">
        <f aca="false">A8471*$C$2+B8471*$D$2+C8471*$E$2</f>
        <v>0.043954283272805</v>
      </c>
      <c r="H8471" s="0" t="n">
        <f aca="false">SQRT(D8471*$C$4+E8471*$D$4+F8471*$E$4+2*$C$3*$D$3*$I$2+2*$D$3*$E$3*$J$3+2*$C$3*$E$3*$J$2)</f>
        <v>0.0688993979473811</v>
      </c>
    </row>
    <row r="8472" customFormat="false" ht="11.25" hidden="false" customHeight="false" outlineLevel="0" collapsed="false">
      <c r="A8472" s="0" t="n">
        <v>-1.74962614825892</v>
      </c>
      <c r="B8472" s="0" t="n">
        <v>1.04733420819727</v>
      </c>
      <c r="C8472" s="0" t="n">
        <f aca="false">1-SUM(A8472:B8472)</f>
        <v>1.70229194006165</v>
      </c>
      <c r="D8472" s="0" t="n">
        <f aca="false">A8472^2</f>
        <v>3.06119165867134</v>
      </c>
      <c r="E8472" s="0" t="n">
        <f aca="false">B8472^2</f>
        <v>1.09690894366021</v>
      </c>
      <c r="F8472" s="0" t="n">
        <f aca="false">C8472^2</f>
        <v>2.89779784919885</v>
      </c>
      <c r="G8472" s="0" t="n">
        <f aca="false">A8472*$C$2+B8472*$D$2+C8472*$E$2</f>
        <v>-0.0725959044160283</v>
      </c>
      <c r="H8472" s="0" t="n">
        <f aca="false">SQRT(D8472*$C$4+E8472*$D$4+F8472*$E$4+2*$C$3*$D$3*$I$2+2*$D$3*$E$3*$J$3+2*$C$3*$E$3*$J$2)</f>
        <v>0.149671600664115</v>
      </c>
    </row>
    <row r="8473" customFormat="false" ht="11.25" hidden="false" customHeight="false" outlineLevel="0" collapsed="false">
      <c r="A8473" s="0" t="n">
        <v>1.31418805505539</v>
      </c>
      <c r="B8473" s="0" t="n">
        <v>1.61510055848872</v>
      </c>
      <c r="C8473" s="0" t="n">
        <f aca="false">1-SUM(A8473:B8473)</f>
        <v>-1.92928861354411</v>
      </c>
      <c r="D8473" s="0" t="n">
        <f aca="false">A8473^2</f>
        <v>1.72709024405027</v>
      </c>
      <c r="E8473" s="0" t="n">
        <f aca="false">B8473^2</f>
        <v>2.60854981403059</v>
      </c>
      <c r="F8473" s="0" t="n">
        <f aca="false">C8473^2</f>
        <v>3.72215455435097</v>
      </c>
      <c r="G8473" s="0" t="n">
        <f aca="false">A8473*$C$2+B8473*$D$2+C8473*$E$2</f>
        <v>0.262173833429975</v>
      </c>
      <c r="H8473" s="0" t="n">
        <f aca="false">SQRT(D8473*$C$4+E8473*$D$4+F8473*$E$4+2*$C$3*$D$3*$I$2+2*$D$3*$E$3*$J$3+2*$C$3*$E$3*$J$2)</f>
        <v>0.144784543435701</v>
      </c>
    </row>
    <row r="8474" customFormat="false" ht="11.25" hidden="false" customHeight="false" outlineLevel="0" collapsed="false">
      <c r="A8474" s="0" t="n">
        <v>-1.90038758507035</v>
      </c>
      <c r="B8474" s="0" t="n">
        <v>0.680135502182074</v>
      </c>
      <c r="C8474" s="0" t="n">
        <f aca="false">1-SUM(A8474:B8474)</f>
        <v>2.22025208288827</v>
      </c>
      <c r="D8474" s="0" t="n">
        <f aca="false">A8474^2</f>
        <v>3.6114729734895</v>
      </c>
      <c r="E8474" s="0" t="n">
        <f aca="false">B8474^2</f>
        <v>0.462584301328462</v>
      </c>
      <c r="F8474" s="0" t="n">
        <f aca="false">C8474^2</f>
        <v>4.92951931156971</v>
      </c>
      <c r="G8474" s="0" t="n">
        <f aca="false">A8474*$C$2+B8474*$D$2+C8474*$E$2</f>
        <v>-0.106031983397931</v>
      </c>
      <c r="H8474" s="0" t="n">
        <f aca="false">SQRT(D8474*$C$4+E8474*$D$4+F8474*$E$4+2*$C$3*$D$3*$I$2+2*$D$3*$E$3*$J$3+2*$C$3*$E$3*$J$2)</f>
        <v>0.163593732220801</v>
      </c>
    </row>
    <row r="8475" customFormat="false" ht="11.25" hidden="false" customHeight="false" outlineLevel="0" collapsed="false">
      <c r="A8475" s="0" t="n">
        <v>-1.93908505508591</v>
      </c>
      <c r="B8475" s="0" t="n">
        <v>-0.805871761223182</v>
      </c>
      <c r="C8475" s="0" t="n">
        <f aca="false">1-SUM(A8475:B8475)</f>
        <v>3.74495681630909</v>
      </c>
      <c r="D8475" s="0" t="n">
        <f aca="false">A8475^2</f>
        <v>3.76005085085753</v>
      </c>
      <c r="E8475" s="0" t="n">
        <f aca="false">B8475^2</f>
        <v>0.649429295536953</v>
      </c>
      <c r="F8475" s="0" t="n">
        <f aca="false">C8475^2</f>
        <v>14.0247015560199</v>
      </c>
      <c r="G8475" s="0" t="n">
        <f aca="false">A8475*$C$2+B8475*$D$2+C8475*$E$2</f>
        <v>-0.18420209356975</v>
      </c>
      <c r="H8475" s="0" t="n">
        <f aca="false">SQRT(D8475*$C$4+E8475*$D$4+F8475*$E$4+2*$C$3*$D$3*$I$2+2*$D$3*$E$3*$J$3+2*$C$3*$E$3*$J$2)</f>
        <v>0.206180369816518</v>
      </c>
    </row>
    <row r="8476" customFormat="false" ht="11.25" hidden="false" customHeight="false" outlineLevel="0" collapsed="false">
      <c r="A8476" s="0" t="n">
        <v>0.479201635792108</v>
      </c>
      <c r="B8476" s="0" t="n">
        <v>0.483962523270364</v>
      </c>
      <c r="C8476" s="0" t="n">
        <f aca="false">1-SUM(A8476:B8476)</f>
        <v>0.0368358409375285</v>
      </c>
      <c r="D8476" s="0" t="n">
        <f aca="false">A8476^2</f>
        <v>0.229634207745832</v>
      </c>
      <c r="E8476" s="0" t="n">
        <f aca="false">B8476^2</f>
        <v>0.234219723930217</v>
      </c>
      <c r="F8476" s="0" t="n">
        <f aca="false">C8476^2</f>
        <v>0.0013568791775749</v>
      </c>
      <c r="G8476" s="0" t="n">
        <f aca="false">A8476*$C$2+B8476*$D$2+C8476*$E$2</f>
        <v>0.122118289742729</v>
      </c>
      <c r="H8476" s="0" t="n">
        <f aca="false">SQRT(D8476*$C$4+E8476*$D$4+F8476*$E$4+2*$C$3*$D$3*$I$2+2*$D$3*$E$3*$J$3+2*$C$3*$E$3*$J$2)</f>
        <v>0.0416644684889204</v>
      </c>
    </row>
    <row r="8477" customFormat="false" ht="11.25" hidden="false" customHeight="false" outlineLevel="0" collapsed="false">
      <c r="A8477" s="0" t="n">
        <v>0.550370799890133</v>
      </c>
      <c r="B8477" s="0" t="n">
        <v>0.241401409955138</v>
      </c>
      <c r="C8477" s="0" t="n">
        <f aca="false">1-SUM(A8477:B8477)</f>
        <v>0.208227790154729</v>
      </c>
      <c r="D8477" s="0" t="n">
        <f aca="false">A8477^2</f>
        <v>0.302908017371705</v>
      </c>
      <c r="E8477" s="0" t="n">
        <f aca="false">B8477^2</f>
        <v>0.0582746407283284</v>
      </c>
      <c r="F8477" s="0" t="n">
        <f aca="false">C8477^2</f>
        <v>0.0433588125927219</v>
      </c>
      <c r="G8477" s="0" t="n">
        <f aca="false">A8477*$C$2+B8477*$D$2+C8477*$E$2</f>
        <v>0.11710715048677</v>
      </c>
      <c r="H8477" s="0" t="n">
        <f aca="false">SQRT(D8477*$C$4+E8477*$D$4+F8477*$E$4+2*$C$3*$D$3*$I$2+2*$D$3*$E$3*$J$3+2*$C$3*$E$3*$J$2)</f>
        <v>0.0415007227297373</v>
      </c>
    </row>
    <row r="8478" customFormat="false" ht="11.25" hidden="false" customHeight="false" outlineLevel="0" collapsed="false">
      <c r="A8478" s="0" t="n">
        <v>1.66173284096805</v>
      </c>
      <c r="B8478" s="0" t="n">
        <v>1.71947386089663</v>
      </c>
      <c r="C8478" s="0" t="n">
        <f aca="false">1-SUM(A8478:B8478)</f>
        <v>-2.38120670186468</v>
      </c>
      <c r="D8478" s="0" t="n">
        <f aca="false">A8478^2</f>
        <v>2.76135603475174</v>
      </c>
      <c r="E8478" s="0" t="n">
        <f aca="false">B8478^2</f>
        <v>2.95659035830678</v>
      </c>
      <c r="F8478" s="0" t="n">
        <f aca="false">C8478^2</f>
        <v>5.67014535700527</v>
      </c>
      <c r="G8478" s="0" t="n">
        <f aca="false">A8478*$C$2+B8478*$D$2+C8478*$E$2</f>
        <v>0.302146977141636</v>
      </c>
      <c r="H8478" s="0" t="n">
        <f aca="false">SQRT(D8478*$C$4+E8478*$D$4+F8478*$E$4+2*$C$3*$D$3*$I$2+2*$D$3*$E$3*$J$3+2*$C$3*$E$3*$J$2)</f>
        <v>0.173255167418634</v>
      </c>
    </row>
    <row r="8479" customFormat="false" ht="11.25" hidden="false" customHeight="false" outlineLevel="0" collapsed="false">
      <c r="A8479" s="0" t="n">
        <v>-1.55442976165044</v>
      </c>
      <c r="B8479" s="0" t="n">
        <v>-1.85827204199347</v>
      </c>
      <c r="C8479" s="0" t="n">
        <f aca="false">1-SUM(A8479:B8479)</f>
        <v>4.41270180364391</v>
      </c>
      <c r="D8479" s="0" t="n">
        <f aca="false">A8479^2</f>
        <v>2.41625188390465</v>
      </c>
      <c r="E8479" s="0" t="n">
        <f aca="false">B8479^2</f>
        <v>3.45317498205458</v>
      </c>
      <c r="F8479" s="0" t="n">
        <f aca="false">C8479^2</f>
        <v>19.4719372078822</v>
      </c>
      <c r="G8479" s="0" t="n">
        <f aca="false">A8479*$C$2+B8479*$D$2+C8479*$E$2</f>
        <v>-0.198356578264718</v>
      </c>
      <c r="H8479" s="0" t="n">
        <f aca="false">SQRT(D8479*$C$4+E8479*$D$4+F8479*$E$4+2*$C$3*$D$3*$I$2+2*$D$3*$E$3*$J$3+2*$C$3*$E$3*$J$2)</f>
        <v>0.227267840265359</v>
      </c>
    </row>
    <row r="8480" customFormat="false" ht="11.25" hidden="false" customHeight="false" outlineLevel="0" collapsed="false">
      <c r="A8480" s="0" t="n">
        <v>1.46519363994263</v>
      </c>
      <c r="B8480" s="0" t="n">
        <v>-1.0175481429487</v>
      </c>
      <c r="C8480" s="0" t="n">
        <f aca="false">1-SUM(A8480:B8480)</f>
        <v>0.552354503006073</v>
      </c>
      <c r="D8480" s="0" t="n">
        <f aca="false">A8480^2</f>
        <v>2.14679240252832</v>
      </c>
      <c r="E8480" s="0" t="n">
        <f aca="false">B8480^2</f>
        <v>1.03540422321834</v>
      </c>
      <c r="F8480" s="0" t="n">
        <f aca="false">C8480^2</f>
        <v>0.305095496991086</v>
      </c>
      <c r="G8480" s="0" t="n">
        <f aca="false">A8480*$C$2+B8480*$D$2+C8480*$E$2</f>
        <v>0.145641956846828</v>
      </c>
      <c r="H8480" s="0" t="n">
        <f aca="false">SQRT(D8480*$C$4+E8480*$D$4+F8480*$E$4+2*$C$3*$D$3*$I$2+2*$D$3*$E$3*$J$3+2*$C$3*$E$3*$J$2)</f>
        <v>0.11670024046942</v>
      </c>
    </row>
    <row r="8481" customFormat="false" ht="11.25" hidden="false" customHeight="false" outlineLevel="0" collapsed="false">
      <c r="A8481" s="0" t="n">
        <v>1.11801507614368</v>
      </c>
      <c r="B8481" s="0" t="n">
        <v>-1.89623706778161</v>
      </c>
      <c r="C8481" s="0" t="n">
        <f aca="false">1-SUM(A8481:B8481)</f>
        <v>1.77822199163793</v>
      </c>
      <c r="D8481" s="0" t="n">
        <f aca="false">A8481^2</f>
        <v>1.24995771048456</v>
      </c>
      <c r="E8481" s="0" t="n">
        <f aca="false">B8481^2</f>
        <v>3.595715017229</v>
      </c>
      <c r="F8481" s="0" t="n">
        <f aca="false">C8481^2</f>
        <v>3.16207345154476</v>
      </c>
      <c r="G8481" s="0" t="n">
        <f aca="false">A8481*$C$2+B8481*$D$2+C8481*$E$2</f>
        <v>0.0669896542252876</v>
      </c>
      <c r="H8481" s="0" t="n">
        <f aca="false">SQRT(D8481*$C$4+E8481*$D$4+F8481*$E$4+2*$C$3*$D$3*$I$2+2*$D$3*$E$3*$J$3+2*$C$3*$E$3*$J$2)</f>
        <v>0.142114031140203</v>
      </c>
    </row>
    <row r="8482" customFormat="false" ht="11.25" hidden="false" customHeight="false" outlineLevel="0" collapsed="false">
      <c r="A8482" s="0" t="n">
        <v>-0.453444013794366</v>
      </c>
      <c r="B8482" s="0" t="n">
        <v>1.90942106387524</v>
      </c>
      <c r="C8482" s="0" t="n">
        <f aca="false">1-SUM(A8482:B8482)</f>
        <v>-0.455977050080874</v>
      </c>
      <c r="D8482" s="0" t="n">
        <f aca="false">A8482^2</f>
        <v>0.205611473645945</v>
      </c>
      <c r="E8482" s="0" t="n">
        <f aca="false">B8482^2</f>
        <v>3.64588879917045</v>
      </c>
      <c r="F8482" s="0" t="n">
        <f aca="false">C8482^2</f>
        <v>0.207915070200456</v>
      </c>
      <c r="G8482" s="0" t="n">
        <f aca="false">A8482*$C$2+B8482*$D$2+C8482*$E$2</f>
        <v>0.100126651814325</v>
      </c>
      <c r="H8482" s="0" t="n">
        <f aca="false">SQRT(D8482*$C$4+E8482*$D$4+F8482*$E$4+2*$C$3*$D$3*$I$2+2*$D$3*$E$3*$J$3+2*$C$3*$E$3*$J$2)</f>
        <v>0.102361527592704</v>
      </c>
    </row>
    <row r="8483" customFormat="false" ht="11.25" hidden="false" customHeight="false" outlineLevel="0" collapsed="false">
      <c r="A8483" s="0" t="n">
        <v>-0.464796899319437</v>
      </c>
      <c r="B8483" s="0" t="n">
        <v>-1.31406598101749</v>
      </c>
      <c r="C8483" s="0" t="n">
        <f aca="false">1-SUM(A8483:B8483)</f>
        <v>2.77886288033692</v>
      </c>
      <c r="D8483" s="0" t="n">
        <f aca="false">A8483^2</f>
        <v>0.216036157616963</v>
      </c>
      <c r="E8483" s="0" t="n">
        <f aca="false">B8483^2</f>
        <v>1.72676940246745</v>
      </c>
      <c r="F8483" s="0" t="n">
        <f aca="false">C8483^2</f>
        <v>7.72207890771443</v>
      </c>
      <c r="G8483" s="0" t="n">
        <f aca="false">A8483*$C$2+B8483*$D$2+C8483*$E$2</f>
        <v>-0.062182988982818</v>
      </c>
      <c r="H8483" s="0" t="n">
        <f aca="false">SQRT(D8483*$C$4+E8483*$D$4+F8483*$E$4+2*$C$3*$D$3*$I$2+2*$D$3*$E$3*$J$3+2*$C$3*$E$3*$J$2)</f>
        <v>0.133243487386194</v>
      </c>
    </row>
    <row r="8484" customFormat="false" ht="11.25" hidden="false" customHeight="false" outlineLevel="0" collapsed="false">
      <c r="A8484" s="0" t="n">
        <v>1.43968016602069</v>
      </c>
      <c r="B8484" s="0" t="n">
        <v>-1.32737205114902</v>
      </c>
      <c r="C8484" s="0" t="n">
        <f aca="false">1-SUM(A8484:B8484)</f>
        <v>0.88769188512833</v>
      </c>
      <c r="D8484" s="0" t="n">
        <f aca="false">A8484^2</f>
        <v>2.07267898043337</v>
      </c>
      <c r="E8484" s="0" t="n">
        <f aca="false">B8484^2</f>
        <v>1.76191656217156</v>
      </c>
      <c r="F8484" s="0" t="n">
        <f aca="false">C8484^2</f>
        <v>0.787996882922689</v>
      </c>
      <c r="G8484" s="0" t="n">
        <f aca="false">A8484*$C$2+B8484*$D$2+C8484*$E$2</f>
        <v>0.127599414044618</v>
      </c>
      <c r="H8484" s="0" t="n">
        <f aca="false">SQRT(D8484*$C$4+E8484*$D$4+F8484*$E$4+2*$C$3*$D$3*$I$2+2*$D$3*$E$3*$J$3+2*$C$3*$E$3*$J$2)</f>
        <v>0.125875785686639</v>
      </c>
    </row>
    <row r="8485" customFormat="false" ht="11.25" hidden="false" customHeight="false" outlineLevel="0" collapsed="false">
      <c r="A8485" s="0" t="n">
        <v>1.03573717459639</v>
      </c>
      <c r="B8485" s="0" t="n">
        <v>1.07333597827082</v>
      </c>
      <c r="C8485" s="0" t="n">
        <f aca="false">1-SUM(A8485:B8485)</f>
        <v>-1.10907315286721</v>
      </c>
      <c r="D8485" s="0" t="n">
        <f aca="false">A8485^2</f>
        <v>1.07275149484092</v>
      </c>
      <c r="E8485" s="0" t="n">
        <f aca="false">B8485^2</f>
        <v>1.15205012225058</v>
      </c>
      <c r="F8485" s="0" t="n">
        <f aca="false">C8485^2</f>
        <v>1.23004325841082</v>
      </c>
      <c r="G8485" s="0" t="n">
        <f aca="false">A8485*$C$2+B8485*$D$2+C8485*$E$2</f>
        <v>0.20724051637318</v>
      </c>
      <c r="H8485" s="0" t="n">
        <f aca="false">SQRT(D8485*$C$4+E8485*$D$4+F8485*$E$4+2*$C$3*$D$3*$I$2+2*$D$3*$E$3*$J$3+2*$C$3*$E$3*$J$2)</f>
        <v>0.100636359452259</v>
      </c>
    </row>
    <row r="8486" customFormat="false" ht="11.25" hidden="false" customHeight="false" outlineLevel="0" collapsed="false">
      <c r="A8486" s="0" t="n">
        <v>-0.440382091738639</v>
      </c>
      <c r="B8486" s="0" t="n">
        <v>0.857753227332377</v>
      </c>
      <c r="C8486" s="0" t="n">
        <f aca="false">1-SUM(A8486:B8486)</f>
        <v>0.582628864406262</v>
      </c>
      <c r="D8486" s="0" t="n">
        <f aca="false">A8486^2</f>
        <v>0.193936386724099</v>
      </c>
      <c r="E8486" s="0" t="n">
        <f aca="false">B8486^2</f>
        <v>0.735740598999109</v>
      </c>
      <c r="F8486" s="0" t="n">
        <f aca="false">C8486^2</f>
        <v>0.339456393639331</v>
      </c>
      <c r="G8486" s="0" t="n">
        <f aca="false">A8486*$C$2+B8486*$D$2+C8486*$E$2</f>
        <v>0.0488494521927549</v>
      </c>
      <c r="H8486" s="0" t="n">
        <f aca="false">SQRT(D8486*$C$4+E8486*$D$4+F8486*$E$4+2*$C$3*$D$3*$I$2+2*$D$3*$E$3*$J$3+2*$C$3*$E$3*$J$2)</f>
        <v>0.057929008469581</v>
      </c>
    </row>
    <row r="8487" customFormat="false" ht="11.25" hidden="false" customHeight="false" outlineLevel="0" collapsed="false">
      <c r="A8487" s="0" t="n">
        <v>-1.6695455793939</v>
      </c>
      <c r="B8487" s="0" t="n">
        <v>0.340647602771081</v>
      </c>
      <c r="C8487" s="0" t="n">
        <f aca="false">1-SUM(A8487:B8487)</f>
        <v>2.32889797662282</v>
      </c>
      <c r="D8487" s="0" t="n">
        <f aca="false">A8487^2</f>
        <v>2.78738244167372</v>
      </c>
      <c r="E8487" s="0" t="n">
        <f aca="false">B8487^2</f>
        <v>0.116040789273684</v>
      </c>
      <c r="F8487" s="0" t="n">
        <f aca="false">C8487^2</f>
        <v>5.42376578551787</v>
      </c>
      <c r="G8487" s="0" t="n">
        <f aca="false">A8487*$C$2+B8487*$D$2+C8487*$E$2</f>
        <v>-0.0999221778008362</v>
      </c>
      <c r="H8487" s="0" t="n">
        <f aca="false">SQRT(D8487*$C$4+E8487*$D$4+F8487*$E$4+2*$C$3*$D$3*$I$2+2*$D$3*$E$3*$J$3+2*$C$3*$E$3*$J$2)</f>
        <v>0.150496847788298</v>
      </c>
    </row>
    <row r="8488" customFormat="false" ht="11.25" hidden="false" customHeight="false" outlineLevel="0" collapsed="false">
      <c r="A8488" s="0" t="n">
        <v>-1.84801782280953</v>
      </c>
      <c r="B8488" s="0" t="n">
        <v>-0.00128177739799185</v>
      </c>
      <c r="C8488" s="0" t="n">
        <f aca="false">1-SUM(A8488:B8488)</f>
        <v>2.84929960020753</v>
      </c>
      <c r="D8488" s="0" t="n">
        <f aca="false">A8488^2</f>
        <v>3.41516987342169</v>
      </c>
      <c r="E8488" s="0" t="n">
        <f aca="false">B8488^2</f>
        <v>1.64295329800275E-006</v>
      </c>
      <c r="F8488" s="0" t="n">
        <f aca="false">C8488^2</f>
        <v>8.11850821174277</v>
      </c>
      <c r="G8488" s="0" t="n">
        <f aca="false">A8488*$C$2+B8488*$D$2+C8488*$E$2</f>
        <v>-0.134865871150853</v>
      </c>
      <c r="H8488" s="0" t="n">
        <f aca="false">SQRT(D8488*$C$4+E8488*$D$4+F8488*$E$4+2*$C$3*$D$3*$I$2+2*$D$3*$E$3*$J$3+2*$C$3*$E$3*$J$2)</f>
        <v>0.172473040287281</v>
      </c>
    </row>
    <row r="8489" customFormat="false" ht="11.25" hidden="false" customHeight="false" outlineLevel="0" collapsed="false">
      <c r="A8489" s="0" t="n">
        <v>-1.20090334788049</v>
      </c>
      <c r="B8489" s="0" t="n">
        <v>0.857875301370281</v>
      </c>
      <c r="C8489" s="0" t="n">
        <f aca="false">1-SUM(A8489:B8489)</f>
        <v>1.34302804651021</v>
      </c>
      <c r="D8489" s="0" t="n">
        <f aca="false">A8489^2</f>
        <v>1.44216885095057</v>
      </c>
      <c r="E8489" s="0" t="n">
        <f aca="false">B8489^2</f>
        <v>0.735950032701151</v>
      </c>
      <c r="F8489" s="0" t="n">
        <f aca="false">C8489^2</f>
        <v>1.80372433371303</v>
      </c>
      <c r="G8489" s="0" t="n">
        <f aca="false">A8489*$C$2+B8489*$D$2+C8489*$E$2</f>
        <v>-0.0271965697195349</v>
      </c>
      <c r="H8489" s="0" t="n">
        <f aca="false">SQRT(D8489*$C$4+E8489*$D$4+F8489*$E$4+2*$C$3*$D$3*$I$2+2*$D$3*$E$3*$J$3+2*$C$3*$E$3*$J$2)</f>
        <v>0.108698948409594</v>
      </c>
    </row>
    <row r="8490" customFormat="false" ht="11.25" hidden="false" customHeight="false" outlineLevel="0" collapsed="false">
      <c r="A8490" s="0" t="n">
        <v>0.981292153691214</v>
      </c>
      <c r="B8490" s="0" t="n">
        <v>-1.68260750144963</v>
      </c>
      <c r="C8490" s="0" t="n">
        <f aca="false">1-SUM(A8490:B8490)</f>
        <v>1.70131534775842</v>
      </c>
      <c r="D8490" s="0" t="n">
        <f aca="false">A8490^2</f>
        <v>0.962934290895941</v>
      </c>
      <c r="E8490" s="0" t="n">
        <f aca="false">B8490^2</f>
        <v>2.83116800393456</v>
      </c>
      <c r="F8490" s="0" t="n">
        <f aca="false">C8490^2</f>
        <v>2.89447391251834</v>
      </c>
      <c r="G8490" s="0" t="n">
        <f aca="false">A8490*$C$2+B8490*$D$2+C8490*$E$2</f>
        <v>0.0639988402966399</v>
      </c>
      <c r="H8490" s="0" t="n">
        <f aca="false">SQRT(D8490*$C$4+E8490*$D$4+F8490*$E$4+2*$C$3*$D$3*$I$2+2*$D$3*$E$3*$J$3+2*$C$3*$E$3*$J$2)</f>
        <v>0.128259332195579</v>
      </c>
    </row>
    <row r="8491" customFormat="false" ht="11.25" hidden="false" customHeight="false" outlineLevel="0" collapsed="false">
      <c r="A8491" s="0" t="n">
        <v>-1.31260109256264</v>
      </c>
      <c r="B8491" s="0" t="n">
        <v>1.21591845454268</v>
      </c>
      <c r="C8491" s="0" t="n">
        <f aca="false">1-SUM(A8491:B8491)</f>
        <v>1.09668263801996</v>
      </c>
      <c r="D8491" s="0" t="n">
        <f aca="false">A8491^2</f>
        <v>1.72292162819663</v>
      </c>
      <c r="E8491" s="0" t="n">
        <f aca="false">B8491^2</f>
        <v>1.47845768809746</v>
      </c>
      <c r="F8491" s="0" t="n">
        <f aca="false">C8491^2</f>
        <v>1.20271280853442</v>
      </c>
      <c r="G8491" s="0" t="n">
        <f aca="false">A8491*$C$2+B8491*$D$2+C8491*$E$2</f>
        <v>-0.0204641865291299</v>
      </c>
      <c r="H8491" s="0" t="n">
        <f aca="false">SQRT(D8491*$C$4+E8491*$D$4+F8491*$E$4+2*$C$3*$D$3*$I$2+2*$D$3*$E$3*$J$3+2*$C$3*$E$3*$J$2)</f>
        <v>0.118683615937762</v>
      </c>
    </row>
    <row r="8492" customFormat="false" ht="11.25" hidden="false" customHeight="false" outlineLevel="0" collapsed="false">
      <c r="A8492" s="0" t="n">
        <v>0.942716757713553</v>
      </c>
      <c r="B8492" s="0" t="n">
        <v>-1.47715689565722</v>
      </c>
      <c r="C8492" s="0" t="n">
        <f aca="false">1-SUM(A8492:B8492)</f>
        <v>1.53444013794366</v>
      </c>
      <c r="D8492" s="0" t="n">
        <f aca="false">A8492^2</f>
        <v>0.888714885273954</v>
      </c>
      <c r="E8492" s="0" t="n">
        <f aca="false">B8492^2</f>
        <v>2.18199249438766</v>
      </c>
      <c r="F8492" s="0" t="n">
        <f aca="false">C8492^2</f>
        <v>2.35450653693257</v>
      </c>
      <c r="G8492" s="0" t="n">
        <f aca="false">A8492*$C$2+B8492*$D$2+C8492*$E$2</f>
        <v>0.0704138309884945</v>
      </c>
      <c r="H8492" s="0" t="n">
        <f aca="false">SQRT(D8492*$C$4+E8492*$D$4+F8492*$E$4+2*$C$3*$D$3*$I$2+2*$D$3*$E$3*$J$3+2*$C$3*$E$3*$J$2)</f>
        <v>0.116618586138332</v>
      </c>
    </row>
    <row r="8493" customFormat="false" ht="11.25" hidden="false" customHeight="false" outlineLevel="0" collapsed="false">
      <c r="A8493" s="0" t="n">
        <v>1.66295358134709</v>
      </c>
      <c r="B8493" s="0" t="n">
        <v>-0.907071138645589</v>
      </c>
      <c r="C8493" s="0" t="n">
        <f aca="false">1-SUM(A8493:B8493)</f>
        <v>0.244117557298502</v>
      </c>
      <c r="D8493" s="0" t="n">
        <f aca="false">A8493^2</f>
        <v>2.7654146137151</v>
      </c>
      <c r="E8493" s="0" t="n">
        <f aca="false">B8493^2</f>
        <v>0.822778050563805</v>
      </c>
      <c r="F8493" s="0" t="n">
        <f aca="false">C8493^2</f>
        <v>0.0595933817813873</v>
      </c>
      <c r="G8493" s="0" t="n">
        <f aca="false">A8493*$C$2+B8493*$D$2+C8493*$E$2</f>
        <v>0.170941801202429</v>
      </c>
      <c r="H8493" s="0" t="n">
        <f aca="false">SQRT(D8493*$C$4+E8493*$D$4+F8493*$E$4+2*$C$3*$D$3*$I$2+2*$D$3*$E$3*$J$3+2*$C$3*$E$3*$J$2)</f>
        <v>0.125402656050276</v>
      </c>
    </row>
    <row r="8494" customFormat="false" ht="11.25" hidden="false" customHeight="false" outlineLevel="0" collapsed="false">
      <c r="A8494" s="0" t="n">
        <v>-1.77806939909055</v>
      </c>
      <c r="B8494" s="0" t="n">
        <v>-1.58421582689901</v>
      </c>
      <c r="C8494" s="0" t="n">
        <f aca="false">1-SUM(A8494:B8494)</f>
        <v>4.36228522598956</v>
      </c>
      <c r="D8494" s="0" t="n">
        <f aca="false">A8494^2</f>
        <v>3.16153078798222</v>
      </c>
      <c r="E8494" s="0" t="n">
        <f aca="false">B8494^2</f>
        <v>2.50973978619733</v>
      </c>
      <c r="F8494" s="0" t="n">
        <f aca="false">C8494^2</f>
        <v>19.0295323928868</v>
      </c>
      <c r="G8494" s="0" t="n">
        <f aca="false">A8494*$C$2+B8494*$D$2+C8494*$E$2</f>
        <v>-0.207017731254006</v>
      </c>
      <c r="H8494" s="0" t="n">
        <f aca="false">SQRT(D8494*$C$4+E8494*$D$4+F8494*$E$4+2*$C$3*$D$3*$I$2+2*$D$3*$E$3*$J$3+2*$C$3*$E$3*$J$2)</f>
        <v>0.228552186940368</v>
      </c>
    </row>
    <row r="8495" customFormat="false" ht="11.25" hidden="false" customHeight="false" outlineLevel="0" collapsed="false">
      <c r="A8495" s="0" t="n">
        <v>-1.14731284524064</v>
      </c>
      <c r="B8495" s="0" t="n">
        <v>-0.169011505478073</v>
      </c>
      <c r="C8495" s="0" t="n">
        <f aca="false">1-SUM(A8495:B8495)</f>
        <v>2.31632435071871</v>
      </c>
      <c r="D8495" s="0" t="n">
        <f aca="false">A8495^2</f>
        <v>1.31632676485417</v>
      </c>
      <c r="E8495" s="0" t="n">
        <f aca="false">B8495^2</f>
        <v>0.0285648889839645</v>
      </c>
      <c r="F8495" s="0" t="n">
        <f aca="false">C8495^2</f>
        <v>5.36535849773246</v>
      </c>
      <c r="G8495" s="0" t="n">
        <f aca="false">A8495*$C$2+B8495*$D$2+C8495*$E$2</f>
        <v>-0.0731818597979675</v>
      </c>
      <c r="H8495" s="0" t="n">
        <f aca="false">SQRT(D8495*$C$4+E8495*$D$4+F8495*$E$4+2*$C$3*$D$3*$I$2+2*$D$3*$E$3*$J$3+2*$C$3*$E$3*$J$2)</f>
        <v>0.122999947018758</v>
      </c>
    </row>
    <row r="8496" customFormat="false" ht="11.25" hidden="false" customHeight="false" outlineLevel="0" collapsed="false">
      <c r="A8496" s="0" t="n">
        <v>0.63594470046083</v>
      </c>
      <c r="B8496" s="0" t="n">
        <v>-0.0133671071504868</v>
      </c>
      <c r="C8496" s="0" t="n">
        <f aca="false">1-SUM(A8496:B8496)</f>
        <v>0.377422406689657</v>
      </c>
      <c r="D8496" s="0" t="n">
        <f aca="false">A8496^2</f>
        <v>0.404425662044214</v>
      </c>
      <c r="E8496" s="0" t="n">
        <f aca="false">B8496^2</f>
        <v>0.000178679553572596</v>
      </c>
      <c r="F8496" s="0" t="n">
        <f aca="false">C8496^2</f>
        <v>0.142447673071413</v>
      </c>
      <c r="G8496" s="0" t="n">
        <f aca="false">A8496*$C$2+B8496*$D$2+C8496*$E$2</f>
        <v>0.112926114688559</v>
      </c>
      <c r="H8496" s="0" t="n">
        <f aca="false">SQRT(D8496*$C$4+E8496*$D$4+F8496*$E$4+2*$C$3*$D$3*$I$2+2*$D$3*$E$3*$J$3+2*$C$3*$E$3*$J$2)</f>
        <v>0.0472551449031197</v>
      </c>
    </row>
    <row r="8497" customFormat="false" ht="11.25" hidden="false" customHeight="false" outlineLevel="0" collapsed="false">
      <c r="A8497" s="0" t="n">
        <v>-1.53929258095035</v>
      </c>
      <c r="B8497" s="0" t="n">
        <v>0.658040101321451</v>
      </c>
      <c r="C8497" s="0" t="n">
        <f aca="false">1-SUM(A8497:B8497)</f>
        <v>1.8812524796289</v>
      </c>
      <c r="D8497" s="0" t="n">
        <f aca="false">A8497^2</f>
        <v>2.36942164976878</v>
      </c>
      <c r="E8497" s="0" t="n">
        <f aca="false">B8497^2</f>
        <v>0.433016774947146</v>
      </c>
      <c r="F8497" s="0" t="n">
        <f aca="false">C8497^2</f>
        <v>3.53911089210987</v>
      </c>
      <c r="G8497" s="0" t="n">
        <f aca="false">A8497*$C$2+B8497*$D$2+C8497*$E$2</f>
        <v>-0.071027253028962</v>
      </c>
      <c r="H8497" s="0" t="n">
        <f aca="false">SQRT(D8497*$C$4+E8497*$D$4+F8497*$E$4+2*$C$3*$D$3*$I$2+2*$D$3*$E$3*$J$3+2*$C$3*$E$3*$J$2)</f>
        <v>0.135566535135374</v>
      </c>
    </row>
    <row r="8498" customFormat="false" ht="11.25" hidden="false" customHeight="false" outlineLevel="0" collapsed="false">
      <c r="A8498" s="0" t="n">
        <v>-1.1399884029664</v>
      </c>
      <c r="B8498" s="0" t="n">
        <v>-1.79686880092776</v>
      </c>
      <c r="C8498" s="0" t="n">
        <f aca="false">1-SUM(A8498:B8498)</f>
        <v>3.93685720389416</v>
      </c>
      <c r="D8498" s="0" t="n">
        <f aca="false">A8498^2</f>
        <v>1.29957355889788</v>
      </c>
      <c r="E8498" s="0" t="n">
        <f aca="false">B8498^2</f>
        <v>3.22873748774758</v>
      </c>
      <c r="F8498" s="0" t="n">
        <f aca="false">C8498^2</f>
        <v>15.4988446438534</v>
      </c>
      <c r="G8498" s="0" t="n">
        <f aca="false">A8498*$C$2+B8498*$D$2+C8498*$E$2</f>
        <v>-0.153842280343028</v>
      </c>
      <c r="H8498" s="0" t="n">
        <f aca="false">SQRT(D8498*$C$4+E8498*$D$4+F8498*$E$4+2*$C$3*$D$3*$I$2+2*$D$3*$E$3*$J$3+2*$C$3*$E$3*$J$2)</f>
        <v>0.198143648871555</v>
      </c>
    </row>
    <row r="8499" customFormat="false" ht="11.25" hidden="false" customHeight="false" outlineLevel="0" collapsed="false">
      <c r="A8499" s="0" t="n">
        <v>-0.14874721518601</v>
      </c>
      <c r="B8499" s="0" t="n">
        <v>-0.0338755455183568</v>
      </c>
      <c r="C8499" s="0" t="n">
        <f aca="false">1-SUM(A8499:B8499)</f>
        <v>1.18262276070437</v>
      </c>
      <c r="D8499" s="0" t="n">
        <f aca="false">A8499^2</f>
        <v>0.0221257340255933</v>
      </c>
      <c r="E8499" s="0" t="n">
        <f aca="false">B8499^2</f>
        <v>0.00114755258416626</v>
      </c>
      <c r="F8499" s="0" t="n">
        <f aca="false">C8499^2</f>
        <v>1.39859659413602</v>
      </c>
      <c r="G8499" s="0" t="n">
        <f aca="false">A8499*$C$2+B8499*$D$2+C8499*$E$2</f>
        <v>0.0334315012054811</v>
      </c>
      <c r="H8499" s="0" t="n">
        <f aca="false">SQRT(D8499*$C$4+E8499*$D$4+F8499*$E$4+2*$C$3*$D$3*$I$2+2*$D$3*$E$3*$J$3+2*$C$3*$E$3*$J$2)</f>
        <v>0.0487035884592034</v>
      </c>
    </row>
    <row r="8500" customFormat="false" ht="11.25" hidden="false" customHeight="false" outlineLevel="0" collapsed="false">
      <c r="A8500" s="0" t="n">
        <v>0.878261665700247</v>
      </c>
      <c r="B8500" s="0" t="n">
        <v>-1.7460860011597</v>
      </c>
      <c r="C8500" s="0" t="n">
        <f aca="false">1-SUM(A8500:B8500)</f>
        <v>1.86782433545946</v>
      </c>
      <c r="D8500" s="0" t="n">
        <f aca="false">A8500^2</f>
        <v>0.771343553438573</v>
      </c>
      <c r="E8500" s="0" t="n">
        <f aca="false">B8500^2</f>
        <v>3.04881632344588</v>
      </c>
      <c r="F8500" s="0" t="n">
        <f aca="false">C8500^2</f>
        <v>3.48876774813456</v>
      </c>
      <c r="G8500" s="0" t="n">
        <f aca="false">A8500*$C$2+B8500*$D$2+C8500*$E$2</f>
        <v>0.0505218665120396</v>
      </c>
      <c r="H8500" s="0" t="n">
        <f aca="false">SQRT(D8500*$C$4+E8500*$D$4+F8500*$E$4+2*$C$3*$D$3*$I$2+2*$D$3*$E$3*$J$3+2*$C$3*$E$3*$J$2)</f>
        <v>0.130409557232126</v>
      </c>
    </row>
    <row r="8501" customFormat="false" ht="11.25" hidden="false" customHeight="false" outlineLevel="0" collapsed="false">
      <c r="A8501" s="0" t="n">
        <v>0.0908841212195197</v>
      </c>
      <c r="B8501" s="0" t="n">
        <v>-1.6542863246559</v>
      </c>
      <c r="C8501" s="0" t="n">
        <f aca="false">1-SUM(A8501:B8501)</f>
        <v>2.56340220343638</v>
      </c>
      <c r="D8501" s="0" t="n">
        <f aca="false">A8501^2</f>
        <v>0.00825992348984436</v>
      </c>
      <c r="E8501" s="0" t="n">
        <f aca="false">B8501^2</f>
        <v>2.73666324394354</v>
      </c>
      <c r="F8501" s="0" t="n">
        <f aca="false">C8501^2</f>
        <v>6.57103085658251</v>
      </c>
      <c r="G8501" s="0" t="n">
        <f aca="false">A8501*$C$2+B8501*$D$2+C8501*$E$2</f>
        <v>-0.0236259041108432</v>
      </c>
      <c r="H8501" s="0" t="n">
        <f aca="false">SQRT(D8501*$C$4+E8501*$D$4+F8501*$E$4+2*$C$3*$D$3*$I$2+2*$D$3*$E$3*$J$3+2*$C$3*$E$3*$J$2)</f>
        <v>0.131980229979687</v>
      </c>
    </row>
    <row r="8502" customFormat="false" ht="11.25" hidden="false" customHeight="false" outlineLevel="0" collapsed="false">
      <c r="A8502" s="0" t="n">
        <v>-1.31284524063845</v>
      </c>
      <c r="B8502" s="0" t="n">
        <v>-1.85216834009827</v>
      </c>
      <c r="C8502" s="0" t="n">
        <f aca="false">1-SUM(A8502:B8502)</f>
        <v>4.16501358073672</v>
      </c>
      <c r="D8502" s="0" t="n">
        <f aca="false">A8502^2</f>
        <v>1.72356262586702</v>
      </c>
      <c r="E8502" s="0" t="n">
        <f aca="false">B8502^2</f>
        <v>3.43052756006238</v>
      </c>
      <c r="F8502" s="0" t="n">
        <f aca="false">C8502^2</f>
        <v>17.3473381277213</v>
      </c>
      <c r="G8502" s="0" t="n">
        <f aca="false">A8502*$C$2+B8502*$D$2+C8502*$E$2</f>
        <v>-0.173892941068758</v>
      </c>
      <c r="H8502" s="0" t="n">
        <f aca="false">SQRT(D8502*$C$4+E8502*$D$4+F8502*$E$4+2*$C$3*$D$3*$I$2+2*$D$3*$E$3*$J$3+2*$C$3*$E$3*$J$2)</f>
        <v>0.211661325638999</v>
      </c>
    </row>
    <row r="8503" customFormat="false" ht="11.25" hidden="false" customHeight="false" outlineLevel="0" collapsed="false">
      <c r="A8503" s="0" t="n">
        <v>-1.15073091830195</v>
      </c>
      <c r="B8503" s="0" t="n">
        <v>1.67894528031251</v>
      </c>
      <c r="C8503" s="0" t="n">
        <f aca="false">1-SUM(A8503:B8503)</f>
        <v>0.471785637989441</v>
      </c>
      <c r="D8503" s="0" t="n">
        <f aca="false">A8503^2</f>
        <v>1.32418164633605</v>
      </c>
      <c r="E8503" s="0" t="n">
        <f aca="false">B8503^2</f>
        <v>2.81885725428365</v>
      </c>
      <c r="F8503" s="0" t="n">
        <f aca="false">C8503^2</f>
        <v>0.222581688213104</v>
      </c>
      <c r="G8503" s="0" t="n">
        <f aca="false">A8503*$C$2+B8503*$D$2+C8503*$E$2</f>
        <v>0.0188741721854305</v>
      </c>
      <c r="H8503" s="0" t="n">
        <f aca="false">SQRT(D8503*$C$4+E8503*$D$4+F8503*$E$4+2*$C$3*$D$3*$I$2+2*$D$3*$E$3*$J$3+2*$C$3*$E$3*$J$2)</f>
        <v>0.117960857507466</v>
      </c>
    </row>
    <row r="8504" customFormat="false" ht="11.25" hidden="false" customHeight="false" outlineLevel="0" collapsed="false">
      <c r="A8504" s="0" t="n">
        <v>-1.45298623615223</v>
      </c>
      <c r="B8504" s="0" t="n">
        <v>-1.23654896694845</v>
      </c>
      <c r="C8504" s="0" t="n">
        <f aca="false">1-SUM(A8504:B8504)</f>
        <v>3.68953520310068</v>
      </c>
      <c r="D8504" s="0" t="n">
        <f aca="false">A8504^2</f>
        <v>2.11116900244781</v>
      </c>
      <c r="E8504" s="0" t="n">
        <f aca="false">B8504^2</f>
        <v>1.52905334766129</v>
      </c>
      <c r="F8504" s="0" t="n">
        <f aca="false">C8504^2</f>
        <v>13.6126700149192</v>
      </c>
      <c r="G8504" s="0" t="n">
        <f aca="false">A8504*$C$2+B8504*$D$2+C8504*$E$2</f>
        <v>-0.157126071962645</v>
      </c>
      <c r="H8504" s="0" t="n">
        <f aca="false">SQRT(D8504*$C$4+E8504*$D$4+F8504*$E$4+2*$C$3*$D$3*$I$2+2*$D$3*$E$3*$J$3+2*$C$3*$E$3*$J$2)</f>
        <v>0.18965925631252</v>
      </c>
    </row>
    <row r="8505" customFormat="false" ht="11.25" hidden="false" customHeight="false" outlineLevel="0" collapsed="false">
      <c r="A8505" s="0" t="n">
        <v>0.790124210333568</v>
      </c>
      <c r="B8505" s="0" t="n">
        <v>1.00619525742363</v>
      </c>
      <c r="C8505" s="0" t="n">
        <f aca="false">1-SUM(A8505:B8505)</f>
        <v>-0.796319467757195</v>
      </c>
      <c r="D8505" s="0" t="n">
        <f aca="false">A8505^2</f>
        <v>0.624296267755244</v>
      </c>
      <c r="E8505" s="0" t="n">
        <f aca="false">B8505^2</f>
        <v>1.0124288960618</v>
      </c>
      <c r="F8505" s="0" t="n">
        <f aca="false">C8505^2</f>
        <v>0.634124694729102</v>
      </c>
      <c r="G8505" s="0" t="n">
        <f aca="false">A8505*$C$2+B8505*$D$2+C8505*$E$2</f>
        <v>0.179322183904538</v>
      </c>
      <c r="H8505" s="0" t="n">
        <f aca="false">SQRT(D8505*$C$4+E8505*$D$4+F8505*$E$4+2*$C$3*$D$3*$I$2+2*$D$3*$E$3*$J$3+2*$C$3*$E$3*$J$2)</f>
        <v>0.0814108313661134</v>
      </c>
    </row>
    <row r="8506" customFormat="false" ht="11.25" hidden="false" customHeight="false" outlineLevel="0" collapsed="false">
      <c r="A8506" s="0" t="n">
        <v>-1.61387981810968</v>
      </c>
      <c r="B8506" s="0" t="n">
        <v>-1.79869991149632</v>
      </c>
      <c r="C8506" s="0" t="n">
        <f aca="false">1-SUM(A8506:B8506)</f>
        <v>4.41257972960601</v>
      </c>
      <c r="D8506" s="0" t="n">
        <f aca="false">A8506^2</f>
        <v>2.60460806730175</v>
      </c>
      <c r="E8506" s="0" t="n">
        <f aca="false">B8506^2</f>
        <v>3.23532137161688</v>
      </c>
      <c r="F8506" s="0" t="n">
        <f aca="false">C8506^2</f>
        <v>19.4708598701298</v>
      </c>
      <c r="G8506" s="0" t="n">
        <f aca="false">A8506*$C$2+B8506*$D$2+C8506*$E$2</f>
        <v>-0.201322977385784</v>
      </c>
      <c r="H8506" s="0" t="n">
        <f aca="false">SQRT(D8506*$C$4+E8506*$D$4+F8506*$E$4+2*$C$3*$D$3*$I$2+2*$D$3*$E$3*$J$3+2*$C$3*$E$3*$J$2)</f>
        <v>0.228094845954547</v>
      </c>
    </row>
    <row r="8507" customFormat="false" ht="11.25" hidden="false" customHeight="false" outlineLevel="0" collapsed="false">
      <c r="A8507" s="0" t="n">
        <v>1.6205938901944</v>
      </c>
      <c r="B8507" s="0" t="n">
        <v>-0.390575884273812</v>
      </c>
      <c r="C8507" s="0" t="n">
        <f aca="false">1-SUM(A8507:B8507)</f>
        <v>-0.230018005920591</v>
      </c>
      <c r="D8507" s="0" t="n">
        <f aca="false">A8507^2</f>
        <v>2.62632455693543</v>
      </c>
      <c r="E8507" s="0" t="n">
        <f aca="false">B8507^2</f>
        <v>0.15254952137627</v>
      </c>
      <c r="F8507" s="0" t="n">
        <f aca="false">C8507^2</f>
        <v>0.052908283047685</v>
      </c>
      <c r="G8507" s="0" t="n">
        <f aca="false">A8507*$C$2+B8507*$D$2+C8507*$E$2</f>
        <v>0.19253059480575</v>
      </c>
      <c r="H8507" s="0" t="n">
        <f aca="false">SQRT(D8507*$C$4+E8507*$D$4+F8507*$E$4+2*$C$3*$D$3*$I$2+2*$D$3*$E$3*$J$3+2*$C$3*$E$3*$J$2)</f>
        <v>0.115576889494832</v>
      </c>
    </row>
    <row r="8508" customFormat="false" ht="11.25" hidden="false" customHeight="false" outlineLevel="0" collapsed="false">
      <c r="A8508" s="0" t="n">
        <v>-1.14487136448256</v>
      </c>
      <c r="B8508" s="0" t="n">
        <v>0.112735374004334</v>
      </c>
      <c r="C8508" s="0" t="n">
        <f aca="false">1-SUM(A8508:B8508)</f>
        <v>2.03213599047823</v>
      </c>
      <c r="D8508" s="0" t="n">
        <f aca="false">A8508^2</f>
        <v>1.31073044121216</v>
      </c>
      <c r="E8508" s="0" t="n">
        <f aca="false">B8508^2</f>
        <v>0.012709264551897</v>
      </c>
      <c r="F8508" s="0" t="n">
        <f aca="false">C8508^2</f>
        <v>4.12957668379692</v>
      </c>
      <c r="G8508" s="0" t="n">
        <f aca="false">A8508*$C$2+B8508*$D$2+C8508*$E$2</f>
        <v>-0.0588503677480392</v>
      </c>
      <c r="H8508" s="0" t="n">
        <f aca="false">SQRT(D8508*$C$4+E8508*$D$4+F8508*$E$4+2*$C$3*$D$3*$I$2+2*$D$3*$E$3*$J$3+2*$C$3*$E$3*$J$2)</f>
        <v>0.114388264334216</v>
      </c>
    </row>
    <row r="8509" customFormat="false" ht="11.25" hidden="false" customHeight="false" outlineLevel="0" collapsed="false">
      <c r="A8509" s="0" t="n">
        <v>-0.678914761803034</v>
      </c>
      <c r="B8509" s="0" t="n">
        <v>-0.706259346293527</v>
      </c>
      <c r="C8509" s="0" t="n">
        <f aca="false">1-SUM(A8509:B8509)</f>
        <v>2.38517410809656</v>
      </c>
      <c r="D8509" s="0" t="n">
        <f aca="false">A8509^2</f>
        <v>0.46092525379407</v>
      </c>
      <c r="E8509" s="0" t="n">
        <f aca="false">B8509^2</f>
        <v>0.49880226422696</v>
      </c>
      <c r="F8509" s="0" t="n">
        <f aca="false">C8509^2</f>
        <v>5.68905552593422</v>
      </c>
      <c r="G8509" s="0" t="n">
        <f aca="false">A8509*$C$2+B8509*$D$2+C8509*$E$2</f>
        <v>-0.0532044434949797</v>
      </c>
      <c r="H8509" s="0" t="n">
        <f aca="false">SQRT(D8509*$C$4+E8509*$D$4+F8509*$E$4+2*$C$3*$D$3*$I$2+2*$D$3*$E$3*$J$3+2*$C$3*$E$3*$J$2)</f>
        <v>0.112387847410888</v>
      </c>
    </row>
    <row r="8510" customFormat="false" ht="11.25" hidden="false" customHeight="false" outlineLevel="0" collapsed="false">
      <c r="A8510" s="0" t="n">
        <v>0.467482528153325</v>
      </c>
      <c r="B8510" s="0" t="n">
        <v>1.05832087160863</v>
      </c>
      <c r="C8510" s="0" t="n">
        <f aca="false">1-SUM(A8510:B8510)</f>
        <v>-0.525803399761956</v>
      </c>
      <c r="D8510" s="0" t="n">
        <f aca="false">A8510^2</f>
        <v>0.218539914128624</v>
      </c>
      <c r="E8510" s="0" t="n">
        <f aca="false">B8510^2</f>
        <v>1.12004306728245</v>
      </c>
      <c r="F8510" s="0" t="n">
        <f aca="false">C8510^2</f>
        <v>0.276469215201231</v>
      </c>
      <c r="G8510" s="0" t="n">
        <f aca="false">A8510*$C$2+B8510*$D$2+C8510*$E$2</f>
        <v>0.149664296395764</v>
      </c>
      <c r="H8510" s="0" t="n">
        <f aca="false">SQRT(D8510*$C$4+E8510*$D$4+F8510*$E$4+2*$C$3*$D$3*$I$2+2*$D$3*$E$3*$J$3+2*$C$3*$E$3*$J$2)</f>
        <v>0.0658506187651897</v>
      </c>
    </row>
    <row r="8511" customFormat="false" ht="11.25" hidden="false" customHeight="false" outlineLevel="0" collapsed="false">
      <c r="A8511" s="0" t="n">
        <v>-1.76244392223884</v>
      </c>
      <c r="B8511" s="0" t="n">
        <v>-0.300729392376476</v>
      </c>
      <c r="C8511" s="0" t="n">
        <f aca="false">1-SUM(A8511:B8511)</f>
        <v>3.06317331461531</v>
      </c>
      <c r="D8511" s="0" t="n">
        <f aca="false">A8511^2</f>
        <v>3.10620857903662</v>
      </c>
      <c r="E8511" s="0" t="n">
        <f aca="false">B8511^2</f>
        <v>0.0904381674391246</v>
      </c>
      <c r="F8511" s="0" t="n">
        <f aca="false">C8511^2</f>
        <v>9.38303075537137</v>
      </c>
      <c r="G8511" s="0" t="n">
        <f aca="false">A8511*$C$2+B8511*$D$2+C8511*$E$2</f>
        <v>-0.141280861842708</v>
      </c>
      <c r="H8511" s="0" t="n">
        <f aca="false">SQRT(D8511*$C$4+E8511*$D$4+F8511*$E$4+2*$C$3*$D$3*$I$2+2*$D$3*$E$3*$J$3+2*$C$3*$E$3*$J$2)</f>
        <v>0.174592000574114</v>
      </c>
    </row>
    <row r="8512" customFormat="false" ht="11.25" hidden="false" customHeight="false" outlineLevel="0" collapsed="false">
      <c r="A8512" s="0" t="n">
        <v>0.774132511368145</v>
      </c>
      <c r="B8512" s="0" t="n">
        <v>0.400708029419843</v>
      </c>
      <c r="C8512" s="0" t="n">
        <f aca="false">1-SUM(A8512:B8512)</f>
        <v>-0.174840540787988</v>
      </c>
      <c r="D8512" s="0" t="n">
        <f aca="false">A8512^2</f>
        <v>0.599281145157151</v>
      </c>
      <c r="E8512" s="0" t="n">
        <f aca="false">B8512^2</f>
        <v>0.160566924841534</v>
      </c>
      <c r="F8512" s="0" t="n">
        <f aca="false">C8512^2</f>
        <v>0.0305692147030362</v>
      </c>
      <c r="G8512" s="0" t="n">
        <f aca="false">A8512*$C$2+B8512*$D$2+C8512*$E$2</f>
        <v>0.147448652607807</v>
      </c>
      <c r="H8512" s="0" t="n">
        <f aca="false">SQRT(D8512*$C$4+E8512*$D$4+F8512*$E$4+2*$C$3*$D$3*$I$2+2*$D$3*$E$3*$J$3+2*$C$3*$E$3*$J$2)</f>
        <v>0.0583935413115075</v>
      </c>
    </row>
    <row r="8513" customFormat="false" ht="11.25" hidden="false" customHeight="false" outlineLevel="0" collapsed="false">
      <c r="A8513" s="0" t="n">
        <v>1.20004882961516</v>
      </c>
      <c r="B8513" s="0" t="n">
        <v>1.14084292123173</v>
      </c>
      <c r="C8513" s="0" t="n">
        <f aca="false">1-SUM(A8513:B8513)</f>
        <v>-1.34089175084689</v>
      </c>
      <c r="D8513" s="0" t="n">
        <f aca="false">A8513^2</f>
        <v>1.44011719346072</v>
      </c>
      <c r="E8513" s="0" t="n">
        <f aca="false">B8513^2</f>
        <v>1.30152257092454</v>
      </c>
      <c r="F8513" s="0" t="n">
        <f aca="false">C8513^2</f>
        <v>1.79799068748923</v>
      </c>
      <c r="G8513" s="0" t="n">
        <f aca="false">A8513*$C$2+B8513*$D$2+C8513*$E$2</f>
        <v>0.227047029023103</v>
      </c>
      <c r="H8513" s="0" t="n">
        <f aca="false">SQRT(D8513*$C$4+E8513*$D$4+F8513*$E$4+2*$C$3*$D$3*$I$2+2*$D$3*$E$3*$J$3+2*$C$3*$E$3*$J$2)</f>
        <v>0.114935485274356</v>
      </c>
    </row>
    <row r="8514" customFormat="false" ht="11.25" hidden="false" customHeight="false" outlineLevel="0" collapsed="false">
      <c r="A8514" s="0" t="n">
        <v>-0.912564470351268</v>
      </c>
      <c r="B8514" s="0" t="n">
        <v>-1.76305429242836</v>
      </c>
      <c r="C8514" s="0" t="n">
        <f aca="false">1-SUM(A8514:B8514)</f>
        <v>3.67561876277963</v>
      </c>
      <c r="D8514" s="0" t="n">
        <f aca="false">A8514^2</f>
        <v>0.83277391254749</v>
      </c>
      <c r="E8514" s="0" t="n">
        <f aca="false">B8514^2</f>
        <v>3.10836043805006</v>
      </c>
      <c r="F8514" s="0" t="n">
        <f aca="false">C8514^2</f>
        <v>13.5101732892976</v>
      </c>
      <c r="G8514" s="0" t="n">
        <f aca="false">A8514*$C$2+B8514*$D$2+C8514*$E$2</f>
        <v>-0.129409161656545</v>
      </c>
      <c r="H8514" s="0" t="n">
        <f aca="false">SQRT(D8514*$C$4+E8514*$D$4+F8514*$E$4+2*$C$3*$D$3*$I$2+2*$D$3*$E$3*$J$3+2*$C$3*$E$3*$J$2)</f>
        <v>0.183004837448315</v>
      </c>
    </row>
    <row r="8515" customFormat="false" ht="11.25" hidden="false" customHeight="false" outlineLevel="0" collapsed="false">
      <c r="A8515" s="0" t="n">
        <v>0.115176854762413</v>
      </c>
      <c r="B8515" s="0" t="n">
        <v>-0.550004577776421</v>
      </c>
      <c r="C8515" s="0" t="n">
        <f aca="false">1-SUM(A8515:B8515)</f>
        <v>1.43482772301401</v>
      </c>
      <c r="D8515" s="0" t="n">
        <f aca="false">A8515^2</f>
        <v>0.013265707872962</v>
      </c>
      <c r="E8515" s="0" t="n">
        <f aca="false">B8515^2</f>
        <v>0.302505035575019</v>
      </c>
      <c r="F8515" s="0" t="n">
        <f aca="false">C8515^2</f>
        <v>2.05873059472956</v>
      </c>
      <c r="G8515" s="0" t="n">
        <f aca="false">A8515*$C$2+B8515*$D$2+C8515*$E$2</f>
        <v>0.0340174565874203</v>
      </c>
      <c r="H8515" s="0" t="n">
        <f aca="false">SQRT(D8515*$C$4+E8515*$D$4+F8515*$E$4+2*$C$3*$D$3*$I$2+2*$D$3*$E$3*$J$3+2*$C$3*$E$3*$J$2)</f>
        <v>0.0643291031266748</v>
      </c>
    </row>
    <row r="8516" customFormat="false" ht="11.25" hidden="false" customHeight="false" outlineLevel="0" collapsed="false">
      <c r="A8516" s="0" t="n">
        <v>-1.59532456434828</v>
      </c>
      <c r="B8516" s="0" t="n">
        <v>0.952360606707968</v>
      </c>
      <c r="C8516" s="0" t="n">
        <f aca="false">1-SUM(A8516:B8516)</f>
        <v>1.64296395764031</v>
      </c>
      <c r="D8516" s="0" t="n">
        <f aca="false">A8516^2</f>
        <v>2.54506046561302</v>
      </c>
      <c r="E8516" s="0" t="n">
        <f aca="false">B8516^2</f>
        <v>0.90699072520917</v>
      </c>
      <c r="F8516" s="0" t="n">
        <f aca="false">C8516^2</f>
        <v>2.69933056610511</v>
      </c>
      <c r="G8516" s="0" t="n">
        <f aca="false">A8516*$C$2+B8516*$D$2+C8516*$E$2</f>
        <v>-0.0619144260994293</v>
      </c>
      <c r="H8516" s="0" t="n">
        <f aca="false">SQRT(D8516*$C$4+E8516*$D$4+F8516*$E$4+2*$C$3*$D$3*$I$2+2*$D$3*$E$3*$J$3+2*$C$3*$E$3*$J$2)</f>
        <v>0.138131104391064</v>
      </c>
    </row>
    <row r="8517" customFormat="false" ht="11.25" hidden="false" customHeight="false" outlineLevel="0" collapsed="false">
      <c r="A8517" s="0" t="n">
        <v>1.08749656666768</v>
      </c>
      <c r="B8517" s="0" t="n">
        <v>-0.918790246284372</v>
      </c>
      <c r="C8517" s="0" t="n">
        <f aca="false">1-SUM(A8517:B8517)</f>
        <v>0.831293679616687</v>
      </c>
      <c r="D8517" s="0" t="n">
        <f aca="false">A8517^2</f>
        <v>1.182648782514</v>
      </c>
      <c r="E8517" s="0" t="n">
        <f aca="false">B8517^2</f>
        <v>0.844175516667296</v>
      </c>
      <c r="F8517" s="0" t="n">
        <f aca="false">C8517^2</f>
        <v>0.691049181770652</v>
      </c>
      <c r="G8517" s="0" t="n">
        <f aca="false">A8517*$C$2+B8517*$D$2+C8517*$E$2</f>
        <v>0.11281014435255</v>
      </c>
      <c r="H8517" s="0" t="n">
        <f aca="false">SQRT(D8517*$C$4+E8517*$D$4+F8517*$E$4+2*$C$3*$D$3*$I$2+2*$D$3*$E$3*$J$3+2*$C$3*$E$3*$J$2)</f>
        <v>0.0950478643464433</v>
      </c>
    </row>
    <row r="8518" customFormat="false" ht="11.25" hidden="false" customHeight="false" outlineLevel="0" collapsed="false">
      <c r="A8518" s="0" t="n">
        <v>1.37583544419691</v>
      </c>
      <c r="B8518" s="0" t="n">
        <v>0.605304116946928</v>
      </c>
      <c r="C8518" s="0" t="n">
        <f aca="false">1-SUM(A8518:B8518)</f>
        <v>-0.981139561143834</v>
      </c>
      <c r="D8518" s="0" t="n">
        <f aca="false">A8518^2</f>
        <v>1.8929231695085</v>
      </c>
      <c r="E8518" s="0" t="n">
        <f aca="false">B8518^2</f>
        <v>0.366393073992901</v>
      </c>
      <c r="F8518" s="0" t="n">
        <f aca="false">C8518^2</f>
        <v>0.962634838441515</v>
      </c>
      <c r="G8518" s="0" t="n">
        <f aca="false">A8518*$C$2+B8518*$D$2+C8518*$E$2</f>
        <v>0.217848750267037</v>
      </c>
      <c r="H8518" s="0" t="n">
        <f aca="false">SQRT(D8518*$C$4+E8518*$D$4+F8518*$E$4+2*$C$3*$D$3*$I$2+2*$D$3*$E$3*$J$3+2*$C$3*$E$3*$J$2)</f>
        <v>0.108418273169611</v>
      </c>
    </row>
    <row r="8519" customFormat="false" ht="11.25" hidden="false" customHeight="false" outlineLevel="0" collapsed="false">
      <c r="A8519" s="0" t="n">
        <v>-1.46910000915555</v>
      </c>
      <c r="B8519" s="0" t="n">
        <v>-1.15427106540117</v>
      </c>
      <c r="C8519" s="0" t="n">
        <f aca="false">1-SUM(A8519:B8519)</f>
        <v>3.62337107455672</v>
      </c>
      <c r="D8519" s="0" t="n">
        <f aca="false">A8519^2</f>
        <v>2.15825483690085</v>
      </c>
      <c r="E8519" s="0" t="n">
        <f aca="false">B8519^2</f>
        <v>1.33234169242234</v>
      </c>
      <c r="F8519" s="0" t="n">
        <f aca="false">C8519^2</f>
        <v>13.1288179439343</v>
      </c>
      <c r="G8519" s="0" t="n">
        <f aca="false">A8519*$C$2+B8519*$D$2+C8519*$E$2</f>
        <v>-0.154623554185614</v>
      </c>
      <c r="H8519" s="0" t="n">
        <f aca="false">SQRT(D8519*$C$4+E8519*$D$4+F8519*$E$4+2*$C$3*$D$3*$I$2+2*$D$3*$E$3*$J$3+2*$C$3*$E$3*$J$2)</f>
        <v>0.186910169980568</v>
      </c>
    </row>
    <row r="8520" customFormat="false" ht="11.25" hidden="false" customHeight="false" outlineLevel="0" collapsed="false">
      <c r="A8520" s="0" t="n">
        <v>1.91686758018738</v>
      </c>
      <c r="B8520" s="0" t="n">
        <v>-1.947874385815</v>
      </c>
      <c r="C8520" s="0" t="n">
        <f aca="false">1-SUM(A8520:B8520)</f>
        <v>1.03100680562761</v>
      </c>
      <c r="D8520" s="0" t="n">
        <f aca="false">A8520^2</f>
        <v>3.67438131997344</v>
      </c>
      <c r="E8520" s="0" t="n">
        <f aca="false">B8520^2</f>
        <v>3.79421462291415</v>
      </c>
      <c r="F8520" s="0" t="n">
        <f aca="false">C8520^2</f>
        <v>1.06297503325045</v>
      </c>
      <c r="G8520" s="0" t="n">
        <f aca="false">A8520*$C$2+B8520*$D$2+C8520*$E$2</f>
        <v>0.144293038727989</v>
      </c>
      <c r="H8520" s="0" t="n">
        <f aca="false">SQRT(D8520*$C$4+E8520*$D$4+F8520*$E$4+2*$C$3*$D$3*$I$2+2*$D$3*$E$3*$J$3+2*$C$3*$E$3*$J$2)</f>
        <v>0.170920347174805</v>
      </c>
    </row>
    <row r="8521" customFormat="false" ht="11.25" hidden="false" customHeight="false" outlineLevel="0" collapsed="false">
      <c r="A8521" s="0" t="n">
        <v>-1.53135776848659</v>
      </c>
      <c r="B8521" s="0" t="n">
        <v>1.5530869472335</v>
      </c>
      <c r="C8521" s="0" t="n">
        <f aca="false">1-SUM(A8521:B8521)</f>
        <v>0.97827082125309</v>
      </c>
      <c r="D8521" s="0" t="n">
        <f aca="false">A8521^2</f>
        <v>2.34505661510422</v>
      </c>
      <c r="E8521" s="0" t="n">
        <f aca="false">B8521^2</f>
        <v>2.41207906566706</v>
      </c>
      <c r="F8521" s="0" t="n">
        <f aca="false">C8521^2</f>
        <v>0.957013799715196</v>
      </c>
      <c r="G8521" s="0" t="n">
        <f aca="false">A8521*$C$2+B8521*$D$2+C8521*$E$2</f>
        <v>-0.0254814294869838</v>
      </c>
      <c r="H8521" s="0" t="n">
        <f aca="false">SQRT(D8521*$C$4+E8521*$D$4+F8521*$E$4+2*$C$3*$D$3*$I$2+2*$D$3*$E$3*$J$3+2*$C$3*$E$3*$J$2)</f>
        <v>0.138112986926366</v>
      </c>
    </row>
    <row r="8522" customFormat="false" ht="11.25" hidden="false" customHeight="false" outlineLevel="0" collapsed="false">
      <c r="A8522" s="0" t="n">
        <v>0.894375438703574</v>
      </c>
      <c r="B8522" s="0" t="n">
        <v>0.977019562364574</v>
      </c>
      <c r="C8522" s="0" t="n">
        <f aca="false">1-SUM(A8522:B8522)</f>
        <v>-0.871395001068148</v>
      </c>
      <c r="D8522" s="0" t="n">
        <f aca="false">A8522^2</f>
        <v>0.79990742535621</v>
      </c>
      <c r="E8522" s="0" t="n">
        <f aca="false">B8522^2</f>
        <v>0.954567225243064</v>
      </c>
      <c r="F8522" s="0" t="n">
        <f aca="false">C8522^2</f>
        <v>0.759329247886558</v>
      </c>
      <c r="G8522" s="0" t="n">
        <f aca="false">A8522*$C$2+B8522*$D$2+C8522*$E$2</f>
        <v>0.188288521988586</v>
      </c>
      <c r="H8522" s="0" t="n">
        <f aca="false">SQRT(D8522*$C$4+E8522*$D$4+F8522*$E$4+2*$C$3*$D$3*$I$2+2*$D$3*$E$3*$J$3+2*$C$3*$E$3*$J$2)</f>
        <v>0.0868555769307394</v>
      </c>
    </row>
    <row r="8523" customFormat="false" ht="11.25" hidden="false" customHeight="false" outlineLevel="0" collapsed="false">
      <c r="A8523" s="0" t="n">
        <v>-1.25363933225501</v>
      </c>
      <c r="B8523" s="0" t="n">
        <v>-0.93588061159093</v>
      </c>
      <c r="C8523" s="0" t="n">
        <f aca="false">1-SUM(A8523:B8523)</f>
        <v>3.18951994384594</v>
      </c>
      <c r="D8523" s="0" t="n">
        <f aca="false">A8523^2</f>
        <v>1.57161157537679</v>
      </c>
      <c r="E8523" s="0" t="n">
        <f aca="false">B8523^2</f>
        <v>0.875872519151813</v>
      </c>
      <c r="F8523" s="0" t="n">
        <f aca="false">C8523^2</f>
        <v>10.173037472191</v>
      </c>
      <c r="G8523" s="0" t="n">
        <f aca="false">A8523*$C$2+B8523*$D$2+C8523*$E$2</f>
        <v>-0.122157963805048</v>
      </c>
      <c r="H8523" s="0" t="n">
        <f aca="false">SQRT(D8523*$C$4+E8523*$D$4+F8523*$E$4+2*$C$3*$D$3*$I$2+2*$D$3*$E$3*$J$3+2*$C$3*$E$3*$J$2)</f>
        <v>0.161834600666024</v>
      </c>
    </row>
    <row r="8524" customFormat="false" ht="11.25" hidden="false" customHeight="false" outlineLevel="0" collapsed="false">
      <c r="A8524" s="0" t="n">
        <v>-0.316110721152379</v>
      </c>
      <c r="B8524" s="0" t="n">
        <v>-0.690267647328104</v>
      </c>
      <c r="C8524" s="0" t="n">
        <f aca="false">1-SUM(A8524:B8524)</f>
        <v>2.00637836848048</v>
      </c>
      <c r="D8524" s="0" t="n">
        <f aca="false">A8524^2</f>
        <v>0.099925988027477</v>
      </c>
      <c r="E8524" s="0" t="n">
        <f aca="false">B8524^2</f>
        <v>0.476469424947876</v>
      </c>
      <c r="F8524" s="0" t="n">
        <f aca="false">C8524^2</f>
        <v>4.02555415750641</v>
      </c>
      <c r="G8524" s="0" t="n">
        <f aca="false">A8524*$C$2+B8524*$D$2+C8524*$E$2</f>
        <v>-0.0161244544816431</v>
      </c>
      <c r="H8524" s="0" t="n">
        <f aca="false">SQRT(D8524*$C$4+E8524*$D$4+F8524*$E$4+2*$C$3*$D$3*$I$2+2*$D$3*$E$3*$J$3+2*$C$3*$E$3*$J$2)</f>
        <v>0.0902479781253551</v>
      </c>
    </row>
    <row r="8525" customFormat="false" ht="11.25" hidden="false" customHeight="false" outlineLevel="0" collapsed="false">
      <c r="A8525" s="0" t="n">
        <v>1.74779503769036</v>
      </c>
      <c r="B8525" s="0" t="n">
        <v>-1.699942014832</v>
      </c>
      <c r="C8525" s="0" t="n">
        <f aca="false">1-SUM(A8525:B8525)</f>
        <v>0.952146977141636</v>
      </c>
      <c r="D8525" s="0" t="n">
        <f aca="false">A8525^2</f>
        <v>3.05478749377504</v>
      </c>
      <c r="E8525" s="0" t="n">
        <f aca="false">B8525^2</f>
        <v>2.88980285379107</v>
      </c>
      <c r="F8525" s="0" t="n">
        <f aca="false">C8525^2</f>
        <v>0.906583866079956</v>
      </c>
      <c r="G8525" s="0" t="n">
        <f aca="false">A8525*$C$2+B8525*$D$2+C8525*$E$2</f>
        <v>0.139782403027436</v>
      </c>
      <c r="H8525" s="0" t="n">
        <f aca="false">SQRT(D8525*$C$4+E8525*$D$4+F8525*$E$4+2*$C$3*$D$3*$I$2+2*$D$3*$E$3*$J$3+2*$C$3*$E$3*$J$2)</f>
        <v>0.153839201895041</v>
      </c>
    </row>
    <row r="8526" customFormat="false" ht="11.25" hidden="false" customHeight="false" outlineLevel="0" collapsed="false">
      <c r="A8526" s="0" t="n">
        <v>1.85485396893216</v>
      </c>
      <c r="B8526" s="0" t="n">
        <v>-1.59654530472732</v>
      </c>
      <c r="C8526" s="0" t="n">
        <f aca="false">1-SUM(A8526:B8526)</f>
        <v>0.74169133579516</v>
      </c>
      <c r="D8526" s="0" t="n">
        <f aca="false">A8526^2</f>
        <v>3.44048324606338</v>
      </c>
      <c r="E8526" s="0" t="n">
        <f aca="false">B8526^2</f>
        <v>2.54895691004684</v>
      </c>
      <c r="F8526" s="0" t="n">
        <f aca="false">C8526^2</f>
        <v>0.550106037593608</v>
      </c>
      <c r="G8526" s="0" t="n">
        <f aca="false">A8526*$C$2+B8526*$D$2+C8526*$E$2</f>
        <v>0.15565813165685</v>
      </c>
      <c r="H8526" s="0" t="n">
        <f aca="false">SQRT(D8526*$C$4+E8526*$D$4+F8526*$E$4+2*$C$3*$D$3*$I$2+2*$D$3*$E$3*$J$3+2*$C$3*$E$3*$J$2)</f>
        <v>0.155350989185706</v>
      </c>
    </row>
    <row r="8527" customFormat="false" ht="11.25" hidden="false" customHeight="false" outlineLevel="0" collapsed="false">
      <c r="A8527" s="0" t="n">
        <v>1.85509811700797</v>
      </c>
      <c r="B8527" s="0" t="n">
        <v>0.102237006744591</v>
      </c>
      <c r="C8527" s="0" t="n">
        <f aca="false">1-SUM(A8527:B8527)</f>
        <v>-0.957335123752556</v>
      </c>
      <c r="D8527" s="0" t="n">
        <f aca="false">A8527^2</f>
        <v>3.4413890237265</v>
      </c>
      <c r="E8527" s="0" t="n">
        <f aca="false">B8527^2</f>
        <v>0.0104524055480935</v>
      </c>
      <c r="F8527" s="0" t="n">
        <f aca="false">C8527^2</f>
        <v>0.916490539170322</v>
      </c>
      <c r="G8527" s="0" t="n">
        <f aca="false">A8527*$C$2+B8527*$D$2+C8527*$E$2</f>
        <v>0.240621662038026</v>
      </c>
      <c r="H8527" s="0" t="n">
        <f aca="false">SQRT(D8527*$C$4+E8527*$D$4+F8527*$E$4+2*$C$3*$D$3*$I$2+2*$D$3*$E$3*$J$3+2*$C$3*$E$3*$J$2)</f>
        <v>0.135566670287363</v>
      </c>
    </row>
    <row r="8528" customFormat="false" ht="11.25" hidden="false" customHeight="false" outlineLevel="0" collapsed="false">
      <c r="A8528" s="0" t="n">
        <v>1.23972289193396</v>
      </c>
      <c r="B8528" s="0" t="n">
        <v>-0.717246009704886</v>
      </c>
      <c r="C8528" s="0" t="n">
        <f aca="false">1-SUM(A8528:B8528)</f>
        <v>0.477523117770928</v>
      </c>
      <c r="D8528" s="0" t="n">
        <f aca="false">A8528^2</f>
        <v>1.5369128487851</v>
      </c>
      <c r="E8528" s="0" t="n">
        <f aca="false">B8528^2</f>
        <v>0.514441838437582</v>
      </c>
      <c r="F8528" s="0" t="n">
        <f aca="false">C8528^2</f>
        <v>0.228028328005668</v>
      </c>
      <c r="G8528" s="0" t="n">
        <f aca="false">A8528*$C$2+B8528*$D$2+C8528*$E$2</f>
        <v>0.138109988708151</v>
      </c>
      <c r="H8528" s="0" t="n">
        <f aca="false">SQRT(D8528*$C$4+E8528*$D$4+F8528*$E$4+2*$C$3*$D$3*$I$2+2*$D$3*$E$3*$J$3+2*$C$3*$E$3*$J$2)</f>
        <v>0.0959417681718968</v>
      </c>
    </row>
    <row r="8529" customFormat="false" ht="11.25" hidden="false" customHeight="false" outlineLevel="0" collapsed="false">
      <c r="A8529" s="0" t="n">
        <v>1.88085573900571</v>
      </c>
      <c r="B8529" s="0" t="n">
        <v>0.00225836970122373</v>
      </c>
      <c r="C8529" s="0" t="n">
        <f aca="false">1-SUM(A8529:B8529)</f>
        <v>-0.883114108706931</v>
      </c>
      <c r="D8529" s="0" t="n">
        <f aca="false">A8529^2</f>
        <v>3.5376183109507</v>
      </c>
      <c r="E8529" s="0" t="n">
        <f aca="false">B8529^2</f>
        <v>5.10023370740535E-006</v>
      </c>
      <c r="F8529" s="0" t="n">
        <f aca="false">C8529^2</f>
        <v>0.779890528997236</v>
      </c>
      <c r="G8529" s="0" t="n">
        <f aca="false">A8529*$C$2+B8529*$D$2+C8529*$E$2</f>
        <v>0.238198492385632</v>
      </c>
      <c r="H8529" s="0" t="n">
        <f aca="false">SQRT(D8529*$C$4+E8529*$D$4+F8529*$E$4+2*$C$3*$D$3*$I$2+2*$D$3*$E$3*$J$3+2*$C$3*$E$3*$J$2)</f>
        <v>0.136400759970897</v>
      </c>
    </row>
    <row r="8530" customFormat="false" ht="11.25" hidden="false" customHeight="false" outlineLevel="0" collapsed="false">
      <c r="A8530" s="0" t="n">
        <v>-1.28159428693503</v>
      </c>
      <c r="B8530" s="0" t="n">
        <v>-0.21515549180578</v>
      </c>
      <c r="C8530" s="0" t="n">
        <f aca="false">1-SUM(A8530:B8530)</f>
        <v>2.49674977874081</v>
      </c>
      <c r="D8530" s="0" t="n">
        <f aca="false">A8530^2</f>
        <v>1.6424839163045</v>
      </c>
      <c r="E8530" s="0" t="n">
        <f aca="false">B8530^2</f>
        <v>0.0462918856541872</v>
      </c>
      <c r="F8530" s="0" t="n">
        <f aca="false">C8530^2</f>
        <v>6.23375945764227</v>
      </c>
      <c r="G8530" s="0" t="n">
        <f aca="false">A8530*$C$2+B8530*$D$2+C8530*$E$2</f>
        <v>-0.0889172032837916</v>
      </c>
      <c r="H8530" s="0" t="n">
        <f aca="false">SQRT(D8530*$C$4+E8530*$D$4+F8530*$E$4+2*$C$3*$D$3*$I$2+2*$D$3*$E$3*$J$3+2*$C$3*$E$3*$J$2)</f>
        <v>0.134762442973757</v>
      </c>
    </row>
    <row r="8531" customFormat="false" ht="11.25" hidden="false" customHeight="false" outlineLevel="0" collapsed="false">
      <c r="A8531" s="0" t="n">
        <v>0.482497634815516</v>
      </c>
      <c r="B8531" s="0" t="n">
        <v>-1.5594347972045</v>
      </c>
      <c r="C8531" s="0" t="n">
        <f aca="false">1-SUM(A8531:B8531)</f>
        <v>2.07693716238899</v>
      </c>
      <c r="D8531" s="0" t="n">
        <f aca="false">A8531^2</f>
        <v>0.232803967602567</v>
      </c>
      <c r="E8531" s="0" t="n">
        <f aca="false">B8531^2</f>
        <v>2.43183688673225</v>
      </c>
      <c r="F8531" s="0" t="n">
        <f aca="false">C8531^2</f>
        <v>4.31366797651243</v>
      </c>
      <c r="G8531" s="0" t="n">
        <f aca="false">A8531*$C$2+B8531*$D$2+C8531*$E$2</f>
        <v>0.0202780236213263</v>
      </c>
      <c r="H8531" s="0" t="n">
        <f aca="false">SQRT(D8531*$C$4+E8531*$D$4+F8531*$E$4+2*$C$3*$D$3*$I$2+2*$D$3*$E$3*$J$3+2*$C$3*$E$3*$J$2)</f>
        <v>0.118933596685306</v>
      </c>
    </row>
    <row r="8532" customFormat="false" ht="11.25" hidden="false" customHeight="false" outlineLevel="0" collapsed="false">
      <c r="A8532" s="0" t="n">
        <v>-1.32200079348125</v>
      </c>
      <c r="B8532" s="0" t="n">
        <v>-1.01583910641804</v>
      </c>
      <c r="C8532" s="0" t="n">
        <f aca="false">1-SUM(A8532:B8532)</f>
        <v>3.33783989989929</v>
      </c>
      <c r="D8532" s="0" t="n">
        <f aca="false">A8532^2</f>
        <v>1.74768609796504</v>
      </c>
      <c r="E8532" s="0" t="n">
        <f aca="false">B8532^2</f>
        <v>1.03192909012821</v>
      </c>
      <c r="F8532" s="0" t="n">
        <f aca="false">C8532^2</f>
        <v>11.1411751973597</v>
      </c>
      <c r="G8532" s="0" t="n">
        <f aca="false">A8532*$C$2+B8532*$D$2+C8532*$E$2</f>
        <v>-0.132992034669027</v>
      </c>
      <c r="H8532" s="0" t="n">
        <f aca="false">SQRT(D8532*$C$4+E8532*$D$4+F8532*$E$4+2*$C$3*$D$3*$I$2+2*$D$3*$E$3*$J$3+2*$C$3*$E$3*$J$2)</f>
        <v>0.170271444820101</v>
      </c>
    </row>
    <row r="8533" customFormat="false" ht="11.25" hidden="false" customHeight="false" outlineLevel="0" collapsed="false">
      <c r="A8533" s="0" t="n">
        <v>-1.32627338480789</v>
      </c>
      <c r="B8533" s="0" t="n">
        <v>-1.74437696462905</v>
      </c>
      <c r="C8533" s="0" t="n">
        <f aca="false">1-SUM(A8533:B8533)</f>
        <v>4.07065034943693</v>
      </c>
      <c r="D8533" s="0" t="n">
        <f aca="false">A8533^2</f>
        <v>1.75900109124977</v>
      </c>
      <c r="E8533" s="0" t="n">
        <f aca="false">B8533^2</f>
        <v>3.04285099472845</v>
      </c>
      <c r="F8533" s="0" t="n">
        <f aca="false">C8533^2</f>
        <v>16.570194267371</v>
      </c>
      <c r="G8533" s="0" t="n">
        <f aca="false">A8533*$C$2+B8533*$D$2+C8533*$E$2</f>
        <v>-0.169846186712241</v>
      </c>
      <c r="H8533" s="0" t="n">
        <f aca="false">SQRT(D8533*$C$4+E8533*$D$4+F8533*$E$4+2*$C$3*$D$3*$I$2+2*$D$3*$E$3*$J$3+2*$C$3*$E$3*$J$2)</f>
        <v>0.206788644905224</v>
      </c>
    </row>
    <row r="8534" customFormat="false" ht="11.25" hidden="false" customHeight="false" outlineLevel="0" collapsed="false">
      <c r="A8534" s="0" t="n">
        <v>1.80455946531571</v>
      </c>
      <c r="B8534" s="0" t="n">
        <v>0.427686391796625</v>
      </c>
      <c r="C8534" s="0" t="n">
        <f aca="false">1-SUM(A8534:B8534)</f>
        <v>-1.23224585711234</v>
      </c>
      <c r="D8534" s="0" t="n">
        <f aca="false">A8534^2</f>
        <v>3.25643486386053</v>
      </c>
      <c r="E8534" s="0" t="n">
        <f aca="false">B8534^2</f>
        <v>0.182915649728016</v>
      </c>
      <c r="F8534" s="0" t="n">
        <f aca="false">C8534^2</f>
        <v>1.51842985237052</v>
      </c>
      <c r="G8534" s="0" t="n">
        <f aca="false">A8534*$C$2+B8534*$D$2+C8534*$E$2</f>
        <v>0.251840266121403</v>
      </c>
      <c r="H8534" s="0" t="n">
        <f aca="false">SQRT(D8534*$C$4+E8534*$D$4+F8534*$E$4+2*$C$3*$D$3*$I$2+2*$D$3*$E$3*$J$3+2*$C$3*$E$3*$J$2)</f>
        <v>0.137354678555299</v>
      </c>
    </row>
    <row r="8535" customFormat="false" ht="11.25" hidden="false" customHeight="false" outlineLevel="0" collapsed="false">
      <c r="A8535" s="0" t="n">
        <v>0.462477492599262</v>
      </c>
      <c r="B8535" s="0" t="n">
        <v>-0.127384258552812</v>
      </c>
      <c r="C8535" s="0" t="n">
        <f aca="false">1-SUM(A8535:B8535)</f>
        <v>0.664906765953551</v>
      </c>
      <c r="D8535" s="0" t="n">
        <f aca="false">A8535^2</f>
        <v>0.2138854311609</v>
      </c>
      <c r="E8535" s="0" t="n">
        <f aca="false">B8535^2</f>
        <v>0.0162267493270497</v>
      </c>
      <c r="F8535" s="0" t="n">
        <f aca="false">C8535^2</f>
        <v>0.44210100741081</v>
      </c>
      <c r="G8535" s="0" t="n">
        <f aca="false">A8535*$C$2+B8535*$D$2+C8535*$E$2</f>
        <v>0.0898785363322855</v>
      </c>
      <c r="H8535" s="0" t="n">
        <f aca="false">SQRT(D8535*$C$4+E8535*$D$4+F8535*$E$4+2*$C$3*$D$3*$I$2+2*$D$3*$E$3*$J$3+2*$C$3*$E$3*$J$2)</f>
        <v>0.0426493504975554</v>
      </c>
    </row>
    <row r="8536" customFormat="false" ht="11.25" hidden="false" customHeight="false" outlineLevel="0" collapsed="false">
      <c r="A8536" s="0" t="n">
        <v>-1.87524033326212</v>
      </c>
      <c r="B8536" s="0" t="n">
        <v>-0.104190191351054</v>
      </c>
      <c r="C8536" s="0" t="n">
        <f aca="false">1-SUM(A8536:B8536)</f>
        <v>2.97943052461318</v>
      </c>
      <c r="D8536" s="0" t="n">
        <f aca="false">A8536^2</f>
        <v>3.51652630749304</v>
      </c>
      <c r="E8536" s="0" t="n">
        <f aca="false">B8536^2</f>
        <v>0.0108555959737693</v>
      </c>
      <c r="F8536" s="0" t="n">
        <f aca="false">C8536^2</f>
        <v>8.87700625099675</v>
      </c>
      <c r="G8536" s="0" t="n">
        <f aca="false">A8536*$C$2+B8536*$D$2+C8536*$E$2</f>
        <v>-0.142733542893765</v>
      </c>
      <c r="H8536" s="0" t="n">
        <f aca="false">SQRT(D8536*$C$4+E8536*$D$4+F8536*$E$4+2*$C$3*$D$3*$I$2+2*$D$3*$E$3*$J$3+2*$C$3*$E$3*$J$2)</f>
        <v>0.177438236855096</v>
      </c>
    </row>
    <row r="8537" customFormat="false" ht="11.25" hidden="false" customHeight="false" outlineLevel="0" collapsed="false">
      <c r="A8537" s="0" t="n">
        <v>0.868129520554216</v>
      </c>
      <c r="B8537" s="0" t="n">
        <v>-1.96887112033448</v>
      </c>
      <c r="C8537" s="0" t="n">
        <f aca="false">1-SUM(A8537:B8537)</f>
        <v>2.10074159978027</v>
      </c>
      <c r="D8537" s="0" t="n">
        <f aca="false">A8537^2</f>
        <v>0.753648864457694</v>
      </c>
      <c r="E8537" s="0" t="n">
        <f aca="false">B8537^2</f>
        <v>3.87645348848716</v>
      </c>
      <c r="F8537" s="0" t="n">
        <f aca="false">C8537^2</f>
        <v>4.41311526904735</v>
      </c>
      <c r="G8537" s="0" t="n">
        <f aca="false">A8537*$C$2+B8537*$D$2+C8537*$E$2</f>
        <v>0.0383693960386975</v>
      </c>
      <c r="H8537" s="0" t="n">
        <f aca="false">SQRT(D8537*$C$4+E8537*$D$4+F8537*$E$4+2*$C$3*$D$3*$I$2+2*$D$3*$E$3*$J$3+2*$C$3*$E$3*$J$2)</f>
        <v>0.143066409710793</v>
      </c>
    </row>
    <row r="8538" customFormat="false" ht="11.25" hidden="false" customHeight="false" outlineLevel="0" collapsed="false">
      <c r="A8538" s="0" t="n">
        <v>1.53062532425916</v>
      </c>
      <c r="B8538" s="0" t="n">
        <v>-0.827723014007996</v>
      </c>
      <c r="C8538" s="0" t="n">
        <f aca="false">1-SUM(A8538:B8538)</f>
        <v>0.297097689748833</v>
      </c>
      <c r="D8538" s="0" t="n">
        <f aca="false">A8538^2</f>
        <v>2.34281388326347</v>
      </c>
      <c r="E8538" s="0" t="n">
        <f aca="false">B8538^2</f>
        <v>0.685125387918481</v>
      </c>
      <c r="F8538" s="0" t="n">
        <f aca="false">C8538^2</f>
        <v>0.0882670372540936</v>
      </c>
      <c r="G8538" s="0" t="n">
        <f aca="false">A8538*$C$2+B8538*$D$2+C8538*$E$2</f>
        <v>0.161676381725517</v>
      </c>
      <c r="H8538" s="0" t="n">
        <f aca="false">SQRT(D8538*$C$4+E8538*$D$4+F8538*$E$4+2*$C$3*$D$3*$I$2+2*$D$3*$E$3*$J$3+2*$C$3*$E$3*$J$2)</f>
        <v>0.115571747228264</v>
      </c>
    </row>
    <row r="8539" customFormat="false" ht="11.25" hidden="false" customHeight="false" outlineLevel="0" collapsed="false">
      <c r="A8539" s="0" t="n">
        <v>-1.38535721915342</v>
      </c>
      <c r="B8539" s="0" t="n">
        <v>0.621417889950255</v>
      </c>
      <c r="C8539" s="0" t="n">
        <f aca="false">1-SUM(A8539:B8539)</f>
        <v>1.76393932920316</v>
      </c>
      <c r="D8539" s="0" t="n">
        <f aca="false">A8539^2</f>
        <v>1.91921462466049</v>
      </c>
      <c r="E8539" s="0" t="n">
        <f aca="false">B8539^2</f>
        <v>0.386160193950227</v>
      </c>
      <c r="F8539" s="0" t="n">
        <f aca="false">C8539^2</f>
        <v>3.1114819571097</v>
      </c>
      <c r="G8539" s="0" t="n">
        <f aca="false">A8539*$C$2+B8539*$D$2+C8539*$E$2</f>
        <v>-0.0574648274178289</v>
      </c>
      <c r="H8539" s="0" t="n">
        <f aca="false">SQRT(D8539*$C$4+E8539*$D$4+F8539*$E$4+2*$C$3*$D$3*$I$2+2*$D$3*$E$3*$J$3+2*$C$3*$E$3*$J$2)</f>
        <v>0.123979527653107</v>
      </c>
    </row>
    <row r="8540" customFormat="false" ht="11.25" hidden="false" customHeight="false" outlineLevel="0" collapsed="false">
      <c r="A8540" s="0" t="n">
        <v>-1.09579760124516</v>
      </c>
      <c r="B8540" s="0" t="n">
        <v>1.1154515213477</v>
      </c>
      <c r="C8540" s="0" t="n">
        <f aca="false">1-SUM(A8540:B8540)</f>
        <v>0.980346079897458</v>
      </c>
      <c r="D8540" s="0" t="n">
        <f aca="false">A8540^2</f>
        <v>1.20077238289464</v>
      </c>
      <c r="E8540" s="0" t="n">
        <f aca="false">B8540^2</f>
        <v>1.24423209647689</v>
      </c>
      <c r="F8540" s="0" t="n">
        <f aca="false">C8540^2</f>
        <v>0.961078436370313</v>
      </c>
      <c r="G8540" s="0" t="n">
        <f aca="false">A8540*$C$2+B8540*$D$2+C8540*$E$2</f>
        <v>-0.00380718405713065</v>
      </c>
      <c r="H8540" s="0" t="n">
        <f aca="false">SQRT(D8540*$C$4+E8540*$D$4+F8540*$E$4+2*$C$3*$D$3*$I$2+2*$D$3*$E$3*$J$3+2*$C$3*$E$3*$J$2)</f>
        <v>0.102737969687786</v>
      </c>
    </row>
    <row r="8541" customFormat="false" ht="11.25" hidden="false" customHeight="false" outlineLevel="0" collapsed="false">
      <c r="A8541" s="0" t="n">
        <v>-0.857875301370281</v>
      </c>
      <c r="B8541" s="0" t="n">
        <v>0.732383190404981</v>
      </c>
      <c r="C8541" s="0" t="n">
        <f aca="false">1-SUM(A8541:B8541)</f>
        <v>1.1254921109653</v>
      </c>
      <c r="D8541" s="0" t="n">
        <f aca="false">A8541^2</f>
        <v>0.735950032701151</v>
      </c>
      <c r="E8541" s="0" t="n">
        <f aca="false">B8541^2</f>
        <v>0.536385137587778</v>
      </c>
      <c r="F8541" s="0" t="n">
        <f aca="false">C8541^2</f>
        <v>1.26673249184513</v>
      </c>
      <c r="G8541" s="0" t="n">
        <f aca="false">A8541*$C$2+B8541*$D$2+C8541*$E$2</f>
        <v>0.000831629383220928</v>
      </c>
      <c r="H8541" s="0" t="n">
        <f aca="false">SQRT(D8541*$C$4+E8541*$D$4+F8541*$E$4+2*$C$3*$D$3*$I$2+2*$D$3*$E$3*$J$3+2*$C$3*$E$3*$J$2)</f>
        <v>0.0836474147308648</v>
      </c>
    </row>
    <row r="8542" customFormat="false" ht="11.25" hidden="false" customHeight="false" outlineLevel="0" collapsed="false">
      <c r="A8542" s="0" t="n">
        <v>1.91100802636799</v>
      </c>
      <c r="B8542" s="0" t="n">
        <v>1.71556749168371</v>
      </c>
      <c r="C8542" s="0" t="n">
        <f aca="false">1-SUM(A8542:B8542)</f>
        <v>-2.6265755180517</v>
      </c>
      <c r="D8542" s="0" t="n">
        <f aca="false">A8542^2</f>
        <v>3.65195167684289</v>
      </c>
      <c r="E8542" s="0" t="n">
        <f aca="false">B8542^2</f>
        <v>2.94317181852192</v>
      </c>
      <c r="F8542" s="0" t="n">
        <f aca="false">C8542^2</f>
        <v>6.89889895202855</v>
      </c>
      <c r="G8542" s="0" t="n">
        <f aca="false">A8542*$C$2+B8542*$D$2+C8542*$E$2</f>
        <v>0.326879177220985</v>
      </c>
      <c r="H8542" s="0" t="n">
        <f aca="false">SQRT(D8542*$C$4+E8542*$D$4+F8542*$E$4+2*$C$3*$D$3*$I$2+2*$D$3*$E$3*$J$3+2*$C$3*$E$3*$J$2)</f>
        <v>0.190561620181191</v>
      </c>
    </row>
    <row r="8543" customFormat="false" ht="11.25" hidden="false" customHeight="false" outlineLevel="0" collapsed="false">
      <c r="A8543" s="0" t="n">
        <v>0.749229407635731</v>
      </c>
      <c r="B8543" s="0" t="n">
        <v>-0.127994628742332</v>
      </c>
      <c r="C8543" s="0" t="n">
        <f aca="false">1-SUM(A8543:B8543)</f>
        <v>0.378765221106601</v>
      </c>
      <c r="D8543" s="0" t="n">
        <f aca="false">A8543^2</f>
        <v>0.561344705266189</v>
      </c>
      <c r="E8543" s="0" t="n">
        <f aca="false">B8543^2</f>
        <v>0.0163826249868874</v>
      </c>
      <c r="F8543" s="0" t="n">
        <f aca="false">C8543^2</f>
        <v>0.143463092719932</v>
      </c>
      <c r="G8543" s="0" t="n">
        <f aca="false">A8543*$C$2+B8543*$D$2+C8543*$E$2</f>
        <v>0.118523209326457</v>
      </c>
      <c r="H8543" s="0" t="n">
        <f aca="false">SQRT(D8543*$C$4+E8543*$D$4+F8543*$E$4+2*$C$3*$D$3*$I$2+2*$D$3*$E$3*$J$3+2*$C$3*$E$3*$J$2)</f>
        <v>0.0551732414003694</v>
      </c>
    </row>
    <row r="8544" customFormat="false" ht="11.25" hidden="false" customHeight="false" outlineLevel="0" collapsed="false">
      <c r="A8544" s="0" t="n">
        <v>0.0254524369029818</v>
      </c>
      <c r="B8544" s="0" t="n">
        <v>-1.73839533677175</v>
      </c>
      <c r="C8544" s="0" t="n">
        <f aca="false">1-SUM(A8544:B8544)</f>
        <v>2.71294289986877</v>
      </c>
      <c r="D8544" s="0" t="n">
        <f aca="false">A8544^2</f>
        <v>0.000647826544300271</v>
      </c>
      <c r="E8544" s="0" t="n">
        <f aca="false">B8544^2</f>
        <v>3.02201834690977</v>
      </c>
      <c r="F8544" s="0" t="n">
        <f aca="false">C8544^2</f>
        <v>7.36005917794837</v>
      </c>
      <c r="G8544" s="0" t="n">
        <f aca="false">A8544*$C$2+B8544*$D$2+C8544*$E$2</f>
        <v>-0.0343745231482894</v>
      </c>
      <c r="H8544" s="0" t="n">
        <f aca="false">SQRT(D8544*$C$4+E8544*$D$4+F8544*$E$4+2*$C$3*$D$3*$I$2+2*$D$3*$E$3*$J$3+2*$C$3*$E$3*$J$2)</f>
        <v>0.139130567820515</v>
      </c>
    </row>
    <row r="8545" customFormat="false" ht="11.25" hidden="false" customHeight="false" outlineLevel="0" collapsed="false">
      <c r="A8545" s="0" t="n">
        <v>1.14987640003662</v>
      </c>
      <c r="B8545" s="0" t="n">
        <v>1.98193304239021</v>
      </c>
      <c r="C8545" s="0" t="n">
        <f aca="false">1-SUM(A8545:B8545)</f>
        <v>-2.13180944242683</v>
      </c>
      <c r="D8545" s="0" t="n">
        <f aca="false">A8545^2</f>
        <v>1.32221573536118</v>
      </c>
      <c r="E8545" s="0" t="n">
        <f aca="false">B8545^2</f>
        <v>3.92805858451811</v>
      </c>
      <c r="F8545" s="0" t="n">
        <f aca="false">C8545^2</f>
        <v>4.5446114988202</v>
      </c>
      <c r="G8545" s="0" t="n">
        <f aca="false">A8545*$C$2+B8545*$D$2+C8545*$E$2</f>
        <v>0.264084292123173</v>
      </c>
      <c r="H8545" s="0" t="n">
        <f aca="false">SQRT(D8545*$C$4+E8545*$D$4+F8545*$E$4+2*$C$3*$D$3*$I$2+2*$D$3*$E$3*$J$3+2*$C$3*$E$3*$J$2)</f>
        <v>0.153601373570282</v>
      </c>
    </row>
    <row r="8546" customFormat="false" ht="11.25" hidden="false" customHeight="false" outlineLevel="0" collapsed="false">
      <c r="A8546" s="0" t="n">
        <v>-0.0615863521225624</v>
      </c>
      <c r="B8546" s="0" t="n">
        <v>-0.246406445509201</v>
      </c>
      <c r="C8546" s="0" t="n">
        <f aca="false">1-SUM(A8546:B8546)</f>
        <v>1.30799279763176</v>
      </c>
      <c r="D8546" s="0" t="n">
        <f aca="false">A8546^2</f>
        <v>0.00379287876776424</v>
      </c>
      <c r="E8546" s="0" t="n">
        <f aca="false">B8546^2</f>
        <v>0.0607161363884791</v>
      </c>
      <c r="F8546" s="0" t="n">
        <f aca="false">C8546^2</f>
        <v>1.71084515865657</v>
      </c>
      <c r="G8546" s="0" t="n">
        <f aca="false">A8546*$C$2+B8546*$D$2+C8546*$E$2</f>
        <v>0.0315210425122837</v>
      </c>
      <c r="H8546" s="0" t="n">
        <f aca="false">SQRT(D8546*$C$4+E8546*$D$4+F8546*$E$4+2*$C$3*$D$3*$I$2+2*$D$3*$E$3*$J$3+2*$C$3*$E$3*$J$2)</f>
        <v>0.0541361958469909</v>
      </c>
    </row>
    <row r="8547" customFormat="false" ht="11.25" hidden="false" customHeight="false" outlineLevel="0" collapsed="false">
      <c r="A8547" s="0" t="n">
        <v>-1.97766045106357</v>
      </c>
      <c r="B8547" s="0" t="n">
        <v>0.842371898556475</v>
      </c>
      <c r="C8547" s="0" t="n">
        <f aca="false">1-SUM(A8547:B8547)</f>
        <v>2.1352885525071</v>
      </c>
      <c r="D8547" s="0" t="n">
        <f aca="false">A8547^2</f>
        <v>3.91114085970096</v>
      </c>
      <c r="E8547" s="0" t="n">
        <f aca="false">B8547^2</f>
        <v>0.70959041547764</v>
      </c>
      <c r="F8547" s="0" t="n">
        <f aca="false">C8547^2</f>
        <v>4.55945720246785</v>
      </c>
      <c r="G8547" s="0" t="n">
        <f aca="false">A8547*$C$2+B8547*$D$2+C8547*$E$2</f>
        <v>-0.105647450178533</v>
      </c>
      <c r="H8547" s="0" t="n">
        <f aca="false">SQRT(D8547*$C$4+E8547*$D$4+F8547*$E$4+2*$C$3*$D$3*$I$2+2*$D$3*$E$3*$J$3+2*$C$3*$E$3*$J$2)</f>
        <v>0.168097286638355</v>
      </c>
    </row>
    <row r="8548" customFormat="false" ht="11.25" hidden="false" customHeight="false" outlineLevel="0" collapsed="false">
      <c r="A8548" s="0" t="n">
        <v>-0.385326700643941</v>
      </c>
      <c r="B8548" s="0" t="n">
        <v>0.76143681142613</v>
      </c>
      <c r="C8548" s="0" t="n">
        <f aca="false">1-SUM(A8548:B8548)</f>
        <v>0.62388988921781</v>
      </c>
      <c r="D8548" s="0" t="n">
        <f aca="false">A8548^2</f>
        <v>0.148476666229145</v>
      </c>
      <c r="E8548" s="0" t="n">
        <f aca="false">B8548^2</f>
        <v>0.579786017794792</v>
      </c>
      <c r="F8548" s="0" t="n">
        <f aca="false">C8548^2</f>
        <v>0.389238593868212</v>
      </c>
      <c r="G8548" s="0" t="n">
        <f aca="false">A8548*$C$2+B8548*$D$2+C8548*$E$2</f>
        <v>0.0495391705069125</v>
      </c>
      <c r="H8548" s="0" t="n">
        <f aca="false">SQRT(D8548*$C$4+E8548*$D$4+F8548*$E$4+2*$C$3*$D$3*$I$2+2*$D$3*$E$3*$J$3+2*$C$3*$E$3*$J$2)</f>
        <v>0.053129864099195</v>
      </c>
    </row>
    <row r="8549" customFormat="false" ht="11.25" hidden="false" customHeight="false" outlineLevel="0" collapsed="false">
      <c r="A8549" s="0" t="n">
        <v>-0.274971770378735</v>
      </c>
      <c r="B8549" s="0" t="n">
        <v>-1.74120303964354</v>
      </c>
      <c r="C8549" s="0" t="n">
        <f aca="false">1-SUM(A8549:B8549)</f>
        <v>3.01617481002228</v>
      </c>
      <c r="D8549" s="0" t="n">
        <f aca="false">A8549^2</f>
        <v>0.0756094745052156</v>
      </c>
      <c r="E8549" s="0" t="n">
        <f aca="false">B8549^2</f>
        <v>3.03178802526392</v>
      </c>
      <c r="F8549" s="0" t="n">
        <f aca="false">C8549^2</f>
        <v>9.09731048461293</v>
      </c>
      <c r="G8549" s="0" t="n">
        <f aca="false">A8549*$C$2+B8549*$D$2+C8549*$E$2</f>
        <v>-0.0645573290200507</v>
      </c>
      <c r="H8549" s="0" t="n">
        <f aca="false">SQRT(D8549*$C$4+E8549*$D$4+F8549*$E$4+2*$C$3*$D$3*$I$2+2*$D$3*$E$3*$J$3+2*$C$3*$E$3*$J$2)</f>
        <v>0.150095480490307</v>
      </c>
    </row>
    <row r="8550" customFormat="false" ht="11.25" hidden="false" customHeight="false" outlineLevel="0" collapsed="false">
      <c r="A8550" s="0" t="n">
        <v>1.47337260048219</v>
      </c>
      <c r="B8550" s="0" t="n">
        <v>-0.429273354289377</v>
      </c>
      <c r="C8550" s="0" t="n">
        <f aca="false">1-SUM(A8550:B8550)</f>
        <v>-0.0440992461928158</v>
      </c>
      <c r="D8550" s="0" t="n">
        <f aca="false">A8550^2</f>
        <v>2.17082681985166</v>
      </c>
      <c r="E8550" s="0" t="n">
        <f aca="false">B8550^2</f>
        <v>0.184275612702853</v>
      </c>
      <c r="F8550" s="0" t="n">
        <f aca="false">C8550^2</f>
        <v>0.00194474351477458</v>
      </c>
      <c r="G8550" s="0" t="n">
        <f aca="false">A8550*$C$2+B8550*$D$2+C8550*$E$2</f>
        <v>0.17587359233375</v>
      </c>
      <c r="H8550" s="0" t="n">
        <f aca="false">SQRT(D8550*$C$4+E8550*$D$4+F8550*$E$4+2*$C$3*$D$3*$I$2+2*$D$3*$E$3*$J$3+2*$C$3*$E$3*$J$2)</f>
        <v>0.105469673549575</v>
      </c>
    </row>
    <row r="8551" customFormat="false" ht="11.25" hidden="false" customHeight="false" outlineLevel="0" collapsed="false">
      <c r="A8551" s="0" t="n">
        <v>1.76989043855098</v>
      </c>
      <c r="B8551" s="0" t="n">
        <v>-0.482741782891324</v>
      </c>
      <c r="C8551" s="0" t="n">
        <f aca="false">1-SUM(A8551:B8551)</f>
        <v>-0.287148655659657</v>
      </c>
      <c r="D8551" s="0" t="n">
        <f aca="false">A8551^2</f>
        <v>3.13251216447418</v>
      </c>
      <c r="E8551" s="0" t="n">
        <f aca="false">B8551^2</f>
        <v>0.233039628949094</v>
      </c>
      <c r="F8551" s="0" t="n">
        <f aca="false">C8551^2</f>
        <v>0.0824543504471485</v>
      </c>
      <c r="G8551" s="0" t="n">
        <f aca="false">A8551*$C$2+B8551*$D$2+C8551*$E$2</f>
        <v>0.202851954710532</v>
      </c>
      <c r="H8551" s="0" t="n">
        <f aca="false">SQRT(D8551*$C$4+E8551*$D$4+F8551*$E$4+2*$C$3*$D$3*$I$2+2*$D$3*$E$3*$J$3+2*$C$3*$E$3*$J$2)</f>
        <v>0.1268338899467</v>
      </c>
    </row>
    <row r="8552" customFormat="false" ht="11.25" hidden="false" customHeight="false" outlineLevel="0" collapsed="false">
      <c r="A8552" s="0" t="n">
        <v>-1.0818811609241</v>
      </c>
      <c r="B8552" s="0" t="n">
        <v>-1.85448774681845</v>
      </c>
      <c r="C8552" s="0" t="n">
        <f aca="false">1-SUM(A8552:B8552)</f>
        <v>3.93636890774255</v>
      </c>
      <c r="D8552" s="0" t="n">
        <f aca="false">A8552^2</f>
        <v>1.17046684636248</v>
      </c>
      <c r="E8552" s="0" t="n">
        <f aca="false">B8552^2</f>
        <v>3.43912480309975</v>
      </c>
      <c r="F8552" s="0" t="n">
        <f aca="false">C8552^2</f>
        <v>15.4950001778422</v>
      </c>
      <c r="G8552" s="0" t="n">
        <f aca="false">A8552*$C$2+B8552*$D$2+C8552*$E$2</f>
        <v>-0.150912503433332</v>
      </c>
      <c r="H8552" s="0" t="n">
        <f aca="false">SQRT(D8552*$C$4+E8552*$D$4+F8552*$E$4+2*$C$3*$D$3*$I$2+2*$D$3*$E$3*$J$3+2*$C$3*$E$3*$J$2)</f>
        <v>0.19785878762257</v>
      </c>
    </row>
    <row r="8553" customFormat="false" ht="11.25" hidden="false" customHeight="false" outlineLevel="0" collapsed="false">
      <c r="A8553" s="0" t="n">
        <v>-0.626544999542222</v>
      </c>
      <c r="B8553" s="0" t="n">
        <v>-1.48838770714438</v>
      </c>
      <c r="C8553" s="0" t="n">
        <f aca="false">1-SUM(A8553:B8553)</f>
        <v>3.11493270668661</v>
      </c>
      <c r="D8553" s="0" t="n">
        <f aca="false">A8553^2</f>
        <v>0.392558636451363</v>
      </c>
      <c r="E8553" s="0" t="n">
        <f aca="false">B8553^2</f>
        <v>2.21529796677851</v>
      </c>
      <c r="F8553" s="0" t="n">
        <f aca="false">C8553^2</f>
        <v>9.70280576718594</v>
      </c>
      <c r="G8553" s="0" t="n">
        <f aca="false">A8553*$C$2+B8553*$D$2+C8553*$E$2</f>
        <v>-0.0870738853114414</v>
      </c>
      <c r="H8553" s="0" t="n">
        <f aca="false">SQRT(D8553*$C$4+E8553*$D$4+F8553*$E$4+2*$C$3*$D$3*$I$2+2*$D$3*$E$3*$J$3+2*$C$3*$E$3*$J$2)</f>
        <v>0.15168807290969</v>
      </c>
    </row>
    <row r="8554" customFormat="false" ht="11.25" hidden="false" customHeight="false" outlineLevel="0" collapsed="false">
      <c r="A8554" s="0" t="n">
        <v>-1.73473311563463</v>
      </c>
      <c r="B8554" s="0" t="n">
        <v>-0.30207220679342</v>
      </c>
      <c r="C8554" s="0" t="n">
        <f aca="false">1-SUM(A8554:B8554)</f>
        <v>3.03680532242805</v>
      </c>
      <c r="D8554" s="0" t="n">
        <f aca="false">A8554^2</f>
        <v>3.00929898247944</v>
      </c>
      <c r="E8554" s="0" t="n">
        <f aca="false">B8554^2</f>
        <v>0.0912476181170469</v>
      </c>
      <c r="F8554" s="0" t="n">
        <f aca="false">C8554^2</f>
        <v>9.22218656632735</v>
      </c>
      <c r="G8554" s="0" t="n">
        <f aca="false">A8554*$C$2+B8554*$D$2+C8554*$E$2</f>
        <v>-0.138576921903134</v>
      </c>
      <c r="H8554" s="0" t="n">
        <f aca="false">SQRT(D8554*$C$4+E8554*$D$4+F8554*$E$4+2*$C$3*$D$3*$I$2+2*$D$3*$E$3*$J$3+2*$C$3*$E$3*$J$2)</f>
        <v>0.172488209932058</v>
      </c>
    </row>
    <row r="8555" customFormat="false" ht="11.25" hidden="false" customHeight="false" outlineLevel="0" collapsed="false">
      <c r="A8555" s="0" t="n">
        <v>-1.06064027832881</v>
      </c>
      <c r="B8555" s="0" t="n">
        <v>-1.82628864406262</v>
      </c>
      <c r="C8555" s="0" t="n">
        <f aca="false">1-SUM(A8555:B8555)</f>
        <v>3.88692892239143</v>
      </c>
      <c r="D8555" s="0" t="n">
        <f aca="false">A8555^2</f>
        <v>1.12495780001341</v>
      </c>
      <c r="E8555" s="0" t="n">
        <f aca="false">B8555^2</f>
        <v>3.3353302114321</v>
      </c>
      <c r="F8555" s="0" t="n">
        <f aca="false">C8555^2</f>
        <v>15.108216447723</v>
      </c>
      <c r="G8555" s="0" t="n">
        <f aca="false">A8555*$C$2+B8555*$D$2+C8555*$E$2</f>
        <v>-0.147378460036012</v>
      </c>
      <c r="H8555" s="0" t="n">
        <f aca="false">SQRT(D8555*$C$4+E8555*$D$4+F8555*$E$4+2*$C$3*$D$3*$I$2+2*$D$3*$E$3*$J$3+2*$C$3*$E$3*$J$2)</f>
        <v>0.195055799875325</v>
      </c>
    </row>
    <row r="8556" customFormat="false" ht="11.25" hidden="false" customHeight="false" outlineLevel="0" collapsed="false">
      <c r="A8556" s="0" t="n">
        <v>0.499221778008362</v>
      </c>
      <c r="B8556" s="0" t="n">
        <v>-0.0232551042207099</v>
      </c>
      <c r="C8556" s="0" t="n">
        <f aca="false">1-SUM(A8556:B8556)</f>
        <v>0.524033326212348</v>
      </c>
      <c r="D8556" s="0" t="n">
        <f aca="false">A8556^2</f>
        <v>0.24922238363783</v>
      </c>
      <c r="E8556" s="0" t="n">
        <f aca="false">B8556^2</f>
        <v>0.000540799872316078</v>
      </c>
      <c r="F8556" s="0" t="n">
        <f aca="false">C8556^2</f>
        <v>0.274610926981177</v>
      </c>
      <c r="G8556" s="0" t="n">
        <f aca="false">A8556*$C$2+B8556*$D$2+C8556*$E$2</f>
        <v>0.0987594225898007</v>
      </c>
      <c r="H8556" s="0" t="n">
        <f aca="false">SQRT(D8556*$C$4+E8556*$D$4+F8556*$E$4+2*$C$3*$D$3*$I$2+2*$D$3*$E$3*$J$3+2*$C$3*$E$3*$J$2)</f>
        <v>0.0410477668415231</v>
      </c>
    </row>
    <row r="8557" customFormat="false" ht="11.25" hidden="false" customHeight="false" outlineLevel="0" collapsed="false">
      <c r="A8557" s="0" t="n">
        <v>0.180364391003144</v>
      </c>
      <c r="B8557" s="0" t="n">
        <v>-1.12558366649373</v>
      </c>
      <c r="C8557" s="0" t="n">
        <f aca="false">1-SUM(A8557:B8557)</f>
        <v>1.94521927549058</v>
      </c>
      <c r="D8557" s="0" t="n">
        <f aca="false">A8557^2</f>
        <v>0.0325313135419349</v>
      </c>
      <c r="E8557" s="0" t="n">
        <f aca="false">B8557^2</f>
        <v>1.26693859027746</v>
      </c>
      <c r="F8557" s="0" t="n">
        <f aca="false">C8557^2</f>
        <v>3.78387802974012</v>
      </c>
      <c r="G8557" s="0" t="n">
        <f aca="false">A8557*$C$2+B8557*$D$2+C8557*$E$2</f>
        <v>0.0117572557756279</v>
      </c>
      <c r="H8557" s="0" t="n">
        <f aca="false">SQRT(D8557*$C$4+E8557*$D$4+F8557*$E$4+2*$C$3*$D$3*$I$2+2*$D$3*$E$3*$J$3+2*$C$3*$E$3*$J$2)</f>
        <v>0.0969739901191723</v>
      </c>
    </row>
    <row r="8558" customFormat="false" ht="11.25" hidden="false" customHeight="false" outlineLevel="0" collapsed="false">
      <c r="A8558" s="0" t="n">
        <v>0.733237708670309</v>
      </c>
      <c r="B8558" s="0" t="n">
        <v>-0.733481856746117</v>
      </c>
      <c r="C8558" s="0" t="n">
        <f aca="false">1-SUM(A8558:B8558)</f>
        <v>1.00024414807581</v>
      </c>
      <c r="D8558" s="0" t="n">
        <f aca="false">A8558^2</f>
        <v>0.537637537416084</v>
      </c>
      <c r="E8558" s="0" t="n">
        <f aca="false">B8558^2</f>
        <v>0.537995634175731</v>
      </c>
      <c r="F8558" s="0" t="n">
        <f aca="false">C8558^2</f>
        <v>1.0004883557599</v>
      </c>
      <c r="G8558" s="0" t="n">
        <f aca="false">A8558*$C$2+B8558*$D$2+C8558*$E$2</f>
        <v>0.086649678029725</v>
      </c>
      <c r="H8558" s="0" t="n">
        <f aca="false">SQRT(D8558*$C$4+E8558*$D$4+F8558*$E$4+2*$C$3*$D$3*$I$2+2*$D$3*$E$3*$J$3+2*$C$3*$E$3*$J$2)</f>
        <v>0.0748544880951969</v>
      </c>
    </row>
    <row r="8559" customFormat="false" ht="11.25" hidden="false" customHeight="false" outlineLevel="0" collapsed="false">
      <c r="A8559" s="0" t="n">
        <v>0.253242591631825</v>
      </c>
      <c r="B8559" s="0" t="n">
        <v>-1.18259224219489</v>
      </c>
      <c r="C8559" s="0" t="n">
        <f aca="false">1-SUM(A8559:B8559)</f>
        <v>1.92934965056307</v>
      </c>
      <c r="D8559" s="0" t="n">
        <f aca="false">A8559^2</f>
        <v>0.0641318102164031</v>
      </c>
      <c r="E8559" s="0" t="n">
        <f aca="false">B8559^2</f>
        <v>1.39852441129954</v>
      </c>
      <c r="F8559" s="0" t="n">
        <f aca="false">C8559^2</f>
        <v>3.72239007412783</v>
      </c>
      <c r="G8559" s="0" t="n">
        <f aca="false">A8559*$C$2+B8559*$D$2+C8559*$E$2</f>
        <v>0.0161946470534379</v>
      </c>
      <c r="H8559" s="0" t="n">
        <f aca="false">SQRT(D8559*$C$4+E8559*$D$4+F8559*$E$4+2*$C$3*$D$3*$I$2+2*$D$3*$E$3*$J$3+2*$C$3*$E$3*$J$2)</f>
        <v>0.0989413008652795</v>
      </c>
    </row>
    <row r="8560" customFormat="false" ht="11.25" hidden="false" customHeight="false" outlineLevel="0" collapsed="false">
      <c r="A8560" s="0" t="n">
        <v>0.257026886806848</v>
      </c>
      <c r="B8560" s="0" t="n">
        <v>0.0360728782006285</v>
      </c>
      <c r="C8560" s="0" t="n">
        <f aca="false">1-SUM(A8560:B8560)</f>
        <v>0.706900234992523</v>
      </c>
      <c r="D8560" s="0" t="n">
        <f aca="false">A8560^2</f>
        <v>0.0660628205416203</v>
      </c>
      <c r="E8560" s="0" t="n">
        <f aca="false">B8560^2</f>
        <v>0.00130125254167738</v>
      </c>
      <c r="F8560" s="0" t="n">
        <f aca="false">C8560^2</f>
        <v>0.499707942232485</v>
      </c>
      <c r="G8560" s="0" t="n">
        <f aca="false">A8560*$C$2+B8560*$D$2+C8560*$E$2</f>
        <v>0.0775063325907162</v>
      </c>
      <c r="H8560" s="0" t="n">
        <f aca="false">SQRT(D8560*$C$4+E8560*$D$4+F8560*$E$4+2*$C$3*$D$3*$I$2+2*$D$3*$E$3*$J$3+2*$C$3*$E$3*$J$2)</f>
        <v>0.0339041835114799</v>
      </c>
    </row>
    <row r="8561" customFormat="false" ht="11.25" hidden="false" customHeight="false" outlineLevel="0" collapsed="false">
      <c r="A8561" s="0" t="n">
        <v>0.255317850276192</v>
      </c>
      <c r="B8561" s="0" t="n">
        <v>0.608233893856624</v>
      </c>
      <c r="C8561" s="0" t="n">
        <f aca="false">1-SUM(A8561:B8561)</f>
        <v>0.136448255867184</v>
      </c>
      <c r="D8561" s="0" t="n">
        <f aca="false">A8561^2</f>
        <v>0.0651872046696562</v>
      </c>
      <c r="E8561" s="0" t="n">
        <f aca="false">B8561^2</f>
        <v>0.369948469635991</v>
      </c>
      <c r="F8561" s="0" t="n">
        <f aca="false">C8561^2</f>
        <v>0.0186181265291964</v>
      </c>
      <c r="G8561" s="0" t="n">
        <f aca="false">A8561*$C$2+B8561*$D$2+C8561*$E$2</f>
        <v>0.10594347972045</v>
      </c>
      <c r="H8561" s="0" t="n">
        <f aca="false">SQRT(D8561*$C$4+E8561*$D$4+F8561*$E$4+2*$C$3*$D$3*$I$2+2*$D$3*$E$3*$J$3+2*$C$3*$E$3*$J$2)</f>
        <v>0.0360149618827788</v>
      </c>
    </row>
    <row r="8562" customFormat="false" ht="11.25" hidden="false" customHeight="false" outlineLevel="0" collapsed="false">
      <c r="A8562" s="0" t="n">
        <v>-0.872280037842952</v>
      </c>
      <c r="B8562" s="0" t="n">
        <v>0.682943205053865</v>
      </c>
      <c r="C8562" s="0" t="n">
        <f aca="false">1-SUM(A8562:B8562)</f>
        <v>1.18933683278909</v>
      </c>
      <c r="D8562" s="0" t="n">
        <f aca="false">A8562^2</f>
        <v>0.760872464419302</v>
      </c>
      <c r="E8562" s="0" t="n">
        <f aca="false">B8562^2</f>
        <v>0.466411421329246</v>
      </c>
      <c r="F8562" s="0" t="n">
        <f aca="false">C8562^2</f>
        <v>1.41452210182878</v>
      </c>
      <c r="G8562" s="0" t="n">
        <f aca="false">A8562*$C$2+B8562*$D$2+C8562*$E$2</f>
        <v>-0.00308084353160192</v>
      </c>
      <c r="H8562" s="0" t="n">
        <f aca="false">SQRT(D8562*$C$4+E8562*$D$4+F8562*$E$4+2*$C$3*$D$3*$I$2+2*$D$3*$E$3*$J$3+2*$C$3*$E$3*$J$2)</f>
        <v>0.084738061058203</v>
      </c>
    </row>
    <row r="8563" customFormat="false" ht="11.25" hidden="false" customHeight="false" outlineLevel="0" collapsed="false">
      <c r="A8563" s="0" t="n">
        <v>-0.78133487960448</v>
      </c>
      <c r="B8563" s="0" t="n">
        <v>1.66112247077853</v>
      </c>
      <c r="C8563" s="0" t="n">
        <f aca="false">1-SUM(A8563:B8563)</f>
        <v>0.120212408825953</v>
      </c>
      <c r="D8563" s="0" t="n">
        <f aca="false">A8563^2</f>
        <v>0.610484194086547</v>
      </c>
      <c r="E8563" s="0" t="n">
        <f aca="false">B8563^2</f>
        <v>2.75932786292536</v>
      </c>
      <c r="F8563" s="0" t="n">
        <f aca="false">C8563^2</f>
        <v>0.0144510232357381</v>
      </c>
      <c r="G8563" s="0" t="n">
        <f aca="false">A8563*$C$2+B8563*$D$2+C8563*$E$2</f>
        <v>0.0549226355784784</v>
      </c>
      <c r="H8563" s="0" t="n">
        <f aca="false">SQRT(D8563*$C$4+E8563*$D$4+F8563*$E$4+2*$C$3*$D$3*$I$2+2*$D$3*$E$3*$J$3+2*$C$3*$E$3*$J$2)</f>
        <v>0.0996785525853715</v>
      </c>
    </row>
    <row r="8564" customFormat="false" ht="11.25" hidden="false" customHeight="false" outlineLevel="0" collapsed="false">
      <c r="A8564" s="0" t="n">
        <v>-1.11093478194525</v>
      </c>
      <c r="B8564" s="0" t="n">
        <v>1.390972624897</v>
      </c>
      <c r="C8564" s="0" t="n">
        <f aca="false">1-SUM(A8564:B8564)</f>
        <v>0.71996215704825</v>
      </c>
      <c r="D8564" s="0" t="n">
        <f aca="false">A8564^2</f>
        <v>1.23417608973574</v>
      </c>
      <c r="E8564" s="0" t="n">
        <f aca="false">B8564^2</f>
        <v>1.93480484321285</v>
      </c>
      <c r="F8564" s="0" t="n">
        <f aca="false">C8564^2</f>
        <v>0.518345507581569</v>
      </c>
      <c r="G8564" s="0" t="n">
        <f aca="false">A8564*$C$2+B8564*$D$2+C8564*$E$2</f>
        <v>0.00845515305032503</v>
      </c>
      <c r="H8564" s="0" t="n">
        <f aca="false">SQRT(D8564*$C$4+E8564*$D$4+F8564*$E$4+2*$C$3*$D$3*$I$2+2*$D$3*$E$3*$J$3+2*$C$3*$E$3*$J$2)</f>
        <v>0.108336640892487</v>
      </c>
    </row>
    <row r="8565" customFormat="false" ht="11.25" hidden="false" customHeight="false" outlineLevel="0" collapsed="false">
      <c r="A8565" s="0" t="n">
        <v>-0.157170323801386</v>
      </c>
      <c r="B8565" s="0" t="n">
        <v>1.39439069795831</v>
      </c>
      <c r="C8565" s="0" t="n">
        <f aca="false">1-SUM(A8565:B8565)</f>
        <v>-0.237220374156926</v>
      </c>
      <c r="D8565" s="0" t="n">
        <f aca="false">A8565^2</f>
        <v>0.0247025106838324</v>
      </c>
      <c r="E8565" s="0" t="n">
        <f aca="false">B8565^2</f>
        <v>1.94432541855267</v>
      </c>
      <c r="F8565" s="0" t="n">
        <f aca="false">C8565^2</f>
        <v>0.056273505915152</v>
      </c>
      <c r="G8565" s="0" t="n">
        <f aca="false">A8565*$C$2+B8565*$D$2+C8565*$E$2</f>
        <v>0.104002502517777</v>
      </c>
      <c r="H8565" s="0" t="n">
        <f aca="false">SQRT(D8565*$C$4+E8565*$D$4+F8565*$E$4+2*$C$3*$D$3*$I$2+2*$D$3*$E$3*$J$3+2*$C$3*$E$3*$J$2)</f>
        <v>0.0713785223873169</v>
      </c>
    </row>
    <row r="8566" customFormat="false" ht="11.25" hidden="false" customHeight="false" outlineLevel="0" collapsed="false">
      <c r="A8566" s="0" t="n">
        <v>-0.298043763542589</v>
      </c>
      <c r="B8566" s="0" t="n">
        <v>0.248115482039857</v>
      </c>
      <c r="C8566" s="0" t="n">
        <f aca="false">1-SUM(A8566:B8566)</f>
        <v>1.04992828150273</v>
      </c>
      <c r="D8566" s="0" t="n">
        <f aca="false">A8566^2</f>
        <v>0.0888300849866304</v>
      </c>
      <c r="E8566" s="0" t="n">
        <f aca="false">B8566^2</f>
        <v>0.0615612924278707</v>
      </c>
      <c r="F8566" s="0" t="n">
        <f aca="false">C8566^2</f>
        <v>1.10234939629928</v>
      </c>
      <c r="G8566" s="0" t="n">
        <f aca="false">A8566*$C$2+B8566*$D$2+C8566*$E$2</f>
        <v>0.032601397747734</v>
      </c>
      <c r="H8566" s="0" t="n">
        <f aca="false">SQRT(D8566*$C$4+E8566*$D$4+F8566*$E$4+2*$C$3*$D$3*$I$2+2*$D$3*$E$3*$J$3+2*$C$3*$E$3*$J$2)</f>
        <v>0.0487435091225797</v>
      </c>
    </row>
    <row r="8567" customFormat="false" ht="11.25" hidden="false" customHeight="false" outlineLevel="0" collapsed="false">
      <c r="A8567" s="0" t="n">
        <v>-1.88183233130894</v>
      </c>
      <c r="B8567" s="0" t="n">
        <v>-0.235541856135746</v>
      </c>
      <c r="C8567" s="0" t="n">
        <f aca="false">1-SUM(A8567:B8567)</f>
        <v>3.11737418744469</v>
      </c>
      <c r="D8567" s="0" t="n">
        <f aca="false">A8567^2</f>
        <v>3.54129292315964</v>
      </c>
      <c r="E8567" s="0" t="n">
        <f aca="false">B8567^2</f>
        <v>0.0554799659918726</v>
      </c>
      <c r="F8567" s="0" t="n">
        <f aca="false">C8567^2</f>
        <v>9.71802182454641</v>
      </c>
      <c r="G8567" s="0" t="n">
        <f aca="false">A8567*$C$2+B8567*$D$2+C8567*$E$2</f>
        <v>-0.149960325937681</v>
      </c>
      <c r="H8567" s="0" t="n">
        <f aca="false">SQRT(D8567*$C$4+E8567*$D$4+F8567*$E$4+2*$C$3*$D$3*$I$2+2*$D$3*$E$3*$J$3+2*$C$3*$E$3*$J$2)</f>
        <v>0.181831983319041</v>
      </c>
    </row>
    <row r="8568" customFormat="false" ht="11.25" hidden="false" customHeight="false" outlineLevel="0" collapsed="false">
      <c r="A8568" s="0" t="n">
        <v>0.426099429303873</v>
      </c>
      <c r="B8568" s="0" t="n">
        <v>0.972869045075838</v>
      </c>
      <c r="C8568" s="0" t="n">
        <f aca="false">1-SUM(A8568:B8568)</f>
        <v>-0.398968474379711</v>
      </c>
      <c r="D8568" s="0" t="n">
        <f aca="false">A8568^2</f>
        <v>0.181560723653086</v>
      </c>
      <c r="E8568" s="0" t="n">
        <f aca="false">B8568^2</f>
        <v>0.946474178866774</v>
      </c>
      <c r="F8568" s="0" t="n">
        <f aca="false">C8568^2</f>
        <v>0.159175843548874</v>
      </c>
      <c r="G8568" s="0" t="n">
        <f aca="false">A8568*$C$2+B8568*$D$2+C8568*$E$2</f>
        <v>0.141253395184179</v>
      </c>
      <c r="H8568" s="0" t="n">
        <f aca="false">SQRT(D8568*$C$4+E8568*$D$4+F8568*$E$4+2*$C$3*$D$3*$I$2+2*$D$3*$E$3*$J$3+2*$C$3*$E$3*$J$2)</f>
        <v>0.0594433708898247</v>
      </c>
    </row>
    <row r="8569" customFormat="false" ht="11.25" hidden="false" customHeight="false" outlineLevel="0" collapsed="false">
      <c r="A8569" s="0" t="n">
        <v>0.221137119663076</v>
      </c>
      <c r="B8569" s="0" t="n">
        <v>0.105166783654286</v>
      </c>
      <c r="C8569" s="0" t="n">
        <f aca="false">1-SUM(A8569:B8569)</f>
        <v>0.673696096682638</v>
      </c>
      <c r="D8569" s="0" t="n">
        <f aca="false">A8569^2</f>
        <v>0.0489016256928814</v>
      </c>
      <c r="E8569" s="0" t="n">
        <f aca="false">B8569^2</f>
        <v>0.0110600523841875</v>
      </c>
      <c r="F8569" s="0" t="n">
        <f aca="false">C8569^2</f>
        <v>0.453866430685422</v>
      </c>
      <c r="G8569" s="0" t="n">
        <f aca="false">A8569*$C$2+B8569*$D$2+C8569*$E$2</f>
        <v>0.0773720511490219</v>
      </c>
      <c r="H8569" s="0" t="n">
        <f aca="false">SQRT(D8569*$C$4+E8569*$D$4+F8569*$E$4+2*$C$3*$D$3*$I$2+2*$D$3*$E$3*$J$3+2*$C$3*$E$3*$J$2)</f>
        <v>0.0318818817818563</v>
      </c>
    </row>
    <row r="8570" customFormat="false" ht="11.25" hidden="false" customHeight="false" outlineLevel="0" collapsed="false">
      <c r="A8570" s="0" t="n">
        <v>0.514114810632649</v>
      </c>
      <c r="B8570" s="0" t="n">
        <v>-1.65245521408734</v>
      </c>
      <c r="C8570" s="0" t="n">
        <f aca="false">1-SUM(A8570:B8570)</f>
        <v>2.1383404034547</v>
      </c>
      <c r="D8570" s="0" t="n">
        <f aca="false">A8570^2</f>
        <v>0.264314038511844</v>
      </c>
      <c r="E8570" s="0" t="n">
        <f aca="false">B8570^2</f>
        <v>2.73060823456445</v>
      </c>
      <c r="F8570" s="0" t="n">
        <f aca="false">C8570^2</f>
        <v>4.57249968104679</v>
      </c>
      <c r="G8570" s="0" t="n">
        <f aca="false">A8570*$C$2+B8570*$D$2+C8570*$E$2</f>
        <v>0.0187887203588977</v>
      </c>
      <c r="H8570" s="0" t="n">
        <f aca="false">SQRT(D8570*$C$4+E8570*$D$4+F8570*$E$4+2*$C$3*$D$3*$I$2+2*$D$3*$E$3*$J$3+2*$C$3*$E$3*$J$2)</f>
        <v>0.124340897796317</v>
      </c>
    </row>
    <row r="8571" customFormat="false" ht="11.25" hidden="false" customHeight="false" outlineLevel="0" collapsed="false">
      <c r="A8571" s="0" t="n">
        <v>-0.901211584826197</v>
      </c>
      <c r="B8571" s="0" t="n">
        <v>-1.03463850825526</v>
      </c>
      <c r="C8571" s="0" t="n">
        <f aca="false">1-SUM(A8571:B8571)</f>
        <v>2.93585009308145</v>
      </c>
      <c r="D8571" s="0" t="n">
        <f aca="false">A8571^2</f>
        <v>0.812182320624946</v>
      </c>
      <c r="E8571" s="0" t="n">
        <f aca="false">B8571^2</f>
        <v>1.07047684276466</v>
      </c>
      <c r="F8571" s="0" t="n">
        <f aca="false">C8571^2</f>
        <v>8.61921576904638</v>
      </c>
      <c r="G8571" s="0" t="n">
        <f aca="false">A8571*$C$2+B8571*$D$2+C8571*$E$2</f>
        <v>-0.0918530838953825</v>
      </c>
      <c r="H8571" s="0" t="n">
        <f aca="false">SQRT(D8571*$C$4+E8571*$D$4+F8571*$E$4+2*$C$3*$D$3*$I$2+2*$D$3*$E$3*$J$3+2*$C$3*$E$3*$J$2)</f>
        <v>0.143072117159313</v>
      </c>
    </row>
    <row r="8572" customFormat="false" ht="11.25" hidden="false" customHeight="false" outlineLevel="0" collapsed="false">
      <c r="A8572" s="0" t="n">
        <v>-0.540238654744102</v>
      </c>
      <c r="B8572" s="0" t="n">
        <v>-1.71410260322886</v>
      </c>
      <c r="C8572" s="0" t="n">
        <f aca="false">1-SUM(A8572:B8572)</f>
        <v>3.25434125797296</v>
      </c>
      <c r="D8572" s="0" t="n">
        <f aca="false">A8572^2</f>
        <v>0.291857804079717</v>
      </c>
      <c r="E8572" s="0" t="n">
        <f aca="false">B8572^2</f>
        <v>2.93814773439595</v>
      </c>
      <c r="F8572" s="0" t="n">
        <f aca="false">C8572^2</f>
        <v>10.590737023345</v>
      </c>
      <c r="G8572" s="0" t="n">
        <f aca="false">A8572*$C$2+B8572*$D$2+C8572*$E$2</f>
        <v>-0.0897289956358532</v>
      </c>
      <c r="H8572" s="0" t="n">
        <f aca="false">SQRT(D8572*$C$4+E8572*$D$4+F8572*$E$4+2*$C$3*$D$3*$I$2+2*$D$3*$E$3*$J$3+2*$C$3*$E$3*$J$2)</f>
        <v>0.160448283921432</v>
      </c>
    </row>
    <row r="8573" customFormat="false" ht="11.25" hidden="false" customHeight="false" outlineLevel="0" collapsed="false">
      <c r="A8573" s="0" t="n">
        <v>0.514725180822169</v>
      </c>
      <c r="B8573" s="0" t="n">
        <v>1.17514572588275</v>
      </c>
      <c r="C8573" s="0" t="n">
        <f aca="false">1-SUM(A8573:B8573)</f>
        <v>-0.689870906704917</v>
      </c>
      <c r="D8573" s="0" t="n">
        <f aca="false">A8573^2</f>
        <v>0.264942011772414</v>
      </c>
      <c r="E8573" s="0" t="n">
        <f aca="false">B8573^2</f>
        <v>1.38096747706049</v>
      </c>
      <c r="F8573" s="0" t="n">
        <f aca="false">C8573^2</f>
        <v>0.475921867917864</v>
      </c>
      <c r="G8573" s="0" t="n">
        <f aca="false">A8573*$C$2+B8573*$D$2+C8573*$E$2</f>
        <v>0.160229804376354</v>
      </c>
      <c r="H8573" s="0" t="n">
        <f aca="false">SQRT(D8573*$C$4+E8573*$D$4+F8573*$E$4+2*$C$3*$D$3*$I$2+2*$D$3*$E$3*$J$3+2*$C$3*$E$3*$J$2)</f>
        <v>0.0743983167753454</v>
      </c>
    </row>
    <row r="8574" customFormat="false" ht="11.25" hidden="false" customHeight="false" outlineLevel="0" collapsed="false">
      <c r="A8574" s="0" t="n">
        <v>1.48924222540971</v>
      </c>
      <c r="B8574" s="0" t="n">
        <v>-1.16354869228187</v>
      </c>
      <c r="C8574" s="0" t="n">
        <f aca="false">1-SUM(A8574:B8574)</f>
        <v>0.674306466872158</v>
      </c>
      <c r="D8574" s="0" t="n">
        <f aca="false">A8574^2</f>
        <v>2.21784240594327</v>
      </c>
      <c r="E8574" s="0" t="n">
        <f aca="false">B8574^2</f>
        <v>1.35384555931085</v>
      </c>
      <c r="F8574" s="0" t="n">
        <f aca="false">C8574^2</f>
        <v>0.454689211265613</v>
      </c>
      <c r="G8574" s="0" t="n">
        <f aca="false">A8574*$C$2+B8574*$D$2+C8574*$E$2</f>
        <v>0.140746787926878</v>
      </c>
      <c r="H8574" s="0" t="n">
        <f aca="false">SQRT(D8574*$C$4+E8574*$D$4+F8574*$E$4+2*$C$3*$D$3*$I$2+2*$D$3*$E$3*$J$3+2*$C$3*$E$3*$J$2)</f>
        <v>0.122484874271986</v>
      </c>
    </row>
    <row r="8575" customFormat="false" ht="11.25" hidden="false" customHeight="false" outlineLevel="0" collapsed="false">
      <c r="A8575" s="0" t="n">
        <v>0.489333780938139</v>
      </c>
      <c r="B8575" s="0" t="n">
        <v>-1.77636036255989</v>
      </c>
      <c r="C8575" s="0" t="n">
        <f aca="false">1-SUM(A8575:B8575)</f>
        <v>2.28702658162175</v>
      </c>
      <c r="D8575" s="0" t="n">
        <f aca="false">A8575^2</f>
        <v>0.239447549167214</v>
      </c>
      <c r="E8575" s="0" t="n">
        <f aca="false">B8575^2</f>
        <v>3.15545613767391</v>
      </c>
      <c r="F8575" s="0" t="n">
        <f aca="false">C8575^2</f>
        <v>5.23049058504448</v>
      </c>
      <c r="G8575" s="0" t="n">
        <f aca="false">A8575*$C$2+B8575*$D$2+C8575*$E$2</f>
        <v>0.0101153599658192</v>
      </c>
      <c r="H8575" s="0" t="n">
        <f aca="false">SQRT(D8575*$C$4+E8575*$D$4+F8575*$E$4+2*$C$3*$D$3*$I$2+2*$D$3*$E$3*$J$3+2*$C$3*$E$3*$J$2)</f>
        <v>0.132112521250544</v>
      </c>
    </row>
    <row r="8576" customFormat="false" ht="11.25" hidden="false" customHeight="false" outlineLevel="0" collapsed="false">
      <c r="A8576" s="0" t="n">
        <v>0.692831202124088</v>
      </c>
      <c r="B8576" s="0" t="n">
        <v>-1.12497329630421</v>
      </c>
      <c r="C8576" s="0" t="n">
        <f aca="false">1-SUM(A8576:B8576)</f>
        <v>1.43214209418012</v>
      </c>
      <c r="D8576" s="0" t="n">
        <f aca="false">A8576^2</f>
        <v>0.480015074636709</v>
      </c>
      <c r="E8576" s="0" t="n">
        <f aca="false">B8576^2</f>
        <v>1.26556491739756</v>
      </c>
      <c r="F8576" s="0" t="n">
        <f aca="false">C8576^2</f>
        <v>2.05103097792262</v>
      </c>
      <c r="G8576" s="0" t="n">
        <f aca="false">A8576*$C$2+B8576*$D$2+C8576*$E$2</f>
        <v>0.0630344553971984</v>
      </c>
      <c r="H8576" s="0" t="n">
        <f aca="false">SQRT(D8576*$C$4+E8576*$D$4+F8576*$E$4+2*$C$3*$D$3*$I$2+2*$D$3*$E$3*$J$3+2*$C$3*$E$3*$J$2)</f>
        <v>0.093918239569798</v>
      </c>
    </row>
    <row r="8577" customFormat="false" ht="11.25" hidden="false" customHeight="false" outlineLevel="0" collapsed="false">
      <c r="A8577" s="0" t="n">
        <v>1.54686117130039</v>
      </c>
      <c r="B8577" s="0" t="n">
        <v>-1.30149235511338</v>
      </c>
      <c r="C8577" s="0" t="n">
        <f aca="false">1-SUM(A8577:B8577)</f>
        <v>0.754631183812982</v>
      </c>
      <c r="D8577" s="0" t="n">
        <f aca="false">A8577^2</f>
        <v>2.39277948327683</v>
      </c>
      <c r="E8577" s="0" t="n">
        <f aca="false">B8577^2</f>
        <v>1.69388235041856</v>
      </c>
      <c r="F8577" s="0" t="n">
        <f aca="false">C8577^2</f>
        <v>0.569468223582983</v>
      </c>
      <c r="G8577" s="0" t="n">
        <f aca="false">A8577*$C$2+B8577*$D$2+C8577*$E$2</f>
        <v>0.139611499374371</v>
      </c>
      <c r="H8577" s="0" t="n">
        <f aca="false">SQRT(D8577*$C$4+E8577*$D$4+F8577*$E$4+2*$C$3*$D$3*$I$2+2*$D$3*$E$3*$J$3+2*$C$3*$E$3*$J$2)</f>
        <v>0.129974899506926</v>
      </c>
    </row>
    <row r="8578" customFormat="false" ht="11.25" hidden="false" customHeight="false" outlineLevel="0" collapsed="false">
      <c r="A8578" s="0" t="n">
        <v>1.36240730002747</v>
      </c>
      <c r="B8578" s="0" t="n">
        <v>1.24546037171545</v>
      </c>
      <c r="C8578" s="0" t="n">
        <f aca="false">1-SUM(A8578:B8578)</f>
        <v>-1.60786767174291</v>
      </c>
      <c r="D8578" s="0" t="n">
        <f aca="false">A8578^2</f>
        <v>1.85615365116813</v>
      </c>
      <c r="E8578" s="0" t="n">
        <f aca="false">B8578^2</f>
        <v>1.55117153751358</v>
      </c>
      <c r="F8578" s="0" t="n">
        <f aca="false">C8578^2</f>
        <v>2.58523844983597</v>
      </c>
      <c r="G8578" s="0" t="n">
        <f aca="false">A8578*$C$2+B8578*$D$2+C8578*$E$2</f>
        <v>0.248513748588519</v>
      </c>
      <c r="H8578" s="0" t="n">
        <f aca="false">SQRT(D8578*$C$4+E8578*$D$4+F8578*$E$4+2*$C$3*$D$3*$I$2+2*$D$3*$E$3*$J$3+2*$C$3*$E$3*$J$2)</f>
        <v>0.130891035805533</v>
      </c>
    </row>
    <row r="8579" customFormat="false" ht="11.25" hidden="false" customHeight="false" outlineLevel="0" collapsed="false">
      <c r="A8579" s="0" t="n">
        <v>0.468825342570269</v>
      </c>
      <c r="B8579" s="0" t="n">
        <v>-0.495681630909146</v>
      </c>
      <c r="C8579" s="0" t="n">
        <f aca="false">1-SUM(A8579:B8579)</f>
        <v>1.02685628833888</v>
      </c>
      <c r="D8579" s="0" t="n">
        <f aca="false">A8579^2</f>
        <v>0.21979720183613</v>
      </c>
      <c r="E8579" s="0" t="n">
        <f aca="false">B8579^2</f>
        <v>0.245700279220751</v>
      </c>
      <c r="F8579" s="0" t="n">
        <f aca="false">C8579^2</f>
        <v>1.0544338369011</v>
      </c>
      <c r="G8579" s="0" t="n">
        <f aca="false">A8579*$C$2+B8579*$D$2+C8579*$E$2</f>
        <v>0.0720984527115696</v>
      </c>
      <c r="H8579" s="0" t="n">
        <f aca="false">SQRT(D8579*$C$4+E8579*$D$4+F8579*$E$4+2*$C$3*$D$3*$I$2+2*$D$3*$E$3*$J$3+2*$C$3*$E$3*$J$2)</f>
        <v>0.0583211036083052</v>
      </c>
    </row>
    <row r="8580" customFormat="false" ht="11.25" hidden="false" customHeight="false" outlineLevel="0" collapsed="false">
      <c r="A8580" s="0" t="n">
        <v>0.43366801965392</v>
      </c>
      <c r="B8580" s="0" t="n">
        <v>1.17514572588275</v>
      </c>
      <c r="C8580" s="0" t="n">
        <f aca="false">1-SUM(A8580:B8580)</f>
        <v>-0.608813745536668</v>
      </c>
      <c r="D8580" s="0" t="n">
        <f aca="false">A8580^2</f>
        <v>0.188067951270553</v>
      </c>
      <c r="E8580" s="0" t="n">
        <f aca="false">B8580^2</f>
        <v>1.38096747706049</v>
      </c>
      <c r="F8580" s="0" t="n">
        <f aca="false">C8580^2</f>
        <v>0.370654176754387</v>
      </c>
      <c r="G8580" s="0" t="n">
        <f aca="false">A8580*$C$2+B8580*$D$2+C8580*$E$2</f>
        <v>0.152124088259529</v>
      </c>
      <c r="H8580" s="0" t="n">
        <f aca="false">SQRT(D8580*$C$4+E8580*$D$4+F8580*$E$4+2*$C$3*$D$3*$I$2+2*$D$3*$E$3*$J$3+2*$C$3*$E$3*$J$2)</f>
        <v>0.0706399202765968</v>
      </c>
    </row>
    <row r="8581" customFormat="false" ht="11.25" hidden="false" customHeight="false" outlineLevel="0" collapsed="false">
      <c r="A8581" s="0" t="n">
        <v>-0.144352549821467</v>
      </c>
      <c r="B8581" s="0" t="n">
        <v>-1.61973937192908</v>
      </c>
      <c r="C8581" s="0" t="n">
        <f aca="false">1-SUM(A8581:B8581)</f>
        <v>2.76409192175054</v>
      </c>
      <c r="D8581" s="0" t="n">
        <f aca="false">A8581^2</f>
        <v>0.020837658639959</v>
      </c>
      <c r="E8581" s="0" t="n">
        <f aca="false">B8581^2</f>
        <v>2.62355563297719</v>
      </c>
      <c r="F8581" s="0" t="n">
        <f aca="false">C8581^2</f>
        <v>7.6402041518866</v>
      </c>
      <c r="G8581" s="0" t="n">
        <f aca="false">A8581*$C$2+B8581*$D$2+C8581*$E$2</f>
        <v>-0.0454222235786004</v>
      </c>
      <c r="H8581" s="0" t="n">
        <f aca="false">SQRT(D8581*$C$4+E8581*$D$4+F8581*$E$4+2*$C$3*$D$3*$I$2+2*$D$3*$E$3*$J$3+2*$C$3*$E$3*$J$2)</f>
        <v>0.137507527985916</v>
      </c>
    </row>
    <row r="8582" customFormat="false" ht="11.25" hidden="false" customHeight="false" outlineLevel="0" collapsed="false">
      <c r="A8582" s="0" t="n">
        <v>0.13068025757622</v>
      </c>
      <c r="B8582" s="0" t="n">
        <v>-0.56892605365154</v>
      </c>
      <c r="C8582" s="0" t="n">
        <f aca="false">1-SUM(A8582:B8582)</f>
        <v>1.43824579607532</v>
      </c>
      <c r="D8582" s="0" t="n">
        <f aca="false">A8582^2</f>
        <v>0.0170773297201872</v>
      </c>
      <c r="E8582" s="0" t="n">
        <f aca="false">B8582^2</f>
        <v>0.323676854523515</v>
      </c>
      <c r="F8582" s="0" t="n">
        <f aca="false">C8582^2</f>
        <v>2.06855096992833</v>
      </c>
      <c r="G8582" s="0" t="n">
        <f aca="false">A8582*$C$2+B8582*$D$2+C8582*$E$2</f>
        <v>0.034621723075045</v>
      </c>
      <c r="H8582" s="0" t="n">
        <f aca="false">SQRT(D8582*$C$4+E8582*$D$4+F8582*$E$4+2*$C$3*$D$3*$I$2+2*$D$3*$E$3*$J$3+2*$C$3*$E$3*$J$2)</f>
        <v>0.0650042506596533</v>
      </c>
    </row>
    <row r="8583" customFormat="false" ht="11.25" hidden="false" customHeight="false" outlineLevel="0" collapsed="false">
      <c r="A8583" s="0" t="n">
        <v>0.211981566820277</v>
      </c>
      <c r="B8583" s="0" t="n">
        <v>-1.67503891109958</v>
      </c>
      <c r="C8583" s="0" t="n">
        <f aca="false">1-SUM(A8583:B8583)</f>
        <v>2.46305734427931</v>
      </c>
      <c r="D8583" s="0" t="n">
        <f aca="false">A8583^2</f>
        <v>0.0449361846715794</v>
      </c>
      <c r="E8583" s="0" t="n">
        <f aca="false">B8583^2</f>
        <v>2.80575535369767</v>
      </c>
      <c r="F8583" s="0" t="n">
        <f aca="false">C8583^2</f>
        <v>6.06665148120822</v>
      </c>
      <c r="G8583" s="0" t="n">
        <f aca="false">A8583*$C$2+B8583*$D$2+C8583*$E$2</f>
        <v>-0.0125537888729514</v>
      </c>
      <c r="H8583" s="0" t="n">
        <f aca="false">SQRT(D8583*$C$4+E8583*$D$4+F8583*$E$4+2*$C$3*$D$3*$I$2+2*$D$3*$E$3*$J$3+2*$C$3*$E$3*$J$2)</f>
        <v>0.130246758343799</v>
      </c>
    </row>
    <row r="8584" customFormat="false" ht="11.25" hidden="false" customHeight="false" outlineLevel="0" collapsed="false">
      <c r="A8584" s="0" t="n">
        <v>1.66112247077853</v>
      </c>
      <c r="B8584" s="0" t="n">
        <v>1.3694875942259</v>
      </c>
      <c r="C8584" s="0" t="n">
        <f aca="false">1-SUM(A8584:B8584)</f>
        <v>-2.03061006500443</v>
      </c>
      <c r="D8584" s="0" t="n">
        <f aca="false">A8584^2</f>
        <v>2.75932786292536</v>
      </c>
      <c r="E8584" s="0" t="n">
        <f aca="false">B8584^2</f>
        <v>1.87549627073864</v>
      </c>
      <c r="F8584" s="0" t="n">
        <f aca="false">C8584^2</f>
        <v>4.12337723609728</v>
      </c>
      <c r="G8584" s="0" t="n">
        <f aca="false">A8584*$C$2+B8584*$D$2+C8584*$E$2</f>
        <v>0.284586626789148</v>
      </c>
      <c r="H8584" s="0" t="n">
        <f aca="false">SQRT(D8584*$C$4+E8584*$D$4+F8584*$E$4+2*$C$3*$D$3*$I$2+2*$D$3*$E$3*$J$3+2*$C$3*$E$3*$J$2)</f>
        <v>0.157574905308353</v>
      </c>
    </row>
    <row r="8585" customFormat="false" ht="11.25" hidden="false" customHeight="false" outlineLevel="0" collapsed="false">
      <c r="A8585" s="0" t="n">
        <v>0.999114963225196</v>
      </c>
      <c r="B8585" s="0" t="n">
        <v>1.4612872707297</v>
      </c>
      <c r="C8585" s="0" t="n">
        <f aca="false">1-SUM(A8585:B8585)</f>
        <v>-1.46040223395489</v>
      </c>
      <c r="D8585" s="0" t="n">
        <f aca="false">A8585^2</f>
        <v>0.998230709740485</v>
      </c>
      <c r="E8585" s="0" t="n">
        <f aca="false">B8585^2</f>
        <v>2.13536048759665</v>
      </c>
      <c r="F8585" s="0" t="n">
        <f aca="false">C8585^2</f>
        <v>2.13277468494044</v>
      </c>
      <c r="G8585" s="0" t="n">
        <f aca="false">A8585*$C$2+B8585*$D$2+C8585*$E$2</f>
        <v>0.222975859859004</v>
      </c>
      <c r="H8585" s="0" t="n">
        <f aca="false">SQRT(D8585*$C$4+E8585*$D$4+F8585*$E$4+2*$C$3*$D$3*$I$2+2*$D$3*$E$3*$J$3+2*$C$3*$E$3*$J$2)</f>
        <v>0.116898123135595</v>
      </c>
    </row>
    <row r="8586" customFormat="false" ht="11.25" hidden="false" customHeight="false" outlineLevel="0" collapsed="false">
      <c r="A8586" s="0" t="n">
        <v>-0.361888485366375</v>
      </c>
      <c r="B8586" s="0" t="n">
        <v>-1.70250556962798</v>
      </c>
      <c r="C8586" s="0" t="n">
        <f aca="false">1-SUM(A8586:B8586)</f>
        <v>3.06439405499435</v>
      </c>
      <c r="D8586" s="0" t="n">
        <f aca="false">A8586^2</f>
        <v>0.130963275840769</v>
      </c>
      <c r="E8586" s="0" t="n">
        <f aca="false">B8586^2</f>
        <v>2.89852521461429</v>
      </c>
      <c r="F8586" s="0" t="n">
        <f aca="false">C8586^2</f>
        <v>9.39051092428474</v>
      </c>
      <c r="G8586" s="0" t="n">
        <f aca="false">A8586*$C$2+B8586*$D$2+C8586*$E$2</f>
        <v>-0.0713141270180364</v>
      </c>
      <c r="H8586" s="0" t="n">
        <f aca="false">SQRT(D8586*$C$4+E8586*$D$4+F8586*$E$4+2*$C$3*$D$3*$I$2+2*$D$3*$E$3*$J$3+2*$C$3*$E$3*$J$2)</f>
        <v>0.15144586678748</v>
      </c>
    </row>
    <row r="8587" customFormat="false" ht="11.25" hidden="false" customHeight="false" outlineLevel="0" collapsed="false">
      <c r="A8587" s="0" t="n">
        <v>0.634846034119694</v>
      </c>
      <c r="B8587" s="0" t="n">
        <v>0.0923490096743675</v>
      </c>
      <c r="C8587" s="0" t="n">
        <f aca="false">1-SUM(A8587:B8587)</f>
        <v>0.272804956205939</v>
      </c>
      <c r="D8587" s="0" t="n">
        <f aca="false">A8587^2</f>
        <v>0.403029487037503</v>
      </c>
      <c r="E8587" s="0" t="n">
        <f aca="false">B8587^2</f>
        <v>0.00852833958783643</v>
      </c>
      <c r="F8587" s="0" t="n">
        <f aca="false">C8587^2</f>
        <v>0.0744225441305241</v>
      </c>
      <c r="G8587" s="0" t="n">
        <f aca="false">A8587*$C$2+B8587*$D$2+C8587*$E$2</f>
        <v>0.118102053895688</v>
      </c>
      <c r="H8587" s="0" t="n">
        <f aca="false">SQRT(D8587*$C$4+E8587*$D$4+F8587*$E$4+2*$C$3*$D$3*$I$2+2*$D$3*$E$3*$J$3+2*$C$3*$E$3*$J$2)</f>
        <v>0.0462411224567721</v>
      </c>
    </row>
    <row r="8588" customFormat="false" ht="11.25" hidden="false" customHeight="false" outlineLevel="0" collapsed="false">
      <c r="A8588" s="0" t="n">
        <v>0.284249397259438</v>
      </c>
      <c r="B8588" s="0" t="n">
        <v>0.880581072420423</v>
      </c>
      <c r="C8588" s="0" t="n">
        <f aca="false">1-SUM(A8588:B8588)</f>
        <v>-0.164830469679861</v>
      </c>
      <c r="D8588" s="0" t="n">
        <f aca="false">A8588^2</f>
        <v>0.0807977198423537</v>
      </c>
      <c r="E8588" s="0" t="n">
        <f aca="false">B8588^2</f>
        <v>0.775423025105102</v>
      </c>
      <c r="F8588" s="0" t="n">
        <f aca="false">C8588^2</f>
        <v>0.0271690837348834</v>
      </c>
      <c r="G8588" s="0" t="n">
        <f aca="false">A8588*$C$2+B8588*$D$2+C8588*$E$2</f>
        <v>0.122453993346965</v>
      </c>
      <c r="H8588" s="0" t="n">
        <f aca="false">SQRT(D8588*$C$4+E8588*$D$4+F8588*$E$4+2*$C$3*$D$3*$I$2+2*$D$3*$E$3*$J$3+2*$C$3*$E$3*$J$2)</f>
        <v>0.0489993563627738</v>
      </c>
    </row>
    <row r="8589" customFormat="false" ht="11.25" hidden="false" customHeight="false" outlineLevel="0" collapsed="false">
      <c r="A8589" s="0" t="n">
        <v>-0.725791192358165</v>
      </c>
      <c r="B8589" s="0" t="n">
        <v>0.746543778801843</v>
      </c>
      <c r="C8589" s="0" t="n">
        <f aca="false">1-SUM(A8589:B8589)</f>
        <v>0.979247413556322</v>
      </c>
      <c r="D8589" s="0" t="n">
        <f aca="false">A8589^2</f>
        <v>0.526772854904687</v>
      </c>
      <c r="E8589" s="0" t="n">
        <f aca="false">B8589^2</f>
        <v>0.557327613667736</v>
      </c>
      <c r="F8589" s="0" t="n">
        <f aca="false">C8589^2</f>
        <v>0.958925496956746</v>
      </c>
      <c r="G8589" s="0" t="n">
        <f aca="false">A8589*$C$2+B8589*$D$2+C8589*$E$2</f>
        <v>0.0147480697042757</v>
      </c>
      <c r="H8589" s="0" t="n">
        <f aca="false">SQRT(D8589*$C$4+E8589*$D$4+F8589*$E$4+2*$C$3*$D$3*$I$2+2*$D$3*$E$3*$J$3+2*$C$3*$E$3*$J$2)</f>
        <v>0.0743759828058299</v>
      </c>
    </row>
    <row r="8590" customFormat="false" ht="11.25" hidden="false" customHeight="false" outlineLevel="0" collapsed="false">
      <c r="A8590" s="0" t="n">
        <v>0.916837061677908</v>
      </c>
      <c r="B8590" s="0" t="n">
        <v>-1.78698080385754</v>
      </c>
      <c r="C8590" s="0" t="n">
        <f aca="false">1-SUM(A8590:B8590)</f>
        <v>1.87014374217963</v>
      </c>
      <c r="D8590" s="0" t="n">
        <f aca="false">A8590^2</f>
        <v>0.84059019766618</v>
      </c>
      <c r="E8590" s="0" t="n">
        <f aca="false">B8590^2</f>
        <v>3.19330039335534</v>
      </c>
      <c r="F8590" s="0" t="n">
        <f aca="false">C8590^2</f>
        <v>3.49743761641364</v>
      </c>
      <c r="G8590" s="0" t="n">
        <f aca="false">A8590*$C$2+B8590*$D$2+C8590*$E$2</f>
        <v>0.0523346659749138</v>
      </c>
      <c r="H8590" s="0" t="n">
        <f aca="false">SQRT(D8590*$C$4+E8590*$D$4+F8590*$E$4+2*$C$3*$D$3*$I$2+2*$D$3*$E$3*$J$3+2*$C$3*$E$3*$J$2)</f>
        <v>0.133120408421153</v>
      </c>
    </row>
    <row r="8591" customFormat="false" ht="11.25" hidden="false" customHeight="false" outlineLevel="0" collapsed="false">
      <c r="A8591" s="0" t="n">
        <v>0.868739890743736</v>
      </c>
      <c r="B8591" s="0" t="n">
        <v>1.35276345103305</v>
      </c>
      <c r="C8591" s="0" t="n">
        <f aca="false">1-SUM(A8591:B8591)</f>
        <v>-1.22150334177679</v>
      </c>
      <c r="D8591" s="0" t="n">
        <f aca="false">A8591^2</f>
        <v>0.754708997769439</v>
      </c>
      <c r="E8591" s="0" t="n">
        <f aca="false">B8591^2</f>
        <v>1.82996895445085</v>
      </c>
      <c r="F8591" s="0" t="n">
        <f aca="false">C8591^2</f>
        <v>1.49207041397186</v>
      </c>
      <c r="G8591" s="0" t="n">
        <f aca="false">A8591*$C$2+B8591*$D$2+C8591*$E$2</f>
        <v>0.204512161626026</v>
      </c>
      <c r="H8591" s="0" t="n">
        <f aca="false">SQRT(D8591*$C$4+E8591*$D$4+F8591*$E$4+2*$C$3*$D$3*$I$2+2*$D$3*$E$3*$J$3+2*$C$3*$E$3*$J$2)</f>
        <v>0.10336009451211</v>
      </c>
    </row>
    <row r="8592" customFormat="false" ht="11.25" hidden="false" customHeight="false" outlineLevel="0" collapsed="false">
      <c r="A8592" s="0" t="n">
        <v>-1.77587206640828</v>
      </c>
      <c r="B8592" s="0" t="n">
        <v>-0.881679738761559</v>
      </c>
      <c r="C8592" s="0" t="n">
        <f aca="false">1-SUM(A8592:B8592)</f>
        <v>3.65755180516984</v>
      </c>
      <c r="D8592" s="0" t="n">
        <f aca="false">A8592^2</f>
        <v>3.1537215962492</v>
      </c>
      <c r="E8592" s="0" t="n">
        <f aca="false">B8592^2</f>
        <v>0.777359161742651</v>
      </c>
      <c r="F8592" s="0" t="n">
        <f aca="false">C8592^2</f>
        <v>13.3776852075011</v>
      </c>
      <c r="G8592" s="0" t="n">
        <f aca="false">A8592*$C$2+B8592*$D$2+C8592*$E$2</f>
        <v>-0.171671193578906</v>
      </c>
      <c r="H8592" s="0" t="n">
        <f aca="false">SQRT(D8592*$C$4+E8592*$D$4+F8592*$E$4+2*$C$3*$D$3*$I$2+2*$D$3*$E$3*$J$3+2*$C$3*$E$3*$J$2)</f>
        <v>0.197037889904403</v>
      </c>
    </row>
    <row r="8593" customFormat="false" ht="11.25" hidden="false" customHeight="false" outlineLevel="0" collapsed="false">
      <c r="A8593" s="0" t="n">
        <v>0.975798821985534</v>
      </c>
      <c r="B8593" s="0" t="n">
        <v>0.859584337900937</v>
      </c>
      <c r="C8593" s="0" t="n">
        <f aca="false">1-SUM(A8593:B8593)</f>
        <v>-0.835383159886471</v>
      </c>
      <c r="D8593" s="0" t="n">
        <f aca="false">A8593^2</f>
        <v>0.952183340988356</v>
      </c>
      <c r="E8593" s="0" t="n">
        <f aca="false">B8593^2</f>
        <v>0.738885233964592</v>
      </c>
      <c r="F8593" s="0" t="n">
        <f aca="false">C8593^2</f>
        <v>0.697865023821905</v>
      </c>
      <c r="G8593" s="0" t="n">
        <f aca="false">A8593*$C$2+B8593*$D$2+C8593*$E$2</f>
        <v>0.1905590990936</v>
      </c>
      <c r="H8593" s="0" t="n">
        <f aca="false">SQRT(D8593*$C$4+E8593*$D$4+F8593*$E$4+2*$C$3*$D$3*$I$2+2*$D$3*$E$3*$J$3+2*$C$3*$E$3*$J$2)</f>
        <v>0.0874785430483926</v>
      </c>
    </row>
    <row r="8594" customFormat="false" ht="11.25" hidden="false" customHeight="false" outlineLevel="0" collapsed="false">
      <c r="A8594" s="0" t="n">
        <v>-1.08688619647816</v>
      </c>
      <c r="B8594" s="0" t="n">
        <v>-1.25388348033082</v>
      </c>
      <c r="C8594" s="0" t="n">
        <f aca="false">1-SUM(A8594:B8594)</f>
        <v>3.34076967680898</v>
      </c>
      <c r="D8594" s="0" t="n">
        <f aca="false">A8594^2</f>
        <v>1.18132160409477</v>
      </c>
      <c r="E8594" s="0" t="n">
        <f aca="false">B8594^2</f>
        <v>1.57222378224653</v>
      </c>
      <c r="F8594" s="0" t="n">
        <f aca="false">C8594^2</f>
        <v>11.1607420334864</v>
      </c>
      <c r="G8594" s="0" t="n">
        <f aca="false">A8594*$C$2+B8594*$D$2+C8594*$E$2</f>
        <v>-0.121382793664357</v>
      </c>
      <c r="H8594" s="0" t="n">
        <f aca="false">SQRT(D8594*$C$4+E8594*$D$4+F8594*$E$4+2*$C$3*$D$3*$I$2+2*$D$3*$E$3*$J$3+2*$C$3*$E$3*$J$2)</f>
        <v>0.16613013745031</v>
      </c>
    </row>
    <row r="8595" customFormat="false" ht="11.25" hidden="false" customHeight="false" outlineLevel="0" collapsed="false">
      <c r="A8595" s="0" t="n">
        <v>0.58455153050325</v>
      </c>
      <c r="B8595" s="0" t="n">
        <v>1.08151493881039</v>
      </c>
      <c r="C8595" s="0" t="n">
        <f aca="false">1-SUM(A8595:B8595)</f>
        <v>-0.666066469313638</v>
      </c>
      <c r="D8595" s="0" t="n">
        <f aca="false">A8595^2</f>
        <v>0.341700491813692</v>
      </c>
      <c r="E8595" s="0" t="n">
        <f aca="false">B8595^2</f>
        <v>1.16967456287004</v>
      </c>
      <c r="F8595" s="0" t="n">
        <f aca="false">C8595^2</f>
        <v>0.443644541543936</v>
      </c>
      <c r="G8595" s="0" t="n">
        <f aca="false">A8595*$C$2+B8595*$D$2+C8595*$E$2</f>
        <v>0.162530899990844</v>
      </c>
      <c r="H8595" s="0" t="n">
        <f aca="false">SQRT(D8595*$C$4+E8595*$D$4+F8595*$E$4+2*$C$3*$D$3*$I$2+2*$D$3*$E$3*$J$3+2*$C$3*$E$3*$J$2)</f>
        <v>0.0730160946883116</v>
      </c>
    </row>
    <row r="8596" customFormat="false" ht="11.25" hidden="false" customHeight="false" outlineLevel="0" collapsed="false">
      <c r="A8596" s="0" t="n">
        <v>0.938444166386914</v>
      </c>
      <c r="B8596" s="0" t="n">
        <v>0.111758781701102</v>
      </c>
      <c r="C8596" s="0" t="n">
        <f aca="false">1-SUM(A8596:B8596)</f>
        <v>-0.0502029480880153</v>
      </c>
      <c r="D8596" s="0" t="n">
        <f aca="false">A8596^2</f>
        <v>0.880677453425629</v>
      </c>
      <c r="E8596" s="0" t="n">
        <f aca="false">B8596^2</f>
        <v>0.0124900252873145</v>
      </c>
      <c r="F8596" s="0" t="n">
        <f aca="false">C8596^2</f>
        <v>0.00252033599672796</v>
      </c>
      <c r="G8596" s="0" t="n">
        <f aca="false">A8596*$C$2+B8596*$D$2+C8596*$E$2</f>
        <v>0.149432355723746</v>
      </c>
      <c r="H8596" s="0" t="n">
        <f aca="false">SQRT(D8596*$C$4+E8596*$D$4+F8596*$E$4+2*$C$3*$D$3*$I$2+2*$D$3*$E$3*$J$3+2*$C$3*$E$3*$J$2)</f>
        <v>0.0661330259597929</v>
      </c>
    </row>
    <row r="8597" customFormat="false" ht="11.25" hidden="false" customHeight="false" outlineLevel="0" collapsed="false">
      <c r="A8597" s="0" t="n">
        <v>-1.68199713126011</v>
      </c>
      <c r="B8597" s="0" t="n">
        <v>0.848597674489578</v>
      </c>
      <c r="C8597" s="0" t="n">
        <f aca="false">1-SUM(A8597:B8597)</f>
        <v>1.83339945677053</v>
      </c>
      <c r="D8597" s="0" t="n">
        <f aca="false">A8597^2</f>
        <v>2.82911434956724</v>
      </c>
      <c r="E8597" s="0" t="n">
        <f aca="false">B8597^2</f>
        <v>0.720118013149119</v>
      </c>
      <c r="F8597" s="0" t="n">
        <f aca="false">C8597^2</f>
        <v>3.36135356808648</v>
      </c>
      <c r="G8597" s="0" t="n">
        <f aca="false">A8597*$C$2+B8597*$D$2+C8597*$E$2</f>
        <v>-0.075769829401532</v>
      </c>
      <c r="H8597" s="0" t="n">
        <f aca="false">SQRT(D8597*$C$4+E8597*$D$4+F8597*$E$4+2*$C$3*$D$3*$I$2+2*$D$3*$E$3*$J$3+2*$C$3*$E$3*$J$2)</f>
        <v>0.145134837494968</v>
      </c>
    </row>
    <row r="8598" customFormat="false" ht="11.25" hidden="false" customHeight="false" outlineLevel="0" collapsed="false">
      <c r="A8598" s="0" t="n">
        <v>1.22019104586932</v>
      </c>
      <c r="B8598" s="0" t="n">
        <v>-0.651448103274636</v>
      </c>
      <c r="C8598" s="0" t="n">
        <f aca="false">1-SUM(A8598:B8598)</f>
        <v>0.431257057405316</v>
      </c>
      <c r="D8598" s="0" t="n">
        <f aca="false">A8598^2</f>
        <v>1.48886618841966</v>
      </c>
      <c r="E8598" s="0" t="n">
        <f aca="false">B8598^2</f>
        <v>0.424384631260121</v>
      </c>
      <c r="F8598" s="0" t="n">
        <f aca="false">C8598^2</f>
        <v>0.185982649561892</v>
      </c>
      <c r="G8598" s="0" t="n">
        <f aca="false">A8598*$C$2+B8598*$D$2+C8598*$E$2</f>
        <v>0.1394466994232</v>
      </c>
      <c r="H8598" s="0" t="n">
        <f aca="false">SQRT(D8598*$C$4+E8598*$D$4+F8598*$E$4+2*$C$3*$D$3*$I$2+2*$D$3*$E$3*$J$3+2*$C$3*$E$3*$J$2)</f>
        <v>0.0931502986613875</v>
      </c>
    </row>
    <row r="8599" customFormat="false" ht="11.25" hidden="false" customHeight="false" outlineLevel="0" collapsed="false">
      <c r="A8599" s="0" t="n">
        <v>-1.70580156865139</v>
      </c>
      <c r="B8599" s="0" t="n">
        <v>1.13669240394299</v>
      </c>
      <c r="C8599" s="0" t="n">
        <f aca="false">1-SUM(A8599:B8599)</f>
        <v>1.5691091647084</v>
      </c>
      <c r="D8599" s="0" t="n">
        <f aca="false">A8599^2</f>
        <v>2.90975899161353</v>
      </c>
      <c r="E8599" s="0" t="n">
        <f aca="false">B8599^2</f>
        <v>1.2920696211817</v>
      </c>
      <c r="F8599" s="0" t="n">
        <f aca="false">C8599^2</f>
        <v>2.46210357077188</v>
      </c>
      <c r="G8599" s="0" t="n">
        <f aca="false">A8599*$C$2+B8599*$D$2+C8599*$E$2</f>
        <v>-0.0637455366679891</v>
      </c>
      <c r="H8599" s="0" t="n">
        <f aca="false">SQRT(D8599*$C$4+E8599*$D$4+F8599*$E$4+2*$C$3*$D$3*$I$2+2*$D$3*$E$3*$J$3+2*$C$3*$E$3*$J$2)</f>
        <v>0.146459410162323</v>
      </c>
    </row>
    <row r="8600" customFormat="false" ht="11.25" hidden="false" customHeight="false" outlineLevel="0" collapsed="false">
      <c r="A8600" s="0" t="n">
        <v>-0.981902523880734</v>
      </c>
      <c r="B8600" s="0" t="n">
        <v>-0.352366710409864</v>
      </c>
      <c r="C8600" s="0" t="n">
        <f aca="false">1-SUM(A8600:B8600)</f>
        <v>2.3342692342906</v>
      </c>
      <c r="D8600" s="0" t="n">
        <f aca="false">A8600^2</f>
        <v>0.964132566403355</v>
      </c>
      <c r="E8600" s="0" t="n">
        <f aca="false">B8600^2</f>
        <v>0.124162298605069</v>
      </c>
      <c r="F8600" s="0" t="n">
        <f aca="false">C8600^2</f>
        <v>5.44881285815561</v>
      </c>
      <c r="G8600" s="0" t="n">
        <f aca="false">A8600*$C$2+B8600*$D$2+C8600*$E$2</f>
        <v>-0.0658085879085665</v>
      </c>
      <c r="H8600" s="0" t="n">
        <f aca="false">SQRT(D8600*$C$4+E8600*$D$4+F8600*$E$4+2*$C$3*$D$3*$I$2+2*$D$3*$E$3*$J$3+2*$C$3*$E$3*$J$2)</f>
        <v>0.117370166119581</v>
      </c>
    </row>
    <row r="8601" customFormat="false" ht="11.25" hidden="false" customHeight="false" outlineLevel="0" collapsed="false">
      <c r="A8601" s="0" t="n">
        <v>-0.853114413892026</v>
      </c>
      <c r="B8601" s="0" t="n">
        <v>-0.731650746177557</v>
      </c>
      <c r="C8601" s="0" t="n">
        <f aca="false">1-SUM(A8601:B8601)</f>
        <v>2.58476516006958</v>
      </c>
      <c r="D8601" s="0" t="n">
        <f aca="false">A8601^2</f>
        <v>0.727804203190334</v>
      </c>
      <c r="E8601" s="0" t="n">
        <f aca="false">B8601^2</f>
        <v>0.535312814382176</v>
      </c>
      <c r="F8601" s="0" t="n">
        <f aca="false">C8601^2</f>
        <v>6.68101093270953</v>
      </c>
      <c r="G8601" s="0" t="n">
        <f aca="false">A8601*$C$2+B8601*$D$2+C8601*$E$2</f>
        <v>-0.0718939786980804</v>
      </c>
      <c r="H8601" s="0" t="n">
        <f aca="false">SQRT(D8601*$C$4+E8601*$D$4+F8601*$E$4+2*$C$3*$D$3*$I$2+2*$D$3*$E$3*$J$3+2*$C$3*$E$3*$J$2)</f>
        <v>0.124968556540929</v>
      </c>
    </row>
    <row r="8602" customFormat="false" ht="11.25" hidden="false" customHeight="false" outlineLevel="0" collapsed="false">
      <c r="A8602" s="0" t="n">
        <v>-0.556596575823237</v>
      </c>
      <c r="B8602" s="0" t="n">
        <v>0.607257301553392</v>
      </c>
      <c r="C8602" s="0" t="n">
        <f aca="false">1-SUM(A8602:B8602)</f>
        <v>0.949339274269845</v>
      </c>
      <c r="D8602" s="0" t="n">
        <f aca="false">A8602^2</f>
        <v>0.309799748218152</v>
      </c>
      <c r="E8602" s="0" t="n">
        <f aca="false">B8602^2</f>
        <v>0.368761430289908</v>
      </c>
      <c r="F8602" s="0" t="n">
        <f aca="false">C8602^2</f>
        <v>0.901245057671195</v>
      </c>
      <c r="G8602" s="0" t="n">
        <f aca="false">A8602*$C$2+B8602*$D$2+C8602*$E$2</f>
        <v>0.0247032074953459</v>
      </c>
      <c r="H8602" s="0" t="n">
        <f aca="false">SQRT(D8602*$C$4+E8602*$D$4+F8602*$E$4+2*$C$3*$D$3*$I$2+2*$D$3*$E$3*$J$3+2*$C$3*$E$3*$J$2)</f>
        <v>0.0624893145607121</v>
      </c>
    </row>
    <row r="8603" customFormat="false" ht="11.25" hidden="false" customHeight="false" outlineLevel="0" collapsed="false">
      <c r="A8603" s="0" t="n">
        <v>-0.246284371471297</v>
      </c>
      <c r="B8603" s="0" t="n">
        <v>1.00192266609699</v>
      </c>
      <c r="C8603" s="0" t="n">
        <f aca="false">1-SUM(A8603:B8603)</f>
        <v>0.24436170537431</v>
      </c>
      <c r="D8603" s="0" t="n">
        <f aca="false">A8603^2</f>
        <v>0.060655991631012</v>
      </c>
      <c r="E8603" s="0" t="n">
        <f aca="false">B8603^2</f>
        <v>1.0038490288389</v>
      </c>
      <c r="F8603" s="0" t="n">
        <f aca="false">C8603^2</f>
        <v>0.0597126430534409</v>
      </c>
      <c r="G8603" s="0" t="n">
        <f aca="false">A8603*$C$2+B8603*$D$2+C8603*$E$2</f>
        <v>0.0754676961577196</v>
      </c>
      <c r="H8603" s="0" t="n">
        <f aca="false">SQRT(D8603*$C$4+E8603*$D$4+F8603*$E$4+2*$C$3*$D$3*$I$2+2*$D$3*$E$3*$J$3+2*$C$3*$E$3*$J$2)</f>
        <v>0.0540867558647651</v>
      </c>
    </row>
    <row r="8604" customFormat="false" ht="11.25" hidden="false" customHeight="false" outlineLevel="0" collapsed="false">
      <c r="A8604" s="0" t="n">
        <v>-0.52058473464156</v>
      </c>
      <c r="B8604" s="0" t="n">
        <v>1.54344309823908</v>
      </c>
      <c r="C8604" s="0" t="n">
        <f aca="false">1-SUM(A8604:B8604)</f>
        <v>-0.0228583635975219</v>
      </c>
      <c r="D8604" s="0" t="n">
        <f aca="false">A8604^2</f>
        <v>0.271008465941824</v>
      </c>
      <c r="E8604" s="0" t="n">
        <f aca="false">B8604^2</f>
        <v>2.38221659750186</v>
      </c>
      <c r="F8604" s="0" t="n">
        <f aca="false">C8604^2</f>
        <v>0.000522504786356515</v>
      </c>
      <c r="G8604" s="0" t="n">
        <f aca="false">A8604*$C$2+B8604*$D$2+C8604*$E$2</f>
        <v>0.0751136814477981</v>
      </c>
      <c r="H8604" s="0" t="n">
        <f aca="false">SQRT(D8604*$C$4+E8604*$D$4+F8604*$E$4+2*$C$3*$D$3*$I$2+2*$D$3*$E$3*$J$3+2*$C$3*$E$3*$J$2)</f>
        <v>0.0854828578401995</v>
      </c>
    </row>
    <row r="8605" customFormat="false" ht="11.25" hidden="false" customHeight="false" outlineLevel="0" collapsed="false">
      <c r="A8605" s="0" t="n">
        <v>-0.435377056184576</v>
      </c>
      <c r="B8605" s="0" t="n">
        <v>-0.134708700827052</v>
      </c>
      <c r="C8605" s="0" t="n">
        <f aca="false">1-SUM(A8605:B8605)</f>
        <v>1.57008575701163</v>
      </c>
      <c r="D8605" s="0" t="n">
        <f aca="false">A8605^2</f>
        <v>0.189553181051947</v>
      </c>
      <c r="E8605" s="0" t="n">
        <f aca="false">B8605^2</f>
        <v>0.0181464340785121</v>
      </c>
      <c r="F8605" s="0" t="n">
        <f aca="false">C8605^2</f>
        <v>2.46516928437078</v>
      </c>
      <c r="G8605" s="0" t="n">
        <f aca="false">A8605*$C$2+B8605*$D$2+C8605*$E$2</f>
        <v>-0.00027314065981017</v>
      </c>
      <c r="H8605" s="0" t="n">
        <f aca="false">SQRT(D8605*$C$4+E8605*$D$4+F8605*$E$4+2*$C$3*$D$3*$I$2+2*$D$3*$E$3*$J$3+2*$C$3*$E$3*$J$2)</f>
        <v>0.0702954303446822</v>
      </c>
    </row>
    <row r="8606" customFormat="false" ht="11.25" hidden="false" customHeight="false" outlineLevel="0" collapsed="false">
      <c r="A8606" s="0" t="n">
        <v>-0.175725577562792</v>
      </c>
      <c r="B8606" s="0" t="n">
        <v>-0.30817590868862</v>
      </c>
      <c r="C8606" s="0" t="n">
        <f aca="false">1-SUM(A8606:B8606)</f>
        <v>1.48390148625141</v>
      </c>
      <c r="D8606" s="0" t="n">
        <f aca="false">A8606^2</f>
        <v>0.0308794786097767</v>
      </c>
      <c r="E8606" s="0" t="n">
        <f aca="false">B8606^2</f>
        <v>0.0949723906960564</v>
      </c>
      <c r="F8606" s="0" t="n">
        <f aca="false">C8606^2</f>
        <v>2.20196362089915</v>
      </c>
      <c r="G8606" s="0" t="n">
        <f aca="false">A8606*$C$2+B8606*$D$2+C8606*$E$2</f>
        <v>0.0170186468092899</v>
      </c>
      <c r="H8606" s="0" t="n">
        <f aca="false">SQRT(D8606*$C$4+E8606*$D$4+F8606*$E$4+2*$C$3*$D$3*$I$2+2*$D$3*$E$3*$J$3+2*$C$3*$E$3*$J$2)</f>
        <v>0.062728639514712</v>
      </c>
    </row>
    <row r="8607" customFormat="false" ht="11.25" hidden="false" customHeight="false" outlineLevel="0" collapsed="false">
      <c r="A8607" s="0" t="n">
        <v>0.591753898739586</v>
      </c>
      <c r="B8607" s="0" t="n">
        <v>1.94286935026093</v>
      </c>
      <c r="C8607" s="0" t="n">
        <f aca="false">1-SUM(A8607:B8607)</f>
        <v>-1.53462324900052</v>
      </c>
      <c r="D8607" s="0" t="n">
        <f aca="false">A8607^2</f>
        <v>0.3501726766735</v>
      </c>
      <c r="E8607" s="0" t="n">
        <f aca="false">B8607^2</f>
        <v>3.77474131218334</v>
      </c>
      <c r="F8607" s="0" t="n">
        <f aca="false">C8607^2</f>
        <v>2.35506851637291</v>
      </c>
      <c r="G8607" s="0" t="n">
        <f aca="false">A8607*$C$2+B8607*$D$2+C8607*$E$2</f>
        <v>0.206318857387005</v>
      </c>
      <c r="H8607" s="0" t="n">
        <f aca="false">SQRT(D8607*$C$4+E8607*$D$4+F8607*$E$4+2*$C$3*$D$3*$I$2+2*$D$3*$E$3*$J$3+2*$C$3*$E$3*$J$2)</f>
        <v>0.122244873194565</v>
      </c>
    </row>
    <row r="8608" customFormat="false" ht="11.25" hidden="false" customHeight="false" outlineLevel="0" collapsed="false">
      <c r="A8608" s="0" t="n">
        <v>-1.62511062959685</v>
      </c>
      <c r="B8608" s="0" t="n">
        <v>1.6756492812891</v>
      </c>
      <c r="C8608" s="0" t="n">
        <f aca="false">1-SUM(A8608:B8608)</f>
        <v>0.949461348307749</v>
      </c>
      <c r="D8608" s="0" t="n">
        <f aca="false">A8608^2</f>
        <v>2.64098455842867</v>
      </c>
      <c r="E8608" s="0" t="n">
        <f aca="false">B8608^2</f>
        <v>2.80780051388468</v>
      </c>
      <c r="F8608" s="0" t="n">
        <f aca="false">C8608^2</f>
        <v>0.901476851930368</v>
      </c>
      <c r="G8608" s="0" t="n">
        <f aca="false">A8608*$C$2+B8608*$D$2+C8608*$E$2</f>
        <v>-0.0287285988952299</v>
      </c>
      <c r="H8608" s="0" t="n">
        <f aca="false">SQRT(D8608*$C$4+E8608*$D$4+F8608*$E$4+2*$C$3*$D$3*$I$2+2*$D$3*$E$3*$J$3+2*$C$3*$E$3*$J$2)</f>
        <v>0.146375163822627</v>
      </c>
    </row>
    <row r="8609" customFormat="false" ht="11.25" hidden="false" customHeight="false" outlineLevel="0" collapsed="false">
      <c r="A8609" s="0" t="n">
        <v>0.595049897762993</v>
      </c>
      <c r="B8609" s="0" t="n">
        <v>1.98693807794427</v>
      </c>
      <c r="C8609" s="0" t="n">
        <f aca="false">1-SUM(A8609:B8609)</f>
        <v>-1.58198797570727</v>
      </c>
      <c r="D8609" s="0" t="n">
        <f aca="false">A8609^2</f>
        <v>0.354084380827749</v>
      </c>
      <c r="E8609" s="0" t="n">
        <f aca="false">B8609^2</f>
        <v>3.94792292558488</v>
      </c>
      <c r="F8609" s="0" t="n">
        <f aca="false">C8609^2</f>
        <v>2.50268595528237</v>
      </c>
      <c r="G8609" s="0" t="n">
        <f aca="false">A8609*$C$2+B8609*$D$2+C8609*$E$2</f>
        <v>0.208851893673513</v>
      </c>
      <c r="H8609" s="0" t="n">
        <f aca="false">SQRT(D8609*$C$4+E8609*$D$4+F8609*$E$4+2*$C$3*$D$3*$I$2+2*$D$3*$E$3*$J$3+2*$C$3*$E$3*$J$2)</f>
        <v>0.125028469991718</v>
      </c>
    </row>
    <row r="8610" customFormat="false" ht="11.25" hidden="false" customHeight="false" outlineLevel="0" collapsed="false">
      <c r="A8610" s="0" t="n">
        <v>1.74681844538713</v>
      </c>
      <c r="B8610" s="0" t="n">
        <v>-0.376537369914853</v>
      </c>
      <c r="C8610" s="0" t="n">
        <f aca="false">1-SUM(A8610:B8610)</f>
        <v>-0.370281075472274</v>
      </c>
      <c r="D8610" s="0" t="n">
        <f aca="false">A8610^2</f>
        <v>3.0513746811447</v>
      </c>
      <c r="E8610" s="0" t="n">
        <f aca="false">B8610^2</f>
        <v>0.141780390942395</v>
      </c>
      <c r="F8610" s="0" t="n">
        <f aca="false">C8610^2</f>
        <v>0.137108074852904</v>
      </c>
      <c r="G8610" s="0" t="n">
        <f aca="false">A8610*$C$2+B8610*$D$2+C8610*$E$2</f>
        <v>0.20585497604297</v>
      </c>
      <c r="H8610" s="0" t="n">
        <f aca="false">SQRT(D8610*$C$4+E8610*$D$4+F8610*$E$4+2*$C$3*$D$3*$I$2+2*$D$3*$E$3*$J$3+2*$C$3*$E$3*$J$2)</f>
        <v>0.124693864463051</v>
      </c>
    </row>
    <row r="8611" customFormat="false" ht="11.25" hidden="false" customHeight="false" outlineLevel="0" collapsed="false">
      <c r="A8611" s="0" t="n">
        <v>1.29136020996735</v>
      </c>
      <c r="B8611" s="0" t="n">
        <v>1.7029938657796</v>
      </c>
      <c r="C8611" s="0" t="n">
        <f aca="false">1-SUM(A8611:B8611)</f>
        <v>-1.99435407574694</v>
      </c>
      <c r="D8611" s="0" t="n">
        <f aca="false">A8611^2</f>
        <v>1.66761119188691</v>
      </c>
      <c r="E8611" s="0" t="n">
        <f aca="false">B8611^2</f>
        <v>2.90018810688293</v>
      </c>
      <c r="F8611" s="0" t="n">
        <f aca="false">C8611^2</f>
        <v>3.97744817944843</v>
      </c>
      <c r="G8611" s="0" t="n">
        <f aca="false">A8611*$C$2+B8611*$D$2+C8611*$E$2</f>
        <v>0.264285714285714</v>
      </c>
      <c r="H8611" s="0" t="n">
        <f aca="false">SQRT(D8611*$C$4+E8611*$D$4+F8611*$E$4+2*$C$3*$D$3*$I$2+2*$D$3*$E$3*$J$3+2*$C$3*$E$3*$J$2)</f>
        <v>0.147677629296284</v>
      </c>
    </row>
    <row r="8612" customFormat="false" ht="11.25" hidden="false" customHeight="false" outlineLevel="0" collapsed="false">
      <c r="A8612" s="0" t="n">
        <v>0.35102389599292</v>
      </c>
      <c r="B8612" s="0" t="n">
        <v>0.393627735221412</v>
      </c>
      <c r="C8612" s="0" t="n">
        <f aca="false">1-SUM(A8612:B8612)</f>
        <v>0.255348368785669</v>
      </c>
      <c r="D8612" s="0" t="n">
        <f aca="false">A8612^2</f>
        <v>0.123217775558048</v>
      </c>
      <c r="E8612" s="0" t="n">
        <f aca="false">B8612^2</f>
        <v>0.154942793935538</v>
      </c>
      <c r="F8612" s="0" t="n">
        <f aca="false">C8612^2</f>
        <v>0.0652027894415019</v>
      </c>
      <c r="G8612" s="0" t="n">
        <f aca="false">A8612*$C$2+B8612*$D$2+C8612*$E$2</f>
        <v>0.104783776360363</v>
      </c>
      <c r="H8612" s="0" t="n">
        <f aca="false">SQRT(D8612*$C$4+E8612*$D$4+F8612*$E$4+2*$C$3*$D$3*$I$2+2*$D$3*$E$3*$J$3+2*$C$3*$E$3*$J$2)</f>
        <v>0.0334432137836615</v>
      </c>
    </row>
    <row r="8613" customFormat="false" ht="11.25" hidden="false" customHeight="false" outlineLevel="0" collapsed="false">
      <c r="A8613" s="0" t="n">
        <v>0.011658070619831</v>
      </c>
      <c r="B8613" s="0" t="n">
        <v>1.84521011993774</v>
      </c>
      <c r="C8613" s="0" t="n">
        <f aca="false">1-SUM(A8613:B8613)</f>
        <v>-0.856868190557573</v>
      </c>
      <c r="D8613" s="0" t="n">
        <f aca="false">A8613^2</f>
        <v>0.000135910610576968</v>
      </c>
      <c r="E8613" s="0" t="n">
        <f aca="false">B8613^2</f>
        <v>3.40480038672066</v>
      </c>
      <c r="F8613" s="0" t="n">
        <f aca="false">C8613^2</f>
        <v>0.73422309598941</v>
      </c>
      <c r="G8613" s="0" t="n">
        <f aca="false">A8613*$C$2+B8613*$D$2+C8613*$E$2</f>
        <v>0.14342631305887</v>
      </c>
      <c r="H8613" s="0" t="n">
        <f aca="false">SQRT(D8613*$C$4+E8613*$D$4+F8613*$E$4+2*$C$3*$D$3*$I$2+2*$D$3*$E$3*$J$3+2*$C$3*$E$3*$J$2)</f>
        <v>0.098541483053466</v>
      </c>
    </row>
    <row r="8614" customFormat="false" ht="11.25" hidden="false" customHeight="false" outlineLevel="0" collapsed="false">
      <c r="A8614" s="0" t="n">
        <v>-1.24875637073885</v>
      </c>
      <c r="B8614" s="0" t="n">
        <v>1.98791467024751</v>
      </c>
      <c r="C8614" s="0" t="n">
        <f aca="false">1-SUM(A8614:B8614)</f>
        <v>0.260841700491348</v>
      </c>
      <c r="D8614" s="0" t="n">
        <f aca="false">A8614^2</f>
        <v>1.55939247346087</v>
      </c>
      <c r="E8614" s="0" t="n">
        <f aca="false">B8614^2</f>
        <v>3.95180473618525</v>
      </c>
      <c r="F8614" s="0" t="n">
        <f aca="false">C8614^2</f>
        <v>0.0680383927152182</v>
      </c>
      <c r="G8614" s="0" t="n">
        <f aca="false">A8614*$C$2+B8614*$D$2+C8614*$E$2</f>
        <v>0.02452009643849</v>
      </c>
      <c r="H8614" s="0" t="n">
        <f aca="false">SQRT(D8614*$C$4+E8614*$D$4+F8614*$E$4+2*$C$3*$D$3*$I$2+2*$D$3*$E$3*$J$3+2*$C$3*$E$3*$J$2)</f>
        <v>0.132862321177848</v>
      </c>
    </row>
    <row r="8615" customFormat="false" ht="11.25" hidden="false" customHeight="false" outlineLevel="0" collapsed="false">
      <c r="A8615" s="0" t="n">
        <v>-1.35251930295724</v>
      </c>
      <c r="B8615" s="0" t="n">
        <v>-1.13644825586718</v>
      </c>
      <c r="C8615" s="0" t="n">
        <f aca="false">1-SUM(A8615:B8615)</f>
        <v>3.48896755882443</v>
      </c>
      <c r="D8615" s="0" t="n">
        <f aca="false">A8615^2</f>
        <v>1.82930846487195</v>
      </c>
      <c r="E8615" s="0" t="n">
        <f aca="false">B8615^2</f>
        <v>1.29151463826356</v>
      </c>
      <c r="F8615" s="0" t="n">
        <f aca="false">C8615^2</f>
        <v>12.1728946265293</v>
      </c>
      <c r="G8615" s="0" t="n">
        <f aca="false">A8615*$C$2+B8615*$D$2+C8615*$E$2</f>
        <v>-0.142074343089084</v>
      </c>
      <c r="H8615" s="0" t="n">
        <f aca="false">SQRT(D8615*$C$4+E8615*$D$4+F8615*$E$4+2*$C$3*$D$3*$I$2+2*$D$3*$E$3*$J$3+2*$C$3*$E$3*$J$2)</f>
        <v>0.178022553279011</v>
      </c>
    </row>
    <row r="8616" customFormat="false" ht="11.25" hidden="false" customHeight="false" outlineLevel="0" collapsed="false">
      <c r="A8616" s="0" t="n">
        <v>0.775353251747185</v>
      </c>
      <c r="B8616" s="0" t="n">
        <v>1.93993957335124</v>
      </c>
      <c r="C8616" s="0" t="n">
        <f aca="false">1-SUM(A8616:B8616)</f>
        <v>-1.71529282509842</v>
      </c>
      <c r="D8616" s="0" t="n">
        <f aca="false">A8616^2</f>
        <v>0.601172664994933</v>
      </c>
      <c r="E8616" s="0" t="n">
        <f aca="false">B8616^2</f>
        <v>3.76336554825418</v>
      </c>
      <c r="F8616" s="0" t="n">
        <f aca="false">C8616^2</f>
        <v>2.94222947583413</v>
      </c>
      <c r="G8616" s="0" t="n">
        <f aca="false">A8616*$C$2+B8616*$D$2+C8616*$E$2</f>
        <v>0.22453230384228</v>
      </c>
      <c r="H8616" s="0" t="n">
        <f aca="false">SQRT(D8616*$C$4+E8616*$D$4+F8616*$E$4+2*$C$3*$D$3*$I$2+2*$D$3*$E$3*$J$3+2*$C$3*$E$3*$J$2)</f>
        <v>0.130708557831709</v>
      </c>
    </row>
    <row r="8617" customFormat="false" ht="11.25" hidden="false" customHeight="false" outlineLevel="0" collapsed="false">
      <c r="A8617" s="0" t="n">
        <v>0.455763420514542</v>
      </c>
      <c r="B8617" s="0" t="n">
        <v>0.754356517227699</v>
      </c>
      <c r="C8617" s="0" t="n">
        <f aca="false">1-SUM(A8617:B8617)</f>
        <v>-0.21011993774224</v>
      </c>
      <c r="D8617" s="0" t="n">
        <f aca="false">A8617^2</f>
        <v>0.207720295479115</v>
      </c>
      <c r="E8617" s="0" t="n">
        <f aca="false">B8617^2</f>
        <v>0.569053755083903</v>
      </c>
      <c r="F8617" s="0" t="n">
        <f aca="false">C8617^2</f>
        <v>0.044150388236803</v>
      </c>
      <c r="G8617" s="0" t="n">
        <f aca="false">A8617*$C$2+B8617*$D$2+C8617*$E$2</f>
        <v>0.133294167912839</v>
      </c>
      <c r="H8617" s="0" t="n">
        <f aca="false">SQRT(D8617*$C$4+E8617*$D$4+F8617*$E$4+2*$C$3*$D$3*$I$2+2*$D$3*$E$3*$J$3+2*$C$3*$E$3*$J$2)</f>
        <v>0.0503398893198655</v>
      </c>
    </row>
    <row r="8618" customFormat="false" ht="11.25" hidden="false" customHeight="false" outlineLevel="0" collapsed="false">
      <c r="A8618" s="0" t="n">
        <v>-1.31833857234413</v>
      </c>
      <c r="B8618" s="0" t="n">
        <v>-1.28171636097293</v>
      </c>
      <c r="C8618" s="0" t="n">
        <f aca="false">1-SUM(A8618:B8618)</f>
        <v>3.60005493331706</v>
      </c>
      <c r="D8618" s="0" t="n">
        <f aca="false">A8618^2</f>
        <v>1.73801659133035</v>
      </c>
      <c r="E8618" s="0" t="n">
        <f aca="false">B8618^2</f>
        <v>1.64279682998569</v>
      </c>
      <c r="F8618" s="0" t="n">
        <f aca="false">C8618^2</f>
        <v>12.9603955229005</v>
      </c>
      <c r="G8618" s="0" t="n">
        <f aca="false">A8618*$C$2+B8618*$D$2+C8618*$E$2</f>
        <v>-0.145919675283059</v>
      </c>
      <c r="H8618" s="0" t="n">
        <f aca="false">SQRT(D8618*$C$4+E8618*$D$4+F8618*$E$4+2*$C$3*$D$3*$I$2+2*$D$3*$E$3*$J$3+2*$C$3*$E$3*$J$2)</f>
        <v>0.182709896308667</v>
      </c>
    </row>
    <row r="8619" customFormat="false" ht="11.25" hidden="false" customHeight="false" outlineLevel="0" collapsed="false">
      <c r="A8619" s="0" t="n">
        <v>-0.174382763145848</v>
      </c>
      <c r="B8619" s="0" t="n">
        <v>-0.00701925717947938</v>
      </c>
      <c r="C8619" s="0" t="n">
        <f aca="false">1-SUM(A8619:B8619)</f>
        <v>1.18140202032533</v>
      </c>
      <c r="D8619" s="0" t="n">
        <f aca="false">A8619^2</f>
        <v>0.0304093480823809</v>
      </c>
      <c r="E8619" s="0" t="n">
        <f aca="false">B8619^2</f>
        <v>4.92699713516728E-005</v>
      </c>
      <c r="F8619" s="0" t="n">
        <f aca="false">C8619^2</f>
        <v>1.39571073362877</v>
      </c>
      <c r="G8619" s="0" t="n">
        <f aca="false">A8619*$C$2+B8619*$D$2+C8619*$E$2</f>
        <v>0.0322107608264412</v>
      </c>
      <c r="H8619" s="0" t="n">
        <f aca="false">SQRT(D8619*$C$4+E8619*$D$4+F8619*$E$4+2*$C$3*$D$3*$I$2+2*$D$3*$E$3*$J$3+2*$C$3*$E$3*$J$2)</f>
        <v>0.0490435128670252</v>
      </c>
    </row>
    <row r="8620" customFormat="false" ht="11.25" hidden="false" customHeight="false" outlineLevel="0" collapsed="false">
      <c r="A8620" s="0" t="n">
        <v>0.0595110934781946</v>
      </c>
      <c r="B8620" s="0" t="n">
        <v>1.50254829554125</v>
      </c>
      <c r="C8620" s="0" t="n">
        <f aca="false">1-SUM(A8620:B8620)</f>
        <v>-0.56205938901944</v>
      </c>
      <c r="D8620" s="0" t="n">
        <f aca="false">A8620^2</f>
        <v>0.00354157024697042</v>
      </c>
      <c r="E8620" s="0" t="n">
        <f aca="false">B8620^2</f>
        <v>2.2576513804339</v>
      </c>
      <c r="F8620" s="0" t="n">
        <f aca="false">C8620^2</f>
        <v>0.315910756784907</v>
      </c>
      <c r="G8620" s="0" t="n">
        <f aca="false">A8620*$C$2+B8620*$D$2+C8620*$E$2</f>
        <v>0.131078524124882</v>
      </c>
      <c r="H8620" s="0" t="n">
        <f aca="false">SQRT(D8620*$C$4+E8620*$D$4+F8620*$E$4+2*$C$3*$D$3*$I$2+2*$D$3*$E$3*$J$3+2*$C$3*$E$3*$J$2)</f>
        <v>0.0786761676503804</v>
      </c>
    </row>
    <row r="8621" customFormat="false" ht="11.25" hidden="false" customHeight="false" outlineLevel="0" collapsed="false">
      <c r="A8621" s="0" t="n">
        <v>0.967986083559679</v>
      </c>
      <c r="B8621" s="0" t="n">
        <v>-1.52818384350108</v>
      </c>
      <c r="C8621" s="0" t="n">
        <f aca="false">1-SUM(A8621:B8621)</f>
        <v>1.5601977599414</v>
      </c>
      <c r="D8621" s="0" t="n">
        <f aca="false">A8621^2</f>
        <v>0.936997057965206</v>
      </c>
      <c r="E8621" s="0" t="n">
        <f aca="false">B8621^2</f>
        <v>2.33534585953774</v>
      </c>
      <c r="F8621" s="0" t="n">
        <f aca="false">C8621^2</f>
        <v>2.43421705012618</v>
      </c>
      <c r="G8621" s="0" t="n">
        <f aca="false">A8621*$C$2+B8621*$D$2+C8621*$E$2</f>
        <v>0.0703894161809137</v>
      </c>
      <c r="H8621" s="0" t="n">
        <f aca="false">SQRT(D8621*$C$4+E8621*$D$4+F8621*$E$4+2*$C$3*$D$3*$I$2+2*$D$3*$E$3*$J$3+2*$C$3*$E$3*$J$2)</f>
        <v>0.119780622444015</v>
      </c>
    </row>
    <row r="8622" customFormat="false" ht="11.25" hidden="false" customHeight="false" outlineLevel="0" collapsed="false">
      <c r="A8622" s="0" t="n">
        <v>1.59019745475631</v>
      </c>
      <c r="B8622" s="0" t="n">
        <v>0.576006347849971</v>
      </c>
      <c r="C8622" s="0" t="n">
        <f aca="false">1-SUM(A8622:B8622)</f>
        <v>-1.16620380260628</v>
      </c>
      <c r="D8622" s="0" t="n">
        <f aca="false">A8622^2</f>
        <v>2.52872794511345</v>
      </c>
      <c r="E8622" s="0" t="n">
        <f aca="false">B8622^2</f>
        <v>0.331783312763462</v>
      </c>
      <c r="F8622" s="0" t="n">
        <f aca="false">C8622^2</f>
        <v>1.36003130921335</v>
      </c>
      <c r="G8622" s="0" t="n">
        <f aca="false">A8622*$C$2+B8622*$D$2+C8622*$E$2</f>
        <v>0.237820062868129</v>
      </c>
      <c r="H8622" s="0" t="n">
        <f aca="false">SQRT(D8622*$C$4+E8622*$D$4+F8622*$E$4+2*$C$3*$D$3*$I$2+2*$D$3*$E$3*$J$3+2*$C$3*$E$3*$J$2)</f>
        <v>0.12417437460163</v>
      </c>
    </row>
    <row r="8623" customFormat="false" ht="11.25" hidden="false" customHeight="false" outlineLevel="0" collapsed="false">
      <c r="A8623" s="0" t="n">
        <v>-0.852381969664602</v>
      </c>
      <c r="B8623" s="0" t="n">
        <v>0.708944975127415</v>
      </c>
      <c r="C8623" s="0" t="n">
        <f aca="false">1-SUM(A8623:B8623)</f>
        <v>1.14343699453719</v>
      </c>
      <c r="D8623" s="0" t="n">
        <f aca="false">A8623^2</f>
        <v>0.726555022209306</v>
      </c>
      <c r="E8623" s="0" t="n">
        <f aca="false">B8623^2</f>
        <v>0.502602977758411</v>
      </c>
      <c r="F8623" s="0" t="n">
        <f aca="false">C8623^2</f>
        <v>1.30744816047624</v>
      </c>
      <c r="G8623" s="0" t="n">
        <f aca="false">A8623*$C$2+B8623*$D$2+C8623*$E$2</f>
        <v>0.000209051789910569</v>
      </c>
      <c r="H8623" s="0" t="n">
        <f aca="false">SQRT(D8623*$C$4+E8623*$D$4+F8623*$E$4+2*$C$3*$D$3*$I$2+2*$D$3*$E$3*$J$3+2*$C$3*$E$3*$J$2)</f>
        <v>0.0832558953467177</v>
      </c>
    </row>
    <row r="8624" customFormat="false" ht="11.25" hidden="false" customHeight="false" outlineLevel="0" collapsed="false">
      <c r="A8624" s="0" t="n">
        <v>1.80224005859554</v>
      </c>
      <c r="B8624" s="0" t="n">
        <v>-1.47325052644429</v>
      </c>
      <c r="C8624" s="0" t="n">
        <f aca="false">1-SUM(A8624:B8624)</f>
        <v>0.67101046784875</v>
      </c>
      <c r="D8624" s="0" t="n">
        <f aca="false">A8624^2</f>
        <v>3.24806922880645</v>
      </c>
      <c r="E8624" s="0" t="n">
        <f aca="false">B8624^2</f>
        <v>2.17046711366837</v>
      </c>
      <c r="F8624" s="0" t="n">
        <f aca="false">C8624^2</f>
        <v>0.450255047962599</v>
      </c>
      <c r="G8624" s="0" t="n">
        <f aca="false">A8624*$C$2+B8624*$D$2+C8624*$E$2</f>
        <v>0.156561479537339</v>
      </c>
      <c r="H8624" s="0" t="n">
        <f aca="false">SQRT(D8624*$C$4+E8624*$D$4+F8624*$E$4+2*$C$3*$D$3*$I$2+2*$D$3*$E$3*$J$3+2*$C$3*$E$3*$J$2)</f>
        <v>0.148610615643913</v>
      </c>
    </row>
    <row r="8625" customFormat="false" ht="11.25" hidden="false" customHeight="false" outlineLevel="0" collapsed="false">
      <c r="A8625" s="0" t="n">
        <v>1.05893124179815</v>
      </c>
      <c r="B8625" s="0" t="n">
        <v>-0.234809411908322</v>
      </c>
      <c r="C8625" s="0" t="n">
        <f aca="false">1-SUM(A8625:B8625)</f>
        <v>0.175878170110172</v>
      </c>
      <c r="D8625" s="0" t="n">
        <f aca="false">A8625^2</f>
        <v>1.12133537485617</v>
      </c>
      <c r="E8625" s="0" t="n">
        <f aca="false">B8625^2</f>
        <v>0.0551354599207322</v>
      </c>
      <c r="F8625" s="0" t="n">
        <f aca="false">C8625^2</f>
        <v>0.0309331307213025</v>
      </c>
      <c r="G8625" s="0" t="n">
        <f aca="false">A8625*$C$2+B8625*$D$2+C8625*$E$2</f>
        <v>0.144152653584399</v>
      </c>
      <c r="H8625" s="0" t="n">
        <f aca="false">SQRT(D8625*$C$4+E8625*$D$4+F8625*$E$4+2*$C$3*$D$3*$I$2+2*$D$3*$E$3*$J$3+2*$C$3*$E$3*$J$2)</f>
        <v>0.0755306229005902</v>
      </c>
    </row>
    <row r="8626" customFormat="false" ht="11.25" hidden="false" customHeight="false" outlineLevel="0" collapsed="false">
      <c r="A8626" s="0" t="n">
        <v>0.0248420667134619</v>
      </c>
      <c r="B8626" s="0" t="n">
        <v>1.94824060792871</v>
      </c>
      <c r="C8626" s="0" t="n">
        <f aca="false">1-SUM(A8626:B8626)</f>
        <v>-0.973082674642171</v>
      </c>
      <c r="D8626" s="0" t="n">
        <f aca="false">A8626^2</f>
        <v>0.000617128278596092</v>
      </c>
      <c r="E8626" s="0" t="n">
        <f aca="false">B8626^2</f>
        <v>3.79564146638243</v>
      </c>
      <c r="F8626" s="0" t="n">
        <f aca="false">C8626^2</f>
        <v>0.946889891688761</v>
      </c>
      <c r="G8626" s="0" t="n">
        <f aca="false">A8626*$C$2+B8626*$D$2+C8626*$E$2</f>
        <v>0.149896237067782</v>
      </c>
      <c r="H8626" s="0" t="n">
        <f aca="false">SQRT(D8626*$C$4+E8626*$D$4+F8626*$E$4+2*$C$3*$D$3*$I$2+2*$D$3*$E$3*$J$3+2*$C$3*$E$3*$J$2)</f>
        <v>0.10502452771245</v>
      </c>
    </row>
    <row r="8627" customFormat="false" ht="11.25" hidden="false" customHeight="false" outlineLevel="0" collapsed="false">
      <c r="A8627" s="0" t="n">
        <v>-0.270821253089999</v>
      </c>
      <c r="B8627" s="0" t="n">
        <v>1.78099917600024</v>
      </c>
      <c r="C8627" s="0" t="n">
        <f aca="false">1-SUM(A8627:B8627)</f>
        <v>-0.510177922910245</v>
      </c>
      <c r="D8627" s="0" t="n">
        <f aca="false">A8627^2</f>
        <v>0.0733441511252374</v>
      </c>
      <c r="E8627" s="0" t="n">
        <f aca="false">B8627^2</f>
        <v>3.17195806491355</v>
      </c>
      <c r="F8627" s="0" t="n">
        <f aca="false">C8627^2</f>
        <v>0.260281513025012</v>
      </c>
      <c r="G8627" s="0" t="n">
        <f aca="false">A8627*$C$2+B8627*$D$2+C8627*$E$2</f>
        <v>0.111967833491012</v>
      </c>
      <c r="H8627" s="0" t="n">
        <f aca="false">SQRT(D8627*$C$4+E8627*$D$4+F8627*$E$4+2*$C$3*$D$3*$I$2+2*$D$3*$E$3*$J$3+2*$C$3*$E$3*$J$2)</f>
        <v>0.0934276828549095</v>
      </c>
    </row>
    <row r="8628" customFormat="false" ht="11.25" hidden="false" customHeight="false" outlineLevel="0" collapsed="false">
      <c r="A8628" s="0" t="n">
        <v>0.377391888180181</v>
      </c>
      <c r="B8628" s="0" t="n">
        <v>0.90926847132786</v>
      </c>
      <c r="C8628" s="0" t="n">
        <f aca="false">1-SUM(A8628:B8628)</f>
        <v>-0.286660359508042</v>
      </c>
      <c r="D8628" s="0" t="n">
        <f aca="false">A8628^2</f>
        <v>0.142424637264202</v>
      </c>
      <c r="E8628" s="0" t="n">
        <f aca="false">B8628^2</f>
        <v>0.826769152950904</v>
      </c>
      <c r="F8628" s="0" t="n">
        <f aca="false">C8628^2</f>
        <v>0.0821741617132796</v>
      </c>
      <c r="G8628" s="0" t="n">
        <f aca="false">A8628*$C$2+B8628*$D$2+C8628*$E$2</f>
        <v>0.133202612384411</v>
      </c>
      <c r="H8628" s="0" t="n">
        <f aca="false">SQRT(D8628*$C$4+E8628*$D$4+F8628*$E$4+2*$C$3*$D$3*$I$2+2*$D$3*$E$3*$J$3+2*$C$3*$E$3*$J$2)</f>
        <v>0.0540303827833294</v>
      </c>
    </row>
    <row r="8629" customFormat="false" ht="11.25" hidden="false" customHeight="false" outlineLevel="0" collapsed="false">
      <c r="A8629" s="0" t="n">
        <v>0.444166386913663</v>
      </c>
      <c r="B8629" s="0" t="n">
        <v>0.330149235511338</v>
      </c>
      <c r="C8629" s="0" t="n">
        <f aca="false">1-SUM(A8629:B8629)</f>
        <v>0.225684377574999</v>
      </c>
      <c r="D8629" s="0" t="n">
        <f aca="false">A8629^2</f>
        <v>0.197283779263938</v>
      </c>
      <c r="E8629" s="0" t="n">
        <f aca="false">B8629^2</f>
        <v>0.108998517708721</v>
      </c>
      <c r="F8629" s="0" t="n">
        <f aca="false">C8629^2</f>
        <v>0.0509334382814149</v>
      </c>
      <c r="G8629" s="0" t="n">
        <f aca="false">A8629*$C$2+B8629*$D$2+C8629*$E$2</f>
        <v>0.110924100466933</v>
      </c>
      <c r="H8629" s="0" t="n">
        <f aca="false">SQRT(D8629*$C$4+E8629*$D$4+F8629*$E$4+2*$C$3*$D$3*$I$2+2*$D$3*$E$3*$J$3+2*$C$3*$E$3*$J$2)</f>
        <v>0.0366562452239091</v>
      </c>
    </row>
    <row r="8630" customFormat="false" ht="11.25" hidden="false" customHeight="false" outlineLevel="0" collapsed="false">
      <c r="A8630" s="0" t="n">
        <v>0.325144199957274</v>
      </c>
      <c r="B8630" s="0" t="n">
        <v>-0.406689657277139</v>
      </c>
      <c r="C8630" s="0" t="n">
        <f aca="false">1-SUM(A8630:B8630)</f>
        <v>1.08154545731986</v>
      </c>
      <c r="D8630" s="0" t="n">
        <f aca="false">A8630^2</f>
        <v>0.105718750765856</v>
      </c>
      <c r="E8630" s="0" t="n">
        <f aca="false">B8630^2</f>
        <v>0.165396477336196</v>
      </c>
      <c r="F8630" s="0" t="n">
        <f aca="false">C8630^2</f>
        <v>1.16974057624923</v>
      </c>
      <c r="G8630" s="0" t="n">
        <f aca="false">A8630*$C$2+B8630*$D$2+C8630*$E$2</f>
        <v>0.0621799371318705</v>
      </c>
      <c r="H8630" s="0" t="n">
        <f aca="false">SQRT(D8630*$C$4+E8630*$D$4+F8630*$E$4+2*$C$3*$D$3*$I$2+2*$D$3*$E$3*$J$3+2*$C$3*$E$3*$J$2)</f>
        <v>0.0531610571197748</v>
      </c>
    </row>
    <row r="8631" customFormat="false" ht="11.25" hidden="false" customHeight="false" outlineLevel="0" collapsed="false">
      <c r="A8631" s="0" t="n">
        <v>0.0930814539017915</v>
      </c>
      <c r="B8631" s="0" t="n">
        <v>-0.603473006378368</v>
      </c>
      <c r="C8631" s="0" t="n">
        <f aca="false">1-SUM(A8631:B8631)</f>
        <v>1.51039155247658</v>
      </c>
      <c r="D8631" s="0" t="n">
        <f aca="false">A8631^2</f>
        <v>0.00866415706047133</v>
      </c>
      <c r="E8631" s="0" t="n">
        <f aca="false">B8631^2</f>
        <v>0.364179669427346</v>
      </c>
      <c r="F8631" s="0" t="n">
        <f aca="false">C8631^2</f>
        <v>2.2812826417926</v>
      </c>
      <c r="G8631" s="0" t="n">
        <f aca="false">A8631*$C$2+B8631*$D$2+C8631*$E$2</f>
        <v>0.0291344950712607</v>
      </c>
      <c r="H8631" s="0" t="n">
        <f aca="false">SQRT(D8631*$C$4+E8631*$D$4+F8631*$E$4+2*$C$3*$D$3*$I$2+2*$D$3*$E$3*$J$3+2*$C$3*$E$3*$J$2)</f>
        <v>0.0680143791417142</v>
      </c>
    </row>
    <row r="8632" customFormat="false" ht="11.25" hidden="false" customHeight="false" outlineLevel="0" collapsed="false">
      <c r="A8632" s="0" t="n">
        <v>1.59349345377972</v>
      </c>
      <c r="B8632" s="0" t="n">
        <v>-1.30124820703757</v>
      </c>
      <c r="C8632" s="0" t="n">
        <f aca="false">1-SUM(A8632:B8632)</f>
        <v>0.707754753257851</v>
      </c>
      <c r="D8632" s="0" t="n">
        <f aca="false">A8632^2</f>
        <v>2.53922138723881</v>
      </c>
      <c r="E8632" s="0" t="n">
        <f aca="false">B8632^2</f>
        <v>1.69324689631849</v>
      </c>
      <c r="F8632" s="0" t="n">
        <f aca="false">C8632^2</f>
        <v>0.500916790759081</v>
      </c>
      <c r="G8632" s="0" t="n">
        <f aca="false">A8632*$C$2+B8632*$D$2+C8632*$E$2</f>
        <v>0.144286935026093</v>
      </c>
      <c r="H8632" s="0" t="n">
        <f aca="false">SQRT(D8632*$C$4+E8632*$D$4+F8632*$E$4+2*$C$3*$D$3*$I$2+2*$D$3*$E$3*$J$3+2*$C$3*$E$3*$J$2)</f>
        <v>0.132286692087605</v>
      </c>
    </row>
    <row r="8633" customFormat="false" ht="11.25" hidden="false" customHeight="false" outlineLevel="0" collapsed="false">
      <c r="A8633" s="0" t="n">
        <v>-0.431714835047456</v>
      </c>
      <c r="B8633" s="0" t="n">
        <v>0.185735648670919</v>
      </c>
      <c r="C8633" s="0" t="n">
        <f aca="false">1-SUM(A8633:B8633)</f>
        <v>1.24597918637654</v>
      </c>
      <c r="D8633" s="0" t="n">
        <f aca="false">A8633^2</f>
        <v>0.186377698800052</v>
      </c>
      <c r="E8633" s="0" t="n">
        <f aca="false">B8633^2</f>
        <v>0.034497731187207</v>
      </c>
      <c r="F8633" s="0" t="n">
        <f aca="false">C8633^2</f>
        <v>1.55246413288354</v>
      </c>
      <c r="G8633" s="0" t="n">
        <f aca="false">A8633*$C$2+B8633*$D$2+C8633*$E$2</f>
        <v>0.0161152989288003</v>
      </c>
      <c r="H8633" s="0" t="n">
        <f aca="false">SQRT(D8633*$C$4+E8633*$D$4+F8633*$E$4+2*$C$3*$D$3*$I$2+2*$D$3*$E$3*$J$3+2*$C$3*$E$3*$J$2)</f>
        <v>0.0592151810324171</v>
      </c>
    </row>
    <row r="8634" customFormat="false" ht="11.25" hidden="false" customHeight="false" outlineLevel="0" collapsed="false">
      <c r="A8634" s="0" t="n">
        <v>1.54979094821009</v>
      </c>
      <c r="B8634" s="0" t="n">
        <v>0.956022827845088</v>
      </c>
      <c r="C8634" s="0" t="n">
        <f aca="false">1-SUM(A8634:B8634)</f>
        <v>-1.50581377605518</v>
      </c>
      <c r="D8634" s="0" t="n">
        <f aca="false">A8634^2</f>
        <v>2.40185198315393</v>
      </c>
      <c r="E8634" s="0" t="n">
        <f aca="false">B8634^2</f>
        <v>0.913979647360919</v>
      </c>
      <c r="F8634" s="0" t="n">
        <f aca="false">C8634^2</f>
        <v>2.26747512815755</v>
      </c>
      <c r="G8634" s="0" t="n">
        <f aca="false">A8634*$C$2+B8634*$D$2+C8634*$E$2</f>
        <v>0.252780236213263</v>
      </c>
      <c r="H8634" s="0" t="n">
        <f aca="false">SQRT(D8634*$C$4+E8634*$D$4+F8634*$E$4+2*$C$3*$D$3*$I$2+2*$D$3*$E$3*$J$3+2*$C$3*$E$3*$J$2)</f>
        <v>0.133060076810847</v>
      </c>
    </row>
    <row r="8635" customFormat="false" ht="11.25" hidden="false" customHeight="false" outlineLevel="0" collapsed="false">
      <c r="A8635" s="0" t="n">
        <v>-0.115054780724509</v>
      </c>
      <c r="B8635" s="0" t="n">
        <v>-1.2839136936552</v>
      </c>
      <c r="C8635" s="0" t="n">
        <f aca="false">1-SUM(A8635:B8635)</f>
        <v>2.39896847437971</v>
      </c>
      <c r="D8635" s="0" t="n">
        <f aca="false">A8635^2</f>
        <v>0.013237602567565</v>
      </c>
      <c r="E8635" s="0" t="n">
        <f aca="false">B8635^2</f>
        <v>1.64843437275534</v>
      </c>
      <c r="F8635" s="0" t="n">
        <f aca="false">C8635^2</f>
        <v>5.75504974106772</v>
      </c>
      <c r="G8635" s="0" t="n">
        <f aca="false">A8635*$C$2+B8635*$D$2+C8635*$E$2</f>
        <v>-0.025701162755211</v>
      </c>
      <c r="H8635" s="0" t="n">
        <f aca="false">SQRT(D8635*$C$4+E8635*$D$4+F8635*$E$4+2*$C$3*$D$3*$I$2+2*$D$3*$E$3*$J$3+2*$C$3*$E$3*$J$2)</f>
        <v>0.11583190307587</v>
      </c>
    </row>
    <row r="8636" customFormat="false" ht="11.25" hidden="false" customHeight="false" outlineLevel="0" collapsed="false">
      <c r="A8636" s="0" t="n">
        <v>-1.95348979155858</v>
      </c>
      <c r="B8636" s="0" t="n">
        <v>-0.0685445722830897</v>
      </c>
      <c r="C8636" s="0" t="n">
        <f aca="false">1-SUM(A8636:B8636)</f>
        <v>3.02203436384167</v>
      </c>
      <c r="D8636" s="0" t="n">
        <f aca="false">A8636^2</f>
        <v>3.81612236572359</v>
      </c>
      <c r="E8636" s="0" t="n">
        <f aca="false">B8636^2</f>
        <v>0.00469835838947172</v>
      </c>
      <c r="F8636" s="0" t="n">
        <f aca="false">C8636^2</f>
        <v>9.13269169623993</v>
      </c>
      <c r="G8636" s="0" t="n">
        <f aca="false">A8636*$C$2+B8636*$D$2+C8636*$E$2</f>
        <v>-0.148776207770013</v>
      </c>
      <c r="H8636" s="0" t="n">
        <f aca="false">SQRT(D8636*$C$4+E8636*$D$4+F8636*$E$4+2*$C$3*$D$3*$I$2+2*$D$3*$E$3*$J$3+2*$C$3*$E$3*$J$2)</f>
        <v>0.182609014569389</v>
      </c>
    </row>
    <row r="8637" customFormat="false" ht="11.25" hidden="false" customHeight="false" outlineLevel="0" collapsed="false">
      <c r="A8637" s="0" t="n">
        <v>0.0429090243232522</v>
      </c>
      <c r="B8637" s="0" t="n">
        <v>-1.32908108767968</v>
      </c>
      <c r="C8637" s="0" t="n">
        <f aca="false">1-SUM(A8637:B8637)</f>
        <v>2.28617206335643</v>
      </c>
      <c r="D8637" s="0" t="n">
        <f aca="false">A8637^2</f>
        <v>0.00184118436837345</v>
      </c>
      <c r="E8637" s="0" t="n">
        <f aca="false">B8637^2</f>
        <v>1.7664565376278</v>
      </c>
      <c r="F8637" s="0" t="n">
        <f aca="false">C8637^2</f>
        <v>5.22658270327138</v>
      </c>
      <c r="G8637" s="0" t="n">
        <f aca="false">A8637*$C$2+B8637*$D$2+C8637*$E$2</f>
        <v>-0.0121631519516587</v>
      </c>
      <c r="H8637" s="0" t="n">
        <f aca="false">SQRT(D8637*$C$4+E8637*$D$4+F8637*$E$4+2*$C$3*$D$3*$I$2+2*$D$3*$E$3*$J$3+2*$C$3*$E$3*$J$2)</f>
        <v>0.11318434287793</v>
      </c>
    </row>
    <row r="8638" customFormat="false" ht="11.25" hidden="false" customHeight="false" outlineLevel="0" collapsed="false">
      <c r="A8638" s="0" t="n">
        <v>-1.33677175206763</v>
      </c>
      <c r="B8638" s="0" t="n">
        <v>-0.323068941312906</v>
      </c>
      <c r="C8638" s="0" t="n">
        <f aca="false">1-SUM(A8638:B8638)</f>
        <v>2.65984069338054</v>
      </c>
      <c r="D8638" s="0" t="n">
        <f aca="false">A8638^2</f>
        <v>1.78695871712596</v>
      </c>
      <c r="E8638" s="0" t="n">
        <f aca="false">B8638^2</f>
        <v>0.104373540841042</v>
      </c>
      <c r="F8638" s="0" t="n">
        <f aca="false">C8638^2</f>
        <v>7.07475251416305</v>
      </c>
      <c r="G8638" s="0" t="n">
        <f aca="false">A8638*$C$2+B8638*$D$2+C8638*$E$2</f>
        <v>-0.0998306222724082</v>
      </c>
      <c r="H8638" s="0" t="n">
        <f aca="false">SQRT(D8638*$C$4+E8638*$D$4+F8638*$E$4+2*$C$3*$D$3*$I$2+2*$D$3*$E$3*$J$3+2*$C$3*$E$3*$J$2)</f>
        <v>0.142687194900876</v>
      </c>
    </row>
    <row r="8639" customFormat="false" ht="11.25" hidden="false" customHeight="false" outlineLevel="0" collapsed="false">
      <c r="A8639" s="0" t="n">
        <v>0.815149388103885</v>
      </c>
      <c r="B8639" s="0" t="n">
        <v>1.84264656514176</v>
      </c>
      <c r="C8639" s="0" t="n">
        <f aca="false">1-SUM(A8639:B8639)</f>
        <v>-1.65779595324564</v>
      </c>
      <c r="D8639" s="0" t="n">
        <f aca="false">A8639^2</f>
        <v>0.664468524926138</v>
      </c>
      <c r="E8639" s="0" t="n">
        <f aca="false">B8639^2</f>
        <v>3.39534636402872</v>
      </c>
      <c r="F8639" s="0" t="n">
        <f aca="false">C8639^2</f>
        <v>2.74828742259763</v>
      </c>
      <c r="G8639" s="0" t="n">
        <f aca="false">A8639*$C$2+B8639*$D$2+C8639*$E$2</f>
        <v>0.223647267067476</v>
      </c>
      <c r="H8639" s="0" t="n">
        <f aca="false">SQRT(D8639*$C$4+E8639*$D$4+F8639*$E$4+2*$C$3*$D$3*$I$2+2*$D$3*$E$3*$J$3+2*$C$3*$E$3*$J$2)</f>
        <v>0.127139771741049</v>
      </c>
    </row>
    <row r="8640" customFormat="false" ht="11.25" hidden="false" customHeight="false" outlineLevel="0" collapsed="false">
      <c r="A8640" s="0" t="n">
        <v>-1.20456556901761</v>
      </c>
      <c r="B8640" s="0" t="n">
        <v>-0.777428510391553</v>
      </c>
      <c r="C8640" s="0" t="n">
        <f aca="false">1-SUM(A8640:B8640)</f>
        <v>2.98199407940916</v>
      </c>
      <c r="D8640" s="0" t="n">
        <f aca="false">A8640^2</f>
        <v>1.45097821006272</v>
      </c>
      <c r="E8640" s="0" t="n">
        <f aca="false">B8640^2</f>
        <v>0.604395088769628</v>
      </c>
      <c r="F8640" s="0" t="n">
        <f aca="false">C8640^2</f>
        <v>8.89228868963129</v>
      </c>
      <c r="G8640" s="0" t="n">
        <f aca="false">A8640*$C$2+B8640*$D$2+C8640*$E$2</f>
        <v>-0.109327982421339</v>
      </c>
      <c r="H8640" s="0" t="n">
        <f aca="false">SQRT(D8640*$C$4+E8640*$D$4+F8640*$E$4+2*$C$3*$D$3*$I$2+2*$D$3*$E$3*$J$3+2*$C$3*$E$3*$J$2)</f>
        <v>0.151233074605529</v>
      </c>
    </row>
    <row r="8641" customFormat="false" ht="11.25" hidden="false" customHeight="false" outlineLevel="0" collapsed="false">
      <c r="A8641" s="0" t="n">
        <v>-1.87670522171697</v>
      </c>
      <c r="B8641" s="0" t="n">
        <v>-0.831751457258827</v>
      </c>
      <c r="C8641" s="0" t="n">
        <f aca="false">1-SUM(A8641:B8641)</f>
        <v>3.7084566789758</v>
      </c>
      <c r="D8641" s="0" t="n">
        <f aca="false">A8641^2</f>
        <v>3.52202248921975</v>
      </c>
      <c r="E8641" s="0" t="n">
        <f aca="false">B8641^2</f>
        <v>0.691810486652183</v>
      </c>
      <c r="F8641" s="0" t="n">
        <f aca="false">C8641^2</f>
        <v>13.7526509398402</v>
      </c>
      <c r="G8641" s="0" t="n">
        <f aca="false">A8641*$C$2+B8641*$D$2+C8641*$E$2</f>
        <v>-0.179258095034638</v>
      </c>
      <c r="H8641" s="0" t="n">
        <f aca="false">SQRT(D8641*$C$4+E8641*$D$4+F8641*$E$4+2*$C$3*$D$3*$I$2+2*$D$3*$E$3*$J$3+2*$C$3*$E$3*$J$2)</f>
        <v>0.202520808603836</v>
      </c>
    </row>
    <row r="8642" customFormat="false" ht="11.25" hidden="false" customHeight="false" outlineLevel="0" collapsed="false">
      <c r="A8642" s="0" t="n">
        <v>-1.39548936429945</v>
      </c>
      <c r="B8642" s="0" t="n">
        <v>1.92406994842372</v>
      </c>
      <c r="C8642" s="0" t="n">
        <f aca="false">1-SUM(A8642:B8642)</f>
        <v>0.471419415875729</v>
      </c>
      <c r="D8642" s="0" t="n">
        <f aca="false">A8642^2</f>
        <v>1.94739056587288</v>
      </c>
      <c r="E8642" s="0" t="n">
        <f aca="false">B8642^2</f>
        <v>3.70204516642725</v>
      </c>
      <c r="F8642" s="0" t="n">
        <f aca="false">C8642^2</f>
        <v>0.222236265664613</v>
      </c>
      <c r="G8642" s="0" t="n">
        <f aca="false">A8642*$C$2+B8642*$D$2+C8642*$E$2</f>
        <v>0.00665456099124121</v>
      </c>
      <c r="H8642" s="0" t="n">
        <f aca="false">SQRT(D8642*$C$4+E8642*$D$4+F8642*$E$4+2*$C$3*$D$3*$I$2+2*$D$3*$E$3*$J$3+2*$C$3*$E$3*$J$2)</f>
        <v>0.138477090935319</v>
      </c>
    </row>
    <row r="8643" customFormat="false" ht="11.25" hidden="false" customHeight="false" outlineLevel="0" collapsed="false">
      <c r="A8643" s="0" t="n">
        <v>0.951872310556353</v>
      </c>
      <c r="B8643" s="0" t="n">
        <v>-0.670613727225562</v>
      </c>
      <c r="C8643" s="0" t="n">
        <f aca="false">1-SUM(A8643:B8643)</f>
        <v>0.71874141666921</v>
      </c>
      <c r="D8643" s="0" t="n">
        <f aca="false">A8643^2</f>
        <v>0.906060895603889</v>
      </c>
      <c r="E8643" s="0" t="n">
        <f aca="false">B8643^2</f>
        <v>0.449722771143361</v>
      </c>
      <c r="F8643" s="0" t="n">
        <f aca="false">C8643^2</f>
        <v>0.516589224035663</v>
      </c>
      <c r="G8643" s="0" t="n">
        <f aca="false">A8643*$C$2+B8643*$D$2+C8643*$E$2</f>
        <v>0.111656544694357</v>
      </c>
      <c r="H8643" s="0" t="n">
        <f aca="false">SQRT(D8643*$C$4+E8643*$D$4+F8643*$E$4+2*$C$3*$D$3*$I$2+2*$D$3*$E$3*$J$3+2*$C$3*$E$3*$J$2)</f>
        <v>0.0800846307026168</v>
      </c>
    </row>
    <row r="8644" customFormat="false" ht="11.25" hidden="false" customHeight="false" outlineLevel="0" collapsed="false">
      <c r="A8644" s="0" t="n">
        <v>-1.01901303140355</v>
      </c>
      <c r="B8644" s="0" t="n">
        <v>-0.257759331034272</v>
      </c>
      <c r="C8644" s="0" t="n">
        <f aca="false">1-SUM(A8644:B8644)</f>
        <v>2.27677236243782</v>
      </c>
      <c r="D8644" s="0" t="n">
        <f aca="false">A8644^2</f>
        <v>1.03838755817024</v>
      </c>
      <c r="E8644" s="0" t="n">
        <f aca="false">B8644^2</f>
        <v>0.0664398727352356</v>
      </c>
      <c r="F8644" s="0" t="n">
        <f aca="false">C8644^2</f>
        <v>5.18369239036069</v>
      </c>
      <c r="G8644" s="0" t="n">
        <f aca="false">A8644*$C$2+B8644*$D$2+C8644*$E$2</f>
        <v>-0.0647892696920682</v>
      </c>
      <c r="H8644" s="0" t="n">
        <f aca="false">SQRT(D8644*$C$4+E8644*$D$4+F8644*$E$4+2*$C$3*$D$3*$I$2+2*$D$3*$E$3*$J$3+2*$C$3*$E$3*$J$2)</f>
        <v>0.116495092349203</v>
      </c>
    </row>
    <row r="8645" customFormat="false" ht="11.25" hidden="false" customHeight="false" outlineLevel="0" collapsed="false">
      <c r="A8645" s="0" t="n">
        <v>-1.64989165929136</v>
      </c>
      <c r="B8645" s="0" t="n">
        <v>1.67772453993347</v>
      </c>
      <c r="C8645" s="0" t="n">
        <f aca="false">1-SUM(A8645:B8645)</f>
        <v>0.972167119357891</v>
      </c>
      <c r="D8645" s="0" t="n">
        <f aca="false">A8645^2</f>
        <v>2.7221424873992</v>
      </c>
      <c r="E8645" s="0" t="n">
        <f aca="false">B8645^2</f>
        <v>2.81475963189497</v>
      </c>
      <c r="F8645" s="0" t="n">
        <f aca="false">C8645^2</f>
        <v>0.945108907960619</v>
      </c>
      <c r="G8645" s="0" t="n">
        <f aca="false">A8645*$C$2+B8645*$D$2+C8645*$E$2</f>
        <v>-0.0311029389324625</v>
      </c>
      <c r="H8645" s="0" t="n">
        <f aca="false">SQRT(D8645*$C$4+E8645*$D$4+F8645*$E$4+2*$C$3*$D$3*$I$2+2*$D$3*$E$3*$J$3+2*$C$3*$E$3*$J$2)</f>
        <v>0.148022199418636</v>
      </c>
    </row>
    <row r="8646" customFormat="false" ht="11.25" hidden="false" customHeight="false" outlineLevel="0" collapsed="false">
      <c r="A8646" s="0" t="n">
        <v>-0.13678395947142</v>
      </c>
      <c r="B8646" s="0" t="n">
        <v>1.16782128360851</v>
      </c>
      <c r="C8646" s="0" t="n">
        <f aca="false">1-SUM(A8646:B8646)</f>
        <v>-0.0310373241370892</v>
      </c>
      <c r="D8646" s="0" t="n">
        <f aca="false">A8646^2</f>
        <v>0.0187098515686789</v>
      </c>
      <c r="E8646" s="0" t="n">
        <f aca="false">B8646^2</f>
        <v>1.36380655044902</v>
      </c>
      <c r="F8646" s="0" t="n">
        <f aca="false">C8646^2</f>
        <v>0.000963315489590737</v>
      </c>
      <c r="G8646" s="0" t="n">
        <f aca="false">A8646*$C$2+B8646*$D$2+C8646*$E$2</f>
        <v>0.0947126682332835</v>
      </c>
      <c r="H8646" s="0" t="n">
        <f aca="false">SQRT(D8646*$C$4+E8646*$D$4+F8646*$E$4+2*$C$3*$D$3*$I$2+2*$D$3*$E$3*$J$3+2*$C$3*$E$3*$J$2)</f>
        <v>0.0593779079590418</v>
      </c>
    </row>
    <row r="8647" customFormat="false" ht="11.25" hidden="false" customHeight="false" outlineLevel="0" collapsed="false">
      <c r="A8647" s="0" t="n">
        <v>-1.50852992339854</v>
      </c>
      <c r="B8647" s="0" t="n">
        <v>0.352732932523576</v>
      </c>
      <c r="C8647" s="0" t="n">
        <f aca="false">1-SUM(A8647:B8647)</f>
        <v>2.15579699087497</v>
      </c>
      <c r="D8647" s="0" t="n">
        <f aca="false">A8647^2</f>
        <v>2.27566252978881</v>
      </c>
      <c r="E8647" s="0" t="n">
        <f aca="false">B8647^2</f>
        <v>0.124420521686681</v>
      </c>
      <c r="F8647" s="0" t="n">
        <f aca="false">C8647^2</f>
        <v>4.64746066586556</v>
      </c>
      <c r="G8647" s="0" t="n">
        <f aca="false">A8647*$C$2+B8647*$D$2+C8647*$E$2</f>
        <v>-0.0832163457136753</v>
      </c>
      <c r="H8647" s="0" t="n">
        <f aca="false">SQRT(D8647*$C$4+E8647*$D$4+F8647*$E$4+2*$C$3*$D$3*$I$2+2*$D$3*$E$3*$J$3+2*$C$3*$E$3*$J$2)</f>
        <v>0.137552661790191</v>
      </c>
    </row>
    <row r="8648" customFormat="false" ht="11.25" hidden="false" customHeight="false" outlineLevel="0" collapsed="false">
      <c r="A8648" s="0" t="n">
        <v>1.01596118045595</v>
      </c>
      <c r="B8648" s="0" t="n">
        <v>-0.80245368816187</v>
      </c>
      <c r="C8648" s="0" t="n">
        <f aca="false">1-SUM(A8648:B8648)</f>
        <v>0.786492507705924</v>
      </c>
      <c r="D8648" s="0" t="n">
        <f aca="false">A8648^2</f>
        <v>1.03217712019344</v>
      </c>
      <c r="E8648" s="0" t="n">
        <f aca="false">B8648^2</f>
        <v>0.643931921644588</v>
      </c>
      <c r="F8648" s="0" t="n">
        <f aca="false">C8648^2</f>
        <v>0.618570464677553</v>
      </c>
      <c r="G8648" s="0" t="n">
        <f aca="false">A8648*$C$2+B8648*$D$2+C8648*$E$2</f>
        <v>0.111473433637501</v>
      </c>
      <c r="H8648" s="0" t="n">
        <f aca="false">SQRT(D8648*$C$4+E8648*$D$4+F8648*$E$4+2*$C$3*$D$3*$I$2+2*$D$3*$E$3*$J$3+2*$C$3*$E$3*$J$2)</f>
        <v>0.0876368098263704</v>
      </c>
    </row>
    <row r="8649" customFormat="false" ht="11.25" hidden="false" customHeight="false" outlineLevel="0" collapsed="false">
      <c r="A8649" s="0" t="n">
        <v>0.4789574877163</v>
      </c>
      <c r="B8649" s="0" t="n">
        <v>-0.63167210913419</v>
      </c>
      <c r="C8649" s="0" t="n">
        <f aca="false">1-SUM(A8649:B8649)</f>
        <v>1.15271462141789</v>
      </c>
      <c r="D8649" s="0" t="n">
        <f aca="false">A8649^2</f>
        <v>0.22940027503951</v>
      </c>
      <c r="E8649" s="0" t="n">
        <f aca="false">B8649^2</f>
        <v>0.399009653458036</v>
      </c>
      <c r="F8649" s="0" t="n">
        <f aca="false">C8649^2</f>
        <v>1.32875099843059</v>
      </c>
      <c r="G8649" s="0" t="n">
        <f aca="false">A8649*$C$2+B8649*$D$2+C8649*$E$2</f>
        <v>0.0663121433149205</v>
      </c>
      <c r="H8649" s="0" t="n">
        <f aca="false">SQRT(D8649*$C$4+E8649*$D$4+F8649*$E$4+2*$C$3*$D$3*$I$2+2*$D$3*$E$3*$J$3+2*$C$3*$E$3*$J$2)</f>
        <v>0.0653497289881728</v>
      </c>
    </row>
    <row r="8650" customFormat="false" ht="11.25" hidden="false" customHeight="false" outlineLevel="0" collapsed="false">
      <c r="A8650" s="0" t="n">
        <v>0.190008239997558</v>
      </c>
      <c r="B8650" s="0" t="n">
        <v>1.02768028809473</v>
      </c>
      <c r="C8650" s="0" t="n">
        <f aca="false">1-SUM(A8650:B8650)</f>
        <v>-0.217688528092288</v>
      </c>
      <c r="D8650" s="0" t="n">
        <f aca="false">A8650^2</f>
        <v>0.0361031312669698</v>
      </c>
      <c r="E8650" s="0" t="n">
        <f aca="false">B8650^2</f>
        <v>1.05612677453847</v>
      </c>
      <c r="F8650" s="0" t="n">
        <f aca="false">C8650^2</f>
        <v>0.0473882952629869</v>
      </c>
      <c r="G8650" s="0" t="n">
        <f aca="false">A8650*$C$2+B8650*$D$2+C8650*$E$2</f>
        <v>0.120384838404492</v>
      </c>
      <c r="H8650" s="0" t="n">
        <f aca="false">SQRT(D8650*$C$4+E8650*$D$4+F8650*$E$4+2*$C$3*$D$3*$I$2+2*$D$3*$E$3*$J$3+2*$C$3*$E$3*$J$2)</f>
        <v>0.054000403257523</v>
      </c>
    </row>
    <row r="8651" customFormat="false" ht="11.25" hidden="false" customHeight="false" outlineLevel="0" collapsed="false">
      <c r="A8651" s="0" t="n">
        <v>-0.869960631122776</v>
      </c>
      <c r="B8651" s="0" t="n">
        <v>-1.3266396069216</v>
      </c>
      <c r="C8651" s="0" t="n">
        <f aca="false">1-SUM(A8651:B8651)</f>
        <v>3.19660023804437</v>
      </c>
      <c r="D8651" s="0" t="n">
        <f aca="false">A8651^2</f>
        <v>0.756831499703539</v>
      </c>
      <c r="E8651" s="0" t="n">
        <f aca="false">B8651^2</f>
        <v>1.75997264665309</v>
      </c>
      <c r="F8651" s="0" t="n">
        <f aca="false">C8651^2</f>
        <v>10.2182530818653</v>
      </c>
      <c r="G8651" s="0" t="n">
        <f aca="false">A8651*$C$2+B8651*$D$2+C8651*$E$2</f>
        <v>-0.103328043458358</v>
      </c>
      <c r="H8651" s="0" t="n">
        <f aca="false">SQRT(D8651*$C$4+E8651*$D$4+F8651*$E$4+2*$C$3*$D$3*$I$2+2*$D$3*$E$3*$J$3+2*$C$3*$E$3*$J$2)</f>
        <v>0.156462809945893</v>
      </c>
    </row>
    <row r="8652" customFormat="false" ht="11.25" hidden="false" customHeight="false" outlineLevel="0" collapsed="false">
      <c r="A8652" s="0" t="n">
        <v>0.970427564317759</v>
      </c>
      <c r="B8652" s="0" t="n">
        <v>0.449049348429823</v>
      </c>
      <c r="C8652" s="0" t="n">
        <f aca="false">1-SUM(A8652:B8652)</f>
        <v>-0.419476912747582</v>
      </c>
      <c r="D8652" s="0" t="n">
        <f aca="false">A8652^2</f>
        <v>0.941729657587698</v>
      </c>
      <c r="E8652" s="0" t="n">
        <f aca="false">B8652^2</f>
        <v>0.201645317325248</v>
      </c>
      <c r="F8652" s="0" t="n">
        <f aca="false">C8652^2</f>
        <v>0.175960880328242</v>
      </c>
      <c r="G8652" s="0" t="n">
        <f aca="false">A8652*$C$2+B8652*$D$2+C8652*$E$2</f>
        <v>0.169495223853267</v>
      </c>
      <c r="H8652" s="0" t="n">
        <f aca="false">SQRT(D8652*$C$4+E8652*$D$4+F8652*$E$4+2*$C$3*$D$3*$I$2+2*$D$3*$E$3*$J$3+2*$C$3*$E$3*$J$2)</f>
        <v>0.0736418768366072</v>
      </c>
    </row>
    <row r="8653" customFormat="false" ht="11.25" hidden="false" customHeight="false" outlineLevel="0" collapsed="false">
      <c r="A8653" s="0" t="n">
        <v>-1.17514572588275</v>
      </c>
      <c r="B8653" s="0" t="n">
        <v>1.23129978331858</v>
      </c>
      <c r="C8653" s="0" t="n">
        <f aca="false">1-SUM(A8653:B8653)</f>
        <v>0.943845942564165</v>
      </c>
      <c r="D8653" s="0" t="n">
        <f aca="false">A8653^2</f>
        <v>1.38096747706049</v>
      </c>
      <c r="E8653" s="0" t="n">
        <f aca="false">B8653^2</f>
        <v>1.51609915640039</v>
      </c>
      <c r="F8653" s="0" t="n">
        <f aca="false">C8653^2</f>
        <v>0.890845163294837</v>
      </c>
      <c r="G8653" s="0" t="n">
        <f aca="false">A8653*$C$2+B8653*$D$2+C8653*$E$2</f>
        <v>-0.00594958342234563</v>
      </c>
      <c r="H8653" s="0" t="n">
        <f aca="false">SQRT(D8653*$C$4+E8653*$D$4+F8653*$E$4+2*$C$3*$D$3*$I$2+2*$D$3*$E$3*$J$3+2*$C$3*$E$3*$J$2)</f>
        <v>0.109568886048317</v>
      </c>
    </row>
    <row r="8654" customFormat="false" ht="11.25" hidden="false" customHeight="false" outlineLevel="0" collapsed="false">
      <c r="A8654" s="0" t="n">
        <v>-0.93710135196997</v>
      </c>
      <c r="B8654" s="0" t="n">
        <v>-0.186590166936247</v>
      </c>
      <c r="C8654" s="0" t="n">
        <f aca="false">1-SUM(A8654:B8654)</f>
        <v>2.12369151890622</v>
      </c>
      <c r="D8654" s="0" t="n">
        <f aca="false">A8654^2</f>
        <v>0.878158943863945</v>
      </c>
      <c r="E8654" s="0" t="n">
        <f aca="false">B8654^2</f>
        <v>0.0348158903972965</v>
      </c>
      <c r="F8654" s="0" t="n">
        <f aca="false">C8654^2</f>
        <v>4.51006566747419</v>
      </c>
      <c r="G8654" s="0" t="n">
        <f aca="false">A8654*$C$2+B8654*$D$2+C8654*$E$2</f>
        <v>-0.0530396435438093</v>
      </c>
      <c r="H8654" s="0" t="n">
        <f aca="false">SQRT(D8654*$C$4+E8654*$D$4+F8654*$E$4+2*$C$3*$D$3*$I$2+2*$D$3*$E$3*$J$3+2*$C$3*$E$3*$J$2)</f>
        <v>0.107838414393412</v>
      </c>
    </row>
    <row r="8655" customFormat="false" ht="11.25" hidden="false" customHeight="false" outlineLevel="0" collapsed="false">
      <c r="A8655" s="0" t="n">
        <v>-0.838465529343547</v>
      </c>
      <c r="B8655" s="0" t="n">
        <v>1.51207007049776</v>
      </c>
      <c r="C8655" s="0" t="n">
        <f aca="false">1-SUM(A8655:B8655)</f>
        <v>0.32639545884579</v>
      </c>
      <c r="D8655" s="0" t="n">
        <f aca="false">A8655^2</f>
        <v>0.703024443897354</v>
      </c>
      <c r="E8655" s="0" t="n">
        <f aca="false">B8655^2</f>
        <v>2.28635589809509</v>
      </c>
      <c r="F8655" s="0" t="n">
        <f aca="false">C8655^2</f>
        <v>0.106533995555154</v>
      </c>
      <c r="G8655" s="0" t="n">
        <f aca="false">A8655*$C$2+B8655*$D$2+C8655*$E$2</f>
        <v>0.0417569505905332</v>
      </c>
      <c r="H8655" s="0" t="n">
        <f aca="false">SQRT(D8655*$C$4+E8655*$D$4+F8655*$E$4+2*$C$3*$D$3*$I$2+2*$D$3*$E$3*$J$3+2*$C$3*$E$3*$J$2)</f>
        <v>0.0967169267151465</v>
      </c>
    </row>
    <row r="8656" customFormat="false" ht="11.25" hidden="false" customHeight="false" outlineLevel="0" collapsed="false">
      <c r="A8656" s="0" t="n">
        <v>-0.222724082155828</v>
      </c>
      <c r="B8656" s="0" t="n">
        <v>1.38364818262276</v>
      </c>
      <c r="C8656" s="0" t="n">
        <f aca="false">1-SUM(A8656:B8656)</f>
        <v>-0.160924100466933</v>
      </c>
      <c r="D8656" s="0" t="n">
        <f aca="false">A8656^2</f>
        <v>0.0496060167721559</v>
      </c>
      <c r="E8656" s="0" t="n">
        <f aca="false">B8656^2</f>
        <v>1.91448229327527</v>
      </c>
      <c r="F8656" s="0" t="n">
        <f aca="false">C8656^2</f>
        <v>0.0258965661110916</v>
      </c>
      <c r="G8656" s="0" t="n">
        <f aca="false">A8656*$C$2+B8656*$D$2+C8656*$E$2</f>
        <v>0.0969100009155553</v>
      </c>
      <c r="H8656" s="0" t="n">
        <f aca="false">SQRT(D8656*$C$4+E8656*$D$4+F8656*$E$4+2*$C$3*$D$3*$I$2+2*$D$3*$E$3*$J$3+2*$C$3*$E$3*$J$2)</f>
        <v>0.071370229936224</v>
      </c>
    </row>
    <row r="8657" customFormat="false" ht="11.25" hidden="false" customHeight="false" outlineLevel="0" collapsed="false">
      <c r="A8657" s="0" t="n">
        <v>-0.853968932157353</v>
      </c>
      <c r="B8657" s="0" t="n">
        <v>0.958952604754784</v>
      </c>
      <c r="C8657" s="0" t="n">
        <f aca="false">1-SUM(A8657:B8657)</f>
        <v>0.89501632740257</v>
      </c>
      <c r="D8657" s="0" t="n">
        <f aca="false">A8657^2</f>
        <v>0.72926293708997</v>
      </c>
      <c r="E8657" s="0" t="n">
        <f aca="false">B8657^2</f>
        <v>0.919590098165984</v>
      </c>
      <c r="F8657" s="0" t="n">
        <f aca="false">C8657^2</f>
        <v>0.801054226317184</v>
      </c>
      <c r="G8657" s="0" t="n">
        <f aca="false">A8657*$C$2+B8657*$D$2+C8657*$E$2</f>
        <v>0.0125507370220039</v>
      </c>
      <c r="H8657" s="0" t="n">
        <f aca="false">SQRT(D8657*$C$4+E8657*$D$4+F8657*$E$4+2*$C$3*$D$3*$I$2+2*$D$3*$E$3*$J$3+2*$C$3*$E$3*$J$2)</f>
        <v>0.0847174739901002</v>
      </c>
    </row>
    <row r="8658" customFormat="false" ht="11.25" hidden="false" customHeight="false" outlineLevel="0" collapsed="false">
      <c r="A8658" s="0" t="n">
        <v>-0.461989196447645</v>
      </c>
      <c r="B8658" s="0" t="n">
        <v>0.387646107364116</v>
      </c>
      <c r="C8658" s="0" t="n">
        <f aca="false">1-SUM(A8658:B8658)</f>
        <v>1.07434308908353</v>
      </c>
      <c r="D8658" s="0" t="n">
        <f aca="false">A8658^2</f>
        <v>0.213434017634341</v>
      </c>
      <c r="E8658" s="0" t="n">
        <f aca="false">B8658^2</f>
        <v>0.150269504554552</v>
      </c>
      <c r="F8658" s="0" t="n">
        <f aca="false">C8658^2</f>
        <v>1.15421307306154</v>
      </c>
      <c r="G8658" s="0" t="n">
        <f aca="false">A8658*$C$2+B8658*$D$2+C8658*$E$2</f>
        <v>0.0231833857234413</v>
      </c>
      <c r="H8658" s="0" t="n">
        <f aca="false">SQRT(D8658*$C$4+E8658*$D$4+F8658*$E$4+2*$C$3*$D$3*$I$2+2*$D$3*$E$3*$J$3+2*$C$3*$E$3*$J$2)</f>
        <v>0.0573693416790982</v>
      </c>
    </row>
    <row r="8659" customFormat="false" ht="11.25" hidden="false" customHeight="false" outlineLevel="0" collapsed="false">
      <c r="A8659" s="0" t="n">
        <v>-1.57286294137394</v>
      </c>
      <c r="B8659" s="0" t="n">
        <v>-1.53636280404065</v>
      </c>
      <c r="C8659" s="0" t="n">
        <f aca="false">1-SUM(A8659:B8659)</f>
        <v>4.10922574541459</v>
      </c>
      <c r="D8659" s="0" t="n">
        <f aca="false">A8659^2</f>
        <v>2.47389783234749</v>
      </c>
      <c r="E8659" s="0" t="n">
        <f aca="false">B8659^2</f>
        <v>2.36041066563965</v>
      </c>
      <c r="F8659" s="0" t="n">
        <f aca="false">C8659^2</f>
        <v>16.8857362267781</v>
      </c>
      <c r="G8659" s="0" t="n">
        <f aca="false">A8659*$C$2+B8659*$D$2+C8659*$E$2</f>
        <v>-0.184104434339427</v>
      </c>
      <c r="H8659" s="0" t="n">
        <f aca="false">SQRT(D8659*$C$4+E8659*$D$4+F8659*$E$4+2*$C$3*$D$3*$I$2+2*$D$3*$E$3*$J$3+2*$C$3*$E$3*$J$2)</f>
        <v>0.212281190889459</v>
      </c>
    </row>
    <row r="8660" customFormat="false" ht="11.25" hidden="false" customHeight="false" outlineLevel="0" collapsed="false">
      <c r="A8660" s="0" t="n">
        <v>0.883144627216407</v>
      </c>
      <c r="B8660" s="0" t="n">
        <v>0.671346171452986</v>
      </c>
      <c r="C8660" s="0" t="n">
        <f aca="false">1-SUM(A8660:B8660)</f>
        <v>-0.554490798669393</v>
      </c>
      <c r="D8660" s="0" t="n">
        <f aca="false">A8660^2</f>
        <v>0.779944432581206</v>
      </c>
      <c r="E8660" s="0" t="n">
        <f aca="false">B8660^2</f>
        <v>0.450705681924582</v>
      </c>
      <c r="F8660" s="0" t="n">
        <f aca="false">C8660^2</f>
        <v>0.307460045809022</v>
      </c>
      <c r="G8660" s="0" t="n">
        <f aca="false">A8660*$C$2+B8660*$D$2+C8660*$E$2</f>
        <v>0.17188177129429</v>
      </c>
      <c r="H8660" s="0" t="n">
        <f aca="false">SQRT(D8660*$C$4+E8660*$D$4+F8660*$E$4+2*$C$3*$D$3*$I$2+2*$D$3*$E$3*$J$3+2*$C$3*$E$3*$J$2)</f>
        <v>0.0739150052273137</v>
      </c>
    </row>
    <row r="8661" customFormat="false" ht="11.25" hidden="false" customHeight="false" outlineLevel="0" collapsed="false">
      <c r="A8661" s="0" t="n">
        <v>0.190618610187078</v>
      </c>
      <c r="B8661" s="0" t="n">
        <v>-1.82396923734245</v>
      </c>
      <c r="C8661" s="0" t="n">
        <f aca="false">1-SUM(A8661:B8661)</f>
        <v>2.63335062715537</v>
      </c>
      <c r="D8661" s="0" t="n">
        <f aca="false">A8661^2</f>
        <v>0.0363354545496533</v>
      </c>
      <c r="E8661" s="0" t="n">
        <f aca="false">B8661^2</f>
        <v>3.32686377877159</v>
      </c>
      <c r="F8661" s="0" t="n">
        <f aca="false">C8661^2</f>
        <v>6.93453552553958</v>
      </c>
      <c r="G8661" s="0" t="n">
        <f aca="false">A8661*$C$2+B8661*$D$2+C8661*$E$2</f>
        <v>-0.0221366008484146</v>
      </c>
      <c r="H8661" s="0" t="n">
        <f aca="false">SQRT(D8661*$C$4+E8661*$D$4+F8661*$E$4+2*$C$3*$D$3*$I$2+2*$D$3*$E$3*$J$3+2*$C$3*$E$3*$J$2)</f>
        <v>0.140048063232183</v>
      </c>
    </row>
    <row r="8662" customFormat="false" ht="11.25" hidden="false" customHeight="false" outlineLevel="0" collapsed="false">
      <c r="A8662" s="0" t="n">
        <v>0.107486190374462</v>
      </c>
      <c r="B8662" s="0" t="n">
        <v>-1.02853480636006</v>
      </c>
      <c r="C8662" s="0" t="n">
        <f aca="false">1-SUM(A8662:B8662)</f>
        <v>1.9210486159856</v>
      </c>
      <c r="D8662" s="0" t="n">
        <f aca="false">A8662^2</f>
        <v>0.0115532811212151</v>
      </c>
      <c r="E8662" s="0" t="n">
        <f aca="false">B8662^2</f>
        <v>1.05788384789412</v>
      </c>
      <c r="F8662" s="0" t="n">
        <f aca="false">C8662^2</f>
        <v>3.69042778498017</v>
      </c>
      <c r="G8662" s="0" t="n">
        <f aca="false">A8662*$C$2+B8662*$D$2+C8662*$E$2</f>
        <v>0.00932187871944336</v>
      </c>
      <c r="H8662" s="0" t="n">
        <f aca="false">SQRT(D8662*$C$4+E8662*$D$4+F8662*$E$4+2*$C$3*$D$3*$I$2+2*$D$3*$E$3*$J$3+2*$C$3*$E$3*$J$2)</f>
        <v>0.0928924386222987</v>
      </c>
    </row>
    <row r="8663" customFormat="false" ht="11.25" hidden="false" customHeight="false" outlineLevel="0" collapsed="false">
      <c r="A8663" s="0" t="n">
        <v>-0.75777459028901</v>
      </c>
      <c r="B8663" s="0" t="n">
        <v>1.57628101443526</v>
      </c>
      <c r="C8663" s="0" t="n">
        <f aca="false">1-SUM(A8663:B8663)</f>
        <v>0.181493575853755</v>
      </c>
      <c r="D8663" s="0" t="n">
        <f aca="false">A8663^2</f>
        <v>0.574222329687677</v>
      </c>
      <c r="E8663" s="0" t="n">
        <f aca="false">B8663^2</f>
        <v>2.48466183646904</v>
      </c>
      <c r="F8663" s="0" t="n">
        <f aca="false">C8663^2</f>
        <v>0.0329399180761828</v>
      </c>
      <c r="G8663" s="0" t="n">
        <f aca="false">A8663*$C$2+B8663*$D$2+C8663*$E$2</f>
        <v>0.0530365916928618</v>
      </c>
      <c r="H8663" s="0" t="n">
        <f aca="false">SQRT(D8663*$C$4+E8663*$D$4+F8663*$E$4+2*$C$3*$D$3*$I$2+2*$D$3*$E$3*$J$3+2*$C$3*$E$3*$J$2)</f>
        <v>0.0953994123439139</v>
      </c>
    </row>
    <row r="8664" customFormat="false" ht="11.25" hidden="false" customHeight="false" outlineLevel="0" collapsed="false">
      <c r="A8664" s="0" t="n">
        <v>1.9693594164861</v>
      </c>
      <c r="B8664" s="0" t="n">
        <v>-1.97058015686514</v>
      </c>
      <c r="C8664" s="0" t="n">
        <f aca="false">1-SUM(A8664:B8664)</f>
        <v>1.00122074037904</v>
      </c>
      <c r="D8664" s="0" t="n">
        <f aca="false">A8664^2</f>
        <v>3.87837651130247</v>
      </c>
      <c r="E8664" s="0" t="n">
        <f aca="false">B8664^2</f>
        <v>3.88318615463063</v>
      </c>
      <c r="F8664" s="0" t="n">
        <f aca="false">C8664^2</f>
        <v>1.00244297096515</v>
      </c>
      <c r="G8664" s="0" t="n">
        <f aca="false">A8664*$C$2+B8664*$D$2+C8664*$E$2</f>
        <v>0.148406933805353</v>
      </c>
      <c r="H8664" s="0" t="n">
        <f aca="false">SQRT(D8664*$C$4+E8664*$D$4+F8664*$E$4+2*$C$3*$D$3*$I$2+2*$D$3*$E$3*$J$3+2*$C$3*$E$3*$J$2)</f>
        <v>0.174180708017573</v>
      </c>
    </row>
    <row r="8665" customFormat="false" ht="11.25" hidden="false" customHeight="false" outlineLevel="0" collapsed="false">
      <c r="A8665" s="0" t="n">
        <v>1.03329569383831</v>
      </c>
      <c r="B8665" s="0" t="n">
        <v>0.147160252693258</v>
      </c>
      <c r="C8665" s="0" t="n">
        <f aca="false">1-SUM(A8665:B8665)</f>
        <v>-0.180455946531571</v>
      </c>
      <c r="D8665" s="0" t="n">
        <f aca="false">A8665^2</f>
        <v>1.0676999909048</v>
      </c>
      <c r="E8665" s="0" t="n">
        <f aca="false">B8665^2</f>
        <v>0.0216561399727436</v>
      </c>
      <c r="F8665" s="0" t="n">
        <f aca="false">C8665^2</f>
        <v>0.0325643486386053</v>
      </c>
      <c r="G8665" s="0" t="n">
        <f aca="false">A8665*$C$2+B8665*$D$2+C8665*$E$2</f>
        <v>0.160687582018494</v>
      </c>
      <c r="H8665" s="0" t="n">
        <f aca="false">SQRT(D8665*$C$4+E8665*$D$4+F8665*$E$4+2*$C$3*$D$3*$I$2+2*$D$3*$E$3*$J$3+2*$C$3*$E$3*$J$2)</f>
        <v>0.0732186674502285</v>
      </c>
    </row>
    <row r="8666" customFormat="false" ht="11.25" hidden="false" customHeight="false" outlineLevel="0" collapsed="false">
      <c r="A8666" s="0" t="n">
        <v>1.18979461043123</v>
      </c>
      <c r="B8666" s="0" t="n">
        <v>0.523758659627064</v>
      </c>
      <c r="C8666" s="0" t="n">
        <f aca="false">1-SUM(A8666:B8666)</f>
        <v>-0.713553270058291</v>
      </c>
      <c r="D8666" s="0" t="n">
        <f aca="false">A8666^2</f>
        <v>1.41561121501119</v>
      </c>
      <c r="E8666" s="0" t="n">
        <f aca="false">B8666^2</f>
        <v>0.274323133534339</v>
      </c>
      <c r="F8666" s="0" t="n">
        <f aca="false">C8666^2</f>
        <v>0.50915826921088</v>
      </c>
      <c r="G8666" s="0" t="n">
        <f aca="false">A8666*$C$2+B8666*$D$2+C8666*$E$2</f>
        <v>0.195167394024476</v>
      </c>
      <c r="H8666" s="0" t="n">
        <f aca="false">SQRT(D8666*$C$4+E8666*$D$4+F8666*$E$4+2*$C$3*$D$3*$I$2+2*$D$3*$E$3*$J$3+2*$C$3*$E$3*$J$2)</f>
        <v>0.0919780192118101</v>
      </c>
    </row>
    <row r="8667" customFormat="false" ht="11.25" hidden="false" customHeight="false" outlineLevel="0" collapsed="false">
      <c r="A8667" s="0" t="n">
        <v>1.42344431897946</v>
      </c>
      <c r="B8667" s="0" t="n">
        <v>1.71861934263131</v>
      </c>
      <c r="C8667" s="0" t="n">
        <f aca="false">1-SUM(A8667:B8667)</f>
        <v>-2.14206366161077</v>
      </c>
      <c r="D8667" s="0" t="n">
        <f aca="false">A8667^2</f>
        <v>2.0261937292349</v>
      </c>
      <c r="E8667" s="0" t="n">
        <f aca="false">B8667^2</f>
        <v>2.95365244486646</v>
      </c>
      <c r="F8667" s="0" t="n">
        <f aca="false">C8667^2</f>
        <v>4.58843673039333</v>
      </c>
      <c r="G8667" s="0" t="n">
        <f aca="false">A8667*$C$2+B8667*$D$2+C8667*$E$2</f>
        <v>0.278275399029511</v>
      </c>
      <c r="H8667" s="0" t="n">
        <f aca="false">SQRT(D8667*$C$4+E8667*$D$4+F8667*$E$4+2*$C$3*$D$3*$I$2+2*$D$3*$E$3*$J$3+2*$C$3*$E$3*$J$2)</f>
        <v>0.157089080314472</v>
      </c>
    </row>
    <row r="8668" customFormat="false" ht="11.25" hidden="false" customHeight="false" outlineLevel="0" collapsed="false">
      <c r="A8668" s="0" t="n">
        <v>-1.63109225745415</v>
      </c>
      <c r="B8668" s="0" t="n">
        <v>1.61925107577746</v>
      </c>
      <c r="C8668" s="0" t="n">
        <f aca="false">1-SUM(A8668:B8668)</f>
        <v>1.01184118167669</v>
      </c>
      <c r="D8668" s="0" t="n">
        <f aca="false">A8668^2</f>
        <v>2.66046195232686</v>
      </c>
      <c r="E8668" s="0" t="n">
        <f aca="false">B8668^2</f>
        <v>2.62197404640646</v>
      </c>
      <c r="F8668" s="0" t="n">
        <f aca="false">C8668^2</f>
        <v>1.02382257693687</v>
      </c>
      <c r="G8668" s="0" t="n">
        <f aca="false">A8668*$C$2+B8668*$D$2+C8668*$E$2</f>
        <v>-0.0321466719565416</v>
      </c>
      <c r="H8668" s="0" t="n">
        <f aca="false">SQRT(D8668*$C$4+E8668*$D$4+F8668*$E$4+2*$C$3*$D$3*$I$2+2*$D$3*$E$3*$J$3+2*$C$3*$E$3*$J$2)</f>
        <v>0.145781736872342</v>
      </c>
    </row>
    <row r="8669" customFormat="false" ht="11.25" hidden="false" customHeight="false" outlineLevel="0" collapsed="false">
      <c r="A8669" s="0" t="n">
        <v>1.32566301461837</v>
      </c>
      <c r="B8669" s="0" t="n">
        <v>-1.91454817346721</v>
      </c>
      <c r="C8669" s="0" t="n">
        <f aca="false">1-SUM(A8669:B8669)</f>
        <v>1.58888515884884</v>
      </c>
      <c r="D8669" s="0" t="n">
        <f aca="false">A8669^2</f>
        <v>1.75738242832705</v>
      </c>
      <c r="E8669" s="0" t="n">
        <f aca="false">B8669^2</f>
        <v>3.66549470852662</v>
      </c>
      <c r="F8669" s="0" t="n">
        <f aca="false">C8669^2</f>
        <v>2.52455604801011</v>
      </c>
      <c r="G8669" s="0" t="n">
        <f aca="false">A8669*$C$2+B8669*$D$2+C8669*$E$2</f>
        <v>0.0868388927884762</v>
      </c>
      <c r="H8669" s="0" t="n">
        <f aca="false">SQRT(D8669*$C$4+E8669*$D$4+F8669*$E$4+2*$C$3*$D$3*$I$2+2*$D$3*$E$3*$J$3+2*$C$3*$E$3*$J$2)</f>
        <v>0.147774153176174</v>
      </c>
    </row>
    <row r="8670" customFormat="false" ht="11.25" hidden="false" customHeight="false" outlineLevel="0" collapsed="false">
      <c r="A8670" s="0" t="n">
        <v>0.878383739738151</v>
      </c>
      <c r="B8670" s="0" t="n">
        <v>-1.68761253700369</v>
      </c>
      <c r="C8670" s="0" t="n">
        <f aca="false">1-SUM(A8670:B8670)</f>
        <v>1.80922879726554</v>
      </c>
      <c r="D8670" s="0" t="n">
        <f aca="false">A8670^2</f>
        <v>0.77155799423638</v>
      </c>
      <c r="E8670" s="0" t="n">
        <f aca="false">B8670^2</f>
        <v>2.84803607505204</v>
      </c>
      <c r="F8670" s="0" t="n">
        <f aca="false">C8670^2</f>
        <v>3.27330884085492</v>
      </c>
      <c r="G8670" s="0" t="n">
        <f aca="false">A8670*$C$2+B8670*$D$2+C8670*$E$2</f>
        <v>0.0534577471236305</v>
      </c>
      <c r="H8670" s="0" t="n">
        <f aca="false">SQRT(D8670*$C$4+E8670*$D$4+F8670*$E$4+2*$C$3*$D$3*$I$2+2*$D$3*$E$3*$J$3+2*$C$3*$E$3*$J$2)</f>
        <v>0.127125994606753</v>
      </c>
    </row>
    <row r="8671" customFormat="false" ht="11.25" hidden="false" customHeight="false" outlineLevel="0" collapsed="false">
      <c r="A8671" s="0" t="n">
        <v>1.54356517227699</v>
      </c>
      <c r="B8671" s="0" t="n">
        <v>0.361766411328471</v>
      </c>
      <c r="C8671" s="0" t="n">
        <f aca="false">1-SUM(A8671:B8671)</f>
        <v>-0.905331583605457</v>
      </c>
      <c r="D8671" s="0" t="n">
        <f aca="false">A8671^2</f>
        <v>2.38259344106648</v>
      </c>
      <c r="E8671" s="0" t="n">
        <f aca="false">B8671^2</f>
        <v>0.13087493636548</v>
      </c>
      <c r="F8671" s="0" t="n">
        <f aca="false">C8671^2</f>
        <v>0.819625276273564</v>
      </c>
      <c r="G8671" s="0" t="n">
        <f aca="false">A8671*$C$2+B8671*$D$2+C8671*$E$2</f>
        <v>0.222444837794122</v>
      </c>
      <c r="H8671" s="0" t="n">
        <f aca="false">SQRT(D8671*$C$4+E8671*$D$4+F8671*$E$4+2*$C$3*$D$3*$I$2+2*$D$3*$E$3*$J$3+2*$C$3*$E$3*$J$2)</f>
        <v>0.115482880307763</v>
      </c>
    </row>
    <row r="8672" customFormat="false" ht="11.25" hidden="false" customHeight="false" outlineLevel="0" collapsed="false">
      <c r="A8672" s="0" t="n">
        <v>1.80297250282296</v>
      </c>
      <c r="B8672" s="0" t="n">
        <v>1.20090334788049</v>
      </c>
      <c r="C8672" s="0" t="n">
        <f aca="false">1-SUM(A8672:B8672)</f>
        <v>-2.00387585070345</v>
      </c>
      <c r="D8672" s="0" t="n">
        <f aca="false">A8672^2</f>
        <v>3.2507098459357</v>
      </c>
      <c r="E8672" s="0" t="n">
        <f aca="false">B8672^2</f>
        <v>1.44216885095057</v>
      </c>
      <c r="F8672" s="0" t="n">
        <f aca="false">C8672^2</f>
        <v>4.01551842503248</v>
      </c>
      <c r="G8672" s="0" t="n">
        <f aca="false">A8672*$C$2+B8672*$D$2+C8672*$E$2</f>
        <v>0.290342417676321</v>
      </c>
      <c r="H8672" s="0" t="n">
        <f aca="false">SQRT(D8672*$C$4+E8672*$D$4+F8672*$E$4+2*$C$3*$D$3*$I$2+2*$D$3*$E$3*$J$3+2*$C$3*$E$3*$J$2)</f>
        <v>0.161188491687568</v>
      </c>
    </row>
    <row r="8673" customFormat="false" ht="11.25" hidden="false" customHeight="false" outlineLevel="0" collapsed="false">
      <c r="A8673" s="0" t="n">
        <v>-0.413892025513474</v>
      </c>
      <c r="B8673" s="0" t="n">
        <v>-1.81102938932463</v>
      </c>
      <c r="C8673" s="0" t="n">
        <f aca="false">1-SUM(A8673:B8673)</f>
        <v>3.2249214148381</v>
      </c>
      <c r="D8673" s="0" t="n">
        <f aca="false">A8673^2</f>
        <v>0.171306608783646</v>
      </c>
      <c r="E8673" s="0" t="n">
        <f aca="false">B8673^2</f>
        <v>3.27982744899753</v>
      </c>
      <c r="F8673" s="0" t="n">
        <f aca="false">C8673^2</f>
        <v>10.4001181318814</v>
      </c>
      <c r="G8673" s="0" t="n">
        <f aca="false">A8673*$C$2+B8673*$D$2+C8673*$E$2</f>
        <v>-0.0819406720175787</v>
      </c>
      <c r="H8673" s="0" t="n">
        <f aca="false">SQRT(D8673*$C$4+E8673*$D$4+F8673*$E$4+2*$C$3*$D$3*$I$2+2*$D$3*$E$3*$J$3+2*$C$3*$E$3*$J$2)</f>
        <v>0.160318932183769</v>
      </c>
    </row>
    <row r="8674" customFormat="false" ht="11.25" hidden="false" customHeight="false" outlineLevel="0" collapsed="false">
      <c r="A8674" s="0" t="n">
        <v>0.573198644978179</v>
      </c>
      <c r="B8674" s="0" t="n">
        <v>1.3082064271981</v>
      </c>
      <c r="C8674" s="0" t="n">
        <f aca="false">1-SUM(A8674:B8674)</f>
        <v>-0.881405072176275</v>
      </c>
      <c r="D8674" s="0" t="n">
        <f aca="false">A8674^2</f>
        <v>0.328556686604821</v>
      </c>
      <c r="E8674" s="0" t="n">
        <f aca="false">B8674^2</f>
        <v>1.71140405616241</v>
      </c>
      <c r="F8674" s="0" t="n">
        <f aca="false">C8674^2</f>
        <v>0.776874901258065</v>
      </c>
      <c r="G8674" s="0" t="n">
        <f aca="false">A8674*$C$2+B8674*$D$2+C8674*$E$2</f>
        <v>0.172730185857723</v>
      </c>
      <c r="H8674" s="0" t="n">
        <f aca="false">SQRT(D8674*$C$4+E8674*$D$4+F8674*$E$4+2*$C$3*$D$3*$I$2+2*$D$3*$E$3*$J$3+2*$C$3*$E$3*$J$2)</f>
        <v>0.0845839095028277</v>
      </c>
    </row>
    <row r="8675" customFormat="false" ht="11.25" hidden="false" customHeight="false" outlineLevel="0" collapsed="false">
      <c r="A8675" s="0" t="n">
        <v>-1.46287423322245</v>
      </c>
      <c r="B8675" s="0" t="n">
        <v>1.90063173314615</v>
      </c>
      <c r="C8675" s="0" t="n">
        <f aca="false">1-SUM(A8675:B8675)</f>
        <v>0.562242500076296</v>
      </c>
      <c r="D8675" s="0" t="n">
        <f aca="false">A8675^2</f>
        <v>2.14000102222617</v>
      </c>
      <c r="E8675" s="0" t="n">
        <f aca="false">B8675^2</f>
        <v>3.61240098504215</v>
      </c>
      <c r="F8675" s="0" t="n">
        <f aca="false">C8675^2</f>
        <v>0.316116628892044</v>
      </c>
      <c r="G8675" s="0" t="n">
        <f aca="false">A8675*$C$2+B8675*$D$2+C8675*$E$2</f>
        <v>-0.00125583666493725</v>
      </c>
      <c r="H8675" s="0" t="n">
        <f aca="false">SQRT(D8675*$C$4+E8675*$D$4+F8675*$E$4+2*$C$3*$D$3*$I$2+2*$D$3*$E$3*$J$3+2*$C$3*$E$3*$J$2)</f>
        <v>0.141583170178312</v>
      </c>
    </row>
    <row r="8676" customFormat="false" ht="11.25" hidden="false" customHeight="false" outlineLevel="0" collapsed="false">
      <c r="A8676" s="0" t="n">
        <v>0.0628070925016022</v>
      </c>
      <c r="B8676" s="0" t="n">
        <v>-0.329050569170202</v>
      </c>
      <c r="C8676" s="0" t="n">
        <f aca="false">1-SUM(A8676:B8676)</f>
        <v>1.2662434766686</v>
      </c>
      <c r="D8676" s="0" t="n">
        <f aca="false">A8676^2</f>
        <v>0.00394473086850482</v>
      </c>
      <c r="E8676" s="0" t="n">
        <f aca="false">B8676^2</f>
        <v>0.108274277071234</v>
      </c>
      <c r="F8676" s="0" t="n">
        <f aca="false">C8676^2</f>
        <v>1.60337254220578</v>
      </c>
      <c r="G8676" s="0" t="n">
        <f aca="false">A8676*$C$2+B8676*$D$2+C8676*$E$2</f>
        <v>0.0398281807916501</v>
      </c>
      <c r="H8676" s="0" t="n">
        <f aca="false">SQRT(D8676*$C$4+E8676*$D$4+F8676*$E$4+2*$C$3*$D$3*$I$2+2*$D$3*$E$3*$J$3+2*$C$3*$E$3*$J$2)</f>
        <v>0.0536508242384309</v>
      </c>
    </row>
    <row r="8677" customFormat="false" ht="11.25" hidden="false" customHeight="false" outlineLevel="0" collapsed="false">
      <c r="A8677" s="0" t="n">
        <v>0.6534012878811</v>
      </c>
      <c r="B8677" s="0" t="n">
        <v>1.52757347331156</v>
      </c>
      <c r="C8677" s="0" t="n">
        <f aca="false">1-SUM(A8677:B8677)</f>
        <v>-1.18097476119266</v>
      </c>
      <c r="D8677" s="0" t="n">
        <f aca="false">A8677^2</f>
        <v>0.42693324300468</v>
      </c>
      <c r="E8677" s="0" t="n">
        <f aca="false">B8677^2</f>
        <v>2.33348071636515</v>
      </c>
      <c r="F8677" s="0" t="n">
        <f aca="false">C8677^2</f>
        <v>1.39470138657407</v>
      </c>
      <c r="G8677" s="0" t="n">
        <f aca="false">A8677*$C$2+B8677*$D$2+C8677*$E$2</f>
        <v>0.191718802453688</v>
      </c>
      <c r="H8677" s="0" t="n">
        <f aca="false">SQRT(D8677*$C$4+E8677*$D$4+F8677*$E$4+2*$C$3*$D$3*$I$2+2*$D$3*$E$3*$J$3+2*$C$3*$E$3*$J$2)</f>
        <v>0.100896961798432</v>
      </c>
    </row>
    <row r="8678" customFormat="false" ht="11.25" hidden="false" customHeight="false" outlineLevel="0" collapsed="false">
      <c r="A8678" s="0" t="n">
        <v>-0.879970702230903</v>
      </c>
      <c r="B8678" s="0" t="n">
        <v>-0.977263710440382</v>
      </c>
      <c r="C8678" s="0" t="n">
        <f aca="false">1-SUM(A8678:B8678)</f>
        <v>2.85723441267129</v>
      </c>
      <c r="D8678" s="0" t="n">
        <f aca="false">A8678^2</f>
        <v>0.774348436784749</v>
      </c>
      <c r="E8678" s="0" t="n">
        <f aca="false">B8678^2</f>
        <v>0.955044359743703</v>
      </c>
      <c r="F8678" s="0" t="n">
        <f aca="false">C8678^2</f>
        <v>8.16378848895302</v>
      </c>
      <c r="G8678" s="0" t="n">
        <f aca="false">A8678*$C$2+B8678*$D$2+C8678*$E$2</f>
        <v>-0.0868602557451094</v>
      </c>
      <c r="H8678" s="0" t="n">
        <f aca="false">SQRT(D8678*$C$4+E8678*$D$4+F8678*$E$4+2*$C$3*$D$3*$I$2+2*$D$3*$E$3*$J$3+2*$C$3*$E$3*$J$2)</f>
        <v>0.138805546798135</v>
      </c>
    </row>
    <row r="8679" customFormat="false" ht="11.25" hidden="false" customHeight="false" outlineLevel="0" collapsed="false">
      <c r="A8679" s="0" t="n">
        <v>1.78392895290994</v>
      </c>
      <c r="B8679" s="0" t="n">
        <v>1.63731803338725</v>
      </c>
      <c r="C8679" s="0" t="n">
        <f aca="false">1-SUM(A8679:B8679)</f>
        <v>-2.42124698629719</v>
      </c>
      <c r="D8679" s="0" t="n">
        <f aca="false">A8679^2</f>
        <v>3.18240250903035</v>
      </c>
      <c r="E8679" s="0" t="n">
        <f aca="false">B8679^2</f>
        <v>2.68081034245509</v>
      </c>
      <c r="F8679" s="0" t="n">
        <f aca="false">C8679^2</f>
        <v>5.86243696865322</v>
      </c>
      <c r="G8679" s="0" t="n">
        <f aca="false">A8679*$C$2+B8679*$D$2+C8679*$E$2</f>
        <v>0.310258796960356</v>
      </c>
      <c r="H8679" s="0" t="n">
        <f aca="false">SQRT(D8679*$C$4+E8679*$D$4+F8679*$E$4+2*$C$3*$D$3*$I$2+2*$D$3*$E$3*$J$3+2*$C$3*$E$3*$J$2)</f>
        <v>0.178041279764642</v>
      </c>
    </row>
    <row r="8680" customFormat="false" ht="11.25" hidden="false" customHeight="false" outlineLevel="0" collapsed="false">
      <c r="A8680" s="0" t="n">
        <v>1.26279488509781</v>
      </c>
      <c r="B8680" s="0" t="n">
        <v>1.608386486404</v>
      </c>
      <c r="C8680" s="0" t="n">
        <f aca="false">1-SUM(A8680:B8680)</f>
        <v>-1.87118137150182</v>
      </c>
      <c r="D8680" s="0" t="n">
        <f aca="false">A8680^2</f>
        <v>1.5946509218292</v>
      </c>
      <c r="E8680" s="0" t="n">
        <f aca="false">B8680^2</f>
        <v>2.58690708964702</v>
      </c>
      <c r="F8680" s="0" t="n">
        <f aca="false">C8680^2</f>
        <v>3.50131972505542</v>
      </c>
      <c r="G8680" s="0" t="n">
        <f aca="false">A8680*$C$2+B8680*$D$2+C8680*$E$2</f>
        <v>0.256698812829981</v>
      </c>
      <c r="H8680" s="0" t="n">
        <f aca="false">SQRT(D8680*$C$4+E8680*$D$4+F8680*$E$4+2*$C$3*$D$3*$I$2+2*$D$3*$E$3*$J$3+2*$C$3*$E$3*$J$2)</f>
        <v>0.141089222838491</v>
      </c>
    </row>
    <row r="8681" customFormat="false" ht="11.25" hidden="false" customHeight="false" outlineLevel="0" collapsed="false">
      <c r="A8681" s="0" t="n">
        <v>1.42881557664724</v>
      </c>
      <c r="B8681" s="0" t="n">
        <v>0.905972472304453</v>
      </c>
      <c r="C8681" s="0" t="n">
        <f aca="false">1-SUM(A8681:B8681)</f>
        <v>-1.33478804895169</v>
      </c>
      <c r="D8681" s="0" t="n">
        <f aca="false">A8681^2</f>
        <v>2.04151395206977</v>
      </c>
      <c r="E8681" s="0" t="n">
        <f aca="false">B8681^2</f>
        <v>0.820786120573442</v>
      </c>
      <c r="F8681" s="0" t="n">
        <f aca="false">C8681^2</f>
        <v>1.78165913562426</v>
      </c>
      <c r="G8681" s="0" t="n">
        <f aca="false">A8681*$C$2+B8681*$D$2+C8681*$E$2</f>
        <v>0.238180181279946</v>
      </c>
      <c r="H8681" s="0" t="n">
        <f aca="false">SQRT(D8681*$C$4+E8681*$D$4+F8681*$E$4+2*$C$3*$D$3*$I$2+2*$D$3*$E$3*$J$3+2*$C$3*$E$3*$J$2)</f>
        <v>0.122184443705303</v>
      </c>
    </row>
    <row r="8682" customFormat="false" ht="11.25" hidden="false" customHeight="false" outlineLevel="0" collapsed="false">
      <c r="A8682" s="0" t="n">
        <v>0.0819727164525284</v>
      </c>
      <c r="B8682" s="0" t="n">
        <v>-0.582232123783075</v>
      </c>
      <c r="C8682" s="0" t="n">
        <f aca="false">1-SUM(A8682:B8682)</f>
        <v>1.50025940733055</v>
      </c>
      <c r="D8682" s="0" t="n">
        <f aca="false">A8682^2</f>
        <v>0.00671952624260661</v>
      </c>
      <c r="E8682" s="0" t="n">
        <f aca="false">B8682^2</f>
        <v>0.338994245964949</v>
      </c>
      <c r="F8682" s="0" t="n">
        <f aca="false">C8682^2</f>
        <v>2.2507782892838</v>
      </c>
      <c r="G8682" s="0" t="n">
        <f aca="false">A8682*$C$2+B8682*$D$2+C8682*$E$2</f>
        <v>0.0290856654560991</v>
      </c>
      <c r="H8682" s="0" t="n">
        <f aca="false">SQRT(D8682*$C$4+E8682*$D$4+F8682*$E$4+2*$C$3*$D$3*$I$2+2*$D$3*$E$3*$J$3+2*$C$3*$E$3*$J$2)</f>
        <v>0.0671167382726189</v>
      </c>
    </row>
    <row r="8683" customFormat="false" ht="11.25" hidden="false" customHeight="false" outlineLevel="0" collapsed="false">
      <c r="A8683" s="0" t="n">
        <v>-0.208685567796869</v>
      </c>
      <c r="B8683" s="0" t="n">
        <v>-1.44346446119572</v>
      </c>
      <c r="C8683" s="0" t="n">
        <f aca="false">1-SUM(A8683:B8683)</f>
        <v>2.65215002899258</v>
      </c>
      <c r="D8683" s="0" t="n">
        <f aca="false">A8683^2</f>
        <v>0.0435496662067016</v>
      </c>
      <c r="E8683" s="0" t="n">
        <f aca="false">B8683^2</f>
        <v>2.08358965073504</v>
      </c>
      <c r="F8683" s="0" t="n">
        <f aca="false">C8683^2</f>
        <v>7.03389977628537</v>
      </c>
      <c r="G8683" s="0" t="n">
        <f aca="false">A8683*$C$2+B8683*$D$2+C8683*$E$2</f>
        <v>-0.0430417798394727</v>
      </c>
      <c r="H8683" s="0" t="n">
        <f aca="false">SQRT(D8683*$C$4+E8683*$D$4+F8683*$E$4+2*$C$3*$D$3*$I$2+2*$D$3*$E$3*$J$3+2*$C$3*$E$3*$J$2)</f>
        <v>0.129226959777389</v>
      </c>
    </row>
    <row r="8684" customFormat="false" ht="11.25" hidden="false" customHeight="false" outlineLevel="0" collapsed="false">
      <c r="A8684" s="0" t="n">
        <v>0.287545396282845</v>
      </c>
      <c r="B8684" s="0" t="n">
        <v>-0.548539689321574</v>
      </c>
      <c r="C8684" s="0" t="n">
        <f aca="false">1-SUM(A8684:B8684)</f>
        <v>1.26099429303873</v>
      </c>
      <c r="D8684" s="0" t="n">
        <f aca="false">A8684^2</f>
        <v>0.0826823549234586</v>
      </c>
      <c r="E8684" s="0" t="n">
        <f aca="false">B8684^2</f>
        <v>0.300895790761008</v>
      </c>
      <c r="F8684" s="0" t="n">
        <f aca="false">C8684^2</f>
        <v>1.59010660707624</v>
      </c>
      <c r="G8684" s="0" t="n">
        <f aca="false">A8684*$C$2+B8684*$D$2+C8684*$E$2</f>
        <v>0.0513275551622059</v>
      </c>
      <c r="H8684" s="0" t="n">
        <f aca="false">SQRT(D8684*$C$4+E8684*$D$4+F8684*$E$4+2*$C$3*$D$3*$I$2+2*$D$3*$E$3*$J$3+2*$C$3*$E$3*$J$2)</f>
        <v>0.061029120814161</v>
      </c>
    </row>
    <row r="8685" customFormat="false" ht="11.25" hidden="false" customHeight="false" outlineLevel="0" collapsed="false">
      <c r="A8685" s="0" t="n">
        <v>-1.96655171361431</v>
      </c>
      <c r="B8685" s="0" t="n">
        <v>0.830408642841884</v>
      </c>
      <c r="C8685" s="0" t="n">
        <f aca="false">1-SUM(A8685:B8685)</f>
        <v>2.13614307077242</v>
      </c>
      <c r="D8685" s="0" t="n">
        <f aca="false">A8685^2</f>
        <v>3.86732564231937</v>
      </c>
      <c r="E8685" s="0" t="n">
        <f aca="false">B8685^2</f>
        <v>0.689578514106499</v>
      </c>
      <c r="F8685" s="0" t="n">
        <f aca="false">C8685^2</f>
        <v>4.56310721880904</v>
      </c>
      <c r="G8685" s="0" t="n">
        <f aca="false">A8685*$C$2+B8685*$D$2+C8685*$E$2</f>
        <v>-0.105134739219337</v>
      </c>
      <c r="H8685" s="0" t="n">
        <f aca="false">SQRT(D8685*$C$4+E8685*$D$4+F8685*$E$4+2*$C$3*$D$3*$I$2+2*$D$3*$E$3*$J$3+2*$C$3*$E$3*$J$2)</f>
        <v>0.167325471709258</v>
      </c>
    </row>
    <row r="8686" customFormat="false" ht="11.25" hidden="false" customHeight="false" outlineLevel="0" collapsed="false">
      <c r="A8686" s="0" t="n">
        <v>-1.23056733909116</v>
      </c>
      <c r="B8686" s="0" t="n">
        <v>1.50840784936064</v>
      </c>
      <c r="C8686" s="0" t="n">
        <f aca="false">1-SUM(A8686:B8686)</f>
        <v>0.722159489730522</v>
      </c>
      <c r="D8686" s="0" t="n">
        <f aca="false">A8686^2</f>
        <v>1.5142959760379</v>
      </c>
      <c r="E8686" s="0" t="n">
        <f aca="false">B8686^2</f>
        <v>2.27529424001278</v>
      </c>
      <c r="F8686" s="0" t="n">
        <f aca="false">C8686^2</f>
        <v>0.521514328607847</v>
      </c>
      <c r="G8686" s="0" t="n">
        <f aca="false">A8686*$C$2+B8686*$D$2+C8686*$E$2</f>
        <v>0.00236365855891601</v>
      </c>
      <c r="H8686" s="0" t="n">
        <f aca="false">SQRT(D8686*$C$4+E8686*$D$4+F8686*$E$4+2*$C$3*$D$3*$I$2+2*$D$3*$E$3*$J$3+2*$C$3*$E$3*$J$2)</f>
        <v>0.118176600088132</v>
      </c>
    </row>
    <row r="8687" customFormat="false" ht="11.25" hidden="false" customHeight="false" outlineLevel="0" collapsed="false">
      <c r="A8687" s="0" t="n">
        <v>1.60655537583544</v>
      </c>
      <c r="B8687" s="0" t="n">
        <v>0.0131229590746789</v>
      </c>
      <c r="C8687" s="0" t="n">
        <f aca="false">1-SUM(A8687:B8687)</f>
        <v>-0.619678334910123</v>
      </c>
      <c r="D8687" s="0" t="n">
        <f aca="false">A8687^2</f>
        <v>2.58102017562577</v>
      </c>
      <c r="E8687" s="0" t="n">
        <f aca="false">B8687^2</f>
        <v>0.000172212054875696</v>
      </c>
      <c r="F8687" s="0" t="n">
        <f aca="false">C8687^2</f>
        <v>0.384001238756983</v>
      </c>
      <c r="G8687" s="0" t="n">
        <f aca="false">A8687*$C$2+B8687*$D$2+C8687*$E$2</f>
        <v>0.211311685537278</v>
      </c>
      <c r="H8687" s="0" t="n">
        <f aca="false">SQRT(D8687*$C$4+E8687*$D$4+F8687*$E$4+2*$C$3*$D$3*$I$2+2*$D$3*$E$3*$J$3+2*$C$3*$E$3*$J$2)</f>
        <v>0.115259842845263</v>
      </c>
    </row>
    <row r="8688" customFormat="false" ht="11.25" hidden="false" customHeight="false" outlineLevel="0" collapsed="false">
      <c r="A8688" s="0" t="n">
        <v>-0.93954283272805</v>
      </c>
      <c r="B8688" s="0" t="n">
        <v>-0.064394054994354</v>
      </c>
      <c r="C8688" s="0" t="n">
        <f aca="false">1-SUM(A8688:B8688)</f>
        <v>2.0039368877224</v>
      </c>
      <c r="D8688" s="0" t="n">
        <f aca="false">A8688^2</f>
        <v>0.882740734530648</v>
      </c>
      <c r="E8688" s="0" t="n">
        <f aca="false">B8688^2</f>
        <v>0.00414659431861589</v>
      </c>
      <c r="F8688" s="0" t="n">
        <f aca="false">C8688^2</f>
        <v>4.01576304997455</v>
      </c>
      <c r="G8688" s="0" t="n">
        <f aca="false">A8688*$C$2+B8688*$D$2+C8688*$E$2</f>
        <v>-0.0471739860225226</v>
      </c>
      <c r="H8688" s="0" t="n">
        <f aca="false">SQRT(D8688*$C$4+E8688*$D$4+F8688*$E$4+2*$C$3*$D$3*$I$2+2*$D$3*$E$3*$J$3+2*$C$3*$E$3*$J$2)</f>
        <v>0.103846121569156</v>
      </c>
    </row>
    <row r="8689" customFormat="false" ht="11.25" hidden="false" customHeight="false" outlineLevel="0" collapsed="false">
      <c r="A8689" s="0" t="n">
        <v>-0.495925778984954</v>
      </c>
      <c r="B8689" s="0" t="n">
        <v>0.699545274208808</v>
      </c>
      <c r="C8689" s="0" t="n">
        <f aca="false">1-SUM(A8689:B8689)</f>
        <v>0.796380504776147</v>
      </c>
      <c r="D8689" s="0" t="n">
        <f aca="false">A8689^2</f>
        <v>0.245942378261834</v>
      </c>
      <c r="E8689" s="0" t="n">
        <f aca="false">B8689^2</f>
        <v>0.489363590667876</v>
      </c>
      <c r="F8689" s="0" t="n">
        <f aca="false">C8689^2</f>
        <v>0.63422190838751</v>
      </c>
      <c r="G8689" s="0" t="n">
        <f aca="false">A8689*$C$2+B8689*$D$2+C8689*$E$2</f>
        <v>0.035384685811945</v>
      </c>
      <c r="H8689" s="0" t="n">
        <f aca="false">SQRT(D8689*$C$4+E8689*$D$4+F8689*$E$4+2*$C$3*$D$3*$I$2+2*$D$3*$E$3*$J$3+2*$C$3*$E$3*$J$2)</f>
        <v>0.0588751363783787</v>
      </c>
    </row>
    <row r="8690" customFormat="false" ht="11.25" hidden="false" customHeight="false" outlineLevel="0" collapsed="false">
      <c r="A8690" s="0" t="n">
        <v>1.65306558427686</v>
      </c>
      <c r="B8690" s="0" t="n">
        <v>-1.71214941862239</v>
      </c>
      <c r="C8690" s="0" t="n">
        <f aca="false">1-SUM(A8690:B8690)</f>
        <v>1.05908383434553</v>
      </c>
      <c r="D8690" s="0" t="n">
        <f aca="false">A8690^2</f>
        <v>2.73262582592061</v>
      </c>
      <c r="E8690" s="0" t="n">
        <f aca="false">B8690^2</f>
        <v>2.931455631689</v>
      </c>
      <c r="F8690" s="0" t="n">
        <f aca="false">C8690^2</f>
        <v>1.12165856817203</v>
      </c>
      <c r="G8690" s="0" t="n">
        <f aca="false">A8690*$C$2+B8690*$D$2+C8690*$E$2</f>
        <v>0.129699087496567</v>
      </c>
      <c r="H8690" s="0" t="n">
        <f aca="false">SQRT(D8690*$C$4+E8690*$D$4+F8690*$E$4+2*$C$3*$D$3*$I$2+2*$D$3*$E$3*$J$3+2*$C$3*$E$3*$J$2)</f>
        <v>0.150120482730735</v>
      </c>
    </row>
    <row r="8691" customFormat="false" ht="11.25" hidden="false" customHeight="false" outlineLevel="0" collapsed="false">
      <c r="A8691" s="0" t="n">
        <v>1.07797479171117</v>
      </c>
      <c r="B8691" s="0" t="n">
        <v>-0.541459395123142</v>
      </c>
      <c r="C8691" s="0" t="n">
        <f aca="false">1-SUM(A8691:B8691)</f>
        <v>0.463484603411969</v>
      </c>
      <c r="D8691" s="0" t="n">
        <f aca="false">A8691^2</f>
        <v>1.16202965156475</v>
      </c>
      <c r="E8691" s="0" t="n">
        <f aca="false">B8691^2</f>
        <v>0.293178276567119</v>
      </c>
      <c r="F8691" s="0" t="n">
        <f aca="false">C8691^2</f>
        <v>0.21481797759995</v>
      </c>
      <c r="G8691" s="0" t="n">
        <f aca="false">A8691*$C$2+B8691*$D$2+C8691*$E$2</f>
        <v>0.13072450941496</v>
      </c>
      <c r="H8691" s="0" t="n">
        <f aca="false">SQRT(D8691*$C$4+E8691*$D$4+F8691*$E$4+2*$C$3*$D$3*$I$2+2*$D$3*$E$3*$J$3+2*$C$3*$E$3*$J$2)</f>
        <v>0.0824232961500872</v>
      </c>
    </row>
    <row r="8692" customFormat="false" ht="11.25" hidden="false" customHeight="false" outlineLevel="0" collapsed="false">
      <c r="A8692" s="0" t="n">
        <v>-1.7430341502121</v>
      </c>
      <c r="B8692" s="0" t="n">
        <v>-0.58943449201941</v>
      </c>
      <c r="C8692" s="0" t="n">
        <f aca="false">1-SUM(A8692:B8692)</f>
        <v>3.33246864223151</v>
      </c>
      <c r="D8692" s="0" t="n">
        <f aca="false">A8692^2</f>
        <v>3.03816804880563</v>
      </c>
      <c r="E8692" s="0" t="n">
        <f aca="false">B8692^2</f>
        <v>0.34743302038218</v>
      </c>
      <c r="F8692" s="0" t="n">
        <f aca="false">C8692^2</f>
        <v>11.1053472514563</v>
      </c>
      <c r="G8692" s="0" t="n">
        <f aca="false">A8692*$C$2+B8692*$D$2+C8692*$E$2</f>
        <v>-0.153775139622181</v>
      </c>
      <c r="H8692" s="0" t="n">
        <f aca="false">SQRT(D8692*$C$4+E8692*$D$4+F8692*$E$4+2*$C$3*$D$3*$I$2+2*$D$3*$E$3*$J$3+2*$C$3*$E$3*$J$2)</f>
        <v>0.183158842517726</v>
      </c>
    </row>
    <row r="8693" customFormat="false" ht="11.25" hidden="false" customHeight="false" outlineLevel="0" collapsed="false">
      <c r="A8693" s="0" t="n">
        <v>-0.847621082186346</v>
      </c>
      <c r="B8693" s="0" t="n">
        <v>-0.651692251350444</v>
      </c>
      <c r="C8693" s="0" t="n">
        <f aca="false">1-SUM(A8693:B8693)</f>
        <v>2.49931333353679</v>
      </c>
      <c r="D8693" s="0" t="n">
        <f aca="false">A8693^2</f>
        <v>0.718461498966752</v>
      </c>
      <c r="E8693" s="0" t="n">
        <f aca="false">B8693^2</f>
        <v>0.42470279047021</v>
      </c>
      <c r="F8693" s="0" t="n">
        <f aca="false">C8693^2</f>
        <v>6.24656713919478</v>
      </c>
      <c r="G8693" s="0" t="n">
        <f aca="false">A8693*$C$2+B8693*$D$2+C8693*$E$2</f>
        <v>-0.0673467207861568</v>
      </c>
      <c r="H8693" s="0" t="n">
        <f aca="false">SQRT(D8693*$C$4+E8693*$D$4+F8693*$E$4+2*$C$3*$D$3*$I$2+2*$D$3*$E$3*$J$3+2*$C$3*$E$3*$J$2)</f>
        <v>0.120829324850486</v>
      </c>
    </row>
    <row r="8694" customFormat="false" ht="11.25" hidden="false" customHeight="false" outlineLevel="0" collapsed="false">
      <c r="A8694" s="0" t="n">
        <v>0.783288064210944</v>
      </c>
      <c r="B8694" s="0" t="n">
        <v>-0.402539139988403</v>
      </c>
      <c r="C8694" s="0" t="n">
        <f aca="false">1-SUM(A8694:B8694)</f>
        <v>0.619251075777459</v>
      </c>
      <c r="D8694" s="0" t="n">
        <f aca="false">A8694^2</f>
        <v>0.613540191535328</v>
      </c>
      <c r="E8694" s="0" t="n">
        <f aca="false">B8694^2</f>
        <v>0.162037759222603</v>
      </c>
      <c r="F8694" s="0" t="n">
        <f aca="false">C8694^2</f>
        <v>0.383471894851541</v>
      </c>
      <c r="G8694" s="0" t="n">
        <f aca="false">A8694*$C$2+B8694*$D$2+C8694*$E$2</f>
        <v>0.108201849421674</v>
      </c>
      <c r="H8694" s="0" t="n">
        <f aca="false">SQRT(D8694*$C$4+E8694*$D$4+F8694*$E$4+2*$C$3*$D$3*$I$2+2*$D$3*$E$3*$J$3+2*$C$3*$E$3*$J$2)</f>
        <v>0.0636238663422939</v>
      </c>
    </row>
    <row r="8695" customFormat="false" ht="11.25" hidden="false" customHeight="false" outlineLevel="0" collapsed="false">
      <c r="A8695" s="0" t="n">
        <v>0.0941801202429273</v>
      </c>
      <c r="B8695" s="0" t="n">
        <v>-1.66710409863582</v>
      </c>
      <c r="C8695" s="0" t="n">
        <f aca="false">1-SUM(A8695:B8695)</f>
        <v>2.5729239783929</v>
      </c>
      <c r="D8695" s="0" t="n">
        <f aca="false">A8695^2</f>
        <v>0.00886989504897225</v>
      </c>
      <c r="E8695" s="0" t="n">
        <f aca="false">B8695^2</f>
        <v>2.77923607568836</v>
      </c>
      <c r="F8695" s="0" t="n">
        <f aca="false">C8695^2</f>
        <v>6.61993779858913</v>
      </c>
      <c r="G8695" s="0" t="n">
        <f aca="false">A8695*$C$2+B8695*$D$2+C8695*$E$2</f>
        <v>-0.0239371929074984</v>
      </c>
      <c r="H8695" s="0" t="n">
        <f aca="false">SQRT(D8695*$C$4+E8695*$D$4+F8695*$E$4+2*$C$3*$D$3*$I$2+2*$D$3*$E$3*$J$3+2*$C$3*$E$3*$J$2)</f>
        <v>0.132689310619595</v>
      </c>
    </row>
    <row r="8696" customFormat="false" ht="11.25" hidden="false" customHeight="false" outlineLevel="0" collapsed="false">
      <c r="A8696" s="0" t="n">
        <v>0.088198492385632</v>
      </c>
      <c r="B8696" s="0" t="n">
        <v>-1.33201086458937</v>
      </c>
      <c r="C8696" s="0" t="n">
        <f aca="false">1-SUM(A8696:B8696)</f>
        <v>2.24381237220374</v>
      </c>
      <c r="D8696" s="0" t="n">
        <f aca="false">A8696^2</f>
        <v>0.00777897405909839</v>
      </c>
      <c r="E8696" s="0" t="n">
        <f aca="false">B8696^2</f>
        <v>1.77425294338413</v>
      </c>
      <c r="F8696" s="0" t="n">
        <f aca="false">C8696^2</f>
        <v>5.03469396165458</v>
      </c>
      <c r="G8696" s="0" t="n">
        <f aca="false">A8696*$C$2+B8696*$D$2+C8696*$E$2</f>
        <v>-0.00778069399090545</v>
      </c>
      <c r="H8696" s="0" t="n">
        <f aca="false">SQRT(D8696*$C$4+E8696*$D$4+F8696*$E$4+2*$C$3*$D$3*$I$2+2*$D$3*$E$3*$J$3+2*$C$3*$E$3*$J$2)</f>
        <v>0.112036867458874</v>
      </c>
    </row>
    <row r="8697" customFormat="false" ht="11.25" hidden="false" customHeight="false" outlineLevel="0" collapsed="false">
      <c r="A8697" s="0" t="n">
        <v>0.714560380870998</v>
      </c>
      <c r="B8697" s="0" t="n">
        <v>1.06784264656514</v>
      </c>
      <c r="C8697" s="0" t="n">
        <f aca="false">1-SUM(A8697:B8697)</f>
        <v>-0.78240302743614</v>
      </c>
      <c r="D8697" s="0" t="n">
        <f aca="false">A8697^2</f>
        <v>0.510596537910506</v>
      </c>
      <c r="E8697" s="0" t="n">
        <f aca="false">B8697^2</f>
        <v>1.14028791782325</v>
      </c>
      <c r="F8697" s="0" t="n">
        <f aca="false">C8697^2</f>
        <v>0.612154497341237</v>
      </c>
      <c r="G8697" s="0" t="n">
        <f aca="false">A8697*$C$2+B8697*$D$2+C8697*$E$2</f>
        <v>0.174848170415357</v>
      </c>
      <c r="H8697" s="0" t="n">
        <f aca="false">SQRT(D8697*$C$4+E8697*$D$4+F8697*$E$4+2*$C$3*$D$3*$I$2+2*$D$3*$E$3*$J$3+2*$C$3*$E$3*$J$2)</f>
        <v>0.079718818519002</v>
      </c>
    </row>
    <row r="8698" customFormat="false" ht="11.25" hidden="false" customHeight="false" outlineLevel="0" collapsed="false">
      <c r="A8698" s="0" t="n">
        <v>-0.155217139194922</v>
      </c>
      <c r="B8698" s="0" t="n">
        <v>-1.43443098239082</v>
      </c>
      <c r="C8698" s="0" t="n">
        <f aca="false">1-SUM(A8698:B8698)</f>
        <v>2.58964812158574</v>
      </c>
      <c r="D8698" s="0" t="n">
        <f aca="false">A8698^2</f>
        <v>0.0240923602998557</v>
      </c>
      <c r="E8698" s="0" t="n">
        <f aca="false">B8698^2</f>
        <v>2.05759224324269</v>
      </c>
      <c r="F8698" s="0" t="n">
        <f aca="false">C8698^2</f>
        <v>6.70627739363256</v>
      </c>
      <c r="G8698" s="0" t="n">
        <f aca="false">A8698*$C$2+B8698*$D$2+C8698*$E$2</f>
        <v>-0.0372432630390332</v>
      </c>
      <c r="H8698" s="0" t="n">
        <f aca="false">SQRT(D8698*$C$4+E8698*$D$4+F8698*$E$4+2*$C$3*$D$3*$I$2+2*$D$3*$E$3*$J$3+2*$C$3*$E$3*$J$2)</f>
        <v>0.126550689462318</v>
      </c>
    </row>
    <row r="8699" customFormat="false" ht="11.25" hidden="false" customHeight="false" outlineLevel="0" collapsed="false">
      <c r="A8699" s="0" t="n">
        <v>0.924527726065859</v>
      </c>
      <c r="B8699" s="0" t="n">
        <v>1.24436170537431</v>
      </c>
      <c r="C8699" s="0" t="n">
        <f aca="false">1-SUM(A8699:B8699)</f>
        <v>-1.16888943144017</v>
      </c>
      <c r="D8699" s="0" t="n">
        <f aca="false">A8699^2</f>
        <v>0.854751516264508</v>
      </c>
      <c r="E8699" s="0" t="n">
        <f aca="false">B8699^2</f>
        <v>1.54843605380206</v>
      </c>
      <c r="F8699" s="0" t="n">
        <f aca="false">C8699^2</f>
        <v>1.36630250293252</v>
      </c>
      <c r="G8699" s="0" t="n">
        <f aca="false">A8699*$C$2+B8699*$D$2+C8699*$E$2</f>
        <v>0.204670857875301</v>
      </c>
      <c r="H8699" s="0" t="n">
        <f aca="false">SQRT(D8699*$C$4+E8699*$D$4+F8699*$E$4+2*$C$3*$D$3*$I$2+2*$D$3*$E$3*$J$3+2*$C$3*$E$3*$J$2)</f>
        <v>0.101333393157899</v>
      </c>
    </row>
    <row r="8700" customFormat="false" ht="11.25" hidden="false" customHeight="false" outlineLevel="0" collapsed="false">
      <c r="A8700" s="0" t="n">
        <v>-0.220404675435652</v>
      </c>
      <c r="B8700" s="0" t="n">
        <v>1.90075380718406</v>
      </c>
      <c r="C8700" s="0" t="n">
        <f aca="false">1-SUM(A8700:B8700)</f>
        <v>-0.680349131748406</v>
      </c>
      <c r="D8700" s="0" t="n">
        <f aca="false">A8700^2</f>
        <v>0.048578220953895</v>
      </c>
      <c r="E8700" s="0" t="n">
        <f aca="false">B8700^2</f>
        <v>3.61286503552469</v>
      </c>
      <c r="F8700" s="0" t="n">
        <f aca="false">C8700^2</f>
        <v>0.462874941070809</v>
      </c>
      <c r="G8700" s="0" t="n">
        <f aca="false">A8700*$C$2+B8700*$D$2+C8700*$E$2</f>
        <v>0.122997222815638</v>
      </c>
      <c r="H8700" s="0" t="n">
        <f aca="false">SQRT(D8700*$C$4+E8700*$D$4+F8700*$E$4+2*$C$3*$D$3*$I$2+2*$D$3*$E$3*$J$3+2*$C$3*$E$3*$J$2)</f>
        <v>0.100168836357418</v>
      </c>
    </row>
    <row r="8701" customFormat="false" ht="11.25" hidden="false" customHeight="false" outlineLevel="0" collapsed="false">
      <c r="A8701" s="0" t="n">
        <v>-1.58641315958129</v>
      </c>
      <c r="B8701" s="0" t="n">
        <v>1.22690511795404</v>
      </c>
      <c r="C8701" s="0" t="n">
        <f aca="false">1-SUM(A8701:B8701)</f>
        <v>1.35950804162725</v>
      </c>
      <c r="D8701" s="0" t="n">
        <f aca="false">A8701^2</f>
        <v>2.51670671289268</v>
      </c>
      <c r="E8701" s="0" t="n">
        <f aca="false">B8701^2</f>
        <v>1.50529616846182</v>
      </c>
      <c r="F8701" s="0" t="n">
        <f aca="false">C8701^2</f>
        <v>1.84826211524915</v>
      </c>
      <c r="G8701" s="0" t="n">
        <f aca="false">A8701*$C$2+B8701*$D$2+C8701*$E$2</f>
        <v>-0.0472960600604266</v>
      </c>
      <c r="H8701" s="0" t="n">
        <f aca="false">SQRT(D8701*$C$4+E8701*$D$4+F8701*$E$4+2*$C$3*$D$3*$I$2+2*$D$3*$E$3*$J$3+2*$C$3*$E$3*$J$2)</f>
        <v>0.138113441412222</v>
      </c>
    </row>
    <row r="8702" customFormat="false" ht="11.25" hidden="false" customHeight="false" outlineLevel="0" collapsed="false">
      <c r="A8702" s="0" t="n">
        <v>-1.53367717520676</v>
      </c>
      <c r="B8702" s="0" t="n">
        <v>-0.756309701834163</v>
      </c>
      <c r="C8702" s="0" t="n">
        <f aca="false">1-SUM(A8702:B8702)</f>
        <v>3.28998687704093</v>
      </c>
      <c r="D8702" s="0" t="n">
        <f aca="false">A8702^2</f>
        <v>2.3521656777502</v>
      </c>
      <c r="E8702" s="0" t="n">
        <f aca="false">B8702^2</f>
        <v>0.57200436508848</v>
      </c>
      <c r="F8702" s="0" t="n">
        <f aca="false">C8702^2</f>
        <v>10.8240136511015</v>
      </c>
      <c r="G8702" s="0" t="n">
        <f aca="false">A8702*$C$2+B8702*$D$2+C8702*$E$2</f>
        <v>-0.141183202612384</v>
      </c>
      <c r="H8702" s="0" t="n">
        <f aca="false">SQRT(D8702*$C$4+E8702*$D$4+F8702*$E$4+2*$C$3*$D$3*$I$2+2*$D$3*$E$3*$J$3+2*$C$3*$E$3*$J$2)</f>
        <v>0.174060462413092</v>
      </c>
    </row>
    <row r="8703" customFormat="false" ht="11.25" hidden="false" customHeight="false" outlineLevel="0" collapsed="false">
      <c r="A8703" s="0" t="n">
        <v>-0.21454512161626</v>
      </c>
      <c r="B8703" s="0" t="n">
        <v>-0.436231574449904</v>
      </c>
      <c r="C8703" s="0" t="n">
        <f aca="false">1-SUM(A8703:B8703)</f>
        <v>1.65077669606616</v>
      </c>
      <c r="D8703" s="0" t="n">
        <f aca="false">A8703^2</f>
        <v>0.0460296092093359</v>
      </c>
      <c r="E8703" s="0" t="n">
        <f aca="false">B8703^2</f>
        <v>0.190297986547042</v>
      </c>
      <c r="F8703" s="0" t="n">
        <f aca="false">C8703^2</f>
        <v>2.72506370027512</v>
      </c>
      <c r="G8703" s="0" t="n">
        <f aca="false">A8703*$C$2+B8703*$D$2+C8703*$E$2</f>
        <v>0.00673390911587879</v>
      </c>
      <c r="H8703" s="0" t="n">
        <f aca="false">SQRT(D8703*$C$4+E8703*$D$4+F8703*$E$4+2*$C$3*$D$3*$I$2+2*$D$3*$E$3*$J$3+2*$C$3*$E$3*$J$2)</f>
        <v>0.0713049224944081</v>
      </c>
    </row>
    <row r="8704" customFormat="false" ht="11.25" hidden="false" customHeight="false" outlineLevel="0" collapsed="false">
      <c r="A8704" s="0" t="n">
        <v>1.37107455671865</v>
      </c>
      <c r="B8704" s="0" t="n">
        <v>-1.58030945768609</v>
      </c>
      <c r="C8704" s="0" t="n">
        <f aca="false">1-SUM(A8704:B8704)</f>
        <v>1.20923490096744</v>
      </c>
      <c r="D8704" s="0" t="n">
        <f aca="false">A8704^2</f>
        <v>1.87984544008124</v>
      </c>
      <c r="E8704" s="0" t="n">
        <f aca="false">B8704^2</f>
        <v>2.49737798205209</v>
      </c>
      <c r="F8704" s="0" t="n">
        <f aca="false">C8704^2</f>
        <v>1.46224904571773</v>
      </c>
      <c r="G8704" s="0" t="n">
        <f aca="false">A8704*$C$2+B8704*$D$2+C8704*$E$2</f>
        <v>0.108091982787561</v>
      </c>
      <c r="H8704" s="0" t="n">
        <f aca="false">SQRT(D8704*$C$4+E8704*$D$4+F8704*$E$4+2*$C$3*$D$3*$I$2+2*$D$3*$E$3*$J$3+2*$C$3*$E$3*$J$2)</f>
        <v>0.133481407262123</v>
      </c>
    </row>
    <row r="8705" customFormat="false" ht="11.25" hidden="false" customHeight="false" outlineLevel="0" collapsed="false">
      <c r="A8705" s="0" t="n">
        <v>0.0623187963499863</v>
      </c>
      <c r="B8705" s="0" t="n">
        <v>-0.379589220862453</v>
      </c>
      <c r="C8705" s="0" t="n">
        <f aca="false">1-SUM(A8705:B8705)</f>
        <v>1.31727042451247</v>
      </c>
      <c r="D8705" s="0" t="n">
        <f aca="false">A8705^2</f>
        <v>0.00388363237851106</v>
      </c>
      <c r="E8705" s="0" t="n">
        <f aca="false">B8705^2</f>
        <v>0.144087976594964</v>
      </c>
      <c r="F8705" s="0" t="n">
        <f aca="false">C8705^2</f>
        <v>1.73520137129525</v>
      </c>
      <c r="G8705" s="0" t="n">
        <f aca="false">A8705*$C$2+B8705*$D$2+C8705*$E$2</f>
        <v>0.037252418591876</v>
      </c>
      <c r="H8705" s="0" t="n">
        <f aca="false">SQRT(D8705*$C$4+E8705*$D$4+F8705*$E$4+2*$C$3*$D$3*$I$2+2*$D$3*$E$3*$J$3+2*$C$3*$E$3*$J$2)</f>
        <v>0.0563788252291099</v>
      </c>
    </row>
    <row r="8706" customFormat="false" ht="11.25" hidden="false" customHeight="false" outlineLevel="0" collapsed="false">
      <c r="A8706" s="0" t="n">
        <v>-0.584429456465346</v>
      </c>
      <c r="B8706" s="0" t="n">
        <v>1.06198309274575</v>
      </c>
      <c r="C8706" s="0" t="n">
        <f aca="false">1-SUM(A8706:B8706)</f>
        <v>0.522446363719596</v>
      </c>
      <c r="D8706" s="0" t="n">
        <f aca="false">A8706^2</f>
        <v>0.34155778958438</v>
      </c>
      <c r="E8706" s="0" t="n">
        <f aca="false">B8706^2</f>
        <v>1.12780808927783</v>
      </c>
      <c r="F8706" s="0" t="n">
        <f aca="false">C8706^2</f>
        <v>0.272950202963828</v>
      </c>
      <c r="G8706" s="0" t="n">
        <f aca="false">A8706*$C$2+B8706*$D$2+C8706*$E$2</f>
        <v>0.0446562089907529</v>
      </c>
      <c r="H8706" s="0" t="n">
        <f aca="false">SQRT(D8706*$C$4+E8706*$D$4+F8706*$E$4+2*$C$3*$D$3*$I$2+2*$D$3*$E$3*$J$3+2*$C$3*$E$3*$J$2)</f>
        <v>0.0703766560508537</v>
      </c>
    </row>
    <row r="8707" customFormat="false" ht="11.25" hidden="false" customHeight="false" outlineLevel="0" collapsed="false">
      <c r="A8707" s="0" t="n">
        <v>-0.24054689168981</v>
      </c>
      <c r="B8707" s="0" t="n">
        <v>0.557939390240181</v>
      </c>
      <c r="C8707" s="0" t="n">
        <f aca="false">1-SUM(A8707:B8707)</f>
        <v>0.682607501449629</v>
      </c>
      <c r="D8707" s="0" t="n">
        <f aca="false">A8707^2</f>
        <v>0.0578628071016291</v>
      </c>
      <c r="E8707" s="0" t="n">
        <f aca="false">B8707^2</f>
        <v>0.311296363181585</v>
      </c>
      <c r="F8707" s="0" t="n">
        <f aca="false">C8707^2</f>
        <v>0.465953001035305</v>
      </c>
      <c r="G8707" s="0" t="n">
        <f aca="false">A8707*$C$2+B8707*$D$2+C8707*$E$2</f>
        <v>0.0538422803430281</v>
      </c>
      <c r="H8707" s="0" t="n">
        <f aca="false">SQRT(D8707*$C$4+E8707*$D$4+F8707*$E$4+2*$C$3*$D$3*$I$2+2*$D$3*$E$3*$J$3+2*$C$3*$E$3*$J$2)</f>
        <v>0.0427819291805364</v>
      </c>
    </row>
    <row r="8708" customFormat="false" ht="11.25" hidden="false" customHeight="false" outlineLevel="0" collapsed="false">
      <c r="A8708" s="0" t="n">
        <v>-0.539384136478774</v>
      </c>
      <c r="B8708" s="0" t="n">
        <v>-0.244941557054353</v>
      </c>
      <c r="C8708" s="0" t="n">
        <f aca="false">1-SUM(A8708:B8708)</f>
        <v>1.78432569353313</v>
      </c>
      <c r="D8708" s="0" t="n">
        <f aca="false">A8708^2</f>
        <v>0.290935246684953</v>
      </c>
      <c r="E8708" s="0" t="n">
        <f aca="false">B8708^2</f>
        <v>0.0599963663722111</v>
      </c>
      <c r="F8708" s="0" t="n">
        <f aca="false">C8708^2</f>
        <v>3.18381818060248</v>
      </c>
      <c r="G8708" s="0" t="n">
        <f aca="false">A8708*$C$2+B8708*$D$2+C8708*$E$2</f>
        <v>-0.0161854915005951</v>
      </c>
      <c r="H8708" s="0" t="n">
        <f aca="false">SQRT(D8708*$C$4+E8708*$D$4+F8708*$E$4+2*$C$3*$D$3*$I$2+2*$D$3*$E$3*$J$3+2*$C$3*$E$3*$J$2)</f>
        <v>0.0818088180678022</v>
      </c>
    </row>
    <row r="8709" customFormat="false" ht="11.25" hidden="false" customHeight="false" outlineLevel="0" collapsed="false">
      <c r="A8709" s="0" t="n">
        <v>0.32868434705649</v>
      </c>
      <c r="B8709" s="0" t="n">
        <v>-0.331125827814569</v>
      </c>
      <c r="C8709" s="0" t="n">
        <f aca="false">1-SUM(A8709:B8709)</f>
        <v>1.00244148075808</v>
      </c>
      <c r="D8709" s="0" t="n">
        <f aca="false">A8709^2</f>
        <v>0.108033399999951</v>
      </c>
      <c r="E8709" s="0" t="n">
        <f aca="false">B8709^2</f>
        <v>0.109644313845884</v>
      </c>
      <c r="F8709" s="0" t="n">
        <f aca="false">C8709^2</f>
        <v>1.00488892234445</v>
      </c>
      <c r="G8709" s="0" t="n">
        <f aca="false">A8709*$C$2+B8709*$D$2+C8709*$E$2</f>
        <v>0.0663121433149205</v>
      </c>
      <c r="H8709" s="0" t="n">
        <f aca="false">SQRT(D8709*$C$4+E8709*$D$4+F8709*$E$4+2*$C$3*$D$3*$I$2+2*$D$3*$E$3*$J$3+2*$C$3*$E$3*$J$2)</f>
        <v>0.0493385926062509</v>
      </c>
    </row>
    <row r="8710" customFormat="false" ht="11.25" hidden="false" customHeight="false" outlineLevel="0" collapsed="false">
      <c r="A8710" s="0" t="n">
        <v>1.30002746665853</v>
      </c>
      <c r="B8710" s="0" t="n">
        <v>1.72948393200476</v>
      </c>
      <c r="C8710" s="0" t="n">
        <f aca="false">1-SUM(A8710:B8710)</f>
        <v>-2.02951139866329</v>
      </c>
      <c r="D8710" s="0" t="n">
        <f aca="false">A8710^2</f>
        <v>1.69007141406659</v>
      </c>
      <c r="E8710" s="0" t="n">
        <f aca="false">B8710^2</f>
        <v>2.99111467106265</v>
      </c>
      <c r="F8710" s="0" t="n">
        <f aca="false">C8710^2</f>
        <v>4.11891651730422</v>
      </c>
      <c r="G8710" s="0" t="n">
        <f aca="false">A8710*$C$2+B8710*$D$2+C8710*$E$2</f>
        <v>0.266476943266091</v>
      </c>
      <c r="H8710" s="0" t="n">
        <f aca="false">SQRT(D8710*$C$4+E8710*$D$4+F8710*$E$4+2*$C$3*$D$3*$I$2+2*$D$3*$E$3*$J$3+2*$C$3*$E$3*$J$2)</f>
        <v>0.149574072065548</v>
      </c>
    </row>
    <row r="8711" customFormat="false" ht="11.25" hidden="false" customHeight="false" outlineLevel="0" collapsed="false">
      <c r="A8711" s="0" t="n">
        <v>-0.810144352549822</v>
      </c>
      <c r="B8711" s="0" t="n">
        <v>1.18686483352153</v>
      </c>
      <c r="C8711" s="0" t="n">
        <f aca="false">1-SUM(A8711:B8711)</f>
        <v>0.623279519028291</v>
      </c>
      <c r="D8711" s="0" t="n">
        <f aca="false">A8711^2</f>
        <v>0.65633387196837</v>
      </c>
      <c r="E8711" s="0" t="n">
        <f aca="false">B8711^2</f>
        <v>1.40864813305009</v>
      </c>
      <c r="F8711" s="0" t="n">
        <f aca="false">C8711^2</f>
        <v>0.388477358840137</v>
      </c>
      <c r="G8711" s="0" t="n">
        <f aca="false">A8711*$C$2+B8711*$D$2+C8711*$E$2</f>
        <v>0.0283288064210944</v>
      </c>
      <c r="H8711" s="0" t="n">
        <f aca="false">SQRT(D8711*$C$4+E8711*$D$4+F8711*$E$4+2*$C$3*$D$3*$I$2+2*$D$3*$E$3*$J$3+2*$C$3*$E$3*$J$2)</f>
        <v>0.0859198468307204</v>
      </c>
    </row>
    <row r="8712" customFormat="false" ht="11.25" hidden="false" customHeight="false" outlineLevel="0" collapsed="false">
      <c r="A8712" s="0" t="n">
        <v>-1.47947630237739</v>
      </c>
      <c r="B8712" s="0" t="n">
        <v>-1.23715933713797</v>
      </c>
      <c r="C8712" s="0" t="n">
        <f aca="false">1-SUM(A8712:B8712)</f>
        <v>3.71663563951537</v>
      </c>
      <c r="D8712" s="0" t="n">
        <f aca="false">A8712^2</f>
        <v>2.18885012929628</v>
      </c>
      <c r="E8712" s="0" t="n">
        <f aca="false">B8712^2</f>
        <v>1.53056322546767</v>
      </c>
      <c r="F8712" s="0" t="n">
        <f aca="false">C8712^2</f>
        <v>13.8133804769158</v>
      </c>
      <c r="G8712" s="0" t="n">
        <f aca="false">A8712*$C$2+B8712*$D$2+C8712*$E$2</f>
        <v>-0.159805597094638</v>
      </c>
      <c r="H8712" s="0" t="n">
        <f aca="false">SQRT(D8712*$C$4+E8712*$D$4+F8712*$E$4+2*$C$3*$D$3*$I$2+2*$D$3*$E$3*$J$3+2*$C$3*$E$3*$J$2)</f>
        <v>0.191510267245091</v>
      </c>
    </row>
    <row r="8713" customFormat="false" ht="11.25" hidden="false" customHeight="false" outlineLevel="0" collapsed="false">
      <c r="A8713" s="0" t="n">
        <v>1.29087191381573</v>
      </c>
      <c r="B8713" s="0" t="n">
        <v>1.59471419415876</v>
      </c>
      <c r="C8713" s="0" t="n">
        <f aca="false">1-SUM(A8713:B8713)</f>
        <v>-1.88558610797449</v>
      </c>
      <c r="D8713" s="0" t="n">
        <f aca="false">A8713^2</f>
        <v>1.66635029787828</v>
      </c>
      <c r="E8713" s="0" t="n">
        <f aca="false">B8713^2</f>
        <v>2.54311336105141</v>
      </c>
      <c r="F8713" s="0" t="n">
        <f aca="false">C8713^2</f>
        <v>3.55543497058637</v>
      </c>
      <c r="G8713" s="0" t="n">
        <f aca="false">A8713*$C$2+B8713*$D$2+C8713*$E$2</f>
        <v>0.258822901089511</v>
      </c>
      <c r="H8713" s="0" t="n">
        <f aca="false">SQRT(D8713*$C$4+E8713*$D$4+F8713*$E$4+2*$C$3*$D$3*$I$2+2*$D$3*$E$3*$J$3+2*$C$3*$E$3*$J$2)</f>
        <v>0.142248359622072</v>
      </c>
    </row>
    <row r="8714" customFormat="false" ht="11.25" hidden="false" customHeight="false" outlineLevel="0" collapsed="false">
      <c r="A8714" s="0" t="n">
        <v>1.40159306619465</v>
      </c>
      <c r="B8714" s="0" t="n">
        <v>-1.79393902401807</v>
      </c>
      <c r="C8714" s="0" t="n">
        <f aca="false">1-SUM(A8714:B8714)</f>
        <v>1.39234595782342</v>
      </c>
      <c r="D8714" s="0" t="n">
        <f aca="false">A8714^2</f>
        <v>1.96446312320491</v>
      </c>
      <c r="E8714" s="0" t="n">
        <f aca="false">B8714^2</f>
        <v>3.2182172218949</v>
      </c>
      <c r="F8714" s="0" t="n">
        <f aca="false">C8714^2</f>
        <v>1.93862726626722</v>
      </c>
      <c r="G8714" s="0" t="n">
        <f aca="false">A8714*$C$2+B8714*$D$2+C8714*$E$2</f>
        <v>0.100462355418561</v>
      </c>
      <c r="H8714" s="0" t="n">
        <f aca="false">SQRT(D8714*$C$4+E8714*$D$4+F8714*$E$4+2*$C$3*$D$3*$I$2+2*$D$3*$E$3*$J$3+2*$C$3*$E$3*$J$2)</f>
        <v>0.144208931708368</v>
      </c>
    </row>
    <row r="8715" customFormat="false" ht="11.25" hidden="false" customHeight="false" outlineLevel="0" collapsed="false">
      <c r="A8715" s="0" t="n">
        <v>1.67760246589557</v>
      </c>
      <c r="B8715" s="0" t="n">
        <v>-0.309762871181372</v>
      </c>
      <c r="C8715" s="0" t="n">
        <f aca="false">1-SUM(A8715:B8715)</f>
        <v>-0.367839594714194</v>
      </c>
      <c r="D8715" s="0" t="n">
        <f aca="false">A8715^2</f>
        <v>2.81435003357888</v>
      </c>
      <c r="E8715" s="0" t="n">
        <f aca="false">B8715^2</f>
        <v>0.095953036362527</v>
      </c>
      <c r="F8715" s="0" t="n">
        <f aca="false">C8715^2</f>
        <v>0.135305967439502</v>
      </c>
      <c r="G8715" s="0" t="n">
        <f aca="false">A8715*$C$2+B8715*$D$2+C8715*$E$2</f>
        <v>0.202272103030488</v>
      </c>
      <c r="H8715" s="0" t="n">
        <f aca="false">SQRT(D8715*$C$4+E8715*$D$4+F8715*$E$4+2*$C$3*$D$3*$I$2+2*$D$3*$E$3*$J$3+2*$C$3*$E$3*$J$2)</f>
        <v>0.119455796440968</v>
      </c>
    </row>
    <row r="8716" customFormat="false" ht="11.25" hidden="false" customHeight="false" outlineLevel="0" collapsed="false">
      <c r="A8716" s="0" t="n">
        <v>-0.593707083346049</v>
      </c>
      <c r="B8716" s="0" t="n">
        <v>-0.63350321970275</v>
      </c>
      <c r="C8716" s="0" t="n">
        <f aca="false">1-SUM(A8716:B8716)</f>
        <v>2.2272103030488</v>
      </c>
      <c r="D8716" s="0" t="n">
        <f aca="false">A8716^2</f>
        <v>0.352488100815273</v>
      </c>
      <c r="E8716" s="0" t="n">
        <f aca="false">B8716^2</f>
        <v>0.40132632937375</v>
      </c>
      <c r="F8716" s="0" t="n">
        <f aca="false">C8716^2</f>
        <v>4.96046573400672</v>
      </c>
      <c r="G8716" s="0" t="n">
        <f aca="false">A8716*$C$2+B8716*$D$2+C8716*$E$2</f>
        <v>-0.0410458693197424</v>
      </c>
      <c r="H8716" s="0" t="n">
        <f aca="false">SQRT(D8716*$C$4+E8716*$D$4+F8716*$E$4+2*$C$3*$D$3*$I$2+2*$D$3*$E$3*$J$3+2*$C$3*$E$3*$J$2)</f>
        <v>0.103393678200555</v>
      </c>
    </row>
    <row r="8717" customFormat="false" ht="11.25" hidden="false" customHeight="false" outlineLevel="0" collapsed="false">
      <c r="A8717" s="0" t="n">
        <v>-0.592608417004914</v>
      </c>
      <c r="B8717" s="0" t="n">
        <v>-0.300119022186956</v>
      </c>
      <c r="C8717" s="0" t="n">
        <f aca="false">1-SUM(A8717:B8717)</f>
        <v>1.89272743919187</v>
      </c>
      <c r="D8717" s="0" t="n">
        <f aca="false">A8717^2</f>
        <v>0.35118473590507</v>
      </c>
      <c r="E8717" s="0" t="n">
        <f aca="false">B8717^2</f>
        <v>0.0900714274784548</v>
      </c>
      <c r="F8717" s="0" t="n">
        <f aca="false">C8717^2</f>
        <v>3.58241715906981</v>
      </c>
      <c r="G8717" s="0" t="n">
        <f aca="false">A8717*$C$2+B8717*$D$2+C8717*$E$2</f>
        <v>-0.0242667928098392</v>
      </c>
      <c r="H8717" s="0" t="n">
        <f aca="false">SQRT(D8717*$C$4+E8717*$D$4+F8717*$E$4+2*$C$3*$D$3*$I$2+2*$D$3*$E$3*$J$3+2*$C$3*$E$3*$J$2)</f>
        <v>0.0877544940680686</v>
      </c>
    </row>
    <row r="8718" customFormat="false" ht="11.25" hidden="false" customHeight="false" outlineLevel="0" collapsed="false">
      <c r="A8718" s="0" t="n">
        <v>-0.730552079836421</v>
      </c>
      <c r="B8718" s="0" t="n">
        <v>-0.631305887020478</v>
      </c>
      <c r="C8718" s="0" t="n">
        <f aca="false">1-SUM(A8718:B8718)</f>
        <v>2.3618579668569</v>
      </c>
      <c r="D8718" s="0" t="n">
        <f aca="false">A8718^2</f>
        <v>0.53370634135332</v>
      </c>
      <c r="E8718" s="0" t="n">
        <f aca="false">B8718^2</f>
        <v>0.398547122986712</v>
      </c>
      <c r="F8718" s="0" t="n">
        <f aca="false">C8718^2</f>
        <v>5.57837305560541</v>
      </c>
      <c r="G8718" s="0" t="n">
        <f aca="false">A8718*$C$2+B8718*$D$2+C8718*$E$2</f>
        <v>-0.054620502334666</v>
      </c>
      <c r="H8718" s="0" t="n">
        <f aca="false">SQRT(D8718*$C$4+E8718*$D$4+F8718*$E$4+2*$C$3*$D$3*$I$2+2*$D$3*$E$3*$J$3+2*$C$3*$E$3*$J$2)</f>
        <v>0.112071074631533</v>
      </c>
    </row>
    <row r="8719" customFormat="false" ht="11.25" hidden="false" customHeight="false" outlineLevel="0" collapsed="false">
      <c r="A8719" s="0" t="n">
        <v>-0.196111941892758</v>
      </c>
      <c r="B8719" s="0" t="n">
        <v>0.0880764183477281</v>
      </c>
      <c r="C8719" s="0" t="n">
        <f aca="false">1-SUM(A8719:B8719)</f>
        <v>1.10803552354503</v>
      </c>
      <c r="D8719" s="0" t="n">
        <f aca="false">A8719^2</f>
        <v>0.0384598937529485</v>
      </c>
      <c r="E8719" s="0" t="n">
        <f aca="false">B8719^2</f>
        <v>0.00775745546896401</v>
      </c>
      <c r="F8719" s="0" t="n">
        <f aca="false">C8719^2</f>
        <v>1.22774272143771</v>
      </c>
      <c r="G8719" s="0" t="n">
        <f aca="false">A8719*$C$2+B8719*$D$2+C8719*$E$2</f>
        <v>0.0347926267281106</v>
      </c>
      <c r="H8719" s="0" t="n">
        <f aca="false">SQRT(D8719*$C$4+E8719*$D$4+F8719*$E$4+2*$C$3*$D$3*$I$2+2*$D$3*$E$3*$J$3+2*$C$3*$E$3*$J$2)</f>
        <v>0.0468533400342194</v>
      </c>
    </row>
    <row r="8720" customFormat="false" ht="11.25" hidden="false" customHeight="false" outlineLevel="0" collapsed="false">
      <c r="A8720" s="0" t="n">
        <v>0.688070314645833</v>
      </c>
      <c r="B8720" s="0" t="n">
        <v>-0.444898831141087</v>
      </c>
      <c r="C8720" s="0" t="n">
        <f aca="false">1-SUM(A8720:B8720)</f>
        <v>0.756828516495254</v>
      </c>
      <c r="D8720" s="0" t="n">
        <f aca="false">A8720^2</f>
        <v>0.473440757896815</v>
      </c>
      <c r="E8720" s="0" t="n">
        <f aca="false">B8720^2</f>
        <v>0.197934969950706</v>
      </c>
      <c r="F8720" s="0" t="n">
        <f aca="false">C8720^2</f>
        <v>0.572789403380408</v>
      </c>
      <c r="G8720" s="0" t="n">
        <f aca="false">A8720*$C$2+B8720*$D$2+C8720*$E$2</f>
        <v>0.0965620899075289</v>
      </c>
      <c r="H8720" s="0" t="n">
        <f aca="false">SQRT(D8720*$C$4+E8720*$D$4+F8720*$E$4+2*$C$3*$D$3*$I$2+2*$D$3*$E$3*$J$3+2*$C$3*$E$3*$J$2)</f>
        <v>0.0612712019139482</v>
      </c>
    </row>
    <row r="8721" customFormat="false" ht="11.25" hidden="false" customHeight="false" outlineLevel="0" collapsed="false">
      <c r="A8721" s="0" t="n">
        <v>0.0245979186376539</v>
      </c>
      <c r="B8721" s="0" t="n">
        <v>-0.129215369121372</v>
      </c>
      <c r="C8721" s="0" t="n">
        <f aca="false">1-SUM(A8721:B8721)</f>
        <v>1.10461745048372</v>
      </c>
      <c r="D8721" s="0" t="n">
        <f aca="false">A8721^2</f>
        <v>0.000605057601304642</v>
      </c>
      <c r="E8721" s="0" t="n">
        <f aca="false">B8721^2</f>
        <v>0.0166966116171725</v>
      </c>
      <c r="F8721" s="0" t="n">
        <f aca="false">C8721^2</f>
        <v>1.22017971191315</v>
      </c>
      <c r="G8721" s="0" t="n">
        <f aca="false">A8721*$C$2+B8721*$D$2+C8721*$E$2</f>
        <v>0.0459990234076968</v>
      </c>
      <c r="H8721" s="0" t="n">
        <f aca="false">SQRT(D8721*$C$4+E8721*$D$4+F8721*$E$4+2*$C$3*$D$3*$I$2+2*$D$3*$E$3*$J$3+2*$C$3*$E$3*$J$2)</f>
        <v>0.0449443416944821</v>
      </c>
    </row>
    <row r="8722" customFormat="false" ht="11.25" hidden="false" customHeight="false" outlineLevel="0" collapsed="false">
      <c r="A8722" s="0" t="n">
        <v>1.69481490524003</v>
      </c>
      <c r="B8722" s="0" t="n">
        <v>1.99804681539354</v>
      </c>
      <c r="C8722" s="0" t="n">
        <f aca="false">1-SUM(A8722:B8722)</f>
        <v>-2.69286172063356</v>
      </c>
      <c r="D8722" s="0" t="n">
        <f aca="false">A8722^2</f>
        <v>2.87239756302377</v>
      </c>
      <c r="E8722" s="0" t="n">
        <f aca="false">B8722^2</f>
        <v>3.99219107650425</v>
      </c>
      <c r="F8722" s="0" t="n">
        <f aca="false">C8722^2</f>
        <v>7.25150424645356</v>
      </c>
      <c r="G8722" s="0" t="n">
        <f aca="false">A8722*$C$2+B8722*$D$2+C8722*$E$2</f>
        <v>0.31938383129368</v>
      </c>
      <c r="H8722" s="0" t="n">
        <f aca="false">SQRT(D8722*$C$4+E8722*$D$4+F8722*$E$4+2*$C$3*$D$3*$I$2+2*$D$3*$E$3*$J$3+2*$C$3*$E$3*$J$2)</f>
        <v>0.188893177601529</v>
      </c>
    </row>
    <row r="8723" customFormat="false" ht="11.25" hidden="false" customHeight="false" outlineLevel="0" collapsed="false">
      <c r="A8723" s="0" t="n">
        <v>-1.29416791283914</v>
      </c>
      <c r="B8723" s="0" t="n">
        <v>-1.28000732444227</v>
      </c>
      <c r="C8723" s="0" t="n">
        <f aca="false">1-SUM(A8723:B8723)</f>
        <v>3.57417523728141</v>
      </c>
      <c r="D8723" s="0" t="n">
        <f aca="false">A8723^2</f>
        <v>1.67487058662241</v>
      </c>
      <c r="E8723" s="0" t="n">
        <f aca="false">B8723^2</f>
        <v>1.63841875062587</v>
      </c>
      <c r="F8723" s="0" t="n">
        <f aca="false">C8723^2</f>
        <v>12.7747286267956</v>
      </c>
      <c r="G8723" s="0" t="n">
        <f aca="false">A8723*$C$2+B8723*$D$2+C8723*$E$2</f>
        <v>-0.143417157506027</v>
      </c>
      <c r="H8723" s="0" t="n">
        <f aca="false">SQRT(D8723*$C$4+E8723*$D$4+F8723*$E$4+2*$C$3*$D$3*$I$2+2*$D$3*$E$3*$J$3+2*$C$3*$E$3*$J$2)</f>
        <v>0.181012371273036</v>
      </c>
    </row>
    <row r="8724" customFormat="false" ht="11.25" hidden="false" customHeight="false" outlineLevel="0" collapsed="false">
      <c r="A8724" s="0" t="n">
        <v>0.426221503341777</v>
      </c>
      <c r="B8724" s="0" t="n">
        <v>0.2647175511948</v>
      </c>
      <c r="C8724" s="0" t="n">
        <f aca="false">1-SUM(A8724:B8724)</f>
        <v>0.309060945463424</v>
      </c>
      <c r="D8724" s="0" t="n">
        <f aca="false">A8724^2</f>
        <v>0.181664769910924</v>
      </c>
      <c r="E8724" s="0" t="n">
        <f aca="false">B8724^2</f>
        <v>0.0700753819105714</v>
      </c>
      <c r="F8724" s="0" t="n">
        <f aca="false">C8724^2</f>
        <v>0.0955186680107453</v>
      </c>
      <c r="G8724" s="0" t="n">
        <f aca="false">A8724*$C$2+B8724*$D$2+C8724*$E$2</f>
        <v>0.105858027893918</v>
      </c>
      <c r="H8724" s="0" t="n">
        <f aca="false">SQRT(D8724*$C$4+E8724*$D$4+F8724*$E$4+2*$C$3*$D$3*$I$2+2*$D$3*$E$3*$J$3+2*$C$3*$E$3*$J$2)</f>
        <v>0.0352303235318262</v>
      </c>
    </row>
    <row r="8725" customFormat="false" ht="11.25" hidden="false" customHeight="false" outlineLevel="0" collapsed="false">
      <c r="A8725" s="0" t="n">
        <v>-1.45078890346995</v>
      </c>
      <c r="B8725" s="0" t="n">
        <v>-0.566240424817652</v>
      </c>
      <c r="C8725" s="0" t="n">
        <f aca="false">1-SUM(A8725:B8725)</f>
        <v>3.01702932828761</v>
      </c>
      <c r="D8725" s="0" t="n">
        <f aca="false">A8725^2</f>
        <v>2.10478844243155</v>
      </c>
      <c r="E8725" s="0" t="n">
        <f aca="false">B8725^2</f>
        <v>0.320628218697675</v>
      </c>
      <c r="F8725" s="0" t="n">
        <f aca="false">C8725^2</f>
        <v>9.10246596774757</v>
      </c>
      <c r="G8725" s="0" t="n">
        <f aca="false">A8725*$C$2+B8725*$D$2+C8725*$E$2</f>
        <v>-0.123390911587878</v>
      </c>
      <c r="H8725" s="0" t="n">
        <f aca="false">SQRT(D8725*$C$4+E8725*$D$4+F8725*$E$4+2*$C$3*$D$3*$I$2+2*$D$3*$E$3*$J$3+2*$C$3*$E$3*$J$2)</f>
        <v>0.160318369075583</v>
      </c>
    </row>
    <row r="8726" customFormat="false" ht="11.25" hidden="false" customHeight="false" outlineLevel="0" collapsed="false">
      <c r="A8726" s="0" t="n">
        <v>-0.306833094271676</v>
      </c>
      <c r="B8726" s="0" t="n">
        <v>-0.289620654927213</v>
      </c>
      <c r="C8726" s="0" t="n">
        <f aca="false">1-SUM(A8726:B8726)</f>
        <v>1.59645374919889</v>
      </c>
      <c r="D8726" s="0" t="n">
        <f aca="false">A8726^2</f>
        <v>0.094146547740331</v>
      </c>
      <c r="E8726" s="0" t="n">
        <f aca="false">B8726^2</f>
        <v>0.083880123760468</v>
      </c>
      <c r="F8726" s="0" t="n">
        <f aca="false">C8726^2</f>
        <v>2.54866457333119</v>
      </c>
      <c r="G8726" s="0" t="n">
        <f aca="false">A8726*$C$2+B8726*$D$2+C8726*$E$2</f>
        <v>0.00483565782647177</v>
      </c>
      <c r="H8726" s="0" t="n">
        <f aca="false">SQRT(D8726*$C$4+E8726*$D$4+F8726*$E$4+2*$C$3*$D$3*$I$2+2*$D$3*$E$3*$J$3+2*$C$3*$E$3*$J$2)</f>
        <v>0.0690788079707423</v>
      </c>
    </row>
    <row r="8727" customFormat="false" ht="11.25" hidden="false" customHeight="false" outlineLevel="0" collapsed="false">
      <c r="A8727" s="0" t="n">
        <v>-0.37336344492935</v>
      </c>
      <c r="B8727" s="0" t="n">
        <v>-0.0510879848628194</v>
      </c>
      <c r="C8727" s="0" t="n">
        <f aca="false">1-SUM(A8727:B8727)</f>
        <v>1.42445142979217</v>
      </c>
      <c r="D8727" s="0" t="n">
        <f aca="false">A8727^2</f>
        <v>0.139400262009512</v>
      </c>
      <c r="E8727" s="0" t="n">
        <f aca="false">B8727^2</f>
        <v>0.00260998219734366</v>
      </c>
      <c r="F8727" s="0" t="n">
        <f aca="false">C8727^2</f>
        <v>2.02906187583696</v>
      </c>
      <c r="G8727" s="0" t="n">
        <f aca="false">A8727*$C$2+B8727*$D$2+C8727*$E$2</f>
        <v>0.0101092562639241</v>
      </c>
      <c r="H8727" s="0" t="n">
        <f aca="false">SQRT(D8727*$C$4+E8727*$D$4+F8727*$E$4+2*$C$3*$D$3*$I$2+2*$D$3*$E$3*$J$3+2*$C$3*$E$3*$J$2)</f>
        <v>0.062921262230498</v>
      </c>
    </row>
    <row r="8728" customFormat="false" ht="11.25" hidden="false" customHeight="false" outlineLevel="0" collapsed="false">
      <c r="A8728" s="0" t="n">
        <v>-1.98266548661763</v>
      </c>
      <c r="B8728" s="0" t="n">
        <v>-1.23227637562181</v>
      </c>
      <c r="C8728" s="0" t="n">
        <f aca="false">1-SUM(A8728:B8728)</f>
        <v>4.21494186223945</v>
      </c>
      <c r="D8728" s="0" t="n">
        <f aca="false">A8728^2</f>
        <v>3.93096243182474</v>
      </c>
      <c r="E8728" s="0" t="n">
        <f aca="false">B8728^2</f>
        <v>1.51850506591564</v>
      </c>
      <c r="F8728" s="0" t="n">
        <f aca="false">C8728^2</f>
        <v>17.7657349020585</v>
      </c>
      <c r="G8728" s="0" t="n">
        <f aca="false">A8728*$C$2+B8728*$D$2+C8728*$E$2</f>
        <v>-0.209880367442854</v>
      </c>
      <c r="H8728" s="0" t="n">
        <f aca="false">SQRT(D8728*$C$4+E8728*$D$4+F8728*$E$4+2*$C$3*$D$3*$I$2+2*$D$3*$E$3*$J$3+2*$C$3*$E$3*$J$2)</f>
        <v>0.226949673769371</v>
      </c>
    </row>
    <row r="8729" customFormat="false" ht="11.25" hidden="false" customHeight="false" outlineLevel="0" collapsed="false">
      <c r="A8729" s="0" t="n">
        <v>1.41001617481002</v>
      </c>
      <c r="B8729" s="0" t="n">
        <v>1.48777733695486</v>
      </c>
      <c r="C8729" s="0" t="n">
        <f aca="false">1-SUM(A8729:B8729)</f>
        <v>-1.89779351176489</v>
      </c>
      <c r="D8729" s="0" t="n">
        <f aca="false">A8729^2</f>
        <v>1.98814561322589</v>
      </c>
      <c r="E8729" s="0" t="n">
        <f aca="false">B8729^2</f>
        <v>2.2134814043565</v>
      </c>
      <c r="F8729" s="0" t="n">
        <f aca="false">C8729^2</f>
        <v>3.6016202132969</v>
      </c>
      <c r="G8729" s="0" t="n">
        <f aca="false">A8729*$C$2+B8729*$D$2+C8729*$E$2</f>
        <v>0.265390484328745</v>
      </c>
      <c r="H8729" s="0" t="n">
        <f aca="false">SQRT(D8729*$C$4+E8729*$D$4+F8729*$E$4+2*$C$3*$D$3*$I$2+2*$D$3*$E$3*$J$3+2*$C$3*$E$3*$J$2)</f>
        <v>0.145124806139313</v>
      </c>
    </row>
    <row r="8730" customFormat="false" ht="11.25" hidden="false" customHeight="false" outlineLevel="0" collapsed="false">
      <c r="A8730" s="0" t="n">
        <v>-1.87878048036134</v>
      </c>
      <c r="B8730" s="0" t="n">
        <v>0.461134678182318</v>
      </c>
      <c r="C8730" s="0" t="n">
        <f aca="false">1-SUM(A8730:B8730)</f>
        <v>2.41764580217902</v>
      </c>
      <c r="D8730" s="0" t="n">
        <f aca="false">A8730^2</f>
        <v>3.52981609338678</v>
      </c>
      <c r="E8730" s="0" t="n">
        <f aca="false">B8730^2</f>
        <v>0.21264519142231</v>
      </c>
      <c r="F8730" s="0" t="n">
        <f aca="false">C8730^2</f>
        <v>5.84501122479384</v>
      </c>
      <c r="G8730" s="0" t="n">
        <f aca="false">A8730*$C$2+B8730*$D$2+C8730*$E$2</f>
        <v>-0.114821314127018</v>
      </c>
      <c r="H8730" s="0" t="n">
        <f aca="false">SQRT(D8730*$C$4+E8730*$D$4+F8730*$E$4+2*$C$3*$D$3*$I$2+2*$D$3*$E$3*$J$3+2*$C$3*$E$3*$J$2)</f>
        <v>0.16493250072627</v>
      </c>
    </row>
    <row r="8731" customFormat="false" ht="11.25" hidden="false" customHeight="false" outlineLevel="0" collapsed="false">
      <c r="A8731" s="0" t="n">
        <v>1.56907864619892</v>
      </c>
      <c r="B8731" s="0" t="n">
        <v>-1.84606463820307</v>
      </c>
      <c r="C8731" s="0" t="n">
        <f aca="false">1-SUM(A8731:B8731)</f>
        <v>1.27698599200415</v>
      </c>
      <c r="D8731" s="0" t="n">
        <f aca="false">A8731^2</f>
        <v>2.46200779795743</v>
      </c>
      <c r="E8731" s="0" t="n">
        <f aca="false">B8731^2</f>
        <v>3.40795464842383</v>
      </c>
      <c r="F8731" s="0" t="n">
        <f aca="false">C8731^2</f>
        <v>1.63069322377482</v>
      </c>
      <c r="G8731" s="0" t="n">
        <f aca="false">A8731*$C$2+B8731*$D$2+C8731*$E$2</f>
        <v>0.114604632709738</v>
      </c>
      <c r="H8731" s="0" t="n">
        <f aca="false">SQRT(D8731*$C$4+E8731*$D$4+F8731*$E$4+2*$C$3*$D$3*$I$2+2*$D$3*$E$3*$J$3+2*$C$3*$E$3*$J$2)</f>
        <v>0.152367430867265</v>
      </c>
    </row>
    <row r="8732" customFormat="false" ht="11.25" hidden="false" customHeight="false" outlineLevel="0" collapsed="false">
      <c r="A8732" s="0" t="n">
        <v>1.7366863002411</v>
      </c>
      <c r="B8732" s="0" t="n">
        <v>-0.805383465071566</v>
      </c>
      <c r="C8732" s="0" t="n">
        <f aca="false">1-SUM(A8732:B8732)</f>
        <v>0.0686971648304697</v>
      </c>
      <c r="D8732" s="0" t="n">
        <f aca="false">A8732^2</f>
        <v>3.01607930544511</v>
      </c>
      <c r="E8732" s="0" t="n">
        <f aca="false">B8732^2</f>
        <v>0.648642525810682</v>
      </c>
      <c r="F8732" s="0" t="n">
        <f aca="false">C8732^2</f>
        <v>0.00471930045574473</v>
      </c>
      <c r="G8732" s="0" t="n">
        <f aca="false">A8732*$C$2+B8732*$D$2+C8732*$E$2</f>
        <v>0.183399456770531</v>
      </c>
      <c r="H8732" s="0" t="n">
        <f aca="false">SQRT(D8732*$C$4+E8732*$D$4+F8732*$E$4+2*$C$3*$D$3*$I$2+2*$D$3*$E$3*$J$3+2*$C$3*$E$3*$J$2)</f>
        <v>0.128183250824501</v>
      </c>
    </row>
    <row r="8733" customFormat="false" ht="11.25" hidden="false" customHeight="false" outlineLevel="0" collapsed="false">
      <c r="A8733" s="0" t="n">
        <v>1.93298135319071</v>
      </c>
      <c r="B8733" s="0" t="n">
        <v>1.83837397381512</v>
      </c>
      <c r="C8733" s="0" t="n">
        <f aca="false">1-SUM(A8733:B8733)</f>
        <v>-2.77135532700583</v>
      </c>
      <c r="D8733" s="0" t="n">
        <f aca="false">A8733^2</f>
        <v>3.73641691178299</v>
      </c>
      <c r="E8733" s="0" t="n">
        <f aca="false">B8733^2</f>
        <v>3.37961886760079</v>
      </c>
      <c r="F8733" s="0" t="n">
        <f aca="false">C8733^2</f>
        <v>7.68041034852359</v>
      </c>
      <c r="G8733" s="0" t="n">
        <f aca="false">A8733*$C$2+B8733*$D$2+C8733*$E$2</f>
        <v>0.335216834009827</v>
      </c>
      <c r="H8733" s="0" t="n">
        <f aca="false">SQRT(D8733*$C$4+E8733*$D$4+F8733*$E$4+2*$C$3*$D$3*$I$2+2*$D$3*$E$3*$J$3+2*$C$3*$E$3*$J$2)</f>
        <v>0.197659167746847</v>
      </c>
    </row>
    <row r="8734" customFormat="false" ht="11.25" hidden="false" customHeight="false" outlineLevel="0" collapsed="false">
      <c r="A8734" s="0" t="n">
        <v>0.549638355662709</v>
      </c>
      <c r="B8734" s="0" t="n">
        <v>-1.75865962706381</v>
      </c>
      <c r="C8734" s="0" t="n">
        <f aca="false">1-SUM(A8734:B8734)</f>
        <v>2.20902127140111</v>
      </c>
      <c r="D8734" s="0" t="n">
        <f aca="false">A8734^2</f>
        <v>0.302102322015607</v>
      </c>
      <c r="E8734" s="0" t="n">
        <f aca="false">B8734^2</f>
        <v>3.09288368386423</v>
      </c>
      <c r="F8734" s="0" t="n">
        <f aca="false">C8734^2</f>
        <v>4.87977497750256</v>
      </c>
      <c r="G8734" s="0" t="n">
        <f aca="false">A8734*$C$2+B8734*$D$2+C8734*$E$2</f>
        <v>0.0170308542130802</v>
      </c>
      <c r="H8734" s="0" t="n">
        <f aca="false">SQRT(D8734*$C$4+E8734*$D$4+F8734*$E$4+2*$C$3*$D$3*$I$2+2*$D$3*$E$3*$J$3+2*$C$3*$E$3*$J$2)</f>
        <v>0.130549418043671</v>
      </c>
    </row>
    <row r="8735" customFormat="false" ht="11.25" hidden="false" customHeight="false" outlineLevel="0" collapsed="false">
      <c r="A8735" s="0" t="n">
        <v>1.17490157780694</v>
      </c>
      <c r="B8735" s="0" t="n">
        <v>1.1369365520188</v>
      </c>
      <c r="C8735" s="0" t="n">
        <f aca="false">1-SUM(A8735:B8735)</f>
        <v>-1.31183812982574</v>
      </c>
      <c r="D8735" s="0" t="n">
        <f aca="false">A8735^2</f>
        <v>1.38039371753324</v>
      </c>
      <c r="E8735" s="0" t="n">
        <f aca="false">B8735^2</f>
        <v>1.2926247233164</v>
      </c>
      <c r="F8735" s="0" t="n">
        <f aca="false">C8735^2</f>
        <v>1.72091927886469</v>
      </c>
      <c r="G8735" s="0" t="n">
        <f aca="false">A8735*$C$2+B8735*$D$2+C8735*$E$2</f>
        <v>0.224336985381634</v>
      </c>
      <c r="H8735" s="0" t="n">
        <f aca="false">SQRT(D8735*$C$4+E8735*$D$4+F8735*$E$4+2*$C$3*$D$3*$I$2+2*$D$3*$E$3*$J$3+2*$C$3*$E$3*$J$2)</f>
        <v>0.113013104861283</v>
      </c>
    </row>
    <row r="8736" customFormat="false" ht="11.25" hidden="false" customHeight="false" outlineLevel="0" collapsed="false">
      <c r="A8736" s="0" t="n">
        <v>1.59837641529588</v>
      </c>
      <c r="B8736" s="0" t="n">
        <v>-1.1860103152562</v>
      </c>
      <c r="C8736" s="0" t="n">
        <f aca="false">1-SUM(A8736:B8736)</f>
        <v>0.587633899960326</v>
      </c>
      <c r="D8736" s="0" t="n">
        <f aca="false">A8736^2</f>
        <v>2.5548071649741</v>
      </c>
      <c r="E8736" s="0" t="n">
        <f aca="false">B8736^2</f>
        <v>1.40662046789412</v>
      </c>
      <c r="F8736" s="0" t="n">
        <f aca="false">C8736^2</f>
        <v>0.345313600382583</v>
      </c>
      <c r="G8736" s="0" t="n">
        <f aca="false">A8736*$C$2+B8736*$D$2+C8736*$E$2</f>
        <v>0.150537125766778</v>
      </c>
      <c r="H8736" s="0" t="n">
        <f aca="false">SQRT(D8736*$C$4+E8736*$D$4+F8736*$E$4+2*$C$3*$D$3*$I$2+2*$D$3*$E$3*$J$3+2*$C$3*$E$3*$J$2)</f>
        <v>0.128882147866648</v>
      </c>
    </row>
    <row r="8737" customFormat="false" ht="11.25" hidden="false" customHeight="false" outlineLevel="0" collapsed="false">
      <c r="A8737" s="0" t="n">
        <v>0.25617236854152</v>
      </c>
      <c r="B8737" s="0" t="n">
        <v>0.658772545548875</v>
      </c>
      <c r="C8737" s="0" t="n">
        <f aca="false">1-SUM(A8737:B8737)</f>
        <v>0.0850550859096044</v>
      </c>
      <c r="D8737" s="0" t="n">
        <f aca="false">A8737^2</f>
        <v>0.0656242824041725</v>
      </c>
      <c r="E8737" s="0" t="n">
        <f aca="false">B8737^2</f>
        <v>0.433981266768945</v>
      </c>
      <c r="F8737" s="0" t="n">
        <f aca="false">C8737^2</f>
        <v>0.00723436763909019</v>
      </c>
      <c r="G8737" s="0" t="n">
        <f aca="false">A8737*$C$2+B8737*$D$2+C8737*$E$2</f>
        <v>0.108555864131596</v>
      </c>
      <c r="H8737" s="0" t="n">
        <f aca="false">SQRT(D8737*$C$4+E8737*$D$4+F8737*$E$4+2*$C$3*$D$3*$I$2+2*$D$3*$E$3*$J$3+2*$C$3*$E$3*$J$2)</f>
        <v>0.0379616535325498</v>
      </c>
    </row>
    <row r="8738" customFormat="false" ht="11.25" hidden="false" customHeight="false" outlineLevel="0" collapsed="false">
      <c r="A8738" s="0" t="n">
        <v>-1.98071230201117</v>
      </c>
      <c r="B8738" s="0" t="n">
        <v>-1.40342417676321</v>
      </c>
      <c r="C8738" s="0" t="n">
        <f aca="false">1-SUM(A8738:B8738)</f>
        <v>4.38413647877438</v>
      </c>
      <c r="D8738" s="0" t="n">
        <f aca="false">A8738^2</f>
        <v>3.92322122333839</v>
      </c>
      <c r="E8738" s="0" t="n">
        <f aca="false">B8738^2</f>
        <v>1.96959941992349</v>
      </c>
      <c r="F8738" s="0" t="n">
        <f aca="false">C8738^2</f>
        <v>19.2206526645202</v>
      </c>
      <c r="G8738" s="0" t="n">
        <f aca="false">A8738*$C$2+B8738*$D$2+C8738*$E$2</f>
        <v>-0.218242439039277</v>
      </c>
      <c r="H8738" s="0" t="n">
        <f aca="false">SQRT(D8738*$C$4+E8738*$D$4+F8738*$E$4+2*$C$3*$D$3*$I$2+2*$D$3*$E$3*$J$3+2*$C$3*$E$3*$J$2)</f>
        <v>0.234358329929617</v>
      </c>
    </row>
    <row r="8739" customFormat="false" ht="11.25" hidden="false" customHeight="false" outlineLevel="0" collapsed="false">
      <c r="A8739" s="0" t="n">
        <v>0.955412457655568</v>
      </c>
      <c r="B8739" s="0" t="n">
        <v>0.0680562761314736</v>
      </c>
      <c r="C8739" s="0" t="n">
        <f aca="false">1-SUM(A8739:B8739)</f>
        <v>-0.0234687337870416</v>
      </c>
      <c r="D8739" s="0" t="n">
        <f aca="false">A8739^2</f>
        <v>0.912812964243453</v>
      </c>
      <c r="E8739" s="0" t="n">
        <f aca="false">B8739^2</f>
        <v>0.00463165672088338</v>
      </c>
      <c r="F8739" s="0" t="n">
        <f aca="false">C8739^2</f>
        <v>0.000550781465567029</v>
      </c>
      <c r="G8739" s="0" t="n">
        <f aca="false">A8739*$C$2+B8739*$D$2+C8739*$E$2</f>
        <v>0.14894405957213</v>
      </c>
      <c r="H8739" s="0" t="n">
        <f aca="false">SQRT(D8739*$C$4+E8739*$D$4+F8739*$E$4+2*$C$3*$D$3*$I$2+2*$D$3*$E$3*$J$3+2*$C$3*$E$3*$J$2)</f>
        <v>0.0671434577374448</v>
      </c>
    </row>
    <row r="8740" customFormat="false" ht="11.25" hidden="false" customHeight="false" outlineLevel="0" collapsed="false">
      <c r="A8740" s="0" t="n">
        <v>1.16403698843348</v>
      </c>
      <c r="B8740" s="0" t="n">
        <v>-1.3051545762505</v>
      </c>
      <c r="C8740" s="0" t="n">
        <f aca="false">1-SUM(A8740:B8740)</f>
        <v>1.14111758781701</v>
      </c>
      <c r="D8740" s="0" t="n">
        <f aca="false">A8740^2</f>
        <v>1.3549821104413</v>
      </c>
      <c r="E8740" s="0" t="n">
        <f aca="false">B8740^2</f>
        <v>1.70342846790761</v>
      </c>
      <c r="F8740" s="0" t="n">
        <f aca="false">C8740^2</f>
        <v>1.30214934922531</v>
      </c>
      <c r="G8740" s="0" t="n">
        <f aca="false">A8740*$C$2+B8740*$D$2+C8740*$E$2</f>
        <v>0.101145970030824</v>
      </c>
      <c r="H8740" s="0" t="n">
        <f aca="false">SQRT(D8740*$C$4+E8740*$D$4+F8740*$E$4+2*$C$3*$D$3*$I$2+2*$D$3*$E$3*$J$3+2*$C$3*$E$3*$J$2)</f>
        <v>0.114036934673341</v>
      </c>
    </row>
    <row r="8741" customFormat="false" ht="11.25" hidden="false" customHeight="false" outlineLevel="0" collapsed="false">
      <c r="A8741" s="0" t="n">
        <v>-1.59202856532487</v>
      </c>
      <c r="B8741" s="0" t="n">
        <v>1.00131229590747</v>
      </c>
      <c r="C8741" s="0" t="n">
        <f aca="false">1-SUM(A8741:B8741)</f>
        <v>1.5907162694174</v>
      </c>
      <c r="D8741" s="0" t="n">
        <f aca="false">A8741^2</f>
        <v>2.53455495281036</v>
      </c>
      <c r="E8741" s="0" t="n">
        <f aca="false">B8741^2</f>
        <v>1.00262631393548</v>
      </c>
      <c r="F8741" s="0" t="n">
        <f aca="false">C8741^2</f>
        <v>2.53037824978922</v>
      </c>
      <c r="G8741" s="0" t="n">
        <f aca="false">A8741*$C$2+B8741*$D$2+C8741*$E$2</f>
        <v>-0.0591372417371135</v>
      </c>
      <c r="H8741" s="0" t="n">
        <f aca="false">SQRT(D8741*$C$4+E8741*$D$4+F8741*$E$4+2*$C$3*$D$3*$I$2+2*$D$3*$E$3*$J$3+2*$C$3*$E$3*$J$2)</f>
        <v>0.137831383412024</v>
      </c>
    </row>
    <row r="8742" customFormat="false" ht="11.25" hidden="false" customHeight="false" outlineLevel="0" collapsed="false">
      <c r="A8742" s="0" t="n">
        <v>0.306222724082156</v>
      </c>
      <c r="B8742" s="0" t="n">
        <v>-0.410229804376354</v>
      </c>
      <c r="C8742" s="0" t="n">
        <f aca="false">1-SUM(A8742:B8742)</f>
        <v>1.1040070802942</v>
      </c>
      <c r="D8742" s="0" t="n">
        <f aca="false">A8742^2</f>
        <v>0.0937723567442963</v>
      </c>
      <c r="E8742" s="0" t="n">
        <f aca="false">B8742^2</f>
        <v>0.168288492398662</v>
      </c>
      <c r="F8742" s="0" t="n">
        <f aca="false">C8742^2</f>
        <v>1.21883163333972</v>
      </c>
      <c r="G8742" s="0" t="n">
        <f aca="false">A8742*$C$2+B8742*$D$2+C8742*$E$2</f>
        <v>0.0601107821893979</v>
      </c>
      <c r="H8742" s="0" t="n">
        <f aca="false">SQRT(D8742*$C$4+E8742*$D$4+F8742*$E$4+2*$C$3*$D$3*$I$2+2*$D$3*$E$3*$J$3+2*$C$3*$E$3*$J$2)</f>
        <v>0.0534166302979443</v>
      </c>
    </row>
    <row r="8743" customFormat="false" ht="11.25" hidden="false" customHeight="false" outlineLevel="0" collapsed="false">
      <c r="A8743" s="0" t="n">
        <v>1.99938962981048</v>
      </c>
      <c r="B8743" s="0" t="n">
        <v>1.09616382335887</v>
      </c>
      <c r="C8743" s="0" t="n">
        <f aca="false">1-SUM(A8743:B8743)</f>
        <v>-2.09555345316935</v>
      </c>
      <c r="D8743" s="0" t="n">
        <f aca="false">A8743^2</f>
        <v>3.99755889179369</v>
      </c>
      <c r="E8743" s="0" t="n">
        <f aca="false">B8743^2</f>
        <v>1.20157512764073</v>
      </c>
      <c r="F8743" s="0" t="n">
        <f aca="false">C8743^2</f>
        <v>4.39134427508998</v>
      </c>
      <c r="G8743" s="0" t="n">
        <f aca="false">A8743*$C$2+B8743*$D$2+C8743*$E$2</f>
        <v>0.304747154148991</v>
      </c>
      <c r="H8743" s="0" t="n">
        <f aca="false">SQRT(D8743*$C$4+E8743*$D$4+F8743*$E$4+2*$C$3*$D$3*$I$2+2*$D$3*$E$3*$J$3+2*$C$3*$E$3*$J$2)</f>
        <v>0.17216598743374</v>
      </c>
    </row>
    <row r="8744" customFormat="false" ht="11.25" hidden="false" customHeight="false" outlineLevel="0" collapsed="false">
      <c r="A8744" s="0" t="n">
        <v>-0.0806299020355845</v>
      </c>
      <c r="B8744" s="0" t="n">
        <v>1.37730033265175</v>
      </c>
      <c r="C8744" s="0" t="n">
        <f aca="false">1-SUM(A8744:B8744)</f>
        <v>-0.296670430616169</v>
      </c>
      <c r="D8744" s="0" t="n">
        <f aca="false">A8744^2</f>
        <v>0.00650118110226796</v>
      </c>
      <c r="E8744" s="0" t="n">
        <f aca="false">B8744^2</f>
        <v>1.89695620632263</v>
      </c>
      <c r="F8744" s="0" t="n">
        <f aca="false">C8744^2</f>
        <v>0.088013344401983</v>
      </c>
      <c r="G8744" s="0" t="n">
        <f aca="false">A8744*$C$2+B8744*$D$2+C8744*$E$2</f>
        <v>0.110802026429029</v>
      </c>
      <c r="H8744" s="0" t="n">
        <f aca="false">SQRT(D8744*$C$4+E8744*$D$4+F8744*$E$4+2*$C$3*$D$3*$I$2+2*$D$3*$E$3*$J$3+2*$C$3*$E$3*$J$2)</f>
        <v>0.0702713857430666</v>
      </c>
    </row>
    <row r="8745" customFormat="false" ht="11.25" hidden="false" customHeight="false" outlineLevel="0" collapsed="false">
      <c r="A8745" s="0" t="n">
        <v>-0.324533829767754</v>
      </c>
      <c r="B8745" s="0" t="n">
        <v>-1.71300393688772</v>
      </c>
      <c r="C8745" s="0" t="n">
        <f aca="false">1-SUM(A8745:B8745)</f>
        <v>3.03753776665548</v>
      </c>
      <c r="D8745" s="0" t="n">
        <f aca="false">A8745^2</f>
        <v>0.105322206663726</v>
      </c>
      <c r="E8745" s="0" t="n">
        <f aca="false">B8745^2</f>
        <v>2.93438248779284</v>
      </c>
      <c r="F8745" s="0" t="n">
        <f aca="false">C8745^2</f>
        <v>9.22663568385834</v>
      </c>
      <c r="G8745" s="0" t="n">
        <f aca="false">A8745*$C$2+B8745*$D$2+C8745*$E$2</f>
        <v>-0.0681035798211616</v>
      </c>
      <c r="H8745" s="0" t="n">
        <f aca="false">SQRT(D8745*$C$4+E8745*$D$4+F8745*$E$4+2*$C$3*$D$3*$I$2+2*$D$3*$E$3*$J$3+2*$C$3*$E$3*$J$2)</f>
        <v>0.150458140777785</v>
      </c>
    </row>
    <row r="8746" customFormat="false" ht="11.25" hidden="false" customHeight="false" outlineLevel="0" collapsed="false">
      <c r="A8746" s="0" t="n">
        <v>-1.68224127933592</v>
      </c>
      <c r="B8746" s="0" t="n">
        <v>-0.164860988189337</v>
      </c>
      <c r="C8746" s="0" t="n">
        <f aca="false">1-SUM(A8746:B8746)</f>
        <v>2.84710226752525</v>
      </c>
      <c r="D8746" s="0" t="n">
        <f aca="false">A8746^2</f>
        <v>2.82993572190174</v>
      </c>
      <c r="E8746" s="0" t="n">
        <f aca="false">B8746^2</f>
        <v>0.0271791454267647</v>
      </c>
      <c r="F8746" s="0" t="n">
        <f aca="false">C8746^2</f>
        <v>8.10599132174744</v>
      </c>
      <c r="G8746" s="0" t="n">
        <f aca="false">A8746*$C$2+B8746*$D$2+C8746*$E$2</f>
        <v>-0.126467177343059</v>
      </c>
      <c r="H8746" s="0" t="n">
        <f aca="false">SQRT(D8746*$C$4+E8746*$D$4+F8746*$E$4+2*$C$3*$D$3*$I$2+2*$D$3*$E$3*$J$3+2*$C$3*$E$3*$J$2)</f>
        <v>0.164095152322308</v>
      </c>
    </row>
    <row r="8747" customFormat="false" ht="11.25" hidden="false" customHeight="false" outlineLevel="0" collapsed="false">
      <c r="A8747" s="0" t="n">
        <v>-0.718222602008118</v>
      </c>
      <c r="B8747" s="0" t="n">
        <v>-0.252754295480209</v>
      </c>
      <c r="C8747" s="0" t="n">
        <f aca="false">1-SUM(A8747:B8747)</f>
        <v>1.97097689748833</v>
      </c>
      <c r="D8747" s="0" t="n">
        <f aca="false">A8747^2</f>
        <v>0.515843706035311</v>
      </c>
      <c r="E8747" s="0" t="n">
        <f aca="false">B8747^2</f>
        <v>0.0638847338836966</v>
      </c>
      <c r="F8747" s="0" t="n">
        <f aca="false">C8747^2</f>
        <v>3.88474993043271</v>
      </c>
      <c r="G8747" s="0" t="n">
        <f aca="false">A8747*$C$2+B8747*$D$2+C8747*$E$2</f>
        <v>-0.0344599749748222</v>
      </c>
      <c r="H8747" s="0" t="n">
        <f aca="false">SQRT(D8747*$C$4+E8747*$D$4+F8747*$E$4+2*$C$3*$D$3*$I$2+2*$D$3*$E$3*$J$3+2*$C$3*$E$3*$J$2)</f>
        <v>0.0944772241493928</v>
      </c>
    </row>
    <row r="8748" customFormat="false" ht="11.25" hidden="false" customHeight="false" outlineLevel="0" collapsed="false">
      <c r="A8748" s="0" t="n">
        <v>-0.152653584398938</v>
      </c>
      <c r="B8748" s="0" t="n">
        <v>0.175481429486984</v>
      </c>
      <c r="C8748" s="0" t="n">
        <f aca="false">1-SUM(A8748:B8748)</f>
        <v>0.977172154911954</v>
      </c>
      <c r="D8748" s="0" t="n">
        <f aca="false">A8748^2</f>
        <v>0.0233031168298437</v>
      </c>
      <c r="E8748" s="0" t="n">
        <f aca="false">B8748^2</f>
        <v>0.0307937320947953</v>
      </c>
      <c r="F8748" s="0" t="n">
        <f aca="false">C8748^2</f>
        <v>0.954865420335272</v>
      </c>
      <c r="G8748" s="0" t="n">
        <f aca="false">A8748*$C$2+B8748*$D$2+C8748*$E$2</f>
        <v>0.0435087130344554</v>
      </c>
      <c r="H8748" s="0" t="n">
        <f aca="false">SQRT(D8748*$C$4+E8748*$D$4+F8748*$E$4+2*$C$3*$D$3*$I$2+2*$D$3*$E$3*$J$3+2*$C$3*$E$3*$J$2)</f>
        <v>0.0417367257369293</v>
      </c>
    </row>
    <row r="8749" customFormat="false" ht="11.25" hidden="false" customHeight="false" outlineLevel="0" collapsed="false">
      <c r="A8749" s="0" t="n">
        <v>-0.615070039979248</v>
      </c>
      <c r="B8749" s="0" t="n">
        <v>-1.10458693197424</v>
      </c>
      <c r="C8749" s="0" t="n">
        <f aca="false">1-SUM(A8749:B8749)</f>
        <v>2.71965697195349</v>
      </c>
      <c r="D8749" s="0" t="n">
        <f aca="false">A8749^2</f>
        <v>0.378311154080073</v>
      </c>
      <c r="E8749" s="0" t="n">
        <f aca="false">B8749^2</f>
        <v>1.22011229028827</v>
      </c>
      <c r="F8749" s="0" t="n">
        <f aca="false">C8749^2</f>
        <v>7.39653404509523</v>
      </c>
      <c r="G8749" s="0" t="n">
        <f aca="false">A8749*$C$2+B8749*$D$2+C8749*$E$2</f>
        <v>-0.0667363505966369</v>
      </c>
      <c r="H8749" s="0" t="n">
        <f aca="false">SQRT(D8749*$C$4+E8749*$D$4+F8749*$E$4+2*$C$3*$D$3*$I$2+2*$D$3*$E$3*$J$3+2*$C$3*$E$3*$J$2)</f>
        <v>0.129466056759544</v>
      </c>
    </row>
    <row r="8750" customFormat="false" ht="11.25" hidden="false" customHeight="false" outlineLevel="0" collapsed="false">
      <c r="A8750" s="0" t="n">
        <v>0.247627185888241</v>
      </c>
      <c r="B8750" s="0" t="n">
        <v>-0.772423474837489</v>
      </c>
      <c r="C8750" s="0" t="n">
        <f aca="false">1-SUM(A8750:B8750)</f>
        <v>1.52479628894925</v>
      </c>
      <c r="D8750" s="0" t="n">
        <f aca="false">A8750^2</f>
        <v>0.0613192231909296</v>
      </c>
      <c r="E8750" s="0" t="n">
        <f aca="false">B8750^2</f>
        <v>0.596638024480021</v>
      </c>
      <c r="F8750" s="0" t="n">
        <f aca="false">C8750^2</f>
        <v>2.3250037227934</v>
      </c>
      <c r="G8750" s="0" t="n">
        <f aca="false">A8750*$C$2+B8750*$D$2+C8750*$E$2</f>
        <v>0.0361415448469497</v>
      </c>
      <c r="H8750" s="0" t="n">
        <f aca="false">SQRT(D8750*$C$4+E8750*$D$4+F8750*$E$4+2*$C$3*$D$3*$I$2+2*$D$3*$E$3*$J$3+2*$C$3*$E$3*$J$2)</f>
        <v>0.0743980188668021</v>
      </c>
    </row>
    <row r="8751" customFormat="false" ht="11.25" hidden="false" customHeight="false" outlineLevel="0" collapsed="false">
      <c r="A8751" s="0" t="n">
        <v>-0.299996948149052</v>
      </c>
      <c r="B8751" s="0" t="n">
        <v>1.2378917813654</v>
      </c>
      <c r="C8751" s="0" t="n">
        <f aca="false">1-SUM(A8751:B8751)</f>
        <v>0.0621051667836543</v>
      </c>
      <c r="D8751" s="0" t="n">
        <f aca="false">A8751^2</f>
        <v>0.0899981688987452</v>
      </c>
      <c r="E8751" s="0" t="n">
        <f aca="false">B8751^2</f>
        <v>1.532376062372</v>
      </c>
      <c r="F8751" s="0" t="n">
        <f aca="false">C8751^2</f>
        <v>0.00385705174122552</v>
      </c>
      <c r="G8751" s="0" t="n">
        <f aca="false">A8751*$C$2+B8751*$D$2+C8751*$E$2</f>
        <v>0.0818948942533647</v>
      </c>
      <c r="H8751" s="0" t="n">
        <f aca="false">SQRT(D8751*$C$4+E8751*$D$4+F8751*$E$4+2*$C$3*$D$3*$I$2+2*$D$3*$E$3*$J$3+2*$C$3*$E$3*$J$2)</f>
        <v>0.0655827909311567</v>
      </c>
    </row>
    <row r="8752" customFormat="false" ht="11.25" hidden="false" customHeight="false" outlineLevel="0" collapsed="false">
      <c r="A8752" s="0" t="n">
        <v>-0.178899502548296</v>
      </c>
      <c r="B8752" s="0" t="n">
        <v>-1.26096377452925</v>
      </c>
      <c r="C8752" s="0" t="n">
        <f aca="false">1-SUM(A8752:B8752)</f>
        <v>2.43986327707755</v>
      </c>
      <c r="D8752" s="0" t="n">
        <f aca="false">A8752^2</f>
        <v>0.0320050320120276</v>
      </c>
      <c r="E8752" s="0" t="n">
        <f aca="false">B8752^2</f>
        <v>1.59002964067506</v>
      </c>
      <c r="F8752" s="0" t="n">
        <f aca="false">C8752^2</f>
        <v>5.95293281083159</v>
      </c>
      <c r="G8752" s="0" t="n">
        <f aca="false">A8752*$C$2+B8752*$D$2+C8752*$E$2</f>
        <v>-0.0309381389812922</v>
      </c>
      <c r="H8752" s="0" t="n">
        <f aca="false">SQRT(D8752*$C$4+E8752*$D$4+F8752*$E$4+2*$C$3*$D$3*$I$2+2*$D$3*$E$3*$J$3+2*$C$3*$E$3*$J$2)</f>
        <v>0.116959784780398</v>
      </c>
    </row>
    <row r="8753" customFormat="false" ht="11.25" hidden="false" customHeight="false" outlineLevel="0" collapsed="false">
      <c r="A8753" s="0" t="n">
        <v>0.224066896572771</v>
      </c>
      <c r="B8753" s="0" t="n">
        <v>-0.0186162907803582</v>
      </c>
      <c r="C8753" s="0" t="n">
        <f aca="false">1-SUM(A8753:B8753)</f>
        <v>0.794549394207587</v>
      </c>
      <c r="D8753" s="0" t="n">
        <f aca="false">A8753^2</f>
        <v>0.050205974139753</v>
      </c>
      <c r="E8753" s="0" t="n">
        <f aca="false">B8753^2</f>
        <v>0.00034656628241885</v>
      </c>
      <c r="F8753" s="0" t="n">
        <f aca="false">C8753^2</f>
        <v>0.631308739835643</v>
      </c>
      <c r="G8753" s="0" t="n">
        <f aca="false">A8753*$C$2+B8753*$D$2+C8753*$E$2</f>
        <v>0.0714758751182592</v>
      </c>
      <c r="H8753" s="0" t="n">
        <f aca="false">SQRT(D8753*$C$4+E8753*$D$4+F8753*$E$4+2*$C$3*$D$3*$I$2+2*$D$3*$E$3*$J$3+2*$C$3*$E$3*$J$2)</f>
        <v>0.0357766638009732</v>
      </c>
    </row>
    <row r="8754" customFormat="false" ht="11.25" hidden="false" customHeight="false" outlineLevel="0" collapsed="false">
      <c r="A8754" s="0" t="n">
        <v>-1.88647114474929</v>
      </c>
      <c r="B8754" s="0" t="n">
        <v>-0.00872829371013517</v>
      </c>
      <c r="C8754" s="0" t="n">
        <f aca="false">1-SUM(A8754:B8754)</f>
        <v>2.89519943845943</v>
      </c>
      <c r="D8754" s="0" t="n">
        <f aca="false">A8754^2</f>
        <v>3.5587733799717</v>
      </c>
      <c r="E8754" s="0" t="n">
        <f aca="false">B8754^2</f>
        <v>7.61831110903852E-005</v>
      </c>
      <c r="F8754" s="0" t="n">
        <f aca="false">C8754^2</f>
        <v>8.38217978845577</v>
      </c>
      <c r="G8754" s="0" t="n">
        <f aca="false">A8754*$C$2+B8754*$D$2+C8754*$E$2</f>
        <v>-0.139083529160436</v>
      </c>
      <c r="H8754" s="0" t="n">
        <f aca="false">SQRT(D8754*$C$4+E8754*$D$4+F8754*$E$4+2*$C$3*$D$3*$I$2+2*$D$3*$E$3*$J$3+2*$C$3*$E$3*$J$2)</f>
        <v>0.175706197048278</v>
      </c>
    </row>
    <row r="8755" customFormat="false" ht="11.25" hidden="false" customHeight="false" outlineLevel="0" collapsed="false">
      <c r="A8755" s="0" t="n">
        <v>0.960295419171727</v>
      </c>
      <c r="B8755" s="0" t="n">
        <v>-0.173162022766808</v>
      </c>
      <c r="C8755" s="0" t="n">
        <f aca="false">1-SUM(A8755:B8755)</f>
        <v>0.212866603595081</v>
      </c>
      <c r="D8755" s="0" t="n">
        <f aca="false">A8755^2</f>
        <v>0.922167292082204</v>
      </c>
      <c r="E8755" s="0" t="n">
        <f aca="false">B8755^2</f>
        <v>0.0299850861286925</v>
      </c>
      <c r="F8755" s="0" t="n">
        <f aca="false">C8755^2</f>
        <v>0.0453121909261052</v>
      </c>
      <c r="G8755" s="0" t="n">
        <f aca="false">A8755*$C$2+B8755*$D$2+C8755*$E$2</f>
        <v>0.137371440778832</v>
      </c>
      <c r="H8755" s="0" t="n">
        <f aca="false">SQRT(D8755*$C$4+E8755*$D$4+F8755*$E$4+2*$C$3*$D$3*$I$2+2*$D$3*$E$3*$J$3+2*$C$3*$E$3*$J$2)</f>
        <v>0.0684768716575626</v>
      </c>
    </row>
    <row r="8756" customFormat="false" ht="11.25" hidden="false" customHeight="false" outlineLevel="0" collapsed="false">
      <c r="A8756" s="0" t="n">
        <v>-0.557817316202277</v>
      </c>
      <c r="B8756" s="0" t="n">
        <v>1.49644459364605</v>
      </c>
      <c r="C8756" s="0" t="n">
        <f aca="false">1-SUM(A8756:B8756)</f>
        <v>0.0613727225562302</v>
      </c>
      <c r="D8756" s="0" t="n">
        <f aca="false">A8756^2</f>
        <v>0.311160158255111</v>
      </c>
      <c r="E8756" s="0" t="n">
        <f aca="false">B8756^2</f>
        <v>2.23934642185248</v>
      </c>
      <c r="F8756" s="0" t="n">
        <f aca="false">C8756^2</f>
        <v>0.003766611073964</v>
      </c>
      <c r="G8756" s="0" t="n">
        <f aca="false">A8756*$C$2+B8756*$D$2+C8756*$E$2</f>
        <v>0.0690404980620747</v>
      </c>
      <c r="H8756" s="0" t="n">
        <f aca="false">SQRT(D8756*$C$4+E8756*$D$4+F8756*$E$4+2*$C$3*$D$3*$I$2+2*$D$3*$E$3*$J$3+2*$C$3*$E$3*$J$2)</f>
        <v>0.0845699557041364</v>
      </c>
    </row>
    <row r="8757" customFormat="false" ht="11.25" hidden="false" customHeight="false" outlineLevel="0" collapsed="false">
      <c r="A8757" s="0" t="n">
        <v>-0.774376659443953</v>
      </c>
      <c r="B8757" s="0" t="n">
        <v>0.644245735038301</v>
      </c>
      <c r="C8757" s="0" t="n">
        <f aca="false">1-SUM(A8757:B8757)</f>
        <v>1.13013092440565</v>
      </c>
      <c r="D8757" s="0" t="n">
        <f aca="false">A8757^2</f>
        <v>0.599659210691576</v>
      </c>
      <c r="E8757" s="0" t="n">
        <f aca="false">B8757^2</f>
        <v>0.41505256711504</v>
      </c>
      <c r="F8757" s="0" t="n">
        <f aca="false">C8757^2</f>
        <v>1.27719590629797</v>
      </c>
      <c r="G8757" s="0" t="n">
        <f aca="false">A8757*$C$2+B8757*$D$2+C8757*$E$2</f>
        <v>0.00477462080751976</v>
      </c>
      <c r="H8757" s="0" t="n">
        <f aca="false">SQRT(D8757*$C$4+E8757*$D$4+F8757*$E$4+2*$C$3*$D$3*$I$2+2*$D$3*$E$3*$J$3+2*$C$3*$E$3*$J$2)</f>
        <v>0.0777333583492511</v>
      </c>
    </row>
    <row r="8758" customFormat="false" ht="11.25" hidden="false" customHeight="false" outlineLevel="0" collapsed="false">
      <c r="A8758" s="0" t="n">
        <v>-0.696981719412824</v>
      </c>
      <c r="B8758" s="0" t="n">
        <v>1.67467268898587</v>
      </c>
      <c r="C8758" s="0" t="n">
        <f aca="false">1-SUM(A8758:B8758)</f>
        <v>0.022309030426954</v>
      </c>
      <c r="D8758" s="0" t="n">
        <f aca="false">A8758^2</f>
        <v>0.485783517195656</v>
      </c>
      <c r="E8758" s="0" t="n">
        <f aca="false">B8758^2</f>
        <v>2.80452861523516</v>
      </c>
      <c r="F8758" s="0" t="n">
        <f aca="false">C8758^2</f>
        <v>0.000497692838590759</v>
      </c>
      <c r="G8758" s="0" t="n">
        <f aca="false">A8758*$C$2+B8758*$D$2+C8758*$E$2</f>
        <v>0.0640354625080111</v>
      </c>
      <c r="H8758" s="0" t="n">
        <f aca="false">SQRT(D8758*$C$4+E8758*$D$4+F8758*$E$4+2*$C$3*$D$3*$I$2+2*$D$3*$E$3*$J$3+2*$C$3*$E$3*$J$2)</f>
        <v>0.097033278213654</v>
      </c>
    </row>
    <row r="8759" customFormat="false" ht="11.25" hidden="false" customHeight="false" outlineLevel="0" collapsed="false">
      <c r="A8759" s="0" t="n">
        <v>-0.558061464278085</v>
      </c>
      <c r="B8759" s="0" t="n">
        <v>0.331492049928281</v>
      </c>
      <c r="C8759" s="0" t="n">
        <f aca="false">1-SUM(A8759:B8759)</f>
        <v>1.2265694143498</v>
      </c>
      <c r="D8759" s="0" t="n">
        <f aca="false">A8759^2</f>
        <v>0.3114325979122</v>
      </c>
      <c r="E8759" s="0" t="n">
        <f aca="false">B8759^2</f>
        <v>0.109886979165654</v>
      </c>
      <c r="F8759" s="0" t="n">
        <f aca="false">C8759^2</f>
        <v>1.50447252821842</v>
      </c>
      <c r="G8759" s="0" t="n">
        <f aca="false">A8759*$C$2+B8759*$D$2+C8759*$E$2</f>
        <v>0.0107684560686056</v>
      </c>
      <c r="H8759" s="0" t="n">
        <f aca="false">SQRT(D8759*$C$4+E8759*$D$4+F8759*$E$4+2*$C$3*$D$3*$I$2+2*$D$3*$E$3*$J$3+2*$C$3*$E$3*$J$2)</f>
        <v>0.0650453166863948</v>
      </c>
    </row>
    <row r="8760" customFormat="false" ht="11.25" hidden="false" customHeight="false" outlineLevel="0" collapsed="false">
      <c r="A8760" s="0" t="n">
        <v>-0.0505996887112032</v>
      </c>
      <c r="B8760" s="0" t="n">
        <v>1.60692159794916</v>
      </c>
      <c r="C8760" s="0" t="n">
        <f aca="false">1-SUM(A8760:B8760)</f>
        <v>-0.556321909237953</v>
      </c>
      <c r="D8760" s="0" t="n">
        <f aca="false">A8760^2</f>
        <v>0.00256032849767067</v>
      </c>
      <c r="E8760" s="0" t="n">
        <f aca="false">B8760^2</f>
        <v>2.58219702195547</v>
      </c>
      <c r="F8760" s="0" t="n">
        <f aca="false">C8760^2</f>
        <v>0.309494066698161</v>
      </c>
      <c r="G8760" s="0" t="n">
        <f aca="false">A8760*$C$2+B8760*$D$2+C8760*$E$2</f>
        <v>0.125286111026338</v>
      </c>
      <c r="H8760" s="0" t="n">
        <f aca="false">SQRT(D8760*$C$4+E8760*$D$4+F8760*$E$4+2*$C$3*$D$3*$I$2+2*$D$3*$E$3*$J$3+2*$C$3*$E$3*$J$2)</f>
        <v>0.0835836627053656</v>
      </c>
    </row>
    <row r="8761" customFormat="false" ht="11.25" hidden="false" customHeight="false" outlineLevel="0" collapsed="false">
      <c r="A8761" s="0" t="n">
        <v>-0.457472457045198</v>
      </c>
      <c r="B8761" s="0" t="n">
        <v>0.571855830561236</v>
      </c>
      <c r="C8761" s="0" t="n">
        <f aca="false">1-SUM(A8761:B8761)</f>
        <v>0.885616626483962</v>
      </c>
      <c r="D8761" s="0" t="n">
        <f aca="false">A8761^2</f>
        <v>0.209281048954971</v>
      </c>
      <c r="E8761" s="0" t="n">
        <f aca="false">B8761^2</f>
        <v>0.327019090946881</v>
      </c>
      <c r="F8761" s="0" t="n">
        <f aca="false">C8761^2</f>
        <v>0.784316809104834</v>
      </c>
      <c r="G8761" s="0" t="n">
        <f aca="false">A8761*$C$2+B8761*$D$2+C8761*$E$2</f>
        <v>0.032845545823542</v>
      </c>
      <c r="H8761" s="0" t="n">
        <f aca="false">SQRT(D8761*$C$4+E8761*$D$4+F8761*$E$4+2*$C$3*$D$3*$I$2+2*$D$3*$E$3*$J$3+2*$C$3*$E$3*$J$2)</f>
        <v>0.0558653001586342</v>
      </c>
    </row>
    <row r="8762" customFormat="false" ht="11.25" hidden="false" customHeight="false" outlineLevel="0" collapsed="false">
      <c r="A8762" s="0" t="n">
        <v>-0.249458296456801</v>
      </c>
      <c r="B8762" s="0" t="n">
        <v>1.71556749168371</v>
      </c>
      <c r="C8762" s="0" t="n">
        <f aca="false">1-SUM(A8762:B8762)</f>
        <v>-0.466109195226905</v>
      </c>
      <c r="D8762" s="0" t="n">
        <f aca="false">A8762^2</f>
        <v>0.0622294416711292</v>
      </c>
      <c r="E8762" s="0" t="n">
        <f aca="false">B8762^2</f>
        <v>2.94317181852192</v>
      </c>
      <c r="F8762" s="0" t="n">
        <f aca="false">C8762^2</f>
        <v>0.217257781875073</v>
      </c>
      <c r="G8762" s="0" t="n">
        <f aca="false">A8762*$C$2+B8762*$D$2+C8762*$E$2</f>
        <v>0.110832544938505</v>
      </c>
      <c r="H8762" s="0" t="n">
        <f aca="false">SQRT(D8762*$C$4+E8762*$D$4+F8762*$E$4+2*$C$3*$D$3*$I$2+2*$D$3*$E$3*$J$3+2*$C$3*$E$3*$J$2)</f>
        <v>0.0896296059429777</v>
      </c>
    </row>
    <row r="8763" customFormat="false" ht="11.25" hidden="false" customHeight="false" outlineLevel="0" collapsed="false">
      <c r="A8763" s="0" t="n">
        <v>1.16269417401654</v>
      </c>
      <c r="B8763" s="0" t="n">
        <v>-1.06711020233772</v>
      </c>
      <c r="C8763" s="0" t="n">
        <f aca="false">1-SUM(A8763:B8763)</f>
        <v>0.904416028321177</v>
      </c>
      <c r="D8763" s="0" t="n">
        <f aca="false">A8763^2</f>
        <v>1.35185774229201</v>
      </c>
      <c r="E8763" s="0" t="n">
        <f aca="false">B8763^2</f>
        <v>1.13872418393324</v>
      </c>
      <c r="F8763" s="0" t="n">
        <f aca="false">C8763^2</f>
        <v>0.817968352284252</v>
      </c>
      <c r="G8763" s="0" t="n">
        <f aca="false">A8763*$C$2+B8763*$D$2+C8763*$E$2</f>
        <v>0.112913907284768</v>
      </c>
      <c r="H8763" s="0" t="n">
        <f aca="false">SQRT(D8763*$C$4+E8763*$D$4+F8763*$E$4+2*$C$3*$D$3*$I$2+2*$D$3*$E$3*$J$3+2*$C$3*$E$3*$J$2)</f>
        <v>0.103935858878054</v>
      </c>
    </row>
    <row r="8764" customFormat="false" ht="11.25" hidden="false" customHeight="false" outlineLevel="0" collapsed="false">
      <c r="A8764" s="0" t="n">
        <v>-0.176946317941832</v>
      </c>
      <c r="B8764" s="0" t="n">
        <v>-0.954924161503952</v>
      </c>
      <c r="C8764" s="0" t="n">
        <f aca="false">1-SUM(A8764:B8764)</f>
        <v>2.13187047944578</v>
      </c>
      <c r="D8764" s="0" t="n">
        <f aca="false">A8764^2</f>
        <v>0.0313099994331718</v>
      </c>
      <c r="E8764" s="0" t="n">
        <f aca="false">B8764^2</f>
        <v>0.911880154224026</v>
      </c>
      <c r="F8764" s="0" t="n">
        <f aca="false">C8764^2</f>
        <v>4.5448717411324</v>
      </c>
      <c r="G8764" s="0" t="n">
        <f aca="false">A8764*$C$2+B8764*$D$2+C8764*$E$2</f>
        <v>-0.0154408398693808</v>
      </c>
      <c r="H8764" s="0" t="n">
        <f aca="false">SQRT(D8764*$C$4+E8764*$D$4+F8764*$E$4+2*$C$3*$D$3*$I$2+2*$D$3*$E$3*$J$3+2*$C$3*$E$3*$J$2)</f>
        <v>0.0986301889311505</v>
      </c>
    </row>
    <row r="8765" customFormat="false" ht="11.25" hidden="false" customHeight="false" outlineLevel="0" collapsed="false">
      <c r="A8765" s="0" t="n">
        <v>-1.8654744102298</v>
      </c>
      <c r="B8765" s="0" t="n">
        <v>0.288033692434461</v>
      </c>
      <c r="C8765" s="0" t="n">
        <f aca="false">1-SUM(A8765:B8765)</f>
        <v>2.57744071779534</v>
      </c>
      <c r="D8765" s="0" t="n">
        <f aca="false">A8765^2</f>
        <v>3.47999477522224</v>
      </c>
      <c r="E8765" s="0" t="n">
        <f aca="false">B8765^2</f>
        <v>0.0829634079774299</v>
      </c>
      <c r="F8765" s="0" t="n">
        <f aca="false">C8765^2</f>
        <v>6.64320065374938</v>
      </c>
      <c r="G8765" s="0" t="n">
        <f aca="false">A8765*$C$2+B8765*$D$2+C8765*$E$2</f>
        <v>-0.122145756401257</v>
      </c>
      <c r="H8765" s="0" t="n">
        <f aca="false">SQRT(D8765*$C$4+E8765*$D$4+F8765*$E$4+2*$C$3*$D$3*$I$2+2*$D$3*$E$3*$J$3+2*$C$3*$E$3*$J$2)</f>
        <v>0.167067363552944</v>
      </c>
    </row>
    <row r="8766" customFormat="false" ht="11.25" hidden="false" customHeight="false" outlineLevel="0" collapsed="false">
      <c r="A8766" s="0" t="n">
        <v>1.37498092593158</v>
      </c>
      <c r="B8766" s="0" t="n">
        <v>-0.799035615100558</v>
      </c>
      <c r="C8766" s="0" t="n">
        <f aca="false">1-SUM(A8766:B8766)</f>
        <v>0.424054689168981</v>
      </c>
      <c r="D8766" s="0" t="n">
        <f aca="false">A8766^2</f>
        <v>1.89057254667566</v>
      </c>
      <c r="E8766" s="0" t="n">
        <f aca="false">B8766^2</f>
        <v>0.638457914199128</v>
      </c>
      <c r="F8766" s="0" t="n">
        <f aca="false">C8766^2</f>
        <v>0.179822379406201</v>
      </c>
      <c r="G8766" s="0" t="n">
        <f aca="false">A8766*$C$2+B8766*$D$2+C8766*$E$2</f>
        <v>0.14754631183813</v>
      </c>
      <c r="H8766" s="0" t="n">
        <f aca="false">SQRT(D8766*$C$4+E8766*$D$4+F8766*$E$4+2*$C$3*$D$3*$I$2+2*$D$3*$E$3*$J$3+2*$C$3*$E$3*$J$2)</f>
        <v>0.105691371791923</v>
      </c>
    </row>
    <row r="8767" customFormat="false" ht="11.25" hidden="false" customHeight="false" outlineLevel="0" collapsed="false">
      <c r="A8767" s="0" t="n">
        <v>-0.0294808801538133</v>
      </c>
      <c r="B8767" s="0" t="n">
        <v>-1.6052125614185</v>
      </c>
      <c r="C8767" s="0" t="n">
        <f aca="false">1-SUM(A8767:B8767)</f>
        <v>2.63469344157231</v>
      </c>
      <c r="D8767" s="0" t="n">
        <f aca="false">A8767^2</f>
        <v>0.000869122294643505</v>
      </c>
      <c r="E8767" s="0" t="n">
        <f aca="false">B8767^2</f>
        <v>2.57670736733574</v>
      </c>
      <c r="F8767" s="0" t="n">
        <f aca="false">C8767^2</f>
        <v>6.94160953106416</v>
      </c>
      <c r="G8767" s="0" t="n">
        <f aca="false">A8767*$C$2+B8767*$D$2+C8767*$E$2</f>
        <v>-0.0332087160863064</v>
      </c>
      <c r="H8767" s="0" t="n">
        <f aca="false">SQRT(D8767*$C$4+E8767*$D$4+F8767*$E$4+2*$C$3*$D$3*$I$2+2*$D$3*$E$3*$J$3+2*$C$3*$E$3*$J$2)</f>
        <v>0.132573007687409</v>
      </c>
    </row>
    <row r="8768" customFormat="false" ht="11.25" hidden="false" customHeight="false" outlineLevel="0" collapsed="false">
      <c r="A8768" s="0" t="n">
        <v>0.708578753013703</v>
      </c>
      <c r="B8768" s="0" t="n">
        <v>-0.556962797936949</v>
      </c>
      <c r="C8768" s="0" t="n">
        <f aca="false">1-SUM(A8768:B8768)</f>
        <v>0.848384044923246</v>
      </c>
      <c r="D8768" s="0" t="n">
        <f aca="false">A8768^2</f>
        <v>0.502083849222454</v>
      </c>
      <c r="E8768" s="0" t="n">
        <f aca="false">B8768^2</f>
        <v>0.310207558285754</v>
      </c>
      <c r="F8768" s="0" t="n">
        <f aca="false">C8768^2</f>
        <v>0.719755487680328</v>
      </c>
      <c r="G8768" s="0" t="n">
        <f aca="false">A8768*$C$2+B8768*$D$2+C8768*$E$2</f>
        <v>0.0930097354045228</v>
      </c>
      <c r="H8768" s="0" t="n">
        <f aca="false">SQRT(D8768*$C$4+E8768*$D$4+F8768*$E$4+2*$C$3*$D$3*$I$2+2*$D$3*$E$3*$J$3+2*$C$3*$E$3*$J$2)</f>
        <v>0.066410379739864</v>
      </c>
    </row>
    <row r="8769" customFormat="false" ht="11.25" hidden="false" customHeight="false" outlineLevel="0" collapsed="false">
      <c r="A8769" s="0" t="n">
        <v>-1.50340281380657</v>
      </c>
      <c r="B8769" s="0" t="n">
        <v>-0.874843592638936</v>
      </c>
      <c r="C8769" s="0" t="n">
        <f aca="false">1-SUM(A8769:B8769)</f>
        <v>3.37824640644551</v>
      </c>
      <c r="D8769" s="0" t="n">
        <f aca="false">A8769^2</f>
        <v>2.26022002056152</v>
      </c>
      <c r="E8769" s="0" t="n">
        <f aca="false">B8769^2</f>
        <v>0.7653513115814</v>
      </c>
      <c r="F8769" s="0" t="n">
        <f aca="false">C8769^2</f>
        <v>11.412548782662</v>
      </c>
      <c r="G8769" s="0" t="n">
        <f aca="false">A8769*$C$2+B8769*$D$2+C8769*$E$2</f>
        <v>-0.144082461012604</v>
      </c>
      <c r="H8769" s="0" t="n">
        <f aca="false">SQRT(D8769*$C$4+E8769*$D$4+F8769*$E$4+2*$C$3*$D$3*$I$2+2*$D$3*$E$3*$J$3+2*$C$3*$E$3*$J$2)</f>
        <v>0.176837593378682</v>
      </c>
    </row>
    <row r="8770" customFormat="false" ht="11.25" hidden="false" customHeight="false" outlineLevel="0" collapsed="false">
      <c r="A8770" s="0" t="n">
        <v>-1.60289315469832</v>
      </c>
      <c r="B8770" s="0" t="n">
        <v>1.44822534867397</v>
      </c>
      <c r="C8770" s="0" t="n">
        <f aca="false">1-SUM(A8770:B8770)</f>
        <v>1.15466780602435</v>
      </c>
      <c r="D8770" s="0" t="n">
        <f aca="false">A8770^2</f>
        <v>2.56926646537875</v>
      </c>
      <c r="E8770" s="0" t="n">
        <f aca="false">B8770^2</f>
        <v>2.09735666054184</v>
      </c>
      <c r="F8770" s="0" t="n">
        <f aca="false">C8770^2</f>
        <v>1.33325774226909</v>
      </c>
      <c r="G8770" s="0" t="n">
        <f aca="false">A8770*$C$2+B8770*$D$2+C8770*$E$2</f>
        <v>-0.0378780480361339</v>
      </c>
      <c r="H8770" s="0" t="n">
        <f aca="false">SQRT(D8770*$C$4+E8770*$D$4+F8770*$E$4+2*$C$3*$D$3*$I$2+2*$D$3*$E$3*$J$3+2*$C$3*$E$3*$J$2)</f>
        <v>0.141382494387887</v>
      </c>
    </row>
    <row r="8771" customFormat="false" ht="11.25" hidden="false" customHeight="false" outlineLevel="0" collapsed="false">
      <c r="A8771" s="0" t="n">
        <v>1.08700827051607</v>
      </c>
      <c r="B8771" s="0" t="n">
        <v>-1.17734305856502</v>
      </c>
      <c r="C8771" s="0" t="n">
        <f aca="false">1-SUM(A8771:B8771)</f>
        <v>1.09033478804895</v>
      </c>
      <c r="D8771" s="0" t="n">
        <f aca="false">A8771^2</f>
        <v>1.18158698017033</v>
      </c>
      <c r="E8771" s="0" t="n">
        <f aca="false">B8771^2</f>
        <v>1.38613667755124</v>
      </c>
      <c r="F8771" s="0" t="n">
        <f aca="false">C8771^2</f>
        <v>1.18882995002975</v>
      </c>
      <c r="G8771" s="0" t="n">
        <f aca="false">A8771*$C$2+B8771*$D$2+C8771*$E$2</f>
        <v>0.0998336741233558</v>
      </c>
      <c r="H8771" s="0" t="n">
        <f aca="false">SQRT(D8771*$C$4+E8771*$D$4+F8771*$E$4+2*$C$3*$D$3*$I$2+2*$D$3*$E$3*$J$3+2*$C$3*$E$3*$J$2)</f>
        <v>0.105736681510062</v>
      </c>
    </row>
    <row r="8772" customFormat="false" ht="11.25" hidden="false" customHeight="false" outlineLevel="0" collapsed="false">
      <c r="A8772" s="0" t="n">
        <v>1.2868434705649</v>
      </c>
      <c r="B8772" s="0" t="n">
        <v>-1.684682760094</v>
      </c>
      <c r="C8772" s="0" t="n">
        <f aca="false">1-SUM(A8772:B8772)</f>
        <v>1.3978392895291</v>
      </c>
      <c r="D8772" s="0" t="n">
        <f aca="false">A8772^2</f>
        <v>1.65596611773551</v>
      </c>
      <c r="E8772" s="0" t="n">
        <f aca="false">B8772^2</f>
        <v>2.83815600215793</v>
      </c>
      <c r="F8772" s="0" t="n">
        <f aca="false">C8772^2</f>
        <v>1.95395467935122</v>
      </c>
      <c r="G8772" s="0" t="n">
        <f aca="false">A8772*$C$2+B8772*$D$2+C8772*$E$2</f>
        <v>0.0944502090517899</v>
      </c>
      <c r="H8772" s="0" t="n">
        <f aca="false">SQRT(D8772*$C$4+E8772*$D$4+F8772*$E$4+2*$C$3*$D$3*$I$2+2*$D$3*$E$3*$J$3+2*$C$3*$E$3*$J$2)</f>
        <v>0.135495208288931</v>
      </c>
    </row>
    <row r="8773" customFormat="false" ht="11.25" hidden="false" customHeight="false" outlineLevel="0" collapsed="false">
      <c r="A8773" s="0" t="n">
        <v>-0.451002533036287</v>
      </c>
      <c r="B8773" s="0" t="n">
        <v>1.04916531876583</v>
      </c>
      <c r="C8773" s="0" t="n">
        <f aca="false">1-SUM(A8773:B8773)</f>
        <v>0.401837214270455</v>
      </c>
      <c r="D8773" s="0" t="n">
        <f aca="false">A8773^2</f>
        <v>0.203403284805147</v>
      </c>
      <c r="E8773" s="0" t="n">
        <f aca="false">B8773^2</f>
        <v>1.10074786610101</v>
      </c>
      <c r="F8773" s="0" t="n">
        <f aca="false">C8773^2</f>
        <v>0.16147314677264</v>
      </c>
      <c r="G8773" s="0" t="n">
        <f aca="false">A8773*$C$2+B8773*$D$2+C8773*$E$2</f>
        <v>0.0573580126346629</v>
      </c>
      <c r="H8773" s="0" t="n">
        <f aca="false">SQRT(D8773*$C$4+E8773*$D$4+F8773*$E$4+2*$C$3*$D$3*$I$2+2*$D$3*$E$3*$J$3+2*$C$3*$E$3*$J$2)</f>
        <v>0.0634815153854566</v>
      </c>
    </row>
    <row r="8774" customFormat="false" ht="11.25" hidden="false" customHeight="false" outlineLevel="0" collapsed="false">
      <c r="A8774" s="0" t="n">
        <v>-0.83272804956206</v>
      </c>
      <c r="B8774" s="0" t="n">
        <v>-0.969817194128239</v>
      </c>
      <c r="C8774" s="0" t="n">
        <f aca="false">1-SUM(A8774:B8774)</f>
        <v>2.8025452436903</v>
      </c>
      <c r="D8774" s="0" t="n">
        <f aca="false">A8774^2</f>
        <v>0.693436004527432</v>
      </c>
      <c r="E8774" s="0" t="n">
        <f aca="false">B8774^2</f>
        <v>0.94054539002677</v>
      </c>
      <c r="F8774" s="0" t="n">
        <f aca="false">C8774^2</f>
        <v>7.85425984293111</v>
      </c>
      <c r="G8774" s="0" t="n">
        <f aca="false">A8774*$C$2+B8774*$D$2+C8774*$E$2</f>
        <v>-0.0817636646626179</v>
      </c>
      <c r="H8774" s="0" t="n">
        <f aca="false">SQRT(D8774*$C$4+E8774*$D$4+F8774*$E$4+2*$C$3*$D$3*$I$2+2*$D$3*$E$3*$J$3+2*$C$3*$E$3*$J$2)</f>
        <v>0.135421621781535</v>
      </c>
    </row>
    <row r="8775" customFormat="false" ht="11.25" hidden="false" customHeight="false" outlineLevel="0" collapsed="false">
      <c r="A8775" s="0" t="n">
        <v>-1.87267677846614</v>
      </c>
      <c r="B8775" s="0" t="n">
        <v>-0.915128025147252</v>
      </c>
      <c r="C8775" s="0" t="n">
        <f aca="false">1-SUM(A8775:B8775)</f>
        <v>3.78780480361339</v>
      </c>
      <c r="D8775" s="0" t="n">
        <f aca="false">A8775^2</f>
        <v>3.50691831660632</v>
      </c>
      <c r="E8775" s="0" t="n">
        <f aca="false">B8775^2</f>
        <v>0.837459302409909</v>
      </c>
      <c r="F8775" s="0" t="n">
        <f aca="false">C8775^2</f>
        <v>14.3474652302767</v>
      </c>
      <c r="G8775" s="0" t="n">
        <f aca="false">A8775*$C$2+B8775*$D$2+C8775*$E$2</f>
        <v>-0.183024079103977</v>
      </c>
      <c r="H8775" s="0" t="n">
        <f aca="false">SQRT(D8775*$C$4+E8775*$D$4+F8775*$E$4+2*$C$3*$D$3*$I$2+2*$D$3*$E$3*$J$3+2*$C$3*$E$3*$J$2)</f>
        <v>0.205563840146652</v>
      </c>
    </row>
    <row r="8776" customFormat="false" ht="11.25" hidden="false" customHeight="false" outlineLevel="0" collapsed="false">
      <c r="A8776" s="0" t="n">
        <v>-1.28611102633747</v>
      </c>
      <c r="B8776" s="0" t="n">
        <v>1.29221472823267</v>
      </c>
      <c r="C8776" s="0" t="n">
        <f aca="false">1-SUM(A8776:B8776)</f>
        <v>0.9938962981048</v>
      </c>
      <c r="D8776" s="0" t="n">
        <f aca="false">A8776^2</f>
        <v>1.65408157206683</v>
      </c>
      <c r="E8776" s="0" t="n">
        <f aca="false">B8776^2</f>
        <v>1.66981890386144</v>
      </c>
      <c r="F8776" s="0" t="n">
        <f aca="false">C8776^2</f>
        <v>0.987829851386426</v>
      </c>
      <c r="G8776" s="0" t="n">
        <f aca="false">A8776*$C$2+B8776*$D$2+C8776*$E$2</f>
        <v>-0.0140003662221137</v>
      </c>
      <c r="H8776" s="0" t="n">
        <f aca="false">SQRT(D8776*$C$4+E8776*$D$4+F8776*$E$4+2*$C$3*$D$3*$I$2+2*$D$3*$E$3*$J$3+2*$C$3*$E$3*$J$2)</f>
        <v>0.117826460207372</v>
      </c>
    </row>
    <row r="8777" customFormat="false" ht="11.25" hidden="false" customHeight="false" outlineLevel="0" collapsed="false">
      <c r="A8777" s="0" t="n">
        <v>1.81798760948515</v>
      </c>
      <c r="B8777" s="0" t="n">
        <v>0.460646382030701</v>
      </c>
      <c r="C8777" s="0" t="n">
        <f aca="false">1-SUM(A8777:B8777)</f>
        <v>-1.27863399151585</v>
      </c>
      <c r="D8777" s="0" t="n">
        <f aca="false">A8777^2</f>
        <v>3.30507894824154</v>
      </c>
      <c r="E8777" s="0" t="n">
        <f aca="false">B8777^2</f>
        <v>0.212195089277975</v>
      </c>
      <c r="F8777" s="0" t="n">
        <f aca="false">C8777^2</f>
        <v>1.63490488425976</v>
      </c>
      <c r="G8777" s="0" t="n">
        <f aca="false">A8777*$C$2+B8777*$D$2+C8777*$E$2</f>
        <v>0.25483108005005</v>
      </c>
      <c r="H8777" s="0" t="n">
        <f aca="false">SQRT(D8777*$C$4+E8777*$D$4+F8777*$E$4+2*$C$3*$D$3*$I$2+2*$D$3*$E$3*$J$3+2*$C$3*$E$3*$J$2)</f>
        <v>0.139155389347284</v>
      </c>
    </row>
    <row r="8778" customFormat="false" ht="11.25" hidden="false" customHeight="false" outlineLevel="0" collapsed="false">
      <c r="A8778" s="0" t="n">
        <v>0.124454481643117</v>
      </c>
      <c r="B8778" s="0" t="n">
        <v>0.872280037842952</v>
      </c>
      <c r="C8778" s="0" t="n">
        <f aca="false">1-SUM(A8778:B8778)</f>
        <v>0.00326548051393161</v>
      </c>
      <c r="D8778" s="0" t="n">
        <f aca="false">A8778^2</f>
        <v>0.0154889180010568</v>
      </c>
      <c r="E8778" s="0" t="n">
        <f aca="false">B8778^2</f>
        <v>0.760872464419302</v>
      </c>
      <c r="F8778" s="0" t="n">
        <f aca="false">C8778^2</f>
        <v>1.0663362986867E-005</v>
      </c>
      <c r="G8778" s="0" t="n">
        <f aca="false">A8778*$C$2+B8778*$D$2+C8778*$E$2</f>
        <v>0.106059450056459</v>
      </c>
      <c r="H8778" s="0" t="n">
        <f aca="false">SQRT(D8778*$C$4+E8778*$D$4+F8778*$E$4+2*$C$3*$D$3*$I$2+2*$D$3*$E$3*$J$3+2*$C$3*$E$3*$J$2)</f>
        <v>0.044733588282567</v>
      </c>
    </row>
    <row r="8779" customFormat="false" ht="11.25" hidden="false" customHeight="false" outlineLevel="0" collapsed="false">
      <c r="A8779" s="0" t="n">
        <v>1.72252571184423</v>
      </c>
      <c r="B8779" s="0" t="n">
        <v>-1.97460860011597</v>
      </c>
      <c r="C8779" s="0" t="n">
        <f aca="false">1-SUM(A8779:B8779)</f>
        <v>1.25208288827174</v>
      </c>
      <c r="D8779" s="0" t="n">
        <f aca="false">A8779^2</f>
        <v>2.96709482796448</v>
      </c>
      <c r="E8779" s="0" t="n">
        <f aca="false">B8779^2</f>
        <v>3.89907912365195</v>
      </c>
      <c r="F8779" s="0" t="n">
        <f aca="false">C8779^2</f>
        <v>1.5677115591029</v>
      </c>
      <c r="G8779" s="0" t="n">
        <f aca="false">A8779*$C$2+B8779*$D$2+C8779*$E$2</f>
        <v>0.123522141178625</v>
      </c>
      <c r="H8779" s="0" t="n">
        <f aca="false">SQRT(D8779*$C$4+E8779*$D$4+F8779*$E$4+2*$C$3*$D$3*$I$2+2*$D$3*$E$3*$J$3+2*$C$3*$E$3*$J$2)</f>
        <v>0.163761414749386</v>
      </c>
    </row>
    <row r="8780" customFormat="false" ht="11.25" hidden="false" customHeight="false" outlineLevel="0" collapsed="false">
      <c r="A8780" s="0" t="n">
        <v>-0.74398022400586</v>
      </c>
      <c r="B8780" s="0" t="n">
        <v>0.984832300790429</v>
      </c>
      <c r="C8780" s="0" t="n">
        <f aca="false">1-SUM(A8780:B8780)</f>
        <v>0.75914792321543</v>
      </c>
      <c r="D8780" s="0" t="n">
        <f aca="false">A8780^2</f>
        <v>0.553506573711809</v>
      </c>
      <c r="E8780" s="0" t="n">
        <f aca="false">B8780^2</f>
        <v>0.969894660680171</v>
      </c>
      <c r="F8780" s="0" t="n">
        <f aca="false">C8780^2</f>
        <v>0.576305569322301</v>
      </c>
      <c r="G8780" s="0" t="n">
        <f aca="false">A8780*$C$2+B8780*$D$2+C8780*$E$2</f>
        <v>0.0248435926389355</v>
      </c>
      <c r="H8780" s="0" t="n">
        <f aca="false">SQRT(D8780*$C$4+E8780*$D$4+F8780*$E$4+2*$C$3*$D$3*$I$2+2*$D$3*$E$3*$J$3+2*$C$3*$E$3*$J$2)</f>
        <v>0.0779872282736345</v>
      </c>
    </row>
    <row r="8781" customFormat="false" ht="11.25" hidden="false" customHeight="false" outlineLevel="0" collapsed="false">
      <c r="A8781" s="0" t="n">
        <v>-1.97045808282723</v>
      </c>
      <c r="B8781" s="0" t="n">
        <v>-1.90246284371471</v>
      </c>
      <c r="C8781" s="0" t="n">
        <f aca="false">1-SUM(A8781:B8781)</f>
        <v>4.87292092654195</v>
      </c>
      <c r="D8781" s="0" t="n">
        <f aca="false">A8781^2</f>
        <v>3.88270505617918</v>
      </c>
      <c r="E8781" s="0" t="n">
        <f aca="false">B8781^2</f>
        <v>3.61936487171507</v>
      </c>
      <c r="F8781" s="0" t="n">
        <f aca="false">C8781^2</f>
        <v>23.7453583563304</v>
      </c>
      <c r="G8781" s="0" t="n">
        <f aca="false">A8781*$C$2+B8781*$D$2+C8781*$E$2</f>
        <v>-0.242168950468459</v>
      </c>
      <c r="H8781" s="0" t="n">
        <f aca="false">SQRT(D8781*$C$4+E8781*$D$4+F8781*$E$4+2*$C$3*$D$3*$I$2+2*$D$3*$E$3*$J$3+2*$C$3*$E$3*$J$2)</f>
        <v>0.257078276648756</v>
      </c>
    </row>
    <row r="8782" customFormat="false" ht="11.25" hidden="false" customHeight="false" outlineLevel="0" collapsed="false">
      <c r="A8782" s="0" t="n">
        <v>-1.48680074465163</v>
      </c>
      <c r="B8782" s="0" t="n">
        <v>-0.957121494186224</v>
      </c>
      <c r="C8782" s="0" t="n">
        <f aca="false">1-SUM(A8782:B8782)</f>
        <v>3.44392223883786</v>
      </c>
      <c r="D8782" s="0" t="n">
        <f aca="false">A8782^2</f>
        <v>2.21057645429665</v>
      </c>
      <c r="E8782" s="0" t="n">
        <f aca="false">B8782^2</f>
        <v>0.91608155463327</v>
      </c>
      <c r="F8782" s="0" t="n">
        <f aca="false">C8782^2</f>
        <v>11.8606003871619</v>
      </c>
      <c r="G8782" s="0" t="n">
        <f aca="false">A8782*$C$2+B8782*$D$2+C8782*$E$2</f>
        <v>-0.146536149174474</v>
      </c>
      <c r="H8782" s="0" t="n">
        <f aca="false">SQRT(D8782*$C$4+E8782*$D$4+F8782*$E$4+2*$C$3*$D$3*$I$2+2*$D$3*$E$3*$J$3+2*$C$3*$E$3*$J$2)</f>
        <v>0.179226083849689</v>
      </c>
    </row>
    <row r="8783" customFormat="false" ht="11.25" hidden="false" customHeight="false" outlineLevel="0" collapsed="false">
      <c r="A8783" s="0" t="n">
        <v>-0.133854182561724</v>
      </c>
      <c r="B8783" s="0" t="n">
        <v>-1.41148106326487</v>
      </c>
      <c r="C8783" s="0" t="n">
        <f aca="false">1-SUM(A8783:B8783)</f>
        <v>2.54533524582659</v>
      </c>
      <c r="D8783" s="0" t="n">
        <f aca="false">A8783^2</f>
        <v>0.0179169421892672</v>
      </c>
      <c r="E8783" s="0" t="n">
        <f aca="false">B8783^2</f>
        <v>1.99227879195533</v>
      </c>
      <c r="F8783" s="0" t="n">
        <f aca="false">C8783^2</f>
        <v>6.47873151364713</v>
      </c>
      <c r="G8783" s="0" t="n">
        <f aca="false">A8783*$C$2+B8783*$D$2+C8783*$E$2</f>
        <v>-0.0339594714194159</v>
      </c>
      <c r="H8783" s="0" t="n">
        <f aca="false">SQRT(D8783*$C$4+E8783*$D$4+F8783*$E$4+2*$C$3*$D$3*$I$2+2*$D$3*$E$3*$J$3+2*$C$3*$E$3*$J$2)</f>
        <v>0.124328035528802</v>
      </c>
    </row>
    <row r="8784" customFormat="false" ht="11.25" hidden="false" customHeight="false" outlineLevel="0" collapsed="false">
      <c r="A8784" s="0" t="n">
        <v>1.74571977904599</v>
      </c>
      <c r="B8784" s="0" t="n">
        <v>1.1094698934904</v>
      </c>
      <c r="C8784" s="0" t="n">
        <f aca="false">1-SUM(A8784:B8784)</f>
        <v>-1.85518967253639</v>
      </c>
      <c r="D8784" s="0" t="n">
        <f aca="false">A8784^2</f>
        <v>3.04753754695239</v>
      </c>
      <c r="E8784" s="0" t="n">
        <f aca="false">B8784^2</f>
        <v>1.2309234445616</v>
      </c>
      <c r="F8784" s="0" t="n">
        <f aca="false">C8784^2</f>
        <v>3.44172872108569</v>
      </c>
      <c r="G8784" s="0" t="n">
        <f aca="false">A8784*$C$2+B8784*$D$2+C8784*$E$2</f>
        <v>0.280045472579119</v>
      </c>
      <c r="H8784" s="0" t="n">
        <f aca="false">SQRT(D8784*$C$4+E8784*$D$4+F8784*$E$4+2*$C$3*$D$3*$I$2+2*$D$3*$E$3*$J$3+2*$C$3*$E$3*$J$2)</f>
        <v>0.153427535159787</v>
      </c>
    </row>
    <row r="8785" customFormat="false" ht="11.25" hidden="false" customHeight="false" outlineLevel="0" collapsed="false">
      <c r="A8785" s="0" t="n">
        <v>1.2441175572985</v>
      </c>
      <c r="B8785" s="0" t="n">
        <v>-0.834681234168523</v>
      </c>
      <c r="C8785" s="0" t="n">
        <f aca="false">1-SUM(A8785:B8785)</f>
        <v>0.590563676870022</v>
      </c>
      <c r="D8785" s="0" t="n">
        <f aca="false">A8785^2</f>
        <v>1.54782849637839</v>
      </c>
      <c r="E8785" s="0" t="n">
        <f aca="false">B8785^2</f>
        <v>0.696692762673089</v>
      </c>
      <c r="F8785" s="0" t="n">
        <f aca="false">C8785^2</f>
        <v>0.348765456438239</v>
      </c>
      <c r="G8785" s="0" t="n">
        <f aca="false">A8785*$C$2+B8785*$D$2+C8785*$E$2</f>
        <v>0.132677694021424</v>
      </c>
      <c r="H8785" s="0" t="n">
        <f aca="false">SQRT(D8785*$C$4+E8785*$D$4+F8785*$E$4+2*$C$3*$D$3*$I$2+2*$D$3*$E$3*$J$3+2*$C$3*$E$3*$J$2)</f>
        <v>0.0995344978850952</v>
      </c>
    </row>
    <row r="8786" customFormat="false" ht="11.25" hidden="false" customHeight="false" outlineLevel="0" collapsed="false">
      <c r="A8786" s="0" t="n">
        <v>0.484817041535691</v>
      </c>
      <c r="B8786" s="0" t="n">
        <v>-1.13364055299539</v>
      </c>
      <c r="C8786" s="0" t="n">
        <f aca="false">1-SUM(A8786:B8786)</f>
        <v>1.6488235114597</v>
      </c>
      <c r="D8786" s="0" t="n">
        <f aca="false">A8786^2</f>
        <v>0.23504756376342</v>
      </c>
      <c r="E8786" s="0" t="n">
        <f aca="false">B8786^2</f>
        <v>1.2851409033957</v>
      </c>
      <c r="F8786" s="0" t="n">
        <f aca="false">C8786^2</f>
        <v>2.7186189719423</v>
      </c>
      <c r="G8786" s="0" t="n">
        <f aca="false">A8786*$C$2+B8786*$D$2+C8786*$E$2</f>
        <v>0.0417996765037996</v>
      </c>
      <c r="H8786" s="0" t="n">
        <f aca="false">SQRT(D8786*$C$4+E8786*$D$4+F8786*$E$4+2*$C$3*$D$3*$I$2+2*$D$3*$E$3*$J$3+2*$C$3*$E$3*$J$2)</f>
        <v>0.0934739304621223</v>
      </c>
    </row>
    <row r="8787" customFormat="false" ht="11.25" hidden="false" customHeight="false" outlineLevel="0" collapsed="false">
      <c r="A8787" s="0" t="n">
        <v>0.115787224951933</v>
      </c>
      <c r="B8787" s="0" t="n">
        <v>-0.0166631061738944</v>
      </c>
      <c r="C8787" s="0" t="n">
        <f aca="false">1-SUM(A8787:B8787)</f>
        <v>0.900875881221961</v>
      </c>
      <c r="D8787" s="0" t="n">
        <f aca="false">A8787^2</f>
        <v>0.0134066814620696</v>
      </c>
      <c r="E8787" s="0" t="n">
        <f aca="false">B8787^2</f>
        <v>0.000277659107362479</v>
      </c>
      <c r="F8787" s="0" t="n">
        <f aca="false">C8787^2</f>
        <v>0.811577353367445</v>
      </c>
      <c r="G8787" s="0" t="n">
        <f aca="false">A8787*$C$2+B8787*$D$2+C8787*$E$2</f>
        <v>0.0607455671864986</v>
      </c>
      <c r="H8787" s="0" t="n">
        <f aca="false">SQRT(D8787*$C$4+E8787*$D$4+F8787*$E$4+2*$C$3*$D$3*$I$2+2*$D$3*$E$3*$J$3+2*$C$3*$E$3*$J$2)</f>
        <v>0.0372546728924099</v>
      </c>
    </row>
    <row r="8788" customFormat="false" ht="11.25" hidden="false" customHeight="false" outlineLevel="0" collapsed="false">
      <c r="A8788" s="0" t="n">
        <v>-0.518265327921384</v>
      </c>
      <c r="B8788" s="0" t="n">
        <v>0.493362224188971</v>
      </c>
      <c r="C8788" s="0" t="n">
        <f aca="false">1-SUM(A8788:B8788)</f>
        <v>1.02490310373241</v>
      </c>
      <c r="D8788" s="0" t="n">
        <f aca="false">A8788^2</f>
        <v>0.26859895012546</v>
      </c>
      <c r="E8788" s="0" t="n">
        <f aca="false">B8788^2</f>
        <v>0.243406284256688</v>
      </c>
      <c r="F8788" s="0" t="n">
        <f aca="false">C8788^2</f>
        <v>1.05042637204033</v>
      </c>
      <c r="G8788" s="0" t="n">
        <f aca="false">A8788*$C$2+B8788*$D$2+C8788*$E$2</f>
        <v>0.0228415784173101</v>
      </c>
      <c r="H8788" s="0" t="n">
        <f aca="false">SQRT(D8788*$C$4+E8788*$D$4+F8788*$E$4+2*$C$3*$D$3*$I$2+2*$D$3*$E$3*$J$3+2*$C$3*$E$3*$J$2)</f>
        <v>0.0602356436134039</v>
      </c>
    </row>
    <row r="8789" customFormat="false" ht="11.25" hidden="false" customHeight="false" outlineLevel="0" collapsed="false">
      <c r="A8789" s="0" t="n">
        <v>1.65160069582202</v>
      </c>
      <c r="B8789" s="0" t="n">
        <v>-0.183172093874935</v>
      </c>
      <c r="C8789" s="0" t="n">
        <f aca="false">1-SUM(A8789:B8789)</f>
        <v>-0.468428601947081</v>
      </c>
      <c r="D8789" s="0" t="n">
        <f aca="false">A8789^2</f>
        <v>2.72778485843977</v>
      </c>
      <c r="E8789" s="0" t="n">
        <f aca="false">B8789^2</f>
        <v>0.033552015974528</v>
      </c>
      <c r="F8789" s="0" t="n">
        <f aca="false">C8789^2</f>
        <v>0.219425355122097</v>
      </c>
      <c r="G8789" s="0" t="n">
        <f aca="false">A8789*$C$2+B8789*$D$2+C8789*$E$2</f>
        <v>0.206001464888455</v>
      </c>
      <c r="H8789" s="0" t="n">
        <f aca="false">SQRT(D8789*$C$4+E8789*$D$4+F8789*$E$4+2*$C$3*$D$3*$I$2+2*$D$3*$E$3*$J$3+2*$C$3*$E$3*$J$2)</f>
        <v>0.117575960189516</v>
      </c>
    </row>
    <row r="8790" customFormat="false" ht="11.25" hidden="false" customHeight="false" outlineLevel="0" collapsed="false">
      <c r="A8790" s="0" t="n">
        <v>-0.796472060304575</v>
      </c>
      <c r="B8790" s="0" t="n">
        <v>-0.0205694753868222</v>
      </c>
      <c r="C8790" s="0" t="n">
        <f aca="false">1-SUM(A8790:B8790)</f>
        <v>1.8170415356914</v>
      </c>
      <c r="D8790" s="0" t="n">
        <f aca="false">A8790^2</f>
        <v>0.634367742845814</v>
      </c>
      <c r="E8790" s="0" t="n">
        <f aca="false">B8790^2</f>
        <v>0.000423103317689084</v>
      </c>
      <c r="F8790" s="0" t="n">
        <f aca="false">C8790^2</f>
        <v>3.30163994242775</v>
      </c>
      <c r="G8790" s="0" t="n">
        <f aca="false">A8790*$C$2+B8790*$D$2+C8790*$E$2</f>
        <v>-0.0306756797997986</v>
      </c>
      <c r="H8790" s="0" t="n">
        <f aca="false">SQRT(D8790*$C$4+E8790*$D$4+F8790*$E$4+2*$C$3*$D$3*$I$2+2*$D$3*$E$3*$J$3+2*$C$3*$E$3*$J$2)</f>
        <v>0.0917337648094916</v>
      </c>
    </row>
    <row r="8791" customFormat="false" ht="11.25" hidden="false" customHeight="false" outlineLevel="0" collapsed="false">
      <c r="A8791" s="0" t="n">
        <v>1.76781517990661</v>
      </c>
      <c r="B8791" s="0" t="n">
        <v>1.01278725547044</v>
      </c>
      <c r="C8791" s="0" t="n">
        <f aca="false">1-SUM(A8791:B8791)</f>
        <v>-1.78060243537706</v>
      </c>
      <c r="D8791" s="0" t="n">
        <f aca="false">A8791^2</f>
        <v>3.12517051030825</v>
      </c>
      <c r="E8791" s="0" t="n">
        <f aca="false">B8791^2</f>
        <v>1.02573802484335</v>
      </c>
      <c r="F8791" s="0" t="n">
        <f aca="false">C8791^2</f>
        <v>3.1705450328707</v>
      </c>
      <c r="G8791" s="0" t="n">
        <f aca="false">A8791*$C$2+B8791*$D$2+C8791*$E$2</f>
        <v>0.277420880764184</v>
      </c>
      <c r="H8791" s="0" t="n">
        <f aca="false">SQRT(D8791*$C$4+E8791*$D$4+F8791*$E$4+2*$C$3*$D$3*$I$2+2*$D$3*$E$3*$J$3+2*$C$3*$E$3*$J$2)</f>
        <v>0.151570289355177</v>
      </c>
    </row>
    <row r="8792" customFormat="false" ht="11.25" hidden="false" customHeight="false" outlineLevel="0" collapsed="false">
      <c r="A8792" s="0" t="n">
        <v>0.201605273598438</v>
      </c>
      <c r="B8792" s="0" t="n">
        <v>-0.411084322641682</v>
      </c>
      <c r="C8792" s="0" t="n">
        <f aca="false">1-SUM(A8792:B8792)</f>
        <v>1.20947904904324</v>
      </c>
      <c r="D8792" s="0" t="n">
        <f aca="false">A8792^2</f>
        <v>0.0406446863427008</v>
      </c>
      <c r="E8792" s="0" t="n">
        <f aca="false">B8792^2</f>
        <v>0.168990320321771</v>
      </c>
      <c r="F8792" s="0" t="n">
        <f aca="false">C8792^2</f>
        <v>1.46283957007455</v>
      </c>
      <c r="G8792" s="0" t="n">
        <f aca="false">A8792*$C$2+B8792*$D$2+C8792*$E$2</f>
        <v>0.0496063112277596</v>
      </c>
      <c r="H8792" s="0" t="n">
        <f aca="false">SQRT(D8792*$C$4+E8792*$D$4+F8792*$E$4+2*$C$3*$D$3*$I$2+2*$D$3*$E$3*$J$3+2*$C$3*$E$3*$J$2)</f>
        <v>0.0546367831776629</v>
      </c>
    </row>
    <row r="8793" customFormat="false" ht="11.25" hidden="false" customHeight="false" outlineLevel="0" collapsed="false">
      <c r="A8793" s="0" t="n">
        <v>1.15988647114475</v>
      </c>
      <c r="B8793" s="0" t="n">
        <v>-1.88964506973479</v>
      </c>
      <c r="C8793" s="0" t="n">
        <f aca="false">1-SUM(A8793:B8793)</f>
        <v>1.72975859859005</v>
      </c>
      <c r="D8793" s="0" t="n">
        <f aca="false">A8793^2</f>
        <v>1.34533662594462</v>
      </c>
      <c r="E8793" s="0" t="n">
        <f aca="false">B8793^2</f>
        <v>3.57075848957302</v>
      </c>
      <c r="F8793" s="0" t="n">
        <f aca="false">C8793^2</f>
        <v>2.9920648093962</v>
      </c>
      <c r="G8793" s="0" t="n">
        <f aca="false">A8793*$C$2+B8793*$D$2+C8793*$E$2</f>
        <v>0.0715063936277352</v>
      </c>
      <c r="H8793" s="0" t="n">
        <f aca="false">SQRT(D8793*$C$4+E8793*$D$4+F8793*$E$4+2*$C$3*$D$3*$I$2+2*$D$3*$E$3*$J$3+2*$C$3*$E$3*$J$2)</f>
        <v>0.142581027440873</v>
      </c>
    </row>
    <row r="8794" customFormat="false" ht="11.25" hidden="false" customHeight="false" outlineLevel="0" collapsed="false">
      <c r="A8794" s="0" t="n">
        <v>-0.41071810052797</v>
      </c>
      <c r="B8794" s="0" t="n">
        <v>-0.0415662099063081</v>
      </c>
      <c r="C8794" s="0" t="n">
        <f aca="false">1-SUM(A8794:B8794)</f>
        <v>1.45228431043428</v>
      </c>
      <c r="D8794" s="0" t="n">
        <f aca="false">A8794^2</f>
        <v>0.168689358101304</v>
      </c>
      <c r="E8794" s="0" t="n">
        <f aca="false">B8794^2</f>
        <v>0.00172774980597527</v>
      </c>
      <c r="F8794" s="0" t="n">
        <f aca="false">C8794^2</f>
        <v>2.10912971833357</v>
      </c>
      <c r="G8794" s="0" t="n">
        <f aca="false">A8794*$C$2+B8794*$D$2+C8794*$E$2</f>
        <v>0.00684987945188756</v>
      </c>
      <c r="H8794" s="0" t="n">
        <f aca="false">SQRT(D8794*$C$4+E8794*$D$4+F8794*$E$4+2*$C$3*$D$3*$I$2+2*$D$3*$E$3*$J$3+2*$C$3*$E$3*$J$2)</f>
        <v>0.0650269542462588</v>
      </c>
    </row>
    <row r="8795" customFormat="false" ht="11.25" hidden="false" customHeight="false" outlineLevel="0" collapsed="false">
      <c r="A8795" s="0" t="n">
        <v>0.136051515243996</v>
      </c>
      <c r="B8795" s="0" t="n">
        <v>-0.30878627887814</v>
      </c>
      <c r="C8795" s="0" t="n">
        <f aca="false">1-SUM(A8795:B8795)</f>
        <v>1.17273476363414</v>
      </c>
      <c r="D8795" s="0" t="n">
        <f aca="false">A8795^2</f>
        <v>0.0185100148001872</v>
      </c>
      <c r="E8795" s="0" t="n">
        <f aca="false">B8795^2</f>
        <v>0.0953489660234083</v>
      </c>
      <c r="F8795" s="0" t="n">
        <f aca="false">C8795^2</f>
        <v>1.37530682583603</v>
      </c>
      <c r="G8795" s="0" t="n">
        <f aca="false">A8795*$C$2+B8795*$D$2+C8795*$E$2</f>
        <v>0.0481658375804926</v>
      </c>
      <c r="H8795" s="0" t="n">
        <f aca="false">SQRT(D8795*$C$4+E8795*$D$4+F8795*$E$4+2*$C$3*$D$3*$I$2+2*$D$3*$E$3*$J$3+2*$C$3*$E$3*$J$2)</f>
        <v>0.050522889950171</v>
      </c>
    </row>
    <row r="8796" customFormat="false" ht="11.25" hidden="false" customHeight="false" outlineLevel="0" collapsed="false">
      <c r="A8796" s="0" t="n">
        <v>1.74681844538713</v>
      </c>
      <c r="B8796" s="0" t="n">
        <v>-1.87890255439924</v>
      </c>
      <c r="C8796" s="0" t="n">
        <f aca="false">1-SUM(A8796:B8796)</f>
        <v>1.13208410901212</v>
      </c>
      <c r="D8796" s="0" t="n">
        <f aca="false">A8796^2</f>
        <v>3.0513746811447</v>
      </c>
      <c r="E8796" s="0" t="n">
        <f aca="false">B8796^2</f>
        <v>3.530274808928</v>
      </c>
      <c r="F8796" s="0" t="n">
        <f aca="false">C8796^2</f>
        <v>1.28161442987776</v>
      </c>
      <c r="G8796" s="0" t="n">
        <f aca="false">A8796*$C$2+B8796*$D$2+C8796*$E$2</f>
        <v>0.130736716818751</v>
      </c>
      <c r="H8796" s="0" t="n">
        <f aca="false">SQRT(D8796*$C$4+E8796*$D$4+F8796*$E$4+2*$C$3*$D$3*$I$2+2*$D$3*$E$3*$J$3+2*$C$3*$E$3*$J$2)</f>
        <v>0.160782480537319</v>
      </c>
    </row>
    <row r="8797" customFormat="false" ht="11.25" hidden="false" customHeight="false" outlineLevel="0" collapsed="false">
      <c r="A8797" s="0" t="n">
        <v>0.894497512741478</v>
      </c>
      <c r="B8797" s="0" t="n">
        <v>-0.430860316782128</v>
      </c>
      <c r="C8797" s="0" t="n">
        <f aca="false">1-SUM(A8797:B8797)</f>
        <v>0.536362804040651</v>
      </c>
      <c r="D8797" s="0" t="n">
        <f aca="false">A8797^2</f>
        <v>0.80012580030069</v>
      </c>
      <c r="E8797" s="0" t="n">
        <f aca="false">B8797^2</f>
        <v>0.185640612577596</v>
      </c>
      <c r="F8797" s="0" t="n">
        <f aca="false">C8797^2</f>
        <v>0.28768505755835</v>
      </c>
      <c r="G8797" s="0" t="n">
        <f aca="false">A8797*$C$2+B8797*$D$2+C8797*$E$2</f>
        <v>0.117906735435041</v>
      </c>
      <c r="H8797" s="0" t="n">
        <f aca="false">SQRT(D8797*$C$4+E8797*$D$4+F8797*$E$4+2*$C$3*$D$3*$I$2+2*$D$3*$E$3*$J$3+2*$C$3*$E$3*$J$2)</f>
        <v>0.069771154820676</v>
      </c>
    </row>
    <row r="8798" customFormat="false" ht="11.25" hidden="false" customHeight="false" outlineLevel="0" collapsed="false">
      <c r="A8798" s="0" t="n">
        <v>0.314645832697531</v>
      </c>
      <c r="B8798" s="0" t="n">
        <v>-1.85717337565233</v>
      </c>
      <c r="C8798" s="0" t="n">
        <f aca="false">1-SUM(A8798:B8798)</f>
        <v>2.5425275429548</v>
      </c>
      <c r="D8798" s="0" t="n">
        <f aca="false">A8798^2</f>
        <v>0.0990020000339227</v>
      </c>
      <c r="E8798" s="0" t="n">
        <f aca="false">B8798^2</f>
        <v>3.44909294723188</v>
      </c>
      <c r="F8798" s="0" t="n">
        <f aca="false">C8798^2</f>
        <v>6.46444630668378</v>
      </c>
      <c r="G8798" s="0" t="n">
        <f aca="false">A8798*$C$2+B8798*$D$2+C8798*$E$2</f>
        <v>-0.0113940855128636</v>
      </c>
      <c r="H8798" s="0" t="n">
        <f aca="false">SQRT(D8798*$C$4+E8798*$D$4+F8798*$E$4+2*$C$3*$D$3*$I$2+2*$D$3*$E$3*$J$3+2*$C$3*$E$3*$J$2)</f>
        <v>0.139549117728992</v>
      </c>
    </row>
    <row r="8799" customFormat="false" ht="11.25" hidden="false" customHeight="false" outlineLevel="0" collapsed="false">
      <c r="A8799" s="0" t="n">
        <v>-0.943937498092593</v>
      </c>
      <c r="B8799" s="0" t="n">
        <v>0.276070436719871</v>
      </c>
      <c r="C8799" s="0" t="n">
        <f aca="false">1-SUM(A8799:B8799)</f>
        <v>1.66786706137272</v>
      </c>
      <c r="D8799" s="0" t="n">
        <f aca="false">A8799^2</f>
        <v>0.891018000305304</v>
      </c>
      <c r="E8799" s="0" t="n">
        <f aca="false">B8799^2</f>
        <v>0.0762148860307002</v>
      </c>
      <c r="F8799" s="0" t="n">
        <f aca="false">C8799^2</f>
        <v>2.78178053441208</v>
      </c>
      <c r="G8799" s="0" t="n">
        <f aca="false">A8799*$C$2+B8799*$D$2+C8799*$E$2</f>
        <v>-0.0305902279732658</v>
      </c>
      <c r="H8799" s="0" t="n">
        <f aca="false">SQRT(D8799*$C$4+E8799*$D$4+F8799*$E$4+2*$C$3*$D$3*$I$2+2*$D$3*$E$3*$J$3+2*$C$3*$E$3*$J$2)</f>
        <v>0.0950282814304882</v>
      </c>
    </row>
    <row r="8800" customFormat="false" ht="11.25" hidden="false" customHeight="false" outlineLevel="0" collapsed="false">
      <c r="A8800" s="0" t="n">
        <v>-0.949797051911985</v>
      </c>
      <c r="B8800" s="0" t="n">
        <v>-1.50840784936064</v>
      </c>
      <c r="C8800" s="0" t="n">
        <f aca="false">1-SUM(A8800:B8800)</f>
        <v>3.45820490127262</v>
      </c>
      <c r="D8800" s="0" t="n">
        <f aca="false">A8800^2</f>
        <v>0.902114439820697</v>
      </c>
      <c r="E8800" s="0" t="n">
        <f aca="false">B8800^2</f>
        <v>2.27529424001278</v>
      </c>
      <c r="F8800" s="0" t="n">
        <f aca="false">C8800^2</f>
        <v>11.959181139186</v>
      </c>
      <c r="G8800" s="0" t="n">
        <f aca="false">A8800*$C$2+B8800*$D$2+C8800*$E$2</f>
        <v>-0.12040009765923</v>
      </c>
      <c r="H8800" s="0" t="n">
        <f aca="false">SQRT(D8800*$C$4+E8800*$D$4+F8800*$E$4+2*$C$3*$D$3*$I$2+2*$D$3*$E$3*$J$3+2*$C$3*$E$3*$J$2)</f>
        <v>0.171073920215359</v>
      </c>
    </row>
    <row r="8801" customFormat="false" ht="11.25" hidden="false" customHeight="false" outlineLevel="0" collapsed="false">
      <c r="A8801" s="0" t="n">
        <v>-1.26218451490829</v>
      </c>
      <c r="B8801" s="0" t="n">
        <v>1.46617023224586</v>
      </c>
      <c r="C8801" s="0" t="n">
        <f aca="false">1-SUM(A8801:B8801)</f>
        <v>0.796014282662435</v>
      </c>
      <c r="D8801" s="0" t="n">
        <f aca="false">A8801^2</f>
        <v>1.59310974967428</v>
      </c>
      <c r="E8801" s="0" t="n">
        <f aca="false">B8801^2</f>
        <v>2.14965514992387</v>
      </c>
      <c r="F8801" s="0" t="n">
        <f aca="false">C8801^2</f>
        <v>0.633638738202591</v>
      </c>
      <c r="G8801" s="0" t="n">
        <f aca="false">A8801*$C$2+B8801*$D$2+C8801*$E$2</f>
        <v>-0.00290993987853633</v>
      </c>
      <c r="H8801" s="0" t="n">
        <f aca="false">SQRT(D8801*$C$4+E8801*$D$4+F8801*$E$4+2*$C$3*$D$3*$I$2+2*$D$3*$E$3*$J$3+2*$C$3*$E$3*$J$2)</f>
        <v>0.119235890692936</v>
      </c>
    </row>
    <row r="8802" customFormat="false" ht="11.25" hidden="false" customHeight="false" outlineLevel="0" collapsed="false">
      <c r="A8802" s="0" t="n">
        <v>1.68675801873836</v>
      </c>
      <c r="B8802" s="0" t="n">
        <v>-0.722128971221046</v>
      </c>
      <c r="C8802" s="0" t="n">
        <f aca="false">1-SUM(A8802:B8802)</f>
        <v>0.0353709524826806</v>
      </c>
      <c r="D8802" s="0" t="n">
        <f aca="false">A8802^2</f>
        <v>2.84515261377817</v>
      </c>
      <c r="E8802" s="0" t="n">
        <f aca="false">B8802^2</f>
        <v>0.521470251076766</v>
      </c>
      <c r="F8802" s="0" t="n">
        <f aca="false">C8802^2</f>
        <v>0.00125110427953205</v>
      </c>
      <c r="G8802" s="0" t="n">
        <f aca="false">A8802*$C$2+B8802*$D$2+C8802*$E$2</f>
        <v>0.182569353312784</v>
      </c>
      <c r="H8802" s="0" t="n">
        <f aca="false">SQRT(D8802*$C$4+E8802*$D$4+F8802*$E$4+2*$C$3*$D$3*$I$2+2*$D$3*$E$3*$J$3+2*$C$3*$E$3*$J$2)</f>
        <v>0.123571538802639</v>
      </c>
    </row>
    <row r="8803" customFormat="false" ht="11.25" hidden="false" customHeight="false" outlineLevel="0" collapsed="false">
      <c r="A8803" s="0" t="n">
        <v>1.74120303964354</v>
      </c>
      <c r="B8803" s="0" t="n">
        <v>0.838343455305643</v>
      </c>
      <c r="C8803" s="0" t="n">
        <f aca="false">1-SUM(A8803:B8803)</f>
        <v>-1.57954649494919</v>
      </c>
      <c r="D8803" s="0" t="n">
        <f aca="false">A8803^2</f>
        <v>3.03178802526392</v>
      </c>
      <c r="E8803" s="0" t="n">
        <f aca="false">B8803^2</f>
        <v>0.702819749053805</v>
      </c>
      <c r="F8803" s="0" t="n">
        <f aca="false">C8803^2</f>
        <v>2.49496712970626</v>
      </c>
      <c r="G8803" s="0" t="n">
        <f aca="false">A8803*$C$2+B8803*$D$2+C8803*$E$2</f>
        <v>0.266037476729637</v>
      </c>
      <c r="H8803" s="0" t="n">
        <f aca="false">SQRT(D8803*$C$4+E8803*$D$4+F8803*$E$4+2*$C$3*$D$3*$I$2+2*$D$3*$E$3*$J$3+2*$C$3*$E$3*$J$2)</f>
        <v>0.143623668327883</v>
      </c>
    </row>
    <row r="8804" customFormat="false" ht="11.25" hidden="false" customHeight="false" outlineLevel="0" collapsed="false">
      <c r="A8804" s="0" t="n">
        <v>0.0686666463209935</v>
      </c>
      <c r="B8804" s="0" t="n">
        <v>-0.4330576494644</v>
      </c>
      <c r="C8804" s="0" t="n">
        <f aca="false">1-SUM(A8804:B8804)</f>
        <v>1.36439100314341</v>
      </c>
      <c r="D8804" s="0" t="n">
        <f aca="false">A8804^2</f>
        <v>0.00471510831697241</v>
      </c>
      <c r="E8804" s="0" t="n">
        <f aca="false">B8804^2</f>
        <v>0.187538927759631</v>
      </c>
      <c r="F8804" s="0" t="n">
        <f aca="false">C8804^2</f>
        <v>1.86156280945867</v>
      </c>
      <c r="G8804" s="0" t="n">
        <f aca="false">A8804*$C$2+B8804*$D$2+C8804*$E$2</f>
        <v>0.0352137821588794</v>
      </c>
      <c r="H8804" s="0" t="n">
        <f aca="false">SQRT(D8804*$C$4+E8804*$D$4+F8804*$E$4+2*$C$3*$D$3*$I$2+2*$D$3*$E$3*$J$3+2*$C$3*$E$3*$J$2)</f>
        <v>0.0591054299137238</v>
      </c>
    </row>
    <row r="8805" customFormat="false" ht="11.25" hidden="false" customHeight="false" outlineLevel="0" collapsed="false">
      <c r="A8805" s="0" t="n">
        <v>0.0335093234046449</v>
      </c>
      <c r="B8805" s="0" t="n">
        <v>1.96191290017396</v>
      </c>
      <c r="C8805" s="0" t="n">
        <f aca="false">1-SUM(A8805:B8805)</f>
        <v>-0.995422223578601</v>
      </c>
      <c r="D8805" s="0" t="n">
        <f aca="false">A8805^2</f>
        <v>0.00112287475503708</v>
      </c>
      <c r="E8805" s="0" t="n">
        <f aca="false">B8805^2</f>
        <v>3.84910222786898</v>
      </c>
      <c r="F8805" s="0" t="n">
        <f aca="false">C8805^2</f>
        <v>0.990865403194165</v>
      </c>
      <c r="G8805" s="0" t="n">
        <f aca="false">A8805*$C$2+B8805*$D$2+C8805*$E$2</f>
        <v>0.151446577349162</v>
      </c>
      <c r="H8805" s="0" t="n">
        <f aca="false">SQRT(D8805*$C$4+E8805*$D$4+F8805*$E$4+2*$C$3*$D$3*$I$2+2*$D$3*$E$3*$J$3+2*$C$3*$E$3*$J$2)</f>
        <v>0.106003029678792</v>
      </c>
    </row>
    <row r="8806" customFormat="false" ht="11.25" hidden="false" customHeight="false" outlineLevel="0" collapsed="false">
      <c r="A8806" s="0" t="n">
        <v>-1.96362193670461</v>
      </c>
      <c r="B8806" s="0" t="n">
        <v>-1.39732047486801</v>
      </c>
      <c r="C8806" s="0" t="n">
        <f aca="false">1-SUM(A8806:B8806)</f>
        <v>4.36094241157262</v>
      </c>
      <c r="D8806" s="0" t="n">
        <f aca="false">A8806^2</f>
        <v>3.85581111030757</v>
      </c>
      <c r="E8806" s="0" t="n">
        <f aca="false">B8806^2</f>
        <v>1.95250450948535</v>
      </c>
      <c r="F8806" s="0" t="n">
        <f aca="false">C8806^2</f>
        <v>19.0178187170528</v>
      </c>
      <c r="G8806" s="0" t="n">
        <f aca="false">A8806*$C$2+B8806*$D$2+C8806*$E$2</f>
        <v>-0.216228217413861</v>
      </c>
      <c r="H8806" s="0" t="n">
        <f aca="false">SQRT(D8806*$C$4+E8806*$D$4+F8806*$E$4+2*$C$3*$D$3*$I$2+2*$D$3*$E$3*$J$3+2*$C$3*$E$3*$J$2)</f>
        <v>0.232865295098915</v>
      </c>
    </row>
    <row r="8807" customFormat="false" ht="11.25" hidden="false" customHeight="false" outlineLevel="0" collapsed="false">
      <c r="A8807" s="0" t="n">
        <v>0.114078188421277</v>
      </c>
      <c r="B8807" s="0" t="n">
        <v>0.498001037629322</v>
      </c>
      <c r="C8807" s="0" t="n">
        <f aca="false">1-SUM(A8807:B8807)</f>
        <v>0.3879207739494</v>
      </c>
      <c r="D8807" s="0" t="n">
        <f aca="false">A8807^2</f>
        <v>0.0130138330734805</v>
      </c>
      <c r="E8807" s="0" t="n">
        <f aca="false">B8807^2</f>
        <v>0.248005033479882</v>
      </c>
      <c r="F8807" s="0" t="n">
        <f aca="false">C8807^2</f>
        <v>0.150482526861502</v>
      </c>
      <c r="G8807" s="0" t="n">
        <f aca="false">A8807*$C$2+B8807*$D$2+C8807*$E$2</f>
        <v>0.0863078707235939</v>
      </c>
      <c r="H8807" s="0" t="n">
        <f aca="false">SQRT(D8807*$C$4+E8807*$D$4+F8807*$E$4+2*$C$3*$D$3*$I$2+2*$D$3*$E$3*$J$3+2*$C$3*$E$3*$J$2)</f>
        <v>0.0307823392343428</v>
      </c>
    </row>
    <row r="8808" customFormat="false" ht="11.25" hidden="false" customHeight="false" outlineLevel="0" collapsed="false">
      <c r="A8808" s="0" t="n">
        <v>-1.71581163975951</v>
      </c>
      <c r="B8808" s="0" t="n">
        <v>-0.526566362498856</v>
      </c>
      <c r="C8808" s="0" t="n">
        <f aca="false">1-SUM(A8808:B8808)</f>
        <v>3.24237800225837</v>
      </c>
      <c r="D8808" s="0" t="n">
        <f aca="false">A8808^2</f>
        <v>2.94400958313423</v>
      </c>
      <c r="E8808" s="0" t="n">
        <f aca="false">B8808^2</f>
        <v>0.277272134115276</v>
      </c>
      <c r="F8808" s="0" t="n">
        <f aca="false">C8808^2</f>
        <v>10.513015109529</v>
      </c>
      <c r="G8808" s="0" t="n">
        <f aca="false">A8808*$C$2+B8808*$D$2+C8808*$E$2</f>
        <v>-0.147909482100894</v>
      </c>
      <c r="H8808" s="0" t="n">
        <f aca="false">SQRT(D8808*$C$4+E8808*$D$4+F8808*$E$4+2*$C$3*$D$3*$I$2+2*$D$3*$E$3*$J$3+2*$C$3*$E$3*$J$2)</f>
        <v>0.178781015401223</v>
      </c>
    </row>
    <row r="8809" customFormat="false" ht="11.25" hidden="false" customHeight="false" outlineLevel="0" collapsed="false">
      <c r="A8809" s="0" t="n">
        <v>-1.421491134373</v>
      </c>
      <c r="B8809" s="0" t="n">
        <v>-1.78221991637928</v>
      </c>
      <c r="C8809" s="0" t="n">
        <f aca="false">1-SUM(A8809:B8809)</f>
        <v>4.20371105075228</v>
      </c>
      <c r="D8809" s="0" t="n">
        <f aca="false">A8809^2</f>
        <v>2.02063704510103</v>
      </c>
      <c r="E8809" s="0" t="n">
        <f aca="false">B8809^2</f>
        <v>3.17630783033898</v>
      </c>
      <c r="F8809" s="0" t="n">
        <f aca="false">C8809^2</f>
        <v>17.6711865982168</v>
      </c>
      <c r="G8809" s="0" t="n">
        <f aca="false">A8809*$C$2+B8809*$D$2+C8809*$E$2</f>
        <v>-0.181260109256264</v>
      </c>
      <c r="H8809" s="0" t="n">
        <f aca="false">SQRT(D8809*$C$4+E8809*$D$4+F8809*$E$4+2*$C$3*$D$3*$I$2+2*$D$3*$E$3*$J$3+2*$C$3*$E$3*$J$2)</f>
        <v>0.214799417257099</v>
      </c>
    </row>
    <row r="8810" customFormat="false" ht="11.25" hidden="false" customHeight="false" outlineLevel="0" collapsed="false">
      <c r="A8810" s="0" t="n">
        <v>-0.759483626819666</v>
      </c>
      <c r="B8810" s="0" t="n">
        <v>0.00970488601336728</v>
      </c>
      <c r="C8810" s="0" t="n">
        <f aca="false">1-SUM(A8810:B8810)</f>
        <v>1.7497787408063</v>
      </c>
      <c r="D8810" s="0" t="n">
        <f aca="false">A8810^2</f>
        <v>0.576815379407154</v>
      </c>
      <c r="E8810" s="0" t="n">
        <f aca="false">B8810^2</f>
        <v>9.41848125324518E-005</v>
      </c>
      <c r="F8810" s="0" t="n">
        <f aca="false">C8810^2</f>
        <v>3.06172564177768</v>
      </c>
      <c r="G8810" s="0" t="n">
        <f aca="false">A8810*$C$2+B8810*$D$2+C8810*$E$2</f>
        <v>-0.0254631183812982</v>
      </c>
      <c r="H8810" s="0" t="n">
        <f aca="false">SQRT(D8810*$C$4+E8810*$D$4+F8810*$E$4+2*$C$3*$D$3*$I$2+2*$D$3*$E$3*$J$3+2*$C$3*$E$3*$J$2)</f>
        <v>0.0880249501446645</v>
      </c>
    </row>
    <row r="8811" customFormat="false" ht="11.25" hidden="false" customHeight="false" outlineLevel="0" collapsed="false">
      <c r="A8811" s="0" t="n">
        <v>0.742515335551012</v>
      </c>
      <c r="B8811" s="0" t="n">
        <v>-0.552201910458693</v>
      </c>
      <c r="C8811" s="0" t="n">
        <f aca="false">1-SUM(A8811:B8811)</f>
        <v>0.809686574907681</v>
      </c>
      <c r="D8811" s="0" t="n">
        <f aca="false">A8811^2</f>
        <v>0.551329023528432</v>
      </c>
      <c r="E8811" s="0" t="n">
        <f aca="false">B8811^2</f>
        <v>0.304926949914231</v>
      </c>
      <c r="F8811" s="0" t="n">
        <f aca="false">C8811^2</f>
        <v>0.655592349585732</v>
      </c>
      <c r="G8811" s="0" t="n">
        <f aca="false">A8811*$C$2+B8811*$D$2+C8811*$E$2</f>
        <v>0.0966414380321665</v>
      </c>
      <c r="H8811" s="0" t="n">
        <f aca="false">SQRT(D8811*$C$4+E8811*$D$4+F8811*$E$4+2*$C$3*$D$3*$I$2+2*$D$3*$E$3*$J$3+2*$C$3*$E$3*$J$2)</f>
        <v>0.0673481800007399</v>
      </c>
    </row>
    <row r="8812" customFormat="false" ht="11.25" hidden="false" customHeight="false" outlineLevel="0" collapsed="false">
      <c r="A8812" s="0" t="n">
        <v>-0.597003082369457</v>
      </c>
      <c r="B8812" s="0" t="n">
        <v>0.0259407330545978</v>
      </c>
      <c r="C8812" s="0" t="n">
        <f aca="false">1-SUM(A8812:B8812)</f>
        <v>1.57106234931486</v>
      </c>
      <c r="D8812" s="0" t="n">
        <f aca="false">A8812^2</f>
        <v>0.356412680358633</v>
      </c>
      <c r="E8812" s="0" t="n">
        <f aca="false">B8812^2</f>
        <v>0.000672921631409901</v>
      </c>
      <c r="F8812" s="0" t="n">
        <f aca="false">C8812^2</f>
        <v>2.46823690543472</v>
      </c>
      <c r="G8812" s="0" t="n">
        <f aca="false">A8812*$C$2+B8812*$D$2+C8812*$E$2</f>
        <v>-0.00840327158421581</v>
      </c>
      <c r="H8812" s="0" t="n">
        <f aca="false">SQRT(D8812*$C$4+E8812*$D$4+F8812*$E$4+2*$C$3*$D$3*$I$2+2*$D$3*$E$3*$J$3+2*$C$3*$E$3*$J$2)</f>
        <v>0.0756325557318499</v>
      </c>
    </row>
    <row r="8813" customFormat="false" ht="11.25" hidden="false" customHeight="false" outlineLevel="0" collapsed="false">
      <c r="A8813" s="0" t="n">
        <v>-0.970061342204047</v>
      </c>
      <c r="B8813" s="0" t="n">
        <v>-0.387890255439924</v>
      </c>
      <c r="C8813" s="0" t="n">
        <f aca="false">1-SUM(A8813:B8813)</f>
        <v>2.35795159764397</v>
      </c>
      <c r="D8813" s="0" t="n">
        <f aca="false">A8813^2</f>
        <v>0.941019007638717</v>
      </c>
      <c r="E8813" s="0" t="n">
        <f aca="false">B8813^2</f>
        <v>0.15045885026525</v>
      </c>
      <c r="F8813" s="0" t="n">
        <f aca="false">C8813^2</f>
        <v>5.55993573683176</v>
      </c>
      <c r="G8813" s="0" t="n">
        <f aca="false">A8813*$C$2+B8813*$D$2+C8813*$E$2</f>
        <v>-0.0664006469924009</v>
      </c>
      <c r="H8813" s="0" t="n">
        <f aca="false">SQRT(D8813*$C$4+E8813*$D$4+F8813*$E$4+2*$C$3*$D$3*$I$2+2*$D$3*$E$3*$J$3+2*$C$3*$E$3*$J$2)</f>
        <v>0.117923862903246</v>
      </c>
    </row>
    <row r="8814" customFormat="false" ht="11.25" hidden="false" customHeight="false" outlineLevel="0" collapsed="false">
      <c r="A8814" s="0" t="n">
        <v>0.00115970336008786</v>
      </c>
      <c r="B8814" s="0" t="n">
        <v>0.897793511764885</v>
      </c>
      <c r="C8814" s="0" t="n">
        <f aca="false">1-SUM(A8814:B8814)</f>
        <v>0.101046784875027</v>
      </c>
      <c r="D8814" s="0" t="n">
        <f aca="false">A8814^2</f>
        <v>1.34491188339907E-006</v>
      </c>
      <c r="E8814" s="0" t="n">
        <f aca="false">B8814^2</f>
        <v>0.806033189767125</v>
      </c>
      <c r="F8814" s="0" t="n">
        <f aca="false">C8814^2</f>
        <v>0.01021045273358</v>
      </c>
      <c r="G8814" s="0" t="n">
        <f aca="false">A8814*$C$2+B8814*$D$2+C8814*$E$2</f>
        <v>0.0950056459242531</v>
      </c>
      <c r="H8814" s="0" t="n">
        <f aca="false">SQRT(D8814*$C$4+E8814*$D$4+F8814*$E$4+2*$C$3*$D$3*$I$2+2*$D$3*$E$3*$J$3+2*$C$3*$E$3*$J$2)</f>
        <v>0.0453257795173979</v>
      </c>
    </row>
    <row r="8815" customFormat="false" ht="11.25" hidden="false" customHeight="false" outlineLevel="0" collapsed="false">
      <c r="A8815" s="0" t="n">
        <v>-0.501419110690634</v>
      </c>
      <c r="B8815" s="0" t="n">
        <v>-1.10898159733879</v>
      </c>
      <c r="C8815" s="0" t="n">
        <f aca="false">1-SUM(A8815:B8815)</f>
        <v>2.61040070802942</v>
      </c>
      <c r="D8815" s="0" t="n">
        <f aca="false">A8815^2</f>
        <v>0.251421124565786</v>
      </c>
      <c r="E8815" s="0" t="n">
        <f aca="false">B8815^2</f>
        <v>1.22984018323609</v>
      </c>
      <c r="F8815" s="0" t="n">
        <f aca="false">C8815^2</f>
        <v>6.8141918564805</v>
      </c>
      <c r="G8815" s="0" t="n">
        <f aca="false">A8815*$C$2+B8815*$D$2+C8815*$E$2</f>
        <v>-0.0555909909360027</v>
      </c>
      <c r="H8815" s="0" t="n">
        <f aca="false">SQRT(D8815*$C$4+E8815*$D$4+F8815*$E$4+2*$C$3*$D$3*$I$2+2*$D$3*$E$3*$J$3+2*$C$3*$E$3*$J$2)</f>
        <v>0.123419086606697</v>
      </c>
    </row>
    <row r="8816" customFormat="false" ht="11.25" hidden="false" customHeight="false" outlineLevel="0" collapsed="false">
      <c r="A8816" s="0" t="n">
        <v>1.87304300057985</v>
      </c>
      <c r="B8816" s="0" t="n">
        <v>-0.586504715109714</v>
      </c>
      <c r="C8816" s="0" t="n">
        <f aca="false">1-SUM(A8816:B8816)</f>
        <v>-0.286538285470138</v>
      </c>
      <c r="D8816" s="0" t="n">
        <f aca="false">A8816^2</f>
        <v>3.50829008202117</v>
      </c>
      <c r="E8816" s="0" t="n">
        <f aca="false">B8816^2</f>
        <v>0.343987780845927</v>
      </c>
      <c r="F8816" s="0" t="n">
        <f aca="false">C8816^2</f>
        <v>0.0821041890401661</v>
      </c>
      <c r="G8816" s="0" t="n">
        <f aca="false">A8816*$C$2+B8816*$D$2+C8816*$E$2</f>
        <v>0.207979064302499</v>
      </c>
      <c r="H8816" s="0" t="n">
        <f aca="false">SQRT(D8816*$C$4+E8816*$D$4+F8816*$E$4+2*$C$3*$D$3*$I$2+2*$D$3*$E$3*$J$3+2*$C$3*$E$3*$J$2)</f>
        <v>0.134925748308034</v>
      </c>
    </row>
    <row r="8817" customFormat="false" ht="11.25" hidden="false" customHeight="false" outlineLevel="0" collapsed="false">
      <c r="A8817" s="0" t="n">
        <v>1.85131382183294</v>
      </c>
      <c r="B8817" s="0" t="n">
        <v>0.181218909268472</v>
      </c>
      <c r="C8817" s="0" t="n">
        <f aca="false">1-SUM(A8817:B8817)</f>
        <v>-1.03253273110141</v>
      </c>
      <c r="D8817" s="0" t="n">
        <f aca="false">A8817^2</f>
        <v>3.42736286690969</v>
      </c>
      <c r="E8817" s="0" t="n">
        <f aca="false">B8817^2</f>
        <v>0.0328402930764545</v>
      </c>
      <c r="F8817" s="0" t="n">
        <f aca="false">C8817^2</f>
        <v>1.06612384079574</v>
      </c>
      <c r="G8817" s="0" t="n">
        <f aca="false">A8817*$C$2+B8817*$D$2+C8817*$E$2</f>
        <v>0.244192327646718</v>
      </c>
      <c r="H8817" s="0" t="n">
        <f aca="false">SQRT(D8817*$C$4+E8817*$D$4+F8817*$E$4+2*$C$3*$D$3*$I$2+2*$D$3*$E$3*$J$3+2*$C$3*$E$3*$J$2)</f>
        <v>0.136400062044787</v>
      </c>
    </row>
    <row r="8818" customFormat="false" ht="11.25" hidden="false" customHeight="false" outlineLevel="0" collapsed="false">
      <c r="A8818" s="0" t="n">
        <v>1.50840784936064</v>
      </c>
      <c r="B8818" s="0" t="n">
        <v>-0.65279091769158</v>
      </c>
      <c r="C8818" s="0" t="n">
        <f aca="false">1-SUM(A8818:B8818)</f>
        <v>0.144383068330943</v>
      </c>
      <c r="D8818" s="0" t="n">
        <f aca="false">A8818^2</f>
        <v>2.27529424001278</v>
      </c>
      <c r="E8818" s="0" t="n">
        <f aca="false">B8818^2</f>
        <v>0.426135982220615</v>
      </c>
      <c r="F8818" s="0" t="n">
        <f aca="false">C8818^2</f>
        <v>0.0208464704206576</v>
      </c>
      <c r="G8818" s="0" t="n">
        <f aca="false">A8818*$C$2+B8818*$D$2+C8818*$E$2</f>
        <v>0.168201239051485</v>
      </c>
      <c r="H8818" s="0" t="n">
        <f aca="false">SQRT(D8818*$C$4+E8818*$D$4+F8818*$E$4+2*$C$3*$D$3*$I$2+2*$D$3*$E$3*$J$3+2*$C$3*$E$3*$J$2)</f>
        <v>0.110772903204201</v>
      </c>
    </row>
    <row r="8819" customFormat="false" ht="11.25" hidden="false" customHeight="false" outlineLevel="0" collapsed="false">
      <c r="A8819" s="0" t="n">
        <v>-0.928434095278787</v>
      </c>
      <c r="B8819" s="0" t="n">
        <v>-1.9815668202765</v>
      </c>
      <c r="C8819" s="0" t="n">
        <f aca="false">1-SUM(A8819:B8819)</f>
        <v>3.91000091555528</v>
      </c>
      <c r="D8819" s="0" t="n">
        <f aca="false">A8819^2</f>
        <v>0.861989869276139</v>
      </c>
      <c r="E8819" s="0" t="n">
        <f aca="false">B8819^2</f>
        <v>3.92660706322071</v>
      </c>
      <c r="F8819" s="0" t="n">
        <f aca="false">C8819^2</f>
        <v>15.2881071596432</v>
      </c>
      <c r="G8819" s="0" t="n">
        <f aca="false">A8819*$C$2+B8819*$D$2+C8819*$E$2</f>
        <v>-0.141921750541704</v>
      </c>
      <c r="H8819" s="0" t="n">
        <f aca="false">SQRT(D8819*$C$4+E8819*$D$4+F8819*$E$4+2*$C$3*$D$3*$I$2+2*$D$3*$E$3*$J$3+2*$C$3*$E$3*$J$2)</f>
        <v>0.196275926880843</v>
      </c>
    </row>
    <row r="8820" customFormat="false" ht="11.25" hidden="false" customHeight="false" outlineLevel="0" collapsed="false">
      <c r="A8820" s="0" t="n">
        <v>0.846766563921018</v>
      </c>
      <c r="B8820" s="0" t="n">
        <v>1.76830347605823</v>
      </c>
      <c r="C8820" s="0" t="n">
        <f aca="false">1-SUM(A8820:B8820)</f>
        <v>-1.61507003997925</v>
      </c>
      <c r="D8820" s="0" t="n">
        <f aca="false">A8820^2</f>
        <v>0.717013613774608</v>
      </c>
      <c r="E8820" s="0" t="n">
        <f aca="false">B8820^2</f>
        <v>3.12689718343962</v>
      </c>
      <c r="F8820" s="0" t="n">
        <f aca="false">C8820^2</f>
        <v>2.60845123403857</v>
      </c>
      <c r="G8820" s="0" t="n">
        <f aca="false">A8820*$C$2+B8820*$D$2+C8820*$E$2</f>
        <v>0.223091830195013</v>
      </c>
      <c r="H8820" s="0" t="n">
        <f aca="false">SQRT(D8820*$C$4+E8820*$D$4+F8820*$E$4+2*$C$3*$D$3*$I$2+2*$D$3*$E$3*$J$3+2*$C$3*$E$3*$J$2)</f>
        <v>0.124607911629063</v>
      </c>
    </row>
    <row r="8821" customFormat="false" ht="11.25" hidden="false" customHeight="false" outlineLevel="0" collapsed="false">
      <c r="A8821" s="0" t="n">
        <v>1.92162846766564</v>
      </c>
      <c r="B8821" s="0" t="n">
        <v>0.413281655323954</v>
      </c>
      <c r="C8821" s="0" t="n">
        <f aca="false">1-SUM(A8821:B8821)</f>
        <v>-1.33491012298959</v>
      </c>
      <c r="D8821" s="0" t="n">
        <f aca="false">A8821^2</f>
        <v>3.69265596774299</v>
      </c>
      <c r="E8821" s="0" t="n">
        <f aca="false">B8821^2</f>
        <v>0.170801726627307</v>
      </c>
      <c r="F8821" s="0" t="n">
        <f aca="false">C8821^2</f>
        <v>1.78198503646009</v>
      </c>
      <c r="G8821" s="0" t="n">
        <f aca="false">A8821*$C$2+B8821*$D$2+C8821*$E$2</f>
        <v>0.262826929532762</v>
      </c>
      <c r="H8821" s="0" t="n">
        <f aca="false">SQRT(D8821*$C$4+E8821*$D$4+F8821*$E$4+2*$C$3*$D$3*$I$2+2*$D$3*$E$3*$J$3+2*$C$3*$E$3*$J$2)</f>
        <v>0.14627096299965</v>
      </c>
    </row>
    <row r="8822" customFormat="false" ht="11.25" hidden="false" customHeight="false" outlineLevel="0" collapsed="false">
      <c r="A8822" s="0" t="n">
        <v>0.11078218939787</v>
      </c>
      <c r="B8822" s="0" t="n">
        <v>1.23899044770653</v>
      </c>
      <c r="C8822" s="0" t="n">
        <f aca="false">1-SUM(A8822:B8822)</f>
        <v>-0.349772637104404</v>
      </c>
      <c r="D8822" s="0" t="n">
        <f aca="false">A8822^2</f>
        <v>0.0122726934877855</v>
      </c>
      <c r="E8822" s="0" t="n">
        <f aca="false">B8822^2</f>
        <v>1.53509732950804</v>
      </c>
      <c r="F8822" s="0" t="n">
        <f aca="false">C8822^2</f>
        <v>0.122340897666969</v>
      </c>
      <c r="G8822" s="0" t="n">
        <f aca="false">A8822*$C$2+B8822*$D$2+C8822*$E$2</f>
        <v>0.123027741325114</v>
      </c>
      <c r="H8822" s="0" t="n">
        <f aca="false">SQRT(D8822*$C$4+E8822*$D$4+F8822*$E$4+2*$C$3*$D$3*$I$2+2*$D$3*$E$3*$J$3+2*$C$3*$E$3*$J$2)</f>
        <v>0.0641609301532279</v>
      </c>
    </row>
    <row r="8823" customFormat="false" ht="11.25" hidden="false" customHeight="false" outlineLevel="0" collapsed="false">
      <c r="A8823" s="0" t="n">
        <v>1.45664845728935</v>
      </c>
      <c r="B8823" s="0" t="n">
        <v>-0.849940488906522</v>
      </c>
      <c r="C8823" s="0" t="n">
        <f aca="false">1-SUM(A8823:B8823)</f>
        <v>0.393292031617176</v>
      </c>
      <c r="D8823" s="0" t="n">
        <f aca="false">A8823^2</f>
        <v>2.12182472812343</v>
      </c>
      <c r="E8823" s="0" t="n">
        <f aca="false">B8823^2</f>
        <v>0.722398834682657</v>
      </c>
      <c r="F8823" s="0" t="n">
        <f aca="false">C8823^2</f>
        <v>0.154678622133566</v>
      </c>
      <c r="G8823" s="0" t="n">
        <f aca="false">A8823*$C$2+B8823*$D$2+C8823*$E$2</f>
        <v>0.153167821283609</v>
      </c>
      <c r="H8823" s="0" t="n">
        <f aca="false">SQRT(D8823*$C$4+E8823*$D$4+F8823*$E$4+2*$C$3*$D$3*$I$2+2*$D$3*$E$3*$J$3+2*$C$3*$E$3*$J$2)</f>
        <v>0.111684484374174</v>
      </c>
    </row>
    <row r="8824" customFormat="false" ht="11.25" hidden="false" customHeight="false" outlineLevel="0" collapsed="false">
      <c r="A8824" s="0" t="n">
        <v>-0.78377636036256</v>
      </c>
      <c r="B8824" s="0" t="n">
        <v>-1.75780510879849</v>
      </c>
      <c r="C8824" s="0" t="n">
        <f aca="false">1-SUM(A8824:B8824)</f>
        <v>3.54158146916105</v>
      </c>
      <c r="D8824" s="0" t="n">
        <f aca="false">A8824^2</f>
        <v>0.614305383063181</v>
      </c>
      <c r="E8824" s="0" t="n">
        <f aca="false">B8824^2</f>
        <v>3.08987880051806</v>
      </c>
      <c r="F8824" s="0" t="n">
        <f aca="false">C8824^2</f>
        <v>12.5427993027049</v>
      </c>
      <c r="G8824" s="0" t="n">
        <f aca="false">A8824*$C$2+B8824*$D$2+C8824*$E$2</f>
        <v>-0.11626789147618</v>
      </c>
      <c r="H8824" s="0" t="n">
        <f aca="false">SQRT(D8824*$C$4+E8824*$D$4+F8824*$E$4+2*$C$3*$D$3*$I$2+2*$D$3*$E$3*$J$3+2*$C$3*$E$3*$J$2)</f>
        <v>0.175574121847818</v>
      </c>
    </row>
    <row r="8825" customFormat="false" ht="11.25" hidden="false" customHeight="false" outlineLevel="0" collapsed="false">
      <c r="A8825" s="0" t="n">
        <v>1.93517868587298</v>
      </c>
      <c r="B8825" s="0" t="n">
        <v>-1.48179570909757</v>
      </c>
      <c r="C8825" s="0" t="n">
        <f aca="false">1-SUM(A8825:B8825)</f>
        <v>0.546617023224586</v>
      </c>
      <c r="D8825" s="0" t="n">
        <f aca="false">A8825^2</f>
        <v>3.74491654625708</v>
      </c>
      <c r="E8825" s="0" t="n">
        <f aca="false">B8825^2</f>
        <v>2.19571852349996</v>
      </c>
      <c r="F8825" s="0" t="n">
        <f aca="false">C8825^2</f>
        <v>0.298790170078907</v>
      </c>
      <c r="G8825" s="0" t="n">
        <f aca="false">A8825*$C$2+B8825*$D$2+C8825*$E$2</f>
        <v>0.16942808313242</v>
      </c>
      <c r="H8825" s="0" t="n">
        <f aca="false">SQRT(D8825*$C$4+E8825*$D$4+F8825*$E$4+2*$C$3*$D$3*$I$2+2*$D$3*$E$3*$J$3+2*$C$3*$E$3*$J$2)</f>
        <v>0.156014267480689</v>
      </c>
    </row>
    <row r="8826" customFormat="false" ht="11.25" hidden="false" customHeight="false" outlineLevel="0" collapsed="false">
      <c r="A8826" s="0" t="n">
        <v>-0.381176183355205</v>
      </c>
      <c r="B8826" s="0" t="n">
        <v>-1.05526902066103</v>
      </c>
      <c r="C8826" s="0" t="n">
        <f aca="false">1-SUM(A8826:B8826)</f>
        <v>2.43644520401624</v>
      </c>
      <c r="D8826" s="0" t="n">
        <f aca="false">A8826^2</f>
        <v>0.145295282757241</v>
      </c>
      <c r="E8826" s="0" t="n">
        <f aca="false">B8826^2</f>
        <v>1.11359270596689</v>
      </c>
      <c r="F8826" s="0" t="n">
        <f aca="false">C8826^2</f>
        <v>5.93626523217372</v>
      </c>
      <c r="G8826" s="0" t="n">
        <f aca="false">A8826*$C$2+B8826*$D$2+C8826*$E$2</f>
        <v>-0.0408810693685721</v>
      </c>
      <c r="H8826" s="0" t="n">
        <f aca="false">SQRT(D8826*$C$4+E8826*$D$4+F8826*$E$4+2*$C$3*$D$3*$I$2+2*$D$3*$E$3*$J$3+2*$C$3*$E$3*$J$2)</f>
        <v>0.114091862207195</v>
      </c>
    </row>
    <row r="8827" customFormat="false" ht="11.25" hidden="false" customHeight="false" outlineLevel="0" collapsed="false">
      <c r="A8827" s="0" t="n">
        <v>1.54490798669393</v>
      </c>
      <c r="B8827" s="0" t="n">
        <v>-1.83556627094333</v>
      </c>
      <c r="C8827" s="0" t="n">
        <f aca="false">1-SUM(A8827:B8827)</f>
        <v>1.2906582842494</v>
      </c>
      <c r="D8827" s="0" t="n">
        <f aca="false">A8827^2</f>
        <v>2.38674068735069</v>
      </c>
      <c r="E8827" s="0" t="n">
        <f aca="false">B8827^2</f>
        <v>3.36930353502479</v>
      </c>
      <c r="F8827" s="0" t="n">
        <f aca="false">C8827^2</f>
        <v>1.6657988067016</v>
      </c>
      <c r="G8827" s="0" t="n">
        <f aca="false">A8827*$C$2+B8827*$D$2+C8827*$E$2</f>
        <v>0.112712485122227</v>
      </c>
      <c r="H8827" s="0" t="n">
        <f aca="false">SQRT(D8827*$C$4+E8827*$D$4+F8827*$E$4+2*$C$3*$D$3*$I$2+2*$D$3*$E$3*$J$3+2*$C$3*$E$3*$J$2)</f>
        <v>0.151018430319954</v>
      </c>
    </row>
    <row r="8828" customFormat="false" ht="11.25" hidden="false" customHeight="false" outlineLevel="0" collapsed="false">
      <c r="A8828" s="0" t="n">
        <v>-0.659138767662587</v>
      </c>
      <c r="B8828" s="0" t="n">
        <v>0.216620380260628</v>
      </c>
      <c r="C8828" s="0" t="n">
        <f aca="false">1-SUM(A8828:B8828)</f>
        <v>1.44251838740196</v>
      </c>
      <c r="D8828" s="0" t="n">
        <f aca="false">A8828^2</f>
        <v>0.434463915035754</v>
      </c>
      <c r="E8828" s="0" t="n">
        <f aca="false">B8828^2</f>
        <v>0.0469243891442591</v>
      </c>
      <c r="F8828" s="0" t="n">
        <f aca="false">C8828^2</f>
        <v>2.08085929799275</v>
      </c>
      <c r="G8828" s="0" t="n">
        <f aca="false">A8828*$C$2+B8828*$D$2+C8828*$E$2</f>
        <v>-0.00508285775322731</v>
      </c>
      <c r="H8828" s="0" t="n">
        <f aca="false">SQRT(D8828*$C$4+E8828*$D$4+F8828*$E$4+2*$C$3*$D$3*$I$2+2*$D$3*$E$3*$J$3+2*$C$3*$E$3*$J$2)</f>
        <v>0.0748235192524666</v>
      </c>
    </row>
    <row r="8829" customFormat="false" ht="11.25" hidden="false" customHeight="false" outlineLevel="0" collapsed="false">
      <c r="A8829" s="0" t="n">
        <v>-0.28644672994171</v>
      </c>
      <c r="B8829" s="0" t="n">
        <v>1.29990539262062</v>
      </c>
      <c r="C8829" s="0" t="n">
        <f aca="false">1-SUM(A8829:B8829)</f>
        <v>-0.0134586626789146</v>
      </c>
      <c r="D8829" s="0" t="n">
        <f aca="false">A8829^2</f>
        <v>0.0820517290942988</v>
      </c>
      <c r="E8829" s="0" t="n">
        <f aca="false">B8829^2</f>
        <v>1.68975402976418</v>
      </c>
      <c r="F8829" s="0" t="n">
        <f aca="false">C8829^2</f>
        <v>0.000181135601104809</v>
      </c>
      <c r="G8829" s="0" t="n">
        <f aca="false">A8829*$C$2+B8829*$D$2+C8829*$E$2</f>
        <v>0.0863505966368603</v>
      </c>
      <c r="H8829" s="0" t="n">
        <f aca="false">SQRT(D8829*$C$4+E8829*$D$4+F8829*$E$4+2*$C$3*$D$3*$I$2+2*$D$3*$E$3*$J$3+2*$C$3*$E$3*$J$2)</f>
        <v>0.0681889167235723</v>
      </c>
    </row>
    <row r="8830" customFormat="false" ht="11.25" hidden="false" customHeight="false" outlineLevel="0" collapsed="false">
      <c r="A8830" s="0" t="n">
        <v>1.86559648426771</v>
      </c>
      <c r="B8830" s="0" t="n">
        <v>-0.78743858149968</v>
      </c>
      <c r="C8830" s="0" t="n">
        <f aca="false">1-SUM(A8830:B8830)</f>
        <v>-0.0781579027680286</v>
      </c>
      <c r="D8830" s="0" t="n">
        <f aca="false">A8830^2</f>
        <v>3.48045024211203</v>
      </c>
      <c r="E8830" s="0" t="n">
        <f aca="false">B8830^2</f>
        <v>0.620059519634228</v>
      </c>
      <c r="F8830" s="0" t="n">
        <f aca="false">C8830^2</f>
        <v>0.00610865776509661</v>
      </c>
      <c r="G8830" s="0" t="n">
        <f aca="false">A8830*$C$2+B8830*$D$2+C8830*$E$2</f>
        <v>0.197187719351787</v>
      </c>
      <c r="H8830" s="0" t="n">
        <f aca="false">SQRT(D8830*$C$4+E8830*$D$4+F8830*$E$4+2*$C$3*$D$3*$I$2+2*$D$3*$E$3*$J$3+2*$C$3*$E$3*$J$2)</f>
        <v>0.136517870031211</v>
      </c>
    </row>
    <row r="8831" customFormat="false" ht="11.25" hidden="false" customHeight="false" outlineLevel="0" collapsed="false">
      <c r="A8831" s="0" t="n">
        <v>1.94067201757866</v>
      </c>
      <c r="B8831" s="0" t="n">
        <v>-0.656208990752892</v>
      </c>
      <c r="C8831" s="0" t="n">
        <f aca="false">1-SUM(A8831:B8831)</f>
        <v>-0.28446302682577</v>
      </c>
      <c r="D8831" s="0" t="n">
        <f aca="false">A8831^2</f>
        <v>3.76620787981283</v>
      </c>
      <c r="E8831" s="0" t="n">
        <f aca="false">B8831^2</f>
        <v>0.430610239544929</v>
      </c>
      <c r="F8831" s="0" t="n">
        <f aca="false">C8831^2</f>
        <v>0.0809192136308786</v>
      </c>
      <c r="G8831" s="0" t="n">
        <f aca="false">A8831*$C$2+B8831*$D$2+C8831*$E$2</f>
        <v>0.211256752220222</v>
      </c>
      <c r="H8831" s="0" t="n">
        <f aca="false">SQRT(D8831*$C$4+E8831*$D$4+F8831*$E$4+2*$C$3*$D$3*$I$2+2*$D$3*$E$3*$J$3+2*$C$3*$E$3*$J$2)</f>
        <v>0.140297594247922</v>
      </c>
    </row>
    <row r="8832" customFormat="false" ht="11.25" hidden="false" customHeight="false" outlineLevel="0" collapsed="false">
      <c r="A8832" s="0" t="n">
        <v>-0.902920621356853</v>
      </c>
      <c r="B8832" s="0" t="n">
        <v>-0.730796227912229</v>
      </c>
      <c r="C8832" s="0" t="n">
        <f aca="false">1-SUM(A8832:B8832)</f>
        <v>2.63371684926908</v>
      </c>
      <c r="D8832" s="0" t="n">
        <f aca="false">A8832^2</f>
        <v>0.815265648471446</v>
      </c>
      <c r="E8832" s="0" t="n">
        <f aca="false">B8832^2</f>
        <v>0.534063126730742</v>
      </c>
      <c r="F8832" s="0" t="n">
        <f aca="false">C8832^2</f>
        <v>6.93646444212386</v>
      </c>
      <c r="G8832" s="0" t="n">
        <f aca="false">A8832*$C$2+B8832*$D$2+C8832*$E$2</f>
        <v>-0.0768318735312967</v>
      </c>
      <c r="H8832" s="0" t="n">
        <f aca="false">SQRT(D8832*$C$4+E8832*$D$4+F8832*$E$4+2*$C$3*$D$3*$I$2+2*$D$3*$E$3*$J$3+2*$C$3*$E$3*$J$2)</f>
        <v>0.128262631353544</v>
      </c>
    </row>
    <row r="8833" customFormat="false" ht="11.25" hidden="false" customHeight="false" outlineLevel="0" collapsed="false">
      <c r="A8833" s="0" t="n">
        <v>-1.44102298043764</v>
      </c>
      <c r="B8833" s="0" t="n">
        <v>-1.2471694082461</v>
      </c>
      <c r="C8833" s="0" t="n">
        <f aca="false">1-SUM(A8833:B8833)</f>
        <v>3.68819238868374</v>
      </c>
      <c r="D8833" s="0" t="n">
        <f aca="false">A8833^2</f>
        <v>2.07654723014937</v>
      </c>
      <c r="E8833" s="0" t="n">
        <f aca="false">B8833^2</f>
        <v>1.55543153286493</v>
      </c>
      <c r="F8833" s="0" t="n">
        <f aca="false">C8833^2</f>
        <v>13.6027630959446</v>
      </c>
      <c r="G8833" s="0" t="n">
        <f aca="false">A8833*$C$2+B8833*$D$2+C8833*$E$2</f>
        <v>-0.156460768456069</v>
      </c>
      <c r="H8833" s="0" t="n">
        <f aca="false">SQRT(D8833*$C$4+E8833*$D$4+F8833*$E$4+2*$C$3*$D$3*$I$2+2*$D$3*$E$3*$J$3+2*$C$3*$E$3*$J$2)</f>
        <v>0.189343817468133</v>
      </c>
    </row>
    <row r="8834" customFormat="false" ht="11.25" hidden="false" customHeight="false" outlineLevel="0" collapsed="false">
      <c r="A8834" s="0" t="n">
        <v>0.150700399792474</v>
      </c>
      <c r="B8834" s="0" t="n">
        <v>-0.12823877681814</v>
      </c>
      <c r="C8834" s="0" t="n">
        <f aca="false">1-SUM(A8834:B8834)</f>
        <v>0.977538377025666</v>
      </c>
      <c r="D8834" s="0" t="n">
        <f aca="false">A8834^2</f>
        <v>0.0227106104976116</v>
      </c>
      <c r="E8834" s="0" t="n">
        <f aca="false">B8834^2</f>
        <v>0.0164451838798128</v>
      </c>
      <c r="F8834" s="0" t="n">
        <f aca="false">C8834^2</f>
        <v>0.955581278557973</v>
      </c>
      <c r="G8834" s="0" t="n">
        <f aca="false">A8834*$C$2+B8834*$D$2+C8834*$E$2</f>
        <v>0.0586581011383404</v>
      </c>
      <c r="H8834" s="0" t="n">
        <f aca="false">SQRT(D8834*$C$4+E8834*$D$4+F8834*$E$4+2*$C$3*$D$3*$I$2+2*$D$3*$E$3*$J$3+2*$C$3*$E$3*$J$2)</f>
        <v>0.0412834712303918</v>
      </c>
    </row>
    <row r="8835" customFormat="false" ht="11.25" hidden="false" customHeight="false" outlineLevel="0" collapsed="false">
      <c r="A8835" s="0" t="n">
        <v>-0.870326853236488</v>
      </c>
      <c r="B8835" s="0" t="n">
        <v>-0.243476668599506</v>
      </c>
      <c r="C8835" s="0" t="n">
        <f aca="false">1-SUM(A8835:B8835)</f>
        <v>2.11380352183599</v>
      </c>
      <c r="D8835" s="0" t="n">
        <f aca="false">A8835^2</f>
        <v>0.757468831464527</v>
      </c>
      <c r="E8835" s="0" t="n">
        <f aca="false">B8835^2</f>
        <v>0.0592808881523135</v>
      </c>
      <c r="F8835" s="0" t="n">
        <f aca="false">C8835^2</f>
        <v>4.46816532892625</v>
      </c>
      <c r="G8835" s="0" t="n">
        <f aca="false">A8835*$C$2+B8835*$D$2+C8835*$E$2</f>
        <v>-0.0492065187536241</v>
      </c>
      <c r="H8835" s="0" t="n">
        <f aca="false">SQRT(D8835*$C$4+E8835*$D$4+F8835*$E$4+2*$C$3*$D$3*$I$2+2*$D$3*$E$3*$J$3+2*$C$3*$E$3*$J$2)</f>
        <v>0.105032680727662</v>
      </c>
    </row>
    <row r="8836" customFormat="false" ht="11.25" hidden="false" customHeight="false" outlineLevel="0" collapsed="false">
      <c r="A8836" s="0" t="n">
        <v>1.87365337076937</v>
      </c>
      <c r="B8836" s="0" t="n">
        <v>-1.47532578508866</v>
      </c>
      <c r="C8836" s="0" t="n">
        <f aca="false">1-SUM(A8836:B8836)</f>
        <v>0.601672414319285</v>
      </c>
      <c r="D8836" s="0" t="n">
        <f aca="false">A8836^2</f>
        <v>3.51057695379543</v>
      </c>
      <c r="E8836" s="0" t="n">
        <f aca="false">B8836^2</f>
        <v>2.17658617214746</v>
      </c>
      <c r="F8836" s="0" t="n">
        <f aca="false">C8836^2</f>
        <v>0.362009694152797</v>
      </c>
      <c r="G8836" s="0" t="n">
        <f aca="false">A8836*$C$2+B8836*$D$2+C8836*$E$2</f>
        <v>0.163599047822504</v>
      </c>
      <c r="H8836" s="0" t="n">
        <f aca="false">SQRT(D8836*$C$4+E8836*$D$4+F8836*$E$4+2*$C$3*$D$3*$I$2+2*$D$3*$E$3*$J$3+2*$C$3*$E$3*$J$2)</f>
        <v>0.152464776307876</v>
      </c>
    </row>
    <row r="8837" customFormat="false" ht="11.25" hidden="false" customHeight="false" outlineLevel="0" collapsed="false">
      <c r="A8837" s="0" t="n">
        <v>-0.231025116733299</v>
      </c>
      <c r="B8837" s="0" t="n">
        <v>0.513870662556841</v>
      </c>
      <c r="C8837" s="0" t="n">
        <f aca="false">1-SUM(A8837:B8837)</f>
        <v>0.717154454176458</v>
      </c>
      <c r="D8837" s="0" t="n">
        <f aca="false">A8837^2</f>
        <v>0.0533726045616344</v>
      </c>
      <c r="E8837" s="0" t="n">
        <f aca="false">B8837^2</f>
        <v>0.264063057836607</v>
      </c>
      <c r="F8837" s="0" t="n">
        <f aca="false">C8837^2</f>
        <v>0.514310511145134</v>
      </c>
      <c r="G8837" s="0" t="n">
        <f aca="false">A8837*$C$2+B8837*$D$2+C8837*$E$2</f>
        <v>0.0525910214545122</v>
      </c>
      <c r="H8837" s="0" t="n">
        <f aca="false">SQRT(D8837*$C$4+E8837*$D$4+F8837*$E$4+2*$C$3*$D$3*$I$2+2*$D$3*$E$3*$J$3+2*$C$3*$E$3*$J$2)</f>
        <v>0.0420426001191142</v>
      </c>
    </row>
    <row r="8838" customFormat="false" ht="11.25" hidden="false" customHeight="false" outlineLevel="0" collapsed="false">
      <c r="A8838" s="0" t="n">
        <v>-1.80809961241493</v>
      </c>
      <c r="B8838" s="0" t="n">
        <v>0.984099856563006</v>
      </c>
      <c r="C8838" s="0" t="n">
        <f aca="false">1-SUM(A8838:B8838)</f>
        <v>1.82399975585192</v>
      </c>
      <c r="D8838" s="0" t="n">
        <f aca="false">A8838^2</f>
        <v>3.26922420841502</v>
      </c>
      <c r="E8838" s="0" t="n">
        <f aca="false">B8838^2</f>
        <v>0.968452527687328</v>
      </c>
      <c r="F8838" s="0" t="n">
        <f aca="false">C8838^2</f>
        <v>3.32697510934788</v>
      </c>
      <c r="G8838" s="0" t="n">
        <f aca="false">A8838*$C$2+B8838*$D$2+C8838*$E$2</f>
        <v>-0.0816049684133427</v>
      </c>
      <c r="H8838" s="0" t="n">
        <f aca="false">SQRT(D8838*$C$4+E8838*$D$4+F8838*$E$4+2*$C$3*$D$3*$I$2+2*$D$3*$E$3*$J$3+2*$C$3*$E$3*$J$2)</f>
        <v>0.154228694202501</v>
      </c>
    </row>
    <row r="8839" customFormat="false" ht="11.25" hidden="false" customHeight="false" outlineLevel="0" collapsed="false">
      <c r="A8839" s="0" t="n">
        <v>1.12448500015259</v>
      </c>
      <c r="B8839" s="0" t="n">
        <v>-1.69505905331584</v>
      </c>
      <c r="C8839" s="0" t="n">
        <f aca="false">1-SUM(A8839:B8839)</f>
        <v>1.57057405316324</v>
      </c>
      <c r="D8839" s="0" t="n">
        <f aca="false">A8839^2</f>
        <v>1.26446651556818</v>
      </c>
      <c r="E8839" s="0" t="n">
        <f aca="false">B8839^2</f>
        <v>2.87322519422798</v>
      </c>
      <c r="F8839" s="0" t="n">
        <f aca="false">C8839^2</f>
        <v>2.46670285646962</v>
      </c>
      <c r="G8839" s="0" t="n">
        <f aca="false">A8839*$C$2+B8839*$D$2+C8839*$E$2</f>
        <v>0.0776955473494674</v>
      </c>
      <c r="H8839" s="0" t="n">
        <f aca="false">SQRT(D8839*$C$4+E8839*$D$4+F8839*$E$4+2*$C$3*$D$3*$I$2+2*$D$3*$E$3*$J$3+2*$C$3*$E$3*$J$2)</f>
        <v>0.131714363234256</v>
      </c>
    </row>
    <row r="8840" customFormat="false" ht="11.25" hidden="false" customHeight="false" outlineLevel="0" collapsed="false">
      <c r="A8840" s="0" t="n">
        <v>0.135074922940764</v>
      </c>
      <c r="B8840" s="0" t="n">
        <v>-1.98815881832331</v>
      </c>
      <c r="C8840" s="0" t="n">
        <f aca="false">1-SUM(A8840:B8840)</f>
        <v>2.85308389538255</v>
      </c>
      <c r="D8840" s="0" t="n">
        <f aca="false">A8840^2</f>
        <v>0.0182452348074533</v>
      </c>
      <c r="E8840" s="0" t="n">
        <f aca="false">B8840^2</f>
        <v>3.95277548687675</v>
      </c>
      <c r="F8840" s="0" t="n">
        <f aca="false">C8840^2</f>
        <v>8.14008771409126</v>
      </c>
      <c r="G8840" s="0" t="n">
        <f aca="false">A8840*$C$2+B8840*$D$2+C8840*$E$2</f>
        <v>-0.0359004486220893</v>
      </c>
      <c r="H8840" s="0" t="n">
        <f aca="false">SQRT(D8840*$C$4+E8840*$D$4+F8840*$E$4+2*$C$3*$D$3*$I$2+2*$D$3*$E$3*$J$3+2*$C$3*$E$3*$J$2)</f>
        <v>0.151718425744187</v>
      </c>
    </row>
    <row r="8841" customFormat="false" ht="11.25" hidden="false" customHeight="false" outlineLevel="0" collapsed="false">
      <c r="A8841" s="0" t="n">
        <v>-1.55735953856014</v>
      </c>
      <c r="B8841" s="0" t="n">
        <v>-1.71373638111515</v>
      </c>
      <c r="C8841" s="0" t="n">
        <f aca="false">1-SUM(A8841:B8841)</f>
        <v>4.27109591967528</v>
      </c>
      <c r="D8841" s="0" t="n">
        <f aca="false">A8841^2</f>
        <v>2.42536873234424</v>
      </c>
      <c r="E8841" s="0" t="n">
        <f aca="false">B8841^2</f>
        <v>2.93689238395764</v>
      </c>
      <c r="F8841" s="0" t="n">
        <f aca="false">C8841^2</f>
        <v>18.2422603550668</v>
      </c>
      <c r="G8841" s="0" t="n">
        <f aca="false">A8841*$C$2+B8841*$D$2+C8841*$E$2</f>
        <v>-0.191422772911771</v>
      </c>
      <c r="H8841" s="0" t="n">
        <f aca="false">SQRT(D8841*$C$4+E8841*$D$4+F8841*$E$4+2*$C$3*$D$3*$I$2+2*$D$3*$E$3*$J$3+2*$C$3*$E$3*$J$2)</f>
        <v>0.22008442542917</v>
      </c>
    </row>
    <row r="8842" customFormat="false" ht="11.25" hidden="false" customHeight="false" outlineLevel="0" collapsed="false">
      <c r="A8842" s="0" t="n">
        <v>-0.789880062257759</v>
      </c>
      <c r="B8842" s="0" t="n">
        <v>-1.93505661183508</v>
      </c>
      <c r="C8842" s="0" t="n">
        <f aca="false">1-SUM(A8842:B8842)</f>
        <v>3.72493667409284</v>
      </c>
      <c r="D8842" s="0" t="n">
        <f aca="false">A8842^2</f>
        <v>0.623910512752322</v>
      </c>
      <c r="E8842" s="0" t="n">
        <f aca="false">B8842^2</f>
        <v>3.74444409100665</v>
      </c>
      <c r="F8842" s="0" t="n">
        <f aca="false">C8842^2</f>
        <v>13.8751532260018</v>
      </c>
      <c r="G8842" s="0" t="n">
        <f aca="false">A8842*$C$2+B8842*$D$2+C8842*$E$2</f>
        <v>-0.12574083681753</v>
      </c>
      <c r="H8842" s="0" t="n">
        <f aca="false">SQRT(D8842*$C$4+E8842*$D$4+F8842*$E$4+2*$C$3*$D$3*$I$2+2*$D$3*$E$3*$J$3+2*$C$3*$E$3*$J$2)</f>
        <v>0.186122317043405</v>
      </c>
    </row>
    <row r="8843" customFormat="false" ht="11.25" hidden="false" customHeight="false" outlineLevel="0" collapsed="false">
      <c r="A8843" s="0" t="n">
        <v>-1.2898953215125</v>
      </c>
      <c r="B8843" s="0" t="n">
        <v>-1.43797112949004</v>
      </c>
      <c r="C8843" s="0" t="n">
        <f aca="false">1-SUM(A8843:B8843)</f>
        <v>3.72786645100253</v>
      </c>
      <c r="D8843" s="0" t="n">
        <f aca="false">A8843^2</f>
        <v>1.66382994045983</v>
      </c>
      <c r="E8843" s="0" t="n">
        <f aca="false">B8843^2</f>
        <v>2.06776096924685</v>
      </c>
      <c r="F8843" s="0" t="n">
        <f aca="false">C8843^2</f>
        <v>13.8969882765102</v>
      </c>
      <c r="G8843" s="0" t="n">
        <f aca="false">A8843*$C$2+B8843*$D$2+C8843*$E$2</f>
        <v>-0.150888088625752</v>
      </c>
      <c r="H8843" s="0" t="n">
        <f aca="false">SQRT(D8843*$C$4+E8843*$D$4+F8843*$E$4+2*$C$3*$D$3*$I$2+2*$D$3*$E$3*$J$3+2*$C$3*$E$3*$J$2)</f>
        <v>0.188627544048547</v>
      </c>
    </row>
    <row r="8844" customFormat="false" ht="11.25" hidden="false" customHeight="false" outlineLevel="0" collapsed="false">
      <c r="A8844" s="0" t="n">
        <v>-1.8162785729545</v>
      </c>
      <c r="B8844" s="0" t="n">
        <v>-1.34458449049348</v>
      </c>
      <c r="C8844" s="0" t="n">
        <f aca="false">1-SUM(A8844:B8844)</f>
        <v>4.16086306344798</v>
      </c>
      <c r="D8844" s="0" t="n">
        <f aca="false">A8844^2</f>
        <v>3.29886785457362</v>
      </c>
      <c r="E8844" s="0" t="n">
        <f aca="false">B8844^2</f>
        <v>1.80790745207562</v>
      </c>
      <c r="F8844" s="0" t="n">
        <f aca="false">C8844^2</f>
        <v>17.3127814327657</v>
      </c>
      <c r="G8844" s="0" t="n">
        <f aca="false">A8844*$C$2+B8844*$D$2+C8844*$E$2</f>
        <v>-0.198857081820124</v>
      </c>
      <c r="H8844" s="0" t="n">
        <f aca="false">SQRT(D8844*$C$4+E8844*$D$4+F8844*$E$4+2*$C$3*$D$3*$I$2+2*$D$3*$E$3*$J$3+2*$C$3*$E$3*$J$2)</f>
        <v>0.220017434331975</v>
      </c>
    </row>
    <row r="8845" customFormat="false" ht="11.25" hidden="false" customHeight="false" outlineLevel="0" collapsed="false">
      <c r="A8845" s="0" t="n">
        <v>1.69945371868038</v>
      </c>
      <c r="B8845" s="0" t="n">
        <v>0.36970122379223</v>
      </c>
      <c r="C8845" s="0" t="n">
        <f aca="false">1-SUM(A8845:B8845)</f>
        <v>-1.06915494247261</v>
      </c>
      <c r="D8845" s="0" t="n">
        <f aca="false">A8845^2</f>
        <v>2.88814294193657</v>
      </c>
      <c r="E8845" s="0" t="n">
        <f aca="false">B8845^2</f>
        <v>0.136678994873473</v>
      </c>
      <c r="F8845" s="0" t="n">
        <f aca="false">C8845^2</f>
        <v>1.14309229101361</v>
      </c>
      <c r="G8845" s="0" t="n">
        <f aca="false">A8845*$C$2+B8845*$D$2+C8845*$E$2</f>
        <v>0.23843043305765</v>
      </c>
      <c r="H8845" s="0" t="n">
        <f aca="false">SQRT(D8845*$C$4+E8845*$D$4+F8845*$E$4+2*$C$3*$D$3*$I$2+2*$D$3*$E$3*$J$3+2*$C$3*$E$3*$J$2)</f>
        <v>0.127849699132593</v>
      </c>
    </row>
    <row r="8846" customFormat="false" ht="11.25" hidden="false" customHeight="false" outlineLevel="0" collapsed="false">
      <c r="A8846" s="0" t="n">
        <v>-0.229194006164739</v>
      </c>
      <c r="B8846" s="0" t="n">
        <v>-0.99984740745262</v>
      </c>
      <c r="C8846" s="0" t="n">
        <f aca="false">1-SUM(A8846:B8846)</f>
        <v>2.22904141361736</v>
      </c>
      <c r="D8846" s="0" t="n">
        <f aca="false">A8846^2</f>
        <v>0.0525298924618423</v>
      </c>
      <c r="E8846" s="0" t="n">
        <f aca="false">B8846^2</f>
        <v>0.999694838189726</v>
      </c>
      <c r="F8846" s="0" t="n">
        <f aca="false">C8846^2</f>
        <v>4.96862562362127</v>
      </c>
      <c r="G8846" s="0" t="n">
        <f aca="false">A8846*$C$2+B8846*$D$2+C8846*$E$2</f>
        <v>-0.0229117709891049</v>
      </c>
      <c r="H8846" s="0" t="n">
        <f aca="false">SQRT(D8846*$C$4+E8846*$D$4+F8846*$E$4+2*$C$3*$D$3*$I$2+2*$D$3*$E$3*$J$3+2*$C$3*$E$3*$J$2)</f>
        <v>0.103582983961321</v>
      </c>
    </row>
    <row r="8847" customFormat="false" ht="11.25" hidden="false" customHeight="false" outlineLevel="0" collapsed="false">
      <c r="A8847" s="0" t="n">
        <v>-1.58153019806513</v>
      </c>
      <c r="B8847" s="0" t="n">
        <v>0.521317178868984</v>
      </c>
      <c r="C8847" s="0" t="n">
        <f aca="false">1-SUM(A8847:B8847)</f>
        <v>2.06021301919614</v>
      </c>
      <c r="D8847" s="0" t="n">
        <f aca="false">A8847^2</f>
        <v>2.50123776739192</v>
      </c>
      <c r="E8847" s="0" t="n">
        <f aca="false">B8847^2</f>
        <v>0.271771600983916</v>
      </c>
      <c r="F8847" s="0" t="n">
        <f aca="false">C8847^2</f>
        <v>4.24447768446529</v>
      </c>
      <c r="G8847" s="0" t="n">
        <f aca="false">A8847*$C$2+B8847*$D$2+C8847*$E$2</f>
        <v>-0.0820871608630635</v>
      </c>
      <c r="H8847" s="0" t="n">
        <f aca="false">SQRT(D8847*$C$4+E8847*$D$4+F8847*$E$4+2*$C$3*$D$3*$I$2+2*$D$3*$E$3*$J$3+2*$C$3*$E$3*$J$2)</f>
        <v>0.140533477711984</v>
      </c>
    </row>
    <row r="8848" customFormat="false" ht="11.25" hidden="false" customHeight="false" outlineLevel="0" collapsed="false">
      <c r="A8848" s="0" t="n">
        <v>1.73912778099918</v>
      </c>
      <c r="B8848" s="0" t="n">
        <v>-0.476760155034028</v>
      </c>
      <c r="C8848" s="0" t="n">
        <f aca="false">1-SUM(A8848:B8848)</f>
        <v>-0.262367625965148</v>
      </c>
      <c r="D8848" s="0" t="n">
        <f aca="false">A8848^2</f>
        <v>3.02456543864312</v>
      </c>
      <c r="E8848" s="0" t="n">
        <f aca="false">B8848^2</f>
        <v>0.227300245428071</v>
      </c>
      <c r="F8848" s="0" t="n">
        <f aca="false">C8848^2</f>
        <v>0.0688367711545877</v>
      </c>
      <c r="G8848" s="0" t="n">
        <f aca="false">A8848*$C$2+B8848*$D$2+C8848*$E$2</f>
        <v>0.200074770348216</v>
      </c>
      <c r="H8848" s="0" t="n">
        <f aca="false">SQRT(D8848*$C$4+E8848*$D$4+F8848*$E$4+2*$C$3*$D$3*$I$2+2*$D$3*$E$3*$J$3+2*$C$3*$E$3*$J$2)</f>
        <v>0.124586355981579</v>
      </c>
    </row>
    <row r="8849" customFormat="false" ht="11.25" hidden="false" customHeight="false" outlineLevel="0" collapsed="false">
      <c r="A8849" s="0" t="n">
        <v>-1.56273079622791</v>
      </c>
      <c r="B8849" s="0" t="n">
        <v>-1.58714560380871</v>
      </c>
      <c r="C8849" s="0" t="n">
        <f aca="false">1-SUM(A8849:B8849)</f>
        <v>4.14987640003662</v>
      </c>
      <c r="D8849" s="0" t="n">
        <f aca="false">A8849^2</f>
        <v>2.44212754147912</v>
      </c>
      <c r="E8849" s="0" t="n">
        <f aca="false">B8849^2</f>
        <v>2.51903116768931</v>
      </c>
      <c r="F8849" s="0" t="n">
        <f aca="false">C8849^2</f>
        <v>17.2214741355809</v>
      </c>
      <c r="G8849" s="0" t="n">
        <f aca="false">A8849*$C$2+B8849*$D$2+C8849*$E$2</f>
        <v>-0.185630359813227</v>
      </c>
      <c r="H8849" s="0" t="n">
        <f aca="false">SQRT(D8849*$C$4+E8849*$D$4+F8849*$E$4+2*$C$3*$D$3*$I$2+2*$D$3*$E$3*$J$3+2*$C$3*$E$3*$J$2)</f>
        <v>0.214105958556506</v>
      </c>
    </row>
    <row r="8850" customFormat="false" ht="11.25" hidden="false" customHeight="false" outlineLevel="0" collapsed="false">
      <c r="A8850" s="0" t="n">
        <v>1.00973540452284</v>
      </c>
      <c r="B8850" s="0" t="n">
        <v>0.282052064577166</v>
      </c>
      <c r="C8850" s="0" t="n">
        <f aca="false">1-SUM(A8850:B8850)</f>
        <v>-0.291787469100009</v>
      </c>
      <c r="D8850" s="0" t="n">
        <f aca="false">A8850^2</f>
        <v>1.01956558714691</v>
      </c>
      <c r="E8850" s="0" t="n">
        <f aca="false">B8850^2</f>
        <v>0.0795533671322418</v>
      </c>
      <c r="F8850" s="0" t="n">
        <f aca="false">C8850^2</f>
        <v>0.0851399271237889</v>
      </c>
      <c r="G8850" s="0" t="n">
        <f aca="false">A8850*$C$2+B8850*$D$2+C8850*$E$2</f>
        <v>0.165076143681143</v>
      </c>
      <c r="H8850" s="0" t="n">
        <f aca="false">SQRT(D8850*$C$4+E8850*$D$4+F8850*$E$4+2*$C$3*$D$3*$I$2+2*$D$3*$E$3*$J$3+2*$C$3*$E$3*$J$2)</f>
        <v>0.0731708868215257</v>
      </c>
    </row>
    <row r="8851" customFormat="false" ht="11.25" hidden="false" customHeight="false" outlineLevel="0" collapsed="false">
      <c r="A8851" s="0" t="n">
        <v>-0.647785882137516</v>
      </c>
      <c r="B8851" s="0" t="n">
        <v>-1.61351359599597</v>
      </c>
      <c r="C8851" s="0" t="n">
        <f aca="false">1-SUM(A8851:B8851)</f>
        <v>3.26129947813349</v>
      </c>
      <c r="D8851" s="0" t="n">
        <f aca="false">A8851^2</f>
        <v>0.41962654909668</v>
      </c>
      <c r="E8851" s="0" t="n">
        <f aca="false">B8851^2</f>
        <v>2.60342612446385</v>
      </c>
      <c r="F8851" s="0" t="n">
        <f aca="false">C8851^2</f>
        <v>10.6360742860738</v>
      </c>
      <c r="G8851" s="0" t="n">
        <f aca="false">A8851*$C$2+B8851*$D$2+C8851*$E$2</f>
        <v>-0.0954542680135502</v>
      </c>
      <c r="H8851" s="0" t="n">
        <f aca="false">SQRT(D8851*$C$4+E8851*$D$4+F8851*$E$4+2*$C$3*$D$3*$I$2+2*$D$3*$E$3*$J$3+2*$C$3*$E$3*$J$2)</f>
        <v>0.160017043653016</v>
      </c>
    </row>
    <row r="8852" customFormat="false" ht="11.25" hidden="false" customHeight="false" outlineLevel="0" collapsed="false">
      <c r="A8852" s="0" t="n">
        <v>-0.0360728782006288</v>
      </c>
      <c r="B8852" s="0" t="n">
        <v>0.95883053071688</v>
      </c>
      <c r="C8852" s="0" t="n">
        <f aca="false">1-SUM(A8852:B8852)</f>
        <v>0.0772423474837491</v>
      </c>
      <c r="D8852" s="0" t="n">
        <f aca="false">A8852^2</f>
        <v>0.0013012525416774</v>
      </c>
      <c r="E8852" s="0" t="n">
        <f aca="false">B8852^2</f>
        <v>0.919355986634813</v>
      </c>
      <c r="F8852" s="0" t="n">
        <f aca="false">C8852^2</f>
        <v>0.00596638024480025</v>
      </c>
      <c r="G8852" s="0" t="n">
        <f aca="false">A8852*$C$2+B8852*$D$2+C8852*$E$2</f>
        <v>0.0943342387157811</v>
      </c>
      <c r="H8852" s="0" t="n">
        <f aca="false">SQRT(D8852*$C$4+E8852*$D$4+F8852*$E$4+2*$C$3*$D$3*$I$2+2*$D$3*$E$3*$J$3+2*$C$3*$E$3*$J$2)</f>
        <v>0.0483457579569597</v>
      </c>
    </row>
    <row r="8853" customFormat="false" ht="11.25" hidden="false" customHeight="false" outlineLevel="0" collapsed="false">
      <c r="A8853" s="0" t="n">
        <v>-0.244453260902737</v>
      </c>
      <c r="B8853" s="0" t="n">
        <v>0.52058473464156</v>
      </c>
      <c r="C8853" s="0" t="n">
        <f aca="false">1-SUM(A8853:B8853)</f>
        <v>0.723868526261178</v>
      </c>
      <c r="D8853" s="0" t="n">
        <f aca="false">A8853^2</f>
        <v>0.0597573967659818</v>
      </c>
      <c r="E8853" s="0" t="n">
        <f aca="false">B8853^2</f>
        <v>0.271008465941823</v>
      </c>
      <c r="F8853" s="0" t="n">
        <f aca="false">C8853^2</f>
        <v>0.523985643311529</v>
      </c>
      <c r="G8853" s="0" t="n">
        <f aca="false">A8853*$C$2+B8853*$D$2+C8853*$E$2</f>
        <v>0.0515839106418043</v>
      </c>
      <c r="H8853" s="0" t="n">
        <f aca="false">SQRT(D8853*$C$4+E8853*$D$4+F8853*$E$4+2*$C$3*$D$3*$I$2+2*$D$3*$E$3*$J$3+2*$C$3*$E$3*$J$2)</f>
        <v>0.0427984747193906</v>
      </c>
    </row>
    <row r="8854" customFormat="false" ht="11.25" hidden="false" customHeight="false" outlineLevel="0" collapsed="false">
      <c r="A8854" s="0" t="n">
        <v>-0.134586626789148</v>
      </c>
      <c r="B8854" s="0" t="n">
        <v>0.192449720755638</v>
      </c>
      <c r="C8854" s="0" t="n">
        <f aca="false">1-SUM(A8854:B8854)</f>
        <v>0.942136906033509</v>
      </c>
      <c r="D8854" s="0" t="n">
        <f aca="false">A8854^2</f>
        <v>0.0181135601104813</v>
      </c>
      <c r="E8854" s="0" t="n">
        <f aca="false">B8854^2</f>
        <v>0.0370368950189231</v>
      </c>
      <c r="F8854" s="0" t="n">
        <f aca="false">C8854^2</f>
        <v>0.887621949710394</v>
      </c>
      <c r="G8854" s="0" t="n">
        <f aca="false">A8854*$C$2+B8854*$D$2+C8854*$E$2</f>
        <v>0.0461638233588672</v>
      </c>
      <c r="H8854" s="0" t="n">
        <f aca="false">SQRT(D8854*$C$4+E8854*$D$4+F8854*$E$4+2*$C$3*$D$3*$I$2+2*$D$3*$E$3*$J$3+2*$C$3*$E$3*$J$2)</f>
        <v>0.04030562989987</v>
      </c>
    </row>
    <row r="8855" customFormat="false" ht="11.25" hidden="false" customHeight="false" outlineLevel="0" collapsed="false">
      <c r="A8855" s="0" t="n">
        <v>1.98596148564104</v>
      </c>
      <c r="B8855" s="0" t="n">
        <v>-0.474440748313852</v>
      </c>
      <c r="C8855" s="0" t="n">
        <f aca="false">1-SUM(A8855:B8855)</f>
        <v>-0.511520737327189</v>
      </c>
      <c r="D8855" s="0" t="n">
        <f aca="false">A8855^2</f>
        <v>3.94404302244957</v>
      </c>
      <c r="E8855" s="0" t="n">
        <f aca="false">B8855^2</f>
        <v>0.225094023660608</v>
      </c>
      <c r="F8855" s="0" t="n">
        <f aca="false">C8855^2</f>
        <v>0.261653464715751</v>
      </c>
      <c r="G8855" s="0" t="n">
        <f aca="false">A8855*$C$2+B8855*$D$2+C8855*$E$2</f>
        <v>0.224874111148412</v>
      </c>
      <c r="H8855" s="0" t="n">
        <f aca="false">SQRT(D8855*$C$4+E8855*$D$4+F8855*$E$4+2*$C$3*$D$3*$I$2+2*$D$3*$E$3*$J$3+2*$C$3*$E$3*$J$2)</f>
        <v>0.14258398021061</v>
      </c>
    </row>
    <row r="8856" customFormat="false" ht="11.25" hidden="false" customHeight="false" outlineLevel="0" collapsed="false">
      <c r="A8856" s="0" t="n">
        <v>-0.4391613513596</v>
      </c>
      <c r="B8856" s="0" t="n">
        <v>0.219916379284036</v>
      </c>
      <c r="C8856" s="0" t="n">
        <f aca="false">1-SUM(A8856:B8856)</f>
        <v>1.21924497207556</v>
      </c>
      <c r="D8856" s="0" t="n">
        <f aca="false">A8856^2</f>
        <v>0.19286269252799</v>
      </c>
      <c r="E8856" s="0" t="n">
        <f aca="false">B8856^2</f>
        <v>0.0483632138773999</v>
      </c>
      <c r="F8856" s="0" t="n">
        <f aca="false">C8856^2</f>
        <v>1.48655830193154</v>
      </c>
      <c r="G8856" s="0" t="n">
        <f aca="false">A8856*$C$2+B8856*$D$2+C8856*$E$2</f>
        <v>0.0170796838282418</v>
      </c>
      <c r="H8856" s="0" t="n">
        <f aca="false">SQRT(D8856*$C$4+E8856*$D$4+F8856*$E$4+2*$C$3*$D$3*$I$2+2*$D$3*$E$3*$J$3+2*$C$3*$E$3*$J$2)</f>
        <v>0.0588848750628811</v>
      </c>
    </row>
    <row r="8857" customFormat="false" ht="11.25" hidden="false" customHeight="false" outlineLevel="0" collapsed="false">
      <c r="A8857" s="0" t="n">
        <v>-0.834192938016907</v>
      </c>
      <c r="B8857" s="0" t="n">
        <v>-1.1645252845851</v>
      </c>
      <c r="C8857" s="0" t="n">
        <f aca="false">1-SUM(A8857:B8857)</f>
        <v>2.99871822260201</v>
      </c>
      <c r="D8857" s="0" t="n">
        <f aca="false">A8857^2</f>
        <v>0.69587785783728</v>
      </c>
      <c r="E8857" s="0" t="n">
        <f aca="false">B8857^2</f>
        <v>1.35611913843801</v>
      </c>
      <c r="F8857" s="0" t="n">
        <f aca="false">C8857^2</f>
        <v>8.99231097856535</v>
      </c>
      <c r="G8857" s="0" t="n">
        <f aca="false">A8857*$C$2+B8857*$D$2+C8857*$E$2</f>
        <v>-0.0916455580309458</v>
      </c>
      <c r="H8857" s="0" t="n">
        <f aca="false">SQRT(D8857*$C$4+E8857*$D$4+F8857*$E$4+2*$C$3*$D$3*$I$2+2*$D$3*$E$3*$J$3+2*$C$3*$E$3*$J$2)</f>
        <v>0.145639269825148</v>
      </c>
    </row>
    <row r="8858" customFormat="false" ht="11.25" hidden="false" customHeight="false" outlineLevel="0" collapsed="false">
      <c r="A8858" s="0" t="n">
        <v>0.945646534623249</v>
      </c>
      <c r="B8858" s="0" t="n">
        <v>0.554521317178869</v>
      </c>
      <c r="C8858" s="0" t="n">
        <f aca="false">1-SUM(A8858:B8858)</f>
        <v>-0.500167851802118</v>
      </c>
      <c r="D8858" s="0" t="n">
        <f aca="false">A8858^2</f>
        <v>0.89424736844496</v>
      </c>
      <c r="E8858" s="0" t="n">
        <f aca="false">B8858^2</f>
        <v>0.307493891205788</v>
      </c>
      <c r="F8858" s="0" t="n">
        <f aca="false">C8858^2</f>
        <v>0.250167879976345</v>
      </c>
      <c r="G8858" s="0" t="n">
        <f aca="false">A8858*$C$2+B8858*$D$2+C8858*$E$2</f>
        <v>0.172290719321268</v>
      </c>
      <c r="H8858" s="0" t="n">
        <f aca="false">SQRT(D8858*$C$4+E8858*$D$4+F8858*$E$4+2*$C$3*$D$3*$I$2+2*$D$3*$E$3*$J$3+2*$C$3*$E$3*$J$2)</f>
        <v>0.0746579898025451</v>
      </c>
    </row>
    <row r="8859" customFormat="false" ht="11.25" hidden="false" customHeight="false" outlineLevel="0" collapsed="false">
      <c r="A8859" s="0" t="n">
        <v>-0.93038727988525</v>
      </c>
      <c r="B8859" s="0" t="n">
        <v>1.71312601092563</v>
      </c>
      <c r="C8859" s="0" t="n">
        <f aca="false">1-SUM(A8859:B8859)</f>
        <v>0.217261268959624</v>
      </c>
      <c r="D8859" s="0" t="n">
        <f aca="false">A8859^2</f>
        <v>0.865620490572275</v>
      </c>
      <c r="E8859" s="0" t="n">
        <f aca="false">B8859^2</f>
        <v>2.93480072930995</v>
      </c>
      <c r="F8859" s="0" t="n">
        <f aca="false">C8859^2</f>
        <v>0.047202458989946</v>
      </c>
      <c r="G8859" s="0" t="n">
        <f aca="false">A8859*$C$2+B8859*$D$2+C8859*$E$2</f>
        <v>0.0426175725577563</v>
      </c>
      <c r="H8859" s="0" t="n">
        <f aca="false">SQRT(D8859*$C$4+E8859*$D$4+F8859*$E$4+2*$C$3*$D$3*$I$2+2*$D$3*$E$3*$J$3+2*$C$3*$E$3*$J$2)</f>
        <v>0.108060474556902</v>
      </c>
    </row>
    <row r="8860" customFormat="false" ht="11.25" hidden="false" customHeight="false" outlineLevel="0" collapsed="false">
      <c r="A8860" s="0" t="n">
        <v>0.563310647907956</v>
      </c>
      <c r="B8860" s="0" t="n">
        <v>0.250312814722129</v>
      </c>
      <c r="C8860" s="0" t="n">
        <f aca="false">1-SUM(A8860:B8860)</f>
        <v>0.186376537369915</v>
      </c>
      <c r="D8860" s="0" t="n">
        <f aca="false">A8860^2</f>
        <v>0.317318886046481</v>
      </c>
      <c r="E8860" s="0" t="n">
        <f aca="false">B8860^2</f>
        <v>0.0626565052141149</v>
      </c>
      <c r="F8860" s="0" t="n">
        <f aca="false">C8860^2</f>
        <v>0.0347362136819993</v>
      </c>
      <c r="G8860" s="0" t="n">
        <f aca="false">A8860*$C$2+B8860*$D$2+C8860*$E$2</f>
        <v>0.118846705526902</v>
      </c>
      <c r="H8860" s="0" t="n">
        <f aca="false">SQRT(D8860*$C$4+E8860*$D$4+F8860*$E$4+2*$C$3*$D$3*$I$2+2*$D$3*$E$3*$J$3+2*$C$3*$E$3*$J$2)</f>
        <v>0.0423093576712557</v>
      </c>
    </row>
    <row r="8861" customFormat="false" ht="11.25" hidden="false" customHeight="false" outlineLevel="0" collapsed="false">
      <c r="A8861" s="0" t="n">
        <v>-0.282052064577166</v>
      </c>
      <c r="B8861" s="0" t="n">
        <v>1.72325815607166</v>
      </c>
      <c r="C8861" s="0" t="n">
        <f aca="false">1-SUM(A8861:B8861)</f>
        <v>-0.441206091494491</v>
      </c>
      <c r="D8861" s="0" t="n">
        <f aca="false">A8861^2</f>
        <v>0.0795533671322418</v>
      </c>
      <c r="E8861" s="0" t="n">
        <f aca="false">B8861^2</f>
        <v>2.96961867246749</v>
      </c>
      <c r="F8861" s="0" t="n">
        <f aca="false">C8861^2</f>
        <v>0.194662815171845</v>
      </c>
      <c r="G8861" s="0" t="n">
        <f aca="false">A8861*$C$2+B8861*$D$2+C8861*$E$2</f>
        <v>0.107957701345866</v>
      </c>
      <c r="H8861" s="0" t="n">
        <f aca="false">SQRT(D8861*$C$4+E8861*$D$4+F8861*$E$4+2*$C$3*$D$3*$I$2+2*$D$3*$E$3*$J$3+2*$C$3*$E$3*$J$2)</f>
        <v>0.0902680380001231</v>
      </c>
    </row>
    <row r="8862" customFormat="false" ht="11.25" hidden="false" customHeight="false" outlineLevel="0" collapsed="false">
      <c r="A8862" s="0" t="n">
        <v>-0.350047303689688</v>
      </c>
      <c r="B8862" s="0" t="n">
        <v>-1.31919309060945</v>
      </c>
      <c r="C8862" s="0" t="n">
        <f aca="false">1-SUM(A8862:B8862)</f>
        <v>2.66924039429914</v>
      </c>
      <c r="D8862" s="0" t="n">
        <f aca="false">A8862^2</f>
        <v>0.122533114820421</v>
      </c>
      <c r="E8862" s="0" t="n">
        <f aca="false">B8862^2</f>
        <v>1.74027041031172</v>
      </c>
      <c r="F8862" s="0" t="n">
        <f aca="false">C8862^2</f>
        <v>7.12484428255824</v>
      </c>
      <c r="G8862" s="0" t="n">
        <f aca="false">A8862*$C$2+B8862*$D$2+C8862*$E$2</f>
        <v>-0.0509643848994415</v>
      </c>
      <c r="H8862" s="0" t="n">
        <f aca="false">SQRT(D8862*$C$4+E8862*$D$4+F8862*$E$4+2*$C$3*$D$3*$I$2+2*$D$3*$E$3*$J$3+2*$C$3*$E$3*$J$2)</f>
        <v>0.127960302986874</v>
      </c>
    </row>
    <row r="8863" customFormat="false" ht="11.25" hidden="false" customHeight="false" outlineLevel="0" collapsed="false">
      <c r="A8863" s="0" t="n">
        <v>0.757652516251106</v>
      </c>
      <c r="B8863" s="0" t="n">
        <v>-0.213202307199316</v>
      </c>
      <c r="C8863" s="0" t="n">
        <f aca="false">1-SUM(A8863:B8863)</f>
        <v>0.45554979094821</v>
      </c>
      <c r="D8863" s="0" t="n">
        <f aca="false">A8863^2</f>
        <v>0.574037335381633</v>
      </c>
      <c r="E8863" s="0" t="n">
        <f aca="false">B8863^2</f>
        <v>0.0454552237951116</v>
      </c>
      <c r="F8863" s="0" t="n">
        <f aca="false">C8863^2</f>
        <v>0.207525612032958</v>
      </c>
      <c r="G8863" s="0" t="n">
        <f aca="false">A8863*$C$2+B8863*$D$2+C8863*$E$2</f>
        <v>0.115105136265145</v>
      </c>
      <c r="H8863" s="0" t="n">
        <f aca="false">SQRT(D8863*$C$4+E8863*$D$4+F8863*$E$4+2*$C$3*$D$3*$I$2+2*$D$3*$E$3*$J$3+2*$C$3*$E$3*$J$2)</f>
        <v>0.0572840464886212</v>
      </c>
    </row>
    <row r="8864" customFormat="false" ht="11.25" hidden="false" customHeight="false" outlineLevel="0" collapsed="false">
      <c r="A8864" s="0" t="n">
        <v>1.44785912656026</v>
      </c>
      <c r="B8864" s="0" t="n">
        <v>-1.78966643269143</v>
      </c>
      <c r="C8864" s="0" t="n">
        <f aca="false">1-SUM(A8864:B8864)</f>
        <v>1.34180730613117</v>
      </c>
      <c r="D8864" s="0" t="n">
        <f aca="false">A8864^2</f>
        <v>2.09629605036384</v>
      </c>
      <c r="E8864" s="0" t="n">
        <f aca="false">B8864^2</f>
        <v>3.20290594030246</v>
      </c>
      <c r="F8864" s="0" t="n">
        <f aca="false">C8864^2</f>
        <v>1.80044684678698</v>
      </c>
      <c r="G8864" s="0" t="n">
        <f aca="false">A8864*$C$2+B8864*$D$2+C8864*$E$2</f>
        <v>0.105302591021455</v>
      </c>
      <c r="H8864" s="0" t="n">
        <f aca="false">SQRT(D8864*$C$4+E8864*$D$4+F8864*$E$4+2*$C$3*$D$3*$I$2+2*$D$3*$E$3*$J$3+2*$C$3*$E$3*$J$2)</f>
        <v>0.145543225374451</v>
      </c>
    </row>
    <row r="8865" customFormat="false" ht="11.25" hidden="false" customHeight="false" outlineLevel="0" collapsed="false">
      <c r="A8865" s="0" t="n">
        <v>1.16403698843348</v>
      </c>
      <c r="B8865" s="0" t="n">
        <v>-1.31833857234413</v>
      </c>
      <c r="C8865" s="0" t="n">
        <f aca="false">1-SUM(A8865:B8865)</f>
        <v>1.15430158391064</v>
      </c>
      <c r="D8865" s="0" t="n">
        <f aca="false">A8865^2</f>
        <v>1.3549821104413</v>
      </c>
      <c r="E8865" s="0" t="n">
        <f aca="false">B8865^2</f>
        <v>1.73801659133035</v>
      </c>
      <c r="F8865" s="0" t="n">
        <f aca="false">C8865^2</f>
        <v>1.33241214661862</v>
      </c>
      <c r="G8865" s="0" t="n">
        <f aca="false">A8865*$C$2+B8865*$D$2+C8865*$E$2</f>
        <v>0.100486770226142</v>
      </c>
      <c r="H8865" s="0" t="n">
        <f aca="false">SQRT(D8865*$C$4+E8865*$D$4+F8865*$E$4+2*$C$3*$D$3*$I$2+2*$D$3*$E$3*$J$3+2*$C$3*$E$3*$J$2)</f>
        <v>0.114626843514414</v>
      </c>
    </row>
    <row r="8866" customFormat="false" ht="11.25" hidden="false" customHeight="false" outlineLevel="0" collapsed="false">
      <c r="A8866" s="0" t="n">
        <v>1.1768547624134</v>
      </c>
      <c r="B8866" s="0" t="n">
        <v>1.14108706930754</v>
      </c>
      <c r="C8866" s="0" t="n">
        <f aca="false">1-SUM(A8866:B8866)</f>
        <v>-1.31794183172094</v>
      </c>
      <c r="D8866" s="0" t="n">
        <f aca="false">A8866^2</f>
        <v>1.38498713181511</v>
      </c>
      <c r="E8866" s="0" t="n">
        <f aca="false">B8866^2</f>
        <v>1.30207969974086</v>
      </c>
      <c r="F8866" s="0" t="n">
        <f aca="false">C8866^2</f>
        <v>1.73697067179994</v>
      </c>
      <c r="G8866" s="0" t="n">
        <f aca="false">A8866*$C$2+B8866*$D$2+C8866*$E$2</f>
        <v>0.224739829706717</v>
      </c>
      <c r="H8866" s="0" t="n">
        <f aca="false">SQRT(D8866*$C$4+E8866*$D$4+F8866*$E$4+2*$C$3*$D$3*$I$2+2*$D$3*$E$3*$J$3+2*$C$3*$E$3*$J$2)</f>
        <v>0.113330442821539</v>
      </c>
    </row>
    <row r="8867" customFormat="false" ht="11.25" hidden="false" customHeight="false" outlineLevel="0" collapsed="false">
      <c r="A8867" s="0" t="n">
        <v>0.0896633808404799</v>
      </c>
      <c r="B8867" s="0" t="n">
        <v>-1.15598010193182</v>
      </c>
      <c r="C8867" s="0" t="n">
        <f aca="false">1-SUM(A8867:B8867)</f>
        <v>2.06631672109134</v>
      </c>
      <c r="D8867" s="0" t="n">
        <f aca="false">A8867^2</f>
        <v>0.00803952186374493</v>
      </c>
      <c r="E8867" s="0" t="n">
        <f aca="false">B8867^2</f>
        <v>1.3362899960623</v>
      </c>
      <c r="F8867" s="0" t="n">
        <f aca="false">C8867^2</f>
        <v>4.26966479186167</v>
      </c>
      <c r="G8867" s="0" t="n">
        <f aca="false">A8867*$C$2+B8867*$D$2+C8867*$E$2</f>
        <v>0.00116733298745692</v>
      </c>
      <c r="H8867" s="0" t="n">
        <f aca="false">SQRT(D8867*$C$4+E8867*$D$4+F8867*$E$4+2*$C$3*$D$3*$I$2+2*$D$3*$E$3*$J$3+2*$C$3*$E$3*$J$2)</f>
        <v>0.101166112479757</v>
      </c>
    </row>
    <row r="8868" customFormat="false" ht="11.25" hidden="false" customHeight="false" outlineLevel="0" collapsed="false">
      <c r="A8868" s="0" t="n">
        <v>-0.80916776024659</v>
      </c>
      <c r="B8868" s="0" t="n">
        <v>-1.6113162633137</v>
      </c>
      <c r="C8868" s="0" t="n">
        <f aca="false">1-SUM(A8868:B8868)</f>
        <v>3.42048402356029</v>
      </c>
      <c r="D8868" s="0" t="n">
        <f aca="false">A8868^2</f>
        <v>0.654752464222482</v>
      </c>
      <c r="E8868" s="0" t="n">
        <f aca="false">B8868^2</f>
        <v>2.59634010041922</v>
      </c>
      <c r="F8868" s="0" t="n">
        <f aca="false">C8868^2</f>
        <v>11.6997109554312</v>
      </c>
      <c r="G8868" s="0" t="n">
        <f aca="false">A8868*$C$2+B8868*$D$2+C8868*$E$2</f>
        <v>-0.111482589190344</v>
      </c>
      <c r="H8868" s="0" t="n">
        <f aca="false">SQRT(D8868*$C$4+E8868*$D$4+F8868*$E$4+2*$C$3*$D$3*$I$2+2*$D$3*$E$3*$J$3+2*$C$3*$E$3*$J$2)</f>
        <v>0.168646597518088</v>
      </c>
    </row>
    <row r="8869" customFormat="false" ht="11.25" hidden="false" customHeight="false" outlineLevel="0" collapsed="false">
      <c r="A8869" s="0" t="n">
        <v>-1.71251564073611</v>
      </c>
      <c r="B8869" s="0" t="n">
        <v>0.104434339426863</v>
      </c>
      <c r="C8869" s="0" t="n">
        <f aca="false">1-SUM(A8869:B8869)</f>
        <v>2.60808130130924</v>
      </c>
      <c r="D8869" s="0" t="n">
        <f aca="false">A8869^2</f>
        <v>2.9327098197658</v>
      </c>
      <c r="E8869" s="0" t="n">
        <f aca="false">B8869^2</f>
        <v>0.0109065312515251</v>
      </c>
      <c r="F8869" s="0" t="n">
        <f aca="false">C8869^2</f>
        <v>6.80208807423892</v>
      </c>
      <c r="G8869" s="0" t="n">
        <f aca="false">A8869*$C$2+B8869*$D$2+C8869*$E$2</f>
        <v>-0.116029847102268</v>
      </c>
      <c r="H8869" s="0" t="n">
        <f aca="false">SQRT(D8869*$C$4+E8869*$D$4+F8869*$E$4+2*$C$3*$D$3*$I$2+2*$D$3*$E$3*$J$3+2*$C$3*$E$3*$J$2)</f>
        <v>0.159071950273339</v>
      </c>
    </row>
    <row r="8870" customFormat="false" ht="11.25" hidden="false" customHeight="false" outlineLevel="0" collapsed="false">
      <c r="A8870" s="0" t="n">
        <v>-1.96288949247719</v>
      </c>
      <c r="B8870" s="0" t="n">
        <v>0.976042970061342</v>
      </c>
      <c r="C8870" s="0" t="n">
        <f aca="false">1-SUM(A8870:B8870)</f>
        <v>1.98684652241585</v>
      </c>
      <c r="D8870" s="0" t="n">
        <f aca="false">A8870^2</f>
        <v>3.85293515967735</v>
      </c>
      <c r="E8870" s="0" t="n">
        <f aca="false">B8870^2</f>
        <v>0.952659879406166</v>
      </c>
      <c r="F8870" s="0" t="n">
        <f aca="false">C8870^2</f>
        <v>3.94755910363594</v>
      </c>
      <c r="G8870" s="0" t="n">
        <f aca="false">A8870*$C$2+B8870*$D$2+C8870*$E$2</f>
        <v>-0.0974868007446516</v>
      </c>
      <c r="H8870" s="0" t="n">
        <f aca="false">SQRT(D8870*$C$4+E8870*$D$4+F8870*$E$4+2*$C$3*$D$3*$I$2+2*$D$3*$E$3*$J$3+2*$C$3*$E$3*$J$2)</f>
        <v>0.166132858118892</v>
      </c>
    </row>
    <row r="8871" customFormat="false" ht="11.25" hidden="false" customHeight="false" outlineLevel="0" collapsed="false">
      <c r="A8871" s="0" t="n">
        <v>-1.05160679952391</v>
      </c>
      <c r="B8871" s="0" t="n">
        <v>1.10080263679922</v>
      </c>
      <c r="C8871" s="0" t="n">
        <f aca="false">1-SUM(A8871:B8871)</f>
        <v>0.950804162724693</v>
      </c>
      <c r="D8871" s="0" t="n">
        <f aca="false">A8871^2</f>
        <v>1.10587686080492</v>
      </c>
      <c r="E8871" s="0" t="n">
        <f aca="false">B8871^2</f>
        <v>1.21176644518411</v>
      </c>
      <c r="F8871" s="0" t="n">
        <f aca="false">C8871^2</f>
        <v>0.904028555854604</v>
      </c>
      <c r="G8871" s="0" t="n">
        <f aca="false">A8871*$C$2+B8871*$D$2+C8871*$E$2</f>
        <v>-0.000120548112430174</v>
      </c>
      <c r="H8871" s="0" t="n">
        <f aca="false">SQRT(D8871*$C$4+E8871*$D$4+F8871*$E$4+2*$C$3*$D$3*$I$2+2*$D$3*$E$3*$J$3+2*$C$3*$E$3*$J$2)</f>
        <v>0.0995874410770343</v>
      </c>
    </row>
    <row r="8872" customFormat="false" ht="11.25" hidden="false" customHeight="false" outlineLevel="0" collapsed="false">
      <c r="A8872" s="0" t="n">
        <v>-0.103579821161534</v>
      </c>
      <c r="B8872" s="0" t="n">
        <v>0.123477889339885</v>
      </c>
      <c r="C8872" s="0" t="n">
        <f aca="false">1-SUM(A8872:B8872)</f>
        <v>0.98010193182165</v>
      </c>
      <c r="D8872" s="0" t="n">
        <f aca="false">A8872^2</f>
        <v>0.0107287793518555</v>
      </c>
      <c r="E8872" s="0" t="n">
        <f aca="false">B8872^2</f>
        <v>0.0152467891558328</v>
      </c>
      <c r="F8872" s="0" t="n">
        <f aca="false">C8872^2</f>
        <v>0.96059979676053</v>
      </c>
      <c r="G8872" s="0" t="n">
        <f aca="false">A8872*$C$2+B8872*$D$2+C8872*$E$2</f>
        <v>0.0458159123508408</v>
      </c>
      <c r="H8872" s="0" t="n">
        <f aca="false">SQRT(D8872*$C$4+E8872*$D$4+F8872*$E$4+2*$C$3*$D$3*$I$2+2*$D$3*$E$3*$J$3+2*$C$3*$E$3*$J$2)</f>
        <v>0.0406281634648986</v>
      </c>
    </row>
    <row r="8873" customFormat="false" ht="11.25" hidden="false" customHeight="false" outlineLevel="0" collapsed="false">
      <c r="A8873" s="0" t="n">
        <v>-0.479201635792108</v>
      </c>
      <c r="B8873" s="0" t="n">
        <v>0.0186162907803582</v>
      </c>
      <c r="C8873" s="0" t="n">
        <f aca="false">1-SUM(A8873:B8873)</f>
        <v>1.46058534501175</v>
      </c>
      <c r="D8873" s="0" t="n">
        <f aca="false">A8873^2</f>
        <v>0.229634207745832</v>
      </c>
      <c r="E8873" s="0" t="n">
        <f aca="false">B8873^2</f>
        <v>0.00034656628241885</v>
      </c>
      <c r="F8873" s="0" t="n">
        <f aca="false">C8873^2</f>
        <v>2.13330955006309</v>
      </c>
      <c r="G8873" s="0" t="n">
        <f aca="false">A8873*$C$2+B8873*$D$2+C8873*$E$2</f>
        <v>0.00301065095980714</v>
      </c>
      <c r="H8873" s="0" t="n">
        <f aca="false">SQRT(D8873*$C$4+E8873*$D$4+F8873*$E$4+2*$C$3*$D$3*$I$2+2*$D$3*$E$3*$J$3+2*$C$3*$E$3*$J$2)</f>
        <v>0.0675453130406661</v>
      </c>
    </row>
    <row r="8874" customFormat="false" ht="11.25" hidden="false" customHeight="false" outlineLevel="0" collapsed="false">
      <c r="A8874" s="0" t="n">
        <v>-1.29807428205206</v>
      </c>
      <c r="B8874" s="0" t="n">
        <v>1.98046815393536</v>
      </c>
      <c r="C8874" s="0" t="n">
        <f aca="false">1-SUM(A8874:B8874)</f>
        <v>0.317606128116703</v>
      </c>
      <c r="D8874" s="0" t="n">
        <f aca="false">A8874^2</f>
        <v>1.68499684172498</v>
      </c>
      <c r="E8874" s="0" t="n">
        <f aca="false">B8874^2</f>
        <v>3.92225410875214</v>
      </c>
      <c r="F8874" s="0" t="n">
        <f aca="false">C8874^2</f>
        <v>0.100873652617283</v>
      </c>
      <c r="G8874" s="0" t="n">
        <f aca="false">A8874*$C$2+B8874*$D$2+C8874*$E$2</f>
        <v>0.0192159794915617</v>
      </c>
      <c r="H8874" s="0" t="n">
        <f aca="false">SQRT(D8874*$C$4+E8874*$D$4+F8874*$E$4+2*$C$3*$D$3*$I$2+2*$D$3*$E$3*$J$3+2*$C$3*$E$3*$J$2)</f>
        <v>0.13507967145548</v>
      </c>
    </row>
    <row r="8875" customFormat="false" ht="11.25" hidden="false" customHeight="false" outlineLevel="0" collapsed="false">
      <c r="A8875" s="0" t="n">
        <v>0.618610187078463</v>
      </c>
      <c r="B8875" s="0" t="n">
        <v>-0.458815271462142</v>
      </c>
      <c r="C8875" s="0" t="n">
        <f aca="false">1-SUM(A8875:B8875)</f>
        <v>0.840205084383679</v>
      </c>
      <c r="D8875" s="0" t="n">
        <f aca="false">A8875^2</f>
        <v>0.382678563557251</v>
      </c>
      <c r="E8875" s="0" t="n">
        <f aca="false">B8875^2</f>
        <v>0.210511453326879</v>
      </c>
      <c r="F8875" s="0" t="n">
        <f aca="false">C8875^2</f>
        <v>0.705944583824185</v>
      </c>
      <c r="G8875" s="0" t="n">
        <f aca="false">A8875*$C$2+B8875*$D$2+C8875*$E$2</f>
        <v>0.0889202551347392</v>
      </c>
      <c r="H8875" s="0" t="n">
        <f aca="false">SQRT(D8875*$C$4+E8875*$D$4+F8875*$E$4+2*$C$3*$D$3*$I$2+2*$D$3*$E$3*$J$3+2*$C$3*$E$3*$J$2)</f>
        <v>0.0596147207396497</v>
      </c>
    </row>
    <row r="8876" customFormat="false" ht="11.25" hidden="false" customHeight="false" outlineLevel="0" collapsed="false">
      <c r="A8876" s="0" t="n">
        <v>1.61876277962584</v>
      </c>
      <c r="B8876" s="0" t="n">
        <v>1.35459456160161</v>
      </c>
      <c r="C8876" s="0" t="n">
        <f aca="false">1-SUM(A8876:B8876)</f>
        <v>-1.97335734122745</v>
      </c>
      <c r="D8876" s="0" t="n">
        <f aca="false">A8876^2</f>
        <v>2.62039293670199</v>
      </c>
      <c r="E8876" s="0" t="n">
        <f aca="false">B8876^2</f>
        <v>1.83492642632066</v>
      </c>
      <c r="F8876" s="0" t="n">
        <f aca="false">C8876^2</f>
        <v>3.89413919617629</v>
      </c>
      <c r="G8876" s="0" t="n">
        <f aca="false">A8876*$C$2+B8876*$D$2+C8876*$E$2</f>
        <v>0.279606006042665</v>
      </c>
      <c r="H8876" s="0" t="n">
        <f aca="false">SQRT(D8876*$C$4+E8876*$D$4+F8876*$E$4+2*$C$3*$D$3*$I$2+2*$D$3*$E$3*$J$3+2*$C$3*$E$3*$J$2)</f>
        <v>0.153885880344895</v>
      </c>
    </row>
    <row r="8877" customFormat="false" ht="11.25" hidden="false" customHeight="false" outlineLevel="0" collapsed="false">
      <c r="A8877" s="0" t="n">
        <v>0.976409192175054</v>
      </c>
      <c r="B8877" s="0" t="n">
        <v>-0.0740379039887691</v>
      </c>
      <c r="C8877" s="0" t="n">
        <f aca="false">1-SUM(A8877:B8877)</f>
        <v>0.0976287118137151</v>
      </c>
      <c r="D8877" s="0" t="n">
        <f aca="false">A8877^2</f>
        <v>0.953374910563941</v>
      </c>
      <c r="E8877" s="0" t="n">
        <f aca="false">B8877^2</f>
        <v>0.00548161122705019</v>
      </c>
      <c r="F8877" s="0" t="n">
        <f aca="false">C8877^2</f>
        <v>0.00953136537040544</v>
      </c>
      <c r="G8877" s="0" t="n">
        <f aca="false">A8877*$C$2+B8877*$D$2+C8877*$E$2</f>
        <v>0.143939024018067</v>
      </c>
      <c r="H8877" s="0" t="n">
        <f aca="false">SQRT(D8877*$C$4+E8877*$D$4+F8877*$E$4+2*$C$3*$D$3*$I$2+2*$D$3*$E$3*$J$3+2*$C$3*$E$3*$J$2)</f>
        <v>0.0687276601844089</v>
      </c>
    </row>
    <row r="8878" customFormat="false" ht="11.25" hidden="false" customHeight="false" outlineLevel="0" collapsed="false">
      <c r="A8878" s="0" t="n">
        <v>-1.99328592791528</v>
      </c>
      <c r="B8878" s="0" t="n">
        <v>-0.316965239417707</v>
      </c>
      <c r="C8878" s="0" t="n">
        <f aca="false">1-SUM(A8878:B8878)</f>
        <v>3.31025116733299</v>
      </c>
      <c r="D8878" s="0" t="n">
        <f aca="false">A8878^2</f>
        <v>3.97318879042508</v>
      </c>
      <c r="E8878" s="0" t="n">
        <f aca="false">B8878^2</f>
        <v>0.100466962999124</v>
      </c>
      <c r="F8878" s="0" t="n">
        <f aca="false">C8878^2</f>
        <v>10.9577627908294</v>
      </c>
      <c r="G8878" s="0" t="n">
        <f aca="false">A8878*$C$2+B8878*$D$2+C8878*$E$2</f>
        <v>-0.165176854762413</v>
      </c>
      <c r="H8878" s="0" t="n">
        <f aca="false">SQRT(D8878*$C$4+E8878*$D$4+F8878*$E$4+2*$C$3*$D$3*$I$2+2*$D$3*$E$3*$J$3+2*$C$3*$E$3*$J$2)</f>
        <v>0.193067897243192</v>
      </c>
    </row>
    <row r="8879" customFormat="false" ht="11.25" hidden="false" customHeight="false" outlineLevel="0" collapsed="false">
      <c r="A8879" s="0" t="n">
        <v>1.07235938596759</v>
      </c>
      <c r="B8879" s="0" t="n">
        <v>1.48033082064272</v>
      </c>
      <c r="C8879" s="0" t="n">
        <f aca="false">1-SUM(A8879:B8879)</f>
        <v>-1.55269020661031</v>
      </c>
      <c r="D8879" s="0" t="n">
        <f aca="false">A8879^2</f>
        <v>1.14995465267279</v>
      </c>
      <c r="E8879" s="0" t="n">
        <f aca="false">B8879^2</f>
        <v>2.19137933854475</v>
      </c>
      <c r="F8879" s="0" t="n">
        <f aca="false">C8879^2</f>
        <v>2.41084687770357</v>
      </c>
      <c r="G8879" s="0" t="n">
        <f aca="false">A8879*$C$2+B8879*$D$2+C8879*$E$2</f>
        <v>0.231252479628895</v>
      </c>
      <c r="H8879" s="0" t="n">
        <f aca="false">SQRT(D8879*$C$4+E8879*$D$4+F8879*$E$4+2*$C$3*$D$3*$I$2+2*$D$3*$E$3*$J$3+2*$C$3*$E$3*$J$2)</f>
        <v>0.122448279484786</v>
      </c>
    </row>
    <row r="8880" customFormat="false" ht="11.25" hidden="false" customHeight="false" outlineLevel="0" collapsed="false">
      <c r="A8880" s="0" t="n">
        <v>1.0052186651204</v>
      </c>
      <c r="B8880" s="0" t="n">
        <v>0.435743278298288</v>
      </c>
      <c r="C8880" s="0" t="n">
        <f aca="false">1-SUM(A8880:B8880)</f>
        <v>-0.440961943418683</v>
      </c>
      <c r="D8880" s="0" t="n">
        <f aca="false">A8880^2</f>
        <v>1.01046456470643</v>
      </c>
      <c r="E8880" s="0" t="n">
        <f aca="false">B8880^2</f>
        <v>0.189872204582139</v>
      </c>
      <c r="F8880" s="0" t="n">
        <f aca="false">C8880^2</f>
        <v>0.194447435543582</v>
      </c>
      <c r="G8880" s="0" t="n">
        <f aca="false">A8880*$C$2+B8880*$D$2+C8880*$E$2</f>
        <v>0.172309030426954</v>
      </c>
      <c r="H8880" s="0" t="n">
        <f aca="false">SQRT(D8880*$C$4+E8880*$D$4+F8880*$E$4+2*$C$3*$D$3*$I$2+2*$D$3*$E$3*$J$3+2*$C$3*$E$3*$J$2)</f>
        <v>0.0758951432924834</v>
      </c>
    </row>
    <row r="8881" customFormat="false" ht="11.25" hidden="false" customHeight="false" outlineLevel="0" collapsed="false">
      <c r="A8881" s="0" t="n">
        <v>1.01876888332774</v>
      </c>
      <c r="B8881" s="0" t="n">
        <v>1.86925870540483</v>
      </c>
      <c r="C8881" s="0" t="n">
        <f aca="false">1-SUM(A8881:B8881)</f>
        <v>-1.88802758873257</v>
      </c>
      <c r="D8881" s="0" t="n">
        <f aca="false">A8881^2</f>
        <v>1.03789003763685</v>
      </c>
      <c r="E8881" s="0" t="n">
        <f aca="false">B8881^2</f>
        <v>3.49412810773173</v>
      </c>
      <c r="F8881" s="0" t="n">
        <f aca="false">C8881^2</f>
        <v>3.56464817581531</v>
      </c>
      <c r="G8881" s="0" t="n">
        <f aca="false">A8881*$C$2+B8881*$D$2+C8881*$E$2</f>
        <v>0.245339823603015</v>
      </c>
      <c r="H8881" s="0" t="n">
        <f aca="false">SQRT(D8881*$C$4+E8881*$D$4+F8881*$E$4+2*$C$3*$D$3*$I$2+2*$D$3*$E$3*$J$3+2*$C$3*$E$3*$J$2)</f>
        <v>0.139812082936542</v>
      </c>
    </row>
    <row r="8882" customFormat="false" ht="11.25" hidden="false" customHeight="false" outlineLevel="0" collapsed="false">
      <c r="A8882" s="0" t="n">
        <v>1.9388409070101</v>
      </c>
      <c r="B8882" s="0" t="n">
        <v>-1.35532700582904</v>
      </c>
      <c r="C8882" s="0" t="n">
        <f aca="false">1-SUM(A8882:B8882)</f>
        <v>0.416486098818934</v>
      </c>
      <c r="D8882" s="0" t="n">
        <f aca="false">A8882^2</f>
        <v>3.75910406269575</v>
      </c>
      <c r="E8882" s="0" t="n">
        <f aca="false">B8882^2</f>
        <v>1.8369112927295</v>
      </c>
      <c r="F8882" s="0" t="n">
        <f aca="false">C8882^2</f>
        <v>0.173460670509415</v>
      </c>
      <c r="G8882" s="0" t="n">
        <f aca="false">A8882*$C$2+B8882*$D$2+C8882*$E$2</f>
        <v>0.176117740409558</v>
      </c>
      <c r="H8882" s="0" t="n">
        <f aca="false">SQRT(D8882*$C$4+E8882*$D$4+F8882*$E$4+2*$C$3*$D$3*$I$2+2*$D$3*$E$3*$J$3+2*$C$3*$E$3*$J$2)</f>
        <v>0.152684069934777</v>
      </c>
    </row>
    <row r="8883" customFormat="false" ht="11.25" hidden="false" customHeight="false" outlineLevel="0" collapsed="false">
      <c r="A8883" s="0" t="n">
        <v>1.10702841273232</v>
      </c>
      <c r="B8883" s="0" t="n">
        <v>-0.833704641865291</v>
      </c>
      <c r="C8883" s="0" t="n">
        <f aca="false">1-SUM(A8883:B8883)</f>
        <v>0.726676229132969</v>
      </c>
      <c r="D8883" s="0" t="n">
        <f aca="false">A8883^2</f>
        <v>1.22551190659664</v>
      </c>
      <c r="E8883" s="0" t="n">
        <f aca="false">B8883^2</f>
        <v>0.695063429867734</v>
      </c>
      <c r="F8883" s="0" t="n">
        <f aca="false">C8883^2</f>
        <v>0.528058341986912</v>
      </c>
      <c r="G8883" s="0" t="n">
        <f aca="false">A8883*$C$2+B8883*$D$2+C8883*$E$2</f>
        <v>0.119017609179968</v>
      </c>
      <c r="H8883" s="0" t="n">
        <f aca="false">SQRT(D8883*$C$4+E8883*$D$4+F8883*$E$4+2*$C$3*$D$3*$I$2+2*$D$3*$E$3*$J$3+2*$C$3*$E$3*$J$2)</f>
        <v>0.0927931046154398</v>
      </c>
    </row>
    <row r="8884" customFormat="false" ht="11.25" hidden="false" customHeight="false" outlineLevel="0" collapsed="false">
      <c r="A8884" s="0" t="n">
        <v>1.3849909970397</v>
      </c>
      <c r="B8884" s="0" t="n">
        <v>0.8278450880459</v>
      </c>
      <c r="C8884" s="0" t="n">
        <f aca="false">1-SUM(A8884:B8884)</f>
        <v>-1.2128360850856</v>
      </c>
      <c r="D8884" s="0" t="n">
        <f aca="false">A8884^2</f>
        <v>1.91820006188104</v>
      </c>
      <c r="E8884" s="0" t="n">
        <f aca="false">B8884^2</f>
        <v>0.685327489801724</v>
      </c>
      <c r="F8884" s="0" t="n">
        <f aca="false">C8884^2</f>
        <v>1.47097136928578</v>
      </c>
      <c r="G8884" s="0" t="n">
        <f aca="false">A8884*$C$2+B8884*$D$2+C8884*$E$2</f>
        <v>0.229891354106266</v>
      </c>
      <c r="H8884" s="0" t="n">
        <f aca="false">SQRT(D8884*$C$4+E8884*$D$4+F8884*$E$4+2*$C$3*$D$3*$I$2+2*$D$3*$E$3*$J$3+2*$C$3*$E$3*$J$2)</f>
        <v>0.116142383385991</v>
      </c>
    </row>
    <row r="8885" customFormat="false" ht="11.25" hidden="false" customHeight="false" outlineLevel="0" collapsed="false">
      <c r="A8885" s="0" t="n">
        <v>-1.50193792535173</v>
      </c>
      <c r="B8885" s="0" t="n">
        <v>0.850550859096042</v>
      </c>
      <c r="C8885" s="0" t="n">
        <f aca="false">1-SUM(A8885:B8885)</f>
        <v>1.65138706625568</v>
      </c>
      <c r="D8885" s="0" t="n">
        <f aca="false">A8885^2</f>
        <v>2.25581753160985</v>
      </c>
      <c r="E8885" s="0" t="n">
        <f aca="false">B8885^2</f>
        <v>0.723436763909014</v>
      </c>
      <c r="F8885" s="0" t="n">
        <f aca="false">C8885^2</f>
        <v>2.72707924259656</v>
      </c>
      <c r="G8885" s="0" t="n">
        <f aca="false">A8885*$C$2+B8885*$D$2+C8885*$E$2</f>
        <v>-0.0576662495803705</v>
      </c>
      <c r="H8885" s="0" t="n">
        <f aca="false">SQRT(D8885*$C$4+E8885*$D$4+F8885*$E$4+2*$C$3*$D$3*$I$2+2*$D$3*$E$3*$J$3+2*$C$3*$E$3*$J$2)</f>
        <v>0.131333257794114</v>
      </c>
    </row>
    <row r="8886" customFormat="false" ht="11.25" hidden="false" customHeight="false" outlineLevel="0" collapsed="false">
      <c r="A8886" s="0" t="n">
        <v>1.43333231604968</v>
      </c>
      <c r="B8886" s="0" t="n">
        <v>-0.295724356822413</v>
      </c>
      <c r="C8886" s="0" t="n">
        <f aca="false">1-SUM(A8886:B8886)</f>
        <v>-0.137607959227271</v>
      </c>
      <c r="D8886" s="0" t="n">
        <f aca="false">A8886^2</f>
        <v>2.05444152823235</v>
      </c>
      <c r="E8886" s="0" t="n">
        <f aca="false">B8886^2</f>
        <v>0.0874528952180298</v>
      </c>
      <c r="F8886" s="0" t="n">
        <f aca="false">C8886^2</f>
        <v>0.0189359504426944</v>
      </c>
      <c r="G8886" s="0" t="n">
        <f aca="false">A8886*$C$2+B8886*$D$2+C8886*$E$2</f>
        <v>0.178547013763848</v>
      </c>
      <c r="H8886" s="0" t="n">
        <f aca="false">SQRT(D8886*$C$4+E8886*$D$4+F8886*$E$4+2*$C$3*$D$3*$I$2+2*$D$3*$E$3*$J$3+2*$C$3*$E$3*$J$2)</f>
        <v>0.101679364903071</v>
      </c>
    </row>
    <row r="8887" customFormat="false" ht="11.25" hidden="false" customHeight="false" outlineLevel="0" collapsed="false">
      <c r="A8887" s="0" t="n">
        <v>-0.541581469161046</v>
      </c>
      <c r="B8887" s="0" t="n">
        <v>-1.45359660634175</v>
      </c>
      <c r="C8887" s="0" t="n">
        <f aca="false">1-SUM(A8887:B8887)</f>
        <v>2.99517807550279</v>
      </c>
      <c r="D8887" s="0" t="n">
        <f aca="false">A8887^2</f>
        <v>0.293310487738637</v>
      </c>
      <c r="E8887" s="0" t="n">
        <f aca="false">B8887^2</f>
        <v>2.11294309396824</v>
      </c>
      <c r="F8887" s="0" t="n">
        <f aca="false">C8887^2</f>
        <v>8.97109170397261</v>
      </c>
      <c r="G8887" s="0" t="n">
        <f aca="false">A8887*$C$2+B8887*$D$2+C8887*$E$2</f>
        <v>-0.0768379772331919</v>
      </c>
      <c r="H8887" s="0" t="n">
        <f aca="false">SQRT(D8887*$C$4+E8887*$D$4+F8887*$E$4+2*$C$3*$D$3*$I$2+2*$D$3*$E$3*$J$3+2*$C$3*$E$3*$J$2)</f>
        <v>0.145245742970994</v>
      </c>
    </row>
    <row r="8888" customFormat="false" ht="11.25" hidden="false" customHeight="false" outlineLevel="0" collapsed="false">
      <c r="A8888" s="0" t="n">
        <v>1.92773216956084</v>
      </c>
      <c r="B8888" s="0" t="n">
        <v>1.30039368877224</v>
      </c>
      <c r="C8888" s="0" t="n">
        <f aca="false">1-SUM(A8888:B8888)</f>
        <v>-2.22812585833308</v>
      </c>
      <c r="D8888" s="0" t="n">
        <f aca="false">A8888^2</f>
        <v>3.71615131755974</v>
      </c>
      <c r="E8888" s="0" t="n">
        <f aca="false">B8888^2</f>
        <v>1.69102374579867</v>
      </c>
      <c r="F8888" s="0" t="n">
        <f aca="false">C8888^2</f>
        <v>4.96454484057252</v>
      </c>
      <c r="G8888" s="0" t="n">
        <f aca="false">A8888*$C$2+B8888*$D$2+C8888*$E$2</f>
        <v>0.307792901394696</v>
      </c>
      <c r="H8888" s="0" t="n">
        <f aca="false">SQRT(D8888*$C$4+E8888*$D$4+F8888*$E$4+2*$C$3*$D$3*$I$2+2*$D$3*$E$3*$J$3+2*$C$3*$E$3*$J$2)</f>
        <v>0.174364481949322</v>
      </c>
    </row>
    <row r="8889" customFormat="false" ht="11.25" hidden="false" customHeight="false" outlineLevel="0" collapsed="false">
      <c r="A8889" s="0" t="n">
        <v>-0.224921414838099</v>
      </c>
      <c r="B8889" s="0" t="n">
        <v>0.727256080813013</v>
      </c>
      <c r="C8889" s="0" t="n">
        <f aca="false">1-SUM(A8889:B8889)</f>
        <v>0.497665334025086</v>
      </c>
      <c r="D8889" s="0" t="n">
        <f aca="false">A8889^2</f>
        <v>0.0505896428527724</v>
      </c>
      <c r="E8889" s="0" t="n">
        <f aca="false">B8889^2</f>
        <v>0.528901407079504</v>
      </c>
      <c r="F8889" s="0" t="n">
        <f aca="false">C8889^2</f>
        <v>0.247670784690301</v>
      </c>
      <c r="G8889" s="0" t="n">
        <f aca="false">A8889*$C$2+B8889*$D$2+C8889*$E$2</f>
        <v>0.0638706625568407</v>
      </c>
      <c r="H8889" s="0" t="n">
        <f aca="false">SQRT(D8889*$C$4+E8889*$D$4+F8889*$E$4+2*$C$3*$D$3*$I$2+2*$D$3*$E$3*$J$3+2*$C$3*$E$3*$J$2)</f>
        <v>0.0446028701226931</v>
      </c>
    </row>
    <row r="8890" customFormat="false" ht="11.25" hidden="false" customHeight="false" outlineLevel="0" collapsed="false">
      <c r="A8890" s="0" t="n">
        <v>-0.19891964476455</v>
      </c>
      <c r="B8890" s="0" t="n">
        <v>0.792565691091647</v>
      </c>
      <c r="C8890" s="0" t="n">
        <f aca="false">1-SUM(A8890:B8890)</f>
        <v>0.406353953672902</v>
      </c>
      <c r="D8890" s="0" t="n">
        <f aca="false">A8890^2</f>
        <v>0.0395690250732546</v>
      </c>
      <c r="E8890" s="0" t="n">
        <f aca="false">B8890^2</f>
        <v>0.62816037469558</v>
      </c>
      <c r="F8890" s="0" t="n">
        <f aca="false">C8890^2</f>
        <v>0.165123535665599</v>
      </c>
      <c r="G8890" s="0" t="n">
        <f aca="false">A8890*$C$2+B8890*$D$2+C8890*$E$2</f>
        <v>0.0697363200781274</v>
      </c>
      <c r="H8890" s="0" t="n">
        <f aca="false">SQRT(D8890*$C$4+E8890*$D$4+F8890*$E$4+2*$C$3*$D$3*$I$2+2*$D$3*$E$3*$J$3+2*$C$3*$E$3*$J$2)</f>
        <v>0.0452933418579691</v>
      </c>
    </row>
    <row r="8891" customFormat="false" ht="11.25" hidden="false" customHeight="false" outlineLevel="0" collapsed="false">
      <c r="A8891" s="0" t="n">
        <v>1.01620532853175</v>
      </c>
      <c r="B8891" s="0" t="n">
        <v>-0.677938169499802</v>
      </c>
      <c r="C8891" s="0" t="n">
        <f aca="false">1-SUM(A8891:B8891)</f>
        <v>0.661732840968047</v>
      </c>
      <c r="D8891" s="0" t="n">
        <f aca="false">A8891^2</f>
        <v>1.03267326973633</v>
      </c>
      <c r="E8891" s="0" t="n">
        <f aca="false">B8891^2</f>
        <v>0.459600161664742</v>
      </c>
      <c r="F8891" s="0" t="n">
        <f aca="false">C8891^2</f>
        <v>0.437890352815643</v>
      </c>
      <c r="G8891" s="0" t="n">
        <f aca="false">A8891*$C$2+B8891*$D$2+C8891*$E$2</f>
        <v>0.117723624378185</v>
      </c>
      <c r="H8891" s="0" t="n">
        <f aca="false">SQRT(D8891*$C$4+E8891*$D$4+F8891*$E$4+2*$C$3*$D$3*$I$2+2*$D$3*$E$3*$J$3+2*$C$3*$E$3*$J$2)</f>
        <v>0.0832629809121371</v>
      </c>
    </row>
    <row r="8892" customFormat="false" ht="11.25" hidden="false" customHeight="false" outlineLevel="0" collapsed="false">
      <c r="A8892" s="0" t="n">
        <v>1.49717703787347</v>
      </c>
      <c r="B8892" s="0" t="n">
        <v>0.266426587725455</v>
      </c>
      <c r="C8892" s="0" t="n">
        <f aca="false">1-SUM(A8892:B8892)</f>
        <v>-0.763603625598926</v>
      </c>
      <c r="D8892" s="0" t="n">
        <f aca="false">A8892^2</f>
        <v>2.24153908273558</v>
      </c>
      <c r="E8892" s="0" t="n">
        <f aca="false">B8892^2</f>
        <v>0.0709831266470298</v>
      </c>
      <c r="F8892" s="0" t="n">
        <f aca="false">C8892^2</f>
        <v>0.583090497027825</v>
      </c>
      <c r="G8892" s="0" t="n">
        <f aca="false">A8892*$C$2+B8892*$D$2+C8892*$E$2</f>
        <v>0.21303903317362</v>
      </c>
      <c r="H8892" s="0" t="n">
        <f aca="false">SQRT(D8892*$C$4+E8892*$D$4+F8892*$E$4+2*$C$3*$D$3*$I$2+2*$D$3*$E$3*$J$3+2*$C$3*$E$3*$J$2)</f>
        <v>0.110076991770608</v>
      </c>
    </row>
    <row r="8893" customFormat="false" ht="11.25" hidden="false" customHeight="false" outlineLevel="0" collapsed="false">
      <c r="A8893" s="0" t="n">
        <v>1.65855891598254</v>
      </c>
      <c r="B8893" s="0" t="n">
        <v>-0.292550431836909</v>
      </c>
      <c r="C8893" s="0" t="n">
        <f aca="false">1-SUM(A8893:B8893)</f>
        <v>-0.366008484145634</v>
      </c>
      <c r="D8893" s="0" t="n">
        <f aca="false">A8893^2</f>
        <v>2.75081767778519</v>
      </c>
      <c r="E8893" s="0" t="n">
        <f aca="false">B8893^2</f>
        <v>0.0855857551679619</v>
      </c>
      <c r="F8893" s="0" t="n">
        <f aca="false">C8893^2</f>
        <v>0.133962210466585</v>
      </c>
      <c r="G8893" s="0" t="n">
        <f aca="false">A8893*$C$2+B8893*$D$2+C8893*$E$2</f>
        <v>0.201228370006409</v>
      </c>
      <c r="H8893" s="0" t="n">
        <f aca="false">SQRT(D8893*$C$4+E8893*$D$4+F8893*$E$4+2*$C$3*$D$3*$I$2+2*$D$3*$E$3*$J$3+2*$C$3*$E$3*$J$2)</f>
        <v>0.118026736571905</v>
      </c>
    </row>
    <row r="8894" customFormat="false" ht="11.25" hidden="false" customHeight="false" outlineLevel="0" collapsed="false">
      <c r="A8894" s="0" t="n">
        <v>0.414868617816706</v>
      </c>
      <c r="B8894" s="0" t="n">
        <v>0.942838831751457</v>
      </c>
      <c r="C8894" s="0" t="n">
        <f aca="false">1-SUM(A8894:B8894)</f>
        <v>-0.357707449568163</v>
      </c>
      <c r="D8894" s="0" t="n">
        <f aca="false">A8894^2</f>
        <v>0.172115970049144</v>
      </c>
      <c r="E8894" s="0" t="n">
        <f aca="false">B8894^2</f>
        <v>0.888945062658452</v>
      </c>
      <c r="F8894" s="0" t="n">
        <f aca="false">C8894^2</f>
        <v>0.12795461947656</v>
      </c>
      <c r="G8894" s="0" t="n">
        <f aca="false">A8894*$C$2+B8894*$D$2+C8894*$E$2</f>
        <v>0.138628803369243</v>
      </c>
      <c r="H8894" s="0" t="n">
        <f aca="false">SQRT(D8894*$C$4+E8894*$D$4+F8894*$E$4+2*$C$3*$D$3*$I$2+2*$D$3*$E$3*$J$3+2*$C$3*$E$3*$J$2)</f>
        <v>0.0573886600388041</v>
      </c>
    </row>
    <row r="8895" customFormat="false" ht="11.25" hidden="false" customHeight="false" outlineLevel="0" collapsed="false">
      <c r="A8895" s="0" t="n">
        <v>0.266060365611744</v>
      </c>
      <c r="B8895" s="0" t="n">
        <v>1.4184392834254</v>
      </c>
      <c r="C8895" s="0" t="n">
        <f aca="false">1-SUM(A8895:B8895)</f>
        <v>-0.684499649037141</v>
      </c>
      <c r="D8895" s="0" t="n">
        <f aca="false">A8895^2</f>
        <v>0.0707881181494546</v>
      </c>
      <c r="E8895" s="0" t="n">
        <f aca="false">B8895^2</f>
        <v>2.01197000076436</v>
      </c>
      <c r="F8895" s="0" t="n">
        <f aca="false">C8895^2</f>
        <v>0.468539769531969</v>
      </c>
      <c r="G8895" s="0" t="n">
        <f aca="false">A8895*$C$2+B8895*$D$2+C8895*$E$2</f>
        <v>0.147528000732444</v>
      </c>
      <c r="H8895" s="0" t="n">
        <f aca="false">SQRT(D8895*$C$4+E8895*$D$4+F8895*$E$4+2*$C$3*$D$3*$I$2+2*$D$3*$E$3*$J$3+2*$C$3*$E$3*$J$2)</f>
        <v>0.0784184315839992</v>
      </c>
    </row>
    <row r="8896" customFormat="false" ht="11.25" hidden="false" customHeight="false" outlineLevel="0" collapsed="false">
      <c r="A8896" s="0" t="n">
        <v>0.825891903439436</v>
      </c>
      <c r="B8896" s="0" t="n">
        <v>0.874721518601032</v>
      </c>
      <c r="C8896" s="0" t="n">
        <f aca="false">1-SUM(A8896:B8896)</f>
        <v>-0.700613422040468</v>
      </c>
      <c r="D8896" s="0" t="n">
        <f aca="false">A8896^2</f>
        <v>0.682097436166815</v>
      </c>
      <c r="E8896" s="0" t="n">
        <f aca="false">B8896^2</f>
        <v>0.765137735103695</v>
      </c>
      <c r="F8896" s="0" t="n">
        <f aca="false">C8896^2</f>
        <v>0.490859167143254</v>
      </c>
      <c r="G8896" s="0" t="n">
        <f aca="false">A8896*$C$2+B8896*$D$2+C8896*$E$2</f>
        <v>0.176325266273995</v>
      </c>
      <c r="H8896" s="0" t="n">
        <f aca="false">SQRT(D8896*$C$4+E8896*$D$4+F8896*$E$4+2*$C$3*$D$3*$I$2+2*$D$3*$E$3*$J$3+2*$C$3*$E$3*$J$2)</f>
        <v>0.0778684560165786</v>
      </c>
    </row>
    <row r="8897" customFormat="false" ht="11.25" hidden="false" customHeight="false" outlineLevel="0" collapsed="false">
      <c r="A8897" s="0" t="n">
        <v>-0.617755668813135</v>
      </c>
      <c r="B8897" s="0" t="n">
        <v>1.57396160771508</v>
      </c>
      <c r="C8897" s="0" t="n">
        <f aca="false">1-SUM(A8897:B8897)</f>
        <v>0.0437940610980558</v>
      </c>
      <c r="D8897" s="0" t="n">
        <f aca="false">A8897^2</f>
        <v>0.381622066350764</v>
      </c>
      <c r="E8897" s="0" t="n">
        <f aca="false">B8897^2</f>
        <v>2.47735514256104</v>
      </c>
      <c r="F8897" s="0" t="n">
        <f aca="false">C8897^2</f>
        <v>0.00191791978746025</v>
      </c>
      <c r="G8897" s="0" t="n">
        <f aca="false">A8897*$C$2+B8897*$D$2+C8897*$E$2</f>
        <v>0.0669225135044405</v>
      </c>
      <c r="H8897" s="0" t="n">
        <f aca="false">SQRT(D8897*$C$4+E8897*$D$4+F8897*$E$4+2*$C$3*$D$3*$I$2+2*$D$3*$E$3*$J$3+2*$C$3*$E$3*$J$2)</f>
        <v>0.0899411177003114</v>
      </c>
    </row>
    <row r="8898" customFormat="false" ht="11.25" hidden="false" customHeight="false" outlineLevel="0" collapsed="false">
      <c r="A8898" s="0" t="n">
        <v>-0.72225104525895</v>
      </c>
      <c r="B8898" s="0" t="n">
        <v>-0.878139591662343</v>
      </c>
      <c r="C8898" s="0" t="n">
        <f aca="false">1-SUM(A8898:B8898)</f>
        <v>2.60039063692129</v>
      </c>
      <c r="D8898" s="0" t="n">
        <f aca="false">A8898^2</f>
        <v>0.521646572377645</v>
      </c>
      <c r="E8898" s="0" t="n">
        <f aca="false">B8898^2</f>
        <v>0.771129142444907</v>
      </c>
      <c r="F8898" s="0" t="n">
        <f aca="false">C8898^2</f>
        <v>6.76203146458793</v>
      </c>
      <c r="G8898" s="0" t="n">
        <f aca="false">A8898*$C$2+B8898*$D$2+C8898*$E$2</f>
        <v>-0.0661320841090121</v>
      </c>
      <c r="H8898" s="0" t="n">
        <f aca="false">SQRT(D8898*$C$4+E8898*$D$4+F8898*$E$4+2*$C$3*$D$3*$I$2+2*$D$3*$E$3*$J$3+2*$C$3*$E$3*$J$2)</f>
        <v>0.123798794033316</v>
      </c>
    </row>
    <row r="8899" customFormat="false" ht="11.25" hidden="false" customHeight="false" outlineLevel="0" collapsed="false">
      <c r="A8899" s="0" t="n">
        <v>-1.91698965422529</v>
      </c>
      <c r="B8899" s="0" t="n">
        <v>-1.00766014587848</v>
      </c>
      <c r="C8899" s="0" t="n">
        <f aca="false">1-SUM(A8899:B8899)</f>
        <v>3.92464980010376</v>
      </c>
      <c r="D8899" s="0" t="n">
        <f aca="false">A8899^2</f>
        <v>3.67484933440679</v>
      </c>
      <c r="E8899" s="0" t="n">
        <f aca="false">B8899^2</f>
        <v>1.01537896959183</v>
      </c>
      <c r="F8899" s="0" t="n">
        <f aca="false">C8899^2</f>
        <v>15.4028760534545</v>
      </c>
      <c r="G8899" s="0" t="n">
        <f aca="false">A8899*$C$2+B8899*$D$2+C8899*$E$2</f>
        <v>-0.192081972716452</v>
      </c>
      <c r="H8899" s="0" t="n">
        <f aca="false">SQRT(D8899*$C$4+E8899*$D$4+F8899*$E$4+2*$C$3*$D$3*$I$2+2*$D$3*$E$3*$J$3+2*$C$3*$E$3*$J$2)</f>
        <v>0.212633042700564</v>
      </c>
    </row>
    <row r="8900" customFormat="false" ht="11.25" hidden="false" customHeight="false" outlineLevel="0" collapsed="false">
      <c r="A8900" s="0" t="n">
        <v>0.634846034119694</v>
      </c>
      <c r="B8900" s="0" t="n">
        <v>1.48448133793146</v>
      </c>
      <c r="C8900" s="0" t="n">
        <f aca="false">1-SUM(A8900:B8900)</f>
        <v>-1.11932737205115</v>
      </c>
      <c r="D8900" s="0" t="n">
        <f aca="false">A8900^2</f>
        <v>0.403029487037503</v>
      </c>
      <c r="E8900" s="0" t="n">
        <f aca="false">B8900^2</f>
        <v>2.20368484266676</v>
      </c>
      <c r="F8900" s="0" t="n">
        <f aca="false">C8900^2</f>
        <v>1.25289376582293</v>
      </c>
      <c r="G8900" s="0" t="n">
        <f aca="false">A8900*$C$2+B8900*$D$2+C8900*$E$2</f>
        <v>0.187708670308542</v>
      </c>
      <c r="H8900" s="0" t="n">
        <f aca="false">SQRT(D8900*$C$4+E8900*$D$4+F8900*$E$4+2*$C$3*$D$3*$I$2+2*$D$3*$E$3*$J$3+2*$C$3*$E$3*$J$2)</f>
        <v>0.0975278761096917</v>
      </c>
    </row>
    <row r="8901" customFormat="false" ht="11.25" hidden="false" customHeight="false" outlineLevel="0" collapsed="false">
      <c r="A8901" s="0" t="n">
        <v>-1.25351725821711</v>
      </c>
      <c r="B8901" s="0" t="n">
        <v>-1.24192022461623</v>
      </c>
      <c r="C8901" s="0" t="n">
        <f aca="false">1-SUM(A8901:B8901)</f>
        <v>3.49543748283334</v>
      </c>
      <c r="D8901" s="0" t="n">
        <f aca="false">A8901^2</f>
        <v>1.57130551664814</v>
      </c>
      <c r="E8901" s="0" t="n">
        <f aca="false">B8901^2</f>
        <v>1.54236584431083</v>
      </c>
      <c r="F8901" s="0" t="n">
        <f aca="false">C8901^2</f>
        <v>12.2180831963963</v>
      </c>
      <c r="G8901" s="0" t="n">
        <f aca="false">A8901*$C$2+B8901*$D$2+C8901*$E$2</f>
        <v>-0.137447737052522</v>
      </c>
      <c r="H8901" s="0" t="n">
        <f aca="false">SQRT(D8901*$C$4+E8901*$D$4+F8901*$E$4+2*$C$3*$D$3*$I$2+2*$D$3*$E$3*$J$3+2*$C$3*$E$3*$J$2)</f>
        <v>0.176429149395974</v>
      </c>
    </row>
    <row r="8902" customFormat="false" ht="11.25" hidden="false" customHeight="false" outlineLevel="0" collapsed="false">
      <c r="A8902" s="0" t="n">
        <v>1.10043641468551</v>
      </c>
      <c r="B8902" s="0" t="n">
        <v>1.50523392437513</v>
      </c>
      <c r="C8902" s="0" t="n">
        <f aca="false">1-SUM(A8902:B8902)</f>
        <v>-1.60567033906064</v>
      </c>
      <c r="D8902" s="0" t="n">
        <f aca="false">A8902^2</f>
        <v>1.21096030276589</v>
      </c>
      <c r="E8902" s="0" t="n">
        <f aca="false">B8902^2</f>
        <v>2.26572916708976</v>
      </c>
      <c r="F8902" s="0" t="n">
        <f aca="false">C8902^2</f>
        <v>2.57817723773911</v>
      </c>
      <c r="G8902" s="0" t="n">
        <f aca="false">A8902*$C$2+B8902*$D$2+C8902*$E$2</f>
        <v>0.235305337687307</v>
      </c>
      <c r="H8902" s="0" t="n">
        <f aca="false">SQRT(D8902*$C$4+E8902*$D$4+F8902*$E$4+2*$C$3*$D$3*$I$2+2*$D$3*$E$3*$J$3+2*$C$3*$E$3*$J$2)</f>
        <v>0.125483512788174</v>
      </c>
    </row>
    <row r="8903" customFormat="false" ht="11.25" hidden="false" customHeight="false" outlineLevel="0" collapsed="false">
      <c r="A8903" s="0" t="n">
        <v>0.00128177739799185</v>
      </c>
      <c r="B8903" s="0" t="n">
        <v>1.10495315408795</v>
      </c>
      <c r="C8903" s="0" t="n">
        <f aca="false">1-SUM(A8903:B8903)</f>
        <v>-0.106234931485946</v>
      </c>
      <c r="D8903" s="0" t="n">
        <f aca="false">A8903^2</f>
        <v>1.64295329800275E-006</v>
      </c>
      <c r="E8903" s="0" t="n">
        <f aca="false">B8903^2</f>
        <v>1.22092147272892</v>
      </c>
      <c r="F8903" s="0" t="n">
        <f aca="false">C8903^2</f>
        <v>0.0112858606678237</v>
      </c>
      <c r="G8903" s="0" t="n">
        <f aca="false">A8903*$C$2+B8903*$D$2+C8903*$E$2</f>
        <v>0.105375835444197</v>
      </c>
      <c r="H8903" s="0" t="n">
        <f aca="false">SQRT(D8903*$C$4+E8903*$D$4+F8903*$E$4+2*$C$3*$D$3*$I$2+2*$D$3*$E$3*$J$3+2*$C$3*$E$3*$J$2)</f>
        <v>0.0556180645956148</v>
      </c>
    </row>
    <row r="8904" customFormat="false" ht="11.25" hidden="false" customHeight="false" outlineLevel="0" collapsed="false">
      <c r="A8904" s="0" t="n">
        <v>-0.676839503158666</v>
      </c>
      <c r="B8904" s="0" t="n">
        <v>-1.85131382183294</v>
      </c>
      <c r="C8904" s="0" t="n">
        <f aca="false">1-SUM(A8904:B8904)</f>
        <v>3.52815332499161</v>
      </c>
      <c r="D8904" s="0" t="n">
        <f aca="false">A8904^2</f>
        <v>0.45811171303607</v>
      </c>
      <c r="E8904" s="0" t="n">
        <f aca="false">B8904^2</f>
        <v>3.42736286690969</v>
      </c>
      <c r="F8904" s="0" t="n">
        <f aca="false">C8904^2</f>
        <v>12.4478658846493</v>
      </c>
      <c r="G8904" s="0" t="n">
        <f aca="false">A8904*$C$2+B8904*$D$2+C8904*$E$2</f>
        <v>-0.110249641407514</v>
      </c>
      <c r="H8904" s="0" t="n">
        <f aca="false">SQRT(D8904*$C$4+E8904*$D$4+F8904*$E$4+2*$C$3*$D$3*$I$2+2*$D$3*$E$3*$J$3+2*$C$3*$E$3*$J$2)</f>
        <v>0.17536459157022</v>
      </c>
    </row>
    <row r="8905" customFormat="false" ht="11.25" hidden="false" customHeight="false" outlineLevel="0" collapsed="false">
      <c r="A8905" s="0" t="n">
        <v>1.54808191167943</v>
      </c>
      <c r="B8905" s="0" t="n">
        <v>-0.607745597705008</v>
      </c>
      <c r="C8905" s="0" t="n">
        <f aca="false">1-SUM(A8905:B8905)</f>
        <v>0.0596636860255746</v>
      </c>
      <c r="D8905" s="0" t="n">
        <f aca="false">A8905^2</f>
        <v>2.39655760526905</v>
      </c>
      <c r="E8905" s="0" t="n">
        <f aca="false">B8905^2</f>
        <v>0.369354711529818</v>
      </c>
      <c r="F8905" s="0" t="n">
        <f aca="false">C8905^2</f>
        <v>0.00355975543015834</v>
      </c>
      <c r="G8905" s="0" t="n">
        <f aca="false">A8905*$C$2+B8905*$D$2+C8905*$E$2</f>
        <v>0.174420911282693</v>
      </c>
      <c r="H8905" s="0" t="n">
        <f aca="false">SQRT(D8905*$C$4+E8905*$D$4+F8905*$E$4+2*$C$3*$D$3*$I$2+2*$D$3*$E$3*$J$3+2*$C$3*$E$3*$J$2)</f>
        <v>0.112673043152882</v>
      </c>
    </row>
    <row r="8906" customFormat="false" ht="11.25" hidden="false" customHeight="false" outlineLevel="0" collapsed="false">
      <c r="A8906" s="0" t="n">
        <v>-0.489822077089755</v>
      </c>
      <c r="B8906" s="0" t="n">
        <v>0.823450422681356</v>
      </c>
      <c r="C8906" s="0" t="n">
        <f aca="false">1-SUM(A8906:B8906)</f>
        <v>0.666371654408399</v>
      </c>
      <c r="D8906" s="0" t="n">
        <f aca="false">A8906^2</f>
        <v>0.239925667204522</v>
      </c>
      <c r="E8906" s="0" t="n">
        <f aca="false">B8906^2</f>
        <v>0.678070598614105</v>
      </c>
      <c r="F8906" s="0" t="n">
        <f aca="false">C8906^2</f>
        <v>0.444051181798986</v>
      </c>
      <c r="G8906" s="0" t="n">
        <f aca="false">A8906*$C$2+B8906*$D$2+C8906*$E$2</f>
        <v>0.0421903134250923</v>
      </c>
      <c r="H8906" s="0" t="n">
        <f aca="false">SQRT(D8906*$C$4+E8906*$D$4+F8906*$E$4+2*$C$3*$D$3*$I$2+2*$D$3*$E$3*$J$3+2*$C$3*$E$3*$J$2)</f>
        <v>0.0600357739744879</v>
      </c>
    </row>
    <row r="8907" customFormat="false" ht="11.25" hidden="false" customHeight="false" outlineLevel="0" collapsed="false">
      <c r="A8907" s="0" t="n">
        <v>-1.9141819513535</v>
      </c>
      <c r="B8907" s="0" t="n">
        <v>0.182927945799127</v>
      </c>
      <c r="C8907" s="0" t="n">
        <f aca="false">1-SUM(A8907:B8907)</f>
        <v>2.73125400555437</v>
      </c>
      <c r="D8907" s="0" t="n">
        <f aca="false">A8907^2</f>
        <v>3.66409254288748</v>
      </c>
      <c r="E8907" s="0" t="n">
        <f aca="false">B8907^2</f>
        <v>0.0334626333542885</v>
      </c>
      <c r="F8907" s="0" t="n">
        <f aca="false">C8907^2</f>
        <v>7.45974844285678</v>
      </c>
      <c r="G8907" s="0" t="n">
        <f aca="false">A8907*$C$2+B8907*$D$2+C8907*$E$2</f>
        <v>-0.132271797845393</v>
      </c>
      <c r="H8907" s="0" t="n">
        <f aca="false">SQRT(D8907*$C$4+E8907*$D$4+F8907*$E$4+2*$C$3*$D$3*$I$2+2*$D$3*$E$3*$J$3+2*$C$3*$E$3*$J$2)</f>
        <v>0.17319442124995</v>
      </c>
    </row>
    <row r="8908" customFormat="false" ht="11.25" hidden="false" customHeight="false" outlineLevel="0" collapsed="false">
      <c r="A8908" s="0" t="n">
        <v>-0.146549882503739</v>
      </c>
      <c r="B8908" s="0" t="n">
        <v>-0.270210882900479</v>
      </c>
      <c r="C8908" s="0" t="n">
        <f aca="false">1-SUM(A8908:B8908)</f>
        <v>1.41676076540422</v>
      </c>
      <c r="D8908" s="0" t="n">
        <f aca="false">A8908^2</f>
        <v>0.0214768680618596</v>
      </c>
      <c r="E8908" s="0" t="n">
        <f aca="false">B8908^2</f>
        <v>0.0730139212378565</v>
      </c>
      <c r="F8908" s="0" t="n">
        <f aca="false">C8908^2</f>
        <v>2.00721106638875</v>
      </c>
      <c r="G8908" s="0" t="n">
        <f aca="false">A8908*$C$2+B8908*$D$2+C8908*$E$2</f>
        <v>0.0218344676046022</v>
      </c>
      <c r="H8908" s="0" t="n">
        <f aca="false">SQRT(D8908*$C$4+E8908*$D$4+F8908*$E$4+2*$C$3*$D$3*$I$2+2*$D$3*$E$3*$J$3+2*$C$3*$E$3*$J$2)</f>
        <v>0.0593490451719296</v>
      </c>
    </row>
    <row r="8909" customFormat="false" ht="11.25" hidden="false" customHeight="false" outlineLevel="0" collapsed="false">
      <c r="A8909" s="0" t="n">
        <v>-0.575518051698355</v>
      </c>
      <c r="B8909" s="0" t="n">
        <v>0.461622974333934</v>
      </c>
      <c r="C8909" s="0" t="n">
        <f aca="false">1-SUM(A8909:B8909)</f>
        <v>1.11389507736442</v>
      </c>
      <c r="D8909" s="0" t="n">
        <f aca="false">A8909^2</f>
        <v>0.331221027830671</v>
      </c>
      <c r="E8909" s="0" t="n">
        <f aca="false">B8909^2</f>
        <v>0.213095770432908</v>
      </c>
      <c r="F8909" s="0" t="n">
        <f aca="false">C8909^2</f>
        <v>1.24076224337669</v>
      </c>
      <c r="G8909" s="0" t="n">
        <f aca="false">A8909*$C$2+B8909*$D$2+C8909*$E$2</f>
        <v>0.0155293435468612</v>
      </c>
      <c r="H8909" s="0" t="n">
        <f aca="false">SQRT(D8909*$C$4+E8909*$D$4+F8909*$E$4+2*$C$3*$D$3*$I$2+2*$D$3*$E$3*$J$3+2*$C$3*$E$3*$J$2)</f>
        <v>0.0645286142099399</v>
      </c>
    </row>
    <row r="8910" customFormat="false" ht="11.25" hidden="false" customHeight="false" outlineLevel="0" collapsed="false">
      <c r="A8910" s="0" t="n">
        <v>0.0184942167424542</v>
      </c>
      <c r="B8910" s="0" t="n">
        <v>1.40440076906644</v>
      </c>
      <c r="C8910" s="0" t="n">
        <f aca="false">1-SUM(A8910:B8910)</f>
        <v>-0.422894985808893</v>
      </c>
      <c r="D8910" s="0" t="n">
        <f aca="false">A8910^2</f>
        <v>0.000342036052916874</v>
      </c>
      <c r="E8910" s="0" t="n">
        <f aca="false">B8910^2</f>
        <v>1.97234152015441</v>
      </c>
      <c r="F8910" s="0" t="n">
        <f aca="false">C8910^2</f>
        <v>0.178840169022304</v>
      </c>
      <c r="G8910" s="0" t="n">
        <f aca="false">A8910*$C$2+B8910*$D$2+C8910*$E$2</f>
        <v>0.122069460127567</v>
      </c>
      <c r="H8910" s="0" t="n">
        <f aca="false">SQRT(D8910*$C$4+E8910*$D$4+F8910*$E$4+2*$C$3*$D$3*$I$2+2*$D$3*$E$3*$J$3+2*$C$3*$E$3*$J$2)</f>
        <v>0.0723994064028221</v>
      </c>
    </row>
    <row r="8911" customFormat="false" ht="11.25" hidden="false" customHeight="false" outlineLevel="0" collapsed="false">
      <c r="A8911" s="0" t="n">
        <v>0.531327249977111</v>
      </c>
      <c r="B8911" s="0" t="n">
        <v>-0.605914487136448</v>
      </c>
      <c r="C8911" s="0" t="n">
        <f aca="false">1-SUM(A8911:B8911)</f>
        <v>1.07458723715934</v>
      </c>
      <c r="D8911" s="0" t="n">
        <f aca="false">A8911^2</f>
        <v>0.28230864656824</v>
      </c>
      <c r="E8911" s="0" t="n">
        <f aca="false">B8911^2</f>
        <v>0.367132365721825</v>
      </c>
      <c r="F8911" s="0" t="n">
        <f aca="false">C8911^2</f>
        <v>1.15473773026574</v>
      </c>
      <c r="G8911" s="0" t="n">
        <f aca="false">A8911*$C$2+B8911*$D$2+C8911*$E$2</f>
        <v>0.0728370006408887</v>
      </c>
      <c r="H8911" s="0" t="n">
        <f aca="false">SQRT(D8911*$C$4+E8911*$D$4+F8911*$E$4+2*$C$3*$D$3*$I$2+2*$D$3*$E$3*$J$3+2*$C$3*$E$3*$J$2)</f>
        <v>0.064588881790244</v>
      </c>
    </row>
    <row r="8912" customFormat="false" ht="11.25" hidden="false" customHeight="false" outlineLevel="0" collapsed="false">
      <c r="A8912" s="0" t="n">
        <v>1.45738090151677</v>
      </c>
      <c r="B8912" s="0" t="n">
        <v>-1.72704245124668</v>
      </c>
      <c r="C8912" s="0" t="n">
        <f aca="false">1-SUM(A8912:B8912)</f>
        <v>1.26966154972991</v>
      </c>
      <c r="D8912" s="0" t="n">
        <f aca="false">A8912^2</f>
        <v>2.12395909210583</v>
      </c>
      <c r="E8912" s="0" t="n">
        <f aca="false">B8912^2</f>
        <v>2.98267562840815</v>
      </c>
      <c r="F8912" s="0" t="n">
        <f aca="false">C8912^2</f>
        <v>1.61204045086256</v>
      </c>
      <c r="G8912" s="0" t="n">
        <f aca="false">A8912*$C$2+B8912*$D$2+C8912*$E$2</f>
        <v>0.109385967589343</v>
      </c>
      <c r="H8912" s="0" t="n">
        <f aca="false">SQRT(D8912*$C$4+E8912*$D$4+F8912*$E$4+2*$C$3*$D$3*$I$2+2*$D$3*$E$3*$J$3+2*$C$3*$E$3*$J$2)</f>
        <v>0.143060663159791</v>
      </c>
    </row>
    <row r="8913" customFormat="false" ht="11.25" hidden="false" customHeight="false" outlineLevel="0" collapsed="false">
      <c r="A8913" s="0" t="n">
        <v>1.23715933713797</v>
      </c>
      <c r="B8913" s="0" t="n">
        <v>-0.816248054445021</v>
      </c>
      <c r="C8913" s="0" t="n">
        <f aca="false">1-SUM(A8913:B8913)</f>
        <v>0.579088717307047</v>
      </c>
      <c r="D8913" s="0" t="n">
        <f aca="false">A8913^2</f>
        <v>1.53056322546767</v>
      </c>
      <c r="E8913" s="0" t="n">
        <f aca="false">B8913^2</f>
        <v>0.666260886385282</v>
      </c>
      <c r="F8913" s="0" t="n">
        <f aca="false">C8913^2</f>
        <v>0.335343742512321</v>
      </c>
      <c r="G8913" s="0" t="n">
        <f aca="false">A8913*$C$2+B8913*$D$2+C8913*$E$2</f>
        <v>0.132903530991546</v>
      </c>
      <c r="H8913" s="0" t="n">
        <f aca="false">SQRT(D8913*$C$4+E8913*$D$4+F8913*$E$4+2*$C$3*$D$3*$I$2+2*$D$3*$E$3*$J$3+2*$C$3*$E$3*$J$2)</f>
        <v>0.0986152219932324</v>
      </c>
    </row>
    <row r="8914" customFormat="false" ht="11.25" hidden="false" customHeight="false" outlineLevel="0" collapsed="false">
      <c r="A8914" s="0" t="n">
        <v>-1.62901699880978</v>
      </c>
      <c r="B8914" s="0" t="n">
        <v>1.53392132328257</v>
      </c>
      <c r="C8914" s="0" t="n">
        <f aca="false">1-SUM(A8914:B8914)</f>
        <v>1.09509567552721</v>
      </c>
      <c r="D8914" s="0" t="n">
        <f aca="false">A8914^2</f>
        <v>2.65369638241122</v>
      </c>
      <c r="E8914" s="0" t="n">
        <f aca="false">B8914^2</f>
        <v>2.35291462602095</v>
      </c>
      <c r="F8914" s="0" t="n">
        <f aca="false">C8914^2</f>
        <v>1.19923453855839</v>
      </c>
      <c r="G8914" s="0" t="n">
        <f aca="false">A8914*$C$2+B8914*$D$2+C8914*$E$2</f>
        <v>-0.0362056337168492</v>
      </c>
      <c r="H8914" s="0" t="n">
        <f aca="false">SQRT(D8914*$C$4+E8914*$D$4+F8914*$E$4+2*$C$3*$D$3*$I$2+2*$D$3*$E$3*$J$3+2*$C$3*$E$3*$J$2)</f>
        <v>0.144316229512002</v>
      </c>
    </row>
    <row r="8915" customFormat="false" ht="11.25" hidden="false" customHeight="false" outlineLevel="0" collapsed="false">
      <c r="A8915" s="0" t="n">
        <v>-0.889492477187414</v>
      </c>
      <c r="B8915" s="0" t="n">
        <v>0.0621967223120823</v>
      </c>
      <c r="C8915" s="0" t="n">
        <f aca="false">1-SUM(A8915:B8915)</f>
        <v>1.82729575487533</v>
      </c>
      <c r="D8915" s="0" t="n">
        <f aca="false">A8915^2</f>
        <v>0.791196866973003</v>
      </c>
      <c r="E8915" s="0" t="n">
        <f aca="false">B8915^2</f>
        <v>0.00386843226636627</v>
      </c>
      <c r="F8915" s="0" t="n">
        <f aca="false">C8915^2</f>
        <v>3.33900977578541</v>
      </c>
      <c r="G8915" s="0" t="n">
        <f aca="false">A8915*$C$2+B8915*$D$2+C8915*$E$2</f>
        <v>-0.0358394116031373</v>
      </c>
      <c r="H8915" s="0" t="n">
        <f aca="false">SQRT(D8915*$C$4+E8915*$D$4+F8915*$E$4+2*$C$3*$D$3*$I$2+2*$D$3*$E$3*$J$3+2*$C$3*$E$3*$J$2)</f>
        <v>0.0961870644634209</v>
      </c>
    </row>
    <row r="8916" customFormat="false" ht="11.25" hidden="false" customHeight="false" outlineLevel="0" collapsed="false">
      <c r="A8916" s="0" t="n">
        <v>1.78673665578173</v>
      </c>
      <c r="B8916" s="0" t="n">
        <v>-0.73726615192114</v>
      </c>
      <c r="C8916" s="0" t="n">
        <f aca="false">1-SUM(A8916:B8916)</f>
        <v>-0.0494705038605914</v>
      </c>
      <c r="D8916" s="0" t="n">
        <f aca="false">A8916^2</f>
        <v>3.19242787711409</v>
      </c>
      <c r="E8916" s="0" t="n">
        <f aca="false">B8916^2</f>
        <v>0.543561378768606</v>
      </c>
      <c r="F8916" s="0" t="n">
        <f aca="false">C8916^2</f>
        <v>0.00244733075222079</v>
      </c>
      <c r="G8916" s="0" t="n">
        <f aca="false">A8916*$C$2+B8916*$D$2+C8916*$E$2</f>
        <v>0.191810357982116</v>
      </c>
      <c r="H8916" s="0" t="n">
        <f aca="false">SQRT(D8916*$C$4+E8916*$D$4+F8916*$E$4+2*$C$3*$D$3*$I$2+2*$D$3*$E$3*$J$3+2*$C$3*$E$3*$J$2)</f>
        <v>0.130494121607006</v>
      </c>
    </row>
    <row r="8917" customFormat="false" ht="11.25" hidden="false" customHeight="false" outlineLevel="0" collapsed="false">
      <c r="A8917" s="0" t="n">
        <v>1.11899166844691</v>
      </c>
      <c r="B8917" s="0" t="n">
        <v>0.74031800286874</v>
      </c>
      <c r="C8917" s="0" t="n">
        <f aca="false">1-SUM(A8917:B8917)</f>
        <v>-0.859309671315653</v>
      </c>
      <c r="D8917" s="0" t="n">
        <f aca="false">A8917^2</f>
        <v>1.25214235405361</v>
      </c>
      <c r="E8917" s="0" t="n">
        <f aca="false">B8917^2</f>
        <v>0.548070745371559</v>
      </c>
      <c r="F8917" s="0" t="n">
        <f aca="false">C8917^2</f>
        <v>0.738413111216616</v>
      </c>
      <c r="G8917" s="0" t="n">
        <f aca="false">A8917*$C$2+B8917*$D$2+C8917*$E$2</f>
        <v>0.198915066988128</v>
      </c>
      <c r="H8917" s="0" t="n">
        <f aca="false">SQRT(D8917*$C$4+E8917*$D$4+F8917*$E$4+2*$C$3*$D$3*$I$2+2*$D$3*$E$3*$J$3+2*$C$3*$E$3*$J$2)</f>
        <v>0.0933281060358462</v>
      </c>
    </row>
    <row r="8918" customFormat="false" ht="11.25" hidden="false" customHeight="false" outlineLevel="0" collapsed="false">
      <c r="A8918" s="0" t="n">
        <v>0.905240028077029</v>
      </c>
      <c r="B8918" s="0" t="n">
        <v>-1.23630481887265</v>
      </c>
      <c r="C8918" s="0" t="n">
        <f aca="false">1-SUM(A8918:B8918)</f>
        <v>1.33106479079562</v>
      </c>
      <c r="D8918" s="0" t="n">
        <f aca="false">A8918^2</f>
        <v>0.8194595084329</v>
      </c>
      <c r="E8918" s="0" t="n">
        <f aca="false">B8918^2</f>
        <v>1.52844960516773</v>
      </c>
      <c r="F8918" s="0" t="n">
        <f aca="false">C8918^2</f>
        <v>1.77173347729578</v>
      </c>
      <c r="G8918" s="0" t="n">
        <f aca="false">A8918*$C$2+B8918*$D$2+C8918*$E$2</f>
        <v>0.0787087618640706</v>
      </c>
      <c r="H8918" s="0" t="n">
        <f aca="false">SQRT(D8918*$C$4+E8918*$D$4+F8918*$E$4+2*$C$3*$D$3*$I$2+2*$D$3*$E$3*$J$3+2*$C$3*$E$3*$J$2)</f>
        <v>0.103413002895737</v>
      </c>
    </row>
    <row r="8919" customFormat="false" ht="11.25" hidden="false" customHeight="false" outlineLevel="0" collapsed="false">
      <c r="A8919" s="0" t="n">
        <v>-1.39854121524705</v>
      </c>
      <c r="B8919" s="0" t="n">
        <v>0.244941557054354</v>
      </c>
      <c r="C8919" s="0" t="n">
        <f aca="false">1-SUM(A8919:B8919)</f>
        <v>2.15359965819269</v>
      </c>
      <c r="D8919" s="0" t="n">
        <f aca="false">A8919^2</f>
        <v>1.95591753074469</v>
      </c>
      <c r="E8919" s="0" t="n">
        <f aca="false">B8919^2</f>
        <v>0.0599963663722112</v>
      </c>
      <c r="F8919" s="0" t="n">
        <f aca="false">C8919^2</f>
        <v>4.63799148776769</v>
      </c>
      <c r="G8919" s="0" t="n">
        <f aca="false">A8919*$C$2+B8919*$D$2+C8919*$E$2</f>
        <v>-0.077607043671987</v>
      </c>
      <c r="H8919" s="0" t="n">
        <f aca="false">SQRT(D8919*$C$4+E8919*$D$4+F8919*$E$4+2*$C$3*$D$3*$I$2+2*$D$3*$E$3*$J$3+2*$C$3*$E$3*$J$2)</f>
        <v>0.131064004200268</v>
      </c>
    </row>
    <row r="8920" customFormat="false" ht="11.25" hidden="false" customHeight="false" outlineLevel="0" collapsed="false">
      <c r="A8920" s="0" t="n">
        <v>1.13425092318491</v>
      </c>
      <c r="B8920" s="0" t="n">
        <v>-1.61314737388226</v>
      </c>
      <c r="C8920" s="0" t="n">
        <f aca="false">1-SUM(A8920:B8920)</f>
        <v>1.47889645069735</v>
      </c>
      <c r="D8920" s="0" t="n">
        <f aca="false">A8920^2</f>
        <v>1.28652515674582</v>
      </c>
      <c r="E8920" s="0" t="n">
        <f aca="false">B8920^2</f>
        <v>2.60224444986323</v>
      </c>
      <c r="F8920" s="0" t="n">
        <f aca="false">C8920^2</f>
        <v>2.18713471188521</v>
      </c>
      <c r="G8920" s="0" t="n">
        <f aca="false">A8920*$C$2+B8920*$D$2+C8920*$E$2</f>
        <v>0.0827677236243782</v>
      </c>
      <c r="H8920" s="0" t="n">
        <f aca="false">SQRT(D8920*$C$4+E8920*$D$4+F8920*$E$4+2*$C$3*$D$3*$I$2+2*$D$3*$E$3*$J$3+2*$C$3*$E$3*$J$2)</f>
        <v>0.12779671330566</v>
      </c>
    </row>
    <row r="8921" customFormat="false" ht="11.25" hidden="false" customHeight="false" outlineLevel="0" collapsed="false">
      <c r="A8921" s="0" t="n">
        <v>0.3106173894467</v>
      </c>
      <c r="B8921" s="0" t="n">
        <v>-1.5165868099002</v>
      </c>
      <c r="C8921" s="0" t="n">
        <f aca="false">1-SUM(A8921:B8921)</f>
        <v>2.20596942045351</v>
      </c>
      <c r="D8921" s="0" t="n">
        <f aca="false">A8921^2</f>
        <v>0.0964831626266826</v>
      </c>
      <c r="E8921" s="0" t="n">
        <f aca="false">B8921^2</f>
        <v>2.30003555196328</v>
      </c>
      <c r="F8921" s="0" t="n">
        <f aca="false">C8921^2</f>
        <v>4.86630108397597</v>
      </c>
      <c r="G8921" s="0" t="n">
        <f aca="false">A8921*$C$2+B8921*$D$2+C8921*$E$2</f>
        <v>0.00523239844965973</v>
      </c>
      <c r="H8921" s="0" t="n">
        <f aca="false">SQRT(D8921*$C$4+E8921*$D$4+F8921*$E$4+2*$C$3*$D$3*$I$2+2*$D$3*$E$3*$J$3+2*$C$3*$E$3*$J$2)</f>
        <v>0.118456481929612</v>
      </c>
    </row>
    <row r="8922" customFormat="false" ht="11.25" hidden="false" customHeight="false" outlineLevel="0" collapsed="false">
      <c r="A8922" s="0" t="n">
        <v>-0.458204901272622</v>
      </c>
      <c r="B8922" s="0" t="n">
        <v>1.7886898403882</v>
      </c>
      <c r="C8922" s="0" t="n">
        <f aca="false">1-SUM(A8922:B8922)</f>
        <v>-0.330484939115573</v>
      </c>
      <c r="D8922" s="0" t="n">
        <f aca="false">A8922^2</f>
        <v>0.209951731550253</v>
      </c>
      <c r="E8922" s="0" t="n">
        <f aca="false">B8922^2</f>
        <v>3.19941134510795</v>
      </c>
      <c r="F8922" s="0" t="n">
        <f aca="false">C8922^2</f>
        <v>0.109220294982224</v>
      </c>
      <c r="G8922" s="0" t="n">
        <f aca="false">A8922*$C$2+B8922*$D$2+C8922*$E$2</f>
        <v>0.0936140018921476</v>
      </c>
      <c r="H8922" s="0" t="n">
        <f aca="false">SQRT(D8922*$C$4+E8922*$D$4+F8922*$E$4+2*$C$3*$D$3*$I$2+2*$D$3*$E$3*$J$3+2*$C$3*$E$3*$J$2)</f>
        <v>0.0960470942784719</v>
      </c>
    </row>
    <row r="8923" customFormat="false" ht="11.25" hidden="false" customHeight="false" outlineLevel="0" collapsed="false">
      <c r="A8923" s="0" t="n">
        <v>-1.68492690816981</v>
      </c>
      <c r="B8923" s="0" t="n">
        <v>1.6021607104709</v>
      </c>
      <c r="C8923" s="0" t="n">
        <f aca="false">1-SUM(A8923:B8923)</f>
        <v>1.0827661976989</v>
      </c>
      <c r="D8923" s="0" t="n">
        <f aca="false">A8923^2</f>
        <v>2.83897868587466</v>
      </c>
      <c r="E8923" s="0" t="n">
        <f aca="false">B8923^2</f>
        <v>2.56691894217662</v>
      </c>
      <c r="F8923" s="0" t="n">
        <f aca="false">C8923^2</f>
        <v>1.17238263887934</v>
      </c>
      <c r="G8923" s="0" t="n">
        <f aca="false">A8923*$C$2+B8923*$D$2+C8923*$E$2</f>
        <v>-0.0383846552934354</v>
      </c>
      <c r="H8923" s="0" t="n">
        <f aca="false">SQRT(D8923*$C$4+E8923*$D$4+F8923*$E$4+2*$C$3*$D$3*$I$2+2*$D$3*$E$3*$J$3+2*$C$3*$E$3*$J$2)</f>
        <v>0.149087575399274</v>
      </c>
    </row>
    <row r="8924" customFormat="false" ht="11.25" hidden="false" customHeight="false" outlineLevel="0" collapsed="false">
      <c r="A8924" s="0" t="n">
        <v>-1.64976958525346</v>
      </c>
      <c r="B8924" s="0" t="n">
        <v>1.4338206122013</v>
      </c>
      <c r="C8924" s="0" t="n">
        <f aca="false">1-SUM(A8924:B8924)</f>
        <v>1.21594897305216</v>
      </c>
      <c r="D8924" s="0" t="n">
        <f aca="false">A8924^2</f>
        <v>2.72173968442736</v>
      </c>
      <c r="E8924" s="0" t="n">
        <f aca="false">B8924^2</f>
        <v>2.05584154797331</v>
      </c>
      <c r="F8924" s="0" t="n">
        <f aca="false">C8924^2</f>
        <v>1.47853190506659</v>
      </c>
      <c r="G8924" s="0" t="n">
        <f aca="false">A8924*$C$2+B8924*$D$2+C8924*$E$2</f>
        <v>-0.0432859279152806</v>
      </c>
      <c r="H8924" s="0" t="n">
        <f aca="false">SQRT(D8924*$C$4+E8924*$D$4+F8924*$E$4+2*$C$3*$D$3*$I$2+2*$D$3*$E$3*$J$3+2*$C$3*$E$3*$J$2)</f>
        <v>0.144446458494952</v>
      </c>
    </row>
    <row r="8925" customFormat="false" ht="11.25" hidden="false" customHeight="false" outlineLevel="0" collapsed="false">
      <c r="A8925" s="0" t="n">
        <v>1.9112521744438</v>
      </c>
      <c r="B8925" s="0" t="n">
        <v>0.745933408612324</v>
      </c>
      <c r="C8925" s="0" t="n">
        <f aca="false">1-SUM(A8925:B8925)</f>
        <v>-1.65718558305612</v>
      </c>
      <c r="D8925" s="0" t="n">
        <f aca="false">A8925^2</f>
        <v>3.65288487431615</v>
      </c>
      <c r="E8925" s="0" t="n">
        <f aca="false">B8925^2</f>
        <v>0.556416650084</v>
      </c>
      <c r="F8925" s="0" t="n">
        <f aca="false">C8925^2</f>
        <v>2.74626405668906</v>
      </c>
      <c r="G8925" s="0" t="n">
        <f aca="false">A8925*$C$2+B8925*$D$2+C8925*$E$2</f>
        <v>0.278421887874996</v>
      </c>
      <c r="H8925" s="0" t="n">
        <f aca="false">SQRT(D8925*$C$4+E8925*$D$4+F8925*$E$4+2*$C$3*$D$3*$I$2+2*$D$3*$E$3*$J$3+2*$C$3*$E$3*$J$2)</f>
        <v>0.153971425920726</v>
      </c>
    </row>
    <row r="8926" customFormat="false" ht="11.25" hidden="false" customHeight="false" outlineLevel="0" collapsed="false">
      <c r="A8926" s="0" t="n">
        <v>0.032288583025605</v>
      </c>
      <c r="B8926" s="0" t="n">
        <v>-1.48069704275643</v>
      </c>
      <c r="C8926" s="0" t="n">
        <f aca="false">1-SUM(A8926:B8926)</f>
        <v>2.44840845973083</v>
      </c>
      <c r="D8926" s="0" t="n">
        <f aca="false">A8926^2</f>
        <v>0.00104255259380139</v>
      </c>
      <c r="E8926" s="0" t="n">
        <f aca="false">B8926^2</f>
        <v>2.19246373242764</v>
      </c>
      <c r="F8926" s="0" t="n">
        <f aca="false">C8926^2</f>
        <v>5.99470398568148</v>
      </c>
      <c r="G8926" s="0" t="n">
        <f aca="false">A8926*$C$2+B8926*$D$2+C8926*$E$2</f>
        <v>-0.0208059938352611</v>
      </c>
      <c r="H8926" s="0" t="n">
        <f aca="false">SQRT(D8926*$C$4+E8926*$D$4+F8926*$E$4+2*$C$3*$D$3*$I$2+2*$D$3*$E$3*$J$3+2*$C$3*$E$3*$J$2)</f>
        <v>0.122885288850493</v>
      </c>
    </row>
    <row r="8927" customFormat="false" ht="11.25" hidden="false" customHeight="false" outlineLevel="0" collapsed="false">
      <c r="A8927" s="0" t="n">
        <v>1.84972685934019</v>
      </c>
      <c r="B8927" s="0" t="n">
        <v>-0.322824793237098</v>
      </c>
      <c r="C8927" s="0" t="n">
        <f aca="false">1-SUM(A8927:B8927)</f>
        <v>-0.526902066103091</v>
      </c>
      <c r="D8927" s="0" t="n">
        <f aca="false">A8927^2</f>
        <v>3.42148945416452</v>
      </c>
      <c r="E8927" s="0" t="n">
        <f aca="false">B8927^2</f>
        <v>0.104215847128575</v>
      </c>
      <c r="F8927" s="0" t="n">
        <f aca="false">C8927^2</f>
        <v>0.277625787263707</v>
      </c>
      <c r="G8927" s="0" t="n">
        <f aca="false">A8927*$C$2+B8927*$D$2+C8927*$E$2</f>
        <v>0.218831446272164</v>
      </c>
      <c r="H8927" s="0" t="n">
        <f aca="false">SQRT(D8927*$C$4+E8927*$D$4+F8927*$E$4+2*$C$3*$D$3*$I$2+2*$D$3*$E$3*$J$3+2*$C$3*$E$3*$J$2)</f>
        <v>0.132261253596242</v>
      </c>
    </row>
    <row r="8928" customFormat="false" ht="11.25" hidden="false" customHeight="false" outlineLevel="0" collapsed="false">
      <c r="A8928" s="0" t="n">
        <v>-1.92004150517289</v>
      </c>
      <c r="B8928" s="0" t="n">
        <v>1.94677571947386</v>
      </c>
      <c r="C8928" s="0" t="n">
        <f aca="false">1-SUM(A8928:B8928)</f>
        <v>0.973265785699026</v>
      </c>
      <c r="D8928" s="0" t="n">
        <f aca="false">A8928^2</f>
        <v>3.68655938158657</v>
      </c>
      <c r="E8928" s="0" t="n">
        <f aca="false">B8928^2</f>
        <v>3.78993570193297</v>
      </c>
      <c r="F8928" s="0" t="n">
        <f aca="false">C8928^2</f>
        <v>0.947246289612343</v>
      </c>
      <c r="G8928" s="0" t="n">
        <f aca="false">A8928*$C$2+B8928*$D$2+C8928*$E$2</f>
        <v>-0.0446653645435957</v>
      </c>
      <c r="H8928" s="0" t="n">
        <f aca="false">SQRT(D8928*$C$4+E8928*$D$4+F8928*$E$4+2*$C$3*$D$3*$I$2+2*$D$3*$E$3*$J$3+2*$C$3*$E$3*$J$2)</f>
        <v>0.170521477497664</v>
      </c>
    </row>
    <row r="8929" customFormat="false" ht="11.25" hidden="false" customHeight="false" outlineLevel="0" collapsed="false">
      <c r="A8929" s="0" t="n">
        <v>-0.332468642231514</v>
      </c>
      <c r="B8929" s="0" t="n">
        <v>0.375682851649525</v>
      </c>
      <c r="C8929" s="0" t="n">
        <f aca="false">1-SUM(A8929:B8929)</f>
        <v>0.956785790581988</v>
      </c>
      <c r="D8929" s="0" t="n">
        <f aca="false">A8929^2</f>
        <v>0.110535398067266</v>
      </c>
      <c r="E8929" s="0" t="n">
        <f aca="false">B8929^2</f>
        <v>0.141137605023519</v>
      </c>
      <c r="F8929" s="0" t="n">
        <f aca="false">C8929^2</f>
        <v>0.9154390490596</v>
      </c>
      <c r="G8929" s="0" t="n">
        <f aca="false">A8929*$C$2+B8929*$D$2+C8929*$E$2</f>
        <v>0.0355372783593249</v>
      </c>
      <c r="H8929" s="0" t="n">
        <f aca="false">SQRT(D8929*$C$4+E8929*$D$4+F8929*$E$4+2*$C$3*$D$3*$I$2+2*$D$3*$E$3*$J$3+2*$C$3*$E$3*$J$2)</f>
        <v>0.0488074783366623</v>
      </c>
    </row>
    <row r="8930" customFormat="false" ht="11.25" hidden="false" customHeight="false" outlineLevel="0" collapsed="false">
      <c r="A8930" s="0" t="n">
        <v>0.0912503433332317</v>
      </c>
      <c r="B8930" s="0" t="n">
        <v>-0.0247199926755577</v>
      </c>
      <c r="C8930" s="0" t="n">
        <f aca="false">1-SUM(A8930:B8930)</f>
        <v>0.933469649342326</v>
      </c>
      <c r="D8930" s="0" t="n">
        <f aca="false">A8930^2</f>
        <v>0.00832662515843266</v>
      </c>
      <c r="E8930" s="0" t="n">
        <f aca="false">B8930^2</f>
        <v>0.000611078037879626</v>
      </c>
      <c r="F8930" s="0" t="n">
        <f aca="false">C8930^2</f>
        <v>0.871365586243285</v>
      </c>
      <c r="G8930" s="0" t="n">
        <f aca="false">A8930*$C$2+B8930*$D$2+C8930*$E$2</f>
        <v>0.0578890346995453</v>
      </c>
      <c r="H8930" s="0" t="n">
        <f aca="false">SQRT(D8930*$C$4+E8930*$D$4+F8930*$E$4+2*$C$3*$D$3*$I$2+2*$D$3*$E$3*$J$3+2*$C$3*$E$3*$J$2)</f>
        <v>0.0382035743924607</v>
      </c>
    </row>
    <row r="8931" customFormat="false" ht="11.25" hidden="false" customHeight="false" outlineLevel="0" collapsed="false">
      <c r="A8931" s="0" t="n">
        <v>1.19663075655385</v>
      </c>
      <c r="B8931" s="0" t="n">
        <v>-1.28196050904874</v>
      </c>
      <c r="C8931" s="0" t="n">
        <f aca="false">1-SUM(A8931:B8931)</f>
        <v>1.08532975249489</v>
      </c>
      <c r="D8931" s="0" t="n">
        <f aca="false">A8931^2</f>
        <v>1.43192516753064</v>
      </c>
      <c r="E8931" s="0" t="n">
        <f aca="false">B8931^2</f>
        <v>1.6434227467605</v>
      </c>
      <c r="F8931" s="0" t="n">
        <f aca="false">C8931^2</f>
        <v>1.17794067165061</v>
      </c>
      <c r="G8931" s="0" t="n">
        <f aca="false">A8931*$C$2+B8931*$D$2+C8931*$E$2</f>
        <v>0.105565050202948</v>
      </c>
      <c r="H8931" s="0" t="n">
        <f aca="false">SQRT(D8931*$C$4+E8931*$D$4+F8931*$E$4+2*$C$3*$D$3*$I$2+2*$D$3*$E$3*$J$3+2*$C$3*$E$3*$J$2)</f>
        <v>0.114160830683919</v>
      </c>
    </row>
    <row r="8932" customFormat="false" ht="11.25" hidden="false" customHeight="false" outlineLevel="0" collapsed="false">
      <c r="A8932" s="0" t="n">
        <v>-1.05526902066103</v>
      </c>
      <c r="B8932" s="0" t="n">
        <v>1.26194036683248</v>
      </c>
      <c r="C8932" s="0" t="n">
        <f aca="false">1-SUM(A8932:B8932)</f>
        <v>0.793328653828547</v>
      </c>
      <c r="D8932" s="0" t="n">
        <f aca="false">A8932^2</f>
        <v>1.11359270596689</v>
      </c>
      <c r="E8932" s="0" t="n">
        <f aca="false">B8932^2</f>
        <v>1.5924934894413</v>
      </c>
      <c r="F8932" s="0" t="n">
        <f aca="false">C8932^2</f>
        <v>0.629370352985414</v>
      </c>
      <c r="G8932" s="0" t="n">
        <f aca="false">A8932*$C$2+B8932*$D$2+C8932*$E$2</f>
        <v>0.00757011627552114</v>
      </c>
      <c r="H8932" s="0" t="n">
        <f aca="false">SQRT(D8932*$C$4+E8932*$D$4+F8932*$E$4+2*$C$3*$D$3*$I$2+2*$D$3*$E$3*$J$3+2*$C$3*$E$3*$J$2)</f>
        <v>0.102312416390278</v>
      </c>
    </row>
    <row r="8933" customFormat="false" ht="11.25" hidden="false" customHeight="false" outlineLevel="0" collapsed="false">
      <c r="A8933" s="0" t="n">
        <v>-0.0719626453444013</v>
      </c>
      <c r="B8933" s="0" t="n">
        <v>1.12436292611469</v>
      </c>
      <c r="C8933" s="0" t="n">
        <f aca="false">1-SUM(A8933:B8933)</f>
        <v>-0.0524002807702872</v>
      </c>
      <c r="D8933" s="0" t="n">
        <f aca="false">A8933^2</f>
        <v>0.00517862232496409</v>
      </c>
      <c r="E8933" s="0" t="n">
        <f aca="false">B8933^2</f>
        <v>1.26419198962118</v>
      </c>
      <c r="F8933" s="0" t="n">
        <f aca="false">C8933^2</f>
        <v>0.00274578942480494</v>
      </c>
      <c r="G8933" s="0" t="n">
        <f aca="false">A8933*$C$2+B8933*$D$2+C8933*$E$2</f>
        <v>0.0990218817712943</v>
      </c>
      <c r="H8933" s="0" t="n">
        <f aca="false">SQRT(D8933*$C$4+E8933*$D$4+F8933*$E$4+2*$C$3*$D$3*$I$2+2*$D$3*$E$3*$J$3+2*$C$3*$E$3*$J$2)</f>
        <v>0.056685522724281</v>
      </c>
    </row>
    <row r="8934" customFormat="false" ht="11.25" hidden="false" customHeight="false" outlineLevel="0" collapsed="false">
      <c r="A8934" s="0" t="n">
        <v>0.0349742118594927</v>
      </c>
      <c r="B8934" s="0" t="n">
        <v>1.62340159306619</v>
      </c>
      <c r="C8934" s="0" t="n">
        <f aca="false">1-SUM(A8934:B8934)</f>
        <v>-0.658375804925687</v>
      </c>
      <c r="D8934" s="0" t="n">
        <f aca="false">A8934^2</f>
        <v>0.00122319549519268</v>
      </c>
      <c r="E8934" s="0" t="n">
        <f aca="false">B8934^2</f>
        <v>2.63543273236986</v>
      </c>
      <c r="F8934" s="0" t="n">
        <f aca="false">C8934^2</f>
        <v>0.433458700511547</v>
      </c>
      <c r="G8934" s="0" t="n">
        <f aca="false">A8934*$C$2+B8934*$D$2+C8934*$E$2</f>
        <v>0.134667500839259</v>
      </c>
      <c r="H8934" s="0" t="n">
        <f aca="false">SQRT(D8934*$C$4+E8934*$D$4+F8934*$E$4+2*$C$3*$D$3*$I$2+2*$D$3*$E$3*$J$3+2*$C$3*$E$3*$J$2)</f>
        <v>0.0855050256398393</v>
      </c>
    </row>
    <row r="8935" customFormat="false" ht="11.25" hidden="false" customHeight="false" outlineLevel="0" collapsed="false">
      <c r="A8935" s="0" t="n">
        <v>-0.677205725272378</v>
      </c>
      <c r="B8935" s="0" t="n">
        <v>-1.8378856776635</v>
      </c>
      <c r="C8935" s="0" t="n">
        <f aca="false">1-SUM(A8935:B8935)</f>
        <v>3.51509140293588</v>
      </c>
      <c r="D8935" s="0" t="n">
        <f aca="false">A8935^2</f>
        <v>0.458607594341687</v>
      </c>
      <c r="E8935" s="0" t="n">
        <f aca="false">B8935^2</f>
        <v>3.37782376416063</v>
      </c>
      <c r="F8935" s="0" t="n">
        <f aca="false">C8935^2</f>
        <v>12.3558675709937</v>
      </c>
      <c r="G8935" s="0" t="n">
        <f aca="false">A8935*$C$2+B8935*$D$2+C8935*$E$2</f>
        <v>-0.109614856410413</v>
      </c>
      <c r="H8935" s="0" t="n">
        <f aca="false">SQRT(D8935*$C$4+E8935*$D$4+F8935*$E$4+2*$C$3*$D$3*$I$2+2*$D$3*$E$3*$J$3+2*$C$3*$E$3*$J$2)</f>
        <v>0.174597035302052</v>
      </c>
    </row>
    <row r="8936" customFormat="false" ht="11.25" hidden="false" customHeight="false" outlineLevel="0" collapsed="false">
      <c r="A8936" s="0" t="n">
        <v>-1.70494705038606</v>
      </c>
      <c r="B8936" s="0" t="n">
        <v>1.55369731742302</v>
      </c>
      <c r="C8936" s="0" t="n">
        <f aca="false">1-SUM(A8936:B8936)</f>
        <v>1.15124973296304</v>
      </c>
      <c r="D8936" s="0" t="n">
        <f aca="false">A8936^2</f>
        <v>2.90684444462012</v>
      </c>
      <c r="E8936" s="0" t="n">
        <f aca="false">B8936^2</f>
        <v>2.41397535416748</v>
      </c>
      <c r="F8936" s="0" t="n">
        <f aca="false">C8936^2</f>
        <v>1.32537594764748</v>
      </c>
      <c r="G8936" s="0" t="n">
        <f aca="false">A8936*$C$2+B8936*$D$2+C8936*$E$2</f>
        <v>-0.042809839167455</v>
      </c>
      <c r="H8936" s="0" t="n">
        <f aca="false">SQRT(D8936*$C$4+E8936*$D$4+F8936*$E$4+2*$C$3*$D$3*$I$2+2*$D$3*$E$3*$J$3+2*$C$3*$E$3*$J$2)</f>
        <v>0.149740033659317</v>
      </c>
    </row>
    <row r="8937" customFormat="false" ht="11.25" hidden="false" customHeight="false" outlineLevel="0" collapsed="false">
      <c r="A8937" s="0" t="n">
        <v>1.88512833033235</v>
      </c>
      <c r="B8937" s="0" t="n">
        <v>1.00985747856075</v>
      </c>
      <c r="C8937" s="0" t="n">
        <f aca="false">1-SUM(A8937:B8937)</f>
        <v>-1.89498580889309</v>
      </c>
      <c r="D8937" s="0" t="n">
        <f aca="false">A8937^2</f>
        <v>3.55370882182162</v>
      </c>
      <c r="E8937" s="0" t="n">
        <f aca="false">B8937^2</f>
        <v>1.01981212700507</v>
      </c>
      <c r="F8937" s="0" t="n">
        <f aca="false">C8937^2</f>
        <v>3.59097121590621</v>
      </c>
      <c r="G8937" s="0" t="n">
        <f aca="false">A8937*$C$2+B8937*$D$2+C8937*$E$2</f>
        <v>0.289005706961272</v>
      </c>
      <c r="H8937" s="0" t="n">
        <f aca="false">SQRT(D8937*$C$4+E8937*$D$4+F8937*$E$4+2*$C$3*$D$3*$I$2+2*$D$3*$E$3*$J$3+2*$C$3*$E$3*$J$2)</f>
        <v>0.160409655226512</v>
      </c>
    </row>
    <row r="8938" customFormat="false" ht="11.25" hidden="false" customHeight="false" outlineLevel="0" collapsed="false">
      <c r="A8938" s="0" t="n">
        <v>-1.44639423810541</v>
      </c>
      <c r="B8938" s="0" t="n">
        <v>1.78649250770592</v>
      </c>
      <c r="C8938" s="0" t="n">
        <f aca="false">1-SUM(A8938:B8938)</f>
        <v>0.659901730399487</v>
      </c>
      <c r="D8938" s="0" t="n">
        <f aca="false">A8938^2</f>
        <v>2.09205629202453</v>
      </c>
      <c r="E8938" s="0" t="n">
        <f aca="false">B8938^2</f>
        <v>3.1915554800894</v>
      </c>
      <c r="F8938" s="0" t="n">
        <f aca="false">C8938^2</f>
        <v>0.435470293784238</v>
      </c>
      <c r="G8938" s="0" t="n">
        <f aca="false">A8938*$C$2+B8938*$D$2+C8938*$E$2</f>
        <v>-0.00531479842524491</v>
      </c>
      <c r="H8938" s="0" t="n">
        <f aca="false">SQRT(D8938*$C$4+E8938*$D$4+F8938*$E$4+2*$C$3*$D$3*$I$2+2*$D$3*$E$3*$J$3+2*$C$3*$E$3*$J$2)</f>
        <v>0.13765797107759</v>
      </c>
    </row>
    <row r="8939" customFormat="false" ht="11.25" hidden="false" customHeight="false" outlineLevel="0" collapsed="false">
      <c r="A8939" s="0" t="n">
        <v>1.35544907986694</v>
      </c>
      <c r="B8939" s="0" t="n">
        <v>-0.0899075289162878</v>
      </c>
      <c r="C8939" s="0" t="n">
        <f aca="false">1-SUM(A8939:B8939)</f>
        <v>-0.265541550950652</v>
      </c>
      <c r="D8939" s="0" t="n">
        <f aca="false">A8939^2</f>
        <v>1.83724220811213</v>
      </c>
      <c r="E8939" s="0" t="n">
        <f aca="false">B8939^2</f>
        <v>0.00808336375583313</v>
      </c>
      <c r="F8939" s="0" t="n">
        <f aca="false">C8939^2</f>
        <v>0.0705123152812775</v>
      </c>
      <c r="G8939" s="0" t="n">
        <f aca="false">A8939*$C$2+B8939*$D$2+C8939*$E$2</f>
        <v>0.18104953154088</v>
      </c>
      <c r="H8939" s="0" t="n">
        <f aca="false">SQRT(D8939*$C$4+E8939*$D$4+F8939*$E$4+2*$C$3*$D$3*$I$2+2*$D$3*$E$3*$J$3+2*$C$3*$E$3*$J$2)</f>
        <v>0.0957001302694468</v>
      </c>
    </row>
    <row r="8940" customFormat="false" ht="11.25" hidden="false" customHeight="false" outlineLevel="0" collapsed="false">
      <c r="A8940" s="0" t="n">
        <v>-0.841639454329051</v>
      </c>
      <c r="B8940" s="0" t="n">
        <v>0.512649922177801</v>
      </c>
      <c r="C8940" s="0" t="n">
        <f aca="false">1-SUM(A8940:B8940)</f>
        <v>1.32898953215125</v>
      </c>
      <c r="D8940" s="0" t="n">
        <f aca="false">A8940^2</f>
        <v>0.708356971083302</v>
      </c>
      <c r="E8940" s="0" t="n">
        <f aca="false">B8940^2</f>
        <v>0.262809942708905</v>
      </c>
      <c r="F8940" s="0" t="n">
        <f aca="false">C8940^2</f>
        <v>1.7662131765676</v>
      </c>
      <c r="G8940" s="0" t="n">
        <f aca="false">A8940*$C$2+B8940*$D$2+C8940*$E$2</f>
        <v>-0.00853144932401501</v>
      </c>
      <c r="H8940" s="0" t="n">
        <f aca="false">SQRT(D8940*$C$4+E8940*$D$4+F8940*$E$4+2*$C$3*$D$3*$I$2+2*$D$3*$E$3*$J$3+2*$C$3*$E$3*$J$2)</f>
        <v>0.0835279300449173</v>
      </c>
    </row>
    <row r="8941" customFormat="false" ht="11.25" hidden="false" customHeight="false" outlineLevel="0" collapsed="false">
      <c r="A8941" s="0" t="n">
        <v>-0.767906735435041</v>
      </c>
      <c r="B8941" s="0" t="n">
        <v>-1.21787163914914</v>
      </c>
      <c r="C8941" s="0" t="n">
        <f aca="false">1-SUM(A8941:B8941)</f>
        <v>2.98577837458419</v>
      </c>
      <c r="D8941" s="0" t="n">
        <f aca="false">A8941^2</f>
        <v>0.589680754326503</v>
      </c>
      <c r="E8941" s="0" t="n">
        <f aca="false">B8941^2</f>
        <v>1.48321132944382</v>
      </c>
      <c r="F8941" s="0" t="n">
        <f aca="false">C8941^2</f>
        <v>8.91487250213458</v>
      </c>
      <c r="G8941" s="0" t="n">
        <f aca="false">A8941*$C$2+B8941*$D$2+C8941*$E$2</f>
        <v>-0.0876842555009613</v>
      </c>
      <c r="H8941" s="0" t="n">
        <f aca="false">SQRT(D8941*$C$4+E8941*$D$4+F8941*$E$4+2*$C$3*$D$3*$I$2+2*$D$3*$E$3*$J$3+2*$C$3*$E$3*$J$2)</f>
        <v>0.144513874846759</v>
      </c>
    </row>
    <row r="8942" customFormat="false" ht="11.25" hidden="false" customHeight="false" outlineLevel="0" collapsed="false">
      <c r="A8942" s="0" t="n">
        <v>0.240791039765618</v>
      </c>
      <c r="B8942" s="0" t="n">
        <v>-1.25278481398968</v>
      </c>
      <c r="C8942" s="0" t="n">
        <f aca="false">1-SUM(A8942:B8942)</f>
        <v>2.01199377422407</v>
      </c>
      <c r="D8942" s="0" t="n">
        <f aca="false">A8942^2</f>
        <v>0.0579803248314073</v>
      </c>
      <c r="E8942" s="0" t="n">
        <f aca="false">B8942^2</f>
        <v>1.56946979016317</v>
      </c>
      <c r="F8942" s="0" t="n">
        <f aca="false">C8942^2</f>
        <v>4.04811894751641</v>
      </c>
      <c r="G8942" s="0" t="n">
        <f aca="false">A8942*$C$2+B8942*$D$2+C8942*$E$2</f>
        <v>0.0114398632770775</v>
      </c>
      <c r="H8942" s="0" t="n">
        <f aca="false">SQRT(D8942*$C$4+E8942*$D$4+F8942*$E$4+2*$C$3*$D$3*$I$2+2*$D$3*$E$3*$J$3+2*$C$3*$E$3*$J$2)</f>
        <v>0.103478347411949</v>
      </c>
    </row>
    <row r="8943" customFormat="false" ht="11.25" hidden="false" customHeight="false" outlineLevel="0" collapsed="false">
      <c r="A8943" s="0" t="n">
        <v>-1.50828577532273</v>
      </c>
      <c r="B8943" s="0" t="n">
        <v>-0.486404004028443</v>
      </c>
      <c r="C8943" s="0" t="n">
        <f aca="false">1-SUM(A8943:B8943)</f>
        <v>2.99468977935118</v>
      </c>
      <c r="D8943" s="0" t="n">
        <f aca="false">A8943^2</f>
        <v>2.2749259800409</v>
      </c>
      <c r="E8943" s="0" t="n">
        <f aca="false">B8943^2</f>
        <v>0.236588855134902</v>
      </c>
      <c r="F8943" s="0" t="n">
        <f aca="false">C8943^2</f>
        <v>8.9681668745504</v>
      </c>
      <c r="G8943" s="0" t="n">
        <f aca="false">A8943*$C$2+B8943*$D$2+C8943*$E$2</f>
        <v>-0.125148777733695</v>
      </c>
      <c r="H8943" s="0" t="n">
        <f aca="false">SQRT(D8943*$C$4+E8943*$D$4+F8943*$E$4+2*$C$3*$D$3*$I$2+2*$D$3*$E$3*$J$3+2*$C$3*$E$3*$J$2)</f>
        <v>0.16158798358578</v>
      </c>
    </row>
    <row r="8944" customFormat="false" ht="11.25" hidden="false" customHeight="false" outlineLevel="0" collapsed="false">
      <c r="A8944" s="0" t="n">
        <v>-0.993255409405805</v>
      </c>
      <c r="B8944" s="0" t="n">
        <v>-1.71788689840388</v>
      </c>
      <c r="C8944" s="0" t="n">
        <f aca="false">1-SUM(A8944:B8944)</f>
        <v>3.71114230780969</v>
      </c>
      <c r="D8944" s="0" t="n">
        <f aca="false">A8944^2</f>
        <v>0.986556308313893</v>
      </c>
      <c r="E8944" s="0" t="n">
        <f aca="false">B8944^2</f>
        <v>2.95113539570771</v>
      </c>
      <c r="F8944" s="0" t="n">
        <f aca="false">C8944^2</f>
        <v>13.772577228815</v>
      </c>
      <c r="G8944" s="0" t="n">
        <f aca="false">A8944*$C$2+B8944*$D$2+C8944*$E$2</f>
        <v>-0.135219885860775</v>
      </c>
      <c r="H8944" s="0" t="n">
        <f aca="false">SQRT(D8944*$C$4+E8944*$D$4+F8944*$E$4+2*$C$3*$D$3*$I$2+2*$D$3*$E$3*$J$3+2*$C$3*$E$3*$J$2)</f>
        <v>0.185124520164432</v>
      </c>
    </row>
    <row r="8945" customFormat="false" ht="11.25" hidden="false" customHeight="false" outlineLevel="0" collapsed="false">
      <c r="A8945" s="0" t="n">
        <v>0.359202856532487</v>
      </c>
      <c r="B8945" s="0" t="n">
        <v>-0.384350108340709</v>
      </c>
      <c r="C8945" s="0" t="n">
        <f aca="false">1-SUM(A8945:B8945)</f>
        <v>1.02514725180822</v>
      </c>
      <c r="D8945" s="0" t="n">
        <f aca="false">A8945^2</f>
        <v>0.129026692141098</v>
      </c>
      <c r="E8945" s="0" t="n">
        <f aca="false">B8945^2</f>
        <v>0.147725005781514</v>
      </c>
      <c r="F8945" s="0" t="n">
        <f aca="false">C8945^2</f>
        <v>1.05092688788995</v>
      </c>
      <c r="G8945" s="0" t="n">
        <f aca="false">A8945*$C$2+B8945*$D$2+C8945*$E$2</f>
        <v>0.0667027802362133</v>
      </c>
      <c r="H8945" s="0" t="n">
        <f aca="false">SQRT(D8945*$C$4+E8945*$D$4+F8945*$E$4+2*$C$3*$D$3*$I$2+2*$D$3*$E$3*$J$3+2*$C$3*$E$3*$J$2)</f>
        <v>0.0520194802604667</v>
      </c>
    </row>
    <row r="8946" customFormat="false" ht="11.25" hidden="false" customHeight="false" outlineLevel="0" collapsed="false">
      <c r="A8946" s="0" t="n">
        <v>-0.493484298226875</v>
      </c>
      <c r="B8946" s="0" t="n">
        <v>-1.82689901425214</v>
      </c>
      <c r="C8946" s="0" t="n">
        <f aca="false">1-SUM(A8946:B8946)</f>
        <v>3.32038331247902</v>
      </c>
      <c r="D8946" s="0" t="n">
        <f aca="false">A8946^2</f>
        <v>0.243526752596471</v>
      </c>
      <c r="E8946" s="0" t="n">
        <f aca="false">B8946^2</f>
        <v>3.33756000827546</v>
      </c>
      <c r="F8946" s="0" t="n">
        <f aca="false">C8946^2</f>
        <v>11.0249453417891</v>
      </c>
      <c r="G8946" s="0" t="n">
        <f aca="false">A8946*$C$2+B8946*$D$2+C8946*$E$2</f>
        <v>-0.0906933805352947</v>
      </c>
      <c r="H8946" s="0" t="n">
        <f aca="false">SQRT(D8946*$C$4+E8946*$D$4+F8946*$E$4+2*$C$3*$D$3*$I$2+2*$D$3*$E$3*$J$3+2*$C$3*$E$3*$J$2)</f>
        <v>0.164924508958717</v>
      </c>
    </row>
    <row r="8947" customFormat="false" ht="11.25" hidden="false" customHeight="false" outlineLevel="0" collapsed="false">
      <c r="A8947" s="0" t="n">
        <v>-1.2380138554033</v>
      </c>
      <c r="B8947" s="0" t="n">
        <v>-1.59678945280313</v>
      </c>
      <c r="C8947" s="0" t="n">
        <f aca="false">1-SUM(A8947:B8947)</f>
        <v>3.83480330820643</v>
      </c>
      <c r="D8947" s="0" t="n">
        <f aca="false">A8947^2</f>
        <v>1.53267830617055</v>
      </c>
      <c r="E8947" s="0" t="n">
        <f aca="false">B8947^2</f>
        <v>2.5497365565833</v>
      </c>
      <c r="F8947" s="0" t="n">
        <f aca="false">C8947^2</f>
        <v>14.705716412631</v>
      </c>
      <c r="G8947" s="0" t="n">
        <f aca="false">A8947*$C$2+B8947*$D$2+C8947*$E$2</f>
        <v>-0.153640858180486</v>
      </c>
      <c r="H8947" s="0" t="n">
        <f aca="false">SQRT(D8947*$C$4+E8947*$D$4+F8947*$E$4+2*$C$3*$D$3*$I$2+2*$D$3*$E$3*$J$3+2*$C$3*$E$3*$J$2)</f>
        <v>0.193485429301287</v>
      </c>
    </row>
    <row r="8948" customFormat="false" ht="11.25" hidden="false" customHeight="false" outlineLevel="0" collapsed="false">
      <c r="A8948" s="0" t="n">
        <v>1.97082430494095</v>
      </c>
      <c r="B8948" s="0" t="n">
        <v>1.27646717734306</v>
      </c>
      <c r="C8948" s="0" t="n">
        <f aca="false">1-SUM(A8948:B8948)</f>
        <v>-2.24729148228401</v>
      </c>
      <c r="D8948" s="0" t="n">
        <f aca="false">A8948^2</f>
        <v>3.88414844094597</v>
      </c>
      <c r="E8948" s="0" t="n">
        <f aca="false">B8948^2</f>
        <v>1.62936845483416</v>
      </c>
      <c r="F8948" s="0" t="n">
        <f aca="false">C8948^2</f>
        <v>5.05031900634624</v>
      </c>
      <c r="G8948" s="0" t="n">
        <f aca="false">A8948*$C$2+B8948*$D$2+C8948*$E$2</f>
        <v>0.310905789361248</v>
      </c>
      <c r="H8948" s="0" t="n">
        <f aca="false">SQRT(D8948*$C$4+E8948*$D$4+F8948*$E$4+2*$C$3*$D$3*$I$2+2*$D$3*$E$3*$J$3+2*$C$3*$E$3*$J$2)</f>
        <v>0.176661424504261</v>
      </c>
    </row>
    <row r="8949" customFormat="false" ht="11.25" hidden="false" customHeight="false" outlineLevel="0" collapsed="false">
      <c r="A8949" s="0" t="n">
        <v>-1.78722495193335</v>
      </c>
      <c r="B8949" s="0" t="n">
        <v>-1.84850611896115</v>
      </c>
      <c r="C8949" s="0" t="n">
        <f aca="false">1-SUM(A8949:B8949)</f>
        <v>4.6357310708945</v>
      </c>
      <c r="D8949" s="0" t="n">
        <f aca="false">A8949^2</f>
        <v>3.19417302881316</v>
      </c>
      <c r="E8949" s="0" t="n">
        <f aca="false">B8949^2</f>
        <v>3.41697487183681</v>
      </c>
      <c r="F8949" s="0" t="n">
        <f aca="false">C8949^2</f>
        <v>21.4900025616566</v>
      </c>
      <c r="G8949" s="0" t="n">
        <f aca="false">A8949*$C$2+B8949*$D$2+C8949*$E$2</f>
        <v>-0.221147801141392</v>
      </c>
      <c r="H8949" s="0" t="n">
        <f aca="false">SQRT(D8949*$C$4+E8949*$D$4+F8949*$E$4+2*$C$3*$D$3*$I$2+2*$D$3*$E$3*$J$3+2*$C$3*$E$3*$J$2)</f>
        <v>0.242076205190488</v>
      </c>
    </row>
    <row r="8950" customFormat="false" ht="11.25" hidden="false" customHeight="false" outlineLevel="0" collapsed="false">
      <c r="A8950" s="0" t="n">
        <v>-0.502883999145482</v>
      </c>
      <c r="B8950" s="0" t="n">
        <v>0.484939115573595</v>
      </c>
      <c r="C8950" s="0" t="n">
        <f aca="false">1-SUM(A8950:B8950)</f>
        <v>1.01794488357189</v>
      </c>
      <c r="D8950" s="0" t="n">
        <f aca="false">A8950^2</f>
        <v>0.252892316596553</v>
      </c>
      <c r="E8950" s="0" t="n">
        <f aca="false">B8950^2</f>
        <v>0.235165945813301</v>
      </c>
      <c r="F8950" s="0" t="n">
        <f aca="false">C8950^2</f>
        <v>1.03621178599018</v>
      </c>
      <c r="G8950" s="0" t="n">
        <f aca="false">A8950*$C$2+B8950*$D$2+C8950*$E$2</f>
        <v>0.0239585558641316</v>
      </c>
      <c r="H8950" s="0" t="n">
        <f aca="false">SQRT(D8950*$C$4+E8950*$D$4+F8950*$E$4+2*$C$3*$D$3*$I$2+2*$D$3*$E$3*$J$3+2*$C$3*$E$3*$J$2)</f>
        <v>0.0592285916888174</v>
      </c>
    </row>
    <row r="8951" customFormat="false" ht="11.25" hidden="false" customHeight="false" outlineLevel="0" collapsed="false">
      <c r="A8951" s="0" t="n">
        <v>0.767784661397137</v>
      </c>
      <c r="B8951" s="0" t="n">
        <v>0.278389843440046</v>
      </c>
      <c r="C8951" s="0" t="n">
        <f aca="false">1-SUM(A8951:B8951)</f>
        <v>-0.0461745048371838</v>
      </c>
      <c r="D8951" s="0" t="n">
        <f aca="false">A8951^2</f>
        <v>0.589493286276717</v>
      </c>
      <c r="E8951" s="0" t="n">
        <f aca="false">B8951^2</f>
        <v>0.0775009049305736</v>
      </c>
      <c r="F8951" s="0" t="n">
        <f aca="false">C8951^2</f>
        <v>0.00213208489695911</v>
      </c>
      <c r="G8951" s="0" t="n">
        <f aca="false">A8951*$C$2+B8951*$D$2+C8951*$E$2</f>
        <v>0.140697958311716</v>
      </c>
      <c r="H8951" s="0" t="n">
        <f aca="false">SQRT(D8951*$C$4+E8951*$D$4+F8951*$E$4+2*$C$3*$D$3*$I$2+2*$D$3*$E$3*$J$3+2*$C$3*$E$3*$J$2)</f>
        <v>0.0557555441271761</v>
      </c>
    </row>
    <row r="8952" customFormat="false" ht="11.25" hidden="false" customHeight="false" outlineLevel="0" collapsed="false">
      <c r="A8952" s="0" t="n">
        <v>-1.87731559190649</v>
      </c>
      <c r="B8952" s="0" t="n">
        <v>1.50791955320902</v>
      </c>
      <c r="C8952" s="0" t="n">
        <f aca="false">1-SUM(A8952:B8952)</f>
        <v>1.36939603869747</v>
      </c>
      <c r="D8952" s="0" t="n">
        <f aca="false">A8952^2</f>
        <v>3.52431383161522</v>
      </c>
      <c r="E8952" s="0" t="n">
        <f aca="false">B8952^2</f>
        <v>2.2738213789501</v>
      </c>
      <c r="F8952" s="0" t="n">
        <f aca="false">C8952^2</f>
        <v>1.87524551080032</v>
      </c>
      <c r="G8952" s="0" t="n">
        <f aca="false">A8952*$C$2+B8952*$D$2+C8952*$E$2</f>
        <v>-0.062335581530198</v>
      </c>
      <c r="H8952" s="0" t="n">
        <f aca="false">SQRT(D8952*$C$4+E8952*$D$4+F8952*$E$4+2*$C$3*$D$3*$I$2+2*$D$3*$E$3*$J$3+2*$C$3*$E$3*$J$2)</f>
        <v>0.16117407992469</v>
      </c>
    </row>
    <row r="8953" customFormat="false" ht="11.25" hidden="false" customHeight="false" outlineLevel="0" collapsed="false">
      <c r="A8953" s="0" t="n">
        <v>-1.05478072450942</v>
      </c>
      <c r="B8953" s="0" t="n">
        <v>-0.980803857539598</v>
      </c>
      <c r="C8953" s="0" t="n">
        <f aca="false">1-SUM(A8953:B8953)</f>
        <v>3.03558458204901</v>
      </c>
      <c r="D8953" s="0" t="n">
        <f aca="false">A8953^2</f>
        <v>1.11256237679661</v>
      </c>
      <c r="E8953" s="0" t="n">
        <f aca="false">B8953^2</f>
        <v>0.961976206964556</v>
      </c>
      <c r="F8953" s="0" t="n">
        <f aca="false">C8953^2</f>
        <v>9.21477375477368</v>
      </c>
      <c r="G8953" s="0" t="n">
        <f aca="false">A8953*$C$2+B8953*$D$2+C8953*$E$2</f>
        <v>-0.104518265327921</v>
      </c>
      <c r="H8953" s="0" t="n">
        <f aca="false">SQRT(D8953*$C$4+E8953*$D$4+F8953*$E$4+2*$C$3*$D$3*$I$2+2*$D$3*$E$3*$J$3+2*$C$3*$E$3*$J$2)</f>
        <v>0.150409887212752</v>
      </c>
    </row>
    <row r="8954" customFormat="false" ht="11.25" hidden="false" customHeight="false" outlineLevel="0" collapsed="false">
      <c r="A8954" s="0" t="n">
        <v>-1.3510544145024</v>
      </c>
      <c r="B8954" s="0" t="n">
        <v>-0.202215643787957</v>
      </c>
      <c r="C8954" s="0" t="n">
        <f aca="false">1-SUM(A8954:B8954)</f>
        <v>2.55327005829035</v>
      </c>
      <c r="D8954" s="0" t="n">
        <f aca="false">A8954^2</f>
        <v>1.82534803094641</v>
      </c>
      <c r="E8954" s="0" t="n">
        <f aca="false">B8954^2</f>
        <v>0.0408911665925781</v>
      </c>
      <c r="F8954" s="0" t="n">
        <f aca="false">C8954^2</f>
        <v>6.51918799056202</v>
      </c>
      <c r="G8954" s="0" t="n">
        <f aca="false">A8954*$C$2+B8954*$D$2+C8954*$E$2</f>
        <v>-0.0952162236396374</v>
      </c>
      <c r="H8954" s="0" t="n">
        <f aca="false">SQRT(D8954*$C$4+E8954*$D$4+F8954*$E$4+2*$C$3*$D$3*$I$2+2*$D$3*$E$3*$J$3+2*$C$3*$E$3*$J$2)</f>
        <v>0.139642880423665</v>
      </c>
    </row>
    <row r="8955" customFormat="false" ht="11.25" hidden="false" customHeight="false" outlineLevel="0" collapsed="false">
      <c r="A8955" s="0" t="n">
        <v>0.522171697134312</v>
      </c>
      <c r="B8955" s="0" t="n">
        <v>0.788415173802911</v>
      </c>
      <c r="C8955" s="0" t="n">
        <f aca="false">1-SUM(A8955:B8955)</f>
        <v>-0.310586870937223</v>
      </c>
      <c r="D8955" s="0" t="n">
        <f aca="false">A8955^2</f>
        <v>0.272663281288127</v>
      </c>
      <c r="E8955" s="0" t="n">
        <f aca="false">B8955^2</f>
        <v>0.621598486282675</v>
      </c>
      <c r="F8955" s="0" t="n">
        <f aca="false">C8955^2</f>
        <v>0.0964642043985752</v>
      </c>
      <c r="G8955" s="0" t="n">
        <f aca="false">A8955*$C$2+B8955*$D$2+C8955*$E$2</f>
        <v>0.141637928403577</v>
      </c>
      <c r="H8955" s="0" t="n">
        <f aca="false">SQRT(D8955*$C$4+E8955*$D$4+F8955*$E$4+2*$C$3*$D$3*$I$2+2*$D$3*$E$3*$J$3+2*$C$3*$E$3*$J$2)</f>
        <v>0.0553840141291351</v>
      </c>
    </row>
    <row r="8956" customFormat="false" ht="11.25" hidden="false" customHeight="false" outlineLevel="0" collapsed="false">
      <c r="A8956" s="0" t="n">
        <v>-0.54414502395703</v>
      </c>
      <c r="B8956" s="0" t="n">
        <v>0.0463270973845638</v>
      </c>
      <c r="C8956" s="0" t="n">
        <f aca="false">1-SUM(A8956:B8956)</f>
        <v>1.49781792657247</v>
      </c>
      <c r="D8956" s="0" t="n">
        <f aca="false">A8956^2</f>
        <v>0.296093807097197</v>
      </c>
      <c r="E8956" s="0" t="n">
        <f aca="false">B8956^2</f>
        <v>0.00214619995207885</v>
      </c>
      <c r="F8956" s="0" t="n">
        <f aca="false">C8956^2</f>
        <v>2.24345854116184</v>
      </c>
      <c r="G8956" s="0" t="n">
        <f aca="false">A8956*$C$2+B8956*$D$2+C8956*$E$2</f>
        <v>-0.0020981475264748</v>
      </c>
      <c r="H8956" s="0" t="n">
        <f aca="false">SQRT(D8956*$C$4+E8956*$D$4+F8956*$E$4+2*$C$3*$D$3*$I$2+2*$D$3*$E$3*$J$3+2*$C$3*$E$3*$J$2)</f>
        <v>0.0711952162755013</v>
      </c>
    </row>
    <row r="8957" customFormat="false" ht="11.25" hidden="false" customHeight="false" outlineLevel="0" collapsed="false">
      <c r="A8957" s="0" t="n">
        <v>0.47712637714774</v>
      </c>
      <c r="B8957" s="0" t="n">
        <v>0.9563890499588</v>
      </c>
      <c r="C8957" s="0" t="n">
        <f aca="false">1-SUM(A8957:B8957)</f>
        <v>-0.43351542710654</v>
      </c>
      <c r="D8957" s="0" t="n">
        <f aca="false">A8957^2</f>
        <v>0.227649579770128</v>
      </c>
      <c r="E8957" s="0" t="n">
        <f aca="false">B8957^2</f>
        <v>0.914680014881096</v>
      </c>
      <c r="F8957" s="0" t="n">
        <f aca="false">C8957^2</f>
        <v>0.187935625539366</v>
      </c>
      <c r="G8957" s="0" t="n">
        <f aca="false">A8957*$C$2+B8957*$D$2+C8957*$E$2</f>
        <v>0.145532090212714</v>
      </c>
      <c r="H8957" s="0" t="n">
        <f aca="false">SQRT(D8957*$C$4+E8957*$D$4+F8957*$E$4+2*$C$3*$D$3*$I$2+2*$D$3*$E$3*$J$3+2*$C$3*$E$3*$J$2)</f>
        <v>0.0610399867213235</v>
      </c>
    </row>
    <row r="8958" customFormat="false" ht="11.25" hidden="false" customHeight="false" outlineLevel="0" collapsed="false">
      <c r="A8958" s="0" t="n">
        <v>-0.50068666646321</v>
      </c>
      <c r="B8958" s="0" t="n">
        <v>0.0557267983031711</v>
      </c>
      <c r="C8958" s="0" t="n">
        <f aca="false">1-SUM(A8958:B8958)</f>
        <v>1.44495986816004</v>
      </c>
      <c r="D8958" s="0" t="n">
        <f aca="false">A8958^2</f>
        <v>0.250687137974042</v>
      </c>
      <c r="E8958" s="0" t="n">
        <f aca="false">B8958^2</f>
        <v>0.00310547604912231</v>
      </c>
      <c r="F8958" s="0" t="n">
        <f aca="false">C8958^2</f>
        <v>2.08790902059308</v>
      </c>
      <c r="G8958" s="0" t="n">
        <f aca="false">A8958*$C$2+B8958*$D$2+C8958*$E$2</f>
        <v>0.00271767326883757</v>
      </c>
      <c r="H8958" s="0" t="n">
        <f aca="false">SQRT(D8958*$C$4+E8958*$D$4+F8958*$E$4+2*$C$3*$D$3*$I$2+2*$D$3*$E$3*$J$3+2*$C$3*$E$3*$J$2)</f>
        <v>0.0678217155426235</v>
      </c>
    </row>
    <row r="8959" customFormat="false" ht="11.25" hidden="false" customHeight="false" outlineLevel="0" collapsed="false">
      <c r="A8959" s="0" t="n">
        <v>-0.482741782891324</v>
      </c>
      <c r="B8959" s="0" t="n">
        <v>1.6265755180517</v>
      </c>
      <c r="C8959" s="0" t="n">
        <f aca="false">1-SUM(A8959:B8959)</f>
        <v>-0.143833735160375</v>
      </c>
      <c r="D8959" s="0" t="n">
        <f aca="false">A8959^2</f>
        <v>0.233039628949094</v>
      </c>
      <c r="E8959" s="0" t="n">
        <f aca="false">B8959^2</f>
        <v>2.64574791592515</v>
      </c>
      <c r="F8959" s="0" t="n">
        <f aca="false">C8959^2</f>
        <v>0.0206881433701848</v>
      </c>
      <c r="G8959" s="0" t="n">
        <f aca="false">A8959*$C$2+B8959*$D$2+C8959*$E$2</f>
        <v>0.0830545976134526</v>
      </c>
      <c r="H8959" s="0" t="n">
        <f aca="false">SQRT(D8959*$C$4+E8959*$D$4+F8959*$E$4+2*$C$3*$D$3*$I$2+2*$D$3*$E$3*$J$3+2*$C$3*$E$3*$J$2)</f>
        <v>0.0883875839756678</v>
      </c>
    </row>
    <row r="8960" customFormat="false" ht="11.25" hidden="false" customHeight="false" outlineLevel="0" collapsed="false">
      <c r="A8960" s="0" t="n">
        <v>0.183782464064455</v>
      </c>
      <c r="B8960" s="0" t="n">
        <v>1.23606067079684</v>
      </c>
      <c r="C8960" s="0" t="n">
        <f aca="false">1-SUM(A8960:B8960)</f>
        <v>-0.419843134861293</v>
      </c>
      <c r="D8960" s="0" t="n">
        <f aca="false">A8960^2</f>
        <v>0.0337759940976028</v>
      </c>
      <c r="E8960" s="0" t="n">
        <f aca="false">B8960^2</f>
        <v>1.52784598189073</v>
      </c>
      <c r="F8960" s="0" t="n">
        <f aca="false">C8960^2</f>
        <v>0.176268257890158</v>
      </c>
      <c r="G8960" s="0" t="n">
        <f aca="false">A8960*$C$2+B8960*$D$2+C8960*$E$2</f>
        <v>0.130181279946287</v>
      </c>
      <c r="H8960" s="0" t="n">
        <f aca="false">SQRT(D8960*$C$4+E8960*$D$4+F8960*$E$4+2*$C$3*$D$3*$I$2+2*$D$3*$E$3*$J$3+2*$C$3*$E$3*$J$2)</f>
        <v>0.0654992102122562</v>
      </c>
    </row>
    <row r="8961" customFormat="false" ht="11.25" hidden="false" customHeight="false" outlineLevel="0" collapsed="false">
      <c r="A8961" s="0" t="n">
        <v>-1.90087588122196</v>
      </c>
      <c r="B8961" s="0" t="n">
        <v>0.658528397473067</v>
      </c>
      <c r="C8961" s="0" t="n">
        <f aca="false">1-SUM(A8961:B8961)</f>
        <v>2.24234748374889</v>
      </c>
      <c r="D8961" s="0" t="n">
        <f aca="false">A8961^2</f>
        <v>3.61332911581137</v>
      </c>
      <c r="E8961" s="0" t="n">
        <f aca="false">B8961^2</f>
        <v>0.433659650278446</v>
      </c>
      <c r="F8961" s="0" t="n">
        <f aca="false">C8961^2</f>
        <v>5.028122237875</v>
      </c>
      <c r="G8961" s="0" t="n">
        <f aca="false">A8961*$C$2+B8961*$D$2+C8961*$E$2</f>
        <v>-0.107161168248543</v>
      </c>
      <c r="H8961" s="0" t="n">
        <f aca="false">SQRT(D8961*$C$4+E8961*$D$4+F8961*$E$4+2*$C$3*$D$3*$I$2+2*$D$3*$E$3*$J$3+2*$C$3*$E$3*$J$2)</f>
        <v>0.163882449865054</v>
      </c>
    </row>
    <row r="8962" customFormat="false" ht="11.25" hidden="false" customHeight="false" outlineLevel="0" collapsed="false">
      <c r="A8962" s="0" t="n">
        <v>0.379955442976165</v>
      </c>
      <c r="B8962" s="0" t="n">
        <v>-0.0125125888851589</v>
      </c>
      <c r="C8962" s="0" t="n">
        <f aca="false">1-SUM(A8962:B8962)</f>
        <v>0.632557145908994</v>
      </c>
      <c r="D8962" s="0" t="n">
        <f aca="false">A8962^2</f>
        <v>0.144366138647214</v>
      </c>
      <c r="E8962" s="0" t="n">
        <f aca="false">B8962^2</f>
        <v>0.000156564880609003</v>
      </c>
      <c r="F8962" s="0" t="n">
        <f aca="false">C8962^2</f>
        <v>0.400128542840532</v>
      </c>
      <c r="G8962" s="0" t="n">
        <f aca="false">A8962*$C$2+B8962*$D$2+C8962*$E$2</f>
        <v>0.0873699148533585</v>
      </c>
      <c r="H8962" s="0" t="n">
        <f aca="false">SQRT(D8962*$C$4+E8962*$D$4+F8962*$E$4+2*$C$3*$D$3*$I$2+2*$D$3*$E$3*$J$3+2*$C$3*$E$3*$J$2)</f>
        <v>0.0370268977922499</v>
      </c>
    </row>
    <row r="8963" customFormat="false" ht="11.25" hidden="false" customHeight="false" outlineLevel="0" collapsed="false">
      <c r="A8963" s="0" t="n">
        <v>0.142155217139195</v>
      </c>
      <c r="B8963" s="0" t="n">
        <v>-1.83727530747398</v>
      </c>
      <c r="C8963" s="0" t="n">
        <f aca="false">1-SUM(A8963:B8963)</f>
        <v>2.69512009033479</v>
      </c>
      <c r="D8963" s="0" t="n">
        <f aca="false">A8963^2</f>
        <v>0.0202081057598916</v>
      </c>
      <c r="E8963" s="0" t="n">
        <f aca="false">B8963^2</f>
        <v>3.37558055545362</v>
      </c>
      <c r="F8963" s="0" t="n">
        <f aca="false">C8963^2</f>
        <v>7.2636723013262</v>
      </c>
      <c r="G8963" s="0" t="n">
        <f aca="false">A8963*$C$2+B8963*$D$2+C8963*$E$2</f>
        <v>-0.0276482436597797</v>
      </c>
      <c r="H8963" s="0" t="n">
        <f aca="false">SQRT(D8963*$C$4+E8963*$D$4+F8963*$E$4+2*$C$3*$D$3*$I$2+2*$D$3*$E$3*$J$3+2*$C$3*$E$3*$J$2)</f>
        <v>0.142066346433557</v>
      </c>
    </row>
    <row r="8964" customFormat="false" ht="11.25" hidden="false" customHeight="false" outlineLevel="0" collapsed="false">
      <c r="A8964" s="0" t="n">
        <v>-1.01522873622852</v>
      </c>
      <c r="B8964" s="0" t="n">
        <v>-1.70372631000702</v>
      </c>
      <c r="C8964" s="0" t="n">
        <f aca="false">1-SUM(A8964:B8964)</f>
        <v>3.71895504623554</v>
      </c>
      <c r="D8964" s="0" t="n">
        <f aca="false">A8964^2</f>
        <v>1.03068938686416</v>
      </c>
      <c r="E8964" s="0" t="n">
        <f aca="false">B8964^2</f>
        <v>2.90268333941013</v>
      </c>
      <c r="F8964" s="0" t="n">
        <f aca="false">C8964^2</f>
        <v>13.8306266359208</v>
      </c>
      <c r="G8964" s="0" t="n">
        <f aca="false">A8964*$C$2+B8964*$D$2+C8964*$E$2</f>
        <v>-0.136709189123203</v>
      </c>
      <c r="H8964" s="0" t="n">
        <f aca="false">SQRT(D8964*$C$4+E8964*$D$4+F8964*$E$4+2*$C$3*$D$3*$I$2+2*$D$3*$E$3*$J$3+2*$C$3*$E$3*$J$2)</f>
        <v>0.185631594729004</v>
      </c>
    </row>
    <row r="8965" customFormat="false" ht="11.25" hidden="false" customHeight="false" outlineLevel="0" collapsed="false">
      <c r="A8965" s="0" t="n">
        <v>0.23932615131077</v>
      </c>
      <c r="B8965" s="0" t="n">
        <v>-1.5225684377575</v>
      </c>
      <c r="C8965" s="0" t="n">
        <f aca="false">1-SUM(A8965:B8965)</f>
        <v>2.28324228644673</v>
      </c>
      <c r="D8965" s="0" t="n">
        <f aca="false">A8965^2</f>
        <v>0.0572770067012255</v>
      </c>
      <c r="E8965" s="0" t="n">
        <f aca="false">B8965^2</f>
        <v>2.31821464765531</v>
      </c>
      <c r="F8965" s="0" t="n">
        <f aca="false">C8965^2</f>
        <v>5.21319533861849</v>
      </c>
      <c r="G8965" s="0" t="n">
        <f aca="false">A8965*$C$2+B8965*$D$2+C8965*$E$2</f>
        <v>-0.00219580675679802</v>
      </c>
      <c r="H8965" s="0" t="n">
        <f aca="false">SQRT(D8965*$C$4+E8965*$D$4+F8965*$E$4+2*$C$3*$D$3*$I$2+2*$D$3*$E$3*$J$3+2*$C$3*$E$3*$J$2)</f>
        <v>0.120167826366977</v>
      </c>
    </row>
    <row r="8966" customFormat="false" ht="11.25" hidden="false" customHeight="false" outlineLevel="0" collapsed="false">
      <c r="A8966" s="0" t="n">
        <v>0.619220557267983</v>
      </c>
      <c r="B8966" s="0" t="n">
        <v>0.507400738547929</v>
      </c>
      <c r="C8966" s="0" t="n">
        <f aca="false">1-SUM(A8966:B8966)</f>
        <v>-0.126621295815912</v>
      </c>
      <c r="D8966" s="0" t="n">
        <f aca="false">A8966^2</f>
        <v>0.383434098543272</v>
      </c>
      <c r="E8966" s="0" t="n">
        <f aca="false">B8966^2</f>
        <v>0.257455509478984</v>
      </c>
      <c r="F8966" s="0" t="n">
        <f aca="false">C8966^2</f>
        <v>0.0160329525541008</v>
      </c>
      <c r="G8966" s="0" t="n">
        <f aca="false">A8966*$C$2+B8966*$D$2+C8966*$E$2</f>
        <v>0.137292092654195</v>
      </c>
      <c r="H8966" s="0" t="n">
        <f aca="false">SQRT(D8966*$C$4+E8966*$D$4+F8966*$E$4+2*$C$3*$D$3*$I$2+2*$D$3*$E$3*$J$3+2*$C$3*$E$3*$J$2)</f>
        <v>0.0507061986412515</v>
      </c>
    </row>
    <row r="8967" customFormat="false" ht="11.25" hidden="false" customHeight="false" outlineLevel="0" collapsed="false">
      <c r="A8967" s="0" t="n">
        <v>0.578203680532243</v>
      </c>
      <c r="B8967" s="0" t="n">
        <v>-0.257759331034272</v>
      </c>
      <c r="C8967" s="0" t="n">
        <f aca="false">1-SUM(A8967:B8967)</f>
        <v>0.67955565050203</v>
      </c>
      <c r="D8967" s="0" t="n">
        <f aca="false">A8967^2</f>
        <v>0.334319496181032</v>
      </c>
      <c r="E8967" s="0" t="n">
        <f aca="false">B8967^2</f>
        <v>0.0664398727352356</v>
      </c>
      <c r="F8967" s="0" t="n">
        <f aca="false">C8967^2</f>
        <v>0.461795882129236</v>
      </c>
      <c r="G8967" s="0" t="n">
        <f aca="false">A8967*$C$2+B8967*$D$2+C8967*$E$2</f>
        <v>0.0949324015015107</v>
      </c>
      <c r="H8967" s="0" t="n">
        <f aca="false">SQRT(D8967*$C$4+E8967*$D$4+F8967*$E$4+2*$C$3*$D$3*$I$2+2*$D$3*$E$3*$J$3+2*$C$3*$E$3*$J$2)</f>
        <v>0.0506570688505753</v>
      </c>
    </row>
    <row r="8968" customFormat="false" ht="11.25" hidden="false" customHeight="false" outlineLevel="0" collapsed="false">
      <c r="A8968" s="0" t="n">
        <v>-1.1829584643086</v>
      </c>
      <c r="B8968" s="0" t="n">
        <v>0.929044465468306</v>
      </c>
      <c r="C8968" s="0" t="n">
        <f aca="false">1-SUM(A8968:B8968)</f>
        <v>1.2539139988403</v>
      </c>
      <c r="D8968" s="0" t="n">
        <f aca="false">A8968^2</f>
        <v>1.39939072827937</v>
      </c>
      <c r="E8968" s="0" t="n">
        <f aca="false">B8968^2</f>
        <v>0.863123618817291</v>
      </c>
      <c r="F8968" s="0" t="n">
        <f aca="false">C8968^2</f>
        <v>1.57230031648766</v>
      </c>
      <c r="G8968" s="0" t="n">
        <f aca="false">A8968*$C$2+B8968*$D$2+C8968*$E$2</f>
        <v>-0.021843623157445</v>
      </c>
      <c r="H8968" s="0" t="n">
        <f aca="false">SQRT(D8968*$C$4+E8968*$D$4+F8968*$E$4+2*$C$3*$D$3*$I$2+2*$D$3*$E$3*$J$3+2*$C$3*$E$3*$J$2)</f>
        <v>0.107487227715633</v>
      </c>
    </row>
    <row r="8969" customFormat="false" ht="11.25" hidden="false" customHeight="false" outlineLevel="0" collapsed="false">
      <c r="A8969" s="0" t="n">
        <v>-0.483108005005036</v>
      </c>
      <c r="B8969" s="0" t="n">
        <v>-1.90136417737358</v>
      </c>
      <c r="C8969" s="0" t="n">
        <f aca="false">1-SUM(A8969:B8969)</f>
        <v>3.38447218237861</v>
      </c>
      <c r="D8969" s="0" t="n">
        <f aca="false">A8969^2</f>
        <v>0.233393344499946</v>
      </c>
      <c r="E8969" s="0" t="n">
        <f aca="false">B8969^2</f>
        <v>3.6151857349995</v>
      </c>
      <c r="F8969" s="0" t="n">
        <f aca="false">C8969^2</f>
        <v>11.4546519532946</v>
      </c>
      <c r="G8969" s="0" t="n">
        <f aca="false">A8969*$C$2+B8969*$D$2+C8969*$E$2</f>
        <v>-0.0933790093691824</v>
      </c>
      <c r="H8969" s="0" t="n">
        <f aca="false">SQRT(D8969*$C$4+E8969*$D$4+F8969*$E$4+2*$C$3*$D$3*$I$2+2*$D$3*$E$3*$J$3+2*$C$3*$E$3*$J$2)</f>
        <v>0.168914282554259</v>
      </c>
    </row>
    <row r="8970" customFormat="false" ht="11.25" hidden="false" customHeight="false" outlineLevel="0" collapsed="false">
      <c r="A8970" s="0" t="n">
        <v>-0.123722037415693</v>
      </c>
      <c r="B8970" s="0" t="n">
        <v>-1.8133487960448</v>
      </c>
      <c r="C8970" s="0" t="n">
        <f aca="false">1-SUM(A8970:B8970)</f>
        <v>2.93707083346049</v>
      </c>
      <c r="D8970" s="0" t="n">
        <f aca="false">A8970^2</f>
        <v>0.0153071425422901</v>
      </c>
      <c r="E8970" s="0" t="n">
        <f aca="false">B8970^2</f>
        <v>3.28823385611713</v>
      </c>
      <c r="F8970" s="0" t="n">
        <f aca="false">C8970^2</f>
        <v>8.62638508076432</v>
      </c>
      <c r="G8970" s="0" t="n">
        <f aca="false">A8970*$C$2+B8970*$D$2+C8970*$E$2</f>
        <v>-0.0530396435438093</v>
      </c>
      <c r="H8970" s="0" t="n">
        <f aca="false">SQRT(D8970*$C$4+E8970*$D$4+F8970*$E$4+2*$C$3*$D$3*$I$2+2*$D$3*$E$3*$J$3+2*$C$3*$E$3*$J$2)</f>
        <v>0.148730648381472</v>
      </c>
    </row>
    <row r="8971" customFormat="false" ht="11.25" hidden="false" customHeight="false" outlineLevel="0" collapsed="false">
      <c r="A8971" s="0" t="n">
        <v>-0.704916531876583</v>
      </c>
      <c r="B8971" s="0" t="n">
        <v>-0.229438154240547</v>
      </c>
      <c r="C8971" s="0" t="n">
        <f aca="false">1-SUM(A8971:B8971)</f>
        <v>1.93435468611713</v>
      </c>
      <c r="D8971" s="0" t="n">
        <f aca="false">A8971^2</f>
        <v>0.49690731691291</v>
      </c>
      <c r="E8971" s="0" t="n">
        <f aca="false">B8971^2</f>
        <v>0.052641866621309</v>
      </c>
      <c r="F8971" s="0" t="n">
        <f aca="false">C8971^2</f>
        <v>3.7417280517033</v>
      </c>
      <c r="G8971" s="0" t="n">
        <f aca="false">A8971*$C$2+B8971*$D$2+C8971*$E$2</f>
        <v>-0.0319635608996856</v>
      </c>
      <c r="H8971" s="0" t="n">
        <f aca="false">SQRT(D8971*$C$4+E8971*$D$4+F8971*$E$4+2*$C$3*$D$3*$I$2+2*$D$3*$E$3*$J$3+2*$C$3*$E$3*$J$2)</f>
        <v>0.0926078582095052</v>
      </c>
    </row>
    <row r="8972" customFormat="false" ht="11.25" hidden="false" customHeight="false" outlineLevel="0" collapsed="false">
      <c r="A8972" s="0" t="n">
        <v>1.92919705801569</v>
      </c>
      <c r="B8972" s="0" t="n">
        <v>1.55967894528031</v>
      </c>
      <c r="C8972" s="0" t="n">
        <f aca="false">1-SUM(A8972:B8972)</f>
        <v>-2.488876003296</v>
      </c>
      <c r="D8972" s="0" t="n">
        <f aca="false">A8972^2</f>
        <v>3.72180128865638</v>
      </c>
      <c r="E8972" s="0" t="n">
        <f aca="false">B8972^2</f>
        <v>2.43259841235071</v>
      </c>
      <c r="F8972" s="0" t="n">
        <f aca="false">C8972^2</f>
        <v>6.19450375978267</v>
      </c>
      <c r="G8972" s="0" t="n">
        <f aca="false">A8972*$C$2+B8972*$D$2+C8972*$E$2</f>
        <v>0.320903653065584</v>
      </c>
      <c r="H8972" s="0" t="n">
        <f aca="false">SQRT(D8972*$C$4+E8972*$D$4+F8972*$E$4+2*$C$3*$D$3*$I$2+2*$D$3*$E$3*$J$3+2*$C$3*$E$3*$J$2)</f>
        <v>0.185074386020717</v>
      </c>
    </row>
    <row r="8973" customFormat="false" ht="11.25" hidden="false" customHeight="false" outlineLevel="0" collapsed="false">
      <c r="A8973" s="0" t="n">
        <v>-1.78734702597125</v>
      </c>
      <c r="B8973" s="0" t="n">
        <v>-1.6816309091464</v>
      </c>
      <c r="C8973" s="0" t="n">
        <f aca="false">1-SUM(A8973:B8973)</f>
        <v>4.46897793511765</v>
      </c>
      <c r="D8973" s="0" t="n">
        <f aca="false">A8973^2</f>
        <v>3.19460939124828</v>
      </c>
      <c r="E8973" s="0" t="n">
        <f aca="false">B8973^2</f>
        <v>2.82788251459654</v>
      </c>
      <c r="F8973" s="0" t="n">
        <f aca="false">C8973^2</f>
        <v>19.9717637845684</v>
      </c>
      <c r="G8973" s="0" t="n">
        <f aca="false">A8973*$C$2+B8973*$D$2+C8973*$E$2</f>
        <v>-0.212816248054445</v>
      </c>
      <c r="H8973" s="0" t="n">
        <f aca="false">SQRT(D8973*$C$4+E8973*$D$4+F8973*$E$4+2*$C$3*$D$3*$I$2+2*$D$3*$E$3*$J$3+2*$C$3*$E$3*$J$2)</f>
        <v>0.233882693585732</v>
      </c>
    </row>
    <row r="8974" customFormat="false" ht="11.25" hidden="false" customHeight="false" outlineLevel="0" collapsed="false">
      <c r="A8974" s="0" t="n">
        <v>-1.76696066164129</v>
      </c>
      <c r="B8974" s="0" t="n">
        <v>-1.58030945768609</v>
      </c>
      <c r="C8974" s="0" t="n">
        <f aca="false">1-SUM(A8974:B8974)</f>
        <v>4.34727011932737</v>
      </c>
      <c r="D8974" s="0" t="n">
        <f aca="false">A8974^2</f>
        <v>3.12214997978781</v>
      </c>
      <c r="E8974" s="0" t="n">
        <f aca="false">B8974^2</f>
        <v>2.49737798205209</v>
      </c>
      <c r="F8974" s="0" t="n">
        <f aca="false">C8974^2</f>
        <v>18.8987574903966</v>
      </c>
      <c r="G8974" s="0" t="n">
        <f aca="false">A8974*$C$2+B8974*$D$2+C8974*$E$2</f>
        <v>-0.205711539048433</v>
      </c>
      <c r="H8974" s="0" t="n">
        <f aca="false">SQRT(D8974*$C$4+E8974*$D$4+F8974*$E$4+2*$C$3*$D$3*$I$2+2*$D$3*$E$3*$J$3+2*$C$3*$E$3*$J$2)</f>
        <v>0.227602706136647</v>
      </c>
    </row>
    <row r="8975" customFormat="false" ht="11.25" hidden="false" customHeight="false" outlineLevel="0" collapsed="false">
      <c r="A8975" s="0" t="n">
        <v>1.27500228888821</v>
      </c>
      <c r="B8975" s="0" t="n">
        <v>-1.28513443403424</v>
      </c>
      <c r="C8975" s="0" t="n">
        <f aca="false">1-SUM(A8975:B8975)</f>
        <v>1.01013214514603</v>
      </c>
      <c r="D8975" s="0" t="n">
        <f aca="false">A8975^2</f>
        <v>1.62563083667018</v>
      </c>
      <c r="E8975" s="0" t="n">
        <f aca="false">B8975^2</f>
        <v>1.65157051354051</v>
      </c>
      <c r="F8975" s="0" t="n">
        <f aca="false">C8975^2</f>
        <v>1.02036695065732</v>
      </c>
      <c r="G8975" s="0" t="n">
        <f aca="false">A8975*$C$2+B8975*$D$2+C8975*$E$2</f>
        <v>0.113243507187109</v>
      </c>
      <c r="H8975" s="0" t="n">
        <f aca="false">SQRT(D8975*$C$4+E8975*$D$4+F8975*$E$4+2*$C$3*$D$3*$I$2+2*$D$3*$E$3*$J$3+2*$C$3*$E$3*$J$2)</f>
        <v>0.117260839603795</v>
      </c>
    </row>
    <row r="8976" customFormat="false" ht="11.25" hidden="false" customHeight="false" outlineLevel="0" collapsed="false">
      <c r="A8976" s="0" t="n">
        <v>-0.310373241370892</v>
      </c>
      <c r="B8976" s="0" t="n">
        <v>-1.16476943266091</v>
      </c>
      <c r="C8976" s="0" t="n">
        <f aca="false">1-SUM(A8976:B8976)</f>
        <v>2.4751426740318</v>
      </c>
      <c r="D8976" s="0" t="n">
        <f aca="false">A8976^2</f>
        <v>0.0963315489590737</v>
      </c>
      <c r="E8976" s="0" t="n">
        <f aca="false">B8976^2</f>
        <v>1.35668783126122</v>
      </c>
      <c r="F8976" s="0" t="n">
        <f aca="false">C8976^2</f>
        <v>6.12633125681329</v>
      </c>
      <c r="G8976" s="0" t="n">
        <f aca="false">A8976*$C$2+B8976*$D$2+C8976*$E$2</f>
        <v>-0.0392757957701346</v>
      </c>
      <c r="H8976" s="0" t="n">
        <f aca="false">SQRT(D8976*$C$4+E8976*$D$4+F8976*$E$4+2*$C$3*$D$3*$I$2+2*$D$3*$E$3*$J$3+2*$C$3*$E$3*$J$2)</f>
        <v>0.116999462301986</v>
      </c>
    </row>
    <row r="8977" customFormat="false" ht="11.25" hidden="false" customHeight="false" outlineLevel="0" collapsed="false">
      <c r="A8977" s="0" t="n">
        <v>1.27634510330515</v>
      </c>
      <c r="B8977" s="0" t="n">
        <v>1.04843287453841</v>
      </c>
      <c r="C8977" s="0" t="n">
        <f aca="false">1-SUM(A8977:B8977)</f>
        <v>-1.32477797784356</v>
      </c>
      <c r="D8977" s="0" t="n">
        <f aca="false">A8977^2</f>
        <v>1.62905682273105</v>
      </c>
      <c r="E8977" s="0" t="n">
        <f aca="false">B8977^2</f>
        <v>1.09921149241287</v>
      </c>
      <c r="F8977" s="0" t="n">
        <f aca="false">C8977^2</f>
        <v>1.75503669057928</v>
      </c>
      <c r="G8977" s="0" t="n">
        <f aca="false">A8977*$C$2+B8977*$D$2+C8977*$E$2</f>
        <v>0.230056154057436</v>
      </c>
      <c r="H8977" s="0" t="n">
        <f aca="false">SQRT(D8977*$C$4+E8977*$D$4+F8977*$E$4+2*$C$3*$D$3*$I$2+2*$D$3*$E$3*$J$3+2*$C$3*$E$3*$J$2)</f>
        <v>0.11645370697123</v>
      </c>
    </row>
    <row r="8978" customFormat="false" ht="11.25" hidden="false" customHeight="false" outlineLevel="0" collapsed="false">
      <c r="A8978" s="0" t="n">
        <v>1.67040009765923</v>
      </c>
      <c r="B8978" s="0" t="n">
        <v>-0.0889309366130557</v>
      </c>
      <c r="C8978" s="0" t="n">
        <f aca="false">1-SUM(A8978:B8978)</f>
        <v>-0.581469161046175</v>
      </c>
      <c r="D8978" s="0" t="n">
        <f aca="false">A8978^2</f>
        <v>2.79023648625997</v>
      </c>
      <c r="E8978" s="0" t="n">
        <f aca="false">B8978^2</f>
        <v>0.00790871148687534</v>
      </c>
      <c r="F8978" s="0" t="n">
        <f aca="false">C8978^2</f>
        <v>0.338106385247742</v>
      </c>
      <c r="G8978" s="0" t="n">
        <f aca="false">A8978*$C$2+B8978*$D$2+C8978*$E$2</f>
        <v>0.21259346293527</v>
      </c>
      <c r="H8978" s="0" t="n">
        <f aca="false">SQRT(D8978*$C$4+E8978*$D$4+F8978*$E$4+2*$C$3*$D$3*$I$2+2*$D$3*$E$3*$J$3+2*$C$3*$E$3*$J$2)</f>
        <v>0.119398076943422</v>
      </c>
    </row>
    <row r="8979" customFormat="false" ht="11.25" hidden="false" customHeight="false" outlineLevel="0" collapsed="false">
      <c r="A8979" s="0" t="n">
        <v>0.0861232337412643</v>
      </c>
      <c r="B8979" s="0" t="n">
        <v>1.14340647602771</v>
      </c>
      <c r="C8979" s="0" t="n">
        <f aca="false">1-SUM(A8979:B8979)</f>
        <v>-0.229529709768975</v>
      </c>
      <c r="D8979" s="0" t="n">
        <f aca="false">A8979^2</f>
        <v>0.00741721139005244</v>
      </c>
      <c r="E8979" s="0" t="n">
        <f aca="false">B8979^2</f>
        <v>1.30737836942211</v>
      </c>
      <c r="F8979" s="0" t="n">
        <f aca="false">C8979^2</f>
        <v>0.0526838876666299</v>
      </c>
      <c r="G8979" s="0" t="n">
        <f aca="false">A8979*$C$2+B8979*$D$2+C8979*$E$2</f>
        <v>0.115782647175512</v>
      </c>
      <c r="H8979" s="0" t="n">
        <f aca="false">SQRT(D8979*$C$4+E8979*$D$4+F8979*$E$4+2*$C$3*$D$3*$I$2+2*$D$3*$E$3*$J$3+2*$C$3*$E$3*$J$2)</f>
        <v>0.0584130505934516</v>
      </c>
    </row>
    <row r="8980" customFormat="false" ht="11.25" hidden="false" customHeight="false" outlineLevel="0" collapsed="false">
      <c r="A8980" s="0" t="n">
        <v>-1.13595995971557</v>
      </c>
      <c r="B8980" s="0" t="n">
        <v>-0.993377483443709</v>
      </c>
      <c r="C8980" s="0" t="n">
        <f aca="false">1-SUM(A8980:B8980)</f>
        <v>3.12933744315928</v>
      </c>
      <c r="D8980" s="0" t="n">
        <f aca="false">A8980^2</f>
        <v>1.29040503007699</v>
      </c>
      <c r="E8980" s="0" t="n">
        <f aca="false">B8980^2</f>
        <v>0.986798824612956</v>
      </c>
      <c r="F8980" s="0" t="n">
        <f aca="false">C8980^2</f>
        <v>9.79275283315864</v>
      </c>
      <c r="G8980" s="0" t="n">
        <f aca="false">A8980*$C$2+B8980*$D$2+C8980*$E$2</f>
        <v>-0.113264870143742</v>
      </c>
      <c r="H8980" s="0" t="n">
        <f aca="false">SQRT(D8980*$C$4+E8980*$D$4+F8980*$E$4+2*$C$3*$D$3*$I$2+2*$D$3*$E$3*$J$3+2*$C$3*$E$3*$J$2)</f>
        <v>0.156465287658201</v>
      </c>
    </row>
    <row r="8981" customFormat="false" ht="11.25" hidden="false" customHeight="false" outlineLevel="0" collapsed="false">
      <c r="A8981" s="0" t="n">
        <v>-0.000427259132663949</v>
      </c>
      <c r="B8981" s="0" t="n">
        <v>1.67149876400037</v>
      </c>
      <c r="C8981" s="0" t="n">
        <f aca="false">1-SUM(A8981:B8981)</f>
        <v>-0.671071504867702</v>
      </c>
      <c r="D8981" s="0" t="n">
        <f aca="false">A8981^2</f>
        <v>1.8255036644475E-007</v>
      </c>
      <c r="E8981" s="0" t="n">
        <f aca="false">B8981^2</f>
        <v>2.79390811805475</v>
      </c>
      <c r="F8981" s="0" t="n">
        <f aca="false">C8981^2</f>
        <v>0.450336964645403</v>
      </c>
      <c r="G8981" s="0" t="n">
        <f aca="false">A8981*$C$2+B8981*$D$2+C8981*$E$2</f>
        <v>0.133532212286752</v>
      </c>
      <c r="H8981" s="0" t="n">
        <f aca="false">SQRT(D8981*$C$4+E8981*$D$4+F8981*$E$4+2*$C$3*$D$3*$I$2+2*$D$3*$E$3*$J$3+2*$C$3*$E$3*$J$2)</f>
        <v>0.0879108089660556</v>
      </c>
    </row>
    <row r="8982" customFormat="false" ht="11.25" hidden="false" customHeight="false" outlineLevel="0" collapsed="false">
      <c r="A8982" s="0" t="n">
        <v>-0.450392162846767</v>
      </c>
      <c r="B8982" s="0" t="n">
        <v>0.107242042298654</v>
      </c>
      <c r="C8982" s="0" t="n">
        <f aca="false">1-SUM(A8982:B8982)</f>
        <v>1.34315012054811</v>
      </c>
      <c r="D8982" s="0" t="n">
        <f aca="false">A8982^2</f>
        <v>0.202853100353788</v>
      </c>
      <c r="E8982" s="0" t="n">
        <f aca="false">B8982^2</f>
        <v>0.0115008556363863</v>
      </c>
      <c r="F8982" s="0" t="n">
        <f aca="false">C8982^2</f>
        <v>1.80405224632841</v>
      </c>
      <c r="G8982" s="0" t="n">
        <f aca="false">A8982*$C$2+B8982*$D$2+C8982*$E$2</f>
        <v>0.010322885830256</v>
      </c>
      <c r="H8982" s="0" t="n">
        <f aca="false">SQRT(D8982*$C$4+E8982*$D$4+F8982*$E$4+2*$C$3*$D$3*$I$2+2*$D$3*$E$3*$J$3+2*$C$3*$E$3*$J$2)</f>
        <v>0.0627073833368128</v>
      </c>
    </row>
    <row r="8983" customFormat="false" ht="11.25" hidden="false" customHeight="false" outlineLevel="0" collapsed="false">
      <c r="A8983" s="0" t="n">
        <v>-0.0652485732596819</v>
      </c>
      <c r="B8983" s="0" t="n">
        <v>1.92895290993988</v>
      </c>
      <c r="C8983" s="0" t="n">
        <f aca="false">1-SUM(A8983:B8983)</f>
        <v>-0.863704336680196</v>
      </c>
      <c r="D8983" s="0" t="n">
        <f aca="false">A8983^2</f>
        <v>0.00425737631242408</v>
      </c>
      <c r="E8983" s="0" t="n">
        <f aca="false">B8983^2</f>
        <v>3.72085932876552</v>
      </c>
      <c r="F8983" s="0" t="n">
        <f aca="false">C8983^2</f>
        <v>0.745985181200178</v>
      </c>
      <c r="G8983" s="0" t="n">
        <f aca="false">A8983*$C$2+B8983*$D$2+C8983*$E$2</f>
        <v>0.139922788171026</v>
      </c>
      <c r="H8983" s="0" t="n">
        <f aca="false">SQRT(D8983*$C$4+E8983*$D$4+F8983*$E$4+2*$C$3*$D$3*$I$2+2*$D$3*$E$3*$J$3+2*$C$3*$E$3*$J$2)</f>
        <v>0.102662484656105</v>
      </c>
    </row>
    <row r="8984" customFormat="false" ht="11.25" hidden="false" customHeight="false" outlineLevel="0" collapsed="false">
      <c r="A8984" s="0" t="n">
        <v>-0.0392468031861324</v>
      </c>
      <c r="B8984" s="0" t="n">
        <v>1.81676686910611</v>
      </c>
      <c r="C8984" s="0" t="n">
        <f aca="false">1-SUM(A8984:B8984)</f>
        <v>-0.77752006591998</v>
      </c>
      <c r="D8984" s="0" t="n">
        <f aca="false">A8984^2</f>
        <v>0.00154031156033101</v>
      </c>
      <c r="E8984" s="0" t="n">
        <f aca="false">B8984^2</f>
        <v>3.30064185668163</v>
      </c>
      <c r="F8984" s="0" t="n">
        <f aca="false">C8984^2</f>
        <v>0.604537452908211</v>
      </c>
      <c r="G8984" s="0" t="n">
        <f aca="false">A8984*$C$2+B8984*$D$2+C8984*$E$2</f>
        <v>0.136913663136692</v>
      </c>
      <c r="H8984" s="0" t="n">
        <f aca="false">SQRT(D8984*$C$4+E8984*$D$4+F8984*$E$4+2*$C$3*$D$3*$I$2+2*$D$3*$E$3*$J$3+2*$C$3*$E$3*$J$2)</f>
        <v>0.0961738638768498</v>
      </c>
    </row>
    <row r="8985" customFormat="false" ht="11.25" hidden="false" customHeight="false" outlineLevel="0" collapsed="false">
      <c r="A8985" s="0" t="n">
        <v>-0.52302621539964</v>
      </c>
      <c r="B8985" s="0" t="n">
        <v>1.8745078890347</v>
      </c>
      <c r="C8985" s="0" t="n">
        <f aca="false">1-SUM(A8985:B8985)</f>
        <v>-0.35148167363506</v>
      </c>
      <c r="D8985" s="0" t="n">
        <f aca="false">A8985^2</f>
        <v>0.273556421995271</v>
      </c>
      <c r="E8985" s="0" t="n">
        <f aca="false">B8985^2</f>
        <v>3.51377982605333</v>
      </c>
      <c r="F8985" s="0" t="n">
        <f aca="false">C8985^2</f>
        <v>0.123539366901303</v>
      </c>
      <c r="G8985" s="0" t="n">
        <f aca="false">A8985*$C$2+B8985*$D$2+C8985*$E$2</f>
        <v>0.091422772911771</v>
      </c>
      <c r="H8985" s="0" t="n">
        <f aca="false">SQRT(D8985*$C$4+E8985*$D$4+F8985*$E$4+2*$C$3*$D$3*$I$2+2*$D$3*$E$3*$J$3+2*$C$3*$E$3*$J$2)</f>
        <v>0.101713022863113</v>
      </c>
    </row>
    <row r="8986" customFormat="false" ht="11.25" hidden="false" customHeight="false" outlineLevel="0" collapsed="false">
      <c r="A8986" s="0" t="n">
        <v>-1.27085177159948</v>
      </c>
      <c r="B8986" s="0" t="n">
        <v>1.19980468153935</v>
      </c>
      <c r="C8986" s="0" t="n">
        <f aca="false">1-SUM(A8986:B8986)</f>
        <v>1.07104709006012</v>
      </c>
      <c r="D8986" s="0" t="n">
        <f aca="false">A8986^2</f>
        <v>1.61506422537752</v>
      </c>
      <c r="E8986" s="0" t="n">
        <f aca="false">B8986^2</f>
        <v>1.43953127384375</v>
      </c>
      <c r="F8986" s="0" t="n">
        <f aca="false">C8986^2</f>
        <v>1.14714186912625</v>
      </c>
      <c r="G8986" s="0" t="n">
        <f aca="false">A8986*$C$2+B8986*$D$2+C8986*$E$2</f>
        <v>-0.0170949430829798</v>
      </c>
      <c r="H8986" s="0" t="n">
        <f aca="false">SQRT(D8986*$C$4+E8986*$D$4+F8986*$E$4+2*$C$3*$D$3*$I$2+2*$D$3*$E$3*$J$3+2*$C$3*$E$3*$J$2)</f>
        <v>0.115633342421471</v>
      </c>
    </row>
    <row r="8987" customFormat="false" ht="11.25" hidden="false" customHeight="false" outlineLevel="0" collapsed="false">
      <c r="A8987" s="0" t="n">
        <v>-0.182073427533799</v>
      </c>
      <c r="B8987" s="0" t="n">
        <v>-1.25864436780908</v>
      </c>
      <c r="C8987" s="0" t="n">
        <f aca="false">1-SUM(A8987:B8987)</f>
        <v>2.44071779534288</v>
      </c>
      <c r="D8987" s="0" t="n">
        <f aca="false">A8987^2</f>
        <v>0.0331507330139056</v>
      </c>
      <c r="E8987" s="0" t="n">
        <f aca="false">B8987^2</f>
        <v>1.58418564461751</v>
      </c>
      <c r="F8987" s="0" t="n">
        <f aca="false">C8987^2</f>
        <v>5.95710335650339</v>
      </c>
      <c r="G8987" s="0" t="n">
        <f aca="false">A8987*$C$2+B8987*$D$2+C8987*$E$2</f>
        <v>-0.0311395611438337</v>
      </c>
      <c r="H8987" s="0" t="n">
        <f aca="false">SQRT(D8987*$C$4+E8987*$D$4+F8987*$E$4+2*$C$3*$D$3*$I$2+2*$D$3*$E$3*$J$3+2*$C$3*$E$3*$J$2)</f>
        <v>0.116949852816142</v>
      </c>
    </row>
    <row r="8988" customFormat="false" ht="11.25" hidden="false" customHeight="false" outlineLevel="0" collapsed="false">
      <c r="A8988" s="0" t="n">
        <v>1.27195043794061</v>
      </c>
      <c r="B8988" s="0" t="n">
        <v>-0.477004303109836</v>
      </c>
      <c r="C8988" s="0" t="n">
        <f aca="false">1-SUM(A8988:B8988)</f>
        <v>0.205053865169225</v>
      </c>
      <c r="D8988" s="0" t="n">
        <f aca="false">A8988^2</f>
        <v>1.61785791657731</v>
      </c>
      <c r="E8988" s="0" t="n">
        <f aca="false">B8988^2</f>
        <v>0.2275331051853</v>
      </c>
      <c r="F8988" s="0" t="n">
        <f aca="false">C8988^2</f>
        <v>0.0420470876208388</v>
      </c>
      <c r="G8988" s="0" t="n">
        <f aca="false">A8988*$C$2+B8988*$D$2+C8988*$E$2</f>
        <v>0.153344828638569</v>
      </c>
      <c r="H8988" s="0" t="n">
        <f aca="false">SQRT(D8988*$C$4+E8988*$D$4+F8988*$E$4+2*$C$3*$D$3*$I$2+2*$D$3*$E$3*$J$3+2*$C$3*$E$3*$J$2)</f>
        <v>0.0926639730120904</v>
      </c>
    </row>
    <row r="8989" customFormat="false" ht="11.25" hidden="false" customHeight="false" outlineLevel="0" collapsed="false">
      <c r="A8989" s="0" t="n">
        <v>0.982024597918638</v>
      </c>
      <c r="B8989" s="0" t="n">
        <v>-0.917691579943236</v>
      </c>
      <c r="C8989" s="0" t="n">
        <f aca="false">1-SUM(A8989:B8989)</f>
        <v>0.935666982024598</v>
      </c>
      <c r="D8989" s="0" t="n">
        <f aca="false">A8989^2</f>
        <v>0.964372310917262</v>
      </c>
      <c r="E8989" s="0" t="n">
        <f aca="false">B8989^2</f>
        <v>0.842157835898712</v>
      </c>
      <c r="F8989" s="0" t="n">
        <f aca="false">C8989^2</f>
        <v>0.875472701251019</v>
      </c>
      <c r="G8989" s="0" t="n">
        <f aca="false">A8989*$C$2+B8989*$D$2+C8989*$E$2</f>
        <v>0.102317880794702</v>
      </c>
      <c r="H8989" s="0" t="n">
        <f aca="false">SQRT(D8989*$C$4+E8989*$D$4+F8989*$E$4+2*$C$3*$D$3*$I$2+2*$D$3*$E$3*$J$3+2*$C$3*$E$3*$J$2)</f>
        <v>0.090854692973137</v>
      </c>
    </row>
    <row r="8990" customFormat="false" ht="11.25" hidden="false" customHeight="false" outlineLevel="0" collapsed="false">
      <c r="A8990" s="0" t="n">
        <v>0.938077944273202</v>
      </c>
      <c r="B8990" s="0" t="n">
        <v>-1.67760246589557</v>
      </c>
      <c r="C8990" s="0" t="n">
        <f aca="false">1-SUM(A8990:B8990)</f>
        <v>1.73952452162236</v>
      </c>
      <c r="D8990" s="0" t="n">
        <f aca="false">A8990^2</f>
        <v>0.879990229531836</v>
      </c>
      <c r="E8990" s="0" t="n">
        <f aca="false">B8990^2</f>
        <v>2.81435003357888</v>
      </c>
      <c r="F8990" s="0" t="n">
        <f aca="false">C8990^2</f>
        <v>3.02594556132551</v>
      </c>
      <c r="G8990" s="0" t="n">
        <f aca="false">A8990*$C$2+B8990*$D$2+C8990*$E$2</f>
        <v>0.0599276711325419</v>
      </c>
      <c r="H8990" s="0" t="n">
        <f aca="false">SQRT(D8990*$C$4+E8990*$D$4+F8990*$E$4+2*$C$3*$D$3*$I$2+2*$D$3*$E$3*$J$3+2*$C$3*$E$3*$J$2)</f>
        <v>0.127327687903197</v>
      </c>
    </row>
    <row r="8991" customFormat="false" ht="11.25" hidden="false" customHeight="false" outlineLevel="0" collapsed="false">
      <c r="A8991" s="0" t="n">
        <v>-0.0973540452284309</v>
      </c>
      <c r="B8991" s="0" t="n">
        <v>1.95495468001343</v>
      </c>
      <c r="C8991" s="0" t="n">
        <f aca="false">1-SUM(A8991:B8991)</f>
        <v>-0.857600634784997</v>
      </c>
      <c r="D8991" s="0" t="n">
        <f aca="false">A8991^2</f>
        <v>0.00947781012233938</v>
      </c>
      <c r="E8991" s="0" t="n">
        <f aca="false">B8991^2</f>
        <v>3.82184780090641</v>
      </c>
      <c r="F8991" s="0" t="n">
        <f aca="false">C8991^2</f>
        <v>0.73547884878363</v>
      </c>
      <c r="G8991" s="0" t="n">
        <f aca="false">A8991*$C$2+B8991*$D$2+C8991*$E$2</f>
        <v>0.138012329477828</v>
      </c>
      <c r="H8991" s="0" t="n">
        <f aca="false">SQRT(D8991*$C$4+E8991*$D$4+F8991*$E$4+2*$C$3*$D$3*$I$2+2*$D$3*$E$3*$J$3+2*$C$3*$E$3*$J$2)</f>
        <v>0.103927026946407</v>
      </c>
    </row>
    <row r="8992" customFormat="false" ht="11.25" hidden="false" customHeight="false" outlineLevel="0" collapsed="false">
      <c r="A8992" s="0" t="n">
        <v>0.235908078249458</v>
      </c>
      <c r="B8992" s="0" t="n">
        <v>-0.322824793237098</v>
      </c>
      <c r="C8992" s="0" t="n">
        <f aca="false">1-SUM(A8992:B8992)</f>
        <v>1.08691671498764</v>
      </c>
      <c r="D8992" s="0" t="n">
        <f aca="false">A8992^2</f>
        <v>0.0556526213833525</v>
      </c>
      <c r="E8992" s="0" t="n">
        <f aca="false">B8992^2</f>
        <v>0.104215847128575</v>
      </c>
      <c r="F8992" s="0" t="n">
        <f aca="false">C8992^2</f>
        <v>1.18138794531952</v>
      </c>
      <c r="G8992" s="0" t="n">
        <f aca="false">A8992*$C$2+B8992*$D$2+C8992*$E$2</f>
        <v>0.0574495681630909</v>
      </c>
      <c r="H8992" s="0" t="n">
        <f aca="false">SQRT(D8992*$C$4+E8992*$D$4+F8992*$E$4+2*$C$3*$D$3*$I$2+2*$D$3*$E$3*$J$3+2*$C$3*$E$3*$J$2)</f>
        <v>0.0494616839089724</v>
      </c>
    </row>
    <row r="8993" customFormat="false" ht="11.25" hidden="false" customHeight="false" outlineLevel="0" collapsed="false">
      <c r="A8993" s="0" t="n">
        <v>0.381176183355205</v>
      </c>
      <c r="B8993" s="0" t="n">
        <v>0.618488113040559</v>
      </c>
      <c r="C8993" s="0" t="n">
        <f aca="false">1-SUM(A8993:B8993)</f>
        <v>0.00033570360423596</v>
      </c>
      <c r="D8993" s="0" t="n">
        <f aca="false">A8993^2</f>
        <v>0.145295282757241</v>
      </c>
      <c r="E8993" s="0" t="n">
        <f aca="false">B8993^2</f>
        <v>0.382527545972472</v>
      </c>
      <c r="F8993" s="0" t="n">
        <f aca="false">C8993^2</f>
        <v>1.12696909897014E-007</v>
      </c>
      <c r="G8993" s="0" t="n">
        <f aca="false">A8993*$C$2+B8993*$D$2+C8993*$E$2</f>
        <v>0.119042023987548</v>
      </c>
      <c r="H8993" s="0" t="n">
        <f aca="false">SQRT(D8993*$C$4+E8993*$D$4+F8993*$E$4+2*$C$3*$D$3*$I$2+2*$D$3*$E$3*$J$3+2*$C$3*$E$3*$J$2)</f>
        <v>0.0411250037174067</v>
      </c>
    </row>
    <row r="8994" customFormat="false" ht="11.25" hidden="false" customHeight="false" outlineLevel="0" collapsed="false">
      <c r="A8994" s="0" t="n">
        <v>0.0316782128360851</v>
      </c>
      <c r="B8994" s="0" t="n">
        <v>1.56956694235054</v>
      </c>
      <c r="C8994" s="0" t="n">
        <f aca="false">1-SUM(A8994:B8994)</f>
        <v>-0.601245155186621</v>
      </c>
      <c r="D8994" s="0" t="n">
        <f aca="false">A8994^2</f>
        <v>0.00100350916848831</v>
      </c>
      <c r="E8994" s="0" t="n">
        <f aca="false">B8994^2</f>
        <v>2.46354038651961</v>
      </c>
      <c r="F8994" s="0" t="n">
        <f aca="false">C8994^2</f>
        <v>0.361495736635383</v>
      </c>
      <c r="G8994" s="0" t="n">
        <f aca="false">A8994*$C$2+B8994*$D$2+C8994*$E$2</f>
        <v>0.131646168401135</v>
      </c>
      <c r="H8994" s="0" t="n">
        <f aca="false">SQRT(D8994*$C$4+E8994*$D$4+F8994*$E$4+2*$C$3*$D$3*$I$2+2*$D$3*$E$3*$J$3+2*$C$3*$E$3*$J$2)</f>
        <v>0.082250600847904</v>
      </c>
    </row>
    <row r="8995" customFormat="false" ht="11.25" hidden="false" customHeight="false" outlineLevel="0" collapsed="false">
      <c r="A8995" s="0" t="n">
        <v>0.256904812768944</v>
      </c>
      <c r="B8995" s="0" t="n">
        <v>-0.906826990569781</v>
      </c>
      <c r="C8995" s="0" t="n">
        <f aca="false">1-SUM(A8995:B8995)</f>
        <v>1.64992217780084</v>
      </c>
      <c r="D8995" s="0" t="n">
        <f aca="false">A8995^2</f>
        <v>0.0660000828238463</v>
      </c>
      <c r="E8995" s="0" t="n">
        <f aca="false">B8995^2</f>
        <v>0.822335190825845</v>
      </c>
      <c r="F8995" s="0" t="n">
        <f aca="false">C8995^2</f>
        <v>2.72224319279905</v>
      </c>
      <c r="G8995" s="0" t="n">
        <f aca="false">A8995*$C$2+B8995*$D$2+C8995*$E$2</f>
        <v>0.0303491317484054</v>
      </c>
      <c r="H8995" s="0" t="n">
        <f aca="false">SQRT(D8995*$C$4+E8995*$D$4+F8995*$E$4+2*$C$3*$D$3*$I$2+2*$D$3*$E$3*$J$3+2*$C$3*$E$3*$J$2)</f>
        <v>0.0822060064191173</v>
      </c>
    </row>
    <row r="8996" customFormat="false" ht="11.25" hidden="false" customHeight="false" outlineLevel="0" collapsed="false">
      <c r="A8996" s="0" t="n">
        <v>1.74425489059114</v>
      </c>
      <c r="B8996" s="0" t="n">
        <v>0.287911618396557</v>
      </c>
      <c r="C8996" s="0" t="n">
        <f aca="false">1-SUM(A8996:B8996)</f>
        <v>-1.0321665089877</v>
      </c>
      <c r="D8996" s="0" t="n">
        <f aca="false">A8996^2</f>
        <v>3.04242512335112</v>
      </c>
      <c r="E8996" s="0" t="n">
        <f aca="false">B8996^2</f>
        <v>0.0828931000077249</v>
      </c>
      <c r="F8996" s="0" t="n">
        <f aca="false">C8996^2</f>
        <v>1.06536770227586</v>
      </c>
      <c r="G8996" s="0" t="n">
        <f aca="false">A8996*$C$2+B8996*$D$2+C8996*$E$2</f>
        <v>0.238821069978942</v>
      </c>
      <c r="H8996" s="0" t="n">
        <f aca="false">SQRT(D8996*$C$4+E8996*$D$4+F8996*$E$4+2*$C$3*$D$3*$I$2+2*$D$3*$E$3*$J$3+2*$C$3*$E$3*$J$2)</f>
        <v>0.129779444358809</v>
      </c>
    </row>
    <row r="8997" customFormat="false" ht="11.25" hidden="false" customHeight="false" outlineLevel="0" collapsed="false">
      <c r="A8997" s="0" t="n">
        <v>1.71263771477401</v>
      </c>
      <c r="B8997" s="0" t="n">
        <v>0.717001861629078</v>
      </c>
      <c r="C8997" s="0" t="n">
        <f aca="false">1-SUM(A8997:B8997)</f>
        <v>-1.42963957640309</v>
      </c>
      <c r="D8997" s="0" t="n">
        <f aca="false">A8997^2</f>
        <v>2.93312794206635</v>
      </c>
      <c r="E8997" s="0" t="n">
        <f aca="false">B8997^2</f>
        <v>0.514091669579564</v>
      </c>
      <c r="F8997" s="0" t="n">
        <f aca="false">C8997^2</f>
        <v>2.043869318418</v>
      </c>
      <c r="G8997" s="0" t="n">
        <f aca="false">A8997*$C$2+B8997*$D$2+C8997*$E$2</f>
        <v>0.257113864558855</v>
      </c>
      <c r="H8997" s="0" t="n">
        <f aca="false">SQRT(D8997*$C$4+E8997*$D$4+F8997*$E$4+2*$C$3*$D$3*$I$2+2*$D$3*$E$3*$J$3+2*$C$3*$E$3*$J$2)</f>
        <v>0.137661712177144</v>
      </c>
    </row>
    <row r="8998" customFormat="false" ht="11.25" hidden="false" customHeight="false" outlineLevel="0" collapsed="false">
      <c r="A8998" s="0" t="n">
        <v>1.75658436841945</v>
      </c>
      <c r="B8998" s="0" t="n">
        <v>1.45908993804743</v>
      </c>
      <c r="C8998" s="0" t="n">
        <f aca="false">1-SUM(A8998:B8998)</f>
        <v>-2.21567430646687</v>
      </c>
      <c r="D8998" s="0" t="n">
        <f aca="false">A8998^2</f>
        <v>3.08558864337555</v>
      </c>
      <c r="E8998" s="0" t="n">
        <f aca="false">B8998^2</f>
        <v>2.12894344731124</v>
      </c>
      <c r="F8998" s="0" t="n">
        <f aca="false">C8998^2</f>
        <v>4.90921263233745</v>
      </c>
      <c r="G8998" s="0" t="n">
        <f aca="false">A8998*$C$2+B8998*$D$2+C8998*$E$2</f>
        <v>0.298612933744316</v>
      </c>
      <c r="H8998" s="0" t="n">
        <f aca="false">SQRT(D8998*$C$4+E8998*$D$4+F8998*$E$4+2*$C$3*$D$3*$I$2+2*$D$3*$E$3*$J$3+2*$C$3*$E$3*$J$2)</f>
        <v>0.168283936198789</v>
      </c>
    </row>
    <row r="8999" customFormat="false" ht="11.25" hidden="false" customHeight="false" outlineLevel="0" collapsed="false">
      <c r="A8999" s="0" t="n">
        <v>0.0573137607959229</v>
      </c>
      <c r="B8999" s="0" t="n">
        <v>0.940031128879665</v>
      </c>
      <c r="C8999" s="0" t="n">
        <f aca="false">1-SUM(A8999:B8999)</f>
        <v>0.00265511032441168</v>
      </c>
      <c r="D8999" s="0" t="n">
        <f aca="false">A8999^2</f>
        <v>0.00328486717657227</v>
      </c>
      <c r="E8999" s="0" t="n">
        <f aca="false">B8999^2</f>
        <v>0.883658523262778</v>
      </c>
      <c r="F8999" s="0" t="n">
        <f aca="false">C8999^2</f>
        <v>7.0496108347975E-006</v>
      </c>
      <c r="G8999" s="0" t="n">
        <f aca="false">A8999*$C$2+B8999*$D$2+C8999*$E$2</f>
        <v>0.102732932523576</v>
      </c>
      <c r="H8999" s="0" t="n">
        <f aca="false">SQRT(D8999*$C$4+E8999*$D$4+F8999*$E$4+2*$C$3*$D$3*$I$2+2*$D$3*$E$3*$J$3+2*$C$3*$E$3*$J$2)</f>
        <v>0.0474157509346787</v>
      </c>
    </row>
    <row r="9000" customFormat="false" ht="11.25" hidden="false" customHeight="false" outlineLevel="0" collapsed="false">
      <c r="A9000" s="0" t="n">
        <v>1.01925717947935</v>
      </c>
      <c r="B9000" s="0" t="n">
        <v>-0.00921658986175111</v>
      </c>
      <c r="C9000" s="0" t="n">
        <f aca="false">1-SUM(A9000:B9000)</f>
        <v>-0.010040589617603</v>
      </c>
      <c r="D9000" s="0" t="n">
        <f aca="false">A9000^2</f>
        <v>1.03888519792021</v>
      </c>
      <c r="E9000" s="0" t="n">
        <f aca="false">B9000^2</f>
        <v>8.49455286797334E-005</v>
      </c>
      <c r="F9000" s="0" t="n">
        <f aca="false">C9000^2</f>
        <v>0.000100813439869117</v>
      </c>
      <c r="G9000" s="0" t="n">
        <f aca="false">A9000*$C$2+B9000*$D$2+C9000*$E$2</f>
        <v>0.151464888454848</v>
      </c>
      <c r="H9000" s="0" t="n">
        <f aca="false">SQRT(D9000*$C$4+E9000*$D$4+F9000*$E$4+2*$C$3*$D$3*$I$2+2*$D$3*$E$3*$J$3+2*$C$3*$E$3*$J$2)</f>
        <v>0.0715116153861351</v>
      </c>
    </row>
    <row r="9001" customFormat="false" ht="11.25" hidden="false" customHeight="false" outlineLevel="0" collapsed="false">
      <c r="A9001" s="0" t="n">
        <v>-0.945890682699057</v>
      </c>
      <c r="B9001" s="0" t="n">
        <v>0.511673329874569</v>
      </c>
      <c r="C9001" s="0" t="n">
        <f aca="false">1-SUM(A9001:B9001)</f>
        <v>1.43421735282449</v>
      </c>
      <c r="D9001" s="0" t="n">
        <f aca="false">A9001^2</f>
        <v>0.894709183616888</v>
      </c>
      <c r="E9001" s="0" t="n">
        <f aca="false">B9001^2</f>
        <v>0.26180959650493</v>
      </c>
      <c r="F9001" s="0" t="n">
        <f aca="false">C9001^2</f>
        <v>2.05697941514288</v>
      </c>
      <c r="G9001" s="0" t="n">
        <f aca="false">A9001*$C$2+B9001*$D$2+C9001*$E$2</f>
        <v>-0.0190054017761772</v>
      </c>
      <c r="H9001" s="0" t="n">
        <f aca="false">SQRT(D9001*$C$4+E9001*$D$4+F9001*$E$4+2*$C$3*$D$3*$I$2+2*$D$3*$E$3*$J$3+2*$C$3*$E$3*$J$2)</f>
        <v>0.0913934683399951</v>
      </c>
    </row>
    <row r="9002" customFormat="false" ht="11.25" hidden="false" customHeight="false" outlineLevel="0" collapsed="false">
      <c r="A9002" s="0" t="n">
        <v>-1.35312967314676</v>
      </c>
      <c r="B9002" s="0" t="n">
        <v>1.46665852839747</v>
      </c>
      <c r="C9002" s="0" t="n">
        <f aca="false">1-SUM(A9002:B9002)</f>
        <v>0.88647114474929</v>
      </c>
      <c r="D9002" s="0" t="n">
        <f aca="false">A9002^2</f>
        <v>1.83095991235027</v>
      </c>
      <c r="E9002" s="0" t="n">
        <f aca="false">B9002^2</f>
        <v>2.15108723892104</v>
      </c>
      <c r="F9002" s="0" t="n">
        <f aca="false">C9002^2</f>
        <v>0.785831090473117</v>
      </c>
      <c r="G9002" s="0" t="n">
        <f aca="false">A9002*$C$2+B9002*$D$2+C9002*$E$2</f>
        <v>-0.0119800408948027</v>
      </c>
      <c r="H9002" s="0" t="n">
        <f aca="false">SQRT(D9002*$C$4+E9002*$D$4+F9002*$E$4+2*$C$3*$D$3*$I$2+2*$D$3*$E$3*$J$3+2*$C$3*$E$3*$J$2)</f>
        <v>0.125019004205664</v>
      </c>
    </row>
    <row r="9003" customFormat="false" ht="11.25" hidden="false" customHeight="false" outlineLevel="0" collapsed="false">
      <c r="A9003" s="0" t="n">
        <v>-0.601763969847713</v>
      </c>
      <c r="B9003" s="0" t="n">
        <v>-1.56273079622791</v>
      </c>
      <c r="C9003" s="0" t="n">
        <f aca="false">1-SUM(A9003:B9003)</f>
        <v>3.16449476607562</v>
      </c>
      <c r="D9003" s="0" t="n">
        <f aca="false">A9003^2</f>
        <v>0.362119875406879</v>
      </c>
      <c r="E9003" s="0" t="n">
        <f aca="false">B9003^2</f>
        <v>2.44212754147912</v>
      </c>
      <c r="F9003" s="0" t="n">
        <f aca="false">C9003^2</f>
        <v>10.01402712452</v>
      </c>
      <c r="G9003" s="0" t="n">
        <f aca="false">A9003*$C$2+B9003*$D$2+C9003*$E$2</f>
        <v>-0.0883129367961669</v>
      </c>
      <c r="H9003" s="0" t="n">
        <f aca="false">SQRT(D9003*$C$4+E9003*$D$4+F9003*$E$4+2*$C$3*$D$3*$I$2+2*$D$3*$E$3*$J$3+2*$C$3*$E$3*$J$2)</f>
        <v>0.154677566707081</v>
      </c>
    </row>
    <row r="9004" customFormat="false" ht="11.25" hidden="false" customHeight="false" outlineLevel="0" collapsed="false">
      <c r="A9004" s="0" t="n">
        <v>-1.31394390697958</v>
      </c>
      <c r="B9004" s="0" t="n">
        <v>-0.148014770958586</v>
      </c>
      <c r="C9004" s="0" t="n">
        <f aca="false">1-SUM(A9004:B9004)</f>
        <v>2.46195867793817</v>
      </c>
      <c r="D9004" s="0" t="n">
        <f aca="false">A9004^2</f>
        <v>1.72644859068877</v>
      </c>
      <c r="E9004" s="0" t="n">
        <f aca="false">B9004^2</f>
        <v>0.0219083724219228</v>
      </c>
      <c r="F9004" s="0" t="n">
        <f aca="false">C9004^2</f>
        <v>6.06124053187506</v>
      </c>
      <c r="G9004" s="0" t="n">
        <f aca="false">A9004*$C$2+B9004*$D$2+C9004*$E$2</f>
        <v>-0.0887951292458876</v>
      </c>
      <c r="H9004" s="0" t="n">
        <f aca="false">SQRT(D9004*$C$4+E9004*$D$4+F9004*$E$4+2*$C$3*$D$3*$I$2+2*$D$3*$E$3*$J$3+2*$C$3*$E$3*$J$2)</f>
        <v>0.135038342245563</v>
      </c>
    </row>
    <row r="9005" customFormat="false" ht="11.25" hidden="false" customHeight="false" outlineLevel="0" collapsed="false">
      <c r="A9005" s="0" t="n">
        <v>1.80480361339152</v>
      </c>
      <c r="B9005" s="0" t="n">
        <v>1.12607196264534</v>
      </c>
      <c r="C9005" s="0" t="n">
        <f aca="false">1-SUM(A9005:B9005)</f>
        <v>-1.93087557603687</v>
      </c>
      <c r="D9005" s="0" t="n">
        <f aca="false">A9005^2</f>
        <v>3.2573160829111</v>
      </c>
      <c r="E9005" s="0" t="n">
        <f aca="false">B9005^2</f>
        <v>1.26803806505594</v>
      </c>
      <c r="F9005" s="0" t="n">
        <f aca="false">C9005^2</f>
        <v>3.7282804901357</v>
      </c>
      <c r="G9005" s="0" t="n">
        <f aca="false">A9005*$C$2+B9005*$D$2+C9005*$E$2</f>
        <v>0.286783959471419</v>
      </c>
      <c r="H9005" s="0" t="n">
        <f aca="false">SQRT(D9005*$C$4+E9005*$D$4+F9005*$E$4+2*$C$3*$D$3*$I$2+2*$D$3*$E$3*$J$3+2*$C$3*$E$3*$J$2)</f>
        <v>0.158490355394646</v>
      </c>
    </row>
    <row r="9006" customFormat="false" ht="11.25" hidden="false" customHeight="false" outlineLevel="0" collapsed="false">
      <c r="A9006" s="0" t="n">
        <v>-1.32004760887478</v>
      </c>
      <c r="B9006" s="0" t="n">
        <v>-0.745323038422803</v>
      </c>
      <c r="C9006" s="0" t="n">
        <f aca="false">1-SUM(A9006:B9006)</f>
        <v>3.06537064729759</v>
      </c>
      <c r="D9006" s="0" t="n">
        <f aca="false">A9006^2</f>
        <v>1.74252568969603</v>
      </c>
      <c r="E9006" s="0" t="n">
        <f aca="false">B9006^2</f>
        <v>0.5555064316038</v>
      </c>
      <c r="F9006" s="0" t="n">
        <f aca="false">C9006^2</f>
        <v>9.39649720531362</v>
      </c>
      <c r="G9006" s="0" t="n">
        <f aca="false">A9006*$C$2+B9006*$D$2+C9006*$E$2</f>
        <v>-0.119270912808618</v>
      </c>
      <c r="H9006" s="0" t="n">
        <f aca="false">SQRT(D9006*$C$4+E9006*$D$4+F9006*$E$4+2*$C$3*$D$3*$I$2+2*$D$3*$E$3*$J$3+2*$C$3*$E$3*$J$2)</f>
        <v>0.158064978686051</v>
      </c>
    </row>
    <row r="9007" customFormat="false" ht="11.25" hidden="false" customHeight="false" outlineLevel="0" collapsed="false">
      <c r="A9007" s="0" t="n">
        <v>-0.172917874691</v>
      </c>
      <c r="B9007" s="0" t="n">
        <v>1.49888607440413</v>
      </c>
      <c r="C9007" s="0" t="n">
        <f aca="false">1-SUM(A9007:B9007)</f>
        <v>-0.325968199713126</v>
      </c>
      <c r="D9007" s="0" t="n">
        <f aca="false">A9007^2</f>
        <v>0.0299005913876524</v>
      </c>
      <c r="E9007" s="0" t="n">
        <f aca="false">B9007^2</f>
        <v>2.24665946404261</v>
      </c>
      <c r="F9007" s="0" t="n">
        <f aca="false">C9007^2</f>
        <v>0.106255267224216</v>
      </c>
      <c r="G9007" s="0" t="n">
        <f aca="false">A9007*$C$2+B9007*$D$2+C9007*$E$2</f>
        <v>0.107652516251106</v>
      </c>
      <c r="H9007" s="0" t="n">
        <f aca="false">SQRT(D9007*$C$4+E9007*$D$4+F9007*$E$4+2*$C$3*$D$3*$I$2+2*$D$3*$E$3*$J$3+2*$C$3*$E$3*$J$2)</f>
        <v>0.0771762268154175</v>
      </c>
    </row>
    <row r="9008" customFormat="false" ht="11.25" hidden="false" customHeight="false" outlineLevel="0" collapsed="false">
      <c r="A9008" s="0" t="n">
        <v>-0.333079012421033</v>
      </c>
      <c r="B9008" s="0" t="n">
        <v>-0.570635090182196</v>
      </c>
      <c r="C9008" s="0" t="n">
        <f aca="false">1-SUM(A9008:B9008)</f>
        <v>1.90371410260323</v>
      </c>
      <c r="D9008" s="0" t="n">
        <f aca="false">A9008^2</f>
        <v>0.110941628515371</v>
      </c>
      <c r="E9008" s="0" t="n">
        <f aca="false">B9008^2</f>
        <v>0.325624406147242</v>
      </c>
      <c r="F9008" s="0" t="n">
        <f aca="false">C9008^2</f>
        <v>3.62412738445042</v>
      </c>
      <c r="G9008" s="0" t="n">
        <f aca="false">A9008*$C$2+B9008*$D$2+C9008*$E$2</f>
        <v>-0.0118396557512131</v>
      </c>
      <c r="H9008" s="0" t="n">
        <f aca="false">SQRT(D9008*$C$4+E9008*$D$4+F9008*$E$4+2*$C$3*$D$3*$I$2+2*$D$3*$E$3*$J$3+2*$C$3*$E$3*$J$2)</f>
        <v>0.0847306249842056</v>
      </c>
    </row>
    <row r="9009" customFormat="false" ht="11.25" hidden="false" customHeight="false" outlineLevel="0" collapsed="false">
      <c r="A9009" s="0" t="n">
        <v>0.505447553941465</v>
      </c>
      <c r="B9009" s="0" t="n">
        <v>1.9909665211951</v>
      </c>
      <c r="C9009" s="0" t="n">
        <f aca="false">1-SUM(A9009:B9009)</f>
        <v>-1.49641407513657</v>
      </c>
      <c r="D9009" s="0" t="n">
        <f aca="false">A9009^2</f>
        <v>0.255477229785411</v>
      </c>
      <c r="E9009" s="0" t="n">
        <f aca="false">B9009^2</f>
        <v>3.96394768851974</v>
      </c>
      <c r="F9009" s="0" t="n">
        <f aca="false">C9009^2</f>
        <v>2.23925508426684</v>
      </c>
      <c r="G9009" s="0" t="n">
        <f aca="false">A9009*$C$2+B9009*$D$2+C9009*$E$2</f>
        <v>0.200093081453902</v>
      </c>
      <c r="H9009" s="0" t="n">
        <f aca="false">SQRT(D9009*$C$4+E9009*$D$4+F9009*$E$4+2*$C$3*$D$3*$I$2+2*$D$3*$E$3*$J$3+2*$C$3*$E$3*$J$2)</f>
        <v>0.121521667952982</v>
      </c>
    </row>
    <row r="9010" customFormat="false" ht="11.25" hidden="false" customHeight="false" outlineLevel="0" collapsed="false">
      <c r="A9010" s="0" t="n">
        <v>0.312936796166875</v>
      </c>
      <c r="B9010" s="0" t="n">
        <v>0.22125919370098</v>
      </c>
      <c r="C9010" s="0" t="n">
        <f aca="false">1-SUM(A9010:B9010)</f>
        <v>0.465804010132145</v>
      </c>
      <c r="D9010" s="0" t="n">
        <f aca="false">A9010^2</f>
        <v>0.0979294383951884</v>
      </c>
      <c r="E9010" s="0" t="n">
        <f aca="false">B9010^2</f>
        <v>0.0489556307972076</v>
      </c>
      <c r="F9010" s="0" t="n">
        <f aca="false">C9010^2</f>
        <v>0.216973375855188</v>
      </c>
      <c r="G9010" s="0" t="n">
        <f aca="false">A9010*$C$2+B9010*$D$2+C9010*$E$2</f>
        <v>0.0923566393017365</v>
      </c>
      <c r="H9010" s="0" t="n">
        <f aca="false">SQRT(D9010*$C$4+E9010*$D$4+F9010*$E$4+2*$C$3*$D$3*$I$2+2*$D$3*$E$3*$J$3+2*$C$3*$E$3*$J$2)</f>
        <v>0.031183340528201</v>
      </c>
    </row>
    <row r="9011" customFormat="false" ht="11.25" hidden="false" customHeight="false" outlineLevel="0" collapsed="false">
      <c r="A9011" s="0" t="n">
        <v>1.73204748680074</v>
      </c>
      <c r="B9011" s="0" t="n">
        <v>0.861903744621113</v>
      </c>
      <c r="C9011" s="0" t="n">
        <f aca="false">1-SUM(A9011:B9011)</f>
        <v>-1.59395123142186</v>
      </c>
      <c r="D9011" s="0" t="n">
        <f aca="false">A9011^2</f>
        <v>2.99998849653278</v>
      </c>
      <c r="E9011" s="0" t="n">
        <f aca="false">B9011^2</f>
        <v>0.742878064991896</v>
      </c>
      <c r="F9011" s="0" t="n">
        <f aca="false">C9011^2</f>
        <v>2.54068052815126</v>
      </c>
      <c r="G9011" s="0" t="n">
        <f aca="false">A9011*$C$2+B9011*$D$2+C9011*$E$2</f>
        <v>0.26629993591113</v>
      </c>
      <c r="H9011" s="0" t="n">
        <f aca="false">SQRT(D9011*$C$4+E9011*$D$4+F9011*$E$4+2*$C$3*$D$3*$I$2+2*$D$3*$E$3*$J$3+2*$C$3*$E$3*$J$2)</f>
        <v>0.143684472510193</v>
      </c>
    </row>
    <row r="9012" customFormat="false" ht="11.25" hidden="false" customHeight="false" outlineLevel="0" collapsed="false">
      <c r="A9012" s="0" t="n">
        <v>1.51841792046876</v>
      </c>
      <c r="B9012" s="0" t="n">
        <v>-0.284127323221534</v>
      </c>
      <c r="C9012" s="0" t="n">
        <f aca="false">1-SUM(A9012:B9012)</f>
        <v>-0.23429059724723</v>
      </c>
      <c r="D9012" s="0" t="n">
        <f aca="false">A9012^2</f>
        <v>2.30559298120069</v>
      </c>
      <c r="E9012" s="0" t="n">
        <f aca="false">B9012^2</f>
        <v>0.0807283358010339</v>
      </c>
      <c r="F9012" s="0" t="n">
        <f aca="false">C9012^2</f>
        <v>0.054892083958464</v>
      </c>
      <c r="G9012" s="0" t="n">
        <f aca="false">A9012*$C$2+B9012*$D$2+C9012*$E$2</f>
        <v>0.1876354258858</v>
      </c>
      <c r="H9012" s="0" t="n">
        <f aca="false">SQRT(D9012*$C$4+E9012*$D$4+F9012*$E$4+2*$C$3*$D$3*$I$2+2*$D$3*$E$3*$J$3+2*$C$3*$E$3*$J$2)</f>
        <v>0.107749959543934</v>
      </c>
    </row>
    <row r="9013" customFormat="false" ht="11.25" hidden="false" customHeight="false" outlineLevel="0" collapsed="false">
      <c r="A9013" s="0" t="n">
        <v>0.32380138554033</v>
      </c>
      <c r="B9013" s="0" t="n">
        <v>-1.48838770714438</v>
      </c>
      <c r="C9013" s="0" t="n">
        <f aca="false">1-SUM(A9013:B9013)</f>
        <v>2.16458632160405</v>
      </c>
      <c r="D9013" s="0" t="n">
        <f aca="false">A9013^2</f>
        <v>0.104847337277838</v>
      </c>
      <c r="E9013" s="0" t="n">
        <f aca="false">B9013^2</f>
        <v>2.21529796677851</v>
      </c>
      <c r="F9013" s="0" t="n">
        <f aca="false">C9013^2</f>
        <v>4.68543394367536</v>
      </c>
      <c r="G9013" s="0" t="n">
        <f aca="false">A9013*$C$2+B9013*$D$2+C9013*$E$2</f>
        <v>0.00796075319681389</v>
      </c>
      <c r="H9013" s="0" t="n">
        <f aca="false">SQRT(D9013*$C$4+E9013*$D$4+F9013*$E$4+2*$C$3*$D$3*$I$2+2*$D$3*$E$3*$J$3+2*$C$3*$E$3*$J$2)</f>
        <v>0.116497601604017</v>
      </c>
    </row>
    <row r="9014" customFormat="false" ht="11.25" hidden="false" customHeight="false" outlineLevel="0" collapsed="false">
      <c r="A9014" s="0" t="n">
        <v>0.528641621143223</v>
      </c>
      <c r="B9014" s="0" t="n">
        <v>0.994964445936461</v>
      </c>
      <c r="C9014" s="0" t="n">
        <f aca="false">1-SUM(A9014:B9014)</f>
        <v>-0.523606067079684</v>
      </c>
      <c r="D9014" s="0" t="n">
        <f aca="false">A9014^2</f>
        <v>0.279461963604935</v>
      </c>
      <c r="E9014" s="0" t="n">
        <f aca="false">B9014^2</f>
        <v>0.989954248677648</v>
      </c>
      <c r="F9014" s="0" t="n">
        <f aca="false">C9014^2</f>
        <v>0.274163313482655</v>
      </c>
      <c r="G9014" s="0" t="n">
        <f aca="false">A9014*$C$2+B9014*$D$2+C9014*$E$2</f>
        <v>0.152612384411145</v>
      </c>
      <c r="H9014" s="0" t="n">
        <f aca="false">SQRT(D9014*$C$4+E9014*$D$4+F9014*$E$4+2*$C$3*$D$3*$I$2+2*$D$3*$E$3*$J$3+2*$C$3*$E$3*$J$2)</f>
        <v>0.0656194372494199</v>
      </c>
    </row>
    <row r="9015" customFormat="false" ht="11.25" hidden="false" customHeight="false" outlineLevel="0" collapsed="false">
      <c r="A9015" s="0" t="n">
        <v>-1.29502243110447</v>
      </c>
      <c r="B9015" s="0" t="n">
        <v>0.103701895199439</v>
      </c>
      <c r="C9015" s="0" t="n">
        <f aca="false">1-SUM(A9015:B9015)</f>
        <v>2.19132053590503</v>
      </c>
      <c r="D9015" s="0" t="n">
        <f aca="false">A9015^2</f>
        <v>1.67708309706372</v>
      </c>
      <c r="E9015" s="0" t="n">
        <f aca="false">B9015^2</f>
        <v>0.0107540830679554</v>
      </c>
      <c r="F9015" s="0" t="n">
        <f aca="false">C9015^2</f>
        <v>4.80188569107909</v>
      </c>
      <c r="G9015" s="0" t="n">
        <f aca="false">A9015*$C$2+B9015*$D$2+C9015*$E$2</f>
        <v>-0.0743171483504745</v>
      </c>
      <c r="H9015" s="0" t="n">
        <f aca="false">SQRT(D9015*$C$4+E9015*$D$4+F9015*$E$4+2*$C$3*$D$3*$I$2+2*$D$3*$E$3*$J$3+2*$C$3*$E$3*$J$2)</f>
        <v>0.126295722370192</v>
      </c>
    </row>
    <row r="9016" customFormat="false" ht="11.25" hidden="false" customHeight="false" outlineLevel="0" collapsed="false">
      <c r="A9016" s="0" t="n">
        <v>-0.159367656483657</v>
      </c>
      <c r="B9016" s="0" t="n">
        <v>-0.408520767845698</v>
      </c>
      <c r="C9016" s="0" t="n">
        <f aca="false">1-SUM(A9016:B9016)</f>
        <v>1.56788842432936</v>
      </c>
      <c r="D9016" s="0" t="n">
        <f aca="false">A9016^2</f>
        <v>0.025398049933093</v>
      </c>
      <c r="E9016" s="0" t="n">
        <f aca="false">B9016^2</f>
        <v>0.166889217761239</v>
      </c>
      <c r="F9016" s="0" t="n">
        <f aca="false">C9016^2</f>
        <v>2.45827411114599</v>
      </c>
      <c r="G9016" s="0" t="n">
        <f aca="false">A9016*$C$2+B9016*$D$2+C9016*$E$2</f>
        <v>0.0136371959593494</v>
      </c>
      <c r="H9016" s="0" t="n">
        <f aca="false">SQRT(D9016*$C$4+E9016*$D$4+F9016*$E$4+2*$C$3*$D$3*$I$2+2*$D$3*$E$3*$J$3+2*$C$3*$E$3*$J$2)</f>
        <v>0.0670664749849643</v>
      </c>
    </row>
    <row r="9017" customFormat="false" ht="11.25" hidden="false" customHeight="false" outlineLevel="0" collapsed="false">
      <c r="A9017" s="0" t="n">
        <v>-0.67146824549089</v>
      </c>
      <c r="B9017" s="0" t="n">
        <v>-0.785729544969024</v>
      </c>
      <c r="C9017" s="0" t="n">
        <f aca="false">1-SUM(A9017:B9017)</f>
        <v>2.45719779045991</v>
      </c>
      <c r="D9017" s="0" t="n">
        <f aca="false">A9017^2</f>
        <v>0.450869604702614</v>
      </c>
      <c r="E9017" s="0" t="n">
        <f aca="false">B9017^2</f>
        <v>0.617370917837229</v>
      </c>
      <c r="F9017" s="0" t="n">
        <f aca="false">C9017^2</f>
        <v>6.03782098144109</v>
      </c>
      <c r="G9017" s="0" t="n">
        <f aca="false">A9017*$C$2+B9017*$D$2+C9017*$E$2</f>
        <v>-0.0564333017975402</v>
      </c>
      <c r="H9017" s="0" t="n">
        <f aca="false">SQRT(D9017*$C$4+E9017*$D$4+F9017*$E$4+2*$C$3*$D$3*$I$2+2*$D$3*$E$3*$J$3+2*$C$3*$E$3*$J$2)</f>
        <v>0.115914632070078</v>
      </c>
    </row>
    <row r="9018" customFormat="false" ht="11.25" hidden="false" customHeight="false" outlineLevel="0" collapsed="false">
      <c r="A9018" s="0" t="n">
        <v>0.513870662556841</v>
      </c>
      <c r="B9018" s="0" t="n">
        <v>-1.50047303689688</v>
      </c>
      <c r="C9018" s="0" t="n">
        <f aca="false">1-SUM(A9018:B9018)</f>
        <v>1.98660237434004</v>
      </c>
      <c r="D9018" s="0" t="n">
        <f aca="false">A9018^2</f>
        <v>0.264063057836607</v>
      </c>
      <c r="E9018" s="0" t="n">
        <f aca="false">B9018^2</f>
        <v>2.25141933445454</v>
      </c>
      <c r="F9018" s="0" t="n">
        <f aca="false">C9018^2</f>
        <v>3.94658899373347</v>
      </c>
      <c r="G9018" s="0" t="n">
        <f aca="false">A9018*$C$2+B9018*$D$2+C9018*$E$2</f>
        <v>0.0263634144108402</v>
      </c>
      <c r="H9018" s="0" t="n">
        <f aca="false">SQRT(D9018*$C$4+E9018*$D$4+F9018*$E$4+2*$C$3*$D$3*$I$2+2*$D$3*$E$3*$J$3+2*$C$3*$E$3*$J$2)</f>
        <v>0.115152072102543</v>
      </c>
    </row>
    <row r="9019" customFormat="false" ht="11.25" hidden="false" customHeight="false" outlineLevel="0" collapsed="false">
      <c r="A9019" s="0" t="n">
        <v>-0.992034669026765</v>
      </c>
      <c r="B9019" s="0" t="n">
        <v>-1.05368205816828</v>
      </c>
      <c r="C9019" s="0" t="n">
        <f aca="false">1-SUM(A9019:B9019)</f>
        <v>3.04571672719504</v>
      </c>
      <c r="D9019" s="0" t="n">
        <f aca="false">A9019^2</f>
        <v>0.984132784551043</v>
      </c>
      <c r="E9019" s="0" t="n">
        <f aca="false">B9019^2</f>
        <v>1.11024587970574</v>
      </c>
      <c r="F9019" s="0" t="n">
        <f aca="false">C9019^2</f>
        <v>9.27639038231569</v>
      </c>
      <c r="G9019" s="0" t="n">
        <f aca="false">A9019*$C$2+B9019*$D$2+C9019*$E$2</f>
        <v>-0.10188756981109</v>
      </c>
      <c r="H9019" s="0" t="n">
        <f aca="false">SQRT(D9019*$C$4+E9019*$D$4+F9019*$E$4+2*$C$3*$D$3*$I$2+2*$D$3*$E$3*$J$3+2*$C$3*$E$3*$J$2)</f>
        <v>0.149876916018677</v>
      </c>
    </row>
    <row r="9020" customFormat="false" ht="11.25" hidden="false" customHeight="false" outlineLevel="0" collapsed="false">
      <c r="A9020" s="0" t="n">
        <v>0.381298257393109</v>
      </c>
      <c r="B9020" s="0" t="n">
        <v>-1.59227271340068</v>
      </c>
      <c r="C9020" s="0" t="n">
        <f aca="false">1-SUM(A9020:B9020)</f>
        <v>2.21097445600757</v>
      </c>
      <c r="D9020" s="0" t="n">
        <f aca="false">A9020^2</f>
        <v>0.145388361091021</v>
      </c>
      <c r="E9020" s="0" t="n">
        <f aca="false">B9020^2</f>
        <v>2.53533239384036</v>
      </c>
      <c r="F9020" s="0" t="n">
        <f aca="false">C9020^2</f>
        <v>4.88840804511797</v>
      </c>
      <c r="G9020" s="0" t="n">
        <f aca="false">A9020*$C$2+B9020*$D$2+C9020*$E$2</f>
        <v>0.00851619006927701</v>
      </c>
      <c r="H9020" s="0" t="n">
        <f aca="false">SQRT(D9020*$C$4+E9020*$D$4+F9020*$E$4+2*$C$3*$D$3*$I$2+2*$D$3*$E$3*$J$3+2*$C$3*$E$3*$J$2)</f>
        <v>0.122045839036551</v>
      </c>
    </row>
    <row r="9021" customFormat="false" ht="11.25" hidden="false" customHeight="false" outlineLevel="0" collapsed="false">
      <c r="A9021" s="0" t="n">
        <v>-1.32285531174657</v>
      </c>
      <c r="B9021" s="0" t="n">
        <v>0.491897335734123</v>
      </c>
      <c r="C9021" s="0" t="n">
        <f aca="false">1-SUM(A9021:B9021)</f>
        <v>1.83095797601245</v>
      </c>
      <c r="D9021" s="0" t="n">
        <f aca="false">A9021^2</f>
        <v>1.74994617581613</v>
      </c>
      <c r="E9021" s="0" t="n">
        <f aca="false">B9021^2</f>
        <v>0.241962988902328</v>
      </c>
      <c r="F9021" s="0" t="n">
        <f aca="false">C9021^2</f>
        <v>3.35240710992361</v>
      </c>
      <c r="G9021" s="0" t="n">
        <f aca="false">A9021*$C$2+B9021*$D$2+C9021*$E$2</f>
        <v>-0.0576906643879513</v>
      </c>
      <c r="H9021" s="0" t="n">
        <f aca="false">SQRT(D9021*$C$4+E9021*$D$4+F9021*$E$4+2*$C$3*$D$3*$I$2+2*$D$3*$E$3*$J$3+2*$C$3*$E$3*$J$2)</f>
        <v>0.120691735879606</v>
      </c>
    </row>
    <row r="9022" customFormat="false" ht="11.25" hidden="false" customHeight="false" outlineLevel="0" collapsed="false">
      <c r="A9022" s="0" t="n">
        <v>-0.404492324594867</v>
      </c>
      <c r="B9022" s="0" t="n">
        <v>-1.78490554521317</v>
      </c>
      <c r="C9022" s="0" t="n">
        <f aca="false">1-SUM(A9022:B9022)</f>
        <v>3.18939786980804</v>
      </c>
      <c r="D9022" s="0" t="n">
        <f aca="false">A9022^2</f>
        <v>0.163614040656159</v>
      </c>
      <c r="E9022" s="0" t="n">
        <f aca="false">B9022^2</f>
        <v>3.18588780533273</v>
      </c>
      <c r="F9022" s="0" t="n">
        <f aca="false">C9022^2</f>
        <v>10.1722587719361</v>
      </c>
      <c r="G9022" s="0" t="n">
        <f aca="false">A9022*$C$2+B9022*$D$2+C9022*$E$2</f>
        <v>-0.0796945097201453</v>
      </c>
      <c r="H9022" s="0" t="n">
        <f aca="false">SQRT(D9022*$C$4+E9022*$D$4+F9022*$E$4+2*$C$3*$D$3*$I$2+2*$D$3*$E$3*$J$3+2*$C$3*$E$3*$J$2)</f>
        <v>0.158319431364709</v>
      </c>
    </row>
    <row r="9023" customFormat="false" ht="11.25" hidden="false" customHeight="false" outlineLevel="0" collapsed="false">
      <c r="A9023" s="0" t="n">
        <v>-1.73558763389996</v>
      </c>
      <c r="B9023" s="0" t="n">
        <v>-1.02426221503342</v>
      </c>
      <c r="C9023" s="0" t="n">
        <f aca="false">1-SUM(A9023:B9023)</f>
        <v>3.75984984893338</v>
      </c>
      <c r="D9023" s="0" t="n">
        <f aca="false">A9023^2</f>
        <v>3.01226443494646</v>
      </c>
      <c r="E9023" s="0" t="n">
        <f aca="false">B9023^2</f>
        <v>1.04911308514516</v>
      </c>
      <c r="F9023" s="0" t="n">
        <f aca="false">C9023^2</f>
        <v>14.1364708865243</v>
      </c>
      <c r="G9023" s="0" t="n">
        <f aca="false">A9023*$C$2+B9023*$D$2+C9023*$E$2</f>
        <v>-0.174771874141667</v>
      </c>
      <c r="H9023" s="0" t="n">
        <f aca="false">SQRT(D9023*$C$4+E9023*$D$4+F9023*$E$4+2*$C$3*$D$3*$I$2+2*$D$3*$E$3*$J$3+2*$C$3*$E$3*$J$2)</f>
        <v>0.20006057048439</v>
      </c>
    </row>
    <row r="9024" customFormat="false" ht="11.25" hidden="false" customHeight="false" outlineLevel="0" collapsed="false">
      <c r="A9024" s="0" t="n">
        <v>1.45994445631275</v>
      </c>
      <c r="B9024" s="0" t="n">
        <v>-0.67024750511185</v>
      </c>
      <c r="C9024" s="0" t="n">
        <f aca="false">1-SUM(A9024:B9024)</f>
        <v>0.210303048799097</v>
      </c>
      <c r="D9024" s="0" t="n">
        <f aca="false">A9024^2</f>
        <v>2.13143781551834</v>
      </c>
      <c r="E9024" s="0" t="n">
        <f aca="false">B9024^2</f>
        <v>0.44923171810866</v>
      </c>
      <c r="F9024" s="0" t="n">
        <f aca="false">C9024^2</f>
        <v>0.0442273723341953</v>
      </c>
      <c r="G9024" s="0" t="n">
        <f aca="false">A9024*$C$2+B9024*$D$2+C9024*$E$2</f>
        <v>0.162482070375683</v>
      </c>
      <c r="H9024" s="0" t="n">
        <f aca="false">SQRT(D9024*$C$4+E9024*$D$4+F9024*$E$4+2*$C$3*$D$3*$I$2+2*$D$3*$E$3*$J$3+2*$C$3*$E$3*$J$2)</f>
        <v>0.107985593423596</v>
      </c>
    </row>
    <row r="9025" customFormat="false" ht="11.25" hidden="false" customHeight="false" outlineLevel="0" collapsed="false">
      <c r="A9025" s="0" t="n">
        <v>1.84264656514176</v>
      </c>
      <c r="B9025" s="0" t="n">
        <v>-0.923062837611011</v>
      </c>
      <c r="C9025" s="0" t="n">
        <f aca="false">1-SUM(A9025:B9025)</f>
        <v>0.0804162724692525</v>
      </c>
      <c r="D9025" s="0" t="n">
        <f aca="false">A9025^2</f>
        <v>3.39534636402872</v>
      </c>
      <c r="E9025" s="0" t="n">
        <f aca="false">B9025^2</f>
        <v>0.852045002178492</v>
      </c>
      <c r="F9025" s="0" t="n">
        <f aca="false">C9025^2</f>
        <v>0.00646677687784906</v>
      </c>
      <c r="G9025" s="0" t="n">
        <f aca="false">A9025*$C$2+B9025*$D$2+C9025*$E$2</f>
        <v>0.188111514633625</v>
      </c>
      <c r="H9025" s="0" t="n">
        <f aca="false">SQRT(D9025*$C$4+E9025*$D$4+F9025*$E$4+2*$C$3*$D$3*$I$2+2*$D$3*$E$3*$J$3+2*$C$3*$E$3*$J$2)</f>
        <v>0.137115486113683</v>
      </c>
    </row>
    <row r="9026" customFormat="false" ht="11.25" hidden="false" customHeight="false" outlineLevel="0" collapsed="false">
      <c r="A9026" s="0" t="n">
        <v>-1.94116031373028</v>
      </c>
      <c r="B9026" s="0" t="n">
        <v>1.25766777550584</v>
      </c>
      <c r="C9026" s="0" t="n">
        <f aca="false">1-SUM(A9026:B9026)</f>
        <v>1.68349253822443</v>
      </c>
      <c r="D9026" s="0" t="n">
        <f aca="false">A9026^2</f>
        <v>3.76810336360143</v>
      </c>
      <c r="E9026" s="0" t="n">
        <f aca="false">B9026^2</f>
        <v>1.58172823354582</v>
      </c>
      <c r="F9026" s="0" t="n">
        <f aca="false">C9026^2</f>
        <v>2.83414712625734</v>
      </c>
      <c r="G9026" s="0" t="n">
        <f aca="false">A9026*$C$2+B9026*$D$2+C9026*$E$2</f>
        <v>-0.0812326425977355</v>
      </c>
      <c r="H9026" s="0" t="n">
        <f aca="false">SQRT(D9026*$C$4+E9026*$D$4+F9026*$E$4+2*$C$3*$D$3*$I$2+2*$D$3*$E$3*$J$3+2*$C$3*$E$3*$J$2)</f>
        <v>0.164242693802566</v>
      </c>
    </row>
    <row r="9027" customFormat="false" ht="11.25" hidden="false" customHeight="false" outlineLevel="0" collapsed="false">
      <c r="A9027" s="0" t="n">
        <v>1.50254829554125</v>
      </c>
      <c r="B9027" s="0" t="n">
        <v>0.900845362712485</v>
      </c>
      <c r="C9027" s="0" t="n">
        <f aca="false">1-SUM(A9027:B9027)</f>
        <v>-1.40339365825373</v>
      </c>
      <c r="D9027" s="0" t="n">
        <f aca="false">A9027^2</f>
        <v>2.2576513804339</v>
      </c>
      <c r="E9027" s="0" t="n">
        <f aca="false">B9027^2</f>
        <v>0.811522367520589</v>
      </c>
      <c r="F9027" s="0" t="n">
        <f aca="false">C9027^2</f>
        <v>1.96951376002679</v>
      </c>
      <c r="G9027" s="0" t="n">
        <f aca="false">A9027*$C$2+B9027*$D$2+C9027*$E$2</f>
        <v>0.245297097689749</v>
      </c>
      <c r="H9027" s="0" t="n">
        <f aca="false">SQRT(D9027*$C$4+E9027*$D$4+F9027*$E$4+2*$C$3*$D$3*$I$2+2*$D$3*$E$3*$J$3+2*$C$3*$E$3*$J$2)</f>
        <v>0.127536346579987</v>
      </c>
    </row>
    <row r="9028" customFormat="false" ht="11.25" hidden="false" customHeight="false" outlineLevel="0" collapsed="false">
      <c r="A9028" s="0" t="n">
        <v>0.337473677785577</v>
      </c>
      <c r="B9028" s="0" t="n">
        <v>-1.93823053682058</v>
      </c>
      <c r="C9028" s="0" t="n">
        <f aca="false">1-SUM(A9028:B9028)</f>
        <v>2.600756859035</v>
      </c>
      <c r="D9028" s="0" t="n">
        <f aca="false">A9028^2</f>
        <v>0.113888483198124</v>
      </c>
      <c r="E9028" s="0" t="n">
        <f aca="false">B9028^2</f>
        <v>3.7567376138638</v>
      </c>
      <c r="F9028" s="0" t="n">
        <f aca="false">C9028^2</f>
        <v>6.76393623981762</v>
      </c>
      <c r="G9028" s="0" t="n">
        <f aca="false">A9028*$C$2+B9028*$D$2+C9028*$E$2</f>
        <v>-0.0131641590624714</v>
      </c>
      <c r="H9028" s="0" t="n">
        <f aca="false">SQRT(D9028*$C$4+E9028*$D$4+F9028*$E$4+2*$C$3*$D$3*$I$2+2*$D$3*$E$3*$J$3+2*$C$3*$E$3*$J$2)</f>
        <v>0.144205393748079</v>
      </c>
    </row>
    <row r="9029" customFormat="false" ht="11.25" hidden="false" customHeight="false" outlineLevel="0" collapsed="false">
      <c r="A9029" s="0" t="n">
        <v>-1.99487289040803</v>
      </c>
      <c r="B9029" s="0" t="n">
        <v>0.367137668996246</v>
      </c>
      <c r="C9029" s="0" t="n">
        <f aca="false">1-SUM(A9029:B9029)</f>
        <v>2.62773522141179</v>
      </c>
      <c r="D9029" s="0" t="n">
        <f aca="false">A9029^2</f>
        <v>3.9795178488849</v>
      </c>
      <c r="E9029" s="0" t="n">
        <f aca="false">B9029^2</f>
        <v>0.134790067995997</v>
      </c>
      <c r="F9029" s="0" t="n">
        <f aca="false">C9029^2</f>
        <v>6.90499239384805</v>
      </c>
      <c r="G9029" s="0" t="n">
        <f aca="false">A9029*$C$2+B9029*$D$2+C9029*$E$2</f>
        <v>-0.131130405590991</v>
      </c>
      <c r="H9029" s="0" t="n">
        <f aca="false">SQRT(D9029*$C$4+E9029*$D$4+F9029*$E$4+2*$C$3*$D$3*$I$2+2*$D$3*$E$3*$J$3+2*$C$3*$E$3*$J$2)</f>
        <v>0.175805575735478</v>
      </c>
    </row>
    <row r="9030" customFormat="false" ht="11.25" hidden="false" customHeight="false" outlineLevel="0" collapsed="false">
      <c r="A9030" s="0" t="n">
        <v>-0.524979400006104</v>
      </c>
      <c r="B9030" s="0" t="n">
        <v>-0.0950346385082552</v>
      </c>
      <c r="C9030" s="0" t="n">
        <f aca="false">1-SUM(A9030:B9030)</f>
        <v>1.62001403851436</v>
      </c>
      <c r="D9030" s="0" t="n">
        <f aca="false">A9030^2</f>
        <v>0.275603370430769</v>
      </c>
      <c r="E9030" s="0" t="n">
        <f aca="false">B9030^2</f>
        <v>0.00903158251639475</v>
      </c>
      <c r="F9030" s="0" t="n">
        <f aca="false">C9030^2</f>
        <v>2.6244454849836</v>
      </c>
      <c r="G9030" s="0" t="n">
        <f aca="false">A9030*$C$2+B9030*$D$2+C9030*$E$2</f>
        <v>-0.00724967192602312</v>
      </c>
      <c r="H9030" s="0" t="n">
        <f aca="false">SQRT(D9030*$C$4+E9030*$D$4+F9030*$E$4+2*$C$3*$D$3*$I$2+2*$D$3*$E$3*$J$3+2*$C$3*$E$3*$J$2)</f>
        <v>0.0748007235752136</v>
      </c>
    </row>
    <row r="9031" customFormat="false" ht="11.25" hidden="false" customHeight="false" outlineLevel="0" collapsed="false">
      <c r="A9031" s="0" t="n">
        <v>-1.32456434827723</v>
      </c>
      <c r="B9031" s="0" t="n">
        <v>0.475051118503372</v>
      </c>
      <c r="C9031" s="0" t="n">
        <f aca="false">1-SUM(A9031:B9031)</f>
        <v>1.84951322977386</v>
      </c>
      <c r="D9031" s="0" t="n">
        <f aca="false">A9031^2</f>
        <v>1.75447071272708</v>
      </c>
      <c r="E9031" s="0" t="n">
        <f aca="false">B9031^2</f>
        <v>0.225673565191305</v>
      </c>
      <c r="F9031" s="0" t="n">
        <f aca="false">C9031^2</f>
        <v>3.42069918710853</v>
      </c>
      <c r="G9031" s="0" t="n">
        <f aca="false">A9031*$C$2+B9031*$D$2+C9031*$E$2</f>
        <v>-0.0587038789025544</v>
      </c>
      <c r="H9031" s="0" t="n">
        <f aca="false">SQRT(D9031*$C$4+E9031*$D$4+F9031*$E$4+2*$C$3*$D$3*$I$2+2*$D$3*$E$3*$J$3+2*$C$3*$E$3*$J$2)</f>
        <v>0.121066961243415</v>
      </c>
    </row>
    <row r="9032" customFormat="false" ht="11.25" hidden="false" customHeight="false" outlineLevel="0" collapsed="false">
      <c r="A9032" s="0" t="n">
        <v>-0.843958861049226</v>
      </c>
      <c r="B9032" s="0" t="n">
        <v>-0.420484023560289</v>
      </c>
      <c r="C9032" s="0" t="n">
        <f aca="false">1-SUM(A9032:B9032)</f>
        <v>2.26444288460952</v>
      </c>
      <c r="D9032" s="0" t="n">
        <f aca="false">A9032^2</f>
        <v>0.712266559143507</v>
      </c>
      <c r="E9032" s="0" t="n">
        <f aca="false">B9032^2</f>
        <v>0.17680681406945</v>
      </c>
      <c r="F9032" s="0" t="n">
        <f aca="false">C9032^2</f>
        <v>5.12770157765866</v>
      </c>
      <c r="G9032" s="0" t="n">
        <f aca="false">A9032*$C$2+B9032*$D$2+C9032*$E$2</f>
        <v>-0.0554200872829371</v>
      </c>
      <c r="H9032" s="0" t="n">
        <f aca="false">SQRT(D9032*$C$4+E9032*$D$4+F9032*$E$4+2*$C$3*$D$3*$I$2+2*$D$3*$E$3*$J$3+2*$C$3*$E$3*$J$2)</f>
        <v>0.110269876662807</v>
      </c>
    </row>
    <row r="9033" customFormat="false" ht="11.25" hidden="false" customHeight="false" outlineLevel="0" collapsed="false">
      <c r="A9033" s="0" t="n">
        <v>-1.26804406872768</v>
      </c>
      <c r="B9033" s="0" t="n">
        <v>-1.27402569658498</v>
      </c>
      <c r="C9033" s="0" t="n">
        <f aca="false">1-SUM(A9033:B9033)</f>
        <v>3.54206976531266</v>
      </c>
      <c r="D9033" s="0" t="n">
        <f aca="false">A9033^2</f>
        <v>1.60793576023546</v>
      </c>
      <c r="E9033" s="0" t="n">
        <f aca="false">B9033^2</f>
        <v>1.62314147555884</v>
      </c>
      <c r="F9033" s="0" t="n">
        <f aca="false">C9033^2</f>
        <v>12.5462582223421</v>
      </c>
      <c r="G9033" s="0" t="n">
        <f aca="false">A9033*$C$2+B9033*$D$2+C9033*$E$2</f>
        <v>-0.140505691702017</v>
      </c>
      <c r="H9033" s="0" t="n">
        <f aca="false">SQRT(D9033*$C$4+E9033*$D$4+F9033*$E$4+2*$C$3*$D$3*$I$2+2*$D$3*$E$3*$J$3+2*$C$3*$E$3*$J$2)</f>
        <v>0.178979753239852</v>
      </c>
    </row>
    <row r="9034" customFormat="false" ht="11.25" hidden="false" customHeight="false" outlineLevel="0" collapsed="false">
      <c r="A9034" s="0" t="n">
        <v>1.15976439710685</v>
      </c>
      <c r="B9034" s="0" t="n">
        <v>1.19382305368206</v>
      </c>
      <c r="C9034" s="0" t="n">
        <f aca="false">1-SUM(A9034:B9034)</f>
        <v>-1.3535874507889</v>
      </c>
      <c r="D9034" s="0" t="n">
        <f aca="false">A9034^2</f>
        <v>1.3450534567966</v>
      </c>
      <c r="E9034" s="0" t="n">
        <f aca="false">B9034^2</f>
        <v>1.42521348350275</v>
      </c>
      <c r="F9034" s="0" t="n">
        <f aca="false">C9034^2</f>
        <v>1.8321989869332</v>
      </c>
      <c r="G9034" s="0" t="n">
        <f aca="false">A9034*$C$2+B9034*$D$2+C9034*$E$2</f>
        <v>0.225667592394787</v>
      </c>
      <c r="H9034" s="0" t="n">
        <f aca="false">SQRT(D9034*$C$4+E9034*$D$4+F9034*$E$4+2*$C$3*$D$3*$I$2+2*$D$3*$E$3*$J$3+2*$C$3*$E$3*$J$2)</f>
        <v>0.114491545653613</v>
      </c>
    </row>
    <row r="9035" customFormat="false" ht="11.25" hidden="false" customHeight="false" outlineLevel="0" collapsed="false">
      <c r="A9035" s="0" t="n">
        <v>-0.21698660237434</v>
      </c>
      <c r="B9035" s="0" t="n">
        <v>0.208075197607349</v>
      </c>
      <c r="C9035" s="0" t="n">
        <f aca="false">1-SUM(A9035:B9035)</f>
        <v>1.00891140476699</v>
      </c>
      <c r="D9035" s="0" t="n">
        <f aca="false">A9035^2</f>
        <v>0.04708318560996</v>
      </c>
      <c r="E9035" s="0" t="n">
        <f aca="false">B9035^2</f>
        <v>0.0432952878593372</v>
      </c>
      <c r="F9035" s="0" t="n">
        <f aca="false">C9035^2</f>
        <v>1.0179022226689</v>
      </c>
      <c r="G9035" s="0" t="n">
        <f aca="false">A9035*$C$2+B9035*$D$2+C9035*$E$2</f>
        <v>0.0387050996429334</v>
      </c>
      <c r="H9035" s="0" t="n">
        <f aca="false">SQRT(D9035*$C$4+E9035*$D$4+F9035*$E$4+2*$C$3*$D$3*$I$2+2*$D$3*$E$3*$J$3+2*$C$3*$E$3*$J$2)</f>
        <v>0.0446160216223656</v>
      </c>
    </row>
    <row r="9036" customFormat="false" ht="11.25" hidden="false" customHeight="false" outlineLevel="0" collapsed="false">
      <c r="A9036" s="0" t="n">
        <v>0.0748924222540972</v>
      </c>
      <c r="B9036" s="0" t="n">
        <v>-0.503616443372906</v>
      </c>
      <c r="C9036" s="0" t="n">
        <f aca="false">1-SUM(A9036:B9036)</f>
        <v>1.42872402111881</v>
      </c>
      <c r="D9036" s="0" t="n">
        <f aca="false">A9036^2</f>
        <v>0.00560887491108599</v>
      </c>
      <c r="E9036" s="0" t="n">
        <f aca="false">B9036^2</f>
        <v>0.253629522035575</v>
      </c>
      <c r="F9036" s="0" t="n">
        <f aca="false">C9036^2</f>
        <v>2.0412523285219</v>
      </c>
      <c r="G9036" s="0" t="n">
        <f aca="false">A9036*$C$2+B9036*$D$2+C9036*$E$2</f>
        <v>0.0323084200567644</v>
      </c>
      <c r="H9036" s="0" t="n">
        <f aca="false">SQRT(D9036*$C$4+E9036*$D$4+F9036*$E$4+2*$C$3*$D$3*$I$2+2*$D$3*$E$3*$J$3+2*$C$3*$E$3*$J$2)</f>
        <v>0.0628534885092967</v>
      </c>
    </row>
    <row r="9037" customFormat="false" ht="11.25" hidden="false" customHeight="false" outlineLevel="0" collapsed="false">
      <c r="A9037" s="0" t="n">
        <v>-0.928189947202979</v>
      </c>
      <c r="B9037" s="0" t="n">
        <v>-0.114322336497086</v>
      </c>
      <c r="C9037" s="0" t="n">
        <f aca="false">1-SUM(A9037:B9037)</f>
        <v>2.04251228370006</v>
      </c>
      <c r="D9037" s="0" t="n">
        <f aca="false">A9037^2</f>
        <v>0.861536578088668</v>
      </c>
      <c r="E9037" s="0" t="n">
        <f aca="false">B9037^2</f>
        <v>0.0130695966221529</v>
      </c>
      <c r="F9037" s="0" t="n">
        <f aca="false">C9037^2</f>
        <v>4.17185642906565</v>
      </c>
      <c r="G9037" s="0" t="n">
        <f aca="false">A9037*$C$2+B9037*$D$2+C9037*$E$2</f>
        <v>-0.0485351115451521</v>
      </c>
      <c r="H9037" s="0" t="n">
        <f aca="false">SQRT(D9037*$C$4+E9037*$D$4+F9037*$E$4+2*$C$3*$D$3*$I$2+2*$D$3*$E$3*$J$3+2*$C$3*$E$3*$J$2)</f>
        <v>0.104652632602792</v>
      </c>
    </row>
    <row r="9038" customFormat="false" ht="11.25" hidden="false" customHeight="false" outlineLevel="0" collapsed="false">
      <c r="A9038" s="0" t="n">
        <v>-0.608966338084048</v>
      </c>
      <c r="B9038" s="0" t="n">
        <v>0.21027253028962</v>
      </c>
      <c r="C9038" s="0" t="n">
        <f aca="false">1-SUM(A9038:B9038)</f>
        <v>1.39869380779443</v>
      </c>
      <c r="D9038" s="0" t="n">
        <f aca="false">A9038^2</f>
        <v>0.370840000919495</v>
      </c>
      <c r="E9038" s="0" t="n">
        <f aca="false">B9038^2</f>
        <v>0.0442145369943994</v>
      </c>
      <c r="F9038" s="0" t="n">
        <f aca="false">C9038^2</f>
        <v>1.95634436796248</v>
      </c>
      <c r="G9038" s="0" t="n">
        <f aca="false">A9038*$C$2+B9038*$D$2+C9038*$E$2</f>
        <v>-0.000383007293923765</v>
      </c>
      <c r="H9038" s="0" t="n">
        <f aca="false">SQRT(D9038*$C$4+E9038*$D$4+F9038*$E$4+2*$C$3*$D$3*$I$2+2*$D$3*$E$3*$J$3+2*$C$3*$E$3*$J$2)</f>
        <v>0.0712797540380962</v>
      </c>
    </row>
    <row r="9039" customFormat="false" ht="11.25" hidden="false" customHeight="false" outlineLevel="0" collapsed="false">
      <c r="A9039" s="0" t="n">
        <v>1.71971800897244</v>
      </c>
      <c r="B9039" s="0" t="n">
        <v>-0.00860621967223119</v>
      </c>
      <c r="C9039" s="0" t="n">
        <f aca="false">1-SUM(A9039:B9039)</f>
        <v>-0.711111789300211</v>
      </c>
      <c r="D9039" s="0" t="n">
        <f aca="false">A9039^2</f>
        <v>2.95743003038414</v>
      </c>
      <c r="E9039" s="0" t="n">
        <f aca="false">B9039^2</f>
        <v>7.40670170466991E-005</v>
      </c>
      <c r="F9039" s="0" t="n">
        <f aca="false">C9039^2</f>
        <v>0.505679976881747</v>
      </c>
      <c r="G9039" s="0" t="n">
        <f aca="false">A9039*$C$2+B9039*$D$2+C9039*$E$2</f>
        <v>0.221541489913633</v>
      </c>
      <c r="H9039" s="0" t="n">
        <f aca="false">SQRT(D9039*$C$4+E9039*$D$4+F9039*$E$4+2*$C$3*$D$3*$I$2+2*$D$3*$E$3*$J$3+2*$C$3*$E$3*$J$2)</f>
        <v>0.123788853615484</v>
      </c>
    </row>
    <row r="9040" customFormat="false" ht="11.25" hidden="false" customHeight="false" outlineLevel="0" collapsed="false">
      <c r="A9040" s="0" t="n">
        <v>1.22495193334758</v>
      </c>
      <c r="B9040" s="0" t="n">
        <v>0.686605426190985</v>
      </c>
      <c r="C9040" s="0" t="n">
        <f aca="false">1-SUM(A9040:B9040)</f>
        <v>-0.91155735953856</v>
      </c>
      <c r="D9040" s="0" t="n">
        <f aca="false">A9040^2</f>
        <v>1.50050723901196</v>
      </c>
      <c r="E9040" s="0" t="n">
        <f aca="false">B9040^2</f>
        <v>0.471427011274904</v>
      </c>
      <c r="F9040" s="0" t="n">
        <f aca="false">C9040^2</f>
        <v>0.830936819728912</v>
      </c>
      <c r="G9040" s="0" t="n">
        <f aca="false">A9040*$C$2+B9040*$D$2+C9040*$E$2</f>
        <v>0.206825464644307</v>
      </c>
      <c r="H9040" s="0" t="n">
        <f aca="false">SQRT(D9040*$C$4+E9040*$D$4+F9040*$E$4+2*$C$3*$D$3*$I$2+2*$D$3*$E$3*$J$3+2*$C$3*$E$3*$J$2)</f>
        <v>0.0994160545933711</v>
      </c>
    </row>
    <row r="9041" customFormat="false" ht="11.25" hidden="false" customHeight="false" outlineLevel="0" collapsed="false">
      <c r="A9041" s="0" t="n">
        <v>0.187810907315287</v>
      </c>
      <c r="B9041" s="0" t="n">
        <v>1.57701345866268</v>
      </c>
      <c r="C9041" s="0" t="n">
        <f aca="false">1-SUM(A9041:B9041)</f>
        <v>-0.764824365977966</v>
      </c>
      <c r="D9041" s="0" t="n">
        <f aca="false">A9041^2</f>
        <v>0.0352729369065912</v>
      </c>
      <c r="E9041" s="0" t="n">
        <f aca="false">B9041^2</f>
        <v>2.48697144880323</v>
      </c>
      <c r="F9041" s="0" t="n">
        <f aca="false">C9041^2</f>
        <v>0.584956310793597</v>
      </c>
      <c r="G9041" s="0" t="n">
        <f aca="false">A9041*$C$2+B9041*$D$2+C9041*$E$2</f>
        <v>0.147631763664663</v>
      </c>
      <c r="H9041" s="0" t="n">
        <f aca="false">SQRT(D9041*$C$4+E9041*$D$4+F9041*$E$4+2*$C$3*$D$3*$I$2+2*$D$3*$E$3*$J$3+2*$C$3*$E$3*$J$2)</f>
        <v>0.0857274524882206</v>
      </c>
    </row>
    <row r="9042" customFormat="false" ht="11.25" hidden="false" customHeight="false" outlineLevel="0" collapsed="false">
      <c r="A9042" s="0" t="n">
        <v>-1.9907223731193</v>
      </c>
      <c r="B9042" s="0" t="n">
        <v>-1.29758598590045</v>
      </c>
      <c r="C9042" s="0" t="n">
        <f aca="false">1-SUM(A9042:B9042)</f>
        <v>4.28830835901975</v>
      </c>
      <c r="D9042" s="0" t="n">
        <f aca="false">A9042^2</f>
        <v>3.96297556683773</v>
      </c>
      <c r="E9042" s="0" t="n">
        <f aca="false">B9042^2</f>
        <v>1.68372939080524</v>
      </c>
      <c r="F9042" s="0" t="n">
        <f aca="false">C9042^2</f>
        <v>18.3895885820386</v>
      </c>
      <c r="G9042" s="0" t="n">
        <f aca="false">A9042*$C$2+B9042*$D$2+C9042*$E$2</f>
        <v>-0.213951536606952</v>
      </c>
      <c r="H9042" s="0" t="n">
        <f aca="false">SQRT(D9042*$C$4+E9042*$D$4+F9042*$E$4+2*$C$3*$D$3*$I$2+2*$D$3*$E$3*$J$3+2*$C$3*$E$3*$J$2)</f>
        <v>0.230378483122404</v>
      </c>
    </row>
    <row r="9043" customFormat="false" ht="11.25" hidden="false" customHeight="false" outlineLevel="0" collapsed="false">
      <c r="A9043" s="0" t="n">
        <v>0.974089785454878</v>
      </c>
      <c r="B9043" s="0" t="n">
        <v>-0.237128818628498</v>
      </c>
      <c r="C9043" s="0" t="n">
        <f aca="false">1-SUM(A9043:B9043)</f>
        <v>0.26303903317362</v>
      </c>
      <c r="D9043" s="0" t="n">
        <f aca="false">A9043^2</f>
        <v>0.948850910127531</v>
      </c>
      <c r="E9043" s="0" t="n">
        <f aca="false">B9043^2</f>
        <v>0.0562300766241472</v>
      </c>
      <c r="F9043" s="0" t="n">
        <f aca="false">C9043^2</f>
        <v>0.0691895329729127</v>
      </c>
      <c r="G9043" s="0" t="n">
        <f aca="false">A9043*$C$2+B9043*$D$2+C9043*$E$2</f>
        <v>0.135552537614063</v>
      </c>
      <c r="H9043" s="0" t="n">
        <f aca="false">SQRT(D9043*$C$4+E9043*$D$4+F9043*$E$4+2*$C$3*$D$3*$I$2+2*$D$3*$E$3*$J$3+2*$C$3*$E$3*$J$2)</f>
        <v>0.0701687102912825</v>
      </c>
    </row>
    <row r="9044" customFormat="false" ht="11.25" hidden="false" customHeight="false" outlineLevel="0" collapsed="false">
      <c r="A9044" s="0" t="n">
        <v>-0.889736625263222</v>
      </c>
      <c r="B9044" s="0" t="n">
        <v>1.79210791344951</v>
      </c>
      <c r="C9044" s="0" t="n">
        <f aca="false">1-SUM(A9044:B9044)</f>
        <v>0.0976287118137149</v>
      </c>
      <c r="D9044" s="0" t="n">
        <f aca="false">A9044^2</f>
        <v>0.791631262334787</v>
      </c>
      <c r="E9044" s="0" t="n">
        <f aca="false">B9044^2</f>
        <v>3.21165077344835</v>
      </c>
      <c r="F9044" s="0" t="n">
        <f aca="false">C9044^2</f>
        <v>0.0095313653704054</v>
      </c>
      <c r="G9044" s="0" t="n">
        <f aca="false">A9044*$C$2+B9044*$D$2+C9044*$E$2</f>
        <v>0.0506317331461532</v>
      </c>
      <c r="H9044" s="0" t="n">
        <f aca="false">SQRT(D9044*$C$4+E9044*$D$4+F9044*$E$4+2*$C$3*$D$3*$I$2+2*$D$3*$E$3*$J$3+2*$C$3*$E$3*$J$2)</f>
        <v>0.109299452439863</v>
      </c>
    </row>
    <row r="9045" customFormat="false" ht="11.25" hidden="false" customHeight="false" outlineLevel="0" collapsed="false">
      <c r="A9045" s="0" t="n">
        <v>0.65523239844966</v>
      </c>
      <c r="B9045" s="0" t="n">
        <v>-1.49082918790246</v>
      </c>
      <c r="C9045" s="0" t="n">
        <f aca="false">1-SUM(A9045:B9045)</f>
        <v>1.8355967894528</v>
      </c>
      <c r="D9045" s="0" t="n">
        <f aca="false">A9045^2</f>
        <v>0.429329495978094</v>
      </c>
      <c r="E9045" s="0" t="n">
        <f aca="false">B9045^2</f>
        <v>2.22257166750192</v>
      </c>
      <c r="F9045" s="0" t="n">
        <f aca="false">C9045^2</f>
        <v>3.36941557344944</v>
      </c>
      <c r="G9045" s="0" t="n">
        <f aca="false">A9045*$C$2+B9045*$D$2+C9045*$E$2</f>
        <v>0.0409817804498428</v>
      </c>
      <c r="H9045" s="0" t="n">
        <f aca="false">SQRT(D9045*$C$4+E9045*$D$4+F9045*$E$4+2*$C$3*$D$3*$I$2+2*$D$3*$E$3*$J$3+2*$C$3*$E$3*$J$2)</f>
        <v>0.114342505729788</v>
      </c>
    </row>
    <row r="9046" customFormat="false" ht="11.25" hidden="false" customHeight="false" outlineLevel="0" collapsed="false">
      <c r="A9046" s="0" t="n">
        <v>-0.97506637775811</v>
      </c>
      <c r="B9046" s="0" t="n">
        <v>-1.36301767021699</v>
      </c>
      <c r="C9046" s="0" t="n">
        <f aca="false">1-SUM(A9046:B9046)</f>
        <v>3.3380840479751</v>
      </c>
      <c r="D9046" s="0" t="n">
        <f aca="false">A9046^2</f>
        <v>0.950754441034322</v>
      </c>
      <c r="E9046" s="0" t="n">
        <f aca="false">B9046^2</f>
        <v>1.85781716932374</v>
      </c>
      <c r="F9046" s="0" t="n">
        <f aca="false">C9046^2</f>
        <v>11.1428051113458</v>
      </c>
      <c r="G9046" s="0" t="n">
        <f aca="false">A9046*$C$2+B9046*$D$2+C9046*$E$2</f>
        <v>-0.11565752128666</v>
      </c>
      <c r="H9046" s="0" t="n">
        <f aca="false">SQRT(D9046*$C$4+E9046*$D$4+F9046*$E$4+2*$C$3*$D$3*$I$2+2*$D$3*$E$3*$J$3+2*$C$3*$E$3*$J$2)</f>
        <v>0.164786916539302</v>
      </c>
    </row>
    <row r="9047" customFormat="false" ht="11.25" hidden="false" customHeight="false" outlineLevel="0" collapsed="false">
      <c r="A9047" s="0" t="n">
        <v>0.305978576006348</v>
      </c>
      <c r="B9047" s="0" t="n">
        <v>1.33518478957488</v>
      </c>
      <c r="C9047" s="0" t="n">
        <f aca="false">1-SUM(A9047:B9047)</f>
        <v>-0.641163365581225</v>
      </c>
      <c r="D9047" s="0" t="n">
        <f aca="false">A9047^2</f>
        <v>0.0936228889748725</v>
      </c>
      <c r="E9047" s="0" t="n">
        <f aca="false">B9047^2</f>
        <v>1.78271842231211</v>
      </c>
      <c r="F9047" s="0" t="n">
        <f aca="false">C9047^2</f>
        <v>0.411090461363444</v>
      </c>
      <c r="G9047" s="0" t="n">
        <f aca="false">A9047*$C$2+B9047*$D$2+C9047*$E$2</f>
        <v>0.147357097079379</v>
      </c>
      <c r="H9047" s="0" t="n">
        <f aca="false">SQRT(D9047*$C$4+E9047*$D$4+F9047*$E$4+2*$C$3*$D$3*$I$2+2*$D$3*$E$3*$J$3+2*$C$3*$E$3*$J$2)</f>
        <v>0.0748083748649752</v>
      </c>
    </row>
    <row r="9048" customFormat="false" ht="11.25" hidden="false" customHeight="false" outlineLevel="0" collapsed="false">
      <c r="A9048" s="0" t="n">
        <v>1.07968382824183</v>
      </c>
      <c r="B9048" s="0" t="n">
        <v>0.235786004211554</v>
      </c>
      <c r="C9048" s="0" t="n">
        <f aca="false">1-SUM(A9048:B9048)</f>
        <v>-0.315469832453383</v>
      </c>
      <c r="D9048" s="0" t="n">
        <f aca="false">A9048^2</f>
        <v>1.16571716896693</v>
      </c>
      <c r="E9048" s="0" t="n">
        <f aca="false">B9048^2</f>
        <v>0.0555950397820511</v>
      </c>
      <c r="F9048" s="0" t="n">
        <f aca="false">C9048^2</f>
        <v>0.0995212151881655</v>
      </c>
      <c r="G9048" s="0" t="n">
        <f aca="false">A9048*$C$2+B9048*$D$2+C9048*$E$2</f>
        <v>0.169757683034761</v>
      </c>
      <c r="H9048" s="0" t="n">
        <f aca="false">SQRT(D9048*$C$4+E9048*$D$4+F9048*$E$4+2*$C$3*$D$3*$I$2+2*$D$3*$E$3*$J$3+2*$C$3*$E$3*$J$2)</f>
        <v>0.0776739059896833</v>
      </c>
    </row>
    <row r="9049" customFormat="false" ht="11.25" hidden="false" customHeight="false" outlineLevel="0" collapsed="false">
      <c r="A9049" s="0" t="n">
        <v>1.54795983764153</v>
      </c>
      <c r="B9049" s="0" t="n">
        <v>-0.171208838160344</v>
      </c>
      <c r="C9049" s="0" t="n">
        <f aca="false">1-SUM(A9049:B9049)</f>
        <v>-0.376750999481185</v>
      </c>
      <c r="D9049" s="0" t="n">
        <f aca="false">A9049^2</f>
        <v>2.39617965895119</v>
      </c>
      <c r="E9049" s="0" t="n">
        <f aca="false">B9049^2</f>
        <v>0.029312466264215</v>
      </c>
      <c r="F9049" s="0" t="n">
        <f aca="false">C9049^2</f>
        <v>0.141941315610072</v>
      </c>
      <c r="G9049" s="0" t="n">
        <f aca="false">A9049*$C$2+B9049*$D$2+C9049*$E$2</f>
        <v>0.196235541856136</v>
      </c>
      <c r="H9049" s="0" t="n">
        <f aca="false">SQRT(D9049*$C$4+E9049*$D$4+F9049*$E$4+2*$C$3*$D$3*$I$2+2*$D$3*$E$3*$J$3+2*$C$3*$E$3*$J$2)</f>
        <v>0.10983928076739</v>
      </c>
    </row>
    <row r="9050" customFormat="false" ht="11.25" hidden="false" customHeight="false" outlineLevel="0" collapsed="false">
      <c r="A9050" s="0" t="n">
        <v>-0.140446180608539</v>
      </c>
      <c r="B9050" s="0" t="n">
        <v>-1.67296365245521</v>
      </c>
      <c r="C9050" s="0" t="n">
        <f aca="false">1-SUM(A9050:B9050)</f>
        <v>2.81340983306375</v>
      </c>
      <c r="D9050" s="0" t="n">
        <f aca="false">A9050^2</f>
        <v>0.0197251296475264</v>
      </c>
      <c r="E9050" s="0" t="n">
        <f aca="false">B9050^2</f>
        <v>2.79880738243629</v>
      </c>
      <c r="F9050" s="0" t="n">
        <f aca="false">C9050^2</f>
        <v>7.91527488877982</v>
      </c>
      <c r="G9050" s="0" t="n">
        <f aca="false">A9050*$C$2+B9050*$D$2+C9050*$E$2</f>
        <v>-0.0476928006836146</v>
      </c>
      <c r="H9050" s="0" t="n">
        <f aca="false">SQRT(D9050*$C$4+E9050*$D$4+F9050*$E$4+2*$C$3*$D$3*$I$2+2*$D$3*$E$3*$J$3+2*$C$3*$E$3*$J$2)</f>
        <v>0.140645339110158</v>
      </c>
    </row>
    <row r="9051" customFormat="false" ht="11.25" hidden="false" customHeight="false" outlineLevel="0" collapsed="false">
      <c r="A9051" s="0" t="n">
        <v>-0.476760155034028</v>
      </c>
      <c r="B9051" s="0" t="n">
        <v>-1.48643452253792</v>
      </c>
      <c r="C9051" s="0" t="n">
        <f aca="false">1-SUM(A9051:B9051)</f>
        <v>2.96319467757195</v>
      </c>
      <c r="D9051" s="0" t="n">
        <f aca="false">A9051^2</f>
        <v>0.227300245428071</v>
      </c>
      <c r="E9051" s="0" t="n">
        <f aca="false">B9051^2</f>
        <v>2.20948758979253</v>
      </c>
      <c r="F9051" s="0" t="n">
        <f aca="false">C9051^2</f>
        <v>8.78052269719072</v>
      </c>
      <c r="G9051" s="0" t="n">
        <f aca="false">A9051*$C$2+B9051*$D$2+C9051*$E$2</f>
        <v>-0.0719977416302988</v>
      </c>
      <c r="H9051" s="0" t="n">
        <f aca="false">SQRT(D9051*$C$4+E9051*$D$4+F9051*$E$4+2*$C$3*$D$3*$I$2+2*$D$3*$E$3*$J$3+2*$C$3*$E$3*$J$2)</f>
        <v>0.14390735385165</v>
      </c>
    </row>
    <row r="9052" customFormat="false" ht="11.25" hidden="false" customHeight="false" outlineLevel="0" collapsed="false">
      <c r="A9052" s="0" t="n">
        <v>1.49217200231941</v>
      </c>
      <c r="B9052" s="0" t="n">
        <v>-1.63048188726463</v>
      </c>
      <c r="C9052" s="0" t="n">
        <f aca="false">1-SUM(A9052:B9052)</f>
        <v>1.13830988494522</v>
      </c>
      <c r="D9052" s="0" t="n">
        <f aca="false">A9052^2</f>
        <v>2.22657728450591</v>
      </c>
      <c r="E9052" s="0" t="n">
        <f aca="false">B9052^2</f>
        <v>2.65847118469802</v>
      </c>
      <c r="F9052" s="0" t="n">
        <f aca="false">C9052^2</f>
        <v>1.295749394164</v>
      </c>
      <c r="G9052" s="0" t="n">
        <f aca="false">A9052*$C$2+B9052*$D$2+C9052*$E$2</f>
        <v>0.117693105868709</v>
      </c>
      <c r="H9052" s="0" t="n">
        <f aca="false">SQRT(D9052*$C$4+E9052*$D$4+F9052*$E$4+2*$C$3*$D$3*$I$2+2*$D$3*$E$3*$J$3+2*$C$3*$E$3*$J$2)</f>
        <v>0.140187751556569</v>
      </c>
    </row>
    <row r="9053" customFormat="false" ht="11.25" hidden="false" customHeight="false" outlineLevel="0" collapsed="false">
      <c r="A9053" s="0" t="n">
        <v>0.438306833094272</v>
      </c>
      <c r="B9053" s="0" t="n">
        <v>1.17807550279244</v>
      </c>
      <c r="C9053" s="0" t="n">
        <f aca="false">1-SUM(A9053:B9053)</f>
        <v>-0.616382335886715</v>
      </c>
      <c r="D9053" s="0" t="n">
        <f aca="false">A9053^2</f>
        <v>0.19211287993713</v>
      </c>
      <c r="E9053" s="0" t="n">
        <f aca="false">B9053^2</f>
        <v>1.38786189027967</v>
      </c>
      <c r="F9053" s="0" t="n">
        <f aca="false">C9053^2</f>
        <v>0.379927183993163</v>
      </c>
      <c r="G9053" s="0" t="n">
        <f aca="false">A9053*$C$2+B9053*$D$2+C9053*$E$2</f>
        <v>0.152734458449049</v>
      </c>
      <c r="H9053" s="0" t="n">
        <f aca="false">SQRT(D9053*$C$4+E9053*$D$4+F9053*$E$4+2*$C$3*$D$3*$I$2+2*$D$3*$E$3*$J$3+2*$C$3*$E$3*$J$2)</f>
        <v>0.0710062767069234</v>
      </c>
    </row>
    <row r="9054" customFormat="false" ht="11.25" hidden="false" customHeight="false" outlineLevel="0" collapsed="false">
      <c r="A9054" s="0" t="n">
        <v>-0.156193731498154</v>
      </c>
      <c r="B9054" s="0" t="n">
        <v>0.754356517227699</v>
      </c>
      <c r="C9054" s="0" t="n">
        <f aca="false">1-SUM(A9054:B9054)</f>
        <v>0.401837214270455</v>
      </c>
      <c r="D9054" s="0" t="n">
        <f aca="false">A9054^2</f>
        <v>0.0243964817593173</v>
      </c>
      <c r="E9054" s="0" t="n">
        <f aca="false">B9054^2</f>
        <v>0.569053755083903</v>
      </c>
      <c r="F9054" s="0" t="n">
        <f aca="false">C9054^2</f>
        <v>0.16147314677264</v>
      </c>
      <c r="G9054" s="0" t="n">
        <f aca="false">A9054*$C$2+B9054*$D$2+C9054*$E$2</f>
        <v>0.0720984527115696</v>
      </c>
      <c r="H9054" s="0" t="n">
        <f aca="false">SQRT(D9054*$C$4+E9054*$D$4+F9054*$E$4+2*$C$3*$D$3*$I$2+2*$D$3*$E$3*$J$3+2*$C$3*$E$3*$J$2)</f>
        <v>0.0427028591919398</v>
      </c>
    </row>
    <row r="9055" customFormat="false" ht="11.25" hidden="false" customHeight="false" outlineLevel="0" collapsed="false">
      <c r="A9055" s="0" t="n">
        <v>-1.5134128849147</v>
      </c>
      <c r="B9055" s="0" t="n">
        <v>-1.37229529709769</v>
      </c>
      <c r="C9055" s="0" t="n">
        <f aca="false">1-SUM(A9055:B9055)</f>
        <v>3.88570818201239</v>
      </c>
      <c r="D9055" s="0" t="n">
        <f aca="false">A9055^2</f>
        <v>2.29041856022584</v>
      </c>
      <c r="E9055" s="0" t="n">
        <f aca="false">B9055^2</f>
        <v>1.88319438243644</v>
      </c>
      <c r="F9055" s="0" t="n">
        <f aca="false">C9055^2</f>
        <v>15.098728075758</v>
      </c>
      <c r="G9055" s="0" t="n">
        <f aca="false">A9055*$C$2+B9055*$D$2+C9055*$E$2</f>
        <v>-0.169956053346355</v>
      </c>
      <c r="H9055" s="0" t="n">
        <f aca="false">SQRT(D9055*$C$4+E9055*$D$4+F9055*$E$4+2*$C$3*$D$3*$I$2+2*$D$3*$E$3*$J$3+2*$C$3*$E$3*$J$2)</f>
        <v>0.200279808823582</v>
      </c>
    </row>
    <row r="9056" customFormat="false" ht="11.25" hidden="false" customHeight="false" outlineLevel="0" collapsed="false">
      <c r="A9056" s="0" t="n">
        <v>1.20456556901761</v>
      </c>
      <c r="B9056" s="0" t="n">
        <v>-0.621539963988159</v>
      </c>
      <c r="C9056" s="0" t="n">
        <f aca="false">1-SUM(A9056:B9056)</f>
        <v>0.41697439497055</v>
      </c>
      <c r="D9056" s="0" t="n">
        <f aca="false">A9056^2</f>
        <v>1.45097821006272</v>
      </c>
      <c r="E9056" s="0" t="n">
        <f aca="false">B9056^2</f>
        <v>0.386311926834402</v>
      </c>
      <c r="F9056" s="0" t="n">
        <f aca="false">C9056^2</f>
        <v>0.173867646061056</v>
      </c>
      <c r="G9056" s="0" t="n">
        <f aca="false">A9056*$C$2+B9056*$D$2+C9056*$E$2</f>
        <v>0.139379558702353</v>
      </c>
      <c r="H9056" s="0" t="n">
        <f aca="false">SQRT(D9056*$C$4+E9056*$D$4+F9056*$E$4+2*$C$3*$D$3*$I$2+2*$D$3*$E$3*$J$3+2*$C$3*$E$3*$J$2)</f>
        <v>0.0915246484838429</v>
      </c>
    </row>
    <row r="9057" customFormat="false" ht="11.25" hidden="false" customHeight="false" outlineLevel="0" collapsed="false">
      <c r="A9057" s="0" t="n">
        <v>-0.562334055604724</v>
      </c>
      <c r="B9057" s="0" t="n">
        <v>-0.519852290414136</v>
      </c>
      <c r="C9057" s="0" t="n">
        <f aca="false">1-SUM(A9057:B9057)</f>
        <v>2.08218634601886</v>
      </c>
      <c r="D9057" s="0" t="n">
        <f aca="false">A9057^2</f>
        <v>0.316219590092857</v>
      </c>
      <c r="E9057" s="0" t="n">
        <f aca="false">B9057^2</f>
        <v>0.270246403848824</v>
      </c>
      <c r="F9057" s="0" t="n">
        <f aca="false">C9057^2</f>
        <v>4.33549997954738</v>
      </c>
      <c r="G9057" s="0" t="n">
        <f aca="false">A9057*$C$2+B9057*$D$2+C9057*$E$2</f>
        <v>-0.0322260200811792</v>
      </c>
      <c r="H9057" s="0" t="n">
        <f aca="false">SQRT(D9057*$C$4+E9057*$D$4+F9057*$E$4+2*$C$3*$D$3*$I$2+2*$D$3*$E$3*$J$3+2*$C$3*$E$3*$J$2)</f>
        <v>0.0958378420476633</v>
      </c>
    </row>
    <row r="9058" customFormat="false" ht="11.25" hidden="false" customHeight="false" outlineLevel="0" collapsed="false">
      <c r="A9058" s="0" t="n">
        <v>0.599444563127537</v>
      </c>
      <c r="B9058" s="0" t="n">
        <v>1.71288186284982</v>
      </c>
      <c r="C9058" s="0" t="n">
        <f aca="false">1-SUM(A9058:B9058)</f>
        <v>-1.31232642597736</v>
      </c>
      <c r="D9058" s="0" t="n">
        <f aca="false">A9058^2</f>
        <v>0.359333784263163</v>
      </c>
      <c r="E9058" s="0" t="n">
        <f aca="false">B9058^2</f>
        <v>2.93396427607986</v>
      </c>
      <c r="F9058" s="0" t="n">
        <f aca="false">C9058^2</f>
        <v>1.7222006483185</v>
      </c>
      <c r="G9058" s="0" t="n">
        <f aca="false">A9058*$C$2+B9058*$D$2+C9058*$E$2</f>
        <v>0.195588549455245</v>
      </c>
      <c r="H9058" s="0" t="n">
        <f aca="false">SQRT(D9058*$C$4+E9058*$D$4+F9058*$E$4+2*$C$3*$D$3*$I$2+2*$D$3*$E$3*$J$3+2*$C$3*$E$3*$J$2)</f>
        <v>0.108968652696079</v>
      </c>
    </row>
    <row r="9059" customFormat="false" ht="11.25" hidden="false" customHeight="false" outlineLevel="0" collapsed="false">
      <c r="A9059" s="0" t="n">
        <v>-1.53392132328257</v>
      </c>
      <c r="B9059" s="0" t="n">
        <v>0.602374340037233</v>
      </c>
      <c r="C9059" s="0" t="n">
        <f aca="false">1-SUM(A9059:B9059)</f>
        <v>1.93154698324534</v>
      </c>
      <c r="D9059" s="0" t="n">
        <f aca="false">A9059^2</f>
        <v>2.35291462602095</v>
      </c>
      <c r="E9059" s="0" t="n">
        <f aca="false">B9059^2</f>
        <v>0.362854845535292</v>
      </c>
      <c r="F9059" s="0" t="n">
        <f aca="false">C9059^2</f>
        <v>3.73087374848417</v>
      </c>
      <c r="G9059" s="0" t="n">
        <f aca="false">A9059*$C$2+B9059*$D$2+C9059*$E$2</f>
        <v>-0.0732734153263954</v>
      </c>
      <c r="H9059" s="0" t="n">
        <f aca="false">SQRT(D9059*$C$4+E9059*$D$4+F9059*$E$4+2*$C$3*$D$3*$I$2+2*$D$3*$E$3*$J$3+2*$C$3*$E$3*$J$2)</f>
        <v>0.13575277816279</v>
      </c>
    </row>
    <row r="9060" customFormat="false" ht="11.25" hidden="false" customHeight="false" outlineLevel="0" collapsed="false">
      <c r="A9060" s="0" t="n">
        <v>0.00360118411816757</v>
      </c>
      <c r="B9060" s="0" t="n">
        <v>1.5683462019715</v>
      </c>
      <c r="C9060" s="0" t="n">
        <f aca="false">1-SUM(A9060:B9060)</f>
        <v>-0.571947386089663</v>
      </c>
      <c r="D9060" s="0" t="n">
        <f aca="false">A9060^2</f>
        <v>1.29685270529423E-005</v>
      </c>
      <c r="E9060" s="0" t="n">
        <f aca="false">B9060^2</f>
        <v>2.45970980923842</v>
      </c>
      <c r="F9060" s="0" t="n">
        <f aca="false">C9060^2</f>
        <v>0.327123812454798</v>
      </c>
      <c r="G9060" s="0" t="n">
        <f aca="false">A9060*$C$2+B9060*$D$2+C9060*$E$2</f>
        <v>0.128777428510392</v>
      </c>
      <c r="H9060" s="0" t="n">
        <f aca="false">SQRT(D9060*$C$4+E9060*$D$4+F9060*$E$4+2*$C$3*$D$3*$I$2+2*$D$3*$E$3*$J$3+2*$C$3*$E$3*$J$2)</f>
        <v>0.0818274780792264</v>
      </c>
    </row>
    <row r="9061" customFormat="false" ht="11.25" hidden="false" customHeight="false" outlineLevel="0" collapsed="false">
      <c r="A9061" s="0" t="n">
        <v>-1.60081789605396</v>
      </c>
      <c r="B9061" s="0" t="n">
        <v>0.577471236304819</v>
      </c>
      <c r="C9061" s="0" t="n">
        <f aca="false">1-SUM(A9061:B9061)</f>
        <v>2.02334665974914</v>
      </c>
      <c r="D9061" s="0" t="n">
        <f aca="false">A9061^2</f>
        <v>2.56261793632662</v>
      </c>
      <c r="E9061" s="0" t="n">
        <f aca="false">B9061^2</f>
        <v>0.333473028759416</v>
      </c>
      <c r="F9061" s="0" t="n">
        <f aca="false">C9061^2</f>
        <v>4.093931705518</v>
      </c>
      <c r="G9061" s="0" t="n">
        <f aca="false">A9061*$C$2+B9061*$D$2+C9061*$E$2</f>
        <v>-0.0812082277901547</v>
      </c>
      <c r="H9061" s="0" t="n">
        <f aca="false">SQRT(D9061*$C$4+E9061*$D$4+F9061*$E$4+2*$C$3*$D$3*$I$2+2*$D$3*$E$3*$J$3+2*$C$3*$E$3*$J$2)</f>
        <v>0.141293316150226</v>
      </c>
    </row>
    <row r="9062" customFormat="false" ht="11.25" hidden="false" customHeight="false" outlineLevel="0" collapsed="false">
      <c r="A9062" s="0" t="n">
        <v>-1.07187108981597</v>
      </c>
      <c r="B9062" s="0" t="n">
        <v>-0.602984710226753</v>
      </c>
      <c r="C9062" s="0" t="n">
        <f aca="false">1-SUM(A9062:B9062)</f>
        <v>2.67485580004273</v>
      </c>
      <c r="D9062" s="0" t="n">
        <f aca="false">A9062^2</f>
        <v>1.14890763318328</v>
      </c>
      <c r="E9062" s="0" t="n">
        <f aca="false">B9062^2</f>
        <v>0.363590560767241</v>
      </c>
      <c r="F9062" s="0" t="n">
        <f aca="false">C9062^2</f>
        <v>7.15485355102221</v>
      </c>
      <c r="G9062" s="0" t="n">
        <f aca="false">A9062*$C$2+B9062*$D$2+C9062*$E$2</f>
        <v>-0.087336344492935</v>
      </c>
      <c r="H9062" s="0" t="n">
        <f aca="false">SQRT(D9062*$C$4+E9062*$D$4+F9062*$E$4+2*$C$3*$D$3*$I$2+2*$D$3*$E$3*$J$3+2*$C$3*$E$3*$J$2)</f>
        <v>0.134199066636664</v>
      </c>
    </row>
    <row r="9063" customFormat="false" ht="11.25" hidden="false" customHeight="false" outlineLevel="0" collapsed="false">
      <c r="A9063" s="0" t="n">
        <v>1.9725333414716</v>
      </c>
      <c r="B9063" s="0" t="n">
        <v>0.692098757896664</v>
      </c>
      <c r="C9063" s="0" t="n">
        <f aca="false">1-SUM(A9063:B9063)</f>
        <v>-1.66463209936827</v>
      </c>
      <c r="D9063" s="0" t="n">
        <f aca="false">A9063^2</f>
        <v>3.89088778321713</v>
      </c>
      <c r="E9063" s="0" t="n">
        <f aca="false">B9063^2</f>
        <v>0.479000690682105</v>
      </c>
      <c r="F9063" s="0" t="n">
        <f aca="false">C9063^2</f>
        <v>2.7710000262472</v>
      </c>
      <c r="G9063" s="0" t="n">
        <f aca="false">A9063*$C$2+B9063*$D$2+C9063*$E$2</f>
        <v>0.281858272041993</v>
      </c>
      <c r="H9063" s="0" t="n">
        <f aca="false">SQRT(D9063*$C$4+E9063*$D$4+F9063*$E$4+2*$C$3*$D$3*$I$2+2*$D$3*$E$3*$J$3+2*$C$3*$E$3*$J$2)</f>
        <v>0.157224209034311</v>
      </c>
    </row>
    <row r="9064" customFormat="false" ht="11.25" hidden="false" customHeight="false" outlineLevel="0" collapsed="false">
      <c r="A9064" s="0" t="n">
        <v>1.60789819025239</v>
      </c>
      <c r="B9064" s="0" t="n">
        <v>1.66136661885434</v>
      </c>
      <c r="C9064" s="0" t="n">
        <f aca="false">1-SUM(A9064:B9064)</f>
        <v>-2.26926480910672</v>
      </c>
      <c r="D9064" s="0" t="n">
        <f aca="false">A9064^2</f>
        <v>2.58533659021691</v>
      </c>
      <c r="E9064" s="0" t="n">
        <f aca="false">B9064^2</f>
        <v>2.76013904224349</v>
      </c>
      <c r="F9064" s="0" t="n">
        <f aca="false">C9064^2</f>
        <v>5.14956277385017</v>
      </c>
      <c r="G9064" s="0" t="n">
        <f aca="false">A9064*$C$2+B9064*$D$2+C9064*$E$2</f>
        <v>0.293858149967956</v>
      </c>
      <c r="H9064" s="0" t="n">
        <f aca="false">SQRT(D9064*$C$4+E9064*$D$4+F9064*$E$4+2*$C$3*$D$3*$I$2+2*$D$3*$E$3*$J$3+2*$C$3*$E$3*$J$2)</f>
        <v>0.166825649514191</v>
      </c>
    </row>
    <row r="9065" customFormat="false" ht="11.25" hidden="false" customHeight="false" outlineLevel="0" collapsed="false">
      <c r="A9065" s="0" t="n">
        <v>-1.58909878841517</v>
      </c>
      <c r="B9065" s="0" t="n">
        <v>-0.155583361308634</v>
      </c>
      <c r="C9065" s="0" t="n">
        <f aca="false">1-SUM(A9065:B9065)</f>
        <v>2.74468214972381</v>
      </c>
      <c r="D9065" s="0" t="n">
        <f aca="false">A9065^2</f>
        <v>2.52523495934257</v>
      </c>
      <c r="E9065" s="0" t="n">
        <f aca="false">B9065^2</f>
        <v>0.0242061823160929</v>
      </c>
      <c r="F9065" s="0" t="n">
        <f aca="false">C9065^2</f>
        <v>7.5332801030125</v>
      </c>
      <c r="G9065" s="0" t="n">
        <f aca="false">A9065*$C$2+B9065*$D$2+C9065*$E$2</f>
        <v>-0.116689046906949</v>
      </c>
      <c r="H9065" s="0" t="n">
        <f aca="false">SQRT(D9065*$C$4+E9065*$D$4+F9065*$E$4+2*$C$3*$D$3*$I$2+2*$D$3*$E$3*$J$3+2*$C$3*$E$3*$J$2)</f>
        <v>0.156558024136065</v>
      </c>
    </row>
    <row r="9066" customFormat="false" ht="11.25" hidden="false" customHeight="false" outlineLevel="0" collapsed="false">
      <c r="A9066" s="0" t="n">
        <v>0.833582567827387</v>
      </c>
      <c r="B9066" s="0" t="n">
        <v>1.06027405621509</v>
      </c>
      <c r="C9066" s="0" t="n">
        <f aca="false">1-SUM(A9066:B9066)</f>
        <v>-0.893856624042482</v>
      </c>
      <c r="D9066" s="0" t="n">
        <f aca="false">A9066^2</f>
        <v>0.694859897385701</v>
      </c>
      <c r="E9066" s="0" t="n">
        <f aca="false">B9066^2</f>
        <v>1.12418107428281</v>
      </c>
      <c r="F9066" s="0" t="n">
        <f aca="false">C9066^2</f>
        <v>0.798979664344622</v>
      </c>
      <c r="G9066" s="0" t="n">
        <f aca="false">A9066*$C$2+B9066*$D$2+C9066*$E$2</f>
        <v>0.186371959593493</v>
      </c>
      <c r="H9066" s="0" t="n">
        <f aca="false">SQRT(D9066*$C$4+E9066*$D$4+F9066*$E$4+2*$C$3*$D$3*$I$2+2*$D$3*$E$3*$J$3+2*$C$3*$E$3*$J$2)</f>
        <v>0.08669852158975</v>
      </c>
    </row>
    <row r="9067" customFormat="false" ht="11.25" hidden="false" customHeight="false" outlineLevel="0" collapsed="false">
      <c r="A9067" s="0" t="n">
        <v>1.19260231330302</v>
      </c>
      <c r="B9067" s="0" t="n">
        <v>-0.994354075746941</v>
      </c>
      <c r="C9067" s="0" t="n">
        <f aca="false">1-SUM(A9067:B9067)</f>
        <v>0.801751762443922</v>
      </c>
      <c r="D9067" s="0" t="n">
        <f aca="false">A9067^2</f>
        <v>1.42230027769571</v>
      </c>
      <c r="E9067" s="0" t="n">
        <f aca="false">B9067^2</f>
        <v>0.988740027954552</v>
      </c>
      <c r="F9067" s="0" t="n">
        <f aca="false">C9067^2</f>
        <v>0.642805888581936</v>
      </c>
      <c r="G9067" s="0" t="n">
        <f aca="false">A9067*$C$2+B9067*$D$2+C9067*$E$2</f>
        <v>0.119542527542955</v>
      </c>
      <c r="H9067" s="0" t="n">
        <f aca="false">SQRT(D9067*$C$4+E9067*$D$4+F9067*$E$4+2*$C$3*$D$3*$I$2+2*$D$3*$E$3*$J$3+2*$C$3*$E$3*$J$2)</f>
        <v>0.102433445965302</v>
      </c>
    </row>
    <row r="9068" customFormat="false" ht="11.25" hidden="false" customHeight="false" outlineLevel="0" collapsed="false">
      <c r="A9068" s="0" t="n">
        <v>0.865932187871944</v>
      </c>
      <c r="B9068" s="0" t="n">
        <v>-0.275948362681967</v>
      </c>
      <c r="C9068" s="0" t="n">
        <f aca="false">1-SUM(A9068:B9068)</f>
        <v>0.410016174810022</v>
      </c>
      <c r="D9068" s="0" t="n">
        <f aca="false">A9068^2</f>
        <v>0.749838553992692</v>
      </c>
      <c r="E9068" s="0" t="n">
        <f aca="false">B9068^2</f>
        <v>0.0761474988668582</v>
      </c>
      <c r="F9068" s="0" t="n">
        <f aca="false">C9068^2</f>
        <v>0.168113263605843</v>
      </c>
      <c r="G9068" s="0" t="n">
        <f aca="false">A9068*$C$2+B9068*$D$2+C9068*$E$2</f>
        <v>0.122795800653096</v>
      </c>
      <c r="H9068" s="0" t="n">
        <f aca="false">SQRT(D9068*$C$4+E9068*$D$4+F9068*$E$4+2*$C$3*$D$3*$I$2+2*$D$3*$E$3*$J$3+2*$C$3*$E$3*$J$2)</f>
        <v>0.06447138034431</v>
      </c>
    </row>
    <row r="9069" customFormat="false" ht="11.25" hidden="false" customHeight="false" outlineLevel="0" collapsed="false">
      <c r="A9069" s="0" t="n">
        <v>-1.29770805993835</v>
      </c>
      <c r="B9069" s="0" t="n">
        <v>1.90307321390423</v>
      </c>
      <c r="C9069" s="0" t="n">
        <f aca="false">1-SUM(A9069:B9069)</f>
        <v>0.39463484603412</v>
      </c>
      <c r="D9069" s="0" t="n">
        <f aca="false">A9069^2</f>
        <v>1.68404620882896</v>
      </c>
      <c r="E9069" s="0" t="n">
        <f aca="false">B9069^2</f>
        <v>3.62168765747979</v>
      </c>
      <c r="F9069" s="0" t="n">
        <f aca="false">C9069^2</f>
        <v>0.155736661704373</v>
      </c>
      <c r="G9069" s="0" t="n">
        <f aca="false">A9069*$C$2+B9069*$D$2+C9069*$E$2</f>
        <v>0.0153828547013764</v>
      </c>
      <c r="H9069" s="0" t="n">
        <f aca="false">SQRT(D9069*$C$4+E9069*$D$4+F9069*$E$4+2*$C$3*$D$3*$I$2+2*$D$3*$E$3*$J$3+2*$C$3*$E$3*$J$2)</f>
        <v>0.132582895675454</v>
      </c>
    </row>
    <row r="9070" customFormat="false" ht="11.25" hidden="false" customHeight="false" outlineLevel="0" collapsed="false">
      <c r="A9070" s="0" t="n">
        <v>-0.699179052095096</v>
      </c>
      <c r="B9070" s="0" t="n">
        <v>0.369335001678518</v>
      </c>
      <c r="C9070" s="0" t="n">
        <f aca="false">1-SUM(A9070:B9070)</f>
        <v>1.32984405041658</v>
      </c>
      <c r="D9070" s="0" t="n">
        <f aca="false">A9070^2</f>
        <v>0.488851346888596</v>
      </c>
      <c r="E9070" s="0" t="n">
        <f aca="false">B9070^2</f>
        <v>0.136408343464871</v>
      </c>
      <c r="F9070" s="0" t="n">
        <f aca="false">C9070^2</f>
        <v>1.76848519842837</v>
      </c>
      <c r="G9070" s="0" t="n">
        <f aca="false">A9070*$C$2+B9070*$D$2+C9070*$E$2</f>
        <v>-0.00145115512558365</v>
      </c>
      <c r="H9070" s="0" t="n">
        <f aca="false">SQRT(D9070*$C$4+E9070*$D$4+F9070*$E$4+2*$C$3*$D$3*$I$2+2*$D$3*$E$3*$J$3+2*$C$3*$E$3*$J$2)</f>
        <v>0.074759405935987</v>
      </c>
    </row>
    <row r="9071" customFormat="false" ht="11.25" hidden="false" customHeight="false" outlineLevel="0" collapsed="false">
      <c r="A9071" s="0" t="n">
        <v>-0.851283303323466</v>
      </c>
      <c r="B9071" s="0" t="n">
        <v>1.94360179448836</v>
      </c>
      <c r="C9071" s="0" t="n">
        <f aca="false">1-SUM(A9071:B9071)</f>
        <v>-0.0923184911648913</v>
      </c>
      <c r="D9071" s="0" t="n">
        <f aca="false">A9071^2</f>
        <v>0.724683262517312</v>
      </c>
      <c r="E9071" s="0" t="n">
        <f aca="false">B9071^2</f>
        <v>3.77758793553836</v>
      </c>
      <c r="F9071" s="0" t="n">
        <f aca="false">C9071^2</f>
        <v>0.00852270381096212</v>
      </c>
      <c r="G9071" s="0" t="n">
        <f aca="false">A9071*$C$2+B9071*$D$2+C9071*$E$2</f>
        <v>0.0620517593920713</v>
      </c>
      <c r="H9071" s="0" t="n">
        <f aca="false">SQRT(D9071*$C$4+E9071*$D$4+F9071*$E$4+2*$C$3*$D$3*$I$2+2*$D$3*$E$3*$J$3+2*$C$3*$E$3*$J$2)</f>
        <v>0.114155832751893</v>
      </c>
    </row>
    <row r="9072" customFormat="false" ht="11.25" hidden="false" customHeight="false" outlineLevel="0" collapsed="false">
      <c r="A9072" s="0" t="n">
        <v>0.774620807519761</v>
      </c>
      <c r="B9072" s="0" t="n">
        <v>0.35407574694052</v>
      </c>
      <c r="C9072" s="0" t="n">
        <f aca="false">1-SUM(A9072:B9072)</f>
        <v>-0.128696554460281</v>
      </c>
      <c r="D9072" s="0" t="n">
        <f aca="false">A9072^2</f>
        <v>0.600037395442567</v>
      </c>
      <c r="E9072" s="0" t="n">
        <f aca="false">B9072^2</f>
        <v>0.125369634571487</v>
      </c>
      <c r="F9072" s="0" t="n">
        <f aca="false">C9072^2</f>
        <v>0.0165628031299479</v>
      </c>
      <c r="G9072" s="0" t="n">
        <f aca="false">A9072*$C$2+B9072*$D$2+C9072*$E$2</f>
        <v>0.145165868099002</v>
      </c>
      <c r="H9072" s="0" t="n">
        <f aca="false">SQRT(D9072*$C$4+E9072*$D$4+F9072*$E$4+2*$C$3*$D$3*$I$2+2*$D$3*$E$3*$J$3+2*$C$3*$E$3*$J$2)</f>
        <v>0.0574726701059313</v>
      </c>
    </row>
    <row r="9073" customFormat="false" ht="11.25" hidden="false" customHeight="false" outlineLevel="0" collapsed="false">
      <c r="A9073" s="0" t="n">
        <v>0.0902737510299998</v>
      </c>
      <c r="B9073" s="0" t="n">
        <v>-0.434766685995056</v>
      </c>
      <c r="C9073" s="0" t="n">
        <f aca="false">1-SUM(A9073:B9073)</f>
        <v>1.34449293496506</v>
      </c>
      <c r="D9073" s="0" t="n">
        <f aca="false">A9073^2</f>
        <v>0.00814935012502639</v>
      </c>
      <c r="E9073" s="0" t="n">
        <f aca="false">B9073^2</f>
        <v>0.189022071251124</v>
      </c>
      <c r="F9073" s="0" t="n">
        <f aca="false">C9073^2</f>
        <v>1.80766125217095</v>
      </c>
      <c r="G9073" s="0" t="n">
        <f aca="false">A9073*$C$2+B9073*$D$2+C9073*$E$2</f>
        <v>0.0372890408032472</v>
      </c>
      <c r="H9073" s="0" t="n">
        <f aca="false">SQRT(D9073*$C$4+E9073*$D$4+F9073*$E$4+2*$C$3*$D$3*$I$2+2*$D$3*$E$3*$J$3+2*$C$3*$E$3*$J$2)</f>
        <v>0.0585469469504086</v>
      </c>
    </row>
    <row r="9074" customFormat="false" ht="11.25" hidden="false" customHeight="false" outlineLevel="0" collapsed="false">
      <c r="A9074" s="0" t="n">
        <v>0.459791863765374</v>
      </c>
      <c r="B9074" s="0" t="n">
        <v>1.07834101382488</v>
      </c>
      <c r="C9074" s="0" t="n">
        <f aca="false">1-SUM(A9074:B9074)</f>
        <v>-0.538132877590258</v>
      </c>
      <c r="D9074" s="0" t="n">
        <f aca="false">A9074^2</f>
        <v>0.211408557984836</v>
      </c>
      <c r="E9074" s="0" t="n">
        <f aca="false">B9074^2</f>
        <v>1.16281934209688</v>
      </c>
      <c r="F9074" s="0" t="n">
        <f aca="false">C9074^2</f>
        <v>0.289586993943572</v>
      </c>
      <c r="G9074" s="0" t="n">
        <f aca="false">A9074*$C$2+B9074*$D$2+C9074*$E$2</f>
        <v>0.149896237067782</v>
      </c>
      <c r="H9074" s="0" t="n">
        <f aca="false">SQRT(D9074*$C$4+E9074*$D$4+F9074*$E$4+2*$C$3*$D$3*$I$2+2*$D$3*$E$3*$J$3+2*$C$3*$E$3*$J$2)</f>
        <v>0.0665529073720872</v>
      </c>
    </row>
    <row r="9075" customFormat="false" ht="11.25" hidden="false" customHeight="false" outlineLevel="0" collapsed="false">
      <c r="A9075" s="0" t="n">
        <v>1.71202734458449</v>
      </c>
      <c r="B9075" s="0" t="n">
        <v>1.67528305917539</v>
      </c>
      <c r="C9075" s="0" t="n">
        <f aca="false">1-SUM(A9075:B9075)</f>
        <v>-2.38731040375988</v>
      </c>
      <c r="D9075" s="0" t="n">
        <f aca="false">A9075^2</f>
        <v>2.93103762860502</v>
      </c>
      <c r="E9075" s="0" t="n">
        <f aca="false">B9075^2</f>
        <v>2.80657332836005</v>
      </c>
      <c r="F9075" s="0" t="n">
        <f aca="false">C9075^2</f>
        <v>5.69925096390016</v>
      </c>
      <c r="G9075" s="0" t="n">
        <f aca="false">A9075*$C$2+B9075*$D$2+C9075*$E$2</f>
        <v>0.304966887417219</v>
      </c>
      <c r="H9075" s="0" t="n">
        <f aca="false">SQRT(D9075*$C$4+E9075*$D$4+F9075*$E$4+2*$C$3*$D$3*$I$2+2*$D$3*$E$3*$J$3+2*$C$3*$E$3*$J$2)</f>
        <v>0.174700656104392</v>
      </c>
    </row>
    <row r="9076" customFormat="false" ht="11.25" hidden="false" customHeight="false" outlineLevel="0" collapsed="false">
      <c r="A9076" s="0" t="n">
        <v>0.941740165410321</v>
      </c>
      <c r="B9076" s="0" t="n">
        <v>-1.25241859187597</v>
      </c>
      <c r="C9076" s="0" t="n">
        <f aca="false">1-SUM(A9076:B9076)</f>
        <v>1.31067842646565</v>
      </c>
      <c r="D9076" s="0" t="n">
        <f aca="false">A9076^2</f>
        <v>0.886874539147059</v>
      </c>
      <c r="E9076" s="0" t="n">
        <f aca="false">B9076^2</f>
        <v>1.56855232927659</v>
      </c>
      <c r="F9076" s="0" t="n">
        <f aca="false">C9076^2</f>
        <v>1.71787793760248</v>
      </c>
      <c r="G9076" s="0" t="n">
        <f aca="false">A9076*$C$2+B9076*$D$2+C9076*$E$2</f>
        <v>0.0815530869472335</v>
      </c>
      <c r="H9076" s="0" t="n">
        <f aca="false">SQRT(D9076*$C$4+E9076*$D$4+F9076*$E$4+2*$C$3*$D$3*$I$2+2*$D$3*$E$3*$J$3+2*$C$3*$E$3*$J$2)</f>
        <v>0.105065078713986</v>
      </c>
    </row>
    <row r="9077" customFormat="false" ht="11.25" hidden="false" customHeight="false" outlineLevel="0" collapsed="false">
      <c r="A9077" s="0" t="n">
        <v>-1.9113742484817</v>
      </c>
      <c r="B9077" s="0" t="n">
        <v>-1.87414166692099</v>
      </c>
      <c r="C9077" s="0" t="n">
        <f aca="false">1-SUM(A9077:B9077)</f>
        <v>4.78551591540269</v>
      </c>
      <c r="D9077" s="0" t="n">
        <f aca="false">A9077^2</f>
        <v>3.653351517759</v>
      </c>
      <c r="E9077" s="0" t="n">
        <f aca="false">B9077^2</f>
        <v>3.51240698768938</v>
      </c>
      <c r="F9077" s="0" t="n">
        <f aca="false">C9077^2</f>
        <v>22.9011625765725</v>
      </c>
      <c r="G9077" s="0" t="n">
        <f aca="false">A9077*$C$2+B9077*$D$2+C9077*$E$2</f>
        <v>-0.23484450819422</v>
      </c>
      <c r="H9077" s="0" t="n">
        <f aca="false">SQRT(D9077*$C$4+E9077*$D$4+F9077*$E$4+2*$C$3*$D$3*$I$2+2*$D$3*$E$3*$J$3+2*$C$3*$E$3*$J$2)</f>
        <v>0.251688895322695</v>
      </c>
    </row>
    <row r="9078" customFormat="false" ht="11.25" hidden="false" customHeight="false" outlineLevel="0" collapsed="false">
      <c r="A9078" s="0" t="n">
        <v>0.754600665303506</v>
      </c>
      <c r="B9078" s="0" t="n">
        <v>0.648152104251228</v>
      </c>
      <c r="C9078" s="0" t="n">
        <f aca="false">1-SUM(A9078:B9078)</f>
        <v>-0.402752769554735</v>
      </c>
      <c r="D9078" s="0" t="n">
        <f aca="false">A9078^2</f>
        <v>0.569422164076495</v>
      </c>
      <c r="E9078" s="0" t="n">
        <f aca="false">B9078^2</f>
        <v>0.420101150245295</v>
      </c>
      <c r="F9078" s="0" t="n">
        <f aca="false">C9078^2</f>
        <v>0.162209793384009</v>
      </c>
      <c r="G9078" s="0" t="n">
        <f aca="false">A9078*$C$2+B9078*$D$2+C9078*$E$2</f>
        <v>0.157867671742912</v>
      </c>
      <c r="H9078" s="0" t="n">
        <f aca="false">SQRT(D9078*$C$4+E9078*$D$4+F9078*$E$4+2*$C$3*$D$3*$I$2+2*$D$3*$E$3*$J$3+2*$C$3*$E$3*$J$2)</f>
        <v>0.0642102573503835</v>
      </c>
    </row>
    <row r="9079" customFormat="false" ht="11.25" hidden="false" customHeight="false" outlineLevel="0" collapsed="false">
      <c r="A9079" s="0" t="n">
        <v>0.590289010284738</v>
      </c>
      <c r="B9079" s="0" t="n">
        <v>-0.219672231208228</v>
      </c>
      <c r="C9079" s="0" t="n">
        <f aca="false">1-SUM(A9079:B9079)</f>
        <v>0.62938322092349</v>
      </c>
      <c r="D9079" s="0" t="n">
        <f aca="false">A9079^2</f>
        <v>0.348441115662935</v>
      </c>
      <c r="E9079" s="0" t="n">
        <f aca="false">B9079^2</f>
        <v>0.0482558891640011</v>
      </c>
      <c r="F9079" s="0" t="n">
        <f aca="false">C9079^2</f>
        <v>0.396123238780027</v>
      </c>
      <c r="G9079" s="0" t="n">
        <f aca="false">A9079*$C$2+B9079*$D$2+C9079*$E$2</f>
        <v>0.0980452894680624</v>
      </c>
      <c r="H9079" s="0" t="n">
        <f aca="false">SQRT(D9079*$C$4+E9079*$D$4+F9079*$E$4+2*$C$3*$D$3*$I$2+2*$D$3*$E$3*$J$3+2*$C$3*$E$3*$J$2)</f>
        <v>0.0498477519222926</v>
      </c>
    </row>
    <row r="9080" customFormat="false" ht="11.25" hidden="false" customHeight="false" outlineLevel="0" collapsed="false">
      <c r="A9080" s="0" t="n">
        <v>1.12021240882595</v>
      </c>
      <c r="B9080" s="0" t="n">
        <v>-1.72240363780633</v>
      </c>
      <c r="C9080" s="0" t="n">
        <f aca="false">1-SUM(A9080:B9080)</f>
        <v>1.60219122898038</v>
      </c>
      <c r="D9080" s="0" t="n">
        <f aca="false">A9080^2</f>
        <v>1.25487584088764</v>
      </c>
      <c r="E9080" s="0" t="n">
        <f aca="false">B9080^2</f>
        <v>2.96667429152848</v>
      </c>
      <c r="F9080" s="0" t="n">
        <f aca="false">C9080^2</f>
        <v>2.56701673422165</v>
      </c>
      <c r="G9080" s="0" t="n">
        <f aca="false">A9080*$C$2+B9080*$D$2+C9080*$E$2</f>
        <v>0.0759010589922788</v>
      </c>
      <c r="H9080" s="0" t="n">
        <f aca="false">SQRT(D9080*$C$4+E9080*$D$4+F9080*$E$4+2*$C$3*$D$3*$I$2+2*$D$3*$E$3*$J$3+2*$C$3*$E$3*$J$2)</f>
        <v>0.133025576953928</v>
      </c>
    </row>
    <row r="9081" customFormat="false" ht="11.25" hidden="false" customHeight="false" outlineLevel="0" collapsed="false">
      <c r="A9081" s="0" t="n">
        <v>-1.19235816522721</v>
      </c>
      <c r="B9081" s="0" t="n">
        <v>1.13303018280587</v>
      </c>
      <c r="C9081" s="0" t="n">
        <f aca="false">1-SUM(A9081:B9081)</f>
        <v>1.05932798242134</v>
      </c>
      <c r="D9081" s="0" t="n">
        <f aca="false">A9081^2</f>
        <v>1.421717994184</v>
      </c>
      <c r="E9081" s="0" t="n">
        <f aca="false">B9081^2</f>
        <v>1.28375739514911</v>
      </c>
      <c r="F9081" s="0" t="n">
        <f aca="false">C9081^2</f>
        <v>1.12217577434086</v>
      </c>
      <c r="G9081" s="0" t="n">
        <f aca="false">A9081*$C$2+B9081*$D$2+C9081*$E$2</f>
        <v>-0.0125843073824274</v>
      </c>
      <c r="H9081" s="0" t="n">
        <f aca="false">SQRT(D9081*$C$4+E9081*$D$4+F9081*$E$4+2*$C$3*$D$3*$I$2+2*$D$3*$E$3*$J$3+2*$C$3*$E$3*$J$2)</f>
        <v>0.109518459167027</v>
      </c>
    </row>
    <row r="9082" customFormat="false" ht="11.25" hidden="false" customHeight="false" outlineLevel="0" collapsed="false">
      <c r="A9082" s="0" t="n">
        <v>-0.252510147404401</v>
      </c>
      <c r="B9082" s="0" t="n">
        <v>1.43711661122471</v>
      </c>
      <c r="C9082" s="0" t="n">
        <f aca="false">1-SUM(A9082:B9082)</f>
        <v>-0.184606463820307</v>
      </c>
      <c r="D9082" s="0" t="n">
        <f aca="false">A9082^2</f>
        <v>0.0637613745421922</v>
      </c>
      <c r="E9082" s="0" t="n">
        <f aca="false">B9082^2</f>
        <v>2.06530415425799</v>
      </c>
      <c r="F9082" s="0" t="n">
        <f aca="false">C9082^2</f>
        <v>0.0340795464842384</v>
      </c>
      <c r="G9082" s="0" t="n">
        <f aca="false">A9082*$C$2+B9082*$D$2+C9082*$E$2</f>
        <v>0.0966048158207953</v>
      </c>
      <c r="H9082" s="0" t="n">
        <f aca="false">SQRT(D9082*$C$4+E9082*$D$4+F9082*$E$4+2*$C$3*$D$3*$I$2+2*$D$3*$E$3*$J$3+2*$C$3*$E$3*$J$2)</f>
        <v>0.0745199194529657</v>
      </c>
    </row>
    <row r="9083" customFormat="false" ht="11.25" hidden="false" customHeight="false" outlineLevel="0" collapsed="false">
      <c r="A9083" s="0" t="n">
        <v>1.41917172765282</v>
      </c>
      <c r="B9083" s="0" t="n">
        <v>0.178533280434583</v>
      </c>
      <c r="C9083" s="0" t="n">
        <f aca="false">1-SUM(A9083:B9083)</f>
        <v>-0.597705008087405</v>
      </c>
      <c r="D9083" s="0" t="n">
        <f aca="false">A9083^2</f>
        <v>2.01404839256909</v>
      </c>
      <c r="E9083" s="0" t="n">
        <f aca="false">B9083^2</f>
        <v>0.0318741322227336</v>
      </c>
      <c r="F9083" s="0" t="n">
        <f aca="false">C9083^2</f>
        <v>0.357251276692765</v>
      </c>
      <c r="G9083" s="0" t="n">
        <f aca="false">A9083*$C$2+B9083*$D$2+C9083*$E$2</f>
        <v>0.200843836787011</v>
      </c>
      <c r="H9083" s="0" t="n">
        <f aca="false">SQRT(D9083*$C$4+E9083*$D$4+F9083*$E$4+2*$C$3*$D$3*$I$2+2*$D$3*$E$3*$J$3+2*$C$3*$E$3*$J$2)</f>
        <v>0.102679718040389</v>
      </c>
    </row>
    <row r="9084" customFormat="false" ht="11.25" hidden="false" customHeight="false" outlineLevel="0" collapsed="false">
      <c r="A9084" s="0" t="n">
        <v>1.43736075930052</v>
      </c>
      <c r="B9084" s="0" t="n">
        <v>0.202337717825861</v>
      </c>
      <c r="C9084" s="0" t="n">
        <f aca="false">1-SUM(A9084:B9084)</f>
        <v>-0.639698477126377</v>
      </c>
      <c r="D9084" s="0" t="n">
        <f aca="false">A9084^2</f>
        <v>2.06600595237696</v>
      </c>
      <c r="E9084" s="0" t="n">
        <f aca="false">B9084^2</f>
        <v>0.0409405520549779</v>
      </c>
      <c r="F9084" s="0" t="n">
        <f aca="false">C9084^2</f>
        <v>0.409214141637806</v>
      </c>
      <c r="G9084" s="0" t="n">
        <f aca="false">A9084*$C$2+B9084*$D$2+C9084*$E$2</f>
        <v>0.203852961821345</v>
      </c>
      <c r="H9084" s="0" t="n">
        <f aca="false">SQRT(D9084*$C$4+E9084*$D$4+F9084*$E$4+2*$C$3*$D$3*$I$2+2*$D$3*$E$3*$J$3+2*$C$3*$E$3*$J$2)</f>
        <v>0.104419936666352</v>
      </c>
    </row>
    <row r="9085" customFormat="false" ht="11.25" hidden="false" customHeight="false" outlineLevel="0" collapsed="false">
      <c r="A9085" s="0" t="n">
        <v>0.766563921018097</v>
      </c>
      <c r="B9085" s="0" t="n">
        <v>-0.240913113803522</v>
      </c>
      <c r="C9085" s="0" t="n">
        <f aca="false">1-SUM(A9085:B9085)</f>
        <v>0.474349192785424</v>
      </c>
      <c r="D9085" s="0" t="n">
        <f aca="false">A9085^2</f>
        <v>0.58762024500664</v>
      </c>
      <c r="E9085" s="0" t="n">
        <f aca="false">B9085^2</f>
        <v>0.0580391284025087</v>
      </c>
      <c r="F9085" s="0" t="n">
        <f aca="false">C9085^2</f>
        <v>0.225007156696184</v>
      </c>
      <c r="G9085" s="0" t="n">
        <f aca="false">A9085*$C$2+B9085*$D$2+C9085*$E$2</f>
        <v>0.114610736411634</v>
      </c>
      <c r="H9085" s="0" t="n">
        <f aca="false">SQRT(D9085*$C$4+E9085*$D$4+F9085*$E$4+2*$C$3*$D$3*$I$2+2*$D$3*$E$3*$J$3+2*$C$3*$E$3*$J$2)</f>
        <v>0.0583733541288549</v>
      </c>
    </row>
    <row r="9086" customFormat="false" ht="11.25" hidden="false" customHeight="false" outlineLevel="0" collapsed="false">
      <c r="A9086" s="0" t="n">
        <v>-0.820032349620045</v>
      </c>
      <c r="B9086" s="0" t="n">
        <v>-0.914639728995636</v>
      </c>
      <c r="C9086" s="0" t="n">
        <f aca="false">1-SUM(A9086:B9086)</f>
        <v>2.73467207861568</v>
      </c>
      <c r="D9086" s="0" t="n">
        <f aca="false">A9086^2</f>
        <v>0.672453054423371</v>
      </c>
      <c r="E9086" s="0" t="n">
        <f aca="false">B9086^2</f>
        <v>0.83656583385721</v>
      </c>
      <c r="F9086" s="0" t="n">
        <f aca="false">C9086^2</f>
        <v>7.47843137756021</v>
      </c>
      <c r="G9086" s="0" t="n">
        <f aca="false">A9086*$C$2+B9086*$D$2+C9086*$E$2</f>
        <v>-0.0777352214117863</v>
      </c>
      <c r="H9086" s="0" t="n">
        <f aca="false">SQRT(D9086*$C$4+E9086*$D$4+F9086*$E$4+2*$C$3*$D$3*$I$2+2*$D$3*$E$3*$J$3+2*$C$3*$E$3*$J$2)</f>
        <v>0.131813977845348</v>
      </c>
    </row>
    <row r="9087" customFormat="false" ht="11.25" hidden="false" customHeight="false" outlineLevel="0" collapsed="false">
      <c r="A9087" s="0" t="n">
        <v>1.07797479171117</v>
      </c>
      <c r="B9087" s="0" t="n">
        <v>-1.52586443678091</v>
      </c>
      <c r="C9087" s="0" t="n">
        <f aca="false">1-SUM(A9087:B9087)</f>
        <v>1.44788964506973</v>
      </c>
      <c r="D9087" s="0" t="n">
        <f aca="false">A9087^2</f>
        <v>1.16202965156475</v>
      </c>
      <c r="E9087" s="0" t="n">
        <f aca="false">B9087^2</f>
        <v>2.32826227943272</v>
      </c>
      <c r="F9087" s="0" t="n">
        <f aca="false">C9087^2</f>
        <v>2.09638442430016</v>
      </c>
      <c r="G9087" s="0" t="n">
        <f aca="false">A9087*$C$2+B9087*$D$2+C9087*$E$2</f>
        <v>0.0815042573320719</v>
      </c>
      <c r="H9087" s="0" t="n">
        <f aca="false">SQRT(D9087*$C$4+E9087*$D$4+F9087*$E$4+2*$C$3*$D$3*$I$2+2*$D$3*$E$3*$J$3+2*$C$3*$E$3*$J$2)</f>
        <v>0.122032028870003</v>
      </c>
    </row>
    <row r="9088" customFormat="false" ht="11.25" hidden="false" customHeight="false" outlineLevel="0" collapsed="false">
      <c r="A9088" s="0" t="n">
        <v>-1.05661183507797</v>
      </c>
      <c r="B9088" s="0" t="n">
        <v>0.132633442182684</v>
      </c>
      <c r="C9088" s="0" t="n">
        <f aca="false">1-SUM(A9088:B9088)</f>
        <v>1.92397839289529</v>
      </c>
      <c r="D9088" s="0" t="n">
        <f aca="false">A9088^2</f>
        <v>1.11642857002685</v>
      </c>
      <c r="E9088" s="0" t="n">
        <f aca="false">B9088^2</f>
        <v>0.0175916299852273</v>
      </c>
      <c r="F9088" s="0" t="n">
        <f aca="false">C9088^2</f>
        <v>3.70169285632795</v>
      </c>
      <c r="G9088" s="0" t="n">
        <f aca="false">A9088*$C$2+B9088*$D$2+C9088*$E$2</f>
        <v>-0.0490295113986633</v>
      </c>
      <c r="H9088" s="0" t="n">
        <f aca="false">SQRT(D9088*$C$4+E9088*$D$4+F9088*$E$4+2*$C$3*$D$3*$I$2+2*$D$3*$E$3*$J$3+2*$C$3*$E$3*$J$2)</f>
        <v>0.107052265918192</v>
      </c>
    </row>
    <row r="9089" customFormat="false" ht="11.25" hidden="false" customHeight="false" outlineLevel="0" collapsed="false">
      <c r="A9089" s="0" t="n">
        <v>-0.254585406048769</v>
      </c>
      <c r="B9089" s="0" t="n">
        <v>1.89965514084292</v>
      </c>
      <c r="C9089" s="0" t="n">
        <f aca="false">1-SUM(A9089:B9089)</f>
        <v>-0.645069734794153</v>
      </c>
      <c r="D9089" s="0" t="n">
        <f aca="false">A9089^2</f>
        <v>0.0648137289730164</v>
      </c>
      <c r="E9089" s="0" t="n">
        <f aca="false">B9089^2</f>
        <v>3.60868965413094</v>
      </c>
      <c r="F9089" s="0" t="n">
        <f aca="false">C9089^2</f>
        <v>0.416114962747399</v>
      </c>
      <c r="G9089" s="0" t="n">
        <f aca="false">A9089*$C$2+B9089*$D$2+C9089*$E$2</f>
        <v>0.119524216437269</v>
      </c>
      <c r="H9089" s="0" t="n">
        <f aca="false">SQRT(D9089*$C$4+E9089*$D$4+F9089*$E$4+2*$C$3*$D$3*$I$2+2*$D$3*$E$3*$J$3+2*$C$3*$E$3*$J$2)</f>
        <v>0.100140378208248</v>
      </c>
    </row>
    <row r="9090" customFormat="false" ht="11.25" hidden="false" customHeight="false" outlineLevel="0" collapsed="false">
      <c r="A9090" s="0" t="n">
        <v>0.916104617450484</v>
      </c>
      <c r="B9090" s="0" t="n">
        <v>-0.278633991515854</v>
      </c>
      <c r="C9090" s="0" t="n">
        <f aca="false">1-SUM(A9090:B9090)</f>
        <v>0.362529374065371</v>
      </c>
      <c r="D9090" s="0" t="n">
        <f aca="false">A9090^2</f>
        <v>0.839247670114097</v>
      </c>
      <c r="E9090" s="0" t="n">
        <f aca="false">B9090^2</f>
        <v>0.0776369012280573</v>
      </c>
      <c r="F9090" s="0" t="n">
        <f aca="false">C9090^2</f>
        <v>0.131427547060229</v>
      </c>
      <c r="G9090" s="0" t="n">
        <f aca="false">A9090*$C$2+B9090*$D$2+C9090*$E$2</f>
        <v>0.127678762169256</v>
      </c>
      <c r="H9090" s="0" t="n">
        <f aca="false">SQRT(D9090*$C$4+E9090*$D$4+F9090*$E$4+2*$C$3*$D$3*$I$2+2*$D$3*$E$3*$J$3+2*$C$3*$E$3*$J$2)</f>
        <v>0.0673772210166432</v>
      </c>
    </row>
    <row r="9091" customFormat="false" ht="11.25" hidden="false" customHeight="false" outlineLevel="0" collapsed="false">
      <c r="A9091" s="0" t="n">
        <v>0.359447004608295</v>
      </c>
      <c r="B9091" s="0" t="n">
        <v>0.839320047608875</v>
      </c>
      <c r="C9091" s="0" t="n">
        <f aca="false">1-SUM(A9091:B9091)</f>
        <v>-0.19876705221717</v>
      </c>
      <c r="D9091" s="0" t="n">
        <f aca="false">A9091^2</f>
        <v>0.129202149121876</v>
      </c>
      <c r="E9091" s="0" t="n">
        <f aca="false">B9091^2</f>
        <v>0.704458142318164</v>
      </c>
      <c r="F9091" s="0" t="n">
        <f aca="false">C9091^2</f>
        <v>0.0395083410471031</v>
      </c>
      <c r="G9091" s="0" t="n">
        <f aca="false">A9091*$C$2+B9091*$D$2+C9091*$E$2</f>
        <v>0.127910702841273</v>
      </c>
      <c r="H9091" s="0" t="n">
        <f aca="false">SQRT(D9091*$C$4+E9091*$D$4+F9091*$E$4+2*$C$3*$D$3*$I$2+2*$D$3*$E$3*$J$3+2*$C$3*$E$3*$J$2)</f>
        <v>0.0498041085872237</v>
      </c>
    </row>
    <row r="9092" customFormat="false" ht="11.25" hidden="false" customHeight="false" outlineLevel="0" collapsed="false">
      <c r="A9092" s="0" t="n">
        <v>-1.89318521683401</v>
      </c>
      <c r="B9092" s="0" t="n">
        <v>-0.117496261482589</v>
      </c>
      <c r="C9092" s="0" t="n">
        <f aca="false">1-SUM(A9092:B9092)</f>
        <v>3.0106814783166</v>
      </c>
      <c r="D9092" s="0" t="n">
        <f aca="false">A9092^2</f>
        <v>3.58415026523884</v>
      </c>
      <c r="E9092" s="0" t="n">
        <f aca="false">B9092^2</f>
        <v>0.013805371462385</v>
      </c>
      <c r="F9092" s="0" t="n">
        <f aca="false">C9092^2</f>
        <v>9.06420296387862</v>
      </c>
      <c r="G9092" s="0" t="n">
        <f aca="false">A9092*$C$2+B9092*$D$2+C9092*$E$2</f>
        <v>-0.14519333475753</v>
      </c>
      <c r="H9092" s="0" t="n">
        <f aca="false">SQRT(D9092*$C$4+E9092*$D$4+F9092*$E$4+2*$C$3*$D$3*$I$2+2*$D$3*$E$3*$J$3+2*$C$3*$E$3*$J$2)</f>
        <v>0.179227716803323</v>
      </c>
    </row>
    <row r="9093" customFormat="false" ht="11.25" hidden="false" customHeight="false" outlineLevel="0" collapsed="false">
      <c r="A9093" s="0" t="n">
        <v>-0.198065126499222</v>
      </c>
      <c r="B9093" s="0" t="n">
        <v>-0.877651295510727</v>
      </c>
      <c r="C9093" s="0" t="n">
        <f aca="false">1-SUM(A9093:B9093)</f>
        <v>2.07571642200995</v>
      </c>
      <c r="D9093" s="0" t="n">
        <f aca="false">A9093^2</f>
        <v>0.0392297943351527</v>
      </c>
      <c r="E9093" s="0" t="n">
        <f aca="false">B9093^2</f>
        <v>0.770271796511658</v>
      </c>
      <c r="F9093" s="0" t="n">
        <f aca="false">C9093^2</f>
        <v>4.30859866460178</v>
      </c>
      <c r="G9093" s="0" t="n">
        <f aca="false">A9093*$C$2+B9093*$D$2+C9093*$E$2</f>
        <v>-0.0136890774254585</v>
      </c>
      <c r="H9093" s="0" t="n">
        <f aca="false">SQRT(D9093*$C$4+E9093*$D$4+F9093*$E$4+2*$C$3*$D$3*$I$2+2*$D$3*$E$3*$J$3+2*$C$3*$E$3*$J$2)</f>
        <v>0.0950508461134579</v>
      </c>
    </row>
    <row r="9094" customFormat="false" ht="11.25" hidden="false" customHeight="false" outlineLevel="0" collapsed="false">
      <c r="A9094" s="0" t="n">
        <v>-1.60570085757012</v>
      </c>
      <c r="B9094" s="0" t="n">
        <v>-0.388134403515732</v>
      </c>
      <c r="C9094" s="0" t="n">
        <f aca="false">1-SUM(A9094:B9094)</f>
        <v>2.99383526108585</v>
      </c>
      <c r="D9094" s="0" t="n">
        <f aca="false">A9094^2</f>
        <v>2.57827524400141</v>
      </c>
      <c r="E9094" s="0" t="n">
        <f aca="false">B9094^2</f>
        <v>0.150648315192513</v>
      </c>
      <c r="F9094" s="0" t="n">
        <f aca="false">C9094^2</f>
        <v>8.96304957052097</v>
      </c>
      <c r="G9094" s="0" t="n">
        <f aca="false">A9094*$C$2+B9094*$D$2+C9094*$E$2</f>
        <v>-0.129976805932798</v>
      </c>
      <c r="H9094" s="0" t="n">
        <f aca="false">SQRT(D9094*$C$4+E9094*$D$4+F9094*$E$4+2*$C$3*$D$3*$I$2+2*$D$3*$E$3*$J$3+2*$C$3*$E$3*$J$2)</f>
        <v>0.165451046525617</v>
      </c>
    </row>
    <row r="9095" customFormat="false" ht="11.25" hidden="false" customHeight="false" outlineLevel="0" collapsed="false">
      <c r="A9095" s="0" t="n">
        <v>0.113589892269661</v>
      </c>
      <c r="B9095" s="0" t="n">
        <v>-0.439039277321696</v>
      </c>
      <c r="C9095" s="0" t="n">
        <f aca="false">1-SUM(A9095:B9095)</f>
        <v>1.32544938505203</v>
      </c>
      <c r="D9095" s="0" t="n">
        <f aca="false">A9095^2</f>
        <v>0.0129026636258333</v>
      </c>
      <c r="E9095" s="0" t="n">
        <f aca="false">B9095^2</f>
        <v>0.192755487031157</v>
      </c>
      <c r="F9095" s="0" t="n">
        <f aca="false">C9095^2</f>
        <v>1.75681607233482</v>
      </c>
      <c r="G9095" s="0" t="n">
        <f aca="false">A9095*$C$2+B9095*$D$2+C9095*$E$2</f>
        <v>0.0394070253608814</v>
      </c>
      <c r="H9095" s="0" t="n">
        <f aca="false">SQRT(D9095*$C$4+E9095*$D$4+F9095*$E$4+2*$C$3*$D$3*$I$2+2*$D$3*$E$3*$J$3+2*$C$3*$E$3*$J$2)</f>
        <v>0.0581293169156509</v>
      </c>
    </row>
    <row r="9096" customFormat="false" ht="11.25" hidden="false" customHeight="false" outlineLevel="0" collapsed="false">
      <c r="A9096" s="0" t="n">
        <v>-1.12094485305338</v>
      </c>
      <c r="B9096" s="0" t="n">
        <v>1.3267616809595</v>
      </c>
      <c r="C9096" s="0" t="n">
        <f aca="false">1-SUM(A9096:B9096)</f>
        <v>0.794183172093875</v>
      </c>
      <c r="D9096" s="0" t="n">
        <f aca="false">A9096^2</f>
        <v>1.25651736358686</v>
      </c>
      <c r="E9096" s="0" t="n">
        <f aca="false">B9096^2</f>
        <v>1.76029655806248</v>
      </c>
      <c r="F9096" s="0" t="n">
        <f aca="false">C9096^2</f>
        <v>0.63072691083709</v>
      </c>
      <c r="G9096" s="0" t="n">
        <f aca="false">A9096*$C$2+B9096*$D$2+C9096*$E$2</f>
        <v>0.0042435987426374</v>
      </c>
      <c r="H9096" s="0" t="n">
        <f aca="false">SQRT(D9096*$C$4+E9096*$D$4+F9096*$E$4+2*$C$3*$D$3*$I$2+2*$D$3*$E$3*$J$3+2*$C$3*$E$3*$J$2)</f>
        <v>0.107656117030437</v>
      </c>
    </row>
    <row r="9097" customFormat="false" ht="11.25" hidden="false" customHeight="false" outlineLevel="0" collapsed="false">
      <c r="A9097" s="0" t="n">
        <v>-0.423780022583697</v>
      </c>
      <c r="B9097" s="0" t="n">
        <v>-0.405713064973907</v>
      </c>
      <c r="C9097" s="0" t="n">
        <f aca="false">1-SUM(A9097:B9097)</f>
        <v>1.8294930875576</v>
      </c>
      <c r="D9097" s="0" t="n">
        <f aca="false">A9097^2</f>
        <v>0.179589507541039</v>
      </c>
      <c r="E9097" s="0" t="n">
        <f aca="false">B9097^2</f>
        <v>0.164603091090521</v>
      </c>
      <c r="F9097" s="0" t="n">
        <f aca="false">C9097^2</f>
        <v>3.34704495742105</v>
      </c>
      <c r="G9097" s="0" t="n">
        <f aca="false">A9097*$C$2+B9097*$D$2+C9097*$E$2</f>
        <v>-0.012663655507065</v>
      </c>
      <c r="H9097" s="0" t="n">
        <f aca="false">SQRT(D9097*$C$4+E9097*$D$4+F9097*$E$4+2*$C$3*$D$3*$I$2+2*$D$3*$E$3*$J$3+2*$C$3*$E$3*$J$2)</f>
        <v>0.0816686491044824</v>
      </c>
    </row>
    <row r="9098" customFormat="false" ht="11.25" hidden="false" customHeight="false" outlineLevel="0" collapsed="false">
      <c r="A9098" s="0" t="n">
        <v>-1.78771324808496</v>
      </c>
      <c r="B9098" s="0" t="n">
        <v>-1.11630603961303</v>
      </c>
      <c r="C9098" s="0" t="n">
        <f aca="false">1-SUM(A9098:B9098)</f>
        <v>3.90401928769799</v>
      </c>
      <c r="D9098" s="0" t="n">
        <f aca="false">A9098^2</f>
        <v>3.19591865737849</v>
      </c>
      <c r="E9098" s="0" t="n">
        <f aca="false">B9098^2</f>
        <v>1.24613917407652</v>
      </c>
      <c r="F9098" s="0" t="n">
        <f aca="false">C9098^2</f>
        <v>15.2413665987179</v>
      </c>
      <c r="G9098" s="0" t="n">
        <f aca="false">A9098*$C$2+B9098*$D$2+C9098*$E$2</f>
        <v>-0.184586626789148</v>
      </c>
      <c r="H9098" s="0" t="n">
        <f aca="false">SQRT(D9098*$C$4+E9098*$D$4+F9098*$E$4+2*$C$3*$D$3*$I$2+2*$D$3*$E$3*$J$3+2*$C$3*$E$3*$J$2)</f>
        <v>0.207808892770003</v>
      </c>
    </row>
    <row r="9099" customFormat="false" ht="11.25" hidden="false" customHeight="false" outlineLevel="0" collapsed="false">
      <c r="A9099" s="0" t="n">
        <v>-1.00509659108249</v>
      </c>
      <c r="B9099" s="0" t="n">
        <v>-1.62193670461135</v>
      </c>
      <c r="C9099" s="0" t="n">
        <f aca="false">1-SUM(A9099:B9099)</f>
        <v>3.62703329569384</v>
      </c>
      <c r="D9099" s="0" t="n">
        <f aca="false">A9099^2</f>
        <v>1.01021915740565</v>
      </c>
      <c r="E9099" s="0" t="n">
        <f aca="false">B9099^2</f>
        <v>2.63067867376552</v>
      </c>
      <c r="F9099" s="0" t="n">
        <f aca="false">C9099^2</f>
        <v>13.1553705280717</v>
      </c>
      <c r="G9099" s="0" t="n">
        <f aca="false">A9099*$C$2+B9099*$D$2+C9099*$E$2</f>
        <v>-0.131606494338817</v>
      </c>
      <c r="H9099" s="0" t="n">
        <f aca="false">SQRT(D9099*$C$4+E9099*$D$4+F9099*$E$4+2*$C$3*$D$3*$I$2+2*$D$3*$E$3*$J$3+2*$C$3*$E$3*$J$2)</f>
        <v>0.180550168652971</v>
      </c>
    </row>
    <row r="9100" customFormat="false" ht="11.25" hidden="false" customHeight="false" outlineLevel="0" collapsed="false">
      <c r="A9100" s="0" t="n">
        <v>-0.0452284310434279</v>
      </c>
      <c r="B9100" s="0" t="n">
        <v>-1.10837122714927</v>
      </c>
      <c r="C9100" s="0" t="n">
        <f aca="false">1-SUM(A9100:B9100)</f>
        <v>2.15359965819269</v>
      </c>
      <c r="D9100" s="0" t="n">
        <f aca="false">A9100^2</f>
        <v>0.00204561097465011</v>
      </c>
      <c r="E9100" s="0" t="n">
        <f aca="false">B9100^2</f>
        <v>1.22848677717237</v>
      </c>
      <c r="F9100" s="0" t="n">
        <f aca="false">C9100^2</f>
        <v>4.63799148776769</v>
      </c>
      <c r="G9100" s="0" t="n">
        <f aca="false">A9100*$C$2+B9100*$D$2+C9100*$E$2</f>
        <v>-0.00994140446180609</v>
      </c>
      <c r="H9100" s="0" t="n">
        <f aca="false">SQRT(D9100*$C$4+E9100*$D$4+F9100*$E$4+2*$C$3*$D$3*$I$2+2*$D$3*$E$3*$J$3+2*$C$3*$E$3*$J$2)</f>
        <v>0.102591553342052</v>
      </c>
    </row>
    <row r="9101" customFormat="false" ht="11.25" hidden="false" customHeight="false" outlineLevel="0" collapsed="false">
      <c r="A9101" s="0" t="n">
        <v>1.00985747856075</v>
      </c>
      <c r="B9101" s="0" t="n">
        <v>1.10873744926298</v>
      </c>
      <c r="C9101" s="0" t="n">
        <f aca="false">1-SUM(A9101:B9101)</f>
        <v>-1.11859492782373</v>
      </c>
      <c r="D9101" s="0" t="n">
        <f aca="false">A9101^2</f>
        <v>1.01981212700507</v>
      </c>
      <c r="E9101" s="0" t="n">
        <f aca="false">B9101^2</f>
        <v>1.22929873139817</v>
      </c>
      <c r="F9101" s="0" t="n">
        <f aca="false">C9101^2</f>
        <v>1.25125461255297</v>
      </c>
      <c r="G9101" s="0" t="n">
        <f aca="false">A9101*$C$2+B9101*$D$2+C9101*$E$2</f>
        <v>0.206422620319224</v>
      </c>
      <c r="H9101" s="0" t="n">
        <f aca="false">SQRT(D9101*$C$4+E9101*$D$4+F9101*$E$4+2*$C$3*$D$3*$I$2+2*$D$3*$E$3*$J$3+2*$C$3*$E$3*$J$2)</f>
        <v>0.100475537475074</v>
      </c>
    </row>
    <row r="9102" customFormat="false" ht="11.25" hidden="false" customHeight="false" outlineLevel="0" collapsed="false">
      <c r="A9102" s="0" t="n">
        <v>-1.53099154637288</v>
      </c>
      <c r="B9102" s="0" t="n">
        <v>-1.06002990813929</v>
      </c>
      <c r="C9102" s="0" t="n">
        <f aca="false">1-SUM(A9102:B9102)</f>
        <v>3.59102145451216</v>
      </c>
      <c r="D9102" s="0" t="n">
        <f aca="false">A9102^2</f>
        <v>2.34393511506521</v>
      </c>
      <c r="E9102" s="0" t="n">
        <f aca="false">B9102^2</f>
        <v>1.12366340614978</v>
      </c>
      <c r="F9102" s="0" t="n">
        <f aca="false">C9102^2</f>
        <v>12.8954350867666</v>
      </c>
      <c r="G9102" s="0" t="n">
        <f aca="false">A9102*$C$2+B9102*$D$2+C9102*$E$2</f>
        <v>-0.156100650044252</v>
      </c>
      <c r="H9102" s="0" t="n">
        <f aca="false">SQRT(D9102*$C$4+E9102*$D$4+F9102*$E$4+2*$C$3*$D$3*$I$2+2*$D$3*$E$3*$J$3+2*$C$3*$E$3*$J$2)</f>
        <v>0.186949556613597</v>
      </c>
    </row>
    <row r="9103" customFormat="false" ht="11.25" hidden="false" customHeight="false" outlineLevel="0" collapsed="false">
      <c r="A9103" s="0" t="n">
        <v>0.935758537553026</v>
      </c>
      <c r="B9103" s="0" t="n">
        <v>-1.2686544389172</v>
      </c>
      <c r="C9103" s="0" t="n">
        <f aca="false">1-SUM(A9103:B9103)</f>
        <v>1.33289590136418</v>
      </c>
      <c r="D9103" s="0" t="n">
        <f aca="false">A9103^2</f>
        <v>0.875644040603378</v>
      </c>
      <c r="E9103" s="0" t="n">
        <f aca="false">B9103^2</f>
        <v>1.60948408538432</v>
      </c>
      <c r="F9103" s="0" t="n">
        <f aca="false">C9103^2</f>
        <v>1.77661148387342</v>
      </c>
      <c r="G9103" s="0" t="n">
        <f aca="false">A9103*$C$2+B9103*$D$2+C9103*$E$2</f>
        <v>0.0801431318094424</v>
      </c>
      <c r="H9103" s="0" t="n">
        <f aca="false">SQRT(D9103*$C$4+E9103*$D$4+F9103*$E$4+2*$C$3*$D$3*$I$2+2*$D$3*$E$3*$J$3+2*$C$3*$E$3*$J$2)</f>
        <v>0.105735256119304</v>
      </c>
    </row>
    <row r="9104" customFormat="false" ht="11.25" hidden="false" customHeight="false" outlineLevel="0" collapsed="false">
      <c r="A9104" s="0" t="n">
        <v>0.852259895626698</v>
      </c>
      <c r="B9104" s="0" t="n">
        <v>1.30368968779565</v>
      </c>
      <c r="C9104" s="0" t="n">
        <f aca="false">1-SUM(A9104:B9104)</f>
        <v>-1.15594958342235</v>
      </c>
      <c r="D9104" s="0" t="n">
        <f aca="false">A9104^2</f>
        <v>0.72634692969363</v>
      </c>
      <c r="E9104" s="0" t="n">
        <f aca="false">B9104^2</f>
        <v>1.69960680206471</v>
      </c>
      <c r="F9104" s="0" t="n">
        <f aca="false">C9104^2</f>
        <v>1.33621943941429</v>
      </c>
      <c r="G9104" s="0" t="n">
        <f aca="false">A9104*$C$2+B9104*$D$2+C9104*$E$2</f>
        <v>0.200410473952452</v>
      </c>
      <c r="H9104" s="0" t="n">
        <f aca="false">SQRT(D9104*$C$4+E9104*$D$4+F9104*$E$4+2*$C$3*$D$3*$I$2+2*$D$3*$E$3*$J$3+2*$C$3*$E$3*$J$2)</f>
        <v>0.0998452205352036</v>
      </c>
    </row>
    <row r="9105" customFormat="false" ht="11.25" hidden="false" customHeight="false" outlineLevel="0" collapsed="false">
      <c r="A9105" s="0" t="n">
        <v>1.60435804315317</v>
      </c>
      <c r="B9105" s="0" t="n">
        <v>0.339793084505753</v>
      </c>
      <c r="C9105" s="0" t="n">
        <f aca="false">1-SUM(A9105:B9105)</f>
        <v>-0.944151127658925</v>
      </c>
      <c r="D9105" s="0" t="n">
        <f aca="false">A9105^2</f>
        <v>2.57396473063028</v>
      </c>
      <c r="E9105" s="0" t="n">
        <f aca="false">B9105^2</f>
        <v>0.115459340277934</v>
      </c>
      <c r="F9105" s="0" t="n">
        <f aca="false">C9105^2</f>
        <v>0.891421351859621</v>
      </c>
      <c r="G9105" s="0" t="n">
        <f aca="false">A9105*$C$2+B9105*$D$2+C9105*$E$2</f>
        <v>0.227425458540605</v>
      </c>
      <c r="H9105" s="0" t="n">
        <f aca="false">SQRT(D9105*$C$4+E9105*$D$4+F9105*$E$4+2*$C$3*$D$3*$I$2+2*$D$3*$E$3*$J$3+2*$C$3*$E$3*$J$2)</f>
        <v>0.119792945091765</v>
      </c>
    </row>
    <row r="9106" customFormat="false" ht="11.25" hidden="false" customHeight="false" outlineLevel="0" collapsed="false">
      <c r="A9106" s="0" t="n">
        <v>0.489455854976043</v>
      </c>
      <c r="B9106" s="0" t="n">
        <v>-0.802697836237678</v>
      </c>
      <c r="C9106" s="0" t="n">
        <f aca="false">1-SUM(A9106:B9106)</f>
        <v>1.31324198126164</v>
      </c>
      <c r="D9106" s="0" t="n">
        <f aca="false">A9106^2</f>
        <v>0.239567033970329</v>
      </c>
      <c r="E9106" s="0" t="n">
        <f aca="false">B9106^2</f>
        <v>0.644323816300651</v>
      </c>
      <c r="F9106" s="0" t="n">
        <f aca="false">C9106^2</f>
        <v>1.72460450134799</v>
      </c>
      <c r="G9106" s="0" t="n">
        <f aca="false">A9106*$C$2+B9106*$D$2+C9106*$E$2</f>
        <v>0.0588106936857204</v>
      </c>
      <c r="H9106" s="0" t="n">
        <f aca="false">SQRT(D9106*$C$4+E9106*$D$4+F9106*$E$4+2*$C$3*$D$3*$I$2+2*$D$3*$E$3*$J$3+2*$C$3*$E$3*$J$2)</f>
        <v>0.0746127013943539</v>
      </c>
    </row>
    <row r="9107" customFormat="false" ht="11.25" hidden="false" customHeight="false" outlineLevel="0" collapsed="false">
      <c r="A9107" s="0" t="n">
        <v>-1.53013702810755</v>
      </c>
      <c r="B9107" s="0" t="n">
        <v>0.0532853175450909</v>
      </c>
      <c r="C9107" s="0" t="n">
        <f aca="false">1-SUM(A9107:B9107)</f>
        <v>2.47685171056246</v>
      </c>
      <c r="D9107" s="0" t="n">
        <f aca="false">A9107^2</f>
        <v>2.3413193247858</v>
      </c>
      <c r="E9107" s="0" t="n">
        <f aca="false">B9107^2</f>
        <v>0.00283932506588117</v>
      </c>
      <c r="F9107" s="0" t="n">
        <f aca="false">C9107^2</f>
        <v>6.13479439611617</v>
      </c>
      <c r="G9107" s="0" t="n">
        <f aca="false">A9107*$C$2+B9107*$D$2+C9107*$E$2</f>
        <v>-0.1003494369335</v>
      </c>
      <c r="H9107" s="0" t="n">
        <f aca="false">SQRT(D9107*$C$4+E9107*$D$4+F9107*$E$4+2*$C$3*$D$3*$I$2+2*$D$3*$E$3*$J$3+2*$C$3*$E$3*$J$2)</f>
        <v>0.146007650614278</v>
      </c>
    </row>
    <row r="9108" customFormat="false" ht="11.25" hidden="false" customHeight="false" outlineLevel="0" collapsed="false">
      <c r="A9108" s="0" t="n">
        <v>0.439283425397504</v>
      </c>
      <c r="B9108" s="0" t="n">
        <v>-0.77950376903592</v>
      </c>
      <c r="C9108" s="0" t="n">
        <f aca="false">1-SUM(A9108:B9108)</f>
        <v>1.34022034363842</v>
      </c>
      <c r="D9108" s="0" t="n">
        <f aca="false">A9108^2</f>
        <v>0.192969927828964</v>
      </c>
      <c r="E9108" s="0" t="n">
        <f aca="false">B9108^2</f>
        <v>0.607626125941206</v>
      </c>
      <c r="F9108" s="0" t="n">
        <f aca="false">C9108^2</f>
        <v>1.79619056950228</v>
      </c>
      <c r="G9108" s="0" t="n">
        <f aca="false">A9108*$C$2+B9108*$D$2+C9108*$E$2</f>
        <v>0.0549531540879543</v>
      </c>
      <c r="H9108" s="0" t="n">
        <f aca="false">SQRT(D9108*$C$4+E9108*$D$4+F9108*$E$4+2*$C$3*$D$3*$I$2+2*$D$3*$E$3*$J$3+2*$C$3*$E$3*$J$2)</f>
        <v>0.0732224205583138</v>
      </c>
    </row>
    <row r="9109" customFormat="false" ht="11.25" hidden="false" customHeight="false" outlineLevel="0" collapsed="false">
      <c r="A9109" s="0" t="n">
        <v>1.34385204626606</v>
      </c>
      <c r="B9109" s="0" t="n">
        <v>0.448927274391919</v>
      </c>
      <c r="C9109" s="0" t="n">
        <f aca="false">1-SUM(A9109:B9109)</f>
        <v>-0.792779320657979</v>
      </c>
      <c r="D9109" s="0" t="n">
        <f aca="false">A9109^2</f>
        <v>1.80593832225348</v>
      </c>
      <c r="E9109" s="0" t="n">
        <f aca="false">B9109^2</f>
        <v>0.201535697692957</v>
      </c>
      <c r="F9109" s="0" t="n">
        <f aca="false">C9109^2</f>
        <v>0.628499051262927</v>
      </c>
      <c r="G9109" s="0" t="n">
        <f aca="false">A9109*$C$2+B9109*$D$2+C9109*$E$2</f>
        <v>0.206831568346202</v>
      </c>
      <c r="H9109" s="0" t="n">
        <f aca="false">SQRT(D9109*$C$4+E9109*$D$4+F9109*$E$4+2*$C$3*$D$3*$I$2+2*$D$3*$E$3*$J$3+2*$C$3*$E$3*$J$2)</f>
        <v>0.101889820420369</v>
      </c>
    </row>
    <row r="9110" customFormat="false" ht="11.25" hidden="false" customHeight="false" outlineLevel="0" collapsed="false">
      <c r="A9110" s="0" t="n">
        <v>0.558061464278085</v>
      </c>
      <c r="B9110" s="0" t="n">
        <v>-1.23276467177343</v>
      </c>
      <c r="C9110" s="0" t="n">
        <f aca="false">1-SUM(A9110:B9110)</f>
        <v>1.67470320749535</v>
      </c>
      <c r="D9110" s="0" t="n">
        <f aca="false">A9110^2</f>
        <v>0.3114325979122</v>
      </c>
      <c r="E9110" s="0" t="n">
        <f aca="false">B9110^2</f>
        <v>1.51970873597265</v>
      </c>
      <c r="F9110" s="0" t="n">
        <f aca="false">C9110^2</f>
        <v>2.8046308331952</v>
      </c>
      <c r="G9110" s="0" t="n">
        <f aca="false">A9110*$C$2+B9110*$D$2+C9110*$E$2</f>
        <v>0.0441679128391369</v>
      </c>
      <c r="H9110" s="0" t="n">
        <f aca="false">SQRT(D9110*$C$4+E9110*$D$4+F9110*$E$4+2*$C$3*$D$3*$I$2+2*$D$3*$E$3*$J$3+2*$C$3*$E$3*$J$2)</f>
        <v>0.099175102232434</v>
      </c>
    </row>
    <row r="9111" customFormat="false" ht="11.25" hidden="false" customHeight="false" outlineLevel="0" collapsed="false">
      <c r="A9111" s="0" t="n">
        <v>0.0354625080111086</v>
      </c>
      <c r="B9111" s="0" t="n">
        <v>1.22153386028626</v>
      </c>
      <c r="C9111" s="0" t="n">
        <f aca="false">1-SUM(A9111:B9111)</f>
        <v>-0.256996368297372</v>
      </c>
      <c r="D9111" s="0" t="n">
        <f aca="false">A9111^2</f>
        <v>0.00125758947443794</v>
      </c>
      <c r="E9111" s="0" t="n">
        <f aca="false">B9111^2</f>
        <v>1.49214497182586</v>
      </c>
      <c r="F9111" s="0" t="n">
        <f aca="false">C9111^2</f>
        <v>0.0660471333180386</v>
      </c>
      <c r="G9111" s="0" t="n">
        <f aca="false">A9111*$C$2+B9111*$D$2+C9111*$E$2</f>
        <v>0.114622943815424</v>
      </c>
      <c r="H9111" s="0" t="n">
        <f aca="false">SQRT(D9111*$C$4+E9111*$D$4+F9111*$E$4+2*$C$3*$D$3*$I$2+2*$D$3*$E$3*$J$3+2*$C$3*$E$3*$J$2)</f>
        <v>0.0621707329158846</v>
      </c>
    </row>
    <row r="9112" customFormat="false" ht="11.25" hidden="false" customHeight="false" outlineLevel="0" collapsed="false">
      <c r="A9112" s="0" t="n">
        <v>-0.470290231025117</v>
      </c>
      <c r="B9112" s="0" t="n">
        <v>1.37070833460494</v>
      </c>
      <c r="C9112" s="0" t="n">
        <f aca="false">1-SUM(A9112:B9112)</f>
        <v>0.0995818964201787</v>
      </c>
      <c r="D9112" s="0" t="n">
        <f aca="false">A9112^2</f>
        <v>0.221172901397658</v>
      </c>
      <c r="E9112" s="0" t="n">
        <f aca="false">B9112^2</f>
        <v>1.87884133855544</v>
      </c>
      <c r="F9112" s="0" t="n">
        <f aca="false">C9112^2</f>
        <v>0.00991655409463919</v>
      </c>
      <c r="G9112" s="0" t="n">
        <f aca="false">A9112*$C$2+B9112*$D$2+C9112*$E$2</f>
        <v>0.0715063936277352</v>
      </c>
      <c r="H9112" s="0" t="n">
        <f aca="false">SQRT(D9112*$C$4+E9112*$D$4+F9112*$E$4+2*$C$3*$D$3*$I$2+2*$D$3*$E$3*$J$3+2*$C$3*$E$3*$J$2)</f>
        <v>0.0762870700039565</v>
      </c>
    </row>
    <row r="9113" customFormat="false" ht="11.25" hidden="false" customHeight="false" outlineLevel="0" collapsed="false">
      <c r="A9113" s="0" t="n">
        <v>1.40598773155919</v>
      </c>
      <c r="B9113" s="0" t="n">
        <v>1.16696676534318</v>
      </c>
      <c r="C9113" s="0" t="n">
        <f aca="false">1-SUM(A9113:B9113)</f>
        <v>-1.57295449690237</v>
      </c>
      <c r="D9113" s="0" t="n">
        <f aca="false">A9113^2</f>
        <v>1.97680150129496</v>
      </c>
      <c r="E9113" s="0" t="n">
        <f aca="false">B9113^2</f>
        <v>1.36181143141553</v>
      </c>
      <c r="F9113" s="0" t="n">
        <f aca="false">C9113^2</f>
        <v>2.47418584932539</v>
      </c>
      <c r="G9113" s="0" t="n">
        <f aca="false">A9113*$C$2+B9113*$D$2+C9113*$E$2</f>
        <v>0.248947111423078</v>
      </c>
      <c r="H9113" s="0" t="n">
        <f aca="false">SQRT(D9113*$C$4+E9113*$D$4+F9113*$E$4+2*$C$3*$D$3*$I$2+2*$D$3*$E$3*$J$3+2*$C$3*$E$3*$J$2)</f>
        <v>0.130661981057248</v>
      </c>
    </row>
    <row r="9114" customFormat="false" ht="11.25" hidden="false" customHeight="false" outlineLevel="0" collapsed="false">
      <c r="A9114" s="0" t="n">
        <v>-1.71568956572161</v>
      </c>
      <c r="B9114" s="0" t="n">
        <v>-1.29062776573992</v>
      </c>
      <c r="C9114" s="0" t="n">
        <f aca="false">1-SUM(A9114:B9114)</f>
        <v>4.00631733146153</v>
      </c>
      <c r="D9114" s="0" t="n">
        <f aca="false">A9114^2</f>
        <v>2.94359068592601</v>
      </c>
      <c r="E9114" s="0" t="n">
        <f aca="false">B9114^2</f>
        <v>1.66572002969882</v>
      </c>
      <c r="F9114" s="0" t="n">
        <f aca="false">C9114^2</f>
        <v>16.050578560369</v>
      </c>
      <c r="G9114" s="0" t="n">
        <f aca="false">A9114*$C$2+B9114*$D$2+C9114*$E$2</f>
        <v>-0.186100344859157</v>
      </c>
      <c r="H9114" s="0" t="n">
        <f aca="false">SQRT(D9114*$C$4+E9114*$D$4+F9114*$E$4+2*$C$3*$D$3*$I$2+2*$D$3*$E$3*$J$3+2*$C$3*$E$3*$J$2)</f>
        <v>0.210456219038248</v>
      </c>
    </row>
    <row r="9115" customFormat="false" ht="11.25" hidden="false" customHeight="false" outlineLevel="0" collapsed="false">
      <c r="A9115" s="0" t="n">
        <v>-0.623737296670431</v>
      </c>
      <c r="B9115" s="0" t="n">
        <v>0.301583910641804</v>
      </c>
      <c r="C9115" s="0" t="n">
        <f aca="false">1-SUM(A9115:B9115)</f>
        <v>1.32215338602863</v>
      </c>
      <c r="D9115" s="0" t="n">
        <f aca="false">A9115^2</f>
        <v>0.389048215257737</v>
      </c>
      <c r="E9115" s="0" t="n">
        <f aca="false">B9115^2</f>
        <v>0.0909528551580037</v>
      </c>
      <c r="F9115" s="0" t="n">
        <f aca="false">C9115^2</f>
        <v>1.74808957618696</v>
      </c>
      <c r="G9115" s="0" t="n">
        <f aca="false">A9115*$C$2+B9115*$D$2+C9115*$E$2</f>
        <v>0.00270546586504715</v>
      </c>
      <c r="H9115" s="0" t="n">
        <f aca="false">SQRT(D9115*$C$4+E9115*$D$4+F9115*$E$4+2*$C$3*$D$3*$I$2+2*$D$3*$E$3*$J$3+2*$C$3*$E$3*$J$2)</f>
        <v>0.0703822542588475</v>
      </c>
    </row>
    <row r="9116" customFormat="false" ht="11.25" hidden="false" customHeight="false" outlineLevel="0" collapsed="false">
      <c r="A9116" s="0" t="n">
        <v>1.17502365184484</v>
      </c>
      <c r="B9116" s="0" t="n">
        <v>-0.174993133335368</v>
      </c>
      <c r="C9116" s="0" t="n">
        <f aca="false">1-SUM(A9116:B9116)</f>
        <v>-3.05185094759963E-005</v>
      </c>
      <c r="D9116" s="0" t="n">
        <f aca="false">A9116^2</f>
        <v>1.38068058239479</v>
      </c>
      <c r="E9116" s="0" t="n">
        <f aca="false">B9116^2</f>
        <v>0.0306225967145298</v>
      </c>
      <c r="F9116" s="0" t="n">
        <f aca="false">C9116^2</f>
        <v>9.31379420636478E-010</v>
      </c>
      <c r="G9116" s="0" t="n">
        <f aca="false">A9116*$C$2+B9116*$D$2+C9116*$E$2</f>
        <v>0.158752708517716</v>
      </c>
      <c r="H9116" s="0" t="n">
        <f aca="false">SQRT(D9116*$C$4+E9116*$D$4+F9116*$E$4+2*$C$3*$D$3*$I$2+2*$D$3*$E$3*$J$3+2*$C$3*$E$3*$J$2)</f>
        <v>0.0828546398641079</v>
      </c>
    </row>
    <row r="9117" customFormat="false" ht="11.25" hidden="false" customHeight="false" outlineLevel="0" collapsed="false">
      <c r="A9117" s="0" t="n">
        <v>1.78783532212287</v>
      </c>
      <c r="B9117" s="0" t="n">
        <v>1.47825556199835</v>
      </c>
      <c r="C9117" s="0" t="n">
        <f aca="false">1-SUM(A9117:B9117)</f>
        <v>-2.26609088412122</v>
      </c>
      <c r="D9117" s="0" t="n">
        <f aca="false">A9117^2</f>
        <v>3.19635513903018</v>
      </c>
      <c r="E9117" s="0" t="n">
        <f aca="false">B9117^2</f>
        <v>2.18523950657906</v>
      </c>
      <c r="F9117" s="0" t="n">
        <f aca="false">C9117^2</f>
        <v>5.13516789509729</v>
      </c>
      <c r="G9117" s="0" t="n">
        <f aca="false">A9117*$C$2+B9117*$D$2+C9117*$E$2</f>
        <v>0.302696310312204</v>
      </c>
      <c r="H9117" s="0" t="n">
        <f aca="false">SQRT(D9117*$C$4+E9117*$D$4+F9117*$E$4+2*$C$3*$D$3*$I$2+2*$D$3*$E$3*$J$3+2*$C$3*$E$3*$J$2)</f>
        <v>0.171360752740676</v>
      </c>
    </row>
    <row r="9118" customFormat="false" ht="11.25" hidden="false" customHeight="false" outlineLevel="0" collapsed="false">
      <c r="A9118" s="0" t="n">
        <v>0.226142155217139</v>
      </c>
      <c r="B9118" s="0" t="n">
        <v>-1.52110354930265</v>
      </c>
      <c r="C9118" s="0" t="n">
        <f aca="false">1-SUM(A9118:B9118)</f>
        <v>2.29496139408551</v>
      </c>
      <c r="D9118" s="0" t="n">
        <f aca="false">A9118^2</f>
        <v>0.0511402743662526</v>
      </c>
      <c r="E9118" s="0" t="n">
        <f aca="false">B9118^2</f>
        <v>2.31375600770113</v>
      </c>
      <c r="F9118" s="0" t="n">
        <f aca="false">C9118^2</f>
        <v>5.26684780034292</v>
      </c>
      <c r="G9118" s="0" t="n">
        <f aca="false">A9118*$C$2+B9118*$D$2+C9118*$E$2</f>
        <v>-0.00344096194341871</v>
      </c>
      <c r="H9118" s="0" t="n">
        <f aca="false">SQRT(D9118*$C$4+E9118*$D$4+F9118*$E$4+2*$C$3*$D$3*$I$2+2*$D$3*$E$3*$J$3+2*$C$3*$E$3*$J$2)</f>
        <v>0.120353370722203</v>
      </c>
    </row>
    <row r="9119" customFormat="false" ht="11.25" hidden="false" customHeight="false" outlineLevel="0" collapsed="false">
      <c r="A9119" s="0" t="n">
        <v>-0.8278450880459</v>
      </c>
      <c r="B9119" s="0" t="n">
        <v>-0.296456801049837</v>
      </c>
      <c r="C9119" s="0" t="n">
        <f aca="false">1-SUM(A9119:B9119)</f>
        <v>2.12430188909574</v>
      </c>
      <c r="D9119" s="0" t="n">
        <f aca="false">A9119^2</f>
        <v>0.685327489801724</v>
      </c>
      <c r="E9119" s="0" t="n">
        <f aca="false">B9119^2</f>
        <v>0.0878866348887025</v>
      </c>
      <c r="F9119" s="0" t="n">
        <f aca="false">C9119^2</f>
        <v>4.51265851601572</v>
      </c>
      <c r="G9119" s="0" t="n">
        <f aca="false">A9119*$C$2+B9119*$D$2+C9119*$E$2</f>
        <v>-0.0476073488570818</v>
      </c>
      <c r="H9119" s="0" t="n">
        <f aca="false">SQRT(D9119*$C$4+E9119*$D$4+F9119*$E$4+2*$C$3*$D$3*$I$2+2*$D$3*$E$3*$J$3+2*$C$3*$E$3*$J$2)</f>
        <v>0.10402439575828</v>
      </c>
    </row>
    <row r="9120" customFormat="false" ht="11.25" hidden="false" customHeight="false" outlineLevel="0" collapsed="false">
      <c r="A9120" s="0" t="n">
        <v>0.275093844416639</v>
      </c>
      <c r="B9120" s="0" t="n">
        <v>-0.973113193151647</v>
      </c>
      <c r="C9120" s="0" t="n">
        <f aca="false">1-SUM(A9120:B9120)</f>
        <v>1.69801934873501</v>
      </c>
      <c r="D9120" s="0" t="n">
        <f aca="false">A9120^2</f>
        <v>0.0756766232359259</v>
      </c>
      <c r="E9120" s="0" t="n">
        <f aca="false">B9120^2</f>
        <v>0.946949286685794</v>
      </c>
      <c r="F9120" s="0" t="n">
        <f aca="false">C9120^2</f>
        <v>2.88326970867846</v>
      </c>
      <c r="G9120" s="0" t="n">
        <f aca="false">A9120*$C$2+B9120*$D$2+C9120*$E$2</f>
        <v>0.0288537247840816</v>
      </c>
      <c r="H9120" s="0" t="n">
        <f aca="false">SQRT(D9120*$C$4+E9120*$D$4+F9120*$E$4+2*$C$3*$D$3*$I$2+2*$D$3*$E$3*$J$3+2*$C$3*$E$3*$J$2)</f>
        <v>0.0858744444200721</v>
      </c>
    </row>
    <row r="9121" customFormat="false" ht="11.25" hidden="false" customHeight="false" outlineLevel="0" collapsed="false">
      <c r="A9121" s="0" t="n">
        <v>-1.03012176885281</v>
      </c>
      <c r="B9121" s="0" t="n">
        <v>-0.968718527787103</v>
      </c>
      <c r="C9121" s="0" t="n">
        <f aca="false">1-SUM(A9121:B9121)</f>
        <v>2.99884029663991</v>
      </c>
      <c r="D9121" s="0" t="n">
        <f aca="false">A9121^2</f>
        <v>1.06115085866444</v>
      </c>
      <c r="E9121" s="0" t="n">
        <f aca="false">B9121^2</f>
        <v>0.938415586078012</v>
      </c>
      <c r="F9121" s="0" t="n">
        <f aca="false">C9121^2</f>
        <v>8.99304312475136</v>
      </c>
      <c r="G9121" s="0" t="n">
        <f aca="false">A9121*$C$2+B9121*$D$2+C9121*$E$2</f>
        <v>-0.101448103274636</v>
      </c>
      <c r="H9121" s="0" t="n">
        <f aca="false">SQRT(D9121*$C$4+E9121*$D$4+F9121*$E$4+2*$C$3*$D$3*$I$2+2*$D$3*$E$3*$J$3+2*$C$3*$E$3*$J$2)</f>
        <v>0.148180792183916</v>
      </c>
    </row>
    <row r="9122" customFormat="false" ht="11.25" hidden="false" customHeight="false" outlineLevel="0" collapsed="false">
      <c r="A9122" s="0" t="n">
        <v>-0.603717154454176</v>
      </c>
      <c r="B9122" s="0" t="n">
        <v>-1.80578020569475</v>
      </c>
      <c r="C9122" s="0" t="n">
        <f aca="false">1-SUM(A9122:B9122)</f>
        <v>3.40949736014893</v>
      </c>
      <c r="D9122" s="0" t="n">
        <f aca="false">A9122^2</f>
        <v>0.364474402582248</v>
      </c>
      <c r="E9122" s="0" t="n">
        <f aca="false">B9122^2</f>
        <v>3.26084215127899</v>
      </c>
      <c r="F9122" s="0" t="n">
        <f aca="false">C9122^2</f>
        <v>11.6246722488625</v>
      </c>
      <c r="G9122" s="0" t="n">
        <f aca="false">A9122*$C$2+B9122*$D$2+C9122*$E$2</f>
        <v>-0.100660725730155</v>
      </c>
      <c r="H9122" s="0" t="n">
        <f aca="false">SQRT(D9122*$C$4+E9122*$D$4+F9122*$E$4+2*$C$3*$D$3*$I$2+2*$D$3*$E$3*$J$3+2*$C$3*$E$3*$J$2)</f>
        <v>0.168998537120978</v>
      </c>
    </row>
    <row r="9123" customFormat="false" ht="11.25" hidden="false" customHeight="false" outlineLevel="0" collapsed="false">
      <c r="A9123" s="0" t="n">
        <v>-0.980681783501694</v>
      </c>
      <c r="B9123" s="0" t="n">
        <v>1.87829218420972</v>
      </c>
      <c r="C9123" s="0" t="n">
        <f aca="false">1-SUM(A9123:B9123)</f>
        <v>0.102389599291971</v>
      </c>
      <c r="D9123" s="0" t="n">
        <f aca="false">A9123^2</f>
        <v>0.961736760492063</v>
      </c>
      <c r="E9123" s="0" t="n">
        <f aca="false">B9123^2</f>
        <v>3.52798152926333</v>
      </c>
      <c r="F9123" s="0" t="n">
        <f aca="false">C9123^2</f>
        <v>0.0104836300431703</v>
      </c>
      <c r="G9123" s="0" t="n">
        <f aca="false">A9123*$C$2+B9123*$D$2+C9123*$E$2</f>
        <v>0.0458464308603168</v>
      </c>
      <c r="H9123" s="0" t="n">
        <f aca="false">SQRT(D9123*$C$4+E9123*$D$4+F9123*$E$4+2*$C$3*$D$3*$I$2+2*$D$3*$E$3*$J$3+2*$C$3*$E$3*$J$2)</f>
        <v>0.116499947457664</v>
      </c>
    </row>
    <row r="9124" customFormat="false" ht="11.25" hidden="false" customHeight="false" outlineLevel="0" collapsed="false">
      <c r="A9124" s="0" t="n">
        <v>0.136661885433516</v>
      </c>
      <c r="B9124" s="0" t="n">
        <v>1.20468764305551</v>
      </c>
      <c r="C9124" s="0" t="n">
        <f aca="false">1-SUM(A9124:B9124)</f>
        <v>-0.341349528489029</v>
      </c>
      <c r="D9124" s="0" t="n">
        <f aca="false">A9124^2</f>
        <v>0.0186764709302433</v>
      </c>
      <c r="E9124" s="0" t="n">
        <f aca="false">B9124^2</f>
        <v>1.45127231733065</v>
      </c>
      <c r="F9124" s="0" t="n">
        <f aca="false">C9124^2</f>
        <v>0.116519500599682</v>
      </c>
      <c r="G9124" s="0" t="n">
        <f aca="false">A9124*$C$2+B9124*$D$2+C9124*$E$2</f>
        <v>0.123900570696127</v>
      </c>
      <c r="H9124" s="0" t="n">
        <f aca="false">SQRT(D9124*$C$4+E9124*$D$4+F9124*$E$4+2*$C$3*$D$3*$I$2+2*$D$3*$E$3*$J$3+2*$C$3*$E$3*$J$2)</f>
        <v>0.0626827464446502</v>
      </c>
    </row>
    <row r="9125" customFormat="false" ht="11.25" hidden="false" customHeight="false" outlineLevel="0" collapsed="false">
      <c r="A9125" s="0" t="n">
        <v>-1.25437177648244</v>
      </c>
      <c r="B9125" s="0" t="n">
        <v>0.401318399609363</v>
      </c>
      <c r="C9125" s="0" t="n">
        <f aca="false">1-SUM(A9125:B9125)</f>
        <v>1.85305337687307</v>
      </c>
      <c r="D9125" s="0" t="n">
        <f aca="false">A9125^2</f>
        <v>1.5734485536357</v>
      </c>
      <c r="E9125" s="0" t="n">
        <f aca="false">B9125^2</f>
        <v>0.161056457865021</v>
      </c>
      <c r="F9125" s="0" t="n">
        <f aca="false">C9125^2</f>
        <v>3.4338068175407</v>
      </c>
      <c r="G9125" s="0" t="n">
        <f aca="false">A9125*$C$2+B9125*$D$2+C9125*$E$2</f>
        <v>-0.0553712576677755</v>
      </c>
      <c r="H9125" s="0" t="n">
        <f aca="false">SQRT(D9125*$C$4+E9125*$D$4+F9125*$E$4+2*$C$3*$D$3*$I$2+2*$D$3*$E$3*$J$3+2*$C$3*$E$3*$J$2)</f>
        <v>0.116746006208104</v>
      </c>
    </row>
    <row r="9126" customFormat="false" ht="11.25" hidden="false" customHeight="false" outlineLevel="0" collapsed="false">
      <c r="A9126" s="0" t="n">
        <v>1.27671132541887</v>
      </c>
      <c r="B9126" s="0" t="n">
        <v>0.351390118106631</v>
      </c>
      <c r="C9126" s="0" t="n">
        <f aca="false">1-SUM(A9126:B9126)</f>
        <v>-0.628101443525498</v>
      </c>
      <c r="D9126" s="0" t="n">
        <f aca="false">A9126^2</f>
        <v>1.6299918084528</v>
      </c>
      <c r="E9126" s="0" t="n">
        <f aca="false">B9126^2</f>
        <v>0.123475015102992</v>
      </c>
      <c r="F9126" s="0" t="n">
        <f aca="false">C9126^2</f>
        <v>0.394511423358815</v>
      </c>
      <c r="G9126" s="0" t="n">
        <f aca="false">A9126*$C$2+B9126*$D$2+C9126*$E$2</f>
        <v>0.195240638447218</v>
      </c>
      <c r="H9126" s="0" t="n">
        <f aca="false">SQRT(D9126*$C$4+E9126*$D$4+F9126*$E$4+2*$C$3*$D$3*$I$2+2*$D$3*$E$3*$J$3+2*$C$3*$E$3*$J$2)</f>
        <v>0.0946037297179678</v>
      </c>
    </row>
    <row r="9127" customFormat="false" ht="11.25" hidden="false" customHeight="false" outlineLevel="0" collapsed="false">
      <c r="A9127" s="0" t="n">
        <v>-0.11139255958739</v>
      </c>
      <c r="B9127" s="0" t="n">
        <v>-1.3237098300119</v>
      </c>
      <c r="C9127" s="0" t="n">
        <f aca="false">1-SUM(A9127:B9127)</f>
        <v>2.43510238959929</v>
      </c>
      <c r="D9127" s="0" t="n">
        <f aca="false">A9127^2</f>
        <v>0.0124083023314302</v>
      </c>
      <c r="E9127" s="0" t="n">
        <f aca="false">B9127^2</f>
        <v>1.75220771407014</v>
      </c>
      <c r="F9127" s="0" t="n">
        <f aca="false">C9127^2</f>
        <v>5.92972364783218</v>
      </c>
      <c r="G9127" s="0" t="n">
        <f aca="false">A9127*$C$2+B9127*$D$2+C9127*$E$2</f>
        <v>-0.0273247474593341</v>
      </c>
      <c r="H9127" s="0" t="n">
        <f aca="false">SQRT(D9127*$C$4+E9127*$D$4+F9127*$E$4+2*$C$3*$D$3*$I$2+2*$D$3*$E$3*$J$3+2*$C$3*$E$3*$J$2)</f>
        <v>0.118118067217216</v>
      </c>
    </row>
    <row r="9128" customFormat="false" ht="11.25" hidden="false" customHeight="false" outlineLevel="0" collapsed="false">
      <c r="A9128" s="0" t="n">
        <v>-0.399975585192419</v>
      </c>
      <c r="B9128" s="0" t="n">
        <v>-1.20822779015473</v>
      </c>
      <c r="C9128" s="0" t="n">
        <f aca="false">1-SUM(A9128:B9128)</f>
        <v>2.60820337534715</v>
      </c>
      <c r="D9128" s="0" t="n">
        <f aca="false">A9128^2</f>
        <v>0.159980468750018</v>
      </c>
      <c r="E9128" s="0" t="n">
        <f aca="false">B9128^2</f>
        <v>1.45981439290218</v>
      </c>
      <c r="F9128" s="0" t="n">
        <f aca="false">C9128^2</f>
        <v>6.80272484717225</v>
      </c>
      <c r="G9128" s="0" t="n">
        <f aca="false">A9128*$C$2+B9128*$D$2+C9128*$E$2</f>
        <v>-0.0504089480269784</v>
      </c>
      <c r="H9128" s="0" t="n">
        <f aca="false">SQRT(D9128*$C$4+E9128*$D$4+F9128*$E$4+2*$C$3*$D$3*$I$2+2*$D$3*$E$3*$J$3+2*$C$3*$E$3*$J$2)</f>
        <v>0.123857983330128</v>
      </c>
    </row>
    <row r="9129" customFormat="false" ht="11.25" hidden="false" customHeight="false" outlineLevel="0" collapsed="false">
      <c r="A9129" s="0" t="n">
        <v>1.33823664052248</v>
      </c>
      <c r="B9129" s="0" t="n">
        <v>-1.67162083803827</v>
      </c>
      <c r="C9129" s="0" t="n">
        <f aca="false">1-SUM(A9129:B9129)</f>
        <v>1.33338419751579</v>
      </c>
      <c r="D9129" s="0" t="n">
        <f aca="false">A9129^2</f>
        <v>1.79087730603689</v>
      </c>
      <c r="E9129" s="0" t="n">
        <f aca="false">B9129^2</f>
        <v>2.79431622616377</v>
      </c>
      <c r="F9129" s="0" t="n">
        <f aca="false">C9129^2</f>
        <v>1.77791341818484</v>
      </c>
      <c r="G9129" s="0" t="n">
        <f aca="false">A9129*$C$2+B9129*$D$2+C9129*$E$2</f>
        <v>0.100242622150334</v>
      </c>
      <c r="H9129" s="0" t="n">
        <f aca="false">SQRT(D9129*$C$4+E9129*$D$4+F9129*$E$4+2*$C$3*$D$3*$I$2+2*$D$3*$E$3*$J$3+2*$C$3*$E$3*$J$2)</f>
        <v>0.136487181940598</v>
      </c>
    </row>
    <row r="9130" customFormat="false" ht="11.25" hidden="false" customHeight="false" outlineLevel="0" collapsed="false">
      <c r="A9130" s="0" t="n">
        <v>0.965056306649983</v>
      </c>
      <c r="B9130" s="0" t="n">
        <v>-1.39365825373089</v>
      </c>
      <c r="C9130" s="0" t="n">
        <f aca="false">1-SUM(A9130:B9130)</f>
        <v>1.4286019470809</v>
      </c>
      <c r="D9130" s="0" t="n">
        <f aca="false">A9130^2</f>
        <v>0.931333675004907</v>
      </c>
      <c r="E9130" s="0" t="n">
        <f aca="false">B9130^2</f>
        <v>1.94228332819223</v>
      </c>
      <c r="F9130" s="0" t="n">
        <f aca="false">C9130^2</f>
        <v>2.04090352320335</v>
      </c>
      <c r="G9130" s="0" t="n">
        <f aca="false">A9130*$C$2+B9130*$D$2+C9130*$E$2</f>
        <v>0.0768227179784539</v>
      </c>
      <c r="H9130" s="0" t="n">
        <f aca="false">SQRT(D9130*$C$4+E9130*$D$4+F9130*$E$4+2*$C$3*$D$3*$I$2+2*$D$3*$E$3*$J$3+2*$C$3*$E$3*$J$2)</f>
        <v>0.11272838580025</v>
      </c>
    </row>
    <row r="9131" customFormat="false" ht="11.25" hidden="false" customHeight="false" outlineLevel="0" collapsed="false">
      <c r="A9131" s="0" t="n">
        <v>-0.816492202520829</v>
      </c>
      <c r="B9131" s="0" t="n">
        <v>-0.502029480880154</v>
      </c>
      <c r="C9131" s="0" t="n">
        <f aca="false">1-SUM(A9131:B9131)</f>
        <v>2.31852168340098</v>
      </c>
      <c r="D9131" s="0" t="n">
        <f aca="false">A9131^2</f>
        <v>0.666659516777314</v>
      </c>
      <c r="E9131" s="0" t="n">
        <f aca="false">B9131^2</f>
        <v>0.252033599672797</v>
      </c>
      <c r="F9131" s="0" t="n">
        <f aca="false">C9131^2</f>
        <v>5.37554279640053</v>
      </c>
      <c r="G9131" s="0" t="n">
        <f aca="false">A9131*$C$2+B9131*$D$2+C9131*$E$2</f>
        <v>-0.0567506942960906</v>
      </c>
      <c r="H9131" s="0" t="n">
        <f aca="false">SQRT(D9131*$C$4+E9131*$D$4+F9131*$E$4+2*$C$3*$D$3*$I$2+2*$D$3*$E$3*$J$3+2*$C$3*$E$3*$J$2)</f>
        <v>0.111895415927694</v>
      </c>
    </row>
    <row r="9132" customFormat="false" ht="11.25" hidden="false" customHeight="false" outlineLevel="0" collapsed="false">
      <c r="A9132" s="0" t="n">
        <v>0.362010559404279</v>
      </c>
      <c r="B9132" s="0" t="n">
        <v>-1.5195165868099</v>
      </c>
      <c r="C9132" s="0" t="n">
        <f aca="false">1-SUM(A9132:B9132)</f>
        <v>2.15750602740562</v>
      </c>
      <c r="D9132" s="0" t="n">
        <f aca="false">A9132^2</f>
        <v>0.131051645120199</v>
      </c>
      <c r="E9132" s="0" t="n">
        <f aca="false">B9132^2</f>
        <v>2.30893065759041</v>
      </c>
      <c r="F9132" s="0" t="n">
        <f aca="false">C9132^2</f>
        <v>4.65483225829159</v>
      </c>
      <c r="G9132" s="0" t="n">
        <f aca="false">A9132*$C$2+B9132*$D$2+C9132*$E$2</f>
        <v>0.0102252265999328</v>
      </c>
      <c r="H9132" s="0" t="n">
        <f aca="false">SQRT(D9132*$C$4+E9132*$D$4+F9132*$E$4+2*$C$3*$D$3*$I$2+2*$D$3*$E$3*$J$3+2*$C$3*$E$3*$J$2)</f>
        <v>0.11783552655431</v>
      </c>
    </row>
    <row r="9133" customFormat="false" ht="11.25" hidden="false" customHeight="false" outlineLevel="0" collapsed="false">
      <c r="A9133" s="0" t="n">
        <v>1.932615131077</v>
      </c>
      <c r="B9133" s="0" t="n">
        <v>-1.9417706839198</v>
      </c>
      <c r="C9133" s="0" t="n">
        <f aca="false">1-SUM(A9133:B9133)</f>
        <v>1.0091555528428</v>
      </c>
      <c r="D9133" s="0" t="n">
        <f aca="false">A9133^2</f>
        <v>3.73500124486776</v>
      </c>
      <c r="E9133" s="0" t="n">
        <f aca="false">B9133^2</f>
        <v>3.77047338893036</v>
      </c>
      <c r="F9133" s="0" t="n">
        <f aca="false">C9133^2</f>
        <v>1.01839492983346</v>
      </c>
      <c r="G9133" s="0" t="n">
        <f aca="false">A9133*$C$2+B9133*$D$2+C9133*$E$2</f>
        <v>0.14617297891171</v>
      </c>
      <c r="H9133" s="0" t="n">
        <f aca="false">SQRT(D9133*$C$4+E9133*$D$4+F9133*$E$4+2*$C$3*$D$3*$I$2+2*$D$3*$E$3*$J$3+2*$C$3*$E$3*$J$2)</f>
        <v>0.171406305192987</v>
      </c>
    </row>
    <row r="9134" customFormat="false" ht="11.25" hidden="false" customHeight="false" outlineLevel="0" collapsed="false">
      <c r="A9134" s="0" t="n">
        <v>-1.92004150517289</v>
      </c>
      <c r="B9134" s="0" t="n">
        <v>-0.744712668233283</v>
      </c>
      <c r="C9134" s="0" t="n">
        <f aca="false">1-SUM(A9134:B9134)</f>
        <v>3.66475417340617</v>
      </c>
      <c r="D9134" s="0" t="n">
        <f aca="false">A9134^2</f>
        <v>3.68655938158657</v>
      </c>
      <c r="E9134" s="0" t="n">
        <f aca="false">B9134^2</f>
        <v>0.554596958227137</v>
      </c>
      <c r="F9134" s="0" t="n">
        <f aca="false">C9134^2</f>
        <v>13.4304231514979</v>
      </c>
      <c r="G9134" s="0" t="n">
        <f aca="false">A9134*$C$2+B9134*$D$2+C9134*$E$2</f>
        <v>-0.179239783928953</v>
      </c>
      <c r="H9134" s="0" t="n">
        <f aca="false">SQRT(D9134*$C$4+E9134*$D$4+F9134*$E$4+2*$C$3*$D$3*$I$2+2*$D$3*$E$3*$J$3+2*$C$3*$E$3*$J$2)</f>
        <v>0.202391478100583</v>
      </c>
    </row>
    <row r="9135" customFormat="false" ht="11.25" hidden="false" customHeight="false" outlineLevel="0" collapsed="false">
      <c r="A9135" s="0" t="n">
        <v>0.526810510574664</v>
      </c>
      <c r="B9135" s="0" t="n">
        <v>1.35581530198065</v>
      </c>
      <c r="C9135" s="0" t="n">
        <f aca="false">1-SUM(A9135:B9135)</f>
        <v>-0.882625812555315</v>
      </c>
      <c r="D9135" s="0" t="n">
        <f aca="false">A9135^2</f>
        <v>0.277529314051938</v>
      </c>
      <c r="E9135" s="0" t="n">
        <f aca="false">B9135^2</f>
        <v>1.83823513308489</v>
      </c>
      <c r="F9135" s="0" t="n">
        <f aca="false">C9135^2</f>
        <v>0.77902832498893</v>
      </c>
      <c r="G9135" s="0" t="n">
        <f aca="false">A9135*$C$2+B9135*$D$2+C9135*$E$2</f>
        <v>0.170471816156499</v>
      </c>
      <c r="H9135" s="0" t="n">
        <f aca="false">SQRT(D9135*$C$4+E9135*$D$4+F9135*$E$4+2*$C$3*$D$3*$I$2+2*$D$3*$E$3*$J$3+2*$C$3*$E$3*$J$2)</f>
        <v>0.0849995693609621</v>
      </c>
    </row>
    <row r="9136" customFormat="false" ht="11.25" hidden="false" customHeight="false" outlineLevel="0" collapsed="false">
      <c r="A9136" s="0" t="n">
        <v>-1.88122196111942</v>
      </c>
      <c r="B9136" s="0" t="n">
        <v>-0.467360454115421</v>
      </c>
      <c r="C9136" s="0" t="n">
        <f aca="false">1-SUM(A9136:B9136)</f>
        <v>3.34858241523484</v>
      </c>
      <c r="D9136" s="0" t="n">
        <f aca="false">A9136^2</f>
        <v>3.53899606699799</v>
      </c>
      <c r="E9136" s="0" t="n">
        <f aca="false">B9136^2</f>
        <v>0.218425794070973</v>
      </c>
      <c r="F9136" s="0" t="n">
        <f aca="false">C9136^2</f>
        <v>11.21300419162</v>
      </c>
      <c r="G9136" s="0" t="n">
        <f aca="false">A9136*$C$2+B9136*$D$2+C9136*$E$2</f>
        <v>-0.161490218817713</v>
      </c>
      <c r="H9136" s="0" t="n">
        <f aca="false">SQRT(D9136*$C$4+E9136*$D$4+F9136*$E$4+2*$C$3*$D$3*$I$2+2*$D$3*$E$3*$J$3+2*$C$3*$E$3*$J$2)</f>
        <v>0.189343476043036</v>
      </c>
    </row>
    <row r="9137" customFormat="false" ht="11.25" hidden="false" customHeight="false" outlineLevel="0" collapsed="false">
      <c r="A9137" s="0" t="n">
        <v>-0.253364665669729</v>
      </c>
      <c r="B9137" s="0" t="n">
        <v>0.909146397289956</v>
      </c>
      <c r="C9137" s="0" t="n">
        <f aca="false">1-SUM(A9137:B9137)</f>
        <v>0.344218268379772</v>
      </c>
      <c r="D9137" s="0" t="n">
        <f aca="false">A9137^2</f>
        <v>0.0641936538099334</v>
      </c>
      <c r="E9137" s="0" t="n">
        <f aca="false">B9137^2</f>
        <v>0.826547171705307</v>
      </c>
      <c r="F9137" s="0" t="n">
        <f aca="false">C9137^2</f>
        <v>0.118486216286369</v>
      </c>
      <c r="G9137" s="0" t="n">
        <f aca="false">A9137*$C$2+B9137*$D$2+C9137*$E$2</f>
        <v>0.070120853297525</v>
      </c>
      <c r="H9137" s="0" t="n">
        <f aca="false">SQRT(D9137*$C$4+E9137*$D$4+F9137*$E$4+2*$C$3*$D$3*$I$2+2*$D$3*$E$3*$J$3+2*$C$3*$E$3*$J$2)</f>
        <v>0.0509263662456898</v>
      </c>
    </row>
    <row r="9138" customFormat="false" ht="11.25" hidden="false" customHeight="false" outlineLevel="0" collapsed="false">
      <c r="A9138" s="0" t="n">
        <v>-1.95153660695212</v>
      </c>
      <c r="B9138" s="0" t="n">
        <v>-0.966765343180639</v>
      </c>
      <c r="C9138" s="0" t="n">
        <f aca="false">1-SUM(A9138:B9138)</f>
        <v>3.91830195013276</v>
      </c>
      <c r="D9138" s="0" t="n">
        <f aca="false">A9138^2</f>
        <v>3.80849512827418</v>
      </c>
      <c r="E9138" s="0" t="n">
        <f aca="false">B9138^2</f>
        <v>0.934635228775179</v>
      </c>
      <c r="F9138" s="0" t="n">
        <f aca="false">C9138^2</f>
        <v>15.3530901724142</v>
      </c>
      <c r="G9138" s="0" t="n">
        <f aca="false">A9138*$C$2+B9138*$D$2+C9138*$E$2</f>
        <v>-0.193491927854244</v>
      </c>
      <c r="H9138" s="0" t="n">
        <f aca="false">SQRT(D9138*$C$4+E9138*$D$4+F9138*$E$4+2*$C$3*$D$3*$I$2+2*$D$3*$E$3*$J$3+2*$C$3*$E$3*$J$2)</f>
        <v>0.213509153144178</v>
      </c>
    </row>
    <row r="9139" customFormat="false" ht="11.25" hidden="false" customHeight="false" outlineLevel="0" collapsed="false">
      <c r="A9139" s="0" t="n">
        <v>0.397534104434339</v>
      </c>
      <c r="B9139" s="0" t="n">
        <v>1.97619556260872</v>
      </c>
      <c r="C9139" s="0" t="n">
        <f aca="false">1-SUM(A9139:B9139)</f>
        <v>-1.37372966704306</v>
      </c>
      <c r="D9139" s="0" t="n">
        <f aca="false">A9139^2</f>
        <v>0.158033364188412</v>
      </c>
      <c r="E9139" s="0" t="n">
        <f aca="false">B9139^2</f>
        <v>3.9053489016744</v>
      </c>
      <c r="F9139" s="0" t="n">
        <f aca="false">C9139^2</f>
        <v>1.88713319811424</v>
      </c>
      <c r="G9139" s="0" t="n">
        <f aca="false">A9139*$C$2+B9139*$D$2+C9139*$E$2</f>
        <v>0.18856318857387</v>
      </c>
      <c r="H9139" s="0" t="n">
        <f aca="false">SQRT(D9139*$C$4+E9139*$D$4+F9139*$E$4+2*$C$3*$D$3*$I$2+2*$D$3*$E$3*$J$3+2*$C$3*$E$3*$J$2)</f>
        <v>0.116533895737215</v>
      </c>
    </row>
    <row r="9140" customFormat="false" ht="11.25" hidden="false" customHeight="false" outlineLevel="0" collapsed="false">
      <c r="A9140" s="0" t="n">
        <v>-0.84530167546617</v>
      </c>
      <c r="B9140" s="0" t="n">
        <v>-1.0267036957915</v>
      </c>
      <c r="C9140" s="0" t="n">
        <f aca="false">1-SUM(A9140:B9140)</f>
        <v>2.87200537125767</v>
      </c>
      <c r="D9140" s="0" t="n">
        <f aca="false">A9140^2</f>
        <v>0.714534922545915</v>
      </c>
      <c r="E9140" s="0" t="n">
        <f aca="false">B9140^2</f>
        <v>1.05412047895192</v>
      </c>
      <c r="F9140" s="0" t="n">
        <f aca="false">C9140^2</f>
        <v>8.24841485253289</v>
      </c>
      <c r="G9140" s="0" t="n">
        <f aca="false">A9140*$C$2+B9140*$D$2+C9140*$E$2</f>
        <v>-0.0858653523361919</v>
      </c>
      <c r="H9140" s="0" t="n">
        <f aca="false">SQRT(D9140*$C$4+E9140*$D$4+F9140*$E$4+2*$C$3*$D$3*$I$2+2*$D$3*$E$3*$J$3+2*$C$3*$E$3*$J$2)</f>
        <v>0.139129386119207</v>
      </c>
    </row>
    <row r="9141" customFormat="false" ht="11.25" hidden="false" customHeight="false" outlineLevel="0" collapsed="false">
      <c r="A9141" s="0" t="n">
        <v>-1.23471785637989</v>
      </c>
      <c r="B9141" s="0" t="n">
        <v>-0.810144352549822</v>
      </c>
      <c r="C9141" s="0" t="n">
        <f aca="false">1-SUM(A9141:B9141)</f>
        <v>3.04486220892972</v>
      </c>
      <c r="D9141" s="0" t="n">
        <f aca="false">A9141^2</f>
        <v>1.52452818486336</v>
      </c>
      <c r="E9141" s="0" t="n">
        <f aca="false">B9141^2</f>
        <v>0.65633387196837</v>
      </c>
      <c r="F9141" s="0" t="n">
        <f aca="false">C9141^2</f>
        <v>9.27118587136835</v>
      </c>
      <c r="G9141" s="0" t="n">
        <f aca="false">A9141*$C$2+B9141*$D$2+C9141*$E$2</f>
        <v>-0.113979003265481</v>
      </c>
      <c r="H9141" s="0" t="n">
        <f aca="false">SQRT(D9141*$C$4+E9141*$D$4+F9141*$E$4+2*$C$3*$D$3*$I$2+2*$D$3*$E$3*$J$3+2*$C$3*$E$3*$J$2)</f>
        <v>0.154815762052644</v>
      </c>
    </row>
    <row r="9142" customFormat="false" ht="11.25" hidden="false" customHeight="false" outlineLevel="0" collapsed="false">
      <c r="A9142" s="0" t="n">
        <v>-1.59862056337168</v>
      </c>
      <c r="B9142" s="0" t="n">
        <v>0.858851893673513</v>
      </c>
      <c r="C9142" s="0" t="n">
        <f aca="false">1-SUM(A9142:B9142)</f>
        <v>1.73976866969817</v>
      </c>
      <c r="D9142" s="0" t="n">
        <f aca="false">A9142^2</f>
        <v>2.5555877056348</v>
      </c>
      <c r="E9142" s="0" t="n">
        <f aca="false">B9142^2</f>
        <v>0.737626575266579</v>
      </c>
      <c r="F9142" s="0" t="n">
        <f aca="false">C9142^2</f>
        <v>3.02679502406335</v>
      </c>
      <c r="G9142" s="0" t="n">
        <f aca="false">A9142*$C$2+B9142*$D$2+C9142*$E$2</f>
        <v>-0.0669194616534928</v>
      </c>
      <c r="H9142" s="0" t="n">
        <f aca="false">SQRT(D9142*$C$4+E9142*$D$4+F9142*$E$4+2*$C$3*$D$3*$I$2+2*$D$3*$E$3*$J$3+2*$C$3*$E$3*$J$2)</f>
        <v>0.138680633955424</v>
      </c>
    </row>
    <row r="9143" customFormat="false" ht="11.25" hidden="false" customHeight="false" outlineLevel="0" collapsed="false">
      <c r="A9143" s="0" t="n">
        <v>-0.255928220465713</v>
      </c>
      <c r="B9143" s="0" t="n">
        <v>-0.93404950102237</v>
      </c>
      <c r="C9143" s="0" t="n">
        <f aca="false">1-SUM(A9143:B9143)</f>
        <v>2.18997772148808</v>
      </c>
      <c r="D9143" s="0" t="n">
        <f aca="false">A9143^2</f>
        <v>0.0654992540307463</v>
      </c>
      <c r="E9143" s="0" t="n">
        <f aca="false">B9143^2</f>
        <v>0.872448470360139</v>
      </c>
      <c r="F9143" s="0" t="n">
        <f aca="false">C9143^2</f>
        <v>4.79600242061413</v>
      </c>
      <c r="G9143" s="0" t="n">
        <f aca="false">A9143*$C$2+B9143*$D$2+C9143*$E$2</f>
        <v>-0.0222952970976898</v>
      </c>
      <c r="H9143" s="0" t="n">
        <f aca="false">SQRT(D9143*$C$4+E9143*$D$4+F9143*$E$4+2*$C$3*$D$3*$I$2+2*$D$3*$E$3*$J$3+2*$C$3*$E$3*$J$2)</f>
        <v>0.100988471587769</v>
      </c>
    </row>
    <row r="9144" customFormat="false" ht="11.25" hidden="false" customHeight="false" outlineLevel="0" collapsed="false">
      <c r="A9144" s="0" t="n">
        <v>-1.99938962981048</v>
      </c>
      <c r="B9144" s="0" t="n">
        <v>-1.70702230903043</v>
      </c>
      <c r="C9144" s="0" t="n">
        <f aca="false">1-SUM(A9144:B9144)</f>
        <v>4.70641193884091</v>
      </c>
      <c r="D9144" s="0" t="n">
        <f aca="false">A9144^2</f>
        <v>3.99755889179369</v>
      </c>
      <c r="E9144" s="0" t="n">
        <f aca="false">B9144^2</f>
        <v>2.91392516352757</v>
      </c>
      <c r="F9144" s="0" t="n">
        <f aca="false">C9144^2</f>
        <v>22.1503133380642</v>
      </c>
      <c r="G9144" s="0" t="n">
        <f aca="false">A9144*$C$2+B9144*$D$2+C9144*$E$2</f>
        <v>-0.235290078432569</v>
      </c>
      <c r="H9144" s="0" t="n">
        <f aca="false">SQRT(D9144*$C$4+E9144*$D$4+F9144*$E$4+2*$C$3*$D$3*$I$2+2*$D$3*$E$3*$J$3+2*$C$3*$E$3*$J$2)</f>
        <v>0.249672491114882</v>
      </c>
    </row>
    <row r="9145" customFormat="false" ht="11.25" hidden="false" customHeight="false" outlineLevel="0" collapsed="false">
      <c r="A9145" s="0" t="n">
        <v>1.2656025879696</v>
      </c>
      <c r="B9145" s="0" t="n">
        <v>-1.40452284310434</v>
      </c>
      <c r="C9145" s="0" t="n">
        <f aca="false">1-SUM(A9145:B9145)</f>
        <v>1.13892025513474</v>
      </c>
      <c r="D9145" s="0" t="n">
        <f aca="false">A9145^2</f>
        <v>1.60174991067536</v>
      </c>
      <c r="E9145" s="0" t="n">
        <f aca="false">B9145^2</f>
        <v>1.97268441680191</v>
      </c>
      <c r="F9145" s="0" t="n">
        <f aca="false">C9145^2</f>
        <v>1.29713934755618</v>
      </c>
      <c r="G9145" s="0" t="n">
        <f aca="false">A9145*$C$2+B9145*$D$2+C9145*$E$2</f>
        <v>0.106334116641743</v>
      </c>
      <c r="H9145" s="0" t="n">
        <f aca="false">SQRT(D9145*$C$4+E9145*$D$4+F9145*$E$4+2*$C$3*$D$3*$I$2+2*$D$3*$E$3*$J$3+2*$C$3*$E$3*$J$2)</f>
        <v>0.121978311844376</v>
      </c>
    </row>
    <row r="9146" customFormat="false" ht="11.25" hidden="false" customHeight="false" outlineLevel="0" collapsed="false">
      <c r="A9146" s="0" t="n">
        <v>0.701376384777368</v>
      </c>
      <c r="B9146" s="0" t="n">
        <v>-0.850917081209754</v>
      </c>
      <c r="C9146" s="0" t="n">
        <f aca="false">1-SUM(A9146:B9146)</f>
        <v>1.14954069643239</v>
      </c>
      <c r="D9146" s="0" t="n">
        <f aca="false">A9146^2</f>
        <v>0.49192883312337</v>
      </c>
      <c r="E9146" s="0" t="n">
        <f aca="false">B9146^2</f>
        <v>0.724059879094527</v>
      </c>
      <c r="F9146" s="0" t="n">
        <f aca="false">C9146^2</f>
        <v>1.32144381275426</v>
      </c>
      <c r="G9146" s="0" t="n">
        <f aca="false">A9146*$C$2+B9146*$D$2+C9146*$E$2</f>
        <v>0.0775917844172491</v>
      </c>
      <c r="H9146" s="0" t="n">
        <f aca="false">SQRT(D9146*$C$4+E9146*$D$4+F9146*$E$4+2*$C$3*$D$3*$I$2+2*$D$3*$E$3*$J$3+2*$C$3*$E$3*$J$2)</f>
        <v>0.0797365103352764</v>
      </c>
    </row>
    <row r="9147" customFormat="false" ht="11.25" hidden="false" customHeight="false" outlineLevel="0" collapsed="false">
      <c r="A9147" s="0" t="n">
        <v>-1.29941709646901</v>
      </c>
      <c r="B9147" s="0" t="n">
        <v>0.868007446516312</v>
      </c>
      <c r="C9147" s="0" t="n">
        <f aca="false">1-SUM(A9147:B9147)</f>
        <v>1.4314096499527</v>
      </c>
      <c r="D9147" s="0" t="n">
        <f aca="false">A9147^2</f>
        <v>1.68848479059595</v>
      </c>
      <c r="E9147" s="0" t="n">
        <f aca="false">B9147^2</f>
        <v>0.753436927207769</v>
      </c>
      <c r="F9147" s="0" t="n">
        <f aca="false">C9147^2</f>
        <v>2.0489335859777</v>
      </c>
      <c r="G9147" s="0" t="n">
        <f aca="false">A9147*$C$2+B9147*$D$2+C9147*$E$2</f>
        <v>-0.0365413373210852</v>
      </c>
      <c r="H9147" s="0" t="n">
        <f aca="false">SQRT(D9147*$C$4+E9147*$D$4+F9147*$E$4+2*$C$3*$D$3*$I$2+2*$D$3*$E$3*$J$3+2*$C$3*$E$3*$J$2)</f>
        <v>0.116010609555781</v>
      </c>
    </row>
    <row r="9148" customFormat="false" ht="11.25" hidden="false" customHeight="false" outlineLevel="0" collapsed="false">
      <c r="A9148" s="0" t="n">
        <v>1.78807947019868</v>
      </c>
      <c r="B9148" s="0" t="n">
        <v>0.28156376842555</v>
      </c>
      <c r="C9148" s="0" t="n">
        <f aca="false">1-SUM(A9148:B9148)</f>
        <v>-1.06964323862423</v>
      </c>
      <c r="D9148" s="0" t="n">
        <f aca="false">A9148^2</f>
        <v>3.19722819174598</v>
      </c>
      <c r="E9148" s="0" t="n">
        <f aca="false">B9148^2</f>
        <v>0.0792781556899968</v>
      </c>
      <c r="F9148" s="0" t="n">
        <f aca="false">C9148^2</f>
        <v>1.14413665793452</v>
      </c>
      <c r="G9148" s="0" t="n">
        <f aca="false">A9148*$C$2+B9148*$D$2+C9148*$E$2</f>
        <v>0.242886135441145</v>
      </c>
      <c r="H9148" s="0" t="n">
        <f aca="false">SQRT(D9148*$C$4+E9148*$D$4+F9148*$E$4+2*$C$3*$D$3*$I$2+2*$D$3*$E$3*$J$3+2*$C$3*$E$3*$J$2)</f>
        <v>0.13310985005429</v>
      </c>
    </row>
    <row r="9149" customFormat="false" ht="11.25" hidden="false" customHeight="false" outlineLevel="0" collapsed="false">
      <c r="A9149" s="0" t="n">
        <v>1.25302896206549</v>
      </c>
      <c r="B9149" s="0" t="n">
        <v>-1.79650257881405</v>
      </c>
      <c r="C9149" s="0" t="n">
        <f aca="false">1-SUM(A9149:B9149)</f>
        <v>1.54347361674856</v>
      </c>
      <c r="D9149" s="0" t="n">
        <f aca="false">A9149^2</f>
        <v>1.57008157977493</v>
      </c>
      <c r="E9149" s="0" t="n">
        <f aca="false">B9149^2</f>
        <v>3.22742151568553</v>
      </c>
      <c r="F9149" s="0" t="n">
        <f aca="false">C9149^2</f>
        <v>2.38231080559887</v>
      </c>
      <c r="G9149" s="0" t="n">
        <f aca="false">A9149*$C$2+B9149*$D$2+C9149*$E$2</f>
        <v>0.0854777672658467</v>
      </c>
      <c r="H9149" s="0" t="n">
        <f aca="false">SQRT(D9149*$C$4+E9149*$D$4+F9149*$E$4+2*$C$3*$D$3*$I$2+2*$D$3*$E$3*$J$3+2*$C$3*$E$3*$J$2)</f>
        <v>0.13998803812851</v>
      </c>
    </row>
    <row r="9150" customFormat="false" ht="11.25" hidden="false" customHeight="false" outlineLevel="0" collapsed="false">
      <c r="A9150" s="0" t="n">
        <v>-1.27060762352367</v>
      </c>
      <c r="B9150" s="0" t="n">
        <v>0.330393383587146</v>
      </c>
      <c r="C9150" s="0" t="n">
        <f aca="false">1-SUM(A9150:B9150)</f>
        <v>1.94021423993652</v>
      </c>
      <c r="D9150" s="0" t="n">
        <f aca="false">A9150^2</f>
        <v>1.61444373295646</v>
      </c>
      <c r="E9150" s="0" t="n">
        <f aca="false">B9150^2</f>
        <v>0.109159787918163</v>
      </c>
      <c r="F9150" s="0" t="n">
        <f aca="false">C9150^2</f>
        <v>3.76443129685245</v>
      </c>
      <c r="G9150" s="0" t="n">
        <f aca="false">A9150*$C$2+B9150*$D$2+C9150*$E$2</f>
        <v>-0.0605410931730094</v>
      </c>
      <c r="H9150" s="0" t="n">
        <f aca="false">SQRT(D9150*$C$4+E9150*$D$4+F9150*$E$4+2*$C$3*$D$3*$I$2+2*$D$3*$E$3*$J$3+2*$C$3*$E$3*$J$2)</f>
        <v>0.119288573787459</v>
      </c>
    </row>
    <row r="9151" customFormat="false" ht="11.25" hidden="false" customHeight="false" outlineLevel="0" collapsed="false">
      <c r="A9151" s="0" t="n">
        <v>-1.47190771202734</v>
      </c>
      <c r="B9151" s="0" t="n">
        <v>-0.870571001312296</v>
      </c>
      <c r="C9151" s="0" t="n">
        <f aca="false">1-SUM(A9151:B9151)</f>
        <v>3.34247871333964</v>
      </c>
      <c r="D9151" s="0" t="n">
        <f aca="false">A9151^2</f>
        <v>2.16651231272557</v>
      </c>
      <c r="E9151" s="0" t="n">
        <f aca="false">B9151^2</f>
        <v>0.757893868325893</v>
      </c>
      <c r="F9151" s="0" t="n">
        <f aca="false">C9151^2</f>
        <v>11.1721639491286</v>
      </c>
      <c r="G9151" s="0" t="n">
        <f aca="false">A9151*$C$2+B9151*$D$2+C9151*$E$2</f>
        <v>-0.140719321268349</v>
      </c>
      <c r="H9151" s="0" t="n">
        <f aca="false">SQRT(D9151*$C$4+E9151*$D$4+F9151*$E$4+2*$C$3*$D$3*$I$2+2*$D$3*$E$3*$J$3+2*$C$3*$E$3*$J$2)</f>
        <v>0.174382072822225</v>
      </c>
    </row>
    <row r="9152" customFormat="false" ht="11.25" hidden="false" customHeight="false" outlineLevel="0" collapsed="false">
      <c r="A9152" s="0" t="n">
        <v>0.923184911648915</v>
      </c>
      <c r="B9152" s="0" t="n">
        <v>-1.37900936918241</v>
      </c>
      <c r="C9152" s="0" t="n">
        <f aca="false">1-SUM(A9152:B9152)</f>
        <v>1.45582445753349</v>
      </c>
      <c r="D9152" s="0" t="n">
        <f aca="false">A9152^2</f>
        <v>0.852270381096215</v>
      </c>
      <c r="E9152" s="0" t="n">
        <f aca="false">B9152^2</f>
        <v>1.90166684029287</v>
      </c>
      <c r="F9152" s="0" t="n">
        <f aca="false">C9152^2</f>
        <v>2.11942485115269</v>
      </c>
      <c r="G9152" s="0" t="n">
        <f aca="false">A9152*$C$2+B9152*$D$2+C9152*$E$2</f>
        <v>0.073368022705771</v>
      </c>
      <c r="H9152" s="0" t="n">
        <f aca="false">SQRT(D9152*$C$4+E9152*$D$4+F9152*$E$4+2*$C$3*$D$3*$I$2+2*$D$3*$E$3*$J$3+2*$C$3*$E$3*$J$2)</f>
        <v>0.111105228184582</v>
      </c>
    </row>
    <row r="9153" customFormat="false" ht="11.25" hidden="false" customHeight="false" outlineLevel="0" collapsed="false">
      <c r="A9153" s="0" t="n">
        <v>-1.05966368602557</v>
      </c>
      <c r="B9153" s="0" t="n">
        <v>0.196722312082278</v>
      </c>
      <c r="C9153" s="0" t="n">
        <f aca="false">1-SUM(A9153:B9153)</f>
        <v>1.8629413739433</v>
      </c>
      <c r="D9153" s="0" t="n">
        <f aca="false">A9153^2</f>
        <v>1.12288712748131</v>
      </c>
      <c r="E9153" s="0" t="n">
        <f aca="false">B9153^2</f>
        <v>0.0386996680709972</v>
      </c>
      <c r="F9153" s="0" t="n">
        <f aca="false">C9153^2</f>
        <v>3.47055056274974</v>
      </c>
      <c r="G9153" s="0" t="n">
        <f aca="false">A9153*$C$2+B9153*$D$2+C9153*$E$2</f>
        <v>-0.0461302529984436</v>
      </c>
      <c r="H9153" s="0" t="n">
        <f aca="false">SQRT(D9153*$C$4+E9153*$D$4+F9153*$E$4+2*$C$3*$D$3*$I$2+2*$D$3*$E$3*$J$3+2*$C$3*$E$3*$J$2)</f>
        <v>0.105710817777725</v>
      </c>
    </row>
    <row r="9154" customFormat="false" ht="11.25" hidden="false" customHeight="false" outlineLevel="0" collapsed="false">
      <c r="A9154" s="0" t="n">
        <v>-0.446974089785455</v>
      </c>
      <c r="B9154" s="0" t="n">
        <v>-1.83227027191992</v>
      </c>
      <c r="C9154" s="0" t="n">
        <f aca="false">1-SUM(A9154:B9154)</f>
        <v>3.27924436170537</v>
      </c>
      <c r="D9154" s="0" t="n">
        <f aca="false">A9154^2</f>
        <v>0.199785836939536</v>
      </c>
      <c r="E9154" s="0" t="n">
        <f aca="false">B9154^2</f>
        <v>3.3572143493615</v>
      </c>
      <c r="F9154" s="0" t="n">
        <f aca="false">C9154^2</f>
        <v>10.7534435837765</v>
      </c>
      <c r="G9154" s="0" t="n">
        <f aca="false">A9154*$C$2+B9154*$D$2+C9154*$E$2</f>
        <v>-0.0863109225745414</v>
      </c>
      <c r="H9154" s="0" t="n">
        <f aca="false">SQRT(D9154*$C$4+E9154*$D$4+F9154*$E$4+2*$C$3*$D$3*$I$2+2*$D$3*$E$3*$J$3+2*$C$3*$E$3*$J$2)</f>
        <v>0.163096585520513</v>
      </c>
    </row>
    <row r="9155" customFormat="false" ht="11.25" hidden="false" customHeight="false" outlineLevel="0" collapsed="false">
      <c r="A9155" s="0" t="n">
        <v>0.90804773094882</v>
      </c>
      <c r="B9155" s="0" t="n">
        <v>1.61082796716208</v>
      </c>
      <c r="C9155" s="0" t="n">
        <f aca="false">1-SUM(A9155:B9155)</f>
        <v>-1.5188756981109</v>
      </c>
      <c r="D9155" s="0" t="n">
        <f aca="false">A9155^2</f>
        <v>0.824550681681301</v>
      </c>
      <c r="E9155" s="0" t="n">
        <f aca="false">B9155^2</f>
        <v>2.59476673979153</v>
      </c>
      <c r="F9155" s="0" t="n">
        <f aca="false">C9155^2</f>
        <v>2.30698338631189</v>
      </c>
      <c r="G9155" s="0" t="n">
        <f aca="false">A9155*$C$2+B9155*$D$2+C9155*$E$2</f>
        <v>0.221346171452986</v>
      </c>
      <c r="H9155" s="0" t="n">
        <f aca="false">SQRT(D9155*$C$4+E9155*$D$4+F9155*$E$4+2*$C$3*$D$3*$I$2+2*$D$3*$E$3*$J$3+2*$C$3*$E$3*$J$2)</f>
        <v>0.119337289259545</v>
      </c>
    </row>
    <row r="9156" customFormat="false" ht="11.25" hidden="false" customHeight="false" outlineLevel="0" collapsed="false">
      <c r="A9156" s="0" t="n">
        <v>-0.292916653950621</v>
      </c>
      <c r="B9156" s="0" t="n">
        <v>0.859950560014649</v>
      </c>
      <c r="C9156" s="0" t="n">
        <f aca="false">1-SUM(A9156:B9156)</f>
        <v>0.432966093935972</v>
      </c>
      <c r="D9156" s="0" t="n">
        <f aca="false">A9156^2</f>
        <v>0.0858001661616278</v>
      </c>
      <c r="E9156" s="0" t="n">
        <f aca="false">B9156^2</f>
        <v>0.739514965669508</v>
      </c>
      <c r="F9156" s="0" t="n">
        <f aca="false">C9156^2</f>
        <v>0.187459638498173</v>
      </c>
      <c r="G9156" s="0" t="n">
        <f aca="false">A9156*$C$2+B9156*$D$2+C9156*$E$2</f>
        <v>0.0637058626056704</v>
      </c>
      <c r="H9156" s="0" t="n">
        <f aca="false">SQRT(D9156*$C$4+E9156*$D$4+F9156*$E$4+2*$C$3*$D$3*$I$2+2*$D$3*$E$3*$J$3+2*$C$3*$E$3*$J$2)</f>
        <v>0.0509130990017581</v>
      </c>
    </row>
    <row r="9157" customFormat="false" ht="11.25" hidden="false" customHeight="false" outlineLevel="0" collapsed="false">
      <c r="A9157" s="0" t="n">
        <v>-0.612506485183264</v>
      </c>
      <c r="B9157" s="0" t="n">
        <v>-0.561357463301492</v>
      </c>
      <c r="C9157" s="0" t="n">
        <f aca="false">1-SUM(A9157:B9157)</f>
        <v>2.17386394848476</v>
      </c>
      <c r="D9157" s="0" t="n">
        <f aca="false">A9157^2</f>
        <v>0.375164194391555</v>
      </c>
      <c r="E9157" s="0" t="n">
        <f aca="false">B9157^2</f>
        <v>0.315122201604286</v>
      </c>
      <c r="F9157" s="0" t="n">
        <f aca="false">C9157^2</f>
        <v>4.72568446652173</v>
      </c>
      <c r="G9157" s="0" t="n">
        <f aca="false">A9157*$C$2+B9157*$D$2+C9157*$E$2</f>
        <v>-0.039318521683401</v>
      </c>
      <c r="H9157" s="0" t="n">
        <f aca="false">SQRT(D9157*$C$4+E9157*$D$4+F9157*$E$4+2*$C$3*$D$3*$I$2+2*$D$3*$E$3*$J$3+2*$C$3*$E$3*$J$2)</f>
        <v>0.101045560035877</v>
      </c>
    </row>
    <row r="9158" customFormat="false" ht="11.25" hidden="false" customHeight="false" outlineLevel="0" collapsed="false">
      <c r="A9158" s="0" t="n">
        <v>0.103701895199439</v>
      </c>
      <c r="B9158" s="0" t="n">
        <v>1.54222235786004</v>
      </c>
      <c r="C9158" s="0" t="n">
        <f aca="false">1-SUM(A9158:B9158)</f>
        <v>-0.645924253059481</v>
      </c>
      <c r="D9158" s="0" t="n">
        <f aca="false">A9158^2</f>
        <v>0.0107540830679554</v>
      </c>
      <c r="E9158" s="0" t="n">
        <f aca="false">B9158^2</f>
        <v>2.37844980108339</v>
      </c>
      <c r="F9158" s="0" t="n">
        <f aca="false">C9158^2</f>
        <v>0.417218140690448</v>
      </c>
      <c r="G9158" s="0" t="n">
        <f aca="false">A9158*$C$2+B9158*$D$2+C9158*$E$2</f>
        <v>0.137481307412946</v>
      </c>
      <c r="H9158" s="0" t="n">
        <f aca="false">SQRT(D9158*$C$4+E9158*$D$4+F9158*$E$4+2*$C$3*$D$3*$I$2+2*$D$3*$E$3*$J$3+2*$C$3*$E$3*$J$2)</f>
        <v>0.0817885599264724</v>
      </c>
    </row>
    <row r="9159" customFormat="false" ht="11.25" hidden="false" customHeight="false" outlineLevel="0" collapsed="false">
      <c r="A9159" s="0" t="n">
        <v>0.712607196264535</v>
      </c>
      <c r="B9159" s="0" t="n">
        <v>-0.7421491134373</v>
      </c>
      <c r="C9159" s="0" t="n">
        <f aca="false">1-SUM(A9159:B9159)</f>
        <v>1.02954191717277</v>
      </c>
      <c r="D9159" s="0" t="n">
        <f aca="false">A9159^2</f>
        <v>0.507809016168001</v>
      </c>
      <c r="E9159" s="0" t="n">
        <f aca="false">B9159^2</f>
        <v>0.55078530657577</v>
      </c>
      <c r="F9159" s="0" t="n">
        <f aca="false">C9159^2</f>
        <v>1.05995655921577</v>
      </c>
      <c r="G9159" s="0" t="n">
        <f aca="false">A9159*$C$2+B9159*$D$2+C9159*$E$2</f>
        <v>0.0841532639545885</v>
      </c>
      <c r="H9159" s="0" t="n">
        <f aca="false">SQRT(D9159*$C$4+E9159*$D$4+F9159*$E$4+2*$C$3*$D$3*$I$2+2*$D$3*$E$3*$J$3+2*$C$3*$E$3*$J$2)</f>
        <v>0.0747272235561303</v>
      </c>
    </row>
    <row r="9160" customFormat="false" ht="11.25" hidden="false" customHeight="false" outlineLevel="0" collapsed="false">
      <c r="A9160" s="0" t="n">
        <v>-1.47471541489914</v>
      </c>
      <c r="B9160" s="0" t="n">
        <v>-0.602740562150945</v>
      </c>
      <c r="C9160" s="0" t="n">
        <f aca="false">1-SUM(A9160:B9160)</f>
        <v>3.07745597705008</v>
      </c>
      <c r="D9160" s="0" t="n">
        <f aca="false">A9160^2</f>
        <v>2.17478555494113</v>
      </c>
      <c r="E9160" s="0" t="n">
        <f aca="false">B9160^2</f>
        <v>0.363296185262037</v>
      </c>
      <c r="F9160" s="0" t="n">
        <f aca="false">C9160^2</f>
        <v>9.47073529068127</v>
      </c>
      <c r="G9160" s="0" t="n">
        <f aca="false">A9160*$C$2+B9160*$D$2+C9160*$E$2</f>
        <v>-0.127608569597461</v>
      </c>
      <c r="H9160" s="0" t="n">
        <f aca="false">SQRT(D9160*$C$4+E9160*$D$4+F9160*$E$4+2*$C$3*$D$3*$I$2+2*$D$3*$E$3*$J$3+2*$C$3*$E$3*$J$2)</f>
        <v>0.163526346951972</v>
      </c>
    </row>
    <row r="9161" customFormat="false" ht="11.25" hidden="false" customHeight="false" outlineLevel="0" collapsed="false">
      <c r="A9161" s="0" t="n">
        <v>0.432203131199072</v>
      </c>
      <c r="B9161" s="0" t="n">
        <v>1.02414014099551</v>
      </c>
      <c r="C9161" s="0" t="n">
        <f aca="false">1-SUM(A9161:B9161)</f>
        <v>-0.456343272194586</v>
      </c>
      <c r="D9161" s="0" t="n">
        <f aca="false">A9161^2</f>
        <v>0.186799546618283</v>
      </c>
      <c r="E9161" s="0" t="n">
        <f aca="false">B9161^2</f>
        <v>1.04886302839831</v>
      </c>
      <c r="F9161" s="0" t="n">
        <f aca="false">C9161^2</f>
        <v>0.208249182077262</v>
      </c>
      <c r="G9161" s="0" t="n">
        <f aca="false">A9161*$C$2+B9161*$D$2+C9161*$E$2</f>
        <v>0.144427320169683</v>
      </c>
      <c r="H9161" s="0" t="n">
        <f aca="false">SQRT(D9161*$C$4+E9161*$D$4+F9161*$E$4+2*$C$3*$D$3*$I$2+2*$D$3*$E$3*$J$3+2*$C$3*$E$3*$J$2)</f>
        <v>0.0623993112201488</v>
      </c>
    </row>
    <row r="9162" customFormat="false" ht="11.25" hidden="false" customHeight="false" outlineLevel="0" collapsed="false">
      <c r="A9162" s="0" t="n">
        <v>-0.11444441053499</v>
      </c>
      <c r="B9162" s="0" t="n">
        <v>-1.70445875423444</v>
      </c>
      <c r="C9162" s="0" t="n">
        <f aca="false">1-SUM(A9162:B9162)</f>
        <v>2.81890316476943</v>
      </c>
      <c r="D9162" s="0" t="n">
        <f aca="false">A9162^2</f>
        <v>0.0130975231027012</v>
      </c>
      <c r="E9162" s="0" t="n">
        <f aca="false">B9162^2</f>
        <v>2.90517964488643</v>
      </c>
      <c r="F9162" s="0" t="n">
        <f aca="false">C9162^2</f>
        <v>7.94621505234712</v>
      </c>
      <c r="G9162" s="0" t="n">
        <f aca="false">A9162*$C$2+B9162*$D$2+C9162*$E$2</f>
        <v>-0.0466673787652211</v>
      </c>
      <c r="H9162" s="0" t="n">
        <f aca="false">SQRT(D9162*$C$4+E9162*$D$4+F9162*$E$4+2*$C$3*$D$3*$I$2+2*$D$3*$E$3*$J$3+2*$C$3*$E$3*$J$2)</f>
        <v>0.141647700507896</v>
      </c>
    </row>
    <row r="9163" customFormat="false" ht="11.25" hidden="false" customHeight="false" outlineLevel="0" collapsed="false">
      <c r="A9163" s="0" t="n">
        <v>-1.62376781517991</v>
      </c>
      <c r="B9163" s="0" t="n">
        <v>1.16354869228187</v>
      </c>
      <c r="C9163" s="0" t="n">
        <f aca="false">1-SUM(A9163:B9163)</f>
        <v>1.46021912289804</v>
      </c>
      <c r="D9163" s="0" t="n">
        <f aca="false">A9163^2</f>
        <v>2.63662191761413</v>
      </c>
      <c r="E9163" s="0" t="n">
        <f aca="false">B9163^2</f>
        <v>1.35384555931085</v>
      </c>
      <c r="F9163" s="0" t="n">
        <f aca="false">C9163^2</f>
        <v>2.13223988687712</v>
      </c>
      <c r="G9163" s="0" t="n">
        <f aca="false">A9163*$C$2+B9163*$D$2+C9163*$E$2</f>
        <v>-0.0541993469038972</v>
      </c>
      <c r="H9163" s="0" t="n">
        <f aca="false">SQRT(D9163*$C$4+E9163*$D$4+F9163*$E$4+2*$C$3*$D$3*$I$2+2*$D$3*$E$3*$J$3+2*$C$3*$E$3*$J$2)</f>
        <v>0.140494288544374</v>
      </c>
    </row>
    <row r="9164" customFormat="false" ht="11.25" hidden="false" customHeight="false" outlineLevel="0" collapsed="false">
      <c r="A9164" s="0" t="n">
        <v>1.23300881984924</v>
      </c>
      <c r="B9164" s="0" t="n">
        <v>-0.902920621356853</v>
      </c>
      <c r="C9164" s="0" t="n">
        <f aca="false">1-SUM(A9164:B9164)</f>
        <v>0.669911801507614</v>
      </c>
      <c r="D9164" s="0" t="n">
        <f aca="false">A9164^2</f>
        <v>1.52031074982601</v>
      </c>
      <c r="E9164" s="0" t="n">
        <f aca="false">B9164^2</f>
        <v>0.815265648471446</v>
      </c>
      <c r="F9164" s="0" t="n">
        <f aca="false">C9164^2</f>
        <v>0.448781821799177</v>
      </c>
      <c r="G9164" s="0" t="n">
        <f aca="false">A9164*$C$2+B9164*$D$2+C9164*$E$2</f>
        <v>0.128154850917081</v>
      </c>
      <c r="H9164" s="0" t="n">
        <f aca="false">SQRT(D9164*$C$4+E9164*$D$4+F9164*$E$4+2*$C$3*$D$3*$I$2+2*$D$3*$E$3*$J$3+2*$C$3*$E$3*$J$2)</f>
        <v>0.101137222179595</v>
      </c>
    </row>
    <row r="9165" customFormat="false" ht="11.25" hidden="false" customHeight="false" outlineLevel="0" collapsed="false">
      <c r="A9165" s="0" t="n">
        <v>1.03427228614154</v>
      </c>
      <c r="B9165" s="0" t="n">
        <v>-0.0674459059419539</v>
      </c>
      <c r="C9165" s="0" t="n">
        <f aca="false">1-SUM(A9165:B9165)</f>
        <v>0.0331736198004091</v>
      </c>
      <c r="D9165" s="0" t="n">
        <f aca="false">A9165^2</f>
        <v>1.06971916188046</v>
      </c>
      <c r="E9165" s="0" t="n">
        <f aca="false">B9165^2</f>
        <v>0.00454895022833089</v>
      </c>
      <c r="F9165" s="0" t="n">
        <f aca="false">C9165^2</f>
        <v>0.0011004890506621</v>
      </c>
      <c r="G9165" s="0" t="n">
        <f aca="false">A9165*$C$2+B9165*$D$2+C9165*$E$2</f>
        <v>0.150054933317057</v>
      </c>
      <c r="H9165" s="0" t="n">
        <f aca="false">SQRT(D9165*$C$4+E9165*$D$4+F9165*$E$4+2*$C$3*$D$3*$I$2+2*$D$3*$E$3*$J$3+2*$C$3*$E$3*$J$2)</f>
        <v>0.0726481730759014</v>
      </c>
    </row>
    <row r="9166" customFormat="false" ht="11.25" hidden="false" customHeight="false" outlineLevel="0" collapsed="false">
      <c r="A9166" s="0" t="n">
        <v>0.443433942686239</v>
      </c>
      <c r="B9166" s="0" t="n">
        <v>0.773155919064913</v>
      </c>
      <c r="C9166" s="0" t="n">
        <f aca="false">1-SUM(A9166:B9166)</f>
        <v>-0.216589861751152</v>
      </c>
      <c r="D9166" s="0" t="n">
        <f aca="false">A9166^2</f>
        <v>0.196633661526263</v>
      </c>
      <c r="E9166" s="0" t="n">
        <f aca="false">B9166^2</f>
        <v>0.59777007518511</v>
      </c>
      <c r="F9166" s="0" t="n">
        <f aca="false">C9166^2</f>
        <v>0.046911168213383</v>
      </c>
      <c r="G9166" s="0" t="n">
        <f aca="false">A9166*$C$2+B9166*$D$2+C9166*$E$2</f>
        <v>0.13300119022187</v>
      </c>
      <c r="H9166" s="0" t="n">
        <f aca="false">SQRT(D9166*$C$4+E9166*$D$4+F9166*$E$4+2*$C$3*$D$3*$I$2+2*$D$3*$E$3*$J$3+2*$C$3*$E$3*$J$2)</f>
        <v>0.0505567799467379</v>
      </c>
    </row>
    <row r="9167" customFormat="false" ht="11.25" hidden="false" customHeight="false" outlineLevel="0" collapsed="false">
      <c r="A9167" s="0" t="n">
        <v>-0.00653096102786344</v>
      </c>
      <c r="B9167" s="0" t="n">
        <v>0.442701498458815</v>
      </c>
      <c r="C9167" s="0" t="n">
        <f aca="false">1-SUM(A9167:B9167)</f>
        <v>0.563829462569048</v>
      </c>
      <c r="D9167" s="0" t="n">
        <f aca="false">A9167^2</f>
        <v>4.2653451947471E-005</v>
      </c>
      <c r="E9167" s="0" t="n">
        <f aca="false">B9167^2</f>
        <v>0.19598461673768</v>
      </c>
      <c r="F9167" s="0" t="n">
        <f aca="false">C9167^2</f>
        <v>0.317903662860902</v>
      </c>
      <c r="G9167" s="0" t="n">
        <f aca="false">A9167*$C$2+B9167*$D$2+C9167*$E$2</f>
        <v>0.0714819788201544</v>
      </c>
      <c r="H9167" s="0" t="n">
        <f aca="false">SQRT(D9167*$C$4+E9167*$D$4+F9167*$E$4+2*$C$3*$D$3*$I$2+2*$D$3*$E$3*$J$3+2*$C$3*$E$3*$J$2)</f>
        <v>0.031965863109514</v>
      </c>
    </row>
    <row r="9168" customFormat="false" ht="11.25" hidden="false" customHeight="false" outlineLevel="0" collapsed="false">
      <c r="A9168" s="0" t="n">
        <v>-0.639362773522141</v>
      </c>
      <c r="B9168" s="0" t="n">
        <v>0.162907803582873</v>
      </c>
      <c r="C9168" s="0" t="n">
        <f aca="false">1-SUM(A9168:B9168)</f>
        <v>1.47645496993927</v>
      </c>
      <c r="D9168" s="0" t="n">
        <f aca="false">A9168^2</f>
        <v>0.408784756165925</v>
      </c>
      <c r="E9168" s="0" t="n">
        <f aca="false">B9168^2</f>
        <v>0.0265389524681959</v>
      </c>
      <c r="F9168" s="0" t="n">
        <f aca="false">C9168^2</f>
        <v>2.17991927825837</v>
      </c>
      <c r="G9168" s="0" t="n">
        <f aca="false">A9168*$C$2+B9168*$D$2+C9168*$E$2</f>
        <v>-0.00579088717307048</v>
      </c>
      <c r="H9168" s="0" t="n">
        <f aca="false">SQRT(D9168*$C$4+E9168*$D$4+F9168*$E$4+2*$C$3*$D$3*$I$2+2*$D$3*$E$3*$J$3+2*$C$3*$E$3*$J$2)</f>
        <v>0.0747011615143761</v>
      </c>
    </row>
    <row r="9169" customFormat="false" ht="11.25" hidden="false" customHeight="false" outlineLevel="0" collapsed="false">
      <c r="A9169" s="0" t="n">
        <v>-0.841395306253243</v>
      </c>
      <c r="B9169" s="0" t="n">
        <v>-1.09286782433546</v>
      </c>
      <c r="C9169" s="0" t="n">
        <f aca="false">1-SUM(A9169:B9169)</f>
        <v>2.9342631305887</v>
      </c>
      <c r="D9169" s="0" t="n">
        <f aca="false">A9169^2</f>
        <v>0.707946061384988</v>
      </c>
      <c r="E9169" s="0" t="n">
        <f aca="false">B9169^2</f>
        <v>1.19436008146772</v>
      </c>
      <c r="F9169" s="0" t="n">
        <f aca="false">C9169^2</f>
        <v>8.60990011953221</v>
      </c>
      <c r="G9169" s="0" t="n">
        <f aca="false">A9169*$C$2+B9169*$D$2+C9169*$E$2</f>
        <v>-0.0887829218420972</v>
      </c>
      <c r="H9169" s="0" t="n">
        <f aca="false">SQRT(D9169*$C$4+E9169*$D$4+F9169*$E$4+2*$C$3*$D$3*$I$2+2*$D$3*$E$3*$J$3+2*$C$3*$E$3*$J$2)</f>
        <v>0.142315410605132</v>
      </c>
    </row>
    <row r="9170" customFormat="false" ht="11.25" hidden="false" customHeight="false" outlineLevel="0" collapsed="false">
      <c r="A9170" s="0" t="n">
        <v>0.212225714896085</v>
      </c>
      <c r="B9170" s="0" t="n">
        <v>0.684652241584521</v>
      </c>
      <c r="C9170" s="0" t="n">
        <f aca="false">1-SUM(A9170:B9170)</f>
        <v>0.103122043519394</v>
      </c>
      <c r="D9170" s="0" t="n">
        <f aca="false">A9170^2</f>
        <v>0.0450397540631542</v>
      </c>
      <c r="E9170" s="0" t="n">
        <f aca="false">B9170^2</f>
        <v>0.468748691906709</v>
      </c>
      <c r="F9170" s="0" t="n">
        <f aca="false">C9170^2</f>
        <v>0.0106341558596158</v>
      </c>
      <c r="G9170" s="0" t="n">
        <f aca="false">A9170*$C$2+B9170*$D$2+C9170*$E$2</f>
        <v>0.105455183568835</v>
      </c>
      <c r="H9170" s="0" t="n">
        <f aca="false">SQRT(D9170*$C$4+E9170*$D$4+F9170*$E$4+2*$C$3*$D$3*$I$2+2*$D$3*$E$3*$J$3+2*$C$3*$E$3*$J$2)</f>
        <v>0.0378494540786471</v>
      </c>
    </row>
    <row r="9171" customFormat="false" ht="11.25" hidden="false" customHeight="false" outlineLevel="0" collapsed="false">
      <c r="A9171" s="0" t="n">
        <v>-0.731040375988037</v>
      </c>
      <c r="B9171" s="0" t="n">
        <v>0.147648548844874</v>
      </c>
      <c r="C9171" s="0" t="n">
        <f aca="false">1-SUM(A9171:B9171)</f>
        <v>1.58339182714316</v>
      </c>
      <c r="D9171" s="0" t="n">
        <f aca="false">A9171^2</f>
        <v>0.53442003132473</v>
      </c>
      <c r="E9171" s="0" t="n">
        <f aca="false">B9171^2</f>
        <v>0.0218000939759972</v>
      </c>
      <c r="F9171" s="0" t="n">
        <f aca="false">C9171^2</f>
        <v>2.50712967826376</v>
      </c>
      <c r="G9171" s="0" t="n">
        <f aca="false">A9171*$C$2+B9171*$D$2+C9171*$E$2</f>
        <v>-0.01572161015656</v>
      </c>
      <c r="H9171" s="0" t="n">
        <f aca="false">SQRT(D9171*$C$4+E9171*$D$4+F9171*$E$4+2*$C$3*$D$3*$I$2+2*$D$3*$E$3*$J$3+2*$C$3*$E$3*$J$2)</f>
        <v>0.0818997306079403</v>
      </c>
    </row>
    <row r="9172" customFormat="false" ht="11.25" hidden="false" customHeight="false" outlineLevel="0" collapsed="false">
      <c r="A9172" s="0" t="n">
        <v>-1.2349620044557</v>
      </c>
      <c r="B9172" s="0" t="n">
        <v>0.893765068514054</v>
      </c>
      <c r="C9172" s="0" t="n">
        <f aca="false">1-SUM(A9172:B9172)</f>
        <v>1.34119693594165</v>
      </c>
      <c r="D9172" s="0" t="n">
        <f aca="false">A9172^2</f>
        <v>1.52513115244925</v>
      </c>
      <c r="E9172" s="0" t="n">
        <f aca="false">B9172^2</f>
        <v>0.798815997695931</v>
      </c>
      <c r="F9172" s="0" t="n">
        <f aca="false">C9172^2</f>
        <v>1.79880922097927</v>
      </c>
      <c r="G9172" s="0" t="n">
        <f aca="false">A9172*$C$2+B9172*$D$2+C9172*$E$2</f>
        <v>-0.0288079470198675</v>
      </c>
      <c r="H9172" s="0" t="n">
        <f aca="false">SQRT(D9172*$C$4+E9172*$D$4+F9172*$E$4+2*$C$3*$D$3*$I$2+2*$D$3*$E$3*$J$3+2*$C$3*$E$3*$J$2)</f>
        <v>0.111226244181883</v>
      </c>
    </row>
    <row r="9173" customFormat="false" ht="11.25" hidden="false" customHeight="false" outlineLevel="0" collapsed="false">
      <c r="A9173" s="0" t="n">
        <v>-1.67699209570605</v>
      </c>
      <c r="B9173" s="0" t="n">
        <v>-1.31418805505539</v>
      </c>
      <c r="C9173" s="0" t="n">
        <f aca="false">1-SUM(A9173:B9173)</f>
        <v>3.99118015076144</v>
      </c>
      <c r="D9173" s="0" t="n">
        <f aca="false">A9173^2</f>
        <v>2.81230248906056</v>
      </c>
      <c r="E9173" s="0" t="n">
        <f aca="false">B9173^2</f>
        <v>1.72709024405027</v>
      </c>
      <c r="F9173" s="0" t="n">
        <f aca="false">C9173^2</f>
        <v>15.9295189958321</v>
      </c>
      <c r="G9173" s="0" t="n">
        <f aca="false">A9173*$C$2+B9173*$D$2+C9173*$E$2</f>
        <v>-0.183408612323374</v>
      </c>
      <c r="H9173" s="0" t="n">
        <f aca="false">SQRT(D9173*$C$4+E9173*$D$4+F9173*$E$4+2*$C$3*$D$3*$I$2+2*$D$3*$E$3*$J$3+2*$C$3*$E$3*$J$2)</f>
        <v>0.208825856157358</v>
      </c>
    </row>
    <row r="9174" customFormat="false" ht="11.25" hidden="false" customHeight="false" outlineLevel="0" collapsed="false">
      <c r="A9174" s="0" t="n">
        <v>-0.624713888973663</v>
      </c>
      <c r="B9174" s="0" t="n">
        <v>-1.0881069368572</v>
      </c>
      <c r="C9174" s="0" t="n">
        <f aca="false">1-SUM(A9174:B9174)</f>
        <v>2.71282082583087</v>
      </c>
      <c r="D9174" s="0" t="n">
        <f aca="false">A9174^2</f>
        <v>0.390267443076598</v>
      </c>
      <c r="E9174" s="0" t="n">
        <f aca="false">B9174^2</f>
        <v>1.18397670603677</v>
      </c>
      <c r="F9174" s="0" t="n">
        <f aca="false">C9174^2</f>
        <v>7.35939683306167</v>
      </c>
      <c r="G9174" s="0" t="n">
        <f aca="false">A9174*$C$2+B9174*$D$2+C9174*$E$2</f>
        <v>-0.0668767357402265</v>
      </c>
      <c r="H9174" s="0" t="n">
        <f aca="false">SQRT(D9174*$C$4+E9174*$D$4+F9174*$E$4+2*$C$3*$D$3*$I$2+2*$D$3*$E$3*$J$3+2*$C$3*$E$3*$J$2)</f>
        <v>0.129113466257652</v>
      </c>
    </row>
    <row r="9175" customFormat="false" ht="11.25" hidden="false" customHeight="false" outlineLevel="0" collapsed="false">
      <c r="A9175" s="0" t="n">
        <v>1.44370860927152</v>
      </c>
      <c r="B9175" s="0" t="n">
        <v>-1.654164250618</v>
      </c>
      <c r="C9175" s="0" t="n">
        <f aca="false">1-SUM(A9175:B9175)</f>
        <v>1.21045564134648</v>
      </c>
      <c r="D9175" s="0" t="n">
        <f aca="false">A9175^2</f>
        <v>2.08429454848472</v>
      </c>
      <c r="E9175" s="0" t="n">
        <f aca="false">B9175^2</f>
        <v>2.73625936802261</v>
      </c>
      <c r="F9175" s="0" t="n">
        <f aca="false">C9175^2</f>
        <v>1.46520285966751</v>
      </c>
      <c r="G9175" s="0" t="n">
        <f aca="false">A9175*$C$2+B9175*$D$2+C9175*$E$2</f>
        <v>0.111662648396252</v>
      </c>
      <c r="H9175" s="0" t="n">
        <f aca="false">SQRT(D9175*$C$4+E9175*$D$4+F9175*$E$4+2*$C$3*$D$3*$I$2+2*$D$3*$E$3*$J$3+2*$C$3*$E$3*$J$2)</f>
        <v>0.139359306410084</v>
      </c>
    </row>
    <row r="9176" customFormat="false" ht="11.25" hidden="false" customHeight="false" outlineLevel="0" collapsed="false">
      <c r="A9176" s="0" t="n">
        <v>0.350291451765496</v>
      </c>
      <c r="B9176" s="0" t="n">
        <v>-1.05209509567553</v>
      </c>
      <c r="C9176" s="0" t="n">
        <f aca="false">1-SUM(A9176:B9176)</f>
        <v>1.70180364391003</v>
      </c>
      <c r="D9176" s="0" t="n">
        <f aca="false">A9176^2</f>
        <v>0.122704101179979</v>
      </c>
      <c r="E9176" s="0" t="n">
        <f aca="false">B9176^2</f>
        <v>1.1069040903445</v>
      </c>
      <c r="F9176" s="0" t="n">
        <f aca="false">C9176^2</f>
        <v>2.89613564242546</v>
      </c>
      <c r="G9176" s="0" t="n">
        <f aca="false">A9176*$C$2+B9176*$D$2+C9176*$E$2</f>
        <v>0.0324243903927732</v>
      </c>
      <c r="H9176" s="0" t="n">
        <f aca="false">SQRT(D9176*$C$4+E9176*$D$4+F9176*$E$4+2*$C$3*$D$3*$I$2+2*$D$3*$E$3*$J$3+2*$C$3*$E$3*$J$2)</f>
        <v>0.0895841914040858</v>
      </c>
    </row>
    <row r="9177" customFormat="false" ht="11.25" hidden="false" customHeight="false" outlineLevel="0" collapsed="false">
      <c r="A9177" s="0" t="n">
        <v>-0.0658589434492019</v>
      </c>
      <c r="B9177" s="0" t="n">
        <v>0.709067049165319</v>
      </c>
      <c r="C9177" s="0" t="n">
        <f aca="false">1-SUM(A9177:B9177)</f>
        <v>0.356791894283883</v>
      </c>
      <c r="D9177" s="0" t="n">
        <f aca="false">A9177^2</f>
        <v>0.00433740043224517</v>
      </c>
      <c r="E9177" s="0" t="n">
        <f aca="false">B9177^2</f>
        <v>0.502776080212012</v>
      </c>
      <c r="F9177" s="0" t="n">
        <f aca="false">C9177^2</f>
        <v>0.127300455826682</v>
      </c>
      <c r="G9177" s="0" t="n">
        <f aca="false">A9177*$C$2+B9177*$D$2+C9177*$E$2</f>
        <v>0.0788674581133458</v>
      </c>
      <c r="H9177" s="0" t="n">
        <f aca="false">SQRT(D9177*$C$4+E9177*$D$4+F9177*$E$4+2*$C$3*$D$3*$I$2+2*$D$3*$E$3*$J$3+2*$C$3*$E$3*$J$2)</f>
        <v>0.0387927079741892</v>
      </c>
    </row>
    <row r="9178" customFormat="false" ht="11.25" hidden="false" customHeight="false" outlineLevel="0" collapsed="false">
      <c r="A9178" s="0" t="n">
        <v>-0.644856105227821</v>
      </c>
      <c r="B9178" s="0" t="n">
        <v>1.88610492263558</v>
      </c>
      <c r="C9178" s="0" t="n">
        <f aca="false">1-SUM(A9178:B9178)</f>
        <v>-0.241248817407758</v>
      </c>
      <c r="D9178" s="0" t="n">
        <f aca="false">A9178^2</f>
        <v>0.415839396449594</v>
      </c>
      <c r="E9178" s="0" t="n">
        <f aca="false">B9178^2</f>
        <v>3.55739177919016</v>
      </c>
      <c r="F9178" s="0" t="n">
        <f aca="false">C9178^2</f>
        <v>0.0582009919006417</v>
      </c>
      <c r="G9178" s="0" t="n">
        <f aca="false">A9178*$C$2+B9178*$D$2+C9178*$E$2</f>
        <v>0.0798196356089969</v>
      </c>
      <c r="H9178" s="0" t="n">
        <f aca="false">SQRT(D9178*$C$4+E9178*$D$4+F9178*$E$4+2*$C$3*$D$3*$I$2+2*$D$3*$E$3*$J$3+2*$C$3*$E$3*$J$2)</f>
        <v>0.105105728091382</v>
      </c>
    </row>
    <row r="9179" customFormat="false" ht="11.25" hidden="false" customHeight="false" outlineLevel="0" collapsed="false">
      <c r="A9179" s="0" t="n">
        <v>-0.677327799310282</v>
      </c>
      <c r="B9179" s="0" t="n">
        <v>1.48814355906858</v>
      </c>
      <c r="C9179" s="0" t="n">
        <f aca="false">1-SUM(A9179:B9179)</f>
        <v>0.189184240241707</v>
      </c>
      <c r="D9179" s="0" t="n">
        <f aca="false">A9179^2</f>
        <v>0.458772947718509</v>
      </c>
      <c r="E9179" s="0" t="n">
        <f aca="false">B9179^2</f>
        <v>2.21457125239729</v>
      </c>
      <c r="F9179" s="0" t="n">
        <f aca="false">C9179^2</f>
        <v>0.0357906767558318</v>
      </c>
      <c r="G9179" s="0" t="n">
        <f aca="false">A9179*$C$2+B9179*$D$2+C9179*$E$2</f>
        <v>0.0566743980224006</v>
      </c>
      <c r="H9179" s="0" t="n">
        <f aca="false">SQRT(D9179*$C$4+E9179*$D$4+F9179*$E$4+2*$C$3*$D$3*$I$2+2*$D$3*$E$3*$J$3+2*$C$3*$E$3*$J$2)</f>
        <v>0.0886830347790559</v>
      </c>
    </row>
    <row r="9180" customFormat="false" ht="11.25" hidden="false" customHeight="false" outlineLevel="0" collapsed="false">
      <c r="A9180" s="0" t="n">
        <v>0.484572893459883</v>
      </c>
      <c r="B9180" s="0" t="n">
        <v>-0.258980071413312</v>
      </c>
      <c r="C9180" s="0" t="n">
        <f aca="false">1-SUM(A9180:B9180)</f>
        <v>0.774407177953429</v>
      </c>
      <c r="D9180" s="0" t="n">
        <f aca="false">A9180^2</f>
        <v>0.234810889076084</v>
      </c>
      <c r="E9180" s="0" t="n">
        <f aca="false">B9180^2</f>
        <v>0.0670706773892443</v>
      </c>
      <c r="F9180" s="0" t="n">
        <f aca="false">C9180^2</f>
        <v>0.599706477265793</v>
      </c>
      <c r="G9180" s="0" t="n">
        <f aca="false">A9180*$C$2+B9180*$D$2+C9180*$E$2</f>
        <v>0.0855082857753227</v>
      </c>
      <c r="H9180" s="0" t="n">
        <f aca="false">SQRT(D9180*$C$4+E9180*$D$4+F9180*$E$4+2*$C$3*$D$3*$I$2+2*$D$3*$E$3*$J$3+2*$C$3*$E$3*$J$2)</f>
        <v>0.0479664509169814</v>
      </c>
    </row>
    <row r="9181" customFormat="false" ht="11.25" hidden="false" customHeight="false" outlineLevel="0" collapsed="false">
      <c r="A9181" s="0" t="n">
        <v>0.538285470137638</v>
      </c>
      <c r="B9181" s="0" t="n">
        <v>0.42817468794824</v>
      </c>
      <c r="C9181" s="0" t="n">
        <f aca="false">1-SUM(A9181:B9181)</f>
        <v>0.0335398419141213</v>
      </c>
      <c r="D9181" s="0" t="n">
        <f aca="false">A9181^2</f>
        <v>0.289751247361298</v>
      </c>
      <c r="E9181" s="0" t="n">
        <f aca="false">B9181^2</f>
        <v>0.183333563399573</v>
      </c>
      <c r="F9181" s="0" t="n">
        <f aca="false">C9181^2</f>
        <v>0.00112492099562425</v>
      </c>
      <c r="G9181" s="0" t="n">
        <f aca="false">A9181*$C$2+B9181*$D$2+C9181*$E$2</f>
        <v>0.125237281411176</v>
      </c>
      <c r="H9181" s="0" t="n">
        <f aca="false">SQRT(D9181*$C$4+E9181*$D$4+F9181*$E$4+2*$C$3*$D$3*$I$2+2*$D$3*$E$3*$J$3+2*$C$3*$E$3*$J$2)</f>
        <v>0.0436224127503545</v>
      </c>
    </row>
    <row r="9182" customFormat="false" ht="11.25" hidden="false" customHeight="false" outlineLevel="0" collapsed="false">
      <c r="A9182" s="0" t="n">
        <v>-0.438306833094272</v>
      </c>
      <c r="B9182" s="0" t="n">
        <v>-1.83971678823206</v>
      </c>
      <c r="C9182" s="0" t="n">
        <f aca="false">1-SUM(A9182:B9182)</f>
        <v>3.27802362132633</v>
      </c>
      <c r="D9182" s="0" t="n">
        <f aca="false">A9182^2</f>
        <v>0.19211287993713</v>
      </c>
      <c r="E9182" s="0" t="n">
        <f aca="false">B9182^2</f>
        <v>3.3845578609029</v>
      </c>
      <c r="F9182" s="0" t="n">
        <f aca="false">C9182^2</f>
        <v>10.7454388619734</v>
      </c>
      <c r="G9182" s="0" t="n">
        <f aca="false">A9182*$C$2+B9182*$D$2+C9182*$E$2</f>
        <v>-0.0858165227210303</v>
      </c>
      <c r="H9182" s="0" t="n">
        <f aca="false">SQRT(D9182*$C$4+E9182*$D$4+F9182*$E$4+2*$C$3*$D$3*$I$2+2*$D$3*$E$3*$J$3+2*$C$3*$E$3*$J$2)</f>
        <v>0.163151616428115</v>
      </c>
    </row>
    <row r="9183" customFormat="false" ht="11.25" hidden="false" customHeight="false" outlineLevel="0" collapsed="false">
      <c r="A9183" s="0" t="n">
        <v>1.52952665791803</v>
      </c>
      <c r="B9183" s="0" t="n">
        <v>1.19028290658284</v>
      </c>
      <c r="C9183" s="0" t="n">
        <f aca="false">1-SUM(A9183:B9183)</f>
        <v>-1.71980956450087</v>
      </c>
      <c r="D9183" s="0" t="n">
        <f aca="false">A9183^2</f>
        <v>2.33945179728189</v>
      </c>
      <c r="E9183" s="0" t="n">
        <f aca="false">B9183^2</f>
        <v>1.4167733977033</v>
      </c>
      <c r="F9183" s="0" t="n">
        <f aca="false">C9183^2</f>
        <v>2.95774493814867</v>
      </c>
      <c r="G9183" s="0" t="n">
        <f aca="false">A9183*$C$2+B9183*$D$2+C9183*$E$2</f>
        <v>0.262466811120945</v>
      </c>
      <c r="H9183" s="0" t="n">
        <f aca="false">SQRT(D9183*$C$4+E9183*$D$4+F9183*$E$4+2*$C$3*$D$3*$I$2+2*$D$3*$E$3*$J$3+2*$C$3*$E$3*$J$2)</f>
        <v>0.140572540711113</v>
      </c>
    </row>
    <row r="9184" customFormat="false" ht="11.25" hidden="false" customHeight="false" outlineLevel="0" collapsed="false">
      <c r="A9184" s="0" t="n">
        <v>-1.26364940336314</v>
      </c>
      <c r="B9184" s="0" t="n">
        <v>-1.40073854792932</v>
      </c>
      <c r="C9184" s="0" t="n">
        <f aca="false">1-SUM(A9184:B9184)</f>
        <v>3.66438795129246</v>
      </c>
      <c r="D9184" s="0" t="n">
        <f aca="false">A9184^2</f>
        <v>1.59680981462002</v>
      </c>
      <c r="E9184" s="0" t="n">
        <f aca="false">B9184^2</f>
        <v>1.96206847965514</v>
      </c>
      <c r="F9184" s="0" t="n">
        <f aca="false">C9184^2</f>
        <v>13.4277390575773</v>
      </c>
      <c r="G9184" s="0" t="n">
        <f aca="false">A9184*$C$2+B9184*$D$2+C9184*$E$2</f>
        <v>-0.14640186773278</v>
      </c>
      <c r="H9184" s="0" t="n">
        <f aca="false">SQRT(D9184*$C$4+E9184*$D$4+F9184*$E$4+2*$C$3*$D$3*$I$2+2*$D$3*$E$3*$J$3+2*$C$3*$E$3*$J$2)</f>
        <v>0.18503221822942</v>
      </c>
    </row>
    <row r="9185" customFormat="false" ht="11.25" hidden="false" customHeight="false" outlineLevel="0" collapsed="false">
      <c r="A9185" s="0" t="n">
        <v>-0.889248329111606</v>
      </c>
      <c r="B9185" s="0" t="n">
        <v>-0.657918027283547</v>
      </c>
      <c r="C9185" s="0" t="n">
        <f aca="false">1-SUM(A9185:B9185)</f>
        <v>2.54716635639515</v>
      </c>
      <c r="D9185" s="0" t="n">
        <f aca="false">A9185^2</f>
        <v>0.790762590827784</v>
      </c>
      <c r="E9185" s="0" t="n">
        <f aca="false">B9185^2</f>
        <v>0.432856130624675</v>
      </c>
      <c r="F9185" s="0" t="n">
        <f aca="false">C9185^2</f>
        <v>6.48805644715136</v>
      </c>
      <c r="G9185" s="0" t="n">
        <f aca="false">A9185*$C$2+B9185*$D$2+C9185*$E$2</f>
        <v>-0.071820734275338</v>
      </c>
      <c r="H9185" s="0" t="n">
        <f aca="false">SQRT(D9185*$C$4+E9185*$D$4+F9185*$E$4+2*$C$3*$D$3*$I$2+2*$D$3*$E$3*$J$3+2*$C$3*$E$3*$J$2)</f>
        <v>0.123938562752115</v>
      </c>
    </row>
    <row r="9186" customFormat="false" ht="11.25" hidden="false" customHeight="false" outlineLevel="0" collapsed="false">
      <c r="A9186" s="0" t="n">
        <v>0.02386547441023</v>
      </c>
      <c r="B9186" s="0" t="n">
        <v>-1.19699697866756</v>
      </c>
      <c r="C9186" s="0" t="n">
        <f aca="false">1-SUM(A9186:B9186)</f>
        <v>2.17313150425733</v>
      </c>
      <c r="D9186" s="0" t="n">
        <f aca="false">A9186^2</f>
        <v>0.000569560868825344</v>
      </c>
      <c r="E9186" s="0" t="n">
        <f aca="false">B9186^2</f>
        <v>1.43280176693927</v>
      </c>
      <c r="F9186" s="0" t="n">
        <f aca="false">C9186^2</f>
        <v>4.72250053479573</v>
      </c>
      <c r="G9186" s="0" t="n">
        <f aca="false">A9186*$C$2+B9186*$D$2+C9186*$E$2</f>
        <v>-0.00746330149235509</v>
      </c>
      <c r="H9186" s="0" t="n">
        <f aca="false">SQRT(D9186*$C$4+E9186*$D$4+F9186*$E$4+2*$C$3*$D$3*$I$2+2*$D$3*$E$3*$J$3+2*$C$3*$E$3*$J$2)</f>
        <v>0.105658866742354</v>
      </c>
    </row>
    <row r="9187" customFormat="false" ht="11.25" hidden="false" customHeight="false" outlineLevel="0" collapsed="false">
      <c r="A9187" s="0" t="n">
        <v>-0.887783440656758</v>
      </c>
      <c r="B9187" s="0" t="n">
        <v>-0.446363719595935</v>
      </c>
      <c r="C9187" s="0" t="n">
        <f aca="false">1-SUM(A9187:B9187)</f>
        <v>2.33414716025269</v>
      </c>
      <c r="D9187" s="0" t="n">
        <f aca="false">A9187^2</f>
        <v>0.788159437504352</v>
      </c>
      <c r="E9187" s="0" t="n">
        <f aca="false">B9187^2</f>
        <v>0.199240570171518</v>
      </c>
      <c r="F9187" s="0" t="n">
        <f aca="false">C9187^2</f>
        <v>5.44824296571571</v>
      </c>
      <c r="G9187" s="0" t="n">
        <f aca="false">A9187*$C$2+B9187*$D$2+C9187*$E$2</f>
        <v>-0.0610965300454726</v>
      </c>
      <c r="H9187" s="0" t="n">
        <f aca="false">SQRT(D9187*$C$4+E9187*$D$4+F9187*$E$4+2*$C$3*$D$3*$I$2+2*$D$3*$E$3*$J$3+2*$C$3*$E$3*$J$2)</f>
        <v>0.114456417095527</v>
      </c>
    </row>
    <row r="9188" customFormat="false" ht="11.25" hidden="false" customHeight="false" outlineLevel="0" collapsed="false">
      <c r="A9188" s="0" t="n">
        <v>-1.44248786889248</v>
      </c>
      <c r="B9188" s="0" t="n">
        <v>1.29868465224158</v>
      </c>
      <c r="C9188" s="0" t="n">
        <f aca="false">1-SUM(A9188:B9188)</f>
        <v>1.1438032166509</v>
      </c>
      <c r="D9188" s="0" t="n">
        <f aca="false">A9188^2</f>
        <v>2.08077125190198</v>
      </c>
      <c r="E9188" s="0" t="n">
        <f aca="false">B9188^2</f>
        <v>1.68658182596785</v>
      </c>
      <c r="F9188" s="0" t="n">
        <f aca="false">C9188^2</f>
        <v>1.30828579842094</v>
      </c>
      <c r="G9188" s="0" t="n">
        <f aca="false">A9188*$C$2+B9188*$D$2+C9188*$E$2</f>
        <v>-0.0293145542771691</v>
      </c>
      <c r="H9188" s="0" t="n">
        <f aca="false">SQRT(D9188*$C$4+E9188*$D$4+F9188*$E$4+2*$C$3*$D$3*$I$2+2*$D$3*$E$3*$J$3+2*$C$3*$E$3*$J$2)</f>
        <v>0.128563178930489</v>
      </c>
    </row>
    <row r="9189" customFormat="false" ht="11.25" hidden="false" customHeight="false" outlineLevel="0" collapsed="false">
      <c r="A9189" s="0" t="n">
        <v>1.50975066377758</v>
      </c>
      <c r="B9189" s="0" t="n">
        <v>1.8837855159154</v>
      </c>
      <c r="C9189" s="0" t="n">
        <f aca="false">1-SUM(A9189:B9189)</f>
        <v>-2.39353617969298</v>
      </c>
      <c r="D9189" s="0" t="n">
        <f aca="false">A9189^2</f>
        <v>2.27934706677685</v>
      </c>
      <c r="E9189" s="0" t="n">
        <f aca="false">B9189^2</f>
        <v>3.54864786997266</v>
      </c>
      <c r="F9189" s="0" t="n">
        <f aca="false">C9189^2</f>
        <v>5.72901544349929</v>
      </c>
      <c r="G9189" s="0" t="n">
        <f aca="false">A9189*$C$2+B9189*$D$2+C9189*$E$2</f>
        <v>0.295164342173528</v>
      </c>
      <c r="H9189" s="0" t="n">
        <f aca="false">SQRT(D9189*$C$4+E9189*$D$4+F9189*$E$4+2*$C$3*$D$3*$I$2+2*$D$3*$E$3*$J$3+2*$C$3*$E$3*$J$2)</f>
        <v>0.170967379963948</v>
      </c>
    </row>
    <row r="9190" customFormat="false" ht="11.25" hidden="false" customHeight="false" outlineLevel="0" collapsed="false">
      <c r="A9190" s="0" t="n">
        <v>0.52851954710532</v>
      </c>
      <c r="B9190" s="0" t="n">
        <v>-0.76387829218421</v>
      </c>
      <c r="C9190" s="0" t="n">
        <f aca="false">1-SUM(A9190:B9190)</f>
        <v>1.23535874507889</v>
      </c>
      <c r="D9190" s="0" t="n">
        <f aca="false">A9190^2</f>
        <v>0.279332911672412</v>
      </c>
      <c r="E9190" s="0" t="n">
        <f aca="false">B9190^2</f>
        <v>0.583510045270265</v>
      </c>
      <c r="F9190" s="0" t="n">
        <f aca="false">C9190^2</f>
        <v>1.52611122904289</v>
      </c>
      <c r="G9190" s="0" t="n">
        <f aca="false">A9190*$C$2+B9190*$D$2+C9190*$E$2</f>
        <v>0.0646580401013215</v>
      </c>
      <c r="H9190" s="0" t="n">
        <f aca="false">SQRT(D9190*$C$4+E9190*$D$4+F9190*$E$4+2*$C$3*$D$3*$I$2+2*$D$3*$E$3*$J$3+2*$C$3*$E$3*$J$2)</f>
        <v>0.0727480882693086</v>
      </c>
    </row>
    <row r="9191" customFormat="false" ht="11.25" hidden="false" customHeight="false" outlineLevel="0" collapsed="false">
      <c r="A9191" s="0" t="n">
        <v>-1.37424848170415</v>
      </c>
      <c r="B9191" s="0" t="n">
        <v>-1.84960478530229</v>
      </c>
      <c r="C9191" s="0" t="n">
        <f aca="false">1-SUM(A9191:B9191)</f>
        <v>4.22385326700644</v>
      </c>
      <c r="D9191" s="0" t="n">
        <f aca="false">A9191^2</f>
        <v>1.88855888946617</v>
      </c>
      <c r="E9191" s="0" t="n">
        <f aca="false">B9191^2</f>
        <v>3.42103786181312</v>
      </c>
      <c r="F9191" s="0" t="n">
        <f aca="false">C9191^2</f>
        <v>17.840936421201</v>
      </c>
      <c r="G9191" s="0" t="n">
        <f aca="false">A9191*$C$2+B9191*$D$2+C9191*$E$2</f>
        <v>-0.17990508743553</v>
      </c>
      <c r="H9191" s="0" t="n">
        <f aca="false">SQRT(D9191*$C$4+E9191*$D$4+F9191*$E$4+2*$C$3*$D$3*$I$2+2*$D$3*$E$3*$J$3+2*$C$3*$E$3*$J$2)</f>
        <v>0.215348627780254</v>
      </c>
    </row>
    <row r="9192" customFormat="false" ht="11.25" hidden="false" customHeight="false" outlineLevel="0" collapsed="false">
      <c r="A9192" s="0" t="n">
        <v>0.534989471114231</v>
      </c>
      <c r="B9192" s="0" t="n">
        <v>1.60887478255562</v>
      </c>
      <c r="C9192" s="0" t="n">
        <f aca="false">1-SUM(A9192:B9192)</f>
        <v>-1.14386425366985</v>
      </c>
      <c r="D9192" s="0" t="n">
        <f aca="false">A9192^2</f>
        <v>0.286213734203084</v>
      </c>
      <c r="E9192" s="0" t="n">
        <f aca="false">B9192^2</f>
        <v>2.58847806594339</v>
      </c>
      <c r="F9192" s="0" t="n">
        <f aca="false">C9192^2</f>
        <v>1.30842543082368</v>
      </c>
      <c r="G9192" s="0" t="n">
        <f aca="false">A9192*$C$2+B9192*$D$2+C9192*$E$2</f>
        <v>0.183942686239204</v>
      </c>
      <c r="H9192" s="0" t="n">
        <f aca="false">SQRT(D9192*$C$4+E9192*$D$4+F9192*$E$4+2*$C$3*$D$3*$I$2+2*$D$3*$E$3*$J$3+2*$C$3*$E$3*$J$2)</f>
        <v>0.0999506035588155</v>
      </c>
    </row>
    <row r="9193" customFormat="false" ht="11.25" hidden="false" customHeight="false" outlineLevel="0" collapsed="false">
      <c r="A9193" s="0" t="n">
        <v>-0.78133487960448</v>
      </c>
      <c r="B9193" s="0" t="n">
        <v>1.28403576769311</v>
      </c>
      <c r="C9193" s="0" t="n">
        <f aca="false">1-SUM(A9193:B9193)</f>
        <v>0.497299111911374</v>
      </c>
      <c r="D9193" s="0" t="n">
        <f aca="false">A9193^2</f>
        <v>0.610484194086547</v>
      </c>
      <c r="E9193" s="0" t="n">
        <f aca="false">B9193^2</f>
        <v>1.64874785271522</v>
      </c>
      <c r="F9193" s="0" t="n">
        <f aca="false">C9193^2</f>
        <v>0.247306406707842</v>
      </c>
      <c r="G9193" s="0" t="n">
        <f aca="false">A9193*$C$2+B9193*$D$2+C9193*$E$2</f>
        <v>0.0360683004242073</v>
      </c>
      <c r="H9193" s="0" t="n">
        <f aca="false">SQRT(D9193*$C$4+E9193*$D$4+F9193*$E$4+2*$C$3*$D$3*$I$2+2*$D$3*$E$3*$J$3+2*$C$3*$E$3*$J$2)</f>
        <v>0.0867867065485532</v>
      </c>
    </row>
    <row r="9194" customFormat="false" ht="11.25" hidden="false" customHeight="false" outlineLevel="0" collapsed="false">
      <c r="A9194" s="0" t="n">
        <v>0.89303262428663</v>
      </c>
      <c r="B9194" s="0" t="n">
        <v>-1.8561967833491</v>
      </c>
      <c r="C9194" s="0" t="n">
        <f aca="false">1-SUM(A9194:B9194)</f>
        <v>1.96316415906247</v>
      </c>
      <c r="D9194" s="0" t="n">
        <f aca="false">A9194^2</f>
        <v>0.797507268040265</v>
      </c>
      <c r="E9194" s="0" t="n">
        <f aca="false">B9194^2</f>
        <v>3.44546649851555</v>
      </c>
      <c r="F9194" s="0" t="n">
        <f aca="false">C9194^2</f>
        <v>3.85401351542746</v>
      </c>
      <c r="G9194" s="0" t="n">
        <f aca="false">A9194*$C$2+B9194*$D$2+C9194*$E$2</f>
        <v>0.0464934232612079</v>
      </c>
      <c r="H9194" s="0" t="n">
        <f aca="false">SQRT(D9194*$C$4+E9194*$D$4+F9194*$E$4+2*$C$3*$D$3*$I$2+2*$D$3*$E$3*$J$3+2*$C$3*$E$3*$J$2)</f>
        <v>0.136787694930392</v>
      </c>
    </row>
    <row r="9195" customFormat="false" ht="11.25" hidden="false" customHeight="false" outlineLevel="0" collapsed="false">
      <c r="A9195" s="0" t="n">
        <v>-0.183538315988647</v>
      </c>
      <c r="B9195" s="0" t="n">
        <v>-0.202826013977477</v>
      </c>
      <c r="C9195" s="0" t="n">
        <f aca="false">1-SUM(A9195:B9195)</f>
        <v>1.38636432996612</v>
      </c>
      <c r="D9195" s="0" t="n">
        <f aca="false">A9195^2</f>
        <v>0.0336863134359484</v>
      </c>
      <c r="E9195" s="0" t="n">
        <f aca="false">B9195^2</f>
        <v>0.0411383919459918</v>
      </c>
      <c r="F9195" s="0" t="n">
        <f aca="false">C9195^2</f>
        <v>1.92200605540242</v>
      </c>
      <c r="G9195" s="0" t="n">
        <f aca="false">A9195*$C$2+B9195*$D$2+C9195*$E$2</f>
        <v>0.0215048677022614</v>
      </c>
      <c r="H9195" s="0" t="n">
        <f aca="false">SQRT(D9195*$C$4+E9195*$D$4+F9195*$E$4+2*$C$3*$D$3*$I$2+2*$D$3*$E$3*$J$3+2*$C$3*$E$3*$J$2)</f>
        <v>0.0580182609558835</v>
      </c>
    </row>
    <row r="9196" customFormat="false" ht="11.25" hidden="false" customHeight="false" outlineLevel="0" collapsed="false">
      <c r="A9196" s="0" t="n">
        <v>1.83837397381512</v>
      </c>
      <c r="B9196" s="0" t="n">
        <v>0.472731711783196</v>
      </c>
      <c r="C9196" s="0" t="n">
        <f aca="false">1-SUM(A9196:B9196)</f>
        <v>-1.31110568559832</v>
      </c>
      <c r="D9196" s="0" t="n">
        <f aca="false">A9196^2</f>
        <v>3.37961886760079</v>
      </c>
      <c r="E9196" s="0" t="n">
        <f aca="false">B9196^2</f>
        <v>0.223475271325471</v>
      </c>
      <c r="F9196" s="0" t="n">
        <f aca="false">C9196^2</f>
        <v>1.71899811880823</v>
      </c>
      <c r="G9196" s="0" t="n">
        <f aca="false">A9196*$C$2+B9196*$D$2+C9196*$E$2</f>
        <v>0.257473982970672</v>
      </c>
      <c r="H9196" s="0" t="n">
        <f aca="false">SQRT(D9196*$C$4+E9196*$D$4+F9196*$E$4+2*$C$3*$D$3*$I$2+2*$D$3*$E$3*$J$3+2*$C$3*$E$3*$J$2)</f>
        <v>0.141039773183492</v>
      </c>
    </row>
    <row r="9197" customFormat="false" ht="11.25" hidden="false" customHeight="false" outlineLevel="0" collapsed="false">
      <c r="A9197" s="0" t="n">
        <v>1.50340281380657</v>
      </c>
      <c r="B9197" s="0" t="n">
        <v>0.537186803796502</v>
      </c>
      <c r="C9197" s="0" t="n">
        <f aca="false">1-SUM(A9197:B9197)</f>
        <v>-1.04058961760308</v>
      </c>
      <c r="D9197" s="0" t="n">
        <f aca="false">A9197^2</f>
        <v>2.26022002056152</v>
      </c>
      <c r="E9197" s="0" t="n">
        <f aca="false">B9197^2</f>
        <v>0.288569662173102</v>
      </c>
      <c r="F9197" s="0" t="n">
        <f aca="false">C9197^2</f>
        <v>1.08282675226332</v>
      </c>
      <c r="G9197" s="0" t="n">
        <f aca="false">A9197*$C$2+B9197*$D$2+C9197*$E$2</f>
        <v>0.227199621570482</v>
      </c>
      <c r="H9197" s="0" t="n">
        <f aca="false">SQRT(D9197*$C$4+E9197*$D$4+F9197*$E$4+2*$C$3*$D$3*$I$2+2*$D$3*$E$3*$J$3+2*$C$3*$E$3*$J$2)</f>
        <v>0.116413165319931</v>
      </c>
    </row>
    <row r="9198" customFormat="false" ht="11.25" hidden="false" customHeight="false" outlineLevel="0" collapsed="false">
      <c r="A9198" s="0" t="n">
        <v>0.993987853633229</v>
      </c>
      <c r="B9198" s="0" t="n">
        <v>-0.923551133762627</v>
      </c>
      <c r="C9198" s="0" t="n">
        <f aca="false">1-SUM(A9198:B9198)</f>
        <v>0.929563280129398</v>
      </c>
      <c r="D9198" s="0" t="n">
        <f aca="false">A9198^2</f>
        <v>0.988011853170393</v>
      </c>
      <c r="E9198" s="0" t="n">
        <f aca="false">B9198^2</f>
        <v>0.852946696674234</v>
      </c>
      <c r="F9198" s="0" t="n">
        <f aca="false">C9198^2</f>
        <v>0.864087891764926</v>
      </c>
      <c r="G9198" s="0" t="n">
        <f aca="false">A9198*$C$2+B9198*$D$2+C9198*$E$2</f>
        <v>0.103221228675192</v>
      </c>
      <c r="H9198" s="0" t="n">
        <f aca="false">SQRT(D9198*$C$4+E9198*$D$4+F9198*$E$4+2*$C$3*$D$3*$I$2+2*$D$3*$E$3*$J$3+2*$C$3*$E$3*$J$2)</f>
        <v>0.0915377815387963</v>
      </c>
    </row>
    <row r="9199" customFormat="false" ht="11.25" hidden="false" customHeight="false" outlineLevel="0" collapsed="false">
      <c r="A9199" s="0" t="n">
        <v>-1.96826075014496</v>
      </c>
      <c r="B9199" s="0" t="n">
        <v>-1.75682851649525</v>
      </c>
      <c r="C9199" s="0" t="n">
        <f aca="false">1-SUM(A9199:B9199)</f>
        <v>4.72508926664022</v>
      </c>
      <c r="D9199" s="0" t="n">
        <f aca="false">A9199^2</f>
        <v>3.87405038056121</v>
      </c>
      <c r="E9199" s="0" t="n">
        <f aca="false">B9199^2</f>
        <v>3.08644643637092</v>
      </c>
      <c r="F9199" s="0" t="n">
        <f aca="false">C9199^2</f>
        <v>22.3264685777186</v>
      </c>
      <c r="G9199" s="0" t="n">
        <f aca="false">A9199*$C$2+B9199*$D$2+C9199*$E$2</f>
        <v>-0.234667500839259</v>
      </c>
      <c r="H9199" s="0" t="n">
        <f aca="false">SQRT(D9199*$C$4+E9199*$D$4+F9199*$E$4+2*$C$3*$D$3*$I$2+2*$D$3*$E$3*$J$3+2*$C$3*$E$3*$J$2)</f>
        <v>0.249888600540375</v>
      </c>
    </row>
    <row r="9200" customFormat="false" ht="11.25" hidden="false" customHeight="false" outlineLevel="0" collapsed="false">
      <c r="A9200" s="0" t="n">
        <v>1.4887539292581</v>
      </c>
      <c r="B9200" s="0" t="n">
        <v>1.44175542466506</v>
      </c>
      <c r="C9200" s="0" t="n">
        <f aca="false">1-SUM(A9200:B9200)</f>
        <v>-1.93050935392315</v>
      </c>
      <c r="D9200" s="0" t="n">
        <f aca="false">A9200^2</f>
        <v>2.21638826188142</v>
      </c>
      <c r="E9200" s="0" t="n">
        <f aca="false">B9200^2</f>
        <v>2.07865870455113</v>
      </c>
      <c r="F9200" s="0" t="n">
        <f aca="false">C9200^2</f>
        <v>3.72686636558479</v>
      </c>
      <c r="G9200" s="0" t="n">
        <f aca="false">A9200*$C$2+B9200*$D$2+C9200*$E$2</f>
        <v>0.270963164159062</v>
      </c>
      <c r="H9200" s="0" t="n">
        <f aca="false">SQRT(D9200*$C$4+E9200*$D$4+F9200*$E$4+2*$C$3*$D$3*$I$2+2*$D$3*$E$3*$J$3+2*$C$3*$E$3*$J$2)</f>
        <v>0.148468634497433</v>
      </c>
    </row>
    <row r="9201" customFormat="false" ht="11.25" hidden="false" customHeight="false" outlineLevel="0" collapsed="false">
      <c r="A9201" s="0" t="n">
        <v>-1.8928189947203</v>
      </c>
      <c r="B9201" s="0" t="n">
        <v>0.592730491042818</v>
      </c>
      <c r="C9201" s="0" t="n">
        <f aca="false">1-SUM(A9201:B9201)</f>
        <v>2.30008850367748</v>
      </c>
      <c r="D9201" s="0" t="n">
        <f aca="false">A9201^2</f>
        <v>3.58276374677396</v>
      </c>
      <c r="E9201" s="0" t="n">
        <f aca="false">B9201^2</f>
        <v>0.35132943501186</v>
      </c>
      <c r="F9201" s="0" t="n">
        <f aca="false">C9201^2</f>
        <v>5.29040712474931</v>
      </c>
      <c r="G9201" s="0" t="n">
        <f aca="false">A9201*$C$2+B9201*$D$2+C9201*$E$2</f>
        <v>-0.109645374919889</v>
      </c>
      <c r="H9201" s="0" t="n">
        <f aca="false">SQRT(D9201*$C$4+E9201*$D$4+F9201*$E$4+2*$C$3*$D$3*$I$2+2*$D$3*$E$3*$J$3+2*$C$3*$E$3*$J$2)</f>
        <v>0.164077778344055</v>
      </c>
    </row>
    <row r="9202" customFormat="false" ht="11.25" hidden="false" customHeight="false" outlineLevel="0" collapsed="false">
      <c r="A9202" s="0" t="n">
        <v>1.18076113162633</v>
      </c>
      <c r="B9202" s="0" t="n">
        <v>-1.62486648152104</v>
      </c>
      <c r="C9202" s="0" t="n">
        <f aca="false">1-SUM(A9202:B9202)</f>
        <v>1.44410534989471</v>
      </c>
      <c r="D9202" s="0" t="n">
        <f aca="false">A9202^2</f>
        <v>1.3941968499595</v>
      </c>
      <c r="E9202" s="0" t="n">
        <f aca="false">B9202^2</f>
        <v>2.64019108277057</v>
      </c>
      <c r="F9202" s="0" t="n">
        <f aca="false">C9202^2</f>
        <v>2.08544026159453</v>
      </c>
      <c r="G9202" s="0" t="n">
        <f aca="false">A9202*$C$2+B9202*$D$2+C9202*$E$2</f>
        <v>0.086832789086581</v>
      </c>
      <c r="H9202" s="0" t="n">
        <f aca="false">SQRT(D9202*$C$4+E9202*$D$4+F9202*$E$4+2*$C$3*$D$3*$I$2+2*$D$3*$E$3*$J$3+2*$C$3*$E$3*$J$2)</f>
        <v>0.129582972223511</v>
      </c>
    </row>
    <row r="9203" customFormat="false" ht="11.25" hidden="false" customHeight="false" outlineLevel="0" collapsed="false">
      <c r="A9203" s="0" t="n">
        <v>1.48387096774194</v>
      </c>
      <c r="B9203" s="0" t="n">
        <v>0.897183141575365</v>
      </c>
      <c r="C9203" s="0" t="n">
        <f aca="false">1-SUM(A9203:B9203)</f>
        <v>-1.3810541093173</v>
      </c>
      <c r="D9203" s="0" t="n">
        <f aca="false">A9203^2</f>
        <v>2.20187304890739</v>
      </c>
      <c r="E9203" s="0" t="n">
        <f aca="false">B9203^2</f>
        <v>0.804937589527042</v>
      </c>
      <c r="F9203" s="0" t="n">
        <f aca="false">C9203^2</f>
        <v>1.9073104528622</v>
      </c>
      <c r="G9203" s="0" t="n">
        <f aca="false">A9203*$C$2+B9203*$D$2+C9203*$E$2</f>
        <v>0.243246253852962</v>
      </c>
      <c r="H9203" s="0" t="n">
        <f aca="false">SQRT(D9203*$C$4+E9203*$D$4+F9203*$E$4+2*$C$3*$D$3*$I$2+2*$D$3*$E$3*$J$3+2*$C$3*$E$3*$J$2)</f>
        <v>0.126000867608296</v>
      </c>
    </row>
    <row r="9204" customFormat="false" ht="11.25" hidden="false" customHeight="false" outlineLevel="0" collapsed="false">
      <c r="A9204" s="0" t="n">
        <v>1.07187108981597</v>
      </c>
      <c r="B9204" s="0" t="n">
        <v>-1.00570696127201</v>
      </c>
      <c r="C9204" s="0" t="n">
        <f aca="false">1-SUM(A9204:B9204)</f>
        <v>0.933835871456038</v>
      </c>
      <c r="D9204" s="0" t="n">
        <f aca="false">A9204^2</f>
        <v>1.14890763318328</v>
      </c>
      <c r="E9204" s="0" t="n">
        <f aca="false">B9204^2</f>
        <v>1.01144649195098</v>
      </c>
      <c r="F9204" s="0" t="n">
        <f aca="false">C9204^2</f>
        <v>0.872049434818057</v>
      </c>
      <c r="G9204" s="0" t="n">
        <f aca="false">A9204*$C$2+B9204*$D$2+C9204*$E$2</f>
        <v>0.106901760917997</v>
      </c>
      <c r="H9204" s="0" t="n">
        <f aca="false">SQRT(D9204*$C$4+E9204*$D$4+F9204*$E$4+2*$C$3*$D$3*$I$2+2*$D$3*$E$3*$J$3+2*$C$3*$E$3*$J$2)</f>
        <v>0.0978598116091812</v>
      </c>
    </row>
    <row r="9205" customFormat="false" ht="11.25" hidden="false" customHeight="false" outlineLevel="0" collapsed="false">
      <c r="A9205" s="0" t="n">
        <v>-0.38837855159154</v>
      </c>
      <c r="B9205" s="0" t="n">
        <v>1.89880062257759</v>
      </c>
      <c r="C9205" s="0" t="n">
        <f aca="false">1-SUM(A9205:B9205)</f>
        <v>-0.510422070986053</v>
      </c>
      <c r="D9205" s="0" t="n">
        <f aca="false">A9205^2</f>
        <v>0.150837899336343</v>
      </c>
      <c r="E9205" s="0" t="n">
        <f aca="false">B9205^2</f>
        <v>3.60544380430106</v>
      </c>
      <c r="F9205" s="0" t="n">
        <f aca="false">C9205^2</f>
        <v>0.260530690549692</v>
      </c>
      <c r="G9205" s="0" t="n">
        <f aca="false">A9205*$C$2+B9205*$D$2+C9205*$E$2</f>
        <v>0.106102175969726</v>
      </c>
      <c r="H9205" s="0" t="n">
        <f aca="false">SQRT(D9205*$C$4+E9205*$D$4+F9205*$E$4+2*$C$3*$D$3*$I$2+2*$D$3*$E$3*$J$3+2*$C$3*$E$3*$J$2)</f>
        <v>0.100958230582653</v>
      </c>
    </row>
    <row r="9206" customFormat="false" ht="11.25" hidden="false" customHeight="false" outlineLevel="0" collapsed="false">
      <c r="A9206" s="0" t="n">
        <v>1.69579149754326</v>
      </c>
      <c r="B9206" s="0" t="n">
        <v>1.04098635822626</v>
      </c>
      <c r="C9206" s="0" t="n">
        <f aca="false">1-SUM(A9206:B9206)</f>
        <v>-1.73677785576952</v>
      </c>
      <c r="D9206" s="0" t="n">
        <f aca="false">A9206^2</f>
        <v>2.87570880314001</v>
      </c>
      <c r="E9206" s="0" t="n">
        <f aca="false">B9206^2</f>
        <v>1.08365259801318</v>
      </c>
      <c r="F9206" s="0" t="n">
        <f aca="false">C9206^2</f>
        <v>3.01639732029139</v>
      </c>
      <c r="G9206" s="0" t="n">
        <f aca="false">A9206*$C$2+B9206*$D$2+C9206*$E$2</f>
        <v>0.271628467665639</v>
      </c>
      <c r="H9206" s="0" t="n">
        <f aca="false">SQRT(D9206*$C$4+E9206*$D$4+F9206*$E$4+2*$C$3*$D$3*$I$2+2*$D$3*$E$3*$J$3+2*$C$3*$E$3*$J$2)</f>
        <v>0.14713714807242</v>
      </c>
    </row>
    <row r="9207" customFormat="false" ht="11.25" hidden="false" customHeight="false" outlineLevel="0" collapsed="false">
      <c r="A9207" s="0" t="n">
        <v>-0.513260292367321</v>
      </c>
      <c r="B9207" s="0" t="n">
        <v>-0.28156376842555</v>
      </c>
      <c r="C9207" s="0" t="n">
        <f aca="false">1-SUM(A9207:B9207)</f>
        <v>1.79482406079287</v>
      </c>
      <c r="D9207" s="0" t="n">
        <f aca="false">A9207^2</f>
        <v>0.263436127720988</v>
      </c>
      <c r="E9207" s="0" t="n">
        <f aca="false">B9207^2</f>
        <v>0.0792781556899968</v>
      </c>
      <c r="F9207" s="0" t="n">
        <f aca="false">C9207^2</f>
        <v>3.22139340920101</v>
      </c>
      <c r="G9207" s="0" t="n">
        <f aca="false">A9207*$C$2+B9207*$D$2+C9207*$E$2</f>
        <v>-0.0154042176580096</v>
      </c>
      <c r="H9207" s="0" t="n">
        <f aca="false">SQRT(D9207*$C$4+E9207*$D$4+F9207*$E$4+2*$C$3*$D$3*$I$2+2*$D$3*$E$3*$J$3+2*$C$3*$E$3*$J$2)</f>
        <v>0.0816471791905847</v>
      </c>
    </row>
    <row r="9208" customFormat="false" ht="11.25" hidden="false" customHeight="false" outlineLevel="0" collapsed="false">
      <c r="A9208" s="0" t="n">
        <v>0.521073030793176</v>
      </c>
      <c r="B9208" s="0" t="n">
        <v>-1.63609729300821</v>
      </c>
      <c r="C9208" s="0" t="n">
        <f aca="false">1-SUM(A9208:B9208)</f>
        <v>2.11502426221503</v>
      </c>
      <c r="D9208" s="0" t="n">
        <f aca="false">A9208^2</f>
        <v>0.271517103419986</v>
      </c>
      <c r="E9208" s="0" t="n">
        <f aca="false">B9208^2</f>
        <v>2.67681435218879</v>
      </c>
      <c r="F9208" s="0" t="n">
        <f aca="false">C9208^2</f>
        <v>4.47332762975825</v>
      </c>
      <c r="G9208" s="0" t="n">
        <f aca="false">A9208*$C$2+B9208*$D$2+C9208*$E$2</f>
        <v>0.0203024384289071</v>
      </c>
      <c r="H9208" s="0" t="n">
        <f aca="false">SQRT(D9208*$C$4+E9208*$D$4+F9208*$E$4+2*$C$3*$D$3*$I$2+2*$D$3*$E$3*$J$3+2*$C$3*$E$3*$J$2)</f>
        <v>0.123299610278553</v>
      </c>
    </row>
    <row r="9209" customFormat="false" ht="11.25" hidden="false" customHeight="false" outlineLevel="0" collapsed="false">
      <c r="A9209" s="0" t="n">
        <v>0.584795678579058</v>
      </c>
      <c r="B9209" s="0" t="n">
        <v>-0.577715384380627</v>
      </c>
      <c r="C9209" s="0" t="n">
        <f aca="false">1-SUM(A9209:B9209)</f>
        <v>0.992919705801569</v>
      </c>
      <c r="D9209" s="0" t="n">
        <f aca="false">A9209^2</f>
        <v>0.341985985684741</v>
      </c>
      <c r="E9209" s="0" t="n">
        <f aca="false">B9209^2</f>
        <v>0.333755065350055</v>
      </c>
      <c r="F9209" s="0" t="n">
        <f aca="false">C9209^2</f>
        <v>0.985889542169074</v>
      </c>
      <c r="G9209" s="0" t="n">
        <f aca="false">A9209*$C$2+B9209*$D$2+C9209*$E$2</f>
        <v>0.0795937986388745</v>
      </c>
      <c r="H9209" s="0" t="n">
        <f aca="false">SQRT(D9209*$C$4+E9209*$D$4+F9209*$E$4+2*$C$3*$D$3*$I$2+2*$D$3*$E$3*$J$3+2*$C$3*$E$3*$J$2)</f>
        <v>0.0641135107500821</v>
      </c>
    </row>
    <row r="9210" customFormat="false" ht="11.25" hidden="false" customHeight="false" outlineLevel="0" collapsed="false">
      <c r="A9210" s="0" t="n">
        <v>1.72716452528459</v>
      </c>
      <c r="B9210" s="0" t="n">
        <v>0.174993133335368</v>
      </c>
      <c r="C9210" s="0" t="n">
        <f aca="false">1-SUM(A9210:B9210)</f>
        <v>-0.902157658619953</v>
      </c>
      <c r="D9210" s="0" t="n">
        <f aca="false">A9210^2</f>
        <v>2.98309729740153</v>
      </c>
      <c r="E9210" s="0" t="n">
        <f aca="false">B9210^2</f>
        <v>0.0306225967145298</v>
      </c>
      <c r="F9210" s="0" t="n">
        <f aca="false">C9210^2</f>
        <v>0.813888441006636</v>
      </c>
      <c r="G9210" s="0" t="n">
        <f aca="false">A9210*$C$2+B9210*$D$2+C9210*$E$2</f>
        <v>0.231466109195227</v>
      </c>
      <c r="H9210" s="0" t="n">
        <f aca="false">SQRT(D9210*$C$4+E9210*$D$4+F9210*$E$4+2*$C$3*$D$3*$I$2+2*$D$3*$E$3*$J$3+2*$C$3*$E$3*$J$2)</f>
        <v>0.126566009475943</v>
      </c>
    </row>
    <row r="9211" customFormat="false" ht="11.25" hidden="false" customHeight="false" outlineLevel="0" collapsed="false">
      <c r="A9211" s="0" t="n">
        <v>-0.201971495712149</v>
      </c>
      <c r="B9211" s="0" t="n">
        <v>-0.602618488113041</v>
      </c>
      <c r="C9211" s="0" t="n">
        <f aca="false">1-SUM(A9211:B9211)</f>
        <v>1.80458998382519</v>
      </c>
      <c r="D9211" s="0" t="n">
        <f aca="false">A9211^2</f>
        <v>0.0407924850802028</v>
      </c>
      <c r="E9211" s="0" t="n">
        <f aca="false">B9211^2</f>
        <v>0.363149042215647</v>
      </c>
      <c r="F9211" s="0" t="n">
        <f aca="false">C9211^2</f>
        <v>3.2565450097222</v>
      </c>
      <c r="G9211" s="0" t="n">
        <f aca="false">A9211*$C$2+B9211*$D$2+C9211*$E$2</f>
        <v>-0.000328073976866974</v>
      </c>
      <c r="H9211" s="0" t="n">
        <f aca="false">SQRT(D9211*$C$4+E9211*$D$4+F9211*$E$4+2*$C$3*$D$3*$I$2+2*$D$3*$E$3*$J$3+2*$C$3*$E$3*$J$2)</f>
        <v>0.0796318265393155</v>
      </c>
    </row>
    <row r="9212" customFormat="false" ht="11.25" hidden="false" customHeight="false" outlineLevel="0" collapsed="false">
      <c r="A9212" s="0" t="n">
        <v>-1.40256965849788</v>
      </c>
      <c r="B9212" s="0" t="n">
        <v>-0.502883999145482</v>
      </c>
      <c r="C9212" s="0" t="n">
        <f aca="false">1-SUM(A9212:B9212)</f>
        <v>2.90545365764336</v>
      </c>
      <c r="D9212" s="0" t="n">
        <f aca="false">A9212^2</f>
        <v>1.96720164693886</v>
      </c>
      <c r="E9212" s="0" t="n">
        <f aca="false">B9212^2</f>
        <v>0.252892316596553</v>
      </c>
      <c r="F9212" s="0" t="n">
        <f aca="false">C9212^2</f>
        <v>8.44166095671318</v>
      </c>
      <c r="G9212" s="0" t="n">
        <f aca="false">A9212*$C$2+B9212*$D$2+C9212*$E$2</f>
        <v>-0.115401165807062</v>
      </c>
      <c r="H9212" s="0" t="n">
        <f aca="false">SQRT(D9212*$C$4+E9212*$D$4+F9212*$E$4+2*$C$3*$D$3*$I$2+2*$D$3*$E$3*$J$3+2*$C$3*$E$3*$J$2)</f>
        <v>0.154276298867431</v>
      </c>
    </row>
    <row r="9213" customFormat="false" ht="11.25" hidden="false" customHeight="false" outlineLevel="0" collapsed="false">
      <c r="A9213" s="0" t="n">
        <v>0.644489883114109</v>
      </c>
      <c r="B9213" s="0" t="n">
        <v>1.27048554948576</v>
      </c>
      <c r="C9213" s="0" t="n">
        <f aca="false">1-SUM(A9213:B9213)</f>
        <v>-0.914975432599872</v>
      </c>
      <c r="D9213" s="0" t="n">
        <f aca="false">A9213^2</f>
        <v>0.415367209436437</v>
      </c>
      <c r="E9213" s="0" t="n">
        <f aca="false">B9213^2</f>
        <v>1.61413353145214</v>
      </c>
      <c r="F9213" s="0" t="n">
        <f aca="false">C9213^2</f>
        <v>0.837180042261322</v>
      </c>
      <c r="G9213" s="0" t="n">
        <f aca="false">A9213*$C$2+B9213*$D$2+C9213*$E$2</f>
        <v>0.177973265785699</v>
      </c>
      <c r="H9213" s="0" t="n">
        <f aca="false">SQRT(D9213*$C$4+E9213*$D$4+F9213*$E$4+2*$C$3*$D$3*$I$2+2*$D$3*$E$3*$J$3+2*$C$3*$E$3*$J$2)</f>
        <v>0.0862155509318766</v>
      </c>
    </row>
    <row r="9214" customFormat="false" ht="11.25" hidden="false" customHeight="false" outlineLevel="0" collapsed="false">
      <c r="A9214" s="0" t="n">
        <v>0.720175786614582</v>
      </c>
      <c r="B9214" s="0" t="n">
        <v>1.6142460402234</v>
      </c>
      <c r="C9214" s="0" t="n">
        <f aca="false">1-SUM(A9214:B9214)</f>
        <v>-1.33442182683798</v>
      </c>
      <c r="D9214" s="0" t="n">
        <f aca="false">A9214^2</f>
        <v>0.518653163625932</v>
      </c>
      <c r="E9214" s="0" t="n">
        <f aca="false">B9214^2</f>
        <v>2.60579027837691</v>
      </c>
      <c r="F9214" s="0" t="n">
        <f aca="false">C9214^2</f>
        <v>1.7806816119416</v>
      </c>
      <c r="G9214" s="0" t="n">
        <f aca="false">A9214*$C$2+B9214*$D$2+C9214*$E$2</f>
        <v>0.202729880672628</v>
      </c>
      <c r="H9214" s="0" t="n">
        <f aca="false">SQRT(D9214*$C$4+E9214*$D$4+F9214*$E$4+2*$C$3*$D$3*$I$2+2*$D$3*$E$3*$J$3+2*$C$3*$E$3*$J$2)</f>
        <v>0.109215231432323</v>
      </c>
    </row>
    <row r="9215" customFormat="false" ht="11.25" hidden="false" customHeight="false" outlineLevel="0" collapsed="false">
      <c r="A9215" s="0" t="n">
        <v>-0.814905240028077</v>
      </c>
      <c r="B9215" s="0" t="n">
        <v>1.94946134830775</v>
      </c>
      <c r="C9215" s="0" t="n">
        <f aca="false">1-SUM(A9215:B9215)</f>
        <v>-0.134556108279672</v>
      </c>
      <c r="D9215" s="0" t="n">
        <f aca="false">A9215^2</f>
        <v>0.664070550225218</v>
      </c>
      <c r="E9215" s="0" t="n">
        <f aca="false">B9215^2</f>
        <v>3.80039954854587</v>
      </c>
      <c r="F9215" s="0" t="n">
        <f aca="false">C9215^2</f>
        <v>0.0181053462753708</v>
      </c>
      <c r="G9215" s="0" t="n">
        <f aca="false">A9215*$C$2+B9215*$D$2+C9215*$E$2</f>
        <v>0.0659825434125798</v>
      </c>
      <c r="H9215" s="0" t="n">
        <f aca="false">SQRT(D9215*$C$4+E9215*$D$4+F9215*$E$4+2*$C$3*$D$3*$I$2+2*$D$3*$E$3*$J$3+2*$C$3*$E$3*$J$2)</f>
        <v>0.113167632835139</v>
      </c>
    </row>
    <row r="9216" customFormat="false" ht="11.25" hidden="false" customHeight="false" outlineLevel="0" collapsed="false">
      <c r="A9216" s="0" t="n">
        <v>1.68846705526902</v>
      </c>
      <c r="B9216" s="0" t="n">
        <v>-0.228461561937315</v>
      </c>
      <c r="C9216" s="0" t="n">
        <f aca="false">1-SUM(A9216:B9216)</f>
        <v>-0.460005493331706</v>
      </c>
      <c r="D9216" s="0" t="n">
        <f aca="false">A9216^2</f>
        <v>2.85092099672884</v>
      </c>
      <c r="E9216" s="0" t="n">
        <f aca="false">B9216^2</f>
        <v>0.0521946852828376</v>
      </c>
      <c r="F9216" s="0" t="n">
        <f aca="false">C9216^2</f>
        <v>0.211605053895346</v>
      </c>
      <c r="G9216" s="0" t="n">
        <f aca="false">A9216*$C$2+B9216*$D$2+C9216*$E$2</f>
        <v>0.207423627430036</v>
      </c>
      <c r="H9216" s="0" t="n">
        <f aca="false">SQRT(D9216*$C$4+E9216*$D$4+F9216*$E$4+2*$C$3*$D$3*$I$2+2*$D$3*$E$3*$J$3+2*$C$3*$E$3*$J$2)</f>
        <v>0.120256258396023</v>
      </c>
    </row>
    <row r="9217" customFormat="false" ht="11.25" hidden="false" customHeight="false" outlineLevel="0" collapsed="false">
      <c r="A9217" s="0" t="n">
        <v>0.560258796960357</v>
      </c>
      <c r="B9217" s="0" t="n">
        <v>-0.96127201147496</v>
      </c>
      <c r="C9217" s="0" t="n">
        <f aca="false">1-SUM(A9217:B9217)</f>
        <v>1.4010132145146</v>
      </c>
      <c r="D9217" s="0" t="n">
        <f aca="false">A9217^2</f>
        <v>0.313889919571466</v>
      </c>
      <c r="E9217" s="0" t="n">
        <f aca="false">B9217^2</f>
        <v>0.924043880045115</v>
      </c>
      <c r="F9217" s="0" t="n">
        <f aca="false">C9217^2</f>
        <v>1.96283802724454</v>
      </c>
      <c r="G9217" s="0" t="n">
        <f aca="false">A9217*$C$2+B9217*$D$2+C9217*$E$2</f>
        <v>0.0579622791222877</v>
      </c>
      <c r="H9217" s="0" t="n">
        <f aca="false">SQRT(D9217*$C$4+E9217*$D$4+F9217*$E$4+2*$C$3*$D$3*$I$2+2*$D$3*$E$3*$J$3+2*$C$3*$E$3*$J$2)</f>
        <v>0.0837359609104967</v>
      </c>
    </row>
    <row r="9218" customFormat="false" ht="11.25" hidden="false" customHeight="false" outlineLevel="0" collapsed="false">
      <c r="A9218" s="0" t="n">
        <v>-1.42869350260933</v>
      </c>
      <c r="B9218" s="0" t="n">
        <v>1.38608966338084</v>
      </c>
      <c r="C9218" s="0" t="n">
        <f aca="false">1-SUM(A9218:B9218)</f>
        <v>1.04260383922849</v>
      </c>
      <c r="D9218" s="0" t="n">
        <f aca="false">A9218^2</f>
        <v>2.04116512439812</v>
      </c>
      <c r="E9218" s="0" t="n">
        <f aca="false">B9218^2</f>
        <v>1.92124455493121</v>
      </c>
      <c r="F9218" s="0" t="n">
        <f aca="false">C9218^2</f>
        <v>1.08702276557399</v>
      </c>
      <c r="G9218" s="0" t="n">
        <f aca="false">A9218*$C$2+B9218*$D$2+C9218*$E$2</f>
        <v>-0.0235648670918912</v>
      </c>
      <c r="H9218" s="0" t="n">
        <f aca="false">SQRT(D9218*$C$4+E9218*$D$4+F9218*$E$4+2*$C$3*$D$3*$I$2+2*$D$3*$E$3*$J$3+2*$C$3*$E$3*$J$2)</f>
        <v>0.128713079839608</v>
      </c>
    </row>
    <row r="9219" customFormat="false" ht="11.25" hidden="false" customHeight="false" outlineLevel="0" collapsed="false">
      <c r="A9219" s="0" t="n">
        <v>1.34385204626606</v>
      </c>
      <c r="B9219" s="0" t="n">
        <v>0.84835352641377</v>
      </c>
      <c r="C9219" s="0" t="n">
        <f aca="false">1-SUM(A9219:B9219)</f>
        <v>-1.19220557267983</v>
      </c>
      <c r="D9219" s="0" t="n">
        <f aca="false">A9219^2</f>
        <v>1.80593832225348</v>
      </c>
      <c r="E9219" s="0" t="n">
        <f aca="false">B9219^2</f>
        <v>0.719703705778679</v>
      </c>
      <c r="F9219" s="0" t="n">
        <f aca="false">C9219^2</f>
        <v>1.42135412752884</v>
      </c>
      <c r="G9219" s="0" t="n">
        <f aca="false">A9219*$C$2+B9219*$D$2+C9219*$E$2</f>
        <v>0.226802880947294</v>
      </c>
      <c r="H9219" s="0" t="n">
        <f aca="false">SQRT(D9219*$C$4+E9219*$D$4+F9219*$E$4+2*$C$3*$D$3*$I$2+2*$D$3*$E$3*$J$3+2*$C$3*$E$3*$J$2)</f>
        <v>0.113778397103909</v>
      </c>
    </row>
    <row r="9220" customFormat="false" ht="11.25" hidden="false" customHeight="false" outlineLevel="0" collapsed="false">
      <c r="A9220" s="0" t="n">
        <v>-1.44773705252236</v>
      </c>
      <c r="B9220" s="0" t="n">
        <v>0.0957670827356791</v>
      </c>
      <c r="C9220" s="0" t="n">
        <f aca="false">1-SUM(A9220:B9220)</f>
        <v>2.35196996978668</v>
      </c>
      <c r="D9220" s="0" t="n">
        <f aca="false">A9220^2</f>
        <v>2.09594257324612</v>
      </c>
      <c r="E9220" s="0" t="n">
        <f aca="false">B9220^2</f>
        <v>0.00917133413570241</v>
      </c>
      <c r="F9220" s="0" t="n">
        <f aca="false">C9220^2</f>
        <v>5.53176273877834</v>
      </c>
      <c r="G9220" s="0" t="n">
        <f aca="false">A9220*$C$2+B9220*$D$2+C9220*$E$2</f>
        <v>-0.0899853511154515</v>
      </c>
      <c r="H9220" s="0" t="n">
        <f aca="false">SQRT(D9220*$C$4+E9220*$D$4+F9220*$E$4+2*$C$3*$D$3*$I$2+2*$D$3*$E$3*$J$3+2*$C$3*$E$3*$J$2)</f>
        <v>0.138444455744138</v>
      </c>
    </row>
    <row r="9221" customFormat="false" ht="11.25" hidden="false" customHeight="false" outlineLevel="0" collapsed="false">
      <c r="A9221" s="0" t="n">
        <v>0.519608142338328</v>
      </c>
      <c r="B9221" s="0" t="n">
        <v>0.0111697744682151</v>
      </c>
      <c r="C9221" s="0" t="n">
        <f aca="false">1-SUM(A9221:B9221)</f>
        <v>0.469222083193457</v>
      </c>
      <c r="D9221" s="0" t="n">
        <f aca="false">A9221^2</f>
        <v>0.269992621584288</v>
      </c>
      <c r="E9221" s="0" t="n">
        <f aca="false">B9221^2</f>
        <v>0.00012476386167079</v>
      </c>
      <c r="F9221" s="0" t="n">
        <f aca="false">C9221^2</f>
        <v>0.220169363356407</v>
      </c>
      <c r="G9221" s="0" t="n">
        <f aca="false">A9221*$C$2+B9221*$D$2+C9221*$E$2</f>
        <v>0.102519302957244</v>
      </c>
      <c r="H9221" s="0" t="n">
        <f aca="false">SQRT(D9221*$C$4+E9221*$D$4+F9221*$E$4+2*$C$3*$D$3*$I$2+2*$D$3*$E$3*$J$3+2*$C$3*$E$3*$J$2)</f>
        <v>0.0412134290830967</v>
      </c>
    </row>
    <row r="9222" customFormat="false" ht="11.25" hidden="false" customHeight="false" outlineLevel="0" collapsed="false">
      <c r="A9222" s="0" t="n">
        <v>1.3296914578692</v>
      </c>
      <c r="B9222" s="0" t="n">
        <v>1.61009552293466</v>
      </c>
      <c r="C9222" s="0" t="n">
        <f aca="false">1-SUM(A9222:B9222)</f>
        <v>-1.93978698080386</v>
      </c>
      <c r="D9222" s="0" t="n">
        <f aca="false">A9222^2</f>
        <v>1.76807937313031</v>
      </c>
      <c r="E9222" s="0" t="n">
        <f aca="false">B9222^2</f>
        <v>2.59240759297424</v>
      </c>
      <c r="F9222" s="0" t="n">
        <f aca="false">C9222^2</f>
        <v>3.76277353089615</v>
      </c>
      <c r="G9222" s="0" t="n">
        <f aca="false">A9222*$C$2+B9222*$D$2+C9222*$E$2</f>
        <v>0.263473921933653</v>
      </c>
      <c r="H9222" s="0" t="n">
        <f aca="false">SQRT(D9222*$C$4+E9222*$D$4+F9222*$E$4+2*$C$3*$D$3*$I$2+2*$D$3*$E$3*$J$3+2*$C$3*$E$3*$J$2)</f>
        <v>0.145561140282041</v>
      </c>
    </row>
    <row r="9223" customFormat="false" ht="11.25" hidden="false" customHeight="false" outlineLevel="0" collapsed="false">
      <c r="A9223" s="0" t="n">
        <v>-1.70690023499252</v>
      </c>
      <c r="B9223" s="0" t="n">
        <v>-0.176458021790216</v>
      </c>
      <c r="C9223" s="0" t="n">
        <f aca="false">1-SUM(A9223:B9223)</f>
        <v>2.88335825678274</v>
      </c>
      <c r="D9223" s="0" t="n">
        <f aca="false">A9223^2</f>
        <v>2.91350841221753</v>
      </c>
      <c r="E9223" s="0" t="n">
        <f aca="false">B9223^2</f>
        <v>0.0311374334541163</v>
      </c>
      <c r="F9223" s="0" t="n">
        <f aca="false">C9223^2</f>
        <v>8.31375483695719</v>
      </c>
      <c r="G9223" s="0" t="n">
        <f aca="false">A9223*$C$2+B9223*$D$2+C9223*$E$2</f>
        <v>-0.129512924588763</v>
      </c>
      <c r="H9223" s="0" t="n">
        <f aca="false">SQRT(D9223*$C$4+E9223*$D$4+F9223*$E$4+2*$C$3*$D$3*$I$2+2*$D$3*$E$3*$J$3+2*$C$3*$E$3*$J$2)</f>
        <v>0.166370197278938</v>
      </c>
    </row>
    <row r="9224" customFormat="false" ht="11.25" hidden="false" customHeight="false" outlineLevel="0" collapsed="false">
      <c r="A9224" s="0" t="n">
        <v>0.633747367778558</v>
      </c>
      <c r="B9224" s="0" t="n">
        <v>1.0175481429487</v>
      </c>
      <c r="C9224" s="0" t="n">
        <f aca="false">1-SUM(A9224:B9224)</f>
        <v>-0.651295510727256</v>
      </c>
      <c r="D9224" s="0" t="n">
        <f aca="false">A9224^2</f>
        <v>0.401635726166251</v>
      </c>
      <c r="E9224" s="0" t="n">
        <f aca="false">B9224^2</f>
        <v>1.03540422321834</v>
      </c>
      <c r="F9224" s="0" t="n">
        <f aca="false">C9224^2</f>
        <v>0.424185842293478</v>
      </c>
      <c r="G9224" s="0" t="n">
        <f aca="false">A9224*$C$2+B9224*$D$2+C9224*$E$2</f>
        <v>0.164252143925291</v>
      </c>
      <c r="H9224" s="0" t="n">
        <f aca="false">SQRT(D9224*$C$4+E9224*$D$4+F9224*$E$4+2*$C$3*$D$3*$I$2+2*$D$3*$E$3*$J$3+2*$C$3*$E$3*$J$2)</f>
        <v>0.0725136053711995</v>
      </c>
    </row>
    <row r="9225" customFormat="false" ht="11.25" hidden="false" customHeight="false" outlineLevel="0" collapsed="false">
      <c r="A9225" s="0" t="n">
        <v>1.68297372356334</v>
      </c>
      <c r="B9225" s="0" t="n">
        <v>1.33567308572649</v>
      </c>
      <c r="C9225" s="0" t="n">
        <f aca="false">1-SUM(A9225:B9225)</f>
        <v>-2.01864680928983</v>
      </c>
      <c r="D9225" s="0" t="n">
        <f aca="false">A9225^2</f>
        <v>2.83240055420466</v>
      </c>
      <c r="E9225" s="0" t="n">
        <f aca="false">B9225^2</f>
        <v>1.78402259193413</v>
      </c>
      <c r="F9225" s="0" t="n">
        <f aca="false">C9225^2</f>
        <v>4.07493494065603</v>
      </c>
      <c r="G9225" s="0" t="n">
        <f aca="false">A9225*$C$2+B9225*$D$2+C9225*$E$2</f>
        <v>0.285081026642659</v>
      </c>
      <c r="H9225" s="0" t="n">
        <f aca="false">SQRT(D9225*$C$4+E9225*$D$4+F9225*$E$4+2*$C$3*$D$3*$I$2+2*$D$3*$E$3*$J$3+2*$C$3*$E$3*$J$2)</f>
        <v>0.157739389819055</v>
      </c>
    </row>
    <row r="9226" customFormat="false" ht="11.25" hidden="false" customHeight="false" outlineLevel="0" collapsed="false">
      <c r="A9226" s="0" t="n">
        <v>1.03109836115604</v>
      </c>
      <c r="B9226" s="0" t="n">
        <v>0.468459120456557</v>
      </c>
      <c r="C9226" s="0" t="n">
        <f aca="false">1-SUM(A9226:B9226)</f>
        <v>-0.499557481612598</v>
      </c>
      <c r="D9226" s="0" t="n">
        <f aca="false">A9226^2</f>
        <v>1.06316383037867</v>
      </c>
      <c r="E9226" s="0" t="n">
        <f aca="false">B9226^2</f>
        <v>0.219453947538931</v>
      </c>
      <c r="F9226" s="0" t="n">
        <f aca="false">C9226^2</f>
        <v>0.249557677435121</v>
      </c>
      <c r="G9226" s="0" t="n">
        <f aca="false">A9226*$C$2+B9226*$D$2+C9226*$E$2</f>
        <v>0.176532792138432</v>
      </c>
      <c r="H9226" s="0" t="n">
        <f aca="false">SQRT(D9226*$C$4+E9226*$D$4+F9226*$E$4+2*$C$3*$D$3*$I$2+2*$D$3*$E$3*$J$3+2*$C$3*$E$3*$J$2)</f>
        <v>0.078615710399379</v>
      </c>
    </row>
    <row r="9227" customFormat="false" ht="11.25" hidden="false" customHeight="false" outlineLevel="0" collapsed="false">
      <c r="A9227" s="0" t="n">
        <v>1.37217322305979</v>
      </c>
      <c r="B9227" s="0" t="n">
        <v>1.44712668233284</v>
      </c>
      <c r="C9227" s="0" t="n">
        <f aca="false">1-SUM(A9227:B9227)</f>
        <v>-1.81929990539262</v>
      </c>
      <c r="D9227" s="0" t="n">
        <f aca="false">A9227^2</f>
        <v>1.88285935408228</v>
      </c>
      <c r="E9227" s="0" t="n">
        <f aca="false">B9227^2</f>
        <v>2.09417563471964</v>
      </c>
      <c r="F9227" s="0" t="n">
        <f aca="false">C9227^2</f>
        <v>3.3098521457616</v>
      </c>
      <c r="G9227" s="0" t="n">
        <f aca="false">A9227*$C$2+B9227*$D$2+C9227*$E$2</f>
        <v>0.25957365642262</v>
      </c>
      <c r="H9227" s="0" t="n">
        <f aca="false">SQRT(D9227*$C$4+E9227*$D$4+F9227*$E$4+2*$C$3*$D$3*$I$2+2*$D$3*$E$3*$J$3+2*$C$3*$E$3*$J$2)</f>
        <v>0.140642146439184</v>
      </c>
    </row>
    <row r="9228" customFormat="false" ht="11.25" hidden="false" customHeight="false" outlineLevel="0" collapsed="false">
      <c r="A9228" s="0" t="n">
        <v>1.57347331156346</v>
      </c>
      <c r="B9228" s="0" t="n">
        <v>1.46409497360149</v>
      </c>
      <c r="C9228" s="0" t="n">
        <f aca="false">1-SUM(A9228:B9228)</f>
        <v>-2.03756828516495</v>
      </c>
      <c r="D9228" s="0" t="n">
        <f aca="false">A9228^2</f>
        <v>2.47581826220249</v>
      </c>
      <c r="E9228" s="0" t="n">
        <f aca="false">B9228^2</f>
        <v>2.14357409172515</v>
      </c>
      <c r="F9228" s="0" t="n">
        <f aca="false">C9228^2</f>
        <v>4.15168451671005</v>
      </c>
      <c r="G9228" s="0" t="n">
        <f aca="false">A9228*$C$2+B9228*$D$2+C9228*$E$2</f>
        <v>0.280552079836421</v>
      </c>
      <c r="H9228" s="0" t="n">
        <f aca="false">SQRT(D9228*$C$4+E9228*$D$4+F9228*$E$4+2*$C$3*$D$3*$I$2+2*$D$3*$E$3*$J$3+2*$C$3*$E$3*$J$2)</f>
        <v>0.155422456359566</v>
      </c>
    </row>
    <row r="9229" customFormat="false" ht="11.25" hidden="false" customHeight="false" outlineLevel="0" collapsed="false">
      <c r="A9229" s="0" t="n">
        <v>-1.8469191564684</v>
      </c>
      <c r="B9229" s="0" t="n">
        <v>0.302804651020844</v>
      </c>
      <c r="C9229" s="0" t="n">
        <f aca="false">1-SUM(A9229:B9229)</f>
        <v>2.54411450544755</v>
      </c>
      <c r="D9229" s="0" t="n">
        <f aca="false">A9229^2</f>
        <v>3.41111037052994</v>
      </c>
      <c r="E9229" s="0" t="n">
        <f aca="false">B9229^2</f>
        <v>0.0916906566798551</v>
      </c>
      <c r="F9229" s="0" t="n">
        <f aca="false">C9229^2</f>
        <v>6.47251861682865</v>
      </c>
      <c r="G9229" s="0" t="n">
        <f aca="false">A9229*$C$2+B9229*$D$2+C9229*$E$2</f>
        <v>-0.119551683095798</v>
      </c>
      <c r="H9229" s="0" t="n">
        <f aca="false">SQRT(D9229*$C$4+E9229*$D$4+F9229*$E$4+2*$C$3*$D$3*$I$2+2*$D$3*$E$3*$J$3+2*$C$3*$E$3*$J$2)</f>
        <v>0.16529578713392</v>
      </c>
    </row>
    <row r="9230" customFormat="false" ht="11.25" hidden="false" customHeight="false" outlineLevel="0" collapsed="false">
      <c r="A9230" s="0" t="n">
        <v>0.290963469344157</v>
      </c>
      <c r="B9230" s="0" t="n">
        <v>1.87365337076937</v>
      </c>
      <c r="C9230" s="0" t="n">
        <f aca="false">1-SUM(A9230:B9230)</f>
        <v>-1.16461684011353</v>
      </c>
      <c r="D9230" s="0" t="n">
        <f aca="false">A9230^2</f>
        <v>0.0846597404927884</v>
      </c>
      <c r="E9230" s="0" t="n">
        <f aca="false">B9230^2</f>
        <v>3.51057695379543</v>
      </c>
      <c r="F9230" s="0" t="n">
        <f aca="false">C9230^2</f>
        <v>1.35633238427602</v>
      </c>
      <c r="G9230" s="0" t="n">
        <f aca="false">A9230*$C$2+B9230*$D$2+C9230*$E$2</f>
        <v>0.172779015472884</v>
      </c>
      <c r="H9230" s="0" t="n">
        <f aca="false">SQRT(D9230*$C$4+E9230*$D$4+F9230*$E$4+2*$C$3*$D$3*$I$2+2*$D$3*$E$3*$J$3+2*$C$3*$E$3*$J$2)</f>
        <v>0.106697736282195</v>
      </c>
    </row>
    <row r="9231" customFormat="false" ht="11.25" hidden="false" customHeight="false" outlineLevel="0" collapsed="false">
      <c r="A9231" s="0" t="n">
        <v>1.9632557145909</v>
      </c>
      <c r="B9231" s="0" t="n">
        <v>0.633259071626942</v>
      </c>
      <c r="C9231" s="0" t="n">
        <f aca="false">1-SUM(A9231:B9231)</f>
        <v>-1.59651478621784</v>
      </c>
      <c r="D9231" s="0" t="n">
        <f aca="false">A9231^2</f>
        <v>3.85437300087382</v>
      </c>
      <c r="E9231" s="0" t="n">
        <f aca="false">B9231^2</f>
        <v>0.401017051797816</v>
      </c>
      <c r="F9231" s="0" t="n">
        <f aca="false">C9231^2</f>
        <v>2.5488594626122</v>
      </c>
      <c r="G9231" s="0" t="n">
        <f aca="false">A9231*$C$2+B9231*$D$2+C9231*$E$2</f>
        <v>0.277988525040437</v>
      </c>
      <c r="H9231" s="0" t="n">
        <f aca="false">SQRT(D9231*$C$4+E9231*$D$4+F9231*$E$4+2*$C$3*$D$3*$I$2+2*$D$3*$E$3*$J$3+2*$C$3*$E$3*$J$2)</f>
        <v>0.154887525236721</v>
      </c>
    </row>
    <row r="9232" customFormat="false" ht="11.25" hidden="false" customHeight="false" outlineLevel="0" collapsed="false">
      <c r="A9232" s="0" t="n">
        <v>-0.460768456068606</v>
      </c>
      <c r="B9232" s="0" t="n">
        <v>-1.25913266396069</v>
      </c>
      <c r="C9232" s="0" t="n">
        <f aca="false">1-SUM(A9232:B9232)</f>
        <v>2.7199011200293</v>
      </c>
      <c r="D9232" s="0" t="n">
        <f aca="false">A9232^2</f>
        <v>0.212307570107847</v>
      </c>
      <c r="E9232" s="0" t="n">
        <f aca="false">B9232^2</f>
        <v>1.58541506545275</v>
      </c>
      <c r="F9232" s="0" t="n">
        <f aca="false">C9232^2</f>
        <v>7.39786210273663</v>
      </c>
      <c r="G9232" s="0" t="n">
        <f aca="false">A9232*$C$2+B9232*$D$2+C9232*$E$2</f>
        <v>-0.0590334788048952</v>
      </c>
      <c r="H9232" s="0" t="n">
        <f aca="false">SQRT(D9232*$C$4+E9232*$D$4+F9232*$E$4+2*$C$3*$D$3*$I$2+2*$D$3*$E$3*$J$3+2*$C$3*$E$3*$J$2)</f>
        <v>0.129859247347037</v>
      </c>
    </row>
    <row r="9233" customFormat="false" ht="11.25" hidden="false" customHeight="false" outlineLevel="0" collapsed="false">
      <c r="A9233" s="0" t="n">
        <v>0.483718375194556</v>
      </c>
      <c r="B9233" s="0" t="n">
        <v>0.849452192754906</v>
      </c>
      <c r="C9233" s="0" t="n">
        <f aca="false">1-SUM(A9233:B9233)</f>
        <v>-0.333170567949461</v>
      </c>
      <c r="D9233" s="0" t="n">
        <f aca="false">A9233^2</f>
        <v>0.233983466500861</v>
      </c>
      <c r="E9233" s="0" t="n">
        <f aca="false">B9233^2</f>
        <v>0.721569027776117</v>
      </c>
      <c r="F9233" s="0" t="n">
        <f aca="false">C9233^2</f>
        <v>0.111002627347767</v>
      </c>
      <c r="G9233" s="0" t="n">
        <f aca="false">A9233*$C$2+B9233*$D$2+C9233*$E$2</f>
        <v>0.140844447157201</v>
      </c>
      <c r="H9233" s="0" t="n">
        <f aca="false">SQRT(D9233*$C$4+E9233*$D$4+F9233*$E$4+2*$C$3*$D$3*$I$2+2*$D$3*$E$3*$J$3+2*$C$3*$E$3*$J$2)</f>
        <v>0.0561341763905995</v>
      </c>
    </row>
    <row r="9234" customFormat="false" ht="11.25" hidden="false" customHeight="false" outlineLevel="0" collapsed="false">
      <c r="A9234" s="0" t="n">
        <v>-1.72069460127567</v>
      </c>
      <c r="B9234" s="0" t="n">
        <v>0.453444013794366</v>
      </c>
      <c r="C9234" s="0" t="n">
        <f aca="false">1-SUM(A9234:B9234)</f>
        <v>2.26725058748131</v>
      </c>
      <c r="D9234" s="0" t="n">
        <f aca="false">A9234^2</f>
        <v>2.96078991085925</v>
      </c>
      <c r="E9234" s="0" t="n">
        <f aca="false">B9234^2</f>
        <v>0.205611473645945</v>
      </c>
      <c r="F9234" s="0" t="n">
        <f aca="false">C9234^2</f>
        <v>5.14042522643433</v>
      </c>
      <c r="G9234" s="0" t="n">
        <f aca="false">A9234*$C$2+B9234*$D$2+C9234*$E$2</f>
        <v>-0.0993972594378491</v>
      </c>
      <c r="H9234" s="0" t="n">
        <f aca="false">SQRT(D9234*$C$4+E9234*$D$4+F9234*$E$4+2*$C$3*$D$3*$I$2+2*$D$3*$E$3*$J$3+2*$C$3*$E$3*$J$2)</f>
        <v>0.152543697377572</v>
      </c>
    </row>
    <row r="9235" customFormat="false" ht="11.25" hidden="false" customHeight="false" outlineLevel="0" collapsed="false">
      <c r="A9235" s="0" t="n">
        <v>0.0663472396008178</v>
      </c>
      <c r="B9235" s="0" t="n">
        <v>0.178655354472487</v>
      </c>
      <c r="C9235" s="0" t="n">
        <f aca="false">1-SUM(A9235:B9235)</f>
        <v>0.754997405926695</v>
      </c>
      <c r="D9235" s="0" t="n">
        <f aca="false">A9235^2</f>
        <v>0.00440195620264832</v>
      </c>
      <c r="E9235" s="0" t="n">
        <f aca="false">B9235^2</f>
        <v>0.0319177356816901</v>
      </c>
      <c r="F9235" s="0" t="n">
        <f aca="false">C9235^2</f>
        <v>0.570021082956039</v>
      </c>
      <c r="G9235" s="0" t="n">
        <f aca="false">A9235*$C$2+B9235*$D$2+C9235*$E$2</f>
        <v>0.0655674916837062</v>
      </c>
      <c r="H9235" s="0" t="n">
        <f aca="false">SQRT(D9235*$C$4+E9235*$D$4+F9235*$E$4+2*$C$3*$D$3*$I$2+2*$D$3*$E$3*$J$3+2*$C$3*$E$3*$J$2)</f>
        <v>0.0321931305922065</v>
      </c>
    </row>
    <row r="9236" customFormat="false" ht="11.25" hidden="false" customHeight="false" outlineLevel="0" collapsed="false">
      <c r="A9236" s="0" t="n">
        <v>0.00177007354960779</v>
      </c>
      <c r="B9236" s="0" t="n">
        <v>-1.58702352977081</v>
      </c>
      <c r="C9236" s="0" t="n">
        <f aca="false">1-SUM(A9236:B9236)</f>
        <v>2.5852534562212</v>
      </c>
      <c r="D9236" s="0" t="n">
        <f aca="false">A9236^2</f>
        <v>3.13316037102111E-006</v>
      </c>
      <c r="E9236" s="0" t="n">
        <f aca="false">B9236^2</f>
        <v>2.51864368404619</v>
      </c>
      <c r="F9236" s="0" t="n">
        <f aca="false">C9236^2</f>
        <v>6.68353543290365</v>
      </c>
      <c r="G9236" s="0" t="n">
        <f aca="false">A9236*$C$2+B9236*$D$2+C9236*$E$2</f>
        <v>-0.0291741691335795</v>
      </c>
      <c r="H9236" s="0" t="n">
        <f aca="false">SQRT(D9236*$C$4+E9236*$D$4+F9236*$E$4+2*$C$3*$D$3*$I$2+2*$D$3*$E$3*$J$3+2*$C$3*$E$3*$J$2)</f>
        <v>0.130434969449328</v>
      </c>
    </row>
    <row r="9237" customFormat="false" ht="11.25" hidden="false" customHeight="false" outlineLevel="0" collapsed="false">
      <c r="A9237" s="0" t="n">
        <v>1.85082552568133</v>
      </c>
      <c r="B9237" s="0" t="n">
        <v>-1.58458204901273</v>
      </c>
      <c r="C9237" s="0" t="n">
        <f aca="false">1-SUM(A9237:B9237)</f>
        <v>0.733756523331401</v>
      </c>
      <c r="D9237" s="0" t="n">
        <f aca="false">A9237^2</f>
        <v>3.42555512651356</v>
      </c>
      <c r="E9237" s="0" t="n">
        <f aca="false">B9237^2</f>
        <v>2.51090027005337</v>
      </c>
      <c r="F9237" s="0" t="n">
        <f aca="false">C9237^2</f>
        <v>0.538398635531385</v>
      </c>
      <c r="G9237" s="0" t="n">
        <f aca="false">A9237*$C$2+B9237*$D$2+C9237*$E$2</f>
        <v>0.155853450117496</v>
      </c>
      <c r="H9237" s="0" t="n">
        <f aca="false">SQRT(D9237*$C$4+E9237*$D$4+F9237*$E$4+2*$C$3*$D$3*$I$2+2*$D$3*$E$3*$J$3+2*$C$3*$E$3*$J$2)</f>
        <v>0.154747887261507</v>
      </c>
    </row>
    <row r="9238" customFormat="false" ht="11.25" hidden="false" customHeight="false" outlineLevel="0" collapsed="false">
      <c r="A9238" s="0" t="n">
        <v>0.703451643421735</v>
      </c>
      <c r="B9238" s="0" t="n">
        <v>-0.514969328897977</v>
      </c>
      <c r="C9238" s="0" t="n">
        <f aca="false">1-SUM(A9238:B9238)</f>
        <v>0.811517685476241</v>
      </c>
      <c r="D9238" s="0" t="n">
        <f aca="false">A9238^2</f>
        <v>0.49484421463274</v>
      </c>
      <c r="E9238" s="0" t="n">
        <f aca="false">B9238^2</f>
        <v>0.265193409705632</v>
      </c>
      <c r="F9238" s="0" t="n">
        <f aca="false">C9238^2</f>
        <v>0.658560953840716</v>
      </c>
      <c r="G9238" s="0" t="n">
        <f aca="false">A9238*$C$2+B9238*$D$2+C9238*$E$2</f>
        <v>0.0945966978972747</v>
      </c>
      <c r="H9238" s="0" t="n">
        <f aca="false">SQRT(D9238*$C$4+E9238*$D$4+F9238*$E$4+2*$C$3*$D$3*$I$2+2*$D$3*$E$3*$J$3+2*$C$3*$E$3*$J$2)</f>
        <v>0.0645322996809323</v>
      </c>
    </row>
    <row r="9239" customFormat="false" ht="11.25" hidden="false" customHeight="false" outlineLevel="0" collapsed="false">
      <c r="A9239" s="0" t="n">
        <v>0.85079500717185</v>
      </c>
      <c r="B9239" s="0" t="n">
        <v>-0.534012878810999</v>
      </c>
      <c r="C9239" s="0" t="n">
        <f aca="false">1-SUM(A9239:B9239)</f>
        <v>0.683217871639149</v>
      </c>
      <c r="D9239" s="0" t="n">
        <f aca="false">A9239^2</f>
        <v>0.723852144228548</v>
      </c>
      <c r="E9239" s="0" t="n">
        <f aca="false">B9239^2</f>
        <v>0.285169754736011</v>
      </c>
      <c r="F9239" s="0" t="n">
        <f aca="false">C9239^2</f>
        <v>0.466786660127129</v>
      </c>
      <c r="G9239" s="0" t="n">
        <f aca="false">A9239*$C$2+B9239*$D$2+C9239*$E$2</f>
        <v>0.108378856776635</v>
      </c>
      <c r="H9239" s="0" t="n">
        <f aca="false">SQRT(D9239*$C$4+E9239*$D$4+F9239*$E$4+2*$C$3*$D$3*$I$2+2*$D$3*$E$3*$J$3+2*$C$3*$E$3*$J$2)</f>
        <v>0.0709200856581781</v>
      </c>
    </row>
    <row r="9240" customFormat="false" ht="11.25" hidden="false" customHeight="false" outlineLevel="0" collapsed="false">
      <c r="A9240" s="0" t="n">
        <v>-1.41966002380444</v>
      </c>
      <c r="B9240" s="0" t="n">
        <v>0.694296090578936</v>
      </c>
      <c r="C9240" s="0" t="n">
        <f aca="false">1-SUM(A9240:B9240)</f>
        <v>1.7253639332255</v>
      </c>
      <c r="D9240" s="0" t="n">
        <f aca="false">A9240^2</f>
        <v>2.01543458318842</v>
      </c>
      <c r="E9240" s="0" t="n">
        <f aca="false">B9240^2</f>
        <v>0.482047061393194</v>
      </c>
      <c r="F9240" s="0" t="n">
        <f aca="false">C9240^2</f>
        <v>2.97688070207537</v>
      </c>
      <c r="G9240" s="0" t="n">
        <f aca="false">A9240*$C$2+B9240*$D$2+C9240*$E$2</f>
        <v>-0.0572511978514969</v>
      </c>
      <c r="H9240" s="0" t="n">
        <f aca="false">SQRT(D9240*$C$4+E9240*$D$4+F9240*$E$4+2*$C$3*$D$3*$I$2+2*$D$3*$E$3*$J$3+2*$C$3*$E$3*$J$2)</f>
        <v>0.125963313049581</v>
      </c>
    </row>
    <row r="9241" customFormat="false" ht="11.25" hidden="false" customHeight="false" outlineLevel="0" collapsed="false">
      <c r="A9241" s="0" t="n">
        <v>0.0151982177190466</v>
      </c>
      <c r="B9241" s="0" t="n">
        <v>-0.724570451979125</v>
      </c>
      <c r="C9241" s="0" t="n">
        <f aca="false">1-SUM(A9241:B9241)</f>
        <v>1.70937223426008</v>
      </c>
      <c r="D9241" s="0" t="n">
        <f aca="false">A9241^2</f>
        <v>0.000230985821835542</v>
      </c>
      <c r="E9241" s="0" t="n">
        <f aca="false">B9241^2</f>
        <v>0.525002339881234</v>
      </c>
      <c r="F9241" s="0" t="n">
        <f aca="false">C9241^2</f>
        <v>2.92195343525929</v>
      </c>
      <c r="G9241" s="0" t="n">
        <f aca="false">A9241*$C$2+B9241*$D$2+C9241*$E$2</f>
        <v>0.0152912991729484</v>
      </c>
      <c r="H9241" s="0" t="n">
        <f aca="false">SQRT(D9241*$C$4+E9241*$D$4+F9241*$E$4+2*$C$3*$D$3*$I$2+2*$D$3*$E$3*$J$3+2*$C$3*$E$3*$J$2)</f>
        <v>0.0775355607230963</v>
      </c>
    </row>
    <row r="9242" customFormat="false" ht="11.25" hidden="false" customHeight="false" outlineLevel="0" collapsed="false">
      <c r="A9242" s="0" t="n">
        <v>-1.57640308847316</v>
      </c>
      <c r="B9242" s="0" t="n">
        <v>1.39597766045106</v>
      </c>
      <c r="C9242" s="0" t="n">
        <f aca="false">1-SUM(A9242:B9242)</f>
        <v>1.1804254280221</v>
      </c>
      <c r="D9242" s="0" t="n">
        <f aca="false">A9242^2</f>
        <v>2.48504669734771</v>
      </c>
      <c r="E9242" s="0" t="n">
        <f aca="false">B9242^2</f>
        <v>1.94875362847842</v>
      </c>
      <c r="F9242" s="0" t="n">
        <f aca="false">C9242^2</f>
        <v>1.39340419112115</v>
      </c>
      <c r="G9242" s="0" t="n">
        <f aca="false">A9242*$C$2+B9242*$D$2+C9242*$E$2</f>
        <v>-0.0378414258247627</v>
      </c>
      <c r="H9242" s="0" t="n">
        <f aca="false">SQRT(D9242*$C$4+E9242*$D$4+F9242*$E$4+2*$C$3*$D$3*$I$2+2*$D$3*$E$3*$J$3+2*$C$3*$E$3*$J$2)</f>
        <v>0.138928253404388</v>
      </c>
    </row>
    <row r="9243" customFormat="false" ht="11.25" hidden="false" customHeight="false" outlineLevel="0" collapsed="false">
      <c r="A9243" s="0" t="n">
        <v>1.30747398297067</v>
      </c>
      <c r="B9243" s="0" t="n">
        <v>1.45616016113773</v>
      </c>
      <c r="C9243" s="0" t="n">
        <f aca="false">1-SUM(A9243:B9243)</f>
        <v>-1.7636341441084</v>
      </c>
      <c r="D9243" s="0" t="n">
        <f aca="false">A9243^2</f>
        <v>1.70948821614519</v>
      </c>
      <c r="E9243" s="0" t="n">
        <f aca="false">B9243^2</f>
        <v>2.12040241488466</v>
      </c>
      <c r="F9243" s="0" t="n">
        <f aca="false">C9243^2</f>
        <v>3.11040539426498</v>
      </c>
      <c r="G9243" s="0" t="n">
        <f aca="false">A9243*$C$2+B9243*$D$2+C9243*$E$2</f>
        <v>0.253555406353954</v>
      </c>
      <c r="H9243" s="0" t="n">
        <f aca="false">SQRT(D9243*$C$4+E9243*$D$4+F9243*$E$4+2*$C$3*$D$3*$I$2+2*$D$3*$E$3*$J$3+2*$C$3*$E$3*$J$2)</f>
        <v>0.136664358657066</v>
      </c>
    </row>
    <row r="9244" customFormat="false" ht="11.25" hidden="false" customHeight="false" outlineLevel="0" collapsed="false">
      <c r="A9244" s="0" t="n">
        <v>1.58494827112644</v>
      </c>
      <c r="B9244" s="0" t="n">
        <v>-0.0309457686086612</v>
      </c>
      <c r="C9244" s="0" t="n">
        <f aca="false">1-SUM(A9244:B9244)</f>
        <v>-0.554002502517777</v>
      </c>
      <c r="D9244" s="0" t="n">
        <f aca="false">A9244^2</f>
        <v>2.51206102214668</v>
      </c>
      <c r="E9244" s="0" t="n">
        <f aca="false">B9244^2</f>
        <v>0.000957640594780799</v>
      </c>
      <c r="F9244" s="0" t="n">
        <f aca="false">C9244^2</f>
        <v>0.306918772795959</v>
      </c>
      <c r="G9244" s="0" t="n">
        <f aca="false">A9244*$C$2+B9244*$D$2+C9244*$E$2</f>
        <v>0.206947538682211</v>
      </c>
      <c r="H9244" s="0" t="n">
        <f aca="false">SQRT(D9244*$C$4+E9244*$D$4+F9244*$E$4+2*$C$3*$D$3*$I$2+2*$D$3*$E$3*$J$3+2*$C$3*$E$3*$J$2)</f>
        <v>0.113250002854213</v>
      </c>
    </row>
    <row r="9245" customFormat="false" ht="11.25" hidden="false" customHeight="false" outlineLevel="0" collapsed="false">
      <c r="A9245" s="0" t="n">
        <v>-1.80248420667135</v>
      </c>
      <c r="B9245" s="0" t="n">
        <v>0.473342081972716</v>
      </c>
      <c r="C9245" s="0" t="n">
        <f aca="false">1-SUM(A9245:B9245)</f>
        <v>2.32914212469863</v>
      </c>
      <c r="D9245" s="0" t="n">
        <f aca="false">A9245^2</f>
        <v>3.24894931529963</v>
      </c>
      <c r="E9245" s="0" t="n">
        <f aca="false">B9245^2</f>
        <v>0.224052726566266</v>
      </c>
      <c r="F9245" s="0" t="n">
        <f aca="false">C9245^2</f>
        <v>5.42490303704565</v>
      </c>
      <c r="G9245" s="0" t="n">
        <f aca="false">A9245*$C$2+B9245*$D$2+C9245*$E$2</f>
        <v>-0.106581316568499</v>
      </c>
      <c r="H9245" s="0" t="n">
        <f aca="false">SQRT(D9245*$C$4+E9245*$D$4+F9245*$E$4+2*$C$3*$D$3*$I$2+2*$D$3*$E$3*$J$3+2*$C$3*$E$3*$J$2)</f>
        <v>0.158690983740907</v>
      </c>
    </row>
    <row r="9246" customFormat="false" ht="11.25" hidden="false" customHeight="false" outlineLevel="0" collapsed="false">
      <c r="A9246" s="0" t="n">
        <v>1.32700582903531</v>
      </c>
      <c r="B9246" s="0" t="n">
        <v>0.462599566637166</v>
      </c>
      <c r="C9246" s="0" t="n">
        <f aca="false">1-SUM(A9246:B9246)</f>
        <v>-0.789605395672476</v>
      </c>
      <c r="D9246" s="0" t="n">
        <f aca="false">A9246^2</f>
        <v>1.76094447029369</v>
      </c>
      <c r="E9246" s="0" t="n">
        <f aca="false">B9246^2</f>
        <v>0.213998359052893</v>
      </c>
      <c r="F9246" s="0" t="n">
        <f aca="false">C9246^2</f>
        <v>0.623476680875087</v>
      </c>
      <c r="G9246" s="0" t="n">
        <f aca="false">A9246*$C$2+B9246*$D$2+C9246*$E$2</f>
        <v>0.205830561235389</v>
      </c>
      <c r="H9246" s="0" t="n">
        <f aca="false">SQRT(D9246*$C$4+E9246*$D$4+F9246*$E$4+2*$C$3*$D$3*$I$2+2*$D$3*$E$3*$J$3+2*$C$3*$E$3*$J$2)</f>
        <v>0.100916730483461</v>
      </c>
    </row>
    <row r="9247" customFormat="false" ht="11.25" hidden="false" customHeight="false" outlineLevel="0" collapsed="false">
      <c r="A9247" s="0" t="n">
        <v>-0.871181371501816</v>
      </c>
      <c r="B9247" s="0" t="n">
        <v>1.09555345316935</v>
      </c>
      <c r="C9247" s="0" t="n">
        <f aca="false">1-SUM(A9247:B9247)</f>
        <v>0.775627918332469</v>
      </c>
      <c r="D9247" s="0" t="n">
        <f aca="false">A9247^2</f>
        <v>0.758956982051785</v>
      </c>
      <c r="E9247" s="0" t="n">
        <f aca="false">B9247^2</f>
        <v>1.20023736875128</v>
      </c>
      <c r="F9247" s="0" t="n">
        <f aca="false">C9247^2</f>
        <v>0.601598667696759</v>
      </c>
      <c r="G9247" s="0" t="n">
        <f aca="false">A9247*$C$2+B9247*$D$2+C9247*$E$2</f>
        <v>0.0176595355082858</v>
      </c>
      <c r="H9247" s="0" t="n">
        <f aca="false">SQRT(D9247*$C$4+E9247*$D$4+F9247*$E$4+2*$C$3*$D$3*$I$2+2*$D$3*$E$3*$J$3+2*$C$3*$E$3*$J$2)</f>
        <v>0.087778360102287</v>
      </c>
    </row>
    <row r="9248" customFormat="false" ht="11.25" hidden="false" customHeight="false" outlineLevel="0" collapsed="false">
      <c r="A9248" s="0" t="n">
        <v>-0.122135074922941</v>
      </c>
      <c r="B9248" s="0" t="n">
        <v>0.0720847193823055</v>
      </c>
      <c r="C9248" s="0" t="n">
        <f aca="false">1-SUM(A9248:B9248)</f>
        <v>1.05005035554064</v>
      </c>
      <c r="D9248" s="0" t="n">
        <f aca="false">A9248^2</f>
        <v>0.0149169765264324</v>
      </c>
      <c r="E9248" s="0" t="n">
        <f aca="false">B9248^2</f>
        <v>0.00519620676842574</v>
      </c>
      <c r="F9248" s="0" t="n">
        <f aca="false">C9248^2</f>
        <v>1.10260574917101</v>
      </c>
      <c r="G9248" s="0" t="n">
        <f aca="false">A9248*$C$2+B9248*$D$2+C9248*$E$2</f>
        <v>0.0413907284768212</v>
      </c>
      <c r="H9248" s="0" t="n">
        <f aca="false">SQRT(D9248*$C$4+E9248*$D$4+F9248*$E$4+2*$C$3*$D$3*$I$2+2*$D$3*$E$3*$J$3+2*$C$3*$E$3*$J$2)</f>
        <v>0.0432810917211455</v>
      </c>
    </row>
    <row r="9249" customFormat="false" ht="11.25" hidden="false" customHeight="false" outlineLevel="0" collapsed="false">
      <c r="A9249" s="0" t="n">
        <v>1.99304177983947</v>
      </c>
      <c r="B9249" s="0" t="n">
        <v>-1.51707510605182</v>
      </c>
      <c r="C9249" s="0" t="n">
        <f aca="false">1-SUM(A9249:B9249)</f>
        <v>0.524033326212348</v>
      </c>
      <c r="D9249" s="0" t="n">
        <f aca="false">A9249^2</f>
        <v>3.97221553618569</v>
      </c>
      <c r="E9249" s="0" t="n">
        <f aca="false">B9249^2</f>
        <v>2.30151687740214</v>
      </c>
      <c r="F9249" s="0" t="n">
        <f aca="false">C9249^2</f>
        <v>0.274610926981177</v>
      </c>
      <c r="G9249" s="0" t="n">
        <f aca="false">A9249*$C$2+B9249*$D$2+C9249*$E$2</f>
        <v>0.173450422681356</v>
      </c>
      <c r="H9249" s="0" t="n">
        <f aca="false">SQRT(D9249*$C$4+E9249*$D$4+F9249*$E$4+2*$C$3*$D$3*$I$2+2*$D$3*$E$3*$J$3+2*$C$3*$E$3*$J$2)</f>
        <v>0.160249885503813</v>
      </c>
    </row>
    <row r="9250" customFormat="false" ht="11.25" hidden="false" customHeight="false" outlineLevel="0" collapsed="false">
      <c r="A9250" s="0" t="n">
        <v>0.0834376049073762</v>
      </c>
      <c r="B9250" s="0" t="n">
        <v>1.32810449537645</v>
      </c>
      <c r="C9250" s="0" t="n">
        <f aca="false">1-SUM(A9250:B9250)</f>
        <v>-0.411542100283822</v>
      </c>
      <c r="D9250" s="0" t="n">
        <f aca="false">A9250^2</f>
        <v>0.0069618339126794</v>
      </c>
      <c r="E9250" s="0" t="n">
        <f aca="false">B9250^2</f>
        <v>1.76386155063912</v>
      </c>
      <c r="F9250" s="0" t="n">
        <f aca="false">C9250^2</f>
        <v>0.169366900306019</v>
      </c>
      <c r="G9250" s="0" t="n">
        <f aca="false">A9250*$C$2+B9250*$D$2+C9250*$E$2</f>
        <v>0.12474898525956</v>
      </c>
      <c r="H9250" s="0" t="n">
        <f aca="false">SQRT(D9250*$C$4+E9250*$D$4+F9250*$E$4+2*$C$3*$D$3*$I$2+2*$D$3*$E$3*$J$3+2*$C$3*$E$3*$J$2)</f>
        <v>0.0688313439013039</v>
      </c>
    </row>
    <row r="9251" customFormat="false" ht="11.25" hidden="false" customHeight="false" outlineLevel="0" collapsed="false">
      <c r="A9251" s="0" t="n">
        <v>1.93981749931333</v>
      </c>
      <c r="B9251" s="0" t="n">
        <v>0.261421552171392</v>
      </c>
      <c r="C9251" s="0" t="n">
        <f aca="false">1-SUM(A9251:B9251)</f>
        <v>-1.20123905148473</v>
      </c>
      <c r="D9251" s="0" t="n">
        <f aca="false">A9251^2</f>
        <v>3.76289193064223</v>
      </c>
      <c r="E9251" s="0" t="n">
        <f aca="false">B9251^2</f>
        <v>0.0683412279396999</v>
      </c>
      <c r="F9251" s="0" t="n">
        <f aca="false">C9251^2</f>
        <v>1.44297525881192</v>
      </c>
      <c r="G9251" s="0" t="n">
        <f aca="false">A9251*$C$2+B9251*$D$2+C9251*$E$2</f>
        <v>0.257052827539903</v>
      </c>
      <c r="H9251" s="0" t="n">
        <f aca="false">SQRT(D9251*$C$4+E9251*$D$4+F9251*$E$4+2*$C$3*$D$3*$I$2+2*$D$3*$E$3*$J$3+2*$C$3*$E$3*$J$2)</f>
        <v>0.144709308422421</v>
      </c>
    </row>
    <row r="9252" customFormat="false" ht="11.25" hidden="false" customHeight="false" outlineLevel="0" collapsed="false">
      <c r="A9252" s="0" t="n">
        <v>1.68053224280526</v>
      </c>
      <c r="B9252" s="0" t="n">
        <v>1.95178075502792</v>
      </c>
      <c r="C9252" s="0" t="n">
        <f aca="false">1-SUM(A9252:B9252)</f>
        <v>-2.63231299783319</v>
      </c>
      <c r="D9252" s="0" t="n">
        <f aca="false">A9252^2</f>
        <v>2.82418861910808</v>
      </c>
      <c r="E9252" s="0" t="n">
        <f aca="false">B9252^2</f>
        <v>3.80944811569738</v>
      </c>
      <c r="F9252" s="0" t="n">
        <f aca="false">C9252^2</f>
        <v>6.92907171856154</v>
      </c>
      <c r="G9252" s="0" t="n">
        <f aca="false">A9252*$C$2+B9252*$D$2+C9252*$E$2</f>
        <v>0.315642262031922</v>
      </c>
      <c r="H9252" s="0" t="n">
        <f aca="false">SQRT(D9252*$C$4+E9252*$D$4+F9252*$E$4+2*$C$3*$D$3*$I$2+2*$D$3*$E$3*$J$3+2*$C$3*$E$3*$J$2)</f>
        <v>0.185665449862303</v>
      </c>
    </row>
    <row r="9253" customFormat="false" ht="11.25" hidden="false" customHeight="false" outlineLevel="0" collapsed="false">
      <c r="A9253" s="0" t="n">
        <v>-0.550737022003845</v>
      </c>
      <c r="B9253" s="0" t="n">
        <v>0.720175786614582</v>
      </c>
      <c r="C9253" s="0" t="n">
        <f aca="false">1-SUM(A9253:B9253)</f>
        <v>0.830561235389264</v>
      </c>
      <c r="D9253" s="0" t="n">
        <f aca="false">A9253^2</f>
        <v>0.303311267405664</v>
      </c>
      <c r="E9253" s="0" t="n">
        <f aca="false">B9253^2</f>
        <v>0.518653163625932</v>
      </c>
      <c r="F9253" s="0" t="n">
        <f aca="false">C9253^2</f>
        <v>0.68983196573134</v>
      </c>
      <c r="G9253" s="0" t="n">
        <f aca="false">A9253*$C$2+B9253*$D$2+C9253*$E$2</f>
        <v>0.0309350871303446</v>
      </c>
      <c r="H9253" s="0" t="n">
        <f aca="false">SQRT(D9253*$C$4+E9253*$D$4+F9253*$E$4+2*$C$3*$D$3*$I$2+2*$D$3*$E$3*$J$3+2*$C$3*$E$3*$J$2)</f>
        <v>0.0625267084094687</v>
      </c>
    </row>
    <row r="9254" customFormat="false" ht="11.25" hidden="false" customHeight="false" outlineLevel="0" collapsed="false">
      <c r="A9254" s="0" t="n">
        <v>-1.58970915860469</v>
      </c>
      <c r="B9254" s="0" t="n">
        <v>0.965544602801599</v>
      </c>
      <c r="C9254" s="0" t="n">
        <f aca="false">1-SUM(A9254:B9254)</f>
        <v>1.62416455580309</v>
      </c>
      <c r="D9254" s="0" t="n">
        <f aca="false">A9254^2</f>
        <v>2.52717520895164</v>
      </c>
      <c r="E9254" s="0" t="n">
        <f aca="false">B9254^2</f>
        <v>0.932276379999298</v>
      </c>
      <c r="F9254" s="0" t="n">
        <f aca="false">C9254^2</f>
        <v>2.63791050432706</v>
      </c>
      <c r="G9254" s="0" t="n">
        <f aca="false">A9254*$C$2+B9254*$D$2+C9254*$E$2</f>
        <v>-0.0606936857203894</v>
      </c>
      <c r="H9254" s="0" t="n">
        <f aca="false">SQRT(D9254*$C$4+E9254*$D$4+F9254*$E$4+2*$C$3*$D$3*$I$2+2*$D$3*$E$3*$J$3+2*$C$3*$E$3*$J$2)</f>
        <v>0.137686260319556</v>
      </c>
    </row>
    <row r="9255" customFormat="false" ht="11.25" hidden="false" customHeight="false" outlineLevel="0" collapsed="false">
      <c r="A9255" s="0" t="n">
        <v>1.00460829493088</v>
      </c>
      <c r="B9255" s="0" t="n">
        <v>0.372264778588214</v>
      </c>
      <c r="C9255" s="0" t="n">
        <f aca="false">1-SUM(A9255:B9255)</f>
        <v>-0.376873073519089</v>
      </c>
      <c r="D9255" s="0" t="n">
        <f aca="false">A9255^2</f>
        <v>1.00923782624392</v>
      </c>
      <c r="E9255" s="0" t="n">
        <f aca="false">B9255^2</f>
        <v>0.138581065377332</v>
      </c>
      <c r="F9255" s="0" t="n">
        <f aca="false">C9255^2</f>
        <v>0.142033313543725</v>
      </c>
      <c r="G9255" s="0" t="n">
        <f aca="false">A9255*$C$2+B9255*$D$2+C9255*$E$2</f>
        <v>0.169074068422498</v>
      </c>
      <c r="H9255" s="0" t="n">
        <f aca="false">SQRT(D9255*$C$4+E9255*$D$4+F9255*$E$4+2*$C$3*$D$3*$I$2+2*$D$3*$E$3*$J$3+2*$C$3*$E$3*$J$2)</f>
        <v>0.0744444176127969</v>
      </c>
    </row>
    <row r="9256" customFormat="false" ht="11.25" hidden="false" customHeight="false" outlineLevel="0" collapsed="false">
      <c r="A9256" s="0" t="n">
        <v>-0.0485244300668355</v>
      </c>
      <c r="B9256" s="0" t="n">
        <v>-1.66100039674062</v>
      </c>
      <c r="C9256" s="0" t="n">
        <f aca="false">1-SUM(A9256:B9256)</f>
        <v>2.70952482680746</v>
      </c>
      <c r="D9256" s="0" t="n">
        <f aca="false">A9256^2</f>
        <v>0.00235462031331121</v>
      </c>
      <c r="E9256" s="0" t="n">
        <f aca="false">B9256^2</f>
        <v>2.75892231797251</v>
      </c>
      <c r="F9256" s="0" t="n">
        <f aca="false">C9256^2</f>
        <v>7.34152478708599</v>
      </c>
      <c r="G9256" s="0" t="n">
        <f aca="false">A9256*$C$2+B9256*$D$2+C9256*$E$2</f>
        <v>-0.0379024628437147</v>
      </c>
      <c r="H9256" s="0" t="n">
        <f aca="false">SQRT(D9256*$C$4+E9256*$D$4+F9256*$E$4+2*$C$3*$D$3*$I$2+2*$D$3*$E$3*$J$3+2*$C$3*$E$3*$J$2)</f>
        <v>0.136668515371332</v>
      </c>
    </row>
    <row r="9257" customFormat="false" ht="11.25" hidden="false" customHeight="false" outlineLevel="0" collapsed="false">
      <c r="A9257" s="0" t="n">
        <v>1.43540757469405</v>
      </c>
      <c r="B9257" s="0" t="n">
        <v>0.0315561387981811</v>
      </c>
      <c r="C9257" s="0" t="n">
        <f aca="false">1-SUM(A9257:B9257)</f>
        <v>-0.466963713492233</v>
      </c>
      <c r="D9257" s="0" t="n">
        <f aca="false">A9257^2</f>
        <v>2.06039490548906</v>
      </c>
      <c r="E9257" s="0" t="n">
        <f aca="false">B9257^2</f>
        <v>0.00099578989585007</v>
      </c>
      <c r="F9257" s="0" t="n">
        <f aca="false">C9257^2</f>
        <v>0.218055109718456</v>
      </c>
      <c r="G9257" s="0" t="n">
        <f aca="false">A9257*$C$2+B9257*$D$2+C9257*$E$2</f>
        <v>0.195118564409314</v>
      </c>
      <c r="H9257" s="0" t="n">
        <f aca="false">SQRT(D9257*$C$4+E9257*$D$4+F9257*$E$4+2*$C$3*$D$3*$I$2+2*$D$3*$E$3*$J$3+2*$C$3*$E$3*$J$2)</f>
        <v>0.102324545868455</v>
      </c>
    </row>
    <row r="9258" customFormat="false" ht="11.25" hidden="false" customHeight="false" outlineLevel="0" collapsed="false">
      <c r="A9258" s="0" t="n">
        <v>0.468825342570269</v>
      </c>
      <c r="B9258" s="0" t="n">
        <v>1.71202734458449</v>
      </c>
      <c r="C9258" s="0" t="n">
        <f aca="false">1-SUM(A9258:B9258)</f>
        <v>-1.18085268715476</v>
      </c>
      <c r="D9258" s="0" t="n">
        <f aca="false">A9258^2</f>
        <v>0.21979720183613</v>
      </c>
      <c r="E9258" s="0" t="n">
        <f aca="false">B9258^2</f>
        <v>2.93103762860502</v>
      </c>
      <c r="F9258" s="0" t="n">
        <f aca="false">C9258^2</f>
        <v>1.39441306876062</v>
      </c>
      <c r="G9258" s="0" t="n">
        <f aca="false">A9258*$C$2+B9258*$D$2+C9258*$E$2</f>
        <v>0.182483901486251</v>
      </c>
      <c r="H9258" s="0" t="n">
        <f aca="false">SQRT(D9258*$C$4+E9258*$D$4+F9258*$E$4+2*$C$3*$D$3*$I$2+2*$D$3*$E$3*$J$3+2*$C$3*$E$3*$J$2)</f>
        <v>0.103240792667078</v>
      </c>
    </row>
    <row r="9259" customFormat="false" ht="11.25" hidden="false" customHeight="false" outlineLevel="0" collapsed="false">
      <c r="A9259" s="0" t="n">
        <v>-0.463332010864589</v>
      </c>
      <c r="B9259" s="0" t="n">
        <v>1.78600421155431</v>
      </c>
      <c r="C9259" s="0" t="n">
        <f aca="false">1-SUM(A9259:B9259)</f>
        <v>-0.322672200689718</v>
      </c>
      <c r="D9259" s="0" t="n">
        <f aca="false">A9259^2</f>
        <v>0.214676552291824</v>
      </c>
      <c r="E9259" s="0" t="n">
        <f aca="false">B9259^2</f>
        <v>3.18981104368972</v>
      </c>
      <c r="F9259" s="0" t="n">
        <f aca="false">C9259^2</f>
        <v>0.104117349097946</v>
      </c>
      <c r="G9259" s="0" t="n">
        <f aca="false">A9259*$C$2+B9259*$D$2+C9259*$E$2</f>
        <v>0.0929670094912564</v>
      </c>
      <c r="H9259" s="0" t="n">
        <f aca="false">SQRT(D9259*$C$4+E9259*$D$4+F9259*$E$4+2*$C$3*$D$3*$I$2+2*$D$3*$E$3*$J$3+2*$C$3*$E$3*$J$2)</f>
        <v>0.0960001587186759</v>
      </c>
    </row>
    <row r="9260" customFormat="false" ht="11.25" hidden="false" customHeight="false" outlineLevel="0" collapsed="false">
      <c r="A9260" s="0" t="n">
        <v>-0.0410779137546922</v>
      </c>
      <c r="B9260" s="0" t="n">
        <v>0.052430799279763</v>
      </c>
      <c r="C9260" s="0" t="n">
        <f aca="false">1-SUM(A9260:B9260)</f>
        <v>0.988647114474929</v>
      </c>
      <c r="D9260" s="0" t="n">
        <f aca="false">A9260^2</f>
        <v>0.00168739499843793</v>
      </c>
      <c r="E9260" s="0" t="n">
        <f aca="false">B9260^2</f>
        <v>0.0027489887131148</v>
      </c>
      <c r="F9260" s="0" t="n">
        <f aca="false">C9260^2</f>
        <v>0.977423116959604</v>
      </c>
      <c r="G9260" s="0" t="n">
        <f aca="false">A9260*$C$2+B9260*$D$2+C9260*$E$2</f>
        <v>0.0485137485885189</v>
      </c>
      <c r="H9260" s="0" t="n">
        <f aca="false">SQRT(D9260*$C$4+E9260*$D$4+F9260*$E$4+2*$C$3*$D$3*$I$2+2*$D$3*$E$3*$J$3+2*$C$3*$E$3*$J$2)</f>
        <v>0.0400252132337918</v>
      </c>
    </row>
    <row r="9261" customFormat="false" ht="11.25" hidden="false" customHeight="false" outlineLevel="0" collapsed="false">
      <c r="A9261" s="0" t="n">
        <v>1.42234565263833</v>
      </c>
      <c r="B9261" s="0" t="n">
        <v>-1.71507919553209</v>
      </c>
      <c r="C9261" s="0" t="n">
        <f aca="false">1-SUM(A9261:B9261)</f>
        <v>1.29273354289377</v>
      </c>
      <c r="D9261" s="0" t="n">
        <f aca="false">A9261^2</f>
        <v>2.02306715557914</v>
      </c>
      <c r="E9261" s="0" t="n">
        <f aca="false">B9261^2</f>
        <v>2.941496646947</v>
      </c>
      <c r="F9261" s="0" t="n">
        <f aca="false">C9261^2</f>
        <v>1.67116001292267</v>
      </c>
      <c r="G9261" s="0" t="n">
        <f aca="false">A9261*$C$2+B9261*$D$2+C9261*$E$2</f>
        <v>0.106480605487228</v>
      </c>
      <c r="H9261" s="0" t="n">
        <f aca="false">SQRT(D9261*$C$4+E9261*$D$4+F9261*$E$4+2*$C$3*$D$3*$I$2+2*$D$3*$E$3*$J$3+2*$C$3*$E$3*$J$2)</f>
        <v>0.141292698680369</v>
      </c>
    </row>
    <row r="9262" customFormat="false" ht="11.25" hidden="false" customHeight="false" outlineLevel="0" collapsed="false">
      <c r="A9262" s="0" t="n">
        <v>0.0192266609698781</v>
      </c>
      <c r="B9262" s="0" t="n">
        <v>0.997161778618732</v>
      </c>
      <c r="C9262" s="0" t="n">
        <f aca="false">1-SUM(A9262:B9262)</f>
        <v>-0.0163884395886105</v>
      </c>
      <c r="D9262" s="0" t="n">
        <f aca="false">A9262^2</f>
        <v>0.000369664492050635</v>
      </c>
      <c r="E9262" s="0" t="n">
        <f aca="false">B9262^2</f>
        <v>0.994331612738074</v>
      </c>
      <c r="F9262" s="0" t="n">
        <f aca="false">C9262^2</f>
        <v>0.000268580952149535</v>
      </c>
      <c r="G9262" s="0" t="n">
        <f aca="false">A9262*$C$2+B9262*$D$2+C9262*$E$2</f>
        <v>0.101780755027924</v>
      </c>
      <c r="H9262" s="0" t="n">
        <f aca="false">SQRT(D9262*$C$4+E9262*$D$4+F9262*$E$4+2*$C$3*$D$3*$I$2+2*$D$3*$E$3*$J$3+2*$C$3*$E$3*$J$2)</f>
        <v>0.0501105788968724</v>
      </c>
    </row>
    <row r="9263" customFormat="false" ht="11.25" hidden="false" customHeight="false" outlineLevel="0" collapsed="false">
      <c r="A9263" s="0" t="n">
        <v>-0.266060365611744</v>
      </c>
      <c r="B9263" s="0" t="n">
        <v>1.11374248481704</v>
      </c>
      <c r="C9263" s="0" t="n">
        <f aca="false">1-SUM(A9263:B9263)</f>
        <v>0.152317880794702</v>
      </c>
      <c r="D9263" s="0" t="n">
        <f aca="false">A9263^2</f>
        <v>0.0707881181494546</v>
      </c>
      <c r="E9263" s="0" t="n">
        <f aca="false">B9263^2</f>
        <v>1.24042232248644</v>
      </c>
      <c r="F9263" s="0" t="n">
        <f aca="false">C9263^2</f>
        <v>0.0232007368097891</v>
      </c>
      <c r="G9263" s="0" t="n">
        <f aca="false">A9263*$C$2+B9263*$D$2+C9263*$E$2</f>
        <v>0.0790810876796777</v>
      </c>
      <c r="H9263" s="0" t="n">
        <f aca="false">SQRT(D9263*$C$4+E9263*$D$4+F9263*$E$4+2*$C$3*$D$3*$I$2+2*$D$3*$E$3*$J$3+2*$C$3*$E$3*$J$2)</f>
        <v>0.0592286988211297</v>
      </c>
    </row>
    <row r="9264" customFormat="false" ht="11.25" hidden="false" customHeight="false" outlineLevel="0" collapsed="false">
      <c r="A9264" s="0" t="n">
        <v>-1.3266396069216</v>
      </c>
      <c r="B9264" s="0" t="n">
        <v>0.557817316202277</v>
      </c>
      <c r="C9264" s="0" t="n">
        <f aca="false">1-SUM(A9264:B9264)</f>
        <v>1.76882229071932</v>
      </c>
      <c r="D9264" s="0" t="n">
        <f aca="false">A9264^2</f>
        <v>1.75997264665309</v>
      </c>
      <c r="E9264" s="0" t="n">
        <f aca="false">B9264^2</f>
        <v>0.311160158255111</v>
      </c>
      <c r="F9264" s="0" t="n">
        <f aca="false">C9264^2</f>
        <v>3.12873229614555</v>
      </c>
      <c r="G9264" s="0" t="n">
        <f aca="false">A9264*$C$2+B9264*$D$2+C9264*$E$2</f>
        <v>-0.054773094882046</v>
      </c>
      <c r="H9264" s="0" t="n">
        <f aca="false">SQRT(D9264*$C$4+E9264*$D$4+F9264*$E$4+2*$C$3*$D$3*$I$2+2*$D$3*$E$3*$J$3+2*$C$3*$E$3*$J$2)</f>
        <v>0.120128006884618</v>
      </c>
    </row>
    <row r="9265" customFormat="false" ht="11.25" hidden="false" customHeight="false" outlineLevel="0" collapsed="false">
      <c r="A9265" s="0" t="n">
        <v>-0.195135349589526</v>
      </c>
      <c r="B9265" s="0" t="n">
        <v>-0.813684499649037</v>
      </c>
      <c r="C9265" s="0" t="n">
        <f aca="false">1-SUM(A9265:B9265)</f>
        <v>2.00881984923856</v>
      </c>
      <c r="D9265" s="0" t="n">
        <f aca="false">A9265^2</f>
        <v>0.0380778046594266</v>
      </c>
      <c r="E9265" s="0" t="n">
        <f aca="false">B9265^2</f>
        <v>0.662082464969104</v>
      </c>
      <c r="F9265" s="0" t="n">
        <f aca="false">C9265^2</f>
        <v>4.03535718669484</v>
      </c>
      <c r="G9265" s="0" t="n">
        <f aca="false">A9265*$C$2+B9265*$D$2+C9265*$E$2</f>
        <v>-0.0101977599414045</v>
      </c>
      <c r="H9265" s="0" t="n">
        <f aca="false">SQRT(D9265*$C$4+E9265*$D$4+F9265*$E$4+2*$C$3*$D$3*$I$2+2*$D$3*$E$3*$J$3+2*$C$3*$E$3*$J$2)</f>
        <v>0.0912214826889242</v>
      </c>
    </row>
    <row r="9266" customFormat="false" ht="11.25" hidden="false" customHeight="false" outlineLevel="0" collapsed="false">
      <c r="A9266" s="0" t="n">
        <v>-0.0419324320200201</v>
      </c>
      <c r="B9266" s="0" t="n">
        <v>1.39316995757927</v>
      </c>
      <c r="C9266" s="0" t="n">
        <f aca="false">1-SUM(A9266:B9266)</f>
        <v>-0.351237525559252</v>
      </c>
      <c r="D9266" s="0" t="n">
        <f aca="false">A9266^2</f>
        <v>0.0017583288551136</v>
      </c>
      <c r="E9266" s="0" t="n">
        <f aca="false">B9266^2</f>
        <v>1.94092253070143</v>
      </c>
      <c r="F9266" s="0" t="n">
        <f aca="false">C9266^2</f>
        <v>0.123367799360986</v>
      </c>
      <c r="G9266" s="0" t="n">
        <f aca="false">A9266*$C$2+B9266*$D$2+C9266*$E$2</f>
        <v>0.115465254676962</v>
      </c>
      <c r="H9266" s="0" t="n">
        <f aca="false">SQRT(D9266*$C$4+E9266*$D$4+F9266*$E$4+2*$C$3*$D$3*$I$2+2*$D$3*$E$3*$J$3+2*$C$3*$E$3*$J$2)</f>
        <v>0.0712833123326997</v>
      </c>
    </row>
    <row r="9267" customFormat="false" ht="11.25" hidden="false" customHeight="false" outlineLevel="0" collapsed="false">
      <c r="A9267" s="0" t="n">
        <v>-1.33384197515793</v>
      </c>
      <c r="B9267" s="0" t="n">
        <v>-0.428662984099857</v>
      </c>
      <c r="C9267" s="0" t="n">
        <f aca="false">1-SUM(A9267:B9267)</f>
        <v>2.76250495925779</v>
      </c>
      <c r="D9267" s="0" t="n">
        <f aca="false">A9267^2</f>
        <v>1.77913441469322</v>
      </c>
      <c r="E9267" s="0" t="n">
        <f aca="false">B9267^2</f>
        <v>0.183751953937394</v>
      </c>
      <c r="F9267" s="0" t="n">
        <f aca="false">C9267^2</f>
        <v>7.63143364992388</v>
      </c>
      <c r="G9267" s="0" t="n">
        <f aca="false">A9267*$C$2+B9267*$D$2+C9267*$E$2</f>
        <v>-0.104817346720786</v>
      </c>
      <c r="H9267" s="0" t="n">
        <f aca="false">SQRT(D9267*$C$4+E9267*$D$4+F9267*$E$4+2*$C$3*$D$3*$I$2+2*$D$3*$E$3*$J$3+2*$C$3*$E$3*$J$2)</f>
        <v>0.146323041099884</v>
      </c>
    </row>
    <row r="9268" customFormat="false" ht="11.25" hidden="false" customHeight="false" outlineLevel="0" collapsed="false">
      <c r="A9268" s="0" t="n">
        <v>1.60679952391125</v>
      </c>
      <c r="B9268" s="0" t="n">
        <v>-0.58760338145085</v>
      </c>
      <c r="C9268" s="0" t="n">
        <f aca="false">1-SUM(A9268:B9268)</f>
        <v>-0.0191961424604024</v>
      </c>
      <c r="D9268" s="0" t="n">
        <f aca="false">A9268^2</f>
        <v>2.58180471004143</v>
      </c>
      <c r="E9268" s="0" t="n">
        <f aca="false">B9268^2</f>
        <v>0.345277733892473</v>
      </c>
      <c r="F9268" s="0" t="n">
        <f aca="false">C9268^2</f>
        <v>0.000368491885360062</v>
      </c>
      <c r="G9268" s="0" t="n">
        <f aca="false">A9268*$C$2+B9268*$D$2+C9268*$E$2</f>
        <v>0.181299783318583</v>
      </c>
      <c r="H9268" s="0" t="n">
        <f aca="false">SQRT(D9268*$C$4+E9268*$D$4+F9268*$E$4+2*$C$3*$D$3*$I$2+2*$D$3*$E$3*$J$3+2*$C$3*$E$3*$J$2)</f>
        <v>0.116351308548511</v>
      </c>
    </row>
    <row r="9269" customFormat="false" ht="11.25" hidden="false" customHeight="false" outlineLevel="0" collapsed="false">
      <c r="A9269" s="0" t="n">
        <v>-0.114688558610798</v>
      </c>
      <c r="B9269" s="0" t="n">
        <v>0.447828608050783</v>
      </c>
      <c r="C9269" s="0" t="n">
        <f aca="false">1-SUM(A9269:B9269)</f>
        <v>0.666859950560015</v>
      </c>
      <c r="D9269" s="0" t="n">
        <f aca="false">A9269^2</f>
        <v>0.0131534654762223</v>
      </c>
      <c r="E9269" s="0" t="n">
        <f aca="false">B9269^2</f>
        <v>0.200550462188702</v>
      </c>
      <c r="F9269" s="0" t="n">
        <f aca="false">C9269^2</f>
        <v>0.444702193660905</v>
      </c>
      <c r="G9269" s="0" t="n">
        <f aca="false">A9269*$C$2+B9269*$D$2+C9269*$E$2</f>
        <v>0.0609225745414594</v>
      </c>
      <c r="H9269" s="0" t="n">
        <f aca="false">SQRT(D9269*$C$4+E9269*$D$4+F9269*$E$4+2*$C$3*$D$3*$I$2+2*$D$3*$E$3*$J$3+2*$C$3*$E$3*$J$2)</f>
        <v>0.036060388879804</v>
      </c>
    </row>
    <row r="9270" customFormat="false" ht="11.25" hidden="false" customHeight="false" outlineLevel="0" collapsed="false">
      <c r="A9270" s="0" t="n">
        <v>0.864223151341288</v>
      </c>
      <c r="B9270" s="0" t="n">
        <v>-1.39146092104862</v>
      </c>
      <c r="C9270" s="0" t="n">
        <f aca="false">1-SUM(A9270:B9270)</f>
        <v>1.52723776970733</v>
      </c>
      <c r="D9270" s="0" t="n">
        <f aca="false">A9270^2</f>
        <v>0.746881655314267</v>
      </c>
      <c r="E9270" s="0" t="n">
        <f aca="false">B9270^2</f>
        <v>1.93616349480546</v>
      </c>
      <c r="F9270" s="0" t="n">
        <f aca="false">C9270^2</f>
        <v>2.33245520522061</v>
      </c>
      <c r="G9270" s="0" t="n">
        <f aca="false">A9270*$C$2+B9270*$D$2+C9270*$E$2</f>
        <v>0.066849269081698</v>
      </c>
      <c r="H9270" s="0" t="n">
        <f aca="false">SQRT(D9270*$C$4+E9270*$D$4+F9270*$E$4+2*$C$3*$D$3*$I$2+2*$D$3*$E$3*$J$3+2*$C$3*$E$3*$J$2)</f>
        <v>0.110702561742746</v>
      </c>
    </row>
    <row r="9271" customFormat="false" ht="11.25" hidden="false" customHeight="false" outlineLevel="0" collapsed="false">
      <c r="A9271" s="0" t="n">
        <v>1.13840144047365</v>
      </c>
      <c r="B9271" s="0" t="n">
        <v>1.49571214941862</v>
      </c>
      <c r="C9271" s="0" t="n">
        <f aca="false">1-SUM(A9271:B9271)</f>
        <v>-1.63411358989227</v>
      </c>
      <c r="D9271" s="0" t="n">
        <f aca="false">A9271^2</f>
        <v>1.29595783967248</v>
      </c>
      <c r="E9271" s="0" t="n">
        <f aca="false">B9271^2</f>
        <v>2.23715483391848</v>
      </c>
      <c r="F9271" s="0" t="n">
        <f aca="false">C9271^2</f>
        <v>2.6703272246706</v>
      </c>
      <c r="G9271" s="0" t="n">
        <f aca="false">A9271*$C$2+B9271*$D$2+C9271*$E$2</f>
        <v>0.238625751518296</v>
      </c>
      <c r="H9271" s="0" t="n">
        <f aca="false">SQRT(D9271*$C$4+E9271*$D$4+F9271*$E$4+2*$C$3*$D$3*$I$2+2*$D$3*$E$3*$J$3+2*$C$3*$E$3*$J$2)</f>
        <v>0.127430781441001</v>
      </c>
    </row>
    <row r="9272" customFormat="false" ht="11.25" hidden="false" customHeight="false" outlineLevel="0" collapsed="false">
      <c r="A9272" s="0" t="n">
        <v>0.720542008728294</v>
      </c>
      <c r="B9272" s="0" t="n">
        <v>-0.782799768059328</v>
      </c>
      <c r="C9272" s="0" t="n">
        <f aca="false">1-SUM(A9272:B9272)</f>
        <v>1.06225775933103</v>
      </c>
      <c r="D9272" s="0" t="n">
        <f aca="false">A9272^2</f>
        <v>0.519180786342204</v>
      </c>
      <c r="E9272" s="0" t="n">
        <f aca="false">B9272^2</f>
        <v>0.612775476873738</v>
      </c>
      <c r="F9272" s="0" t="n">
        <f aca="false">C9272^2</f>
        <v>1.12839154725899</v>
      </c>
      <c r="G9272" s="0" t="n">
        <f aca="false">A9272*$C$2+B9272*$D$2+C9272*$E$2</f>
        <v>0.082914212469863</v>
      </c>
      <c r="H9272" s="0" t="n">
        <f aca="false">SQRT(D9272*$C$4+E9272*$D$4+F9272*$E$4+2*$C$3*$D$3*$I$2+2*$D$3*$E$3*$J$3+2*$C$3*$E$3*$J$2)</f>
        <v>0.0768397749923536</v>
      </c>
    </row>
    <row r="9273" customFormat="false" ht="11.25" hidden="false" customHeight="false" outlineLevel="0" collapsed="false">
      <c r="A9273" s="0" t="n">
        <v>0.648396252327036</v>
      </c>
      <c r="B9273" s="0" t="n">
        <v>1.43345439008759</v>
      </c>
      <c r="C9273" s="0" t="n">
        <f aca="false">1-SUM(A9273:B9273)</f>
        <v>-1.08185064241462</v>
      </c>
      <c r="D9273" s="0" t="n">
        <f aca="false">A9273^2</f>
        <v>0.420417700031746</v>
      </c>
      <c r="E9273" s="0" t="n">
        <f aca="false">B9273^2</f>
        <v>2.05479148846138</v>
      </c>
      <c r="F9273" s="0" t="n">
        <f aca="false">C9273^2</f>
        <v>1.17040081249294</v>
      </c>
      <c r="G9273" s="0" t="n">
        <f aca="false">A9273*$C$2+B9273*$D$2+C9273*$E$2</f>
        <v>0.186512344737083</v>
      </c>
      <c r="H9273" s="0" t="n">
        <f aca="false">SQRT(D9273*$C$4+E9273*$D$4+F9273*$E$4+2*$C$3*$D$3*$I$2+2*$D$3*$E$3*$J$3+2*$C$3*$E$3*$J$2)</f>
        <v>0.0953554757279188</v>
      </c>
    </row>
    <row r="9274" customFormat="false" ht="11.25" hidden="false" customHeight="false" outlineLevel="0" collapsed="false">
      <c r="A9274" s="0" t="n">
        <v>-0.823938718832972</v>
      </c>
      <c r="B9274" s="0" t="n">
        <v>-0.946256904812769</v>
      </c>
      <c r="C9274" s="0" t="n">
        <f aca="false">1-SUM(A9274:B9274)</f>
        <v>2.77019562364574</v>
      </c>
      <c r="D9274" s="0" t="n">
        <f aca="false">A9274^2</f>
        <v>0.678875012392119</v>
      </c>
      <c r="E9274" s="0" t="n">
        <f aca="false">B9274^2</f>
        <v>0.895402129905842</v>
      </c>
      <c r="F9274" s="0" t="n">
        <f aca="false">C9274^2</f>
        <v>7.67398379326602</v>
      </c>
      <c r="G9274" s="0" t="n">
        <f aca="false">A9274*$C$2+B9274*$D$2+C9274*$E$2</f>
        <v>-0.0797067171239357</v>
      </c>
      <c r="H9274" s="0" t="n">
        <f aca="false">SQRT(D9274*$C$4+E9274*$D$4+F9274*$E$4+2*$C$3*$D$3*$I$2+2*$D$3*$E$3*$J$3+2*$C$3*$E$3*$J$2)</f>
        <v>0.133665129913196</v>
      </c>
    </row>
    <row r="9275" customFormat="false" ht="11.25" hidden="false" customHeight="false" outlineLevel="0" collapsed="false">
      <c r="A9275" s="0" t="n">
        <v>-0.343455305642872</v>
      </c>
      <c r="B9275" s="0" t="n">
        <v>0.149601733451338</v>
      </c>
      <c r="C9275" s="0" t="n">
        <f aca="false">1-SUM(A9275:B9275)</f>
        <v>1.19385357219153</v>
      </c>
      <c r="D9275" s="0" t="n">
        <f aca="false">A9275^2</f>
        <v>0.117961546974239</v>
      </c>
      <c r="E9275" s="0" t="n">
        <f aca="false">B9275^2</f>
        <v>0.0223806786516453</v>
      </c>
      <c r="F9275" s="0" t="n">
        <f aca="false">C9275^2</f>
        <v>1.42528635183449</v>
      </c>
      <c r="G9275" s="0" t="n">
        <f aca="false">A9275*$C$2+B9275*$D$2+C9275*$E$2</f>
        <v>0.0231345561082797</v>
      </c>
      <c r="H9275" s="0" t="n">
        <f aca="false">SQRT(D9275*$C$4+E9275*$D$4+F9275*$E$4+2*$C$3*$D$3*$I$2+2*$D$3*$E$3*$J$3+2*$C$3*$E$3*$J$2)</f>
        <v>0.0541979837239178</v>
      </c>
    </row>
    <row r="9276" customFormat="false" ht="11.25" hidden="false" customHeight="false" outlineLevel="0" collapsed="false">
      <c r="A9276" s="0" t="n">
        <v>-0.970183416241951</v>
      </c>
      <c r="B9276" s="0" t="n">
        <v>0.70052186651204</v>
      </c>
      <c r="C9276" s="0" t="n">
        <f aca="false">1-SUM(A9276:B9276)</f>
        <v>1.26966154972991</v>
      </c>
      <c r="D9276" s="0" t="n">
        <f aca="false">A9276^2</f>
        <v>0.941255861150902</v>
      </c>
      <c r="E9276" s="0" t="n">
        <f aca="false">B9276^2</f>
        <v>0.490730885461512</v>
      </c>
      <c r="F9276" s="0" t="n">
        <f aca="false">C9276^2</f>
        <v>1.61204045086256</v>
      </c>
      <c r="G9276" s="0" t="n">
        <f aca="false">A9276*$C$2+B9276*$D$2+C9276*$E$2</f>
        <v>-0.0119922482985931</v>
      </c>
      <c r="H9276" s="0" t="n">
        <f aca="false">SQRT(D9276*$C$4+E9276*$D$4+F9276*$E$4+2*$C$3*$D$3*$I$2+2*$D$3*$E$3*$J$3+2*$C$3*$E$3*$J$2)</f>
        <v>0.091876251853639</v>
      </c>
    </row>
    <row r="9277" customFormat="false" ht="11.25" hidden="false" customHeight="false" outlineLevel="0" collapsed="false">
      <c r="A9277" s="0" t="n">
        <v>1.44871364482559</v>
      </c>
      <c r="B9277" s="0" t="n">
        <v>0.405102694784387</v>
      </c>
      <c r="C9277" s="0" t="n">
        <f aca="false">1-SUM(A9277:B9277)</f>
        <v>-0.853816339609974</v>
      </c>
      <c r="D9277" s="0" t="n">
        <f aca="false">A9277^2</f>
        <v>2.09877122470384</v>
      </c>
      <c r="E9277" s="0" t="n">
        <f aca="false">B9277^2</f>
        <v>0.164108193321572</v>
      </c>
      <c r="F9277" s="0" t="n">
        <f aca="false">C9277^2</f>
        <v>0.729002341784974</v>
      </c>
      <c r="G9277" s="0" t="n">
        <f aca="false">A9277*$C$2+B9277*$D$2+C9277*$E$2</f>
        <v>0.215126499221778</v>
      </c>
      <c r="H9277" s="0" t="n">
        <f aca="false">SQRT(D9277*$C$4+E9277*$D$4+F9277*$E$4+2*$C$3*$D$3*$I$2+2*$D$3*$E$3*$J$3+2*$C$3*$E$3*$J$2)</f>
        <v>0.109012170105951</v>
      </c>
    </row>
    <row r="9278" customFormat="false" ht="11.25" hidden="false" customHeight="false" outlineLevel="0" collapsed="false">
      <c r="A9278" s="0" t="n">
        <v>1.62901699880978</v>
      </c>
      <c r="B9278" s="0" t="n">
        <v>0.601031525620289</v>
      </c>
      <c r="C9278" s="0" t="n">
        <f aca="false">1-SUM(A9278:B9278)</f>
        <v>-1.23004852443007</v>
      </c>
      <c r="D9278" s="0" t="n">
        <f aca="false">A9278^2</f>
        <v>2.65369638241122</v>
      </c>
      <c r="E9278" s="0" t="n">
        <f aca="false">B9278^2</f>
        <v>0.361238894789452</v>
      </c>
      <c r="F9278" s="0" t="n">
        <f aca="false">C9278^2</f>
        <v>1.51301937245258</v>
      </c>
      <c r="G9278" s="0" t="n">
        <f aca="false">A9278*$C$2+B9278*$D$2+C9278*$E$2</f>
        <v>0.242953276161992</v>
      </c>
      <c r="H9278" s="0" t="n">
        <f aca="false">SQRT(D9278*$C$4+E9278*$D$4+F9278*$E$4+2*$C$3*$D$3*$I$2+2*$D$3*$E$3*$J$3+2*$C$3*$E$3*$J$2)</f>
        <v>0.127867276919127</v>
      </c>
    </row>
    <row r="9279" customFormat="false" ht="11.25" hidden="false" customHeight="false" outlineLevel="0" collapsed="false">
      <c r="A9279" s="0" t="n">
        <v>1.61949522385327</v>
      </c>
      <c r="B9279" s="0" t="n">
        <v>1.94201483199561</v>
      </c>
      <c r="C9279" s="0" t="n">
        <f aca="false">1-SUM(A9279:B9279)</f>
        <v>-2.56151005584887</v>
      </c>
      <c r="D9279" s="0" t="n">
        <f aca="false">A9279^2</f>
        <v>2.62276478008354</v>
      </c>
      <c r="E9279" s="0" t="n">
        <f aca="false">B9279^2</f>
        <v>3.77142160769092</v>
      </c>
      <c r="F9279" s="0" t="n">
        <f aca="false">C9279^2</f>
        <v>6.56133376621489</v>
      </c>
      <c r="G9279" s="0" t="n">
        <f aca="false">A9279*$C$2+B9279*$D$2+C9279*$E$2</f>
        <v>0.309050263985107</v>
      </c>
      <c r="H9279" s="0" t="n">
        <f aca="false">SQRT(D9279*$C$4+E9279*$D$4+F9279*$E$4+2*$C$3*$D$3*$I$2+2*$D$3*$E$3*$J$3+2*$C$3*$E$3*$J$2)</f>
        <v>0.181111113594888</v>
      </c>
    </row>
    <row r="9280" customFormat="false" ht="11.25" hidden="false" customHeight="false" outlineLevel="0" collapsed="false">
      <c r="A9280" s="0" t="n">
        <v>1.52818384350108</v>
      </c>
      <c r="B9280" s="0" t="n">
        <v>-1.43931394390698</v>
      </c>
      <c r="C9280" s="0" t="n">
        <f aca="false">1-SUM(A9280:B9280)</f>
        <v>0.911130100405896</v>
      </c>
      <c r="D9280" s="0" t="n">
        <f aca="false">A9280^2</f>
        <v>2.33534585953774</v>
      </c>
      <c r="E9280" s="0" t="n">
        <f aca="false">B9280^2</f>
        <v>2.07162462912506</v>
      </c>
      <c r="F9280" s="0" t="n">
        <f aca="false">C9280^2</f>
        <v>0.830158059865658</v>
      </c>
      <c r="G9280" s="0" t="n">
        <f aca="false">A9280*$C$2+B9280*$D$2+C9280*$E$2</f>
        <v>0.130852687154759</v>
      </c>
      <c r="H9280" s="0" t="n">
        <f aca="false">SQRT(D9280*$C$4+E9280*$D$4+F9280*$E$4+2*$C$3*$D$3*$I$2+2*$D$3*$E$3*$J$3+2*$C$3*$E$3*$J$2)</f>
        <v>0.134065316843443</v>
      </c>
    </row>
    <row r="9281" customFormat="false" ht="11.25" hidden="false" customHeight="false" outlineLevel="0" collapsed="false">
      <c r="A9281" s="0" t="n">
        <v>-0.262153996398816</v>
      </c>
      <c r="B9281" s="0" t="n">
        <v>1.49595629749443</v>
      </c>
      <c r="C9281" s="0" t="n">
        <f aca="false">1-SUM(A9281:B9281)</f>
        <v>-0.233802301095615</v>
      </c>
      <c r="D9281" s="0" t="n">
        <f aca="false">A9281^2</f>
        <v>0.0687247178278704</v>
      </c>
      <c r="E9281" s="0" t="n">
        <f aca="false">B9281^2</f>
        <v>2.23788524401325</v>
      </c>
      <c r="F9281" s="0" t="n">
        <f aca="false">C9281^2</f>
        <v>0.0546635159976044</v>
      </c>
      <c r="G9281" s="0" t="n">
        <f aca="false">A9281*$C$2+B9281*$D$2+C9281*$E$2</f>
        <v>0.0985824152348399</v>
      </c>
      <c r="H9281" s="0" t="n">
        <f aca="false">SQRT(D9281*$C$4+E9281*$D$4+F9281*$E$4+2*$C$3*$D$3*$I$2+2*$D$3*$E$3*$J$3+2*$C$3*$E$3*$J$2)</f>
        <v>0.0777298260192691</v>
      </c>
    </row>
    <row r="9282" customFormat="false" ht="11.25" hidden="false" customHeight="false" outlineLevel="0" collapsed="false">
      <c r="A9282" s="0" t="n">
        <v>0.572710348826564</v>
      </c>
      <c r="B9282" s="0" t="n">
        <v>0.165105136265145</v>
      </c>
      <c r="C9282" s="0" t="n">
        <f aca="false">1-SUM(A9282:B9282)</f>
        <v>0.262184514908292</v>
      </c>
      <c r="D9282" s="0" t="n">
        <f aca="false">A9282^2</f>
        <v>0.327997143653044</v>
      </c>
      <c r="E9282" s="0" t="n">
        <f aca="false">B9282^2</f>
        <v>0.0272597060211321</v>
      </c>
      <c r="F9282" s="0" t="n">
        <f aca="false">C9282^2</f>
        <v>0.0687407198576961</v>
      </c>
      <c r="G9282" s="0" t="n">
        <f aca="false">A9282*$C$2+B9282*$D$2+C9282*$E$2</f>
        <v>0.115526291695914</v>
      </c>
      <c r="H9282" s="0" t="n">
        <f aca="false">SQRT(D9282*$C$4+E9282*$D$4+F9282*$E$4+2*$C$3*$D$3*$I$2+2*$D$3*$E$3*$J$3+2*$C$3*$E$3*$J$2)</f>
        <v>0.0425243509148001</v>
      </c>
    </row>
    <row r="9283" customFormat="false" ht="11.25" hidden="false" customHeight="false" outlineLevel="0" collapsed="false">
      <c r="A9283" s="0" t="n">
        <v>1.86205633716849</v>
      </c>
      <c r="B9283" s="0" t="n">
        <v>-1.81542405468917</v>
      </c>
      <c r="C9283" s="0" t="n">
        <f aca="false">1-SUM(A9283:B9283)</f>
        <v>0.953367717520676</v>
      </c>
      <c r="D9283" s="0" t="n">
        <f aca="false">A9283^2</f>
        <v>3.46725380278934</v>
      </c>
      <c r="E9283" s="0" t="n">
        <f aca="false">B9283^2</f>
        <v>3.29576449834406</v>
      </c>
      <c r="F9283" s="0" t="n">
        <f aca="false">C9283^2</f>
        <v>0.908910004810584</v>
      </c>
      <c r="G9283" s="0" t="n">
        <f aca="false">A9283*$C$2+B9283*$D$2+C9283*$E$2</f>
        <v>0.145434430982391</v>
      </c>
      <c r="H9283" s="0" t="n">
        <f aca="false">SQRT(D9283*$C$4+E9283*$D$4+F9283*$E$4+2*$C$3*$D$3*$I$2+2*$D$3*$E$3*$J$3+2*$C$3*$E$3*$J$2)</f>
        <v>0.163420350284856</v>
      </c>
    </row>
    <row r="9284" customFormat="false" ht="11.25" hidden="false" customHeight="false" outlineLevel="0" collapsed="false">
      <c r="A9284" s="0" t="n">
        <v>-1.94360179448836</v>
      </c>
      <c r="B9284" s="0" t="n">
        <v>-1.30857264931181</v>
      </c>
      <c r="C9284" s="0" t="n">
        <f aca="false">1-SUM(A9284:B9284)</f>
        <v>4.25217444380017</v>
      </c>
      <c r="D9284" s="0" t="n">
        <f aca="false">A9284^2</f>
        <v>3.77758793553836</v>
      </c>
      <c r="E9284" s="0" t="n">
        <f aca="false">B9284^2</f>
        <v>1.71236237852692</v>
      </c>
      <c r="F9284" s="0" t="n">
        <f aca="false">C9284^2</f>
        <v>18.0809875005072</v>
      </c>
      <c r="G9284" s="0" t="n">
        <f aca="false">A9284*$C$2+B9284*$D$2+C9284*$E$2</f>
        <v>-0.209788811914426</v>
      </c>
      <c r="H9284" s="0" t="n">
        <f aca="false">SQRT(D9284*$C$4+E9284*$D$4+F9284*$E$4+2*$C$3*$D$3*$I$2+2*$D$3*$E$3*$J$3+2*$C$3*$E$3*$J$2)</f>
        <v>0.227472343002983</v>
      </c>
    </row>
    <row r="9285" customFormat="false" ht="11.25" hidden="false" customHeight="false" outlineLevel="0" collapsed="false">
      <c r="A9285" s="0" t="n">
        <v>0.956022827845088</v>
      </c>
      <c r="B9285" s="0" t="n">
        <v>1.53526413769951</v>
      </c>
      <c r="C9285" s="0" t="n">
        <f aca="false">1-SUM(A9285:B9285)</f>
        <v>-1.4912869655446</v>
      </c>
      <c r="D9285" s="0" t="n">
        <f aca="false">A9285^2</f>
        <v>0.913979647360919</v>
      </c>
      <c r="E9285" s="0" t="n">
        <f aca="false">B9285^2</f>
        <v>2.35703597250623</v>
      </c>
      <c r="F9285" s="0" t="n">
        <f aca="false">C9285^2</f>
        <v>2.22393681360323</v>
      </c>
      <c r="G9285" s="0" t="n">
        <f aca="false">A9285*$C$2+B9285*$D$2+C9285*$E$2</f>
        <v>0.222365489669485</v>
      </c>
      <c r="H9285" s="0" t="n">
        <f aca="false">SQRT(D9285*$C$4+E9285*$D$4+F9285*$E$4+2*$C$3*$D$3*$I$2+2*$D$3*$E$3*$J$3+2*$C$3*$E$3*$J$2)</f>
        <v>0.11812023156555</v>
      </c>
    </row>
    <row r="9286" customFormat="false" ht="11.25" hidden="false" customHeight="false" outlineLevel="0" collapsed="false">
      <c r="A9286" s="0" t="n">
        <v>0.798913541062654</v>
      </c>
      <c r="B9286" s="0" t="n">
        <v>1.72936185796686</v>
      </c>
      <c r="C9286" s="0" t="n">
        <f aca="false">1-SUM(A9286:B9286)</f>
        <v>-1.52827539902951</v>
      </c>
      <c r="D9286" s="0" t="n">
        <f aca="false">A9286^2</f>
        <v>0.63826284609327</v>
      </c>
      <c r="E9286" s="0" t="n">
        <f aca="false">B9286^2</f>
        <v>2.99069243579058</v>
      </c>
      <c r="F9286" s="0" t="n">
        <f aca="false">C9286^2</f>
        <v>2.33562569527881</v>
      </c>
      <c r="G9286" s="0" t="n">
        <f aca="false">A9286*$C$2+B9286*$D$2+C9286*$E$2</f>
        <v>0.216359447004608</v>
      </c>
      <c r="H9286" s="0" t="n">
        <f aca="false">SQRT(D9286*$C$4+E9286*$D$4+F9286*$E$4+2*$C$3*$D$3*$I$2+2*$D$3*$E$3*$J$3+2*$C$3*$E$3*$J$2)</f>
        <v>0.119850824560282</v>
      </c>
    </row>
    <row r="9287" customFormat="false" ht="11.25" hidden="false" customHeight="false" outlineLevel="0" collapsed="false">
      <c r="A9287" s="0" t="n">
        <v>0.675252540665914</v>
      </c>
      <c r="B9287" s="0" t="n">
        <v>-0.484084597308268</v>
      </c>
      <c r="C9287" s="0" t="n">
        <f aca="false">1-SUM(A9287:B9287)</f>
        <v>0.808832056642354</v>
      </c>
      <c r="D9287" s="0" t="n">
        <f aca="false">A9287^2</f>
        <v>0.455965993675772</v>
      </c>
      <c r="E9287" s="0" t="n">
        <f aca="false">B9287^2</f>
        <v>0.234337897351107</v>
      </c>
      <c r="F9287" s="0" t="n">
        <f aca="false">C9287^2</f>
        <v>0.6542092958523</v>
      </c>
      <c r="G9287" s="0" t="n">
        <f aca="false">A9287*$C$2+B9287*$D$2+C9287*$E$2</f>
        <v>0.093321024201178</v>
      </c>
      <c r="H9287" s="0" t="n">
        <f aca="false">SQRT(D9287*$C$4+E9287*$D$4+F9287*$E$4+2*$C$3*$D$3*$I$2+2*$D$3*$E$3*$J$3+2*$C$3*$E$3*$J$2)</f>
        <v>0.0623683652643929</v>
      </c>
    </row>
    <row r="9288" customFormat="false" ht="11.25" hidden="false" customHeight="false" outlineLevel="0" collapsed="false">
      <c r="A9288" s="0" t="n">
        <v>1.74340037232582</v>
      </c>
      <c r="B9288" s="0" t="n">
        <v>-0.58577227088229</v>
      </c>
      <c r="C9288" s="0" t="n">
        <f aca="false">1-SUM(A9288:B9288)</f>
        <v>-0.157628101443526</v>
      </c>
      <c r="D9288" s="0" t="n">
        <f aca="false">A9288^2</f>
        <v>3.03944485822579</v>
      </c>
      <c r="E9288" s="0" t="n">
        <f aca="false">B9288^2</f>
        <v>0.343129153334595</v>
      </c>
      <c r="F9288" s="0" t="n">
        <f aca="false">C9288^2</f>
        <v>0.0248466183646904</v>
      </c>
      <c r="G9288" s="0" t="n">
        <f aca="false">A9288*$C$2+B9288*$D$2+C9288*$E$2</f>
        <v>0.195051423688467</v>
      </c>
      <c r="H9288" s="0" t="n">
        <f aca="false">SQRT(D9288*$C$4+E9288*$D$4+F9288*$E$4+2*$C$3*$D$3*$I$2+2*$D$3*$E$3*$J$3+2*$C$3*$E$3*$J$2)</f>
        <v>0.125753160111491</v>
      </c>
    </row>
    <row r="9289" customFormat="false" ht="11.25" hidden="false" customHeight="false" outlineLevel="0" collapsed="false">
      <c r="A9289" s="0" t="n">
        <v>1.71117282631916</v>
      </c>
      <c r="B9289" s="0" t="n">
        <v>0.849330118717002</v>
      </c>
      <c r="C9289" s="0" t="n">
        <f aca="false">1-SUM(A9289:B9289)</f>
        <v>-1.56050294503616</v>
      </c>
      <c r="D9289" s="0" t="n">
        <f aca="false">A9289^2</f>
        <v>2.92811244153311</v>
      </c>
      <c r="E9289" s="0" t="n">
        <f aca="false">B9289^2</f>
        <v>0.721361650559836</v>
      </c>
      <c r="F9289" s="0" t="n">
        <f aca="false">C9289^2</f>
        <v>2.43516944146654</v>
      </c>
      <c r="G9289" s="0" t="n">
        <f aca="false">A9289*$C$2+B9289*$D$2+C9289*$E$2</f>
        <v>0.263583788567766</v>
      </c>
      <c r="H9289" s="0" t="n">
        <f aca="false">SQRT(D9289*$C$4+E9289*$D$4+F9289*$E$4+2*$C$3*$D$3*$I$2+2*$D$3*$E$3*$J$3+2*$C$3*$E$3*$J$2)</f>
        <v>0.141670131630695</v>
      </c>
    </row>
    <row r="9290" customFormat="false" ht="11.25" hidden="false" customHeight="false" outlineLevel="0" collapsed="false">
      <c r="A9290" s="0" t="n">
        <v>-1.49974059266945</v>
      </c>
      <c r="B9290" s="0" t="n">
        <v>0.441480758079775</v>
      </c>
      <c r="C9290" s="0" t="n">
        <f aca="false">1-SUM(A9290:B9290)</f>
        <v>2.05825983458968</v>
      </c>
      <c r="D9290" s="0" t="n">
        <f aca="false">A9290^2</f>
        <v>2.24922184530053</v>
      </c>
      <c r="E9290" s="0" t="n">
        <f aca="false">B9290^2</f>
        <v>0.194905259754693</v>
      </c>
      <c r="F9290" s="0" t="n">
        <f aca="false">C9290^2</f>
        <v>4.23643354668513</v>
      </c>
      <c r="G9290" s="0" t="n">
        <f aca="false">A9290*$C$2+B9290*$D$2+C9290*$E$2</f>
        <v>-0.0779000213629566</v>
      </c>
      <c r="H9290" s="0" t="n">
        <f aca="false">SQRT(D9290*$C$4+E9290*$D$4+F9290*$E$4+2*$C$3*$D$3*$I$2+2*$D$3*$E$3*$J$3+2*$C$3*$E$3*$J$2)</f>
        <v>0.135313502157233</v>
      </c>
    </row>
    <row r="9291" customFormat="false" ht="11.25" hidden="false" customHeight="false" outlineLevel="0" collapsed="false">
      <c r="A9291" s="0" t="n">
        <v>1.42808313241981</v>
      </c>
      <c r="B9291" s="0" t="n">
        <v>-1.88830225531785</v>
      </c>
      <c r="C9291" s="0" t="n">
        <f aca="false">1-SUM(A9291:B9291)</f>
        <v>1.46021912289804</v>
      </c>
      <c r="D9291" s="0" t="n">
        <f aca="false">A9291^2</f>
        <v>2.03942143310198</v>
      </c>
      <c r="E9291" s="0" t="n">
        <f aca="false">B9291^2</f>
        <v>3.56568540743848</v>
      </c>
      <c r="F9291" s="0" t="n">
        <f aca="false">C9291^2</f>
        <v>2.13223988687712</v>
      </c>
      <c r="G9291" s="0" t="n">
        <f aca="false">A9291*$C$2+B9291*$D$2+C9291*$E$2</f>
        <v>0.0983932004760887</v>
      </c>
      <c r="H9291" s="0" t="n">
        <f aca="false">SQRT(D9291*$C$4+E9291*$D$4+F9291*$E$4+2*$C$3*$D$3*$I$2+2*$D$3*$E$3*$J$3+2*$C$3*$E$3*$J$2)</f>
        <v>0.149472279569823</v>
      </c>
    </row>
    <row r="9292" customFormat="false" ht="11.25" hidden="false" customHeight="false" outlineLevel="0" collapsed="false">
      <c r="A9292" s="0" t="n">
        <v>0.640217291787469</v>
      </c>
      <c r="B9292" s="0" t="n">
        <v>1.34434034241768</v>
      </c>
      <c r="C9292" s="0" t="n">
        <f aca="false">1-SUM(A9292:B9292)</f>
        <v>-0.984557634205145</v>
      </c>
      <c r="D9292" s="0" t="n">
        <f aca="false">A9292^2</f>
        <v>0.409878180703681</v>
      </c>
      <c r="E9292" s="0" t="n">
        <f aca="false">B9292^2</f>
        <v>1.80725095625168</v>
      </c>
      <c r="F9292" s="0" t="n">
        <f aca="false">C9292^2</f>
        <v>0.969353735071633</v>
      </c>
      <c r="G9292" s="0" t="n">
        <f aca="false">A9292*$C$2+B9292*$D$2+C9292*$E$2</f>
        <v>0.181238746299631</v>
      </c>
      <c r="H9292" s="0" t="n">
        <f aca="false">SQRT(D9292*$C$4+E9292*$D$4+F9292*$E$4+2*$C$3*$D$3*$I$2+2*$D$3*$E$3*$J$3+2*$C$3*$E$3*$J$2)</f>
        <v>0.090002758025473</v>
      </c>
    </row>
    <row r="9293" customFormat="false" ht="11.25" hidden="false" customHeight="false" outlineLevel="0" collapsed="false">
      <c r="A9293" s="0" t="n">
        <v>1.37437055574206</v>
      </c>
      <c r="B9293" s="0" t="n">
        <v>0.164616840113529</v>
      </c>
      <c r="C9293" s="0" t="n">
        <f aca="false">1-SUM(A9293:B9293)</f>
        <v>-0.538987395855587</v>
      </c>
      <c r="D9293" s="0" t="n">
        <f aca="false">A9293^2</f>
        <v>1.88889442449073</v>
      </c>
      <c r="E9293" s="0" t="n">
        <f aca="false">B9293^2</f>
        <v>0.0270987040489632</v>
      </c>
      <c r="F9293" s="0" t="n">
        <f aca="false">C9293^2</f>
        <v>0.290507412891187</v>
      </c>
      <c r="G9293" s="0" t="n">
        <f aca="false">A9293*$C$2+B9293*$D$2+C9293*$E$2</f>
        <v>0.195667897579882</v>
      </c>
      <c r="H9293" s="0" t="n">
        <f aca="false">SQRT(D9293*$C$4+E9293*$D$4+F9293*$E$4+2*$C$3*$D$3*$I$2+2*$D$3*$E$3*$J$3+2*$C$3*$E$3*$J$2)</f>
        <v>0.0990512054482574</v>
      </c>
    </row>
    <row r="9294" customFormat="false" ht="11.25" hidden="false" customHeight="false" outlineLevel="0" collapsed="false">
      <c r="A9294" s="0" t="n">
        <v>-1.01193273720512</v>
      </c>
      <c r="B9294" s="0" t="n">
        <v>0.405468916898099</v>
      </c>
      <c r="C9294" s="0" t="n">
        <f aca="false">1-SUM(A9294:B9294)</f>
        <v>1.60646382030702</v>
      </c>
      <c r="D9294" s="0" t="n">
        <f aca="false">A9294^2</f>
        <v>1.02400786462744</v>
      </c>
      <c r="E9294" s="0" t="n">
        <f aca="false">B9294^2</f>
        <v>0.164405042570517</v>
      </c>
      <c r="F9294" s="0" t="n">
        <f aca="false">C9294^2</f>
        <v>2.58072600595541</v>
      </c>
      <c r="G9294" s="0" t="n">
        <f aca="false">A9294*$C$2+B9294*$D$2+C9294*$E$2</f>
        <v>-0.0309198278756065</v>
      </c>
      <c r="H9294" s="0" t="n">
        <f aca="false">SQRT(D9294*$C$4+E9294*$D$4+F9294*$E$4+2*$C$3*$D$3*$I$2+2*$D$3*$E$3*$J$3+2*$C$3*$E$3*$J$2)</f>
        <v>0.0978816262259133</v>
      </c>
    </row>
    <row r="9295" customFormat="false" ht="11.25" hidden="false" customHeight="false" outlineLevel="0" collapsed="false">
      <c r="A9295" s="0" t="n">
        <v>-0.0846583452864163</v>
      </c>
      <c r="B9295" s="0" t="n">
        <v>0.810754722739342</v>
      </c>
      <c r="C9295" s="0" t="n">
        <f aca="false">1-SUM(A9295:B9295)</f>
        <v>0.273903622547075</v>
      </c>
      <c r="D9295" s="0" t="n">
        <f aca="false">A9295^2</f>
        <v>0.00716703542663408</v>
      </c>
      <c r="E9295" s="0" t="n">
        <f aca="false">B9295^2</f>
        <v>0.657323220444147</v>
      </c>
      <c r="F9295" s="0" t="n">
        <f aca="false">C9295^2</f>
        <v>0.0750231944444104</v>
      </c>
      <c r="G9295" s="0" t="n">
        <f aca="false">A9295*$C$2+B9295*$D$2+C9295*$E$2</f>
        <v>0.0820719016083255</v>
      </c>
      <c r="H9295" s="0" t="n">
        <f aca="false">SQRT(D9295*$C$4+E9295*$D$4+F9295*$E$4+2*$C$3*$D$3*$I$2+2*$D$3*$E$3*$J$3+2*$C$3*$E$3*$J$2)</f>
        <v>0.0426786086442837</v>
      </c>
    </row>
    <row r="9296" customFormat="false" ht="11.25" hidden="false" customHeight="false" outlineLevel="0" collapsed="false">
      <c r="A9296" s="0" t="n">
        <v>-1.82287057100131</v>
      </c>
      <c r="B9296" s="0" t="n">
        <v>0.514358958708457</v>
      </c>
      <c r="C9296" s="0" t="n">
        <f aca="false">1-SUM(A9296:B9296)</f>
        <v>2.30851161229286</v>
      </c>
      <c r="D9296" s="0" t="n">
        <f aca="false">A9296^2</f>
        <v>3.32285711862265</v>
      </c>
      <c r="E9296" s="0" t="n">
        <f aca="false">B9296^2</f>
        <v>0.264565138403648</v>
      </c>
      <c r="F9296" s="0" t="n">
        <f aca="false">C9296^2</f>
        <v>5.32922586409096</v>
      </c>
      <c r="G9296" s="0" t="n">
        <f aca="false">A9296*$C$2+B9296*$D$2+C9296*$E$2</f>
        <v>-0.106569109164708</v>
      </c>
      <c r="H9296" s="0" t="n">
        <f aca="false">SQRT(D9296*$C$4+E9296*$D$4+F9296*$E$4+2*$C$3*$D$3*$I$2+2*$D$3*$E$3*$J$3+2*$C$3*$E$3*$J$2)</f>
        <v>0.159665820105011</v>
      </c>
    </row>
    <row r="9297" customFormat="false" ht="11.25" hidden="false" customHeight="false" outlineLevel="0" collapsed="false">
      <c r="A9297" s="0" t="n">
        <v>-0.787804803613392</v>
      </c>
      <c r="B9297" s="0" t="n">
        <v>-0.263008514664144</v>
      </c>
      <c r="C9297" s="0" t="n">
        <f aca="false">1-SUM(A9297:B9297)</f>
        <v>2.05081331827754</v>
      </c>
      <c r="D9297" s="0" t="n">
        <f aca="false">A9297^2</f>
        <v>0.620636408596334</v>
      </c>
      <c r="E9297" s="0" t="n">
        <f aca="false">B9297^2</f>
        <v>0.0691734787858392</v>
      </c>
      <c r="F9297" s="0" t="n">
        <f aca="false">C9297^2</f>
        <v>4.20583526642452</v>
      </c>
      <c r="G9297" s="0" t="n">
        <f aca="false">A9297*$C$2+B9297*$D$2+C9297*$E$2</f>
        <v>-0.0419309060945463</v>
      </c>
      <c r="H9297" s="0" t="n">
        <f aca="false">SQRT(D9297*$C$4+E9297*$D$4+F9297*$E$4+2*$C$3*$D$3*$I$2+2*$D$3*$E$3*$J$3+2*$C$3*$E$3*$J$2)</f>
        <v>0.0998318011726016</v>
      </c>
    </row>
    <row r="9298" customFormat="false" ht="11.25" hidden="false" customHeight="false" outlineLevel="0" collapsed="false">
      <c r="A9298" s="0" t="n">
        <v>1.79222998748741</v>
      </c>
      <c r="B9298" s="0" t="n">
        <v>1.79296243171484</v>
      </c>
      <c r="C9298" s="0" t="n">
        <f aca="false">1-SUM(A9298:B9298)</f>
        <v>-2.58519241920225</v>
      </c>
      <c r="D9298" s="0" t="n">
        <f aca="false">A9298^2</f>
        <v>3.21208832804913</v>
      </c>
      <c r="E9298" s="0" t="n">
        <f aca="false">B9298^2</f>
        <v>3.21471428154078</v>
      </c>
      <c r="F9298" s="0" t="n">
        <f aca="false">C9298^2</f>
        <v>6.68321984430076</v>
      </c>
      <c r="G9298" s="0" t="n">
        <f aca="false">A9298*$C$2+B9298*$D$2+C9298*$E$2</f>
        <v>0.318871120334483</v>
      </c>
      <c r="H9298" s="0" t="n">
        <f aca="false">SQRT(D9298*$C$4+E9298*$D$4+F9298*$E$4+2*$C$3*$D$3*$I$2+2*$D$3*$E$3*$J$3+2*$C$3*$E$3*$J$2)</f>
        <v>0.185720678068367</v>
      </c>
    </row>
    <row r="9299" customFormat="false" ht="11.25" hidden="false" customHeight="false" outlineLevel="0" collapsed="false">
      <c r="A9299" s="0" t="n">
        <v>-0.442457350383007</v>
      </c>
      <c r="B9299" s="0" t="n">
        <v>-1.72081667531358</v>
      </c>
      <c r="C9299" s="0" t="n">
        <f aca="false">1-SUM(A9299:B9299)</f>
        <v>3.16327402569659</v>
      </c>
      <c r="D9299" s="0" t="n">
        <f aca="false">A9299^2</f>
        <v>0.195768506907951</v>
      </c>
      <c r="E9299" s="0" t="n">
        <f aca="false">B9299^2</f>
        <v>2.96121003003728</v>
      </c>
      <c r="F9299" s="0" t="n">
        <f aca="false">C9299^2</f>
        <v>10.0063025616467</v>
      </c>
      <c r="G9299" s="0" t="n">
        <f aca="false">A9299*$C$2+B9299*$D$2+C9299*$E$2</f>
        <v>-0.0802865688039796</v>
      </c>
      <c r="H9299" s="0" t="n">
        <f aca="false">SQRT(D9299*$C$4+E9299*$D$4+F9299*$E$4+2*$C$3*$D$3*$I$2+2*$D$3*$E$3*$J$3+2*$C$3*$E$3*$J$2)</f>
        <v>0.156190188096362</v>
      </c>
    </row>
    <row r="9300" customFormat="false" ht="11.25" hidden="false" customHeight="false" outlineLevel="0" collapsed="false">
      <c r="A9300" s="0" t="n">
        <v>0.0634174626911221</v>
      </c>
      <c r="B9300" s="0" t="n">
        <v>1.38023010956145</v>
      </c>
      <c r="C9300" s="0" t="n">
        <f aca="false">1-SUM(A9300:B9300)</f>
        <v>-0.443647572252571</v>
      </c>
      <c r="D9300" s="0" t="n">
        <f aca="false">A9300^2</f>
        <v>0.00402177457417987</v>
      </c>
      <c r="E9300" s="0" t="n">
        <f aca="false">B9300^2</f>
        <v>1.90503515534001</v>
      </c>
      <c r="F9300" s="0" t="n">
        <f aca="false">C9300^2</f>
        <v>0.1968231683656</v>
      </c>
      <c r="G9300" s="0" t="n">
        <f aca="false">A9300*$C$2+B9300*$D$2+C9300*$E$2</f>
        <v>0.125353251747185</v>
      </c>
      <c r="H9300" s="0" t="n">
        <f aca="false">SQRT(D9300*$C$4+E9300*$D$4+F9300*$E$4+2*$C$3*$D$3*$I$2+2*$D$3*$E$3*$J$3+2*$C$3*$E$3*$J$2)</f>
        <v>0.0715556542360453</v>
      </c>
    </row>
    <row r="9301" customFormat="false" ht="11.25" hidden="false" customHeight="false" outlineLevel="0" collapsed="false">
      <c r="A9301" s="0" t="n">
        <v>0.184881130405591</v>
      </c>
      <c r="B9301" s="0" t="n">
        <v>-1.16708883938108</v>
      </c>
      <c r="C9301" s="0" t="n">
        <f aca="false">1-SUM(A9301:B9301)</f>
        <v>1.98220770897549</v>
      </c>
      <c r="D9301" s="0" t="n">
        <f aca="false">A9301^2</f>
        <v>0.0341810323800492</v>
      </c>
      <c r="E9301" s="0" t="n">
        <f aca="false">B9301^2</f>
        <v>1.36209635900789</v>
      </c>
      <c r="F9301" s="0" t="n">
        <f aca="false">C9301^2</f>
        <v>3.92914740152188</v>
      </c>
      <c r="G9301" s="0" t="n">
        <f aca="false">A9301*$C$2+B9301*$D$2+C9301*$E$2</f>
        <v>0.0101336710715049</v>
      </c>
      <c r="H9301" s="0" t="n">
        <f aca="false">SQRT(D9301*$C$4+E9301*$D$4+F9301*$E$4+2*$C$3*$D$3*$I$2+2*$D$3*$E$3*$J$3+2*$C$3*$E$3*$J$2)</f>
        <v>0.0994100789589112</v>
      </c>
    </row>
    <row r="9302" customFormat="false" ht="11.25" hidden="false" customHeight="false" outlineLevel="0" collapsed="false">
      <c r="A9302" s="0" t="n">
        <v>-0.231269264809107</v>
      </c>
      <c r="B9302" s="0" t="n">
        <v>-1.09933774834437</v>
      </c>
      <c r="C9302" s="0" t="n">
        <f aca="false">1-SUM(A9302:B9302)</f>
        <v>2.33060701315348</v>
      </c>
      <c r="D9302" s="0" t="n">
        <f aca="false">A9302^2</f>
        <v>0.0534854728453448</v>
      </c>
      <c r="E9302" s="0" t="n">
        <f aca="false">B9302^2</f>
        <v>1.20854348493487</v>
      </c>
      <c r="F9302" s="0" t="n">
        <f aca="false">C9302^2</f>
        <v>5.43172904976017</v>
      </c>
      <c r="G9302" s="0" t="n">
        <f aca="false">A9302*$C$2+B9302*$D$2+C9302*$E$2</f>
        <v>-0.0280938138981292</v>
      </c>
      <c r="H9302" s="0" t="n">
        <f aca="false">SQRT(D9302*$C$4+E9302*$D$4+F9302*$E$4+2*$C$3*$D$3*$I$2+2*$D$3*$E$3*$J$3+2*$C$3*$E$3*$J$2)</f>
        <v>0.109531748862582</v>
      </c>
    </row>
    <row r="9303" customFormat="false" ht="11.25" hidden="false" customHeight="false" outlineLevel="0" collapsed="false">
      <c r="A9303" s="0" t="n">
        <v>0.577105014191107</v>
      </c>
      <c r="B9303" s="0" t="n">
        <v>1.33970152897732</v>
      </c>
      <c r="C9303" s="0" t="n">
        <f aca="false">1-SUM(A9303:B9303)</f>
        <v>-0.916806543168432</v>
      </c>
      <c r="D9303" s="0" t="n">
        <f aca="false">A9303^2</f>
        <v>0.333050197404518</v>
      </c>
      <c r="E9303" s="0" t="n">
        <f aca="false">B9303^2</f>
        <v>1.79480018674418</v>
      </c>
      <c r="F9303" s="0" t="n">
        <f aca="false">C9303^2</f>
        <v>0.84053423759645</v>
      </c>
      <c r="G9303" s="0" t="n">
        <f aca="false">A9303*$C$2+B9303*$D$2+C9303*$E$2</f>
        <v>0.174695577867977</v>
      </c>
      <c r="H9303" s="0" t="n">
        <f aca="false">SQRT(D9303*$C$4+E9303*$D$4+F9303*$E$4+2*$C$3*$D$3*$I$2+2*$D$3*$E$3*$J$3+2*$C$3*$E$3*$J$2)</f>
        <v>0.0865263035977899</v>
      </c>
    </row>
    <row r="9304" customFormat="false" ht="11.25" hidden="false" customHeight="false" outlineLevel="0" collapsed="false">
      <c r="A9304" s="0" t="n">
        <v>-0.741172521134068</v>
      </c>
      <c r="B9304" s="0" t="n">
        <v>0.336130863368633</v>
      </c>
      <c r="C9304" s="0" t="n">
        <f aca="false">1-SUM(A9304:B9304)</f>
        <v>1.40504165776543</v>
      </c>
      <c r="D9304" s="0" t="n">
        <f aca="false">A9304^2</f>
        <v>0.54933670608423</v>
      </c>
      <c r="E9304" s="0" t="n">
        <f aca="false">B9304^2</f>
        <v>0.112983957308943</v>
      </c>
      <c r="F9304" s="0" t="n">
        <f aca="false">C9304^2</f>
        <v>1.97414206005624</v>
      </c>
      <c r="G9304" s="0" t="n">
        <f aca="false">A9304*$C$2+B9304*$D$2+C9304*$E$2</f>
        <v>-0.00731070894497511</v>
      </c>
      <c r="H9304" s="0" t="n">
        <f aca="false">SQRT(D9304*$C$4+E9304*$D$4+F9304*$E$4+2*$C$3*$D$3*$I$2+2*$D$3*$E$3*$J$3+2*$C$3*$E$3*$J$2)</f>
        <v>0.0784591425467744</v>
      </c>
    </row>
    <row r="9305" customFormat="false" ht="11.25" hidden="false" customHeight="false" outlineLevel="0" collapsed="false">
      <c r="A9305" s="0" t="n">
        <v>-1.46800134281442</v>
      </c>
      <c r="B9305" s="0" t="n">
        <v>-0.313547166356395</v>
      </c>
      <c r="C9305" s="0" t="n">
        <f aca="false">1-SUM(A9305:B9305)</f>
        <v>2.78154850917081</v>
      </c>
      <c r="D9305" s="0" t="n">
        <f aca="false">A9305^2</f>
        <v>2.15502794250493</v>
      </c>
      <c r="E9305" s="0" t="n">
        <f aca="false">B9305^2</f>
        <v>0.0983118255301249</v>
      </c>
      <c r="F9305" s="0" t="n">
        <f aca="false">C9305^2</f>
        <v>7.73701210887037</v>
      </c>
      <c r="G9305" s="0" t="n">
        <f aca="false">A9305*$C$2+B9305*$D$2+C9305*$E$2</f>
        <v>-0.112477492599261</v>
      </c>
      <c r="H9305" s="0" t="n">
        <f aca="false">SQRT(D9305*$C$4+E9305*$D$4+F9305*$E$4+2*$C$3*$D$3*$I$2+2*$D$3*$E$3*$J$3+2*$C$3*$E$3*$J$2)</f>
        <v>0.152340525981408</v>
      </c>
    </row>
    <row r="9306" customFormat="false" ht="11.25" hidden="false" customHeight="false" outlineLevel="0" collapsed="false">
      <c r="A9306" s="0" t="n">
        <v>0.841151158177435</v>
      </c>
      <c r="B9306" s="0" t="n">
        <v>0.778283028656881</v>
      </c>
      <c r="C9306" s="0" t="n">
        <f aca="false">1-SUM(A9306:B9306)</f>
        <v>-0.619434186834315</v>
      </c>
      <c r="D9306" s="0" t="n">
        <f aca="false">A9306^2</f>
        <v>0.70753527090324</v>
      </c>
      <c r="E9306" s="0" t="n">
        <f aca="false">B9306^2</f>
        <v>0.605724472695327</v>
      </c>
      <c r="F9306" s="0" t="n">
        <f aca="false">C9306^2</f>
        <v>0.383698711819089</v>
      </c>
      <c r="G9306" s="0" t="n">
        <f aca="false">A9306*$C$2+B9306*$D$2+C9306*$E$2</f>
        <v>0.173029267250588</v>
      </c>
      <c r="H9306" s="0" t="n">
        <f aca="false">SQRT(D9306*$C$4+E9306*$D$4+F9306*$E$4+2*$C$3*$D$3*$I$2+2*$D$3*$E$3*$J$3+2*$C$3*$E$3*$J$2)</f>
        <v>0.0749543324169773</v>
      </c>
    </row>
    <row r="9307" customFormat="false" ht="11.25" hidden="false" customHeight="false" outlineLevel="0" collapsed="false">
      <c r="A9307" s="0" t="n">
        <v>1.27610095522935</v>
      </c>
      <c r="B9307" s="0" t="n">
        <v>1.58836634418775</v>
      </c>
      <c r="C9307" s="0" t="n">
        <f aca="false">1-SUM(A9307:B9307)</f>
        <v>-1.8644672994171</v>
      </c>
      <c r="D9307" s="0" t="n">
        <f aca="false">A9307^2</f>
        <v>1.62843364793725</v>
      </c>
      <c r="E9307" s="0" t="n">
        <f aca="false">B9307^2</f>
        <v>2.52290764334836</v>
      </c>
      <c r="F9307" s="0" t="n">
        <f aca="false">C9307^2</f>
        <v>3.47623831059568</v>
      </c>
      <c r="G9307" s="0" t="n">
        <f aca="false">A9307*$C$2+B9307*$D$2+C9307*$E$2</f>
        <v>0.257028412732322</v>
      </c>
      <c r="H9307" s="0" t="n">
        <f aca="false">SQRT(D9307*$C$4+E9307*$D$4+F9307*$E$4+2*$C$3*$D$3*$I$2+2*$D$3*$E$3*$J$3+2*$C$3*$E$3*$J$2)</f>
        <v>0.14096657504606</v>
      </c>
    </row>
    <row r="9308" customFormat="false" ht="11.25" hidden="false" customHeight="false" outlineLevel="0" collapsed="false">
      <c r="A9308" s="0" t="n">
        <v>0.640217291787469</v>
      </c>
      <c r="B9308" s="0" t="n">
        <v>0.360667744987335</v>
      </c>
      <c r="C9308" s="0" t="n">
        <f aca="false">1-SUM(A9308:B9308)</f>
        <v>-0.000885036774803893</v>
      </c>
      <c r="D9308" s="0" t="n">
        <f aca="false">A9308^2</f>
        <v>0.409878180703681</v>
      </c>
      <c r="E9308" s="0" t="n">
        <f aca="false">B9308^2</f>
        <v>0.130081222274249</v>
      </c>
      <c r="F9308" s="0" t="n">
        <f aca="false">C9308^2</f>
        <v>7.83290092755278E-007</v>
      </c>
      <c r="G9308" s="0" t="n">
        <f aca="false">A9308*$C$2+B9308*$D$2+C9308*$E$2</f>
        <v>0.132055116428114</v>
      </c>
      <c r="H9308" s="0" t="n">
        <f aca="false">SQRT(D9308*$C$4+E9308*$D$4+F9308*$E$4+2*$C$3*$D$3*$I$2+2*$D$3*$E$3*$J$3+2*$C$3*$E$3*$J$2)</f>
        <v>0.0485449008073743</v>
      </c>
    </row>
    <row r="9309" customFormat="false" ht="11.25" hidden="false" customHeight="false" outlineLevel="0" collapsed="false">
      <c r="A9309" s="0" t="n">
        <v>-1.72643208105716</v>
      </c>
      <c r="B9309" s="0" t="n">
        <v>-1.94116031373028</v>
      </c>
      <c r="C9309" s="0" t="n">
        <f aca="false">1-SUM(A9309:B9309)</f>
        <v>4.66759239478744</v>
      </c>
      <c r="D9309" s="0" t="n">
        <f aca="false">A9309^2</f>
        <v>2.98056773050336</v>
      </c>
      <c r="E9309" s="0" t="n">
        <f aca="false">B9309^2</f>
        <v>3.76810336360143</v>
      </c>
      <c r="F9309" s="0" t="n">
        <f aca="false">C9309^2</f>
        <v>21.7864187638775</v>
      </c>
      <c r="G9309" s="0" t="n">
        <f aca="false">A9309*$C$2+B9309*$D$2+C9309*$E$2</f>
        <v>-0.21970122379223</v>
      </c>
      <c r="H9309" s="0" t="n">
        <f aca="false">SQRT(D9309*$C$4+E9309*$D$4+F9309*$E$4+2*$C$3*$D$3*$I$2+2*$D$3*$E$3*$J$3+2*$C$3*$E$3*$J$2)</f>
        <v>0.242706222233123</v>
      </c>
    </row>
    <row r="9310" customFormat="false" ht="11.25" hidden="false" customHeight="false" outlineLevel="0" collapsed="false">
      <c r="A9310" s="0" t="n">
        <v>-1.00155644398328</v>
      </c>
      <c r="B9310" s="0" t="n">
        <v>0.0498672444837793</v>
      </c>
      <c r="C9310" s="0" t="n">
        <f aca="false">1-SUM(A9310:B9310)</f>
        <v>1.9516891994995</v>
      </c>
      <c r="D9310" s="0" t="n">
        <f aca="false">A9310^2</f>
        <v>1.00311531048442</v>
      </c>
      <c r="E9310" s="0" t="n">
        <f aca="false">B9310^2</f>
        <v>0.00248674207240502</v>
      </c>
      <c r="F9310" s="0" t="n">
        <f aca="false">C9310^2</f>
        <v>3.80909073144299</v>
      </c>
      <c r="G9310" s="0" t="n">
        <f aca="false">A9310*$C$2+B9310*$D$2+C9310*$E$2</f>
        <v>-0.0476622821741386</v>
      </c>
      <c r="H9310" s="0" t="n">
        <f aca="false">SQRT(D9310*$C$4+E9310*$D$4+F9310*$E$4+2*$C$3*$D$3*$I$2+2*$D$3*$E$3*$J$3+2*$C$3*$E$3*$J$2)</f>
        <v>0.105066774228885</v>
      </c>
    </row>
    <row r="9311" customFormat="false" ht="11.25" hidden="false" customHeight="false" outlineLevel="0" collapsed="false">
      <c r="A9311" s="0" t="n">
        <v>-0.459303567613758</v>
      </c>
      <c r="B9311" s="0" t="n">
        <v>-0.572832422864467</v>
      </c>
      <c r="C9311" s="0" t="n">
        <f aca="false">1-SUM(A9311:B9311)</f>
        <v>2.03213599047823</v>
      </c>
      <c r="D9311" s="0" t="n">
        <f aca="false">A9311^2</f>
        <v>0.210959767222726</v>
      </c>
      <c r="E9311" s="0" t="n">
        <f aca="false">B9311^2</f>
        <v>0.328136984684776</v>
      </c>
      <c r="F9311" s="0" t="n">
        <f aca="false">C9311^2</f>
        <v>4.12957668379692</v>
      </c>
      <c r="G9311" s="0" t="n">
        <f aca="false">A9311*$C$2+B9311*$D$2+C9311*$E$2</f>
        <v>-0.0245719779045991</v>
      </c>
      <c r="H9311" s="0" t="n">
        <f aca="false">SQRT(D9311*$C$4+E9311*$D$4+F9311*$E$4+2*$C$3*$D$3*$I$2+2*$D$3*$E$3*$J$3+2*$C$3*$E$3*$J$2)</f>
        <v>0.0921106292193163</v>
      </c>
    </row>
    <row r="9312" customFormat="false" ht="11.25" hidden="false" customHeight="false" outlineLevel="0" collapsed="false">
      <c r="A9312" s="0" t="n">
        <v>0.988250373851741</v>
      </c>
      <c r="B9312" s="0" t="n">
        <v>-0.578081606494339</v>
      </c>
      <c r="C9312" s="0" t="n">
        <f aca="false">1-SUM(A9312:B9312)</f>
        <v>0.589831232642598</v>
      </c>
      <c r="D9312" s="0" t="n">
        <f aca="false">A9312^2</f>
        <v>0.976638801418106</v>
      </c>
      <c r="E9312" s="0" t="n">
        <f aca="false">B9312^2</f>
        <v>0.334178343767076</v>
      </c>
      <c r="F9312" s="0" t="n">
        <f aca="false">C9312^2</f>
        <v>0.347900883000686</v>
      </c>
      <c r="G9312" s="0" t="n">
        <f aca="false">A9312*$C$2+B9312*$D$2+C9312*$E$2</f>
        <v>0.119920957060457</v>
      </c>
      <c r="H9312" s="0" t="n">
        <f aca="false">SQRT(D9312*$C$4+E9312*$D$4+F9312*$E$4+2*$C$3*$D$3*$I$2+2*$D$3*$E$3*$J$3+2*$C$3*$E$3*$J$2)</f>
        <v>0.0787439991311561</v>
      </c>
    </row>
    <row r="9313" customFormat="false" ht="11.25" hidden="false" customHeight="false" outlineLevel="0" collapsed="false">
      <c r="A9313" s="0" t="n">
        <v>-0.250679036835841</v>
      </c>
      <c r="B9313" s="0" t="n">
        <v>0.524002807702872</v>
      </c>
      <c r="C9313" s="0" t="n">
        <f aca="false">1-SUM(A9313:B9313)</f>
        <v>0.726676229132969</v>
      </c>
      <c r="D9313" s="0" t="n">
        <f aca="false">A9313^2</f>
        <v>0.0628399795089449</v>
      </c>
      <c r="E9313" s="0" t="n">
        <f aca="false">B9313^2</f>
        <v>0.274578942480493</v>
      </c>
      <c r="F9313" s="0" t="n">
        <f aca="false">C9313^2</f>
        <v>0.528058341986911</v>
      </c>
      <c r="G9313" s="0" t="n">
        <f aca="false">A9313*$C$2+B9313*$D$2+C9313*$E$2</f>
        <v>0.0511322367015595</v>
      </c>
      <c r="H9313" s="0" t="n">
        <f aca="false">SQRT(D9313*$C$4+E9313*$D$4+F9313*$E$4+2*$C$3*$D$3*$I$2+2*$D$3*$E$3*$J$3+2*$C$3*$E$3*$J$2)</f>
        <v>0.0431538712397175</v>
      </c>
    </row>
    <row r="9314" customFormat="false" ht="11.25" hidden="false" customHeight="false" outlineLevel="0" collapsed="false">
      <c r="A9314" s="0" t="n">
        <v>-0.823206274605548</v>
      </c>
      <c r="B9314" s="0" t="n">
        <v>1.55845820490127</v>
      </c>
      <c r="C9314" s="0" t="n">
        <f aca="false">1-SUM(A9314:B9314)</f>
        <v>0.264748069704275</v>
      </c>
      <c r="D9314" s="0" t="n">
        <f aca="false">A9314^2</f>
        <v>0.677668570549945</v>
      </c>
      <c r="E9314" s="0" t="n">
        <f aca="false">B9314^2</f>
        <v>2.4287919764241</v>
      </c>
      <c r="F9314" s="0" t="n">
        <f aca="false">C9314^2</f>
        <v>0.0700915404121399</v>
      </c>
      <c r="G9314" s="0" t="n">
        <f aca="false">A9314*$C$2+B9314*$D$2+C9314*$E$2</f>
        <v>0.0456022827845089</v>
      </c>
      <c r="H9314" s="0" t="n">
        <f aca="false">SQRT(D9314*$C$4+E9314*$D$4+F9314*$E$4+2*$C$3*$D$3*$I$2+2*$D$3*$E$3*$J$3+2*$C$3*$E$3*$J$2)</f>
        <v>0.0976099503197005</v>
      </c>
    </row>
    <row r="9315" customFormat="false" ht="11.25" hidden="false" customHeight="false" outlineLevel="0" collapsed="false">
      <c r="A9315" s="0" t="n">
        <v>0.69747001556444</v>
      </c>
      <c r="B9315" s="0" t="n">
        <v>0.634479812005982</v>
      </c>
      <c r="C9315" s="0" t="n">
        <f aca="false">1-SUM(A9315:B9315)</f>
        <v>-0.331949827570422</v>
      </c>
      <c r="D9315" s="0" t="n">
        <f aca="false">A9315^2</f>
        <v>0.48646442261146</v>
      </c>
      <c r="E9315" s="0" t="n">
        <f aca="false">B9315^2</f>
        <v>0.402564631843146</v>
      </c>
      <c r="F9315" s="0" t="n">
        <f aca="false">C9315^2</f>
        <v>0.110190688024033</v>
      </c>
      <c r="G9315" s="0" t="n">
        <f aca="false">A9315*$C$2+B9315*$D$2+C9315*$E$2</f>
        <v>0.151470992156743</v>
      </c>
      <c r="H9315" s="0" t="n">
        <f aca="false">SQRT(D9315*$C$4+E9315*$D$4+F9315*$E$4+2*$C$3*$D$3*$I$2+2*$D$3*$E$3*$J$3+2*$C$3*$E$3*$J$2)</f>
        <v>0.0599115377138867</v>
      </c>
    </row>
    <row r="9316" customFormat="false" ht="11.25" hidden="false" customHeight="false" outlineLevel="0" collapsed="false">
      <c r="A9316" s="0" t="n">
        <v>1.91943113498337</v>
      </c>
      <c r="B9316" s="0" t="n">
        <v>1.2654805139317</v>
      </c>
      <c r="C9316" s="0" t="n">
        <f aca="false">1-SUM(A9316:B9316)</f>
        <v>-2.18491164891507</v>
      </c>
      <c r="D9316" s="0" t="n">
        <f aca="false">A9316^2</f>
        <v>3.68421588194354</v>
      </c>
      <c r="E9316" s="0" t="n">
        <f aca="false">B9316^2</f>
        <v>1.60144093114084</v>
      </c>
      <c r="F9316" s="0" t="n">
        <f aca="false">C9316^2</f>
        <v>4.77383891356476</v>
      </c>
      <c r="G9316" s="0" t="n">
        <f aca="false">A9316*$C$2+B9316*$D$2+C9316*$E$2</f>
        <v>0.305217139194922</v>
      </c>
      <c r="H9316" s="0" t="n">
        <f aca="false">SQRT(D9316*$C$4+E9316*$D$4+F9316*$E$4+2*$C$3*$D$3*$I$2+2*$D$3*$E$3*$J$3+2*$C$3*$E$3*$J$2)</f>
        <v>0.17238736151783</v>
      </c>
    </row>
    <row r="9317" customFormat="false" ht="11.25" hidden="false" customHeight="false" outlineLevel="0" collapsed="false">
      <c r="A9317" s="0" t="n">
        <v>-0.678060243537706</v>
      </c>
      <c r="B9317" s="0" t="n">
        <v>-1.39426862392041</v>
      </c>
      <c r="C9317" s="0" t="n">
        <f aca="false">1-SUM(A9317:B9317)</f>
        <v>3.07232886745811</v>
      </c>
      <c r="D9317" s="0" t="n">
        <f aca="false">A9317^2</f>
        <v>0.459765693866413</v>
      </c>
      <c r="E9317" s="0" t="n">
        <f aca="false">B9317^2</f>
        <v>1.94398499564891</v>
      </c>
      <c r="F9317" s="0" t="n">
        <f aca="false">C9317^2</f>
        <v>9.43920466981645</v>
      </c>
      <c r="G9317" s="0" t="n">
        <f aca="false">A9317*$C$2+B9317*$D$2+C9317*$E$2</f>
        <v>-0.0875194555497909</v>
      </c>
      <c r="H9317" s="0" t="n">
        <f aca="false">SQRT(D9317*$C$4+E9317*$D$4+F9317*$E$4+2*$C$3*$D$3*$I$2+2*$D$3*$E$3*$J$3+2*$C$3*$E$3*$J$2)</f>
        <v>0.149125926185805</v>
      </c>
    </row>
    <row r="9318" customFormat="false" ht="11.25" hidden="false" customHeight="false" outlineLevel="0" collapsed="false">
      <c r="A9318" s="0" t="n">
        <v>-1.35142063661611</v>
      </c>
      <c r="B9318" s="0" t="n">
        <v>0.453444013794366</v>
      </c>
      <c r="C9318" s="0" t="n">
        <f aca="false">1-SUM(A9318:B9318)</f>
        <v>1.89797662282174</v>
      </c>
      <c r="D9318" s="0" t="n">
        <f aca="false">A9318^2</f>
        <v>1.82633773707189</v>
      </c>
      <c r="E9318" s="0" t="n">
        <f aca="false">B9318^2</f>
        <v>0.205611473645945</v>
      </c>
      <c r="F9318" s="0" t="n">
        <f aca="false">C9318^2</f>
        <v>3.60231526077782</v>
      </c>
      <c r="G9318" s="0" t="n">
        <f aca="false">A9318*$C$2+B9318*$D$2+C9318*$E$2</f>
        <v>-0.0624698629718924</v>
      </c>
      <c r="H9318" s="0" t="n">
        <f aca="false">SQRT(D9318*$C$4+E9318*$D$4+F9318*$E$4+2*$C$3*$D$3*$I$2+2*$D$3*$E$3*$J$3+2*$C$3*$E$3*$J$2)</f>
        <v>0.123490032039074</v>
      </c>
    </row>
    <row r="9319" customFormat="false" ht="11.25" hidden="false" customHeight="false" outlineLevel="0" collapsed="false">
      <c r="A9319" s="0" t="n">
        <v>-0.15485091708121</v>
      </c>
      <c r="B9319" s="0" t="n">
        <v>0.599566637165441</v>
      </c>
      <c r="C9319" s="0" t="n">
        <f aca="false">1-SUM(A9319:B9319)</f>
        <v>0.555284279915769</v>
      </c>
      <c r="D9319" s="0" t="n">
        <f aca="false">A9319^2</f>
        <v>0.0239788065208917</v>
      </c>
      <c r="E9319" s="0" t="n">
        <f aca="false">B9319^2</f>
        <v>0.359480152401875</v>
      </c>
      <c r="F9319" s="0" t="n">
        <f aca="false">C9319^2</f>
        <v>0.308340631521574</v>
      </c>
      <c r="G9319" s="0" t="n">
        <f aca="false">A9319*$C$2+B9319*$D$2+C9319*$E$2</f>
        <v>0.0644932401501511</v>
      </c>
      <c r="H9319" s="0" t="n">
        <f aca="false">SQRT(D9319*$C$4+E9319*$D$4+F9319*$E$4+2*$C$3*$D$3*$I$2+2*$D$3*$E$3*$J$3+2*$C$3*$E$3*$J$2)</f>
        <v>0.0391476888639876</v>
      </c>
    </row>
    <row r="9320" customFormat="false" ht="11.25" hidden="false" customHeight="false" outlineLevel="0" collapsed="false">
      <c r="A9320" s="0" t="n">
        <v>-0.61116367076632</v>
      </c>
      <c r="B9320" s="0" t="n">
        <v>-0.791100802636799</v>
      </c>
      <c r="C9320" s="0" t="n">
        <f aca="false">1-SUM(A9320:B9320)</f>
        <v>2.40226447340312</v>
      </c>
      <c r="D9320" s="0" t="n">
        <f aca="false">A9320^2</f>
        <v>0.373521032464563</v>
      </c>
      <c r="E9320" s="0" t="n">
        <f aca="false">B9320^2</f>
        <v>0.625840479932588</v>
      </c>
      <c r="F9320" s="0" t="n">
        <f aca="false">C9320^2</f>
        <v>5.77087460017477</v>
      </c>
      <c r="G9320" s="0" t="n">
        <f aca="false">A9320*$C$2+B9320*$D$2+C9320*$E$2</f>
        <v>-0.0506714072084719</v>
      </c>
      <c r="H9320" s="0" t="n">
        <f aca="false">SQRT(D9320*$C$4+E9320*$D$4+F9320*$E$4+2*$C$3*$D$3*$I$2+2*$D$3*$E$3*$J$3+2*$C$3*$E$3*$J$2)</f>
        <v>0.112477791671011</v>
      </c>
    </row>
    <row r="9321" customFormat="false" ht="11.25" hidden="false" customHeight="false" outlineLevel="0" collapsed="false">
      <c r="A9321" s="0" t="n">
        <v>-0.62923062837611</v>
      </c>
      <c r="B9321" s="0" t="n">
        <v>-0.108706930753502</v>
      </c>
      <c r="C9321" s="0" t="n">
        <f aca="false">1-SUM(A9321:B9321)</f>
        <v>1.73793755912961</v>
      </c>
      <c r="D9321" s="0" t="n">
        <f aca="false">A9321^2</f>
        <v>0.395931183686595</v>
      </c>
      <c r="E9321" s="0" t="n">
        <f aca="false">B9321^2</f>
        <v>0.0118171967938467</v>
      </c>
      <c r="F9321" s="0" t="n">
        <f aca="false">C9321^2</f>
        <v>3.02042695943339</v>
      </c>
      <c r="G9321" s="0" t="n">
        <f aca="false">A9321*$C$2+B9321*$D$2+C9321*$E$2</f>
        <v>-0.0183584093752861</v>
      </c>
      <c r="H9321" s="0" t="n">
        <f aca="false">SQRT(D9321*$C$4+E9321*$D$4+F9321*$E$4+2*$C$3*$D$3*$I$2+2*$D$3*$E$3*$J$3+2*$C$3*$E$3*$J$2)</f>
        <v>0.0826153068574</v>
      </c>
    </row>
    <row r="9322" customFormat="false" ht="11.25" hidden="false" customHeight="false" outlineLevel="0" collapsed="false">
      <c r="A9322" s="0" t="n">
        <v>1.54429761650441</v>
      </c>
      <c r="B9322" s="0" t="n">
        <v>1.34958952604755</v>
      </c>
      <c r="C9322" s="0" t="n">
        <f aca="false">1-SUM(A9322:B9322)</f>
        <v>-1.89388714255196</v>
      </c>
      <c r="D9322" s="0" t="n">
        <f aca="false">A9322^2</f>
        <v>2.3848551283412</v>
      </c>
      <c r="E9322" s="0" t="n">
        <f aca="false">B9322^2</f>
        <v>1.82139188881724</v>
      </c>
      <c r="F9322" s="0" t="n">
        <f aca="false">C9322^2</f>
        <v>3.58680850872362</v>
      </c>
      <c r="G9322" s="0" t="n">
        <f aca="false">A9322*$C$2+B9322*$D$2+C9322*$E$2</f>
        <v>0.271909237952818</v>
      </c>
      <c r="H9322" s="0" t="n">
        <f aca="false">SQRT(D9322*$C$4+E9322*$D$4+F9322*$E$4+2*$C$3*$D$3*$I$2+2*$D$3*$E$3*$J$3+2*$C$3*$E$3*$J$2)</f>
        <v>0.148327891729347</v>
      </c>
    </row>
    <row r="9323" customFormat="false" ht="11.25" hidden="false" customHeight="false" outlineLevel="0" collapsed="false">
      <c r="A9323" s="0" t="n">
        <v>0.789513840144048</v>
      </c>
      <c r="B9323" s="0" t="n">
        <v>1.34727011932737</v>
      </c>
      <c r="C9323" s="0" t="n">
        <f aca="false">1-SUM(A9323:B9323)</f>
        <v>-1.13678395947142</v>
      </c>
      <c r="D9323" s="0" t="n">
        <f aca="false">A9323^2</f>
        <v>0.623332103779001</v>
      </c>
      <c r="E9323" s="0" t="n">
        <f aca="false">B9323^2</f>
        <v>1.81513677443239</v>
      </c>
      <c r="F9323" s="0" t="n">
        <f aca="false">C9323^2</f>
        <v>1.29227777051152</v>
      </c>
      <c r="G9323" s="0" t="n">
        <f aca="false">A9323*$C$2+B9323*$D$2+C9323*$E$2</f>
        <v>0.196314889980773</v>
      </c>
      <c r="H9323" s="0" t="n">
        <f aca="false">SQRT(D9323*$C$4+E9323*$D$4+F9323*$E$4+2*$C$3*$D$3*$I$2+2*$D$3*$E$3*$J$3+2*$C$3*$E$3*$J$2)</f>
        <v>0.09840128900282</v>
      </c>
    </row>
    <row r="9324" customFormat="false" ht="11.25" hidden="false" customHeight="false" outlineLevel="0" collapsed="false">
      <c r="A9324" s="0" t="n">
        <v>-0.612140263069552</v>
      </c>
      <c r="B9324" s="0" t="n">
        <v>1.57127597888119</v>
      </c>
      <c r="C9324" s="0" t="n">
        <f aca="false">1-SUM(A9324:B9324)</f>
        <v>0.04086428418836</v>
      </c>
      <c r="D9324" s="0" t="n">
        <f aca="false">A9324^2</f>
        <v>0.37471570167086</v>
      </c>
      <c r="E9324" s="0" t="n">
        <f aca="false">B9324^2</f>
        <v>2.46890820180905</v>
      </c>
      <c r="F9324" s="0" t="n">
        <f aca="false">C9324^2</f>
        <v>0.00166988972222705</v>
      </c>
      <c r="G9324" s="0" t="n">
        <f aca="false">A9324*$C$2+B9324*$D$2+C9324*$E$2</f>
        <v>0.0673497726371044</v>
      </c>
      <c r="H9324" s="0" t="n">
        <f aca="false">SQRT(D9324*$C$4+E9324*$D$4+F9324*$E$4+2*$C$3*$D$3*$I$2+2*$D$3*$E$3*$J$3+2*$C$3*$E$3*$J$2)</f>
        <v>0.0896328581841804</v>
      </c>
    </row>
    <row r="9325" customFormat="false" ht="11.25" hidden="false" customHeight="false" outlineLevel="0" collapsed="false">
      <c r="A9325" s="0" t="n">
        <v>-0.302560502945036</v>
      </c>
      <c r="B9325" s="0" t="n">
        <v>-1.75292214728233</v>
      </c>
      <c r="C9325" s="0" t="n">
        <f aca="false">1-SUM(A9325:B9325)</f>
        <v>3.05548265022736</v>
      </c>
      <c r="D9325" s="0" t="n">
        <f aca="false">A9325^2</f>
        <v>0.0915428579423533</v>
      </c>
      <c r="E9325" s="0" t="n">
        <f aca="false">B9325^2</f>
        <v>3.07273605443288</v>
      </c>
      <c r="F9325" s="0" t="n">
        <f aca="false">C9325^2</f>
        <v>9.33597422584043</v>
      </c>
      <c r="G9325" s="0" t="n">
        <f aca="false">A9325*$C$2+B9325*$D$2+C9325*$E$2</f>
        <v>-0.0679021576586199</v>
      </c>
      <c r="H9325" s="0" t="n">
        <f aca="false">SQRT(D9325*$C$4+E9325*$D$4+F9325*$E$4+2*$C$3*$D$3*$I$2+2*$D$3*$E$3*$J$3+2*$C$3*$E$3*$J$2)</f>
        <v>0.151957095593935</v>
      </c>
    </row>
    <row r="9326" customFormat="false" ht="11.25" hidden="false" customHeight="false" outlineLevel="0" collapsed="false">
      <c r="A9326" s="0" t="n">
        <v>1.13241981261635</v>
      </c>
      <c r="B9326" s="0" t="n">
        <v>0.181340983306376</v>
      </c>
      <c r="C9326" s="0" t="n">
        <f aca="false">1-SUM(A9326:B9326)</f>
        <v>-0.313760795922727</v>
      </c>
      <c r="D9326" s="0" t="n">
        <f aca="false">A9326^2</f>
        <v>1.28237463200605</v>
      </c>
      <c r="E9326" s="0" t="n">
        <f aca="false">B9326^2</f>
        <v>0.0328845522265232</v>
      </c>
      <c r="F9326" s="0" t="n">
        <f aca="false">C9326^2</f>
        <v>0.0984458370580632</v>
      </c>
      <c r="G9326" s="0" t="n">
        <f aca="false">A9326*$C$2+B9326*$D$2+C9326*$E$2</f>
        <v>0.172309030426954</v>
      </c>
      <c r="H9326" s="0" t="n">
        <f aca="false">SQRT(D9326*$C$4+E9326*$D$4+F9326*$E$4+2*$C$3*$D$3*$I$2+2*$D$3*$E$3*$J$3+2*$C$3*$E$3*$J$2)</f>
        <v>0.0809095817359654</v>
      </c>
    </row>
    <row r="9327" customFormat="false" ht="11.25" hidden="false" customHeight="false" outlineLevel="0" collapsed="false">
      <c r="A9327" s="0" t="n">
        <v>-0.296334727011933</v>
      </c>
      <c r="B9327" s="0" t="n">
        <v>0.475173192541276</v>
      </c>
      <c r="C9327" s="0" t="n">
        <f aca="false">1-SUM(A9327:B9327)</f>
        <v>0.821161534470657</v>
      </c>
      <c r="D9327" s="0" t="n">
        <f aca="false">A9327^2</f>
        <v>0.0878142704332367</v>
      </c>
      <c r="E9327" s="0" t="n">
        <f aca="false">B9327^2</f>
        <v>0.225789562909869</v>
      </c>
      <c r="F9327" s="0" t="n">
        <f aca="false">C9327^2</f>
        <v>0.674306265694203</v>
      </c>
      <c r="G9327" s="0" t="n">
        <f aca="false">A9327*$C$2+B9327*$D$2+C9327*$E$2</f>
        <v>0.0441251869258705</v>
      </c>
      <c r="H9327" s="0" t="n">
        <f aca="false">SQRT(D9327*$C$4+E9327*$D$4+F9327*$E$4+2*$C$3*$D$3*$I$2+2*$D$3*$E$3*$J$3+2*$C$3*$E$3*$J$2)</f>
        <v>0.0457892329866777</v>
      </c>
    </row>
    <row r="9328" customFormat="false" ht="11.25" hidden="false" customHeight="false" outlineLevel="0" collapsed="false">
      <c r="A9328" s="0" t="n">
        <v>-0.538163396099735</v>
      </c>
      <c r="B9328" s="0" t="n">
        <v>1.35752433851131</v>
      </c>
      <c r="C9328" s="0" t="n">
        <f aca="false">1-SUM(A9328:B9328)</f>
        <v>0.180639057588427</v>
      </c>
      <c r="D9328" s="0" t="n">
        <f aca="false">A9328^2</f>
        <v>0.2896198409016</v>
      </c>
      <c r="E9328" s="0" t="n">
        <f aca="false">B9328^2</f>
        <v>1.84287232965056</v>
      </c>
      <c r="F9328" s="0" t="n">
        <f aca="false">C9328^2</f>
        <v>0.0326304691264352</v>
      </c>
      <c r="G9328" s="0" t="n">
        <f aca="false">A9328*$C$2+B9328*$D$2+C9328*$E$2</f>
        <v>0.0640598773155919</v>
      </c>
      <c r="H9328" s="0" t="n">
        <f aca="false">SQRT(D9328*$C$4+E9328*$D$4+F9328*$E$4+2*$C$3*$D$3*$I$2+2*$D$3*$E$3*$J$3+2*$C$3*$E$3*$J$2)</f>
        <v>0.0781122704518729</v>
      </c>
    </row>
    <row r="9329" customFormat="false" ht="11.25" hidden="false" customHeight="false" outlineLevel="0" collapsed="false">
      <c r="A9329" s="0" t="n">
        <v>-0.527665028839992</v>
      </c>
      <c r="B9329" s="0" t="n">
        <v>-0.73970763267922</v>
      </c>
      <c r="C9329" s="0" t="n">
        <f aca="false">1-SUM(A9329:B9329)</f>
        <v>2.26737266151921</v>
      </c>
      <c r="D9329" s="0" t="n">
        <f aca="false">A9329^2</f>
        <v>0.278430382660709</v>
      </c>
      <c r="E9329" s="0" t="n">
        <f aca="false">B9329^2</f>
        <v>0.547167381843896</v>
      </c>
      <c r="F9329" s="0" t="n">
        <f aca="false">C9329^2</f>
        <v>5.14097878620471</v>
      </c>
      <c r="G9329" s="0" t="n">
        <f aca="false">A9329*$C$2+B9329*$D$2+C9329*$E$2</f>
        <v>-0.0397518845179601</v>
      </c>
      <c r="H9329" s="0" t="n">
        <f aca="false">SQRT(D9329*$C$4+E9329*$D$4+F9329*$E$4+2*$C$3*$D$3*$I$2+2*$D$3*$E$3*$J$3+2*$C$3*$E$3*$J$2)</f>
        <v>0.104789280881084</v>
      </c>
    </row>
    <row r="9330" customFormat="false" ht="11.25" hidden="false" customHeight="false" outlineLevel="0" collapsed="false">
      <c r="A9330" s="0" t="n">
        <v>-1.51805169835505</v>
      </c>
      <c r="B9330" s="0" t="n">
        <v>0.376293221839045</v>
      </c>
      <c r="C9330" s="0" t="n">
        <f aca="false">1-SUM(A9330:B9330)</f>
        <v>2.14175847651601</v>
      </c>
      <c r="D9330" s="0" t="n">
        <f aca="false">A9330^2</f>
        <v>2.30448095887866</v>
      </c>
      <c r="E9330" s="0" t="n">
        <f aca="false">B9330^2</f>
        <v>0.141596588802009</v>
      </c>
      <c r="F9330" s="0" t="n">
        <f aca="false">C9330^2</f>
        <v>4.58712937172817</v>
      </c>
      <c r="G9330" s="0" t="n">
        <f aca="false">A9330*$C$2+B9330*$D$2+C9330*$E$2</f>
        <v>-0.082990508743553</v>
      </c>
      <c r="H9330" s="0" t="n">
        <f aca="false">SQRT(D9330*$C$4+E9330*$D$4+F9330*$E$4+2*$C$3*$D$3*$I$2+2*$D$3*$E$3*$J$3+2*$C$3*$E$3*$J$2)</f>
        <v>0.137870791559618</v>
      </c>
    </row>
    <row r="9331" customFormat="false" ht="11.25" hidden="false" customHeight="false" outlineLevel="0" collapsed="false">
      <c r="A9331" s="0" t="n">
        <v>-0.360057374797815</v>
      </c>
      <c r="B9331" s="0" t="n">
        <v>1.13144322031312</v>
      </c>
      <c r="C9331" s="0" t="n">
        <f aca="false">1-SUM(A9331:B9331)</f>
        <v>0.228614154484695</v>
      </c>
      <c r="D9331" s="0" t="n">
        <f aca="false">A9331^2</f>
        <v>0.129641313146294</v>
      </c>
      <c r="E9331" s="0" t="n">
        <f aca="false">B9331^2</f>
        <v>1.28016376079252</v>
      </c>
      <c r="F9331" s="0" t="n">
        <f aca="false">C9331^2</f>
        <v>0.0522644316307521</v>
      </c>
      <c r="G9331" s="0" t="n">
        <f aca="false">A9331*$C$2+B9331*$D$2+C9331*$E$2</f>
        <v>0.0705664235358745</v>
      </c>
      <c r="H9331" s="0" t="n">
        <f aca="false">SQRT(D9331*$C$4+E9331*$D$4+F9331*$E$4+2*$C$3*$D$3*$I$2+2*$D$3*$E$3*$J$3+2*$C$3*$E$3*$J$2)</f>
        <v>0.0627875379912874</v>
      </c>
    </row>
    <row r="9332" customFormat="false" ht="11.25" hidden="false" customHeight="false" outlineLevel="0" collapsed="false">
      <c r="A9332" s="0" t="n">
        <v>1.67381817072054</v>
      </c>
      <c r="B9332" s="0" t="n">
        <v>-1.17099520859401</v>
      </c>
      <c r="C9332" s="0" t="n">
        <f aca="false">1-SUM(A9332:B9332)</f>
        <v>0.49717703787347</v>
      </c>
      <c r="D9332" s="0" t="n">
        <f aca="false">A9332^2</f>
        <v>2.80166726863426</v>
      </c>
      <c r="E9332" s="0" t="n">
        <f aca="false">B9332^2</f>
        <v>1.37122977855013</v>
      </c>
      <c r="F9332" s="0" t="n">
        <f aca="false">C9332^2</f>
        <v>0.247185006988638</v>
      </c>
      <c r="G9332" s="0" t="n">
        <f aca="false">A9332*$C$2+B9332*$D$2+C9332*$E$2</f>
        <v>0.158832056642354</v>
      </c>
      <c r="H9332" s="0" t="n">
        <f aca="false">SQRT(D9332*$C$4+E9332*$D$4+F9332*$E$4+2*$C$3*$D$3*$I$2+2*$D$3*$E$3*$J$3+2*$C$3*$E$3*$J$2)</f>
        <v>0.132569755502019</v>
      </c>
    </row>
    <row r="9333" customFormat="false" ht="11.25" hidden="false" customHeight="false" outlineLevel="0" collapsed="false">
      <c r="A9333" s="0" t="n">
        <v>0.844203009125034</v>
      </c>
      <c r="B9333" s="0" t="n">
        <v>-0.967497787408063</v>
      </c>
      <c r="C9333" s="0" t="n">
        <f aca="false">1-SUM(A9333:B9333)</f>
        <v>1.12329477828303</v>
      </c>
      <c r="D9333" s="0" t="n">
        <f aca="false">A9333^2</f>
        <v>0.712678720615763</v>
      </c>
      <c r="E9333" s="0" t="n">
        <f aca="false">B9333^2</f>
        <v>0.936051968639498</v>
      </c>
      <c r="F9333" s="0" t="n">
        <f aca="false">C9333^2</f>
        <v>1.26179115891792</v>
      </c>
      <c r="G9333" s="0" t="n">
        <f aca="false">A9333*$C$2+B9333*$D$2+C9333*$E$2</f>
        <v>0.0860454115421003</v>
      </c>
      <c r="H9333" s="0" t="n">
        <f aca="false">SQRT(D9333*$C$4+E9333*$D$4+F9333*$E$4+2*$C$3*$D$3*$I$2+2*$D$3*$E$3*$J$3+2*$C$3*$E$3*$J$2)</f>
        <v>0.0887362468604834</v>
      </c>
    </row>
    <row r="9334" customFormat="false" ht="11.25" hidden="false" customHeight="false" outlineLevel="0" collapsed="false">
      <c r="A9334" s="0" t="n">
        <v>0.1331217383343</v>
      </c>
      <c r="B9334" s="0" t="n">
        <v>0.975798821985534</v>
      </c>
      <c r="C9334" s="0" t="n">
        <f aca="false">1-SUM(A9334:B9334)</f>
        <v>-0.108920560319834</v>
      </c>
      <c r="D9334" s="0" t="n">
        <f aca="false">A9334^2</f>
        <v>0.0177213972171458</v>
      </c>
      <c r="E9334" s="0" t="n">
        <f aca="false">B9334^2</f>
        <v>0.952183340988356</v>
      </c>
      <c r="F9334" s="0" t="n">
        <f aca="false">C9334^2</f>
        <v>0.0118636884603866</v>
      </c>
      <c r="G9334" s="0" t="n">
        <f aca="false">A9334*$C$2+B9334*$D$2+C9334*$E$2</f>
        <v>0.112102114932707</v>
      </c>
      <c r="H9334" s="0" t="n">
        <f aca="false">SQRT(D9334*$C$4+E9334*$D$4+F9334*$E$4+2*$C$3*$D$3*$I$2+2*$D$3*$E$3*$J$3+2*$C$3*$E$3*$J$2)</f>
        <v>0.050092665135442</v>
      </c>
    </row>
    <row r="9335" customFormat="false" ht="11.25" hidden="false" customHeight="false" outlineLevel="0" collapsed="false">
      <c r="A9335" s="0" t="n">
        <v>0.0194708090456861</v>
      </c>
      <c r="B9335" s="0" t="n">
        <v>-1.84484389782403</v>
      </c>
      <c r="C9335" s="0" t="n">
        <f aca="false">1-SUM(A9335:B9335)</f>
        <v>2.82537308877834</v>
      </c>
      <c r="D9335" s="0" t="n">
        <f aca="false">A9335^2</f>
        <v>0.000379112404893572</v>
      </c>
      <c r="E9335" s="0" t="n">
        <f aca="false">B9335^2</f>
        <v>3.40344900733856</v>
      </c>
      <c r="F9335" s="0" t="n">
        <f aca="false">C9335^2</f>
        <v>7.98273309079288</v>
      </c>
      <c r="G9335" s="0" t="n">
        <f aca="false">A9335*$C$2+B9335*$D$2+C9335*$E$2</f>
        <v>-0.0402951139866329</v>
      </c>
      <c r="H9335" s="0" t="n">
        <f aca="false">SQRT(D9335*$C$4+E9335*$D$4+F9335*$E$4+2*$C$3*$D$3*$I$2+2*$D$3*$E$3*$J$3+2*$C$3*$E$3*$J$2)</f>
        <v>0.145965246255398</v>
      </c>
    </row>
    <row r="9336" customFormat="false" ht="11.25" hidden="false" customHeight="false" outlineLevel="0" collapsed="false">
      <c r="A9336" s="0" t="n">
        <v>0.637897885067293</v>
      </c>
      <c r="B9336" s="0" t="n">
        <v>-0.420728171636097</v>
      </c>
      <c r="C9336" s="0" t="n">
        <f aca="false">1-SUM(A9336:B9336)</f>
        <v>0.782830286568804</v>
      </c>
      <c r="D9336" s="0" t="n">
        <f aca="false">A9336^2</f>
        <v>0.406913711773326</v>
      </c>
      <c r="E9336" s="0" t="n">
        <f aca="false">B9336^2</f>
        <v>0.177012194408253</v>
      </c>
      <c r="F9336" s="0" t="n">
        <f aca="false">C9336^2</f>
        <v>0.612823257569396</v>
      </c>
      <c r="G9336" s="0" t="n">
        <f aca="false">A9336*$C$2+B9336*$D$2+C9336*$E$2</f>
        <v>0.0927533799249245</v>
      </c>
      <c r="H9336" s="0" t="n">
        <f aca="false">SQRT(D9336*$C$4+E9336*$D$4+F9336*$E$4+2*$C$3*$D$3*$I$2+2*$D$3*$E$3*$J$3+2*$C$3*$E$3*$J$2)</f>
        <v>0.0586508728479037</v>
      </c>
    </row>
    <row r="9337" customFormat="false" ht="11.25" hidden="false" customHeight="false" outlineLevel="0" collapsed="false">
      <c r="A9337" s="0" t="n">
        <v>-0.660969878231147</v>
      </c>
      <c r="B9337" s="0" t="n">
        <v>0.449415570543535</v>
      </c>
      <c r="C9337" s="0" t="n">
        <f aca="false">1-SUM(A9337:B9337)</f>
        <v>1.21155430768761</v>
      </c>
      <c r="D9337" s="0" t="n">
        <f aca="false">A9337^2</f>
        <v>0.436881179928898</v>
      </c>
      <c r="E9337" s="0" t="n">
        <f aca="false">B9337^2</f>
        <v>0.201974355046971</v>
      </c>
      <c r="F9337" s="0" t="n">
        <f aca="false">C9337^2</f>
        <v>1.46786384047641</v>
      </c>
      <c r="G9337" s="0" t="n">
        <f aca="false">A9337*$C$2+B9337*$D$2+C9337*$E$2</f>
        <v>0.00637379070406201</v>
      </c>
      <c r="H9337" s="0" t="n">
        <f aca="false">SQRT(D9337*$C$4+E9337*$D$4+F9337*$E$4+2*$C$3*$D$3*$I$2+2*$D$3*$E$3*$J$3+2*$C$3*$E$3*$J$2)</f>
        <v>0.0708324488778362</v>
      </c>
    </row>
    <row r="9338" customFormat="false" ht="11.25" hidden="false" customHeight="false" outlineLevel="0" collapsed="false">
      <c r="A9338" s="0" t="n">
        <v>-0.599932859279153</v>
      </c>
      <c r="B9338" s="0" t="n">
        <v>0.324289681691946</v>
      </c>
      <c r="C9338" s="0" t="n">
        <f aca="false">1-SUM(A9338:B9338)</f>
        <v>1.27564317758721</v>
      </c>
      <c r="D9338" s="0" t="n">
        <f aca="false">A9338^2</f>
        <v>0.35991943564286</v>
      </c>
      <c r="E9338" s="0" t="n">
        <f aca="false">B9338^2</f>
        <v>0.105163797651864</v>
      </c>
      <c r="F9338" s="0" t="n">
        <f aca="false">C9338^2</f>
        <v>1.62726551652479</v>
      </c>
      <c r="G9338" s="0" t="n">
        <f aca="false">A9338*$C$2+B9338*$D$2+C9338*$E$2</f>
        <v>0.00622119815668203</v>
      </c>
      <c r="H9338" s="0" t="n">
        <f aca="false">SQRT(D9338*$C$4+E9338*$D$4+F9338*$E$4+2*$C$3*$D$3*$I$2+2*$D$3*$E$3*$J$3+2*$C$3*$E$3*$J$2)</f>
        <v>0.0682139249363305</v>
      </c>
    </row>
    <row r="9339" customFormat="false" ht="11.25" hidden="false" customHeight="false" outlineLevel="0" collapsed="false">
      <c r="A9339" s="0" t="n">
        <v>-0.778405102694785</v>
      </c>
      <c r="B9339" s="0" t="n">
        <v>1.50755333109531</v>
      </c>
      <c r="C9339" s="0" t="n">
        <f aca="false">1-SUM(A9339:B9339)</f>
        <v>0.270851771599475</v>
      </c>
      <c r="D9339" s="0" t="n">
        <f aca="false">A9339^2</f>
        <v>0.605914503901278</v>
      </c>
      <c r="E9339" s="0" t="n">
        <f aca="false">B9339^2</f>
        <v>2.27271704609656</v>
      </c>
      <c r="F9339" s="0" t="n">
        <f aca="false">C9339^2</f>
        <v>0.0733606821785744</v>
      </c>
      <c r="G9339" s="0" t="n">
        <f aca="false">A9339*$C$2+B9339*$D$2+C9339*$E$2</f>
        <v>0.047537156285287</v>
      </c>
      <c r="H9339" s="0" t="n">
        <f aca="false">SQRT(D9339*$C$4+E9339*$D$4+F9339*$E$4+2*$C$3*$D$3*$I$2+2*$D$3*$E$3*$J$3+2*$C$3*$E$3*$J$2)</f>
        <v>0.0937611368096793</v>
      </c>
    </row>
    <row r="9340" customFormat="false" ht="11.25" hidden="false" customHeight="false" outlineLevel="0" collapsed="false">
      <c r="A9340" s="0" t="n">
        <v>0.249092074343089</v>
      </c>
      <c r="B9340" s="0" t="n">
        <v>0.743247779778436</v>
      </c>
      <c r="C9340" s="0" t="n">
        <f aca="false">1-SUM(A9340:B9340)</f>
        <v>0.00766014587847508</v>
      </c>
      <c r="D9340" s="0" t="n">
        <f aca="false">A9340^2</f>
        <v>0.062046861500543</v>
      </c>
      <c r="E9340" s="0" t="n">
        <f aca="false">B9340^2</f>
        <v>0.552417262145574</v>
      </c>
      <c r="F9340" s="0" t="n">
        <f aca="false">C9340^2</f>
        <v>5.86778348795187E-005</v>
      </c>
      <c r="G9340" s="0" t="n">
        <f aca="false">A9340*$C$2+B9340*$D$2+C9340*$E$2</f>
        <v>0.112071596423231</v>
      </c>
      <c r="H9340" s="0" t="n">
        <f aca="false">SQRT(D9340*$C$4+E9340*$D$4+F9340*$E$4+2*$C$3*$D$3*$I$2+2*$D$3*$E$3*$J$3+2*$C$3*$E$3*$J$2)</f>
        <v>0.0413299729161828</v>
      </c>
    </row>
    <row r="9341" customFormat="false" ht="11.25" hidden="false" customHeight="false" outlineLevel="0" collapsed="false">
      <c r="A9341" s="0" t="n">
        <v>0.173406170842616</v>
      </c>
      <c r="B9341" s="0" t="n">
        <v>1.05282753990295</v>
      </c>
      <c r="C9341" s="0" t="n">
        <f aca="false">1-SUM(A9341:B9341)</f>
        <v>-0.226233710745567</v>
      </c>
      <c r="D9341" s="0" t="n">
        <f aca="false">A9341^2</f>
        <v>0.0300697000862985</v>
      </c>
      <c r="E9341" s="0" t="n">
        <f aca="false">B9341^2</f>
        <v>1.1084458287781</v>
      </c>
      <c r="F9341" s="0" t="n">
        <f aca="false">C9341^2</f>
        <v>0.0511816918777089</v>
      </c>
      <c r="G9341" s="0" t="n">
        <f aca="false">A9341*$C$2+B9341*$D$2+C9341*$E$2</f>
        <v>0.119981994079409</v>
      </c>
      <c r="H9341" s="0" t="n">
        <f aca="false">SQRT(D9341*$C$4+E9341*$D$4+F9341*$E$4+2*$C$3*$D$3*$I$2+2*$D$3*$E$3*$J$3+2*$C$3*$E$3*$J$2)</f>
        <v>0.0549849689403609</v>
      </c>
    </row>
    <row r="9342" customFormat="false" ht="11.25" hidden="false" customHeight="false" outlineLevel="0" collapsed="false">
      <c r="A9342" s="0" t="n">
        <v>-0.0675679799798579</v>
      </c>
      <c r="B9342" s="0" t="n">
        <v>0.954680013428144</v>
      </c>
      <c r="C9342" s="0" t="n">
        <f aca="false">1-SUM(A9342:B9342)</f>
        <v>0.112887966551714</v>
      </c>
      <c r="D9342" s="0" t="n">
        <f aca="false">A9342^2</f>
        <v>0.00456543191855847</v>
      </c>
      <c r="E9342" s="0" t="n">
        <f aca="false">B9342^2</f>
        <v>0.911413928039161</v>
      </c>
      <c r="F9342" s="0" t="n">
        <f aca="false">C9342^2</f>
        <v>0.0127436929921808</v>
      </c>
      <c r="G9342" s="0" t="n">
        <f aca="false">A9342*$C$2+B9342*$D$2+C9342*$E$2</f>
        <v>0.0909772026734214</v>
      </c>
      <c r="H9342" s="0" t="n">
        <f aca="false">SQRT(D9342*$C$4+E9342*$D$4+F9342*$E$4+2*$C$3*$D$3*$I$2+2*$D$3*$E$3*$J$3+2*$C$3*$E$3*$J$2)</f>
        <v>0.0484179238018973</v>
      </c>
    </row>
    <row r="9343" customFormat="false" ht="11.25" hidden="false" customHeight="false" outlineLevel="0" collapsed="false">
      <c r="A9343" s="0" t="n">
        <v>-1.59874263740959</v>
      </c>
      <c r="B9343" s="0" t="n">
        <v>0.114810632648701</v>
      </c>
      <c r="C9343" s="0" t="n">
        <f aca="false">1-SUM(A9343:B9343)</f>
        <v>2.48393200476089</v>
      </c>
      <c r="D9343" s="0" t="n">
        <f aca="false">A9343^2</f>
        <v>2.55597802067137</v>
      </c>
      <c r="E9343" s="0" t="n">
        <f aca="false">B9343^2</f>
        <v>0.013181481369195</v>
      </c>
      <c r="F9343" s="0" t="n">
        <f aca="false">C9343^2</f>
        <v>6.16991820427544</v>
      </c>
      <c r="G9343" s="0" t="n">
        <f aca="false">A9343*$C$2+B9343*$D$2+C9343*$E$2</f>
        <v>-0.104133732108524</v>
      </c>
      <c r="H9343" s="0" t="n">
        <f aca="false">SQRT(D9343*$C$4+E9343*$D$4+F9343*$E$4+2*$C$3*$D$3*$I$2+2*$D$3*$E$3*$J$3+2*$C$3*$E$3*$J$2)</f>
        <v>0.149840298756888</v>
      </c>
    </row>
    <row r="9344" customFormat="false" ht="11.25" hidden="false" customHeight="false" outlineLevel="0" collapsed="false">
      <c r="A9344" s="0" t="n">
        <v>-1.2685323648793</v>
      </c>
      <c r="B9344" s="0" t="n">
        <v>-0.0347300637836847</v>
      </c>
      <c r="C9344" s="0" t="n">
        <f aca="false">1-SUM(A9344:B9344)</f>
        <v>2.30326242866298</v>
      </c>
      <c r="D9344" s="0" t="n">
        <f aca="false">A9344^2</f>
        <v>1.60917436074627</v>
      </c>
      <c r="E9344" s="0" t="n">
        <f aca="false">B9344^2</f>
        <v>0.00120617733041881</v>
      </c>
      <c r="F9344" s="0" t="n">
        <f aca="false">C9344^2</f>
        <v>5.30501781529051</v>
      </c>
      <c r="G9344" s="0" t="n">
        <f aca="false">A9344*$C$2+B9344*$D$2+C9344*$E$2</f>
        <v>-0.0785897396771142</v>
      </c>
      <c r="H9344" s="0" t="n">
        <f aca="false">SQRT(D9344*$C$4+E9344*$D$4+F9344*$E$4+2*$C$3*$D$3*$I$2+2*$D$3*$E$3*$J$3+2*$C$3*$E$3*$J$2)</f>
        <v>0.128058573767818</v>
      </c>
    </row>
    <row r="9345" customFormat="false" ht="11.25" hidden="false" customHeight="false" outlineLevel="0" collapsed="false">
      <c r="A9345" s="0" t="n">
        <v>1.60618915372173</v>
      </c>
      <c r="B9345" s="0" t="n">
        <v>0.638508255256813</v>
      </c>
      <c r="C9345" s="0" t="n">
        <f aca="false">1-SUM(A9345:B9345)</f>
        <v>-1.24469740897855</v>
      </c>
      <c r="D9345" s="0" t="n">
        <f aca="false">A9345^2</f>
        <v>2.57984359753333</v>
      </c>
      <c r="E9345" s="0" t="n">
        <f aca="false">B9345^2</f>
        <v>0.4076927920311</v>
      </c>
      <c r="F9345" s="0" t="n">
        <f aca="false">C9345^2</f>
        <v>1.54927163991791</v>
      </c>
      <c r="G9345" s="0" t="n">
        <f aca="false">A9345*$C$2+B9345*$D$2+C9345*$E$2</f>
        <v>0.242544328135014</v>
      </c>
      <c r="H9345" s="0" t="n">
        <f aca="false">SQRT(D9345*$C$4+E9345*$D$4+F9345*$E$4+2*$C$3*$D$3*$I$2+2*$D$3*$E$3*$J$3+2*$C$3*$E$3*$J$2)</f>
        <v>0.127131035675242</v>
      </c>
    </row>
    <row r="9346" customFormat="false" ht="11.25" hidden="false" customHeight="false" outlineLevel="0" collapsed="false">
      <c r="A9346" s="0" t="n">
        <v>-1.84154789880062</v>
      </c>
      <c r="B9346" s="0" t="n">
        <v>-0.706015198217719</v>
      </c>
      <c r="C9346" s="0" t="n">
        <f aca="false">1-SUM(A9346:B9346)</f>
        <v>3.54756309701834</v>
      </c>
      <c r="D9346" s="0" t="n">
        <f aca="false">A9346^2</f>
        <v>3.39129866357699</v>
      </c>
      <c r="E9346" s="0" t="n">
        <f aca="false">B9346^2</f>
        <v>0.498457460114405</v>
      </c>
      <c r="F9346" s="0" t="n">
        <f aca="false">C9346^2</f>
        <v>12.5852039273264</v>
      </c>
      <c r="G9346" s="0" t="n">
        <f aca="false">A9346*$C$2+B9346*$D$2+C9346*$E$2</f>
        <v>-0.169455549790948</v>
      </c>
      <c r="H9346" s="0" t="n">
        <f aca="false">SQRT(D9346*$C$4+E9346*$D$4+F9346*$E$4+2*$C$3*$D$3*$I$2+2*$D$3*$E$3*$J$3+2*$C$3*$E$3*$J$2)</f>
        <v>0.194994444499159</v>
      </c>
    </row>
    <row r="9347" customFormat="false" ht="11.25" hidden="false" customHeight="false" outlineLevel="0" collapsed="false">
      <c r="A9347" s="0" t="n">
        <v>0.657918027283547</v>
      </c>
      <c r="B9347" s="0" t="n">
        <v>-0.747520371105075</v>
      </c>
      <c r="C9347" s="0" t="n">
        <f aca="false">1-SUM(A9347:B9347)</f>
        <v>1.08960234382153</v>
      </c>
      <c r="D9347" s="0" t="n">
        <f aca="false">A9347^2</f>
        <v>0.432856130624675</v>
      </c>
      <c r="E9347" s="0" t="n">
        <f aca="false">B9347^2</f>
        <v>0.55878670521707</v>
      </c>
      <c r="F9347" s="0" t="n">
        <f aca="false">C9347^2</f>
        <v>1.18723326766137</v>
      </c>
      <c r="G9347" s="0" t="n">
        <f aca="false">A9347*$C$2+B9347*$D$2+C9347*$E$2</f>
        <v>0.078415784173101</v>
      </c>
      <c r="H9347" s="0" t="n">
        <f aca="false">SQRT(D9347*$C$4+E9347*$D$4+F9347*$E$4+2*$C$3*$D$3*$I$2+2*$D$3*$E$3*$J$3+2*$C$3*$E$3*$J$2)</f>
        <v>0.0737599825878624</v>
      </c>
    </row>
    <row r="9348" customFormat="false" ht="11.25" hidden="false" customHeight="false" outlineLevel="0" collapsed="false">
      <c r="A9348" s="0" t="n">
        <v>-0.366405224768822</v>
      </c>
      <c r="B9348" s="0" t="n">
        <v>-0.251411481063265</v>
      </c>
      <c r="C9348" s="0" t="n">
        <f aca="false">1-SUM(A9348:B9348)</f>
        <v>1.61781670583209</v>
      </c>
      <c r="D9348" s="0" t="n">
        <f aca="false">A9348^2</f>
        <v>0.134252788737891</v>
      </c>
      <c r="E9348" s="0" t="n">
        <f aca="false">B9348^2</f>
        <v>0.0632077328104244</v>
      </c>
      <c r="F9348" s="0" t="n">
        <f aca="false">C9348^2</f>
        <v>2.61733089366939</v>
      </c>
      <c r="G9348" s="0" t="n">
        <f aca="false">A9348*$C$2+B9348*$D$2+C9348*$E$2</f>
        <v>0.000788903469954527</v>
      </c>
      <c r="H9348" s="0" t="n">
        <f aca="false">SQRT(D9348*$C$4+E9348*$D$4+F9348*$E$4+2*$C$3*$D$3*$I$2+2*$D$3*$E$3*$J$3+2*$C$3*$E$3*$J$2)</f>
        <v>0.070898430354365</v>
      </c>
    </row>
    <row r="9349" customFormat="false" ht="11.25" hidden="false" customHeight="false" outlineLevel="0" collapsed="false">
      <c r="A9349" s="0" t="n">
        <v>0.454542680135502</v>
      </c>
      <c r="B9349" s="0" t="n">
        <v>-1.29392376476333</v>
      </c>
      <c r="C9349" s="0" t="n">
        <f aca="false">1-SUM(A9349:B9349)</f>
        <v>1.83938108462783</v>
      </c>
      <c r="D9349" s="0" t="n">
        <f aca="false">A9349^2</f>
        <v>0.206609048064765</v>
      </c>
      <c r="E9349" s="0" t="n">
        <f aca="false">B9349^2</f>
        <v>1.67423870901931</v>
      </c>
      <c r="F9349" s="0" t="n">
        <f aca="false">C9349^2</f>
        <v>3.38332277448664</v>
      </c>
      <c r="G9349" s="0" t="n">
        <f aca="false">A9349*$C$2+B9349*$D$2+C9349*$E$2</f>
        <v>0.0307580797753837</v>
      </c>
      <c r="H9349" s="0" t="n">
        <f aca="false">SQRT(D9349*$C$4+E9349*$D$4+F9349*$E$4+2*$C$3*$D$3*$I$2+2*$D$3*$E$3*$J$3+2*$C$3*$E$3*$J$2)</f>
        <v>0.103122730507121</v>
      </c>
    </row>
    <row r="9350" customFormat="false" ht="11.25" hidden="false" customHeight="false" outlineLevel="0" collapsed="false">
      <c r="A9350" s="0" t="n">
        <v>-0.762291329691458</v>
      </c>
      <c r="B9350" s="0" t="n">
        <v>1.81432538834803</v>
      </c>
      <c r="C9350" s="0" t="n">
        <f aca="false">1-SUM(A9350:B9350)</f>
        <v>-0.0520340586565751</v>
      </c>
      <c r="D9350" s="0" t="n">
        <f aca="false">A9350^2</f>
        <v>0.581088071322771</v>
      </c>
      <c r="E9350" s="0" t="n">
        <f aca="false">B9350^2</f>
        <v>3.29177661480424</v>
      </c>
      <c r="F9350" s="0" t="n">
        <f aca="false">C9350^2</f>
        <v>0.00270754326027589</v>
      </c>
      <c r="G9350" s="0" t="n">
        <f aca="false">A9350*$C$2+B9350*$D$2+C9350*$E$2</f>
        <v>0.0644871364482559</v>
      </c>
      <c r="H9350" s="0" t="n">
        <f aca="false">SQRT(D9350*$C$4+E9350*$D$4+F9350*$E$4+2*$C$3*$D$3*$I$2+2*$D$3*$E$3*$J$3+2*$C$3*$E$3*$J$2)</f>
        <v>0.105376017934389</v>
      </c>
    </row>
    <row r="9351" customFormat="false" ht="11.25" hidden="false" customHeight="false" outlineLevel="0" collapsed="false">
      <c r="A9351" s="0" t="n">
        <v>1.67931150242622</v>
      </c>
      <c r="B9351" s="0" t="n">
        <v>-1.40733054597613</v>
      </c>
      <c r="C9351" s="0" t="n">
        <f aca="false">1-SUM(A9351:B9351)</f>
        <v>0.728019043549913</v>
      </c>
      <c r="D9351" s="0" t="n">
        <f aca="false">A9351^2</f>
        <v>2.82008712218101</v>
      </c>
      <c r="E9351" s="0" t="n">
        <f aca="false">B9351^2</f>
        <v>1.98057926563748</v>
      </c>
      <c r="F9351" s="0" t="n">
        <f aca="false">C9351^2</f>
        <v>0.53001172777133</v>
      </c>
      <c r="G9351" s="0" t="n">
        <f aca="false">A9351*$C$2+B9351*$D$2+C9351*$E$2</f>
        <v>0.147564622943815</v>
      </c>
      <c r="H9351" s="0" t="n">
        <f aca="false">SQRT(D9351*$C$4+E9351*$D$4+F9351*$E$4+2*$C$3*$D$3*$I$2+2*$D$3*$E$3*$J$3+2*$C$3*$E$3*$J$2)</f>
        <v>0.140145973282199</v>
      </c>
    </row>
    <row r="9352" customFormat="false" ht="11.25" hidden="false" customHeight="false" outlineLevel="0" collapsed="false">
      <c r="A9352" s="0" t="n">
        <v>0.3932615131077</v>
      </c>
      <c r="B9352" s="0" t="n">
        <v>1.81395916623432</v>
      </c>
      <c r="C9352" s="0" t="n">
        <f aca="false">1-SUM(A9352:B9352)</f>
        <v>-1.20722067934202</v>
      </c>
      <c r="D9352" s="0" t="n">
        <f aca="false">A9352^2</f>
        <v>0.154654617691758</v>
      </c>
      <c r="E9352" s="0" t="n">
        <f aca="false">B9352^2</f>
        <v>3.29044785676551</v>
      </c>
      <c r="F9352" s="0" t="n">
        <f aca="false">C9352^2</f>
        <v>1.45738176863101</v>
      </c>
      <c r="G9352" s="0" t="n">
        <f aca="false">A9352*$C$2+B9352*$D$2+C9352*$E$2</f>
        <v>0.180024109622486</v>
      </c>
      <c r="H9352" s="0" t="n">
        <f aca="false">SQRT(D9352*$C$4+E9352*$D$4+F9352*$E$4+2*$C$3*$D$3*$I$2+2*$D$3*$E$3*$J$3+2*$C$3*$E$3*$J$2)</f>
        <v>0.106483510922645</v>
      </c>
    </row>
    <row r="9353" customFormat="false" ht="11.25" hidden="false" customHeight="false" outlineLevel="0" collapsed="false">
      <c r="A9353" s="0" t="n">
        <v>0.899746696371349</v>
      </c>
      <c r="B9353" s="0" t="n">
        <v>1.88525040437025</v>
      </c>
      <c r="C9353" s="0" t="n">
        <f aca="false">1-SUM(A9353:B9353)</f>
        <v>-1.7849971007416</v>
      </c>
      <c r="D9353" s="0" t="n">
        <f aca="false">A9353^2</f>
        <v>0.809544117631157</v>
      </c>
      <c r="E9353" s="0" t="n">
        <f aca="false">B9353^2</f>
        <v>3.55416908717819</v>
      </c>
      <c r="F9353" s="0" t="n">
        <f aca="false">C9353^2</f>
        <v>3.18621464965592</v>
      </c>
      <c r="G9353" s="0" t="n">
        <f aca="false">A9353*$C$2+B9353*$D$2+C9353*$E$2</f>
        <v>0.234237189855648</v>
      </c>
      <c r="H9353" s="0" t="n">
        <f aca="false">SQRT(D9353*$C$4+E9353*$D$4+F9353*$E$4+2*$C$3*$D$3*$I$2+2*$D$3*$E$3*$J$3+2*$C$3*$E$3*$J$2)</f>
        <v>0.134063911377326</v>
      </c>
    </row>
    <row r="9354" customFormat="false" ht="11.25" hidden="false" customHeight="false" outlineLevel="0" collapsed="false">
      <c r="A9354" s="0" t="n">
        <v>-0.855311746574297</v>
      </c>
      <c r="B9354" s="0" t="n">
        <v>-0.746421704763939</v>
      </c>
      <c r="C9354" s="0" t="n">
        <f aca="false">1-SUM(A9354:B9354)</f>
        <v>2.60173345133824</v>
      </c>
      <c r="D9354" s="0" t="n">
        <f aca="false">A9354^2</f>
        <v>0.731558183827975</v>
      </c>
      <c r="E9354" s="0" t="n">
        <f aca="false">B9354^2</f>
        <v>0.557145361342706</v>
      </c>
      <c r="F9354" s="0" t="n">
        <f aca="false">C9354^2</f>
        <v>6.76901695181237</v>
      </c>
      <c r="G9354" s="0" t="n">
        <f aca="false">A9354*$C$2+B9354*$D$2+C9354*$E$2</f>
        <v>-0.0728522598956267</v>
      </c>
      <c r="H9354" s="0" t="n">
        <f aca="false">SQRT(D9354*$C$4+E9354*$D$4+F9354*$E$4+2*$C$3*$D$3*$I$2+2*$D$3*$E$3*$J$3+2*$C$3*$E$3*$J$2)</f>
        <v>0.125821006302659</v>
      </c>
    </row>
    <row r="9355" customFormat="false" ht="11.25" hidden="false" customHeight="false" outlineLevel="0" collapsed="false">
      <c r="A9355" s="0" t="n">
        <v>1.98925748466445</v>
      </c>
      <c r="B9355" s="0" t="n">
        <v>0.0402233954893645</v>
      </c>
      <c r="C9355" s="0" t="n">
        <f aca="false">1-SUM(A9355:B9355)</f>
        <v>-1.02948088015381</v>
      </c>
      <c r="D9355" s="0" t="n">
        <f aca="false">A9355^2</f>
        <v>3.95714534029353</v>
      </c>
      <c r="E9355" s="0" t="n">
        <f aca="false">B9355^2</f>
        <v>0.00161792154469383</v>
      </c>
      <c r="F9355" s="0" t="n">
        <f aca="false">C9355^2</f>
        <v>1.05983088260227</v>
      </c>
      <c r="G9355" s="0" t="n">
        <f aca="false">A9355*$C$2+B9355*$D$2+C9355*$E$2</f>
        <v>0.250936918240913</v>
      </c>
      <c r="H9355" s="0" t="n">
        <f aca="false">SQRT(D9355*$C$4+E9355*$D$4+F9355*$E$4+2*$C$3*$D$3*$I$2+2*$D$3*$E$3*$J$3+2*$C$3*$E$3*$J$2)</f>
        <v>0.145302396344533</v>
      </c>
    </row>
    <row r="9356" customFormat="false" ht="11.25" hidden="false" customHeight="false" outlineLevel="0" collapsed="false">
      <c r="A9356" s="0" t="n">
        <v>0.0974761192663349</v>
      </c>
      <c r="B9356" s="0" t="n">
        <v>0.0894192327646719</v>
      </c>
      <c r="C9356" s="0" t="n">
        <f aca="false">1-SUM(A9356:B9356)</f>
        <v>0.813104647968993</v>
      </c>
      <c r="D9356" s="0" t="n">
        <f aca="false">A9356^2</f>
        <v>0.00950159382722475</v>
      </c>
      <c r="E9356" s="0" t="n">
        <f aca="false">B9356^2</f>
        <v>0.00799579918822257</v>
      </c>
      <c r="F9356" s="0" t="n">
        <f aca="false">C9356^2</f>
        <v>0.66113916854878</v>
      </c>
      <c r="G9356" s="0" t="n">
        <f aca="false">A9356*$C$2+B9356*$D$2+C9356*$E$2</f>
        <v>0.0642185735648671</v>
      </c>
      <c r="H9356" s="0" t="n">
        <f aca="false">SQRT(D9356*$C$4+E9356*$D$4+F9356*$E$4+2*$C$3*$D$3*$I$2+2*$D$3*$E$3*$J$3+2*$C$3*$E$3*$J$2)</f>
        <v>0.0338728501517367</v>
      </c>
    </row>
    <row r="9357" customFormat="false" ht="11.25" hidden="false" customHeight="false" outlineLevel="0" collapsed="false">
      <c r="A9357" s="0" t="n">
        <v>1.70543534653768</v>
      </c>
      <c r="B9357" s="0" t="n">
        <v>-0.536698507644887</v>
      </c>
      <c r="C9357" s="0" t="n">
        <f aca="false">1-SUM(A9357:B9357)</f>
        <v>-0.168736838892788</v>
      </c>
      <c r="D9357" s="0" t="n">
        <f aca="false">A9357^2</f>
        <v>2.90850972122008</v>
      </c>
      <c r="E9357" s="0" t="n">
        <f aca="false">B9357^2</f>
        <v>0.288045288108249</v>
      </c>
      <c r="F9357" s="0" t="n">
        <f aca="false">C9357^2</f>
        <v>0.0284721207995308</v>
      </c>
      <c r="G9357" s="0" t="n">
        <f aca="false">A9357*$C$2+B9357*$D$2+C9357*$E$2</f>
        <v>0.193708609271523</v>
      </c>
      <c r="H9357" s="0" t="n">
        <f aca="false">SQRT(D9357*$C$4+E9357*$D$4+F9357*$E$4+2*$C$3*$D$3*$I$2+2*$D$3*$E$3*$J$3+2*$C$3*$E$3*$J$2)</f>
        <v>0.122639170934609</v>
      </c>
    </row>
    <row r="9358" customFormat="false" ht="11.25" hidden="false" customHeight="false" outlineLevel="0" collapsed="false">
      <c r="A9358" s="0" t="n">
        <v>-0.488601336710715</v>
      </c>
      <c r="B9358" s="0" t="n">
        <v>0.532792138431959</v>
      </c>
      <c r="C9358" s="0" t="n">
        <f aca="false">1-SUM(A9358:B9358)</f>
        <v>0.955809198278756</v>
      </c>
      <c r="D9358" s="0" t="n">
        <f aca="false">A9358^2</f>
        <v>0.238731266235498</v>
      </c>
      <c r="E9358" s="0" t="n">
        <f aca="false">B9358^2</f>
        <v>0.2838674627749</v>
      </c>
      <c r="F9358" s="0" t="n">
        <f aca="false">C9358^2</f>
        <v>0.913571223514279</v>
      </c>
      <c r="G9358" s="0" t="n">
        <f aca="false">A9358*$C$2+B9358*$D$2+C9358*$E$2</f>
        <v>0.0277794732505264</v>
      </c>
      <c r="H9358" s="0" t="n">
        <f aca="false">SQRT(D9358*$C$4+E9358*$D$4+F9358*$E$4+2*$C$3*$D$3*$I$2+2*$D$3*$E$3*$J$3+2*$C$3*$E$3*$J$2)</f>
        <v>0.0580014294575059</v>
      </c>
    </row>
    <row r="9359" customFormat="false" ht="11.25" hidden="false" customHeight="false" outlineLevel="0" collapsed="false">
      <c r="A9359" s="0" t="n">
        <v>0.920133060701315</v>
      </c>
      <c r="B9359" s="0" t="n">
        <v>0.482985930967132</v>
      </c>
      <c r="C9359" s="0" t="n">
        <f aca="false">1-SUM(A9359:B9359)</f>
        <v>-0.403118991668447</v>
      </c>
      <c r="D9359" s="0" t="n">
        <f aca="false">A9359^2</f>
        <v>0.846644849395571</v>
      </c>
      <c r="E9359" s="0" t="n">
        <f aca="false">B9359^2</f>
        <v>0.233275409512187</v>
      </c>
      <c r="F9359" s="0" t="n">
        <f aca="false">C9359^2</f>
        <v>0.162504921443785</v>
      </c>
      <c r="G9359" s="0" t="n">
        <f aca="false">A9359*$C$2+B9359*$D$2+C9359*$E$2</f>
        <v>0.166162602618488</v>
      </c>
      <c r="H9359" s="0" t="n">
        <f aca="false">SQRT(D9359*$C$4+E9359*$D$4+F9359*$E$4+2*$C$3*$D$3*$I$2+2*$D$3*$E$3*$J$3+2*$C$3*$E$3*$J$2)</f>
        <v>0.0708149430567364</v>
      </c>
    </row>
    <row r="9360" customFormat="false" ht="11.25" hidden="false" customHeight="false" outlineLevel="0" collapsed="false">
      <c r="A9360" s="0" t="n">
        <v>-1.93664357432783</v>
      </c>
      <c r="B9360" s="0" t="n">
        <v>-1.04049806207465</v>
      </c>
      <c r="C9360" s="0" t="n">
        <f aca="false">1-SUM(A9360:B9360)</f>
        <v>3.97714163640248</v>
      </c>
      <c r="D9360" s="0" t="n">
        <f aca="false">A9360^2</f>
        <v>3.75058833398527</v>
      </c>
      <c r="E9360" s="0" t="n">
        <f aca="false">B9360^2</f>
        <v>1.0826362171811</v>
      </c>
      <c r="F9360" s="0" t="n">
        <f aca="false">C9360^2</f>
        <v>15.8176555960062</v>
      </c>
      <c r="G9360" s="0" t="n">
        <f aca="false">A9360*$C$2+B9360*$D$2+C9360*$E$2</f>
        <v>-0.195689260536515</v>
      </c>
      <c r="H9360" s="0" t="n">
        <f aca="false">SQRT(D9360*$C$4+E9360*$D$4+F9360*$E$4+2*$C$3*$D$3*$I$2+2*$D$3*$E$3*$J$3+2*$C$3*$E$3*$J$2)</f>
        <v>0.215443083743922</v>
      </c>
    </row>
    <row r="9361" customFormat="false" ht="11.25" hidden="false" customHeight="false" outlineLevel="0" collapsed="false">
      <c r="A9361" s="0" t="n">
        <v>-1.02304147465438</v>
      </c>
      <c r="B9361" s="0" t="n">
        <v>-0.859950560014649</v>
      </c>
      <c r="C9361" s="0" t="n">
        <f aca="false">1-SUM(A9361:B9361)</f>
        <v>2.88299203466903</v>
      </c>
      <c r="D9361" s="0" t="n">
        <f aca="false">A9361^2</f>
        <v>1.046613858863</v>
      </c>
      <c r="E9361" s="0" t="n">
        <f aca="false">B9361^2</f>
        <v>0.739514965669508</v>
      </c>
      <c r="F9361" s="0" t="n">
        <f aca="false">C9361^2</f>
        <v>8.31164307196505</v>
      </c>
      <c r="G9361" s="0" t="n">
        <f aca="false">A9361*$C$2+B9361*$D$2+C9361*$E$2</f>
        <v>-0.0953016754661702</v>
      </c>
      <c r="H9361" s="0" t="n">
        <f aca="false">SQRT(D9361*$C$4+E9361*$D$4+F9361*$E$4+2*$C$3*$D$3*$I$2+2*$D$3*$E$3*$J$3+2*$C$3*$E$3*$J$2)</f>
        <v>0.142473942311381</v>
      </c>
    </row>
    <row r="9362" customFormat="false" ht="11.25" hidden="false" customHeight="false" outlineLevel="0" collapsed="false">
      <c r="A9362" s="0" t="n">
        <v>-0.14752647480697</v>
      </c>
      <c r="B9362" s="0" t="n">
        <v>1.99206518753624</v>
      </c>
      <c r="C9362" s="0" t="n">
        <f aca="false">1-SUM(A9362:B9362)</f>
        <v>-0.84453871272927</v>
      </c>
      <c r="D9362" s="0" t="n">
        <f aca="false">A9362^2</f>
        <v>0.0217640607689717</v>
      </c>
      <c r="E9362" s="0" t="n">
        <f aca="false">B9362^2</f>
        <v>3.9683237113938</v>
      </c>
      <c r="F9362" s="0" t="n">
        <f aca="false">C9362^2</f>
        <v>0.713245637298413</v>
      </c>
      <c r="G9362" s="0" t="n">
        <f aca="false">A9362*$C$2+B9362*$D$2+C9362*$E$2</f>
        <v>0.134850611896115</v>
      </c>
      <c r="H9362" s="0" t="n">
        <f aca="false">SQRT(D9362*$C$4+E9362*$D$4+F9362*$E$4+2*$C$3*$D$3*$I$2+2*$D$3*$E$3*$J$3+2*$C$3*$E$3*$J$2)</f>
        <v>0.105790577065871</v>
      </c>
    </row>
    <row r="9363" customFormat="false" ht="11.25" hidden="false" customHeight="false" outlineLevel="0" collapsed="false">
      <c r="A9363" s="0" t="n">
        <v>-1.5622425000763</v>
      </c>
      <c r="B9363" s="0" t="n">
        <v>-1.41807306131169</v>
      </c>
      <c r="C9363" s="0" t="n">
        <f aca="false">1-SUM(A9363:B9363)</f>
        <v>3.98031556138798</v>
      </c>
      <c r="D9363" s="0" t="n">
        <f aca="false">A9363^2</f>
        <v>2.44060162904464</v>
      </c>
      <c r="E9363" s="0" t="n">
        <f aca="false">B9363^2</f>
        <v>2.0109312072179</v>
      </c>
      <c r="F9363" s="0" t="n">
        <f aca="false">C9363^2</f>
        <v>15.8429119682273</v>
      </c>
      <c r="G9363" s="0" t="n">
        <f aca="false">A9363*$C$2+B9363*$D$2+C9363*$E$2</f>
        <v>-0.177127903073214</v>
      </c>
      <c r="H9363" s="0" t="n">
        <f aca="false">SQRT(D9363*$C$4+E9363*$D$4+F9363*$E$4+2*$C$3*$D$3*$I$2+2*$D$3*$E$3*$J$3+2*$C$3*$E$3*$J$2)</f>
        <v>0.205810434986973</v>
      </c>
    </row>
    <row r="9364" customFormat="false" ht="11.25" hidden="false" customHeight="false" outlineLevel="0" collapsed="false">
      <c r="A9364" s="0" t="n">
        <v>0.864223151341288</v>
      </c>
      <c r="B9364" s="0" t="n">
        <v>1.39683217871639</v>
      </c>
      <c r="C9364" s="0" t="n">
        <f aca="false">1-SUM(A9364:B9364)</f>
        <v>-1.26105533005768</v>
      </c>
      <c r="D9364" s="0" t="n">
        <f aca="false">A9364^2</f>
        <v>0.746881655314267</v>
      </c>
      <c r="E9364" s="0" t="n">
        <f aca="false">B9364^2</f>
        <v>1.95114013549758</v>
      </c>
      <c r="F9364" s="0" t="n">
        <f aca="false">C9364^2</f>
        <v>1.59026054546688</v>
      </c>
      <c r="G9364" s="0" t="n">
        <f aca="false">A9364*$C$2+B9364*$D$2+C9364*$E$2</f>
        <v>0.206263924069948</v>
      </c>
      <c r="H9364" s="0" t="n">
        <f aca="false">SQRT(D9364*$C$4+E9364*$D$4+F9364*$E$4+2*$C$3*$D$3*$I$2+2*$D$3*$E$3*$J$3+2*$C$3*$E$3*$J$2)</f>
        <v>0.105380203655767</v>
      </c>
    </row>
    <row r="9365" customFormat="false" ht="11.25" hidden="false" customHeight="false" outlineLevel="0" collapsed="false">
      <c r="A9365" s="0" t="n">
        <v>-0.417065950498978</v>
      </c>
      <c r="B9365" s="0" t="n">
        <v>1.13364055299539</v>
      </c>
      <c r="C9365" s="0" t="n">
        <f aca="false">1-SUM(A9365:B9365)</f>
        <v>0.283425397503586</v>
      </c>
      <c r="D9365" s="0" t="n">
        <f aca="false">A9365^2</f>
        <v>0.173944007065616</v>
      </c>
      <c r="E9365" s="0" t="n">
        <f aca="false">B9365^2</f>
        <v>1.2851409033957</v>
      </c>
      <c r="F9365" s="0" t="n">
        <f aca="false">C9365^2</f>
        <v>0.0803299559500655</v>
      </c>
      <c r="G9365" s="0" t="n">
        <f aca="false">A9365*$C$2+B9365*$D$2+C9365*$E$2</f>
        <v>0.0649754325998719</v>
      </c>
      <c r="H9365" s="0" t="n">
        <f aca="false">SQRT(D9365*$C$4+E9365*$D$4+F9365*$E$4+2*$C$3*$D$3*$I$2+2*$D$3*$E$3*$J$3+2*$C$3*$E$3*$J$2)</f>
        <v>0.0649361672924332</v>
      </c>
    </row>
    <row r="9366" customFormat="false" ht="11.25" hidden="false" customHeight="false" outlineLevel="0" collapsed="false">
      <c r="A9366" s="0" t="n">
        <v>1.7980895413068</v>
      </c>
      <c r="B9366" s="0" t="n">
        <v>1.57310708944975</v>
      </c>
      <c r="C9366" s="0" t="n">
        <f aca="false">1-SUM(A9366:B9366)</f>
        <v>-2.37119663075655</v>
      </c>
      <c r="D9366" s="0" t="n">
        <f aca="false">A9366^2</f>
        <v>3.23312599855691</v>
      </c>
      <c r="E9366" s="0" t="n">
        <f aca="false">B9366^2</f>
        <v>2.47466591487707</v>
      </c>
      <c r="F9366" s="0" t="n">
        <f aca="false">C9366^2</f>
        <v>5.62257346171123</v>
      </c>
      <c r="G9366" s="0" t="n">
        <f aca="false">A9366*$C$2+B9366*$D$2+C9366*$E$2</f>
        <v>0.308464308603168</v>
      </c>
      <c r="H9366" s="0" t="n">
        <f aca="false">SQRT(D9366*$C$4+E9366*$D$4+F9366*$E$4+2*$C$3*$D$3*$I$2+2*$D$3*$E$3*$J$3+2*$C$3*$E$3*$J$2)</f>
        <v>0.176204709695455</v>
      </c>
    </row>
    <row r="9367" customFormat="false" ht="11.25" hidden="false" customHeight="false" outlineLevel="0" collapsed="false">
      <c r="A9367" s="0" t="n">
        <v>0.943082979827265</v>
      </c>
      <c r="B9367" s="0" t="n">
        <v>-1.27536851100192</v>
      </c>
      <c r="C9367" s="0" t="n">
        <f aca="false">1-SUM(A9367:B9367)</f>
        <v>1.33228553117466</v>
      </c>
      <c r="D9367" s="0" t="n">
        <f aca="false">A9367^2</f>
        <v>0.889405506839874</v>
      </c>
      <c r="E9367" s="0" t="n">
        <f aca="false">B9367^2</f>
        <v>1.62656483885526</v>
      </c>
      <c r="F9367" s="0" t="n">
        <f aca="false">C9367^2</f>
        <v>1.77498473657734</v>
      </c>
      <c r="G9367" s="0" t="n">
        <f aca="false">A9367*$C$2+B9367*$D$2+C9367*$E$2</f>
        <v>0.0805398724326304</v>
      </c>
      <c r="H9367" s="0" t="n">
        <f aca="false">SQRT(D9367*$C$4+E9367*$D$4+F9367*$E$4+2*$C$3*$D$3*$I$2+2*$D$3*$E$3*$J$3+2*$C$3*$E$3*$J$2)</f>
        <v>0.106242527545128</v>
      </c>
    </row>
    <row r="9368" customFormat="false" ht="11.25" hidden="false" customHeight="false" outlineLevel="0" collapsed="false">
      <c r="A9368" s="0" t="n">
        <v>1.42503128147221</v>
      </c>
      <c r="B9368" s="0" t="n">
        <v>1.60008545182653</v>
      </c>
      <c r="C9368" s="0" t="n">
        <f aca="false">1-SUM(A9368:B9368)</f>
        <v>-2.02511673329875</v>
      </c>
      <c r="D9368" s="0" t="n">
        <f aca="false">A9368^2</f>
        <v>2.03071415317434</v>
      </c>
      <c r="E9368" s="0" t="n">
        <f aca="false">B9368^2</f>
        <v>2.56027345314692</v>
      </c>
      <c r="F9368" s="0" t="n">
        <f aca="false">C9368^2</f>
        <v>4.10109778348658</v>
      </c>
      <c r="G9368" s="0" t="n">
        <f aca="false">A9368*$C$2+B9368*$D$2+C9368*$E$2</f>
        <v>0.272507400738548</v>
      </c>
      <c r="H9368" s="0" t="n">
        <f aca="false">SQRT(D9368*$C$4+E9368*$D$4+F9368*$E$4+2*$C$3*$D$3*$I$2+2*$D$3*$E$3*$J$3+2*$C$3*$E$3*$J$2)</f>
        <v>0.151446160192327</v>
      </c>
    </row>
    <row r="9369" customFormat="false" ht="11.25" hidden="false" customHeight="false" outlineLevel="0" collapsed="false">
      <c r="A9369" s="0" t="n">
        <v>-1.6328012939848</v>
      </c>
      <c r="B9369" s="0" t="n">
        <v>-1.23764763328959</v>
      </c>
      <c r="C9369" s="0" t="n">
        <f aca="false">1-SUM(A9369:B9369)</f>
        <v>3.87044892727439</v>
      </c>
      <c r="D9369" s="0" t="n">
        <f aca="false">A9369^2</f>
        <v>2.66604006563844</v>
      </c>
      <c r="E9369" s="0" t="n">
        <f aca="false">B9369^2</f>
        <v>1.53177166418732</v>
      </c>
      <c r="F9369" s="0" t="n">
        <f aca="false">C9369^2</f>
        <v>14.9803748986395</v>
      </c>
      <c r="G9369" s="0" t="n">
        <f aca="false">A9369*$C$2+B9369*$D$2+C9369*$E$2</f>
        <v>-0.17516251106296</v>
      </c>
      <c r="H9369" s="0" t="n">
        <f aca="false">SQRT(D9369*$C$4+E9369*$D$4+F9369*$E$4+2*$C$3*$D$3*$I$2+2*$D$3*$E$3*$J$3+2*$C$3*$E$3*$J$2)</f>
        <v>0.202199469138571</v>
      </c>
    </row>
    <row r="9370" customFormat="false" ht="11.25" hidden="false" customHeight="false" outlineLevel="0" collapsed="false">
      <c r="A9370" s="0" t="n">
        <v>1.95947141941588</v>
      </c>
      <c r="B9370" s="0" t="n">
        <v>1.57188634907071</v>
      </c>
      <c r="C9370" s="0" t="n">
        <f aca="false">1-SUM(A9370:B9370)</f>
        <v>-2.53135776848659</v>
      </c>
      <c r="D9370" s="0" t="n">
        <f aca="false">A9370^2</f>
        <v>3.83952824350767</v>
      </c>
      <c r="E9370" s="0" t="n">
        <f aca="false">B9370^2</f>
        <v>2.47082669439485</v>
      </c>
      <c r="F9370" s="0" t="n">
        <f aca="false">C9370^2</f>
        <v>6.40777215207739</v>
      </c>
      <c r="G9370" s="0" t="n">
        <f aca="false">A9370*$C$2+B9370*$D$2+C9370*$E$2</f>
        <v>0.324541459395123</v>
      </c>
      <c r="H9370" s="0" t="n">
        <f aca="false">SQRT(D9370*$C$4+E9370*$D$4+F9370*$E$4+2*$C$3*$D$3*$I$2+2*$D$3*$E$3*$J$3+2*$C$3*$E$3*$J$2)</f>
        <v>0.187792946013684</v>
      </c>
    </row>
    <row r="9371" customFormat="false" ht="11.25" hidden="false" customHeight="false" outlineLevel="0" collapsed="false">
      <c r="A9371" s="0" t="n">
        <v>1.1738029114658</v>
      </c>
      <c r="B9371" s="0" t="n">
        <v>1.26755577257607</v>
      </c>
      <c r="C9371" s="0" t="n">
        <f aca="false">1-SUM(A9371:B9371)</f>
        <v>-1.44135868404187</v>
      </c>
      <c r="D9371" s="0" t="n">
        <f aca="false">A9371^2</f>
        <v>1.3778132749656</v>
      </c>
      <c r="E9371" s="0" t="n">
        <f aca="false">B9371^2</f>
        <v>1.60669763659091</v>
      </c>
      <c r="F9371" s="0" t="n">
        <f aca="false">C9371^2</f>
        <v>2.07751485606292</v>
      </c>
      <c r="G9371" s="0" t="n">
        <f aca="false">A9371*$C$2+B9371*$D$2+C9371*$E$2</f>
        <v>0.230758079775384</v>
      </c>
      <c r="H9371" s="0" t="n">
        <f aca="false">SQRT(D9371*$C$4+E9371*$D$4+F9371*$E$4+2*$C$3*$D$3*$I$2+2*$D$3*$E$3*$J$3+2*$C$3*$E$3*$J$2)</f>
        <v>0.118806788141543</v>
      </c>
    </row>
    <row r="9372" customFormat="false" ht="11.25" hidden="false" customHeight="false" outlineLevel="0" collapsed="false">
      <c r="A9372" s="0" t="n">
        <v>-0.185613574633015</v>
      </c>
      <c r="B9372" s="0" t="n">
        <v>-1.23264259773553</v>
      </c>
      <c r="C9372" s="0" t="n">
        <f aca="false">1-SUM(A9372:B9372)</f>
        <v>2.41825617236854</v>
      </c>
      <c r="D9372" s="0" t="n">
        <f aca="false">A9372^2</f>
        <v>0.0344523990880458</v>
      </c>
      <c r="E9372" s="0" t="n">
        <f aca="false">B9372^2</f>
        <v>1.51940777375219</v>
      </c>
      <c r="F9372" s="0" t="n">
        <f aca="false">C9372^2</f>
        <v>5.84796291519855</v>
      </c>
      <c r="G9372" s="0" t="n">
        <f aca="false">A9372*$C$2+B9372*$D$2+C9372*$E$2</f>
        <v>-0.0301934873500778</v>
      </c>
      <c r="H9372" s="0" t="n">
        <f aca="false">SQRT(D9372*$C$4+E9372*$D$4+F9372*$E$4+2*$C$3*$D$3*$I$2+2*$D$3*$E$3*$J$3+2*$C$3*$E$3*$J$2)</f>
        <v>0.115529549701492</v>
      </c>
    </row>
    <row r="9373" customFormat="false" ht="11.25" hidden="false" customHeight="false" outlineLevel="0" collapsed="false">
      <c r="A9373" s="0" t="n">
        <v>-1.72594378490555</v>
      </c>
      <c r="B9373" s="0" t="n">
        <v>-0.369823297830134</v>
      </c>
      <c r="C9373" s="0" t="n">
        <f aca="false">1-SUM(A9373:B9373)</f>
        <v>3.09576708273568</v>
      </c>
      <c r="D9373" s="0" t="n">
        <f aca="false">A9373^2</f>
        <v>2.97888194865408</v>
      </c>
      <c r="E9373" s="0" t="n">
        <f aca="false">B9373^2</f>
        <v>0.136769271617956</v>
      </c>
      <c r="F9373" s="0" t="n">
        <f aca="false">C9373^2</f>
        <v>9.58377383054978</v>
      </c>
      <c r="G9373" s="0" t="n">
        <f aca="false">A9373*$C$2+B9373*$D$2+C9373*$E$2</f>
        <v>-0.141085543382061</v>
      </c>
      <c r="H9373" s="0" t="n">
        <f aca="false">SQRT(D9373*$C$4+E9373*$D$4+F9373*$E$4+2*$C$3*$D$3*$I$2+2*$D$3*$E$3*$J$3+2*$C$3*$E$3*$J$2)</f>
        <v>0.174055976215497</v>
      </c>
    </row>
    <row r="9374" customFormat="false" ht="11.25" hidden="false" customHeight="false" outlineLevel="0" collapsed="false">
      <c r="A9374" s="0" t="n">
        <v>0.052797021393475</v>
      </c>
      <c r="B9374" s="0" t="n">
        <v>1.58616901150548</v>
      </c>
      <c r="C9374" s="0" t="n">
        <f aca="false">1-SUM(A9374:B9374)</f>
        <v>-0.638966032898953</v>
      </c>
      <c r="D9374" s="0" t="n">
        <f aca="false">A9374^2</f>
        <v>0.00278752546802305</v>
      </c>
      <c r="E9374" s="0" t="n">
        <f aca="false">B9374^2</f>
        <v>2.51593213306027</v>
      </c>
      <c r="F9374" s="0" t="n">
        <f aca="false">C9374^2</f>
        <v>0.408277591198626</v>
      </c>
      <c r="G9374" s="0" t="n">
        <f aca="false">A9374*$C$2+B9374*$D$2+C9374*$E$2</f>
        <v>0.134588152714621</v>
      </c>
      <c r="H9374" s="0" t="n">
        <f aca="false">SQRT(D9374*$C$4+E9374*$D$4+F9374*$E$4+2*$C$3*$D$3*$I$2+2*$D$3*$E$3*$J$3+2*$C$3*$E$3*$J$2)</f>
        <v>0.0835447984817833</v>
      </c>
    </row>
    <row r="9375" customFormat="false" ht="11.25" hidden="false" customHeight="false" outlineLevel="0" collapsed="false">
      <c r="A9375" s="0" t="n">
        <v>0.335276345103305</v>
      </c>
      <c r="B9375" s="0" t="n">
        <v>-1.80700094607379</v>
      </c>
      <c r="C9375" s="0" t="n">
        <f aca="false">1-SUM(A9375:B9375)</f>
        <v>2.47172460097049</v>
      </c>
      <c r="D9375" s="0" t="n">
        <f aca="false">A9375^2</f>
        <v>0.11241022758583</v>
      </c>
      <c r="E9375" s="0" t="n">
        <f aca="false">B9375^2</f>
        <v>3.26525241911159</v>
      </c>
      <c r="F9375" s="0" t="n">
        <f aca="false">C9375^2</f>
        <v>6.10942250304272</v>
      </c>
      <c r="G9375" s="0" t="n">
        <f aca="false">A9375*$C$2+B9375*$D$2+C9375*$E$2</f>
        <v>-0.00682241279335921</v>
      </c>
      <c r="H9375" s="0" t="n">
        <f aca="false">SQRT(D9375*$C$4+E9375*$D$4+F9375*$E$4+2*$C$3*$D$3*$I$2+2*$D$3*$E$3*$J$3+2*$C$3*$E$3*$J$2)</f>
        <v>0.13605887390324</v>
      </c>
    </row>
    <row r="9376" customFormat="false" ht="11.25" hidden="false" customHeight="false" outlineLevel="0" collapsed="false">
      <c r="A9376" s="0" t="n">
        <v>1.35666982024598</v>
      </c>
      <c r="B9376" s="0" t="n">
        <v>-1.37473677785577</v>
      </c>
      <c r="C9376" s="0" t="n">
        <f aca="false">1-SUM(A9376:B9376)</f>
        <v>1.01806695760979</v>
      </c>
      <c r="D9376" s="0" t="n">
        <f aca="false">A9376^2</f>
        <v>1.84055300116626</v>
      </c>
      <c r="E9376" s="0" t="n">
        <f aca="false">B9376^2</f>
        <v>1.88990120838926</v>
      </c>
      <c r="F9376" s="0" t="n">
        <f aca="false">C9376^2</f>
        <v>1.03646033017685</v>
      </c>
      <c r="G9376" s="0" t="n">
        <f aca="false">A9376*$C$2+B9376*$D$2+C9376*$E$2</f>
        <v>0.116930143131809</v>
      </c>
      <c r="H9376" s="0" t="n">
        <f aca="false">SQRT(D9376*$C$4+E9376*$D$4+F9376*$E$4+2*$C$3*$D$3*$I$2+2*$D$3*$E$3*$J$3+2*$C$3*$E$3*$J$2)</f>
        <v>0.124196615312056</v>
      </c>
    </row>
    <row r="9377" customFormat="false" ht="11.25" hidden="false" customHeight="false" outlineLevel="0" collapsed="false">
      <c r="A9377" s="0" t="n">
        <v>-1.48741111484115</v>
      </c>
      <c r="B9377" s="0" t="n">
        <v>-0.464308603167821</v>
      </c>
      <c r="C9377" s="0" t="n">
        <f aca="false">1-SUM(A9377:B9377)</f>
        <v>2.95171971800897</v>
      </c>
      <c r="D9377" s="0" t="n">
        <f aca="false">A9377^2</f>
        <v>2.212391824553</v>
      </c>
      <c r="E9377" s="0" t="n">
        <f aca="false">B9377^2</f>
        <v>0.215582478975653</v>
      </c>
      <c r="F9377" s="0" t="n">
        <f aca="false">C9377^2</f>
        <v>8.71264929368297</v>
      </c>
      <c r="G9377" s="0" t="n">
        <f aca="false">A9377*$C$2+B9377*$D$2+C9377*$E$2</f>
        <v>-0.121956541642506</v>
      </c>
      <c r="H9377" s="0" t="n">
        <f aca="false">SQRT(D9377*$C$4+E9377*$D$4+F9377*$E$4+2*$C$3*$D$3*$I$2+2*$D$3*$E$3*$J$3+2*$C$3*$E$3*$J$2)</f>
        <v>0.159194582218245</v>
      </c>
    </row>
    <row r="9378" customFormat="false" ht="11.25" hidden="false" customHeight="false" outlineLevel="0" collapsed="false">
      <c r="A9378" s="0" t="n">
        <v>-1.09457686086612</v>
      </c>
      <c r="B9378" s="0" t="n">
        <v>1.28318124942778</v>
      </c>
      <c r="C9378" s="0" t="n">
        <f aca="false">1-SUM(A9378:B9378)</f>
        <v>0.811395611438337</v>
      </c>
      <c r="D9378" s="0" t="n">
        <f aca="false">A9378^2</f>
        <v>1.19809850434352</v>
      </c>
      <c r="E9378" s="0" t="n">
        <f aca="false">B9378^2</f>
        <v>1.64655411888303</v>
      </c>
      <c r="F9378" s="0" t="n">
        <f aca="false">C9378^2</f>
        <v>0.658362838261393</v>
      </c>
      <c r="G9378" s="0" t="n">
        <f aca="false">A9378*$C$2+B9378*$D$2+C9378*$E$2</f>
        <v>0.00470137638477738</v>
      </c>
      <c r="H9378" s="0" t="n">
        <f aca="false">SQRT(D9378*$C$4+E9378*$D$4+F9378*$E$4+2*$C$3*$D$3*$I$2+2*$D$3*$E$3*$J$3+2*$C$3*$E$3*$J$2)</f>
        <v>0.105182928794121</v>
      </c>
    </row>
    <row r="9379" customFormat="false" ht="11.25" hidden="false" customHeight="false" outlineLevel="0" collapsed="false">
      <c r="A9379" s="0" t="n">
        <v>-1.41953794976653</v>
      </c>
      <c r="B9379" s="0" t="n">
        <v>-0.694540238654744</v>
      </c>
      <c r="C9379" s="0" t="n">
        <f aca="false">1-SUM(A9379:B9379)</f>
        <v>3.11407818842128</v>
      </c>
      <c r="D9379" s="0" t="n">
        <f aca="false">A9379^2</f>
        <v>2.01508799082737</v>
      </c>
      <c r="E9379" s="0" t="n">
        <f aca="false">B9379^2</f>
        <v>0.482386143110589</v>
      </c>
      <c r="F9379" s="0" t="n">
        <f aca="false">C9379^2</f>
        <v>9.69748296360115</v>
      </c>
      <c r="G9379" s="0" t="n">
        <f aca="false">A9379*$C$2+B9379*$D$2+C9379*$E$2</f>
        <v>-0.126680806909391</v>
      </c>
      <c r="H9379" s="0" t="n">
        <f aca="false">SQRT(D9379*$C$4+E9379*$D$4+F9379*$E$4+2*$C$3*$D$3*$I$2+2*$D$3*$E$3*$J$3+2*$C$3*$E$3*$J$2)</f>
        <v>0.163152901459313</v>
      </c>
    </row>
    <row r="9380" customFormat="false" ht="11.25" hidden="false" customHeight="false" outlineLevel="0" collapsed="false">
      <c r="A9380" s="0" t="n">
        <v>1.68846705526902</v>
      </c>
      <c r="B9380" s="0" t="n">
        <v>-0.658650471510971</v>
      </c>
      <c r="C9380" s="0" t="n">
        <f aca="false">1-SUM(A9380:B9380)</f>
        <v>-0.0298165837580493</v>
      </c>
      <c r="D9380" s="0" t="n">
        <f aca="false">A9380^2</f>
        <v>2.85092099672884</v>
      </c>
      <c r="E9380" s="0" t="n">
        <f aca="false">B9380^2</f>
        <v>0.433820443621625</v>
      </c>
      <c r="F9380" s="0" t="n">
        <f aca="false">C9380^2</f>
        <v>0.000889028667000769</v>
      </c>
      <c r="G9380" s="0" t="n">
        <f aca="false">A9380*$C$2+B9380*$D$2+C9380*$E$2</f>
        <v>0.185914181951353</v>
      </c>
      <c r="H9380" s="0" t="n">
        <f aca="false">SQRT(D9380*$C$4+E9380*$D$4+F9380*$E$4+2*$C$3*$D$3*$I$2+2*$D$3*$E$3*$J$3+2*$C$3*$E$3*$J$2)</f>
        <v>0.122794488634029</v>
      </c>
    </row>
    <row r="9381" customFormat="false" ht="11.25" hidden="false" customHeight="false" outlineLevel="0" collapsed="false">
      <c r="A9381" s="0" t="n">
        <v>1.88586077455977</v>
      </c>
      <c r="B9381" s="0" t="n">
        <v>-0.764122440260018</v>
      </c>
      <c r="C9381" s="0" t="n">
        <f aca="false">1-SUM(A9381:B9381)</f>
        <v>-0.121738334299753</v>
      </c>
      <c r="D9381" s="0" t="n">
        <f aca="false">A9381^2</f>
        <v>3.55647086102318</v>
      </c>
      <c r="E9381" s="0" t="n">
        <f aca="false">B9381^2</f>
        <v>0.583883103708924</v>
      </c>
      <c r="F9381" s="0" t="n">
        <f aca="false">C9381^2</f>
        <v>0.0148202220380784</v>
      </c>
      <c r="G9381" s="0" t="n">
        <f aca="false">A9381*$C$2+B9381*$D$2+C9381*$E$2</f>
        <v>0.200379955442976</v>
      </c>
      <c r="H9381" s="0" t="n">
        <f aca="false">SQRT(D9381*$C$4+E9381*$D$4+F9381*$E$4+2*$C$3*$D$3*$I$2+2*$D$3*$E$3*$J$3+2*$C$3*$E$3*$J$2)</f>
        <v>0.137597701047462</v>
      </c>
    </row>
    <row r="9382" customFormat="false" ht="11.25" hidden="false" customHeight="false" outlineLevel="0" collapsed="false">
      <c r="A9382" s="0" t="n">
        <v>-1.03024384289071</v>
      </c>
      <c r="B9382" s="0" t="n">
        <v>-1.38608966338084</v>
      </c>
      <c r="C9382" s="0" t="n">
        <f aca="false">1-SUM(A9382:B9382)</f>
        <v>3.41633350627155</v>
      </c>
      <c r="D9382" s="0" t="n">
        <f aca="false">A9382^2</f>
        <v>1.06140237581422</v>
      </c>
      <c r="E9382" s="0" t="n">
        <f aca="false">B9382^2</f>
        <v>1.92124455493121</v>
      </c>
      <c r="F9382" s="0" t="n">
        <f aca="false">C9382^2</f>
        <v>11.6713346260737</v>
      </c>
      <c r="G9382" s="0" t="n">
        <f aca="false">A9382*$C$2+B9382*$D$2+C9382*$E$2</f>
        <v>-0.122328867458113</v>
      </c>
      <c r="H9382" s="0" t="n">
        <f aca="false">SQRT(D9382*$C$4+E9382*$D$4+F9382*$E$4+2*$C$3*$D$3*$I$2+2*$D$3*$E$3*$J$3+2*$C$3*$E$3*$J$2)</f>
        <v>0.16941404437217</v>
      </c>
    </row>
    <row r="9383" customFormat="false" ht="11.25" hidden="false" customHeight="false" outlineLevel="0" collapsed="false">
      <c r="A9383" s="0" t="n">
        <v>1.96789452803125</v>
      </c>
      <c r="B9383" s="0" t="n">
        <v>0.0902737510299998</v>
      </c>
      <c r="C9383" s="0" t="n">
        <f aca="false">1-SUM(A9383:B9383)</f>
        <v>-1.05816827906125</v>
      </c>
      <c r="D9383" s="0" t="n">
        <f aca="false">A9383^2</f>
        <v>3.87260887345534</v>
      </c>
      <c r="E9383" s="0" t="n">
        <f aca="false">B9383^2</f>
        <v>0.00814935012502639</v>
      </c>
      <c r="F9383" s="0" t="n">
        <f aca="false">C9383^2</f>
        <v>1.11972010681145</v>
      </c>
      <c r="G9383" s="0" t="n">
        <f aca="false">A9383*$C$2+B9383*$D$2+C9383*$E$2</f>
        <v>0.251303140354625</v>
      </c>
      <c r="H9383" s="0" t="n">
        <f aca="false">SQRT(D9383*$C$4+E9383*$D$4+F9383*$E$4+2*$C$3*$D$3*$I$2+2*$D$3*$E$3*$J$3+2*$C$3*$E$3*$J$2)</f>
        <v>0.144259173109172</v>
      </c>
    </row>
    <row r="9384" customFormat="false" ht="11.25" hidden="false" customHeight="false" outlineLevel="0" collapsed="false">
      <c r="A9384" s="0" t="n">
        <v>-1.61387981810968</v>
      </c>
      <c r="B9384" s="0" t="n">
        <v>0.445020905178991</v>
      </c>
      <c r="C9384" s="0" t="n">
        <f aca="false">1-SUM(A9384:B9384)</f>
        <v>2.16885891293069</v>
      </c>
      <c r="D9384" s="0" t="n">
        <f aca="false">A9384^2</f>
        <v>2.60460806730175</v>
      </c>
      <c r="E9384" s="0" t="n">
        <f aca="false">B9384^2</f>
        <v>0.198043606046328</v>
      </c>
      <c r="F9384" s="0" t="n">
        <f aca="false">C9384^2</f>
        <v>4.70394898419891</v>
      </c>
      <c r="G9384" s="0" t="n">
        <f aca="false">A9384*$C$2+B9384*$D$2+C9384*$E$2</f>
        <v>-0.0891369365520188</v>
      </c>
      <c r="H9384" s="0" t="n">
        <f aca="false">SQRT(D9384*$C$4+E9384*$D$4+F9384*$E$4+2*$C$3*$D$3*$I$2+2*$D$3*$E$3*$J$3+2*$C$3*$E$3*$J$2)</f>
        <v>0.144246341096101</v>
      </c>
    </row>
    <row r="9385" customFormat="false" ht="11.25" hidden="false" customHeight="false" outlineLevel="0" collapsed="false">
      <c r="A9385" s="0" t="n">
        <v>-1.59202856532487</v>
      </c>
      <c r="B9385" s="0" t="n">
        <v>0.183538315988647</v>
      </c>
      <c r="C9385" s="0" t="n">
        <f aca="false">1-SUM(A9385:B9385)</f>
        <v>2.40849024933622</v>
      </c>
      <c r="D9385" s="0" t="n">
        <f aca="false">A9385^2</f>
        <v>2.53455495281036</v>
      </c>
      <c r="E9385" s="0" t="n">
        <f aca="false">B9385^2</f>
        <v>0.0336863134359485</v>
      </c>
      <c r="F9385" s="0" t="n">
        <f aca="false">C9385^2</f>
        <v>5.80082528114766</v>
      </c>
      <c r="G9385" s="0" t="n">
        <f aca="false">A9385*$C$2+B9385*$D$2+C9385*$E$2</f>
        <v>-0.100025940733055</v>
      </c>
      <c r="H9385" s="0" t="n">
        <f aca="false">SQRT(D9385*$C$4+E9385*$D$4+F9385*$E$4+2*$C$3*$D$3*$I$2+2*$D$3*$E$3*$J$3+2*$C$3*$E$3*$J$2)</f>
        <v>0.147674830293442</v>
      </c>
    </row>
    <row r="9386" customFormat="false" ht="11.25" hidden="false" customHeight="false" outlineLevel="0" collapsed="false">
      <c r="A9386" s="0" t="n">
        <v>-0.0292367320780054</v>
      </c>
      <c r="B9386" s="0" t="n">
        <v>-0.904019287697989</v>
      </c>
      <c r="C9386" s="0" t="n">
        <f aca="false">1-SUM(A9386:B9386)</f>
        <v>1.93325601977599</v>
      </c>
      <c r="D9386" s="0" t="n">
        <f aca="false">A9386^2</f>
        <v>0.000854786502601068</v>
      </c>
      <c r="E9386" s="0" t="n">
        <f aca="false">B9386^2</f>
        <v>0.817250872529979</v>
      </c>
      <c r="F9386" s="0" t="n">
        <f aca="false">C9386^2</f>
        <v>3.73747883800012</v>
      </c>
      <c r="G9386" s="0" t="n">
        <f aca="false">A9386*$C$2+B9386*$D$2+C9386*$E$2</f>
        <v>0.00187536240730002</v>
      </c>
      <c r="H9386" s="0" t="n">
        <f aca="false">SQRT(D9386*$C$4+E9386*$D$4+F9386*$E$4+2*$C$3*$D$3*$I$2+2*$D$3*$E$3*$J$3+2*$C$3*$E$3*$J$2)</f>
        <v>0.0897233624870796</v>
      </c>
    </row>
    <row r="9387" customFormat="false" ht="11.25" hidden="false" customHeight="false" outlineLevel="0" collapsed="false">
      <c r="A9387" s="0" t="n">
        <v>0.020325327311014</v>
      </c>
      <c r="B9387" s="0" t="n">
        <v>0.36359752189703</v>
      </c>
      <c r="C9387" s="0" t="n">
        <f aca="false">1-SUM(A9387:B9387)</f>
        <v>0.616077150791956</v>
      </c>
      <c r="D9387" s="0" t="n">
        <f aca="false">A9387^2</f>
        <v>0.000413118930299851</v>
      </c>
      <c r="E9387" s="0" t="n">
        <f aca="false">B9387^2</f>
        <v>0.132203157929662</v>
      </c>
      <c r="F9387" s="0" t="n">
        <f aca="false">C9387^2</f>
        <v>0.379551055727934</v>
      </c>
      <c r="G9387" s="0" t="n">
        <f aca="false">A9387*$C$2+B9387*$D$2+C9387*$E$2</f>
        <v>0.0702124088259529</v>
      </c>
      <c r="H9387" s="0" t="n">
        <f aca="false">SQRT(D9387*$C$4+E9387*$D$4+F9387*$E$4+2*$C$3*$D$3*$I$2+2*$D$3*$E$3*$J$3+2*$C$3*$E$3*$J$2)</f>
        <v>0.0310292421233152</v>
      </c>
    </row>
    <row r="9388" customFormat="false" ht="11.25" hidden="false" customHeight="false" outlineLevel="0" collapsed="false">
      <c r="A9388" s="0" t="n">
        <v>-1.21066927091281</v>
      </c>
      <c r="B9388" s="0" t="n">
        <v>-0.619586779381695</v>
      </c>
      <c r="C9388" s="0" t="n">
        <f aca="false">1-SUM(A9388:B9388)</f>
        <v>2.8302560502945</v>
      </c>
      <c r="D9388" s="0" t="n">
        <f aca="false">A9388^2</f>
        <v>1.46572008353255</v>
      </c>
      <c r="E9388" s="0" t="n">
        <f aca="false">B9388^2</f>
        <v>0.383887777184581</v>
      </c>
      <c r="F9388" s="0" t="n">
        <f aca="false">C9388^2</f>
        <v>8.01034931022864</v>
      </c>
      <c r="G9388" s="0" t="n">
        <f aca="false">A9388*$C$2+B9388*$D$2+C9388*$E$2</f>
        <v>-0.102046266060366</v>
      </c>
      <c r="H9388" s="0" t="n">
        <f aca="false">SQRT(D9388*$C$4+E9388*$D$4+F9388*$E$4+2*$C$3*$D$3*$I$2+2*$D$3*$E$3*$J$3+2*$C$3*$E$3*$J$2)</f>
        <v>0.144849255257446</v>
      </c>
    </row>
    <row r="9389" customFormat="false" ht="11.25" hidden="false" customHeight="false" outlineLevel="0" collapsed="false">
      <c r="A9389" s="0" t="n">
        <v>0.336619159520249</v>
      </c>
      <c r="B9389" s="0" t="n">
        <v>1.36887722403638</v>
      </c>
      <c r="C9389" s="0" t="n">
        <f aca="false">1-SUM(A9389:B9389)</f>
        <v>-0.705496383556628</v>
      </c>
      <c r="D9389" s="0" t="n">
        <f aca="false">A9389^2</f>
        <v>0.113312458556119</v>
      </c>
      <c r="E9389" s="0" t="n">
        <f aca="false">B9389^2</f>
        <v>1.87382485448554</v>
      </c>
      <c r="F9389" s="0" t="n">
        <f aca="false">C9389^2</f>
        <v>0.49772514721148</v>
      </c>
      <c r="G9389" s="0" t="n">
        <f aca="false">A9389*$C$2+B9389*$D$2+C9389*$E$2</f>
        <v>0.152105777153844</v>
      </c>
      <c r="H9389" s="0" t="n">
        <f aca="false">SQRT(D9389*$C$4+E9389*$D$4+F9389*$E$4+2*$C$3*$D$3*$I$2+2*$D$3*$E$3*$J$3+2*$C$3*$E$3*$J$2)</f>
        <v>0.0778405640953173</v>
      </c>
    </row>
    <row r="9390" customFormat="false" ht="11.25" hidden="false" customHeight="false" outlineLevel="0" collapsed="false">
      <c r="A9390" s="0" t="n">
        <v>0.31000701925718</v>
      </c>
      <c r="B9390" s="0" t="n">
        <v>1.79296243171484</v>
      </c>
      <c r="C9390" s="0" t="n">
        <f aca="false">1-SUM(A9390:B9390)</f>
        <v>-1.10296945097201</v>
      </c>
      <c r="D9390" s="0" t="n">
        <f aca="false">A9390^2</f>
        <v>0.0961043519887213</v>
      </c>
      <c r="E9390" s="0" t="n">
        <f aca="false">B9390^2</f>
        <v>3.21471428154078</v>
      </c>
      <c r="F9390" s="0" t="n">
        <f aca="false">C9390^2</f>
        <v>1.21654160977751</v>
      </c>
      <c r="G9390" s="0" t="n">
        <f aca="false">A9390*$C$2+B9390*$D$2+C9390*$E$2</f>
        <v>0.17064882351146</v>
      </c>
      <c r="H9390" s="0" t="n">
        <f aca="false">SQRT(D9390*$C$4+E9390*$D$4+F9390*$E$4+2*$C$3*$D$3*$I$2+2*$D$3*$E$3*$J$3+2*$C$3*$E$3*$J$2)</f>
        <v>0.102358016804942</v>
      </c>
    </row>
    <row r="9391" customFormat="false" ht="11.25" hidden="false" customHeight="false" outlineLevel="0" collapsed="false">
      <c r="A9391" s="0" t="n">
        <v>-1.98901333658864</v>
      </c>
      <c r="B9391" s="0" t="n">
        <v>0.835169530320139</v>
      </c>
      <c r="C9391" s="0" t="n">
        <f aca="false">1-SUM(A9391:B9391)</f>
        <v>2.1538438062685</v>
      </c>
      <c r="D9391" s="0" t="n">
        <f aca="false">A9391^2</f>
        <v>3.95617405312748</v>
      </c>
      <c r="E9391" s="0" t="n">
        <f aca="false">B9391^2</f>
        <v>0.697508144375162</v>
      </c>
      <c r="F9391" s="0" t="n">
        <f aca="false">C9391^2</f>
        <v>4.63904314180119</v>
      </c>
      <c r="G9391" s="0" t="n">
        <f aca="false">A9391*$C$2+B9391*$D$2+C9391*$E$2</f>
        <v>-0.107142857142857</v>
      </c>
      <c r="H9391" s="0" t="n">
        <f aca="false">SQRT(D9391*$C$4+E9391*$D$4+F9391*$E$4+2*$C$3*$D$3*$I$2+2*$D$3*$E$3*$J$3+2*$C$3*$E$3*$J$2)</f>
        <v>0.169039913180717</v>
      </c>
    </row>
    <row r="9392" customFormat="false" ht="11.25" hidden="false" customHeight="false" outlineLevel="0" collapsed="false">
      <c r="A9392" s="0" t="n">
        <v>-0.356883449812311</v>
      </c>
      <c r="B9392" s="0" t="n">
        <v>-1.68260750144963</v>
      </c>
      <c r="C9392" s="0" t="n">
        <f aca="false">1-SUM(A9392:B9392)</f>
        <v>3.03949095126194</v>
      </c>
      <c r="D9392" s="0" t="n">
        <f aca="false">A9392^2</f>
        <v>0.127365796749936</v>
      </c>
      <c r="E9392" s="0" t="n">
        <f aca="false">B9392^2</f>
        <v>2.83116800393456</v>
      </c>
      <c r="F9392" s="0" t="n">
        <f aca="false">C9392^2</f>
        <v>9.23850524280321</v>
      </c>
      <c r="G9392" s="0" t="n">
        <f aca="false">A9392*$C$2+B9392*$D$2+C9392*$E$2</f>
        <v>-0.0698187200537126</v>
      </c>
      <c r="H9392" s="0" t="n">
        <f aca="false">SQRT(D9392*$C$4+E9392*$D$4+F9392*$E$4+2*$C$3*$D$3*$I$2+2*$D$3*$E$3*$J$3+2*$C$3*$E$3*$J$2)</f>
        <v>0.15002206771804</v>
      </c>
    </row>
    <row r="9393" customFormat="false" ht="11.25" hidden="false" customHeight="false" outlineLevel="0" collapsed="false">
      <c r="A9393" s="0" t="n">
        <v>1.74266792809839</v>
      </c>
      <c r="B9393" s="0" t="n">
        <v>1.38511307107761</v>
      </c>
      <c r="C9393" s="0" t="n">
        <f aca="false">1-SUM(A9393:B9393)</f>
        <v>-2.127780999176</v>
      </c>
      <c r="D9393" s="0" t="n">
        <f aca="false">A9393^2</f>
        <v>3.03689150762274</v>
      </c>
      <c r="E9393" s="0" t="n">
        <f aca="false">B9393^2</f>
        <v>1.91853821967004</v>
      </c>
      <c r="F9393" s="0" t="n">
        <f aca="false">C9393^2</f>
        <v>4.52745198045442</v>
      </c>
      <c r="G9393" s="0" t="n">
        <f aca="false">A9393*$C$2+B9393*$D$2+C9393*$E$2</f>
        <v>0.29352244636372</v>
      </c>
      <c r="H9393" s="0" t="n">
        <f aca="false">SQRT(D9393*$C$4+E9393*$D$4+F9393*$E$4+2*$C$3*$D$3*$I$2+2*$D$3*$E$3*$J$3+2*$C$3*$E$3*$J$2)</f>
        <v>0.16414638925439</v>
      </c>
    </row>
    <row r="9394" customFormat="false" ht="11.25" hidden="false" customHeight="false" outlineLevel="0" collapsed="false">
      <c r="A9394" s="0" t="n">
        <v>-1.14597003082369</v>
      </c>
      <c r="B9394" s="0" t="n">
        <v>1.61363567003388</v>
      </c>
      <c r="C9394" s="0" t="n">
        <f aca="false">1-SUM(A9394:B9394)</f>
        <v>0.532334360789819</v>
      </c>
      <c r="D9394" s="0" t="n">
        <f aca="false">A9394^2</f>
        <v>1.31324731154606</v>
      </c>
      <c r="E9394" s="0" t="n">
        <f aca="false">B9394^2</f>
        <v>2.60382007560567</v>
      </c>
      <c r="F9394" s="0" t="n">
        <f aca="false">C9394^2</f>
        <v>0.283379871677505</v>
      </c>
      <c r="G9394" s="0" t="n">
        <f aca="false">A9394*$C$2+B9394*$D$2+C9394*$E$2</f>
        <v>0.0160847804193243</v>
      </c>
      <c r="H9394" s="0" t="n">
        <f aca="false">SQRT(D9394*$C$4+E9394*$D$4+F9394*$E$4+2*$C$3*$D$3*$I$2+2*$D$3*$E$3*$J$3+2*$C$3*$E$3*$J$2)</f>
        <v>0.115848477807323</v>
      </c>
    </row>
    <row r="9395" customFormat="false" ht="11.25" hidden="false" customHeight="false" outlineLevel="0" collapsed="false">
      <c r="A9395" s="0" t="n">
        <v>-1.89953306680502</v>
      </c>
      <c r="B9395" s="0" t="n">
        <v>-1.2898953215125</v>
      </c>
      <c r="C9395" s="0" t="n">
        <f aca="false">1-SUM(A9395:B9395)</f>
        <v>4.18942838831751</v>
      </c>
      <c r="D9395" s="0" t="n">
        <f aca="false">A9395^2</f>
        <v>3.60822587188567</v>
      </c>
      <c r="E9395" s="0" t="n">
        <f aca="false">B9395^2</f>
        <v>1.66382994045983</v>
      </c>
      <c r="F9395" s="0" t="n">
        <f aca="false">C9395^2</f>
        <v>17.5513102208407</v>
      </c>
      <c r="G9395" s="0" t="n">
        <f aca="false">A9395*$C$2+B9395*$D$2+C9395*$E$2</f>
        <v>-0.204448072756127</v>
      </c>
      <c r="H9395" s="0" t="n">
        <f aca="false">SQRT(D9395*$C$4+E9395*$D$4+F9395*$E$4+2*$C$3*$D$3*$I$2+2*$D$3*$E$3*$J$3+2*$C$3*$E$3*$J$2)</f>
        <v>0.223483730899443</v>
      </c>
    </row>
    <row r="9396" customFormat="false" ht="11.25" hidden="false" customHeight="false" outlineLevel="0" collapsed="false">
      <c r="A9396" s="0" t="n">
        <v>0.186712240974151</v>
      </c>
      <c r="B9396" s="0" t="n">
        <v>1.84594256416517</v>
      </c>
      <c r="C9396" s="0" t="n">
        <f aca="false">1-SUM(A9396:B9396)</f>
        <v>-1.03265480513932</v>
      </c>
      <c r="D9396" s="0" t="n">
        <f aca="false">A9396^2</f>
        <v>0.0348614609295894</v>
      </c>
      <c r="E9396" s="0" t="n">
        <f aca="false">B9396^2</f>
        <v>3.40750395019667</v>
      </c>
      <c r="F9396" s="0" t="n">
        <f aca="false">C9396^2</f>
        <v>1.06637594657732</v>
      </c>
      <c r="G9396" s="0" t="n">
        <f aca="false">A9396*$C$2+B9396*$D$2+C9396*$E$2</f>
        <v>0.160968352305673</v>
      </c>
      <c r="H9396" s="0" t="n">
        <f aca="false">SQRT(D9396*$C$4+E9396*$D$4+F9396*$E$4+2*$C$3*$D$3*$I$2+2*$D$3*$E$3*$J$3+2*$C$3*$E$3*$J$2)</f>
        <v>0.102072437751679</v>
      </c>
    </row>
    <row r="9397" customFormat="false" ht="11.25" hidden="false" customHeight="false" outlineLevel="0" collapsed="false">
      <c r="A9397" s="0" t="n">
        <v>1.7460860011597</v>
      </c>
      <c r="B9397" s="0" t="n">
        <v>-0.151921140171514</v>
      </c>
      <c r="C9397" s="0" t="n">
        <f aca="false">1-SUM(A9397:B9397)</f>
        <v>-0.59416486098819</v>
      </c>
      <c r="D9397" s="0" t="n">
        <f aca="false">A9397^2</f>
        <v>3.04881632344588</v>
      </c>
      <c r="E9397" s="0" t="n">
        <f aca="false">B9397^2</f>
        <v>0.0230800328310128</v>
      </c>
      <c r="F9397" s="0" t="n">
        <f aca="false">C9397^2</f>
        <v>0.353031882033115</v>
      </c>
      <c r="G9397" s="0" t="n">
        <f aca="false">A9397*$C$2+B9397*$D$2+C9397*$E$2</f>
        <v>0.217012543107395</v>
      </c>
      <c r="H9397" s="0" t="n">
        <f aca="false">SQRT(D9397*$C$4+E9397*$D$4+F9397*$E$4+2*$C$3*$D$3*$I$2+2*$D$3*$E$3*$J$3+2*$C$3*$E$3*$J$2)</f>
        <v>0.124838900500667</v>
      </c>
    </row>
    <row r="9398" customFormat="false" ht="11.25" hidden="false" customHeight="false" outlineLevel="0" collapsed="false">
      <c r="A9398" s="0" t="n">
        <v>1.72936185796686</v>
      </c>
      <c r="B9398" s="0" t="n">
        <v>1.55674916837062</v>
      </c>
      <c r="C9398" s="0" t="n">
        <f aca="false">1-SUM(A9398:B9398)</f>
        <v>-2.28611102633747</v>
      </c>
      <c r="D9398" s="0" t="n">
        <f aca="false">A9398^2</f>
        <v>2.99069243579058</v>
      </c>
      <c r="E9398" s="0" t="n">
        <f aca="false">B9398^2</f>
        <v>2.42346797322261</v>
      </c>
      <c r="F9398" s="0" t="n">
        <f aca="false">C9398^2</f>
        <v>5.22630362474178</v>
      </c>
      <c r="G9398" s="0" t="n">
        <f aca="false">A9398*$C$2+B9398*$D$2+C9398*$E$2</f>
        <v>0.300773644215217</v>
      </c>
      <c r="H9398" s="0" t="n">
        <f aca="false">SQRT(D9398*$C$4+E9398*$D$4+F9398*$E$4+2*$C$3*$D$3*$I$2+2*$D$3*$E$3*$J$3+2*$C$3*$E$3*$J$2)</f>
        <v>0.170581794655869</v>
      </c>
    </row>
    <row r="9399" customFormat="false" ht="11.25" hidden="false" customHeight="false" outlineLevel="0" collapsed="false">
      <c r="A9399" s="0" t="n">
        <v>1.45030060731834</v>
      </c>
      <c r="B9399" s="0" t="n">
        <v>1.4551835688345</v>
      </c>
      <c r="C9399" s="0" t="n">
        <f aca="false">1-SUM(A9399:B9399)</f>
        <v>-1.90548417615284</v>
      </c>
      <c r="D9399" s="0" t="n">
        <f aca="false">A9399^2</f>
        <v>2.10337185158794</v>
      </c>
      <c r="E9399" s="0" t="n">
        <f aca="false">B9399^2</f>
        <v>2.11755921900591</v>
      </c>
      <c r="F9399" s="0" t="n">
        <f aca="false">C9399^2</f>
        <v>3.63086994556886</v>
      </c>
      <c r="G9399" s="0" t="n">
        <f aca="false">A9399*$C$2+B9399*$D$2+C9399*$E$2</f>
        <v>0.267789239173559</v>
      </c>
      <c r="H9399" s="0" t="n">
        <f aca="false">SQRT(D9399*$C$4+E9399*$D$4+F9399*$E$4+2*$C$3*$D$3*$I$2+2*$D$3*$E$3*$J$3+2*$C$3*$E$3*$J$2)</f>
        <v>0.146399494648055</v>
      </c>
    </row>
    <row r="9400" customFormat="false" ht="11.25" hidden="false" customHeight="false" outlineLevel="0" collapsed="false">
      <c r="A9400" s="0" t="n">
        <v>0.312448500015259</v>
      </c>
      <c r="B9400" s="0" t="n">
        <v>0.176702169866024</v>
      </c>
      <c r="C9400" s="0" t="n">
        <f aca="false">1-SUM(A9400:B9400)</f>
        <v>0.510849330118717</v>
      </c>
      <c r="D9400" s="0" t="n">
        <f aca="false">A9400^2</f>
        <v>0.0976240651617855</v>
      </c>
      <c r="E9400" s="0" t="n">
        <f aca="false">B9400^2</f>
        <v>0.0312236568353611</v>
      </c>
      <c r="F9400" s="0" t="n">
        <f aca="false">C9400^2</f>
        <v>0.260967038082742</v>
      </c>
      <c r="G9400" s="0" t="n">
        <f aca="false">A9400*$C$2+B9400*$D$2+C9400*$E$2</f>
        <v>0.0900799584948271</v>
      </c>
      <c r="H9400" s="0" t="n">
        <f aca="false">SQRT(D9400*$C$4+E9400*$D$4+F9400*$E$4+2*$C$3*$D$3*$I$2+2*$D$3*$E$3*$J$3+2*$C$3*$E$3*$J$2)</f>
        <v>0.0315747418408059</v>
      </c>
    </row>
    <row r="9401" customFormat="false" ht="11.25" hidden="false" customHeight="false" outlineLevel="0" collapsed="false">
      <c r="A9401" s="0" t="n">
        <v>0.539628284554583</v>
      </c>
      <c r="B9401" s="0" t="n">
        <v>-1.70958586382641</v>
      </c>
      <c r="C9401" s="0" t="n">
        <f aca="false">1-SUM(A9401:B9401)</f>
        <v>2.16995757927183</v>
      </c>
      <c r="D9401" s="0" t="n">
        <f aca="false">A9401^2</f>
        <v>0.291198685491322</v>
      </c>
      <c r="E9401" s="0" t="n">
        <f aca="false">B9401^2</f>
        <v>2.9226838257951</v>
      </c>
      <c r="F9401" s="0" t="n">
        <f aca="false">C9401^2</f>
        <v>4.70871589583925</v>
      </c>
      <c r="G9401" s="0" t="n">
        <f aca="false">A9401*$C$2+B9401*$D$2+C9401*$E$2</f>
        <v>0.0184835352641377</v>
      </c>
      <c r="H9401" s="0" t="n">
        <f aca="false">SQRT(D9401*$C$4+E9401*$D$4+F9401*$E$4+2*$C$3*$D$3*$I$2+2*$D$3*$E$3*$J$3+2*$C$3*$E$3*$J$2)</f>
        <v>0.1276343549235</v>
      </c>
    </row>
    <row r="9402" customFormat="false" ht="11.25" hidden="false" customHeight="false" outlineLevel="0" collapsed="false">
      <c r="A9402" s="0" t="n">
        <v>-1.24948881496628</v>
      </c>
      <c r="B9402" s="0" t="n">
        <v>-1.47422711874752</v>
      </c>
      <c r="C9402" s="0" t="n">
        <f aca="false">1-SUM(A9402:B9402)</f>
        <v>3.7237159337138</v>
      </c>
      <c r="D9402" s="0" t="n">
        <f aca="false">A9402^2</f>
        <v>1.56122229872583</v>
      </c>
      <c r="E9402" s="0" t="n">
        <f aca="false">B9402^2</f>
        <v>2.17334559765062</v>
      </c>
      <c r="F9402" s="0" t="n">
        <f aca="false">C9402^2</f>
        <v>13.866060354994</v>
      </c>
      <c r="G9402" s="0" t="n">
        <f aca="false">A9402*$C$2+B9402*$D$2+C9402*$E$2</f>
        <v>-0.148660237434004</v>
      </c>
      <c r="H9402" s="0" t="n">
        <f aca="false">SQRT(D9402*$C$4+E9402*$D$4+F9402*$E$4+2*$C$3*$D$3*$I$2+2*$D$3*$E$3*$J$3+2*$C$3*$E$3*$J$2)</f>
        <v>0.187861783835546</v>
      </c>
    </row>
    <row r="9403" customFormat="false" ht="11.25" hidden="false" customHeight="false" outlineLevel="0" collapsed="false">
      <c r="A9403" s="0" t="n">
        <v>1.43833735160375</v>
      </c>
      <c r="B9403" s="0" t="n">
        <v>-0.146183660390027</v>
      </c>
      <c r="C9403" s="0" t="n">
        <f aca="false">1-SUM(A9403:B9403)</f>
        <v>-0.292153691213721</v>
      </c>
      <c r="D9403" s="0" t="n">
        <f aca="false">A9403^2</f>
        <v>2.06881433701848</v>
      </c>
      <c r="E9403" s="0" t="n">
        <f aca="false">B9403^2</f>
        <v>0.0213696625650266</v>
      </c>
      <c r="F9403" s="0" t="n">
        <f aca="false">C9403^2</f>
        <v>0.0853537792898023</v>
      </c>
      <c r="G9403" s="0" t="n">
        <f aca="false">A9403*$C$2+B9403*$D$2+C9403*$E$2</f>
        <v>0.186524552140873</v>
      </c>
      <c r="H9403" s="0" t="n">
        <f aca="false">SQRT(D9403*$C$4+E9403*$D$4+F9403*$E$4+2*$C$3*$D$3*$I$2+2*$D$3*$E$3*$J$3+2*$C$3*$E$3*$J$2)</f>
        <v>0.101735836629316</v>
      </c>
    </row>
    <row r="9404" customFormat="false" ht="11.25" hidden="false" customHeight="false" outlineLevel="0" collapsed="false">
      <c r="A9404" s="0" t="n">
        <v>1.41929380169073</v>
      </c>
      <c r="B9404" s="0" t="n">
        <v>-1.52305673390912</v>
      </c>
      <c r="C9404" s="0" t="n">
        <f aca="false">1-SUM(A9404:B9404)</f>
        <v>1.10376293221839</v>
      </c>
      <c r="D9404" s="0" t="n">
        <f aca="false">A9404^2</f>
        <v>2.01439489551771</v>
      </c>
      <c r="E9404" s="0" t="n">
        <f aca="false">B9404^2</f>
        <v>2.3197018147059</v>
      </c>
      <c r="F9404" s="0" t="n">
        <f aca="false">C9404^2</f>
        <v>1.21829261053934</v>
      </c>
      <c r="G9404" s="0" t="n">
        <f aca="false">A9404*$C$2+B9404*$D$2+C9404*$E$2</f>
        <v>0.115776543473617</v>
      </c>
      <c r="H9404" s="0" t="n">
        <f aca="false">SQRT(D9404*$C$4+E9404*$D$4+F9404*$E$4+2*$C$3*$D$3*$I$2+2*$D$3*$E$3*$J$3+2*$C$3*$E$3*$J$2)</f>
        <v>0.132823407958328</v>
      </c>
    </row>
    <row r="9405" customFormat="false" ht="11.25" hidden="false" customHeight="false" outlineLevel="0" collapsed="false">
      <c r="A9405" s="0" t="n">
        <v>-0.673421430097354</v>
      </c>
      <c r="B9405" s="0" t="n">
        <v>-1.34104434339427</v>
      </c>
      <c r="C9405" s="0" t="n">
        <f aca="false">1-SUM(A9405:B9405)</f>
        <v>3.01446577349162</v>
      </c>
      <c r="D9405" s="0" t="n">
        <f aca="false">A9405^2</f>
        <v>0.453496422514365</v>
      </c>
      <c r="E9405" s="0" t="n">
        <f aca="false">B9405^2</f>
        <v>1.79839993094977</v>
      </c>
      <c r="F9405" s="0" t="n">
        <f aca="false">C9405^2</f>
        <v>9.08700389955245</v>
      </c>
      <c r="G9405" s="0" t="n">
        <f aca="false">A9405*$C$2+B9405*$D$2+C9405*$E$2</f>
        <v>-0.0843943601794488</v>
      </c>
      <c r="H9405" s="0" t="n">
        <f aca="false">SQRT(D9405*$C$4+E9405*$D$4+F9405*$E$4+2*$C$3*$D$3*$I$2+2*$D$3*$E$3*$J$3+2*$C$3*$E$3*$J$2)</f>
        <v>0.145877820579342</v>
      </c>
    </row>
    <row r="9406" customFormat="false" ht="11.25" hidden="false" customHeight="false" outlineLevel="0" collapsed="false">
      <c r="A9406" s="0" t="n">
        <v>0.106875820184942</v>
      </c>
      <c r="B9406" s="0" t="n">
        <v>0.339426862392041</v>
      </c>
      <c r="C9406" s="0" t="n">
        <f aca="false">1-SUM(A9406:B9406)</f>
        <v>0.553697317423017</v>
      </c>
      <c r="D9406" s="0" t="n">
        <f aca="false">A9406^2</f>
        <v>0.0114224409402041</v>
      </c>
      <c r="E9406" s="0" t="n">
        <f aca="false">B9406^2</f>
        <v>0.115210594913305</v>
      </c>
      <c r="F9406" s="0" t="n">
        <f aca="false">C9406^2</f>
        <v>0.306580719321445</v>
      </c>
      <c r="G9406" s="0" t="n">
        <f aca="false">A9406*$C$2+B9406*$D$2+C9406*$E$2</f>
        <v>0.0776589251380963</v>
      </c>
      <c r="H9406" s="0" t="n">
        <f aca="false">SQRT(D9406*$C$4+E9406*$D$4+F9406*$E$4+2*$C$3*$D$3*$I$2+2*$D$3*$E$3*$J$3+2*$C$3*$E$3*$J$2)</f>
        <v>0.0292835380171962</v>
      </c>
    </row>
    <row r="9407" customFormat="false" ht="11.25" hidden="false" customHeight="false" outlineLevel="0" collapsed="false">
      <c r="A9407" s="0" t="n">
        <v>0.101138340403454</v>
      </c>
      <c r="B9407" s="0" t="n">
        <v>-0.52424695577868</v>
      </c>
      <c r="C9407" s="0" t="n">
        <f aca="false">1-SUM(A9407:B9407)</f>
        <v>1.42310861537523</v>
      </c>
      <c r="D9407" s="0" t="n">
        <f aca="false">A9407^2</f>
        <v>0.010228963899565</v>
      </c>
      <c r="E9407" s="0" t="n">
        <f aca="false">B9407^2</f>
        <v>0.274834870643213</v>
      </c>
      <c r="F9407" s="0" t="n">
        <f aca="false">C9407^2</f>
        <v>2.02523813115519</v>
      </c>
      <c r="G9407" s="0" t="n">
        <f aca="false">A9407*$C$2+B9407*$D$2+C9407*$E$2</f>
        <v>0.0339014862514115</v>
      </c>
      <c r="H9407" s="0" t="n">
        <f aca="false">SQRT(D9407*$C$4+E9407*$D$4+F9407*$E$4+2*$C$3*$D$3*$I$2+2*$D$3*$E$3*$J$3+2*$C$3*$E$3*$J$2)</f>
        <v>0.063250218257048</v>
      </c>
    </row>
    <row r="9408" customFormat="false" ht="11.25" hidden="false" customHeight="false" outlineLevel="0" collapsed="false">
      <c r="A9408" s="0" t="n">
        <v>1.58751182592242</v>
      </c>
      <c r="B9408" s="0" t="n">
        <v>-1.03842280343028</v>
      </c>
      <c r="C9408" s="0" t="n">
        <f aca="false">1-SUM(A9408:B9408)</f>
        <v>0.450910977507858</v>
      </c>
      <c r="D9408" s="0" t="n">
        <f aca="false">A9408^2</f>
        <v>2.52019379744354</v>
      </c>
      <c r="E9408" s="0" t="n">
        <f aca="false">B9408^2</f>
        <v>1.078321918684</v>
      </c>
      <c r="F9408" s="0" t="n">
        <f aca="false">C9408^2</f>
        <v>0.203320709637092</v>
      </c>
      <c r="G9408" s="0" t="n">
        <f aca="false">A9408*$C$2+B9408*$D$2+C9408*$E$2</f>
        <v>0.156830042420728</v>
      </c>
      <c r="H9408" s="0" t="n">
        <f aca="false">SQRT(D9408*$C$4+E9408*$D$4+F9408*$E$4+2*$C$3*$D$3*$I$2+2*$D$3*$E$3*$J$3+2*$C$3*$E$3*$J$2)</f>
        <v>0.124068801636845</v>
      </c>
    </row>
    <row r="9409" customFormat="false" ht="11.25" hidden="false" customHeight="false" outlineLevel="0" collapsed="false">
      <c r="A9409" s="0" t="n">
        <v>1.29783013397626</v>
      </c>
      <c r="B9409" s="0" t="n">
        <v>-0.463087862788781</v>
      </c>
      <c r="C9409" s="0" t="n">
        <f aca="false">1-SUM(A9409:B9409)</f>
        <v>0.165257728812525</v>
      </c>
      <c r="D9409" s="0" t="n">
        <f aca="false">A9409^2</f>
        <v>1.68436305665683</v>
      </c>
      <c r="E9409" s="0" t="n">
        <f aca="false">B9409^2</f>
        <v>0.214450368662281</v>
      </c>
      <c r="F9409" s="0" t="n">
        <f aca="false">C9409^2</f>
        <v>0.027310116932274</v>
      </c>
      <c r="G9409" s="0" t="n">
        <f aca="false">A9409*$C$2+B9409*$D$2+C9409*$E$2</f>
        <v>0.156628620258187</v>
      </c>
      <c r="H9409" s="0" t="n">
        <f aca="false">SQRT(D9409*$C$4+E9409*$D$4+F9409*$E$4+2*$C$3*$D$3*$I$2+2*$D$3*$E$3*$J$3+2*$C$3*$E$3*$J$2)</f>
        <v>0.0941073912419519</v>
      </c>
    </row>
    <row r="9410" customFormat="false" ht="11.25" hidden="false" customHeight="false" outlineLevel="0" collapsed="false">
      <c r="A9410" s="0" t="n">
        <v>1.93041779839473</v>
      </c>
      <c r="B9410" s="0" t="n">
        <v>1.56199835200049</v>
      </c>
      <c r="C9410" s="0" t="n">
        <f aca="false">1-SUM(A9410:B9410)</f>
        <v>-2.49241615039522</v>
      </c>
      <c r="D9410" s="0" t="n">
        <f aca="false">A9410^2</f>
        <v>3.72651287635914</v>
      </c>
      <c r="E9410" s="0" t="n">
        <f aca="false">B9410^2</f>
        <v>2.43983885165224</v>
      </c>
      <c r="F9410" s="0" t="n">
        <f aca="false">C9410^2</f>
        <v>6.2121382667509</v>
      </c>
      <c r="G9410" s="0" t="n">
        <f aca="false">A9410*$C$2+B9410*$D$2+C9410*$E$2</f>
        <v>0.321141697439497</v>
      </c>
      <c r="H9410" s="0" t="n">
        <f aca="false">SQRT(D9410*$C$4+E9410*$D$4+F9410*$E$4+2*$C$3*$D$3*$I$2+2*$D$3*$E$3*$J$3+2*$C$3*$E$3*$J$2)</f>
        <v>0.185261791662749</v>
      </c>
    </row>
    <row r="9411" customFormat="false" ht="11.25" hidden="false" customHeight="false" outlineLevel="0" collapsed="false">
      <c r="A9411" s="0" t="n">
        <v>1.92699972533341</v>
      </c>
      <c r="B9411" s="0" t="n">
        <v>-0.315134128849147</v>
      </c>
      <c r="C9411" s="0" t="n">
        <f aca="false">1-SUM(A9411:B9411)</f>
        <v>-0.611865596484268</v>
      </c>
      <c r="D9411" s="0" t="n">
        <f aca="false">A9411^2</f>
        <v>3.71332794143506</v>
      </c>
      <c r="E9411" s="0" t="n">
        <f aca="false">B9411^2</f>
        <v>0.0993095191655107</v>
      </c>
      <c r="F9411" s="0" t="n">
        <f aca="false">C9411^2</f>
        <v>0.374379508161049</v>
      </c>
      <c r="G9411" s="0" t="n">
        <f aca="false">A9411*$C$2+B9411*$D$2+C9411*$E$2</f>
        <v>0.226943266090884</v>
      </c>
      <c r="H9411" s="0" t="n">
        <f aca="false">SQRT(D9411*$C$4+E9411*$D$4+F9411*$E$4+2*$C$3*$D$3*$I$2+2*$D$3*$E$3*$J$3+2*$C$3*$E$3*$J$2)</f>
        <v>0.138078194962142</v>
      </c>
    </row>
    <row r="9412" customFormat="false" ht="11.25" hidden="false" customHeight="false" outlineLevel="0" collapsed="false">
      <c r="A9412" s="0" t="n">
        <v>-1.3021027253029</v>
      </c>
      <c r="B9412" s="0" t="n">
        <v>0.368846705526902</v>
      </c>
      <c r="C9412" s="0" t="n">
        <f aca="false">1-SUM(A9412:B9412)</f>
        <v>1.93325601977599</v>
      </c>
      <c r="D9412" s="0" t="n">
        <f aca="false">A9412^2</f>
        <v>1.69547150724123</v>
      </c>
      <c r="E9412" s="0" t="n">
        <f aca="false">B9412^2</f>
        <v>0.136047892178049</v>
      </c>
      <c r="F9412" s="0" t="n">
        <f aca="false">C9412^2</f>
        <v>3.73747883800012</v>
      </c>
      <c r="G9412" s="0" t="n">
        <f aca="false">A9412*$C$2+B9412*$D$2+C9412*$E$2</f>
        <v>-0.0617679372539445</v>
      </c>
      <c r="H9412" s="0" t="n">
        <f aca="false">SQRT(D9412*$C$4+E9412*$D$4+F9412*$E$4+2*$C$3*$D$3*$I$2+2*$D$3*$E$3*$J$3+2*$C$3*$E$3*$J$2)</f>
        <v>0.121040886714892</v>
      </c>
    </row>
    <row r="9413" customFormat="false" ht="11.25" hidden="false" customHeight="false" outlineLevel="0" collapsed="false">
      <c r="A9413" s="0" t="n">
        <v>0.773155919064913</v>
      </c>
      <c r="B9413" s="0" t="n">
        <v>0.219306009094516</v>
      </c>
      <c r="C9413" s="0" t="n">
        <f aca="false">1-SUM(A9413:B9413)</f>
        <v>0.00753807184057154</v>
      </c>
      <c r="D9413" s="0" t="n">
        <f aca="false">A9413^2</f>
        <v>0.59777007518511</v>
      </c>
      <c r="E9413" s="0" t="n">
        <f aca="false">B9413^2</f>
        <v>0.0480951256249639</v>
      </c>
      <c r="F9413" s="0" t="n">
        <f aca="false">C9413^2</f>
        <v>5.68225270736176E-005</v>
      </c>
      <c r="G9413" s="0" t="n">
        <f aca="false">A9413*$C$2+B9413*$D$2+C9413*$E$2</f>
        <v>0.138280892361217</v>
      </c>
      <c r="H9413" s="0" t="n">
        <f aca="false">SQRT(D9413*$C$4+E9413*$D$4+F9413*$E$4+2*$C$3*$D$3*$I$2+2*$D$3*$E$3*$J$3+2*$C$3*$E$3*$J$2)</f>
        <v>0.0554292530935856</v>
      </c>
    </row>
    <row r="9414" customFormat="false" ht="11.25" hidden="false" customHeight="false" outlineLevel="0" collapsed="false">
      <c r="A9414" s="0" t="n">
        <v>-0.626911221655934</v>
      </c>
      <c r="B9414" s="0" t="n">
        <v>-0.221015045625172</v>
      </c>
      <c r="C9414" s="0" t="n">
        <f aca="false">1-SUM(A9414:B9414)</f>
        <v>1.84792626728111</v>
      </c>
      <c r="D9414" s="0" t="n">
        <f aca="false">A9414^2</f>
        <v>0.393017679838136</v>
      </c>
      <c r="E9414" s="0" t="n">
        <f aca="false">B9414^2</f>
        <v>0.0488476503926967</v>
      </c>
      <c r="F9414" s="0" t="n">
        <f aca="false">C9414^2</f>
        <v>3.41483148930748</v>
      </c>
      <c r="G9414" s="0" t="n">
        <f aca="false">A9414*$C$2+B9414*$D$2+C9414*$E$2</f>
        <v>-0.023741874446852</v>
      </c>
      <c r="H9414" s="0" t="n">
        <f aca="false">SQRT(D9414*$C$4+E9414*$D$4+F9414*$E$4+2*$C$3*$D$3*$I$2+2*$D$3*$E$3*$J$3+2*$C$3*$E$3*$J$2)</f>
        <v>0.0868022818829124</v>
      </c>
    </row>
    <row r="9415" customFormat="false" ht="11.25" hidden="false" customHeight="false" outlineLevel="0" collapsed="false">
      <c r="A9415" s="0" t="n">
        <v>1.12570574053163</v>
      </c>
      <c r="B9415" s="0" t="n">
        <v>-0.688314462721641</v>
      </c>
      <c r="C9415" s="0" t="n">
        <f aca="false">1-SUM(A9415:B9415)</f>
        <v>0.562608722190008</v>
      </c>
      <c r="D9415" s="0" t="n">
        <f aca="false">A9415^2</f>
        <v>1.26721341426587</v>
      </c>
      <c r="E9415" s="0" t="n">
        <f aca="false">B9415^2</f>
        <v>0.473776799591781</v>
      </c>
      <c r="F9415" s="0" t="n">
        <f aca="false">C9415^2</f>
        <v>0.316528574284274</v>
      </c>
      <c r="G9415" s="0" t="n">
        <f aca="false">A9415*$C$2+B9415*$D$2+C9415*$E$2</f>
        <v>0.128154850917081</v>
      </c>
      <c r="H9415" s="0" t="n">
        <f aca="false">SQRT(D9415*$C$4+E9415*$D$4+F9415*$E$4+2*$C$3*$D$3*$I$2+2*$D$3*$E$3*$J$3+2*$C$3*$E$3*$J$2)</f>
        <v>0.0890125465748344</v>
      </c>
    </row>
    <row r="9416" customFormat="false" ht="11.25" hidden="false" customHeight="false" outlineLevel="0" collapsed="false">
      <c r="A9416" s="0" t="n">
        <v>1.12253181554613</v>
      </c>
      <c r="B9416" s="0" t="n">
        <v>1.44322031311991</v>
      </c>
      <c r="C9416" s="0" t="n">
        <f aca="false">1-SUM(A9416:B9416)</f>
        <v>-1.56575212866604</v>
      </c>
      <c r="D9416" s="0" t="n">
        <f aca="false">A9416^2</f>
        <v>1.26007767691329</v>
      </c>
      <c r="E9416" s="0" t="n">
        <f aca="false">B9416^2</f>
        <v>2.08288487220192</v>
      </c>
      <c r="F9416" s="0" t="n">
        <f aca="false">C9416^2</f>
        <v>2.45157972842222</v>
      </c>
      <c r="G9416" s="0" t="n">
        <f aca="false">A9416*$C$2+B9416*$D$2+C9416*$E$2</f>
        <v>0.234414197210608</v>
      </c>
      <c r="H9416" s="0" t="n">
        <f aca="false">SQRT(D9416*$C$4+E9416*$D$4+F9416*$E$4+2*$C$3*$D$3*$I$2+2*$D$3*$E$3*$J$3+2*$C$3*$E$3*$J$2)</f>
        <v>0.123802747800101</v>
      </c>
    </row>
    <row r="9417" customFormat="false" ht="11.25" hidden="false" customHeight="false" outlineLevel="0" collapsed="false">
      <c r="A9417" s="0" t="n">
        <v>1.63133640552995</v>
      </c>
      <c r="B9417" s="0" t="n">
        <v>0.76387829218421</v>
      </c>
      <c r="C9417" s="0" t="n">
        <f aca="false">1-SUM(A9417:B9417)</f>
        <v>-1.39521469771416</v>
      </c>
      <c r="D9417" s="0" t="n">
        <f aca="false">A9417^2</f>
        <v>2.66125846800739</v>
      </c>
      <c r="E9417" s="0" t="n">
        <f aca="false">B9417^2</f>
        <v>0.583510045270265</v>
      </c>
      <c r="F9417" s="0" t="n">
        <f aca="false">C9417^2</f>
        <v>1.94662405271762</v>
      </c>
      <c r="G9417" s="0" t="n">
        <f aca="false">A9417*$C$2+B9417*$D$2+C9417*$E$2</f>
        <v>0.251327555162206</v>
      </c>
      <c r="H9417" s="0" t="n">
        <f aca="false">SQRT(D9417*$C$4+E9417*$D$4+F9417*$E$4+2*$C$3*$D$3*$I$2+2*$D$3*$E$3*$J$3+2*$C$3*$E$3*$J$2)</f>
        <v>0.132802635857727</v>
      </c>
    </row>
    <row r="9418" customFormat="false" ht="11.25" hidden="false" customHeight="false" outlineLevel="0" collapsed="false">
      <c r="A9418" s="0" t="n">
        <v>-0.183782464064455</v>
      </c>
      <c r="B9418" s="0" t="n">
        <v>-0.0559709463789788</v>
      </c>
      <c r="C9418" s="0" t="n">
        <f aca="false">1-SUM(A9418:B9418)</f>
        <v>1.23975341044343</v>
      </c>
      <c r="D9418" s="0" t="n">
        <f aca="false">A9418^2</f>
        <v>0.0337759940976028</v>
      </c>
      <c r="E9418" s="0" t="n">
        <f aca="false">B9418^2</f>
        <v>0.00313274683855852</v>
      </c>
      <c r="F9418" s="0" t="n">
        <f aca="false">C9418^2</f>
        <v>1.53698851870613</v>
      </c>
      <c r="G9418" s="0" t="n">
        <f aca="false">A9418*$C$2+B9418*$D$2+C9418*$E$2</f>
        <v>0.0288232062746055</v>
      </c>
      <c r="H9418" s="0" t="n">
        <f aca="false">SQRT(D9418*$C$4+E9418*$D$4+F9418*$E$4+2*$C$3*$D$3*$I$2+2*$D$3*$E$3*$J$3+2*$C$3*$E$3*$J$2)</f>
        <v>0.0515316977025253</v>
      </c>
    </row>
    <row r="9419" customFormat="false" ht="11.25" hidden="false" customHeight="false" outlineLevel="0" collapsed="false">
      <c r="A9419" s="0" t="n">
        <v>0.501052888576922</v>
      </c>
      <c r="B9419" s="0" t="n">
        <v>-1.88476210821863</v>
      </c>
      <c r="C9419" s="0" t="n">
        <f aca="false">1-SUM(A9419:B9419)</f>
        <v>2.38370921964171</v>
      </c>
      <c r="D9419" s="0" t="n">
        <f aca="false">A9419^2</f>
        <v>0.251053997151277</v>
      </c>
      <c r="E9419" s="0" t="n">
        <f aca="false">B9419^2</f>
        <v>3.55232820457675</v>
      </c>
      <c r="F9419" s="0" t="n">
        <f aca="false">C9419^2</f>
        <v>5.6820696438049</v>
      </c>
      <c r="G9419" s="0" t="n">
        <f aca="false">A9419*$C$2+B9419*$D$2+C9419*$E$2</f>
        <v>0.00586718344676043</v>
      </c>
      <c r="H9419" s="0" t="n">
        <f aca="false">SQRT(D9419*$C$4+E9419*$D$4+F9419*$E$4+2*$C$3*$D$3*$I$2+2*$D$3*$E$3*$J$3+2*$C$3*$E$3*$J$2)</f>
        <v>0.138655315540267</v>
      </c>
    </row>
    <row r="9420" customFormat="false" ht="11.25" hidden="false" customHeight="false" outlineLevel="0" collapsed="false">
      <c r="A9420" s="0" t="n">
        <v>-0.390942106387524</v>
      </c>
      <c r="B9420" s="0" t="n">
        <v>1.05075228125858</v>
      </c>
      <c r="C9420" s="0" t="n">
        <f aca="false">1-SUM(A9420:B9420)</f>
        <v>0.340189825128941</v>
      </c>
      <c r="D9420" s="0" t="n">
        <f aca="false">A9420^2</f>
        <v>0.152835730546714</v>
      </c>
      <c r="E9420" s="0" t="n">
        <f aca="false">B9420^2</f>
        <v>1.10408035657012</v>
      </c>
      <c r="F9420" s="0" t="n">
        <f aca="false">C9420^2</f>
        <v>0.115729117121259</v>
      </c>
      <c r="G9420" s="0" t="n">
        <f aca="false">A9420*$C$2+B9420*$D$2+C9420*$E$2</f>
        <v>0.0634434034241768</v>
      </c>
      <c r="H9420" s="0" t="n">
        <f aca="false">SQRT(D9420*$C$4+E9420*$D$4+F9420*$E$4+2*$C$3*$D$3*$I$2+2*$D$3*$E$3*$J$3+2*$C$3*$E$3*$J$2)</f>
        <v>0.0609693575371941</v>
      </c>
    </row>
    <row r="9421" customFormat="false" ht="11.25" hidden="false" customHeight="false" outlineLevel="0" collapsed="false">
      <c r="A9421" s="0" t="n">
        <v>0.154362620929594</v>
      </c>
      <c r="B9421" s="0" t="n">
        <v>0.144352549821467</v>
      </c>
      <c r="C9421" s="0" t="n">
        <f aca="false">1-SUM(A9421:B9421)</f>
        <v>0.70128482924894</v>
      </c>
      <c r="D9421" s="0" t="n">
        <f aca="false">A9421^2</f>
        <v>0.0238278187402535</v>
      </c>
      <c r="E9421" s="0" t="n">
        <f aca="false">B9421^2</f>
        <v>0.020837658639959</v>
      </c>
      <c r="F9421" s="0" t="n">
        <f aca="false">C9421^2</f>
        <v>0.491800411734714</v>
      </c>
      <c r="G9421" s="0" t="n">
        <f aca="false">A9421*$C$2+B9421*$D$2+C9421*$E$2</f>
        <v>0.0726538895840327</v>
      </c>
      <c r="H9421" s="0" t="n">
        <f aca="false">SQRT(D9421*$C$4+E9421*$D$4+F9421*$E$4+2*$C$3*$D$3*$I$2+2*$D$3*$E$3*$J$3+2*$C$3*$E$3*$J$2)</f>
        <v>0.031284678633521</v>
      </c>
    </row>
    <row r="9422" customFormat="false" ht="11.25" hidden="false" customHeight="false" outlineLevel="0" collapsed="false">
      <c r="A9422" s="0" t="n">
        <v>-1.16245002594073</v>
      </c>
      <c r="B9422" s="0" t="n">
        <v>0.419751579332865</v>
      </c>
      <c r="C9422" s="0" t="n">
        <f aca="false">1-SUM(A9422:B9422)</f>
        <v>1.74269844660787</v>
      </c>
      <c r="D9422" s="0" t="n">
        <f aca="false">A9422^2</f>
        <v>1.35129006280961</v>
      </c>
      <c r="E9422" s="0" t="n">
        <f aca="false">B9422^2</f>
        <v>0.176191388352435</v>
      </c>
      <c r="F9422" s="0" t="n">
        <f aca="false">C9422^2</f>
        <v>3.03699787580948</v>
      </c>
      <c r="G9422" s="0" t="n">
        <f aca="false">A9422*$C$2+B9422*$D$2+C9422*$E$2</f>
        <v>-0.04525742362743</v>
      </c>
      <c r="H9422" s="0" t="n">
        <f aca="false">SQRT(D9422*$C$4+E9422*$D$4+F9422*$E$4+2*$C$3*$D$3*$I$2+2*$D$3*$E$3*$J$3+2*$C$3*$E$3*$J$2)</f>
        <v>0.109288592176601</v>
      </c>
    </row>
    <row r="9423" customFormat="false" ht="11.25" hidden="false" customHeight="false" outlineLevel="0" collapsed="false">
      <c r="A9423" s="0" t="n">
        <v>-1.95226905117954</v>
      </c>
      <c r="B9423" s="0" t="n">
        <v>1.15781121250038</v>
      </c>
      <c r="C9423" s="0" t="n">
        <f aca="false">1-SUM(A9423:B9423)</f>
        <v>1.79445783867916</v>
      </c>
      <c r="D9423" s="0" t="n">
        <f aca="false">A9423^2</f>
        <v>3.81135444819346</v>
      </c>
      <c r="E9423" s="0" t="n">
        <f aca="false">B9423^2</f>
        <v>1.3405268037916</v>
      </c>
      <c r="F9423" s="0" t="n">
        <f aca="false">C9423^2</f>
        <v>3.22007893479708</v>
      </c>
      <c r="G9423" s="0" t="n">
        <f aca="false">A9423*$C$2+B9423*$D$2+C9423*$E$2</f>
        <v>-0.087336344492935</v>
      </c>
      <c r="H9423" s="0" t="n">
        <f aca="false">SQRT(D9423*$C$4+E9423*$D$4+F9423*$E$4+2*$C$3*$D$3*$I$2+2*$D$3*$E$3*$J$3+2*$C$3*$E$3*$J$2)</f>
        <v>0.164930531137514</v>
      </c>
    </row>
    <row r="9424" customFormat="false" ht="11.25" hidden="false" customHeight="false" outlineLevel="0" collapsed="false">
      <c r="A9424" s="0" t="n">
        <v>-0.0130008850367749</v>
      </c>
      <c r="B9424" s="0" t="n">
        <v>1.55333109530931</v>
      </c>
      <c r="C9424" s="0" t="n">
        <f aca="false">1-SUM(A9424:B9424)</f>
        <v>-0.54033021027253</v>
      </c>
      <c r="D9424" s="0" t="n">
        <f aca="false">A9424^2</f>
        <v>0.000169023011739437</v>
      </c>
      <c r="E9424" s="0" t="n">
        <f aca="false">B9424^2</f>
        <v>2.41283749165481</v>
      </c>
      <c r="F9424" s="0" t="n">
        <f aca="false">C9424^2</f>
        <v>0.291956736133157</v>
      </c>
      <c r="G9424" s="0" t="n">
        <f aca="false">A9424*$C$2+B9424*$D$2+C9424*$E$2</f>
        <v>0.126366466261788</v>
      </c>
      <c r="H9424" s="0" t="n">
        <f aca="false">SQRT(D9424*$C$4+E9424*$D$4+F9424*$E$4+2*$C$3*$D$3*$I$2+2*$D$3*$E$3*$J$3+2*$C$3*$E$3*$J$2)</f>
        <v>0.0807654178451866</v>
      </c>
    </row>
    <row r="9425" customFormat="false" ht="11.25" hidden="false" customHeight="false" outlineLevel="0" collapsed="false">
      <c r="A9425" s="0" t="n">
        <v>1.41087069307535</v>
      </c>
      <c r="B9425" s="0" t="n">
        <v>0.629108554338206</v>
      </c>
      <c r="C9425" s="0" t="n">
        <f aca="false">1-SUM(A9425:B9425)</f>
        <v>-1.03997924741356</v>
      </c>
      <c r="D9425" s="0" t="n">
        <f aca="false">A9425^2</f>
        <v>1.99055611257892</v>
      </c>
      <c r="E9425" s="0" t="n">
        <f aca="false">B9425^2</f>
        <v>0.395777573141508</v>
      </c>
      <c r="F9425" s="0" t="n">
        <f aca="false">C9425^2</f>
        <v>1.08155683505087</v>
      </c>
      <c r="G9425" s="0" t="n">
        <f aca="false">A9425*$C$2+B9425*$D$2+C9425*$E$2</f>
        <v>0.222542497024445</v>
      </c>
      <c r="H9425" s="0" t="n">
        <f aca="false">SQRT(D9425*$C$4+E9425*$D$4+F9425*$E$4+2*$C$3*$D$3*$I$2+2*$D$3*$E$3*$J$3+2*$C$3*$E$3*$J$2)</f>
        <v>0.111788460140445</v>
      </c>
    </row>
    <row r="9426" customFormat="false" ht="11.25" hidden="false" customHeight="false" outlineLevel="0" collapsed="false">
      <c r="A9426" s="0" t="n">
        <v>-0.438184759056368</v>
      </c>
      <c r="B9426" s="0" t="n">
        <v>0.339793084505753</v>
      </c>
      <c r="C9426" s="0" t="n">
        <f aca="false">1-SUM(A9426:B9426)</f>
        <v>1.09839167455061</v>
      </c>
      <c r="D9426" s="0" t="n">
        <f aca="false">A9426^2</f>
        <v>0.192005883069287</v>
      </c>
      <c r="E9426" s="0" t="n">
        <f aca="false">B9426^2</f>
        <v>0.115459340277934</v>
      </c>
      <c r="F9426" s="0" t="n">
        <f aca="false">C9426^2</f>
        <v>1.2064642707221</v>
      </c>
      <c r="G9426" s="0" t="n">
        <f aca="false">A9426*$C$2+B9426*$D$2+C9426*$E$2</f>
        <v>0.0231711783196509</v>
      </c>
      <c r="H9426" s="0" t="n">
        <f aca="false">SQRT(D9426*$C$4+E9426*$D$4+F9426*$E$4+2*$C$3*$D$3*$I$2+2*$D$3*$E$3*$J$3+2*$C$3*$E$3*$J$2)</f>
        <v>0.0564164870484658</v>
      </c>
    </row>
    <row r="9427" customFormat="false" ht="11.25" hidden="false" customHeight="false" outlineLevel="0" collapsed="false">
      <c r="A9427" s="0" t="n">
        <v>-0.597491378521073</v>
      </c>
      <c r="B9427" s="0" t="n">
        <v>-0.78011413922544</v>
      </c>
      <c r="C9427" s="0" t="n">
        <f aca="false">1-SUM(A9427:B9427)</f>
        <v>2.37760551774651</v>
      </c>
      <c r="D9427" s="0" t="n">
        <f aca="false">A9427^2</f>
        <v>0.356995947407012</v>
      </c>
      <c r="E9427" s="0" t="n">
        <f aca="false">B9427^2</f>
        <v>0.60857807021945</v>
      </c>
      <c r="F9427" s="0" t="n">
        <f aca="false">C9427^2</f>
        <v>5.65300799801867</v>
      </c>
      <c r="G9427" s="0" t="n">
        <f aca="false">A9427*$C$2+B9427*$D$2+C9427*$E$2</f>
        <v>-0.0487548448133793</v>
      </c>
      <c r="H9427" s="0" t="n">
        <f aca="false">SQRT(D9427*$C$4+E9427*$D$4+F9427*$E$4+2*$C$3*$D$3*$I$2+2*$D$3*$E$3*$J$3+2*$C$3*$E$3*$J$2)</f>
        <v>0.111078972423555</v>
      </c>
    </row>
    <row r="9428" customFormat="false" ht="11.25" hidden="false" customHeight="false" outlineLevel="0" collapsed="false">
      <c r="A9428" s="0" t="n">
        <v>-1.68199713126011</v>
      </c>
      <c r="B9428" s="0" t="n">
        <v>0.0641499069185461</v>
      </c>
      <c r="C9428" s="0" t="n">
        <f aca="false">1-SUM(A9428:B9428)</f>
        <v>2.61784722434156</v>
      </c>
      <c r="D9428" s="0" t="n">
        <f aca="false">A9428^2</f>
        <v>2.82911434956724</v>
      </c>
      <c r="E9428" s="0" t="n">
        <f aca="false">B9428^2</f>
        <v>0.00411521055765812</v>
      </c>
      <c r="F9428" s="0" t="n">
        <f aca="false">C9428^2</f>
        <v>6.85312408999283</v>
      </c>
      <c r="G9428" s="0" t="n">
        <f aca="false">A9428*$C$2+B9428*$D$2+C9428*$E$2</f>
        <v>-0.114992217780084</v>
      </c>
      <c r="H9428" s="0" t="n">
        <f aca="false">SQRT(D9428*$C$4+E9428*$D$4+F9428*$E$4+2*$C$3*$D$3*$I$2+2*$D$3*$E$3*$J$3+2*$C$3*$E$3*$J$2)</f>
        <v>0.157673545286653</v>
      </c>
    </row>
    <row r="9429" customFormat="false" ht="11.25" hidden="false" customHeight="false" outlineLevel="0" collapsed="false">
      <c r="A9429" s="0" t="n">
        <v>0.303048799096652</v>
      </c>
      <c r="B9429" s="0" t="n">
        <v>0.512771996215705</v>
      </c>
      <c r="C9429" s="0" t="n">
        <f aca="false">1-SUM(A9429:B9429)</f>
        <v>0.184179204687643</v>
      </c>
      <c r="D9429" s="0" t="n">
        <f aca="false">A9429^2</f>
        <v>0.0918385746339229</v>
      </c>
      <c r="E9429" s="0" t="n">
        <f aca="false">B9429^2</f>
        <v>0.262935120103039</v>
      </c>
      <c r="F9429" s="0" t="n">
        <f aca="false">C9429^2</f>
        <v>0.0339219794393728</v>
      </c>
      <c r="G9429" s="0" t="n">
        <f aca="false">A9429*$C$2+B9429*$D$2+C9429*$E$2</f>
        <v>0.10594347972045</v>
      </c>
      <c r="H9429" s="0" t="n">
        <f aca="false">SQRT(D9429*$C$4+E9429*$D$4+F9429*$E$4+2*$C$3*$D$3*$I$2+2*$D$3*$E$3*$J$3+2*$C$3*$E$3*$J$2)</f>
        <v>0.0344183378893696</v>
      </c>
    </row>
    <row r="9430" customFormat="false" ht="11.25" hidden="false" customHeight="false" outlineLevel="0" collapsed="false">
      <c r="A9430" s="0" t="n">
        <v>-1.98229926450392</v>
      </c>
      <c r="B9430" s="0" t="n">
        <v>1.91613513595996</v>
      </c>
      <c r="C9430" s="0" t="n">
        <f aca="false">1-SUM(A9430:B9430)</f>
        <v>1.06616412854396</v>
      </c>
      <c r="D9430" s="0" t="n">
        <f aca="false">A9430^2</f>
        <v>3.92951037405279</v>
      </c>
      <c r="E9430" s="0" t="n">
        <f aca="false">B9430^2</f>
        <v>3.67157385926029</v>
      </c>
      <c r="F9430" s="0" t="n">
        <f aca="false">C9430^2</f>
        <v>1.13670594899391</v>
      </c>
      <c r="G9430" s="0" t="n">
        <f aca="false">A9430*$C$2+B9430*$D$2+C9430*$E$2</f>
        <v>-0.0524231696523942</v>
      </c>
      <c r="H9430" s="0" t="n">
        <f aca="false">SQRT(D9430*$C$4+E9430*$D$4+F9430*$E$4+2*$C$3*$D$3*$I$2+2*$D$3*$E$3*$J$3+2*$C$3*$E$3*$J$2)</f>
        <v>0.173997887916491</v>
      </c>
    </row>
    <row r="9431" customFormat="false" ht="11.25" hidden="false" customHeight="false" outlineLevel="0" collapsed="false">
      <c r="A9431" s="0" t="n">
        <v>0.268745994445631</v>
      </c>
      <c r="B9431" s="0" t="n">
        <v>0.378856776635029</v>
      </c>
      <c r="C9431" s="0" t="n">
        <f aca="false">1-SUM(A9431:B9431)</f>
        <v>0.35239722891934</v>
      </c>
      <c r="D9431" s="0" t="n">
        <f aca="false">A9431^2</f>
        <v>0.0722244095305712</v>
      </c>
      <c r="E9431" s="0" t="n">
        <f aca="false">B9431^2</f>
        <v>0.143532457202284</v>
      </c>
      <c r="F9431" s="0" t="n">
        <f aca="false">C9431^2</f>
        <v>0.12418380695003</v>
      </c>
      <c r="G9431" s="0" t="n">
        <f aca="false">A9431*$C$2+B9431*$D$2+C9431*$E$2</f>
        <v>0.0958174382763146</v>
      </c>
      <c r="H9431" s="0" t="n">
        <f aca="false">SQRT(D9431*$C$4+E9431*$D$4+F9431*$E$4+2*$C$3*$D$3*$I$2+2*$D$3*$E$3*$J$3+2*$C$3*$E$3*$J$2)</f>
        <v>0.0305683633978916</v>
      </c>
    </row>
    <row r="9432" customFormat="false" ht="11.25" hidden="false" customHeight="false" outlineLevel="0" collapsed="false">
      <c r="A9432" s="0" t="n">
        <v>-1.88232062746055</v>
      </c>
      <c r="B9432" s="0" t="n">
        <v>-1.78734702597125</v>
      </c>
      <c r="C9432" s="0" t="n">
        <f aca="false">1-SUM(A9432:B9432)</f>
        <v>4.66966765343181</v>
      </c>
      <c r="D9432" s="0" t="n">
        <f aca="false">A9432^2</f>
        <v>3.5431309445635</v>
      </c>
      <c r="E9432" s="0" t="n">
        <f aca="false">B9432^2</f>
        <v>3.19460939124828</v>
      </c>
      <c r="F9432" s="0" t="n">
        <f aca="false">C9432^2</f>
        <v>21.8057959935073</v>
      </c>
      <c r="G9432" s="0" t="n">
        <f aca="false">A9432*$C$2+B9432*$D$2+C9432*$E$2</f>
        <v>-0.227599414044618</v>
      </c>
      <c r="H9432" s="0" t="n">
        <f aca="false">SQRT(D9432*$C$4+E9432*$D$4+F9432*$E$4+2*$C$3*$D$3*$I$2+2*$D$3*$E$3*$J$3+2*$C$3*$E$3*$J$2)</f>
        <v>0.245479405849235</v>
      </c>
    </row>
    <row r="9433" customFormat="false" ht="11.25" hidden="false" customHeight="false" outlineLevel="0" collapsed="false">
      <c r="A9433" s="0" t="n">
        <v>0.403881954405347</v>
      </c>
      <c r="B9433" s="0" t="n">
        <v>-0.67635120700705</v>
      </c>
      <c r="C9433" s="0" t="n">
        <f aca="false">1-SUM(A9433:B9433)</f>
        <v>1.2724692526017</v>
      </c>
      <c r="D9433" s="0" t="n">
        <f aca="false">A9433^2</f>
        <v>0.163120633094283</v>
      </c>
      <c r="E9433" s="0" t="n">
        <f aca="false">B9433^2</f>
        <v>0.457450955219893</v>
      </c>
      <c r="F9433" s="0" t="n">
        <f aca="false">C9433^2</f>
        <v>1.61917799881674</v>
      </c>
      <c r="G9433" s="0" t="n">
        <f aca="false">A9433*$C$2+B9433*$D$2+C9433*$E$2</f>
        <v>0.0565706350901822</v>
      </c>
      <c r="H9433" s="0" t="n">
        <f aca="false">SQRT(D9433*$C$4+E9433*$D$4+F9433*$E$4+2*$C$3*$D$3*$I$2+2*$D$3*$E$3*$J$3+2*$C$3*$E$3*$J$2)</f>
        <v>0.0675026168997803</v>
      </c>
    </row>
    <row r="9434" customFormat="false" ht="11.25" hidden="false" customHeight="false" outlineLevel="0" collapsed="false">
      <c r="A9434" s="0" t="n">
        <v>-0.869960631122776</v>
      </c>
      <c r="B9434" s="0" t="n">
        <v>-0.684041871395001</v>
      </c>
      <c r="C9434" s="0" t="n">
        <f aca="false">1-SUM(A9434:B9434)</f>
        <v>2.55400250251778</v>
      </c>
      <c r="D9434" s="0" t="n">
        <f aca="false">A9434^2</f>
        <v>0.756831499703539</v>
      </c>
      <c r="E9434" s="0" t="n">
        <f aca="false">B9434^2</f>
        <v>0.467913281821575</v>
      </c>
      <c r="F9434" s="0" t="n">
        <f aca="false">C9434^2</f>
        <v>6.52292878286707</v>
      </c>
      <c r="G9434" s="0" t="n">
        <f aca="false">A9434*$C$2+B9434*$D$2+C9434*$E$2</f>
        <v>-0.0711981566820276</v>
      </c>
      <c r="H9434" s="0" t="n">
        <f aca="false">SQRT(D9434*$C$4+E9434*$D$4+F9434*$E$4+2*$C$3*$D$3*$I$2+2*$D$3*$E$3*$J$3+2*$C$3*$E$3*$J$2)</f>
        <v>0.123846451728294</v>
      </c>
    </row>
    <row r="9435" customFormat="false" ht="11.25" hidden="false" customHeight="false" outlineLevel="0" collapsed="false">
      <c r="A9435" s="0" t="n">
        <v>0.945890682699057</v>
      </c>
      <c r="B9435" s="0" t="n">
        <v>1.87670522171697</v>
      </c>
      <c r="C9435" s="0" t="n">
        <f aca="false">1-SUM(A9435:B9435)</f>
        <v>-1.82259590441603</v>
      </c>
      <c r="D9435" s="0" t="n">
        <f aca="false">A9435^2</f>
        <v>0.894709183616888</v>
      </c>
      <c r="E9435" s="0" t="n">
        <f aca="false">B9435^2</f>
        <v>3.52202248921975</v>
      </c>
      <c r="F9435" s="0" t="n">
        <f aca="false">C9435^2</f>
        <v>3.32185583079408</v>
      </c>
      <c r="G9435" s="0" t="n">
        <f aca="false">A9435*$C$2+B9435*$D$2+C9435*$E$2</f>
        <v>0.238424329355754</v>
      </c>
      <c r="H9435" s="0" t="n">
        <f aca="false">SQRT(D9435*$C$4+E9435*$D$4+F9435*$E$4+2*$C$3*$D$3*$I$2+2*$D$3*$E$3*$J$3+2*$C$3*$E$3*$J$2)</f>
        <v>0.136114292240171</v>
      </c>
    </row>
    <row r="9436" customFormat="false" ht="11.25" hidden="false" customHeight="false" outlineLevel="0" collapsed="false">
      <c r="A9436" s="0" t="n">
        <v>-0.728354747154149</v>
      </c>
      <c r="B9436" s="0" t="n">
        <v>-0.959196752830592</v>
      </c>
      <c r="C9436" s="0" t="n">
        <f aca="false">1-SUM(A9436:B9436)</f>
        <v>2.68755149998474</v>
      </c>
      <c r="D9436" s="0" t="n">
        <f aca="false">A9436^2</f>
        <v>0.530500637701984</v>
      </c>
      <c r="E9436" s="0" t="n">
        <f aca="false">B9436^2</f>
        <v>0.920058410640751</v>
      </c>
      <c r="F9436" s="0" t="n">
        <f aca="false">C9436^2</f>
        <v>7.22293306507023</v>
      </c>
      <c r="G9436" s="0" t="n">
        <f aca="false">A9436*$C$2+B9436*$D$2+C9436*$E$2</f>
        <v>-0.0707953123569445</v>
      </c>
      <c r="H9436" s="0" t="n">
        <f aca="false">SQRT(D9436*$C$4+E9436*$D$4+F9436*$E$4+2*$C$3*$D$3*$I$2+2*$D$3*$E$3*$J$3+2*$C$3*$E$3*$J$2)</f>
        <v>0.128371694915406</v>
      </c>
    </row>
    <row r="9437" customFormat="false" ht="11.25" hidden="false" customHeight="false" outlineLevel="0" collapsed="false">
      <c r="A9437" s="0" t="n">
        <v>1.70690023499252</v>
      </c>
      <c r="B9437" s="0" t="n">
        <v>1.63255714590899</v>
      </c>
      <c r="C9437" s="0" t="n">
        <f aca="false">1-SUM(A9437:B9437)</f>
        <v>-2.33945738090152</v>
      </c>
      <c r="D9437" s="0" t="n">
        <f aca="false">A9437^2</f>
        <v>2.91350841221753</v>
      </c>
      <c r="E9437" s="0" t="n">
        <f aca="false">B9437^2</f>
        <v>2.66524283465852</v>
      </c>
      <c r="F9437" s="0" t="n">
        <f aca="false">C9437^2</f>
        <v>5.47306083705458</v>
      </c>
      <c r="G9437" s="0" t="n">
        <f aca="false">A9437*$C$2+B9437*$D$2+C9437*$E$2</f>
        <v>0.302317880794702</v>
      </c>
      <c r="H9437" s="0" t="n">
        <f aca="false">SQRT(D9437*$C$4+E9437*$D$4+F9437*$E$4+2*$C$3*$D$3*$I$2+2*$D$3*$E$3*$J$3+2*$C$3*$E$3*$J$2)</f>
        <v>0.172392562617416</v>
      </c>
    </row>
    <row r="9438" customFormat="false" ht="11.25" hidden="false" customHeight="false" outlineLevel="0" collapsed="false">
      <c r="A9438" s="0" t="n">
        <v>1.96667378765221</v>
      </c>
      <c r="B9438" s="0" t="n">
        <v>-0.264595477156896</v>
      </c>
      <c r="C9438" s="0" t="n">
        <f aca="false">1-SUM(A9438:B9438)</f>
        <v>-0.702078310495315</v>
      </c>
      <c r="D9438" s="0" t="n">
        <f aca="false">A9438^2</f>
        <v>3.86780578703829</v>
      </c>
      <c r="E9438" s="0" t="n">
        <f aca="false">B9438^2</f>
        <v>0.0700107665318853</v>
      </c>
      <c r="F9438" s="0" t="n">
        <f aca="false">C9438^2</f>
        <v>0.492913954067957</v>
      </c>
      <c r="G9438" s="0" t="n">
        <f aca="false">A9438*$C$2+B9438*$D$2+C9438*$E$2</f>
        <v>0.233437604907376</v>
      </c>
      <c r="H9438" s="0" t="n">
        <f aca="false">SQRT(D9438*$C$4+E9438*$D$4+F9438*$E$4+2*$C$3*$D$3*$I$2+2*$D$3*$E$3*$J$3+2*$C$3*$E$3*$J$2)</f>
        <v>0.141205303014179</v>
      </c>
    </row>
    <row r="9439" customFormat="false" ht="11.25" hidden="false" customHeight="false" outlineLevel="0" collapsed="false">
      <c r="A9439" s="0" t="n">
        <v>1.08285775322733</v>
      </c>
      <c r="B9439" s="0" t="n">
        <v>1.40110477004303</v>
      </c>
      <c r="C9439" s="0" t="n">
        <f aca="false">1-SUM(A9439:B9439)</f>
        <v>-1.48396252327036</v>
      </c>
      <c r="D9439" s="0" t="n">
        <f aca="false">A9439^2</f>
        <v>1.17258091372455</v>
      </c>
      <c r="E9439" s="0" t="n">
        <f aca="false">B9439^2</f>
        <v>1.96309457663734</v>
      </c>
      <c r="F9439" s="0" t="n">
        <f aca="false">C9439^2</f>
        <v>2.20214477047094</v>
      </c>
      <c r="G9439" s="0" t="n">
        <f aca="false">A9439*$C$2+B9439*$D$2+C9439*$E$2</f>
        <v>0.228341013824885</v>
      </c>
      <c r="H9439" s="0" t="n">
        <f aca="false">SQRT(D9439*$C$4+E9439*$D$4+F9439*$E$4+2*$C$3*$D$3*$I$2+2*$D$3*$E$3*$J$3+2*$C$3*$E$3*$J$2)</f>
        <v>0.119162974751376</v>
      </c>
    </row>
    <row r="9440" customFormat="false" ht="11.25" hidden="false" customHeight="false" outlineLevel="0" collapsed="false">
      <c r="A9440" s="0" t="n">
        <v>-1.72777489547411</v>
      </c>
      <c r="B9440" s="0" t="n">
        <v>1.65880306405835</v>
      </c>
      <c r="C9440" s="0" t="n">
        <f aca="false">1-SUM(A9440:B9440)</f>
        <v>1.06897183141575</v>
      </c>
      <c r="D9440" s="0" t="n">
        <f aca="false">A9440^2</f>
        <v>2.98520608943055</v>
      </c>
      <c r="E9440" s="0" t="n">
        <f aca="false">B9440^2</f>
        <v>2.75162760532937</v>
      </c>
      <c r="F9440" s="0" t="n">
        <f aca="false">C9440^2</f>
        <v>1.14270077636035</v>
      </c>
      <c r="G9440" s="0" t="n">
        <f aca="false">A9440*$C$2+B9440*$D$2+C9440*$E$2</f>
        <v>-0.0398373363444929</v>
      </c>
      <c r="H9440" s="0" t="n">
        <f aca="false">SQRT(D9440*$C$4+E9440*$D$4+F9440*$E$4+2*$C$3*$D$3*$I$2+2*$D$3*$E$3*$J$3+2*$C$3*$E$3*$J$2)</f>
        <v>0.15283291560953</v>
      </c>
    </row>
    <row r="9441" customFormat="false" ht="11.25" hidden="false" customHeight="false" outlineLevel="0" collapsed="false">
      <c r="A9441" s="0" t="n">
        <v>-1.58421582689901</v>
      </c>
      <c r="B9441" s="0" t="n">
        <v>-0.411694692831202</v>
      </c>
      <c r="C9441" s="0" t="n">
        <f aca="false">1-SUM(A9441:B9441)</f>
        <v>2.99591051973022</v>
      </c>
      <c r="D9441" s="0" t="n">
        <f aca="false">A9441^2</f>
        <v>2.50973978619733</v>
      </c>
      <c r="E9441" s="0" t="n">
        <f aca="false">B9441^2</f>
        <v>0.169492520105378</v>
      </c>
      <c r="F9441" s="0" t="n">
        <f aca="false">C9441^2</f>
        <v>8.97547984223018</v>
      </c>
      <c r="G9441" s="0" t="n">
        <f aca="false">A9441*$C$2+B9441*$D$2+C9441*$E$2</f>
        <v>-0.129006317331462</v>
      </c>
      <c r="H9441" s="0" t="n">
        <f aca="false">SQRT(D9441*$C$4+E9441*$D$4+F9441*$E$4+2*$C$3*$D$3*$I$2+2*$D$3*$E$3*$J$3+2*$C$3*$E$3*$J$2)</f>
        <v>0.164636642337599</v>
      </c>
    </row>
    <row r="9442" customFormat="false" ht="11.25" hidden="false" customHeight="false" outlineLevel="0" collapsed="false">
      <c r="A9442" s="0" t="n">
        <v>-1.12912381359294</v>
      </c>
      <c r="B9442" s="0" t="n">
        <v>0.291451765495773</v>
      </c>
      <c r="C9442" s="0" t="n">
        <f aca="false">1-SUM(A9442:B9442)</f>
        <v>1.83767204809717</v>
      </c>
      <c r="D9442" s="0" t="n">
        <f aca="false">A9442^2</f>
        <v>1.27492058642267</v>
      </c>
      <c r="E9442" s="0" t="n">
        <f aca="false">B9442^2</f>
        <v>0.0849441316106033</v>
      </c>
      <c r="F9442" s="0" t="n">
        <f aca="false">C9442^2</f>
        <v>3.37703855635765</v>
      </c>
      <c r="G9442" s="0" t="n">
        <f aca="false">A9442*$C$2+B9442*$D$2+C9442*$E$2</f>
        <v>-0.0483397930845057</v>
      </c>
      <c r="H9442" s="0" t="n">
        <f aca="false">SQRT(D9442*$C$4+E9442*$D$4+F9442*$E$4+2*$C$3*$D$3*$I$2+2*$D$3*$E$3*$J$3+2*$C$3*$E$3*$J$2)</f>
        <v>0.109021708355125</v>
      </c>
    </row>
    <row r="9443" customFormat="false" ht="11.25" hidden="false" customHeight="false" outlineLevel="0" collapsed="false">
      <c r="A9443" s="0" t="n">
        <v>0.784264656514176</v>
      </c>
      <c r="B9443" s="0" t="n">
        <v>0.907315286721397</v>
      </c>
      <c r="C9443" s="0" t="n">
        <f aca="false">1-SUM(A9443:B9443)</f>
        <v>-0.691579943235572</v>
      </c>
      <c r="D9443" s="0" t="n">
        <f aca="false">A9443^2</f>
        <v>0.615071051457298</v>
      </c>
      <c r="E9443" s="0" t="n">
        <f aca="false">B9443^2</f>
        <v>0.82322102951833</v>
      </c>
      <c r="F9443" s="0" t="n">
        <f aca="false">C9443^2</f>
        <v>0.478282817885717</v>
      </c>
      <c r="G9443" s="0" t="n">
        <f aca="false">A9443*$C$2+B9443*$D$2+C9443*$E$2</f>
        <v>0.173792229987487</v>
      </c>
      <c r="H9443" s="0" t="n">
        <f aca="false">SQRT(D9443*$C$4+E9443*$D$4+F9443*$E$4+2*$C$3*$D$3*$I$2+2*$D$3*$E$3*$J$3+2*$C$3*$E$3*$J$2)</f>
        <v>0.0765516377000109</v>
      </c>
    </row>
    <row r="9444" customFormat="false" ht="11.25" hidden="false" customHeight="false" outlineLevel="0" collapsed="false">
      <c r="A9444" s="0" t="n">
        <v>1.40147099215674</v>
      </c>
      <c r="B9444" s="0" t="n">
        <v>-1.71886349070711</v>
      </c>
      <c r="C9444" s="0" t="n">
        <f aca="false">1-SUM(A9444:B9444)</f>
        <v>1.31739249855037</v>
      </c>
      <c r="D9444" s="0" t="n">
        <f aca="false">A9444^2</f>
        <v>1.96412094185681</v>
      </c>
      <c r="E9444" s="0" t="n">
        <f aca="false">B9444^2</f>
        <v>2.95449169968584</v>
      </c>
      <c r="F9444" s="0" t="n">
        <f aca="false">C9444^2</f>
        <v>1.73552299523679</v>
      </c>
      <c r="G9444" s="0" t="n">
        <f aca="false">A9444*$C$2+B9444*$D$2+C9444*$E$2</f>
        <v>0.104203924680319</v>
      </c>
      <c r="H9444" s="0" t="n">
        <f aca="false">SQRT(D9444*$C$4+E9444*$D$4+F9444*$E$4+2*$C$3*$D$3*$I$2+2*$D$3*$E$3*$J$3+2*$C$3*$E$3*$J$2)</f>
        <v>0.140748920623541</v>
      </c>
    </row>
    <row r="9445" customFormat="false" ht="11.25" hidden="false" customHeight="false" outlineLevel="0" collapsed="false">
      <c r="A9445" s="0" t="n">
        <v>1.89867854853969</v>
      </c>
      <c r="B9445" s="0" t="n">
        <v>0.305856501968444</v>
      </c>
      <c r="C9445" s="0" t="n">
        <f aca="false">1-SUM(A9445:B9445)</f>
        <v>-1.20453505050813</v>
      </c>
      <c r="D9445" s="0" t="n">
        <f aca="false">A9445^2</f>
        <v>3.60498023068478</v>
      </c>
      <c r="E9445" s="0" t="n">
        <f aca="false">B9445^2</f>
        <v>0.0935481997963728</v>
      </c>
      <c r="F9445" s="0" t="n">
        <f aca="false">C9445^2</f>
        <v>1.45090468790263</v>
      </c>
      <c r="G9445" s="0" t="n">
        <f aca="false">A9445*$C$2+B9445*$D$2+C9445*$E$2</f>
        <v>0.255160679952391</v>
      </c>
      <c r="H9445" s="0" t="n">
        <f aca="false">SQRT(D9445*$C$4+E9445*$D$4+F9445*$E$4+2*$C$3*$D$3*$I$2+2*$D$3*$E$3*$J$3+2*$C$3*$E$3*$J$2)</f>
        <v>0.142276917068408</v>
      </c>
    </row>
    <row r="9446" customFormat="false" ht="11.25" hidden="false" customHeight="false" outlineLevel="0" collapsed="false">
      <c r="A9446" s="0" t="n">
        <v>-0.899258400219733</v>
      </c>
      <c r="B9446" s="0" t="n">
        <v>-1.63890499588</v>
      </c>
      <c r="C9446" s="0" t="n">
        <f aca="false">1-SUM(A9446:B9446)</f>
        <v>3.53816339609973</v>
      </c>
      <c r="D9446" s="0" t="n">
        <f aca="false">A9446^2</f>
        <v>0.808665670365754</v>
      </c>
      <c r="E9446" s="0" t="n">
        <f aca="false">B9446^2</f>
        <v>2.68600958552043</v>
      </c>
      <c r="F9446" s="0" t="n">
        <f aca="false">C9446^2</f>
        <v>12.5186002175</v>
      </c>
      <c r="G9446" s="0" t="n">
        <f aca="false">A9446*$C$2+B9446*$D$2+C9446*$E$2</f>
        <v>-0.121871089815973</v>
      </c>
      <c r="H9446" s="0" t="n">
        <f aca="false">SQRT(D9446*$C$4+E9446*$D$4+F9446*$E$4+2*$C$3*$D$3*$I$2+2*$D$3*$E$3*$J$3+2*$C$3*$E$3*$J$2)</f>
        <v>0.175300445226455</v>
      </c>
    </row>
    <row r="9447" customFormat="false" ht="11.25" hidden="false" customHeight="false" outlineLevel="0" collapsed="false">
      <c r="A9447" s="0" t="n">
        <v>0.192938016907254</v>
      </c>
      <c r="B9447" s="0" t="n">
        <v>-1.89806817835017</v>
      </c>
      <c r="C9447" s="0" t="n">
        <f aca="false">1-SUM(A9447:B9447)</f>
        <v>2.70513016144292</v>
      </c>
      <c r="D9447" s="0" t="n">
        <f aca="false">A9447^2</f>
        <v>0.0372250783681039</v>
      </c>
      <c r="E9447" s="0" t="n">
        <f aca="false">B9447^2</f>
        <v>3.60266280966553</v>
      </c>
      <c r="F9447" s="0" t="n">
        <f aca="false">C9447^2</f>
        <v>7.31772919034817</v>
      </c>
      <c r="G9447" s="0" t="n">
        <f aca="false">A9447*$C$2+B9447*$D$2+C9447*$E$2</f>
        <v>-0.0256096072267831</v>
      </c>
      <c r="H9447" s="0" t="n">
        <f aca="false">SQRT(D9447*$C$4+E9447*$D$4+F9447*$E$4+2*$C$3*$D$3*$I$2+2*$D$3*$E$3*$J$3+2*$C$3*$E$3*$J$2)</f>
        <v>0.144638952612098</v>
      </c>
    </row>
    <row r="9448" customFormat="false" ht="11.25" hidden="false" customHeight="false" outlineLevel="0" collapsed="false">
      <c r="A9448" s="0" t="n">
        <v>-1.51780755027924</v>
      </c>
      <c r="B9448" s="0" t="n">
        <v>0.273995178075503</v>
      </c>
      <c r="C9448" s="0" t="n">
        <f aca="false">1-SUM(A9448:B9448)</f>
        <v>2.24381237220374</v>
      </c>
      <c r="D9448" s="0" t="n">
        <f aca="false">A9448^2</f>
        <v>2.30373975968468</v>
      </c>
      <c r="E9448" s="0" t="n">
        <f aca="false">B9448^2</f>
        <v>0.0750733576086266</v>
      </c>
      <c r="F9448" s="0" t="n">
        <f aca="false">C9448^2</f>
        <v>5.03469396165458</v>
      </c>
      <c r="G9448" s="0" t="n">
        <f aca="false">A9448*$C$2+B9448*$D$2+C9448*$E$2</f>
        <v>-0.0880809961241493</v>
      </c>
      <c r="H9448" s="0" t="n">
        <f aca="false">SQRT(D9448*$C$4+E9448*$D$4+F9448*$E$4+2*$C$3*$D$3*$I$2+2*$D$3*$E$3*$J$3+2*$C$3*$E$3*$J$2)</f>
        <v>0.139837471927677</v>
      </c>
    </row>
    <row r="9449" customFormat="false" ht="11.25" hidden="false" customHeight="false" outlineLevel="0" collapsed="false">
      <c r="A9449" s="0" t="n">
        <v>1.92992950224311</v>
      </c>
      <c r="B9449" s="0" t="n">
        <v>-1.77135532700583</v>
      </c>
      <c r="C9449" s="0" t="n">
        <f aca="false">1-SUM(A9449:B9449)</f>
        <v>0.841425824762718</v>
      </c>
      <c r="D9449" s="0" t="n">
        <f aca="false">A9449^2</f>
        <v>3.72462788362834</v>
      </c>
      <c r="E9449" s="0" t="n">
        <f aca="false">B9449^2</f>
        <v>3.13769969451193</v>
      </c>
      <c r="F9449" s="0" t="n">
        <f aca="false">C9449^2</f>
        <v>0.707997418577621</v>
      </c>
      <c r="G9449" s="0" t="n">
        <f aca="false">A9449*$C$2+B9449*$D$2+C9449*$E$2</f>
        <v>0.15442518387402</v>
      </c>
      <c r="H9449" s="0" t="n">
        <f aca="false">SQRT(D9449*$C$4+E9449*$D$4+F9449*$E$4+2*$C$3*$D$3*$I$2+2*$D$3*$E$3*$J$3+2*$C$3*$E$3*$J$2)</f>
        <v>0.16507792625237</v>
      </c>
    </row>
    <row r="9450" customFormat="false" ht="11.25" hidden="false" customHeight="false" outlineLevel="0" collapsed="false">
      <c r="A9450" s="0" t="n">
        <v>1.59996337778863</v>
      </c>
      <c r="B9450" s="0" t="n">
        <v>-1.00997955259865</v>
      </c>
      <c r="C9450" s="0" t="n">
        <f aca="false">1-SUM(A9450:B9450)</f>
        <v>0.410016174810023</v>
      </c>
      <c r="D9450" s="0" t="n">
        <f aca="false">A9450^2</f>
        <v>2.5598828102648</v>
      </c>
      <c r="E9450" s="0" t="n">
        <f aca="false">B9450^2</f>
        <v>1.02005869666737</v>
      </c>
      <c r="F9450" s="0" t="n">
        <f aca="false">C9450^2</f>
        <v>0.168113263605843</v>
      </c>
      <c r="G9450" s="0" t="n">
        <f aca="false">A9450*$C$2+B9450*$D$2+C9450*$E$2</f>
        <v>0.15949736014893</v>
      </c>
      <c r="H9450" s="0" t="n">
        <f aca="false">SQRT(D9450*$C$4+E9450*$D$4+F9450*$E$4+2*$C$3*$D$3*$I$2+2*$D$3*$E$3*$J$3+2*$C$3*$E$3*$J$2)</f>
        <v>0.124038517137764</v>
      </c>
    </row>
    <row r="9451" customFormat="false" ht="11.25" hidden="false" customHeight="false" outlineLevel="0" collapsed="false">
      <c r="A9451" s="0" t="n">
        <v>-0.32563249610889</v>
      </c>
      <c r="B9451" s="0" t="n">
        <v>-1.28196050904874</v>
      </c>
      <c r="C9451" s="0" t="n">
        <f aca="false">1-SUM(A9451:B9451)</f>
        <v>2.60759300515763</v>
      </c>
      <c r="D9451" s="0" t="n">
        <f aca="false">A9451^2</f>
        <v>0.106036522522106</v>
      </c>
      <c r="E9451" s="0" t="n">
        <f aca="false">B9451^2</f>
        <v>1.6434227467605</v>
      </c>
      <c r="F9451" s="0" t="n">
        <f aca="false">C9451^2</f>
        <v>6.79954128054699</v>
      </c>
      <c r="G9451" s="0" t="n">
        <f aca="false">A9451*$C$2+B9451*$D$2+C9451*$E$2</f>
        <v>-0.0466612750633259</v>
      </c>
      <c r="H9451" s="0" t="n">
        <f aca="false">SQRT(D9451*$C$4+E9451*$D$4+F9451*$E$4+2*$C$3*$D$3*$I$2+2*$D$3*$E$3*$J$3+2*$C$3*$E$3*$J$2)</f>
        <v>0.124621033040714</v>
      </c>
    </row>
    <row r="9452" customFormat="false" ht="11.25" hidden="false" customHeight="false" outlineLevel="0" collapsed="false">
      <c r="A9452" s="0" t="n">
        <v>-1.17270424512467</v>
      </c>
      <c r="B9452" s="0" t="n">
        <v>1.83190404980621</v>
      </c>
      <c r="C9452" s="0" t="n">
        <f aca="false">1-SUM(A9452:B9452)</f>
        <v>0.340800195318461</v>
      </c>
      <c r="D9452" s="0" t="n">
        <f aca="false">A9452^2</f>
        <v>1.37523524653342</v>
      </c>
      <c r="E9452" s="0" t="n">
        <f aca="false">B9452^2</f>
        <v>3.35587244769638</v>
      </c>
      <c r="F9452" s="0" t="n">
        <f aca="false">C9452^2</f>
        <v>0.116144773129101</v>
      </c>
      <c r="G9452" s="0" t="n">
        <f aca="false">A9452*$C$2+B9452*$D$2+C9452*$E$2</f>
        <v>0.0243247779778436</v>
      </c>
      <c r="H9452" s="0" t="n">
        <f aca="false">SQRT(D9452*$C$4+E9452*$D$4+F9452*$E$4+2*$C$3*$D$3*$I$2+2*$D$3*$E$3*$J$3+2*$C$3*$E$3*$J$2)</f>
        <v>0.123843310131235</v>
      </c>
    </row>
    <row r="9453" customFormat="false" ht="11.25" hidden="false" customHeight="false" outlineLevel="0" collapsed="false">
      <c r="A9453" s="0" t="n">
        <v>1.34739219336528</v>
      </c>
      <c r="B9453" s="0" t="n">
        <v>-1.40464491714225</v>
      </c>
      <c r="C9453" s="0" t="n">
        <f aca="false">1-SUM(A9453:B9453)</f>
        <v>1.05725272377697</v>
      </c>
      <c r="D9453" s="0" t="n">
        <f aca="false">A9453^2</f>
        <v>1.81546572274169</v>
      </c>
      <c r="E9453" s="0" t="n">
        <f aca="false">B9453^2</f>
        <v>1.97302734325355</v>
      </c>
      <c r="F9453" s="0" t="n">
        <f aca="false">C9453^2</f>
        <v>1.11778332193382</v>
      </c>
      <c r="G9453" s="0" t="n">
        <f aca="false">A9453*$C$2+B9453*$D$2+C9453*$E$2</f>
        <v>0.114506973479415</v>
      </c>
      <c r="H9453" s="0" t="n">
        <f aca="false">SQRT(D9453*$C$4+E9453*$D$4+F9453*$E$4+2*$C$3*$D$3*$I$2+2*$D$3*$E$3*$J$3+2*$C$3*$E$3*$J$2)</f>
        <v>0.125059200839691</v>
      </c>
    </row>
    <row r="9454" customFormat="false" ht="11.25" hidden="false" customHeight="false" outlineLevel="0" collapsed="false">
      <c r="A9454" s="0" t="n">
        <v>-0.471266823328349</v>
      </c>
      <c r="B9454" s="0" t="n">
        <v>0.996185186315501</v>
      </c>
      <c r="C9454" s="0" t="n">
        <f aca="false">1-SUM(A9454:B9454)</f>
        <v>0.475081637012848</v>
      </c>
      <c r="D9454" s="0" t="n">
        <f aca="false">A9454^2</f>
        <v>0.222092418769993</v>
      </c>
      <c r="E9454" s="0" t="n">
        <f aca="false">B9454^2</f>
        <v>0.992384925434448</v>
      </c>
      <c r="F9454" s="0" t="n">
        <f aca="false">C9454^2</f>
        <v>0.225702561826808</v>
      </c>
      <c r="G9454" s="0" t="n">
        <f aca="false">A9454*$C$2+B9454*$D$2+C9454*$E$2</f>
        <v>0.0526825769829402</v>
      </c>
      <c r="H9454" s="0" t="n">
        <f aca="false">SQRT(D9454*$C$4+E9454*$D$4+F9454*$E$4+2*$C$3*$D$3*$I$2+2*$D$3*$E$3*$J$3+2*$C$3*$E$3*$J$2)</f>
        <v>0.0628755855995153</v>
      </c>
    </row>
    <row r="9455" customFormat="false" ht="11.25" hidden="false" customHeight="false" outlineLevel="0" collapsed="false">
      <c r="A9455" s="0" t="n">
        <v>0.726645710623493</v>
      </c>
      <c r="B9455" s="0" t="n">
        <v>0.70174260689108</v>
      </c>
      <c r="C9455" s="0" t="n">
        <f aca="false">1-SUM(A9455:B9455)</f>
        <v>-0.428388317514573</v>
      </c>
      <c r="D9455" s="0" t="n">
        <f aca="false">A9455^2</f>
        <v>0.528013988767522</v>
      </c>
      <c r="E9455" s="0" t="n">
        <f aca="false">B9455^2</f>
        <v>0.492442686326288</v>
      </c>
      <c r="F9455" s="0" t="n">
        <f aca="false">C9455^2</f>
        <v>0.183516550582966</v>
      </c>
      <c r="G9455" s="0" t="n">
        <f aca="false">A9455*$C$2+B9455*$D$2+C9455*$E$2</f>
        <v>0.157751701406903</v>
      </c>
      <c r="H9455" s="0" t="n">
        <f aca="false">SQRT(D9455*$C$4+E9455*$D$4+F9455*$E$4+2*$C$3*$D$3*$I$2+2*$D$3*$E$3*$J$3+2*$C$3*$E$3*$J$2)</f>
        <v>0.0643039792058728</v>
      </c>
    </row>
    <row r="9456" customFormat="false" ht="11.25" hidden="false" customHeight="false" outlineLevel="0" collapsed="false">
      <c r="A9456" s="0" t="n">
        <v>1.00631733146153</v>
      </c>
      <c r="B9456" s="0" t="n">
        <v>-0.0858790856654561</v>
      </c>
      <c r="C9456" s="0" t="n">
        <f aca="false">1-SUM(A9456:B9456)</f>
        <v>0.0795617542039249</v>
      </c>
      <c r="D9456" s="0" t="n">
        <f aca="false">A9456^2</f>
        <v>1.01267457159986</v>
      </c>
      <c r="E9456" s="0" t="n">
        <f aca="false">B9456^2</f>
        <v>0.00737521735473475</v>
      </c>
      <c r="F9456" s="0" t="n">
        <f aca="false">C9456^2</f>
        <v>0.00633007273200576</v>
      </c>
      <c r="G9456" s="0" t="n">
        <f aca="false">A9456*$C$2+B9456*$D$2+C9456*$E$2</f>
        <v>0.14633777886288</v>
      </c>
      <c r="H9456" s="0" t="n">
        <f aca="false">SQRT(D9456*$C$4+E9456*$D$4+F9456*$E$4+2*$C$3*$D$3*$I$2+2*$D$3*$E$3*$J$3+2*$C$3*$E$3*$J$2)</f>
        <v>0.0708072846577056</v>
      </c>
    </row>
    <row r="9457" customFormat="false" ht="11.25" hidden="false" customHeight="false" outlineLevel="0" collapsed="false">
      <c r="A9457" s="0" t="n">
        <v>1.24839014862514</v>
      </c>
      <c r="B9457" s="0" t="n">
        <v>0.130802331614124</v>
      </c>
      <c r="C9457" s="0" t="n">
        <f aca="false">1-SUM(A9457:B9457)</f>
        <v>-0.379192480239265</v>
      </c>
      <c r="D9457" s="0" t="n">
        <f aca="false">A9457^2</f>
        <v>1.5584779631843</v>
      </c>
      <c r="E9457" s="0" t="n">
        <f aca="false">B9457^2</f>
        <v>0.0171092499556912</v>
      </c>
      <c r="F9457" s="0" t="n">
        <f aca="false">C9457^2</f>
        <v>0.143786937070005</v>
      </c>
      <c r="G9457" s="0" t="n">
        <f aca="false">A9457*$C$2+B9457*$D$2+C9457*$E$2</f>
        <v>0.18137913144322</v>
      </c>
      <c r="H9457" s="0" t="n">
        <f aca="false">SQRT(D9457*$C$4+E9457*$D$4+F9457*$E$4+2*$C$3*$D$3*$I$2+2*$D$3*$E$3*$J$3+2*$C$3*$E$3*$J$2)</f>
        <v>0.0890638773229883</v>
      </c>
    </row>
    <row r="9458" customFormat="false" ht="11.25" hidden="false" customHeight="false" outlineLevel="0" collapsed="false">
      <c r="A9458" s="0" t="n">
        <v>1.17587817011017</v>
      </c>
      <c r="B9458" s="0" t="n">
        <v>1.3941465498825</v>
      </c>
      <c r="C9458" s="0" t="n">
        <f aca="false">1-SUM(A9458:B9458)</f>
        <v>-1.57002471999268</v>
      </c>
      <c r="D9458" s="0" t="n">
        <f aca="false">A9458^2</f>
        <v>1.38268947094165</v>
      </c>
      <c r="E9458" s="0" t="n">
        <f aca="false">B9458^2</f>
        <v>1.94364460254929</v>
      </c>
      <c r="F9458" s="0" t="n">
        <f aca="false">C9458^2</f>
        <v>2.46497762138808</v>
      </c>
      <c r="G9458" s="0" t="n">
        <f aca="false">A9458*$C$2+B9458*$D$2+C9458*$E$2</f>
        <v>0.237295144505142</v>
      </c>
      <c r="H9458" s="0" t="n">
        <f aca="false">SQRT(D9458*$C$4+E9458*$D$4+F9458*$E$4+2*$C$3*$D$3*$I$2+2*$D$3*$E$3*$J$3+2*$C$3*$E$3*$J$2)</f>
        <v>0.124904980317873</v>
      </c>
    </row>
    <row r="9459" customFormat="false" ht="11.25" hidden="false" customHeight="false" outlineLevel="0" collapsed="false">
      <c r="A9459" s="0" t="n">
        <v>1.74315622425001</v>
      </c>
      <c r="B9459" s="0" t="n">
        <v>-0.559648426770837</v>
      </c>
      <c r="C9459" s="0" t="n">
        <f aca="false">1-SUM(A9459:B9459)</f>
        <v>-0.183507797479171</v>
      </c>
      <c r="D9459" s="0" t="n">
        <f aca="false">A9459^2</f>
        <v>3.03859362214154</v>
      </c>
      <c r="E9459" s="0" t="n">
        <f aca="false">B9459^2</f>
        <v>0.313206361587072</v>
      </c>
      <c r="F9459" s="0" t="n">
        <f aca="false">C9459^2</f>
        <v>0.0336751117356565</v>
      </c>
      <c r="G9459" s="0" t="n">
        <f aca="false">A9459*$C$2+B9459*$D$2+C9459*$E$2</f>
        <v>0.196333201086459</v>
      </c>
      <c r="H9459" s="0" t="n">
        <f aca="false">SQRT(D9459*$C$4+E9459*$D$4+F9459*$E$4+2*$C$3*$D$3*$I$2+2*$D$3*$E$3*$J$3+2*$C$3*$E$3*$J$2)</f>
        <v>0.125495039070229</v>
      </c>
    </row>
    <row r="9460" customFormat="false" ht="11.25" hidden="false" customHeight="false" outlineLevel="0" collapsed="false">
      <c r="A9460" s="0" t="n">
        <v>-1.94006164738914</v>
      </c>
      <c r="B9460" s="0" t="n">
        <v>-0.935636463515122</v>
      </c>
      <c r="C9460" s="0" t="n">
        <f aca="false">1-SUM(A9460:B9460)</f>
        <v>3.87569811090426</v>
      </c>
      <c r="D9460" s="0" t="n">
        <f aca="false">A9460^2</f>
        <v>3.76383919567027</v>
      </c>
      <c r="E9460" s="0" t="n">
        <f aca="false">B9460^2</f>
        <v>0.875415591859084</v>
      </c>
      <c r="F9460" s="0" t="n">
        <f aca="false">C9460^2</f>
        <v>15.0210358468669</v>
      </c>
      <c r="G9460" s="0" t="n">
        <f aca="false">A9460*$C$2+B9460*$D$2+C9460*$E$2</f>
        <v>-0.19078798791467</v>
      </c>
      <c r="H9460" s="0" t="n">
        <f aca="false">SQRT(D9460*$C$4+E9460*$D$4+F9460*$E$4+2*$C$3*$D$3*$I$2+2*$D$3*$E$3*$J$3+2*$C$3*$E$3*$J$2)</f>
        <v>0.21139538404</v>
      </c>
    </row>
    <row r="9461" customFormat="false" ht="11.25" hidden="false" customHeight="false" outlineLevel="0" collapsed="false">
      <c r="A9461" s="0" t="n">
        <v>-0.15118869594409</v>
      </c>
      <c r="B9461" s="0" t="n">
        <v>-0.910245063631092</v>
      </c>
      <c r="C9461" s="0" t="n">
        <f aca="false">1-SUM(A9461:B9461)</f>
        <v>2.06143375957518</v>
      </c>
      <c r="D9461" s="0" t="n">
        <f aca="false">A9461^2</f>
        <v>0.0228580217812745</v>
      </c>
      <c r="E9461" s="0" t="n">
        <f aca="false">B9461^2</f>
        <v>0.828546075864771</v>
      </c>
      <c r="F9461" s="0" t="n">
        <f aca="false">C9461^2</f>
        <v>4.24950914511627</v>
      </c>
      <c r="G9461" s="0" t="n">
        <f aca="false">A9461*$C$2+B9461*$D$2+C9461*$E$2</f>
        <v>-0.0106311227759636</v>
      </c>
      <c r="H9461" s="0" t="n">
        <f aca="false">SQRT(D9461*$C$4+E9461*$D$4+F9461*$E$4+2*$C$3*$D$3*$I$2+2*$D$3*$E$3*$J$3+2*$C$3*$E$3*$J$2)</f>
        <v>0.0948977561830426</v>
      </c>
    </row>
    <row r="9462" customFormat="false" ht="11.25" hidden="false" customHeight="false" outlineLevel="0" collapsed="false">
      <c r="A9462" s="0" t="n">
        <v>1.87939085055086</v>
      </c>
      <c r="B9462" s="0" t="n">
        <v>-0.234687337870418</v>
      </c>
      <c r="C9462" s="0" t="n">
        <f aca="false">1-SUM(A9462:B9462)</f>
        <v>-0.644703512680441</v>
      </c>
      <c r="D9462" s="0" t="n">
        <f aca="false">A9462^2</f>
        <v>3.53210996913428</v>
      </c>
      <c r="E9462" s="0" t="n">
        <f aca="false">B9462^2</f>
        <v>0.0550781465567039</v>
      </c>
      <c r="F9462" s="0" t="n">
        <f aca="false">C9462^2</f>
        <v>0.415642619262499</v>
      </c>
      <c r="G9462" s="0" t="n">
        <f aca="false">A9462*$C$2+B9462*$D$2+C9462*$E$2</f>
        <v>0.226204718161565</v>
      </c>
      <c r="H9462" s="0" t="n">
        <f aca="false">SQRT(D9462*$C$4+E9462*$D$4+F9462*$E$4+2*$C$3*$D$3*$I$2+2*$D$3*$E$3*$J$3+2*$C$3*$E$3*$J$2)</f>
        <v>0.134659059873333</v>
      </c>
    </row>
    <row r="9463" customFormat="false" ht="11.25" hidden="false" customHeight="false" outlineLevel="0" collapsed="false">
      <c r="A9463" s="0" t="n">
        <v>0.751060518204291</v>
      </c>
      <c r="B9463" s="0" t="n">
        <v>1.15317239906003</v>
      </c>
      <c r="C9463" s="0" t="n">
        <f aca="false">1-SUM(A9463:B9463)</f>
        <v>-0.904232917264321</v>
      </c>
      <c r="D9463" s="0" t="n">
        <f aca="false">A9463^2</f>
        <v>0.564091902005298</v>
      </c>
      <c r="E9463" s="0" t="n">
        <f aca="false">B9463^2</f>
        <v>1.32980658195387</v>
      </c>
      <c r="F9463" s="0" t="n">
        <f aca="false">C9463^2</f>
        <v>0.817637168664344</v>
      </c>
      <c r="G9463" s="0" t="n">
        <f aca="false">A9463*$C$2+B9463*$D$2+C9463*$E$2</f>
        <v>0.182764671773431</v>
      </c>
      <c r="H9463" s="0" t="n">
        <f aca="false">SQRT(D9463*$C$4+E9463*$D$4+F9463*$E$4+2*$C$3*$D$3*$I$2+2*$D$3*$E$3*$J$3+2*$C$3*$E$3*$J$2)</f>
        <v>0.0861381811078779</v>
      </c>
    </row>
    <row r="9464" customFormat="false" ht="11.25" hidden="false" customHeight="false" outlineLevel="0" collapsed="false">
      <c r="A9464" s="0" t="n">
        <v>1.78319650868252</v>
      </c>
      <c r="B9464" s="0" t="n">
        <v>-0.263863032929472</v>
      </c>
      <c r="C9464" s="0" t="n">
        <f aca="false">1-SUM(A9464:B9464)</f>
        <v>-0.519333475753044</v>
      </c>
      <c r="D9464" s="0" t="n">
        <f aca="false">A9464^2</f>
        <v>3.17978978857751</v>
      </c>
      <c r="E9464" s="0" t="n">
        <f aca="false">B9464^2</f>
        <v>0.0696237001467395</v>
      </c>
      <c r="F9464" s="0" t="n">
        <f aca="false">C9464^2</f>
        <v>0.269707259037738</v>
      </c>
      <c r="G9464" s="0" t="n">
        <f aca="false">A9464*$C$2+B9464*$D$2+C9464*$E$2</f>
        <v>0.215126499221778</v>
      </c>
      <c r="H9464" s="0" t="n">
        <f aca="false">SQRT(D9464*$C$4+E9464*$D$4+F9464*$E$4+2*$C$3*$D$3*$I$2+2*$D$3*$E$3*$J$3+2*$C$3*$E$3*$J$2)</f>
        <v>0.127316773556578</v>
      </c>
    </row>
    <row r="9465" customFormat="false" ht="11.25" hidden="false" customHeight="false" outlineLevel="0" collapsed="false">
      <c r="A9465" s="0" t="n">
        <v>-1.86706137272256</v>
      </c>
      <c r="B9465" s="0" t="n">
        <v>-1.22299874874111</v>
      </c>
      <c r="C9465" s="0" t="n">
        <f aca="false">1-SUM(A9465:B9465)</f>
        <v>4.09006012146367</v>
      </c>
      <c r="D9465" s="0" t="n">
        <f aca="false">A9465^2</f>
        <v>3.48591816951264</v>
      </c>
      <c r="E9465" s="0" t="n">
        <f aca="false">B9465^2</f>
        <v>1.49572593942232</v>
      </c>
      <c r="F9465" s="0" t="n">
        <f aca="false">C9465^2</f>
        <v>16.7285917971874</v>
      </c>
      <c r="G9465" s="0" t="n">
        <f aca="false">A9465*$C$2+B9465*$D$2+C9465*$E$2</f>
        <v>-0.197856074709311</v>
      </c>
      <c r="H9465" s="0" t="n">
        <f aca="false">SQRT(D9465*$C$4+E9465*$D$4+F9465*$E$4+2*$C$3*$D$3*$I$2+2*$D$3*$E$3*$J$3+2*$C$3*$E$3*$J$2)</f>
        <v>0.21819500625511</v>
      </c>
    </row>
    <row r="9466" customFormat="false" ht="11.25" hidden="false" customHeight="false" outlineLevel="0" collapsed="false">
      <c r="A9466" s="0" t="n">
        <v>-0.420850245674001</v>
      </c>
      <c r="B9466" s="0" t="n">
        <v>-1.80272835474715</v>
      </c>
      <c r="C9466" s="0" t="n">
        <f aca="false">1-SUM(A9466:B9466)</f>
        <v>3.22357860042116</v>
      </c>
      <c r="D9466" s="0" t="n">
        <f aca="false">A9466^2</f>
        <v>0.177114929283867</v>
      </c>
      <c r="E9466" s="0" t="n">
        <f aca="false">B9466^2</f>
        <v>3.24982952100938</v>
      </c>
      <c r="F9466" s="0" t="n">
        <f aca="false">C9466^2</f>
        <v>10.3914589930932</v>
      </c>
      <c r="G9466" s="0" t="n">
        <f aca="false">A9466*$C$2+B9466*$D$2+C9466*$E$2</f>
        <v>-0.0822214423047579</v>
      </c>
      <c r="H9466" s="0" t="n">
        <f aca="false">SQRT(D9466*$C$4+E9466*$D$4+F9466*$E$4+2*$C$3*$D$3*$I$2+2*$D$3*$E$3*$J$3+2*$C$3*$E$3*$J$2)</f>
        <v>0.160130482247958</v>
      </c>
    </row>
    <row r="9467" customFormat="false" ht="11.25" hidden="false" customHeight="false" outlineLevel="0" collapsed="false">
      <c r="A9467" s="0" t="n">
        <v>-0.747886593218787</v>
      </c>
      <c r="B9467" s="0" t="n">
        <v>1.5713980529191</v>
      </c>
      <c r="C9467" s="0" t="n">
        <f aca="false">1-SUM(A9467:B9467)</f>
        <v>0.176488540299692</v>
      </c>
      <c r="D9467" s="0" t="n">
        <f aca="false">A9467^2</f>
        <v>0.559334356316404</v>
      </c>
      <c r="E9467" s="0" t="n">
        <f aca="false">B9467^2</f>
        <v>2.46929184071792</v>
      </c>
      <c r="F9467" s="0" t="n">
        <f aca="false">C9467^2</f>
        <v>0.0311482048571159</v>
      </c>
      <c r="G9467" s="0" t="n">
        <f aca="false">A9467*$C$2+B9467*$D$2+C9467*$E$2</f>
        <v>0.0537812433240761</v>
      </c>
      <c r="H9467" s="0" t="n">
        <f aca="false">SQRT(D9467*$C$4+E9467*$D$4+F9467*$E$4+2*$C$3*$D$3*$I$2+2*$D$3*$E$3*$J$3+2*$C$3*$E$3*$J$2)</f>
        <v>0.09479876093872</v>
      </c>
    </row>
    <row r="9468" customFormat="false" ht="11.25" hidden="false" customHeight="false" outlineLevel="0" collapsed="false">
      <c r="A9468" s="0" t="n">
        <v>-0.295480208746605</v>
      </c>
      <c r="B9468" s="0" t="n">
        <v>-1.24692526017029</v>
      </c>
      <c r="C9468" s="0" t="n">
        <f aca="false">1-SUM(A9468:B9468)</f>
        <v>2.5424054689169</v>
      </c>
      <c r="D9468" s="0" t="n">
        <f aca="false">A9468^2</f>
        <v>0.0873085537609372</v>
      </c>
      <c r="E9468" s="0" t="n">
        <f aca="false">B9468^2</f>
        <v>1.55482260445075</v>
      </c>
      <c r="F9468" s="0" t="n">
        <f aca="false">C9468^2</f>
        <v>6.46382556837855</v>
      </c>
      <c r="G9468" s="0" t="n">
        <f aca="false">A9468*$C$2+B9468*$D$2+C9468*$E$2</f>
        <v>-0.0418942838831752</v>
      </c>
      <c r="H9468" s="0" t="n">
        <f aca="false">SQRT(D9468*$C$4+E9468*$D$4+F9468*$E$4+2*$C$3*$D$3*$I$2+2*$D$3*$E$3*$J$3+2*$C$3*$E$3*$J$2)</f>
        <v>0.121161005830924</v>
      </c>
    </row>
    <row r="9469" customFormat="false" ht="11.25" hidden="false" customHeight="false" outlineLevel="0" collapsed="false">
      <c r="A9469" s="0" t="n">
        <v>-0.584185308389538</v>
      </c>
      <c r="B9469" s="0" t="n">
        <v>-1.33115634632405</v>
      </c>
      <c r="C9469" s="0" t="n">
        <f aca="false">1-SUM(A9469:B9469)</f>
        <v>2.91534165471358</v>
      </c>
      <c r="D9469" s="0" t="n">
        <f aca="false">A9469^2</f>
        <v>0.34127247453818</v>
      </c>
      <c r="E9469" s="0" t="n">
        <f aca="false">B9469^2</f>
        <v>1.77197721835878</v>
      </c>
      <c r="F9469" s="0" t="n">
        <f aca="false">C9469^2</f>
        <v>8.49921696370814</v>
      </c>
      <c r="G9469" s="0" t="n">
        <f aca="false">A9469*$C$2+B9469*$D$2+C9469*$E$2</f>
        <v>-0.0749763481551561</v>
      </c>
      <c r="H9469" s="0" t="n">
        <f aca="false">SQRT(D9469*$C$4+E9469*$D$4+F9469*$E$4+2*$C$3*$D$3*$I$2+2*$D$3*$E$3*$J$3+2*$C$3*$E$3*$J$2)</f>
        <v>0.140441893012972</v>
      </c>
    </row>
    <row r="9470" customFormat="false" ht="11.25" hidden="false" customHeight="false" outlineLevel="0" collapsed="false">
      <c r="A9470" s="0" t="n">
        <v>0.629108554338206</v>
      </c>
      <c r="B9470" s="0" t="n">
        <v>-1.5806756797998</v>
      </c>
      <c r="C9470" s="0" t="n">
        <f aca="false">1-SUM(A9470:B9470)</f>
        <v>1.95156712546159</v>
      </c>
      <c r="D9470" s="0" t="n">
        <f aca="false">A9470^2</f>
        <v>0.395777573141508</v>
      </c>
      <c r="E9470" s="0" t="n">
        <f aca="false">B9470^2</f>
        <v>2.49853560471056</v>
      </c>
      <c r="F9470" s="0" t="n">
        <f aca="false">C9470^2</f>
        <v>3.80861424518242</v>
      </c>
      <c r="G9470" s="0" t="n">
        <f aca="false">A9470*$C$2+B9470*$D$2+C9470*$E$2</f>
        <v>0.0338770714438307</v>
      </c>
      <c r="H9470" s="0" t="n">
        <f aca="false">SQRT(D9470*$C$4+E9470*$D$4+F9470*$E$4+2*$C$3*$D$3*$I$2+2*$D$3*$E$3*$J$3+2*$C$3*$E$3*$J$2)</f>
        <v>0.11959277533556</v>
      </c>
    </row>
    <row r="9471" customFormat="false" ht="11.25" hidden="false" customHeight="false" outlineLevel="0" collapsed="false">
      <c r="A9471" s="0" t="n">
        <v>-0.710898159733879</v>
      </c>
      <c r="B9471" s="0" t="n">
        <v>1.03268532364879</v>
      </c>
      <c r="C9471" s="0" t="n">
        <f aca="false">1-SUM(A9471:B9471)</f>
        <v>0.678212836085086</v>
      </c>
      <c r="D9471" s="0" t="n">
        <f aca="false">A9471^2</f>
        <v>0.505376193513015</v>
      </c>
      <c r="E9471" s="0" t="n">
        <f aca="false">B9471^2</f>
        <v>1.06643897767961</v>
      </c>
      <c r="F9471" s="0" t="n">
        <f aca="false">C9471^2</f>
        <v>0.459972651030575</v>
      </c>
      <c r="G9471" s="0" t="n">
        <f aca="false">A9471*$C$2+B9471*$D$2+C9471*$E$2</f>
        <v>0.0305444502090518</v>
      </c>
      <c r="H9471" s="0" t="n">
        <f aca="false">SQRT(D9471*$C$4+E9471*$D$4+F9471*$E$4+2*$C$3*$D$3*$I$2+2*$D$3*$E$3*$J$3+2*$C$3*$E$3*$J$2)</f>
        <v>0.076820550857578</v>
      </c>
    </row>
    <row r="9472" customFormat="false" ht="11.25" hidden="false" customHeight="false" outlineLevel="0" collapsed="false">
      <c r="A9472" s="0" t="n">
        <v>0.384960478530229</v>
      </c>
      <c r="B9472" s="0" t="n">
        <v>0.526322214423048</v>
      </c>
      <c r="C9472" s="0" t="n">
        <f aca="false">1-SUM(A9472:B9472)</f>
        <v>0.0887173070467235</v>
      </c>
      <c r="D9472" s="0" t="n">
        <f aca="false">A9472^2</f>
        <v>0.148194570030223</v>
      </c>
      <c r="E9472" s="0" t="n">
        <f aca="false">B9472^2</f>
        <v>0.277015073395181</v>
      </c>
      <c r="F9472" s="0" t="n">
        <f aca="false">C9472^2</f>
        <v>0.00787076056962262</v>
      </c>
      <c r="G9472" s="0" t="n">
        <f aca="false">A9472*$C$2+B9472*$D$2+C9472*$E$2</f>
        <v>0.114812158574175</v>
      </c>
      <c r="H9472" s="0" t="n">
        <f aca="false">SQRT(D9472*$C$4+E9472*$D$4+F9472*$E$4+2*$C$3*$D$3*$I$2+2*$D$3*$E$3*$J$3+2*$C$3*$E$3*$J$2)</f>
        <v>0.0381350795665545</v>
      </c>
    </row>
    <row r="9473" customFormat="false" ht="11.25" hidden="false" customHeight="false" outlineLevel="0" collapsed="false">
      <c r="A9473" s="0" t="n">
        <v>-0.054383983886227</v>
      </c>
      <c r="B9473" s="0" t="n">
        <v>-0.738608966338084</v>
      </c>
      <c r="C9473" s="0" t="n">
        <f aca="false">1-SUM(A9473:B9473)</f>
        <v>1.79299295022431</v>
      </c>
      <c r="D9473" s="0" t="n">
        <f aca="false">A9473^2</f>
        <v>0.0029576177033374</v>
      </c>
      <c r="E9473" s="0" t="n">
        <f aca="false">B9473^2</f>
        <v>0.545543205155013</v>
      </c>
      <c r="F9473" s="0" t="n">
        <f aca="false">C9473^2</f>
        <v>3.21482371955408</v>
      </c>
      <c r="G9473" s="0" t="n">
        <f aca="false">A9473*$C$2+B9473*$D$2+C9473*$E$2</f>
        <v>0.0076311532944731</v>
      </c>
      <c r="H9473" s="0" t="n">
        <f aca="false">SQRT(D9473*$C$4+E9473*$D$4+F9473*$E$4+2*$C$3*$D$3*$I$2+2*$D$3*$E$3*$J$3+2*$C$3*$E$3*$J$2)</f>
        <v>0.0809015963434617</v>
      </c>
    </row>
    <row r="9474" customFormat="false" ht="11.25" hidden="false" customHeight="false" outlineLevel="0" collapsed="false">
      <c r="A9474" s="0" t="n">
        <v>0.489944151127659</v>
      </c>
      <c r="B9474" s="0" t="n">
        <v>-0.242133854182562</v>
      </c>
      <c r="C9474" s="0" t="n">
        <f aca="false">1-SUM(A9474:B9474)</f>
        <v>0.752189703054903</v>
      </c>
      <c r="D9474" s="0" t="n">
        <f aca="false">A9474^2</f>
        <v>0.240045271224202</v>
      </c>
      <c r="E9474" s="0" t="n">
        <f aca="false">B9474^2</f>
        <v>0.0586288033413021</v>
      </c>
      <c r="F9474" s="0" t="n">
        <f aca="false">C9474^2</f>
        <v>0.565789349381823</v>
      </c>
      <c r="G9474" s="0" t="n">
        <f aca="false">A9474*$C$2+B9474*$D$2+C9474*$E$2</f>
        <v>0.0868877224036378</v>
      </c>
      <c r="H9474" s="0" t="n">
        <f aca="false">SQRT(D9474*$C$4+E9474*$D$4+F9474*$E$4+2*$C$3*$D$3*$I$2+2*$D$3*$E$3*$J$3+2*$C$3*$E$3*$J$2)</f>
        <v>0.0474453032065637</v>
      </c>
    </row>
    <row r="9475" customFormat="false" ht="11.25" hidden="false" customHeight="false" outlineLevel="0" collapsed="false">
      <c r="A9475" s="0" t="n">
        <v>-0.135807367168187</v>
      </c>
      <c r="B9475" s="0" t="n">
        <v>1.11435285500656</v>
      </c>
      <c r="C9475" s="0" t="n">
        <f aca="false">1-SUM(A9475:B9475)</f>
        <v>0.0214545121616261</v>
      </c>
      <c r="D9475" s="0" t="n">
        <f aca="false">A9475^2</f>
        <v>0.0184436409771549</v>
      </c>
      <c r="E9475" s="0" t="n">
        <f aca="false">B9475^2</f>
        <v>1.24178228546127</v>
      </c>
      <c r="F9475" s="0" t="n">
        <f aca="false">C9475^2</f>
        <v>0.000460296092093362</v>
      </c>
      <c r="G9475" s="0" t="n">
        <f aca="false">A9475*$C$2+B9475*$D$2+C9475*$E$2</f>
        <v>0.0921369060335093</v>
      </c>
      <c r="H9475" s="0" t="n">
        <f aca="false">SQRT(D9475*$C$4+E9475*$D$4+F9475*$E$4+2*$C$3*$D$3*$I$2+2*$D$3*$E$3*$J$3+2*$C$3*$E$3*$J$2)</f>
        <v>0.0567324072130612</v>
      </c>
    </row>
    <row r="9476" customFormat="false" ht="11.25" hidden="false" customHeight="false" outlineLevel="0" collapsed="false">
      <c r="A9476" s="0" t="n">
        <v>0.663289284951323</v>
      </c>
      <c r="B9476" s="0" t="n">
        <v>-0.346385082552568</v>
      </c>
      <c r="C9476" s="0" t="n">
        <f aca="false">1-SUM(A9476:B9476)</f>
        <v>0.683095797601245</v>
      </c>
      <c r="D9476" s="0" t="n">
        <f aca="false">A9476^2</f>
        <v>0.439952675531237</v>
      </c>
      <c r="E9476" s="0" t="n">
        <f aca="false">B9476^2</f>
        <v>0.119982625414949</v>
      </c>
      <c r="F9476" s="0" t="n">
        <f aca="false">C9476^2</f>
        <v>0.466619868700481</v>
      </c>
      <c r="G9476" s="0" t="n">
        <f aca="false">A9476*$C$2+B9476*$D$2+C9476*$E$2</f>
        <v>0.0990096743675039</v>
      </c>
      <c r="H9476" s="0" t="n">
        <f aca="false">SQRT(D9476*$C$4+E9476*$D$4+F9476*$E$4+2*$C$3*$D$3*$I$2+2*$D$3*$E$3*$J$3+2*$C$3*$E$3*$J$2)</f>
        <v>0.0567918696959451</v>
      </c>
    </row>
    <row r="9477" customFormat="false" ht="11.25" hidden="false" customHeight="false" outlineLevel="0" collapsed="false">
      <c r="A9477" s="0" t="n">
        <v>1.6695455793939</v>
      </c>
      <c r="B9477" s="0" t="n">
        <v>0.769981994079409</v>
      </c>
      <c r="C9477" s="0" t="n">
        <f aca="false">1-SUM(A9477:B9477)</f>
        <v>-1.43952757347331</v>
      </c>
      <c r="D9477" s="0" t="n">
        <f aca="false">A9477^2</f>
        <v>2.78738244167372</v>
      </c>
      <c r="E9477" s="0" t="n">
        <f aca="false">B9477^2</f>
        <v>0.592872271206503</v>
      </c>
      <c r="F9477" s="0" t="n">
        <f aca="false">C9477^2</f>
        <v>2.07223963478996</v>
      </c>
      <c r="G9477" s="0" t="n">
        <f aca="false">A9477*$C$2+B9477*$D$2+C9477*$E$2</f>
        <v>0.255453657643361</v>
      </c>
      <c r="H9477" s="0" t="n">
        <f aca="false">SQRT(D9477*$C$4+E9477*$D$4+F9477*$E$4+2*$C$3*$D$3*$I$2+2*$D$3*$E$3*$J$3+2*$C$3*$E$3*$J$2)</f>
        <v>0.135937257798888</v>
      </c>
    </row>
    <row r="9478" customFormat="false" ht="11.25" hidden="false" customHeight="false" outlineLevel="0" collapsed="false">
      <c r="A9478" s="0" t="n">
        <v>1.93127231666005</v>
      </c>
      <c r="B9478" s="0" t="n">
        <v>-0.462721640675069</v>
      </c>
      <c r="C9478" s="0" t="n">
        <f aca="false">1-SUM(A9478:B9478)</f>
        <v>-0.468550675984985</v>
      </c>
      <c r="D9478" s="0" t="n">
        <f aca="false">A9478^2</f>
        <v>3.72981276109749</v>
      </c>
      <c r="E9478" s="0" t="n">
        <f aca="false">B9478^2</f>
        <v>0.214111316749028</v>
      </c>
      <c r="F9478" s="0" t="n">
        <f aca="false">C9478^2</f>
        <v>0.219539735965987</v>
      </c>
      <c r="G9478" s="0" t="n">
        <f aca="false">A9478*$C$2+B9478*$D$2+C9478*$E$2</f>
        <v>0.219991149632252</v>
      </c>
      <c r="H9478" s="0" t="n">
        <f aca="false">SQRT(D9478*$C$4+E9478*$D$4+F9478*$E$4+2*$C$3*$D$3*$I$2+2*$D$3*$E$3*$J$3+2*$C$3*$E$3*$J$2)</f>
        <v>0.138512181409419</v>
      </c>
    </row>
    <row r="9479" customFormat="false" ht="11.25" hidden="false" customHeight="false" outlineLevel="0" collapsed="false">
      <c r="A9479" s="0" t="n">
        <v>0.834681234168523</v>
      </c>
      <c r="B9479" s="0" t="n">
        <v>1.93090609454634</v>
      </c>
      <c r="C9479" s="0" t="n">
        <f aca="false">1-SUM(A9479:B9479)</f>
        <v>-1.76558732871487</v>
      </c>
      <c r="D9479" s="0" t="n">
        <f aca="false">A9479^2</f>
        <v>0.696692762673089</v>
      </c>
      <c r="E9479" s="0" t="n">
        <f aca="false">B9479^2</f>
        <v>3.72839834595621</v>
      </c>
      <c r="F9479" s="0" t="n">
        <f aca="false">C9479^2</f>
        <v>3.11729861531849</v>
      </c>
      <c r="G9479" s="0" t="n">
        <f aca="false">A9479*$C$2+B9479*$D$2+C9479*$E$2</f>
        <v>0.230013428144169</v>
      </c>
      <c r="H9479" s="0" t="n">
        <f aca="false">SQRT(D9479*$C$4+E9479*$D$4+F9479*$E$4+2*$C$3*$D$3*$I$2+2*$D$3*$E$3*$J$3+2*$C$3*$E$3*$J$2)</f>
        <v>0.133212117266029</v>
      </c>
    </row>
    <row r="9480" customFormat="false" ht="11.25" hidden="false" customHeight="false" outlineLevel="0" collapsed="false">
      <c r="A9480" s="0" t="n">
        <v>-1.52977080599384</v>
      </c>
      <c r="B9480" s="0" t="n">
        <v>1.52842799157689</v>
      </c>
      <c r="C9480" s="0" t="n">
        <f aca="false">1-SUM(A9480:B9480)</f>
        <v>1.00134281441694</v>
      </c>
      <c r="D9480" s="0" t="n">
        <f aca="false">A9480^2</f>
        <v>2.34019871887103</v>
      </c>
      <c r="E9480" s="0" t="n">
        <f aca="false">B9480^2</f>
        <v>2.33609212543577</v>
      </c>
      <c r="F9480" s="0" t="n">
        <f aca="false">C9480^2</f>
        <v>1.00268743198445</v>
      </c>
      <c r="G9480" s="0" t="n">
        <f aca="false">A9480*$C$2+B9480*$D$2+C9480*$E$2</f>
        <v>-0.0265556810205389</v>
      </c>
      <c r="H9480" s="0" t="n">
        <f aca="false">SQRT(D9480*$C$4+E9480*$D$4+F9480*$E$4+2*$C$3*$D$3*$I$2+2*$D$3*$E$3*$J$3+2*$C$3*$E$3*$J$2)</f>
        <v>0.137602703197403</v>
      </c>
    </row>
    <row r="9481" customFormat="false" ht="11.25" hidden="false" customHeight="false" outlineLevel="0" collapsed="false">
      <c r="A9481" s="0" t="n">
        <v>0.288888210699789</v>
      </c>
      <c r="B9481" s="0" t="n">
        <v>-0.194402905362102</v>
      </c>
      <c r="C9481" s="0" t="n">
        <f aca="false">1-SUM(A9481:B9481)</f>
        <v>0.905514694662313</v>
      </c>
      <c r="D9481" s="0" t="n">
        <f aca="false">A9481^2</f>
        <v>0.0834563982813258</v>
      </c>
      <c r="E9481" s="0" t="n">
        <f aca="false">B9481^2</f>
        <v>0.0377924896132264</v>
      </c>
      <c r="F9481" s="0" t="n">
        <f aca="false">C9481^2</f>
        <v>0.819956862249382</v>
      </c>
      <c r="G9481" s="0" t="n">
        <f aca="false">A9481*$C$2+B9481*$D$2+C9481*$E$2</f>
        <v>0.0691686758018738</v>
      </c>
      <c r="H9481" s="0" t="n">
        <f aca="false">SQRT(D9481*$C$4+E9481*$D$4+F9481*$E$4+2*$C$3*$D$3*$I$2+2*$D$3*$E$3*$J$3+2*$C$3*$E$3*$J$2)</f>
        <v>0.0428759671052511</v>
      </c>
    </row>
    <row r="9482" customFormat="false" ht="11.25" hidden="false" customHeight="false" outlineLevel="0" collapsed="false">
      <c r="A9482" s="0" t="n">
        <v>-0.633991515854366</v>
      </c>
      <c r="B9482" s="0" t="n">
        <v>-0.448438978240303</v>
      </c>
      <c r="C9482" s="0" t="n">
        <f aca="false">1-SUM(A9482:B9482)</f>
        <v>2.08243049409467</v>
      </c>
      <c r="D9482" s="0" t="n">
        <f aca="false">A9482^2</f>
        <v>0.401945242175316</v>
      </c>
      <c r="E9482" s="0" t="n">
        <f aca="false">B9482^2</f>
        <v>0.201097517205207</v>
      </c>
      <c r="F9482" s="0" t="n">
        <f aca="false">C9482^2</f>
        <v>4.33651676273536</v>
      </c>
      <c r="G9482" s="0" t="n">
        <f aca="false">A9482*$C$2+B9482*$D$2+C9482*$E$2</f>
        <v>-0.0358211004974517</v>
      </c>
      <c r="H9482" s="0" t="n">
        <f aca="false">SQRT(D9482*$C$4+E9482*$D$4+F9482*$E$4+2*$C$3*$D$3*$I$2+2*$D$3*$E$3*$J$3+2*$C$3*$E$3*$J$2)</f>
        <v>0.0971272479793835</v>
      </c>
    </row>
    <row r="9483" customFormat="false" ht="11.25" hidden="false" customHeight="false" outlineLevel="0" collapsed="false">
      <c r="A9483" s="0" t="n">
        <v>0.408642841883602</v>
      </c>
      <c r="B9483" s="0" t="n">
        <v>1.21982482375561</v>
      </c>
      <c r="C9483" s="0" t="n">
        <f aca="false">1-SUM(A9483:B9483)</f>
        <v>-0.62846766563921</v>
      </c>
      <c r="D9483" s="0" t="n">
        <f aca="false">A9483^2</f>
        <v>0.166988972222707</v>
      </c>
      <c r="E9483" s="0" t="n">
        <f aca="false">B9483^2</f>
        <v>1.4879726006504</v>
      </c>
      <c r="F9483" s="0" t="n">
        <f aca="false">C9483^2</f>
        <v>0.394971606753998</v>
      </c>
      <c r="G9483" s="0" t="n">
        <f aca="false">A9483*$C$2+B9483*$D$2+C9483*$E$2</f>
        <v>0.151855525376141</v>
      </c>
      <c r="H9483" s="0" t="n">
        <f aca="false">SQRT(D9483*$C$4+E9483*$D$4+F9483*$E$4+2*$C$3*$D$3*$I$2+2*$D$3*$E$3*$J$3+2*$C$3*$E$3*$J$2)</f>
        <v>0.0720633890149753</v>
      </c>
    </row>
    <row r="9484" customFormat="false" ht="11.25" hidden="false" customHeight="false" outlineLevel="0" collapsed="false">
      <c r="A9484" s="0" t="n">
        <v>0.839320047608875</v>
      </c>
      <c r="B9484" s="0" t="n">
        <v>1.58006530961028</v>
      </c>
      <c r="C9484" s="0" t="n">
        <f aca="false">1-SUM(A9484:B9484)</f>
        <v>-1.41938535721915</v>
      </c>
      <c r="D9484" s="0" t="n">
        <f aca="false">A9484^2</f>
        <v>0.704458142318164</v>
      </c>
      <c r="E9484" s="0" t="n">
        <f aca="false">B9484^2</f>
        <v>2.49660638263383</v>
      </c>
      <c r="F9484" s="0" t="n">
        <f aca="false">C9484^2</f>
        <v>2.01465479228814</v>
      </c>
      <c r="G9484" s="0" t="n">
        <f aca="false">A9484*$C$2+B9484*$D$2+C9484*$E$2</f>
        <v>0.212935270241401</v>
      </c>
      <c r="H9484" s="0" t="n">
        <f aca="false">SQRT(D9484*$C$4+E9484*$D$4+F9484*$E$4+2*$C$3*$D$3*$I$2+2*$D$3*$E$3*$J$3+2*$C$3*$E$3*$J$2)</f>
        <v>0.113753279168579</v>
      </c>
    </row>
    <row r="9485" customFormat="false" ht="11.25" hidden="false" customHeight="false" outlineLevel="0" collapsed="false">
      <c r="A9485" s="0" t="n">
        <v>-0.271065401165807</v>
      </c>
      <c r="B9485" s="0" t="n">
        <v>-1.84728537858211</v>
      </c>
      <c r="C9485" s="0" t="n">
        <f aca="false">1-SUM(A9485:B9485)</f>
        <v>3.11835077974792</v>
      </c>
      <c r="D9485" s="0" t="n">
        <f aca="false">A9485^2</f>
        <v>0.07347645170918</v>
      </c>
      <c r="E9485" s="0" t="n">
        <f aca="false">B9485^2</f>
        <v>3.41246326992325</v>
      </c>
      <c r="F9485" s="0" t="n">
        <f aca="false">C9485^2</f>
        <v>9.72411158555445</v>
      </c>
      <c r="G9485" s="0" t="n">
        <f aca="false">A9485*$C$2+B9485*$D$2+C9485*$E$2</f>
        <v>-0.0694708090456862</v>
      </c>
      <c r="H9485" s="0" t="n">
        <f aca="false">SQRT(D9485*$C$4+E9485*$D$4+F9485*$E$4+2*$C$3*$D$3*$I$2+2*$D$3*$E$3*$J$3+2*$C$3*$E$3*$J$2)</f>
        <v>0.156437755433496</v>
      </c>
    </row>
    <row r="9486" customFormat="false" ht="11.25" hidden="false" customHeight="false" outlineLevel="0" collapsed="false">
      <c r="A9486" s="0" t="n">
        <v>-0.0569475386822107</v>
      </c>
      <c r="B9486" s="0" t="n">
        <v>0.230170598467971</v>
      </c>
      <c r="C9486" s="0" t="n">
        <f aca="false">1-SUM(A9486:B9486)</f>
        <v>0.82677694021424</v>
      </c>
      <c r="D9486" s="0" t="n">
        <f aca="false">A9486^2</f>
        <v>0.00324302216196188</v>
      </c>
      <c r="E9486" s="0" t="n">
        <f aca="false">B9486^2</f>
        <v>0.0529785043991039</v>
      </c>
      <c r="F9486" s="0" t="n">
        <f aca="false">C9486^2</f>
        <v>0.683560108870021</v>
      </c>
      <c r="G9486" s="0" t="n">
        <f aca="false">A9486*$C$2+B9486*$D$2+C9486*$E$2</f>
        <v>0.0558137760551775</v>
      </c>
      <c r="H9486" s="0" t="n">
        <f aca="false">SQRT(D9486*$C$4+E9486*$D$4+F9486*$E$4+2*$C$3*$D$3*$I$2+2*$D$3*$E$3*$J$3+2*$C$3*$E$3*$J$2)</f>
        <v>0.0355673058268884</v>
      </c>
    </row>
    <row r="9487" customFormat="false" ht="11.25" hidden="false" customHeight="false" outlineLevel="0" collapsed="false">
      <c r="A9487" s="0" t="n">
        <v>-1.63121433149205</v>
      </c>
      <c r="B9487" s="0" t="n">
        <v>-1.65697195348979</v>
      </c>
      <c r="C9487" s="0" t="n">
        <f aca="false">1-SUM(A9487:B9487)</f>
        <v>4.28818628498184</v>
      </c>
      <c r="D9487" s="0" t="n">
        <f aca="false">A9487^2</f>
        <v>2.66086019526506</v>
      </c>
      <c r="E9487" s="0" t="n">
        <f aca="false">B9487^2</f>
        <v>2.74555605465178</v>
      </c>
      <c r="F9487" s="0" t="n">
        <f aca="false">C9487^2</f>
        <v>18.3885416147064</v>
      </c>
      <c r="G9487" s="0" t="n">
        <f aca="false">A9487*$C$2+B9487*$D$2+C9487*$E$2</f>
        <v>-0.195970030823695</v>
      </c>
      <c r="H9487" s="0" t="n">
        <f aca="false">SQRT(D9487*$C$4+E9487*$D$4+F9487*$E$4+2*$C$3*$D$3*$I$2+2*$D$3*$E$3*$J$3+2*$C$3*$E$3*$J$2)</f>
        <v>0.222141332662245</v>
      </c>
    </row>
    <row r="9488" customFormat="false" ht="11.25" hidden="false" customHeight="false" outlineLevel="0" collapsed="false">
      <c r="A9488" s="0" t="n">
        <v>-1.26291695913572</v>
      </c>
      <c r="B9488" s="0" t="n">
        <v>1.77208777123325</v>
      </c>
      <c r="C9488" s="0" t="n">
        <f aca="false">1-SUM(A9488:B9488)</f>
        <v>0.490829187902463</v>
      </c>
      <c r="D9488" s="0" t="n">
        <f aca="false">A9488^2</f>
        <v>1.5949592456726</v>
      </c>
      <c r="E9488" s="0" t="n">
        <f aca="false">B9488^2</f>
        <v>3.14029506895444</v>
      </c>
      <c r="F9488" s="0" t="n">
        <f aca="false">C9488^2</f>
        <v>0.240913291696991</v>
      </c>
      <c r="G9488" s="0" t="n">
        <f aca="false">A9488*$C$2+B9488*$D$2+C9488*$E$2</f>
        <v>0.0123126926480911</v>
      </c>
      <c r="H9488" s="0" t="n">
        <f aca="false">SQRT(D9488*$C$4+E9488*$D$4+F9488*$E$4+2*$C$3*$D$3*$I$2+2*$D$3*$E$3*$J$3+2*$C$3*$E$3*$J$2)</f>
        <v>0.126785248522441</v>
      </c>
    </row>
    <row r="9489" customFormat="false" ht="11.25" hidden="false" customHeight="false" outlineLevel="0" collapsed="false">
      <c r="A9489" s="0" t="n">
        <v>-1.85338908047731</v>
      </c>
      <c r="B9489" s="0" t="n">
        <v>-0.225898007141331</v>
      </c>
      <c r="C9489" s="0" t="n">
        <f aca="false">1-SUM(A9489:B9489)</f>
        <v>3.07928708761864</v>
      </c>
      <c r="D9489" s="0" t="n">
        <f aca="false">A9489^2</f>
        <v>3.43505108363253</v>
      </c>
      <c r="E9489" s="0" t="n">
        <f aca="false">B9489^2</f>
        <v>0.0510299096304249</v>
      </c>
      <c r="F9489" s="0" t="n">
        <f aca="false">C9489^2</f>
        <v>9.48200896797489</v>
      </c>
      <c r="G9489" s="0" t="n">
        <f aca="false">A9489*$C$2+B9489*$D$2+C9489*$E$2</f>
        <v>-0.146633808404798</v>
      </c>
      <c r="H9489" s="0" t="n">
        <f aca="false">SQRT(D9489*$C$4+E9489*$D$4+F9489*$E$4+2*$C$3*$D$3*$I$2+2*$D$3*$E$3*$J$3+2*$C$3*$E$3*$J$2)</f>
        <v>0.179314080408191</v>
      </c>
    </row>
    <row r="9490" customFormat="false" ht="11.25" hidden="false" customHeight="false" outlineLevel="0" collapsed="false">
      <c r="A9490" s="0" t="n">
        <v>-1.9785149693289</v>
      </c>
      <c r="B9490" s="0" t="n">
        <v>-1.87475203711051</v>
      </c>
      <c r="C9490" s="0" t="n">
        <f aca="false">1-SUM(A9490:B9490)</f>
        <v>4.85326700643941</v>
      </c>
      <c r="D9490" s="0" t="n">
        <f aca="false">A9490^2</f>
        <v>3.91452148385853</v>
      </c>
      <c r="E9490" s="0" t="n">
        <f aca="false">B9490^2</f>
        <v>3.51469520065</v>
      </c>
      <c r="F9490" s="0" t="n">
        <f aca="false">C9490^2</f>
        <v>23.5542006357933</v>
      </c>
      <c r="G9490" s="0" t="n">
        <f aca="false">A9490*$C$2+B9490*$D$2+C9490*$E$2</f>
        <v>-0.241589098788415</v>
      </c>
      <c r="H9490" s="0" t="n">
        <f aca="false">SQRT(D9490*$C$4+E9490*$D$4+F9490*$E$4+2*$C$3*$D$3*$I$2+2*$D$3*$E$3*$J$3+2*$C$3*$E$3*$J$2)</f>
        <v>0.25627644115252</v>
      </c>
    </row>
    <row r="9491" customFormat="false" ht="11.25" hidden="false" customHeight="false" outlineLevel="0" collapsed="false">
      <c r="A9491" s="0" t="n">
        <v>-0.85323648792993</v>
      </c>
      <c r="B9491" s="0" t="n">
        <v>0.325754570146794</v>
      </c>
      <c r="C9491" s="0" t="n">
        <f aca="false">1-SUM(A9491:B9491)</f>
        <v>1.52748191778314</v>
      </c>
      <c r="D9491" s="0" t="n">
        <f aca="false">A9491^2</f>
        <v>0.728012504335001</v>
      </c>
      <c r="E9491" s="0" t="n">
        <f aca="false">B9491^2</f>
        <v>0.106116039971523</v>
      </c>
      <c r="F9491" s="0" t="n">
        <f aca="false">C9491^2</f>
        <v>2.33320100915445</v>
      </c>
      <c r="G9491" s="0" t="n">
        <f aca="false">A9491*$C$2+B9491*$D$2+C9491*$E$2</f>
        <v>-0.0190359202856532</v>
      </c>
      <c r="H9491" s="0" t="n">
        <f aca="false">SQRT(D9491*$C$4+E9491*$D$4+F9491*$E$4+2*$C$3*$D$3*$I$2+2*$D$3*$E$3*$J$3+2*$C$3*$E$3*$J$2)</f>
        <v>0.0871129897651173</v>
      </c>
    </row>
    <row r="9492" customFormat="false" ht="11.25" hidden="false" customHeight="false" outlineLevel="0" collapsed="false">
      <c r="A9492" s="0" t="n">
        <v>-1.66087832270272</v>
      </c>
      <c r="B9492" s="0" t="n">
        <v>0.984099856563006</v>
      </c>
      <c r="C9492" s="0" t="n">
        <f aca="false">1-SUM(A9492:B9492)</f>
        <v>1.67677846613971</v>
      </c>
      <c r="D9492" s="0" t="n">
        <f aca="false">A9492^2</f>
        <v>2.7585168028238</v>
      </c>
      <c r="E9492" s="0" t="n">
        <f aca="false">B9492^2</f>
        <v>0.968452527687328</v>
      </c>
      <c r="F9492" s="0" t="n">
        <f aca="false">C9492^2</f>
        <v>2.81158602450985</v>
      </c>
      <c r="G9492" s="0" t="n">
        <f aca="false">A9492*$C$2+B9492*$D$2+C9492*$E$2</f>
        <v>-0.0668828394421216</v>
      </c>
      <c r="H9492" s="0" t="n">
        <f aca="false">SQRT(D9492*$C$4+E9492*$D$4+F9492*$E$4+2*$C$3*$D$3*$I$2+2*$D$3*$E$3*$J$3+2*$C$3*$E$3*$J$2)</f>
        <v>0.143036363531344</v>
      </c>
    </row>
    <row r="9493" customFormat="false" ht="11.25" hidden="false" customHeight="false" outlineLevel="0" collapsed="false">
      <c r="A9493" s="0" t="n">
        <v>0.602984710226753</v>
      </c>
      <c r="B9493" s="0" t="n">
        <v>-1.83422345652638</v>
      </c>
      <c r="C9493" s="0" t="n">
        <f aca="false">1-SUM(A9493:B9493)</f>
        <v>2.23123874629963</v>
      </c>
      <c r="D9493" s="0" t="n">
        <f aca="false">A9493^2</f>
        <v>0.363590560767241</v>
      </c>
      <c r="E9493" s="0" t="n">
        <f aca="false">B9493^2</f>
        <v>3.36437568847159</v>
      </c>
      <c r="F9493" s="0" t="n">
        <f aca="false">C9493^2</f>
        <v>4.97842634298875</v>
      </c>
      <c r="G9493" s="0" t="n">
        <f aca="false">A9493*$C$2+B9493*$D$2+C9493*$E$2</f>
        <v>0.0185872981963561</v>
      </c>
      <c r="H9493" s="0" t="n">
        <f aca="false">SQRT(D9493*$C$4+E9493*$D$4+F9493*$E$4+2*$C$3*$D$3*$I$2+2*$D$3*$E$3*$J$3+2*$C$3*$E$3*$J$2)</f>
        <v>0.134836994618393</v>
      </c>
    </row>
    <row r="9494" customFormat="false" ht="11.25" hidden="false" customHeight="false" outlineLevel="0" collapsed="false">
      <c r="A9494" s="0" t="n">
        <v>1.65465254676962</v>
      </c>
      <c r="B9494" s="0" t="n">
        <v>0.343821527756584</v>
      </c>
      <c r="C9494" s="0" t="n">
        <f aca="false">1-SUM(A9494:B9494)</f>
        <v>-0.9984740745262</v>
      </c>
      <c r="D9494" s="0" t="n">
        <f aca="false">A9494^2</f>
        <v>2.73787505053118</v>
      </c>
      <c r="E9494" s="0" t="n">
        <f aca="false">B9494^2</f>
        <v>0.118213242948872</v>
      </c>
      <c r="F9494" s="0" t="n">
        <f aca="false">C9494^2</f>
        <v>0.996950477500952</v>
      </c>
      <c r="G9494" s="0" t="n">
        <f aca="false">A9494*$C$2+B9494*$D$2+C9494*$E$2</f>
        <v>0.232656331064791</v>
      </c>
      <c r="H9494" s="0" t="n">
        <f aca="false">SQRT(D9494*$C$4+E9494*$D$4+F9494*$E$4+2*$C$3*$D$3*$I$2+2*$D$3*$E$3*$J$3+2*$C$3*$E$3*$J$2)</f>
        <v>0.123811314583831</v>
      </c>
    </row>
    <row r="9495" customFormat="false" ht="11.25" hidden="false" customHeight="false" outlineLevel="0" collapsed="false">
      <c r="A9495" s="0" t="n">
        <v>-1.12533951841792</v>
      </c>
      <c r="B9495" s="0" t="n">
        <v>1.06015198217719</v>
      </c>
      <c r="C9495" s="0" t="n">
        <f aca="false">1-SUM(A9495:B9495)</f>
        <v>1.06518753624073</v>
      </c>
      <c r="D9495" s="0" t="n">
        <f aca="false">A9495^2</f>
        <v>1.26638903171308</v>
      </c>
      <c r="E9495" s="0" t="n">
        <f aca="false">B9495^2</f>
        <v>1.12392222531423</v>
      </c>
      <c r="F9495" s="0" t="n">
        <f aca="false">C9495^2</f>
        <v>1.1346244873626</v>
      </c>
      <c r="G9495" s="0" t="n">
        <f aca="false">A9495*$C$2+B9495*$D$2+C9495*$E$2</f>
        <v>-0.00952635273293252</v>
      </c>
      <c r="H9495" s="0" t="n">
        <f aca="false">SQRT(D9495*$C$4+E9495*$D$4+F9495*$E$4+2*$C$3*$D$3*$I$2+2*$D$3*$E$3*$J$3+2*$C$3*$E$3*$J$2)</f>
        <v>0.10418018524873</v>
      </c>
    </row>
    <row r="9496" customFormat="false" ht="11.25" hidden="false" customHeight="false" outlineLevel="0" collapsed="false">
      <c r="A9496" s="0" t="n">
        <v>0.376171147801141</v>
      </c>
      <c r="B9496" s="0" t="n">
        <v>1.90050965910825</v>
      </c>
      <c r="C9496" s="0" t="n">
        <f aca="false">1-SUM(A9496:B9496)</f>
        <v>-1.27668080690939</v>
      </c>
      <c r="D9496" s="0" t="n">
        <f aca="false">A9496^2</f>
        <v>0.141504732438028</v>
      </c>
      <c r="E9496" s="0" t="n">
        <f aca="false">B9496^2</f>
        <v>3.61193696436375</v>
      </c>
      <c r="F9496" s="0" t="n">
        <f aca="false">C9496^2</f>
        <v>1.62991388273081</v>
      </c>
      <c r="G9496" s="0" t="n">
        <f aca="false">A9496*$C$2+B9496*$D$2+C9496*$E$2</f>
        <v>0.182642597735527</v>
      </c>
      <c r="H9496" s="0" t="n">
        <f aca="false">SQRT(D9496*$C$4+E9496*$D$4+F9496*$E$4+2*$C$3*$D$3*$I$2+2*$D$3*$E$3*$J$3+2*$C$3*$E$3*$J$2)</f>
        <v>0.111148899284811</v>
      </c>
    </row>
    <row r="9497" customFormat="false" ht="11.25" hidden="false" customHeight="false" outlineLevel="0" collapsed="false">
      <c r="A9497" s="0" t="n">
        <v>-0.47529526657918</v>
      </c>
      <c r="B9497" s="0" t="n">
        <v>-1.80956450086978</v>
      </c>
      <c r="C9497" s="0" t="n">
        <f aca="false">1-SUM(A9497:B9497)</f>
        <v>3.28485976744896</v>
      </c>
      <c r="D9497" s="0" t="n">
        <f aca="false">A9497^2</f>
        <v>0.225905590432574</v>
      </c>
      <c r="E9497" s="0" t="n">
        <f aca="false">B9497^2</f>
        <v>3.27452368280809</v>
      </c>
      <c r="F9497" s="0" t="n">
        <f aca="false">C9497^2</f>
        <v>10.7903036918048</v>
      </c>
      <c r="G9497" s="0" t="n">
        <f aca="false">A9497*$C$2+B9497*$D$2+C9497*$E$2</f>
        <v>-0.088007751701407</v>
      </c>
      <c r="H9497" s="0" t="n">
        <f aca="false">SQRT(D9497*$C$4+E9497*$D$4+F9497*$E$4+2*$C$3*$D$3*$I$2+2*$D$3*$E$3*$J$3+2*$C$3*$E$3*$J$2)</f>
        <v>0.163035985313144</v>
      </c>
    </row>
    <row r="9498" customFormat="false" ht="11.25" hidden="false" customHeight="false" outlineLevel="0" collapsed="false">
      <c r="A9498" s="0" t="n">
        <v>-0.295602282784509</v>
      </c>
      <c r="B9498" s="0" t="n">
        <v>-0.450392162846767</v>
      </c>
      <c r="C9498" s="0" t="n">
        <f aca="false">1-SUM(A9498:B9498)</f>
        <v>1.74599444563128</v>
      </c>
      <c r="D9498" s="0" t="n">
        <f aca="false">A9498^2</f>
        <v>0.0873807095874127</v>
      </c>
      <c r="E9498" s="0" t="n">
        <f aca="false">B9498^2</f>
        <v>0.202853100353788</v>
      </c>
      <c r="F9498" s="0" t="n">
        <f aca="false">C9498^2</f>
        <v>3.04849660417527</v>
      </c>
      <c r="G9498" s="0" t="n">
        <f aca="false">A9498*$C$2+B9498*$D$2+C9498*$E$2</f>
        <v>-0.0020798364207892</v>
      </c>
      <c r="H9498" s="0" t="n">
        <f aca="false">SQRT(D9498*$C$4+E9498*$D$4+F9498*$E$4+2*$C$3*$D$3*$I$2+2*$D$3*$E$3*$J$3+2*$C$3*$E$3*$J$2)</f>
        <v>0.0763930153518188</v>
      </c>
    </row>
    <row r="9499" customFormat="false" ht="11.25" hidden="false" customHeight="false" outlineLevel="0" collapsed="false">
      <c r="A9499" s="0" t="n">
        <v>-1.46226386303293</v>
      </c>
      <c r="B9499" s="0" t="n">
        <v>-1.20163579210791</v>
      </c>
      <c r="C9499" s="0" t="n">
        <f aca="false">1-SUM(A9499:B9499)</f>
        <v>3.66389965514084</v>
      </c>
      <c r="D9499" s="0" t="n">
        <f aca="false">A9499^2</f>
        <v>2.13821560513199</v>
      </c>
      <c r="E9499" s="0" t="n">
        <f aca="false">B9499^2</f>
        <v>1.44392857687481</v>
      </c>
      <c r="F9499" s="0" t="n">
        <f aca="false">C9499^2</f>
        <v>13.4241606829412</v>
      </c>
      <c r="G9499" s="0" t="n">
        <f aca="false">A9499*$C$2+B9499*$D$2+C9499*$E$2</f>
        <v>-0.156308175908689</v>
      </c>
      <c r="H9499" s="0" t="n">
        <f aca="false">SQRT(D9499*$C$4+E9499*$D$4+F9499*$E$4+2*$C$3*$D$3*$I$2+2*$D$3*$E$3*$J$3+2*$C$3*$E$3*$J$2)</f>
        <v>0.188649768089016</v>
      </c>
    </row>
    <row r="9500" customFormat="false" ht="11.25" hidden="false" customHeight="false" outlineLevel="0" collapsed="false">
      <c r="A9500" s="0" t="n">
        <v>1.17587817011017</v>
      </c>
      <c r="B9500" s="0" t="n">
        <v>-0.967375713370159</v>
      </c>
      <c r="C9500" s="0" t="n">
        <f aca="false">1-SUM(A9500:B9500)</f>
        <v>0.791497543259987</v>
      </c>
      <c r="D9500" s="0" t="n">
        <f aca="false">A9500^2</f>
        <v>1.38268947094165</v>
      </c>
      <c r="E9500" s="0" t="n">
        <f aca="false">B9500^2</f>
        <v>0.935815770818424</v>
      </c>
      <c r="F9500" s="0" t="n">
        <f aca="false">C9500^2</f>
        <v>0.626468360986596</v>
      </c>
      <c r="G9500" s="0" t="n">
        <f aca="false">A9500*$C$2+B9500*$D$2+C9500*$E$2</f>
        <v>0.119219031342509</v>
      </c>
      <c r="H9500" s="0" t="n">
        <f aca="false">SQRT(D9500*$C$4+E9500*$D$4+F9500*$E$4+2*$C$3*$D$3*$I$2+2*$D$3*$E$3*$J$3+2*$C$3*$E$3*$J$2)</f>
        <v>0.100697900734021</v>
      </c>
    </row>
    <row r="9501" customFormat="false" ht="11.25" hidden="false" customHeight="false" outlineLevel="0" collapsed="false">
      <c r="A9501" s="0" t="n">
        <v>-1.9204077272866</v>
      </c>
      <c r="B9501" s="0" t="n">
        <v>-1.488876003296</v>
      </c>
      <c r="C9501" s="0" t="n">
        <f aca="false">1-SUM(A9501:B9501)</f>
        <v>4.4092837305826</v>
      </c>
      <c r="D9501" s="0" t="n">
        <f aca="false">A9501^2</f>
        <v>3.68796583902208</v>
      </c>
      <c r="E9501" s="0" t="n">
        <f aca="false">B9501^2</f>
        <v>2.21675175319067</v>
      </c>
      <c r="F9501" s="0" t="n">
        <f aca="false">C9501^2</f>
        <v>19.4417830167804</v>
      </c>
      <c r="G9501" s="0" t="n">
        <f aca="false">A9501*$C$2+B9501*$D$2+C9501*$E$2</f>
        <v>-0.21648457289346</v>
      </c>
      <c r="H9501" s="0" t="n">
        <f aca="false">SQRT(D9501*$C$4+E9501*$D$4+F9501*$E$4+2*$C$3*$D$3*$I$2+2*$D$3*$E$3*$J$3+2*$C$3*$E$3*$J$2)</f>
        <v>0.233971717993935</v>
      </c>
    </row>
    <row r="9502" customFormat="false" ht="11.25" hidden="false" customHeight="false" outlineLevel="0" collapsed="false">
      <c r="A9502" s="0" t="n">
        <v>0.21637623218482</v>
      </c>
      <c r="B9502" s="0" t="n">
        <v>-0.838221381267739</v>
      </c>
      <c r="C9502" s="0" t="n">
        <f aca="false">1-SUM(A9502:B9502)</f>
        <v>1.62184514908292</v>
      </c>
      <c r="D9502" s="0" t="n">
        <f aca="false">A9502^2</f>
        <v>0.0468186738544992</v>
      </c>
      <c r="E9502" s="0" t="n">
        <f aca="false">B9502^2</f>
        <v>0.702615084014396</v>
      </c>
      <c r="F9502" s="0" t="n">
        <f aca="false">C9502^2</f>
        <v>2.63038168760379</v>
      </c>
      <c r="G9502" s="0" t="n">
        <f aca="false">A9502*$C$2+B9502*$D$2+C9502*$E$2</f>
        <v>0.0297265541550951</v>
      </c>
      <c r="H9502" s="0" t="n">
        <f aca="false">SQRT(D9502*$C$4+E9502*$D$4+F9502*$E$4+2*$C$3*$D$3*$I$2+2*$D$3*$E$3*$J$3+2*$C$3*$E$3*$J$2)</f>
        <v>0.0788515054522684</v>
      </c>
    </row>
    <row r="9503" customFormat="false" ht="11.25" hidden="false" customHeight="false" outlineLevel="0" collapsed="false">
      <c r="A9503" s="0" t="n">
        <v>-0.646320993682669</v>
      </c>
      <c r="B9503" s="0" t="n">
        <v>-0.941129795220801</v>
      </c>
      <c r="C9503" s="0" t="n">
        <f aca="false">1-SUM(A9503:B9503)</f>
        <v>2.58745078890347</v>
      </c>
      <c r="D9503" s="0" t="n">
        <f aca="false">A9503^2</f>
        <v>0.417730826874952</v>
      </c>
      <c r="E9503" s="0" t="n">
        <f aca="false">B9503^2</f>
        <v>0.885725291452348</v>
      </c>
      <c r="F9503" s="0" t="n">
        <f aca="false">C9503^2</f>
        <v>6.69490158499719</v>
      </c>
      <c r="G9503" s="0" t="n">
        <f aca="false">A9503*$C$2+B9503*$D$2+C9503*$E$2</f>
        <v>-0.0616885891293069</v>
      </c>
      <c r="H9503" s="0" t="n">
        <f aca="false">SQRT(D9503*$C$4+E9503*$D$4+F9503*$E$4+2*$C$3*$D$3*$I$2+2*$D$3*$E$3*$J$3+2*$C$3*$E$3*$J$2)</f>
        <v>0.122458306440656</v>
      </c>
    </row>
    <row r="9504" customFormat="false" ht="11.25" hidden="false" customHeight="false" outlineLevel="0" collapsed="false">
      <c r="A9504" s="0" t="n">
        <v>-0.975920896023438</v>
      </c>
      <c r="B9504" s="0" t="n">
        <v>-1.5012054811243</v>
      </c>
      <c r="C9504" s="0" t="n">
        <f aca="false">1-SUM(A9504:B9504)</f>
        <v>3.47712637714774</v>
      </c>
      <c r="D9504" s="0" t="n">
        <f aca="false">A9504^2</f>
        <v>0.952421595295191</v>
      </c>
      <c r="E9504" s="0" t="n">
        <f aca="false">B9504^2</f>
        <v>2.25361789655765</v>
      </c>
      <c r="F9504" s="0" t="n">
        <f aca="false">C9504^2</f>
        <v>12.0904078426566</v>
      </c>
      <c r="G9504" s="0" t="n">
        <f aca="false">A9504*$C$2+B9504*$D$2+C9504*$E$2</f>
        <v>-0.122652363658559</v>
      </c>
      <c r="H9504" s="0" t="n">
        <f aca="false">SQRT(D9504*$C$4+E9504*$D$4+F9504*$E$4+2*$C$3*$D$3*$I$2+2*$D$3*$E$3*$J$3+2*$C$3*$E$3*$J$2)</f>
        <v>0.172245647569368</v>
      </c>
    </row>
    <row r="9505" customFormat="false" ht="11.25" hidden="false" customHeight="false" outlineLevel="0" collapsed="false">
      <c r="A9505" s="0" t="n">
        <v>1.59154026917325</v>
      </c>
      <c r="B9505" s="0" t="n">
        <v>-1.24777977843562</v>
      </c>
      <c r="C9505" s="0" t="n">
        <f aca="false">1-SUM(A9505:B9505)</f>
        <v>0.656239509262368</v>
      </c>
      <c r="D9505" s="0" t="n">
        <f aca="false">A9505^2</f>
        <v>2.53300042840007</v>
      </c>
      <c r="E9505" s="0" t="n">
        <f aca="false">B9505^2</f>
        <v>1.55695437547285</v>
      </c>
      <c r="F9505" s="0" t="n">
        <f aca="false">C9505^2</f>
        <v>0.430650293516913</v>
      </c>
      <c r="G9505" s="0" t="n">
        <f aca="false">A9505*$C$2+B9505*$D$2+C9505*$E$2</f>
        <v>0.146765037995544</v>
      </c>
      <c r="H9505" s="0" t="n">
        <f aca="false">SQRT(D9505*$C$4+E9505*$D$4+F9505*$E$4+2*$C$3*$D$3*$I$2+2*$D$3*$E$3*$J$3+2*$C$3*$E$3*$J$2)</f>
        <v>0.130445883443938</v>
      </c>
    </row>
    <row r="9506" customFormat="false" ht="11.25" hidden="false" customHeight="false" outlineLevel="0" collapsed="false">
      <c r="A9506" s="0" t="n">
        <v>0.674886318552202</v>
      </c>
      <c r="B9506" s="0" t="n">
        <v>0.372264778588214</v>
      </c>
      <c r="C9506" s="0" t="n">
        <f aca="false">1-SUM(A9506:B9506)</f>
        <v>-0.0471510971404157</v>
      </c>
      <c r="D9506" s="0" t="n">
        <f aca="false">A9506^2</f>
        <v>0.455471542968944</v>
      </c>
      <c r="E9506" s="0" t="n">
        <f aca="false">B9506^2</f>
        <v>0.138581065377332</v>
      </c>
      <c r="F9506" s="0" t="n">
        <f aca="false">C9506^2</f>
        <v>0.00222322596154491</v>
      </c>
      <c r="G9506" s="0" t="n">
        <f aca="false">A9506*$C$2+B9506*$D$2+C9506*$E$2</f>
        <v>0.136101870784631</v>
      </c>
      <c r="H9506" s="0" t="n">
        <f aca="false">SQRT(D9506*$C$4+E9506*$D$4+F9506*$E$4+2*$C$3*$D$3*$I$2+2*$D$3*$E$3*$J$3+2*$C$3*$E$3*$J$2)</f>
        <v>0.0510374410166657</v>
      </c>
    </row>
    <row r="9507" customFormat="false" ht="11.25" hidden="false" customHeight="false" outlineLevel="0" collapsed="false">
      <c r="A9507" s="0" t="n">
        <v>-1.49607837153233</v>
      </c>
      <c r="B9507" s="0" t="n">
        <v>0.0726950895718255</v>
      </c>
      <c r="C9507" s="0" t="n">
        <f aca="false">1-SUM(A9507:B9507)</f>
        <v>2.42338328196051</v>
      </c>
      <c r="D9507" s="0" t="n">
        <f aca="false">A9507^2</f>
        <v>2.23825049376684</v>
      </c>
      <c r="E9507" s="0" t="n">
        <f aca="false">B9507^2</f>
        <v>0.00528457604785573</v>
      </c>
      <c r="F9507" s="0" t="n">
        <f aca="false">C9507^2</f>
        <v>5.87278653128569</v>
      </c>
      <c r="G9507" s="0" t="n">
        <f aca="false">A9507*$C$2+B9507*$D$2+C9507*$E$2</f>
        <v>-0.0959730826746422</v>
      </c>
      <c r="H9507" s="0" t="n">
        <f aca="false">SQRT(D9507*$C$4+E9507*$D$4+F9507*$E$4+2*$C$3*$D$3*$I$2+2*$D$3*$E$3*$J$3+2*$C$3*$E$3*$J$2)</f>
        <v>0.142828909222308</v>
      </c>
    </row>
    <row r="9508" customFormat="false" ht="11.25" hidden="false" customHeight="false" outlineLevel="0" collapsed="false">
      <c r="A9508" s="0" t="n">
        <v>-0.527298806726279</v>
      </c>
      <c r="B9508" s="0" t="n">
        <v>-1.81371501815851</v>
      </c>
      <c r="C9508" s="0" t="n">
        <f aca="false">1-SUM(A9508:B9508)</f>
        <v>3.34101382488479</v>
      </c>
      <c r="D9508" s="0" t="n">
        <f aca="false">A9508^2</f>
        <v>0.278044031574958</v>
      </c>
      <c r="E9508" s="0" t="n">
        <f aca="false">B9508^2</f>
        <v>3.28956216709374</v>
      </c>
      <c r="F9508" s="0" t="n">
        <f aca="false">C9508^2</f>
        <v>11.1623733780713</v>
      </c>
      <c r="G9508" s="0" t="n">
        <f aca="false">A9508*$C$2+B9508*$D$2+C9508*$E$2</f>
        <v>-0.0934156315805536</v>
      </c>
      <c r="H9508" s="0" t="n">
        <f aca="false">SQRT(D9508*$C$4+E9508*$D$4+F9508*$E$4+2*$C$3*$D$3*$I$2+2*$D$3*$E$3*$J$3+2*$C$3*$E$3*$J$2)</f>
        <v>0.165738102370474</v>
      </c>
    </row>
    <row r="9509" customFormat="false" ht="11.25" hidden="false" customHeight="false" outlineLevel="0" collapsed="false">
      <c r="A9509" s="0" t="n">
        <v>0.117984557634205</v>
      </c>
      <c r="B9509" s="0" t="n">
        <v>1.51097140415662</v>
      </c>
      <c r="C9509" s="0" t="n">
        <f aca="false">1-SUM(A9509:B9509)</f>
        <v>-0.628955961790827</v>
      </c>
      <c r="D9509" s="0" t="n">
        <f aca="false">A9509^2</f>
        <v>0.0139203558401391</v>
      </c>
      <c r="E9509" s="0" t="n">
        <f aca="false">B9509^2</f>
        <v>2.28303458417903</v>
      </c>
      <c r="F9509" s="0" t="n">
        <f aca="false">C9509^2</f>
        <v>0.395585601872224</v>
      </c>
      <c r="G9509" s="0" t="n">
        <f aca="false">A9509*$C$2+B9509*$D$2+C9509*$E$2</f>
        <v>0.137347025971252</v>
      </c>
      <c r="H9509" s="0" t="n">
        <f aca="false">SQRT(D9509*$C$4+E9509*$D$4+F9509*$E$4+2*$C$3*$D$3*$I$2+2*$D$3*$E$3*$J$3+2*$C$3*$E$3*$J$2)</f>
        <v>0.0801980870536188</v>
      </c>
    </row>
    <row r="9510" customFormat="false" ht="11.25" hidden="false" customHeight="false" outlineLevel="0" collapsed="false">
      <c r="A9510" s="0" t="n">
        <v>0.767784661397137</v>
      </c>
      <c r="B9510" s="0" t="n">
        <v>0.609210486159856</v>
      </c>
      <c r="C9510" s="0" t="n">
        <f aca="false">1-SUM(A9510:B9510)</f>
        <v>-0.376995147556993</v>
      </c>
      <c r="D9510" s="0" t="n">
        <f aca="false">A9510^2</f>
        <v>0.589493286276717</v>
      </c>
      <c r="E9510" s="0" t="n">
        <f aca="false">B9510^2</f>
        <v>0.371137416447128</v>
      </c>
      <c r="F9510" s="0" t="n">
        <f aca="false">C9510^2</f>
        <v>0.142125341281519</v>
      </c>
      <c r="G9510" s="0" t="n">
        <f aca="false">A9510*$C$2+B9510*$D$2+C9510*$E$2</f>
        <v>0.157238990447707</v>
      </c>
      <c r="H9510" s="0" t="n">
        <f aca="false">SQRT(D9510*$C$4+E9510*$D$4+F9510*$E$4+2*$C$3*$D$3*$I$2+2*$D$3*$E$3*$J$3+2*$C$3*$E$3*$J$2)</f>
        <v>0.0637711626828629</v>
      </c>
    </row>
    <row r="9511" customFormat="false" ht="11.25" hidden="false" customHeight="false" outlineLevel="0" collapsed="false">
      <c r="A9511" s="0" t="n">
        <v>1.34092226935636</v>
      </c>
      <c r="B9511" s="0" t="n">
        <v>-0.10711996826075</v>
      </c>
      <c r="C9511" s="0" t="n">
        <f aca="false">1-SUM(A9511:B9511)</f>
        <v>-0.233802301095615</v>
      </c>
      <c r="D9511" s="0" t="n">
        <f aca="false">A9511^2</f>
        <v>1.79807253245582</v>
      </c>
      <c r="E9511" s="0" t="n">
        <f aca="false">B9511^2</f>
        <v>0.0114746876001841</v>
      </c>
      <c r="F9511" s="0" t="n">
        <f aca="false">C9511^2</f>
        <v>0.0546635159976044</v>
      </c>
      <c r="G9511" s="0" t="n">
        <f aca="false">A9511*$C$2+B9511*$D$2+C9511*$E$2</f>
        <v>0.178736228522599</v>
      </c>
      <c r="H9511" s="0" t="n">
        <f aca="false">SQRT(D9511*$C$4+E9511*$D$4+F9511*$E$4+2*$C$3*$D$3*$I$2+2*$D$3*$E$3*$J$3+2*$C$3*$E$3*$J$2)</f>
        <v>0.0946028739184501</v>
      </c>
    </row>
    <row r="9512" customFormat="false" ht="11.25" hidden="false" customHeight="false" outlineLevel="0" collapsed="false">
      <c r="A9512" s="0" t="n">
        <v>-0.783654286324656</v>
      </c>
      <c r="B9512" s="0" t="n">
        <v>-1.07773064363536</v>
      </c>
      <c r="C9512" s="0" t="n">
        <f aca="false">1-SUM(A9512:B9512)</f>
        <v>2.86138492996002</v>
      </c>
      <c r="D9512" s="0" t="n">
        <f aca="false">A9512^2</f>
        <v>0.614114040475006</v>
      </c>
      <c r="E9512" s="0" t="n">
        <f aca="false">B9512^2</f>
        <v>1.1615033402307</v>
      </c>
      <c r="F9512" s="0" t="n">
        <f aca="false">C9512^2</f>
        <v>8.18752371740231</v>
      </c>
      <c r="G9512" s="0" t="n">
        <f aca="false">A9512*$C$2+B9512*$D$2+C9512*$E$2</f>
        <v>-0.0822519608142338</v>
      </c>
      <c r="H9512" s="0" t="n">
        <f aca="false">SQRT(D9512*$C$4+E9512*$D$4+F9512*$E$4+2*$C$3*$D$3*$I$2+2*$D$3*$E$3*$J$3+2*$C$3*$E$3*$J$2)</f>
        <v>0.137970848720837</v>
      </c>
    </row>
    <row r="9513" customFormat="false" ht="11.25" hidden="false" customHeight="false" outlineLevel="0" collapsed="false">
      <c r="A9513" s="0" t="n">
        <v>-0.681112094485305</v>
      </c>
      <c r="B9513" s="0" t="n">
        <v>1.34702597125156</v>
      </c>
      <c r="C9513" s="0" t="n">
        <f aca="false">1-SUM(A9513:B9513)</f>
        <v>0.334086123233741</v>
      </c>
      <c r="D9513" s="0" t="n">
        <f aca="false">A9513^2</f>
        <v>0.463913685254159</v>
      </c>
      <c r="E9513" s="0" t="n">
        <f aca="false">B9513^2</f>
        <v>1.81447896722622</v>
      </c>
      <c r="F9513" s="0" t="n">
        <f aca="false">C9513^2</f>
        <v>0.111613537737351</v>
      </c>
      <c r="G9513" s="0" t="n">
        <f aca="false">A9513*$C$2+B9513*$D$2+C9513*$E$2</f>
        <v>0.0492400891140477</v>
      </c>
      <c r="H9513" s="0" t="n">
        <f aca="false">SQRT(D9513*$C$4+E9513*$D$4+F9513*$E$4+2*$C$3*$D$3*$I$2+2*$D$3*$E$3*$J$3+2*$C$3*$E$3*$J$2)</f>
        <v>0.0837314524906304</v>
      </c>
    </row>
    <row r="9514" customFormat="false" ht="11.25" hidden="false" customHeight="false" outlineLevel="0" collapsed="false">
      <c r="A9514" s="0" t="n">
        <v>-1.71666615802484</v>
      </c>
      <c r="B9514" s="0" t="n">
        <v>-0.929044465468307</v>
      </c>
      <c r="C9514" s="0" t="n">
        <f aca="false">1-SUM(A9514:B9514)</f>
        <v>3.64571062349315</v>
      </c>
      <c r="D9514" s="0" t="n">
        <f aca="false">A9514^2</f>
        <v>2.94694269810777</v>
      </c>
      <c r="E9514" s="0" t="n">
        <f aca="false">B9514^2</f>
        <v>0.863123618817291</v>
      </c>
      <c r="F9514" s="0" t="n">
        <f aca="false">C9514^2</f>
        <v>13.2912059502508</v>
      </c>
      <c r="G9514" s="0" t="n">
        <f aca="false">A9514*$C$2+B9514*$D$2+C9514*$E$2</f>
        <v>-0.1681188390759</v>
      </c>
      <c r="H9514" s="0" t="n">
        <f aca="false">SQRT(D9514*$C$4+E9514*$D$4+F9514*$E$4+2*$C$3*$D$3*$I$2+2*$D$3*$E$3*$J$3+2*$C$3*$E$3*$J$2)</f>
        <v>0.194645210031412</v>
      </c>
    </row>
    <row r="9515" customFormat="false" ht="11.25" hidden="false" customHeight="false" outlineLevel="0" collapsed="false">
      <c r="A9515" s="0" t="n">
        <v>0.19708853419599</v>
      </c>
      <c r="B9515" s="0" t="n">
        <v>-1.70665608691671</v>
      </c>
      <c r="C9515" s="0" t="n">
        <f aca="false">1-SUM(A9515:B9515)</f>
        <v>2.50956755272073</v>
      </c>
      <c r="D9515" s="0" t="n">
        <f aca="false">A9515^2</f>
        <v>0.0388438903115239</v>
      </c>
      <c r="E9515" s="0" t="n">
        <f aca="false">B9515^2</f>
        <v>2.91267499900987</v>
      </c>
      <c r="F9515" s="0" t="n">
        <f aca="false">C9515^2</f>
        <v>6.29792930166869</v>
      </c>
      <c r="G9515" s="0" t="n">
        <f aca="false">A9515*$C$2+B9515*$D$2+C9515*$E$2</f>
        <v>-0.0156239509262368</v>
      </c>
      <c r="H9515" s="0" t="n">
        <f aca="false">SQRT(D9515*$C$4+E9515*$D$4+F9515*$E$4+2*$C$3*$D$3*$I$2+2*$D$3*$E$3*$J$3+2*$C$3*$E$3*$J$2)</f>
        <v>0.132558324682839</v>
      </c>
    </row>
    <row r="9516" customFormat="false" ht="11.25" hidden="false" customHeight="false" outlineLevel="0" collapsed="false">
      <c r="A9516" s="0" t="n">
        <v>-1.83422345652638</v>
      </c>
      <c r="B9516" s="0" t="n">
        <v>-0.723227637562182</v>
      </c>
      <c r="C9516" s="0" t="n">
        <f aca="false">1-SUM(A9516:B9516)</f>
        <v>3.55745109408857</v>
      </c>
      <c r="D9516" s="0" t="n">
        <f aca="false">A9516^2</f>
        <v>3.36437568847159</v>
      </c>
      <c r="E9516" s="0" t="n">
        <f aca="false">B9516^2</f>
        <v>0.523058215733774</v>
      </c>
      <c r="F9516" s="0" t="n">
        <f aca="false">C9516^2</f>
        <v>12.6554582868319</v>
      </c>
      <c r="G9516" s="0" t="n">
        <f aca="false">A9516*$C$2+B9516*$D$2+C9516*$E$2</f>
        <v>-0.169583727530747</v>
      </c>
      <c r="H9516" s="0" t="n">
        <f aca="false">SQRT(D9516*$C$4+E9516*$D$4+F9516*$E$4+2*$C$3*$D$3*$I$2+2*$D$3*$E$3*$J$3+2*$C$3*$E$3*$J$2)</f>
        <v>0.195102075006332</v>
      </c>
    </row>
    <row r="9517" customFormat="false" ht="11.25" hidden="false" customHeight="false" outlineLevel="0" collapsed="false">
      <c r="A9517" s="0" t="n">
        <v>-1.2623065889462</v>
      </c>
      <c r="B9517" s="0" t="n">
        <v>-1.1279030732139</v>
      </c>
      <c r="C9517" s="0" t="n">
        <f aca="false">1-SUM(A9517:B9517)</f>
        <v>3.3902096621601</v>
      </c>
      <c r="D9517" s="0" t="n">
        <f aca="false">A9517^2</f>
        <v>1.59341792449698</v>
      </c>
      <c r="E9517" s="0" t="n">
        <f aca="false">B9517^2</f>
        <v>1.27216534256537</v>
      </c>
      <c r="F9517" s="0" t="n">
        <f aca="false">C9517^2</f>
        <v>11.4935215534037</v>
      </c>
      <c r="G9517" s="0" t="n">
        <f aca="false">A9517*$C$2+B9517*$D$2+C9517*$E$2</f>
        <v>-0.132625812555315</v>
      </c>
      <c r="H9517" s="0" t="n">
        <f aca="false">SQRT(D9517*$C$4+E9517*$D$4+F9517*$E$4+2*$C$3*$D$3*$I$2+2*$D$3*$E$3*$J$3+2*$C$3*$E$3*$J$2)</f>
        <v>0.171466602205487</v>
      </c>
    </row>
    <row r="9518" customFormat="false" ht="11.25" hidden="false" customHeight="false" outlineLevel="0" collapsed="false">
      <c r="A9518" s="0" t="n">
        <v>-1.2349620044557</v>
      </c>
      <c r="B9518" s="0" t="n">
        <v>-1.0450148014771</v>
      </c>
      <c r="C9518" s="0" t="n">
        <f aca="false">1-SUM(A9518:B9518)</f>
        <v>3.2799768059328</v>
      </c>
      <c r="D9518" s="0" t="n">
        <f aca="false">A9518^2</f>
        <v>1.52513115244925</v>
      </c>
      <c r="E9518" s="0" t="n">
        <f aca="false">B9518^2</f>
        <v>1.09205593530621</v>
      </c>
      <c r="F9518" s="0" t="n">
        <f aca="false">C9518^2</f>
        <v>10.7582478474571</v>
      </c>
      <c r="G9518" s="0" t="n">
        <f aca="false">A9518*$C$2+B9518*$D$2+C9518*$E$2</f>
        <v>-0.125746940519425</v>
      </c>
      <c r="H9518" s="0" t="n">
        <f aca="false">SQRT(D9518*$C$4+E9518*$D$4+F9518*$E$4+2*$C$3*$D$3*$I$2+2*$D$3*$E$3*$J$3+2*$C$3*$E$3*$J$2)</f>
        <v>0.165648661453083</v>
      </c>
    </row>
    <row r="9519" customFormat="false" ht="11.25" hidden="false" customHeight="false" outlineLevel="0" collapsed="false">
      <c r="A9519" s="0" t="n">
        <v>-0.0794091616565447</v>
      </c>
      <c r="B9519" s="0" t="n">
        <v>0.58272041993469</v>
      </c>
      <c r="C9519" s="0" t="n">
        <f aca="false">1-SUM(A9519:B9519)</f>
        <v>0.496688741721854</v>
      </c>
      <c r="D9519" s="0" t="n">
        <f aca="false">A9519^2</f>
        <v>0.00630581495499524</v>
      </c>
      <c r="E9519" s="0" t="n">
        <f aca="false">B9519^2</f>
        <v>0.339563087808862</v>
      </c>
      <c r="F9519" s="0" t="n">
        <f aca="false">C9519^2</f>
        <v>0.246699706153239</v>
      </c>
      <c r="G9519" s="0" t="n">
        <f aca="false">A9519*$C$2+B9519*$D$2+C9519*$E$2</f>
        <v>0.0711951048310801</v>
      </c>
      <c r="H9519" s="0" t="n">
        <f aca="false">SQRT(D9519*$C$4+E9519*$D$4+F9519*$E$4+2*$C$3*$D$3*$I$2+2*$D$3*$E$3*$J$3+2*$C$3*$E$3*$J$2)</f>
        <v>0.0360211846369163</v>
      </c>
    </row>
    <row r="9520" customFormat="false" ht="11.25" hidden="false" customHeight="false" outlineLevel="0" collapsed="false">
      <c r="A9520" s="0" t="n">
        <v>-0.659504989776299</v>
      </c>
      <c r="B9520" s="0" t="n">
        <v>0.624103518784143</v>
      </c>
      <c r="C9520" s="0" t="n">
        <f aca="false">1-SUM(A9520:B9520)</f>
        <v>1.03540147099216</v>
      </c>
      <c r="D9520" s="0" t="n">
        <f aca="false">A9520^2</f>
        <v>0.434946831539837</v>
      </c>
      <c r="E9520" s="0" t="n">
        <f aca="false">B9520^2</f>
        <v>0.389505202158749</v>
      </c>
      <c r="F9520" s="0" t="n">
        <f aca="false">C9520^2</f>
        <v>1.07205620613272</v>
      </c>
      <c r="G9520" s="0" t="n">
        <f aca="false">A9520*$C$2+B9520*$D$2+C9520*$E$2</f>
        <v>0.0152546769615772</v>
      </c>
      <c r="H9520" s="0" t="n">
        <f aca="false">SQRT(D9520*$C$4+E9520*$D$4+F9520*$E$4+2*$C$3*$D$3*$I$2+2*$D$3*$E$3*$J$3+2*$C$3*$E$3*$J$2)</f>
        <v>0.0695937670323602</v>
      </c>
    </row>
    <row r="9521" customFormat="false" ht="11.25" hidden="false" customHeight="false" outlineLevel="0" collapsed="false">
      <c r="A9521" s="0" t="n">
        <v>-1.37766655476547</v>
      </c>
      <c r="B9521" s="0" t="n">
        <v>0.0678121280556656</v>
      </c>
      <c r="C9521" s="0" t="n">
        <f aca="false">1-SUM(A9521:B9521)</f>
        <v>2.3098544267098</v>
      </c>
      <c r="D9521" s="0" t="n">
        <f aca="false">A9521^2</f>
        <v>1.89796513611935</v>
      </c>
      <c r="E9521" s="0" t="n">
        <f aca="false">B9521^2</f>
        <v>0.00459848471143799</v>
      </c>
      <c r="F9521" s="0" t="n">
        <f aca="false">C9521^2</f>
        <v>5.33542747259086</v>
      </c>
      <c r="G9521" s="0" t="n">
        <f aca="false">A9521*$C$2+B9521*$D$2+C9521*$E$2</f>
        <v>-0.0843760490737632</v>
      </c>
      <c r="H9521" s="0" t="n">
        <f aca="false">SQRT(D9521*$C$4+E9521*$D$4+F9521*$E$4+2*$C$3*$D$3*$I$2+2*$D$3*$E$3*$J$3+2*$C$3*$E$3*$J$2)</f>
        <v>0.133683242535887</v>
      </c>
    </row>
    <row r="9522" customFormat="false" ht="11.25" hidden="false" customHeight="false" outlineLevel="0" collapsed="false">
      <c r="A9522" s="0" t="n">
        <v>-0.451002533036287</v>
      </c>
      <c r="B9522" s="0" t="n">
        <v>-1.99304177983947</v>
      </c>
      <c r="C9522" s="0" t="n">
        <f aca="false">1-SUM(A9522:B9522)</f>
        <v>3.44404431287576</v>
      </c>
      <c r="D9522" s="0" t="n">
        <f aca="false">A9522^2</f>
        <v>0.203403284805147</v>
      </c>
      <c r="E9522" s="0" t="n">
        <f aca="false">B9522^2</f>
        <v>3.97221553618569</v>
      </c>
      <c r="F9522" s="0" t="n">
        <f aca="false">C9522^2</f>
        <v>11.8614412290519</v>
      </c>
      <c r="G9522" s="0" t="n">
        <f aca="false">A9522*$C$2+B9522*$D$2+C9522*$E$2</f>
        <v>-0.0947523422956023</v>
      </c>
      <c r="H9522" s="0" t="n">
        <f aca="false">SQRT(D9522*$C$4+E9522*$D$4+F9522*$E$4+2*$C$3*$D$3*$I$2+2*$D$3*$E$3*$J$3+2*$C$3*$E$3*$J$2)</f>
        <v>0.172998615319581</v>
      </c>
    </row>
    <row r="9523" customFormat="false" ht="11.25" hidden="false" customHeight="false" outlineLevel="0" collapsed="false">
      <c r="A9523" s="0" t="n">
        <v>0.263008514664144</v>
      </c>
      <c r="B9523" s="0" t="n">
        <v>0.455030976287118</v>
      </c>
      <c r="C9523" s="0" t="n">
        <f aca="false">1-SUM(A9523:B9523)</f>
        <v>0.281960509048738</v>
      </c>
      <c r="D9523" s="0" t="n">
        <f aca="false">A9523^2</f>
        <v>0.0691734787858392</v>
      </c>
      <c r="E9523" s="0" t="n">
        <f aca="false">B9523^2</f>
        <v>0.207053189380808</v>
      </c>
      <c r="F9523" s="0" t="n">
        <f aca="false">C9523^2</f>
        <v>0.0795017286630235</v>
      </c>
      <c r="G9523" s="0" t="n">
        <f aca="false">A9523*$C$2+B9523*$D$2+C9523*$E$2</f>
        <v>0.0990524002807703</v>
      </c>
      <c r="H9523" s="0" t="n">
        <f aca="false">SQRT(D9523*$C$4+E9523*$D$4+F9523*$E$4+2*$C$3*$D$3*$I$2+2*$D$3*$E$3*$J$3+2*$C$3*$E$3*$J$2)</f>
        <v>0.0317298878876599</v>
      </c>
    </row>
    <row r="9524" customFormat="false" ht="11.25" hidden="false" customHeight="false" outlineLevel="0" collapsed="false">
      <c r="A9524" s="0" t="n">
        <v>-1.79271828363903</v>
      </c>
      <c r="B9524" s="0" t="n">
        <v>-0.914029358806116</v>
      </c>
      <c r="C9524" s="0" t="n">
        <f aca="false">1-SUM(A9524:B9524)</f>
        <v>3.70674764244514</v>
      </c>
      <c r="D9524" s="0" t="n">
        <f aca="false">A9524^2</f>
        <v>3.21383884449366</v>
      </c>
      <c r="E9524" s="0" t="n">
        <f aca="false">B9524^2</f>
        <v>0.835449668759519</v>
      </c>
      <c r="F9524" s="0" t="n">
        <f aca="false">C9524^2</f>
        <v>13.7399780847726</v>
      </c>
      <c r="G9524" s="0" t="n">
        <f aca="false">A9524*$C$2+B9524*$D$2+C9524*$E$2</f>
        <v>-0.174973296304209</v>
      </c>
      <c r="H9524" s="0" t="n">
        <f aca="false">SQRT(D9524*$C$4+E9524*$D$4+F9524*$E$4+2*$C$3*$D$3*$I$2+2*$D$3*$E$3*$J$3+2*$C$3*$E$3*$J$2)</f>
        <v>0.199608114678622</v>
      </c>
    </row>
    <row r="9525" customFormat="false" ht="11.25" hidden="false" customHeight="false" outlineLevel="0" collapsed="false">
      <c r="A9525" s="0" t="n">
        <v>-1.5898312326426</v>
      </c>
      <c r="B9525" s="0" t="n">
        <v>-1.04709006012146</v>
      </c>
      <c r="C9525" s="0" t="n">
        <f aca="false">1-SUM(A9525:B9525)</f>
        <v>3.63692129276406</v>
      </c>
      <c r="D9525" s="0" t="n">
        <f aca="false">A9525^2</f>
        <v>2.52756334828588</v>
      </c>
      <c r="E9525" s="0" t="n">
        <f aca="false">B9525^2</f>
        <v>1.09639759400517</v>
      </c>
      <c r="F9525" s="0" t="n">
        <f aca="false">C9525^2</f>
        <v>13.2271964897606</v>
      </c>
      <c r="G9525" s="0" t="n">
        <f aca="false">A9525*$C$2+B9525*$D$2+C9525*$E$2</f>
        <v>-0.161337626270333</v>
      </c>
      <c r="H9525" s="0" t="n">
        <f aca="false">SQRT(D9525*$C$4+E9525*$D$4+F9525*$E$4+2*$C$3*$D$3*$I$2+2*$D$3*$E$3*$J$3+2*$C$3*$E$3*$J$2)</f>
        <v>0.190558570458614</v>
      </c>
    </row>
    <row r="9526" customFormat="false" ht="11.25" hidden="false" customHeight="false" outlineLevel="0" collapsed="false">
      <c r="A9526" s="0" t="n">
        <v>-1.19052705465865</v>
      </c>
      <c r="B9526" s="0" t="n">
        <v>1.01571703238014</v>
      </c>
      <c r="C9526" s="0" t="n">
        <f aca="false">1-SUM(A9526:B9526)</f>
        <v>1.17481002227851</v>
      </c>
      <c r="D9526" s="0" t="n">
        <f aca="false">A9526^2</f>
        <v>1.4173546678742</v>
      </c>
      <c r="E9526" s="0" t="n">
        <f aca="false">B9526^2</f>
        <v>1.03168108986712</v>
      </c>
      <c r="F9526" s="0" t="n">
        <f aca="false">C9526^2</f>
        <v>1.38017858844604</v>
      </c>
      <c r="G9526" s="0" t="n">
        <f aca="false">A9526*$C$2+B9526*$D$2+C9526*$E$2</f>
        <v>-0.0182668538468581</v>
      </c>
      <c r="H9526" s="0" t="n">
        <f aca="false">SQRT(D9526*$C$4+E9526*$D$4+F9526*$E$4+2*$C$3*$D$3*$I$2+2*$D$3*$E$3*$J$3+2*$C$3*$E$3*$J$2)</f>
        <v>0.108422905046697</v>
      </c>
    </row>
    <row r="9527" customFormat="false" ht="11.25" hidden="false" customHeight="false" outlineLevel="0" collapsed="false">
      <c r="A9527" s="0" t="n">
        <v>-0.75777459028901</v>
      </c>
      <c r="B9527" s="0" t="n">
        <v>1.00717184972686</v>
      </c>
      <c r="C9527" s="0" t="n">
        <f aca="false">1-SUM(A9527:B9527)</f>
        <v>0.750602740562151</v>
      </c>
      <c r="D9527" s="0" t="n">
        <f aca="false">A9527^2</f>
        <v>0.574222329687677</v>
      </c>
      <c r="E9527" s="0" t="n">
        <f aca="false">B9527^2</f>
        <v>1.01439513488222</v>
      </c>
      <c r="F9527" s="0" t="n">
        <f aca="false">C9527^2</f>
        <v>0.563404474139412</v>
      </c>
      <c r="G9527" s="0" t="n">
        <f aca="false">A9527*$C$2+B9527*$D$2+C9527*$E$2</f>
        <v>0.024581133457442</v>
      </c>
      <c r="H9527" s="0" t="n">
        <f aca="false">SQRT(D9527*$C$4+E9527*$D$4+F9527*$E$4+2*$C$3*$D$3*$I$2+2*$D$3*$E$3*$J$3+2*$C$3*$E$3*$J$2)</f>
        <v>0.0792093707290889</v>
      </c>
    </row>
    <row r="9528" customFormat="false" ht="11.25" hidden="false" customHeight="false" outlineLevel="0" collapsed="false">
      <c r="A9528" s="0" t="n">
        <v>1.08920560319834</v>
      </c>
      <c r="B9528" s="0" t="n">
        <v>-1.01596118045595</v>
      </c>
      <c r="C9528" s="0" t="n">
        <f aca="false">1-SUM(A9528:B9528)</f>
        <v>0.926755577257607</v>
      </c>
      <c r="D9528" s="0" t="n">
        <f aca="false">A9528^2</f>
        <v>1.18636884603866</v>
      </c>
      <c r="E9528" s="0" t="n">
        <f aca="false">B9528^2</f>
        <v>1.03217712019344</v>
      </c>
      <c r="F9528" s="0" t="n">
        <f aca="false">C9528^2</f>
        <v>0.85887589997808</v>
      </c>
      <c r="G9528" s="0" t="n">
        <f aca="false">A9528*$C$2+B9528*$D$2+C9528*$E$2</f>
        <v>0.108122501297037</v>
      </c>
      <c r="H9528" s="0" t="n">
        <f aca="false">SQRT(D9528*$C$4+E9528*$D$4+F9528*$E$4+2*$C$3*$D$3*$I$2+2*$D$3*$E$3*$J$3+2*$C$3*$E$3*$J$2)</f>
        <v>0.0989487321092997</v>
      </c>
    </row>
    <row r="9529" customFormat="false" ht="11.25" hidden="false" customHeight="false" outlineLevel="0" collapsed="false">
      <c r="A9529" s="0" t="n">
        <v>0.00189214758751177</v>
      </c>
      <c r="B9529" s="0" t="n">
        <v>-0.270821253089999</v>
      </c>
      <c r="C9529" s="0" t="n">
        <f aca="false">1-SUM(A9529:B9529)</f>
        <v>1.26892910550249</v>
      </c>
      <c r="D9529" s="0" t="n">
        <f aca="false">A9529^2</f>
        <v>3.58022249292662E-006</v>
      </c>
      <c r="E9529" s="0" t="n">
        <f aca="false">B9529^2</f>
        <v>0.0733441511252374</v>
      </c>
      <c r="F9529" s="0" t="n">
        <f aca="false">C9529^2</f>
        <v>1.61018107479134</v>
      </c>
      <c r="G9529" s="0" t="n">
        <f aca="false">A9529*$C$2+B9529*$D$2+C9529*$E$2</f>
        <v>0.0366481521042512</v>
      </c>
      <c r="H9529" s="0" t="n">
        <f aca="false">SQRT(D9529*$C$4+E9529*$D$4+F9529*$E$4+2*$C$3*$D$3*$I$2+2*$D$3*$E$3*$J$3+2*$C$3*$E$3*$J$2)</f>
        <v>0.0527509965836614</v>
      </c>
    </row>
    <row r="9530" customFormat="false" ht="11.25" hidden="false" customHeight="false" outlineLevel="0" collapsed="false">
      <c r="A9530" s="0" t="n">
        <v>-1.76281014435255</v>
      </c>
      <c r="B9530" s="0" t="n">
        <v>1.87792596209601</v>
      </c>
      <c r="C9530" s="0" t="n">
        <f aca="false">1-SUM(A9530:B9530)</f>
        <v>0.884884182256539</v>
      </c>
      <c r="D9530" s="0" t="n">
        <f aca="false">A9530^2</f>
        <v>3.10749960503226</v>
      </c>
      <c r="E9530" s="0" t="n">
        <f aca="false">B9530^2</f>
        <v>3.52660591911423</v>
      </c>
      <c r="F9530" s="0" t="n">
        <f aca="false">C9530^2</f>
        <v>0.783020016007823</v>
      </c>
      <c r="G9530" s="0" t="n">
        <f aca="false">A9530*$C$2+B9530*$D$2+C9530*$E$2</f>
        <v>-0.0323847163304544</v>
      </c>
      <c r="H9530" s="0" t="n">
        <f aca="false">SQRT(D9530*$C$4+E9530*$D$4+F9530*$E$4+2*$C$3*$D$3*$I$2+2*$D$3*$E$3*$J$3+2*$C$3*$E$3*$J$2)</f>
        <v>0.15911975015081</v>
      </c>
    </row>
    <row r="9531" customFormat="false" ht="11.25" hidden="false" customHeight="false" outlineLevel="0" collapsed="false">
      <c r="A9531" s="0" t="n">
        <v>-0.391674550614948</v>
      </c>
      <c r="B9531" s="0" t="n">
        <v>-0.957121494186224</v>
      </c>
      <c r="C9531" s="0" t="n">
        <f aca="false">1-SUM(A9531:B9531)</f>
        <v>2.34879604480117</v>
      </c>
      <c r="D9531" s="0" t="n">
        <f aca="false">A9531^2</f>
        <v>0.153408953599421</v>
      </c>
      <c r="E9531" s="0" t="n">
        <f aca="false">B9531^2</f>
        <v>0.91608155463327</v>
      </c>
      <c r="F9531" s="0" t="n">
        <f aca="false">C9531^2</f>
        <v>5.51684286007363</v>
      </c>
      <c r="G9531" s="0" t="n">
        <f aca="false">A9531*$C$2+B9531*$D$2+C9531*$E$2</f>
        <v>-0.037023529770806</v>
      </c>
      <c r="H9531" s="0" t="n">
        <f aca="false">SQRT(D9531*$C$4+E9531*$D$4+F9531*$E$4+2*$C$3*$D$3*$I$2+2*$D$3*$E$3*$J$3+2*$C$3*$E$3*$J$2)</f>
        <v>0.109049788332386</v>
      </c>
    </row>
    <row r="9532" customFormat="false" ht="11.25" hidden="false" customHeight="false" outlineLevel="0" collapsed="false">
      <c r="A9532" s="0" t="n">
        <v>-1.73131504257332</v>
      </c>
      <c r="B9532" s="0" t="n">
        <v>0.423413800469985</v>
      </c>
      <c r="C9532" s="0" t="n">
        <f aca="false">1-SUM(A9532:B9532)</f>
        <v>2.30790124210334</v>
      </c>
      <c r="D9532" s="0" t="n">
        <f aca="false">A9532^2</f>
        <v>2.99745177664066</v>
      </c>
      <c r="E9532" s="0" t="n">
        <f aca="false">B9532^2</f>
        <v>0.179279246428436</v>
      </c>
      <c r="F9532" s="0" t="n">
        <f aca="false">C9532^2</f>
        <v>5.32640814330212</v>
      </c>
      <c r="G9532" s="0" t="n">
        <f aca="false">A9532*$C$2+B9532*$D$2+C9532*$E$2</f>
        <v>-0.101960814233833</v>
      </c>
      <c r="H9532" s="0" t="n">
        <f aca="false">SQRT(D9532*$C$4+E9532*$D$4+F9532*$E$4+2*$C$3*$D$3*$I$2+2*$D$3*$E$3*$J$3+2*$C$3*$E$3*$J$2)</f>
        <v>0.153886207474529</v>
      </c>
    </row>
    <row r="9533" customFormat="false" ht="11.25" hidden="false" customHeight="false" outlineLevel="0" collapsed="false">
      <c r="A9533" s="0" t="n">
        <v>-1.05087435529649</v>
      </c>
      <c r="B9533" s="0" t="n">
        <v>0.527787102877896</v>
      </c>
      <c r="C9533" s="0" t="n">
        <f aca="false">1-SUM(A9533:B9533)</f>
        <v>1.52308725241859</v>
      </c>
      <c r="D9533" s="0" t="n">
        <f aca="false">A9533^2</f>
        <v>1.10433691061981</v>
      </c>
      <c r="E9533" s="0" t="n">
        <f aca="false">B9533^2</f>
        <v>0.278559225964242</v>
      </c>
      <c r="F9533" s="0" t="n">
        <f aca="false">C9533^2</f>
        <v>2.31979477848001</v>
      </c>
      <c r="G9533" s="0" t="n">
        <f aca="false">A9533*$C$2+B9533*$D$2+C9533*$E$2</f>
        <v>-0.0286980803857539</v>
      </c>
      <c r="H9533" s="0" t="n">
        <f aca="false">SQRT(D9533*$C$4+E9533*$D$4+F9533*$E$4+2*$C$3*$D$3*$I$2+2*$D$3*$E$3*$J$3+2*$C$3*$E$3*$J$2)</f>
        <v>0.0992084702659793</v>
      </c>
    </row>
    <row r="9534" customFormat="false" ht="11.25" hidden="false" customHeight="false" outlineLevel="0" collapsed="false">
      <c r="A9534" s="0" t="n">
        <v>1.9755851924192</v>
      </c>
      <c r="B9534" s="0" t="n">
        <v>0.858363597521897</v>
      </c>
      <c r="C9534" s="0" t="n">
        <f aca="false">1-SUM(A9534:B9534)</f>
        <v>-1.8339487899411</v>
      </c>
      <c r="D9534" s="0" t="n">
        <f aca="false">A9534^2</f>
        <v>3.90293685250602</v>
      </c>
      <c r="E9534" s="0" t="n">
        <f aca="false">B9534^2</f>
        <v>0.736788065550733</v>
      </c>
      <c r="F9534" s="0" t="n">
        <f aca="false">C9534^2</f>
        <v>3.36336816412642</v>
      </c>
      <c r="G9534" s="0" t="n">
        <f aca="false">A9534*$C$2+B9534*$D$2+C9534*$E$2</f>
        <v>0.290476699118015</v>
      </c>
      <c r="H9534" s="0" t="n">
        <f aca="false">SQRT(D9534*$C$4+E9534*$D$4+F9534*$E$4+2*$C$3*$D$3*$I$2+2*$D$3*$E$3*$J$3+2*$C$3*$E$3*$J$2)</f>
        <v>0.162390731889965</v>
      </c>
    </row>
    <row r="9535" customFormat="false" ht="11.25" hidden="false" customHeight="false" outlineLevel="0" collapsed="false">
      <c r="A9535" s="0" t="n">
        <v>-1.4644611957152</v>
      </c>
      <c r="B9535" s="0" t="n">
        <v>-0.206610309152501</v>
      </c>
      <c r="C9535" s="0" t="n">
        <f aca="false">1-SUM(A9535:B9535)</f>
        <v>2.6710715048677</v>
      </c>
      <c r="D9535" s="0" t="n">
        <f aca="false">A9535^2</f>
        <v>2.1446465937556</v>
      </c>
      <c r="E9535" s="0" t="n">
        <f aca="false">B9535^2</f>
        <v>0.042687819848092</v>
      </c>
      <c r="F9535" s="0" t="n">
        <f aca="false">C9535^2</f>
        <v>7.13462298411621</v>
      </c>
      <c r="G9535" s="0" t="n">
        <f aca="false">A9535*$C$2+B9535*$D$2+C9535*$E$2</f>
        <v>-0.106776635029145</v>
      </c>
      <c r="H9535" s="0" t="n">
        <f aca="false">SQRT(D9535*$C$4+E9535*$D$4+F9535*$E$4+2*$C$3*$D$3*$I$2+2*$D$3*$E$3*$J$3+2*$C$3*$E$3*$J$2)</f>
        <v>0.148505503714874</v>
      </c>
    </row>
    <row r="9536" customFormat="false" ht="11.25" hidden="false" customHeight="false" outlineLevel="0" collapsed="false">
      <c r="A9536" s="0" t="n">
        <v>-0.586626789147618</v>
      </c>
      <c r="B9536" s="0" t="n">
        <v>-0.364085818048647</v>
      </c>
      <c r="C9536" s="0" t="n">
        <f aca="false">1-SUM(A9536:B9536)</f>
        <v>1.95071260719626</v>
      </c>
      <c r="D9536" s="0" t="n">
        <f aca="false">A9536^2</f>
        <v>0.344130989745644</v>
      </c>
      <c r="E9536" s="0" t="n">
        <f aca="false">B9536^2</f>
        <v>0.132558482904152</v>
      </c>
      <c r="F9536" s="0" t="n">
        <f aca="false">C9536^2</f>
        <v>3.80527967587445</v>
      </c>
      <c r="G9536" s="0" t="n">
        <f aca="false">A9536*$C$2+B9536*$D$2+C9536*$E$2</f>
        <v>-0.0268669698171941</v>
      </c>
      <c r="H9536" s="0" t="n">
        <f aca="false">SQRT(D9536*$C$4+E9536*$D$4+F9536*$E$4+2*$C$3*$D$3*$I$2+2*$D$3*$E$3*$J$3+2*$C$3*$E$3*$J$2)</f>
        <v>0.0901614415280343</v>
      </c>
    </row>
    <row r="9537" customFormat="false" ht="11.25" hidden="false" customHeight="false" outlineLevel="0" collapsed="false">
      <c r="A9537" s="0" t="n">
        <v>0.682576982940153</v>
      </c>
      <c r="B9537" s="0" t="n">
        <v>-1.11777092806787</v>
      </c>
      <c r="C9537" s="0" t="n">
        <f aca="false">1-SUM(A9537:B9537)</f>
        <v>1.43519394512772</v>
      </c>
      <c r="D9537" s="0" t="n">
        <f aca="false">A9537^2</f>
        <v>0.465911337639682</v>
      </c>
      <c r="E9537" s="0" t="n">
        <f aca="false">B9537^2</f>
        <v>1.24941184763371</v>
      </c>
      <c r="F9537" s="0" t="n">
        <f aca="false">C9537^2</f>
        <v>2.05978166013127</v>
      </c>
      <c r="G9537" s="0" t="n">
        <f aca="false">A9537*$C$2+B9537*$D$2+C9537*$E$2</f>
        <v>0.0623691518906217</v>
      </c>
      <c r="H9537" s="0" t="n">
        <f aca="false">SQRT(D9537*$C$4+E9537*$D$4+F9537*$E$4+2*$C$3*$D$3*$I$2+2*$D$3*$E$3*$J$3+2*$C$3*$E$3*$J$2)</f>
        <v>0.0934084890667265</v>
      </c>
    </row>
    <row r="9538" customFormat="false" ht="11.25" hidden="false" customHeight="false" outlineLevel="0" collapsed="false">
      <c r="A9538" s="0" t="n">
        <v>0.43855098117008</v>
      </c>
      <c r="B9538" s="0" t="n">
        <v>0.67085787530137</v>
      </c>
      <c r="C9538" s="0" t="n">
        <f aca="false">1-SUM(A9538:B9538)</f>
        <v>-0.10940885647145</v>
      </c>
      <c r="D9538" s="0" t="n">
        <f aca="false">A9538^2</f>
        <v>0.19232696308524</v>
      </c>
      <c r="E9538" s="0" t="n">
        <f aca="false">B9538^2</f>
        <v>0.450050288853869</v>
      </c>
      <c r="F9538" s="0" t="n">
        <f aca="false">C9538^2</f>
        <v>0.0119702978743903</v>
      </c>
      <c r="G9538" s="0" t="n">
        <f aca="false">A9538*$C$2+B9538*$D$2+C9538*$E$2</f>
        <v>0.127397991882076</v>
      </c>
      <c r="H9538" s="0" t="n">
        <f aca="false">SQRT(D9538*$C$4+E9538*$D$4+F9538*$E$4+2*$C$3*$D$3*$I$2+2*$D$3*$E$3*$J$3+2*$C$3*$E$3*$J$2)</f>
        <v>0.0459312564366725</v>
      </c>
    </row>
    <row r="9539" customFormat="false" ht="11.25" hidden="false" customHeight="false" outlineLevel="0" collapsed="false">
      <c r="A9539" s="0" t="n">
        <v>-1.33481856746117</v>
      </c>
      <c r="B9539" s="0" t="n">
        <v>-0.826136051515244</v>
      </c>
      <c r="C9539" s="0" t="n">
        <f aca="false">1-SUM(A9539:B9539)</f>
        <v>3.16095461897641</v>
      </c>
      <c r="D9539" s="0" t="n">
        <f aca="false">A9539^2</f>
        <v>1.78174060803908</v>
      </c>
      <c r="E9539" s="0" t="n">
        <f aca="false">B9539^2</f>
        <v>0.682500775613198</v>
      </c>
      <c r="F9539" s="0" t="n">
        <f aca="false">C9539^2</f>
        <v>9.9916341032283</v>
      </c>
      <c r="G9539" s="0" t="n">
        <f aca="false">A9539*$C$2+B9539*$D$2+C9539*$E$2</f>
        <v>-0.124788659321879</v>
      </c>
      <c r="H9539" s="0" t="n">
        <f aca="false">SQRT(D9539*$C$4+E9539*$D$4+F9539*$E$4+2*$C$3*$D$3*$I$2+2*$D$3*$E$3*$J$3+2*$C$3*$E$3*$J$2)</f>
        <v>0.162623477651875</v>
      </c>
    </row>
    <row r="9540" customFormat="false" ht="11.25" hidden="false" customHeight="false" outlineLevel="0" collapsed="false">
      <c r="A9540" s="0" t="n">
        <v>0.943937498092593</v>
      </c>
      <c r="B9540" s="0" t="n">
        <v>-1.29551072725608</v>
      </c>
      <c r="C9540" s="0" t="n">
        <f aca="false">1-SUM(A9540:B9540)</f>
        <v>1.35157322916349</v>
      </c>
      <c r="D9540" s="0" t="n">
        <f aca="false">A9540^2</f>
        <v>0.891018000305304</v>
      </c>
      <c r="E9540" s="0" t="n">
        <f aca="false">B9540^2</f>
        <v>1.67834804443558</v>
      </c>
      <c r="F9540" s="0" t="n">
        <f aca="false">C9540^2</f>
        <v>1.82675019379142</v>
      </c>
      <c r="G9540" s="0" t="n">
        <f aca="false">A9540*$C$2+B9540*$D$2+C9540*$E$2</f>
        <v>0.0796182134464553</v>
      </c>
      <c r="H9540" s="0" t="n">
        <f aca="false">SQRT(D9540*$C$4+E9540*$D$4+F9540*$E$4+2*$C$3*$D$3*$I$2+2*$D$3*$E$3*$J$3+2*$C$3*$E$3*$J$2)</f>
        <v>0.107273755516674</v>
      </c>
    </row>
    <row r="9541" customFormat="false" ht="11.25" hidden="false" customHeight="false" outlineLevel="0" collapsed="false">
      <c r="A9541" s="0" t="n">
        <v>0.901455732902005</v>
      </c>
      <c r="B9541" s="0" t="n">
        <v>1.05343791009247</v>
      </c>
      <c r="C9541" s="0" t="n">
        <f aca="false">1-SUM(A9541:B9541)</f>
        <v>-0.954893642994476</v>
      </c>
      <c r="D9541" s="0" t="n">
        <f aca="false">A9541^2</f>
        <v>0.812622438381891</v>
      </c>
      <c r="E9541" s="0" t="n">
        <f aca="false">B9541^2</f>
        <v>1.10973143041999</v>
      </c>
      <c r="F9541" s="0" t="n">
        <f aca="false">C9541^2</f>
        <v>0.911821869431262</v>
      </c>
      <c r="G9541" s="0" t="n">
        <f aca="false">A9541*$C$2+B9541*$D$2+C9541*$E$2</f>
        <v>0.192817468794824</v>
      </c>
      <c r="H9541" s="0" t="n">
        <f aca="false">SQRT(D9541*$C$4+E9541*$D$4+F9541*$E$4+2*$C$3*$D$3*$I$2+2*$D$3*$E$3*$J$3+2*$C$3*$E$3*$J$2)</f>
        <v>0.0907639439161348</v>
      </c>
    </row>
    <row r="9542" customFormat="false" ht="11.25" hidden="false" customHeight="false" outlineLevel="0" collapsed="false">
      <c r="A9542" s="0" t="n">
        <v>1.6387829218421</v>
      </c>
      <c r="B9542" s="0" t="n">
        <v>-0.996551408429212</v>
      </c>
      <c r="C9542" s="0" t="n">
        <f aca="false">1-SUM(A9542:B9542)</f>
        <v>0.357768486587115</v>
      </c>
      <c r="D9542" s="0" t="n">
        <f aca="false">A9542^2</f>
        <v>2.68560946492132</v>
      </c>
      <c r="E9542" s="0" t="n">
        <f aca="false">B9542^2</f>
        <v>0.993114709642247</v>
      </c>
      <c r="F9542" s="0" t="n">
        <f aca="false">C9542^2</f>
        <v>0.127998289994835</v>
      </c>
      <c r="G9542" s="0" t="n">
        <f aca="false">A9542*$C$2+B9542*$D$2+C9542*$E$2</f>
        <v>0.164050721762749</v>
      </c>
      <c r="H9542" s="0" t="n">
        <f aca="false">SQRT(D9542*$C$4+E9542*$D$4+F9542*$E$4+2*$C$3*$D$3*$I$2+2*$D$3*$E$3*$J$3+2*$C$3*$E$3*$J$2)</f>
        <v>0.125976467708107</v>
      </c>
    </row>
    <row r="9543" customFormat="false" ht="11.25" hidden="false" customHeight="false" outlineLevel="0" collapsed="false">
      <c r="A9543" s="0" t="n">
        <v>0.626667073580126</v>
      </c>
      <c r="B9543" s="0" t="n">
        <v>0.707846308786279</v>
      </c>
      <c r="C9543" s="0" t="n">
        <f aca="false">1-SUM(A9543:B9543)</f>
        <v>-0.334513382366405</v>
      </c>
      <c r="D9543" s="0" t="n">
        <f aca="false">A9543^2</f>
        <v>0.392711621109479</v>
      </c>
      <c r="E9543" s="0" t="n">
        <f aca="false">B9543^2</f>
        <v>0.50104639686236</v>
      </c>
      <c r="F9543" s="0" t="n">
        <f aca="false">C9543^2</f>
        <v>0.111899202982213</v>
      </c>
      <c r="G9543" s="0" t="n">
        <f aca="false">A9543*$C$2+B9543*$D$2+C9543*$E$2</f>
        <v>0.148059022797327</v>
      </c>
      <c r="H9543" s="0" t="n">
        <f aca="false">SQRT(D9543*$C$4+E9543*$D$4+F9543*$E$4+2*$C$3*$D$3*$I$2+2*$D$3*$E$3*$J$3+2*$C$3*$E$3*$J$2)</f>
        <v>0.0581286647048071</v>
      </c>
    </row>
    <row r="9544" customFormat="false" ht="11.25" hidden="false" customHeight="false" outlineLevel="0" collapsed="false">
      <c r="A9544" s="0" t="n">
        <v>0.975554673909726</v>
      </c>
      <c r="B9544" s="0" t="n">
        <v>-0.703695791497543</v>
      </c>
      <c r="C9544" s="0" t="n">
        <f aca="false">1-SUM(A9544:B9544)</f>
        <v>0.728141117587817</v>
      </c>
      <c r="D9544" s="0" t="n">
        <f aca="false">A9544^2</f>
        <v>0.951706921787112</v>
      </c>
      <c r="E9544" s="0" t="n">
        <f aca="false">B9544^2</f>
        <v>0.495187766971354</v>
      </c>
      <c r="F9544" s="0" t="n">
        <f aca="false">C9544^2</f>
        <v>0.530189487122035</v>
      </c>
      <c r="G9544" s="0" t="n">
        <f aca="false">A9544*$C$2+B9544*$D$2+C9544*$E$2</f>
        <v>0.112370677816095</v>
      </c>
      <c r="H9544" s="0" t="n">
        <f aca="false">SQRT(D9544*$C$4+E9544*$D$4+F9544*$E$4+2*$C$3*$D$3*$I$2+2*$D$3*$E$3*$J$3+2*$C$3*$E$3*$J$2)</f>
        <v>0.0822960297558788</v>
      </c>
    </row>
    <row r="9545" customFormat="false" ht="11.25" hidden="false" customHeight="false" outlineLevel="0" collapsed="false">
      <c r="A9545" s="0" t="n">
        <v>-0.744834742271187</v>
      </c>
      <c r="B9545" s="0" t="n">
        <v>-0.669515060884427</v>
      </c>
      <c r="C9545" s="0" t="n">
        <f aca="false">1-SUM(A9545:B9545)</f>
        <v>2.41434980315561</v>
      </c>
      <c r="D9545" s="0" t="n">
        <f aca="false">A9545^2</f>
        <v>0.554778793294186</v>
      </c>
      <c r="E9545" s="0" t="n">
        <f aca="false">B9545^2</f>
        <v>0.448250416751077</v>
      </c>
      <c r="F9545" s="0" t="n">
        <f aca="false">C9545^2</f>
        <v>5.82908497199755</v>
      </c>
      <c r="G9545" s="0" t="n">
        <f aca="false">A9545*$C$2+B9545*$D$2+C9545*$E$2</f>
        <v>-0.0579592272713401</v>
      </c>
      <c r="H9545" s="0" t="n">
        <f aca="false">SQRT(D9545*$C$4+E9545*$D$4+F9545*$E$4+2*$C$3*$D$3*$I$2+2*$D$3*$E$3*$J$3+2*$C$3*$E$3*$J$2)</f>
        <v>0.114841534665013</v>
      </c>
    </row>
    <row r="9546" customFormat="false" ht="11.25" hidden="false" customHeight="false" outlineLevel="0" collapsed="false">
      <c r="A9546" s="0" t="n">
        <v>-1.35410626545</v>
      </c>
      <c r="B9546" s="0" t="n">
        <v>1.1155735953856</v>
      </c>
      <c r="C9546" s="0" t="n">
        <f aca="false">1-SUM(A9546:B9546)</f>
        <v>1.23853267006439</v>
      </c>
      <c r="D9546" s="0" t="n">
        <f aca="false">A9546^2</f>
        <v>1.83360377813093</v>
      </c>
      <c r="E9546" s="0" t="n">
        <f aca="false">B9546^2</f>
        <v>1.24450444672156</v>
      </c>
      <c r="F9546" s="0" t="n">
        <f aca="false">C9546^2</f>
        <v>1.53396317481684</v>
      </c>
      <c r="G9546" s="0" t="n">
        <f aca="false">A9546*$C$2+B9546*$D$2+C9546*$E$2</f>
        <v>-0.0296319467757195</v>
      </c>
      <c r="H9546" s="0" t="n">
        <f aca="false">SQRT(D9546*$C$4+E9546*$D$4+F9546*$E$4+2*$C$3*$D$3*$I$2+2*$D$3*$E$3*$J$3+2*$C$3*$E$3*$J$2)</f>
        <v>0.120719761055729</v>
      </c>
    </row>
    <row r="9547" customFormat="false" ht="11.25" hidden="false" customHeight="false" outlineLevel="0" collapsed="false">
      <c r="A9547" s="0" t="n">
        <v>-0.842493972594379</v>
      </c>
      <c r="B9547" s="0" t="n">
        <v>0.236640522476882</v>
      </c>
      <c r="C9547" s="0" t="n">
        <f aca="false">1-SUM(A9547:B9547)</f>
        <v>1.6058534501175</v>
      </c>
      <c r="D9547" s="0" t="n">
        <f aca="false">A9547^2</f>
        <v>0.709796093857858</v>
      </c>
      <c r="E9547" s="0" t="n">
        <f aca="false">B9547^2</f>
        <v>0.0559987368781318</v>
      </c>
      <c r="F9547" s="0" t="n">
        <f aca="false">C9547^2</f>
        <v>2.57876530325427</v>
      </c>
      <c r="G9547" s="0" t="n">
        <f aca="false">A9547*$C$2+B9547*$D$2+C9547*$E$2</f>
        <v>-0.0224173711355937</v>
      </c>
      <c r="H9547" s="0" t="n">
        <f aca="false">SQRT(D9547*$C$4+E9547*$D$4+F9547*$E$4+2*$C$3*$D$3*$I$2+2*$D$3*$E$3*$J$3+2*$C$3*$E$3*$J$2)</f>
        <v>0.0881307108067651</v>
      </c>
    </row>
    <row r="9548" customFormat="false" ht="11.25" hidden="false" customHeight="false" outlineLevel="0" collapsed="false">
      <c r="A9548" s="0" t="n">
        <v>-0.54780724509415</v>
      </c>
      <c r="B9548" s="0" t="n">
        <v>1.02877895443587</v>
      </c>
      <c r="C9548" s="0" t="n">
        <f aca="false">1-SUM(A9548:B9548)</f>
        <v>0.519028290658284</v>
      </c>
      <c r="D9548" s="0" t="n">
        <f aca="false">A9548^2</f>
        <v>0.300092777777642</v>
      </c>
      <c r="E9548" s="0" t="n">
        <f aca="false">B9548^2</f>
        <v>1.05838613709015</v>
      </c>
      <c r="F9548" s="0" t="n">
        <f aca="false">C9548^2</f>
        <v>0.26939036650366</v>
      </c>
      <c r="G9548" s="0" t="n">
        <f aca="false">A9548*$C$2+B9548*$D$2+C9548*$E$2</f>
        <v>0.0466582232123783</v>
      </c>
      <c r="H9548" s="0" t="n">
        <f aca="false">SQRT(D9548*$C$4+E9548*$D$4+F9548*$E$4+2*$C$3*$D$3*$I$2+2*$D$3*$E$3*$J$3+2*$C$3*$E$3*$J$2)</f>
        <v>0.0676050629778694</v>
      </c>
    </row>
    <row r="9549" customFormat="false" ht="11.25" hidden="false" customHeight="false" outlineLevel="0" collapsed="false">
      <c r="A9549" s="0" t="n">
        <v>1.43711661122471</v>
      </c>
      <c r="B9549" s="0" t="n">
        <v>-0.56587420270394</v>
      </c>
      <c r="C9549" s="0" t="n">
        <f aca="false">1-SUM(A9549:B9549)</f>
        <v>0.128757591479232</v>
      </c>
      <c r="D9549" s="0" t="n">
        <f aca="false">A9549^2</f>
        <v>2.06530415425799</v>
      </c>
      <c r="E9549" s="0" t="n">
        <f aca="false">B9549^2</f>
        <v>0.32021361328582</v>
      </c>
      <c r="F9549" s="0" t="n">
        <f aca="false">C9549^2</f>
        <v>0.0165785173635328</v>
      </c>
      <c r="G9549" s="0" t="n">
        <f aca="false">A9549*$C$2+B9549*$D$2+C9549*$E$2</f>
        <v>0.165417950987274</v>
      </c>
      <c r="H9549" s="0" t="n">
        <f aca="false">SQRT(D9549*$C$4+E9549*$D$4+F9549*$E$4+2*$C$3*$D$3*$I$2+2*$D$3*$E$3*$J$3+2*$C$3*$E$3*$J$2)</f>
        <v>0.104738006553783</v>
      </c>
    </row>
    <row r="9550" customFormat="false" ht="11.25" hidden="false" customHeight="false" outlineLevel="0" collapsed="false">
      <c r="A9550" s="0" t="n">
        <v>-0.195623645741142</v>
      </c>
      <c r="B9550" s="0" t="n">
        <v>-1.87170018616291</v>
      </c>
      <c r="C9550" s="0" t="n">
        <f aca="false">1-SUM(A9550:B9550)</f>
        <v>3.06732383190405</v>
      </c>
      <c r="D9550" s="0" t="n">
        <f aca="false">A9550^2</f>
        <v>0.0382686107730558</v>
      </c>
      <c r="E9550" s="0" t="n">
        <f aca="false">B9550^2</f>
        <v>3.50326158688226</v>
      </c>
      <c r="F9550" s="0" t="n">
        <f aca="false">C9550^2</f>
        <v>9.40847548976654</v>
      </c>
      <c r="G9550" s="0" t="n">
        <f aca="false">A9550*$C$2+B9550*$D$2+C9550*$E$2</f>
        <v>-0.0631473738822596</v>
      </c>
      <c r="H9550" s="0" t="n">
        <f aca="false">SQRT(D9550*$C$4+E9550*$D$4+F9550*$E$4+2*$C$3*$D$3*$I$2+2*$D$3*$E$3*$J$3+2*$C$3*$E$3*$J$2)</f>
        <v>0.154991067302668</v>
      </c>
    </row>
    <row r="9551" customFormat="false" ht="11.25" hidden="false" customHeight="false" outlineLevel="0" collapsed="false">
      <c r="A9551" s="0" t="n">
        <v>-1.04660176396985</v>
      </c>
      <c r="B9551" s="0" t="n">
        <v>1.54661702322459</v>
      </c>
      <c r="C9551" s="0" t="n">
        <f aca="false">1-SUM(A9551:B9551)</f>
        <v>0.499984740745262</v>
      </c>
      <c r="D9551" s="0" t="n">
        <f aca="false">A9551^2</f>
        <v>1.0953752523448</v>
      </c>
      <c r="E9551" s="0" t="n">
        <f aca="false">B9551^2</f>
        <v>2.39202421652808</v>
      </c>
      <c r="F9551" s="0" t="n">
        <f aca="false">C9551^2</f>
        <v>0.249984740978107</v>
      </c>
      <c r="G9551" s="0" t="n">
        <f aca="false">A9551*$C$2+B9551*$D$2+C9551*$E$2</f>
        <v>0.0226706747642445</v>
      </c>
      <c r="H9551" s="0" t="n">
        <f aca="false">SQRT(D9551*$C$4+E9551*$D$4+F9551*$E$4+2*$C$3*$D$3*$I$2+2*$D$3*$E$3*$J$3+2*$C$3*$E$3*$J$2)</f>
        <v>0.108491358473266</v>
      </c>
    </row>
    <row r="9552" customFormat="false" ht="11.25" hidden="false" customHeight="false" outlineLevel="0" collapsed="false">
      <c r="A9552" s="0" t="n">
        <v>-0.89730521561327</v>
      </c>
      <c r="B9552" s="0" t="n">
        <v>-0.907559434797205</v>
      </c>
      <c r="C9552" s="0" t="n">
        <f aca="false">1-SUM(A9552:B9552)</f>
        <v>2.80486465041047</v>
      </c>
      <c r="D9552" s="0" t="n">
        <f aca="false">A9552^2</f>
        <v>0.805156649966776</v>
      </c>
      <c r="E9552" s="0" t="n">
        <f aca="false">B9552^2</f>
        <v>0.823664127689421</v>
      </c>
      <c r="F9552" s="0" t="n">
        <f aca="false">C9552^2</f>
        <v>7.86726570712227</v>
      </c>
      <c r="G9552" s="0" t="n">
        <f aca="false">A9552*$C$2+B9552*$D$2+C9552*$E$2</f>
        <v>-0.0851084933011872</v>
      </c>
      <c r="H9552" s="0" t="n">
        <f aca="false">SQRT(D9552*$C$4+E9552*$D$4+F9552*$E$4+2*$C$3*$D$3*$I$2+2*$D$3*$E$3*$J$3+2*$C$3*$E$3*$J$2)</f>
        <v>0.136436992914152</v>
      </c>
    </row>
    <row r="9553" customFormat="false" ht="11.25" hidden="false" customHeight="false" outlineLevel="0" collapsed="false">
      <c r="A9553" s="0" t="n">
        <v>-1.1829584643086</v>
      </c>
      <c r="B9553" s="0" t="n">
        <v>-1.85436567278054</v>
      </c>
      <c r="C9553" s="0" t="n">
        <f aca="false">1-SUM(A9553:B9553)</f>
        <v>4.03732413708914</v>
      </c>
      <c r="D9553" s="0" t="n">
        <f aca="false">A9553^2</f>
        <v>1.39939072827937</v>
      </c>
      <c r="E9553" s="0" t="n">
        <f aca="false">B9553^2</f>
        <v>3.43867204838683</v>
      </c>
      <c r="F9553" s="0" t="n">
        <f aca="false">C9553^2</f>
        <v>16.2999861879226</v>
      </c>
      <c r="G9553" s="0" t="n">
        <f aca="false">A9553*$C$2+B9553*$D$2+C9553*$E$2</f>
        <v>-0.161014130069887</v>
      </c>
      <c r="H9553" s="0" t="n">
        <f aca="false">SQRT(D9553*$C$4+E9553*$D$4+F9553*$E$4+2*$C$3*$D$3*$I$2+2*$D$3*$E$3*$J$3+2*$C$3*$E$3*$J$2)</f>
        <v>0.203854537820997</v>
      </c>
    </row>
    <row r="9554" customFormat="false" ht="11.25" hidden="false" customHeight="false" outlineLevel="0" collapsed="false">
      <c r="A9554" s="0" t="n">
        <v>-1.66661580248421</v>
      </c>
      <c r="B9554" s="0" t="n">
        <v>-1.36228522598956</v>
      </c>
      <c r="C9554" s="0" t="n">
        <f aca="false">1-SUM(A9554:B9554)</f>
        <v>4.02890102847377</v>
      </c>
      <c r="D9554" s="0" t="n">
        <f aca="false">A9554^2</f>
        <v>2.77760823309008</v>
      </c>
      <c r="E9554" s="0" t="n">
        <f aca="false">B9554^2</f>
        <v>1.85582103694943</v>
      </c>
      <c r="F9554" s="0" t="n">
        <f aca="false">C9554^2</f>
        <v>16.232043497237</v>
      </c>
      <c r="G9554" s="0" t="n">
        <f aca="false">A9554*$C$2+B9554*$D$2+C9554*$E$2</f>
        <v>-0.184775841547899</v>
      </c>
      <c r="H9554" s="0" t="n">
        <f aca="false">SQRT(D9554*$C$4+E9554*$D$4+F9554*$E$4+2*$C$3*$D$3*$I$2+2*$D$3*$E$3*$J$3+2*$C$3*$E$3*$J$2)</f>
        <v>0.210342821437039</v>
      </c>
    </row>
    <row r="9555" customFormat="false" ht="11.25" hidden="false" customHeight="false" outlineLevel="0" collapsed="false">
      <c r="A9555" s="0" t="n">
        <v>0.366161076693014</v>
      </c>
      <c r="B9555" s="0" t="n">
        <v>0.032288583025605</v>
      </c>
      <c r="C9555" s="0" t="n">
        <f aca="false">1-SUM(A9555:B9555)</f>
        <v>0.601550340281381</v>
      </c>
      <c r="D9555" s="0" t="n">
        <f aca="false">A9555^2</f>
        <v>0.134073934084987</v>
      </c>
      <c r="E9555" s="0" t="n">
        <f aca="false">B9555^2</f>
        <v>0.00104255259380139</v>
      </c>
      <c r="F9555" s="0" t="n">
        <f aca="false">C9555^2</f>
        <v>0.361862811892645</v>
      </c>
      <c r="G9555" s="0" t="n">
        <f aca="false">A9555*$C$2+B9555*$D$2+C9555*$E$2</f>
        <v>0.0882305368205817</v>
      </c>
      <c r="H9555" s="0" t="n">
        <f aca="false">SQRT(D9555*$C$4+E9555*$D$4+F9555*$E$4+2*$C$3*$D$3*$I$2+2*$D$3*$E$3*$J$3+2*$C$3*$E$3*$J$2)</f>
        <v>0.0355182932800715</v>
      </c>
    </row>
    <row r="9556" customFormat="false" ht="11.25" hidden="false" customHeight="false" outlineLevel="0" collapsed="false">
      <c r="A9556" s="0" t="n">
        <v>0.841395306253243</v>
      </c>
      <c r="B9556" s="0" t="n">
        <v>1.75804925687429</v>
      </c>
      <c r="C9556" s="0" t="n">
        <f aca="false">1-SUM(A9556:B9556)</f>
        <v>-1.59944456312754</v>
      </c>
      <c r="D9556" s="0" t="n">
        <f aca="false">A9556^2</f>
        <v>0.707946061384988</v>
      </c>
      <c r="E9556" s="0" t="n">
        <f aca="false">B9556^2</f>
        <v>3.09073718959626</v>
      </c>
      <c r="F9556" s="0" t="n">
        <f aca="false">C9556^2</f>
        <v>2.55822291051824</v>
      </c>
      <c r="G9556" s="0" t="n">
        <f aca="false">A9556*$C$2+B9556*$D$2+C9556*$E$2</f>
        <v>0.222041993469039</v>
      </c>
      <c r="H9556" s="0" t="n">
        <f aca="false">SQRT(D9556*$C$4+E9556*$D$4+F9556*$E$4+2*$C$3*$D$3*$I$2+2*$D$3*$E$3*$J$3+2*$C$3*$E$3*$J$2)</f>
        <v>0.123741405081752</v>
      </c>
    </row>
    <row r="9557" customFormat="false" ht="11.25" hidden="false" customHeight="false" outlineLevel="0" collapsed="false">
      <c r="A9557" s="0" t="n">
        <v>0.74031800286874</v>
      </c>
      <c r="B9557" s="0" t="n">
        <v>1.28806421094394</v>
      </c>
      <c r="C9557" s="0" t="n">
        <f aca="false">1-SUM(A9557:B9557)</f>
        <v>-1.02838221381268</v>
      </c>
      <c r="D9557" s="0" t="n">
        <f aca="false">A9557^2</f>
        <v>0.548070745371559</v>
      </c>
      <c r="E9557" s="0" t="n">
        <f aca="false">B9557^2</f>
        <v>1.65910941151463</v>
      </c>
      <c r="F9557" s="0" t="n">
        <f aca="false">C9557^2</f>
        <v>1.05756997768626</v>
      </c>
      <c r="G9557" s="0" t="n">
        <f aca="false">A9557*$C$2+B9557*$D$2+C9557*$E$2</f>
        <v>0.188435010834071</v>
      </c>
      <c r="H9557" s="0" t="n">
        <f aca="false">SQRT(D9557*$C$4+E9557*$D$4+F9557*$E$4+2*$C$3*$D$3*$I$2+2*$D$3*$E$3*$J$3+2*$C$3*$E$3*$J$2)</f>
        <v>0.0924577316691537</v>
      </c>
    </row>
    <row r="9558" customFormat="false" ht="11.25" hidden="false" customHeight="false" outlineLevel="0" collapsed="false">
      <c r="A9558" s="0" t="n">
        <v>-0.0651264992217779</v>
      </c>
      <c r="B9558" s="0" t="n">
        <v>-0.729697561571093</v>
      </c>
      <c r="C9558" s="0" t="n">
        <f aca="false">1-SUM(A9558:B9558)</f>
        <v>1.79482406079287</v>
      </c>
      <c r="D9558" s="0" t="n">
        <f aca="false">A9558^2</f>
        <v>0.00424146090088424</v>
      </c>
      <c r="E9558" s="0" t="n">
        <f aca="false">B9558^2</f>
        <v>0.532458531362799</v>
      </c>
      <c r="F9558" s="0" t="n">
        <f aca="false">C9558^2</f>
        <v>3.22139340920101</v>
      </c>
      <c r="G9558" s="0" t="n">
        <f aca="false">A9558*$C$2+B9558*$D$2+C9558*$E$2</f>
        <v>0.00700247199926757</v>
      </c>
      <c r="H9558" s="0" t="n">
        <f aca="false">SQRT(D9558*$C$4+E9558*$D$4+F9558*$E$4+2*$C$3*$D$3*$I$2+2*$D$3*$E$3*$J$3+2*$C$3*$E$3*$J$2)</f>
        <v>0.0808032112081132</v>
      </c>
    </row>
    <row r="9559" customFormat="false" ht="11.25" hidden="false" customHeight="false" outlineLevel="0" collapsed="false">
      <c r="A9559" s="0" t="n">
        <v>-0.918912320322276</v>
      </c>
      <c r="B9559" s="0" t="n">
        <v>1.52623065889462</v>
      </c>
      <c r="C9559" s="0" t="n">
        <f aca="false">1-SUM(A9559:B9559)</f>
        <v>0.392681661427656</v>
      </c>
      <c r="D9559" s="0" t="n">
        <f aca="false">A9559^2</f>
        <v>0.844399852440068</v>
      </c>
      <c r="E9559" s="0" t="n">
        <f aca="false">B9559^2</f>
        <v>2.32938002414991</v>
      </c>
      <c r="F9559" s="0" t="n">
        <f aca="false">C9559^2</f>
        <v>0.154198887221584</v>
      </c>
      <c r="G9559" s="0" t="n">
        <f aca="false">A9559*$C$2+B9559*$D$2+C9559*$E$2</f>
        <v>0.0344203009125035</v>
      </c>
      <c r="H9559" s="0" t="n">
        <f aca="false">SQRT(D9559*$C$4+E9559*$D$4+F9559*$E$4+2*$C$3*$D$3*$I$2+2*$D$3*$E$3*$J$3+2*$C$3*$E$3*$J$2)</f>
        <v>0.10114705906197</v>
      </c>
    </row>
    <row r="9560" customFormat="false" ht="11.25" hidden="false" customHeight="false" outlineLevel="0" collapsed="false">
      <c r="A9560" s="0" t="n">
        <v>1.23947874385815</v>
      </c>
      <c r="B9560" s="0" t="n">
        <v>-1.60997344889676</v>
      </c>
      <c r="C9560" s="0" t="n">
        <f aca="false">1-SUM(A9560:B9560)</f>
        <v>1.37049470503861</v>
      </c>
      <c r="D9560" s="0" t="n">
        <f aca="false">A9560^2</f>
        <v>1.53630755647618</v>
      </c>
      <c r="E9560" s="0" t="n">
        <f aca="false">B9560^2</f>
        <v>2.59201450615252</v>
      </c>
      <c r="F9560" s="0" t="n">
        <f aca="false">C9560^2</f>
        <v>1.87825573653886</v>
      </c>
      <c r="G9560" s="0" t="n">
        <f aca="false">A9560*$C$2+B9560*$D$2+C9560*$E$2</f>
        <v>0.0934492019409772</v>
      </c>
      <c r="H9560" s="0" t="n">
        <f aca="false">SQRT(D9560*$C$4+E9560*$D$4+F9560*$E$4+2*$C$3*$D$3*$I$2+2*$D$3*$E$3*$J$3+2*$C$3*$E$3*$J$2)</f>
        <v>0.130522612870631</v>
      </c>
    </row>
    <row r="9561" customFormat="false" ht="11.25" hidden="false" customHeight="false" outlineLevel="0" collapsed="false">
      <c r="A9561" s="0" t="n">
        <v>0.61238441114536</v>
      </c>
      <c r="B9561" s="0" t="n">
        <v>-1.81688894314402</v>
      </c>
      <c r="C9561" s="0" t="n">
        <f aca="false">1-SUM(A9561:B9561)</f>
        <v>2.20450453199866</v>
      </c>
      <c r="D9561" s="0" t="n">
        <f aca="false">A9561^2</f>
        <v>0.375014667013849</v>
      </c>
      <c r="E9561" s="0" t="n">
        <f aca="false">B9561^2</f>
        <v>3.30108543171898</v>
      </c>
      <c r="F9561" s="0" t="n">
        <f aca="false">C9561^2</f>
        <v>4.85984023160262</v>
      </c>
      <c r="G9561" s="0" t="n">
        <f aca="false">A9561*$C$2+B9561*$D$2+C9561*$E$2</f>
        <v>0.0203939939573351</v>
      </c>
      <c r="H9561" s="0" t="n">
        <f aca="false">SQRT(D9561*$C$4+E9561*$D$4+F9561*$E$4+2*$C$3*$D$3*$I$2+2*$D$3*$E$3*$J$3+2*$C$3*$E$3*$J$2)</f>
        <v>0.133749877825101</v>
      </c>
    </row>
    <row r="9562" customFormat="false" ht="11.25" hidden="false" customHeight="false" outlineLevel="0" collapsed="false">
      <c r="A9562" s="0" t="n">
        <v>1.03427228614154</v>
      </c>
      <c r="B9562" s="0" t="n">
        <v>1.81188390758995</v>
      </c>
      <c r="C9562" s="0" t="n">
        <f aca="false">1-SUM(A9562:B9562)</f>
        <v>-1.8461561937315</v>
      </c>
      <c r="D9562" s="0" t="n">
        <f aca="false">A9562^2</f>
        <v>1.06971916188046</v>
      </c>
      <c r="E9562" s="0" t="n">
        <f aca="false">B9562^2</f>
        <v>3.28292329458344</v>
      </c>
      <c r="F9562" s="0" t="n">
        <f aca="false">C9562^2</f>
        <v>3.40829269165317</v>
      </c>
      <c r="G9562" s="0" t="n">
        <f aca="false">A9562*$C$2+B9562*$D$2+C9562*$E$2</f>
        <v>0.244021423993652</v>
      </c>
      <c r="H9562" s="0" t="n">
        <f aca="false">SQRT(D9562*$C$4+E9562*$D$4+F9562*$E$4+2*$C$3*$D$3*$I$2+2*$D$3*$E$3*$J$3+2*$C$3*$E$3*$J$2)</f>
        <v>0.137568893418236</v>
      </c>
    </row>
    <row r="9563" customFormat="false" ht="11.25" hidden="false" customHeight="false" outlineLevel="0" collapsed="false">
      <c r="A9563" s="0" t="n">
        <v>1.89465010528886</v>
      </c>
      <c r="B9563" s="0" t="n">
        <v>1.41563158055361</v>
      </c>
      <c r="C9563" s="0" t="n">
        <f aca="false">1-SUM(A9563:B9563)</f>
        <v>-2.31028168584246</v>
      </c>
      <c r="D9563" s="0" t="n">
        <f aca="false">A9563^2</f>
        <v>3.58969902147108</v>
      </c>
      <c r="E9563" s="0" t="n">
        <f aca="false">B9563^2</f>
        <v>2.0040127718607</v>
      </c>
      <c r="F9563" s="0" t="n">
        <f aca="false">C9563^2</f>
        <v>5.3374014679391</v>
      </c>
      <c r="G9563" s="0" t="n">
        <f aca="false">A9563*$C$2+B9563*$D$2+C9563*$E$2</f>
        <v>0.310246589556566</v>
      </c>
      <c r="H9563" s="0" t="n">
        <f aca="false">SQRT(D9563*$C$4+E9563*$D$4+F9563*$E$4+2*$C$3*$D$3*$I$2+2*$D$3*$E$3*$J$3+2*$C$3*$E$3*$J$2)</f>
        <v>0.176528749736587</v>
      </c>
    </row>
    <row r="9564" customFormat="false" ht="11.25" hidden="false" customHeight="false" outlineLevel="0" collapsed="false">
      <c r="A9564" s="0" t="n">
        <v>1.69127475814081</v>
      </c>
      <c r="B9564" s="0" t="n">
        <v>-1.40574358348338</v>
      </c>
      <c r="C9564" s="0" t="n">
        <f aca="false">1-SUM(A9564:B9564)</f>
        <v>0.71446882534257</v>
      </c>
      <c r="D9564" s="0" t="n">
        <f aca="false">A9564^2</f>
        <v>2.86041030752426</v>
      </c>
      <c r="E9564" s="0" t="n">
        <f aca="false">B9564^2</f>
        <v>1.9761150225047</v>
      </c>
      <c r="F9564" s="0" t="n">
        <f aca="false">C9564^2</f>
        <v>0.510465702386392</v>
      </c>
      <c r="G9564" s="0" t="n">
        <f aca="false">A9564*$C$2+B9564*$D$2+C9564*$E$2</f>
        <v>0.148840296639912</v>
      </c>
      <c r="H9564" s="0" t="n">
        <f aca="false">SQRT(D9564*$C$4+E9564*$D$4+F9564*$E$4+2*$C$3*$D$3*$I$2+2*$D$3*$E$3*$J$3+2*$C$3*$E$3*$J$2)</f>
        <v>0.140698412169253</v>
      </c>
    </row>
    <row r="9565" customFormat="false" ht="11.25" hidden="false" customHeight="false" outlineLevel="0" collapsed="false">
      <c r="A9565" s="0" t="n">
        <v>-1.09958189642018</v>
      </c>
      <c r="B9565" s="0" t="n">
        <v>-1.28843043305765</v>
      </c>
      <c r="C9565" s="0" t="n">
        <f aca="false">1-SUM(A9565:B9565)</f>
        <v>3.38801232947783</v>
      </c>
      <c r="D9565" s="0" t="n">
        <f aca="false">A9565^2</f>
        <v>1.209080346935</v>
      </c>
      <c r="E9565" s="0" t="n">
        <f aca="false">B9565^2</f>
        <v>1.66005298082912</v>
      </c>
      <c r="F9565" s="0" t="n">
        <f aca="false">C9565^2</f>
        <v>11.4786275446938</v>
      </c>
      <c r="G9565" s="0" t="n">
        <f aca="false">A9565*$C$2+B9565*$D$2+C9565*$E$2</f>
        <v>-0.1243797112949</v>
      </c>
      <c r="H9565" s="0" t="n">
        <f aca="false">SQRT(D9565*$C$4+E9565*$D$4+F9565*$E$4+2*$C$3*$D$3*$I$2+2*$D$3*$E$3*$J$3+2*$C$3*$E$3*$J$2)</f>
        <v>0.168711085064273</v>
      </c>
    </row>
    <row r="9566" customFormat="false" ht="11.25" hidden="false" customHeight="false" outlineLevel="0" collapsed="false">
      <c r="A9566" s="0" t="n">
        <v>0.278633991515854</v>
      </c>
      <c r="B9566" s="0" t="n">
        <v>-1.4705648976104</v>
      </c>
      <c r="C9566" s="0" t="n">
        <f aca="false">1-SUM(A9566:B9566)</f>
        <v>2.19193090609455</v>
      </c>
      <c r="D9566" s="0" t="n">
        <f aca="false">A9566^2</f>
        <v>0.0776369012280573</v>
      </c>
      <c r="E9566" s="0" t="n">
        <f aca="false">B9566^2</f>
        <v>2.16256111808389</v>
      </c>
      <c r="F9566" s="0" t="n">
        <f aca="false">C9566^2</f>
        <v>4.80456109709246</v>
      </c>
      <c r="G9566" s="0" t="n">
        <f aca="false">A9566*$C$2+B9566*$D$2+C9566*$E$2</f>
        <v>0.0043351542710654</v>
      </c>
      <c r="H9566" s="0" t="n">
        <f aca="false">SQRT(D9566*$C$4+E9566*$D$4+F9566*$E$4+2*$C$3*$D$3*$I$2+2*$D$3*$E$3*$J$3+2*$C$3*$E$3*$J$2)</f>
        <v>0.116177112059885</v>
      </c>
    </row>
    <row r="9567" customFormat="false" ht="11.25" hidden="false" customHeight="false" outlineLevel="0" collapsed="false">
      <c r="A9567" s="0" t="n">
        <v>-1.28171636097293</v>
      </c>
      <c r="B9567" s="0" t="n">
        <v>-0.825647755363628</v>
      </c>
      <c r="C9567" s="0" t="n">
        <f aca="false">1-SUM(A9567:B9567)</f>
        <v>3.10736411633656</v>
      </c>
      <c r="D9567" s="0" t="n">
        <f aca="false">A9567^2</f>
        <v>1.64279682998569</v>
      </c>
      <c r="E9567" s="0" t="n">
        <f aca="false">B9567^2</f>
        <v>0.681694215936998</v>
      </c>
      <c r="F9567" s="0" t="n">
        <f aca="false">C9567^2</f>
        <v>9.65571175149608</v>
      </c>
      <c r="G9567" s="0" t="n">
        <f aca="false">A9567*$C$2+B9567*$D$2+C9567*$E$2</f>
        <v>-0.119454023865474</v>
      </c>
      <c r="H9567" s="0" t="n">
        <f aca="false">SQRT(D9567*$C$4+E9567*$D$4+F9567*$E$4+2*$C$3*$D$3*$I$2+2*$D$3*$E$3*$J$3+2*$C$3*$E$3*$J$2)</f>
        <v>0.15882719795163</v>
      </c>
    </row>
    <row r="9568" customFormat="false" ht="11.25" hidden="false" customHeight="false" outlineLevel="0" collapsed="false">
      <c r="A9568" s="0" t="n">
        <v>0.901333658864101</v>
      </c>
      <c r="B9568" s="0" t="n">
        <v>1.12216559343242</v>
      </c>
      <c r="C9568" s="0" t="n">
        <f aca="false">1-SUM(A9568:B9568)</f>
        <v>-1.02349925229652</v>
      </c>
      <c r="D9568" s="0" t="n">
        <f aca="false">A9568^2</f>
        <v>0.812402364601348</v>
      </c>
      <c r="E9568" s="0" t="n">
        <f aca="false">B9568^2</f>
        <v>1.25925561908353</v>
      </c>
      <c r="F9568" s="0" t="n">
        <f aca="false">C9568^2</f>
        <v>1.04755071945153</v>
      </c>
      <c r="G9568" s="0" t="n">
        <f aca="false">A9568*$C$2+B9568*$D$2+C9568*$E$2</f>
        <v>0.196241645558031</v>
      </c>
      <c r="H9568" s="0" t="n">
        <f aca="false">SQRT(D9568*$C$4+E9568*$D$4+F9568*$E$4+2*$C$3*$D$3*$I$2+2*$D$3*$E$3*$J$3+2*$C$3*$E$3*$J$2)</f>
        <v>0.0939573934577683</v>
      </c>
    </row>
    <row r="9569" customFormat="false" ht="11.25" hidden="false" customHeight="false" outlineLevel="0" collapsed="false">
      <c r="A9569" s="0" t="n">
        <v>0.172673726615192</v>
      </c>
      <c r="B9569" s="0" t="n">
        <v>1.09762871181372</v>
      </c>
      <c r="C9569" s="0" t="n">
        <f aca="false">1-SUM(A9569:B9569)</f>
        <v>-0.270302438428907</v>
      </c>
      <c r="D9569" s="0" t="n">
        <f aca="false">A9569^2</f>
        <v>0.0298162158631781</v>
      </c>
      <c r="E9569" s="0" t="n">
        <f aca="false">B9569^2</f>
        <v>1.20478878899784</v>
      </c>
      <c r="F9569" s="0" t="n">
        <f aca="false">C9569^2</f>
        <v>0.0730634082206131</v>
      </c>
      <c r="G9569" s="0" t="n">
        <f aca="false">A9569*$C$2+B9569*$D$2+C9569*$E$2</f>
        <v>0.122148808252205</v>
      </c>
      <c r="H9569" s="0" t="n">
        <f aca="false">SQRT(D9569*$C$4+E9569*$D$4+F9569*$E$4+2*$C$3*$D$3*$I$2+2*$D$3*$E$3*$J$3+2*$C$3*$E$3*$J$2)</f>
        <v>0.0574279799694987</v>
      </c>
    </row>
    <row r="9570" customFormat="false" ht="11.25" hidden="false" customHeight="false" outlineLevel="0" collapsed="false">
      <c r="A9570" s="0" t="n">
        <v>-0.0812402722251044</v>
      </c>
      <c r="B9570" s="0" t="n">
        <v>1.31467635120701</v>
      </c>
      <c r="C9570" s="0" t="n">
        <f aca="false">1-SUM(A9570:B9570)</f>
        <v>-0.233436078981903</v>
      </c>
      <c r="D9570" s="0" t="n">
        <f aca="false">A9570^2</f>
        <v>0.00659998183120908</v>
      </c>
      <c r="E9570" s="0" t="n">
        <f aca="false">B9570^2</f>
        <v>1.72837390842297</v>
      </c>
      <c r="F9570" s="0" t="n">
        <f aca="false">C9570^2</f>
        <v>0.054492402970445</v>
      </c>
      <c r="G9570" s="0" t="n">
        <f aca="false">A9570*$C$2+B9570*$D$2+C9570*$E$2</f>
        <v>0.10760979033784</v>
      </c>
      <c r="H9570" s="0" t="n">
        <f aca="false">SQRT(D9570*$C$4+E9570*$D$4+F9570*$E$4+2*$C$3*$D$3*$I$2+2*$D$3*$E$3*$J$3+2*$C$3*$E$3*$J$2)</f>
        <v>0.0668091500229053</v>
      </c>
    </row>
    <row r="9571" customFormat="false" ht="11.25" hidden="false" customHeight="false" outlineLevel="0" collapsed="false">
      <c r="A9571" s="0" t="n">
        <v>0.935148167363506</v>
      </c>
      <c r="B9571" s="0" t="n">
        <v>1.43467513046663</v>
      </c>
      <c r="C9571" s="0" t="n">
        <f aca="false">1-SUM(A9571:B9571)</f>
        <v>-1.36982329783013</v>
      </c>
      <c r="D9571" s="0" t="n">
        <f aca="false">A9571^2</f>
        <v>0.874502094923324</v>
      </c>
      <c r="E9571" s="0" t="n">
        <f aca="false">B9571^2</f>
        <v>2.05829272997944</v>
      </c>
      <c r="F9571" s="0" t="n">
        <f aca="false">C9571^2</f>
        <v>1.87641586727822</v>
      </c>
      <c r="G9571" s="0" t="n">
        <f aca="false">A9571*$C$2+B9571*$D$2+C9571*$E$2</f>
        <v>0.215248573259682</v>
      </c>
      <c r="H9571" s="0" t="n">
        <f aca="false">SQRT(D9571*$C$4+E9571*$D$4+F9571*$E$4+2*$C$3*$D$3*$I$2+2*$D$3*$E$3*$J$3+2*$C$3*$E$3*$J$2)</f>
        <v>0.111606708927905</v>
      </c>
    </row>
    <row r="9572" customFormat="false" ht="11.25" hidden="false" customHeight="false" outlineLevel="0" collapsed="false">
      <c r="A9572" s="0" t="n">
        <v>0.316232795190283</v>
      </c>
      <c r="B9572" s="0" t="n">
        <v>1.1584215826899</v>
      </c>
      <c r="C9572" s="0" t="n">
        <f aca="false">1-SUM(A9572:B9572)</f>
        <v>-0.474654377880184</v>
      </c>
      <c r="D9572" s="0" t="n">
        <f aca="false">A9572^2</f>
        <v>0.100003180753859</v>
      </c>
      <c r="E9572" s="0" t="n">
        <f aca="false">B9572^2</f>
        <v>1.34194056324178</v>
      </c>
      <c r="F9572" s="0" t="n">
        <f aca="false">C9572^2</f>
        <v>0.225296778440825</v>
      </c>
      <c r="G9572" s="0" t="n">
        <f aca="false">A9572*$C$2+B9572*$D$2+C9572*$E$2</f>
        <v>0.139544358653523</v>
      </c>
      <c r="H9572" s="0" t="n">
        <f aca="false">SQRT(D9572*$C$4+E9572*$D$4+F9572*$E$4+2*$C$3*$D$3*$I$2+2*$D$3*$E$3*$J$3+2*$C$3*$E$3*$J$2)</f>
        <v>0.0650257013749461</v>
      </c>
    </row>
    <row r="9573" customFormat="false" ht="11.25" hidden="false" customHeight="false" outlineLevel="0" collapsed="false">
      <c r="A9573" s="0" t="n">
        <v>-0.69808038575396</v>
      </c>
      <c r="B9573" s="0" t="n">
        <v>0.54658650471511</v>
      </c>
      <c r="C9573" s="0" t="n">
        <f aca="false">1-SUM(A9573:B9573)</f>
        <v>1.15149388103885</v>
      </c>
      <c r="D9573" s="0" t="n">
        <f aca="false">A9573^2</f>
        <v>0.487316224974397</v>
      </c>
      <c r="E9573" s="0" t="n">
        <f aca="false">B9573^2</f>
        <v>0.298756807136681</v>
      </c>
      <c r="F9573" s="0" t="n">
        <f aca="false">C9573^2</f>
        <v>1.32593815806991</v>
      </c>
      <c r="G9573" s="0" t="n">
        <f aca="false">A9573*$C$2+B9573*$D$2+C9573*$E$2</f>
        <v>0.00752128666035952</v>
      </c>
      <c r="H9573" s="0" t="n">
        <f aca="false">SQRT(D9573*$C$4+E9573*$D$4+F9573*$E$4+2*$C$3*$D$3*$I$2+2*$D$3*$E$3*$J$3+2*$C$3*$E$3*$J$2)</f>
        <v>0.0726583964392837</v>
      </c>
    </row>
    <row r="9574" customFormat="false" ht="11.25" hidden="false" customHeight="false" outlineLevel="0" collapsed="false">
      <c r="A9574" s="0" t="n">
        <v>-0.302438428907132</v>
      </c>
      <c r="B9574" s="0" t="n">
        <v>0.272041993469039</v>
      </c>
      <c r="C9574" s="0" t="n">
        <f aca="false">1-SUM(A9574:B9574)</f>
        <v>1.03039643543809</v>
      </c>
      <c r="D9574" s="0" t="n">
        <f aca="false">A9574^2</f>
        <v>0.0914690032798145</v>
      </c>
      <c r="E9574" s="0" t="n">
        <f aca="false">B9574^2</f>
        <v>0.0740068462106086</v>
      </c>
      <c r="F9574" s="0" t="n">
        <f aca="false">C9574^2</f>
        <v>1.06171681416353</v>
      </c>
      <c r="G9574" s="0" t="n">
        <f aca="false">A9574*$C$2+B9574*$D$2+C9574*$E$2</f>
        <v>0.0333582567827387</v>
      </c>
      <c r="H9574" s="0" t="n">
        <f aca="false">SQRT(D9574*$C$4+E9574*$D$4+F9574*$E$4+2*$C$3*$D$3*$I$2+2*$D$3*$E$3*$J$3+2*$C$3*$E$3*$J$2)</f>
        <v>0.0485279520921629</v>
      </c>
    </row>
    <row r="9575" customFormat="false" ht="11.25" hidden="false" customHeight="false" outlineLevel="0" collapsed="false">
      <c r="A9575" s="0" t="n">
        <v>-1.76818140202033</v>
      </c>
      <c r="B9575" s="0" t="n">
        <v>0.72041993469039</v>
      </c>
      <c r="C9575" s="0" t="n">
        <f aca="false">1-SUM(A9575:B9575)</f>
        <v>2.04776146732994</v>
      </c>
      <c r="D9575" s="0" t="n">
        <f aca="false">A9575^2</f>
        <v>3.12646547045056</v>
      </c>
      <c r="E9575" s="0" t="n">
        <f aca="false">B9575^2</f>
        <v>0.519004882299305</v>
      </c>
      <c r="F9575" s="0" t="n">
        <f aca="false">C9575^2</f>
        <v>4.19332702708125</v>
      </c>
      <c r="G9575" s="0" t="n">
        <f aca="false">A9575*$C$2+B9575*$D$2+C9575*$E$2</f>
        <v>-0.090797143467513</v>
      </c>
      <c r="H9575" s="0" t="n">
        <f aca="false">SQRT(D9575*$C$4+E9575*$D$4+F9575*$E$4+2*$C$3*$D$3*$I$2+2*$D$3*$E$3*$J$3+2*$C$3*$E$3*$J$2)</f>
        <v>0.152805485026834</v>
      </c>
    </row>
    <row r="9576" customFormat="false" ht="11.25" hidden="false" customHeight="false" outlineLevel="0" collapsed="false">
      <c r="A9576" s="0" t="n">
        <v>-1.87255470442824</v>
      </c>
      <c r="B9576" s="0" t="n">
        <v>-1.38352610858486</v>
      </c>
      <c r="C9576" s="0" t="n">
        <f aca="false">1-SUM(A9576:B9576)</f>
        <v>4.25608081301309</v>
      </c>
      <c r="D9576" s="0" t="n">
        <f aca="false">A9576^2</f>
        <v>3.50646112107632</v>
      </c>
      <c r="E9576" s="0" t="n">
        <f aca="false">B9576^2</f>
        <v>1.91414449313596</v>
      </c>
      <c r="F9576" s="0" t="n">
        <f aca="false">C9576^2</f>
        <v>18.1142238868982</v>
      </c>
      <c r="G9576" s="0" t="n">
        <f aca="false">A9576*$C$2+B9576*$D$2+C9576*$E$2</f>
        <v>-0.206431775872066</v>
      </c>
      <c r="H9576" s="0" t="n">
        <f aca="false">SQRT(D9576*$C$4+E9576*$D$4+F9576*$E$4+2*$C$3*$D$3*$I$2+2*$D$3*$E$3*$J$3+2*$C$3*$E$3*$J$2)</f>
        <v>0.225771519340131</v>
      </c>
    </row>
    <row r="9577" customFormat="false" ht="11.25" hidden="false" customHeight="false" outlineLevel="0" collapsed="false">
      <c r="A9577" s="0" t="n">
        <v>1.95825067903684</v>
      </c>
      <c r="B9577" s="0" t="n">
        <v>-1.14133121738334</v>
      </c>
      <c r="C9577" s="0" t="n">
        <f aca="false">1-SUM(A9577:B9577)</f>
        <v>0.183080538346507</v>
      </c>
      <c r="D9577" s="0" t="n">
        <f aca="false">A9577^2</f>
        <v>3.83474572194823</v>
      </c>
      <c r="E9577" s="0" t="n">
        <f aca="false">B9577^2</f>
        <v>1.30263694777374</v>
      </c>
      <c r="F9577" s="0" t="n">
        <f aca="false">C9577^2</f>
        <v>0.0335184835212469</v>
      </c>
      <c r="G9577" s="0" t="n">
        <f aca="false">A9577*$C$2+B9577*$D$2+C9577*$E$2</f>
        <v>0.188758507034516</v>
      </c>
      <c r="H9577" s="0" t="n">
        <f aca="false">SQRT(D9577*$C$4+E9577*$D$4+F9577*$E$4+2*$C$3*$D$3*$I$2+2*$D$3*$E$3*$J$3+2*$C$3*$E$3*$J$2)</f>
        <v>0.148739624783091</v>
      </c>
    </row>
    <row r="9578" customFormat="false" ht="11.25" hidden="false" customHeight="false" outlineLevel="0" collapsed="false">
      <c r="A9578" s="0" t="n">
        <v>-0.127384258552812</v>
      </c>
      <c r="B9578" s="0" t="n">
        <v>-0.622272408215583</v>
      </c>
      <c r="C9578" s="0" t="n">
        <f aca="false">1-SUM(A9578:B9578)</f>
        <v>1.7496566667684</v>
      </c>
      <c r="D9578" s="0" t="n">
        <f aca="false">A9578^2</f>
        <v>0.0162267493270497</v>
      </c>
      <c r="E9578" s="0" t="n">
        <f aca="false">B9578^2</f>
        <v>0.387222950026421</v>
      </c>
      <c r="F9578" s="0" t="n">
        <f aca="false">C9578^2</f>
        <v>3.06129845156709</v>
      </c>
      <c r="G9578" s="0" t="n">
        <f aca="false">A9578*$C$2+B9578*$D$2+C9578*$E$2</f>
        <v>0.00614795373393964</v>
      </c>
      <c r="H9578" s="0" t="n">
        <f aca="false">SQRT(D9578*$C$4+E9578*$D$4+F9578*$E$4+2*$C$3*$D$3*$I$2+2*$D$3*$E$3*$J$3+2*$C$3*$E$3*$J$2)</f>
        <v>0.0772570124278434</v>
      </c>
    </row>
    <row r="9579" customFormat="false" ht="11.25" hidden="false" customHeight="false" outlineLevel="0" collapsed="false">
      <c r="A9579" s="0" t="n">
        <v>0.0335093234046449</v>
      </c>
      <c r="B9579" s="0" t="n">
        <v>-1.02768028809473</v>
      </c>
      <c r="C9579" s="0" t="n">
        <f aca="false">1-SUM(A9579:B9579)</f>
        <v>1.99417096469008</v>
      </c>
      <c r="D9579" s="0" t="n">
        <f aca="false">A9579^2</f>
        <v>0.00112287475503708</v>
      </c>
      <c r="E9579" s="0" t="n">
        <f aca="false">B9579^2</f>
        <v>1.05612677453847</v>
      </c>
      <c r="F9579" s="0" t="n">
        <f aca="false">C9579^2</f>
        <v>3.97671783641298</v>
      </c>
      <c r="G9579" s="0" t="n">
        <f aca="false">A9579*$C$2+B9579*$D$2+C9579*$E$2</f>
        <v>0.00196691793572801</v>
      </c>
      <c r="H9579" s="0" t="n">
        <f aca="false">SQRT(D9579*$C$4+E9579*$D$4+F9579*$E$4+2*$C$3*$D$3*$I$2+2*$D$3*$E$3*$J$3+2*$C$3*$E$3*$J$2)</f>
        <v>0.0950345598238168</v>
      </c>
    </row>
    <row r="9580" customFormat="false" ht="11.25" hidden="false" customHeight="false" outlineLevel="0" collapsed="false">
      <c r="A9580" s="0" t="n">
        <v>1.46897793511765</v>
      </c>
      <c r="B9580" s="0" t="n">
        <v>0.0672017578661457</v>
      </c>
      <c r="C9580" s="0" t="n">
        <f aca="false">1-SUM(A9580:B9580)</f>
        <v>-0.536179692983795</v>
      </c>
      <c r="D9580" s="0" t="n">
        <f aca="false">A9580^2</f>
        <v>2.15789617386251</v>
      </c>
      <c r="E9580" s="0" t="n">
        <f aca="false">B9580^2</f>
        <v>0.00451607626030007</v>
      </c>
      <c r="F9580" s="0" t="n">
        <f aca="false">C9580^2</f>
        <v>0.287488663168196</v>
      </c>
      <c r="G9580" s="0" t="n">
        <f aca="false">A9580*$C$2+B9580*$D$2+C9580*$E$2</f>
        <v>0.200257881405072</v>
      </c>
      <c r="H9580" s="0" t="n">
        <f aca="false">SQRT(D9580*$C$4+E9580*$D$4+F9580*$E$4+2*$C$3*$D$3*$I$2+2*$D$3*$E$3*$J$3+2*$C$3*$E$3*$J$2)</f>
        <v>0.105204388233791</v>
      </c>
    </row>
    <row r="9581" customFormat="false" ht="11.25" hidden="false" customHeight="false" outlineLevel="0" collapsed="false">
      <c r="A9581" s="0" t="n">
        <v>-1.48460341196936</v>
      </c>
      <c r="B9581" s="0" t="n">
        <v>1.14450514236885</v>
      </c>
      <c r="C9581" s="0" t="n">
        <f aca="false">1-SUM(A9581:B9581)</f>
        <v>1.34009826960051</v>
      </c>
      <c r="D9581" s="0" t="n">
        <f aca="false">A9581^2</f>
        <v>2.20404729083106</v>
      </c>
      <c r="E9581" s="0" t="n">
        <f aca="false">B9581^2</f>
        <v>1.30989202090873</v>
      </c>
      <c r="F9581" s="0" t="n">
        <f aca="false">C9581^2</f>
        <v>1.79586337218629</v>
      </c>
      <c r="G9581" s="0" t="n">
        <f aca="false">A9581*$C$2+B9581*$D$2+C9581*$E$2</f>
        <v>-0.0412350840784936</v>
      </c>
      <c r="H9581" s="0" t="n">
        <f aca="false">SQRT(D9581*$C$4+E9581*$D$4+F9581*$E$4+2*$C$3*$D$3*$I$2+2*$D$3*$E$3*$J$3+2*$C$3*$E$3*$J$2)</f>
        <v>0.130272572603914</v>
      </c>
    </row>
    <row r="9582" customFormat="false" ht="11.25" hidden="false" customHeight="false" outlineLevel="0" collapsed="false">
      <c r="A9582" s="0" t="n">
        <v>-0.00445570238349569</v>
      </c>
      <c r="B9582" s="0" t="n">
        <v>-1.16647846919156</v>
      </c>
      <c r="C9582" s="0" t="n">
        <f aca="false">1-SUM(A9582:B9582)</f>
        <v>2.17093417157506</v>
      </c>
      <c r="D9582" s="0" t="n">
        <f aca="false">A9582^2</f>
        <v>1.98532837302891E-005</v>
      </c>
      <c r="E9582" s="0" t="n">
        <f aca="false">B9582^2</f>
        <v>1.3606720190875</v>
      </c>
      <c r="F9582" s="0" t="n">
        <f aca="false">C9582^2</f>
        <v>4.7129551773123</v>
      </c>
      <c r="G9582" s="0" t="n">
        <f aca="false">A9582*$C$2+B9582*$D$2+C9582*$E$2</f>
        <v>-0.0087694936979278</v>
      </c>
      <c r="H9582" s="0" t="n">
        <f aca="false">SQRT(D9582*$C$4+E9582*$D$4+F9582*$E$4+2*$C$3*$D$3*$I$2+2*$D$3*$E$3*$J$3+2*$C$3*$E$3*$J$2)</f>
        <v>0.104716310155146</v>
      </c>
    </row>
    <row r="9583" customFormat="false" ht="11.25" hidden="false" customHeight="false" outlineLevel="0" collapsed="false">
      <c r="A9583" s="0" t="n">
        <v>1.6634418774987</v>
      </c>
      <c r="B9583" s="0" t="n">
        <v>-1.01437421796319</v>
      </c>
      <c r="C9583" s="0" t="n">
        <f aca="false">1-SUM(A9583:B9583)</f>
        <v>0.350932340464492</v>
      </c>
      <c r="D9583" s="0" t="n">
        <f aca="false">A9583^2</f>
        <v>2.76703887981641</v>
      </c>
      <c r="E9583" s="0" t="n">
        <f aca="false">B9583^2</f>
        <v>1.02895505406844</v>
      </c>
      <c r="F9583" s="0" t="n">
        <f aca="false">C9583^2</f>
        <v>0.123153507583886</v>
      </c>
      <c r="G9583" s="0" t="n">
        <f aca="false">A9583*$C$2+B9583*$D$2+C9583*$E$2</f>
        <v>0.165625476851711</v>
      </c>
      <c r="H9583" s="0" t="n">
        <f aca="false">SQRT(D9583*$C$4+E9583*$D$4+F9583*$E$4+2*$C$3*$D$3*$I$2+2*$D$3*$E$3*$J$3+2*$C$3*$E$3*$J$2)</f>
        <v>0.127870730655634</v>
      </c>
    </row>
    <row r="9584" customFormat="false" ht="11.25" hidden="false" customHeight="false" outlineLevel="0" collapsed="false">
      <c r="A9584" s="0" t="n">
        <v>0.434766685995056</v>
      </c>
      <c r="B9584" s="0" t="n">
        <v>0.924039429914243</v>
      </c>
      <c r="C9584" s="0" t="n">
        <f aca="false">1-SUM(A9584:B9584)</f>
        <v>-0.358806115909299</v>
      </c>
      <c r="D9584" s="0" t="n">
        <f aca="false">A9584^2</f>
        <v>0.189022071251124</v>
      </c>
      <c r="E9584" s="0" t="n">
        <f aca="false">B9584^2</f>
        <v>0.853848868036239</v>
      </c>
      <c r="F9584" s="0" t="n">
        <f aca="false">C9584^2</f>
        <v>0.128741828813917</v>
      </c>
      <c r="G9584" s="0" t="n">
        <f aca="false">A9584*$C$2+B9584*$D$2+C9584*$E$2</f>
        <v>0.139678640095218</v>
      </c>
      <c r="H9584" s="0" t="n">
        <f aca="false">SQRT(D9584*$C$4+E9584*$D$4+F9584*$E$4+2*$C$3*$D$3*$I$2+2*$D$3*$E$3*$J$3+2*$C$3*$E$3*$J$2)</f>
        <v>0.0573569284857843</v>
      </c>
    </row>
    <row r="9585" customFormat="false" ht="11.25" hidden="false" customHeight="false" outlineLevel="0" collapsed="false">
      <c r="A9585" s="0" t="n">
        <v>0.497512741477706</v>
      </c>
      <c r="B9585" s="0" t="n">
        <v>-0.233466597491379</v>
      </c>
      <c r="C9585" s="0" t="n">
        <f aca="false">1-SUM(A9585:B9585)</f>
        <v>0.735953856013672</v>
      </c>
      <c r="D9585" s="0" t="n">
        <f aca="false">A9585^2</f>
        <v>0.247518927932663</v>
      </c>
      <c r="E9585" s="0" t="n">
        <f aca="false">B9585^2</f>
        <v>0.0545066521442014</v>
      </c>
      <c r="F9585" s="0" t="n">
        <f aca="false">C9585^2</f>
        <v>0.541628078181393</v>
      </c>
      <c r="G9585" s="0" t="n">
        <f aca="false">A9585*$C$2+B9585*$D$2+C9585*$E$2</f>
        <v>0.0880779442732017</v>
      </c>
      <c r="H9585" s="0" t="n">
        <f aca="false">SQRT(D9585*$C$4+E9585*$D$4+F9585*$E$4+2*$C$3*$D$3*$I$2+2*$D$3*$E$3*$J$3+2*$C$3*$E$3*$J$2)</f>
        <v>0.0473150536544215</v>
      </c>
    </row>
    <row r="9586" customFormat="false" ht="11.25" hidden="false" customHeight="false" outlineLevel="0" collapsed="false">
      <c r="A9586" s="0" t="n">
        <v>-1.92504654072695</v>
      </c>
      <c r="B9586" s="0" t="n">
        <v>-0.258857997375408</v>
      </c>
      <c r="C9586" s="0" t="n">
        <f aca="false">1-SUM(A9586:B9586)</f>
        <v>3.18390453810236</v>
      </c>
      <c r="D9586" s="0" t="n">
        <f aca="false">A9586^2</f>
        <v>3.7058041839648</v>
      </c>
      <c r="E9586" s="0" t="n">
        <f aca="false">B9586^2</f>
        <v>0.0670074628052068</v>
      </c>
      <c r="F9586" s="0" t="n">
        <f aca="false">C9586^2</f>
        <v>10.1372481077488</v>
      </c>
      <c r="G9586" s="0" t="n">
        <f aca="false">A9586*$C$2+B9586*$D$2+C9586*$E$2</f>
        <v>-0.155447553941465</v>
      </c>
      <c r="H9586" s="0" t="n">
        <f aca="false">SQRT(D9586*$C$4+E9586*$D$4+F9586*$E$4+2*$C$3*$D$3*$I$2+2*$D$3*$E$3*$J$3+2*$C$3*$E$3*$J$2)</f>
        <v>0.185926211521772</v>
      </c>
    </row>
    <row r="9587" customFormat="false" ht="11.25" hidden="false" customHeight="false" outlineLevel="0" collapsed="false">
      <c r="A9587" s="0" t="n">
        <v>1.35569322794275</v>
      </c>
      <c r="B9587" s="0" t="n">
        <v>0.886806848353527</v>
      </c>
      <c r="C9587" s="0" t="n">
        <f aca="false">1-SUM(A9587:B9587)</f>
        <v>-1.24250007629627</v>
      </c>
      <c r="D9587" s="0" t="n">
        <f aca="false">A9587^2</f>
        <v>1.83790412828983</v>
      </c>
      <c r="E9587" s="0" t="n">
        <f aca="false">B9587^2</f>
        <v>0.786426386286715</v>
      </c>
      <c r="F9587" s="0" t="n">
        <f aca="false">C9587^2</f>
        <v>1.54380643959625</v>
      </c>
      <c r="G9587" s="0" t="n">
        <f aca="false">A9587*$C$2+B9587*$D$2+C9587*$E$2</f>
        <v>0.229909665211951</v>
      </c>
      <c r="H9587" s="0" t="n">
        <f aca="false">SQRT(D9587*$C$4+E9587*$D$4+F9587*$E$4+2*$C$3*$D$3*$I$2+2*$D$3*$E$3*$J$3+2*$C$3*$E$3*$J$2)</f>
        <v>0.116038297547366</v>
      </c>
    </row>
    <row r="9588" customFormat="false" ht="11.25" hidden="false" customHeight="false" outlineLevel="0" collapsed="false">
      <c r="A9588" s="0" t="n">
        <v>1.54307687612537</v>
      </c>
      <c r="B9588" s="0" t="n">
        <v>0.512649922177801</v>
      </c>
      <c r="C9588" s="0" t="n">
        <f aca="false">1-SUM(A9588:B9588)</f>
        <v>-1.05572679830317</v>
      </c>
      <c r="D9588" s="0" t="n">
        <f aca="false">A9588^2</f>
        <v>2.38108624563283</v>
      </c>
      <c r="E9588" s="0" t="n">
        <f aca="false">B9588^2</f>
        <v>0.262809942708905</v>
      </c>
      <c r="F9588" s="0" t="n">
        <f aca="false">C9588^2</f>
        <v>1.11455907265546</v>
      </c>
      <c r="G9588" s="0" t="n">
        <f aca="false">A9588*$C$2+B9588*$D$2+C9588*$E$2</f>
        <v>0.229940183721427</v>
      </c>
      <c r="H9588" s="0" t="n">
        <f aca="false">SQRT(D9588*$C$4+E9588*$D$4+F9588*$E$4+2*$C$3*$D$3*$I$2+2*$D$3*$E$3*$J$3+2*$C$3*$E$3*$J$2)</f>
        <v>0.118872376844336</v>
      </c>
    </row>
    <row r="9589" customFormat="false" ht="11.25" hidden="false" customHeight="false" outlineLevel="0" collapsed="false">
      <c r="A9589" s="0" t="n">
        <v>-1.31199072237312</v>
      </c>
      <c r="B9589" s="0" t="n">
        <v>-0.367137668996246</v>
      </c>
      <c r="C9589" s="0" t="n">
        <f aca="false">1-SUM(A9589:B9589)</f>
        <v>2.67912839136937</v>
      </c>
      <c r="D9589" s="0" t="n">
        <f aca="false">A9589^2</f>
        <v>1.72131965559314</v>
      </c>
      <c r="E9589" s="0" t="n">
        <f aca="false">B9589^2</f>
        <v>0.134790067995997</v>
      </c>
      <c r="F9589" s="0" t="n">
        <f aca="false">C9589^2</f>
        <v>7.17772893744141</v>
      </c>
      <c r="G9589" s="0" t="n">
        <f aca="false">A9589*$C$2+B9589*$D$2+C9589*$E$2</f>
        <v>-0.0995559556871242</v>
      </c>
      <c r="H9589" s="0" t="n">
        <f aca="false">SQRT(D9589*$C$4+E9589*$D$4+F9589*$E$4+2*$C$3*$D$3*$I$2+2*$D$3*$E$3*$J$3+2*$C$3*$E$3*$J$2)</f>
        <v>0.14240367896337</v>
      </c>
    </row>
    <row r="9590" customFormat="false" ht="11.25" hidden="false" customHeight="false" outlineLevel="0" collapsed="false">
      <c r="A9590" s="0" t="n">
        <v>0.746665852839747</v>
      </c>
      <c r="B9590" s="0" t="n">
        <v>0.722006897183142</v>
      </c>
      <c r="C9590" s="0" t="n">
        <f aca="false">1-SUM(A9590:B9590)</f>
        <v>-0.468672750022889</v>
      </c>
      <c r="D9590" s="0" t="n">
        <f aca="false">A9590^2</f>
        <v>0.557509895796907</v>
      </c>
      <c r="E9590" s="0" t="n">
        <f aca="false">B9590^2</f>
        <v>0.521293959580027</v>
      </c>
      <c r="F9590" s="0" t="n">
        <f aca="false">C9590^2</f>
        <v>0.219654146614017</v>
      </c>
      <c r="G9590" s="0" t="n">
        <f aca="false">A9590*$C$2+B9590*$D$2+C9590*$E$2</f>
        <v>0.160766930143132</v>
      </c>
      <c r="H9590" s="0" t="n">
        <f aca="false">SQRT(D9590*$C$4+E9590*$D$4+F9590*$E$4+2*$C$3*$D$3*$I$2+2*$D$3*$E$3*$J$3+2*$C$3*$E$3*$J$2)</f>
        <v>0.0664039157199133</v>
      </c>
    </row>
    <row r="9591" customFormat="false" ht="11.25" hidden="false" customHeight="false" outlineLevel="0" collapsed="false">
      <c r="A9591" s="0" t="n">
        <v>0.244087038789026</v>
      </c>
      <c r="B9591" s="0" t="n">
        <v>-1.22531815546129</v>
      </c>
      <c r="C9591" s="0" t="n">
        <f aca="false">1-SUM(A9591:B9591)</f>
        <v>1.98123111667226</v>
      </c>
      <c r="D9591" s="0" t="n">
        <f aca="false">A9591^2</f>
        <v>0.0595784825047953</v>
      </c>
      <c r="E9591" s="0" t="n">
        <f aca="false">B9591^2</f>
        <v>1.50140458210305</v>
      </c>
      <c r="F9591" s="0" t="n">
        <f aca="false">C9591^2</f>
        <v>3.92527673767042</v>
      </c>
      <c r="G9591" s="0" t="n">
        <f aca="false">A9591*$C$2+B9591*$D$2+C9591*$E$2</f>
        <v>0.0131427961058382</v>
      </c>
      <c r="H9591" s="0" t="n">
        <f aca="false">SQRT(D9591*$C$4+E9591*$D$4+F9591*$E$4+2*$C$3*$D$3*$I$2+2*$D$3*$E$3*$J$3+2*$C$3*$E$3*$J$2)</f>
        <v>0.101729488349268</v>
      </c>
    </row>
    <row r="9592" customFormat="false" ht="11.25" hidden="false" customHeight="false" outlineLevel="0" collapsed="false">
      <c r="A9592" s="0" t="n">
        <v>0.269356364635151</v>
      </c>
      <c r="B9592" s="0" t="n">
        <v>0.647053437910092</v>
      </c>
      <c r="C9592" s="0" t="n">
        <f aca="false">1-SUM(A9592:B9592)</f>
        <v>0.0835901974547566</v>
      </c>
      <c r="D9592" s="0" t="n">
        <f aca="false">A9592^2</f>
        <v>0.0725528511694645</v>
      </c>
      <c r="E9592" s="0" t="n">
        <f aca="false">B9592^2</f>
        <v>0.41867815151127</v>
      </c>
      <c r="F9592" s="0" t="n">
        <f aca="false">C9592^2</f>
        <v>0.0069873211105252</v>
      </c>
      <c r="G9592" s="0" t="n">
        <f aca="false">A9592*$C$2+B9592*$D$2+C9592*$E$2</f>
        <v>0.10928830835902</v>
      </c>
      <c r="H9592" s="0" t="n">
        <f aca="false">SQRT(D9592*$C$4+E9592*$D$4+F9592*$E$4+2*$C$3*$D$3*$I$2+2*$D$3*$E$3*$J$3+2*$C$3*$E$3*$J$2)</f>
        <v>0.0378996578254394</v>
      </c>
    </row>
    <row r="9593" customFormat="false" ht="11.25" hidden="false" customHeight="false" outlineLevel="0" collapsed="false">
      <c r="A9593" s="0" t="n">
        <v>0.0291146580401014</v>
      </c>
      <c r="B9593" s="0" t="n">
        <v>0.967497787408063</v>
      </c>
      <c r="C9593" s="0" t="n">
        <f aca="false">1-SUM(A9593:B9593)</f>
        <v>0.00338755455183559</v>
      </c>
      <c r="D9593" s="0" t="n">
        <f aca="false">A9593^2</f>
        <v>0.00084766331279204</v>
      </c>
      <c r="E9593" s="0" t="n">
        <f aca="false">B9593^2</f>
        <v>0.936051968639498</v>
      </c>
      <c r="F9593" s="0" t="n">
        <f aca="false">C9593^2</f>
        <v>1.1475525841662E-005</v>
      </c>
      <c r="G9593" s="0" t="n">
        <f aca="false">A9593*$C$2+B9593*$D$2+C9593*$E$2</f>
        <v>0.101286355174413</v>
      </c>
      <c r="H9593" s="0" t="n">
        <f aca="false">SQRT(D9593*$C$4+E9593*$D$4+F9593*$E$4+2*$C$3*$D$3*$I$2+2*$D$3*$E$3*$J$3+2*$C$3*$E$3*$J$2)</f>
        <v>0.0486549260884525</v>
      </c>
    </row>
    <row r="9594" customFormat="false" ht="11.25" hidden="false" customHeight="false" outlineLevel="0" collapsed="false">
      <c r="A9594" s="0" t="n">
        <v>1.07663197729423</v>
      </c>
      <c r="B9594" s="0" t="n">
        <v>-1.89355143894772</v>
      </c>
      <c r="C9594" s="0" t="n">
        <f aca="false">1-SUM(A9594:B9594)</f>
        <v>1.81691946165349</v>
      </c>
      <c r="D9594" s="0" t="n">
        <f aca="false">A9594^2</f>
        <v>1.15913641453248</v>
      </c>
      <c r="E9594" s="0" t="n">
        <f aca="false">B9594^2</f>
        <v>3.58553705194099</v>
      </c>
      <c r="F9594" s="0" t="n">
        <f aca="false">C9594^2</f>
        <v>3.30119633013522</v>
      </c>
      <c r="G9594" s="0" t="n">
        <f aca="false">A9594*$C$2+B9594*$D$2+C9594*$E$2</f>
        <v>0.0629856257820368</v>
      </c>
      <c r="H9594" s="0" t="n">
        <f aca="false">SQRT(D9594*$C$4+E9594*$D$4+F9594*$E$4+2*$C$3*$D$3*$I$2+2*$D$3*$E$3*$J$3+2*$C$3*$E$3*$J$2)</f>
        <v>0.141239248048402</v>
      </c>
    </row>
    <row r="9595" customFormat="false" ht="11.25" hidden="false" customHeight="false" outlineLevel="0" collapsed="false">
      <c r="A9595" s="0" t="n">
        <v>-0.54780724509415</v>
      </c>
      <c r="B9595" s="0" t="n">
        <v>-1.34861293374432</v>
      </c>
      <c r="C9595" s="0" t="n">
        <f aca="false">1-SUM(A9595:B9595)</f>
        <v>2.89642017883847</v>
      </c>
      <c r="D9595" s="0" t="n">
        <f aca="false">A9595^2</f>
        <v>0.300092777777642</v>
      </c>
      <c r="E9595" s="0" t="n">
        <f aca="false">B9595^2</f>
        <v>1.81875684506245</v>
      </c>
      <c r="F9595" s="0" t="n">
        <f aca="false">C9595^2</f>
        <v>8.38924985238265</v>
      </c>
      <c r="G9595" s="0" t="n">
        <f aca="false">A9595*$C$2+B9595*$D$2+C9595*$E$2</f>
        <v>-0.0722113711966308</v>
      </c>
      <c r="H9595" s="0" t="n">
        <f aca="false">SQRT(D9595*$C$4+E9595*$D$4+F9595*$E$4+2*$C$3*$D$3*$I$2+2*$D$3*$E$3*$J$3+2*$C$3*$E$3*$J$2)</f>
        <v>0.139510381289633</v>
      </c>
    </row>
    <row r="9596" customFormat="false" ht="11.25" hidden="false" customHeight="false" outlineLevel="0" collapsed="false">
      <c r="A9596" s="0" t="n">
        <v>-1.72386852626118</v>
      </c>
      <c r="B9596" s="0" t="n">
        <v>0.339304788354137</v>
      </c>
      <c r="C9596" s="0" t="n">
        <f aca="false">1-SUM(A9596:B9596)</f>
        <v>2.38456373790704</v>
      </c>
      <c r="D9596" s="0" t="n">
        <f aca="false">A9596^2</f>
        <v>2.97172269583388</v>
      </c>
      <c r="E9596" s="0" t="n">
        <f aca="false">B9596^2</f>
        <v>0.115127739400046</v>
      </c>
      <c r="F9596" s="0" t="n">
        <f aca="false">C9596^2</f>
        <v>5.6861442201412</v>
      </c>
      <c r="G9596" s="0" t="n">
        <f aca="false">A9596*$C$2+B9596*$D$2+C9596*$E$2</f>
        <v>-0.105421613208411</v>
      </c>
      <c r="H9596" s="0" t="n">
        <f aca="false">SQRT(D9596*$C$4+E9596*$D$4+F9596*$E$4+2*$C$3*$D$3*$I$2+2*$D$3*$E$3*$J$3+2*$C$3*$E$3*$J$2)</f>
        <v>0.15482277387488</v>
      </c>
    </row>
    <row r="9597" customFormat="false" ht="11.25" hidden="false" customHeight="false" outlineLevel="0" collapsed="false">
      <c r="A9597" s="0" t="n">
        <v>-1.56566057313761</v>
      </c>
      <c r="B9597" s="0" t="n">
        <v>1.68102053895688</v>
      </c>
      <c r="C9597" s="0" t="n">
        <f aca="false">1-SUM(A9597:B9597)</f>
        <v>0.88464003418073</v>
      </c>
      <c r="D9597" s="0" t="n">
        <f aca="false">A9597^2</f>
        <v>2.45129303027758</v>
      </c>
      <c r="E9597" s="0" t="n">
        <f aca="false">B9597^2</f>
        <v>2.82583005239487</v>
      </c>
      <c r="F9597" s="0" t="n">
        <f aca="false">C9597^2</f>
        <v>0.782587990075284</v>
      </c>
      <c r="G9597" s="0" t="n">
        <f aca="false">A9597*$C$2+B9597*$D$2+C9597*$E$2</f>
        <v>-0.0225150303659169</v>
      </c>
      <c r="H9597" s="0" t="n">
        <f aca="false">SQRT(D9597*$C$4+E9597*$D$4+F9597*$E$4+2*$C$3*$D$3*$I$2+2*$D$3*$E$3*$J$3+2*$C$3*$E$3*$J$2)</f>
        <v>0.142657112558287</v>
      </c>
    </row>
    <row r="9598" customFormat="false" ht="11.25" hidden="false" customHeight="false" outlineLevel="0" collapsed="false">
      <c r="A9598" s="0" t="n">
        <v>-1.37730033265175</v>
      </c>
      <c r="B9598" s="0" t="n">
        <v>-0.67940305795465</v>
      </c>
      <c r="C9598" s="0" t="n">
        <f aca="false">1-SUM(A9598:B9598)</f>
        <v>3.0567033906064</v>
      </c>
      <c r="D9598" s="0" t="n">
        <f aca="false">A9598^2</f>
        <v>1.89695620632263</v>
      </c>
      <c r="E9598" s="0" t="n">
        <f aca="false">B9598^2</f>
        <v>0.461588515158129</v>
      </c>
      <c r="F9598" s="0" t="n">
        <f aca="false">C9598^2</f>
        <v>9.34343561814468</v>
      </c>
      <c r="G9598" s="0" t="n">
        <f aca="false">A9598*$C$2+B9598*$D$2+C9598*$E$2</f>
        <v>-0.121700186162908</v>
      </c>
      <c r="H9598" s="0" t="n">
        <f aca="false">SQRT(D9598*$C$4+E9598*$D$4+F9598*$E$4+2*$C$3*$D$3*$I$2+2*$D$3*$E$3*$J$3+2*$C$3*$E$3*$J$2)</f>
        <v>0.159441380099106</v>
      </c>
    </row>
    <row r="9599" customFormat="false" ht="11.25" hidden="false" customHeight="false" outlineLevel="0" collapsed="false">
      <c r="A9599" s="0" t="n">
        <v>-1.58922086245308</v>
      </c>
      <c r="B9599" s="0" t="n">
        <v>0.765587328714866</v>
      </c>
      <c r="C9599" s="0" t="n">
        <f aca="false">1-SUM(A9599:B9599)</f>
        <v>1.82363353373821</v>
      </c>
      <c r="D9599" s="0" t="n">
        <f aca="false">A9599^2</f>
        <v>2.5256229496561</v>
      </c>
      <c r="E9599" s="0" t="n">
        <f aca="false">B9599^2</f>
        <v>0.586123957888764</v>
      </c>
      <c r="F9599" s="0" t="n">
        <f aca="false">C9599^2</f>
        <v>3.32563926537452</v>
      </c>
      <c r="G9599" s="0" t="n">
        <f aca="false">A9599*$C$2+B9599*$D$2+C9599*$E$2</f>
        <v>-0.0706427198095645</v>
      </c>
      <c r="H9599" s="0" t="n">
        <f aca="false">SQRT(D9599*$C$4+E9599*$D$4+F9599*$E$4+2*$C$3*$D$3*$I$2+2*$D$3*$E$3*$J$3+2*$C$3*$E$3*$J$2)</f>
        <v>0.138509512931914</v>
      </c>
    </row>
    <row r="9600" customFormat="false" ht="11.25" hidden="false" customHeight="false" outlineLevel="0" collapsed="false">
      <c r="A9600" s="0" t="n">
        <v>0.961516159550768</v>
      </c>
      <c r="B9600" s="0" t="n">
        <v>1.26718955046236</v>
      </c>
      <c r="C9600" s="0" t="n">
        <f aca="false">1-SUM(A9600:B9600)</f>
        <v>-1.22870571001312</v>
      </c>
      <c r="D9600" s="0" t="n">
        <f aca="false">A9600^2</f>
        <v>0.924513325077258</v>
      </c>
      <c r="E9600" s="0" t="n">
        <f aca="false">B9600^2</f>
        <v>1.60576935680099</v>
      </c>
      <c r="F9600" s="0" t="n">
        <f aca="false">C9600^2</f>
        <v>1.50971772181885</v>
      </c>
      <c r="G9600" s="0" t="n">
        <f aca="false">A9600*$C$2+B9600*$D$2+C9600*$E$2</f>
        <v>0.209511093478195</v>
      </c>
      <c r="H9600" s="0" t="n">
        <f aca="false">SQRT(D9600*$C$4+E9600*$D$4+F9600*$E$4+2*$C$3*$D$3*$I$2+2*$D$3*$E$3*$J$3+2*$C$3*$E$3*$J$2)</f>
        <v>0.104800224426244</v>
      </c>
    </row>
    <row r="9601" customFormat="false" ht="11.25" hidden="false" customHeight="false" outlineLevel="0" collapsed="false">
      <c r="A9601" s="0" t="n">
        <v>0.641193884090701</v>
      </c>
      <c r="B9601" s="0" t="n">
        <v>-0.530228583635975</v>
      </c>
      <c r="C9601" s="0" t="n">
        <f aca="false">1-SUM(A9601:B9601)</f>
        <v>0.889034699545274</v>
      </c>
      <c r="D9601" s="0" t="n">
        <f aca="false">A9601^2</f>
        <v>0.411129596995319</v>
      </c>
      <c r="E9601" s="0" t="n">
        <f aca="false">B9601^2</f>
        <v>0.281142350904612</v>
      </c>
      <c r="F9601" s="0" t="n">
        <f aca="false">C9601^2</f>
        <v>0.790382696995556</v>
      </c>
      <c r="G9601" s="0" t="n">
        <f aca="false">A9601*$C$2+B9601*$D$2+C9601*$E$2</f>
        <v>0.0876079592272713</v>
      </c>
      <c r="H9601" s="0" t="n">
        <f aca="false">SQRT(D9601*$C$4+E9601*$D$4+F9601*$E$4+2*$C$3*$D$3*$I$2+2*$D$3*$E$3*$J$3+2*$C$3*$E$3*$J$2)</f>
        <v>0.0632850947516987</v>
      </c>
    </row>
    <row r="9602" customFormat="false" ht="11.25" hidden="false" customHeight="false" outlineLevel="0" collapsed="false">
      <c r="A9602" s="0" t="n">
        <v>-1.62205877864925</v>
      </c>
      <c r="B9602" s="0" t="n">
        <v>1.08993804742576</v>
      </c>
      <c r="C9602" s="0" t="n">
        <f aca="false">1-SUM(A9602:B9602)</f>
        <v>1.53212073122349</v>
      </c>
      <c r="D9602" s="0" t="n">
        <f aca="false">A9602^2</f>
        <v>2.6310746813931</v>
      </c>
      <c r="E9602" s="0" t="n">
        <f aca="false">B9602^2</f>
        <v>1.18796494722629</v>
      </c>
      <c r="F9602" s="0" t="n">
        <f aca="false">C9602^2</f>
        <v>2.34739393504479</v>
      </c>
      <c r="G9602" s="0" t="n">
        <f aca="false">A9602*$C$2+B9602*$D$2+C9602*$E$2</f>
        <v>-0.0577089754936369</v>
      </c>
      <c r="H9602" s="0" t="n">
        <f aca="false">SQRT(D9602*$C$4+E9602*$D$4+F9602*$E$4+2*$C$3*$D$3*$I$2+2*$D$3*$E$3*$J$3+2*$C$3*$E$3*$J$2)</f>
        <v>0.140146382768031</v>
      </c>
    </row>
    <row r="9603" customFormat="false" ht="11.25" hidden="false" customHeight="false" outlineLevel="0" collapsed="false">
      <c r="A9603" s="0" t="n">
        <v>0.525345622119816</v>
      </c>
      <c r="B9603" s="0" t="n">
        <v>-0.503616443372906</v>
      </c>
      <c r="C9603" s="0" t="n">
        <f aca="false">1-SUM(A9603:B9603)</f>
        <v>0.97827082125309</v>
      </c>
      <c r="D9603" s="0" t="n">
        <f aca="false">A9603^2</f>
        <v>0.275988022680456</v>
      </c>
      <c r="E9603" s="0" t="n">
        <f aca="false">B9603^2</f>
        <v>0.253629522035575</v>
      </c>
      <c r="F9603" s="0" t="n">
        <f aca="false">C9603^2</f>
        <v>0.957013799715195</v>
      </c>
      <c r="G9603" s="0" t="n">
        <f aca="false">A9603*$C$2+B9603*$D$2+C9603*$E$2</f>
        <v>0.0773537400433363</v>
      </c>
      <c r="H9603" s="0" t="n">
        <f aca="false">SQRT(D9603*$C$4+E9603*$D$4+F9603*$E$4+2*$C$3*$D$3*$I$2+2*$D$3*$E$3*$J$3+2*$C$3*$E$3*$J$2)</f>
        <v>0.0595032536569849</v>
      </c>
    </row>
    <row r="9604" customFormat="false" ht="11.25" hidden="false" customHeight="false" outlineLevel="0" collapsed="false">
      <c r="A9604" s="0" t="n">
        <v>0.95394756920072</v>
      </c>
      <c r="B9604" s="0" t="n">
        <v>0.623126926480911</v>
      </c>
      <c r="C9604" s="0" t="n">
        <f aca="false">1-SUM(A9604:B9604)</f>
        <v>-0.577074495681631</v>
      </c>
      <c r="D9604" s="0" t="n">
        <f aca="false">A9604^2</f>
        <v>0.910015964783963</v>
      </c>
      <c r="E9604" s="0" t="n">
        <f aca="false">B9604^2</f>
        <v>0.388287166505546</v>
      </c>
      <c r="F9604" s="0" t="n">
        <f aca="false">C9604^2</f>
        <v>0.333014973566209</v>
      </c>
      <c r="G9604" s="0" t="n">
        <f aca="false">A9604*$C$2+B9604*$D$2+C9604*$E$2</f>
        <v>0.176551103244118</v>
      </c>
      <c r="H9604" s="0" t="n">
        <f aca="false">SQRT(D9604*$C$4+E9604*$D$4+F9604*$E$4+2*$C$3*$D$3*$I$2+2*$D$3*$E$3*$J$3+2*$C$3*$E$3*$J$2)</f>
        <v>0.0773667893957816</v>
      </c>
    </row>
    <row r="9605" customFormat="false" ht="11.25" hidden="false" customHeight="false" outlineLevel="0" collapsed="false">
      <c r="A9605" s="0" t="n">
        <v>-1.77330851161229</v>
      </c>
      <c r="B9605" s="0" t="n">
        <v>-0.23505355998413</v>
      </c>
      <c r="C9605" s="0" t="n">
        <f aca="false">1-SUM(A9605:B9605)</f>
        <v>3.00836207159642</v>
      </c>
      <c r="D9605" s="0" t="n">
        <f aca="false">A9605^2</f>
        <v>3.14462307735661</v>
      </c>
      <c r="E9605" s="0" t="n">
        <f aca="false">B9605^2</f>
        <v>0.0552501760612132</v>
      </c>
      <c r="F9605" s="0" t="n">
        <f aca="false">C9605^2</f>
        <v>9.05024235381992</v>
      </c>
      <c r="G9605" s="0" t="n">
        <f aca="false">A9605*$C$2+B9605*$D$2+C9605*$E$2</f>
        <v>-0.139083529160436</v>
      </c>
      <c r="H9605" s="0" t="n">
        <f aca="false">SQRT(D9605*$C$4+E9605*$D$4+F9605*$E$4+2*$C$3*$D$3*$I$2+2*$D$3*$E$3*$J$3+2*$C$3*$E$3*$J$2)</f>
        <v>0.173349837857762</v>
      </c>
    </row>
    <row r="9606" customFormat="false" ht="11.25" hidden="false" customHeight="false" outlineLevel="0" collapsed="false">
      <c r="A9606" s="0" t="n">
        <v>-0.777672658467361</v>
      </c>
      <c r="B9606" s="0" t="n">
        <v>-1.90856654560991</v>
      </c>
      <c r="C9606" s="0" t="n">
        <f aca="false">1-SUM(A9606:B9606)</f>
        <v>3.68623920407727</v>
      </c>
      <c r="D9606" s="0" t="n">
        <f aca="false">A9606^2</f>
        <v>0.604774763727692</v>
      </c>
      <c r="E9606" s="0" t="n">
        <f aca="false">B9606^2</f>
        <v>3.64262625902135</v>
      </c>
      <c r="F9606" s="0" t="n">
        <f aca="false">C9606^2</f>
        <v>13.5883594696762</v>
      </c>
      <c r="G9606" s="0" t="n">
        <f aca="false">A9606*$C$2+B9606*$D$2+C9606*$E$2</f>
        <v>-0.123195593127232</v>
      </c>
      <c r="H9606" s="0" t="n">
        <f aca="false">SQRT(D9606*$C$4+E9606*$D$4+F9606*$E$4+2*$C$3*$D$3*$I$2+2*$D$3*$E$3*$J$3+2*$C$3*$E$3*$J$2)</f>
        <v>0.183941124116662</v>
      </c>
    </row>
    <row r="9607" customFormat="false" ht="11.25" hidden="false" customHeight="false" outlineLevel="0" collapsed="false">
      <c r="A9607" s="0" t="n">
        <v>-1.67833491012299</v>
      </c>
      <c r="B9607" s="0" t="n">
        <v>-0.0996734519486069</v>
      </c>
      <c r="C9607" s="0" t="n">
        <f aca="false">1-SUM(A9607:B9607)</f>
        <v>2.7780083620716</v>
      </c>
      <c r="D9607" s="0" t="n">
        <f aca="false">A9607^2</f>
        <v>2.81680807053754</v>
      </c>
      <c r="E9607" s="0" t="n">
        <f aca="false">B9607^2</f>
        <v>0.00993479702335125</v>
      </c>
      <c r="F9607" s="0" t="n">
        <f aca="false">C9607^2</f>
        <v>7.71733045973971</v>
      </c>
      <c r="G9607" s="0" t="n">
        <f aca="false">A9607*$C$2+B9607*$D$2+C9607*$E$2</f>
        <v>-0.122817163609729</v>
      </c>
      <c r="H9607" s="0" t="n">
        <f aca="false">SQRT(D9607*$C$4+E9607*$D$4+F9607*$E$4+2*$C$3*$D$3*$I$2+2*$D$3*$E$3*$J$3+2*$C$3*$E$3*$J$2)</f>
        <v>0.161857731584796</v>
      </c>
    </row>
    <row r="9608" customFormat="false" ht="11.25" hidden="false" customHeight="false" outlineLevel="0" collapsed="false">
      <c r="A9608" s="0" t="n">
        <v>-0.822717978453932</v>
      </c>
      <c r="B9608" s="0" t="n">
        <v>1.97350993377483</v>
      </c>
      <c r="C9608" s="0" t="n">
        <f aca="false">1-SUM(A9608:B9608)</f>
        <v>-0.150791955320902</v>
      </c>
      <c r="D9608" s="0" t="n">
        <f aca="false">A9608^2</f>
        <v>0.676864872071325</v>
      </c>
      <c r="E9608" s="0" t="n">
        <f aca="false">B9608^2</f>
        <v>3.89474145870795</v>
      </c>
      <c r="F9608" s="0" t="n">
        <f aca="false">C9608^2</f>
        <v>0.0227382137895009</v>
      </c>
      <c r="G9608" s="0" t="n">
        <f aca="false">A9608*$C$2+B9608*$D$2+C9608*$E$2</f>
        <v>0.0664036988433485</v>
      </c>
      <c r="H9608" s="0" t="n">
        <f aca="false">SQRT(D9608*$C$4+E9608*$D$4+F9608*$E$4+2*$C$3*$D$3*$I$2+2*$D$3*$E$3*$J$3+2*$C$3*$E$3*$J$2)</f>
        <v>0.114511452099703</v>
      </c>
    </row>
    <row r="9609" customFormat="false" ht="11.25" hidden="false" customHeight="false" outlineLevel="0" collapsed="false">
      <c r="A9609" s="0" t="n">
        <v>-1.08688619647816</v>
      </c>
      <c r="B9609" s="0" t="n">
        <v>1.65916928617206</v>
      </c>
      <c r="C9609" s="0" t="n">
        <f aca="false">1-SUM(A9609:B9609)</f>
        <v>0.427716910306101</v>
      </c>
      <c r="D9609" s="0" t="n">
        <f aca="false">A9609^2</f>
        <v>1.18132160409477</v>
      </c>
      <c r="E9609" s="0" t="n">
        <f aca="false">B9609^2</f>
        <v>2.75284272017671</v>
      </c>
      <c r="F9609" s="0" t="n">
        <f aca="false">C9609^2</f>
        <v>0.182941755361797</v>
      </c>
      <c r="G9609" s="0" t="n">
        <f aca="false">A9609*$C$2+B9609*$D$2+C9609*$E$2</f>
        <v>0.0242698446607868</v>
      </c>
      <c r="H9609" s="0" t="n">
        <f aca="false">SQRT(D9609*$C$4+E9609*$D$4+F9609*$E$4+2*$C$3*$D$3*$I$2+2*$D$3*$E$3*$J$3+2*$C$3*$E$3*$J$2)</f>
        <v>0.113957401993399</v>
      </c>
    </row>
    <row r="9610" customFormat="false" ht="11.25" hidden="false" customHeight="false" outlineLevel="0" collapsed="false">
      <c r="A9610" s="0" t="n">
        <v>0.507400738547929</v>
      </c>
      <c r="B9610" s="0" t="n">
        <v>1.67491683706168</v>
      </c>
      <c r="C9610" s="0" t="n">
        <f aca="false">1-SUM(A9610:B9610)</f>
        <v>-1.18231757560961</v>
      </c>
      <c r="D9610" s="0" t="n">
        <f aca="false">A9610^2</f>
        <v>0.257455509478984</v>
      </c>
      <c r="E9610" s="0" t="n">
        <f aca="false">B9610^2</f>
        <v>2.8053464110727</v>
      </c>
      <c r="F9610" s="0" t="n">
        <f aca="false">C9610^2</f>
        <v>1.39787484959538</v>
      </c>
      <c r="G9610" s="0" t="n">
        <f aca="false">A9610*$C$2+B9610*$D$2+C9610*$E$2</f>
        <v>0.184485915707877</v>
      </c>
      <c r="H9610" s="0" t="n">
        <f aca="false">SQRT(D9610*$C$4+E9610*$D$4+F9610*$E$4+2*$C$3*$D$3*$I$2+2*$D$3*$E$3*$J$3+2*$C$3*$E$3*$J$2)</f>
        <v>0.102637701569557</v>
      </c>
    </row>
    <row r="9611" customFormat="false" ht="11.25" hidden="false" customHeight="false" outlineLevel="0" collapsed="false">
      <c r="A9611" s="0" t="n">
        <v>0.193060090945158</v>
      </c>
      <c r="B9611" s="0" t="n">
        <v>0.0485244300668355</v>
      </c>
      <c r="C9611" s="0" t="n">
        <f aca="false">1-SUM(A9611:B9611)</f>
        <v>0.758415478988006</v>
      </c>
      <c r="D9611" s="0" t="n">
        <f aca="false">A9611^2</f>
        <v>0.0372721987157527</v>
      </c>
      <c r="E9611" s="0" t="n">
        <f aca="false">B9611^2</f>
        <v>0.00235462031331121</v>
      </c>
      <c r="F9611" s="0" t="n">
        <f aca="false">C9611^2</f>
        <v>0.575194038768607</v>
      </c>
      <c r="G9611" s="0" t="n">
        <f aca="false">A9611*$C$2+B9611*$D$2+C9611*$E$2</f>
        <v>0.0717322305978576</v>
      </c>
      <c r="H9611" s="0" t="n">
        <f aca="false">SQRT(D9611*$C$4+E9611*$D$4+F9611*$E$4+2*$C$3*$D$3*$I$2+2*$D$3*$E$3*$J$3+2*$C$3*$E$3*$J$2)</f>
        <v>0.033642692914216</v>
      </c>
    </row>
    <row r="9612" customFormat="false" ht="11.25" hidden="false" customHeight="false" outlineLevel="0" collapsed="false">
      <c r="A9612" s="0" t="n">
        <v>1.11166722617267</v>
      </c>
      <c r="B9612" s="0" t="n">
        <v>0.748496963408307</v>
      </c>
      <c r="C9612" s="0" t="n">
        <f aca="false">1-SUM(A9612:B9612)</f>
        <v>-0.860164189580981</v>
      </c>
      <c r="D9612" s="0" t="n">
        <f aca="false">A9612^2</f>
        <v>1.23580402174645</v>
      </c>
      <c r="E9612" s="0" t="n">
        <f aca="false">B9612^2</f>
        <v>0.560247704231457</v>
      </c>
      <c r="F9612" s="0" t="n">
        <f aca="false">C9612^2</f>
        <v>0.739882433037506</v>
      </c>
      <c r="G9612" s="0" t="n">
        <f aca="false">A9612*$C$2+B9612*$D$2+C9612*$E$2</f>
        <v>0.198591570787683</v>
      </c>
      <c r="H9612" s="0" t="n">
        <f aca="false">SQRT(D9612*$C$4+E9612*$D$4+F9612*$E$4+2*$C$3*$D$3*$I$2+2*$D$3*$E$3*$J$3+2*$C$3*$E$3*$J$2)</f>
        <v>0.0930745446402841</v>
      </c>
    </row>
    <row r="9613" customFormat="false" ht="11.25" hidden="false" customHeight="false" outlineLevel="0" collapsed="false">
      <c r="A9613" s="0" t="n">
        <v>0.286324655903806</v>
      </c>
      <c r="B9613" s="0" t="n">
        <v>-0.0663472396008178</v>
      </c>
      <c r="C9613" s="0" t="n">
        <f aca="false">1-SUM(A9613:B9613)</f>
        <v>0.780022583697012</v>
      </c>
      <c r="D9613" s="0" t="n">
        <f aca="false">A9613^2</f>
        <v>0.0819818085784326</v>
      </c>
      <c r="E9613" s="0" t="n">
        <f aca="false">B9613^2</f>
        <v>0.00440195620264832</v>
      </c>
      <c r="F9613" s="0" t="n">
        <f aca="false">C9613^2</f>
        <v>0.608435231077363</v>
      </c>
      <c r="G9613" s="0" t="n">
        <f aca="false">A9613*$C$2+B9613*$D$2+C9613*$E$2</f>
        <v>0.0753151036103397</v>
      </c>
      <c r="H9613" s="0" t="n">
        <f aca="false">SQRT(D9613*$C$4+E9613*$D$4+F9613*$E$4+2*$C$3*$D$3*$I$2+2*$D$3*$E$3*$J$3+2*$C$3*$E$3*$J$2)</f>
        <v>0.0375394741873767</v>
      </c>
    </row>
    <row r="9614" customFormat="false" ht="11.25" hidden="false" customHeight="false" outlineLevel="0" collapsed="false">
      <c r="A9614" s="0" t="n">
        <v>1.39817499313334</v>
      </c>
      <c r="B9614" s="0" t="n">
        <v>-1.72167119357891</v>
      </c>
      <c r="C9614" s="0" t="n">
        <f aca="false">1-SUM(A9614:B9614)</f>
        <v>1.32349620044557</v>
      </c>
      <c r="D9614" s="0" t="n">
        <f aca="false">A9614^2</f>
        <v>1.9548933114234</v>
      </c>
      <c r="E9614" s="0" t="n">
        <f aca="false">B9614^2</f>
        <v>2.96415169879941</v>
      </c>
      <c r="F9614" s="0" t="n">
        <f aca="false">C9614^2</f>
        <v>1.75164219259386</v>
      </c>
      <c r="G9614" s="0" t="n">
        <f aca="false">A9614*$C$2+B9614*$D$2+C9614*$E$2</f>
        <v>0.103733939634388</v>
      </c>
      <c r="H9614" s="0" t="n">
        <f aca="false">SQRT(D9614*$C$4+E9614*$D$4+F9614*$E$4+2*$C$3*$D$3*$I$2+2*$D$3*$E$3*$J$3+2*$C$3*$E$3*$J$2)</f>
        <v>0.14076570598382</v>
      </c>
    </row>
    <row r="9615" customFormat="false" ht="11.25" hidden="false" customHeight="false" outlineLevel="0" collapsed="false">
      <c r="A9615" s="0" t="n">
        <v>-1.12814722128971</v>
      </c>
      <c r="B9615" s="0" t="n">
        <v>-1.72399060029908</v>
      </c>
      <c r="C9615" s="0" t="n">
        <f aca="false">1-SUM(A9615:B9615)</f>
        <v>3.85213782158879</v>
      </c>
      <c r="D9615" s="0" t="n">
        <f aca="false">A9615^2</f>
        <v>1.2727161529037</v>
      </c>
      <c r="E9615" s="0" t="n">
        <f aca="false">B9615^2</f>
        <v>2.97214358991959</v>
      </c>
      <c r="F9615" s="0" t="n">
        <f aca="false">C9615^2</f>
        <v>14.8389657965149</v>
      </c>
      <c r="G9615" s="0" t="n">
        <f aca="false">A9615*$C$2+B9615*$D$2+C9615*$E$2</f>
        <v>-0.149014252143925</v>
      </c>
      <c r="H9615" s="0" t="n">
        <f aca="false">SQRT(D9615*$C$4+E9615*$D$4+F9615*$E$4+2*$C$3*$D$3*$I$2+2*$D$3*$E$3*$J$3+2*$C$3*$E$3*$J$2)</f>
        <v>0.193473547025041</v>
      </c>
    </row>
    <row r="9616" customFormat="false" ht="11.25" hidden="false" customHeight="false" outlineLevel="0" collapsed="false">
      <c r="A9616" s="0" t="n">
        <v>-0.127140110477004</v>
      </c>
      <c r="B9616" s="0" t="n">
        <v>-1.00912503433332</v>
      </c>
      <c r="C9616" s="0" t="n">
        <f aca="false">1-SUM(A9616:B9616)</f>
        <v>2.13626514481033</v>
      </c>
      <c r="D9616" s="0" t="n">
        <f aca="false">A9616^2</f>
        <v>0.0161646076921048</v>
      </c>
      <c r="E9616" s="0" t="n">
        <f aca="false">B9616^2</f>
        <v>1.01833333491823</v>
      </c>
      <c r="F9616" s="0" t="n">
        <f aca="false">C9616^2</f>
        <v>4.56362876893149</v>
      </c>
      <c r="G9616" s="0" t="n">
        <f aca="false">A9616*$C$2+B9616*$D$2+C9616*$E$2</f>
        <v>-0.0131702627643666</v>
      </c>
      <c r="H9616" s="0" t="n">
        <f aca="false">SQRT(D9616*$C$4+E9616*$D$4+F9616*$E$4+2*$C$3*$D$3*$I$2+2*$D$3*$E$3*$J$3+2*$C$3*$E$3*$J$2)</f>
        <v>0.0997489145067618</v>
      </c>
    </row>
    <row r="9617" customFormat="false" ht="11.25" hidden="false" customHeight="false" outlineLevel="0" collapsed="false">
      <c r="A9617" s="0" t="n">
        <v>-0.944914090395825</v>
      </c>
      <c r="B9617" s="0" t="n">
        <v>-0.685995056001465</v>
      </c>
      <c r="C9617" s="0" t="n">
        <f aca="false">1-SUM(A9617:B9617)</f>
        <v>2.63090914639729</v>
      </c>
      <c r="D9617" s="0" t="n">
        <f aca="false">A9617^2</f>
        <v>0.89286263822857</v>
      </c>
      <c r="E9617" s="0" t="n">
        <f aca="false">B9617^2</f>
        <v>0.470589216858453</v>
      </c>
      <c r="F9617" s="0" t="n">
        <f aca="false">C9617^2</f>
        <v>6.92168293659692</v>
      </c>
      <c r="G9617" s="0" t="n">
        <f aca="false">A9617*$C$2+B9617*$D$2+C9617*$E$2</f>
        <v>-0.0787911618396558</v>
      </c>
      <c r="H9617" s="0" t="n">
        <f aca="false">SQRT(D9617*$C$4+E9617*$D$4+F9617*$E$4+2*$C$3*$D$3*$I$2+2*$D$3*$E$3*$J$3+2*$C$3*$E$3*$J$2)</f>
        <v>0.129031750619842</v>
      </c>
    </row>
    <row r="9618" customFormat="false" ht="11.25" hidden="false" customHeight="false" outlineLevel="0" collapsed="false">
      <c r="A9618" s="0" t="n">
        <v>1.5989867854854</v>
      </c>
      <c r="B9618" s="0" t="n">
        <v>-0.834070863979003</v>
      </c>
      <c r="C9618" s="0" t="n">
        <f aca="false">1-SUM(A9618:B9618)</f>
        <v>0.235084078493607</v>
      </c>
      <c r="D9618" s="0" t="n">
        <f aca="false">A9618^2</f>
        <v>2.55675874015692</v>
      </c>
      <c r="E9618" s="0" t="n">
        <f aca="false">B9618^2</f>
        <v>0.695674206138681</v>
      </c>
      <c r="F9618" s="0" t="n">
        <f aca="false">C9618^2</f>
        <v>0.0552645239611882</v>
      </c>
      <c r="G9618" s="0" t="n">
        <f aca="false">A9618*$C$2+B9618*$D$2+C9618*$E$2</f>
        <v>0.16819513534959</v>
      </c>
      <c r="H9618" s="0" t="n">
        <f aca="false">SQRT(D9618*$C$4+E9618*$D$4+F9618*$E$4+2*$C$3*$D$3*$I$2+2*$D$3*$E$3*$J$3+2*$C$3*$E$3*$J$2)</f>
        <v>0.119911327990534</v>
      </c>
    </row>
    <row r="9619" customFormat="false" ht="11.25" hidden="false" customHeight="false" outlineLevel="0" collapsed="false">
      <c r="A9619" s="0" t="n">
        <v>-0.244209112826929</v>
      </c>
      <c r="B9619" s="0" t="n">
        <v>-1.52757347331156</v>
      </c>
      <c r="C9619" s="0" t="n">
        <f aca="false">1-SUM(A9619:B9619)</f>
        <v>2.77178258613849</v>
      </c>
      <c r="D9619" s="0" t="n">
        <f aca="false">A9619^2</f>
        <v>0.059638090787716</v>
      </c>
      <c r="E9619" s="0" t="n">
        <f aca="false">B9619^2</f>
        <v>2.33348071636515</v>
      </c>
      <c r="F9619" s="0" t="n">
        <f aca="false">C9619^2</f>
        <v>7.68277870482059</v>
      </c>
      <c r="G9619" s="0" t="n">
        <f aca="false">A9619*$C$2+B9619*$D$2+C9619*$E$2</f>
        <v>-0.0507995849482711</v>
      </c>
      <c r="H9619" s="0" t="n">
        <f aca="false">SQRT(D9619*$C$4+E9619*$D$4+F9619*$E$4+2*$C$3*$D$3*$I$2+2*$D$3*$E$3*$J$3+2*$C$3*$E$3*$J$2)</f>
        <v>0.135799021953347</v>
      </c>
    </row>
    <row r="9620" customFormat="false" ht="11.25" hidden="false" customHeight="false" outlineLevel="0" collapsed="false">
      <c r="A9620" s="0" t="n">
        <v>-0.26105533005768</v>
      </c>
      <c r="B9620" s="0" t="n">
        <v>1.98754844813379</v>
      </c>
      <c r="C9620" s="0" t="n">
        <f aca="false">1-SUM(A9620:B9620)</f>
        <v>-0.726493118076113</v>
      </c>
      <c r="D9620" s="0" t="n">
        <f aca="false">A9620^2</f>
        <v>0.0681498853515242</v>
      </c>
      <c r="E9620" s="0" t="n">
        <f aca="false">B9620^2</f>
        <v>3.95034883367905</v>
      </c>
      <c r="F9620" s="0" t="n">
        <f aca="false">C9620^2</f>
        <v>0.527792250611953</v>
      </c>
      <c r="G9620" s="0" t="n">
        <f aca="false">A9620*$C$2+B9620*$D$2+C9620*$E$2</f>
        <v>0.123271889400922</v>
      </c>
      <c r="H9620" s="0" t="n">
        <f aca="false">SQRT(D9620*$C$4+E9620*$D$4+F9620*$E$4+2*$C$3*$D$3*$I$2+2*$D$3*$E$3*$J$3+2*$C$3*$E$3*$J$2)</f>
        <v>0.105248630030985</v>
      </c>
    </row>
    <row r="9621" customFormat="false" ht="11.25" hidden="false" customHeight="false" outlineLevel="0" collapsed="false">
      <c r="A9621" s="0" t="n">
        <v>-1.02694784386731</v>
      </c>
      <c r="B9621" s="0" t="n">
        <v>-0.925382244331187</v>
      </c>
      <c r="C9621" s="0" t="n">
        <f aca="false">1-SUM(A9621:B9621)</f>
        <v>2.95233008819849</v>
      </c>
      <c r="D9621" s="0" t="n">
        <f aca="false">A9621^2</f>
        <v>1.05462187402371</v>
      </c>
      <c r="E9621" s="0" t="n">
        <f aca="false">B9621^2</f>
        <v>0.856332298123424</v>
      </c>
      <c r="F9621" s="0" t="n">
        <f aca="false">C9621^2</f>
        <v>8.71625294968212</v>
      </c>
      <c r="G9621" s="0" t="n">
        <f aca="false">A9621*$C$2+B9621*$D$2+C9621*$E$2</f>
        <v>-0.0989638966032899</v>
      </c>
      <c r="H9621" s="0" t="n">
        <f aca="false">SQRT(D9621*$C$4+E9621*$D$4+F9621*$E$4+2*$C$3*$D$3*$I$2+2*$D$3*$E$3*$J$3+2*$C$3*$E$3*$J$2)</f>
        <v>0.145868031615965</v>
      </c>
    </row>
    <row r="9622" customFormat="false" ht="11.25" hidden="false" customHeight="false" outlineLevel="0" collapsed="false">
      <c r="A9622" s="0" t="n">
        <v>-1.91467024750511</v>
      </c>
      <c r="B9622" s="0" t="n">
        <v>-0.890224921414838</v>
      </c>
      <c r="C9622" s="0" t="n">
        <f aca="false">1-SUM(A9622:B9622)</f>
        <v>3.80489516891995</v>
      </c>
      <c r="D9622" s="0" t="n">
        <f aca="false">A9622^2</f>
        <v>3.66596215668129</v>
      </c>
      <c r="E9622" s="0" t="n">
        <f aca="false">B9622^2</f>
        <v>0.792500410708055</v>
      </c>
      <c r="F9622" s="0" t="n">
        <f aca="false">C9622^2</f>
        <v>14.4772272464704</v>
      </c>
      <c r="G9622" s="0" t="n">
        <f aca="false">A9622*$C$2+B9622*$D$2+C9622*$E$2</f>
        <v>-0.185978270821253</v>
      </c>
      <c r="H9622" s="0" t="n">
        <f aca="false">SQRT(D9622*$C$4+E9622*$D$4+F9622*$E$4+2*$C$3*$D$3*$I$2+2*$D$3*$E$3*$J$3+2*$C$3*$E$3*$J$2)</f>
        <v>0.207680112646495</v>
      </c>
    </row>
    <row r="9623" customFormat="false" ht="11.25" hidden="false" customHeight="false" outlineLevel="0" collapsed="false">
      <c r="A9623" s="0" t="n">
        <v>1.20847193823054</v>
      </c>
      <c r="B9623" s="0" t="n">
        <v>0.534989471114231</v>
      </c>
      <c r="C9623" s="0" t="n">
        <f aca="false">1-SUM(A9623:B9623)</f>
        <v>-0.743461409344767</v>
      </c>
      <c r="D9623" s="0" t="n">
        <f aca="false">A9623^2</f>
        <v>1.46040442549067</v>
      </c>
      <c r="E9623" s="0" t="n">
        <f aca="false">B9623^2</f>
        <v>0.286213734203084</v>
      </c>
      <c r="F9623" s="0" t="n">
        <f aca="false">C9623^2</f>
        <v>0.552734867184908</v>
      </c>
      <c r="G9623" s="0" t="n">
        <f aca="false">A9623*$C$2+B9623*$D$2+C9623*$E$2</f>
        <v>0.197596667378765</v>
      </c>
      <c r="H9623" s="0" t="n">
        <f aca="false">SQRT(D9623*$C$4+E9623*$D$4+F9623*$E$4+2*$C$3*$D$3*$I$2+2*$D$3*$E$3*$J$3+2*$C$3*$E$3*$J$2)</f>
        <v>0.0936957406070727</v>
      </c>
    </row>
    <row r="9624" customFormat="false" ht="11.25" hidden="false" customHeight="false" outlineLevel="0" collapsed="false">
      <c r="A9624" s="0" t="n">
        <v>-0.253486739707633</v>
      </c>
      <c r="B9624" s="0" t="n">
        <v>-0.591998046815394</v>
      </c>
      <c r="C9624" s="0" t="n">
        <f aca="false">1-SUM(A9624:B9624)</f>
        <v>1.84548478652303</v>
      </c>
      <c r="D9624" s="0" t="n">
        <f aca="false">A9624^2</f>
        <v>0.0642555272076051</v>
      </c>
      <c r="E9624" s="0" t="n">
        <f aca="false">B9624^2</f>
        <v>0.350461687433241</v>
      </c>
      <c r="F9624" s="0" t="n">
        <f aca="false">C9624^2</f>
        <v>3.40581409728794</v>
      </c>
      <c r="G9624" s="0" t="n">
        <f aca="false">A9624*$C$2+B9624*$D$2+C9624*$E$2</f>
        <v>-0.00494857631153295</v>
      </c>
      <c r="H9624" s="0" t="n">
        <f aca="false">SQRT(D9624*$C$4+E9624*$D$4+F9624*$E$4+2*$C$3*$D$3*$I$2+2*$D$3*$E$3*$J$3+2*$C$3*$E$3*$J$2)</f>
        <v>0.0816290932055543</v>
      </c>
    </row>
    <row r="9625" customFormat="false" ht="11.25" hidden="false" customHeight="false" outlineLevel="0" collapsed="false">
      <c r="A9625" s="0" t="n">
        <v>-1.45017853328043</v>
      </c>
      <c r="B9625" s="0" t="n">
        <v>0.122135074922941</v>
      </c>
      <c r="C9625" s="0" t="n">
        <f aca="false">1-SUM(A9625:B9625)</f>
        <v>2.32804345835749</v>
      </c>
      <c r="D9625" s="0" t="n">
        <f aca="false">A9625^2</f>
        <v>2.10301777838739</v>
      </c>
      <c r="E9625" s="0" t="n">
        <f aca="false">B9625^2</f>
        <v>0.0149169765264324</v>
      </c>
      <c r="F9625" s="0" t="n">
        <f aca="false">C9625^2</f>
        <v>5.41978634400112</v>
      </c>
      <c r="G9625" s="0" t="n">
        <f aca="false">A9625*$C$2+B9625*$D$2+C9625*$E$2</f>
        <v>-0.0889110995818964</v>
      </c>
      <c r="H9625" s="0" t="n">
        <f aca="false">SQRT(D9625*$C$4+E9625*$D$4+F9625*$E$4+2*$C$3*$D$3*$I$2+2*$D$3*$E$3*$J$3+2*$C$3*$E$3*$J$2)</f>
        <v>0.137973684830898</v>
      </c>
    </row>
    <row r="9626" customFormat="false" ht="11.25" hidden="false" customHeight="false" outlineLevel="0" collapsed="false">
      <c r="A9626" s="0" t="n">
        <v>-1.52903836176641</v>
      </c>
      <c r="B9626" s="0" t="n">
        <v>-0.358226264229255</v>
      </c>
      <c r="C9626" s="0" t="n">
        <f aca="false">1-SUM(A9626:B9626)</f>
        <v>2.88726462599567</v>
      </c>
      <c r="D9626" s="0" t="n">
        <f aca="false">A9626^2</f>
        <v>2.33795831175331</v>
      </c>
      <c r="E9626" s="0" t="n">
        <f aca="false">B9626^2</f>
        <v>0.128326056383648</v>
      </c>
      <c r="F9626" s="0" t="n">
        <f aca="false">C9626^2</f>
        <v>8.3362970205259</v>
      </c>
      <c r="G9626" s="0" t="n">
        <f aca="false">A9626*$C$2+B9626*$D$2+C9626*$E$2</f>
        <v>-0.120815149388104</v>
      </c>
      <c r="H9626" s="0" t="n">
        <f aca="false">SQRT(D9626*$C$4+E9626*$D$4+F9626*$E$4+2*$C$3*$D$3*$I$2+2*$D$3*$E$3*$J$3+2*$C$3*$E$3*$J$2)</f>
        <v>0.158549317568357</v>
      </c>
    </row>
    <row r="9627" customFormat="false" ht="11.25" hidden="false" customHeight="false" outlineLevel="0" collapsed="false">
      <c r="A9627" s="0" t="n">
        <v>0.96188238166448</v>
      </c>
      <c r="B9627" s="0" t="n">
        <v>1.11105685598315</v>
      </c>
      <c r="C9627" s="0" t="n">
        <f aca="false">1-SUM(A9627:B9627)</f>
        <v>-1.07293923764763</v>
      </c>
      <c r="D9627" s="0" t="n">
        <f aca="false">A9627^2</f>
        <v>0.925217716156532</v>
      </c>
      <c r="E9627" s="0" t="n">
        <f aca="false">B9627^2</f>
        <v>1.23444733722717</v>
      </c>
      <c r="F9627" s="0" t="n">
        <f aca="false">C9627^2</f>
        <v>1.15119860768388</v>
      </c>
      <c r="G9627" s="0" t="n">
        <f aca="false">A9627*$C$2+B9627*$D$2+C9627*$E$2</f>
        <v>0.201741080965606</v>
      </c>
      <c r="H9627" s="0" t="n">
        <f aca="false">SQRT(D9627*$C$4+E9627*$D$4+F9627*$E$4+2*$C$3*$D$3*$I$2+2*$D$3*$E$3*$J$3+2*$C$3*$E$3*$J$2)</f>
        <v>0.0973889260877701</v>
      </c>
    </row>
    <row r="9628" customFormat="false" ht="11.25" hidden="false" customHeight="false" outlineLevel="0" collapsed="false">
      <c r="A9628" s="0" t="n">
        <v>-1.01828058717612</v>
      </c>
      <c r="B9628" s="0" t="n">
        <v>-0.422559282204657</v>
      </c>
      <c r="C9628" s="0" t="n">
        <f aca="false">1-SUM(A9628:B9628)</f>
        <v>2.44083986938078</v>
      </c>
      <c r="D9628" s="0" t="n">
        <f aca="false">A9628^2</f>
        <v>1.03689535421975</v>
      </c>
      <c r="E9628" s="0" t="n">
        <f aca="false">B9628^2</f>
        <v>0.178556346977315</v>
      </c>
      <c r="F9628" s="0" t="n">
        <f aca="false">C9628^2</f>
        <v>5.95769926795878</v>
      </c>
      <c r="G9628" s="0" t="n">
        <f aca="false">A9628*$C$2+B9628*$D$2+C9628*$E$2</f>
        <v>-0.0729560228278451</v>
      </c>
      <c r="H9628" s="0" t="n">
        <f aca="false">SQRT(D9628*$C$4+E9628*$D$4+F9628*$E$4+2*$C$3*$D$3*$I$2+2*$D$3*$E$3*$J$3+2*$C$3*$E$3*$J$2)</f>
        <v>0.12281081764997</v>
      </c>
    </row>
    <row r="9629" customFormat="false" ht="11.25" hidden="false" customHeight="false" outlineLevel="0" collapsed="false">
      <c r="A9629" s="0" t="n">
        <v>1.67699209570605</v>
      </c>
      <c r="B9629" s="0" t="n">
        <v>0.679036835840937</v>
      </c>
      <c r="C9629" s="0" t="n">
        <f aca="false">1-SUM(A9629:B9629)</f>
        <v>-1.35602893154698</v>
      </c>
      <c r="D9629" s="0" t="n">
        <f aca="false">A9629^2</f>
        <v>2.81230248906055</v>
      </c>
      <c r="E9629" s="0" t="n">
        <f aca="false">B9629^2</f>
        <v>0.461091024428872</v>
      </c>
      <c r="F9629" s="0" t="n">
        <f aca="false">C9629^2</f>
        <v>1.83881446319245</v>
      </c>
      <c r="G9629" s="0" t="n">
        <f aca="false">A9629*$C$2+B9629*$D$2+C9629*$E$2</f>
        <v>0.251651051362651</v>
      </c>
      <c r="H9629" s="0" t="n">
        <f aca="false">SQRT(D9629*$C$4+E9629*$D$4+F9629*$E$4+2*$C$3*$D$3*$I$2+2*$D$3*$E$3*$J$3+2*$C$3*$E$3*$J$2)</f>
        <v>0.133783828987575</v>
      </c>
    </row>
    <row r="9630" customFormat="false" ht="11.25" hidden="false" customHeight="false" outlineLevel="0" collapsed="false">
      <c r="A9630" s="0" t="n">
        <v>1.62999359111301</v>
      </c>
      <c r="B9630" s="0" t="n">
        <v>-1.49778740806299</v>
      </c>
      <c r="C9630" s="0" t="n">
        <f aca="false">1-SUM(A9630:B9630)</f>
        <v>0.86779381694998</v>
      </c>
      <c r="D9630" s="0" t="n">
        <f aca="false">A9630^2</f>
        <v>2.65687910706949</v>
      </c>
      <c r="E9630" s="0" t="n">
        <f aca="false">B9630^2</f>
        <v>2.24336711975205</v>
      </c>
      <c r="F9630" s="0" t="n">
        <f aca="false">C9630^2</f>
        <v>0.753066108736616</v>
      </c>
      <c r="G9630" s="0" t="n">
        <f aca="false">A9630*$C$2+B9630*$D$2+C9630*$E$2</f>
        <v>0.138109988708151</v>
      </c>
      <c r="H9630" s="0" t="n">
        <f aca="false">SQRT(D9630*$C$4+E9630*$D$4+F9630*$E$4+2*$C$3*$D$3*$I$2+2*$D$3*$E$3*$J$3+2*$C$3*$E$3*$J$2)</f>
        <v>0.140907881958389</v>
      </c>
    </row>
    <row r="9631" customFormat="false" ht="11.25" hidden="false" customHeight="false" outlineLevel="0" collapsed="false">
      <c r="A9631" s="0" t="n">
        <v>0.746910000915555</v>
      </c>
      <c r="B9631" s="0" t="n">
        <v>-0.244575334940641</v>
      </c>
      <c r="C9631" s="0" t="n">
        <f aca="false">1-SUM(A9631:B9631)</f>
        <v>0.497665334025086</v>
      </c>
      <c r="D9631" s="0" t="n">
        <f aca="false">A9631^2</f>
        <v>0.557874549467675</v>
      </c>
      <c r="E9631" s="0" t="n">
        <f aca="false">B9631^2</f>
        <v>0.0598170944613269</v>
      </c>
      <c r="F9631" s="0" t="n">
        <f aca="false">C9631^2</f>
        <v>0.247670784690301</v>
      </c>
      <c r="G9631" s="0" t="n">
        <f aca="false">A9631*$C$2+B9631*$D$2+C9631*$E$2</f>
        <v>0.112462233344523</v>
      </c>
      <c r="H9631" s="0" t="n">
        <f aca="false">SQRT(D9631*$C$4+E9631*$D$4+F9631*$E$4+2*$C$3*$D$3*$I$2+2*$D$3*$E$3*$J$3+2*$C$3*$E$3*$J$2)</f>
        <v>0.0574665231595701</v>
      </c>
    </row>
    <row r="9632" customFormat="false" ht="11.25" hidden="false" customHeight="false" outlineLevel="0" collapsed="false">
      <c r="A9632" s="0" t="n">
        <v>-0.80733664967803</v>
      </c>
      <c r="B9632" s="0" t="n">
        <v>-0.494705038605914</v>
      </c>
      <c r="C9632" s="0" t="n">
        <f aca="false">1-SUM(A9632:B9632)</f>
        <v>2.30204168828394</v>
      </c>
      <c r="D9632" s="0" t="n">
        <f aca="false">A9632^2</f>
        <v>0.651792465913346</v>
      </c>
      <c r="E9632" s="0" t="n">
        <f aca="false">B9632^2</f>
        <v>0.244733075222079</v>
      </c>
      <c r="F9632" s="0" t="n">
        <f aca="false">C9632^2</f>
        <v>5.29939593459719</v>
      </c>
      <c r="G9632" s="0" t="n">
        <f aca="false">A9632*$C$2+B9632*$D$2+C9632*$E$2</f>
        <v>-0.0554689168980987</v>
      </c>
      <c r="H9632" s="0" t="n">
        <f aca="false">SQRT(D9632*$C$4+E9632*$D$4+F9632*$E$4+2*$C$3*$D$3*$I$2+2*$D$3*$E$3*$J$3+2*$C$3*$E$3*$J$2)</f>
        <v>0.110939845260331</v>
      </c>
    </row>
    <row r="9633" customFormat="false" ht="11.25" hidden="false" customHeight="false" outlineLevel="0" collapsed="false">
      <c r="A9633" s="0" t="n">
        <v>0.292184209723197</v>
      </c>
      <c r="B9633" s="0" t="n">
        <v>0.694906460768456</v>
      </c>
      <c r="C9633" s="0" t="n">
        <f aca="false">1-SUM(A9633:B9633)</f>
        <v>0.0129093295083469</v>
      </c>
      <c r="D9633" s="0" t="n">
        <f aca="false">A9633^2</f>
        <v>0.0853716124115693</v>
      </c>
      <c r="E9633" s="0" t="n">
        <f aca="false">B9633^2</f>
        <v>0.482894989217742</v>
      </c>
      <c r="F9633" s="0" t="n">
        <f aca="false">C9633^2</f>
        <v>0.000166650788355076</v>
      </c>
      <c r="G9633" s="0" t="n">
        <f aca="false">A9633*$C$2+B9633*$D$2+C9633*$E$2</f>
        <v>0.113963744010743</v>
      </c>
      <c r="H9633" s="0" t="n">
        <f aca="false">SQRT(D9633*$C$4+E9633*$D$4+F9633*$E$4+2*$C$3*$D$3*$I$2+2*$D$3*$E$3*$J$3+2*$C$3*$E$3*$J$2)</f>
        <v>0.040605726383386</v>
      </c>
    </row>
    <row r="9634" customFormat="false" ht="11.25" hidden="false" customHeight="false" outlineLevel="0" collapsed="false">
      <c r="A9634" s="0" t="n">
        <v>-1.79589220862453</v>
      </c>
      <c r="B9634" s="0" t="n">
        <v>0.907681508835109</v>
      </c>
      <c r="C9634" s="0" t="n">
        <f aca="false">1-SUM(A9634:B9634)</f>
        <v>1.88821069978942</v>
      </c>
      <c r="D9634" s="0" t="n">
        <f aca="false">A9634^2</f>
        <v>3.2252288249983</v>
      </c>
      <c r="E9634" s="0" t="n">
        <f aca="false">B9634^2</f>
        <v>0.823885721481179</v>
      </c>
      <c r="F9634" s="0" t="n">
        <f aca="false">C9634^2</f>
        <v>3.56533964679926</v>
      </c>
      <c r="G9634" s="0" t="n">
        <f aca="false">A9634*$C$2+B9634*$D$2+C9634*$E$2</f>
        <v>-0.0842051454206976</v>
      </c>
      <c r="H9634" s="0" t="n">
        <f aca="false">SQRT(D9634*$C$4+E9634*$D$4+F9634*$E$4+2*$C$3*$D$3*$I$2+2*$D$3*$E$3*$J$3+2*$C$3*$E$3*$J$2)</f>
        <v>0.153593225700463</v>
      </c>
    </row>
    <row r="9635" customFormat="false" ht="11.25" hidden="false" customHeight="false" outlineLevel="0" collapsed="false">
      <c r="A9635" s="0" t="n">
        <v>-0.727134006775109</v>
      </c>
      <c r="B9635" s="0" t="n">
        <v>-0.374217963194678</v>
      </c>
      <c r="C9635" s="0" t="n">
        <f aca="false">1-SUM(A9635:B9635)</f>
        <v>2.10135196996979</v>
      </c>
      <c r="D9635" s="0" t="n">
        <f aca="false">A9635^2</f>
        <v>0.528723863808824</v>
      </c>
      <c r="E9635" s="0" t="n">
        <f aca="false">B9635^2</f>
        <v>0.140039083977573</v>
      </c>
      <c r="F9635" s="0" t="n">
        <f aca="false">C9635^2</f>
        <v>4.4156801016959</v>
      </c>
      <c r="G9635" s="0" t="n">
        <f aca="false">A9635*$C$2+B9635*$D$2+C9635*$E$2</f>
        <v>-0.0414242988372448</v>
      </c>
      <c r="H9635" s="0" t="n">
        <f aca="false">SQRT(D9635*$C$4+E9635*$D$4+F9635*$E$4+2*$C$3*$D$3*$I$2+2*$D$3*$E$3*$J$3+2*$C$3*$E$3*$J$2)</f>
        <v>0.100144559539301</v>
      </c>
    </row>
    <row r="9636" customFormat="false" ht="11.25" hidden="false" customHeight="false" outlineLevel="0" collapsed="false">
      <c r="A9636" s="0" t="n">
        <v>-1.6540421765801</v>
      </c>
      <c r="B9636" s="0" t="n">
        <v>-0.70113223670156</v>
      </c>
      <c r="C9636" s="0" t="n">
        <f aca="false">1-SUM(A9636:B9636)</f>
        <v>3.35517441328166</v>
      </c>
      <c r="D9636" s="0" t="n">
        <f aca="false">A9636^2</f>
        <v>2.73585552190582</v>
      </c>
      <c r="E9636" s="0" t="n">
        <f aca="false">B9636^2</f>
        <v>0.491586413342132</v>
      </c>
      <c r="F9636" s="0" t="n">
        <f aca="false">C9636^2</f>
        <v>11.2571953435399</v>
      </c>
      <c r="G9636" s="0" t="n">
        <f aca="false">A9636*$C$2+B9636*$D$2+C9636*$E$2</f>
        <v>-0.150460829493088</v>
      </c>
      <c r="H9636" s="0" t="n">
        <f aca="false">SQRT(D9636*$C$4+E9636*$D$4+F9636*$E$4+2*$C$3*$D$3*$I$2+2*$D$3*$E$3*$J$3+2*$C$3*$E$3*$J$2)</f>
        <v>0.180746149724849</v>
      </c>
    </row>
    <row r="9637" customFormat="false" ht="11.25" hidden="false" customHeight="false" outlineLevel="0" collapsed="false">
      <c r="A9637" s="0" t="n">
        <v>0.208197271645253</v>
      </c>
      <c r="B9637" s="0" t="n">
        <v>1.10800500503555</v>
      </c>
      <c r="C9637" s="0" t="n">
        <f aca="false">1-SUM(A9637:B9637)</f>
        <v>-0.316202276680807</v>
      </c>
      <c r="D9637" s="0" t="n">
        <f aca="false">A9637^2</f>
        <v>0.0433461039205271</v>
      </c>
      <c r="E9637" s="0" t="n">
        <f aca="false">B9637^2</f>
        <v>1.22767509118384</v>
      </c>
      <c r="F9637" s="0" t="n">
        <f aca="false">C9637^2</f>
        <v>0.0999838797781255</v>
      </c>
      <c r="G9637" s="0" t="n">
        <f aca="false">A9637*$C$2+B9637*$D$2+C9637*$E$2</f>
        <v>0.126219977416303</v>
      </c>
      <c r="H9637" s="0" t="n">
        <f aca="false">SQRT(D9637*$C$4+E9637*$D$4+F9637*$E$4+2*$C$3*$D$3*$I$2+2*$D$3*$E$3*$J$3+2*$C$3*$E$3*$J$2)</f>
        <v>0.0588604947720895</v>
      </c>
    </row>
    <row r="9638" customFormat="false" ht="11.25" hidden="false" customHeight="false" outlineLevel="0" collapsed="false">
      <c r="A9638" s="0" t="n">
        <v>1.61668752098148</v>
      </c>
      <c r="B9638" s="0" t="n">
        <v>-1.73632007812738</v>
      </c>
      <c r="C9638" s="0" t="n">
        <f aca="false">1-SUM(A9638:B9638)</f>
        <v>1.11963255714591</v>
      </c>
      <c r="D9638" s="0" t="n">
        <f aca="false">A9638^2</f>
        <v>2.61367854049723</v>
      </c>
      <c r="E9638" s="0" t="n">
        <f aca="false">B9638^2</f>
        <v>3.01480741370829</v>
      </c>
      <c r="F9638" s="0" t="n">
        <f aca="false">C9638^2</f>
        <v>1.25357706302109</v>
      </c>
      <c r="G9638" s="0" t="n">
        <f aca="false">A9638*$C$2+B9638*$D$2+C9638*$E$2</f>
        <v>0.124852748191778</v>
      </c>
      <c r="H9638" s="0" t="n">
        <f aca="false">SQRT(D9638*$C$4+E9638*$D$4+F9638*$E$4+2*$C$3*$D$3*$I$2+2*$D$3*$E$3*$J$3+2*$C$3*$E$3*$J$2)</f>
        <v>0.149575287676611</v>
      </c>
    </row>
    <row r="9639" customFormat="false" ht="11.25" hidden="false" customHeight="false" outlineLevel="0" collapsed="false">
      <c r="A9639" s="0" t="n">
        <v>1.68626972258675</v>
      </c>
      <c r="B9639" s="0" t="n">
        <v>1.84252449110385</v>
      </c>
      <c r="C9639" s="0" t="n">
        <f aca="false">1-SUM(A9639:B9639)</f>
        <v>-2.5287942136906</v>
      </c>
      <c r="D9639" s="0" t="n">
        <f aca="false">A9639^2</f>
        <v>2.84350557731279</v>
      </c>
      <c r="E9639" s="0" t="n">
        <f aca="false">B9639^2</f>
        <v>3.39489650031752</v>
      </c>
      <c r="F9639" s="0" t="n">
        <f aca="false">C9639^2</f>
        <v>6.39480017519508</v>
      </c>
      <c r="G9639" s="0" t="n">
        <f aca="false">A9639*$C$2+B9639*$D$2+C9639*$E$2</f>
        <v>0.310753196813868</v>
      </c>
      <c r="H9639" s="0" t="n">
        <f aca="false">SQRT(D9639*$C$4+E9639*$D$4+F9639*$E$4+2*$C$3*$D$3*$I$2+2*$D$3*$E$3*$J$3+2*$C$3*$E$3*$J$2)</f>
        <v>0.180762548277951</v>
      </c>
    </row>
    <row r="9640" customFormat="false" ht="11.25" hidden="false" customHeight="false" outlineLevel="0" collapsed="false">
      <c r="A9640" s="0" t="n">
        <v>-1.24521622363964</v>
      </c>
      <c r="B9640" s="0" t="n">
        <v>-0.41682180242317</v>
      </c>
      <c r="C9640" s="0" t="n">
        <f aca="false">1-SUM(A9640:B9640)</f>
        <v>2.66203802606281</v>
      </c>
      <c r="D9640" s="0" t="n">
        <f aca="false">A9640^2</f>
        <v>1.55056344361536</v>
      </c>
      <c r="E9640" s="0" t="n">
        <f aca="false">B9640^2</f>
        <v>0.1737404149753</v>
      </c>
      <c r="F9640" s="0" t="n">
        <f aca="false">C9640^2</f>
        <v>7.08644645220437</v>
      </c>
      <c r="G9640" s="0" t="n">
        <f aca="false">A9640*$C$2+B9640*$D$2+C9640*$E$2</f>
        <v>-0.0953627124851222</v>
      </c>
      <c r="H9640" s="0" t="n">
        <f aca="false">SQRT(D9640*$C$4+E9640*$D$4+F9640*$E$4+2*$C$3*$D$3*$I$2+2*$D$3*$E$3*$J$3+2*$C$3*$E$3*$J$2)</f>
        <v>0.139260282330177</v>
      </c>
    </row>
    <row r="9641" customFormat="false" ht="11.25" hidden="false" customHeight="false" outlineLevel="0" collapsed="false">
      <c r="A9641" s="0" t="n">
        <v>-0.769615771965697</v>
      </c>
      <c r="B9641" s="0" t="n">
        <v>-1.91589098788415</v>
      </c>
      <c r="C9641" s="0" t="n">
        <f aca="false">1-SUM(A9641:B9641)</f>
        <v>3.68550675984985</v>
      </c>
      <c r="D9641" s="0" t="n">
        <f aca="false">A9641^2</f>
        <v>0.592308436458356</v>
      </c>
      <c r="E9641" s="0" t="n">
        <f aca="false">B9641^2</f>
        <v>3.67063827745571</v>
      </c>
      <c r="F9641" s="0" t="n">
        <f aca="false">C9641^2</f>
        <v>13.5829600768989</v>
      </c>
      <c r="G9641" s="0" t="n">
        <f aca="false">A9641*$C$2+B9641*$D$2+C9641*$E$2</f>
        <v>-0.122756126590777</v>
      </c>
      <c r="H9641" s="0" t="n">
        <f aca="false">SQRT(D9641*$C$4+E9641*$D$4+F9641*$E$4+2*$C$3*$D$3*$I$2+2*$D$3*$E$3*$J$3+2*$C$3*$E$3*$J$2)</f>
        <v>0.18394195594079</v>
      </c>
    </row>
    <row r="9642" customFormat="false" ht="11.25" hidden="false" customHeight="false" outlineLevel="0" collapsed="false">
      <c r="A9642" s="0" t="n">
        <v>-1.78087710196234</v>
      </c>
      <c r="B9642" s="0" t="n">
        <v>1.94946134830775</v>
      </c>
      <c r="C9642" s="0" t="n">
        <f aca="false">1-SUM(A9642:B9642)</f>
        <v>0.831415753654591</v>
      </c>
      <c r="D9642" s="0" t="n">
        <f aca="false">A9642^2</f>
        <v>3.17152325229378</v>
      </c>
      <c r="E9642" s="0" t="n">
        <f aca="false">B9642^2</f>
        <v>3.80039954854587</v>
      </c>
      <c r="F9642" s="0" t="n">
        <f aca="false">C9642^2</f>
        <v>0.691252155425032</v>
      </c>
      <c r="G9642" s="0" t="n">
        <f aca="false">A9642*$C$2+B9642*$D$2+C9642*$E$2</f>
        <v>-0.0306146427808465</v>
      </c>
      <c r="H9642" s="0" t="n">
        <f aca="false">SQRT(D9642*$C$4+E9642*$D$4+F9642*$E$4+2*$C$3*$D$3*$I$2+2*$D$3*$E$3*$J$3+2*$C$3*$E$3*$J$2)</f>
        <v>0.16177288479929</v>
      </c>
    </row>
    <row r="9643" customFormat="false" ht="11.25" hidden="false" customHeight="false" outlineLevel="0" collapsed="false">
      <c r="A9643" s="0" t="n">
        <v>-0.370799890133366</v>
      </c>
      <c r="B9643" s="0" t="n">
        <v>-1.36216315195166</v>
      </c>
      <c r="C9643" s="0" t="n">
        <f aca="false">1-SUM(A9643:B9643)</f>
        <v>2.73296304208502</v>
      </c>
      <c r="D9643" s="0" t="n">
        <f aca="false">A9643^2</f>
        <v>0.137492558522916</v>
      </c>
      <c r="E9643" s="0" t="n">
        <f aca="false">B9643^2</f>
        <v>1.85548845253488</v>
      </c>
      <c r="F9643" s="0" t="n">
        <f aca="false">C9643^2</f>
        <v>7.46908698940263</v>
      </c>
      <c r="G9643" s="0" t="n">
        <f aca="false">A9643*$C$2+B9643*$D$2+C9643*$E$2</f>
        <v>-0.0551881466109195</v>
      </c>
      <c r="H9643" s="0" t="n">
        <f aca="false">SQRT(D9643*$C$4+E9643*$D$4+F9643*$E$4+2*$C$3*$D$3*$I$2+2*$D$3*$E$3*$J$3+2*$C$3*$E$3*$J$2)</f>
        <v>0.131476134150437</v>
      </c>
    </row>
    <row r="9644" customFormat="false" ht="11.25" hidden="false" customHeight="false" outlineLevel="0" collapsed="false">
      <c r="A9644" s="0" t="n">
        <v>-0.599200415051729</v>
      </c>
      <c r="B9644" s="0" t="n">
        <v>-1.44578386791589</v>
      </c>
      <c r="C9644" s="0" t="n">
        <f aca="false">1-SUM(A9644:B9644)</f>
        <v>3.04498428296762</v>
      </c>
      <c r="D9644" s="0" t="n">
        <f aca="false">A9644^2</f>
        <v>0.359041137398164</v>
      </c>
      <c r="E9644" s="0" t="n">
        <f aca="false">B9644^2</f>
        <v>2.09029099272583</v>
      </c>
      <c r="F9644" s="0" t="n">
        <f aca="false">C9644^2</f>
        <v>9.27192928351983</v>
      </c>
      <c r="G9644" s="0" t="n">
        <f aca="false">A9644*$C$2+B9644*$D$2+C9644*$E$2</f>
        <v>-0.0822092349009674</v>
      </c>
      <c r="H9644" s="0" t="n">
        <f aca="false">SQRT(D9644*$C$4+E9644*$D$4+F9644*$E$4+2*$C$3*$D$3*$I$2+2*$D$3*$E$3*$J$3+2*$C$3*$E$3*$J$2)</f>
        <v>0.147794167370358</v>
      </c>
    </row>
    <row r="9645" customFormat="false" ht="11.25" hidden="false" customHeight="false" outlineLevel="0" collapsed="false">
      <c r="A9645" s="0" t="n">
        <v>0.688314462721641</v>
      </c>
      <c r="B9645" s="0" t="n">
        <v>-1.64244514297922</v>
      </c>
      <c r="C9645" s="0" t="n">
        <f aca="false">1-SUM(A9645:B9645)</f>
        <v>1.95413068025758</v>
      </c>
      <c r="D9645" s="0" t="n">
        <f aca="false">A9645^2</f>
        <v>0.473776799591781</v>
      </c>
      <c r="E9645" s="0" t="n">
        <f aca="false">B9645^2</f>
        <v>2.69762604769602</v>
      </c>
      <c r="F9645" s="0" t="n">
        <f aca="false">C9645^2</f>
        <v>3.81862671552394</v>
      </c>
      <c r="G9645" s="0" t="n">
        <f aca="false">A9645*$C$2+B9645*$D$2+C9645*$E$2</f>
        <v>0.0367091891232032</v>
      </c>
      <c r="H9645" s="0" t="n">
        <f aca="false">SQRT(D9645*$C$4+E9645*$D$4+F9645*$E$4+2*$C$3*$D$3*$I$2+2*$D$3*$E$3*$J$3+2*$C$3*$E$3*$J$2)</f>
        <v>0.123281686320711</v>
      </c>
    </row>
    <row r="9646" customFormat="false" ht="11.25" hidden="false" customHeight="false" outlineLevel="0" collapsed="false">
      <c r="A9646" s="0" t="n">
        <v>-0.803186132389294</v>
      </c>
      <c r="B9646" s="0" t="n">
        <v>1.79589220862453</v>
      </c>
      <c r="C9646" s="0" t="n">
        <f aca="false">1-SUM(A9646:B9646)</f>
        <v>0.00729392376476334</v>
      </c>
      <c r="D9646" s="0" t="n">
        <f aca="false">A9646^2</f>
        <v>0.645107963262473</v>
      </c>
      <c r="E9646" s="0" t="n">
        <f aca="false">B9646^2</f>
        <v>3.2252288249983</v>
      </c>
      <c r="F9646" s="0" t="n">
        <f aca="false">C9646^2</f>
        <v>5.32013238861795E-005</v>
      </c>
      <c r="G9646" s="0" t="n">
        <f aca="false">A9646*$C$2+B9646*$D$2+C9646*$E$2</f>
        <v>0.0594759971922971</v>
      </c>
      <c r="H9646" s="0" t="n">
        <f aca="false">SQRT(D9646*$C$4+E9646*$D$4+F9646*$E$4+2*$C$3*$D$3*$I$2+2*$D$3*$E$3*$J$3+2*$C$3*$E$3*$J$2)</f>
        <v>0.106052751989753</v>
      </c>
    </row>
    <row r="9647" customFormat="false" ht="11.25" hidden="false" customHeight="false" outlineLevel="0" collapsed="false">
      <c r="A9647" s="0" t="n">
        <v>-1.97497482222968</v>
      </c>
      <c r="B9647" s="0" t="n">
        <v>0.41865291299173</v>
      </c>
      <c r="C9647" s="0" t="n">
        <f aca="false">1-SUM(A9647:B9647)</f>
        <v>2.55632190923795</v>
      </c>
      <c r="D9647" s="0" t="n">
        <f aca="false">A9647^2</f>
        <v>3.90052554844117</v>
      </c>
      <c r="E9647" s="0" t="n">
        <f aca="false">B9647^2</f>
        <v>0.175270261556461</v>
      </c>
      <c r="F9647" s="0" t="n">
        <f aca="false">C9647^2</f>
        <v>6.53478170364997</v>
      </c>
      <c r="G9647" s="0" t="n">
        <f aca="false">A9647*$C$2+B9647*$D$2+C9647*$E$2</f>
        <v>-0.126564836573382</v>
      </c>
      <c r="H9647" s="0" t="n">
        <f aca="false">SQRT(D9647*$C$4+E9647*$D$4+F9647*$E$4+2*$C$3*$D$3*$I$2+2*$D$3*$E$3*$J$3+2*$C$3*$E$3*$J$2)</f>
        <v>0.173289934984963</v>
      </c>
    </row>
    <row r="9648" customFormat="false" ht="11.25" hidden="false" customHeight="false" outlineLevel="0" collapsed="false">
      <c r="A9648" s="0" t="n">
        <v>0.0780663472396008</v>
      </c>
      <c r="B9648" s="0" t="n">
        <v>-0.709677419354839</v>
      </c>
      <c r="C9648" s="0" t="n">
        <f aca="false">1-SUM(A9648:B9648)</f>
        <v>1.63161107211524</v>
      </c>
      <c r="D9648" s="0" t="n">
        <f aca="false">A9648^2</f>
        <v>0.00609435457133393</v>
      </c>
      <c r="E9648" s="0" t="n">
        <f aca="false">B9648^2</f>
        <v>0.503642039542144</v>
      </c>
      <c r="F9648" s="0" t="n">
        <f aca="false">C9648^2</f>
        <v>2.66215469064904</v>
      </c>
      <c r="G9648" s="0" t="n">
        <f aca="false">A9648*$C$2+B9648*$D$2+C9648*$E$2</f>
        <v>0.0223227637562182</v>
      </c>
      <c r="H9648" s="0" t="n">
        <f aca="false">SQRT(D9648*$C$4+E9648*$D$4+F9648*$E$4+2*$C$3*$D$3*$I$2+2*$D$3*$E$3*$J$3+2*$C$3*$E$3*$J$2)</f>
        <v>0.0746419114257758</v>
      </c>
    </row>
    <row r="9649" customFormat="false" ht="11.25" hidden="false" customHeight="false" outlineLevel="0" collapsed="false">
      <c r="A9649" s="0" t="n">
        <v>-0.493362224188971</v>
      </c>
      <c r="B9649" s="0" t="n">
        <v>-0.202948088015381</v>
      </c>
      <c r="C9649" s="0" t="n">
        <f aca="false">1-SUM(A9649:B9649)</f>
        <v>1.69631031220435</v>
      </c>
      <c r="D9649" s="0" t="n">
        <f aca="false">A9649^2</f>
        <v>0.243406284256688</v>
      </c>
      <c r="E9649" s="0" t="n">
        <f aca="false">B9649^2</f>
        <v>0.041187926429099</v>
      </c>
      <c r="F9649" s="0" t="n">
        <f aca="false">C9649^2</f>
        <v>2.87746867529083</v>
      </c>
      <c r="G9649" s="0" t="n">
        <f aca="false">A9649*$C$2+B9649*$D$2+C9649*$E$2</f>
        <v>-0.00948362681966612</v>
      </c>
      <c r="H9649" s="0" t="n">
        <f aca="false">SQRT(D9649*$C$4+E9649*$D$4+F9649*$E$4+2*$C$3*$D$3*$I$2+2*$D$3*$E$3*$J$3+2*$C$3*$E$3*$J$2)</f>
        <v>0.0769584984871446</v>
      </c>
    </row>
    <row r="9650" customFormat="false" ht="11.25" hidden="false" customHeight="false" outlineLevel="0" collapsed="false">
      <c r="A9650" s="0" t="n">
        <v>-1.14462721640675</v>
      </c>
      <c r="B9650" s="0" t="n">
        <v>0.885830256050295</v>
      </c>
      <c r="C9650" s="0" t="n">
        <f aca="false">1-SUM(A9650:B9650)</f>
        <v>1.25879696035646</v>
      </c>
      <c r="D9650" s="0" t="n">
        <f aca="false">A9650^2</f>
        <v>1.31017146453907</v>
      </c>
      <c r="E9650" s="0" t="n">
        <f aca="false">B9650^2</f>
        <v>0.784695242534131</v>
      </c>
      <c r="F9650" s="0" t="n">
        <f aca="false">C9650^2</f>
        <v>1.58456978740265</v>
      </c>
      <c r="G9650" s="0" t="n">
        <f aca="false">A9650*$C$2+B9650*$D$2+C9650*$E$2</f>
        <v>-0.0201712088381603</v>
      </c>
      <c r="H9650" s="0" t="n">
        <f aca="false">SQRT(D9650*$C$4+E9650*$D$4+F9650*$E$4+2*$C$3*$D$3*$I$2+2*$D$3*$E$3*$J$3+2*$C$3*$E$3*$J$2)</f>
        <v>0.104593928802876</v>
      </c>
    </row>
    <row r="9651" customFormat="false" ht="11.25" hidden="false" customHeight="false" outlineLevel="0" collapsed="false">
      <c r="A9651" s="0" t="n">
        <v>-1.2839136936552</v>
      </c>
      <c r="B9651" s="0" t="n">
        <v>1.8685262611774</v>
      </c>
      <c r="C9651" s="0" t="n">
        <f aca="false">1-SUM(A9651:B9651)</f>
        <v>0.415387432477798</v>
      </c>
      <c r="D9651" s="0" t="n">
        <f aca="false">A9651^2</f>
        <v>1.64843437275534</v>
      </c>
      <c r="E9651" s="0" t="n">
        <f aca="false">B9651^2</f>
        <v>3.49139038870961</v>
      </c>
      <c r="F9651" s="0" t="n">
        <f aca="false">C9651^2</f>
        <v>0.172546719060497</v>
      </c>
      <c r="G9651" s="0" t="n">
        <f aca="false">A9651*$C$2+B9651*$D$2+C9651*$E$2</f>
        <v>0.0150349436933501</v>
      </c>
      <c r="H9651" s="0" t="n">
        <f aca="false">SQRT(D9651*$C$4+E9651*$D$4+F9651*$E$4+2*$C$3*$D$3*$I$2+2*$D$3*$E$3*$J$3+2*$C$3*$E$3*$J$2)</f>
        <v>0.13078562286724</v>
      </c>
    </row>
    <row r="9652" customFormat="false" ht="11.25" hidden="false" customHeight="false" outlineLevel="0" collapsed="false">
      <c r="A9652" s="0" t="n">
        <v>-1.01901303140355</v>
      </c>
      <c r="B9652" s="0" t="n">
        <v>-0.054506057924131</v>
      </c>
      <c r="C9652" s="0" t="n">
        <f aca="false">1-SUM(A9652:B9652)</f>
        <v>2.07351908932768</v>
      </c>
      <c r="D9652" s="0" t="n">
        <f aca="false">A9652^2</f>
        <v>1.03838755817024</v>
      </c>
      <c r="E9652" s="0" t="n">
        <f aca="false">B9652^2</f>
        <v>0.00297091035042872</v>
      </c>
      <c r="F9652" s="0" t="n">
        <f aca="false">C9652^2</f>
        <v>4.29948141380628</v>
      </c>
      <c r="G9652" s="0" t="n">
        <f aca="false">A9652*$C$2+B9652*$D$2+C9652*$E$2</f>
        <v>-0.0546266060365612</v>
      </c>
      <c r="H9652" s="0" t="n">
        <f aca="false">SQRT(D9652*$C$4+E9652*$D$4+F9652*$E$4+2*$C$3*$D$3*$I$2+2*$D$3*$E$3*$J$3+2*$C$3*$E$3*$J$2)</f>
        <v>0.109533997338727</v>
      </c>
    </row>
    <row r="9653" customFormat="false" ht="11.25" hidden="false" customHeight="false" outlineLevel="0" collapsed="false">
      <c r="A9653" s="0" t="n">
        <v>-0.0598773155919066</v>
      </c>
      <c r="B9653" s="0" t="n">
        <v>-0.675008392590106</v>
      </c>
      <c r="C9653" s="0" t="n">
        <f aca="false">1-SUM(A9653:B9653)</f>
        <v>1.73488570818201</v>
      </c>
      <c r="D9653" s="0" t="n">
        <f aca="false">A9653^2</f>
        <v>0.00358529292249278</v>
      </c>
      <c r="E9653" s="0" t="n">
        <f aca="false">B9653^2</f>
        <v>0.455636330067078</v>
      </c>
      <c r="F9653" s="0" t="n">
        <f aca="false">C9653^2</f>
        <v>3.0098284204542</v>
      </c>
      <c r="G9653" s="0" t="n">
        <f aca="false">A9653*$C$2+B9653*$D$2+C9653*$E$2</f>
        <v>0.0102618488113041</v>
      </c>
      <c r="H9653" s="0" t="n">
        <f aca="false">SQRT(D9653*$C$4+E9653*$D$4+F9653*$E$4+2*$C$3*$D$3*$I$2+2*$D$3*$E$3*$J$3+2*$C$3*$E$3*$J$2)</f>
        <v>0.0774298665452462</v>
      </c>
    </row>
    <row r="9654" customFormat="false" ht="11.25" hidden="false" customHeight="false" outlineLevel="0" collapsed="false">
      <c r="A9654" s="0" t="n">
        <v>1.9172338023011</v>
      </c>
      <c r="B9654" s="0" t="n">
        <v>0.298043763542589</v>
      </c>
      <c r="C9654" s="0" t="n">
        <f aca="false">1-SUM(A9654:B9654)</f>
        <v>-1.21527756584368</v>
      </c>
      <c r="D9654" s="0" t="n">
        <f aca="false">A9654^2</f>
        <v>3.67578545268592</v>
      </c>
      <c r="E9654" s="0" t="n">
        <f aca="false">B9654^2</f>
        <v>0.0888300849866304</v>
      </c>
      <c r="F9654" s="0" t="n">
        <f aca="false">C9654^2</f>
        <v>1.47689956204295</v>
      </c>
      <c r="G9654" s="0" t="n">
        <f aca="false">A9654*$C$2+B9654*$D$2+C9654*$E$2</f>
        <v>0.256625568407239</v>
      </c>
      <c r="H9654" s="0" t="n">
        <f aca="false">SQRT(D9654*$C$4+E9654*$D$4+F9654*$E$4+2*$C$3*$D$3*$I$2+2*$D$3*$E$3*$J$3+2*$C$3*$E$3*$J$2)</f>
        <v>0.143594788310357</v>
      </c>
    </row>
    <row r="9655" customFormat="false" ht="11.25" hidden="false" customHeight="false" outlineLevel="0" collapsed="false">
      <c r="A9655" s="0" t="n">
        <v>1.07687612537004</v>
      </c>
      <c r="B9655" s="0" t="n">
        <v>-1.78612628559221</v>
      </c>
      <c r="C9655" s="0" t="n">
        <f aca="false">1-SUM(A9655:B9655)</f>
        <v>1.70925016022217</v>
      </c>
      <c r="D9655" s="0" t="n">
        <f aca="false">A9655^2</f>
        <v>1.15966218939198</v>
      </c>
      <c r="E9655" s="0" t="n">
        <f aca="false">B9655^2</f>
        <v>3.19024710808343</v>
      </c>
      <c r="F9655" s="0" t="n">
        <f aca="false">C9655^2</f>
        <v>2.92153611021953</v>
      </c>
      <c r="G9655" s="0" t="n">
        <f aca="false">A9655*$C$2+B9655*$D$2+C9655*$E$2</f>
        <v>0.0683812982573931</v>
      </c>
      <c r="H9655" s="0" t="n">
        <f aca="false">SQRT(D9655*$C$4+E9655*$D$4+F9655*$E$4+2*$C$3*$D$3*$I$2+2*$D$3*$E$3*$J$3+2*$C$3*$E$3*$J$2)</f>
        <v>0.135482176962804</v>
      </c>
    </row>
    <row r="9656" customFormat="false" ht="11.25" hidden="false" customHeight="false" outlineLevel="0" collapsed="false">
      <c r="A9656" s="0" t="n">
        <v>-0.637043366801966</v>
      </c>
      <c r="B9656" s="0" t="n">
        <v>1.45164342173528</v>
      </c>
      <c r="C9656" s="0" t="n">
        <f aca="false">1-SUM(A9656:B9656)</f>
        <v>0.185399945066683</v>
      </c>
      <c r="D9656" s="0" t="n">
        <f aca="false">A9656^2</f>
        <v>0.405824251186384</v>
      </c>
      <c r="E9656" s="0" t="n">
        <f aca="false">B9656^2</f>
        <v>2.10726862386732</v>
      </c>
      <c r="F9656" s="0" t="n">
        <f aca="false">C9656^2</f>
        <v>0.0343731396307291</v>
      </c>
      <c r="G9656" s="0" t="n">
        <f aca="false">A9656*$C$2+B9656*$D$2+C9656*$E$2</f>
        <v>0.0588778344065676</v>
      </c>
      <c r="H9656" s="0" t="n">
        <f aca="false">SQRT(D9656*$C$4+E9656*$D$4+F9656*$E$4+2*$C$3*$D$3*$I$2+2*$D$3*$E$3*$J$3+2*$C$3*$E$3*$J$2)</f>
        <v>0.0856429063839542</v>
      </c>
    </row>
    <row r="9657" customFormat="false" ht="11.25" hidden="false" customHeight="false" outlineLevel="0" collapsed="false">
      <c r="A9657" s="0" t="n">
        <v>-1.90258491775262</v>
      </c>
      <c r="B9657" s="0" t="n">
        <v>0.312082277901547</v>
      </c>
      <c r="C9657" s="0" t="n">
        <f aca="false">1-SUM(A9657:B9657)</f>
        <v>2.59050263985107</v>
      </c>
      <c r="D9657" s="0" t="n">
        <f aca="false">A9657^2</f>
        <v>3.61982936925973</v>
      </c>
      <c r="E9657" s="0" t="n">
        <f aca="false">B9657^2</f>
        <v>0.0973953481802186</v>
      </c>
      <c r="F9657" s="0" t="n">
        <f aca="false">C9657^2</f>
        <v>6.71070392707536</v>
      </c>
      <c r="G9657" s="0" t="n">
        <f aca="false">A9657*$C$2+B9657*$D$2+C9657*$E$2</f>
        <v>-0.124654377880184</v>
      </c>
      <c r="H9657" s="0" t="n">
        <f aca="false">SQRT(D9657*$C$4+E9657*$D$4+F9657*$E$4+2*$C$3*$D$3*$I$2+2*$D$3*$E$3*$J$3+2*$C$3*$E$3*$J$2)</f>
        <v>0.169531054863538</v>
      </c>
    </row>
    <row r="9658" customFormat="false" ht="11.25" hidden="false" customHeight="false" outlineLevel="0" collapsed="false">
      <c r="A9658" s="0" t="n">
        <v>0.448683126316111</v>
      </c>
      <c r="B9658" s="0" t="n">
        <v>1.42246772667623</v>
      </c>
      <c r="C9658" s="0" t="n">
        <f aca="false">1-SUM(A9658:B9658)</f>
        <v>-0.87115085299234</v>
      </c>
      <c r="D9658" s="0" t="n">
        <f aca="false">A9658^2</f>
        <v>0.201316547840799</v>
      </c>
      <c r="E9658" s="0" t="n">
        <f aca="false">B9658^2</f>
        <v>2.02341443343544</v>
      </c>
      <c r="F9658" s="0" t="n">
        <f aca="false">C9658^2</f>
        <v>0.758903808669282</v>
      </c>
      <c r="G9658" s="0" t="n">
        <f aca="false">A9658*$C$2+B9658*$D$2+C9658*$E$2</f>
        <v>0.165991698965423</v>
      </c>
      <c r="H9658" s="0" t="n">
        <f aca="false">SQRT(D9658*$C$4+E9658*$D$4+F9658*$E$4+2*$C$3*$D$3*$I$2+2*$D$3*$E$3*$J$3+2*$C$3*$E$3*$J$2)</f>
        <v>0.0853360021437574</v>
      </c>
    </row>
    <row r="9659" customFormat="false" ht="11.25" hidden="false" customHeight="false" outlineLevel="0" collapsed="false">
      <c r="A9659" s="0" t="n">
        <v>1.72923978392895</v>
      </c>
      <c r="B9659" s="0" t="n">
        <v>0.779625843073824</v>
      </c>
      <c r="C9659" s="0" t="n">
        <f aca="false">1-SUM(A9659:B9659)</f>
        <v>-1.50886562700278</v>
      </c>
      <c r="D9659" s="0" t="n">
        <f aca="false">A9659^2</f>
        <v>2.99027023032265</v>
      </c>
      <c r="E9659" s="0" t="n">
        <f aca="false">B9659^2</f>
        <v>0.607816455188571</v>
      </c>
      <c r="F9659" s="0" t="n">
        <f aca="false">C9659^2</f>
        <v>2.27667548035048</v>
      </c>
      <c r="G9659" s="0" t="n">
        <f aca="false">A9659*$C$2+B9659*$D$2+C9659*$E$2</f>
        <v>0.261905270546587</v>
      </c>
      <c r="H9659" s="0" t="n">
        <f aca="false">SQRT(D9659*$C$4+E9659*$D$4+F9659*$E$4+2*$C$3*$D$3*$I$2+2*$D$3*$E$3*$J$3+2*$C$3*$E$3*$J$2)</f>
        <v>0.140845823633905</v>
      </c>
    </row>
    <row r="9660" customFormat="false" ht="11.25" hidden="false" customHeight="false" outlineLevel="0" collapsed="false">
      <c r="A9660" s="0" t="n">
        <v>-1.10922574541459</v>
      </c>
      <c r="B9660" s="0" t="n">
        <v>1.35251930295724</v>
      </c>
      <c r="C9660" s="0" t="n">
        <f aca="false">1-SUM(A9660:B9660)</f>
        <v>0.75670644245735</v>
      </c>
      <c r="D9660" s="0" t="n">
        <f aca="false">A9660^2</f>
        <v>1.23038175429056</v>
      </c>
      <c r="E9660" s="0" t="n">
        <f aca="false">B9660^2</f>
        <v>1.82930846487195</v>
      </c>
      <c r="F9660" s="0" t="n">
        <f aca="false">C9660^2</f>
        <v>0.572604640056459</v>
      </c>
      <c r="G9660" s="0" t="n">
        <f aca="false">A9660*$C$2+B9660*$D$2+C9660*$E$2</f>
        <v>0.00670339060640281</v>
      </c>
      <c r="H9660" s="0" t="n">
        <f aca="false">SQRT(D9660*$C$4+E9660*$D$4+F9660*$E$4+2*$C$3*$D$3*$I$2+2*$D$3*$E$3*$J$3+2*$C$3*$E$3*$J$2)</f>
        <v>0.107430485348871</v>
      </c>
    </row>
    <row r="9661" customFormat="false" ht="11.25" hidden="false" customHeight="false" outlineLevel="0" collapsed="false">
      <c r="A9661" s="0" t="n">
        <v>0.379100924710837</v>
      </c>
      <c r="B9661" s="0" t="n">
        <v>1.57396160771508</v>
      </c>
      <c r="C9661" s="0" t="n">
        <f aca="false">1-SUM(A9661:B9661)</f>
        <v>-0.953062532425916</v>
      </c>
      <c r="D9661" s="0" t="n">
        <f aca="false">A9661^2</f>
        <v>0.143717511116612</v>
      </c>
      <c r="E9661" s="0" t="n">
        <f aca="false">B9661^2</f>
        <v>2.47735514256104</v>
      </c>
      <c r="F9661" s="0" t="n">
        <f aca="false">C9661^2</f>
        <v>0.908328190714101</v>
      </c>
      <c r="G9661" s="0" t="n">
        <f aca="false">A9661*$C$2+B9661*$D$2+C9661*$E$2</f>
        <v>0.166608172856838</v>
      </c>
      <c r="H9661" s="0" t="n">
        <f aca="false">SQRT(D9661*$C$4+E9661*$D$4+F9661*$E$4+2*$C$3*$D$3*$I$2+2*$D$3*$E$3*$J$3+2*$C$3*$E$3*$J$2)</f>
        <v>0.0915091731249745</v>
      </c>
    </row>
    <row r="9662" customFormat="false" ht="11.25" hidden="false" customHeight="false" outlineLevel="0" collapsed="false">
      <c r="A9662" s="0" t="n">
        <v>-0.952604754783776</v>
      </c>
      <c r="B9662" s="0" t="n">
        <v>-0.529862361522263</v>
      </c>
      <c r="C9662" s="0" t="n">
        <f aca="false">1-SUM(A9662:B9662)</f>
        <v>2.48246711630604</v>
      </c>
      <c r="D9662" s="0" t="n">
        <f aca="false">A9662^2</f>
        <v>0.907455818836659</v>
      </c>
      <c r="E9662" s="0" t="n">
        <f aca="false">B9662^2</f>
        <v>0.28075412215795</v>
      </c>
      <c r="F9662" s="0" t="n">
        <f aca="false">C9662^2</f>
        <v>6.16264298354082</v>
      </c>
      <c r="G9662" s="0" t="n">
        <f aca="false">A9662*$C$2+B9662*$D$2+C9662*$E$2</f>
        <v>-0.0717535935544908</v>
      </c>
      <c r="H9662" s="0" t="n">
        <f aca="false">SQRT(D9662*$C$4+E9662*$D$4+F9662*$E$4+2*$C$3*$D$3*$I$2+2*$D$3*$E$3*$J$3+2*$C$3*$E$3*$J$2)</f>
        <v>0.122603619813445</v>
      </c>
    </row>
    <row r="9663" customFormat="false" ht="11.25" hidden="false" customHeight="false" outlineLevel="0" collapsed="false">
      <c r="A9663" s="0" t="n">
        <v>1.48521378215888</v>
      </c>
      <c r="B9663" s="0" t="n">
        <v>-1.04281746879482</v>
      </c>
      <c r="C9663" s="0" t="n">
        <f aca="false">1-SUM(A9663:B9663)</f>
        <v>0.557603686635945</v>
      </c>
      <c r="D9663" s="0" t="n">
        <f aca="false">A9663^2</f>
        <v>2.20585997871468</v>
      </c>
      <c r="E9663" s="0" t="n">
        <f aca="false">B9663^2</f>
        <v>1.08746827322364</v>
      </c>
      <c r="F9663" s="0" t="n">
        <f aca="false">C9663^2</f>
        <v>0.310921871349997</v>
      </c>
      <c r="G9663" s="0" t="n">
        <f aca="false">A9663*$C$2+B9663*$D$2+C9663*$E$2</f>
        <v>0.146380504776147</v>
      </c>
      <c r="H9663" s="0" t="n">
        <f aca="false">SQRT(D9663*$C$4+E9663*$D$4+F9663*$E$4+2*$C$3*$D$3*$I$2+2*$D$3*$E$3*$J$3+2*$C$3*$E$3*$J$2)</f>
        <v>0.118523666720706</v>
      </c>
    </row>
    <row r="9664" customFormat="false" ht="11.25" hidden="false" customHeight="false" outlineLevel="0" collapsed="false">
      <c r="A9664" s="0" t="n">
        <v>1.31858272041993</v>
      </c>
      <c r="B9664" s="0" t="n">
        <v>0.396313364055299</v>
      </c>
      <c r="C9664" s="0" t="n">
        <f aca="false">1-SUM(A9664:B9664)</f>
        <v>-0.714896084475234</v>
      </c>
      <c r="D9664" s="0" t="n">
        <f aca="false">A9664^2</f>
        <v>1.73866039059004</v>
      </c>
      <c r="E9664" s="0" t="n">
        <f aca="false">B9664^2</f>
        <v>0.157064282528828</v>
      </c>
      <c r="F9664" s="0" t="n">
        <f aca="false">C9664^2</f>
        <v>0.511076411598021</v>
      </c>
      <c r="G9664" s="0" t="n">
        <f aca="false">A9664*$C$2+B9664*$D$2+C9664*$E$2</f>
        <v>0.201673940244758</v>
      </c>
      <c r="H9664" s="0" t="n">
        <f aca="false">SQRT(D9664*$C$4+E9664*$D$4+F9664*$E$4+2*$C$3*$D$3*$I$2+2*$D$3*$E$3*$J$3+2*$C$3*$E$3*$J$2)</f>
        <v>0.0987563612066083</v>
      </c>
    </row>
    <row r="9665" customFormat="false" ht="11.25" hidden="false" customHeight="false" outlineLevel="0" collapsed="false">
      <c r="A9665" s="0" t="n">
        <v>-1.04550309762871</v>
      </c>
      <c r="B9665" s="0" t="n">
        <v>0.0943021942808313</v>
      </c>
      <c r="C9665" s="0" t="n">
        <f aca="false">1-SUM(A9665:B9665)</f>
        <v>1.95120090334788</v>
      </c>
      <c r="D9665" s="0" t="n">
        <f aca="false">A9665^2</f>
        <v>1.09307672715123</v>
      </c>
      <c r="E9665" s="0" t="n">
        <f aca="false">B9665^2</f>
        <v>0.00889290384617965</v>
      </c>
      <c r="F9665" s="0" t="n">
        <f aca="false">C9665^2</f>
        <v>3.80718496522559</v>
      </c>
      <c r="G9665" s="0" t="n">
        <f aca="false">A9665*$C$2+B9665*$D$2+C9665*$E$2</f>
        <v>-0.0498352000488296</v>
      </c>
      <c r="H9665" s="0" t="n">
        <f aca="false">SQRT(D9665*$C$4+E9665*$D$4+F9665*$E$4+2*$C$3*$D$3*$I$2+2*$D$3*$E$3*$J$3+2*$C$3*$E$3*$J$2)</f>
        <v>0.107204496953334</v>
      </c>
    </row>
    <row r="9666" customFormat="false" ht="11.25" hidden="false" customHeight="false" outlineLevel="0" collapsed="false">
      <c r="A9666" s="0" t="n">
        <v>0.909756767479476</v>
      </c>
      <c r="B9666" s="0" t="n">
        <v>-0.19586779381695</v>
      </c>
      <c r="C9666" s="0" t="n">
        <f aca="false">1-SUM(A9666:B9666)</f>
        <v>0.286111026337474</v>
      </c>
      <c r="D9666" s="0" t="n">
        <f aca="false">A9666^2</f>
        <v>0.827657375974706</v>
      </c>
      <c r="E9666" s="0" t="n">
        <f aca="false">B9666^2</f>
        <v>0.0383641926547192</v>
      </c>
      <c r="F9666" s="0" t="n">
        <f aca="false">C9666^2</f>
        <v>0.0818595193918826</v>
      </c>
      <c r="G9666" s="0" t="n">
        <f aca="false">A9666*$C$2+B9666*$D$2+C9666*$E$2</f>
        <v>0.1311822870571</v>
      </c>
      <c r="H9666" s="0" t="n">
        <f aca="false">SQRT(D9666*$C$4+E9666*$D$4+F9666*$E$4+2*$C$3*$D$3*$I$2+2*$D$3*$E$3*$J$3+2*$C$3*$E$3*$J$2)</f>
        <v>0.0656155991738235</v>
      </c>
    </row>
    <row r="9667" customFormat="false" ht="11.25" hidden="false" customHeight="false" outlineLevel="0" collapsed="false">
      <c r="A9667" s="0" t="n">
        <v>1.63963744010743</v>
      </c>
      <c r="B9667" s="0" t="n">
        <v>1.71446882534257</v>
      </c>
      <c r="C9667" s="0" t="n">
        <f aca="false">1-SUM(A9667:B9667)</f>
        <v>-2.35410626545</v>
      </c>
      <c r="D9667" s="0" t="n">
        <f aca="false">A9667^2</f>
        <v>2.68841093500203</v>
      </c>
      <c r="E9667" s="0" t="n">
        <f aca="false">B9667^2</f>
        <v>2.93940335307153</v>
      </c>
      <c r="F9667" s="0" t="n">
        <f aca="false">C9667^2</f>
        <v>5.54181630903093</v>
      </c>
      <c r="G9667" s="0" t="n">
        <f aca="false">A9667*$C$2+B9667*$D$2+C9667*$E$2</f>
        <v>0.299687185277871</v>
      </c>
      <c r="H9667" s="0" t="n">
        <f aca="false">SQRT(D9667*$C$4+E9667*$D$4+F9667*$E$4+2*$C$3*$D$3*$I$2+2*$D$3*$E$3*$J$3+2*$C$3*$E$3*$J$2)</f>
        <v>0.171498186750293</v>
      </c>
    </row>
    <row r="9668" customFormat="false" ht="11.25" hidden="false" customHeight="false" outlineLevel="0" collapsed="false">
      <c r="A9668" s="0" t="n">
        <v>0.10711996826075</v>
      </c>
      <c r="B9668" s="0" t="n">
        <v>-1.48912015137181</v>
      </c>
      <c r="C9668" s="0" t="n">
        <f aca="false">1-SUM(A9668:B9668)</f>
        <v>2.38200018311106</v>
      </c>
      <c r="D9668" s="0" t="n">
        <f aca="false">A9668^2</f>
        <v>0.0114746876001841</v>
      </c>
      <c r="E9668" s="0" t="n">
        <f aca="false">B9668^2</f>
        <v>2.21747882522159</v>
      </c>
      <c r="F9668" s="0" t="n">
        <f aca="false">C9668^2</f>
        <v>5.67392487234111</v>
      </c>
      <c r="G9668" s="0" t="n">
        <f aca="false">A9668*$C$2+B9668*$D$2+C9668*$E$2</f>
        <v>-0.0137440107425153</v>
      </c>
      <c r="H9668" s="0" t="n">
        <f aca="false">SQRT(D9668*$C$4+E9668*$D$4+F9668*$E$4+2*$C$3*$D$3*$I$2+2*$D$3*$E$3*$J$3+2*$C$3*$E$3*$J$2)</f>
        <v>0.121248516807591</v>
      </c>
    </row>
    <row r="9669" customFormat="false" ht="11.25" hidden="false" customHeight="false" outlineLevel="0" collapsed="false">
      <c r="A9669" s="0" t="n">
        <v>-0.596636860255745</v>
      </c>
      <c r="B9669" s="0" t="n">
        <v>1.60008545182653</v>
      </c>
      <c r="C9669" s="0" t="n">
        <f aca="false">1-SUM(A9669:B9669)</f>
        <v>-0.00344859157078758</v>
      </c>
      <c r="D9669" s="0" t="n">
        <f aca="false">A9669^2</f>
        <v>0.355975543015833</v>
      </c>
      <c r="E9669" s="0" t="n">
        <f aca="false">B9669^2</f>
        <v>2.56027345314692</v>
      </c>
      <c r="F9669" s="0" t="n">
        <f aca="false">C9669^2</f>
        <v>1.18927838221072E-005</v>
      </c>
      <c r="G9669" s="0" t="n">
        <f aca="false">A9669*$C$2+B9669*$D$2+C9669*$E$2</f>
        <v>0.0703405865657522</v>
      </c>
      <c r="H9669" s="0" t="n">
        <f aca="false">SQRT(D9669*$C$4+E9669*$D$4+F9669*$E$4+2*$C$3*$D$3*$I$2+2*$D$3*$E$3*$J$3+2*$C$3*$E$3*$J$2)</f>
        <v>0.0903768931868041</v>
      </c>
    </row>
    <row r="9670" customFormat="false" ht="11.25" hidden="false" customHeight="false" outlineLevel="0" collapsed="false">
      <c r="A9670" s="0" t="n">
        <v>1.40855128635517</v>
      </c>
      <c r="B9670" s="0" t="n">
        <v>-1.28464613788263</v>
      </c>
      <c r="C9670" s="0" t="n">
        <f aca="false">1-SUM(A9670:B9670)</f>
        <v>0.876094851527451</v>
      </c>
      <c r="D9670" s="0" t="n">
        <f aca="false">A9670^2</f>
        <v>1.98401672629282</v>
      </c>
      <c r="E9670" s="0" t="n">
        <f aca="false">B9670^2</f>
        <v>1.65031569957675</v>
      </c>
      <c r="F9670" s="0" t="n">
        <f aca="false">C9670^2</f>
        <v>0.767542188872907</v>
      </c>
      <c r="G9670" s="0" t="n">
        <f aca="false">A9670*$C$2+B9670*$D$2+C9670*$E$2</f>
        <v>0.126622821741386</v>
      </c>
      <c r="H9670" s="0" t="n">
        <f aca="false">SQRT(D9670*$C$4+E9670*$D$4+F9670*$E$4+2*$C$3*$D$3*$I$2+2*$D$3*$E$3*$J$3+2*$C$3*$E$3*$J$2)</f>
        <v>0.122876111225792</v>
      </c>
    </row>
    <row r="9671" customFormat="false" ht="11.25" hidden="false" customHeight="false" outlineLevel="0" collapsed="false">
      <c r="A9671" s="0" t="n">
        <v>1.74047059541612</v>
      </c>
      <c r="B9671" s="0" t="n">
        <v>1.76659443952757</v>
      </c>
      <c r="C9671" s="0" t="n">
        <f aca="false">1-SUM(A9671:B9671)</f>
        <v>-2.50706503494369</v>
      </c>
      <c r="D9671" s="0" t="n">
        <f aca="false">A9671^2</f>
        <v>3.02923789350814</v>
      </c>
      <c r="E9671" s="0" t="n">
        <f aca="false">B9671^2</f>
        <v>3.12085591376974</v>
      </c>
      <c r="F9671" s="0" t="n">
        <f aca="false">C9671^2</f>
        <v>6.28537508943722</v>
      </c>
      <c r="G9671" s="0" t="n">
        <f aca="false">A9671*$C$2+B9671*$D$2+C9671*$E$2</f>
        <v>0.312376781517991</v>
      </c>
      <c r="H9671" s="0" t="n">
        <f aca="false">SQRT(D9671*$C$4+E9671*$D$4+F9671*$E$4+2*$C$3*$D$3*$I$2+2*$D$3*$E$3*$J$3+2*$C$3*$E$3*$J$2)</f>
        <v>0.180900540645167</v>
      </c>
    </row>
    <row r="9672" customFormat="false" ht="11.25" hidden="false" customHeight="false" outlineLevel="0" collapsed="false">
      <c r="A9672" s="0" t="n">
        <v>1.61485641041292</v>
      </c>
      <c r="B9672" s="0" t="n">
        <v>-1.2135990478225</v>
      </c>
      <c r="C9672" s="0" t="n">
        <f aca="false">1-SUM(A9672:B9672)</f>
        <v>0.598742637409589</v>
      </c>
      <c r="D9672" s="0" t="n">
        <f aca="false">A9672^2</f>
        <v>2.60776122625169</v>
      </c>
      <c r="E9672" s="0" t="n">
        <f aca="false">B9672^2</f>
        <v>1.47282264887569</v>
      </c>
      <c r="F9672" s="0" t="n">
        <f aca="false">C9672^2</f>
        <v>0.358492745852191</v>
      </c>
      <c r="G9672" s="0" t="n">
        <f aca="false">A9672*$C$2+B9672*$D$2+C9672*$E$2</f>
        <v>0.150805688650166</v>
      </c>
      <c r="H9672" s="0" t="n">
        <f aca="false">SQRT(D9672*$C$4+E9672*$D$4+F9672*$E$4+2*$C$3*$D$3*$I$2+2*$D$3*$E$3*$J$3+2*$C$3*$E$3*$J$2)</f>
        <v>0.130601206059462</v>
      </c>
    </row>
    <row r="9673" customFormat="false" ht="11.25" hidden="false" customHeight="false" outlineLevel="0" collapsed="false">
      <c r="A9673" s="0" t="n">
        <v>1.64537491988891</v>
      </c>
      <c r="B9673" s="0" t="n">
        <v>-0.888515884884182</v>
      </c>
      <c r="C9673" s="0" t="n">
        <f aca="false">1-SUM(A9673:B9673)</f>
        <v>0.24314096499527</v>
      </c>
      <c r="D9673" s="0" t="n">
        <f aca="false">A9673^2</f>
        <v>2.70725862699945</v>
      </c>
      <c r="E9673" s="0" t="n">
        <f aca="false">B9673^2</f>
        <v>0.789460477691522</v>
      </c>
      <c r="F9673" s="0" t="n">
        <f aca="false">C9673^2</f>
        <v>0.059117528858831</v>
      </c>
      <c r="G9673" s="0" t="n">
        <f aca="false">A9673*$C$2+B9673*$D$2+C9673*$E$2</f>
        <v>0.170111697744682</v>
      </c>
      <c r="H9673" s="0" t="n">
        <f aca="false">SQRT(D9673*$C$4+E9673*$D$4+F9673*$E$4+2*$C$3*$D$3*$I$2+2*$D$3*$E$3*$J$3+2*$C$3*$E$3*$J$2)</f>
        <v>0.123922582738984</v>
      </c>
    </row>
    <row r="9674" customFormat="false" ht="11.25" hidden="false" customHeight="false" outlineLevel="0" collapsed="false">
      <c r="A9674" s="0" t="n">
        <v>1.80199591051973</v>
      </c>
      <c r="B9674" s="0" t="n">
        <v>0.268623920407727</v>
      </c>
      <c r="C9674" s="0" t="n">
        <f aca="false">1-SUM(A9674:B9674)</f>
        <v>-1.07061983092746</v>
      </c>
      <c r="D9674" s="0" t="n">
        <f aca="false">A9674^2</f>
        <v>3.24718926152983</v>
      </c>
      <c r="E9674" s="0" t="n">
        <f aca="false">B9674^2</f>
        <v>0.072158810615217</v>
      </c>
      <c r="F9674" s="0" t="n">
        <f aca="false">C9674^2</f>
        <v>1.14622682237514</v>
      </c>
      <c r="G9674" s="0" t="n">
        <f aca="false">A9674*$C$2+B9674*$D$2+C9674*$E$2</f>
        <v>0.243630787072359</v>
      </c>
      <c r="H9674" s="0" t="n">
        <f aca="false">SQRT(D9674*$C$4+E9674*$D$4+F9674*$E$4+2*$C$3*$D$3*$I$2+2*$D$3*$E$3*$J$3+2*$C$3*$E$3*$J$2)</f>
        <v>0.133972337905384</v>
      </c>
    </row>
    <row r="9675" customFormat="false" ht="11.25" hidden="false" customHeight="false" outlineLevel="0" collapsed="false">
      <c r="A9675" s="0" t="n">
        <v>0.960295419171727</v>
      </c>
      <c r="B9675" s="0" t="n">
        <v>-0.461745048371838</v>
      </c>
      <c r="C9675" s="0" t="n">
        <f aca="false">1-SUM(A9675:B9675)</f>
        <v>0.50144962920011</v>
      </c>
      <c r="D9675" s="0" t="n">
        <f aca="false">A9675^2</f>
        <v>0.922167292082204</v>
      </c>
      <c r="E9675" s="0" t="n">
        <f aca="false">B9675^2</f>
        <v>0.213208489695911</v>
      </c>
      <c r="F9675" s="0" t="n">
        <f aca="false">C9675^2</f>
        <v>0.251451730624928</v>
      </c>
      <c r="G9675" s="0" t="n">
        <f aca="false">A9675*$C$2+B9675*$D$2+C9675*$E$2</f>
        <v>0.122942289498581</v>
      </c>
      <c r="H9675" s="0" t="n">
        <f aca="false">SQRT(D9675*$C$4+E9675*$D$4+F9675*$E$4+2*$C$3*$D$3*$I$2+2*$D$3*$E$3*$J$3+2*$C$3*$E$3*$J$2)</f>
        <v>0.0740065113651661</v>
      </c>
    </row>
    <row r="9676" customFormat="false" ht="11.25" hidden="false" customHeight="false" outlineLevel="0" collapsed="false">
      <c r="A9676" s="0" t="n">
        <v>1.48191778313547</v>
      </c>
      <c r="B9676" s="0" t="n">
        <v>0.0908841212195197</v>
      </c>
      <c r="C9676" s="0" t="n">
        <f aca="false">1-SUM(A9676:B9676)</f>
        <v>-0.572801904354992</v>
      </c>
      <c r="D9676" s="0" t="n">
        <f aca="false">A9676^2</f>
        <v>2.19608031597315</v>
      </c>
      <c r="E9676" s="0" t="n">
        <f aca="false">B9676^2</f>
        <v>0.00825992348984436</v>
      </c>
      <c r="F9676" s="0" t="n">
        <f aca="false">C9676^2</f>
        <v>0.328102021632705</v>
      </c>
      <c r="G9676" s="0" t="n">
        <f aca="false">A9676*$C$2+B9676*$D$2+C9676*$E$2</f>
        <v>0.202735984374523</v>
      </c>
      <c r="H9676" s="0" t="n">
        <f aca="false">SQRT(D9676*$C$4+E9676*$D$4+F9676*$E$4+2*$C$3*$D$3*$I$2+2*$D$3*$E$3*$J$3+2*$C$3*$E$3*$J$2)</f>
        <v>0.106439685228797</v>
      </c>
    </row>
    <row r="9677" customFormat="false" ht="11.25" hidden="false" customHeight="false" outlineLevel="0" collapsed="false">
      <c r="A9677" s="0" t="n">
        <v>1.28476821192053</v>
      </c>
      <c r="B9677" s="0" t="n">
        <v>1.59678945280313</v>
      </c>
      <c r="C9677" s="0" t="n">
        <f aca="false">1-SUM(A9677:B9677)</f>
        <v>-1.88155766472365</v>
      </c>
      <c r="D9677" s="0" t="n">
        <f aca="false">A9677^2</f>
        <v>1.65062935836148</v>
      </c>
      <c r="E9677" s="0" t="n">
        <f aca="false">B9677^2</f>
        <v>2.5497365565833</v>
      </c>
      <c r="F9677" s="0" t="n">
        <f aca="false">C9677^2</f>
        <v>3.54025924568033</v>
      </c>
      <c r="G9677" s="0" t="n">
        <f aca="false">A9677*$C$2+B9677*$D$2+C9677*$E$2</f>
        <v>0.258316293832209</v>
      </c>
      <c r="H9677" s="0" t="n">
        <f aca="false">SQRT(D9677*$C$4+E9677*$D$4+F9677*$E$4+2*$C$3*$D$3*$I$2+2*$D$3*$E$3*$J$3+2*$C$3*$E$3*$J$2)</f>
        <v>0.141950132231421</v>
      </c>
    </row>
    <row r="9678" customFormat="false" ht="11.25" hidden="false" customHeight="false" outlineLevel="0" collapsed="false">
      <c r="A9678" s="0" t="n">
        <v>1.70104068117313</v>
      </c>
      <c r="B9678" s="0" t="n">
        <v>-1.15598010193182</v>
      </c>
      <c r="C9678" s="0" t="n">
        <f aca="false">1-SUM(A9678:B9678)</f>
        <v>0.45493942075869</v>
      </c>
      <c r="D9678" s="0" t="n">
        <f aca="false">A9678^2</f>
        <v>2.89353939900595</v>
      </c>
      <c r="E9678" s="0" t="n">
        <f aca="false">B9678^2</f>
        <v>1.3362899960623</v>
      </c>
      <c r="F9678" s="0" t="n">
        <f aca="false">C9678^2</f>
        <v>0.206969876560252</v>
      </c>
      <c r="G9678" s="0" t="n">
        <f aca="false">A9678*$C$2+B9678*$D$2+C9678*$E$2</f>
        <v>0.162305063020722</v>
      </c>
      <c r="H9678" s="0" t="n">
        <f aca="false">SQRT(D9678*$C$4+E9678*$D$4+F9678*$E$4+2*$C$3*$D$3*$I$2+2*$D$3*$E$3*$J$3+2*$C$3*$E$3*$J$2)</f>
        <v>0.133690762013616</v>
      </c>
    </row>
    <row r="9679" customFormat="false" ht="11.25" hidden="false" customHeight="false" outlineLevel="0" collapsed="false">
      <c r="A9679" s="0" t="n">
        <v>-0.80550553910947</v>
      </c>
      <c r="B9679" s="0" t="n">
        <v>-1.96069215979492</v>
      </c>
      <c r="C9679" s="0" t="n">
        <f aca="false">1-SUM(A9679:B9679)</f>
        <v>3.76619769890439</v>
      </c>
      <c r="D9679" s="0" t="n">
        <f aca="false">A9679^2</f>
        <v>0.648839173536038</v>
      </c>
      <c r="E9679" s="0" t="n">
        <f aca="false">B9679^2</f>
        <v>3.84431374548125</v>
      </c>
      <c r="F9679" s="0" t="n">
        <f aca="false">C9679^2</f>
        <v>14.1842451072327</v>
      </c>
      <c r="G9679" s="0" t="n">
        <f aca="false">A9679*$C$2+B9679*$D$2+C9679*$E$2</f>
        <v>-0.128585161900693</v>
      </c>
      <c r="H9679" s="0" t="n">
        <f aca="false">SQRT(D9679*$C$4+E9679*$D$4+F9679*$E$4+2*$C$3*$D$3*$I$2+2*$D$3*$E$3*$J$3+2*$C$3*$E$3*$J$2)</f>
        <v>0.188435369518575</v>
      </c>
    </row>
    <row r="9680" customFormat="false" ht="11.25" hidden="false" customHeight="false" outlineLevel="0" collapsed="false">
      <c r="A9680" s="0" t="n">
        <v>1.83666493728446</v>
      </c>
      <c r="B9680" s="0" t="n">
        <v>0.944181646168401</v>
      </c>
      <c r="C9680" s="0" t="n">
        <f aca="false">1-SUM(A9680:B9680)</f>
        <v>-1.78084658345286</v>
      </c>
      <c r="D9680" s="0" t="n">
        <f aca="false">A9680^2</f>
        <v>3.37333809185014</v>
      </c>
      <c r="E9680" s="0" t="n">
        <f aca="false">B9680^2</f>
        <v>0.891478980961271</v>
      </c>
      <c r="F9680" s="0" t="n">
        <f aca="false">C9680^2</f>
        <v>3.17141455379574</v>
      </c>
      <c r="G9680" s="0" t="n">
        <f aca="false">A9680*$C$2+B9680*$D$2+C9680*$E$2</f>
        <v>0.280875576036866</v>
      </c>
      <c r="H9680" s="0" t="n">
        <f aca="false">SQRT(D9680*$C$4+E9680*$D$4+F9680*$E$4+2*$C$3*$D$3*$I$2+2*$D$3*$E$3*$J$3+2*$C$3*$E$3*$J$2)</f>
        <v>0.154451666836399</v>
      </c>
    </row>
    <row r="9681" customFormat="false" ht="11.25" hidden="false" customHeight="false" outlineLevel="0" collapsed="false">
      <c r="A9681" s="0" t="n">
        <v>0.493606372264779</v>
      </c>
      <c r="B9681" s="0" t="n">
        <v>0.849452192754906</v>
      </c>
      <c r="C9681" s="0" t="n">
        <f aca="false">1-SUM(A9681:B9681)</f>
        <v>-0.343058565019684</v>
      </c>
      <c r="D9681" s="0" t="n">
        <f aca="false">A9681^2</f>
        <v>0.243647250740395</v>
      </c>
      <c r="E9681" s="0" t="n">
        <f aca="false">B9681^2</f>
        <v>0.721569027776117</v>
      </c>
      <c r="F9681" s="0" t="n">
        <f aca="false">C9681^2</f>
        <v>0.117689179033365</v>
      </c>
      <c r="G9681" s="0" t="n">
        <f aca="false">A9681*$C$2+B9681*$D$2+C9681*$E$2</f>
        <v>0.141833246864223</v>
      </c>
      <c r="H9681" s="0" t="n">
        <f aca="false">SQRT(D9681*$C$4+E9681*$D$4+F9681*$E$4+2*$C$3*$D$3*$I$2+2*$D$3*$E$3*$J$3+2*$C$3*$E$3*$J$2)</f>
        <v>0.0566488904085651</v>
      </c>
    </row>
    <row r="9682" customFormat="false" ht="11.25" hidden="false" customHeight="false" outlineLevel="0" collapsed="false">
      <c r="A9682" s="0" t="n">
        <v>-1.08041627246925</v>
      </c>
      <c r="B9682" s="0" t="n">
        <v>-1.00082399975585</v>
      </c>
      <c r="C9682" s="0" t="n">
        <f aca="false">1-SUM(A9682:B9682)</f>
        <v>3.0812402722251</v>
      </c>
      <c r="D9682" s="0" t="n">
        <f aca="false">A9682^2</f>
        <v>1.16729932181635</v>
      </c>
      <c r="E9682" s="0" t="n">
        <f aca="false">B9682^2</f>
        <v>1.0016486784873</v>
      </c>
      <c r="F9682" s="0" t="n">
        <f aca="false">C9682^2</f>
        <v>9.49404161518184</v>
      </c>
      <c r="G9682" s="0" t="n">
        <f aca="false">A9682*$C$2+B9682*$D$2+C9682*$E$2</f>
        <v>-0.108082827234718</v>
      </c>
      <c r="H9682" s="0" t="n">
        <f aca="false">SQRT(D9682*$C$4+E9682*$D$4+F9682*$E$4+2*$C$3*$D$3*$I$2+2*$D$3*$E$3*$J$3+2*$C$3*$E$3*$J$2)</f>
        <v>0.153092635216098</v>
      </c>
    </row>
    <row r="9683" customFormat="false" ht="11.25" hidden="false" customHeight="false" outlineLevel="0" collapsed="false">
      <c r="A9683" s="0" t="n">
        <v>0.0110477004303111</v>
      </c>
      <c r="B9683" s="0" t="n">
        <v>1.77904599139378</v>
      </c>
      <c r="C9683" s="0" t="n">
        <f aca="false">1-SUM(A9683:B9683)</f>
        <v>-0.790093691824092</v>
      </c>
      <c r="D9683" s="0" t="n">
        <f aca="false">A9683^2</f>
        <v>0.000122051684797896</v>
      </c>
      <c r="E9683" s="0" t="n">
        <f aca="false">B9683^2</f>
        <v>3.16500463949428</v>
      </c>
      <c r="F9683" s="0" t="n">
        <f aca="false">C9683^2</f>
        <v>0.624248041860222</v>
      </c>
      <c r="G9683" s="0" t="n">
        <f aca="false">A9683*$C$2+B9683*$D$2+C9683*$E$2</f>
        <v>0.14005706961272</v>
      </c>
      <c r="H9683" s="0" t="n">
        <f aca="false">SQRT(D9683*$C$4+E9683*$D$4+F9683*$E$4+2*$C$3*$D$3*$I$2+2*$D$3*$E$3*$J$3+2*$C$3*$E$3*$J$2)</f>
        <v>0.0945246344556146</v>
      </c>
    </row>
    <row r="9684" customFormat="false" ht="11.25" hidden="false" customHeight="false" outlineLevel="0" collapsed="false">
      <c r="A9684" s="0" t="n">
        <v>-1.0541703543199</v>
      </c>
      <c r="B9684" s="0" t="n">
        <v>-0.725791192358165</v>
      </c>
      <c r="C9684" s="0" t="n">
        <f aca="false">1-SUM(A9684:B9684)</f>
        <v>2.77996154667806</v>
      </c>
      <c r="D9684" s="0" t="n">
        <f aca="false">A9684^2</f>
        <v>1.11127513592693</v>
      </c>
      <c r="E9684" s="0" t="n">
        <f aca="false">B9684^2</f>
        <v>0.526772854904687</v>
      </c>
      <c r="F9684" s="0" t="n">
        <f aca="false">C9684^2</f>
        <v>7.72818620100867</v>
      </c>
      <c r="G9684" s="0" t="n">
        <f aca="false">A9684*$C$2+B9684*$D$2+C9684*$E$2</f>
        <v>-0.0917065950498978</v>
      </c>
      <c r="H9684" s="0" t="n">
        <f aca="false">SQRT(D9684*$C$4+E9684*$D$4+F9684*$E$4+2*$C$3*$D$3*$I$2+2*$D$3*$E$3*$J$3+2*$C$3*$E$3*$J$2)</f>
        <v>0.138384530294819</v>
      </c>
    </row>
    <row r="9685" customFormat="false" ht="11.25" hidden="false" customHeight="false" outlineLevel="0" collapsed="false">
      <c r="A9685" s="0" t="n">
        <v>-0.440992461928159</v>
      </c>
      <c r="B9685" s="0" t="n">
        <v>-1.27903073213904</v>
      </c>
      <c r="C9685" s="0" t="n">
        <f aca="false">1-SUM(A9685:B9685)</f>
        <v>2.7200231940672</v>
      </c>
      <c r="D9685" s="0" t="n">
        <f aca="false">A9685^2</f>
        <v>0.194474351477459</v>
      </c>
      <c r="E9685" s="0" t="n">
        <f aca="false">B9685^2</f>
        <v>1.63591961375613</v>
      </c>
      <c r="F9685" s="0" t="n">
        <f aca="false">C9685^2</f>
        <v>7.39852617626354</v>
      </c>
      <c r="G9685" s="0" t="n">
        <f aca="false">A9685*$C$2+B9685*$D$2+C9685*$E$2</f>
        <v>-0.058050782799768</v>
      </c>
      <c r="H9685" s="0" t="n">
        <f aca="false">SQRT(D9685*$C$4+E9685*$D$4+F9685*$E$4+2*$C$3*$D$3*$I$2+2*$D$3*$E$3*$J$3+2*$C$3*$E$3*$J$2)</f>
        <v>0.130012942581312</v>
      </c>
    </row>
    <row r="9686" customFormat="false" ht="11.25" hidden="false" customHeight="false" outlineLevel="0" collapsed="false">
      <c r="A9686" s="0" t="n">
        <v>-0.667439802240059</v>
      </c>
      <c r="B9686" s="0" t="n">
        <v>-1.72399060029908</v>
      </c>
      <c r="C9686" s="0" t="n">
        <f aca="false">1-SUM(A9686:B9686)</f>
        <v>3.39143040253914</v>
      </c>
      <c r="D9686" s="0" t="n">
        <f aca="false">A9686^2</f>
        <v>0.445475889614248</v>
      </c>
      <c r="E9686" s="0" t="n">
        <f aca="false">B9686^2</f>
        <v>2.97214358991959</v>
      </c>
      <c r="F9686" s="0" t="n">
        <f aca="false">C9686^2</f>
        <v>11.5018001752668</v>
      </c>
      <c r="G9686" s="0" t="n">
        <f aca="false">A9686*$C$2+B9686*$D$2+C9686*$E$2</f>
        <v>-0.10294351023896</v>
      </c>
      <c r="H9686" s="0" t="n">
        <f aca="false">SQRT(D9686*$C$4+E9686*$D$4+F9686*$E$4+2*$C$3*$D$3*$I$2+2*$D$3*$E$3*$J$3+2*$C$3*$E$3*$J$2)</f>
        <v>0.167448711892136</v>
      </c>
    </row>
    <row r="9687" customFormat="false" ht="11.25" hidden="false" customHeight="false" outlineLevel="0" collapsed="false">
      <c r="A9687" s="0" t="n">
        <v>-0.423291726432081</v>
      </c>
      <c r="B9687" s="0" t="n">
        <v>-1.15598010193182</v>
      </c>
      <c r="C9687" s="0" t="n">
        <f aca="false">1-SUM(A9687:B9687)</f>
        <v>2.5792718283639</v>
      </c>
      <c r="D9687" s="0" t="n">
        <f aca="false">A9687^2</f>
        <v>0.179175885665852</v>
      </c>
      <c r="E9687" s="0" t="n">
        <f aca="false">B9687^2</f>
        <v>1.3362899960623</v>
      </c>
      <c r="F9687" s="0" t="n">
        <f aca="false">C9687^2</f>
        <v>6.65264316459167</v>
      </c>
      <c r="G9687" s="0" t="n">
        <f aca="false">A9687*$C$2+B9687*$D$2+C9687*$E$2</f>
        <v>-0.0501281777397992</v>
      </c>
      <c r="H9687" s="0" t="n">
        <f aca="false">SQRT(D9687*$C$4+E9687*$D$4+F9687*$E$4+2*$C$3*$D$3*$I$2+2*$D$3*$E$3*$J$3+2*$C$3*$E$3*$J$2)</f>
        <v>0.122007851768913</v>
      </c>
    </row>
    <row r="9688" customFormat="false" ht="11.25" hidden="false" customHeight="false" outlineLevel="0" collapsed="false">
      <c r="A9688" s="0" t="n">
        <v>0.93649098178045</v>
      </c>
      <c r="B9688" s="0" t="n">
        <v>-1.31907101657155</v>
      </c>
      <c r="C9688" s="0" t="n">
        <f aca="false">1-SUM(A9688:B9688)</f>
        <v>1.3825800347911</v>
      </c>
      <c r="D9688" s="0" t="n">
        <f aca="false">A9688^2</f>
        <v>0.877015358956111</v>
      </c>
      <c r="E9688" s="0" t="n">
        <f aca="false">B9688^2</f>
        <v>1.7399483467591</v>
      </c>
      <c r="F9688" s="0" t="n">
        <f aca="false">C9688^2</f>
        <v>1.91152755260296</v>
      </c>
      <c r="G9688" s="0" t="n">
        <f aca="false">A9688*$C$2+B9688*$D$2+C9688*$E$2</f>
        <v>0.0776955473494674</v>
      </c>
      <c r="H9688" s="0" t="n">
        <f aca="false">SQRT(D9688*$C$4+E9688*$D$4+F9688*$E$4+2*$C$3*$D$3*$I$2+2*$D$3*$E$3*$J$3+2*$C$3*$E$3*$J$2)</f>
        <v>0.108299077604324</v>
      </c>
    </row>
    <row r="9689" customFormat="false" ht="11.25" hidden="false" customHeight="false" outlineLevel="0" collapsed="false">
      <c r="A9689" s="0" t="n">
        <v>-1.78014465773492</v>
      </c>
      <c r="B9689" s="0" t="n">
        <v>-1.17258217108676</v>
      </c>
      <c r="C9689" s="0" t="n">
        <f aca="false">1-SUM(A9689:B9689)</f>
        <v>3.95272682882168</v>
      </c>
      <c r="D9689" s="0" t="n">
        <f aca="false">A9689^2</f>
        <v>3.16891500246216</v>
      </c>
      <c r="E9689" s="0" t="n">
        <f aca="false">B9689^2</f>
        <v>1.37494894795055</v>
      </c>
      <c r="F9689" s="0" t="n">
        <f aca="false">C9689^2</f>
        <v>15.6240493832867</v>
      </c>
      <c r="G9689" s="0" t="n">
        <f aca="false">A9689*$C$2+B9689*$D$2+C9689*$E$2</f>
        <v>-0.18664357432783</v>
      </c>
      <c r="H9689" s="0" t="n">
        <f aca="false">SQRT(D9689*$C$4+E9689*$D$4+F9689*$E$4+2*$C$3*$D$3*$I$2+2*$D$3*$E$3*$J$3+2*$C$3*$E$3*$J$2)</f>
        <v>0.209729670993877</v>
      </c>
    </row>
    <row r="9690" customFormat="false" ht="11.25" hidden="false" customHeight="false" outlineLevel="0" collapsed="false">
      <c r="A9690" s="0" t="n">
        <v>1.36631366924039</v>
      </c>
      <c r="B9690" s="0" t="n">
        <v>0.578447828608051</v>
      </c>
      <c r="C9690" s="0" t="n">
        <f aca="false">1-SUM(A9690:B9690)</f>
        <v>-0.944761497848445</v>
      </c>
      <c r="D9690" s="0" t="n">
        <f aca="false">A9690^2</f>
        <v>1.86681304275315</v>
      </c>
      <c r="E9690" s="0" t="n">
        <f aca="false">B9690^2</f>
        <v>0.334601890421369</v>
      </c>
      <c r="F9690" s="0" t="n">
        <f aca="false">C9690^2</f>
        <v>0.892574287816837</v>
      </c>
      <c r="G9690" s="0" t="n">
        <f aca="false">A9690*$C$2+B9690*$D$2+C9690*$E$2</f>
        <v>0.215553758354442</v>
      </c>
      <c r="H9690" s="0" t="n">
        <f aca="false">SQRT(D9690*$C$4+E9690*$D$4+F9690*$E$4+2*$C$3*$D$3*$I$2+2*$D$3*$E$3*$J$3+2*$C$3*$E$3*$J$2)</f>
        <v>0.106934594477422</v>
      </c>
    </row>
    <row r="9691" customFormat="false" ht="11.25" hidden="false" customHeight="false" outlineLevel="0" collapsed="false">
      <c r="A9691" s="0" t="n">
        <v>-0.315134128849147</v>
      </c>
      <c r="B9691" s="0" t="n">
        <v>-0.732505264442885</v>
      </c>
      <c r="C9691" s="0" t="n">
        <f aca="false">1-SUM(A9691:B9691)</f>
        <v>2.04763939329203</v>
      </c>
      <c r="D9691" s="0" t="n">
        <f aca="false">A9691^2</f>
        <v>0.0993095191655107</v>
      </c>
      <c r="E9691" s="0" t="n">
        <f aca="false">B9691^2</f>
        <v>0.53656396243654</v>
      </c>
      <c r="F9691" s="0" t="n">
        <f aca="false">C9691^2</f>
        <v>4.19282708496136</v>
      </c>
      <c r="G9691" s="0" t="n">
        <f aca="false">A9691*$C$2+B9691*$D$2+C9691*$E$2</f>
        <v>-0.0181386761070589</v>
      </c>
      <c r="H9691" s="0" t="n">
        <f aca="false">SQRT(D9691*$C$4+E9691*$D$4+F9691*$E$4+2*$C$3*$D$3*$I$2+2*$D$3*$E$3*$J$3+2*$C$3*$E$3*$J$2)</f>
        <v>0.092517835501813</v>
      </c>
    </row>
    <row r="9692" customFormat="false" ht="11.25" hidden="false" customHeight="false" outlineLevel="0" collapsed="false">
      <c r="A9692" s="0" t="n">
        <v>1.21152378917814</v>
      </c>
      <c r="B9692" s="0" t="n">
        <v>1.83349101229896</v>
      </c>
      <c r="C9692" s="0" t="n">
        <f aca="false">1-SUM(A9692:B9692)</f>
        <v>-2.0450148014771</v>
      </c>
      <c r="D9692" s="0" t="n">
        <f aca="false">A9692^2</f>
        <v>1.46778989174455</v>
      </c>
      <c r="E9692" s="0" t="n">
        <f aca="false">B9692^2</f>
        <v>3.36168929218106</v>
      </c>
      <c r="F9692" s="0" t="n">
        <f aca="false">C9692^2</f>
        <v>4.18208553826041</v>
      </c>
      <c r="G9692" s="0" t="n">
        <f aca="false">A9692*$C$2+B9692*$D$2+C9692*$E$2</f>
        <v>0.262826929532762</v>
      </c>
      <c r="H9692" s="0" t="n">
        <f aca="false">SQRT(D9692*$C$4+E9692*$D$4+F9692*$E$4+2*$C$3*$D$3*$I$2+2*$D$3*$E$3*$J$3+2*$C$3*$E$3*$J$2)</f>
        <v>0.149367769485983</v>
      </c>
    </row>
    <row r="9693" customFormat="false" ht="11.25" hidden="false" customHeight="false" outlineLevel="0" collapsed="false">
      <c r="A9693" s="0" t="n">
        <v>1.91698965422529</v>
      </c>
      <c r="B9693" s="0" t="n">
        <v>0.858851893673513</v>
      </c>
      <c r="C9693" s="0" t="n">
        <f aca="false">1-SUM(A9693:B9693)</f>
        <v>-1.7758415478988</v>
      </c>
      <c r="D9693" s="0" t="n">
        <f aca="false">A9693^2</f>
        <v>3.67484933440679</v>
      </c>
      <c r="E9693" s="0" t="n">
        <f aca="false">B9693^2</f>
        <v>0.737626575266579</v>
      </c>
      <c r="F9693" s="0" t="n">
        <f aca="false">C9693^2</f>
        <v>3.15361320324361</v>
      </c>
      <c r="G9693" s="0" t="n">
        <f aca="false">A9693*$C$2+B9693*$D$2+C9693*$E$2</f>
        <v>0.284641560106204</v>
      </c>
      <c r="H9693" s="0" t="n">
        <f aca="false">SQRT(D9693*$C$4+E9693*$D$4+F9693*$E$4+2*$C$3*$D$3*$I$2+2*$D$3*$E$3*$J$3+2*$C$3*$E$3*$J$2)</f>
        <v>0.157859460603251</v>
      </c>
    </row>
    <row r="9694" customFormat="false" ht="11.25" hidden="false" customHeight="false" outlineLevel="0" collapsed="false">
      <c r="A9694" s="0" t="n">
        <v>1.74706259346294</v>
      </c>
      <c r="B9694" s="0" t="n">
        <v>1.74462111270486</v>
      </c>
      <c r="C9694" s="0" t="n">
        <f aca="false">1-SUM(A9694:B9694)</f>
        <v>-2.49168370616779</v>
      </c>
      <c r="D9694" s="0" t="n">
        <f aca="false">A9694^2</f>
        <v>3.05222770547744</v>
      </c>
      <c r="E9694" s="0" t="n">
        <f aca="false">B9694^2</f>
        <v>3.04370282689553</v>
      </c>
      <c r="F9694" s="0" t="n">
        <f aca="false">C9694^2</f>
        <v>6.20848769158206</v>
      </c>
      <c r="G9694" s="0" t="n">
        <f aca="false">A9694*$C$2+B9694*$D$2+C9694*$E$2</f>
        <v>0.311937314981536</v>
      </c>
      <c r="H9694" s="0" t="n">
        <f aca="false">SQRT(D9694*$C$4+E9694*$D$4+F9694*$E$4+2*$C$3*$D$3*$I$2+2*$D$3*$E$3*$J$3+2*$C$3*$E$3*$J$2)</f>
        <v>0.180337886010149</v>
      </c>
    </row>
    <row r="9695" customFormat="false" ht="11.25" hidden="false" customHeight="false" outlineLevel="0" collapsed="false">
      <c r="A9695" s="0" t="n">
        <v>1.00973540452284</v>
      </c>
      <c r="B9695" s="0" t="n">
        <v>0.809656056398206</v>
      </c>
      <c r="C9695" s="0" t="n">
        <f aca="false">1-SUM(A9695:B9695)</f>
        <v>-0.819391460921049</v>
      </c>
      <c r="D9695" s="0" t="n">
        <f aca="false">A9695^2</f>
        <v>1.01956558714691</v>
      </c>
      <c r="E9695" s="0" t="n">
        <f aca="false">B9695^2</f>
        <v>0.655542929662294</v>
      </c>
      <c r="F9695" s="0" t="n">
        <f aca="false">C9695^2</f>
        <v>0.671402366230331</v>
      </c>
      <c r="G9695" s="0" t="n">
        <f aca="false">A9695*$C$2+B9695*$D$2+C9695*$E$2</f>
        <v>0.191456343272195</v>
      </c>
      <c r="H9695" s="0" t="n">
        <f aca="false">SQRT(D9695*$C$4+E9695*$D$4+F9695*$E$4+2*$C$3*$D$3*$I$2+2*$D$3*$E$3*$J$3+2*$C$3*$E$3*$J$2)</f>
        <v>0.0879316353034795</v>
      </c>
    </row>
    <row r="9696" customFormat="false" ht="11.25" hidden="false" customHeight="false" outlineLevel="0" collapsed="false">
      <c r="A9696" s="0" t="n">
        <v>-0.812463759269997</v>
      </c>
      <c r="B9696" s="0" t="n">
        <v>1.62486648152104</v>
      </c>
      <c r="C9696" s="0" t="n">
        <f aca="false">1-SUM(A9696:B9696)</f>
        <v>0.187597277748955</v>
      </c>
      <c r="D9696" s="0" t="n">
        <f aca="false">A9696^2</f>
        <v>0.660097360127136</v>
      </c>
      <c r="E9696" s="0" t="n">
        <f aca="false">B9696^2</f>
        <v>2.64019108277057</v>
      </c>
      <c r="F9696" s="0" t="n">
        <f aca="false">C9696^2</f>
        <v>0.0351927386188185</v>
      </c>
      <c r="G9696" s="0" t="n">
        <f aca="false">A9696*$C$2+B9696*$D$2+C9696*$E$2</f>
        <v>0.0499969481490524</v>
      </c>
      <c r="H9696" s="0" t="n">
        <f aca="false">SQRT(D9696*$C$4+E9696*$D$4+F9696*$E$4+2*$C$3*$D$3*$I$2+2*$D$3*$E$3*$J$3+2*$C$3*$E$3*$J$2)</f>
        <v>0.0995703929556347</v>
      </c>
    </row>
    <row r="9697" customFormat="false" ht="11.25" hidden="false" customHeight="false" outlineLevel="0" collapsed="false">
      <c r="A9697" s="0" t="n">
        <v>-1.9174779503769</v>
      </c>
      <c r="B9697" s="0" t="n">
        <v>1.6143681142613</v>
      </c>
      <c r="C9697" s="0" t="n">
        <f aca="false">1-SUM(A9697:B9697)</f>
        <v>1.3031098361156</v>
      </c>
      <c r="D9697" s="0" t="n">
        <f aca="false">A9697^2</f>
        <v>3.67672169018161</v>
      </c>
      <c r="E9697" s="0" t="n">
        <f aca="false">B9697^2</f>
        <v>2.60618440834358</v>
      </c>
      <c r="F9697" s="0" t="n">
        <f aca="false">C9697^2</f>
        <v>1.69809524498124</v>
      </c>
      <c r="G9697" s="0" t="n">
        <f aca="false">A9697*$C$2+B9697*$D$2+C9697*$E$2</f>
        <v>-0.0610293893246254</v>
      </c>
      <c r="H9697" s="0" t="n">
        <f aca="false">SQRT(D9697*$C$4+E9697*$D$4+F9697*$E$4+2*$C$3*$D$3*$I$2+2*$D$3*$E$3*$J$3+2*$C$3*$E$3*$J$2)</f>
        <v>0.165140393891739</v>
      </c>
    </row>
    <row r="9698" customFormat="false" ht="11.25" hidden="false" customHeight="false" outlineLevel="0" collapsed="false">
      <c r="A9698" s="0" t="n">
        <v>-0.867397076326792</v>
      </c>
      <c r="B9698" s="0" t="n">
        <v>-1.05954161198767</v>
      </c>
      <c r="C9698" s="0" t="n">
        <f aca="false">1-SUM(A9698:B9698)</f>
        <v>2.92693868831446</v>
      </c>
      <c r="D9698" s="0" t="n">
        <f aca="false">A9698^2</f>
        <v>0.752377688020267</v>
      </c>
      <c r="E9698" s="0" t="n">
        <f aca="false">B9698^2</f>
        <v>1.12262842753343</v>
      </c>
      <c r="F9698" s="0" t="n">
        <f aca="false">C9698^2</f>
        <v>8.56697008515199</v>
      </c>
      <c r="G9698" s="0" t="n">
        <f aca="false">A9698*$C$2+B9698*$D$2+C9698*$E$2</f>
        <v>-0.0897167882320628</v>
      </c>
      <c r="H9698" s="0" t="n">
        <f aca="false">SQRT(D9698*$C$4+E9698*$D$4+F9698*$E$4+2*$C$3*$D$3*$I$2+2*$D$3*$E$3*$J$3+2*$C$3*$E$3*$J$2)</f>
        <v>0.142208909272155</v>
      </c>
    </row>
    <row r="9699" customFormat="false" ht="11.25" hidden="false" customHeight="false" outlineLevel="0" collapsed="false">
      <c r="A9699" s="0" t="n">
        <v>-1.28745384075442</v>
      </c>
      <c r="B9699" s="0" t="n">
        <v>-0.72103030487991</v>
      </c>
      <c r="C9699" s="0" t="n">
        <f aca="false">1-SUM(A9699:B9699)</f>
        <v>3.00848414563433</v>
      </c>
      <c r="D9699" s="0" t="n">
        <f aca="false">A9699^2</f>
        <v>1.6575373920733</v>
      </c>
      <c r="E9699" s="0" t="n">
        <f aca="false">B9699^2</f>
        <v>0.519884700555215</v>
      </c>
      <c r="F9699" s="0" t="n">
        <f aca="false">C9699^2</f>
        <v>9.05097685453311</v>
      </c>
      <c r="G9699" s="0" t="n">
        <f aca="false">A9699*$C$2+B9699*$D$2+C9699*$E$2</f>
        <v>-0.114796899319437</v>
      </c>
      <c r="H9699" s="0" t="n">
        <f aca="false">SQRT(D9699*$C$4+E9699*$D$4+F9699*$E$4+2*$C$3*$D$3*$I$2+2*$D$3*$E$3*$J$3+2*$C$3*$E$3*$J$2)</f>
        <v>0.154680987648128</v>
      </c>
    </row>
    <row r="9700" customFormat="false" ht="11.25" hidden="false" customHeight="false" outlineLevel="0" collapsed="false">
      <c r="A9700" s="0" t="n">
        <v>1.97631763664663</v>
      </c>
      <c r="B9700" s="0" t="n">
        <v>-1.29050569170202</v>
      </c>
      <c r="C9700" s="0" t="n">
        <f aca="false">1-SUM(A9700:B9700)</f>
        <v>0.314188055055391</v>
      </c>
      <c r="D9700" s="0" t="n">
        <f aca="false">A9700^2</f>
        <v>3.90583140092051</v>
      </c>
      <c r="E9700" s="0" t="n">
        <f aca="false">B9700^2</f>
        <v>1.6654049403153</v>
      </c>
      <c r="F9700" s="0" t="n">
        <f aca="false">C9700^2</f>
        <v>0.0987141339394896</v>
      </c>
      <c r="G9700" s="0" t="n">
        <f aca="false">A9700*$C$2+B9700*$D$2+C9700*$E$2</f>
        <v>0.183106479079562</v>
      </c>
      <c r="H9700" s="0" t="n">
        <f aca="false">SQRT(D9700*$C$4+E9700*$D$4+F9700*$E$4+2*$C$3*$D$3*$I$2+2*$D$3*$E$3*$J$3+2*$C$3*$E$3*$J$2)</f>
        <v>0.153241733315706</v>
      </c>
    </row>
    <row r="9701" customFormat="false" ht="11.25" hidden="false" customHeight="false" outlineLevel="0" collapsed="false">
      <c r="A9701" s="0" t="n">
        <v>1.59459212012085</v>
      </c>
      <c r="B9701" s="0" t="n">
        <v>0.890469069490646</v>
      </c>
      <c r="C9701" s="0" t="n">
        <f aca="false">1-SUM(A9701:B9701)</f>
        <v>-1.4850611896115</v>
      </c>
      <c r="D9701" s="0" t="n">
        <f aca="false">A9701^2</f>
        <v>2.54272402955152</v>
      </c>
      <c r="E9701" s="0" t="n">
        <f aca="false">B9701^2</f>
        <v>0.792935163719537</v>
      </c>
      <c r="F9701" s="0" t="n">
        <f aca="false">C9701^2</f>
        <v>2.20540673689032</v>
      </c>
      <c r="G9701" s="0" t="n">
        <f aca="false">A9701*$C$2+B9701*$D$2+C9701*$E$2</f>
        <v>0.253982665486618</v>
      </c>
      <c r="H9701" s="0" t="n">
        <f aca="false">SQRT(D9701*$C$4+E9701*$D$4+F9701*$E$4+2*$C$3*$D$3*$I$2+2*$D$3*$E$3*$J$3+2*$C$3*$E$3*$J$2)</f>
        <v>0.134139242703714</v>
      </c>
    </row>
    <row r="9702" customFormat="false" ht="11.25" hidden="false" customHeight="false" outlineLevel="0" collapsed="false">
      <c r="A9702" s="0" t="n">
        <v>-1.74852748191778</v>
      </c>
      <c r="B9702" s="0" t="n">
        <v>1.49839777825251</v>
      </c>
      <c r="C9702" s="0" t="n">
        <f aca="false">1-SUM(A9702:B9702)</f>
        <v>1.25012970366527</v>
      </c>
      <c r="D9702" s="0" t="n">
        <f aca="false">A9702^2</f>
        <v>3.05734835502174</v>
      </c>
      <c r="E9702" s="0" t="n">
        <f aca="false">B9702^2</f>
        <v>2.24519590187206</v>
      </c>
      <c r="F9702" s="0" t="n">
        <f aca="false">C9702^2</f>
        <v>1.56282427598622</v>
      </c>
      <c r="G9702" s="0" t="n">
        <f aca="false">A9702*$C$2+B9702*$D$2+C9702*$E$2</f>
        <v>-0.0499328592791528</v>
      </c>
      <c r="H9702" s="0" t="n">
        <f aca="false">SQRT(D9702*$C$4+E9702*$D$4+F9702*$E$4+2*$C$3*$D$3*$I$2+2*$D$3*$E$3*$J$3+2*$C$3*$E$3*$J$2)</f>
        <v>0.152044452499474</v>
      </c>
    </row>
    <row r="9703" customFormat="false" ht="11.25" hidden="false" customHeight="false" outlineLevel="0" collapsed="false">
      <c r="A9703" s="0" t="n">
        <v>0.524369029816584</v>
      </c>
      <c r="B9703" s="0" t="n">
        <v>-1.48301644947661</v>
      </c>
      <c r="C9703" s="0" t="n">
        <f aca="false">1-SUM(A9703:B9703)</f>
        <v>1.95864741966002</v>
      </c>
      <c r="D9703" s="0" t="n">
        <f aca="false">A9703^2</f>
        <v>0.274962879430786</v>
      </c>
      <c r="E9703" s="0" t="n">
        <f aca="false">B9703^2</f>
        <v>2.1993377894182</v>
      </c>
      <c r="F9703" s="0" t="n">
        <f aca="false">C9703^2</f>
        <v>3.83629971454087</v>
      </c>
      <c r="G9703" s="0" t="n">
        <f aca="false">A9703*$C$2+B9703*$D$2+C9703*$E$2</f>
        <v>0.028286080507828</v>
      </c>
      <c r="H9703" s="0" t="n">
        <f aca="false">SQRT(D9703*$C$4+E9703*$D$4+F9703*$E$4+2*$C$3*$D$3*$I$2+2*$D$3*$E$3*$J$3+2*$C$3*$E$3*$J$2)</f>
        <v>0.11404710485594</v>
      </c>
    </row>
    <row r="9704" customFormat="false" ht="11.25" hidden="false" customHeight="false" outlineLevel="0" collapsed="false">
      <c r="A9704" s="0" t="n">
        <v>-1.36289559617908</v>
      </c>
      <c r="B9704" s="0" t="n">
        <v>0.0488906521805474</v>
      </c>
      <c r="C9704" s="0" t="n">
        <f aca="false">1-SUM(A9704:B9704)</f>
        <v>2.31400494399854</v>
      </c>
      <c r="D9704" s="0" t="n">
        <f aca="false">A9704^2</f>
        <v>1.85748440608434</v>
      </c>
      <c r="E9704" s="0" t="n">
        <f aca="false">B9704^2</f>
        <v>0.00239029587063927</v>
      </c>
      <c r="F9704" s="0" t="n">
        <f aca="false">C9704^2</f>
        <v>5.35461888084966</v>
      </c>
      <c r="G9704" s="0" t="n">
        <f aca="false">A9704*$C$2+B9704*$D$2+C9704*$E$2</f>
        <v>-0.0838450270088809</v>
      </c>
      <c r="H9704" s="0" t="n">
        <f aca="false">SQRT(D9704*$C$4+E9704*$D$4+F9704*$E$4+2*$C$3*$D$3*$I$2+2*$D$3*$E$3*$J$3+2*$C$3*$E$3*$J$2)</f>
        <v>0.133033978888287</v>
      </c>
    </row>
    <row r="9705" customFormat="false" ht="11.25" hidden="false" customHeight="false" outlineLevel="0" collapsed="false">
      <c r="A9705" s="0" t="n">
        <v>-1.48167363505966</v>
      </c>
      <c r="B9705" s="0" t="n">
        <v>0.343821527756584</v>
      </c>
      <c r="C9705" s="0" t="n">
        <f aca="false">1-SUM(A9705:B9705)</f>
        <v>2.13785210730308</v>
      </c>
      <c r="D9705" s="0" t="n">
        <f aca="false">A9705^2</f>
        <v>2.19535676083092</v>
      </c>
      <c r="E9705" s="0" t="n">
        <f aca="false">B9705^2</f>
        <v>0.118213242948872</v>
      </c>
      <c r="F9705" s="0" t="n">
        <f aca="false">C9705^2</f>
        <v>4.57041163270022</v>
      </c>
      <c r="G9705" s="0" t="n">
        <f aca="false">A9705*$C$2+B9705*$D$2+C9705*$E$2</f>
        <v>-0.0809762871181372</v>
      </c>
      <c r="H9705" s="0" t="n">
        <f aca="false">SQRT(D9705*$C$4+E9705*$D$4+F9705*$E$4+2*$C$3*$D$3*$I$2+2*$D$3*$E$3*$J$3+2*$C$3*$E$3*$J$2)</f>
        <v>0.135603981681085</v>
      </c>
    </row>
    <row r="9706" customFormat="false" ht="11.25" hidden="false" customHeight="false" outlineLevel="0" collapsed="false">
      <c r="A9706" s="0" t="n">
        <v>-0.82540360728782</v>
      </c>
      <c r="B9706" s="0" t="n">
        <v>-1.17502365184484</v>
      </c>
      <c r="C9706" s="0" t="n">
        <f aca="false">1-SUM(A9706:B9706)</f>
        <v>3.00042725913266</v>
      </c>
      <c r="D9706" s="0" t="n">
        <f aca="false">A9706^2</f>
        <v>0.681291114923746</v>
      </c>
      <c r="E9706" s="0" t="n">
        <f aca="false">B9706^2</f>
        <v>1.38068058239479</v>
      </c>
      <c r="F9706" s="0" t="n">
        <f aca="false">C9706^2</f>
        <v>9.00256373734635</v>
      </c>
      <c r="G9706" s="0" t="n">
        <f aca="false">A9706*$C$2+B9706*$D$2+C9706*$E$2</f>
        <v>-0.0912915433210242</v>
      </c>
      <c r="H9706" s="0" t="n">
        <f aca="false">SQRT(D9706*$C$4+E9706*$D$4+F9706*$E$4+2*$C$3*$D$3*$I$2+2*$D$3*$E$3*$J$3+2*$C$3*$E$3*$J$2)</f>
        <v>0.14566101022191</v>
      </c>
    </row>
    <row r="9707" customFormat="false" ht="11.25" hidden="false" customHeight="false" outlineLevel="0" collapsed="false">
      <c r="A9707" s="0" t="n">
        <v>1.42942594683676</v>
      </c>
      <c r="B9707" s="0" t="n">
        <v>1.17270424512467</v>
      </c>
      <c r="C9707" s="0" t="n">
        <f aca="false">1-SUM(A9707:B9707)</f>
        <v>-1.60213019196142</v>
      </c>
      <c r="D9707" s="0" t="n">
        <f aca="false">A9707^2</f>
        <v>2.04325853749016</v>
      </c>
      <c r="E9707" s="0" t="n">
        <f aca="false">B9707^2</f>
        <v>1.37523524653342</v>
      </c>
      <c r="F9707" s="0" t="n">
        <f aca="false">C9707^2</f>
        <v>2.56682115199435</v>
      </c>
      <c r="G9707" s="0" t="n">
        <f aca="false">A9707*$C$2+B9707*$D$2+C9707*$E$2</f>
        <v>0.251577806939909</v>
      </c>
      <c r="H9707" s="0" t="n">
        <f aca="false">SQRT(D9707*$C$4+E9707*$D$4+F9707*$E$4+2*$C$3*$D$3*$I$2+2*$D$3*$E$3*$J$3+2*$C$3*$E$3*$J$2)</f>
        <v>0.132589474669848</v>
      </c>
    </row>
    <row r="9708" customFormat="false" ht="11.25" hidden="false" customHeight="false" outlineLevel="0" collapsed="false">
      <c r="A9708" s="0" t="n">
        <v>0.625446333201086</v>
      </c>
      <c r="B9708" s="0" t="n">
        <v>-0.910245063631092</v>
      </c>
      <c r="C9708" s="0" t="n">
        <f aca="false">1-SUM(A9708:B9708)</f>
        <v>1.28479873043001</v>
      </c>
      <c r="D9708" s="0" t="n">
        <f aca="false">A9708^2</f>
        <v>0.391183115714684</v>
      </c>
      <c r="E9708" s="0" t="n">
        <f aca="false">B9708^2</f>
        <v>0.828546075864771</v>
      </c>
      <c r="F9708" s="0" t="n">
        <f aca="false">C9708^2</f>
        <v>1.65070777771456</v>
      </c>
      <c r="G9708" s="0" t="n">
        <f aca="false">A9708*$C$2+B9708*$D$2+C9708*$E$2</f>
        <v>0.067032380138554</v>
      </c>
      <c r="H9708" s="0" t="n">
        <f aca="false">SQRT(D9708*$C$4+E9708*$D$4+F9708*$E$4+2*$C$3*$D$3*$I$2+2*$D$3*$E$3*$J$3+2*$C$3*$E$3*$J$2)</f>
        <v>0.0815616018786241</v>
      </c>
    </row>
    <row r="9709" customFormat="false" ht="11.25" hidden="false" customHeight="false" outlineLevel="0" collapsed="false">
      <c r="A9709" s="0" t="n">
        <v>-0.735923337504196</v>
      </c>
      <c r="B9709" s="0" t="n">
        <v>1.45689260536515</v>
      </c>
      <c r="C9709" s="0" t="n">
        <f aca="false">1-SUM(A9709:B9709)</f>
        <v>0.279030732139042</v>
      </c>
      <c r="D9709" s="0" t="n">
        <f aca="false">A9709^2</f>
        <v>0.541583158683315</v>
      </c>
      <c r="E9709" s="0" t="n">
        <f aca="false">B9709^2</f>
        <v>2.12253606356767</v>
      </c>
      <c r="F9709" s="0" t="n">
        <f aca="false">C9709^2</f>
        <v>0.07785814947805</v>
      </c>
      <c r="G9709" s="0" t="n">
        <f aca="false">A9709*$C$2+B9709*$D$2+C9709*$E$2</f>
        <v>0.0492522965178381</v>
      </c>
      <c r="H9709" s="0" t="n">
        <f aca="false">SQRT(D9709*$C$4+E9709*$D$4+F9709*$E$4+2*$C$3*$D$3*$I$2+2*$D$3*$E$3*$J$3+2*$C$3*$E$3*$J$2)</f>
        <v>0.090042604780361</v>
      </c>
    </row>
    <row r="9710" customFormat="false" ht="11.25" hidden="false" customHeight="false" outlineLevel="0" collapsed="false">
      <c r="A9710" s="0" t="n">
        <v>-1.65477462080752</v>
      </c>
      <c r="B9710" s="0" t="n">
        <v>-0.993987853633229</v>
      </c>
      <c r="C9710" s="0" t="n">
        <f aca="false">1-SUM(A9710:B9710)</f>
        <v>3.64876247444075</v>
      </c>
      <c r="D9710" s="0" t="n">
        <f aca="false">A9710^2</f>
        <v>2.73827904566867</v>
      </c>
      <c r="E9710" s="0" t="n">
        <f aca="false">B9710^2</f>
        <v>0.988011853170393</v>
      </c>
      <c r="F9710" s="0" t="n">
        <f aca="false">C9710^2</f>
        <v>13.313467594887</v>
      </c>
      <c r="G9710" s="0" t="n">
        <f aca="false">A9710*$C$2+B9710*$D$2+C9710*$E$2</f>
        <v>-0.165176854762413</v>
      </c>
      <c r="H9710" s="0" t="n">
        <f aca="false">SQRT(D9710*$C$4+E9710*$D$4+F9710*$E$4+2*$C$3*$D$3*$I$2+2*$D$3*$E$3*$J$3+2*$C$3*$E$3*$J$2)</f>
        <v>0.192904497377644</v>
      </c>
    </row>
    <row r="9711" customFormat="false" ht="11.25" hidden="false" customHeight="false" outlineLevel="0" collapsed="false">
      <c r="A9711" s="0" t="n">
        <v>-0.923795281838435</v>
      </c>
      <c r="B9711" s="0" t="n">
        <v>-0.610675374614704</v>
      </c>
      <c r="C9711" s="0" t="n">
        <f aca="false">1-SUM(A9711:B9711)</f>
        <v>2.53447065645314</v>
      </c>
      <c r="D9711" s="0" t="n">
        <f aca="false">A9711^2</f>
        <v>0.853397722746954</v>
      </c>
      <c r="E9711" s="0" t="n">
        <f aca="false">B9711^2</f>
        <v>0.372924413160809</v>
      </c>
      <c r="F9711" s="0" t="n">
        <f aca="false">C9711^2</f>
        <v>6.423541508422</v>
      </c>
      <c r="G9711" s="0" t="n">
        <f aca="false">A9711*$C$2+B9711*$D$2+C9711*$E$2</f>
        <v>-0.0729132969145787</v>
      </c>
      <c r="H9711" s="0" t="n">
        <f aca="false">SQRT(D9711*$C$4+E9711*$D$4+F9711*$E$4+2*$C$3*$D$3*$I$2+2*$D$3*$E$3*$J$3+2*$C$3*$E$3*$J$2)</f>
        <v>0.124155653467079</v>
      </c>
    </row>
    <row r="9712" customFormat="false" ht="11.25" hidden="false" customHeight="false" outlineLevel="0" collapsed="false">
      <c r="A9712" s="0" t="n">
        <v>0.0595110934781946</v>
      </c>
      <c r="B9712" s="0" t="n">
        <v>0.199652088991974</v>
      </c>
      <c r="C9712" s="0" t="n">
        <f aca="false">1-SUM(A9712:B9712)</f>
        <v>0.740836817529832</v>
      </c>
      <c r="D9712" s="0" t="n">
        <f aca="false">A9712^2</f>
        <v>0.00354157024697042</v>
      </c>
      <c r="E9712" s="0" t="n">
        <f aca="false">B9712^2</f>
        <v>0.039860956638859</v>
      </c>
      <c r="F9712" s="0" t="n">
        <f aca="false">C9712^2</f>
        <v>0.548839190207729</v>
      </c>
      <c r="G9712" s="0" t="n">
        <f aca="false">A9712*$C$2+B9712*$D$2+C9712*$E$2</f>
        <v>0.0659337137974182</v>
      </c>
      <c r="H9712" s="0" t="n">
        <f aca="false">SQRT(D9712*$C$4+E9712*$D$4+F9712*$E$4+2*$C$3*$D$3*$I$2+2*$D$3*$E$3*$J$3+2*$C$3*$E$3*$J$2)</f>
        <v>0.0319084438689772</v>
      </c>
    </row>
    <row r="9713" customFormat="false" ht="11.25" hidden="false" customHeight="false" outlineLevel="0" collapsed="false">
      <c r="A9713" s="0" t="n">
        <v>-1.71752067629017</v>
      </c>
      <c r="B9713" s="0" t="n">
        <v>-1.27011932737205</v>
      </c>
      <c r="C9713" s="0" t="n">
        <f aca="false">1-SUM(A9713:B9713)</f>
        <v>3.98764000366222</v>
      </c>
      <c r="D9713" s="0" t="n">
        <f aca="false">A9713^2</f>
        <v>2.94987727348424</v>
      </c>
      <c r="E9713" s="0" t="n">
        <f aca="false">B9713^2</f>
        <v>1.61320310576403</v>
      </c>
      <c r="F9713" s="0" t="n">
        <f aca="false">C9713^2</f>
        <v>15.9012727988072</v>
      </c>
      <c r="G9713" s="0" t="n">
        <f aca="false">A9713*$C$2+B9713*$D$2+C9713*$E$2</f>
        <v>-0.18525803399762</v>
      </c>
      <c r="H9713" s="0" t="n">
        <f aca="false">SQRT(D9713*$C$4+E9713*$D$4+F9713*$E$4+2*$C$3*$D$3*$I$2+2*$D$3*$E$3*$J$3+2*$C$3*$E$3*$J$2)</f>
        <v>0.20964837915561</v>
      </c>
    </row>
    <row r="9714" customFormat="false" ht="11.25" hidden="false" customHeight="false" outlineLevel="0" collapsed="false">
      <c r="A9714" s="0" t="n">
        <v>1.99182103946043</v>
      </c>
      <c r="B9714" s="0" t="n">
        <v>1.72997222815638</v>
      </c>
      <c r="C9714" s="0" t="n">
        <f aca="false">1-SUM(A9714:B9714)</f>
        <v>-2.72179326761681</v>
      </c>
      <c r="D9714" s="0" t="n">
        <f aca="false">A9714^2</f>
        <v>3.96735105323724</v>
      </c>
      <c r="E9714" s="0" t="n">
        <f aca="false">B9714^2</f>
        <v>2.99280391019234</v>
      </c>
      <c r="F9714" s="0" t="n">
        <f aca="false">C9714^2</f>
        <v>7.40815859164419</v>
      </c>
      <c r="G9714" s="0" t="n">
        <f aca="false">A9714*$C$2+B9714*$D$2+C9714*$E$2</f>
        <v>0.335680715353862</v>
      </c>
      <c r="H9714" s="0" t="n">
        <f aca="false">SQRT(D9714*$C$4+E9714*$D$4+F9714*$E$4+2*$C$3*$D$3*$I$2+2*$D$3*$E$3*$J$3+2*$C$3*$E$3*$J$2)</f>
        <v>0.196972291663</v>
      </c>
    </row>
    <row r="9715" customFormat="false" ht="11.25" hidden="false" customHeight="false" outlineLevel="0" collapsed="false">
      <c r="A9715" s="0" t="n">
        <v>0.0399792474135565</v>
      </c>
      <c r="B9715" s="0" t="n">
        <v>-1.46702475051119</v>
      </c>
      <c r="C9715" s="0" t="n">
        <f aca="false">1-SUM(A9715:B9715)</f>
        <v>2.42704550309763</v>
      </c>
      <c r="D9715" s="0" t="n">
        <f aca="false">A9715^2</f>
        <v>0.00159834022375437</v>
      </c>
      <c r="E9715" s="0" t="n">
        <f aca="false">B9715^2</f>
        <v>2.15216161861241</v>
      </c>
      <c r="F9715" s="0" t="n">
        <f aca="false">C9715^2</f>
        <v>5.89054987410642</v>
      </c>
      <c r="G9715" s="0" t="n">
        <f aca="false">A9715*$C$2+B9715*$D$2+C9715*$E$2</f>
        <v>-0.0193533127842036</v>
      </c>
      <c r="H9715" s="0" t="n">
        <f aca="false">SQRT(D9715*$C$4+E9715*$D$4+F9715*$E$4+2*$C$3*$D$3*$I$2+2*$D$3*$E$3*$J$3+2*$C$3*$E$3*$J$2)</f>
        <v>0.12180359482461</v>
      </c>
    </row>
    <row r="9716" customFormat="false" ht="11.25" hidden="false" customHeight="false" outlineLevel="0" collapsed="false">
      <c r="A9716" s="0" t="n">
        <v>-0.5646534623249</v>
      </c>
      <c r="B9716" s="0" t="n">
        <v>-0.0136112552262948</v>
      </c>
      <c r="C9716" s="0" t="n">
        <f aca="false">1-SUM(A9716:B9716)</f>
        <v>1.57826471755119</v>
      </c>
      <c r="D9716" s="0" t="n">
        <f aca="false">A9716^2</f>
        <v>0.318833532515497</v>
      </c>
      <c r="E9716" s="0" t="n">
        <f aca="false">B9716^2</f>
        <v>0.000185266268835338</v>
      </c>
      <c r="F9716" s="0" t="n">
        <f aca="false">C9716^2</f>
        <v>2.49091951866695</v>
      </c>
      <c r="G9716" s="0" t="n">
        <f aca="false">A9716*$C$2+B9716*$D$2+C9716*$E$2</f>
        <v>-0.00714590899380474</v>
      </c>
      <c r="H9716" s="0" t="n">
        <f aca="false">SQRT(D9716*$C$4+E9716*$D$4+F9716*$E$4+2*$C$3*$D$3*$I$2+2*$D$3*$E$3*$J$3+2*$C$3*$E$3*$J$2)</f>
        <v>0.0746405968951559</v>
      </c>
    </row>
    <row r="9717" customFormat="false" ht="11.25" hidden="false" customHeight="false" outlineLevel="0" collapsed="false">
      <c r="A9717" s="0" t="n">
        <v>-0.575640125736259</v>
      </c>
      <c r="B9717" s="0" t="n">
        <v>-1.77550584429456</v>
      </c>
      <c r="C9717" s="0" t="n">
        <f aca="false">1-SUM(A9717:B9717)</f>
        <v>3.35114597003082</v>
      </c>
      <c r="D9717" s="0" t="n">
        <f aca="false">A9717^2</f>
        <v>0.331361554357656</v>
      </c>
      <c r="E9717" s="0" t="n">
        <f aca="false">B9717^2</f>
        <v>3.15242100312415</v>
      </c>
      <c r="F9717" s="0" t="n">
        <f aca="false">C9717^2</f>
        <v>11.2301793124538</v>
      </c>
      <c r="G9717" s="0" t="n">
        <f aca="false">A9717*$C$2+B9717*$D$2+C9717*$E$2</f>
        <v>-0.0963393047883542</v>
      </c>
      <c r="H9717" s="0" t="n">
        <f aca="false">SQRT(D9717*$C$4+E9717*$D$4+F9717*$E$4+2*$C$3*$D$3*$I$2+2*$D$3*$E$3*$J$3+2*$C$3*$E$3*$J$2)</f>
        <v>0.165819211866686</v>
      </c>
    </row>
    <row r="9718" customFormat="false" ht="11.25" hidden="false" customHeight="false" outlineLevel="0" collapsed="false">
      <c r="A9718" s="0" t="n">
        <v>-1.45237586596271</v>
      </c>
      <c r="B9718" s="0" t="n">
        <v>-0.841883602404859</v>
      </c>
      <c r="C9718" s="0" t="n">
        <f aca="false">1-SUM(A9718:B9718)</f>
        <v>3.29425946836757</v>
      </c>
      <c r="D9718" s="0" t="n">
        <f aca="false">A9718^2</f>
        <v>2.10939565603092</v>
      </c>
      <c r="E9718" s="0" t="n">
        <f aca="false">B9718^2</f>
        <v>0.708767999998182</v>
      </c>
      <c r="F9718" s="0" t="n">
        <f aca="false">C9718^2</f>
        <v>10.8521454449294</v>
      </c>
      <c r="G9718" s="0" t="n">
        <f aca="false">A9718*$C$2+B9718*$D$2+C9718*$E$2</f>
        <v>-0.137331766716514</v>
      </c>
      <c r="H9718" s="0" t="n">
        <f aca="false">SQRT(D9718*$C$4+E9718*$D$4+F9718*$E$4+2*$C$3*$D$3*$I$2+2*$D$3*$E$3*$J$3+2*$C$3*$E$3*$J$2)</f>
        <v>0.171739312408179</v>
      </c>
    </row>
    <row r="9719" customFormat="false" ht="11.25" hidden="false" customHeight="false" outlineLevel="0" collapsed="false">
      <c r="A9719" s="0" t="n">
        <v>1.06088442640461</v>
      </c>
      <c r="B9719" s="0" t="n">
        <v>1.08249153111362</v>
      </c>
      <c r="C9719" s="0" t="n">
        <f aca="false">1-SUM(A9719:B9719)</f>
        <v>-1.14337595751823</v>
      </c>
      <c r="D9719" s="0" t="n">
        <f aca="false">A9719^2</f>
        <v>1.12547576618785</v>
      </c>
      <c r="E9719" s="0" t="n">
        <f aca="false">B9719^2</f>
        <v>1.17178791493271</v>
      </c>
      <c r="F9719" s="0" t="n">
        <f aca="false">C9719^2</f>
        <v>1.30730858023074</v>
      </c>
      <c r="G9719" s="0" t="n">
        <f aca="false">A9719*$C$2+B9719*$D$2+C9719*$E$2</f>
        <v>0.210213019196143</v>
      </c>
      <c r="H9719" s="0" t="n">
        <f aca="false">SQRT(D9719*$C$4+E9719*$D$4+F9719*$E$4+2*$C$3*$D$3*$I$2+2*$D$3*$E$3*$J$3+2*$C$3*$E$3*$J$2)</f>
        <v>0.102756969447437</v>
      </c>
    </row>
    <row r="9720" customFormat="false" ht="11.25" hidden="false" customHeight="false" outlineLevel="0" collapsed="false">
      <c r="A9720" s="0" t="n">
        <v>0.409131138035218</v>
      </c>
      <c r="B9720" s="0" t="n">
        <v>0.124454481643117</v>
      </c>
      <c r="C9720" s="0" t="n">
        <f aca="false">1-SUM(A9720:B9720)</f>
        <v>0.466414380321665</v>
      </c>
      <c r="D9720" s="0" t="n">
        <f aca="false">A9720^2</f>
        <v>0.167388288109993</v>
      </c>
      <c r="E9720" s="0" t="n">
        <f aca="false">B9720^2</f>
        <v>0.0154889180010568</v>
      </c>
      <c r="F9720" s="0" t="n">
        <f aca="false">C9720^2</f>
        <v>0.217542374170843</v>
      </c>
      <c r="G9720" s="0" t="n">
        <f aca="false">A9720*$C$2+B9720*$D$2+C9720*$E$2</f>
        <v>0.0971358378856777</v>
      </c>
      <c r="H9720" s="0" t="n">
        <f aca="false">SQRT(D9720*$C$4+E9720*$D$4+F9720*$E$4+2*$C$3*$D$3*$I$2+2*$D$3*$E$3*$J$3+2*$C$3*$E$3*$J$2)</f>
        <v>0.0350712518370097</v>
      </c>
    </row>
    <row r="9721" customFormat="false" ht="11.25" hidden="false" customHeight="false" outlineLevel="0" collapsed="false">
      <c r="A9721" s="0" t="n">
        <v>0.0897854548783839</v>
      </c>
      <c r="B9721" s="0" t="n">
        <v>1.58336130863369</v>
      </c>
      <c r="C9721" s="0" t="n">
        <f aca="false">1-SUM(A9721:B9721)</f>
        <v>-0.67314676351207</v>
      </c>
      <c r="D9721" s="0" t="n">
        <f aca="false">A9721^2</f>
        <v>0.0080614279077183</v>
      </c>
      <c r="E9721" s="0" t="n">
        <f aca="false">B9721^2</f>
        <v>2.50703303367818</v>
      </c>
      <c r="F9721" s="0" t="n">
        <f aca="false">C9721^2</f>
        <v>0.453126565226775</v>
      </c>
      <c r="G9721" s="0" t="n">
        <f aca="false">A9721*$C$2+B9721*$D$2+C9721*$E$2</f>
        <v>0.138146610919523</v>
      </c>
      <c r="H9721" s="0" t="n">
        <f aca="false">SQRT(D9721*$C$4+E9721*$D$4+F9721*$E$4+2*$C$3*$D$3*$I$2+2*$D$3*$E$3*$J$3+2*$C$3*$E$3*$J$2)</f>
        <v>0.0839945598554222</v>
      </c>
    </row>
    <row r="9722" customFormat="false" ht="11.25" hidden="false" customHeight="false" outlineLevel="0" collapsed="false">
      <c r="A9722" s="0" t="n">
        <v>-1.29490035706656</v>
      </c>
      <c r="B9722" s="0" t="n">
        <v>0.364574114200262</v>
      </c>
      <c r="C9722" s="0" t="n">
        <f aca="false">1-SUM(A9722:B9722)</f>
        <v>1.9303262428663</v>
      </c>
      <c r="D9722" s="0" t="n">
        <f aca="false">A9722^2</f>
        <v>1.67676693473111</v>
      </c>
      <c r="E9722" s="0" t="n">
        <f aca="false">B9722^2</f>
        <v>0.132914284744906</v>
      </c>
      <c r="F9722" s="0" t="n">
        <f aca="false">C9722^2</f>
        <v>3.72615940389832</v>
      </c>
      <c r="G9722" s="0" t="n">
        <f aca="false">A9722*$C$2+B9722*$D$2+C9722*$E$2</f>
        <v>-0.061261329996643</v>
      </c>
      <c r="H9722" s="0" t="n">
        <f aca="false">SQRT(D9722*$C$4+E9722*$D$4+F9722*$E$4+2*$C$3*$D$3*$I$2+2*$D$3*$E$3*$J$3+2*$C$3*$E$3*$J$2)</f>
        <v>0.120554131983446</v>
      </c>
    </row>
    <row r="9723" customFormat="false" ht="11.25" hidden="false" customHeight="false" outlineLevel="0" collapsed="false">
      <c r="A9723" s="0" t="n">
        <v>-0.615558336130863</v>
      </c>
      <c r="B9723" s="0" t="n">
        <v>-0.18976409192175</v>
      </c>
      <c r="C9723" s="0" t="n">
        <f aca="false">1-SUM(A9723:B9723)</f>
        <v>1.80532242805261</v>
      </c>
      <c r="D9723" s="0" t="n">
        <f aca="false">A9723^2</f>
        <v>0.378912065180197</v>
      </c>
      <c r="E9723" s="0" t="n">
        <f aca="false">B9723^2</f>
        <v>0.0360104105828866</v>
      </c>
      <c r="F9723" s="0" t="n">
        <f aca="false">C9723^2</f>
        <v>3.25918906922979</v>
      </c>
      <c r="G9723" s="0" t="n">
        <f aca="false">A9723*$C$2+B9723*$D$2+C9723*$E$2</f>
        <v>-0.0210440382091739</v>
      </c>
      <c r="H9723" s="0" t="n">
        <f aca="false">SQRT(D9723*$C$4+E9723*$D$4+F9723*$E$4+2*$C$3*$D$3*$I$2+2*$D$3*$E$3*$J$3+2*$C$3*$E$3*$J$2)</f>
        <v>0.0847608261911588</v>
      </c>
    </row>
    <row r="9724" customFormat="false" ht="11.25" hidden="false" customHeight="false" outlineLevel="0" collapsed="false">
      <c r="A9724" s="0" t="n">
        <v>1.27683339945677</v>
      </c>
      <c r="B9724" s="0" t="n">
        <v>0.314401684621723</v>
      </c>
      <c r="C9724" s="0" t="n">
        <f aca="false">1-SUM(A9724:B9724)</f>
        <v>-0.591235084078494</v>
      </c>
      <c r="D9724" s="0" t="n">
        <f aca="false">A9724^2</f>
        <v>1.63030352996833</v>
      </c>
      <c r="E9724" s="0" t="n">
        <f aca="false">B9724^2</f>
        <v>0.0988484192929774</v>
      </c>
      <c r="F9724" s="0" t="n">
        <f aca="false">C9724^2</f>
        <v>0.349558924645303</v>
      </c>
      <c r="G9724" s="0" t="n">
        <f aca="false">A9724*$C$2+B9724*$D$2+C9724*$E$2</f>
        <v>0.193403424176763</v>
      </c>
      <c r="H9724" s="0" t="n">
        <f aca="false">SQRT(D9724*$C$4+E9724*$D$4+F9724*$E$4+2*$C$3*$D$3*$I$2+2*$D$3*$E$3*$J$3+2*$C$3*$E$3*$J$2)</f>
        <v>0.0939036880240056</v>
      </c>
    </row>
    <row r="9725" customFormat="false" ht="11.25" hidden="false" customHeight="false" outlineLevel="0" collapsed="false">
      <c r="A9725" s="0" t="n">
        <v>1.29136020996735</v>
      </c>
      <c r="B9725" s="0" t="n">
        <v>1.65184484389782</v>
      </c>
      <c r="C9725" s="0" t="n">
        <f aca="false">1-SUM(A9725:B9725)</f>
        <v>-1.94320505386517</v>
      </c>
      <c r="D9725" s="0" t="n">
        <f aca="false">A9725^2</f>
        <v>1.66761119188691</v>
      </c>
      <c r="E9725" s="0" t="n">
        <f aca="false">B9725^2</f>
        <v>2.72859138831183</v>
      </c>
      <c r="F9725" s="0" t="n">
        <f aca="false">C9725^2</f>
        <v>3.77604588136714</v>
      </c>
      <c r="G9725" s="0" t="n">
        <f aca="false">A9725*$C$2+B9725*$D$2+C9725*$E$2</f>
        <v>0.261728263191626</v>
      </c>
      <c r="H9725" s="0" t="n">
        <f aca="false">SQRT(D9725*$C$4+E9725*$D$4+F9725*$E$4+2*$C$3*$D$3*$I$2+2*$D$3*$E$3*$J$3+2*$C$3*$E$3*$J$2)</f>
        <v>0.145111842112258</v>
      </c>
    </row>
    <row r="9726" customFormat="false" ht="11.25" hidden="false" customHeight="false" outlineLevel="0" collapsed="false">
      <c r="A9726" s="0" t="n">
        <v>1.72606585894345</v>
      </c>
      <c r="B9726" s="0" t="n">
        <v>0.971037934507279</v>
      </c>
      <c r="C9726" s="0" t="n">
        <f aca="false">1-SUM(A9726:B9726)</f>
        <v>-1.69710379345073</v>
      </c>
      <c r="D9726" s="0" t="n">
        <f aca="false">A9726^2</f>
        <v>2.97930334941019</v>
      </c>
      <c r="E9726" s="0" t="n">
        <f aca="false">B9726^2</f>
        <v>0.942914670252162</v>
      </c>
      <c r="F9726" s="0" t="n">
        <f aca="false">C9726^2</f>
        <v>2.88016128574485</v>
      </c>
      <c r="G9726" s="0" t="n">
        <f aca="false">A9726*$C$2+B9726*$D$2+C9726*$E$2</f>
        <v>0.271158482619709</v>
      </c>
      <c r="H9726" s="0" t="n">
        <f aca="false">SQRT(D9726*$C$4+E9726*$D$4+F9726*$E$4+2*$C$3*$D$3*$I$2+2*$D$3*$E$3*$J$3+2*$C$3*$E$3*$J$2)</f>
        <v>0.146925597310108</v>
      </c>
    </row>
    <row r="9727" customFormat="false" ht="11.25" hidden="false" customHeight="false" outlineLevel="0" collapsed="false">
      <c r="A9727" s="0" t="n">
        <v>0.329050569170202</v>
      </c>
      <c r="B9727" s="0" t="n">
        <v>-0.623859370708335</v>
      </c>
      <c r="C9727" s="0" t="n">
        <f aca="false">1-SUM(A9727:B9727)</f>
        <v>1.29480880153813</v>
      </c>
      <c r="D9727" s="0" t="n">
        <f aca="false">A9727^2</f>
        <v>0.108274277071234</v>
      </c>
      <c r="E9727" s="0" t="n">
        <f aca="false">B9727^2</f>
        <v>0.389200514420599</v>
      </c>
      <c r="F9727" s="0" t="n">
        <f aca="false">C9727^2</f>
        <v>1.67652983254062</v>
      </c>
      <c r="G9727" s="0" t="n">
        <f aca="false">A9727*$C$2+B9727*$D$2+C9727*$E$2</f>
        <v>0.0517120883816034</v>
      </c>
      <c r="H9727" s="0" t="n">
        <f aca="false">SQRT(D9727*$C$4+E9727*$D$4+F9727*$E$4+2*$C$3*$D$3*$I$2+2*$D$3*$E$3*$J$3+2*$C$3*$E$3*$J$2)</f>
        <v>0.0648767521980372</v>
      </c>
    </row>
    <row r="9728" customFormat="false" ht="11.25" hidden="false" customHeight="false" outlineLevel="0" collapsed="false">
      <c r="A9728" s="0" t="n">
        <v>-1.22653889584033</v>
      </c>
      <c r="B9728" s="0" t="n">
        <v>-1.9998779259621</v>
      </c>
      <c r="C9728" s="0" t="n">
        <f aca="false">1-SUM(A9728:B9728)</f>
        <v>4.22641682180242</v>
      </c>
      <c r="D9728" s="0" t="n">
        <f aca="false">A9728^2</f>
        <v>1.50439766300921</v>
      </c>
      <c r="E9728" s="0" t="n">
        <f aca="false">B9728^2</f>
        <v>3.99951171875045</v>
      </c>
      <c r="F9728" s="0" t="n">
        <f aca="false">C9728^2</f>
        <v>17.8625991516145</v>
      </c>
      <c r="G9728" s="0" t="n">
        <f aca="false">A9728*$C$2+B9728*$D$2+C9728*$E$2</f>
        <v>-0.172647785882137</v>
      </c>
      <c r="H9728" s="0" t="n">
        <f aca="false">SQRT(D9728*$C$4+E9728*$D$4+F9728*$E$4+2*$C$3*$D$3*$I$2+2*$D$3*$E$3*$J$3+2*$C$3*$E$3*$J$2)</f>
        <v>0.214414287043108</v>
      </c>
    </row>
    <row r="9729" customFormat="false" ht="11.25" hidden="false" customHeight="false" outlineLevel="0" collapsed="false">
      <c r="A9729" s="0" t="n">
        <v>0.755455183568834</v>
      </c>
      <c r="B9729" s="0" t="n">
        <v>1.82628864406262</v>
      </c>
      <c r="C9729" s="0" t="n">
        <f aca="false">1-SUM(A9729:B9729)</f>
        <v>-1.58174382763146</v>
      </c>
      <c r="D9729" s="0" t="n">
        <f aca="false">A9729^2</f>
        <v>0.570712534381021</v>
      </c>
      <c r="E9729" s="0" t="n">
        <f aca="false">B9729^2</f>
        <v>3.3353302114321</v>
      </c>
      <c r="F9729" s="0" t="n">
        <f aca="false">C9729^2</f>
        <v>2.50191353625022</v>
      </c>
      <c r="G9729" s="0" t="n">
        <f aca="false">A9729*$C$2+B9729*$D$2+C9729*$E$2</f>
        <v>0.216859950560015</v>
      </c>
      <c r="H9729" s="0" t="n">
        <f aca="false">SQRT(D9729*$C$4+E9729*$D$4+F9729*$E$4+2*$C$3*$D$3*$I$2+2*$D$3*$E$3*$J$3+2*$C$3*$E$3*$J$2)</f>
        <v>0.123129519632977</v>
      </c>
    </row>
    <row r="9730" customFormat="false" ht="11.25" hidden="false" customHeight="false" outlineLevel="0" collapsed="false">
      <c r="A9730" s="0" t="n">
        <v>0.635456404309214</v>
      </c>
      <c r="B9730" s="0" t="n">
        <v>1.60277108066042</v>
      </c>
      <c r="C9730" s="0" t="n">
        <f aca="false">1-SUM(A9730:B9730)</f>
        <v>-1.23822748496963</v>
      </c>
      <c r="D9730" s="0" t="n">
        <f aca="false">A9730^2</f>
        <v>0.403804841777595</v>
      </c>
      <c r="E9730" s="0" t="n">
        <f aca="false">B9730^2</f>
        <v>2.56887513700137</v>
      </c>
      <c r="F9730" s="0" t="n">
        <f aca="false">C9730^2</f>
        <v>1.53320730453423</v>
      </c>
      <c r="G9730" s="0" t="n">
        <f aca="false">A9730*$C$2+B9730*$D$2+C9730*$E$2</f>
        <v>0.193684194463942</v>
      </c>
      <c r="H9730" s="0" t="n">
        <f aca="false">SQRT(D9730*$C$4+E9730*$D$4+F9730*$E$4+2*$C$3*$D$3*$I$2+2*$D$3*$E$3*$J$3+2*$C$3*$E$3*$J$2)</f>
        <v>0.104292680732966</v>
      </c>
    </row>
    <row r="9731" customFormat="false" ht="11.25" hidden="false" customHeight="false" outlineLevel="0" collapsed="false">
      <c r="A9731" s="0" t="n">
        <v>0.203558458204901</v>
      </c>
      <c r="B9731" s="0" t="n">
        <v>-0.539017914365062</v>
      </c>
      <c r="C9731" s="0" t="n">
        <f aca="false">1-SUM(A9731:B9731)</f>
        <v>1.33545945616016</v>
      </c>
      <c r="D9731" s="0" t="n">
        <f aca="false">A9731^2</f>
        <v>0.0414360459067565</v>
      </c>
      <c r="E9731" s="0" t="n">
        <f aca="false">B9731^2</f>
        <v>0.290540312006462</v>
      </c>
      <c r="F9731" s="0" t="n">
        <f aca="false">C9731^2</f>
        <v>1.78345195904759</v>
      </c>
      <c r="G9731" s="0" t="n">
        <f aca="false">A9731*$C$2+B9731*$D$2+C9731*$E$2</f>
        <v>0.043404950102237</v>
      </c>
      <c r="H9731" s="0" t="n">
        <f aca="false">SQRT(D9731*$C$4+E9731*$D$4+F9731*$E$4+2*$C$3*$D$3*$I$2+2*$D$3*$E$3*$J$3+2*$C$3*$E$3*$J$2)</f>
        <v>0.0616920622076731</v>
      </c>
    </row>
    <row r="9732" customFormat="false" ht="11.25" hidden="false" customHeight="false" outlineLevel="0" collapsed="false">
      <c r="A9732" s="0" t="n">
        <v>-0.182195501571703</v>
      </c>
      <c r="B9732" s="0" t="n">
        <v>-0.530350657673879</v>
      </c>
      <c r="C9732" s="0" t="n">
        <f aca="false">1-SUM(A9732:B9732)</f>
        <v>1.71254615924558</v>
      </c>
      <c r="D9732" s="0" t="n">
        <f aca="false">A9732^2</f>
        <v>0.0331952007929645</v>
      </c>
      <c r="E9732" s="0" t="n">
        <f aca="false">B9732^2</f>
        <v>0.281271820095116</v>
      </c>
      <c r="F9732" s="0" t="n">
        <f aca="false">C9732^2</f>
        <v>2.9328143475468</v>
      </c>
      <c r="G9732" s="0" t="n">
        <f aca="false">A9732*$C$2+B9732*$D$2+C9732*$E$2</f>
        <v>0.00526291695913574</v>
      </c>
      <c r="H9732" s="0" t="n">
        <f aca="false">SQRT(D9732*$C$4+E9732*$D$4+F9732*$E$4+2*$C$3*$D$3*$I$2+2*$D$3*$E$3*$J$3+2*$C$3*$E$3*$J$2)</f>
        <v>0.0747083595737331</v>
      </c>
    </row>
    <row r="9733" customFormat="false" ht="11.25" hidden="false" customHeight="false" outlineLevel="0" collapsed="false">
      <c r="A9733" s="0" t="n">
        <v>0.189031647694327</v>
      </c>
      <c r="B9733" s="0" t="n">
        <v>1.25376140629292</v>
      </c>
      <c r="C9733" s="0" t="n">
        <f aca="false">1-SUM(A9733:B9733)</f>
        <v>-0.442793053987243</v>
      </c>
      <c r="D9733" s="0" t="n">
        <f aca="false">A9733^2</f>
        <v>0.035732963830032</v>
      </c>
      <c r="E9733" s="0" t="n">
        <f aca="false">B9733^2</f>
        <v>1.57191766390959</v>
      </c>
      <c r="F9733" s="0" t="n">
        <f aca="false">C9733^2</f>
        <v>0.19606568865935</v>
      </c>
      <c r="G9733" s="0" t="n">
        <f aca="false">A9733*$C$2+B9733*$D$2+C9733*$E$2</f>
        <v>0.131591235084079</v>
      </c>
      <c r="H9733" s="0" t="n">
        <f aca="false">SQRT(D9733*$C$4+E9733*$D$4+F9733*$E$4+2*$C$3*$D$3*$I$2+2*$D$3*$E$3*$J$3+2*$C$3*$E$3*$J$2)</f>
        <v>0.0666452607797141</v>
      </c>
    </row>
    <row r="9734" customFormat="false" ht="11.25" hidden="false" customHeight="false" outlineLevel="0" collapsed="false">
      <c r="A9734" s="0" t="n">
        <v>0.923917355876339</v>
      </c>
      <c r="B9734" s="0" t="n">
        <v>0.789391766106144</v>
      </c>
      <c r="C9734" s="0" t="n">
        <f aca="false">1-SUM(A9734:B9734)</f>
        <v>-0.713309121982483</v>
      </c>
      <c r="D9734" s="0" t="n">
        <f aca="false">A9734^2</f>
        <v>0.853623280489526</v>
      </c>
      <c r="E9734" s="0" t="n">
        <f aca="false">B9734^2</f>
        <v>0.623139360396177</v>
      </c>
      <c r="F9734" s="0" t="n">
        <f aca="false">C9734^2</f>
        <v>0.50880990350342</v>
      </c>
      <c r="G9734" s="0" t="n">
        <f aca="false">A9734*$C$2+B9734*$D$2+C9734*$E$2</f>
        <v>0.181861323892941</v>
      </c>
      <c r="H9734" s="0" t="n">
        <f aca="false">SQRT(D9734*$C$4+E9734*$D$4+F9734*$E$4+2*$C$3*$D$3*$I$2+2*$D$3*$E$3*$J$3+2*$C$3*$E$3*$J$2)</f>
        <v>0.0811030105544461</v>
      </c>
    </row>
    <row r="9735" customFormat="false" ht="11.25" hidden="false" customHeight="false" outlineLevel="0" collapsed="false">
      <c r="A9735" s="0" t="n">
        <v>0.702963347270119</v>
      </c>
      <c r="B9735" s="0" t="n">
        <v>-1.43614001892148</v>
      </c>
      <c r="C9735" s="0" t="n">
        <f aca="false">1-SUM(A9735:B9735)</f>
        <v>1.73317667165136</v>
      </c>
      <c r="D9735" s="0" t="n">
        <f aca="false">A9735^2</f>
        <v>0.49415746760521</v>
      </c>
      <c r="E9735" s="0" t="n">
        <f aca="false">B9735^2</f>
        <v>2.06249815394778</v>
      </c>
      <c r="F9735" s="0" t="n">
        <f aca="false">C9735^2</f>
        <v>3.00390137515647</v>
      </c>
      <c r="G9735" s="0" t="n">
        <f aca="false">A9735*$C$2+B9735*$D$2+C9735*$E$2</f>
        <v>0.0484893337809381</v>
      </c>
      <c r="H9735" s="0" t="n">
        <f aca="false">SQRT(D9735*$C$4+E9735*$D$4+F9735*$E$4+2*$C$3*$D$3*$I$2+2*$D$3*$E$3*$J$3+2*$C$3*$E$3*$J$2)</f>
        <v>0.111386081609801</v>
      </c>
    </row>
    <row r="9736" customFormat="false" ht="11.25" hidden="false" customHeight="false" outlineLevel="0" collapsed="false">
      <c r="A9736" s="0" t="n">
        <v>-1.17319254127628</v>
      </c>
      <c r="B9736" s="0" t="n">
        <v>0.961638233588672</v>
      </c>
      <c r="C9736" s="0" t="n">
        <f aca="false">1-SUM(A9736:B9736)</f>
        <v>1.21155430768761</v>
      </c>
      <c r="D9736" s="0" t="n">
        <f aca="false">A9736^2</f>
        <v>1.37638073890631</v>
      </c>
      <c r="E9736" s="0" t="n">
        <f aca="false">B9736^2</f>
        <v>0.924748092299541</v>
      </c>
      <c r="F9736" s="0" t="n">
        <f aca="false">C9736^2</f>
        <v>1.46786384047641</v>
      </c>
      <c r="G9736" s="0" t="n">
        <f aca="false">A9736*$C$2+B9736*$D$2+C9736*$E$2</f>
        <v>-0.0192373424481948</v>
      </c>
      <c r="H9736" s="0" t="n">
        <f aca="false">SQRT(D9736*$C$4+E9736*$D$4+F9736*$E$4+2*$C$3*$D$3*$I$2+2*$D$3*$E$3*$J$3+2*$C$3*$E$3*$J$2)</f>
        <v>0.106900505125804</v>
      </c>
    </row>
    <row r="9737" customFormat="false" ht="11.25" hidden="false" customHeight="false" outlineLevel="0" collapsed="false">
      <c r="A9737" s="0" t="n">
        <v>-0.165227210303049</v>
      </c>
      <c r="B9737" s="0" t="n">
        <v>-1.99169896542253</v>
      </c>
      <c r="C9737" s="0" t="n">
        <f aca="false">1-SUM(A9737:B9737)</f>
        <v>3.15692617572558</v>
      </c>
      <c r="D9737" s="0" t="n">
        <f aca="false">A9737^2</f>
        <v>0.0273000310245279</v>
      </c>
      <c r="E9737" s="0" t="n">
        <f aca="false">B9737^2</f>
        <v>3.96686476886517</v>
      </c>
      <c r="F9737" s="0" t="n">
        <f aca="false">C9737^2</f>
        <v>9.96618287898132</v>
      </c>
      <c r="G9737" s="0" t="n">
        <f aca="false">A9737*$C$2+B9737*$D$2+C9737*$E$2</f>
        <v>-0.0661076693014313</v>
      </c>
      <c r="H9737" s="0" t="n">
        <f aca="false">SQRT(D9737*$C$4+E9737*$D$4+F9737*$E$4+2*$C$3*$D$3*$I$2+2*$D$3*$E$3*$J$3+2*$C$3*$E$3*$J$2)</f>
        <v>0.161306616976965</v>
      </c>
    </row>
    <row r="9738" customFormat="false" ht="11.25" hidden="false" customHeight="false" outlineLevel="0" collapsed="false">
      <c r="A9738" s="0" t="n">
        <v>1.38120670186468</v>
      </c>
      <c r="B9738" s="0" t="n">
        <v>1.93603320413831</v>
      </c>
      <c r="C9738" s="0" t="n">
        <f aca="false">1-SUM(A9738:B9738)</f>
        <v>-2.31723990600299</v>
      </c>
      <c r="D9738" s="0" t="n">
        <f aca="false">A9738^2</f>
        <v>1.90773195327591</v>
      </c>
      <c r="E9738" s="0" t="n">
        <f aca="false">B9738^2</f>
        <v>3.74822456752605</v>
      </c>
      <c r="F9738" s="0" t="n">
        <f aca="false">C9738^2</f>
        <v>5.36960078197275</v>
      </c>
      <c r="G9738" s="0" t="n">
        <f aca="false">A9738*$C$2+B9738*$D$2+C9738*$E$2</f>
        <v>0.284922330393384</v>
      </c>
      <c r="H9738" s="0" t="n">
        <f aca="false">SQRT(D9738*$C$4+E9738*$D$4+F9738*$E$4+2*$C$3*$D$3*$I$2+2*$D$3*$E$3*$J$3+2*$C$3*$E$3*$J$2)</f>
        <v>0.165326371886107</v>
      </c>
    </row>
    <row r="9739" customFormat="false" ht="11.25" hidden="false" customHeight="false" outlineLevel="0" collapsed="false">
      <c r="A9739" s="0" t="n">
        <v>0.904751731925413</v>
      </c>
      <c r="B9739" s="0" t="n">
        <v>-0.41132847071749</v>
      </c>
      <c r="C9739" s="0" t="n">
        <f aca="false">1-SUM(A9739:B9739)</f>
        <v>0.506576738792077</v>
      </c>
      <c r="D9739" s="0" t="n">
        <f aca="false">A9739^2</f>
        <v>0.818575696422034</v>
      </c>
      <c r="E9739" s="0" t="n">
        <f aca="false">B9739^2</f>
        <v>0.169191110822789</v>
      </c>
      <c r="F9739" s="0" t="n">
        <f aca="false">C9739^2</f>
        <v>0.256619992285217</v>
      </c>
      <c r="G9739" s="0" t="n">
        <f aca="false">A9739*$C$2+B9739*$D$2+C9739*$E$2</f>
        <v>0.119908749656667</v>
      </c>
      <c r="H9739" s="0" t="n">
        <f aca="false">SQRT(D9739*$C$4+E9739*$D$4+F9739*$E$4+2*$C$3*$D$3*$I$2+2*$D$3*$E$3*$J$3+2*$C$3*$E$3*$J$2)</f>
        <v>0.0697681207800618</v>
      </c>
    </row>
    <row r="9740" customFormat="false" ht="11.25" hidden="false" customHeight="false" outlineLevel="0" collapsed="false">
      <c r="A9740" s="0" t="n">
        <v>-1.77318643757439</v>
      </c>
      <c r="B9740" s="0" t="n">
        <v>0.407300027466659</v>
      </c>
      <c r="C9740" s="0" t="n">
        <f aca="false">1-SUM(A9740:B9740)</f>
        <v>2.36588641010773</v>
      </c>
      <c r="D9740" s="0" t="n">
        <f aca="false">A9740^2</f>
        <v>3.14419014239775</v>
      </c>
      <c r="E9740" s="0" t="n">
        <f aca="false">B9740^2</f>
        <v>0.165893312374341</v>
      </c>
      <c r="F9740" s="0" t="n">
        <f aca="false">C9740^2</f>
        <v>5.59741850553245</v>
      </c>
      <c r="G9740" s="0" t="n">
        <f aca="false">A9740*$C$2+B9740*$D$2+C9740*$E$2</f>
        <v>-0.106953642384106</v>
      </c>
      <c r="H9740" s="0" t="n">
        <f aca="false">SQRT(D9740*$C$4+E9740*$D$4+F9740*$E$4+2*$C$3*$D$3*$I$2+2*$D$3*$E$3*$J$3+2*$C$3*$E$3*$J$2)</f>
        <v>0.157480584795513</v>
      </c>
    </row>
    <row r="9741" customFormat="false" ht="11.25" hidden="false" customHeight="false" outlineLevel="0" collapsed="false">
      <c r="A9741" s="0" t="n">
        <v>-0.560014648884549</v>
      </c>
      <c r="B9741" s="0" t="n">
        <v>0.368602557451094</v>
      </c>
      <c r="C9741" s="0" t="n">
        <f aca="false">1-SUM(A9741:B9741)</f>
        <v>1.19141209143345</v>
      </c>
      <c r="D9741" s="0" t="n">
        <f aca="false">A9741^2</f>
        <v>0.313616406965284</v>
      </c>
      <c r="E9741" s="0" t="n">
        <f aca="false">B9741^2</f>
        <v>0.135867845359487</v>
      </c>
      <c r="F9741" s="0" t="n">
        <f aca="false">C9741^2</f>
        <v>1.41946277161384</v>
      </c>
      <c r="G9741" s="0" t="n">
        <f aca="false">A9741*$C$2+B9741*$D$2+C9741*$E$2</f>
        <v>0.0124286629840999</v>
      </c>
      <c r="H9741" s="0" t="n">
        <f aca="false">SQRT(D9741*$C$4+E9741*$D$4+F9741*$E$4+2*$C$3*$D$3*$I$2+2*$D$3*$E$3*$J$3+2*$C$3*$E$3*$J$2)</f>
        <v>0.0645796441776412</v>
      </c>
    </row>
    <row r="9742" customFormat="false" ht="11.25" hidden="false" customHeight="false" outlineLevel="0" collapsed="false">
      <c r="A9742" s="0" t="n">
        <v>-0.3106173894467</v>
      </c>
      <c r="B9742" s="0" t="n">
        <v>-0.010315256202887</v>
      </c>
      <c r="C9742" s="0" t="n">
        <f aca="false">1-SUM(A9742:B9742)</f>
        <v>1.32093264564959</v>
      </c>
      <c r="D9742" s="0" t="n">
        <f aca="false">A9742^2</f>
        <v>0.0964831626266826</v>
      </c>
      <c r="E9742" s="0" t="n">
        <f aca="false">B9742^2</f>
        <v>0.000106404510531198</v>
      </c>
      <c r="F9742" s="0" t="n">
        <f aca="false">C9742^2</f>
        <v>1.74486305434282</v>
      </c>
      <c r="G9742" s="0" t="n">
        <f aca="false">A9742*$C$2+B9742*$D$2+C9742*$E$2</f>
        <v>0.0184224982451857</v>
      </c>
      <c r="H9742" s="0" t="n">
        <f aca="false">SQRT(D9742*$C$4+E9742*$D$4+F9742*$E$4+2*$C$3*$D$3*$I$2+2*$D$3*$E$3*$J$3+2*$C$3*$E$3*$J$2)</f>
        <v>0.0573394662958732</v>
      </c>
    </row>
    <row r="9743" customFormat="false" ht="11.25" hidden="false" customHeight="false" outlineLevel="0" collapsed="false">
      <c r="A9743" s="0" t="n">
        <v>-1.0083925901059</v>
      </c>
      <c r="B9743" s="0" t="n">
        <v>0.344431897946104</v>
      </c>
      <c r="C9743" s="0" t="n">
        <f aca="false">1-SUM(A9743:B9743)</f>
        <v>1.6639606921598</v>
      </c>
      <c r="D9743" s="0" t="n">
        <f aca="false">A9743^2</f>
        <v>1.01685561578048</v>
      </c>
      <c r="E9743" s="0" t="n">
        <f aca="false">B9743^2</f>
        <v>0.118633332322756</v>
      </c>
      <c r="F9743" s="0" t="n">
        <f aca="false">C9743^2</f>
        <v>2.7687651850529</v>
      </c>
      <c r="G9743" s="0" t="n">
        <f aca="false">A9743*$C$2+B9743*$D$2+C9743*$E$2</f>
        <v>-0.0336176641132847</v>
      </c>
      <c r="H9743" s="0" t="n">
        <f aca="false">SQRT(D9743*$C$4+E9743*$D$4+F9743*$E$4+2*$C$3*$D$3*$I$2+2*$D$3*$E$3*$J$3+2*$C$3*$E$3*$J$2)</f>
        <v>0.0986519140423333</v>
      </c>
    </row>
    <row r="9744" customFormat="false" ht="11.25" hidden="false" customHeight="false" outlineLevel="0" collapsed="false">
      <c r="A9744" s="0" t="n">
        <v>-0.21698660237434</v>
      </c>
      <c r="B9744" s="0" t="n">
        <v>-1.5713980529191</v>
      </c>
      <c r="C9744" s="0" t="n">
        <f aca="false">1-SUM(A9744:B9744)</f>
        <v>2.78838465529344</v>
      </c>
      <c r="D9744" s="0" t="n">
        <f aca="false">A9744^2</f>
        <v>0.04708318560996</v>
      </c>
      <c r="E9744" s="0" t="n">
        <f aca="false">B9744^2</f>
        <v>2.46929184071792</v>
      </c>
      <c r="F9744" s="0" t="n">
        <f aca="false">C9744^2</f>
        <v>7.77508898587589</v>
      </c>
      <c r="G9744" s="0" t="n">
        <f aca="false">A9744*$C$2+B9744*$D$2+C9744*$E$2</f>
        <v>-0.0502685628833888</v>
      </c>
      <c r="H9744" s="0" t="n">
        <f aca="false">SQRT(D9744*$C$4+E9744*$D$4+F9744*$E$4+2*$C$3*$D$3*$I$2+2*$D$3*$E$3*$J$3+2*$C$3*$E$3*$J$2)</f>
        <v>0.137357488287625</v>
      </c>
    </row>
    <row r="9745" customFormat="false" ht="11.25" hidden="false" customHeight="false" outlineLevel="0" collapsed="false">
      <c r="A9745" s="0" t="n">
        <v>-1.2349620044557</v>
      </c>
      <c r="B9745" s="0" t="n">
        <v>-1.67772453993347</v>
      </c>
      <c r="C9745" s="0" t="n">
        <f aca="false">1-SUM(A9745:B9745)</f>
        <v>3.91268654438917</v>
      </c>
      <c r="D9745" s="0" t="n">
        <f aca="false">A9745^2</f>
        <v>1.52513115244925</v>
      </c>
      <c r="E9745" s="0" t="n">
        <f aca="false">B9745^2</f>
        <v>2.81475963189497</v>
      </c>
      <c r="F9745" s="0" t="n">
        <f aca="false">C9745^2</f>
        <v>15.3091159946441</v>
      </c>
      <c r="G9745" s="0" t="n">
        <f aca="false">A9745*$C$2+B9745*$D$2+C9745*$E$2</f>
        <v>-0.157382427442244</v>
      </c>
      <c r="H9745" s="0" t="n">
        <f aca="false">SQRT(D9745*$C$4+E9745*$D$4+F9745*$E$4+2*$C$3*$D$3*$I$2+2*$D$3*$E$3*$J$3+2*$C$3*$E$3*$J$2)</f>
        <v>0.197554112379797</v>
      </c>
    </row>
    <row r="9746" customFormat="false" ht="11.25" hidden="false" customHeight="false" outlineLevel="0" collapsed="false">
      <c r="A9746" s="0" t="n">
        <v>-0.602984710226753</v>
      </c>
      <c r="B9746" s="0" t="n">
        <v>-0.573442793053987</v>
      </c>
      <c r="C9746" s="0" t="n">
        <f aca="false">1-SUM(A9746:B9746)</f>
        <v>2.17642750328074</v>
      </c>
      <c r="D9746" s="0" t="n">
        <f aca="false">A9746^2</f>
        <v>0.363590560767241</v>
      </c>
      <c r="E9746" s="0" t="n">
        <f aca="false">B9746^2</f>
        <v>0.328836636905558</v>
      </c>
      <c r="F9746" s="0" t="n">
        <f aca="false">C9746^2</f>
        <v>4.73683667703683</v>
      </c>
      <c r="G9746" s="0" t="n">
        <f aca="false">A9746*$C$2+B9746*$D$2+C9746*$E$2</f>
        <v>-0.0389706106753746</v>
      </c>
      <c r="H9746" s="0" t="n">
        <f aca="false">SQRT(D9746*$C$4+E9746*$D$4+F9746*$E$4+2*$C$3*$D$3*$I$2+2*$D$3*$E$3*$J$3+2*$C$3*$E$3*$J$2)</f>
        <v>0.10102288861086</v>
      </c>
    </row>
    <row r="9747" customFormat="false" ht="11.25" hidden="false" customHeight="false" outlineLevel="0" collapsed="false">
      <c r="A9747" s="0" t="n">
        <v>1.82738731040376</v>
      </c>
      <c r="B9747" s="0" t="n">
        <v>-1.91540269173254</v>
      </c>
      <c r="C9747" s="0" t="n">
        <f aca="false">1-SUM(A9747:B9747)</f>
        <v>1.08801538132878</v>
      </c>
      <c r="D9747" s="0" t="n">
        <f aca="false">A9747^2</f>
        <v>3.33934438222469</v>
      </c>
      <c r="E9747" s="0" t="n">
        <f aca="false">B9747^2</f>
        <v>3.66876747149624</v>
      </c>
      <c r="F9747" s="0" t="n">
        <f aca="false">C9747^2</f>
        <v>1.183777470008</v>
      </c>
      <c r="G9747" s="0" t="n">
        <f aca="false">A9747*$C$2+B9747*$D$2+C9747*$E$2</f>
        <v>0.136968596453749</v>
      </c>
      <c r="H9747" s="0" t="n">
        <f aca="false">SQRT(D9747*$C$4+E9747*$D$4+F9747*$E$4+2*$C$3*$D$3*$I$2+2*$D$3*$E$3*$J$3+2*$C$3*$E$3*$J$2)</f>
        <v>0.165685696738295</v>
      </c>
    </row>
    <row r="9748" customFormat="false" ht="11.25" hidden="false" customHeight="false" outlineLevel="0" collapsed="false">
      <c r="A9748" s="0" t="n">
        <v>0.376171147801141</v>
      </c>
      <c r="B9748" s="0" t="n">
        <v>1.2197027497177</v>
      </c>
      <c r="C9748" s="0" t="n">
        <f aca="false">1-SUM(A9748:B9748)</f>
        <v>-0.595873897518845</v>
      </c>
      <c r="D9748" s="0" t="n">
        <f aca="false">A9748^2</f>
        <v>0.141504732438028</v>
      </c>
      <c r="E9748" s="0" t="n">
        <f aca="false">B9748^2</f>
        <v>1.48767479766893</v>
      </c>
      <c r="F9748" s="0" t="n">
        <f aca="false">C9748^2</f>
        <v>0.355065701744299</v>
      </c>
      <c r="G9748" s="0" t="n">
        <f aca="false">A9748*$C$2+B9748*$D$2+C9748*$E$2</f>
        <v>0.148602252265999</v>
      </c>
      <c r="H9748" s="0" t="n">
        <f aca="false">SQRT(D9748*$C$4+E9748*$D$4+F9748*$E$4+2*$C$3*$D$3*$I$2+2*$D$3*$E$3*$J$3+2*$C$3*$E$3*$J$2)</f>
        <v>0.070736590997231</v>
      </c>
    </row>
    <row r="9749" customFormat="false" ht="11.25" hidden="false" customHeight="false" outlineLevel="0" collapsed="false">
      <c r="A9749" s="0" t="n">
        <v>0.75594347972045</v>
      </c>
      <c r="B9749" s="0" t="n">
        <v>1.42258980071413</v>
      </c>
      <c r="C9749" s="0" t="n">
        <f aca="false">1-SUM(A9749:B9749)</f>
        <v>-1.17853328043458</v>
      </c>
      <c r="D9749" s="0" t="n">
        <f aca="false">A9749^2</f>
        <v>0.571450544531863</v>
      </c>
      <c r="E9749" s="0" t="n">
        <f aca="false">B9749^2</f>
        <v>2.02376174109588</v>
      </c>
      <c r="F9749" s="0" t="n">
        <f aca="false">C9749^2</f>
        <v>1.3889406930919</v>
      </c>
      <c r="G9749" s="0" t="n">
        <f aca="false">A9749*$C$2+B9749*$D$2+C9749*$E$2</f>
        <v>0.196723838007752</v>
      </c>
      <c r="H9749" s="0" t="n">
        <f aca="false">SQRT(D9749*$C$4+E9749*$D$4+F9749*$E$4+2*$C$3*$D$3*$I$2+2*$D$3*$E$3*$J$3+2*$C$3*$E$3*$J$2)</f>
        <v>0.100522719471236</v>
      </c>
    </row>
    <row r="9750" customFormat="false" ht="11.25" hidden="false" customHeight="false" outlineLevel="0" collapsed="false">
      <c r="A9750" s="0" t="n">
        <v>0.903164769432661</v>
      </c>
      <c r="B9750" s="0" t="n">
        <v>1.18356883449812</v>
      </c>
      <c r="C9750" s="0" t="n">
        <f aca="false">1-SUM(A9750:B9750)</f>
        <v>-1.08673360393078</v>
      </c>
      <c r="D9750" s="0" t="n">
        <f aca="false">A9750^2</f>
        <v>0.815706600744352</v>
      </c>
      <c r="E9750" s="0" t="n">
        <f aca="false">B9750^2</f>
        <v>1.40083518599525</v>
      </c>
      <c r="F9750" s="0" t="n">
        <f aca="false">C9750^2</f>
        <v>1.18098992591239</v>
      </c>
      <c r="G9750" s="0" t="n">
        <f aca="false">A9750*$C$2+B9750*$D$2+C9750*$E$2</f>
        <v>0.199494918668172</v>
      </c>
      <c r="H9750" s="0" t="n">
        <f aca="false">SQRT(D9750*$C$4+E9750*$D$4+F9750*$E$4+2*$C$3*$D$3*$I$2+2*$D$3*$E$3*$J$3+2*$C$3*$E$3*$J$2)</f>
        <v>0.0970135773492312</v>
      </c>
    </row>
    <row r="9751" customFormat="false" ht="11.25" hidden="false" customHeight="false" outlineLevel="0" collapsed="false">
      <c r="A9751" s="0" t="n">
        <v>-1.49351481673635</v>
      </c>
      <c r="B9751" s="0" t="n">
        <v>-0.788537247840816</v>
      </c>
      <c r="C9751" s="0" t="n">
        <f aca="false">1-SUM(A9751:B9751)</f>
        <v>3.28205206457717</v>
      </c>
      <c r="D9751" s="0" t="n">
        <f aca="false">A9751^2</f>
        <v>2.23058650781101</v>
      </c>
      <c r="E9751" s="0" t="n">
        <f aca="false">B9751^2</f>
        <v>0.621790991232368</v>
      </c>
      <c r="F9751" s="0" t="n">
        <f aca="false">C9751^2</f>
        <v>10.7718657545952</v>
      </c>
      <c r="G9751" s="0" t="n">
        <f aca="false">A9751*$C$2+B9751*$D$2+C9751*$E$2</f>
        <v>-0.138778344065676</v>
      </c>
      <c r="H9751" s="0" t="n">
        <f aca="false">SQRT(D9751*$C$4+E9751*$D$4+F9751*$E$4+2*$C$3*$D$3*$I$2+2*$D$3*$E$3*$J$3+2*$C$3*$E$3*$J$2)</f>
        <v>0.172459666512803</v>
      </c>
    </row>
    <row r="9752" customFormat="false" ht="11.25" hidden="false" customHeight="false" outlineLevel="0" collapsed="false">
      <c r="A9752" s="0" t="n">
        <v>-0.151676992095706</v>
      </c>
      <c r="B9752" s="0" t="n">
        <v>-0.064760277108066</v>
      </c>
      <c r="C9752" s="0" t="n">
        <f aca="false">1-SUM(A9752:B9752)</f>
        <v>1.21643726920377</v>
      </c>
      <c r="D9752" s="0" t="n">
        <f aca="false">A9752^2</f>
        <v>0.0230059099312008</v>
      </c>
      <c r="E9752" s="0" t="n">
        <f aca="false">B9752^2</f>
        <v>0.00419389349111349</v>
      </c>
      <c r="F9752" s="0" t="n">
        <f aca="false">C9752^2</f>
        <v>1.47971962990793</v>
      </c>
      <c r="G9752" s="0" t="n">
        <f aca="false">A9752*$C$2+B9752*$D$2+C9752*$E$2</f>
        <v>0.0315942869350261</v>
      </c>
      <c r="H9752" s="0" t="n">
        <f aca="false">SQRT(D9752*$C$4+E9752*$D$4+F9752*$E$4+2*$C$3*$D$3*$I$2+2*$D$3*$E$3*$J$3+2*$C$3*$E$3*$J$2)</f>
        <v>0.0501374620442973</v>
      </c>
    </row>
    <row r="9753" customFormat="false" ht="11.25" hidden="false" customHeight="false" outlineLevel="0" collapsed="false">
      <c r="A9753" s="0" t="n">
        <v>-1.49473555711539</v>
      </c>
      <c r="B9753" s="0" t="n">
        <v>-0.880336924344615</v>
      </c>
      <c r="C9753" s="0" t="n">
        <f aca="false">1-SUM(A9753:B9753)</f>
        <v>3.37507248146001</v>
      </c>
      <c r="D9753" s="0" t="n">
        <f aca="false">A9753^2</f>
        <v>2.23423438570506</v>
      </c>
      <c r="E9753" s="0" t="n">
        <f aca="false">B9753^2</f>
        <v>0.774993100364537</v>
      </c>
      <c r="F9753" s="0" t="n">
        <f aca="false">C9753^2</f>
        <v>11.3911142551086</v>
      </c>
      <c r="G9753" s="0" t="n">
        <f aca="false">A9753*$C$2+B9753*$D$2+C9753*$E$2</f>
        <v>-0.14349040192877</v>
      </c>
      <c r="H9753" s="0" t="n">
        <f aca="false">SQRT(D9753*$C$4+E9753*$D$4+F9753*$E$4+2*$C$3*$D$3*$I$2+2*$D$3*$E$3*$J$3+2*$C$3*$E$3*$J$2)</f>
        <v>0.176448332519862</v>
      </c>
    </row>
    <row r="9754" customFormat="false" ht="11.25" hidden="false" customHeight="false" outlineLevel="0" collapsed="false">
      <c r="A9754" s="0" t="n">
        <v>1.07174901577807</v>
      </c>
      <c r="B9754" s="0" t="n">
        <v>-1.83922849208045</v>
      </c>
      <c r="C9754" s="0" t="n">
        <f aca="false">1-SUM(A9754:B9754)</f>
        <v>1.76747947630238</v>
      </c>
      <c r="D9754" s="0" t="n">
        <f aca="false">A9754^2</f>
        <v>1.14864595282126</v>
      </c>
      <c r="E9754" s="0" t="n">
        <f aca="false">B9754^2</f>
        <v>3.38276144608051</v>
      </c>
      <c r="F9754" s="0" t="n">
        <f aca="false">C9754^2</f>
        <v>3.12398369915013</v>
      </c>
      <c r="G9754" s="0" t="n">
        <f aca="false">A9754*$C$2+B9754*$D$2+C9754*$E$2</f>
        <v>0.0652134769737846</v>
      </c>
      <c r="H9754" s="0" t="n">
        <f aca="false">SQRT(D9754*$C$4+E9754*$D$4+F9754*$E$4+2*$C$3*$D$3*$I$2+2*$D$3*$E$3*$J$3+2*$C$3*$E$3*$J$2)</f>
        <v>0.138226779976478</v>
      </c>
    </row>
    <row r="9755" customFormat="false" ht="11.25" hidden="false" customHeight="false" outlineLevel="0" collapsed="false">
      <c r="A9755" s="0" t="n">
        <v>0.00872829371013539</v>
      </c>
      <c r="B9755" s="0" t="n">
        <v>-0.732016968291269</v>
      </c>
      <c r="C9755" s="0" t="n">
        <f aca="false">1-SUM(A9755:B9755)</f>
        <v>1.72328867458113</v>
      </c>
      <c r="D9755" s="0" t="n">
        <f aca="false">A9755^2</f>
        <v>7.61831110903891E-005</v>
      </c>
      <c r="E9755" s="0" t="n">
        <f aca="false">B9755^2</f>
        <v>0.53584884186634</v>
      </c>
      <c r="F9755" s="0" t="n">
        <f aca="false">C9755^2</f>
        <v>2.9697238559396</v>
      </c>
      <c r="G9755" s="0" t="n">
        <f aca="false">A9755*$C$2+B9755*$D$2+C9755*$E$2</f>
        <v>0.0142719809564501</v>
      </c>
      <c r="H9755" s="0" t="n">
        <f aca="false">SQRT(D9755*$C$4+E9755*$D$4+F9755*$E$4+2*$C$3*$D$3*$I$2+2*$D$3*$E$3*$J$3+2*$C$3*$E$3*$J$2)</f>
        <v>0.0781956109472492</v>
      </c>
    </row>
    <row r="9756" customFormat="false" ht="11.25" hidden="false" customHeight="false" outlineLevel="0" collapsed="false">
      <c r="A9756" s="0" t="n">
        <v>-1.45542771691031</v>
      </c>
      <c r="B9756" s="0" t="n">
        <v>-0.785973693044832</v>
      </c>
      <c r="C9756" s="0" t="n">
        <f aca="false">1-SUM(A9756:B9756)</f>
        <v>3.24140140995514</v>
      </c>
      <c r="D9756" s="0" t="n">
        <f aca="false">A9756^2</f>
        <v>2.11826983915075</v>
      </c>
      <c r="E9756" s="0" t="n">
        <f aca="false">B9756^2</f>
        <v>0.617754646158532</v>
      </c>
      <c r="F9756" s="0" t="n">
        <f aca="false">C9756^2</f>
        <v>10.5066831004592</v>
      </c>
      <c r="G9756" s="0" t="n">
        <f aca="false">A9756*$C$2+B9756*$D$2+C9756*$E$2</f>
        <v>-0.134841456343272</v>
      </c>
      <c r="H9756" s="0" t="n">
        <f aca="false">SQRT(D9756*$C$4+E9756*$D$4+F9756*$E$4+2*$C$3*$D$3*$I$2+2*$D$3*$E$3*$J$3+2*$C$3*$E$3*$J$2)</f>
        <v>0.169580664546314</v>
      </c>
    </row>
    <row r="9757" customFormat="false" ht="11.25" hidden="false" customHeight="false" outlineLevel="0" collapsed="false">
      <c r="A9757" s="0" t="n">
        <v>1.12826929532762</v>
      </c>
      <c r="B9757" s="0" t="n">
        <v>1.69615771965697</v>
      </c>
      <c r="C9757" s="0" t="n">
        <f aca="false">1-SUM(A9757:B9757)</f>
        <v>-1.82442701498459</v>
      </c>
      <c r="D9757" s="0" t="n">
        <f aca="false">A9757^2</f>
        <v>1.27299160277908</v>
      </c>
      <c r="E9757" s="0" t="n">
        <f aca="false">B9757^2</f>
        <v>2.87695100995194</v>
      </c>
      <c r="F9757" s="0" t="n">
        <f aca="false">C9757^2</f>
        <v>3.32853393300558</v>
      </c>
      <c r="G9757" s="0" t="n">
        <f aca="false">A9757*$C$2+B9757*$D$2+C9757*$E$2</f>
        <v>0.24763481551561</v>
      </c>
      <c r="H9757" s="0" t="n">
        <f aca="false">SQRT(D9757*$C$4+E9757*$D$4+F9757*$E$4+2*$C$3*$D$3*$I$2+2*$D$3*$E$3*$J$3+2*$C$3*$E$3*$J$2)</f>
        <v>0.137035362849544</v>
      </c>
    </row>
    <row r="9758" customFormat="false" ht="11.25" hidden="false" customHeight="false" outlineLevel="0" collapsed="false">
      <c r="A9758" s="0" t="n">
        <v>0.106265449995422</v>
      </c>
      <c r="B9758" s="0" t="n">
        <v>0.920133060701315</v>
      </c>
      <c r="C9758" s="0" t="n">
        <f aca="false">1-SUM(A9758:B9758)</f>
        <v>-0.0263985106967377</v>
      </c>
      <c r="D9758" s="0" t="n">
        <f aca="false">A9758^2</f>
        <v>0.0112923458627296</v>
      </c>
      <c r="E9758" s="0" t="n">
        <f aca="false">B9758^2</f>
        <v>0.846644849395571</v>
      </c>
      <c r="F9758" s="0" t="n">
        <f aca="false">C9758^2</f>
        <v>0.000696881367005775</v>
      </c>
      <c r="G9758" s="0" t="n">
        <f aca="false">A9758*$C$2+B9758*$D$2+C9758*$E$2</f>
        <v>0.106633198034608</v>
      </c>
      <c r="H9758" s="0" t="n">
        <f aca="false">SQRT(D9758*$C$4+E9758*$D$4+F9758*$E$4+2*$C$3*$D$3*$I$2+2*$D$3*$E$3*$J$3+2*$C$3*$E$3*$J$2)</f>
        <v>0.0468621342706829</v>
      </c>
    </row>
    <row r="9759" customFormat="false" ht="11.25" hidden="false" customHeight="false" outlineLevel="0" collapsed="false">
      <c r="A9759" s="0" t="n">
        <v>1.07712027344585</v>
      </c>
      <c r="B9759" s="0" t="n">
        <v>0.345042268135624</v>
      </c>
      <c r="C9759" s="0" t="n">
        <f aca="false">1-SUM(A9759:B9759)</f>
        <v>-0.422162541581469</v>
      </c>
      <c r="D9759" s="0" t="n">
        <f aca="false">A9759^2</f>
        <v>1.16018808346805</v>
      </c>
      <c r="E9759" s="0" t="n">
        <f aca="false">B9759^2</f>
        <v>0.119054166800176</v>
      </c>
      <c r="F9759" s="0" t="n">
        <f aca="false">C9759^2</f>
        <v>0.178221211514526</v>
      </c>
      <c r="G9759" s="0" t="n">
        <f aca="false">A9759*$C$2+B9759*$D$2+C9759*$E$2</f>
        <v>0.174964140751366</v>
      </c>
      <c r="H9759" s="0" t="n">
        <f aca="false">SQRT(D9759*$C$4+E9759*$D$4+F9759*$E$4+2*$C$3*$D$3*$I$2+2*$D$3*$E$3*$J$3+2*$C$3*$E$3*$J$2)</f>
        <v>0.0793140023225227</v>
      </c>
    </row>
    <row r="9760" customFormat="false" ht="11.25" hidden="false" customHeight="false" outlineLevel="0" collapsed="false">
      <c r="A9760" s="0" t="n">
        <v>0.174871059297464</v>
      </c>
      <c r="B9760" s="0" t="n">
        <v>1.45725882747887</v>
      </c>
      <c r="C9760" s="0" t="n">
        <f aca="false">1-SUM(A9760:B9760)</f>
        <v>-0.63212988677633</v>
      </c>
      <c r="D9760" s="0" t="n">
        <f aca="false">A9760^2</f>
        <v>0.0305798873798171</v>
      </c>
      <c r="E9760" s="0" t="n">
        <f aca="false">B9760^2</f>
        <v>2.12360329026508</v>
      </c>
      <c r="F9760" s="0" t="n">
        <f aca="false">C9760^2</f>
        <v>0.399588193755855</v>
      </c>
      <c r="G9760" s="0" t="n">
        <f aca="false">A9760*$C$2+B9760*$D$2+C9760*$E$2</f>
        <v>0.14035004730369</v>
      </c>
      <c r="H9760" s="0" t="n">
        <f aca="false">SQRT(D9760*$C$4+E9760*$D$4+F9760*$E$4+2*$C$3*$D$3*$I$2+2*$D$3*$E$3*$J$3+2*$C$3*$E$3*$J$2)</f>
        <v>0.0782380392381684</v>
      </c>
    </row>
    <row r="9761" customFormat="false" ht="11.25" hidden="false" customHeight="false" outlineLevel="0" collapsed="false">
      <c r="A9761" s="0" t="n">
        <v>-0.323068941312906</v>
      </c>
      <c r="B9761" s="0" t="n">
        <v>1.92638935514389</v>
      </c>
      <c r="C9761" s="0" t="n">
        <f aca="false">1-SUM(A9761:B9761)</f>
        <v>-0.603320413830988</v>
      </c>
      <c r="D9761" s="0" t="n">
        <f aca="false">A9761^2</f>
        <v>0.104373540841042</v>
      </c>
      <c r="E9761" s="0" t="n">
        <f aca="false">B9761^2</f>
        <v>3.71097594761171</v>
      </c>
      <c r="F9761" s="0" t="n">
        <f aca="false">C9761^2</f>
        <v>0.363995521745195</v>
      </c>
      <c r="G9761" s="0" t="n">
        <f aca="false">A9761*$C$2+B9761*$D$2+C9761*$E$2</f>
        <v>0.114012573625904</v>
      </c>
      <c r="H9761" s="0" t="n">
        <f aca="false">SQRT(D9761*$C$4+E9761*$D$4+F9761*$E$4+2*$C$3*$D$3*$I$2+2*$D$3*$E$3*$J$3+2*$C$3*$E$3*$J$2)</f>
        <v>0.101952258699563</v>
      </c>
    </row>
    <row r="9762" customFormat="false" ht="11.25" hidden="false" customHeight="false" outlineLevel="0" collapsed="false">
      <c r="A9762" s="0" t="n">
        <v>0.305856501968444</v>
      </c>
      <c r="B9762" s="0" t="n">
        <v>1.20212408825953</v>
      </c>
      <c r="C9762" s="0" t="n">
        <f aca="false">1-SUM(A9762:B9762)</f>
        <v>-0.507980590227974</v>
      </c>
      <c r="D9762" s="0" t="n">
        <f aca="false">A9762^2</f>
        <v>0.0935481997963728</v>
      </c>
      <c r="E9762" s="0" t="n">
        <f aca="false">B9762^2</f>
        <v>1.44510232357381</v>
      </c>
      <c r="F9762" s="0" t="n">
        <f aca="false">C9762^2</f>
        <v>0.25804428004836</v>
      </c>
      <c r="G9762" s="0" t="n">
        <f aca="false">A9762*$C$2+B9762*$D$2+C9762*$E$2</f>
        <v>0.140691854609821</v>
      </c>
      <c r="H9762" s="0" t="n">
        <f aca="false">SQRT(D9762*$C$4+E9762*$D$4+F9762*$E$4+2*$C$3*$D$3*$I$2+2*$D$3*$E$3*$J$3+2*$C$3*$E$3*$J$2)</f>
        <v>0.0671342895695941</v>
      </c>
    </row>
    <row r="9763" customFormat="false" ht="11.25" hidden="false" customHeight="false" outlineLevel="0" collapsed="false">
      <c r="A9763" s="0" t="n">
        <v>-1.55052339243751</v>
      </c>
      <c r="B9763" s="0" t="n">
        <v>-0.972991119113743</v>
      </c>
      <c r="C9763" s="0" t="n">
        <f aca="false">1-SUM(A9763:B9763)</f>
        <v>3.52351451155126</v>
      </c>
      <c r="D9763" s="0" t="n">
        <f aca="false">A9763^2</f>
        <v>2.40412279049593</v>
      </c>
      <c r="E9763" s="0" t="n">
        <f aca="false">B9763^2</f>
        <v>0.946711717874213</v>
      </c>
      <c r="F9763" s="0" t="n">
        <f aca="false">C9763^2</f>
        <v>12.4151545131123</v>
      </c>
      <c r="G9763" s="0" t="n">
        <f aca="false">A9763*$C$2+B9763*$D$2+C9763*$E$2</f>
        <v>-0.153701895199438</v>
      </c>
      <c r="H9763" s="0" t="n">
        <f aca="false">SQRT(D9763*$C$4+E9763*$D$4+F9763*$E$4+2*$C$3*$D$3*$I$2+2*$D$3*$E$3*$J$3+2*$C$3*$E$3*$J$2)</f>
        <v>0.184483680007461</v>
      </c>
    </row>
    <row r="9764" customFormat="false" ht="11.25" hidden="false" customHeight="false" outlineLevel="0" collapsed="false">
      <c r="A9764" s="0" t="n">
        <v>1.62096011230812</v>
      </c>
      <c r="B9764" s="0" t="n">
        <v>-0.508377330851161</v>
      </c>
      <c r="C9764" s="0" t="n">
        <f aca="false">1-SUM(A9764:B9764)</f>
        <v>-0.112582781456954</v>
      </c>
      <c r="D9764" s="0" t="n">
        <f aca="false">A9764^2</f>
        <v>2.62751168569394</v>
      </c>
      <c r="E9764" s="0" t="n">
        <f aca="false">B9764^2</f>
        <v>0.258447510523351</v>
      </c>
      <c r="F9764" s="0" t="n">
        <f aca="false">C9764^2</f>
        <v>0.0126748826805842</v>
      </c>
      <c r="G9764" s="0" t="n">
        <f aca="false">A9764*$C$2+B9764*$D$2+C9764*$E$2</f>
        <v>0.186677144688253</v>
      </c>
      <c r="H9764" s="0" t="n">
        <f aca="false">SQRT(D9764*$C$4+E9764*$D$4+F9764*$E$4+2*$C$3*$D$3*$I$2+2*$D$3*$E$3*$J$3+2*$C$3*$E$3*$J$2)</f>
        <v>0.116465470627554</v>
      </c>
    </row>
    <row r="9765" customFormat="false" ht="11.25" hidden="false" customHeight="false" outlineLevel="0" collapsed="false">
      <c r="A9765" s="0" t="n">
        <v>0.218939786980804</v>
      </c>
      <c r="B9765" s="0" t="n">
        <v>-0.410596026490066</v>
      </c>
      <c r="C9765" s="0" t="n">
        <f aca="false">1-SUM(A9765:B9765)</f>
        <v>1.19165623950926</v>
      </c>
      <c r="D9765" s="0" t="n">
        <f aca="false">A9765^2</f>
        <v>0.0479346303231998</v>
      </c>
      <c r="E9765" s="0" t="n">
        <f aca="false">B9765^2</f>
        <v>0.168589096969431</v>
      </c>
      <c r="F9765" s="0" t="n">
        <f aca="false">C9765^2</f>
        <v>1.42004459316136</v>
      </c>
      <c r="G9765" s="0" t="n">
        <f aca="false">A9765*$C$2+B9765*$D$2+C9765*$E$2</f>
        <v>0.0513641773735771</v>
      </c>
      <c r="H9765" s="0" t="n">
        <f aca="false">SQRT(D9765*$C$4+E9765*$D$4+F9765*$E$4+2*$C$3*$D$3*$I$2+2*$D$3*$E$3*$J$3+2*$C$3*$E$3*$J$2)</f>
        <v>0.0543270078328029</v>
      </c>
    </row>
    <row r="9766" customFormat="false" ht="11.25" hidden="false" customHeight="false" outlineLevel="0" collapsed="false">
      <c r="A9766" s="0" t="n">
        <v>-0.671224097415082</v>
      </c>
      <c r="B9766" s="0" t="n">
        <v>-1.10995818964202</v>
      </c>
      <c r="C9766" s="0" t="n">
        <f aca="false">1-SUM(A9766:B9766)</f>
        <v>2.7811822870571</v>
      </c>
      <c r="D9766" s="0" t="n">
        <f aca="false">A9766^2</f>
        <v>0.450541788950692</v>
      </c>
      <c r="E9766" s="0" t="n">
        <f aca="false">B9766^2</f>
        <v>1.23200718275339</v>
      </c>
      <c r="F9766" s="0" t="n">
        <f aca="false">C9766^2</f>
        <v>7.73497491384016</v>
      </c>
      <c r="G9766" s="0" t="n">
        <f aca="false">A9766*$C$2+B9766*$D$2+C9766*$E$2</f>
        <v>-0.0726203192236091</v>
      </c>
      <c r="H9766" s="0" t="n">
        <f aca="false">SQRT(D9766*$C$4+E9766*$D$4+F9766*$E$4+2*$C$3*$D$3*$I$2+2*$D$3*$E$3*$J$3+2*$C$3*$E$3*$J$2)</f>
        <v>0.132991099645375</v>
      </c>
    </row>
    <row r="9767" customFormat="false" ht="11.25" hidden="false" customHeight="false" outlineLevel="0" collapsed="false">
      <c r="A9767" s="0" t="n">
        <v>1.56651509140294</v>
      </c>
      <c r="B9767" s="0" t="n">
        <v>0.00177007354960779</v>
      </c>
      <c r="C9767" s="0" t="n">
        <f aca="false">1-SUM(A9767:B9767)</f>
        <v>-0.568285164952544</v>
      </c>
      <c r="D9767" s="0" t="n">
        <f aca="false">A9767^2</f>
        <v>2.45396953159315</v>
      </c>
      <c r="E9767" s="0" t="n">
        <f aca="false">B9767^2</f>
        <v>3.13316037102111E-006</v>
      </c>
      <c r="F9767" s="0" t="n">
        <f aca="false">C9767^2</f>
        <v>0.32294802870514</v>
      </c>
      <c r="G9767" s="0" t="n">
        <f aca="false">A9767*$C$2+B9767*$D$2+C9767*$E$2</f>
        <v>0.206740012817774</v>
      </c>
      <c r="H9767" s="0" t="n">
        <f aca="false">SQRT(D9767*$C$4+E9767*$D$4+F9767*$E$4+2*$C$3*$D$3*$I$2+2*$D$3*$E$3*$J$3+2*$C$3*$E$3*$J$2)</f>
        <v>0.112090032490117</v>
      </c>
    </row>
    <row r="9768" customFormat="false" ht="11.25" hidden="false" customHeight="false" outlineLevel="0" collapsed="false">
      <c r="A9768" s="0" t="n">
        <v>1.31382183294168</v>
      </c>
      <c r="B9768" s="0" t="n">
        <v>0.240302743614002</v>
      </c>
      <c r="C9768" s="0" t="n">
        <f aca="false">1-SUM(A9768:B9768)</f>
        <v>-0.554124576555681</v>
      </c>
      <c r="D9768" s="0" t="n">
        <f aca="false">A9768^2</f>
        <v>1.72612780871423</v>
      </c>
      <c r="E9768" s="0" t="n">
        <f aca="false">B9768^2</f>
        <v>0.0577454085884167</v>
      </c>
      <c r="F9768" s="0" t="n">
        <f aca="false">C9768^2</f>
        <v>0.307054046343013</v>
      </c>
      <c r="G9768" s="0" t="n">
        <f aca="false">A9768*$C$2+B9768*$D$2+C9768*$E$2</f>
        <v>0.193397320474868</v>
      </c>
      <c r="H9768" s="0" t="n">
        <f aca="false">SQRT(D9768*$C$4+E9768*$D$4+F9768*$E$4+2*$C$3*$D$3*$I$2+2*$D$3*$E$3*$J$3+2*$C$3*$E$3*$J$2)</f>
        <v>0.0954812874772832</v>
      </c>
    </row>
    <row r="9769" customFormat="false" ht="11.25" hidden="false" customHeight="false" outlineLevel="0" collapsed="false">
      <c r="A9769" s="0" t="n">
        <v>1.20493179113132</v>
      </c>
      <c r="B9769" s="0" t="n">
        <v>0.957731864375744</v>
      </c>
      <c r="C9769" s="0" t="n">
        <f aca="false">1-SUM(A9769:B9769)</f>
        <v>-1.16266365550706</v>
      </c>
      <c r="D9769" s="0" t="n">
        <f aca="false">A9769^2</f>
        <v>1.45186062127893</v>
      </c>
      <c r="E9769" s="0" t="n">
        <f aca="false">B9769^2</f>
        <v>0.917250324040638</v>
      </c>
      <c r="F9769" s="0" t="n">
        <f aca="false">C9769^2</f>
        <v>1.35178677583705</v>
      </c>
      <c r="G9769" s="0" t="n">
        <f aca="false">A9769*$C$2+B9769*$D$2+C9769*$E$2</f>
        <v>0.218379772331919</v>
      </c>
      <c r="H9769" s="0" t="n">
        <f aca="false">SQRT(D9769*$C$4+E9769*$D$4+F9769*$E$4+2*$C$3*$D$3*$I$2+2*$D$3*$E$3*$J$3+2*$C$3*$E$3*$J$2)</f>
        <v>0.107671266806459</v>
      </c>
    </row>
    <row r="9770" customFormat="false" ht="11.25" hidden="false" customHeight="false" outlineLevel="0" collapsed="false">
      <c r="A9770" s="0" t="n">
        <v>-1.4094058046205</v>
      </c>
      <c r="B9770" s="0" t="n">
        <v>0.0437635425885801</v>
      </c>
      <c r="C9770" s="0" t="n">
        <f aca="false">1-SUM(A9770:B9770)</f>
        <v>2.36564226203192</v>
      </c>
      <c r="D9770" s="0" t="n">
        <f aca="false">A9770^2</f>
        <v>1.98642472209797</v>
      </c>
      <c r="E9770" s="0" t="n">
        <f aca="false">B9770^2</f>
        <v>0.00191524765990246</v>
      </c>
      <c r="F9770" s="0" t="n">
        <f aca="false">C9770^2</f>
        <v>5.59626331191151</v>
      </c>
      <c r="G9770" s="0" t="n">
        <f aca="false">A9770*$C$2+B9770*$D$2+C9770*$E$2</f>
        <v>-0.0887524033326212</v>
      </c>
      <c r="H9770" s="0" t="n">
        <f aca="false">SQRT(D9770*$C$4+E9770*$D$4+F9770*$E$4+2*$C$3*$D$3*$I$2+2*$D$3*$E$3*$J$3+2*$C$3*$E$3*$J$2)</f>
        <v>0.13680383969936</v>
      </c>
    </row>
    <row r="9771" customFormat="false" ht="11.25" hidden="false" customHeight="false" outlineLevel="0" collapsed="false">
      <c r="A9771" s="0" t="n">
        <v>1.87939085055086</v>
      </c>
      <c r="B9771" s="0" t="n">
        <v>0.459547715689566</v>
      </c>
      <c r="C9771" s="0" t="n">
        <f aca="false">1-SUM(A9771:B9771)</f>
        <v>-1.33893856624042</v>
      </c>
      <c r="D9771" s="0" t="n">
        <f aca="false">A9771^2</f>
        <v>3.53210996913428</v>
      </c>
      <c r="E9771" s="0" t="n">
        <f aca="false">B9771^2</f>
        <v>0.211184102995498</v>
      </c>
      <c r="F9771" s="0" t="n">
        <f aca="false">C9771^2</f>
        <v>1.79275648416596</v>
      </c>
      <c r="G9771" s="0" t="n">
        <f aca="false">A9771*$C$2+B9771*$D$2+C9771*$E$2</f>
        <v>0.260916470839564</v>
      </c>
      <c r="H9771" s="0" t="n">
        <f aca="false">SQRT(D9771*$C$4+E9771*$D$4+F9771*$E$4+2*$C$3*$D$3*$I$2+2*$D$3*$E$3*$J$3+2*$C$3*$E$3*$J$2)</f>
        <v>0.143967737639071</v>
      </c>
    </row>
    <row r="9772" customFormat="false" ht="11.25" hidden="false" customHeight="false" outlineLevel="0" collapsed="false">
      <c r="A9772" s="0" t="n">
        <v>-0.193182164983062</v>
      </c>
      <c r="B9772" s="0" t="n">
        <v>0.0250862147892699</v>
      </c>
      <c r="C9772" s="0" t="n">
        <f aca="false">1-SUM(A9772:B9772)</f>
        <v>1.16809595019379</v>
      </c>
      <c r="D9772" s="0" t="n">
        <f aca="false">A9772^2</f>
        <v>0.0373193488675431</v>
      </c>
      <c r="E9772" s="0" t="n">
        <f aca="false">B9772^2</f>
        <v>0.000629318172453382</v>
      </c>
      <c r="F9772" s="0" t="n">
        <f aca="false">C9772^2</f>
        <v>1.36444814885914</v>
      </c>
      <c r="G9772" s="0" t="n">
        <f aca="false">A9772*$C$2+B9772*$D$2+C9772*$E$2</f>
        <v>0.0319360942411573</v>
      </c>
      <c r="H9772" s="0" t="n">
        <f aca="false">SQRT(D9772*$C$4+E9772*$D$4+F9772*$E$4+2*$C$3*$D$3*$I$2+2*$D$3*$E$3*$J$3+2*$C$3*$E$3*$J$2)</f>
        <v>0.0488933036627381</v>
      </c>
    </row>
    <row r="9773" customFormat="false" ht="11.25" hidden="false" customHeight="false" outlineLevel="0" collapsed="false">
      <c r="A9773" s="0" t="n">
        <v>-1.74925992614521</v>
      </c>
      <c r="B9773" s="0" t="n">
        <v>-0.612506485183264</v>
      </c>
      <c r="C9773" s="0" t="n">
        <f aca="false">1-SUM(A9773:B9773)</f>
        <v>3.36176641132847</v>
      </c>
      <c r="D9773" s="0" t="n">
        <f aca="false">A9773^2</f>
        <v>3.05991028921754</v>
      </c>
      <c r="E9773" s="0" t="n">
        <f aca="false">B9773^2</f>
        <v>0.375164194391555</v>
      </c>
      <c r="F9773" s="0" t="n">
        <f aca="false">C9773^2</f>
        <v>11.3014734043363</v>
      </c>
      <c r="G9773" s="0" t="n">
        <f aca="false">A9773*$C$2+B9773*$D$2+C9773*$E$2</f>
        <v>-0.155551316873684</v>
      </c>
      <c r="H9773" s="0" t="n">
        <f aca="false">SQRT(D9773*$C$4+E9773*$D$4+F9773*$E$4+2*$C$3*$D$3*$I$2+2*$D$3*$E$3*$J$3+2*$C$3*$E$3*$J$2)</f>
        <v>0.184490727002966</v>
      </c>
    </row>
    <row r="9774" customFormat="false" ht="11.25" hidden="false" customHeight="false" outlineLevel="0" collapsed="false">
      <c r="A9774" s="0" t="n">
        <v>1.41770683919797</v>
      </c>
      <c r="B9774" s="0" t="n">
        <v>-0.371898556474502</v>
      </c>
      <c r="C9774" s="0" t="n">
        <f aca="false">1-SUM(A9774:B9774)</f>
        <v>-0.0458082827234718</v>
      </c>
      <c r="D9774" s="0" t="n">
        <f aca="false">A9774^2</f>
        <v>2.00989268190871</v>
      </c>
      <c r="E9774" s="0" t="n">
        <f aca="false">B9774^2</f>
        <v>0.138308536307818</v>
      </c>
      <c r="F9774" s="0" t="n">
        <f aca="false">C9774^2</f>
        <v>0.00209839876607353</v>
      </c>
      <c r="G9774" s="0" t="n">
        <f aca="false">A9774*$C$2+B9774*$D$2+C9774*$E$2</f>
        <v>0.173175756096072</v>
      </c>
      <c r="H9774" s="0" t="n">
        <f aca="false">SQRT(D9774*$C$4+E9774*$D$4+F9774*$E$4+2*$C$3*$D$3*$I$2+2*$D$3*$E$3*$J$3+2*$C$3*$E$3*$J$2)</f>
        <v>0.101096997582262</v>
      </c>
    </row>
    <row r="9775" customFormat="false" ht="11.25" hidden="false" customHeight="false" outlineLevel="0" collapsed="false">
      <c r="A9775" s="0" t="n">
        <v>0.887050996429335</v>
      </c>
      <c r="B9775" s="0" t="n">
        <v>0.405590990936003</v>
      </c>
      <c r="C9775" s="0" t="n">
        <f aca="false">1-SUM(A9775:B9775)</f>
        <v>-0.292641987365337</v>
      </c>
      <c r="D9775" s="0" t="n">
        <f aca="false">A9775^2</f>
        <v>0.786859470266275</v>
      </c>
      <c r="E9775" s="0" t="n">
        <f aca="false">B9775^2</f>
        <v>0.164504051928449</v>
      </c>
      <c r="F9775" s="0" t="n">
        <f aca="false">C9775^2</f>
        <v>0.0856393327691342</v>
      </c>
      <c r="G9775" s="0" t="n">
        <f aca="false">A9775*$C$2+B9775*$D$2+C9775*$E$2</f>
        <v>0.158984649189734</v>
      </c>
      <c r="H9775" s="0" t="n">
        <f aca="false">SQRT(D9775*$C$4+E9775*$D$4+F9775*$E$4+2*$C$3*$D$3*$I$2+2*$D$3*$E$3*$J$3+2*$C$3*$E$3*$J$2)</f>
        <v>0.0665349116370984</v>
      </c>
    </row>
    <row r="9776" customFormat="false" ht="11.25" hidden="false" customHeight="false" outlineLevel="0" collapsed="false">
      <c r="A9776" s="0" t="n">
        <v>0.168279061250649</v>
      </c>
      <c r="B9776" s="0" t="n">
        <v>-1.871578112125</v>
      </c>
      <c r="C9776" s="0" t="n">
        <f aca="false">1-SUM(A9776:B9776)</f>
        <v>2.70329905087436</v>
      </c>
      <c r="D9776" s="0" t="n">
        <f aca="false">A9776^2</f>
        <v>0.0283178424553996</v>
      </c>
      <c r="E9776" s="0" t="n">
        <f aca="false">B9776^2</f>
        <v>3.50280462978539</v>
      </c>
      <c r="F9776" s="0" t="n">
        <f aca="false">C9776^2</f>
        <v>7.30782575845819</v>
      </c>
      <c r="G9776" s="0" t="n">
        <f aca="false">A9776*$C$2+B9776*$D$2+C9776*$E$2</f>
        <v>-0.0267509994811853</v>
      </c>
      <c r="H9776" s="0" t="n">
        <f aca="false">SQRT(D9776*$C$4+E9776*$D$4+F9776*$E$4+2*$C$3*$D$3*$I$2+2*$D$3*$E$3*$J$3+2*$C$3*$E$3*$J$2)</f>
        <v>0.143566326887707</v>
      </c>
    </row>
    <row r="9777" customFormat="false" ht="11.25" hidden="false" customHeight="false" outlineLevel="0" collapsed="false">
      <c r="A9777" s="0" t="n">
        <v>1.45799127170629</v>
      </c>
      <c r="B9777" s="0" t="n">
        <v>1.13534958952605</v>
      </c>
      <c r="C9777" s="0" t="n">
        <f aca="false">1-SUM(A9777:B9777)</f>
        <v>-1.59334086123234</v>
      </c>
      <c r="D9777" s="0" t="n">
        <f aca="false">A9777^2</f>
        <v>2.12573854837172</v>
      </c>
      <c r="E9777" s="0" t="n">
        <f aca="false">B9777^2</f>
        <v>1.28901869043697</v>
      </c>
      <c r="F9777" s="0" t="n">
        <f aca="false">C9777^2</f>
        <v>2.53873510007261</v>
      </c>
      <c r="G9777" s="0" t="n">
        <f aca="false">A9777*$C$2+B9777*$D$2+C9777*$E$2</f>
        <v>0.252566606646931</v>
      </c>
      <c r="H9777" s="0" t="n">
        <f aca="false">SQRT(D9777*$C$4+E9777*$D$4+F9777*$E$4+2*$C$3*$D$3*$I$2+2*$D$3*$E$3*$J$3+2*$C$3*$E$3*$J$2)</f>
        <v>0.133130168531517</v>
      </c>
    </row>
    <row r="9778" customFormat="false" ht="11.25" hidden="false" customHeight="false" outlineLevel="0" collapsed="false">
      <c r="A9778" s="0" t="n">
        <v>1.58580278939177</v>
      </c>
      <c r="B9778" s="0" t="n">
        <v>0.562700277718436</v>
      </c>
      <c r="C9778" s="0" t="n">
        <f aca="false">1-SUM(A9778:B9778)</f>
        <v>-1.1485030671102</v>
      </c>
      <c r="D9778" s="0" t="n">
        <f aca="false">A9778^2</f>
        <v>2.51477048684271</v>
      </c>
      <c r="E9778" s="0" t="n">
        <f aca="false">B9778^2</f>
        <v>0.316631602544405</v>
      </c>
      <c r="F9778" s="0" t="n">
        <f aca="false">C9778^2</f>
        <v>1.31905929516154</v>
      </c>
      <c r="G9778" s="0" t="n">
        <f aca="false">A9778*$C$2+B9778*$D$2+C9778*$E$2</f>
        <v>0.236715292825098</v>
      </c>
      <c r="H9778" s="0" t="n">
        <f aca="false">SQRT(D9778*$C$4+E9778*$D$4+F9778*$E$4+2*$C$3*$D$3*$I$2+2*$D$3*$E$3*$J$3+2*$C$3*$E$3*$J$2)</f>
        <v>0.123480562292811</v>
      </c>
    </row>
    <row r="9779" customFormat="false" ht="11.25" hidden="false" customHeight="false" outlineLevel="0" collapsed="false">
      <c r="A9779" s="0" t="n">
        <v>-0.977629932554094</v>
      </c>
      <c r="B9779" s="0" t="n">
        <v>0.0130008850367749</v>
      </c>
      <c r="C9779" s="0" t="n">
        <f aca="false">1-SUM(A9779:B9779)</f>
        <v>1.96462904751732</v>
      </c>
      <c r="D9779" s="0" t="n">
        <f aca="false">A9779^2</f>
        <v>0.955760285025722</v>
      </c>
      <c r="E9779" s="0" t="n">
        <f aca="false">B9779^2</f>
        <v>0.000169023011739437</v>
      </c>
      <c r="F9779" s="0" t="n">
        <f aca="false">C9779^2</f>
        <v>3.85976729434881</v>
      </c>
      <c r="G9779" s="0" t="n">
        <f aca="false">A9779*$C$2+B9779*$D$2+C9779*$E$2</f>
        <v>-0.0471129490035706</v>
      </c>
      <c r="H9779" s="0" t="n">
        <f aca="false">SQRT(D9779*$C$4+E9779*$D$4+F9779*$E$4+2*$C$3*$D$3*$I$2+2*$D$3*$E$3*$J$3+2*$C$3*$E$3*$J$2)</f>
        <v>0.104318146192853</v>
      </c>
    </row>
    <row r="9780" customFormat="false" ht="11.25" hidden="false" customHeight="false" outlineLevel="0" collapsed="false">
      <c r="A9780" s="0" t="n">
        <v>1.82018494216742</v>
      </c>
      <c r="B9780" s="0" t="n">
        <v>1.23679311502426</v>
      </c>
      <c r="C9780" s="0" t="n">
        <f aca="false">1-SUM(A9780:B9780)</f>
        <v>-2.05697805719169</v>
      </c>
      <c r="D9780" s="0" t="n">
        <f aca="false">A9780^2</f>
        <v>3.31307322369303</v>
      </c>
      <c r="E9780" s="0" t="n">
        <f aca="false">B9780^2</f>
        <v>1.52965720937142</v>
      </c>
      <c r="F9780" s="0" t="n">
        <f aca="false">C9780^2</f>
        <v>4.23115872776809</v>
      </c>
      <c r="G9780" s="0" t="n">
        <f aca="false">A9780*$C$2+B9780*$D$2+C9780*$E$2</f>
        <v>0.293858149967956</v>
      </c>
      <c r="H9780" s="0" t="n">
        <f aca="false">SQRT(D9780*$C$4+E9780*$D$4+F9780*$E$4+2*$C$3*$D$3*$I$2+2*$D$3*$E$3*$J$3+2*$C$3*$E$3*$J$2)</f>
        <v>0.163862917659711</v>
      </c>
    </row>
    <row r="9781" customFormat="false" ht="11.25" hidden="false" customHeight="false" outlineLevel="0" collapsed="false">
      <c r="A9781" s="0" t="n">
        <v>0.398510696737572</v>
      </c>
      <c r="B9781" s="0" t="n">
        <v>-1.47325052644429</v>
      </c>
      <c r="C9781" s="0" t="n">
        <f aca="false">1-SUM(A9781:B9781)</f>
        <v>2.07473982970672</v>
      </c>
      <c r="D9781" s="0" t="n">
        <f aca="false">A9781^2</f>
        <v>0.158810775414265</v>
      </c>
      <c r="E9781" s="0" t="n">
        <f aca="false">B9781^2</f>
        <v>2.17046711366837</v>
      </c>
      <c r="F9781" s="0" t="n">
        <f aca="false">C9781^2</f>
        <v>4.30454536097146</v>
      </c>
      <c r="G9781" s="0" t="n">
        <f aca="false">A9781*$C$2+B9781*$D$2+C9781*$E$2</f>
        <v>0.0161885433515428</v>
      </c>
      <c r="H9781" s="0" t="n">
        <f aca="false">SQRT(D9781*$C$4+E9781*$D$4+F9781*$E$4+2*$C$3*$D$3*$I$2+2*$D$3*$E$3*$J$3+2*$C$3*$E$3*$J$2)</f>
        <v>0.114519051520938</v>
      </c>
    </row>
    <row r="9782" customFormat="false" ht="11.25" hidden="false" customHeight="false" outlineLevel="0" collapsed="false">
      <c r="A9782" s="0" t="n">
        <v>0.864711447492904</v>
      </c>
      <c r="B9782" s="0" t="n">
        <v>-1.2837916196173</v>
      </c>
      <c r="C9782" s="0" t="n">
        <f aca="false">1-SUM(A9782:B9782)</f>
        <v>1.41908017212439</v>
      </c>
      <c r="D9782" s="0" t="n">
        <f aca="false">A9782^2</f>
        <v>0.747725887425274</v>
      </c>
      <c r="E9782" s="0" t="n">
        <f aca="false">B9782^2</f>
        <v>1.6481209225996</v>
      </c>
      <c r="F9782" s="0" t="n">
        <f aca="false">C9782^2</f>
        <v>2.0137885349166</v>
      </c>
      <c r="G9782" s="0" t="n">
        <f aca="false">A9782*$C$2+B9782*$D$2+C9782*$E$2</f>
        <v>0.0722815637684255</v>
      </c>
      <c r="H9782" s="0" t="n">
        <f aca="false">SQRT(D9782*$C$4+E9782*$D$4+F9782*$E$4+2*$C$3*$D$3*$I$2+2*$D$3*$E$3*$J$3+2*$C$3*$E$3*$J$2)</f>
        <v>0.10502009717549</v>
      </c>
    </row>
    <row r="9783" customFormat="false" ht="11.25" hidden="false" customHeight="false" outlineLevel="0" collapsed="false">
      <c r="A9783" s="0" t="n">
        <v>1.5164647358623</v>
      </c>
      <c r="B9783" s="0" t="n">
        <v>-0.861781670583209</v>
      </c>
      <c r="C9783" s="0" t="n">
        <f aca="false">1-SUM(A9783:B9783)</f>
        <v>0.345316934720908</v>
      </c>
      <c r="D9783" s="0" t="n">
        <f aca="false">A9783^2</f>
        <v>2.29966529511392</v>
      </c>
      <c r="E9783" s="0" t="n">
        <f aca="false">B9783^2</f>
        <v>0.742667647753186</v>
      </c>
      <c r="F9783" s="0" t="n">
        <f aca="false">C9783^2</f>
        <v>0.119243785405044</v>
      </c>
      <c r="G9783" s="0" t="n">
        <f aca="false">A9783*$C$2+B9783*$D$2+C9783*$E$2</f>
        <v>0.15855739005707</v>
      </c>
      <c r="H9783" s="0" t="n">
        <f aca="false">SQRT(D9783*$C$4+E9783*$D$4+F9783*$E$4+2*$C$3*$D$3*$I$2+2*$D$3*$E$3*$J$3+2*$C$3*$E$3*$J$2)</f>
        <v>0.115493805557221</v>
      </c>
    </row>
    <row r="9784" customFormat="false" ht="11.25" hidden="false" customHeight="false" outlineLevel="0" collapsed="false">
      <c r="A9784" s="0" t="n">
        <v>-0.553422650837733</v>
      </c>
      <c r="B9784" s="0" t="n">
        <v>1.39194921720023</v>
      </c>
      <c r="C9784" s="0" t="n">
        <f aca="false">1-SUM(A9784:B9784)</f>
        <v>0.161473433637501</v>
      </c>
      <c r="D9784" s="0" t="n">
        <f aca="false">A9784^2</f>
        <v>0.306276630460264</v>
      </c>
      <c r="E9784" s="0" t="n">
        <f aca="false">B9784^2</f>
        <v>1.93752262326434</v>
      </c>
      <c r="F9784" s="0" t="n">
        <f aca="false">C9784^2</f>
        <v>0.0260736697706845</v>
      </c>
      <c r="G9784" s="0" t="n">
        <f aca="false">A9784*$C$2+B9784*$D$2+C9784*$E$2</f>
        <v>0.0642551957762383</v>
      </c>
      <c r="H9784" s="0" t="n">
        <f aca="false">SQRT(D9784*$C$4+E9784*$D$4+F9784*$E$4+2*$C$3*$D$3*$I$2+2*$D$3*$E$3*$J$3+2*$C$3*$E$3*$J$2)</f>
        <v>0.0800579784846534</v>
      </c>
    </row>
    <row r="9785" customFormat="false" ht="11.25" hidden="false" customHeight="false" outlineLevel="0" collapsed="false">
      <c r="A9785" s="0" t="n">
        <v>1.88903469954527</v>
      </c>
      <c r="B9785" s="0" t="n">
        <v>-1.39841914120914</v>
      </c>
      <c r="C9785" s="0" t="n">
        <f aca="false">1-SUM(A9785:B9785)</f>
        <v>0.509384441663869</v>
      </c>
      <c r="D9785" s="0" t="n">
        <f aca="false">A9785^2</f>
        <v>3.5684520960861</v>
      </c>
      <c r="E9785" s="0" t="n">
        <f aca="false">B9785^2</f>
        <v>1.95557609450012</v>
      </c>
      <c r="F9785" s="0" t="n">
        <f aca="false">C9785^2</f>
        <v>0.259472509409212</v>
      </c>
      <c r="G9785" s="0" t="n">
        <f aca="false">A9785*$C$2+B9785*$D$2+C9785*$E$2</f>
        <v>0.16898251289407</v>
      </c>
      <c r="H9785" s="0" t="n">
        <f aca="false">SQRT(D9785*$C$4+E9785*$D$4+F9785*$E$4+2*$C$3*$D$3*$I$2+2*$D$3*$E$3*$J$3+2*$C$3*$E$3*$J$2)</f>
        <v>0.151038112813048</v>
      </c>
    </row>
    <row r="9786" customFormat="false" ht="11.25" hidden="false" customHeight="false" outlineLevel="0" collapsed="false">
      <c r="A9786" s="0" t="n">
        <v>0.197332682271798</v>
      </c>
      <c r="B9786" s="0" t="n">
        <v>1.47202978606525</v>
      </c>
      <c r="C9786" s="0" t="n">
        <f aca="false">1-SUM(A9786:B9786)</f>
        <v>-0.669362468337047</v>
      </c>
      <c r="D9786" s="0" t="n">
        <f aca="false">A9786^2</f>
        <v>0.0389401874925824</v>
      </c>
      <c r="E9786" s="0" t="n">
        <f aca="false">B9786^2</f>
        <v>2.1668716910633</v>
      </c>
      <c r="F9786" s="0" t="n">
        <f aca="false">C9786^2</f>
        <v>0.448046114018264</v>
      </c>
      <c r="G9786" s="0" t="n">
        <f aca="false">A9786*$C$2+B9786*$D$2+C9786*$E$2</f>
        <v>0.143334757530442</v>
      </c>
      <c r="H9786" s="0" t="n">
        <f aca="false">SQRT(D9786*$C$4+E9786*$D$4+F9786*$E$4+2*$C$3*$D$3*$I$2+2*$D$3*$E$3*$J$3+2*$C$3*$E$3*$J$2)</f>
        <v>0.0796734581200109</v>
      </c>
    </row>
    <row r="9787" customFormat="false" ht="11.25" hidden="false" customHeight="false" outlineLevel="0" collapsed="false">
      <c r="A9787" s="0" t="n">
        <v>-0.636677144688253</v>
      </c>
      <c r="B9787" s="0" t="n">
        <v>0.126163518173772</v>
      </c>
      <c r="C9787" s="0" t="n">
        <f aca="false">1-SUM(A9787:B9787)</f>
        <v>1.51051362651448</v>
      </c>
      <c r="D9787" s="0" t="n">
        <f aca="false">A9787^2</f>
        <v>0.405357786568387</v>
      </c>
      <c r="E9787" s="0" t="n">
        <f aca="false">B9787^2</f>
        <v>0.0159172333179838</v>
      </c>
      <c r="F9787" s="0" t="n">
        <f aca="false">C9787^2</f>
        <v>2.28165141588593</v>
      </c>
      <c r="G9787" s="0" t="n">
        <f aca="false">A9787*$C$2+B9787*$D$2+C9787*$E$2</f>
        <v>-0.0073595385601367</v>
      </c>
      <c r="H9787" s="0" t="n">
        <f aca="false">SQRT(D9787*$C$4+E9787*$D$4+F9787*$E$4+2*$C$3*$D$3*$I$2+2*$D$3*$E$3*$J$3+2*$C$3*$E$3*$J$2)</f>
        <v>0.0754962813845659</v>
      </c>
    </row>
    <row r="9788" customFormat="false" ht="11.25" hidden="false" customHeight="false" outlineLevel="0" collapsed="false">
      <c r="A9788" s="0" t="n">
        <v>0.597979674672689</v>
      </c>
      <c r="B9788" s="0" t="n">
        <v>0.076601458784753</v>
      </c>
      <c r="C9788" s="0" t="n">
        <f aca="false">1-SUM(A9788:B9788)</f>
        <v>0.325418866542558</v>
      </c>
      <c r="D9788" s="0" t="n">
        <f aca="false">A9788^2</f>
        <v>0.357579691321655</v>
      </c>
      <c r="E9788" s="0" t="n">
        <f aca="false">B9788^2</f>
        <v>0.00586778348795221</v>
      </c>
      <c r="F9788" s="0" t="n">
        <f aca="false">C9788^2</f>
        <v>0.105897438701843</v>
      </c>
      <c r="G9788" s="0" t="n">
        <f aca="false">A9788*$C$2+B9788*$D$2+C9788*$E$2</f>
        <v>0.113628040406507</v>
      </c>
      <c r="H9788" s="0" t="n">
        <f aca="false">SQRT(D9788*$C$4+E9788*$D$4+F9788*$E$4+2*$C$3*$D$3*$I$2+2*$D$3*$E$3*$J$3+2*$C$3*$E$3*$J$2)</f>
        <v>0.0442633691455919</v>
      </c>
    </row>
    <row r="9789" customFormat="false" ht="11.25" hidden="false" customHeight="false" outlineLevel="0" collapsed="false">
      <c r="A9789" s="0" t="n">
        <v>-0.321237830744346</v>
      </c>
      <c r="B9789" s="0" t="n">
        <v>1.35996581926939</v>
      </c>
      <c r="C9789" s="0" t="n">
        <f aca="false">1-SUM(A9789:B9789)</f>
        <v>-0.0387279885250405</v>
      </c>
      <c r="D9789" s="0" t="n">
        <f aca="false">A9789^2</f>
        <v>0.103193743901333</v>
      </c>
      <c r="E9789" s="0" t="n">
        <f aca="false">B9789^2</f>
        <v>1.84950702958105</v>
      </c>
      <c r="F9789" s="0" t="n">
        <f aca="false">C9789^2</f>
        <v>0.00149985709519566</v>
      </c>
      <c r="G9789" s="0" t="n">
        <f aca="false">A9789*$C$2+B9789*$D$2+C9789*$E$2</f>
        <v>0.0858745078890347</v>
      </c>
      <c r="H9789" s="0" t="n">
        <f aca="false">SQRT(D9789*$C$4+E9789*$D$4+F9789*$E$4+2*$C$3*$D$3*$I$2+2*$D$3*$E$3*$J$3+2*$C$3*$E$3*$J$2)</f>
        <v>0.0717970521011934</v>
      </c>
    </row>
    <row r="9790" customFormat="false" ht="11.25" hidden="false" customHeight="false" outlineLevel="0" collapsed="false">
      <c r="A9790" s="0" t="n">
        <v>-0.864955595568713</v>
      </c>
      <c r="B9790" s="0" t="n">
        <v>1.48728904080325</v>
      </c>
      <c r="C9790" s="0" t="n">
        <f aca="false">1-SUM(A9790:B9790)</f>
        <v>0.377666554765465</v>
      </c>
      <c r="D9790" s="0" t="n">
        <f aca="false">A9790^2</f>
        <v>0.748148182305626</v>
      </c>
      <c r="E9790" s="0" t="n">
        <f aca="false">B9790^2</f>
        <v>2.21202869089344</v>
      </c>
      <c r="F9790" s="0" t="n">
        <f aca="false">C9790^2</f>
        <v>0.142632026588416</v>
      </c>
      <c r="G9790" s="0" t="n">
        <f aca="false">A9790*$C$2+B9790*$D$2+C9790*$E$2</f>
        <v>0.0378688924832911</v>
      </c>
      <c r="H9790" s="0" t="n">
        <f aca="false">SQRT(D9790*$C$4+E9790*$D$4+F9790*$E$4+2*$C$3*$D$3*$I$2+2*$D$3*$E$3*$J$3+2*$C$3*$E$3*$J$2)</f>
        <v>0.0971967543854868</v>
      </c>
    </row>
    <row r="9791" customFormat="false" ht="11.25" hidden="false" customHeight="false" outlineLevel="0" collapsed="false">
      <c r="A9791" s="0" t="n">
        <v>1.51268044068728</v>
      </c>
      <c r="B9791" s="0" t="n">
        <v>1.02999969481491</v>
      </c>
      <c r="C9791" s="0" t="n">
        <f aca="false">1-SUM(A9791:B9791)</f>
        <v>-1.54268013550218</v>
      </c>
      <c r="D9791" s="0" t="n">
        <f aca="false">A9791^2</f>
        <v>2.28820211563785</v>
      </c>
      <c r="E9791" s="0" t="n">
        <f aca="false">B9791^2</f>
        <v>1.0608993713188</v>
      </c>
      <c r="F9791" s="0" t="n">
        <f aca="false">C9791^2</f>
        <v>2.37986200047303</v>
      </c>
      <c r="G9791" s="0" t="n">
        <f aca="false">A9791*$C$2+B9791*$D$2+C9791*$E$2</f>
        <v>0.252768028809473</v>
      </c>
      <c r="H9791" s="0" t="n">
        <f aca="false">SQRT(D9791*$C$4+E9791*$D$4+F9791*$E$4+2*$C$3*$D$3*$I$2+2*$D$3*$E$3*$J$3+2*$C$3*$E$3*$J$2)</f>
        <v>0.133023373869705</v>
      </c>
    </row>
    <row r="9792" customFormat="false" ht="11.25" hidden="false" customHeight="false" outlineLevel="0" collapsed="false">
      <c r="A9792" s="0" t="n">
        <v>1.61546678060244</v>
      </c>
      <c r="B9792" s="0" t="n">
        <v>1.05539109469894</v>
      </c>
      <c r="C9792" s="0" t="n">
        <f aca="false">1-SUM(A9792:B9792)</f>
        <v>-1.67085787530137</v>
      </c>
      <c r="D9792" s="0" t="n">
        <f aca="false">A9792^2</f>
        <v>2.60973291923</v>
      </c>
      <c r="E9792" s="0" t="n">
        <f aca="false">B9792^2</f>
        <v>1.11385036276982</v>
      </c>
      <c r="F9792" s="0" t="n">
        <f aca="false">C9792^2</f>
        <v>2.79176603945661</v>
      </c>
      <c r="G9792" s="0" t="n">
        <f aca="false">A9792*$C$2+B9792*$D$2+C9792*$E$2</f>
        <v>0.26431623279519</v>
      </c>
      <c r="H9792" s="0" t="n">
        <f aca="false">SQRT(D9792*$C$4+E9792*$D$4+F9792*$E$4+2*$C$3*$D$3*$I$2+2*$D$3*$E$3*$J$3+2*$C$3*$E$3*$J$2)</f>
        <v>0.141640894074706</v>
      </c>
    </row>
    <row r="9793" customFormat="false" ht="11.25" hidden="false" customHeight="false" outlineLevel="0" collapsed="false">
      <c r="A9793" s="0" t="n">
        <v>1.17648854029969</v>
      </c>
      <c r="B9793" s="0" t="n">
        <v>-0.264229255043184</v>
      </c>
      <c r="C9793" s="0" t="n">
        <f aca="false">1-SUM(A9793:B9793)</f>
        <v>0.0877407147434921</v>
      </c>
      <c r="D9793" s="0" t="n">
        <f aca="false">A9793^2</f>
        <v>1.3841252854565</v>
      </c>
      <c r="E9793" s="0" t="n">
        <f aca="false">B9793^2</f>
        <v>0.0698170992206758</v>
      </c>
      <c r="F9793" s="0" t="n">
        <f aca="false">C9793^2</f>
        <v>0.00769843302369885</v>
      </c>
      <c r="G9793" s="0" t="n">
        <f aca="false">A9793*$C$2+B9793*$D$2+C9793*$E$2</f>
        <v>0.15443739127781</v>
      </c>
      <c r="H9793" s="0" t="n">
        <f aca="false">SQRT(D9793*$C$4+E9793*$D$4+F9793*$E$4+2*$C$3*$D$3*$I$2+2*$D$3*$E$3*$J$3+2*$C$3*$E$3*$J$2)</f>
        <v>0.0836186231627049</v>
      </c>
    </row>
    <row r="9794" customFormat="false" ht="11.25" hidden="false" customHeight="false" outlineLevel="0" collapsed="false">
      <c r="A9794" s="0" t="n">
        <v>0.156437879573962</v>
      </c>
      <c r="B9794" s="0" t="n">
        <v>1.2746360667745</v>
      </c>
      <c r="C9794" s="0" t="n">
        <f aca="false">1-SUM(A9794:B9794)</f>
        <v>-0.431073946348461</v>
      </c>
      <c r="D9794" s="0" t="n">
        <f aca="false">A9794^2</f>
        <v>0.0244728101655973</v>
      </c>
      <c r="E9794" s="0" t="n">
        <f aca="false">B9794^2</f>
        <v>1.62469710272237</v>
      </c>
      <c r="F9794" s="0" t="n">
        <f aca="false">C9794^2</f>
        <v>0.185824747220435</v>
      </c>
      <c r="G9794" s="0" t="n">
        <f aca="false">A9794*$C$2+B9794*$D$2+C9794*$E$2</f>
        <v>0.129375591296121</v>
      </c>
      <c r="H9794" s="0" t="n">
        <f aca="false">SQRT(D9794*$C$4+E9794*$D$4+F9794*$E$4+2*$C$3*$D$3*$I$2+2*$D$3*$E$3*$J$3+2*$C$3*$E$3*$J$2)</f>
        <v>0.0670967892090973</v>
      </c>
    </row>
    <row r="9795" customFormat="false" ht="11.25" hidden="false" customHeight="false" outlineLevel="0" collapsed="false">
      <c r="A9795" s="0" t="n">
        <v>0.412427137058626</v>
      </c>
      <c r="B9795" s="0" t="n">
        <v>0.368846705526902</v>
      </c>
      <c r="C9795" s="0" t="n">
        <f aca="false">1-SUM(A9795:B9795)</f>
        <v>0.218726157414472</v>
      </c>
      <c r="D9795" s="0" t="n">
        <f aca="false">A9795^2</f>
        <v>0.170096143382375</v>
      </c>
      <c r="E9795" s="0" t="n">
        <f aca="false">B9795^2</f>
        <v>0.136047892178049</v>
      </c>
      <c r="F9795" s="0" t="n">
        <f aca="false">C9795^2</f>
        <v>0.0478411319373003</v>
      </c>
      <c r="G9795" s="0" t="n">
        <f aca="false">A9795*$C$2+B9795*$D$2+C9795*$E$2</f>
        <v>0.109685048982208</v>
      </c>
      <c r="H9795" s="0" t="n">
        <f aca="false">SQRT(D9795*$C$4+E9795*$D$4+F9795*$E$4+2*$C$3*$D$3*$I$2+2*$D$3*$E$3*$J$3+2*$C$3*$E$3*$J$2)</f>
        <v>0.0356810404012893</v>
      </c>
    </row>
    <row r="9796" customFormat="false" ht="11.25" hidden="false" customHeight="false" outlineLevel="0" collapsed="false">
      <c r="A9796" s="0" t="n">
        <v>-0.50007629627369</v>
      </c>
      <c r="B9796" s="0" t="n">
        <v>0.600787377544481</v>
      </c>
      <c r="C9796" s="0" t="n">
        <f aca="false">1-SUM(A9796:B9796)</f>
        <v>0.89928891872921</v>
      </c>
      <c r="D9796" s="0" t="n">
        <f aca="false">A9796^2</f>
        <v>0.250076302094811</v>
      </c>
      <c r="E9796" s="0" t="n">
        <f aca="false">B9796^2</f>
        <v>0.360945473016774</v>
      </c>
      <c r="F9796" s="0" t="n">
        <f aca="false">C9796^2</f>
        <v>0.808720559349151</v>
      </c>
      <c r="G9796" s="0" t="n">
        <f aca="false">A9796*$C$2+B9796*$D$2+C9796*$E$2</f>
        <v>0.030031739249855</v>
      </c>
      <c r="H9796" s="0" t="n">
        <f aca="false">SQRT(D9796*$C$4+E9796*$D$4+F9796*$E$4+2*$C$3*$D$3*$I$2+2*$D$3*$E$3*$J$3+2*$C$3*$E$3*$J$2)</f>
        <v>0.058691485394094</v>
      </c>
    </row>
    <row r="9797" customFormat="false" ht="11.25" hidden="false" customHeight="false" outlineLevel="0" collapsed="false">
      <c r="A9797" s="0" t="n">
        <v>-1.65855891598254</v>
      </c>
      <c r="B9797" s="0" t="n">
        <v>-0.578325754570147</v>
      </c>
      <c r="C9797" s="0" t="n">
        <f aca="false">1-SUM(A9797:B9797)</f>
        <v>3.23688467055269</v>
      </c>
      <c r="D9797" s="0" t="n">
        <f aca="false">A9797^2</f>
        <v>2.75081767778519</v>
      </c>
      <c r="E9797" s="0" t="n">
        <f aca="false">B9797^2</f>
        <v>0.33446067839913</v>
      </c>
      <c r="F9797" s="0" t="n">
        <f aca="false">C9797^2</f>
        <v>10.477422370459</v>
      </c>
      <c r="G9797" s="0" t="n">
        <f aca="false">A9797*$C$2+B9797*$D$2+C9797*$E$2</f>
        <v>-0.144772179326762</v>
      </c>
      <c r="H9797" s="0" t="n">
        <f aca="false">SQRT(D9797*$C$4+E9797*$D$4+F9797*$E$4+2*$C$3*$D$3*$I$2+2*$D$3*$E$3*$J$3+2*$C$3*$E$3*$J$2)</f>
        <v>0.176357687980648</v>
      </c>
    </row>
    <row r="9798" customFormat="false" ht="11.25" hidden="false" customHeight="false" outlineLevel="0" collapsed="false">
      <c r="A9798" s="0" t="n">
        <v>0.494827112643819</v>
      </c>
      <c r="B9798" s="0" t="n">
        <v>-1.77282021546068</v>
      </c>
      <c r="C9798" s="0" t="n">
        <f aca="false">1-SUM(A9798:B9798)</f>
        <v>2.27799310281686</v>
      </c>
      <c r="D9798" s="0" t="n">
        <f aca="false">A9798^2</f>
        <v>0.244853871407418</v>
      </c>
      <c r="E9798" s="0" t="n">
        <f aca="false">B9798^2</f>
        <v>3.14289151634604</v>
      </c>
      <c r="F9798" s="0" t="n">
        <f aca="false">C9798^2</f>
        <v>5.18925257648118</v>
      </c>
      <c r="G9798" s="0" t="n">
        <f aca="false">A9798*$C$2+B9798*$D$2+C9798*$E$2</f>
        <v>0.010841700491348</v>
      </c>
      <c r="H9798" s="0" t="n">
        <f aca="false">SQRT(D9798*$C$4+E9798*$D$4+F9798*$E$4+2*$C$3*$D$3*$I$2+2*$D$3*$E$3*$J$3+2*$C$3*$E$3*$J$2)</f>
        <v>0.131843911058233</v>
      </c>
    </row>
    <row r="9799" customFormat="false" ht="11.25" hidden="false" customHeight="false" outlineLevel="0" collapsed="false">
      <c r="A9799" s="0" t="n">
        <v>-0.970305490279855</v>
      </c>
      <c r="B9799" s="0" t="n">
        <v>0.550492873928037</v>
      </c>
      <c r="C9799" s="0" t="n">
        <f aca="false">1-SUM(A9799:B9799)</f>
        <v>1.41981261635182</v>
      </c>
      <c r="D9799" s="0" t="n">
        <f aca="false">A9799^2</f>
        <v>0.941492744467229</v>
      </c>
      <c r="E9799" s="0" t="n">
        <f aca="false">B9799^2</f>
        <v>0.30304240424555</v>
      </c>
      <c r="F9799" s="0" t="n">
        <f aca="false">C9799^2</f>
        <v>2.01586786555179</v>
      </c>
      <c r="G9799" s="0" t="n">
        <f aca="false">A9799*$C$2+B9799*$D$2+C9799*$E$2</f>
        <v>-0.0195059053315836</v>
      </c>
      <c r="H9799" s="0" t="n">
        <f aca="false">SQRT(D9799*$C$4+E9799*$D$4+F9799*$E$4+2*$C$3*$D$3*$I$2+2*$D$3*$E$3*$J$3+2*$C$3*$E$3*$J$2)</f>
        <v>0.092840233968825</v>
      </c>
    </row>
    <row r="9800" customFormat="false" ht="11.25" hidden="false" customHeight="false" outlineLevel="0" collapsed="false">
      <c r="A9800" s="0" t="n">
        <v>-0.647297585985901</v>
      </c>
      <c r="B9800" s="0" t="n">
        <v>1.72582171086764</v>
      </c>
      <c r="C9800" s="0" t="n">
        <f aca="false">1-SUM(A9800:B9800)</f>
        <v>-0.0785241248817405</v>
      </c>
      <c r="D9800" s="0" t="n">
        <f aca="false">A9800^2</f>
        <v>0.418994164823174</v>
      </c>
      <c r="E9800" s="0" t="n">
        <f aca="false">B9800^2</f>
        <v>2.97846057770211</v>
      </c>
      <c r="F9800" s="0" t="n">
        <f aca="false">C9800^2</f>
        <v>0.00616603818844318</v>
      </c>
      <c r="G9800" s="0" t="n">
        <f aca="false">A9800*$C$2+B9800*$D$2+C9800*$E$2</f>
        <v>0.071561326944792</v>
      </c>
      <c r="H9800" s="0" t="n">
        <f aca="false">SQRT(D9800*$C$4+E9800*$D$4+F9800*$E$4+2*$C$3*$D$3*$I$2+2*$D$3*$E$3*$J$3+2*$C$3*$E$3*$J$2)</f>
        <v>0.0976324152778694</v>
      </c>
    </row>
    <row r="9801" customFormat="false" ht="11.25" hidden="false" customHeight="false" outlineLevel="0" collapsed="false">
      <c r="A9801" s="0" t="n">
        <v>-0.135807367168187</v>
      </c>
      <c r="B9801" s="0" t="n">
        <v>-1.33042390209662</v>
      </c>
      <c r="C9801" s="0" t="n">
        <f aca="false">1-SUM(A9801:B9801)</f>
        <v>2.46623126926481</v>
      </c>
      <c r="D9801" s="0" t="n">
        <f aca="false">A9801^2</f>
        <v>0.0184436409771549</v>
      </c>
      <c r="E9801" s="0" t="n">
        <f aca="false">B9801^2</f>
        <v>1.77002775927</v>
      </c>
      <c r="F9801" s="0" t="n">
        <f aca="false">C9801^2</f>
        <v>6.08229667349951</v>
      </c>
      <c r="G9801" s="0" t="n">
        <f aca="false">A9801*$C$2+B9801*$D$2+C9801*$E$2</f>
        <v>-0.0301019318216498</v>
      </c>
      <c r="H9801" s="0" t="n">
        <f aca="false">SQRT(D9801*$C$4+E9801*$D$4+F9801*$E$4+2*$C$3*$D$3*$I$2+2*$D$3*$E$3*$J$3+2*$C$3*$E$3*$J$2)</f>
        <v>0.119457598823023</v>
      </c>
    </row>
    <row r="9802" customFormat="false" ht="11.25" hidden="false" customHeight="false" outlineLevel="0" collapsed="false">
      <c r="A9802" s="0" t="n">
        <v>0.096743675038911</v>
      </c>
      <c r="B9802" s="0" t="n">
        <v>1.71581163975951</v>
      </c>
      <c r="C9802" s="0" t="n">
        <f aca="false">1-SUM(A9802:B9802)</f>
        <v>-0.812555314798425</v>
      </c>
      <c r="D9802" s="0" t="n">
        <f aca="false">A9802^2</f>
        <v>0.00935933866003441</v>
      </c>
      <c r="E9802" s="0" t="n">
        <f aca="false">B9802^2</f>
        <v>2.94400958313423</v>
      </c>
      <c r="F9802" s="0" t="n">
        <f aca="false">C9802^2</f>
        <v>0.660246139607168</v>
      </c>
      <c r="G9802" s="0" t="n">
        <f aca="false">A9802*$C$2+B9802*$D$2+C9802*$E$2</f>
        <v>0.145464949491867</v>
      </c>
      <c r="H9802" s="0" t="n">
        <f aca="false">SQRT(D9802*$C$4+E9802*$D$4+F9802*$E$4+2*$C$3*$D$3*$I$2+2*$D$3*$E$3*$J$3+2*$C$3*$E$3*$J$2)</f>
        <v>0.0921155716512752</v>
      </c>
    </row>
    <row r="9803" customFormat="false" ht="11.25" hidden="false" customHeight="false" outlineLevel="0" collapsed="false">
      <c r="A9803" s="0" t="n">
        <v>1.47166356395154</v>
      </c>
      <c r="B9803" s="0" t="n">
        <v>-0.917325357829524</v>
      </c>
      <c r="C9803" s="0" t="n">
        <f aca="false">1-SUM(A9803:B9803)</f>
        <v>0.445661793877987</v>
      </c>
      <c r="D9803" s="0" t="n">
        <f aca="false">A9803^2</f>
        <v>2.16579364546254</v>
      </c>
      <c r="E9803" s="0" t="n">
        <f aca="false">B9803^2</f>
        <v>0.841485812117063</v>
      </c>
      <c r="F9803" s="0" t="n">
        <f aca="false">C9803^2</f>
        <v>0.198614434522545</v>
      </c>
      <c r="G9803" s="0" t="n">
        <f aca="false">A9803*$C$2+B9803*$D$2+C9803*$E$2</f>
        <v>0.151300088503678</v>
      </c>
      <c r="H9803" s="0" t="n">
        <f aca="false">SQRT(D9803*$C$4+E9803*$D$4+F9803*$E$4+2*$C$3*$D$3*$I$2+2*$D$3*$E$3*$J$3+2*$C$3*$E$3*$J$2)</f>
        <v>0.114266733953042</v>
      </c>
    </row>
    <row r="9804" customFormat="false" ht="11.25" hidden="false" customHeight="false" outlineLevel="0" collapsed="false">
      <c r="A9804" s="0" t="n">
        <v>-0.989349040192877</v>
      </c>
      <c r="B9804" s="0" t="n">
        <v>1.04953154087954</v>
      </c>
      <c r="C9804" s="0" t="n">
        <f aca="false">1-SUM(A9804:B9804)</f>
        <v>0.939817499313334</v>
      </c>
      <c r="D9804" s="0" t="n">
        <f aca="false">A9804^2</f>
        <v>0.978811523330567</v>
      </c>
      <c r="E9804" s="0" t="n">
        <f aca="false">B9804^2</f>
        <v>1.10151645530099</v>
      </c>
      <c r="F9804" s="0" t="n">
        <f aca="false">C9804^2</f>
        <v>0.883256932015568</v>
      </c>
      <c r="G9804" s="0" t="n">
        <f aca="false">A9804*$C$2+B9804*$D$2+C9804*$E$2</f>
        <v>0.00354167302468947</v>
      </c>
      <c r="H9804" s="0" t="n">
        <f aca="false">SQRT(D9804*$C$4+E9804*$D$4+F9804*$E$4+2*$C$3*$D$3*$I$2+2*$D$3*$E$3*$J$3+2*$C$3*$E$3*$J$2)</f>
        <v>0.0947954571369175</v>
      </c>
    </row>
    <row r="9805" customFormat="false" ht="11.25" hidden="false" customHeight="false" outlineLevel="0" collapsed="false">
      <c r="A9805" s="0" t="n">
        <v>-0.240058595538194</v>
      </c>
      <c r="B9805" s="0" t="n">
        <v>-1.80553605761895</v>
      </c>
      <c r="C9805" s="0" t="n">
        <f aca="false">1-SUM(A9805:B9805)</f>
        <v>3.04559465315714</v>
      </c>
      <c r="D9805" s="0" t="n">
        <f aca="false">A9805^2</f>
        <v>0.0576281292917702</v>
      </c>
      <c r="E9805" s="0" t="n">
        <f aca="false">B9805^2</f>
        <v>3.25996045536217</v>
      </c>
      <c r="F9805" s="0" t="n">
        <f aca="false">C9805^2</f>
        <v>9.27564679133936</v>
      </c>
      <c r="G9805" s="0" t="n">
        <f aca="false">A9805*$C$2+B9805*$D$2+C9805*$E$2</f>
        <v>-0.0642826624347667</v>
      </c>
      <c r="H9805" s="0" t="n">
        <f aca="false">SQRT(D9805*$C$4+E9805*$D$4+F9805*$E$4+2*$C$3*$D$3*$I$2+2*$D$3*$E$3*$J$3+2*$C$3*$E$3*$J$2)</f>
        <v>0.152631300322306</v>
      </c>
    </row>
    <row r="9806" customFormat="false" ht="11.25" hidden="false" customHeight="false" outlineLevel="0" collapsed="false">
      <c r="A9806" s="0" t="n">
        <v>0.339915158543657</v>
      </c>
      <c r="B9806" s="0" t="n">
        <v>-0.120792260505997</v>
      </c>
      <c r="C9806" s="0" t="n">
        <f aca="false">1-SUM(A9806:B9806)</f>
        <v>0.78087710196234</v>
      </c>
      <c r="D9806" s="0" t="n">
        <f aca="false">A9806^2</f>
        <v>0.115542315007759</v>
      </c>
      <c r="E9806" s="0" t="n">
        <f aca="false">B9806^2</f>
        <v>0.0145907701981486</v>
      </c>
      <c r="F9806" s="0" t="n">
        <f aca="false">C9806^2</f>
        <v>0.609769048369103</v>
      </c>
      <c r="G9806" s="0" t="n">
        <f aca="false">A9806*$C$2+B9806*$D$2+C9806*$E$2</f>
        <v>0.0779519028290659</v>
      </c>
      <c r="H9806" s="0" t="n">
        <f aca="false">SQRT(D9806*$C$4+E9806*$D$4+F9806*$E$4+2*$C$3*$D$3*$I$2+2*$D$3*$E$3*$J$3+2*$C$3*$E$3*$J$2)</f>
        <v>0.0400158062073471</v>
      </c>
    </row>
    <row r="9807" customFormat="false" ht="11.25" hidden="false" customHeight="false" outlineLevel="0" collapsed="false">
      <c r="A9807" s="0" t="n">
        <v>-0.666341135898923</v>
      </c>
      <c r="B9807" s="0" t="n">
        <v>-1.30112613299966</v>
      </c>
      <c r="C9807" s="0" t="n">
        <f aca="false">1-SUM(A9807:B9807)</f>
        <v>2.96746726889859</v>
      </c>
      <c r="D9807" s="0" t="n">
        <f aca="false">A9807^2</f>
        <v>0.444010509391066</v>
      </c>
      <c r="E9807" s="0" t="n">
        <f aca="false">B9807^2</f>
        <v>1.69292921397466</v>
      </c>
      <c r="F9807" s="0" t="n">
        <f aca="false">C9807^2</f>
        <v>8.80586199198444</v>
      </c>
      <c r="G9807" s="0" t="n">
        <f aca="false">A9807*$C$2+B9807*$D$2+C9807*$E$2</f>
        <v>-0.0816904202398755</v>
      </c>
      <c r="H9807" s="0" t="n">
        <f aca="false">SQRT(D9807*$C$4+E9807*$D$4+F9807*$E$4+2*$C$3*$D$3*$I$2+2*$D$3*$E$3*$J$3+2*$C$3*$E$3*$J$2)</f>
        <v>0.143249271265609</v>
      </c>
    </row>
    <row r="9808" customFormat="false" ht="11.25" hidden="false" customHeight="false" outlineLevel="0" collapsed="false">
      <c r="A9808" s="0" t="n">
        <v>-1.49876400036622</v>
      </c>
      <c r="B9808" s="0" t="n">
        <v>-1.0789513840144</v>
      </c>
      <c r="C9808" s="0" t="n">
        <f aca="false">1-SUM(A9808:B9808)</f>
        <v>3.57771538438063</v>
      </c>
      <c r="D9808" s="0" t="n">
        <f aca="false">A9808^2</f>
        <v>2.24629352879376</v>
      </c>
      <c r="E9808" s="0" t="n">
        <f aca="false">B9808^2</f>
        <v>1.1641360890666</v>
      </c>
      <c r="F9808" s="0" t="n">
        <f aca="false">C9808^2</f>
        <v>12.8000473716338</v>
      </c>
      <c r="G9808" s="0" t="n">
        <f aca="false">A9808*$C$2+B9808*$D$2+C9808*$E$2</f>
        <v>-0.153823969237342</v>
      </c>
      <c r="H9808" s="0" t="n">
        <f aca="false">SQRT(D9808*$C$4+E9808*$D$4+F9808*$E$4+2*$C$3*$D$3*$I$2+2*$D$3*$E$3*$J$3+2*$C$3*$E$3*$J$2)</f>
        <v>0.185526963831056</v>
      </c>
    </row>
    <row r="9809" customFormat="false" ht="11.25" hidden="false" customHeight="false" outlineLevel="0" collapsed="false">
      <c r="A9809" s="0" t="n">
        <v>-0.497390667439802</v>
      </c>
      <c r="B9809" s="0" t="n">
        <v>1.30295724356822</v>
      </c>
      <c r="C9809" s="0" t="n">
        <f aca="false">1-SUM(A9809:B9809)</f>
        <v>0.194433423871578</v>
      </c>
      <c r="D9809" s="0" t="n">
        <f aca="false">A9809^2</f>
        <v>0.247397476056212</v>
      </c>
      <c r="E9809" s="0" t="n">
        <f aca="false">B9809^2</f>
        <v>1.6976975785669</v>
      </c>
      <c r="F9809" s="0" t="n">
        <f aca="false">C9809^2</f>
        <v>0.0378043563184249</v>
      </c>
      <c r="G9809" s="0" t="n">
        <f aca="false">A9809*$C$2+B9809*$D$2+C9809*$E$2</f>
        <v>0.065408795434431</v>
      </c>
      <c r="H9809" s="0" t="n">
        <f aca="false">SQRT(D9809*$C$4+E9809*$D$4+F9809*$E$4+2*$C$3*$D$3*$I$2+2*$D$3*$E$3*$J$3+2*$C$3*$E$3*$J$2)</f>
        <v>0.0744310321653689</v>
      </c>
    </row>
    <row r="9810" customFormat="false" ht="11.25" hidden="false" customHeight="false" outlineLevel="0" collapsed="false">
      <c r="A9810" s="0" t="n">
        <v>-1.86718344676046</v>
      </c>
      <c r="B9810" s="0" t="n">
        <v>-0.263130588702048</v>
      </c>
      <c r="C9810" s="0" t="n">
        <f aca="false">1-SUM(A9810:B9810)</f>
        <v>3.13031403546251</v>
      </c>
      <c r="D9810" s="0" t="n">
        <f aca="false">A9810^2</f>
        <v>3.48637402385627</v>
      </c>
      <c r="E9810" s="0" t="n">
        <f aca="false">B9810^2</f>
        <v>0.0692377067106863</v>
      </c>
      <c r="F9810" s="0" t="n">
        <f aca="false">C9810^2</f>
        <v>9.79886596061357</v>
      </c>
      <c r="G9810" s="0" t="n">
        <f aca="false">A9810*$C$2+B9810*$D$2+C9810*$E$2</f>
        <v>-0.149874874111148</v>
      </c>
      <c r="H9810" s="0" t="n">
        <f aca="false">SQRT(D9810*$C$4+E9810*$D$4+F9810*$E$4+2*$C$3*$D$3*$I$2+2*$D$3*$E$3*$J$3+2*$C$3*$E$3*$J$2)</f>
        <v>0.18154204064253</v>
      </c>
    </row>
    <row r="9811" customFormat="false" ht="11.25" hidden="false" customHeight="false" outlineLevel="0" collapsed="false">
      <c r="A9811" s="0" t="n">
        <v>-0.100161748100223</v>
      </c>
      <c r="B9811" s="0" t="n">
        <v>1.52232428968169</v>
      </c>
      <c r="C9811" s="0" t="n">
        <f aca="false">1-SUM(A9811:B9811)</f>
        <v>-0.422162541581469</v>
      </c>
      <c r="D9811" s="0" t="n">
        <f aca="false">A9811^2</f>
        <v>0.0100323757824925</v>
      </c>
      <c r="E9811" s="0" t="n">
        <f aca="false">B9811^2</f>
        <v>2.31747124295487</v>
      </c>
      <c r="F9811" s="0" t="n">
        <f aca="false">C9811^2</f>
        <v>0.178221211514526</v>
      </c>
      <c r="G9811" s="0" t="n">
        <f aca="false">A9811*$C$2+B9811*$D$2+C9811*$E$2</f>
        <v>0.116100039674062</v>
      </c>
      <c r="H9811" s="0" t="n">
        <f aca="false">SQRT(D9811*$C$4+E9811*$D$4+F9811*$E$4+2*$C$3*$D$3*$I$2+2*$D$3*$E$3*$J$3+2*$C$3*$E$3*$J$2)</f>
        <v>0.0784282518429719</v>
      </c>
    </row>
    <row r="9812" customFormat="false" ht="11.25" hidden="false" customHeight="false" outlineLevel="0" collapsed="false">
      <c r="A9812" s="0" t="n">
        <v>-0.0559709463789788</v>
      </c>
      <c r="B9812" s="0" t="n">
        <v>1.42539750358592</v>
      </c>
      <c r="C9812" s="0" t="n">
        <f aca="false">1-SUM(A9812:B9812)</f>
        <v>-0.369426557206946</v>
      </c>
      <c r="D9812" s="0" t="n">
        <f aca="false">A9812^2</f>
        <v>0.00313274683855852</v>
      </c>
      <c r="E9812" s="0" t="n">
        <f aca="false">B9812^2</f>
        <v>2.03175804322899</v>
      </c>
      <c r="F9812" s="0" t="n">
        <f aca="false">C9812^2</f>
        <v>0.136475981169777</v>
      </c>
      <c r="G9812" s="0" t="n">
        <f aca="false">A9812*$C$2+B9812*$D$2+C9812*$E$2</f>
        <v>0.115672780541398</v>
      </c>
      <c r="H9812" s="0" t="n">
        <f aca="false">SQRT(D9812*$C$4+E9812*$D$4+F9812*$E$4+2*$C$3*$D$3*$I$2+2*$D$3*$E$3*$J$3+2*$C$3*$E$3*$J$2)</f>
        <v>0.0730486628040038</v>
      </c>
    </row>
    <row r="9813" customFormat="false" ht="11.25" hidden="false" customHeight="false" outlineLevel="0" collapsed="false">
      <c r="A9813" s="0" t="n">
        <v>-1.17844172490616</v>
      </c>
      <c r="B9813" s="0" t="n">
        <v>-1.62559892574847</v>
      </c>
      <c r="C9813" s="0" t="n">
        <f aca="false">1-SUM(A9813:B9813)</f>
        <v>3.80404065065462</v>
      </c>
      <c r="D9813" s="0" t="n">
        <f aca="false">A9813^2</f>
        <v>1.3887248989998</v>
      </c>
      <c r="E9813" s="0" t="n">
        <f aca="false">B9813^2</f>
        <v>2.64257186739457</v>
      </c>
      <c r="F9813" s="0" t="n">
        <f aca="false">C9813^2</f>
        <v>14.4707252718328</v>
      </c>
      <c r="G9813" s="0" t="n">
        <f aca="false">A9813*$C$2+B9813*$D$2+C9813*$E$2</f>
        <v>-0.149124118778039</v>
      </c>
      <c r="H9813" s="0" t="n">
        <f aca="false">SQRT(D9813*$C$4+E9813*$D$4+F9813*$E$4+2*$C$3*$D$3*$I$2+2*$D$3*$E$3*$J$3+2*$C$3*$E$3*$J$2)</f>
        <v>0.191278179906956</v>
      </c>
    </row>
    <row r="9814" customFormat="false" ht="11.25" hidden="false" customHeight="false" outlineLevel="0" collapsed="false">
      <c r="A9814" s="0" t="n">
        <v>-1.97668385876034</v>
      </c>
      <c r="B9814" s="0" t="n">
        <v>-1.75414288766137</v>
      </c>
      <c r="C9814" s="0" t="n">
        <f aca="false">1-SUM(A9814:B9814)</f>
        <v>4.7308267464217</v>
      </c>
      <c r="D9814" s="0" t="n">
        <f aca="false">A9814^2</f>
        <v>3.90727907748366</v>
      </c>
      <c r="E9814" s="0" t="n">
        <f aca="false">B9814^2</f>
        <v>3.07701727033296</v>
      </c>
      <c r="F9814" s="0" t="n">
        <f aca="false">C9814^2</f>
        <v>22.380721704659</v>
      </c>
      <c r="G9814" s="0" t="n">
        <f aca="false">A9814*$C$2+B9814*$D$2+C9814*$E$2</f>
        <v>-0.235375530259102</v>
      </c>
      <c r="H9814" s="0" t="n">
        <f aca="false">SQRT(D9814*$C$4+E9814*$D$4+F9814*$E$4+2*$C$3*$D$3*$I$2+2*$D$3*$E$3*$J$3+2*$C$3*$E$3*$J$2)</f>
        <v>0.250340498886929</v>
      </c>
    </row>
    <row r="9815" customFormat="false" ht="11.25" hidden="false" customHeight="false" outlineLevel="0" collapsed="false">
      <c r="A9815" s="0" t="n">
        <v>0.318063905758843</v>
      </c>
      <c r="B9815" s="0" t="n">
        <v>-1.6050904873806</v>
      </c>
      <c r="C9815" s="0" t="n">
        <f aca="false">1-SUM(A9815:B9815)</f>
        <v>2.28702658162175</v>
      </c>
      <c r="D9815" s="0" t="n">
        <f aca="false">A9815^2</f>
        <v>0.10116464814657</v>
      </c>
      <c r="E9815" s="0" t="n">
        <f aca="false">B9815^2</f>
        <v>2.57631547267968</v>
      </c>
      <c r="F9815" s="0" t="n">
        <f aca="false">C9815^2</f>
        <v>5.23049058504448</v>
      </c>
      <c r="G9815" s="0" t="n">
        <f aca="false">A9815*$C$2+B9815*$D$2+C9815*$E$2</f>
        <v>0.00155186620685442</v>
      </c>
      <c r="H9815" s="0" t="n">
        <f aca="false">SQRT(D9815*$C$4+E9815*$D$4+F9815*$E$4+2*$C$3*$D$3*$I$2+2*$D$3*$E$3*$J$3+2*$C$3*$E$3*$J$2)</f>
        <v>0.123807432707768</v>
      </c>
    </row>
    <row r="9816" customFormat="false" ht="11.25" hidden="false" customHeight="false" outlineLevel="0" collapsed="false">
      <c r="A9816" s="0" t="n">
        <v>1.52122562334056</v>
      </c>
      <c r="B9816" s="0" t="n">
        <v>0.897671437726981</v>
      </c>
      <c r="C9816" s="0" t="n">
        <f aca="false">1-SUM(A9816:B9816)</f>
        <v>-1.41889706106754</v>
      </c>
      <c r="D9816" s="0" t="n">
        <f aca="false">A9816^2</f>
        <v>2.31412739710786</v>
      </c>
      <c r="E9816" s="0" t="n">
        <f aca="false">B9816^2</f>
        <v>0.805814010110826</v>
      </c>
      <c r="F9816" s="0" t="n">
        <f aca="false">C9816^2</f>
        <v>2.01326886990609</v>
      </c>
      <c r="G9816" s="0" t="n">
        <f aca="false">A9816*$C$2+B9816*$D$2+C9816*$E$2</f>
        <v>0.247006134220405</v>
      </c>
      <c r="H9816" s="0" t="n">
        <f aca="false">SQRT(D9816*$C$4+E9816*$D$4+F9816*$E$4+2*$C$3*$D$3*$I$2+2*$D$3*$E$3*$J$3+2*$C$3*$E$3*$J$2)</f>
        <v>0.128833184634066</v>
      </c>
    </row>
    <row r="9817" customFormat="false" ht="11.25" hidden="false" customHeight="false" outlineLevel="0" collapsed="false">
      <c r="A9817" s="0" t="n">
        <v>0.288888210699789</v>
      </c>
      <c r="B9817" s="0" t="n">
        <v>-0.180852687154759</v>
      </c>
      <c r="C9817" s="0" t="n">
        <f aca="false">1-SUM(A9817:B9817)</f>
        <v>0.89196447645497</v>
      </c>
      <c r="D9817" s="0" t="n">
        <f aca="false">A9817^2</f>
        <v>0.0834563982813258</v>
      </c>
      <c r="E9817" s="0" t="n">
        <f aca="false">B9817^2</f>
        <v>0.0327076944510973</v>
      </c>
      <c r="F9817" s="0" t="n">
        <f aca="false">C9817^2</f>
        <v>0.795600627257589</v>
      </c>
      <c r="G9817" s="0" t="n">
        <f aca="false">A9817*$C$2+B9817*$D$2+C9817*$E$2</f>
        <v>0.069846186712241</v>
      </c>
      <c r="H9817" s="0" t="n">
        <f aca="false">SQRT(D9817*$C$4+E9817*$D$4+F9817*$E$4+2*$C$3*$D$3*$I$2+2*$D$3*$E$3*$J$3+2*$C$3*$E$3*$J$2)</f>
        <v>0.042268979066431</v>
      </c>
    </row>
    <row r="9818" customFormat="false" ht="11.25" hidden="false" customHeight="false" outlineLevel="0" collapsed="false">
      <c r="A9818" s="0" t="n">
        <v>-1.06137272255623</v>
      </c>
      <c r="B9818" s="0" t="n">
        <v>-0.0719626453444013</v>
      </c>
      <c r="C9818" s="0" t="n">
        <f aca="false">1-SUM(A9818:B9818)</f>
        <v>2.13333536790063</v>
      </c>
      <c r="D9818" s="0" t="n">
        <f aca="false">A9818^2</f>
        <v>1.12651205618642</v>
      </c>
      <c r="E9818" s="0" t="n">
        <f aca="false">B9818^2</f>
        <v>0.00517862232496409</v>
      </c>
      <c r="F9818" s="0" t="n">
        <f aca="false">C9818^2</f>
        <v>4.55111979193572</v>
      </c>
      <c r="G9818" s="0" t="n">
        <f aca="false">A9818*$C$2+B9818*$D$2+C9818*$E$2</f>
        <v>-0.0597354045228431</v>
      </c>
      <c r="H9818" s="0" t="n">
        <f aca="false">SQRT(D9818*$C$4+E9818*$D$4+F9818*$E$4+2*$C$3*$D$3*$I$2+2*$D$3*$E$3*$J$3+2*$C$3*$E$3*$J$2)</f>
        <v>0.113303341955227</v>
      </c>
    </row>
    <row r="9819" customFormat="false" ht="11.25" hidden="false" customHeight="false" outlineLevel="0" collapsed="false">
      <c r="A9819" s="0" t="n">
        <v>1.87902462843715</v>
      </c>
      <c r="B9819" s="0" t="n">
        <v>-1.50486770226142</v>
      </c>
      <c r="C9819" s="0" t="n">
        <f aca="false">1-SUM(A9819:B9819)</f>
        <v>0.625843073824274</v>
      </c>
      <c r="D9819" s="0" t="n">
        <f aca="false">A9819^2</f>
        <v>3.53073355427336</v>
      </c>
      <c r="E9819" s="0" t="n">
        <f aca="false">B9819^2</f>
        <v>2.26462680130957</v>
      </c>
      <c r="F9819" s="0" t="n">
        <f aca="false">C9819^2</f>
        <v>0.391679553053816</v>
      </c>
      <c r="G9819" s="0" t="n">
        <f aca="false">A9819*$C$2+B9819*$D$2+C9819*$E$2</f>
        <v>0.162659077730644</v>
      </c>
      <c r="H9819" s="0" t="n">
        <f aca="false">SQRT(D9819*$C$4+E9819*$D$4+F9819*$E$4+2*$C$3*$D$3*$I$2+2*$D$3*$E$3*$J$3+2*$C$3*$E$3*$J$2)</f>
        <v>0.153661474365241</v>
      </c>
    </row>
    <row r="9820" customFormat="false" ht="11.25" hidden="false" customHeight="false" outlineLevel="0" collapsed="false">
      <c r="A9820" s="0" t="n">
        <v>-0.854945524460585</v>
      </c>
      <c r="B9820" s="0" t="n">
        <v>-0.429273354289377</v>
      </c>
      <c r="C9820" s="0" t="n">
        <f aca="false">1-SUM(A9820:B9820)</f>
        <v>2.28421887874996</v>
      </c>
      <c r="D9820" s="0" t="n">
        <f aca="false">A9820^2</f>
        <v>0.730931849795185</v>
      </c>
      <c r="E9820" s="0" t="n">
        <f aca="false">B9820^2</f>
        <v>0.184275612702853</v>
      </c>
      <c r="F9820" s="0" t="n">
        <f aca="false">C9820^2</f>
        <v>5.21765588603773</v>
      </c>
      <c r="G9820" s="0" t="n">
        <f aca="false">A9820*$C$2+B9820*$D$2+C9820*$E$2</f>
        <v>-0.0569582201605273</v>
      </c>
      <c r="H9820" s="0" t="n">
        <f aca="false">SQRT(D9820*$C$4+E9820*$D$4+F9820*$E$4+2*$C$3*$D$3*$I$2+2*$D$3*$E$3*$J$3+2*$C$3*$E$3*$J$2)</f>
        <v>0.11141590781129</v>
      </c>
    </row>
    <row r="9821" customFormat="false" ht="11.25" hidden="false" customHeight="false" outlineLevel="0" collapsed="false">
      <c r="A9821" s="0" t="n">
        <v>-1.18124942777795</v>
      </c>
      <c r="B9821" s="0" t="n">
        <v>-0.363597521897031</v>
      </c>
      <c r="C9821" s="0" t="n">
        <f aca="false">1-SUM(A9821:B9821)</f>
        <v>2.54484694967498</v>
      </c>
      <c r="D9821" s="0" t="n">
        <f aca="false">A9821^2</f>
        <v>1.39535021062573</v>
      </c>
      <c r="E9821" s="0" t="n">
        <f aca="false">B9821^2</f>
        <v>0.132203157929662</v>
      </c>
      <c r="F9821" s="0" t="n">
        <f aca="false">C9821^2</f>
        <v>6.47624599727004</v>
      </c>
      <c r="G9821" s="0" t="n">
        <f aca="false">A9821*$C$2+B9821*$D$2+C9821*$E$2</f>
        <v>-0.0863048188726462</v>
      </c>
      <c r="H9821" s="0" t="n">
        <f aca="false">SQRT(D9821*$C$4+E9821*$D$4+F9821*$E$4+2*$C$3*$D$3*$I$2+2*$D$3*$E$3*$J$3+2*$C$3*$E$3*$J$2)</f>
        <v>0.132486669225708</v>
      </c>
    </row>
    <row r="9822" customFormat="false" ht="11.25" hidden="false" customHeight="false" outlineLevel="0" collapsed="false">
      <c r="A9822" s="0" t="n">
        <v>-1.81579027680288</v>
      </c>
      <c r="B9822" s="0" t="n">
        <v>-1.30686361278115</v>
      </c>
      <c r="C9822" s="0" t="n">
        <f aca="false">1-SUM(A9822:B9822)</f>
        <v>4.12265388958403</v>
      </c>
      <c r="D9822" s="0" t="n">
        <f aca="false">A9822^2</f>
        <v>3.29709432933188</v>
      </c>
      <c r="E9822" s="0" t="n">
        <f aca="false">B9822^2</f>
        <v>1.7078925024114</v>
      </c>
      <c r="F9822" s="0" t="n">
        <f aca="false">C9822^2</f>
        <v>16.9962750933024</v>
      </c>
      <c r="G9822" s="0" t="n">
        <f aca="false">A9822*$C$2+B9822*$D$2+C9822*$E$2</f>
        <v>-0.196922208319346</v>
      </c>
      <c r="H9822" s="0" t="n">
        <f aca="false">SQRT(D9822*$C$4+E9822*$D$4+F9822*$E$4+2*$C$3*$D$3*$I$2+2*$D$3*$E$3*$J$3+2*$C$3*$E$3*$J$2)</f>
        <v>0.218271696788747</v>
      </c>
    </row>
    <row r="9823" customFormat="false" ht="11.25" hidden="false" customHeight="false" outlineLevel="0" collapsed="false">
      <c r="A9823" s="0" t="n">
        <v>0.51936399426252</v>
      </c>
      <c r="B9823" s="0" t="n">
        <v>-1.63072603534043</v>
      </c>
      <c r="C9823" s="0" t="n">
        <f aca="false">1-SUM(A9823:B9823)</f>
        <v>2.11136204107791</v>
      </c>
      <c r="D9823" s="0" t="n">
        <f aca="false">A9823^2</f>
        <v>0.269738958536319</v>
      </c>
      <c r="E9823" s="0" t="n">
        <f aca="false">B9823^2</f>
        <v>2.65926740233713</v>
      </c>
      <c r="F9823" s="0" t="n">
        <f aca="false">C9823^2</f>
        <v>4.4578496685047</v>
      </c>
      <c r="G9823" s="0" t="n">
        <f aca="false">A9823*$C$2+B9823*$D$2+C9823*$E$2</f>
        <v>0.0204000976592303</v>
      </c>
      <c r="H9823" s="0" t="n">
        <f aca="false">SQRT(D9823*$C$4+E9823*$D$4+F9823*$E$4+2*$C$3*$D$3*$I$2+2*$D$3*$E$3*$J$3+2*$C$3*$E$3*$J$2)</f>
        <v>0.122985563674272</v>
      </c>
    </row>
    <row r="9824" customFormat="false" ht="11.25" hidden="false" customHeight="false" outlineLevel="0" collapsed="false">
      <c r="A9824" s="0" t="n">
        <v>-0.556352427747429</v>
      </c>
      <c r="B9824" s="0" t="n">
        <v>-1.02084414197211</v>
      </c>
      <c r="C9824" s="0" t="n">
        <f aca="false">1-SUM(A9824:B9824)</f>
        <v>2.57719656971953</v>
      </c>
      <c r="D9824" s="0" t="n">
        <f aca="false">A9824^2</f>
        <v>0.309528023860458</v>
      </c>
      <c r="E9824" s="0" t="n">
        <f aca="false">B9824^2</f>
        <v>1.04212276219877</v>
      </c>
      <c r="F9824" s="0" t="n">
        <f aca="false">C9824^2</f>
        <v>6.64194215897414</v>
      </c>
      <c r="G9824" s="0" t="n">
        <f aca="false">A9824*$C$2+B9824*$D$2+C9824*$E$2</f>
        <v>-0.0566774498733482</v>
      </c>
      <c r="H9824" s="0" t="n">
        <f aca="false">SQRT(D9824*$C$4+E9824*$D$4+F9824*$E$4+2*$C$3*$D$3*$I$2+2*$D$3*$E$3*$J$3+2*$C$3*$E$3*$J$2)</f>
        <v>0.121540535118008</v>
      </c>
    </row>
    <row r="9825" customFormat="false" ht="11.25" hidden="false" customHeight="false" outlineLevel="0" collapsed="false">
      <c r="A9825" s="0" t="n">
        <v>1.20798364207892</v>
      </c>
      <c r="B9825" s="0" t="n">
        <v>1.70104068117313</v>
      </c>
      <c r="C9825" s="0" t="n">
        <f aca="false">1-SUM(A9825:B9825)</f>
        <v>-1.90902432325205</v>
      </c>
      <c r="D9825" s="0" t="n">
        <f aca="false">A9825^2</f>
        <v>1.45922447953025</v>
      </c>
      <c r="E9825" s="0" t="n">
        <f aca="false">B9825^2</f>
        <v>2.89353939900595</v>
      </c>
      <c r="F9825" s="0" t="n">
        <f aca="false">C9825^2</f>
        <v>3.64437386676796</v>
      </c>
      <c r="G9825" s="0" t="n">
        <f aca="false">A9825*$C$2+B9825*$D$2+C9825*$E$2</f>
        <v>0.255850398266549</v>
      </c>
      <c r="H9825" s="0" t="n">
        <f aca="false">SQRT(D9825*$C$4+E9825*$D$4+F9825*$E$4+2*$C$3*$D$3*$I$2+2*$D$3*$E$3*$J$3+2*$C$3*$E$3*$J$2)</f>
        <v>0.142260488660913</v>
      </c>
    </row>
    <row r="9826" customFormat="false" ht="11.25" hidden="false" customHeight="false" outlineLevel="0" collapsed="false">
      <c r="A9826" s="0" t="n">
        <v>1.32517471846675</v>
      </c>
      <c r="B9826" s="0" t="n">
        <v>-0.518509475997192</v>
      </c>
      <c r="C9826" s="0" t="n">
        <f aca="false">1-SUM(A9826:B9826)</f>
        <v>0.193334757530442</v>
      </c>
      <c r="D9826" s="0" t="n">
        <f aca="false">A9826^2</f>
        <v>1.75608803446343</v>
      </c>
      <c r="E9826" s="0" t="n">
        <f aca="false">B9826^2</f>
        <v>0.268852076698883</v>
      </c>
      <c r="F9826" s="0" t="n">
        <f aca="false">C9826^2</f>
        <v>0.0373783284693548</v>
      </c>
      <c r="G9826" s="0" t="n">
        <f aca="false">A9826*$C$2+B9826*$D$2+C9826*$E$2</f>
        <v>0.156591998046815</v>
      </c>
      <c r="H9826" s="0" t="n">
        <f aca="false">SQRT(D9826*$C$4+E9826*$D$4+F9826*$E$4+2*$C$3*$D$3*$I$2+2*$D$3*$E$3*$J$3+2*$C$3*$E$3*$J$2)</f>
        <v>0.0967458882132413</v>
      </c>
    </row>
    <row r="9827" customFormat="false" ht="11.25" hidden="false" customHeight="false" outlineLevel="0" collapsed="false">
      <c r="A9827" s="0" t="n">
        <v>-0.320871608630634</v>
      </c>
      <c r="B9827" s="0" t="n">
        <v>-0.497146519363994</v>
      </c>
      <c r="C9827" s="0" t="n">
        <f aca="false">1-SUM(A9827:B9827)</f>
        <v>1.81801812799463</v>
      </c>
      <c r="D9827" s="0" t="n">
        <f aca="false">A9827^2</f>
        <v>0.102958589225211</v>
      </c>
      <c r="E9827" s="0" t="n">
        <f aca="false">B9827^2</f>
        <v>0.247154661715734</v>
      </c>
      <c r="F9827" s="0" t="n">
        <f aca="false">C9827^2</f>
        <v>3.30518991371709</v>
      </c>
      <c r="G9827" s="0" t="n">
        <f aca="false">A9827*$C$2+B9827*$D$2+C9827*$E$2</f>
        <v>-0.00694448683126316</v>
      </c>
      <c r="H9827" s="0" t="n">
        <f aca="false">SQRT(D9827*$C$4+E9827*$D$4+F9827*$E$4+2*$C$3*$D$3*$I$2+2*$D$3*$E$3*$J$3+2*$C$3*$E$3*$J$2)</f>
        <v>0.0802102711841833</v>
      </c>
    </row>
    <row r="9828" customFormat="false" ht="11.25" hidden="false" customHeight="false" outlineLevel="0" collapsed="false">
      <c r="A9828" s="0" t="n">
        <v>1.6940824610126</v>
      </c>
      <c r="B9828" s="0" t="n">
        <v>-0.252876369518113</v>
      </c>
      <c r="C9828" s="0" t="n">
        <f aca="false">1-SUM(A9828:B9828)</f>
        <v>-0.441206091494491</v>
      </c>
      <c r="D9828" s="0" t="n">
        <f aca="false">A9828^2</f>
        <v>2.86991538471052</v>
      </c>
      <c r="E9828" s="0" t="n">
        <f aca="false">B9828^2</f>
        <v>0.0639464582606611</v>
      </c>
      <c r="F9828" s="0" t="n">
        <f aca="false">C9828^2</f>
        <v>0.194662815171845</v>
      </c>
      <c r="G9828" s="0" t="n">
        <f aca="false">A9828*$C$2+B9828*$D$2+C9828*$E$2</f>
        <v>0.206764427625355</v>
      </c>
      <c r="H9828" s="0" t="n">
        <f aca="false">SQRT(D9828*$C$4+E9828*$D$4+F9828*$E$4+2*$C$3*$D$3*$I$2+2*$D$3*$E$3*$J$3+2*$C$3*$E$3*$J$2)</f>
        <v>0.120652028723135</v>
      </c>
    </row>
    <row r="9829" customFormat="false" ht="11.25" hidden="false" customHeight="false" outlineLevel="0" collapsed="false">
      <c r="A9829" s="0" t="n">
        <v>-1.16098513748589</v>
      </c>
      <c r="B9829" s="0" t="n">
        <v>-1.10007019257179</v>
      </c>
      <c r="C9829" s="0" t="n">
        <f aca="false">1-SUM(A9829:B9829)</f>
        <v>3.26105533005768</v>
      </c>
      <c r="D9829" s="0" t="n">
        <f aca="false">A9829^2</f>
        <v>1.34788648946312</v>
      </c>
      <c r="E9829" s="0" t="n">
        <f aca="false">B9829^2</f>
        <v>1.21015442858495</v>
      </c>
      <c r="F9829" s="0" t="n">
        <f aca="false">C9829^2</f>
        <v>10.6344818656976</v>
      </c>
      <c r="G9829" s="0" t="n">
        <f aca="false">A9829*$C$2+B9829*$D$2+C9829*$E$2</f>
        <v>-0.121102023377178</v>
      </c>
      <c r="H9829" s="0" t="n">
        <f aca="false">SQRT(D9829*$C$4+E9829*$D$4+F9829*$E$4+2*$C$3*$D$3*$I$2+2*$D$3*$E$3*$J$3+2*$C$3*$E$3*$J$2)</f>
        <v>0.163304013591056</v>
      </c>
    </row>
    <row r="9830" customFormat="false" ht="11.25" hidden="false" customHeight="false" outlineLevel="0" collapsed="false">
      <c r="A9830" s="0" t="n">
        <v>0.575151829584643</v>
      </c>
      <c r="B9830" s="0" t="n">
        <v>1.35288552507096</v>
      </c>
      <c r="C9830" s="0" t="n">
        <f aca="false">1-SUM(A9830:B9830)</f>
        <v>-0.928037354655599</v>
      </c>
      <c r="D9830" s="0" t="n">
        <f aca="false">A9830^2</f>
        <v>0.330799627074562</v>
      </c>
      <c r="E9830" s="0" t="n">
        <f aca="false">B9830^2</f>
        <v>1.83029924394652</v>
      </c>
      <c r="F9830" s="0" t="n">
        <f aca="false">C9830^2</f>
        <v>0.861253331636162</v>
      </c>
      <c r="G9830" s="0" t="n">
        <f aca="false">A9830*$C$2+B9830*$D$2+C9830*$E$2</f>
        <v>0.175159459212012</v>
      </c>
      <c r="H9830" s="0" t="n">
        <f aca="false">SQRT(D9830*$C$4+E9830*$D$4+F9830*$E$4+2*$C$3*$D$3*$I$2+2*$D$3*$E$3*$J$3+2*$C$3*$E$3*$J$2)</f>
        <v>0.0871646236333841</v>
      </c>
    </row>
    <row r="9831" customFormat="false" ht="11.25" hidden="false" customHeight="false" outlineLevel="0" collapsed="false">
      <c r="A9831" s="0" t="n">
        <v>1.63292336802271</v>
      </c>
      <c r="B9831" s="0" t="n">
        <v>1.55467390972625</v>
      </c>
      <c r="C9831" s="0" t="n">
        <f aca="false">1-SUM(A9831:B9831)</f>
        <v>-2.18759727774895</v>
      </c>
      <c r="D9831" s="0" t="n">
        <f aca="false">A9831^2</f>
        <v>2.66643872583462</v>
      </c>
      <c r="E9831" s="0" t="n">
        <f aca="false">B9831^2</f>
        <v>2.4170109655835</v>
      </c>
      <c r="F9831" s="0" t="n">
        <f aca="false">C9831^2</f>
        <v>4.78558184961464</v>
      </c>
      <c r="G9831" s="0" t="n">
        <f aca="false">A9831*$C$2+B9831*$D$2+C9831*$E$2</f>
        <v>0.291026032288583</v>
      </c>
      <c r="H9831" s="0" t="n">
        <f aca="false">SQRT(D9831*$C$4+E9831*$D$4+F9831*$E$4+2*$C$3*$D$3*$I$2+2*$D$3*$E$3*$J$3+2*$C$3*$E$3*$J$2)</f>
        <v>0.163670425336809</v>
      </c>
    </row>
    <row r="9832" customFormat="false" ht="11.25" hidden="false" customHeight="false" outlineLevel="0" collapsed="false">
      <c r="A9832" s="0" t="n">
        <v>0.323679311502426</v>
      </c>
      <c r="B9832" s="0" t="n">
        <v>-1.61619922482986</v>
      </c>
      <c r="C9832" s="0" t="n">
        <f aca="false">1-SUM(A9832:B9832)</f>
        <v>2.29251991332743</v>
      </c>
      <c r="D9832" s="0" t="n">
        <f aca="false">A9832^2</f>
        <v>0.104768296694685</v>
      </c>
      <c r="E9832" s="0" t="n">
        <f aca="false">B9832^2</f>
        <v>2.61209993434064</v>
      </c>
      <c r="F9832" s="0" t="n">
        <f aca="false">C9832^2</f>
        <v>5.25564755300282</v>
      </c>
      <c r="G9832" s="0" t="n">
        <f aca="false">A9832*$C$2+B9832*$D$2+C9832*$E$2</f>
        <v>0.00155796990874964</v>
      </c>
      <c r="H9832" s="0" t="n">
        <f aca="false">SQRT(D9832*$C$4+E9832*$D$4+F9832*$E$4+2*$C$3*$D$3*$I$2+2*$D$3*$E$3*$J$3+2*$C$3*$E$3*$J$2)</f>
        <v>0.124401167898296</v>
      </c>
    </row>
    <row r="9833" customFormat="false" ht="11.25" hidden="false" customHeight="false" outlineLevel="0" collapsed="false">
      <c r="A9833" s="0" t="n">
        <v>-1.32712790307321</v>
      </c>
      <c r="B9833" s="0" t="n">
        <v>1.24643696401868</v>
      </c>
      <c r="C9833" s="0" t="n">
        <f aca="false">1-SUM(A9833:B9833)</f>
        <v>1.08069093905454</v>
      </c>
      <c r="D9833" s="0" t="n">
        <f aca="false">A9833^2</f>
        <v>1.76126847111551</v>
      </c>
      <c r="E9833" s="0" t="n">
        <f aca="false">B9833^2</f>
        <v>1.5536051052721</v>
      </c>
      <c r="F9833" s="0" t="n">
        <f aca="false">C9833^2</f>
        <v>1.16789290575458</v>
      </c>
      <c r="G9833" s="0" t="n">
        <f aca="false">A9833*$C$2+B9833*$D$2+C9833*$E$2</f>
        <v>-0.0203909421063875</v>
      </c>
      <c r="H9833" s="0" t="n">
        <f aca="false">SQRT(D9833*$C$4+E9833*$D$4+F9833*$E$4+2*$C$3*$D$3*$I$2+2*$D$3*$E$3*$J$3+2*$C$3*$E$3*$J$2)</f>
        <v>0.120024401355947</v>
      </c>
    </row>
    <row r="9834" customFormat="false" ht="11.25" hidden="false" customHeight="false" outlineLevel="0" collapsed="false">
      <c r="A9834" s="0" t="n">
        <v>-1.68138676107059</v>
      </c>
      <c r="B9834" s="0" t="n">
        <v>1.64464247566149</v>
      </c>
      <c r="C9834" s="0" t="n">
        <f aca="false">1-SUM(A9834:B9834)</f>
        <v>1.0367442854091</v>
      </c>
      <c r="D9834" s="0" t="n">
        <f aca="false">A9834^2</f>
        <v>2.82706144030345</v>
      </c>
      <c r="E9834" s="0" t="n">
        <f aca="false">B9834^2</f>
        <v>2.70484887274995</v>
      </c>
      <c r="F9834" s="0" t="n">
        <f aca="false">C9834^2</f>
        <v>1.07483871332843</v>
      </c>
      <c r="G9834" s="0" t="n">
        <f aca="false">A9834*$C$2+B9834*$D$2+C9834*$E$2</f>
        <v>-0.0359065523239845</v>
      </c>
      <c r="H9834" s="0" t="n">
        <f aca="false">SQRT(D9834*$C$4+E9834*$D$4+F9834*$E$4+2*$C$3*$D$3*$I$2+2*$D$3*$E$3*$J$3+2*$C$3*$E$3*$J$2)</f>
        <v>0.149524129091887</v>
      </c>
    </row>
    <row r="9835" customFormat="false" ht="11.25" hidden="false" customHeight="false" outlineLevel="0" collapsed="false">
      <c r="A9835" s="0" t="n">
        <v>-0.575518051698355</v>
      </c>
      <c r="B9835" s="0" t="n">
        <v>0.381298257393109</v>
      </c>
      <c r="C9835" s="0" t="n">
        <f aca="false">1-SUM(A9835:B9835)</f>
        <v>1.19421979430525</v>
      </c>
      <c r="D9835" s="0" t="n">
        <f aca="false">A9835^2</f>
        <v>0.331221027830671</v>
      </c>
      <c r="E9835" s="0" t="n">
        <f aca="false">B9835^2</f>
        <v>0.145388361091021</v>
      </c>
      <c r="F9835" s="0" t="n">
        <f aca="false">C9835^2</f>
        <v>1.42616091711047</v>
      </c>
      <c r="G9835" s="0" t="n">
        <f aca="false">A9835*$C$2+B9835*$D$2+C9835*$E$2</f>
        <v>0.0115131076998199</v>
      </c>
      <c r="H9835" s="0" t="n">
        <f aca="false">SQRT(D9835*$C$4+E9835*$D$4+F9835*$E$4+2*$C$3*$D$3*$I$2+2*$D$3*$E$3*$J$3+2*$C$3*$E$3*$J$2)</f>
        <v>0.0655081018384336</v>
      </c>
    </row>
    <row r="9836" customFormat="false" ht="11.25" hidden="false" customHeight="false" outlineLevel="0" collapsed="false">
      <c r="A9836" s="0" t="n">
        <v>1.60911893063143</v>
      </c>
      <c r="B9836" s="0" t="n">
        <v>1.71214941862239</v>
      </c>
      <c r="C9836" s="0" t="n">
        <f aca="false">1-SUM(A9836:B9836)</f>
        <v>-2.32126834925382</v>
      </c>
      <c r="D9836" s="0" t="n">
        <f aca="false">A9836^2</f>
        <v>2.58926373291643</v>
      </c>
      <c r="E9836" s="0" t="n">
        <f aca="false">B9836^2</f>
        <v>2.931455631689</v>
      </c>
      <c r="F9836" s="0" t="n">
        <f aca="false">C9836^2</f>
        <v>5.38828674924757</v>
      </c>
      <c r="G9836" s="0" t="n">
        <f aca="false">A9836*$C$2+B9836*$D$2+C9836*$E$2</f>
        <v>0.296519363994263</v>
      </c>
      <c r="H9836" s="0" t="n">
        <f aca="false">SQRT(D9836*$C$4+E9836*$D$4+F9836*$E$4+2*$C$3*$D$3*$I$2+2*$D$3*$E$3*$J$3+2*$C$3*$E$3*$J$2)</f>
        <v>0.169293503033368</v>
      </c>
    </row>
    <row r="9837" customFormat="false" ht="11.25" hidden="false" customHeight="false" outlineLevel="0" collapsed="false">
      <c r="A9837" s="0" t="n">
        <v>-0.343943601794488</v>
      </c>
      <c r="B9837" s="0" t="n">
        <v>-0.904995880001221</v>
      </c>
      <c r="C9837" s="0" t="n">
        <f aca="false">1-SUM(A9837:B9837)</f>
        <v>2.24893948179571</v>
      </c>
      <c r="D9837" s="0" t="n">
        <f aca="false">A9837^2</f>
        <v>0.118297201215366</v>
      </c>
      <c r="E9837" s="0" t="n">
        <f aca="false">B9837^2</f>
        <v>0.819017542819184</v>
      </c>
      <c r="F9837" s="0" t="n">
        <f aca="false">C9837^2</f>
        <v>5.05772879277955</v>
      </c>
      <c r="G9837" s="0" t="n">
        <f aca="false">A9837*$C$2+B9837*$D$2+C9837*$E$2</f>
        <v>-0.0296441541795099</v>
      </c>
      <c r="H9837" s="0" t="n">
        <f aca="false">SQRT(D9837*$C$4+E9837*$D$4+F9837*$E$4+2*$C$3*$D$3*$I$2+2*$D$3*$E$3*$J$3+2*$C$3*$E$3*$J$2)</f>
        <v>0.103646351655283</v>
      </c>
    </row>
    <row r="9838" customFormat="false" ht="11.25" hidden="false" customHeight="false" outlineLevel="0" collapsed="false">
      <c r="A9838" s="0" t="n">
        <v>-1.60960722678304</v>
      </c>
      <c r="B9838" s="0" t="n">
        <v>-1.17392498550371</v>
      </c>
      <c r="C9838" s="0" t="n">
        <f aca="false">1-SUM(A9838:B9838)</f>
        <v>3.78353221228675</v>
      </c>
      <c r="D9838" s="0" t="n">
        <f aca="false">A9838^2</f>
        <v>2.5908354245122</v>
      </c>
      <c r="E9838" s="0" t="n">
        <f aca="false">B9838^2</f>
        <v>1.37809987158988</v>
      </c>
      <c r="F9838" s="0" t="n">
        <f aca="false">C9838^2</f>
        <v>14.3151160014115</v>
      </c>
      <c r="G9838" s="0" t="n">
        <f aca="false">A9838*$C$2+B9838*$D$2+C9838*$E$2</f>
        <v>-0.16965697195349</v>
      </c>
      <c r="H9838" s="0" t="n">
        <f aca="false">SQRT(D9838*$C$4+E9838*$D$4+F9838*$E$4+2*$C$3*$D$3*$I$2+2*$D$3*$E$3*$J$3+2*$C$3*$E$3*$J$2)</f>
        <v>0.197655075475797</v>
      </c>
    </row>
    <row r="9839" customFormat="false" ht="11.25" hidden="false" customHeight="false" outlineLevel="0" collapsed="false">
      <c r="A9839" s="0" t="n">
        <v>1.52793969542528</v>
      </c>
      <c r="B9839" s="0" t="n">
        <v>1.97534104434339</v>
      </c>
      <c r="C9839" s="0" t="n">
        <f aca="false">1-SUM(A9839:B9839)</f>
        <v>-2.50328073976867</v>
      </c>
      <c r="D9839" s="0" t="n">
        <f aca="false">A9839^2</f>
        <v>2.33459971285628</v>
      </c>
      <c r="E9839" s="0" t="n">
        <f aca="false">B9839^2</f>
        <v>3.90197224146765</v>
      </c>
      <c r="F9839" s="0" t="n">
        <f aca="false">C9839^2</f>
        <v>6.26641446209678</v>
      </c>
      <c r="G9839" s="0" t="n">
        <f aca="false">A9839*$C$2+B9839*$D$2+C9839*$E$2</f>
        <v>0.301561021759697</v>
      </c>
      <c r="H9839" s="0" t="n">
        <f aca="false">SQRT(D9839*$C$4+E9839*$D$4+F9839*$E$4+2*$C$3*$D$3*$I$2+2*$D$3*$E$3*$J$3+2*$C$3*$E$3*$J$2)</f>
        <v>0.176758966776851</v>
      </c>
    </row>
    <row r="9840" customFormat="false" ht="11.25" hidden="false" customHeight="false" outlineLevel="0" collapsed="false">
      <c r="A9840" s="0" t="n">
        <v>-1.80675679799799</v>
      </c>
      <c r="B9840" s="0" t="n">
        <v>1.55345316934721</v>
      </c>
      <c r="C9840" s="0" t="n">
        <f aca="false">1-SUM(A9840:B9840)</f>
        <v>1.25330362865078</v>
      </c>
      <c r="D9840" s="0" t="n">
        <f aca="false">A9840^2</f>
        <v>3.26437012711193</v>
      </c>
      <c r="E9840" s="0" t="n">
        <f aca="false">B9840^2</f>
        <v>2.41321674935489</v>
      </c>
      <c r="F9840" s="0" t="n">
        <f aca="false">C9840^2</f>
        <v>1.5707699855892</v>
      </c>
      <c r="G9840" s="0" t="n">
        <f aca="false">A9840*$C$2+B9840*$D$2+C9840*$E$2</f>
        <v>-0.0530030213324381</v>
      </c>
      <c r="H9840" s="0" t="n">
        <f aca="false">SQRT(D9840*$C$4+E9840*$D$4+F9840*$E$4+2*$C$3*$D$3*$I$2+2*$D$3*$E$3*$J$3+2*$C$3*$E$3*$J$2)</f>
        <v>0.156731258762183</v>
      </c>
    </row>
    <row r="9841" customFormat="false" ht="11.25" hidden="false" customHeight="false" outlineLevel="0" collapsed="false">
      <c r="A9841" s="0" t="n">
        <v>-0.334299752800073</v>
      </c>
      <c r="B9841" s="0" t="n">
        <v>1.5837275307474</v>
      </c>
      <c r="C9841" s="0" t="n">
        <f aca="false">1-SUM(A9841:B9841)</f>
        <v>-0.249427777947325</v>
      </c>
      <c r="D9841" s="0" t="n">
        <f aca="false">A9841^2</f>
        <v>0.11175632472219</v>
      </c>
      <c r="E9841" s="0" t="n">
        <f aca="false">B9841^2</f>
        <v>2.50819289164725</v>
      </c>
      <c r="F9841" s="0" t="n">
        <f aca="false">C9841^2</f>
        <v>0.06221421641174</v>
      </c>
      <c r="G9841" s="0" t="n">
        <f aca="false">A9841*$C$2+B9841*$D$2+C9841*$E$2</f>
        <v>0.0957564012573626</v>
      </c>
      <c r="H9841" s="0" t="n">
        <f aca="false">SQRT(D9841*$C$4+E9841*$D$4+F9841*$E$4+2*$C$3*$D$3*$I$2+2*$D$3*$E$3*$J$3+2*$C$3*$E$3*$J$2)</f>
        <v>0.0833104493236932</v>
      </c>
    </row>
    <row r="9842" customFormat="false" ht="11.25" hidden="false" customHeight="false" outlineLevel="0" collapsed="false">
      <c r="A9842" s="0" t="n">
        <v>1.73888363292337</v>
      </c>
      <c r="B9842" s="0" t="n">
        <v>1.67296365245521</v>
      </c>
      <c r="C9842" s="0" t="n">
        <f aca="false">1-SUM(A9842:B9842)</f>
        <v>-2.41184728537858</v>
      </c>
      <c r="D9842" s="0" t="n">
        <f aca="false">A9842^2</f>
        <v>3.02371628884877</v>
      </c>
      <c r="E9842" s="0" t="n">
        <f aca="false">B9842^2</f>
        <v>2.79880738243629</v>
      </c>
      <c r="F9842" s="0" t="n">
        <f aca="false">C9842^2</f>
        <v>5.81700732798804</v>
      </c>
      <c r="G9842" s="0" t="n">
        <f aca="false">A9842*$C$2+B9842*$D$2+C9842*$E$2</f>
        <v>0.307536545915097</v>
      </c>
      <c r="H9842" s="0" t="n">
        <f aca="false">SQRT(D9842*$C$4+E9842*$D$4+F9842*$E$4+2*$C$3*$D$3*$I$2+2*$D$3*$E$3*$J$3+2*$C$3*$E$3*$J$2)</f>
        <v>0.176475040717464</v>
      </c>
    </row>
    <row r="9843" customFormat="false" ht="11.25" hidden="false" customHeight="false" outlineLevel="0" collapsed="false">
      <c r="A9843" s="0" t="n">
        <v>-0.641193884090701</v>
      </c>
      <c r="B9843" s="0" t="n">
        <v>1.44151127658925</v>
      </c>
      <c r="C9843" s="0" t="n">
        <f aca="false">1-SUM(A9843:B9843)</f>
        <v>0.19968260750145</v>
      </c>
      <c r="D9843" s="0" t="n">
        <f aca="false">A9843^2</f>
        <v>0.411129596995319</v>
      </c>
      <c r="E9843" s="0" t="n">
        <f aca="false">B9843^2</f>
        <v>2.07795476053397</v>
      </c>
      <c r="F9843" s="0" t="n">
        <f aca="false">C9843^2</f>
        <v>0.039873143738578</v>
      </c>
      <c r="G9843" s="0" t="n">
        <f aca="false">A9843*$C$2+B9843*$D$2+C9843*$E$2</f>
        <v>0.0579561754203925</v>
      </c>
      <c r="H9843" s="0" t="n">
        <f aca="false">SQRT(D9843*$C$4+E9843*$D$4+F9843*$E$4+2*$C$3*$D$3*$I$2+2*$D$3*$E$3*$J$3+2*$C$3*$E$3*$J$2)</f>
        <v>0.0854179077043785</v>
      </c>
    </row>
    <row r="9844" customFormat="false" ht="11.25" hidden="false" customHeight="false" outlineLevel="0" collapsed="false">
      <c r="A9844" s="0" t="n">
        <v>-0.950529496139409</v>
      </c>
      <c r="B9844" s="0" t="n">
        <v>-1.70189519943846</v>
      </c>
      <c r="C9844" s="0" t="n">
        <f aca="false">1-SUM(A9844:B9844)</f>
        <v>3.65242469557787</v>
      </c>
      <c r="D9844" s="0" t="n">
        <f aca="false">A9844^2</f>
        <v>0.903506323031038</v>
      </c>
      <c r="E9844" s="0" t="n">
        <f aca="false">B9844^2</f>
        <v>2.89644726987167</v>
      </c>
      <c r="F9844" s="0" t="n">
        <f aca="false">C9844^2</f>
        <v>13.3402061568671</v>
      </c>
      <c r="G9844" s="0" t="n">
        <f aca="false">A9844*$C$2+B9844*$D$2+C9844*$E$2</f>
        <v>-0.130147709585864</v>
      </c>
      <c r="H9844" s="0" t="n">
        <f aca="false">SQRT(D9844*$C$4+E9844*$D$4+F9844*$E$4+2*$C$3*$D$3*$I$2+2*$D$3*$E$3*$J$3+2*$C$3*$E$3*$J$2)</f>
        <v>0.181757060408994</v>
      </c>
    </row>
    <row r="9845" customFormat="false" ht="11.25" hidden="false" customHeight="false" outlineLevel="0" collapsed="false">
      <c r="A9845" s="0" t="n">
        <v>0.120303964354381</v>
      </c>
      <c r="B9845" s="0" t="n">
        <v>0.427198095645009</v>
      </c>
      <c r="C9845" s="0" t="n">
        <f aca="false">1-SUM(A9845:B9845)</f>
        <v>0.45249794000061</v>
      </c>
      <c r="D9845" s="0" t="n">
        <f aca="false">A9845^2</f>
        <v>0.0144730438393802</v>
      </c>
      <c r="E9845" s="0" t="n">
        <f aca="false">B9845^2</f>
        <v>0.182498212922722</v>
      </c>
      <c r="F9845" s="0" t="n">
        <f aca="false">C9845^2</f>
        <v>0.204754385704796</v>
      </c>
      <c r="G9845" s="0" t="n">
        <f aca="false">A9845*$C$2+B9845*$D$2+C9845*$E$2</f>
        <v>0.0833903012176885</v>
      </c>
      <c r="H9845" s="0" t="n">
        <f aca="false">SQRT(D9845*$C$4+E9845*$D$4+F9845*$E$4+2*$C$3*$D$3*$I$2+2*$D$3*$E$3*$J$3+2*$C$3*$E$3*$J$2)</f>
        <v>0.0296271912986608</v>
      </c>
    </row>
    <row r="9846" customFormat="false" ht="11.25" hidden="false" customHeight="false" outlineLevel="0" collapsed="false">
      <c r="A9846" s="0" t="n">
        <v>1.09494308297983</v>
      </c>
      <c r="B9846" s="0" t="n">
        <v>-1.61351359599597</v>
      </c>
      <c r="C9846" s="0" t="n">
        <f aca="false">1-SUM(A9846:B9846)</f>
        <v>1.51857051301614</v>
      </c>
      <c r="D9846" s="0" t="n">
        <f aca="false">A9846^2</f>
        <v>1.19890035496537</v>
      </c>
      <c r="E9846" s="0" t="n">
        <f aca="false">B9846^2</f>
        <v>2.60342612446385</v>
      </c>
      <c r="F9846" s="0" t="n">
        <f aca="false">C9846^2</f>
        <v>2.30605640300212</v>
      </c>
      <c r="G9846" s="0" t="n">
        <f aca="false">A9846*$C$2+B9846*$D$2+C9846*$E$2</f>
        <v>0.0788186284981841</v>
      </c>
      <c r="H9846" s="0" t="n">
        <f aca="false">SQRT(D9846*$C$4+E9846*$D$4+F9846*$E$4+2*$C$3*$D$3*$I$2+2*$D$3*$E$3*$J$3+2*$C$3*$E$3*$J$2)</f>
        <v>0.126869489221378</v>
      </c>
    </row>
    <row r="9847" customFormat="false" ht="11.25" hidden="false" customHeight="false" outlineLevel="0" collapsed="false">
      <c r="A9847" s="0" t="n">
        <v>1.76403088473159</v>
      </c>
      <c r="B9847" s="0" t="n">
        <v>-1.86120181890316</v>
      </c>
      <c r="C9847" s="0" t="n">
        <f aca="false">1-SUM(A9847:B9847)</f>
        <v>1.09717093417158</v>
      </c>
      <c r="D9847" s="0" t="n">
        <f aca="false">A9847^2</f>
        <v>3.11180496228692</v>
      </c>
      <c r="E9847" s="0" t="n">
        <f aca="false">B9847^2</f>
        <v>3.46407221068845</v>
      </c>
      <c r="F9847" s="0" t="n">
        <f aca="false">C9847^2</f>
        <v>1.20378405879093</v>
      </c>
      <c r="G9847" s="0" t="n">
        <f aca="false">A9847*$C$2+B9847*$D$2+C9847*$E$2</f>
        <v>0.133342997528001</v>
      </c>
      <c r="H9847" s="0" t="n">
        <f aca="false">SQRT(D9847*$C$4+E9847*$D$4+F9847*$E$4+2*$C$3*$D$3*$I$2+2*$D$3*$E$3*$J$3+2*$C$3*$E$3*$J$2)</f>
        <v>0.160801366088701</v>
      </c>
    </row>
    <row r="9848" customFormat="false" ht="11.25" hidden="false" customHeight="false" outlineLevel="0" collapsed="false">
      <c r="A9848" s="0" t="n">
        <v>-1.48533585619678</v>
      </c>
      <c r="B9848" s="0" t="n">
        <v>-0.0192266609698781</v>
      </c>
      <c r="C9848" s="0" t="n">
        <f aca="false">1-SUM(A9848:B9848)</f>
        <v>2.50456251716666</v>
      </c>
      <c r="D9848" s="0" t="n">
        <f aca="false">A9848^2</f>
        <v>2.20622260570383</v>
      </c>
      <c r="E9848" s="0" t="n">
        <f aca="false">B9848^2</f>
        <v>0.000369664492050635</v>
      </c>
      <c r="F9848" s="0" t="n">
        <f aca="false">C9848^2</f>
        <v>6.2728334023962</v>
      </c>
      <c r="G9848" s="0" t="n">
        <f aca="false">A9848*$C$2+B9848*$D$2+C9848*$E$2</f>
        <v>-0.0994949186681723</v>
      </c>
      <c r="H9848" s="0" t="n">
        <f aca="false">SQRT(D9848*$C$4+E9848*$D$4+F9848*$E$4+2*$C$3*$D$3*$I$2+2*$D$3*$E$3*$J$3+2*$C$3*$E$3*$J$2)</f>
        <v>0.144467810854227</v>
      </c>
    </row>
    <row r="9849" customFormat="false" ht="11.25" hidden="false" customHeight="false" outlineLevel="0" collapsed="false">
      <c r="A9849" s="0" t="n">
        <v>1.37778862880337</v>
      </c>
      <c r="B9849" s="0" t="n">
        <v>-0.812829981383709</v>
      </c>
      <c r="C9849" s="0" t="n">
        <f aca="false">1-SUM(A9849:B9849)</f>
        <v>0.43504135258034</v>
      </c>
      <c r="D9849" s="0" t="n">
        <f aca="false">A9849^2</f>
        <v>1.89830150565987</v>
      </c>
      <c r="E9849" s="0" t="n">
        <f aca="false">B9849^2</f>
        <v>0.660692578636241</v>
      </c>
      <c r="F9849" s="0" t="n">
        <f aca="false">C9849^2</f>
        <v>0.189260978454932</v>
      </c>
      <c r="G9849" s="0" t="n">
        <f aca="false">A9849*$C$2+B9849*$D$2+C9849*$E$2</f>
        <v>0.147137363811151</v>
      </c>
      <c r="H9849" s="0" t="n">
        <f aca="false">SQRT(D9849*$C$4+E9849*$D$4+F9849*$E$4+2*$C$3*$D$3*$I$2+2*$D$3*$E$3*$J$3+2*$C$3*$E$3*$J$2)</f>
        <v>0.106203702335897</v>
      </c>
    </row>
    <row r="9850" customFormat="false" ht="11.25" hidden="false" customHeight="false" outlineLevel="0" collapsed="false">
      <c r="A9850" s="0" t="n">
        <v>-0.722983489486374</v>
      </c>
      <c r="B9850" s="0" t="n">
        <v>1.2839136936552</v>
      </c>
      <c r="C9850" s="0" t="n">
        <f aca="false">1-SUM(A9850:B9850)</f>
        <v>0.439069795831172</v>
      </c>
      <c r="D9850" s="0" t="n">
        <f aca="false">A9850^2</f>
        <v>0.522705126069893</v>
      </c>
      <c r="E9850" s="0" t="n">
        <f aca="false">B9850^2</f>
        <v>1.64843437275534</v>
      </c>
      <c r="F9850" s="0" t="n">
        <f aca="false">C9850^2</f>
        <v>0.192782285611227</v>
      </c>
      <c r="G9850" s="0" t="n">
        <f aca="false">A9850*$C$2+B9850*$D$2+C9850*$E$2</f>
        <v>0.0418973357341227</v>
      </c>
      <c r="H9850" s="0" t="n">
        <f aca="false">SQRT(D9850*$C$4+E9850*$D$4+F9850*$E$4+2*$C$3*$D$3*$I$2+2*$D$3*$E$3*$J$3+2*$C$3*$E$3*$J$2)</f>
        <v>0.0837483892776978</v>
      </c>
    </row>
    <row r="9851" customFormat="false" ht="11.25" hidden="false" customHeight="false" outlineLevel="0" collapsed="false">
      <c r="A9851" s="0" t="n">
        <v>-1.38889736625263</v>
      </c>
      <c r="B9851" s="0" t="n">
        <v>0.110293893246254</v>
      </c>
      <c r="C9851" s="0" t="n">
        <f aca="false">1-SUM(A9851:B9851)</f>
        <v>2.27860347300638</v>
      </c>
      <c r="D9851" s="0" t="n">
        <f aca="false">A9851^2</f>
        <v>1.9290358939835</v>
      </c>
      <c r="E9851" s="0" t="n">
        <f aca="false">B9851^2</f>
        <v>0.012164742887416</v>
      </c>
      <c r="F9851" s="0" t="n">
        <f aca="false">C9851^2</f>
        <v>5.19203378719673</v>
      </c>
      <c r="G9851" s="0" t="n">
        <f aca="false">A9851*$C$2+B9851*$D$2+C9851*$E$2</f>
        <v>-0.0833750419629505</v>
      </c>
      <c r="H9851" s="0" t="n">
        <f aca="false">SQRT(D9851*$C$4+E9851*$D$4+F9851*$E$4+2*$C$3*$D$3*$I$2+2*$D$3*$E$3*$J$3+2*$C$3*$E$3*$J$2)</f>
        <v>0.133465133264282</v>
      </c>
    </row>
    <row r="9852" customFormat="false" ht="11.25" hidden="false" customHeight="false" outlineLevel="0" collapsed="false">
      <c r="A9852" s="0" t="n">
        <v>-1.98144474623859</v>
      </c>
      <c r="B9852" s="0" t="n">
        <v>1.49070711386456</v>
      </c>
      <c r="C9852" s="0" t="n">
        <f aca="false">1-SUM(A9852:B9852)</f>
        <v>1.49073763237404</v>
      </c>
      <c r="D9852" s="0" t="n">
        <f aca="false">A9852^2</f>
        <v>3.92612328239653</v>
      </c>
      <c r="E9852" s="0" t="n">
        <f aca="false">B9852^2</f>
        <v>2.2222076993264</v>
      </c>
      <c r="F9852" s="0" t="n">
        <f aca="false">C9852^2</f>
        <v>2.22229868857614</v>
      </c>
      <c r="G9852" s="0" t="n">
        <f aca="false">A9852*$C$2+B9852*$D$2+C9852*$E$2</f>
        <v>-0.0736091189306315</v>
      </c>
      <c r="H9852" s="0" t="n">
        <f aca="false">SQRT(D9852*$C$4+E9852*$D$4+F9852*$E$4+2*$C$3*$D$3*$I$2+2*$D$3*$E$3*$J$3+2*$C$3*$E$3*$J$2)</f>
        <v>0.168440497606071</v>
      </c>
    </row>
    <row r="9853" customFormat="false" ht="11.25" hidden="false" customHeight="false" outlineLevel="0" collapsed="false">
      <c r="A9853" s="0" t="n">
        <v>0.0492568742942594</v>
      </c>
      <c r="B9853" s="0" t="n">
        <v>-1.85631885738701</v>
      </c>
      <c r="C9853" s="0" t="n">
        <f aca="false">1-SUM(A9853:B9853)</f>
        <v>2.80706198309275</v>
      </c>
      <c r="D9853" s="0" t="n">
        <f aca="false">A9853^2</f>
        <v>0.00242623966524047</v>
      </c>
      <c r="E9853" s="0" t="n">
        <f aca="false">B9853^2</f>
        <v>3.4459197002906</v>
      </c>
      <c r="F9853" s="0" t="n">
        <f aca="false">C9853^2</f>
        <v>7.87959697692458</v>
      </c>
      <c r="G9853" s="0" t="n">
        <f aca="false">A9853*$C$2+B9853*$D$2+C9853*$E$2</f>
        <v>-0.0378902554399243</v>
      </c>
      <c r="H9853" s="0" t="n">
        <f aca="false">SQRT(D9853*$C$4+E9853*$D$4+F9853*$E$4+2*$C$3*$D$3*$I$2+2*$D$3*$E$3*$J$3+2*$C$3*$E$3*$J$2)</f>
        <v>0.145797952619937</v>
      </c>
    </row>
    <row r="9854" customFormat="false" ht="11.25" hidden="false" customHeight="false" outlineLevel="0" collapsed="false">
      <c r="A9854" s="0" t="n">
        <v>1.75121311075167</v>
      </c>
      <c r="B9854" s="0" t="n">
        <v>0.683065279091769</v>
      </c>
      <c r="C9854" s="0" t="n">
        <f aca="false">1-SUM(A9854:B9854)</f>
        <v>-1.43427838984344</v>
      </c>
      <c r="D9854" s="0" t="n">
        <f aca="false">A9854^2</f>
        <v>3.06674735926854</v>
      </c>
      <c r="E9854" s="0" t="n">
        <f aca="false">B9854^2</f>
        <v>0.466578175500717</v>
      </c>
      <c r="F9854" s="0" t="n">
        <f aca="false">C9854^2</f>
        <v>2.05715449957189</v>
      </c>
      <c r="G9854" s="0" t="n">
        <f aca="false">A9854*$C$2+B9854*$D$2+C9854*$E$2</f>
        <v>0.259274575029756</v>
      </c>
      <c r="H9854" s="0" t="n">
        <f aca="false">SQRT(D9854*$C$4+E9854*$D$4+F9854*$E$4+2*$C$3*$D$3*$I$2+2*$D$3*$E$3*$J$3+2*$C$3*$E$3*$J$2)</f>
        <v>0.139670879923063</v>
      </c>
    </row>
    <row r="9855" customFormat="false" ht="11.25" hidden="false" customHeight="false" outlineLevel="0" collapsed="false">
      <c r="A9855" s="0" t="n">
        <v>1.60631122775964</v>
      </c>
      <c r="B9855" s="0" t="n">
        <v>0.926725058748131</v>
      </c>
      <c r="C9855" s="0" t="n">
        <f aca="false">1-SUM(A9855:B9855)</f>
        <v>-1.53303628650777</v>
      </c>
      <c r="D9855" s="0" t="n">
        <f aca="false">A9855^2</f>
        <v>2.58023576042667</v>
      </c>
      <c r="E9855" s="0" t="n">
        <f aca="false">B9855^2</f>
        <v>0.858819334511726</v>
      </c>
      <c r="F9855" s="0" t="n">
        <f aca="false">C9855^2</f>
        <v>2.35020025574952</v>
      </c>
      <c r="G9855" s="0" t="n">
        <f aca="false">A9855*$C$2+B9855*$D$2+C9855*$E$2</f>
        <v>0.25696737571337</v>
      </c>
      <c r="H9855" s="0" t="n">
        <f aca="false">SQRT(D9855*$C$4+E9855*$D$4+F9855*$E$4+2*$C$3*$D$3*$I$2+2*$D$3*$E$3*$J$3+2*$C$3*$E$3*$J$2)</f>
        <v>0.136284716573684</v>
      </c>
    </row>
    <row r="9856" customFormat="false" ht="11.25" hidden="false" customHeight="false" outlineLevel="0" collapsed="false">
      <c r="A9856" s="0" t="n">
        <v>0.133365886410108</v>
      </c>
      <c r="B9856" s="0" t="n">
        <v>-1.46189764091922</v>
      </c>
      <c r="C9856" s="0" t="n">
        <f aca="false">1-SUM(A9856:B9856)</f>
        <v>2.32853175450911</v>
      </c>
      <c r="D9856" s="0" t="n">
        <f aca="false">A9856^2</f>
        <v>0.0177864596579538</v>
      </c>
      <c r="E9856" s="0" t="n">
        <f aca="false">B9856^2</f>
        <v>2.13714471252517</v>
      </c>
      <c r="F9856" s="0" t="n">
        <f aca="false">C9856^2</f>
        <v>5.42206013175727</v>
      </c>
      <c r="G9856" s="0" t="n">
        <f aca="false">A9856*$C$2+B9856*$D$2+C9856*$E$2</f>
        <v>-0.00975829340495008</v>
      </c>
      <c r="H9856" s="0" t="n">
        <f aca="false">SQRT(D9856*$C$4+E9856*$D$4+F9856*$E$4+2*$C$3*$D$3*$I$2+2*$D$3*$E$3*$J$3+2*$C$3*$E$3*$J$2)</f>
        <v>0.118862574616439</v>
      </c>
    </row>
    <row r="9857" customFormat="false" ht="11.25" hidden="false" customHeight="false" outlineLevel="0" collapsed="false">
      <c r="A9857" s="0" t="n">
        <v>1.35068819238868</v>
      </c>
      <c r="B9857" s="0" t="n">
        <v>-1.10678426465651</v>
      </c>
      <c r="C9857" s="0" t="n">
        <f aca="false">1-SUM(A9857:B9857)</f>
        <v>0.756096072267831</v>
      </c>
      <c r="D9857" s="0" t="n">
        <f aca="false">A9857^2</f>
        <v>1.82435859305821</v>
      </c>
      <c r="E9857" s="0" t="n">
        <f aca="false">B9857^2</f>
        <v>1.22497140849126</v>
      </c>
      <c r="F9857" s="0" t="n">
        <f aca="false">C9857^2</f>
        <v>0.571681270498841</v>
      </c>
      <c r="G9857" s="0" t="n">
        <f aca="false">A9857*$C$2+B9857*$D$2+C9857*$E$2</f>
        <v>0.129729606006043</v>
      </c>
      <c r="H9857" s="0" t="n">
        <f aca="false">SQRT(D9857*$C$4+E9857*$D$4+F9857*$E$4+2*$C$3*$D$3*$I$2+2*$D$3*$E$3*$J$3+2*$C$3*$E$3*$J$2)</f>
        <v>0.113751816073466</v>
      </c>
    </row>
    <row r="9858" customFormat="false" ht="11.25" hidden="false" customHeight="false" outlineLevel="0" collapsed="false">
      <c r="A9858" s="0" t="n">
        <v>0.0745262001403853</v>
      </c>
      <c r="B9858" s="0" t="n">
        <v>-0.391186254463332</v>
      </c>
      <c r="C9858" s="0" t="n">
        <f aca="false">1-SUM(A9858:B9858)</f>
        <v>1.31666005432295</v>
      </c>
      <c r="D9858" s="0" t="n">
        <f aca="false">A9858^2</f>
        <v>0.00555415450736476</v>
      </c>
      <c r="E9858" s="0" t="n">
        <f aca="false">B9858^2</f>
        <v>0.153026685681051</v>
      </c>
      <c r="F9858" s="0" t="n">
        <f aca="false">C9858^2</f>
        <v>1.73359369864971</v>
      </c>
      <c r="G9858" s="0" t="n">
        <f aca="false">A9858*$C$2+B9858*$D$2+C9858*$E$2</f>
        <v>0.0378933072908719</v>
      </c>
      <c r="H9858" s="0" t="n">
        <f aca="false">SQRT(D9858*$C$4+E9858*$D$4+F9858*$E$4+2*$C$3*$D$3*$I$2+2*$D$3*$E$3*$J$3+2*$C$3*$E$3*$J$2)</f>
        <v>0.056626248234615</v>
      </c>
    </row>
    <row r="9859" customFormat="false" ht="11.25" hidden="false" customHeight="false" outlineLevel="0" collapsed="false">
      <c r="A9859" s="0" t="n">
        <v>0.46150090029603</v>
      </c>
      <c r="B9859" s="0" t="n">
        <v>-1.92931913205359</v>
      </c>
      <c r="C9859" s="0" t="n">
        <f aca="false">1-SUM(A9859:B9859)</f>
        <v>2.46781823175756</v>
      </c>
      <c r="D9859" s="0" t="n">
        <f aca="false">A9859^2</f>
        <v>0.212983080974046</v>
      </c>
      <c r="E9859" s="0" t="n">
        <f aca="false">B9859^2</f>
        <v>3.72227231330802</v>
      </c>
      <c r="F9859" s="0" t="n">
        <f aca="false">C9859^2</f>
        <v>6.09012682499502</v>
      </c>
      <c r="G9859" s="0" t="n">
        <f aca="false">A9859*$C$2+B9859*$D$2+C9859*$E$2</f>
        <v>-0.000315866573076556</v>
      </c>
      <c r="H9859" s="0" t="n">
        <f aca="false">SQRT(D9859*$C$4+E9859*$D$4+F9859*$E$4+2*$C$3*$D$3*$I$2+2*$D$3*$E$3*$J$3+2*$C$3*$E$3*$J$2)</f>
        <v>0.141832650683948</v>
      </c>
    </row>
    <row r="9860" customFormat="false" ht="11.25" hidden="false" customHeight="false" outlineLevel="0" collapsed="false">
      <c r="A9860" s="0" t="n">
        <v>0.567583239234596</v>
      </c>
      <c r="B9860" s="0" t="n">
        <v>1.00582903530992</v>
      </c>
      <c r="C9860" s="0" t="n">
        <f aca="false">1-SUM(A9860:B9860)</f>
        <v>-0.573412274544511</v>
      </c>
      <c r="D9860" s="0" t="n">
        <f aca="false">A9860^2</f>
        <v>0.322150733460036</v>
      </c>
      <c r="E9860" s="0" t="n">
        <f aca="false">B9860^2</f>
        <v>1.01169204827248</v>
      </c>
      <c r="F9860" s="0" t="n">
        <f aca="false">C9860^2</f>
        <v>0.32880163659831</v>
      </c>
      <c r="G9860" s="0" t="n">
        <f aca="false">A9860*$C$2+B9860*$D$2+C9860*$E$2</f>
        <v>0.157049775688955</v>
      </c>
      <c r="H9860" s="0" t="n">
        <f aca="false">SQRT(D9860*$C$4+E9860*$D$4+F9860*$E$4+2*$C$3*$D$3*$I$2+2*$D$3*$E$3*$J$3+2*$C$3*$E$3*$J$2)</f>
        <v>0.0682411264062417</v>
      </c>
    </row>
    <row r="9861" customFormat="false" ht="11.25" hidden="false" customHeight="false" outlineLevel="0" collapsed="false">
      <c r="A9861" s="0" t="n">
        <v>1.61876277962584</v>
      </c>
      <c r="B9861" s="0" t="n">
        <v>-1.2011474959563</v>
      </c>
      <c r="C9861" s="0" t="n">
        <f aca="false">1-SUM(A9861:B9861)</f>
        <v>0.582384716330454</v>
      </c>
      <c r="D9861" s="0" t="n">
        <f aca="false">A9861^2</f>
        <v>2.62039293670199</v>
      </c>
      <c r="E9861" s="0" t="n">
        <f aca="false">B9861^2</f>
        <v>1.44275530704208</v>
      </c>
      <c r="F9861" s="0" t="n">
        <f aca="false">C9861^2</f>
        <v>0.339171957815304</v>
      </c>
      <c r="G9861" s="0" t="n">
        <f aca="false">A9861*$C$2+B9861*$D$2+C9861*$E$2</f>
        <v>0.151818903164769</v>
      </c>
      <c r="H9861" s="0" t="n">
        <f aca="false">SQRT(D9861*$C$4+E9861*$D$4+F9861*$E$4+2*$C$3*$D$3*$I$2+2*$D$3*$E$3*$J$3+2*$C$3*$E$3*$J$2)</f>
        <v>0.130431931634663</v>
      </c>
    </row>
    <row r="9862" customFormat="false" ht="11.25" hidden="false" customHeight="false" outlineLevel="0" collapsed="false">
      <c r="A9862" s="0" t="n">
        <v>0.848109378337962</v>
      </c>
      <c r="B9862" s="0" t="n">
        <v>-1.05673390911588</v>
      </c>
      <c r="C9862" s="0" t="n">
        <f aca="false">1-SUM(A9862:B9862)</f>
        <v>1.20862453077792</v>
      </c>
      <c r="D9862" s="0" t="n">
        <f aca="false">A9862^2</f>
        <v>0.719289517624804</v>
      </c>
      <c r="E9862" s="0" t="n">
        <f aca="false">B9862^2</f>
        <v>1.11668655467533</v>
      </c>
      <c r="F9862" s="0" t="n">
        <f aca="false">C9862^2</f>
        <v>1.46077325639814</v>
      </c>
      <c r="G9862" s="0" t="n">
        <f aca="false">A9862*$C$2+B9862*$D$2+C9862*$E$2</f>
        <v>0.0819742423780022</v>
      </c>
      <c r="H9862" s="0" t="n">
        <f aca="false">SQRT(D9862*$C$4+E9862*$D$4+F9862*$E$4+2*$C$3*$D$3*$I$2+2*$D$3*$E$3*$J$3+2*$C$3*$E$3*$J$2)</f>
        <v>0.093147583078075</v>
      </c>
    </row>
    <row r="9863" customFormat="false" ht="11.25" hidden="false" customHeight="false" outlineLevel="0" collapsed="false">
      <c r="A9863" s="0" t="n">
        <v>-1.45921201208533</v>
      </c>
      <c r="B9863" s="0" t="n">
        <v>-0.0160527359843745</v>
      </c>
      <c r="C9863" s="0" t="n">
        <f aca="false">1-SUM(A9863:B9863)</f>
        <v>2.4752647480697</v>
      </c>
      <c r="D9863" s="0" t="n">
        <f aca="false">A9863^2</f>
        <v>2.12929969621412</v>
      </c>
      <c r="E9863" s="0" t="n">
        <f aca="false">B9863^2</f>
        <v>0.000257690332584032</v>
      </c>
      <c r="F9863" s="0" t="n">
        <f aca="false">C9863^2</f>
        <v>6.12693557303658</v>
      </c>
      <c r="G9863" s="0" t="n">
        <f aca="false">A9863*$C$2+B9863*$D$2+C9863*$E$2</f>
        <v>-0.0967238380077517</v>
      </c>
      <c r="H9863" s="0" t="n">
        <f aca="false">SQRT(D9863*$C$4+E9863*$D$4+F9863*$E$4+2*$C$3*$D$3*$I$2+2*$D$3*$E$3*$J$3+2*$C$3*$E$3*$J$2)</f>
        <v>0.142338714530303</v>
      </c>
    </row>
    <row r="9864" customFormat="false" ht="11.25" hidden="false" customHeight="false" outlineLevel="0" collapsed="false">
      <c r="A9864" s="0" t="n">
        <v>1.73155919064913</v>
      </c>
      <c r="B9864" s="0" t="n">
        <v>0.305368205816828</v>
      </c>
      <c r="C9864" s="0" t="n">
        <f aca="false">1-SUM(A9864:B9864)</f>
        <v>-1.03692739646596</v>
      </c>
      <c r="D9864" s="0" t="n">
        <f aca="false">A9864^2</f>
        <v>2.99829723072147</v>
      </c>
      <c r="E9864" s="0" t="n">
        <f aca="false">B9864^2</f>
        <v>0.0932497411237887</v>
      </c>
      <c r="F9864" s="0" t="n">
        <f aca="false">C9864^2</f>
        <v>1.07521842554167</v>
      </c>
      <c r="G9864" s="0" t="n">
        <f aca="false">A9864*$C$2+B9864*$D$2+C9864*$E$2</f>
        <v>0.238424329355754</v>
      </c>
      <c r="H9864" s="0" t="n">
        <f aca="false">SQRT(D9864*$C$4+E9864*$D$4+F9864*$E$4+2*$C$3*$D$3*$I$2+2*$D$3*$E$3*$J$3+2*$C$3*$E$3*$J$2)</f>
        <v>0.129105113238056</v>
      </c>
    </row>
    <row r="9865" customFormat="false" ht="11.25" hidden="false" customHeight="false" outlineLevel="0" collapsed="false">
      <c r="A9865" s="0" t="n">
        <v>-1.8836634418775</v>
      </c>
      <c r="B9865" s="0" t="n">
        <v>-0.584185308389538</v>
      </c>
      <c r="C9865" s="0" t="n">
        <f aca="false">1-SUM(A9865:B9865)</f>
        <v>3.46784875026704</v>
      </c>
      <c r="D9865" s="0" t="n">
        <f aca="false">A9865^2</f>
        <v>3.54818796226579</v>
      </c>
      <c r="E9865" s="0" t="n">
        <f aca="false">B9865^2</f>
        <v>0.34127247453818</v>
      </c>
      <c r="F9865" s="0" t="n">
        <f aca="false">C9865^2</f>
        <v>12.0259749547287</v>
      </c>
      <c r="G9865" s="0" t="n">
        <f aca="false">A9865*$C$2+B9865*$D$2+C9865*$E$2</f>
        <v>-0.167575609607227</v>
      </c>
      <c r="H9865" s="0" t="n">
        <f aca="false">SQRT(D9865*$C$4+E9865*$D$4+F9865*$E$4+2*$C$3*$D$3*$I$2+2*$D$3*$E$3*$J$3+2*$C$3*$E$3*$J$2)</f>
        <v>0.193659139027864</v>
      </c>
    </row>
    <row r="9866" customFormat="false" ht="11.25" hidden="false" customHeight="false" outlineLevel="0" collapsed="false">
      <c r="A9866" s="0" t="n">
        <v>0.800134281441694</v>
      </c>
      <c r="B9866" s="0" t="n">
        <v>0.6472975859859</v>
      </c>
      <c r="C9866" s="0" t="n">
        <f aca="false">1-SUM(A9866:B9866)</f>
        <v>-0.447431867427595</v>
      </c>
      <c r="D9866" s="0" t="n">
        <f aca="false">A9866^2</f>
        <v>0.640214868338217</v>
      </c>
      <c r="E9866" s="0" t="n">
        <f aca="false">B9866^2</f>
        <v>0.418994164823174</v>
      </c>
      <c r="F9866" s="0" t="n">
        <f aca="false">C9866^2</f>
        <v>0.200195275989745</v>
      </c>
      <c r="G9866" s="0" t="n">
        <f aca="false">A9866*$C$2+B9866*$D$2+C9866*$E$2</f>
        <v>0.162378307443464</v>
      </c>
      <c r="H9866" s="0" t="n">
        <f aca="false">SQRT(D9866*$C$4+E9866*$D$4+F9866*$E$4+2*$C$3*$D$3*$I$2+2*$D$3*$E$3*$J$3+2*$C$3*$E$3*$J$2)</f>
        <v>0.067289306048575</v>
      </c>
    </row>
    <row r="9867" customFormat="false" ht="11.25" hidden="false" customHeight="false" outlineLevel="0" collapsed="false">
      <c r="A9867" s="0" t="n">
        <v>-1.89379558702353</v>
      </c>
      <c r="B9867" s="0" t="n">
        <v>-1.0970183416242</v>
      </c>
      <c r="C9867" s="0" t="n">
        <f aca="false">1-SUM(A9867:B9867)</f>
        <v>3.99081392864772</v>
      </c>
      <c r="D9867" s="0" t="n">
        <f aca="false">A9867^2</f>
        <v>3.5864617254298</v>
      </c>
      <c r="E9867" s="0" t="n">
        <f aca="false">B9867^2</f>
        <v>1.2034492418599</v>
      </c>
      <c r="F9867" s="0" t="n">
        <f aca="false">C9867^2</f>
        <v>15.9265958130887</v>
      </c>
      <c r="G9867" s="0" t="n">
        <f aca="false">A9867*$C$2+B9867*$D$2+C9867*$E$2</f>
        <v>-0.194230475783563</v>
      </c>
      <c r="H9867" s="0" t="n">
        <f aca="false">SQRT(D9867*$C$4+E9867*$D$4+F9867*$E$4+2*$C$3*$D$3*$I$2+2*$D$3*$E$3*$J$3+2*$C$3*$E$3*$J$2)</f>
        <v>0.214680783630482</v>
      </c>
    </row>
    <row r="9868" customFormat="false" ht="11.25" hidden="false" customHeight="false" outlineLevel="0" collapsed="false">
      <c r="A9868" s="0" t="n">
        <v>1.49754325998718</v>
      </c>
      <c r="B9868" s="0" t="n">
        <v>-0.630939664906766</v>
      </c>
      <c r="C9868" s="0" t="n">
        <f aca="false">1-SUM(A9868:B9868)</f>
        <v>0.133396404919584</v>
      </c>
      <c r="D9868" s="0" t="n">
        <f aca="false">A9868^2</f>
        <v>2.24263581553304</v>
      </c>
      <c r="E9868" s="0" t="n">
        <f aca="false">B9868^2</f>
        <v>0.398084860752662</v>
      </c>
      <c r="F9868" s="0" t="n">
        <f aca="false">C9868^2</f>
        <v>0.0177946008454695</v>
      </c>
      <c r="G9868" s="0" t="n">
        <f aca="false">A9868*$C$2+B9868*$D$2+C9868*$E$2</f>
        <v>0.16820734275338</v>
      </c>
      <c r="H9868" s="0" t="n">
        <f aca="false">SQRT(D9868*$C$4+E9868*$D$4+F9868*$E$4+2*$C$3*$D$3*$I$2+2*$D$3*$E$3*$J$3+2*$C$3*$E$3*$J$2)</f>
        <v>0.109706877675679</v>
      </c>
    </row>
    <row r="9869" customFormat="false" ht="11.25" hidden="false" customHeight="false" outlineLevel="0" collapsed="false">
      <c r="A9869" s="0" t="n">
        <v>1.25254066591388</v>
      </c>
      <c r="B9869" s="0" t="n">
        <v>-0.980193487350078</v>
      </c>
      <c r="C9869" s="0" t="n">
        <f aca="false">1-SUM(A9869:B9869)</f>
        <v>0.727652821436201</v>
      </c>
      <c r="D9869" s="0" t="n">
        <f aca="false">A9869^2</f>
        <v>1.56885811976798</v>
      </c>
      <c r="E9869" s="0" t="n">
        <f aca="false">B9869^2</f>
        <v>0.960779272643507</v>
      </c>
      <c r="F9869" s="0" t="n">
        <f aca="false">C9869^2</f>
        <v>0.529478628544064</v>
      </c>
      <c r="G9869" s="0" t="n">
        <f aca="false">A9869*$C$2+B9869*$D$2+C9869*$E$2</f>
        <v>0.126244392223884</v>
      </c>
      <c r="H9869" s="0" t="n">
        <f aca="false">SQRT(D9869*$C$4+E9869*$D$4+F9869*$E$4+2*$C$3*$D$3*$I$2+2*$D$3*$E$3*$J$3+2*$C$3*$E$3*$J$2)</f>
        <v>0.104687720264329</v>
      </c>
    </row>
    <row r="9870" customFormat="false" ht="11.25" hidden="false" customHeight="false" outlineLevel="0" collapsed="false">
      <c r="A9870" s="0" t="n">
        <v>-1.37095248268075</v>
      </c>
      <c r="B9870" s="0" t="n">
        <v>-1.32334360789819</v>
      </c>
      <c r="C9870" s="0" t="n">
        <f aca="false">1-SUM(A9870:B9870)</f>
        <v>3.69429609057894</v>
      </c>
      <c r="D9870" s="0" t="n">
        <f aca="false">A9870^2</f>
        <v>1.8795107097685</v>
      </c>
      <c r="E9870" s="0" t="n">
        <f aca="false">B9870^2</f>
        <v>1.751238304565</v>
      </c>
      <c r="F9870" s="0" t="n">
        <f aca="false">C9870^2</f>
        <v>13.6478236048668</v>
      </c>
      <c r="G9870" s="0" t="n">
        <f aca="false">A9870*$C$2+B9870*$D$2+C9870*$E$2</f>
        <v>-0.153262428662984</v>
      </c>
      <c r="H9870" s="0" t="n">
        <f aca="false">SQRT(D9870*$C$4+E9870*$D$4+F9870*$E$4+2*$C$3*$D$3*$I$2+2*$D$3*$E$3*$J$3+2*$C$3*$E$3*$J$2)</f>
        <v>0.188274310534032</v>
      </c>
    </row>
    <row r="9871" customFormat="false" ht="11.25" hidden="false" customHeight="false" outlineLevel="0" collapsed="false">
      <c r="A9871" s="0" t="n">
        <v>-0.709189123203223</v>
      </c>
      <c r="B9871" s="0" t="n">
        <v>0.610675374614704</v>
      </c>
      <c r="C9871" s="0" t="n">
        <f aca="false">1-SUM(A9871:B9871)</f>
        <v>1.09851374858852</v>
      </c>
      <c r="D9871" s="0" t="n">
        <f aca="false">A9871^2</f>
        <v>0.502949212469756</v>
      </c>
      <c r="E9871" s="0" t="n">
        <f aca="false">B9871^2</f>
        <v>0.372924413160809</v>
      </c>
      <c r="F9871" s="0" t="n">
        <f aca="false">C9871^2</f>
        <v>1.206732455838</v>
      </c>
      <c r="G9871" s="0" t="n">
        <f aca="false">A9871*$C$2+B9871*$D$2+C9871*$E$2</f>
        <v>0.00961485641041292</v>
      </c>
      <c r="H9871" s="0" t="n">
        <f aca="false">SQRT(D9871*$C$4+E9871*$D$4+F9871*$E$4+2*$C$3*$D$3*$I$2+2*$D$3*$E$3*$J$3+2*$C$3*$E$3*$J$2)</f>
        <v>0.0731473451558198</v>
      </c>
    </row>
    <row r="9872" customFormat="false" ht="11.25" hidden="false" customHeight="false" outlineLevel="0" collapsed="false">
      <c r="A9872" s="0" t="n">
        <v>0.780358287301248</v>
      </c>
      <c r="B9872" s="0" t="n">
        <v>-0.102237006744591</v>
      </c>
      <c r="C9872" s="0" t="n">
        <f aca="false">1-SUM(A9872:B9872)</f>
        <v>0.321878719443342</v>
      </c>
      <c r="D9872" s="0" t="n">
        <f aca="false">A9872^2</f>
        <v>0.608959056559738</v>
      </c>
      <c r="E9872" s="0" t="n">
        <f aca="false">B9872^2</f>
        <v>0.0104524055480935</v>
      </c>
      <c r="F9872" s="0" t="n">
        <f aca="false">C9872^2</f>
        <v>0.103605910030486</v>
      </c>
      <c r="G9872" s="0" t="n">
        <f aca="false">A9872*$C$2+B9872*$D$2+C9872*$E$2</f>
        <v>0.122923978392895</v>
      </c>
      <c r="H9872" s="0" t="n">
        <f aca="false">SQRT(D9872*$C$4+E9872*$D$4+F9872*$E$4+2*$C$3*$D$3*$I$2+2*$D$3*$E$3*$J$3+2*$C$3*$E$3*$J$2)</f>
        <v>0.0565579335466009</v>
      </c>
    </row>
    <row r="9873" customFormat="false" ht="11.25" hidden="false" customHeight="false" outlineLevel="0" collapsed="false">
      <c r="A9873" s="0" t="n">
        <v>-1.66112247077853</v>
      </c>
      <c r="B9873" s="0" t="n">
        <v>1.36155278176214</v>
      </c>
      <c r="C9873" s="0" t="n">
        <f aca="false">1-SUM(A9873:B9873)</f>
        <v>1.29956968901639</v>
      </c>
      <c r="D9873" s="0" t="n">
        <f aca="false">A9873^2</f>
        <v>2.75932786292536</v>
      </c>
      <c r="E9873" s="0" t="n">
        <f aca="false">B9873^2</f>
        <v>1.85382597752422</v>
      </c>
      <c r="F9873" s="0" t="n">
        <f aca="false">C9873^2</f>
        <v>1.68888137661015</v>
      </c>
      <c r="G9873" s="0" t="n">
        <f aca="false">A9873*$C$2+B9873*$D$2+C9873*$E$2</f>
        <v>-0.0480346079897458</v>
      </c>
      <c r="H9873" s="0" t="n">
        <f aca="false">SQRT(D9873*$C$4+E9873*$D$4+F9873*$E$4+2*$C$3*$D$3*$I$2+2*$D$3*$E$3*$J$3+2*$C$3*$E$3*$J$2)</f>
        <v>0.14450080164041</v>
      </c>
    </row>
    <row r="9874" customFormat="false" ht="11.25" hidden="false" customHeight="false" outlineLevel="0" collapsed="false">
      <c r="A9874" s="0" t="n">
        <v>0.228583635975219</v>
      </c>
      <c r="B9874" s="0" t="n">
        <v>1.2194586016419</v>
      </c>
      <c r="C9874" s="0" t="n">
        <f aca="false">1-SUM(A9874:B9874)</f>
        <v>-0.448042237617115</v>
      </c>
      <c r="D9874" s="0" t="n">
        <f aca="false">A9874^2</f>
        <v>0.0522504786356515</v>
      </c>
      <c r="E9874" s="0" t="n">
        <f aca="false">B9874^2</f>
        <v>1.48707928111841</v>
      </c>
      <c r="F9874" s="0" t="n">
        <f aca="false">C9874^2</f>
        <v>0.200741846688951</v>
      </c>
      <c r="G9874" s="0" t="n">
        <f aca="false">A9874*$C$2+B9874*$D$2+C9874*$E$2</f>
        <v>0.133831293679617</v>
      </c>
      <c r="H9874" s="0" t="n">
        <f aca="false">SQRT(D9874*$C$4+E9874*$D$4+F9874*$E$4+2*$C$3*$D$3*$I$2+2*$D$3*$E$3*$J$3+2*$C$3*$E$3*$J$2)</f>
        <v>0.0657108248526302</v>
      </c>
    </row>
    <row r="9875" customFormat="false" ht="11.25" hidden="false" customHeight="false" outlineLevel="0" collapsed="false">
      <c r="A9875" s="0" t="n">
        <v>-1.07614368114261</v>
      </c>
      <c r="B9875" s="0" t="n">
        <v>0.224799340800195</v>
      </c>
      <c r="C9875" s="0" t="n">
        <f aca="false">1-SUM(A9875:B9875)</f>
        <v>1.85134434034242</v>
      </c>
      <c r="D9875" s="0" t="n">
        <f aca="false">A9875^2</f>
        <v>1.15808522246317</v>
      </c>
      <c r="E9875" s="0" t="n">
        <f aca="false">B9875^2</f>
        <v>0.0505347436242023</v>
      </c>
      <c r="F9875" s="0" t="n">
        <f aca="false">C9875^2</f>
        <v>3.4274758665179</v>
      </c>
      <c r="G9875" s="0" t="n">
        <f aca="false">A9875*$C$2+B9875*$D$2+C9875*$E$2</f>
        <v>-0.0463744010742515</v>
      </c>
      <c r="H9875" s="0" t="n">
        <f aca="false">SQRT(D9875*$C$4+E9875*$D$4+F9875*$E$4+2*$C$3*$D$3*$I$2+2*$D$3*$E$3*$J$3+2*$C$3*$E$3*$J$2)</f>
        <v>0.106338684567559</v>
      </c>
    </row>
    <row r="9876" customFormat="false" ht="11.25" hidden="false" customHeight="false" outlineLevel="0" collapsed="false">
      <c r="A9876" s="0" t="n">
        <v>-0.43671987060152</v>
      </c>
      <c r="B9876" s="0" t="n">
        <v>-0.507156590472121</v>
      </c>
      <c r="C9876" s="0" t="n">
        <f aca="false">1-SUM(A9876:B9876)</f>
        <v>1.94387646107364</v>
      </c>
      <c r="D9876" s="0" t="n">
        <f aca="false">A9876^2</f>
        <v>0.190724245378208</v>
      </c>
      <c r="E9876" s="0" t="n">
        <f aca="false">B9876^2</f>
        <v>0.257207807259307</v>
      </c>
      <c r="F9876" s="0" t="n">
        <f aca="false">C9876^2</f>
        <v>3.77865569591618</v>
      </c>
      <c r="G9876" s="0" t="n">
        <f aca="false">A9876*$C$2+B9876*$D$2+C9876*$E$2</f>
        <v>-0.019029816583758</v>
      </c>
      <c r="H9876" s="0" t="n">
        <f aca="false">SQRT(D9876*$C$4+E9876*$D$4+F9876*$E$4+2*$C$3*$D$3*$I$2+2*$D$3*$E$3*$J$3+2*$C$3*$E$3*$J$2)</f>
        <v>0.0874437958574957</v>
      </c>
    </row>
    <row r="9877" customFormat="false" ht="11.25" hidden="false" customHeight="false" outlineLevel="0" collapsed="false">
      <c r="A9877" s="0" t="n">
        <v>0.0139774773400068</v>
      </c>
      <c r="B9877" s="0" t="n">
        <v>-1.22800378429518</v>
      </c>
      <c r="C9877" s="0" t="n">
        <f aca="false">1-SUM(A9877:B9877)</f>
        <v>2.21402630695517</v>
      </c>
      <c r="D9877" s="0" t="n">
        <f aca="false">A9877^2</f>
        <v>0.000195369872790402</v>
      </c>
      <c r="E9877" s="0" t="n">
        <f aca="false">B9877^2</f>
        <v>1.50799329424327</v>
      </c>
      <c r="F9877" s="0" t="n">
        <f aca="false">C9877^2</f>
        <v>4.90191248788954</v>
      </c>
      <c r="G9877" s="0" t="n">
        <f aca="false">A9877*$C$2+B9877*$D$2+C9877*$E$2</f>
        <v>-0.0100024414807581</v>
      </c>
      <c r="H9877" s="0" t="n">
        <f aca="false">SQRT(D9877*$C$4+E9877*$D$4+F9877*$E$4+2*$C$3*$D$3*$I$2+2*$D$3*$E$3*$J$3+2*$C$3*$E$3*$J$2)</f>
        <v>0.107874930028288</v>
      </c>
    </row>
    <row r="9878" customFormat="false" ht="11.25" hidden="false" customHeight="false" outlineLevel="0" collapsed="false">
      <c r="A9878" s="0" t="n">
        <v>-0.0798974578081606</v>
      </c>
      <c r="B9878" s="0" t="n">
        <v>1.8774376659444</v>
      </c>
      <c r="C9878" s="0" t="n">
        <f aca="false">1-SUM(A9878:B9878)</f>
        <v>-0.797540208136235</v>
      </c>
      <c r="D9878" s="0" t="n">
        <f aca="false">A9878^2</f>
        <v>0.0063836037642068</v>
      </c>
      <c r="E9878" s="0" t="n">
        <f aca="false">B9878^2</f>
        <v>3.52477218950674</v>
      </c>
      <c r="F9878" s="0" t="n">
        <f aca="false">C9878^2</f>
        <v>0.636070383593988</v>
      </c>
      <c r="G9878" s="0" t="n">
        <f aca="false">A9878*$C$2+B9878*$D$2+C9878*$E$2</f>
        <v>0.135882137516404</v>
      </c>
      <c r="H9878" s="0" t="n">
        <f aca="false">SQRT(D9878*$C$4+E9878*$D$4+F9878*$E$4+2*$C$3*$D$3*$I$2+2*$D$3*$E$3*$J$3+2*$C$3*$E$3*$J$2)</f>
        <v>0.0994179196420939</v>
      </c>
    </row>
    <row r="9879" customFormat="false" ht="11.25" hidden="false" customHeight="false" outlineLevel="0" collapsed="false">
      <c r="A9879" s="0" t="n">
        <v>1.33176671651357</v>
      </c>
      <c r="B9879" s="0" t="n">
        <v>-0.84774315622425</v>
      </c>
      <c r="C9879" s="0" t="n">
        <f aca="false">1-SUM(A9879:B9879)</f>
        <v>0.515976439710685</v>
      </c>
      <c r="D9879" s="0" t="n">
        <f aca="false">A9879^2</f>
        <v>1.77360258721332</v>
      </c>
      <c r="E9879" s="0" t="n">
        <f aca="false">B9879^2</f>
        <v>0.718668458925053</v>
      </c>
      <c r="F9879" s="0" t="n">
        <f aca="false">C9879^2</f>
        <v>0.266231686336514</v>
      </c>
      <c r="G9879" s="0" t="n">
        <f aca="false">A9879*$C$2+B9879*$D$2+C9879*$E$2</f>
        <v>0.140789513840144</v>
      </c>
      <c r="H9879" s="0" t="n">
        <f aca="false">SQRT(D9879*$C$4+E9879*$D$4+F9879*$E$4+2*$C$3*$D$3*$I$2+2*$D$3*$E$3*$J$3+2*$C$3*$E$3*$J$2)</f>
        <v>0.104576739874584</v>
      </c>
    </row>
    <row r="9880" customFormat="false" ht="11.25" hidden="false" customHeight="false" outlineLevel="0" collapsed="false">
      <c r="A9880" s="0" t="n">
        <v>0.994232001709037</v>
      </c>
      <c r="B9880" s="0" t="n">
        <v>1.29465620899075</v>
      </c>
      <c r="C9880" s="0" t="n">
        <f aca="false">1-SUM(A9880:B9880)</f>
        <v>-1.28888821069979</v>
      </c>
      <c r="D9880" s="0" t="n">
        <f aca="false">A9880^2</f>
        <v>0.988497273222358</v>
      </c>
      <c r="E9880" s="0" t="n">
        <f aca="false">B9880^2</f>
        <v>1.67613469947831</v>
      </c>
      <c r="F9880" s="0" t="n">
        <f aca="false">C9880^2</f>
        <v>1.66123281968091</v>
      </c>
      <c r="G9880" s="0" t="n">
        <f aca="false">A9880*$C$2+B9880*$D$2+C9880*$E$2</f>
        <v>0.214156010620441</v>
      </c>
      <c r="H9880" s="0" t="n">
        <f aca="false">SQRT(D9880*$C$4+E9880*$D$4+F9880*$E$4+2*$C$3*$D$3*$I$2+2*$D$3*$E$3*$J$3+2*$C$3*$E$3*$J$2)</f>
        <v>0.108235603656906</v>
      </c>
    </row>
    <row r="9881" customFormat="false" ht="11.25" hidden="false" customHeight="false" outlineLevel="0" collapsed="false">
      <c r="A9881" s="0" t="n">
        <v>-1.54649494918668</v>
      </c>
      <c r="B9881" s="0" t="n">
        <v>1.7459639271218</v>
      </c>
      <c r="C9881" s="0" t="n">
        <f aca="false">1-SUM(A9881:B9881)</f>
        <v>0.800531022064882</v>
      </c>
      <c r="D9881" s="0" t="n">
        <f aca="false">A9881^2</f>
        <v>2.39164662785992</v>
      </c>
      <c r="E9881" s="0" t="n">
        <f aca="false">B9881^2</f>
        <v>3.04839003481058</v>
      </c>
      <c r="F9881" s="0" t="n">
        <f aca="false">C9881^2</f>
        <v>0.640849917288245</v>
      </c>
      <c r="G9881" s="0" t="n">
        <f aca="false">A9881*$C$2+B9881*$D$2+C9881*$E$2</f>
        <v>-0.0173512985625782</v>
      </c>
      <c r="H9881" s="0" t="n">
        <f aca="false">SQRT(D9881*$C$4+E9881*$D$4+F9881*$E$4+2*$C$3*$D$3*$I$2+2*$D$3*$E$3*$J$3+2*$C$3*$E$3*$J$2)</f>
        <v>0.142787966689078</v>
      </c>
    </row>
    <row r="9882" customFormat="false" ht="11.25" hidden="false" customHeight="false" outlineLevel="0" collapsed="false">
      <c r="A9882" s="0" t="n">
        <v>-1.68114261299478</v>
      </c>
      <c r="B9882" s="0" t="n">
        <v>-0.580767235328227</v>
      </c>
      <c r="C9882" s="0" t="n">
        <f aca="false">1-SUM(A9882:B9882)</f>
        <v>3.26190984832301</v>
      </c>
      <c r="D9882" s="0" t="n">
        <f aca="false">A9882^2</f>
        <v>2.82624048522692</v>
      </c>
      <c r="E9882" s="0" t="n">
        <f aca="false">B9882^2</f>
        <v>0.337290581630792</v>
      </c>
      <c r="F9882" s="0" t="n">
        <f aca="false">C9882^2</f>
        <v>10.6400558585866</v>
      </c>
      <c r="G9882" s="0" t="n">
        <f aca="false">A9882*$C$2+B9882*$D$2+C9882*$E$2</f>
        <v>-0.147152623065889</v>
      </c>
      <c r="H9882" s="0" t="n">
        <f aca="false">SQRT(D9882*$C$4+E9882*$D$4+F9882*$E$4+2*$C$3*$D$3*$I$2+2*$D$3*$E$3*$J$3+2*$C$3*$E$3*$J$2)</f>
        <v>0.178154130475349</v>
      </c>
    </row>
    <row r="9883" customFormat="false" ht="11.25" hidden="false" customHeight="false" outlineLevel="0" collapsed="false">
      <c r="A9883" s="0" t="n">
        <v>-0.759239478743858</v>
      </c>
      <c r="B9883" s="0" t="n">
        <v>0.331858272041993</v>
      </c>
      <c r="C9883" s="0" t="n">
        <f aca="false">1-SUM(A9883:B9883)</f>
        <v>1.42738120670186</v>
      </c>
      <c r="D9883" s="0" t="n">
        <f aca="false">A9883^2</f>
        <v>0.576444586083245</v>
      </c>
      <c r="E9883" s="0" t="n">
        <f aca="false">B9883^2</f>
        <v>0.110129912722698</v>
      </c>
      <c r="F9883" s="0" t="n">
        <f aca="false">C9883^2</f>
        <v>2.03741710924567</v>
      </c>
      <c r="G9883" s="0" t="n">
        <f aca="false">A9883*$C$2+B9883*$D$2+C9883*$E$2</f>
        <v>-0.00933103427228613</v>
      </c>
      <c r="H9883" s="0" t="n">
        <f aca="false">SQRT(D9883*$C$4+E9883*$D$4+F9883*$E$4+2*$C$3*$D$3*$I$2+2*$D$3*$E$3*$J$3+2*$C$3*$E$3*$J$2)</f>
        <v>0.0798922438563827</v>
      </c>
    </row>
    <row r="9884" customFormat="false" ht="11.25" hidden="false" customHeight="false" outlineLevel="0" collapsed="false">
      <c r="A9884" s="0" t="n">
        <v>1.17697683645131</v>
      </c>
      <c r="B9884" s="0" t="n">
        <v>0.755088961455122</v>
      </c>
      <c r="C9884" s="0" t="n">
        <f aca="false">1-SUM(A9884:B9884)</f>
        <v>-0.93206579790643</v>
      </c>
      <c r="D9884" s="0" t="n">
        <f aca="false">A9884^2</f>
        <v>1.38527447354293</v>
      </c>
      <c r="E9884" s="0" t="n">
        <f aca="false">B9884^2</f>
        <v>0.570159339711375</v>
      </c>
      <c r="F9884" s="0" t="n">
        <f aca="false">C9884^2</f>
        <v>0.86874665162695</v>
      </c>
      <c r="G9884" s="0" t="n">
        <f aca="false">A9884*$C$2+B9884*$D$2+C9884*$E$2</f>
        <v>0.205452131717887</v>
      </c>
      <c r="H9884" s="0" t="n">
        <f aca="false">SQRT(D9884*$C$4+E9884*$D$4+F9884*$E$4+2*$C$3*$D$3*$I$2+2*$D$3*$E$3*$J$3+2*$C$3*$E$3*$J$2)</f>
        <v>0.098113393133873</v>
      </c>
    </row>
    <row r="9885" customFormat="false" ht="11.25" hidden="false" customHeight="false" outlineLevel="0" collapsed="false">
      <c r="A9885" s="0" t="n">
        <v>0.496292001098666</v>
      </c>
      <c r="B9885" s="0" t="n">
        <v>1.12497329630421</v>
      </c>
      <c r="C9885" s="0" t="n">
        <f aca="false">1-SUM(A9885:B9885)</f>
        <v>-0.621265297402875</v>
      </c>
      <c r="D9885" s="0" t="n">
        <f aca="false">A9885^2</f>
        <v>0.246305750354519</v>
      </c>
      <c r="E9885" s="0" t="n">
        <f aca="false">B9885^2</f>
        <v>1.26556491739756</v>
      </c>
      <c r="F9885" s="0" t="n">
        <f aca="false">C9885^2</f>
        <v>0.385970569757083</v>
      </c>
      <c r="G9885" s="0" t="n">
        <f aca="false">A9885*$C$2+B9885*$D$2+C9885*$E$2</f>
        <v>0.155877864925077</v>
      </c>
      <c r="H9885" s="0" t="n">
        <f aca="false">SQRT(D9885*$C$4+E9885*$D$4+F9885*$E$4+2*$C$3*$D$3*$I$2+2*$D$3*$E$3*$J$3+2*$C$3*$E$3*$J$2)</f>
        <v>0.0707909837609449</v>
      </c>
    </row>
    <row r="9886" customFormat="false" ht="11.25" hidden="false" customHeight="false" outlineLevel="0" collapsed="false">
      <c r="A9886" s="0" t="n">
        <v>-0.54231391338847</v>
      </c>
      <c r="B9886" s="0" t="n">
        <v>-0.272408215582751</v>
      </c>
      <c r="C9886" s="0" t="n">
        <f aca="false">1-SUM(A9886:B9886)</f>
        <v>1.81472212897122</v>
      </c>
      <c r="D9886" s="0" t="n">
        <f aca="false">A9886^2</f>
        <v>0.294104380654717</v>
      </c>
      <c r="E9886" s="0" t="n">
        <f aca="false">B9886^2</f>
        <v>0.0742062359169785</v>
      </c>
      <c r="F9886" s="0" t="n">
        <f aca="false">C9886^2</f>
        <v>3.29321640537784</v>
      </c>
      <c r="G9886" s="0" t="n">
        <f aca="false">A9886*$C$2+B9886*$D$2+C9886*$E$2</f>
        <v>-0.0178518021179845</v>
      </c>
      <c r="H9886" s="0" t="n">
        <f aca="false">SQRT(D9886*$C$4+E9886*$D$4+F9886*$E$4+2*$C$3*$D$3*$I$2+2*$D$3*$E$3*$J$3+2*$C$3*$E$3*$J$2)</f>
        <v>0.0831791638789734</v>
      </c>
    </row>
    <row r="9887" customFormat="false" ht="11.25" hidden="false" customHeight="false" outlineLevel="0" collapsed="false">
      <c r="A9887" s="0" t="n">
        <v>0.906949064607685</v>
      </c>
      <c r="B9887" s="0" t="n">
        <v>0.890469069490646</v>
      </c>
      <c r="C9887" s="0" t="n">
        <f aca="false">1-SUM(A9887:B9887)</f>
        <v>-0.797418134098331</v>
      </c>
      <c r="D9887" s="0" t="n">
        <f aca="false">A9887^2</f>
        <v>0.822556605792754</v>
      </c>
      <c r="E9887" s="0" t="n">
        <f aca="false">B9887^2</f>
        <v>0.792935163719537</v>
      </c>
      <c r="F9887" s="0" t="n">
        <f aca="false">C9887^2</f>
        <v>0.635875680588863</v>
      </c>
      <c r="G9887" s="0" t="n">
        <f aca="false">A9887*$C$2+B9887*$D$2+C9887*$E$2</f>
        <v>0.185218359935301</v>
      </c>
      <c r="H9887" s="0" t="n">
        <f aca="false">SQRT(D9887*$C$4+E9887*$D$4+F9887*$E$4+2*$C$3*$D$3*$I$2+2*$D$3*$E$3*$J$3+2*$C$3*$E$3*$J$2)</f>
        <v>0.0839837267964784</v>
      </c>
    </row>
    <row r="9888" customFormat="false" ht="11.25" hidden="false" customHeight="false" outlineLevel="0" collapsed="false">
      <c r="A9888" s="0" t="n">
        <v>0.283150730918302</v>
      </c>
      <c r="B9888" s="0" t="n">
        <v>0.167058320871609</v>
      </c>
      <c r="C9888" s="0" t="n">
        <f aca="false">1-SUM(A9888:B9888)</f>
        <v>0.549790948210089</v>
      </c>
      <c r="D9888" s="0" t="n">
        <f aca="false">A9888^2</f>
        <v>0.0801743364195686</v>
      </c>
      <c r="E9888" s="0" t="n">
        <f aca="false">B9888^2</f>
        <v>0.0279084825724414</v>
      </c>
      <c r="F9888" s="0" t="n">
        <f aca="false">C9888^2</f>
        <v>0.302270086733749</v>
      </c>
      <c r="G9888" s="0" t="n">
        <f aca="false">A9888*$C$2+B9888*$D$2+C9888*$E$2</f>
        <v>0.0866679891354106</v>
      </c>
      <c r="H9888" s="0" t="n">
        <f aca="false">SQRT(D9888*$C$4+E9888*$D$4+F9888*$E$4+2*$C$3*$D$3*$I$2+2*$D$3*$E$3*$J$3+2*$C$3*$E$3*$J$2)</f>
        <v>0.0311329021079145</v>
      </c>
    </row>
    <row r="9889" customFormat="false" ht="11.25" hidden="false" customHeight="false" outlineLevel="0" collapsed="false">
      <c r="A9889" s="0" t="n">
        <v>0.80855739005707</v>
      </c>
      <c r="B9889" s="0" t="n">
        <v>-0.991180150761437</v>
      </c>
      <c r="C9889" s="0" t="n">
        <f aca="false">1-SUM(A9889:B9889)</f>
        <v>1.18262276070437</v>
      </c>
      <c r="D9889" s="0" t="n">
        <f aca="false">A9889^2</f>
        <v>0.6537650530159</v>
      </c>
      <c r="E9889" s="0" t="n">
        <f aca="false">B9889^2</f>
        <v>0.982438091263465</v>
      </c>
      <c r="F9889" s="0" t="n">
        <f aca="false">C9889^2</f>
        <v>1.39859659413602</v>
      </c>
      <c r="G9889" s="0" t="n">
        <f aca="false">A9889*$C$2+B9889*$D$2+C9889*$E$2</f>
        <v>0.0812967314676351</v>
      </c>
      <c r="H9889" s="0" t="n">
        <f aca="false">SQRT(D9889*$C$4+E9889*$D$4+F9889*$E$4+2*$C$3*$D$3*$I$2+2*$D$3*$E$3*$J$3+2*$C$3*$E$3*$J$2)</f>
        <v>0.0889960591181104</v>
      </c>
    </row>
    <row r="9890" customFormat="false" ht="11.25" hidden="false" customHeight="false" outlineLevel="0" collapsed="false">
      <c r="A9890" s="0" t="n">
        <v>-0.207708975493637</v>
      </c>
      <c r="B9890" s="0" t="n">
        <v>-0.432203131199072</v>
      </c>
      <c r="C9890" s="0" t="n">
        <f aca="false">1-SUM(A9890:B9890)</f>
        <v>1.63991210669271</v>
      </c>
      <c r="D9890" s="0" t="n">
        <f aca="false">A9890^2</f>
        <v>0.0431430185006163</v>
      </c>
      <c r="E9890" s="0" t="n">
        <f aca="false">B9890^2</f>
        <v>0.186799546618282</v>
      </c>
      <c r="F9890" s="0" t="n">
        <f aca="false">C9890^2</f>
        <v>2.68931171767732</v>
      </c>
      <c r="G9890" s="0" t="n">
        <f aca="false">A9890*$C$2+B9890*$D$2+C9890*$E$2</f>
        <v>0.0076189458906827</v>
      </c>
      <c r="H9890" s="0" t="n">
        <f aca="false">SQRT(D9890*$C$4+E9890*$D$4+F9890*$E$4+2*$C$3*$D$3*$I$2+2*$D$3*$E$3*$J$3+2*$C$3*$E$3*$J$2)</f>
        <v>0.0707410659057555</v>
      </c>
    </row>
    <row r="9891" customFormat="false" ht="11.25" hidden="false" customHeight="false" outlineLevel="0" collapsed="false">
      <c r="A9891" s="0" t="n">
        <v>1.59666737876522</v>
      </c>
      <c r="B9891" s="0" t="n">
        <v>-0.660847804193243</v>
      </c>
      <c r="C9891" s="0" t="n">
        <f aca="false">1-SUM(A9891:B9891)</f>
        <v>0.0641804254280223</v>
      </c>
      <c r="D9891" s="0" t="n">
        <f aca="false">A9891^2</f>
        <v>2.549346718413</v>
      </c>
      <c r="E9891" s="0" t="n">
        <f aca="false">B9891^2</f>
        <v>0.436719820307031</v>
      </c>
      <c r="F9891" s="0" t="n">
        <f aca="false">C9891^2</f>
        <v>0.00411912700812193</v>
      </c>
      <c r="G9891" s="0" t="n">
        <f aca="false">A9891*$C$2+B9891*$D$2+C9891*$E$2</f>
        <v>0.17662434766686</v>
      </c>
      <c r="H9891" s="0" t="n">
        <f aca="false">SQRT(D9891*$C$4+E9891*$D$4+F9891*$E$4+2*$C$3*$D$3*$I$2+2*$D$3*$E$3*$J$3+2*$C$3*$E$3*$J$2)</f>
        <v>0.116675571882911</v>
      </c>
    </row>
    <row r="9892" customFormat="false" ht="11.25" hidden="false" customHeight="false" outlineLevel="0" collapsed="false">
      <c r="A9892" s="0" t="n">
        <v>0.609698782311472</v>
      </c>
      <c r="B9892" s="0" t="n">
        <v>-0.422803430280465</v>
      </c>
      <c r="C9892" s="0" t="n">
        <f aca="false">1-SUM(A9892:B9892)</f>
        <v>0.813104647968993</v>
      </c>
      <c r="D9892" s="0" t="n">
        <f aca="false">A9892^2</f>
        <v>0.371732605152092</v>
      </c>
      <c r="E9892" s="0" t="n">
        <f aca="false">B9892^2</f>
        <v>0.178762740656928</v>
      </c>
      <c r="F9892" s="0" t="n">
        <f aca="false">C9892^2</f>
        <v>0.66113916854878</v>
      </c>
      <c r="G9892" s="0" t="n">
        <f aca="false">A9892*$C$2+B9892*$D$2+C9892*$E$2</f>
        <v>0.0898297067171239</v>
      </c>
      <c r="H9892" s="0" t="n">
        <f aca="false">SQRT(D9892*$C$4+E9892*$D$4+F9892*$E$4+2*$C$3*$D$3*$I$2+2*$D$3*$E$3*$J$3+2*$C$3*$E$3*$J$2)</f>
        <v>0.0578724397841116</v>
      </c>
    </row>
    <row r="9893" customFormat="false" ht="11.25" hidden="false" customHeight="false" outlineLevel="0" collapsed="false">
      <c r="A9893" s="0" t="n">
        <v>-1.78734702597125</v>
      </c>
      <c r="B9893" s="0" t="n">
        <v>-1.48240607928709</v>
      </c>
      <c r="C9893" s="0" t="n">
        <f aca="false">1-SUM(A9893:B9893)</f>
        <v>4.26975310525834</v>
      </c>
      <c r="D9893" s="0" t="n">
        <f aca="false">A9893^2</f>
        <v>3.19460939124828</v>
      </c>
      <c r="E9893" s="0" t="n">
        <f aca="false">B9893^2</f>
        <v>2.19752778390732</v>
      </c>
      <c r="F9893" s="0" t="n">
        <f aca="false">C9893^2</f>
        <v>18.2307915798632</v>
      </c>
      <c r="G9893" s="0" t="n">
        <f aca="false">A9893*$C$2+B9893*$D$2+C9893*$E$2</f>
        <v>-0.20285500656148</v>
      </c>
      <c r="H9893" s="0" t="n">
        <f aca="false">SQRT(D9893*$C$4+E9893*$D$4+F9893*$E$4+2*$C$3*$D$3*$I$2+2*$D$3*$E$3*$J$3+2*$C$3*$E$3*$J$2)</f>
        <v>0.224365041850699</v>
      </c>
    </row>
    <row r="9894" customFormat="false" ht="11.25" hidden="false" customHeight="false" outlineLevel="0" collapsed="false">
      <c r="A9894" s="0" t="n">
        <v>-0.283028656880398</v>
      </c>
      <c r="B9894" s="0" t="n">
        <v>1.80077517014069</v>
      </c>
      <c r="C9894" s="0" t="n">
        <f aca="false">1-SUM(A9894:B9894)</f>
        <v>-0.517746513260292</v>
      </c>
      <c r="D9894" s="0" t="n">
        <f aca="false">A9894^2</f>
        <v>0.080105220615522</v>
      </c>
      <c r="E9894" s="0" t="n">
        <f aca="false">B9894^2</f>
        <v>3.24279121339523</v>
      </c>
      <c r="F9894" s="0" t="n">
        <f aca="false">C9894^2</f>
        <v>0.26806145199319</v>
      </c>
      <c r="G9894" s="0" t="n">
        <f aca="false">A9894*$C$2+B9894*$D$2+C9894*$E$2</f>
        <v>0.111735892818995</v>
      </c>
      <c r="H9894" s="0" t="n">
        <f aca="false">SQRT(D9894*$C$4+E9894*$D$4+F9894*$E$4+2*$C$3*$D$3*$I$2+2*$D$3*$E$3*$J$3+2*$C$3*$E$3*$J$2)</f>
        <v>0.0946117959754134</v>
      </c>
    </row>
    <row r="9895" customFormat="false" ht="11.25" hidden="false" customHeight="false" outlineLevel="0" collapsed="false">
      <c r="A9895" s="0" t="n">
        <v>-0.456129642628254</v>
      </c>
      <c r="B9895" s="0" t="n">
        <v>0.433179723502304</v>
      </c>
      <c r="C9895" s="0" t="n">
        <f aca="false">1-SUM(A9895:B9895)</f>
        <v>1.02294991912595</v>
      </c>
      <c r="D9895" s="0" t="n">
        <f aca="false">A9895^2</f>
        <v>0.208054250884179</v>
      </c>
      <c r="E9895" s="0" t="n">
        <f aca="false">B9895^2</f>
        <v>0.187644672853533</v>
      </c>
      <c r="F9895" s="0" t="n">
        <f aca="false">C9895^2</f>
        <v>1.04642653703979</v>
      </c>
      <c r="G9895" s="0" t="n">
        <f aca="false">A9895*$C$2+B9895*$D$2+C9895*$E$2</f>
        <v>0.0260460219122898</v>
      </c>
      <c r="H9895" s="0" t="n">
        <f aca="false">SQRT(D9895*$C$4+E9895*$D$4+F9895*$E$4+2*$C$3*$D$3*$I$2+2*$D$3*$E$3*$J$3+2*$C$3*$E$3*$J$2)</f>
        <v>0.0564434227410951</v>
      </c>
    </row>
    <row r="9896" customFormat="false" ht="11.25" hidden="false" customHeight="false" outlineLevel="0" collapsed="false">
      <c r="A9896" s="0" t="n">
        <v>-0.794030579546495</v>
      </c>
      <c r="B9896" s="0" t="n">
        <v>-1.29392376476333</v>
      </c>
      <c r="C9896" s="0" t="n">
        <f aca="false">1-SUM(A9896:B9896)</f>
        <v>3.08795434430982</v>
      </c>
      <c r="D9896" s="0" t="n">
        <f aca="false">A9896^2</f>
        <v>0.630484561254943</v>
      </c>
      <c r="E9896" s="0" t="n">
        <f aca="false">B9896^2</f>
        <v>1.67423870901931</v>
      </c>
      <c r="F9896" s="0" t="n">
        <f aca="false">C9896^2</f>
        <v>9.53546203254192</v>
      </c>
      <c r="G9896" s="0" t="n">
        <f aca="false">A9896*$C$2+B9896*$D$2+C9896*$E$2</f>
        <v>-0.094099246192816</v>
      </c>
      <c r="H9896" s="0" t="n">
        <f aca="false">SQRT(D9896*$C$4+E9896*$D$4+F9896*$E$4+2*$C$3*$D$3*$I$2+2*$D$3*$E$3*$J$3+2*$C$3*$E$3*$J$2)</f>
        <v>0.150182257190271</v>
      </c>
    </row>
    <row r="9897" customFormat="false" ht="11.25" hidden="false" customHeight="false" outlineLevel="0" collapsed="false">
      <c r="A9897" s="0" t="n">
        <v>0.30512405774102</v>
      </c>
      <c r="B9897" s="0" t="n">
        <v>0.530228583635975</v>
      </c>
      <c r="C9897" s="0" t="n">
        <f aca="false">1-SUM(A9897:B9897)</f>
        <v>0.164647358623005</v>
      </c>
      <c r="D9897" s="0" t="n">
        <f aca="false">A9897^2</f>
        <v>0.0931006906123454</v>
      </c>
      <c r="E9897" s="0" t="n">
        <f aca="false">B9897^2</f>
        <v>0.281142350904612</v>
      </c>
      <c r="F9897" s="0" t="n">
        <f aca="false">C9897^2</f>
        <v>0.0271087527015323</v>
      </c>
      <c r="G9897" s="0" t="n">
        <f aca="false">A9897*$C$2+B9897*$D$2+C9897*$E$2</f>
        <v>0.107023834955901</v>
      </c>
      <c r="H9897" s="0" t="n">
        <f aca="false">SQRT(D9897*$C$4+E9897*$D$4+F9897*$E$4+2*$C$3*$D$3*$I$2+2*$D$3*$E$3*$J$3+2*$C$3*$E$3*$J$2)</f>
        <v>0.0350060461289829</v>
      </c>
    </row>
    <row r="9898" customFormat="false" ht="11.25" hidden="false" customHeight="false" outlineLevel="0" collapsed="false">
      <c r="A9898" s="0" t="n">
        <v>-1.78978850672933</v>
      </c>
      <c r="B9898" s="0" t="n">
        <v>1.66661580248421</v>
      </c>
      <c r="C9898" s="0" t="n">
        <f aca="false">1-SUM(A9898:B9898)</f>
        <v>1.12317270424512</v>
      </c>
      <c r="D9898" s="0" t="n">
        <f aca="false">A9898^2</f>
        <v>3.20334289882041</v>
      </c>
      <c r="E9898" s="0" t="n">
        <f aca="false">B9898^2</f>
        <v>2.77760823309008</v>
      </c>
      <c r="F9898" s="0" t="n">
        <f aca="false">C9898^2</f>
        <v>1.26151692356131</v>
      </c>
      <c r="G9898" s="0" t="n">
        <f aca="false">A9898*$C$2+B9898*$D$2+C9898*$E$2</f>
        <v>-0.0456480605487228</v>
      </c>
      <c r="H9898" s="0" t="n">
        <f aca="false">SQRT(D9898*$C$4+E9898*$D$4+F9898*$E$4+2*$C$3*$D$3*$I$2+2*$D$3*$E$3*$J$3+2*$C$3*$E$3*$J$2)</f>
        <v>0.157104512553406</v>
      </c>
    </row>
    <row r="9899" customFormat="false" ht="11.25" hidden="false" customHeight="false" outlineLevel="0" collapsed="false">
      <c r="A9899" s="0" t="n">
        <v>-1.48997466963713</v>
      </c>
      <c r="B9899" s="0" t="n">
        <v>-1.17929624317148</v>
      </c>
      <c r="C9899" s="0" t="n">
        <f aca="false">1-SUM(A9899:B9899)</f>
        <v>3.66927091280862</v>
      </c>
      <c r="D9899" s="0" t="n">
        <f aca="false">A9899^2</f>
        <v>2.22002451616029</v>
      </c>
      <c r="E9899" s="0" t="n">
        <f aca="false">B9899^2</f>
        <v>1.39073962915837</v>
      </c>
      <c r="F9899" s="0" t="n">
        <f aca="false">C9899^2</f>
        <v>13.4635490315834</v>
      </c>
      <c r="G9899" s="0" t="n">
        <f aca="false">A9899*$C$2+B9899*$D$2+C9899*$E$2</f>
        <v>-0.157962279122288</v>
      </c>
      <c r="H9899" s="0" t="n">
        <f aca="false">SQRT(D9899*$C$4+E9899*$D$4+F9899*$E$4+2*$C$3*$D$3*$I$2+2*$D$3*$E$3*$J$3+2*$C$3*$E$3*$J$2)</f>
        <v>0.189524794295139</v>
      </c>
    </row>
    <row r="9900" customFormat="false" ht="11.25" hidden="false" customHeight="false" outlineLevel="0" collapsed="false">
      <c r="A9900" s="0" t="n">
        <v>0.696371349223304</v>
      </c>
      <c r="B9900" s="0" t="n">
        <v>-1.4980315561388</v>
      </c>
      <c r="C9900" s="0" t="n">
        <f aca="false">1-SUM(A9900:B9900)</f>
        <v>1.80166020691549</v>
      </c>
      <c r="D9900" s="0" t="n">
        <f aca="false">A9900^2</f>
        <v>0.484933056019085</v>
      </c>
      <c r="E9900" s="0" t="n">
        <f aca="false">B9900^2</f>
        <v>2.24409854318763</v>
      </c>
      <c r="F9900" s="0" t="n">
        <f aca="false">C9900^2</f>
        <v>3.24597950118278</v>
      </c>
      <c r="G9900" s="0" t="n">
        <f aca="false">A9900*$C$2+B9900*$D$2+C9900*$E$2</f>
        <v>0.0447355571153905</v>
      </c>
      <c r="H9900" s="0" t="n">
        <f aca="false">SQRT(D9900*$C$4+E9900*$D$4+F9900*$E$4+2*$C$3*$D$3*$I$2+2*$D$3*$E$3*$J$3+2*$C$3*$E$3*$J$2)</f>
        <v>0.11490424506673</v>
      </c>
    </row>
    <row r="9901" customFormat="false" ht="11.25" hidden="false" customHeight="false" outlineLevel="0" collapsed="false">
      <c r="A9901" s="0" t="n">
        <v>-0.512283700064089</v>
      </c>
      <c r="B9901" s="0" t="n">
        <v>1.52464369640187</v>
      </c>
      <c r="C9901" s="0" t="n">
        <f aca="false">1-SUM(A9901:B9901)</f>
        <v>-0.012359996337779</v>
      </c>
      <c r="D9901" s="0" t="n">
        <f aca="false">A9901^2</f>
        <v>0.262434589351353</v>
      </c>
      <c r="E9901" s="0" t="n">
        <f aca="false">B9901^2</f>
        <v>2.32453840097795</v>
      </c>
      <c r="F9901" s="0" t="n">
        <f aca="false">C9901^2</f>
        <v>0.000152769509469909</v>
      </c>
      <c r="G9901" s="0" t="n">
        <f aca="false">A9901*$C$2+B9901*$D$2+C9901*$E$2</f>
        <v>0.0750038148136845</v>
      </c>
      <c r="H9901" s="0" t="n">
        <f aca="false">SQRT(D9901*$C$4+E9901*$D$4+F9901*$E$4+2*$C$3*$D$3*$I$2+2*$D$3*$E$3*$J$3+2*$C$3*$E$3*$J$2)</f>
        <v>0.08438317321292</v>
      </c>
    </row>
    <row r="9902" customFormat="false" ht="11.25" hidden="false" customHeight="false" outlineLevel="0" collapsed="false">
      <c r="A9902" s="0" t="n">
        <v>1.24033326212348</v>
      </c>
      <c r="B9902" s="0" t="n">
        <v>1.76415295876949</v>
      </c>
      <c r="C9902" s="0" t="n">
        <f aca="false">1-SUM(A9902:B9902)</f>
        <v>-2.00448622089297</v>
      </c>
      <c r="D9902" s="0" t="n">
        <f aca="false">A9902^2</f>
        <v>1.53842660112987</v>
      </c>
      <c r="E9902" s="0" t="n">
        <f aca="false">B9902^2</f>
        <v>3.11223566193516</v>
      </c>
      <c r="F9902" s="0" t="n">
        <f aca="false">C9902^2</f>
        <v>4.01796500974979</v>
      </c>
      <c r="G9902" s="0" t="n">
        <f aca="false">A9902*$C$2+B9902*$D$2+C9902*$E$2</f>
        <v>0.262240974150823</v>
      </c>
      <c r="H9902" s="0" t="n">
        <f aca="false">SQRT(D9902*$C$4+E9902*$D$4+F9902*$E$4+2*$C$3*$D$3*$I$2+2*$D$3*$E$3*$J$3+2*$C$3*$E$3*$J$2)</f>
        <v>0.147548715738138</v>
      </c>
    </row>
    <row r="9903" customFormat="false" ht="11.25" hidden="false" customHeight="false" outlineLevel="0" collapsed="false">
      <c r="A9903" s="0" t="n">
        <v>1.06894131290628</v>
      </c>
      <c r="B9903" s="0" t="n">
        <v>0.606036561174352</v>
      </c>
      <c r="C9903" s="0" t="n">
        <f aca="false">1-SUM(A9903:B9903)</f>
        <v>-0.67497787408063</v>
      </c>
      <c r="D9903" s="0" t="n">
        <f aca="false">A9903^2</f>
        <v>1.1426355304378</v>
      </c>
      <c r="E9903" s="0" t="n">
        <f aca="false">B9903^2</f>
        <v>0.367280313480035</v>
      </c>
      <c r="F9903" s="0" t="n">
        <f aca="false">C9903^2</f>
        <v>0.455595130498407</v>
      </c>
      <c r="G9903" s="0" t="n">
        <f aca="false">A9903*$C$2+B9903*$D$2+C9903*$E$2</f>
        <v>0.187195959349345</v>
      </c>
      <c r="H9903" s="0" t="n">
        <f aca="false">SQRT(D9903*$C$4+E9903*$D$4+F9903*$E$4+2*$C$3*$D$3*$I$2+2*$D$3*$E$3*$J$3+2*$C$3*$E$3*$J$2)</f>
        <v>0.0852588241277273</v>
      </c>
    </row>
    <row r="9904" customFormat="false" ht="11.25" hidden="false" customHeight="false" outlineLevel="0" collapsed="false">
      <c r="A9904" s="0" t="n">
        <v>1.92370372631001</v>
      </c>
      <c r="B9904" s="0" t="n">
        <v>0.951139866328929</v>
      </c>
      <c r="C9904" s="0" t="n">
        <f aca="false">1-SUM(A9904:B9904)</f>
        <v>-1.87484359263894</v>
      </c>
      <c r="D9904" s="0" t="n">
        <f aca="false">A9904^2</f>
        <v>3.70063602661901</v>
      </c>
      <c r="E9904" s="0" t="n">
        <f aca="false">B9904^2</f>
        <v>0.904667045320212</v>
      </c>
      <c r="F9904" s="0" t="n">
        <f aca="false">C9904^2</f>
        <v>3.51503849685927</v>
      </c>
      <c r="G9904" s="0" t="n">
        <f aca="false">A9904*$C$2+B9904*$D$2+C9904*$E$2</f>
        <v>0.289927365947447</v>
      </c>
      <c r="H9904" s="0" t="n">
        <f aca="false">SQRT(D9904*$C$4+E9904*$D$4+F9904*$E$4+2*$C$3*$D$3*$I$2+2*$D$3*$E$3*$J$3+2*$C$3*$E$3*$J$2)</f>
        <v>0.161374860925451</v>
      </c>
    </row>
    <row r="9905" customFormat="false" ht="11.25" hidden="false" customHeight="false" outlineLevel="0" collapsed="false">
      <c r="A9905" s="0" t="n">
        <v>1.53880428479873</v>
      </c>
      <c r="B9905" s="0" t="n">
        <v>0.645222327341533</v>
      </c>
      <c r="C9905" s="0" t="n">
        <f aca="false">1-SUM(A9905:B9905)</f>
        <v>-1.18402661214026</v>
      </c>
      <c r="D9905" s="0" t="n">
        <f aca="false">A9905^2</f>
        <v>2.36791862691493</v>
      </c>
      <c r="E9905" s="0" t="n">
        <f aca="false">B9905^2</f>
        <v>0.416311851700024</v>
      </c>
      <c r="F9905" s="0" t="n">
        <f aca="false">C9905^2</f>
        <v>1.40191901825635</v>
      </c>
      <c r="G9905" s="0" t="n">
        <f aca="false">A9905*$C$2+B9905*$D$2+C9905*$E$2</f>
        <v>0.23614154484695</v>
      </c>
      <c r="H9905" s="0" t="n">
        <f aca="false">SQRT(D9905*$C$4+E9905*$D$4+F9905*$E$4+2*$C$3*$D$3*$I$2+2*$D$3*$E$3*$J$3+2*$C$3*$E$3*$J$2)</f>
        <v>0.122105083147031</v>
      </c>
    </row>
    <row r="9906" customFormat="false" ht="11.25" hidden="false" customHeight="false" outlineLevel="0" collapsed="false">
      <c r="A9906" s="0" t="n">
        <v>0.552568132572405</v>
      </c>
      <c r="B9906" s="0" t="n">
        <v>-0.650105288857692</v>
      </c>
      <c r="C9906" s="0" t="n">
        <f aca="false">1-SUM(A9906:B9906)</f>
        <v>1.09753715628529</v>
      </c>
      <c r="D9906" s="0" t="n">
        <f aca="false">A9906^2</f>
        <v>0.305331541134555</v>
      </c>
      <c r="E9906" s="0" t="n">
        <f aca="false">B9906^2</f>
        <v>0.422636886600743</v>
      </c>
      <c r="F9906" s="0" t="n">
        <f aca="false">C9906^2</f>
        <v>1.20458780942679</v>
      </c>
      <c r="G9906" s="0" t="n">
        <f aca="false">A9906*$C$2+B9906*$D$2+C9906*$E$2</f>
        <v>0.0727515488143559</v>
      </c>
      <c r="H9906" s="0" t="n">
        <f aca="false">SQRT(D9906*$C$4+E9906*$D$4+F9906*$E$4+2*$C$3*$D$3*$I$2+2*$D$3*$E$3*$J$3+2*$C$3*$E$3*$J$2)</f>
        <v>0.0671048229499494</v>
      </c>
    </row>
    <row r="9907" customFormat="false" ht="11.25" hidden="false" customHeight="false" outlineLevel="0" collapsed="false">
      <c r="A9907" s="0" t="n">
        <v>-1.25559251686148</v>
      </c>
      <c r="B9907" s="0" t="n">
        <v>-0.0488906521805474</v>
      </c>
      <c r="C9907" s="0" t="n">
        <f aca="false">1-SUM(A9907:B9907)</f>
        <v>2.30448316904202</v>
      </c>
      <c r="D9907" s="0" t="n">
        <f aca="false">A9907^2</f>
        <v>1.57651256839854</v>
      </c>
      <c r="E9907" s="0" t="n">
        <f aca="false">B9907^2</f>
        <v>0.00239029587063927</v>
      </c>
      <c r="F9907" s="0" t="n">
        <f aca="false">C9907^2</f>
        <v>5.31064267639797</v>
      </c>
      <c r="G9907" s="0" t="n">
        <f aca="false">A9907*$C$2+B9907*$D$2+C9907*$E$2</f>
        <v>-0.078003784295175</v>
      </c>
      <c r="H9907" s="0" t="n">
        <f aca="false">SQRT(D9907*$C$4+E9907*$D$4+F9907*$E$4+2*$C$3*$D$3*$I$2+2*$D$3*$E$3*$J$3+2*$C$3*$E$3*$J$2)</f>
        <v>0.127479079095615</v>
      </c>
    </row>
    <row r="9908" customFormat="false" ht="11.25" hidden="false" customHeight="false" outlineLevel="0" collapsed="false">
      <c r="A9908" s="0" t="n">
        <v>-1.96264534440138</v>
      </c>
      <c r="B9908" s="0" t="n">
        <v>-0.227851191747795</v>
      </c>
      <c r="C9908" s="0" t="n">
        <f aca="false">1-SUM(A9908:B9908)</f>
        <v>3.19049653614917</v>
      </c>
      <c r="D9908" s="0" t="n">
        <f aca="false">A9908^2</f>
        <v>3.85197674790041</v>
      </c>
      <c r="E9908" s="0" t="n">
        <f aca="false">B9908^2</f>
        <v>0.0519161655808905</v>
      </c>
      <c r="F9908" s="0" t="n">
        <f aca="false">C9908^2</f>
        <v>10.1792681471799</v>
      </c>
      <c r="G9908" s="0" t="n">
        <f aca="false">A9908*$C$2+B9908*$D$2+C9908*$E$2</f>
        <v>-0.157657094027528</v>
      </c>
      <c r="H9908" s="0" t="n">
        <f aca="false">SQRT(D9908*$C$4+E9908*$D$4+F9908*$E$4+2*$C$3*$D$3*$I$2+2*$D$3*$E$3*$J$3+2*$C$3*$E$3*$J$2)</f>
        <v>0.187921008708851</v>
      </c>
    </row>
    <row r="9909" customFormat="false" ht="11.25" hidden="false" customHeight="false" outlineLevel="0" collapsed="false">
      <c r="A9909" s="0" t="n">
        <v>1.84765160069582</v>
      </c>
      <c r="B9909" s="0" t="n">
        <v>-1.87914670247505</v>
      </c>
      <c r="C9909" s="0" t="n">
        <f aca="false">1-SUM(A9909:B9909)</f>
        <v>1.03149510177923</v>
      </c>
      <c r="D9909" s="0" t="n">
        <f aca="false">A9909^2</f>
        <v>3.41381643755383</v>
      </c>
      <c r="E9909" s="0" t="n">
        <f aca="false">B9909^2</f>
        <v>3.53119232942286</v>
      </c>
      <c r="F9909" s="0" t="n">
        <f aca="false">C9909^2</f>
        <v>1.06398214499454</v>
      </c>
      <c r="G9909" s="0" t="n">
        <f aca="false">A9909*$C$2+B9909*$D$2+C9909*$E$2</f>
        <v>0.14080782494583</v>
      </c>
      <c r="H9909" s="0" t="n">
        <f aca="false">SQRT(D9909*$C$4+E9909*$D$4+F9909*$E$4+2*$C$3*$D$3*$I$2+2*$D$3*$E$3*$J$3+2*$C$3*$E$3*$J$2)</f>
        <v>0.165169769629803</v>
      </c>
    </row>
    <row r="9910" customFormat="false" ht="11.25" hidden="false" customHeight="false" outlineLevel="0" collapsed="false">
      <c r="A9910" s="0" t="n">
        <v>1.46482741782891</v>
      </c>
      <c r="B9910" s="0" t="n">
        <v>-0.417065950498978</v>
      </c>
      <c r="C9910" s="0" t="n">
        <f aca="false">1-SUM(A9910:B9910)</f>
        <v>-0.0477614673299358</v>
      </c>
      <c r="D9910" s="0" t="n">
        <f aca="false">A9910^2</f>
        <v>2.14571936402332</v>
      </c>
      <c r="E9910" s="0" t="n">
        <f aca="false">B9910^2</f>
        <v>0.173944007065616</v>
      </c>
      <c r="F9910" s="0" t="n">
        <f aca="false">C9910^2</f>
        <v>0.00228115776150853</v>
      </c>
      <c r="G9910" s="0" t="n">
        <f aca="false">A9910*$C$2+B9910*$D$2+C9910*$E$2</f>
        <v>0.175629444257942</v>
      </c>
      <c r="H9910" s="0" t="n">
        <f aca="false">SQRT(D9910*$C$4+E9910*$D$4+F9910*$E$4+2*$C$3*$D$3*$I$2+2*$D$3*$E$3*$J$3+2*$C$3*$E$3*$J$2)</f>
        <v>0.104764186408318</v>
      </c>
    </row>
    <row r="9911" customFormat="false" ht="11.25" hidden="false" customHeight="false" outlineLevel="0" collapsed="false">
      <c r="A9911" s="0" t="n">
        <v>-0.876308481093783</v>
      </c>
      <c r="B9911" s="0" t="n">
        <v>1.84240241706595</v>
      </c>
      <c r="C9911" s="0" t="n">
        <f aca="false">1-SUM(A9911:B9911)</f>
        <v>0.0339060640278328</v>
      </c>
      <c r="D9911" s="0" t="n">
        <f aca="false">A9911^2</f>
        <v>0.767916554036894</v>
      </c>
      <c r="E9911" s="0" t="n">
        <f aca="false">B9911^2</f>
        <v>3.39444666641046</v>
      </c>
      <c r="F9911" s="0" t="n">
        <f aca="false">C9911^2</f>
        <v>0.0011496211778595</v>
      </c>
      <c r="G9911" s="0" t="n">
        <f aca="false">A9911*$C$2+B9911*$D$2+C9911*$E$2</f>
        <v>0.0544892727439192</v>
      </c>
      <c r="H9911" s="0" t="n">
        <f aca="false">SQRT(D9911*$C$4+E9911*$D$4+F9911*$E$4+2*$C$3*$D$3*$I$2+2*$D$3*$E$3*$J$3+2*$C$3*$E$3*$J$2)</f>
        <v>0.110786944965061</v>
      </c>
    </row>
    <row r="9912" customFormat="false" ht="11.25" hidden="false" customHeight="false" outlineLevel="0" collapsed="false">
      <c r="A9912" s="0" t="n">
        <v>1.65233314004944</v>
      </c>
      <c r="B9912" s="0" t="n">
        <v>0.617633594775231</v>
      </c>
      <c r="C9912" s="0" t="n">
        <f aca="false">1-SUM(A9912:B9912)</f>
        <v>-1.26996673482467</v>
      </c>
      <c r="D9912" s="0" t="n">
        <f aca="false">A9912^2</f>
        <v>2.73020480570564</v>
      </c>
      <c r="E9912" s="0" t="n">
        <f aca="false">B9912^2</f>
        <v>0.381471257394975</v>
      </c>
      <c r="F9912" s="0" t="n">
        <f aca="false">C9912^2</f>
        <v>1.61281550756124</v>
      </c>
      <c r="G9912" s="0" t="n">
        <f aca="false">A9912*$C$2+B9912*$D$2+C9912*$E$2</f>
        <v>0.246114993743706</v>
      </c>
      <c r="H9912" s="0" t="n">
        <f aca="false">SQRT(D9912*$C$4+E9912*$D$4+F9912*$E$4+2*$C$3*$D$3*$I$2+2*$D$3*$E$3*$J$3+2*$C$3*$E$3*$J$2)</f>
        <v>0.130135262337089</v>
      </c>
    </row>
    <row r="9913" customFormat="false" ht="11.25" hidden="false" customHeight="false" outlineLevel="0" collapsed="false">
      <c r="A9913" s="0" t="n">
        <v>-1.56102175969726</v>
      </c>
      <c r="B9913" s="0" t="n">
        <v>1.16037476729637</v>
      </c>
      <c r="C9913" s="0" t="n">
        <f aca="false">1-SUM(A9913:B9913)</f>
        <v>1.40064699240089</v>
      </c>
      <c r="D9913" s="0" t="n">
        <f aca="false">A9913^2</f>
        <v>2.43678893424832</v>
      </c>
      <c r="E9913" s="0" t="n">
        <f aca="false">B9913^2</f>
        <v>1.34646960057809</v>
      </c>
      <c r="F9913" s="0" t="n">
        <f aca="false">C9913^2</f>
        <v>1.96181199732166</v>
      </c>
      <c r="G9913" s="0" t="n">
        <f aca="false">A9913*$C$2+B9913*$D$2+C9913*$E$2</f>
        <v>-0.0480834376049074</v>
      </c>
      <c r="H9913" s="0" t="n">
        <f aca="false">SQRT(D9913*$C$4+E9913*$D$4+F9913*$E$4+2*$C$3*$D$3*$I$2+2*$D$3*$E$3*$J$3+2*$C$3*$E$3*$J$2)</f>
        <v>0.135898267005053</v>
      </c>
    </row>
    <row r="9914" customFormat="false" ht="11.25" hidden="false" customHeight="false" outlineLevel="0" collapsed="false">
      <c r="A9914" s="0" t="n">
        <v>0.295846430860317</v>
      </c>
      <c r="B9914" s="0" t="n">
        <v>-1.66100039674062</v>
      </c>
      <c r="C9914" s="0" t="n">
        <f aca="false">1-SUM(A9914:B9914)</f>
        <v>2.36515396588031</v>
      </c>
      <c r="D9914" s="0" t="n">
        <f aca="false">A9914^2</f>
        <v>0.0875251106527882</v>
      </c>
      <c r="E9914" s="0" t="n">
        <f aca="false">B9914^2</f>
        <v>2.75892231797251</v>
      </c>
      <c r="F9914" s="0" t="n">
        <f aca="false">C9914^2</f>
        <v>5.59395328231934</v>
      </c>
      <c r="G9914" s="0" t="n">
        <f aca="false">A9914*$C$2+B9914*$D$2+C9914*$E$2</f>
        <v>-0.00346537675099946</v>
      </c>
      <c r="H9914" s="0" t="n">
        <f aca="false">SQRT(D9914*$C$4+E9914*$D$4+F9914*$E$4+2*$C$3*$D$3*$I$2+2*$D$3*$E$3*$J$3+2*$C$3*$E$3*$J$2)</f>
        <v>0.127669511195277</v>
      </c>
    </row>
    <row r="9915" customFormat="false" ht="11.25" hidden="false" customHeight="false" outlineLevel="0" collapsed="false">
      <c r="A9915" s="0" t="n">
        <v>0.0733054597613454</v>
      </c>
      <c r="B9915" s="0" t="n">
        <v>0.145329142124699</v>
      </c>
      <c r="C9915" s="0" t="n">
        <f aca="false">1-SUM(A9915:B9915)</f>
        <v>0.781365398113956</v>
      </c>
      <c r="D9915" s="0" t="n">
        <f aca="false">A9915^2</f>
        <v>0.00537369043082223</v>
      </c>
      <c r="E9915" s="0" t="n">
        <f aca="false">B9915^2</f>
        <v>0.0211205595507008</v>
      </c>
      <c r="F9915" s="0" t="n">
        <f aca="false">C9915^2</f>
        <v>0.610531885369781</v>
      </c>
      <c r="G9915" s="0" t="n">
        <f aca="false">A9915*$C$2+B9915*$D$2+C9915*$E$2</f>
        <v>0.0645970030823695</v>
      </c>
      <c r="H9915" s="0" t="n">
        <f aca="false">SQRT(D9915*$C$4+E9915*$D$4+F9915*$E$4+2*$C$3*$D$3*$I$2+2*$D$3*$E$3*$J$3+2*$C$3*$E$3*$J$2)</f>
        <v>0.0328478842329218</v>
      </c>
    </row>
    <row r="9916" customFormat="false" ht="11.25" hidden="false" customHeight="false" outlineLevel="0" collapsed="false">
      <c r="A9916" s="0" t="n">
        <v>0.702841273232215</v>
      </c>
      <c r="B9916" s="0" t="n">
        <v>-0.59187597277749</v>
      </c>
      <c r="C9916" s="0" t="n">
        <f aca="false">1-SUM(A9916:B9916)</f>
        <v>0.889034699545274</v>
      </c>
      <c r="D9916" s="0" t="n">
        <f aca="false">A9916^2</f>
        <v>0.493985855358682</v>
      </c>
      <c r="E9916" s="0" t="n">
        <f aca="false">B9916^2</f>
        <v>0.3503171671513</v>
      </c>
      <c r="F9916" s="0" t="n">
        <f aca="false">C9916^2</f>
        <v>0.790382696995556</v>
      </c>
      <c r="G9916" s="0" t="n">
        <f aca="false">A9916*$C$2+B9916*$D$2+C9916*$E$2</f>
        <v>0.0906903286843471</v>
      </c>
      <c r="H9916" s="0" t="n">
        <f aca="false">SQRT(D9916*$C$4+E9916*$D$4+F9916*$E$4+2*$C$3*$D$3*$I$2+2*$D$3*$E$3*$J$3+2*$C$3*$E$3*$J$2)</f>
        <v>0.0677047703218073</v>
      </c>
    </row>
    <row r="9917" customFormat="false" ht="11.25" hidden="false" customHeight="false" outlineLevel="0" collapsed="false">
      <c r="A9917" s="0" t="n">
        <v>0.910733359782708</v>
      </c>
      <c r="B9917" s="0" t="n">
        <v>-0.551713614307077</v>
      </c>
      <c r="C9917" s="0" t="n">
        <f aca="false">1-SUM(A9917:B9917)</f>
        <v>0.640980254524369</v>
      </c>
      <c r="D9917" s="0" t="n">
        <f aca="false">A9917^2</f>
        <v>0.8294352526211</v>
      </c>
      <c r="E9917" s="0" t="n">
        <f aca="false">B9917^2</f>
        <v>0.304387912211778</v>
      </c>
      <c r="F9917" s="0" t="n">
        <f aca="false">C9917^2</f>
        <v>0.410855686690125</v>
      </c>
      <c r="G9917" s="0" t="n">
        <f aca="false">A9917*$C$2+B9917*$D$2+C9917*$E$2</f>
        <v>0.113487655262917</v>
      </c>
      <c r="H9917" s="0" t="n">
        <f aca="false">SQRT(D9917*$C$4+E9917*$D$4+F9917*$E$4+2*$C$3*$D$3*$I$2+2*$D$3*$E$3*$J$3+2*$C$3*$E$3*$J$2)</f>
        <v>0.0741995391972015</v>
      </c>
    </row>
    <row r="9918" customFormat="false" ht="11.25" hidden="false" customHeight="false" outlineLevel="0" collapsed="false">
      <c r="A9918" s="0" t="n">
        <v>-1.94921720023194</v>
      </c>
      <c r="B9918" s="0" t="n">
        <v>0.222357860042115</v>
      </c>
      <c r="C9918" s="0" t="n">
        <f aca="false">1-SUM(A9918:B9918)</f>
        <v>2.72685934018983</v>
      </c>
      <c r="D9918" s="0" t="n">
        <f aca="false">A9918^2</f>
        <v>3.79944769368005</v>
      </c>
      <c r="E9918" s="0" t="n">
        <f aca="false">B9918^2</f>
        <v>0.049443017922509</v>
      </c>
      <c r="F9918" s="0" t="n">
        <f aca="false">C9918^2</f>
        <v>7.43576186118049</v>
      </c>
      <c r="G9918" s="0" t="n">
        <f aca="false">A9918*$C$2+B9918*$D$2+C9918*$E$2</f>
        <v>-0.133803827021088</v>
      </c>
      <c r="H9918" s="0" t="n">
        <f aca="false">SQRT(D9918*$C$4+E9918*$D$4+F9918*$E$4+2*$C$3*$D$3*$I$2+2*$D$3*$E$3*$J$3+2*$C$3*$E$3*$J$2)</f>
        <v>0.175103170221808</v>
      </c>
    </row>
    <row r="9919" customFormat="false" ht="11.25" hidden="false" customHeight="false" outlineLevel="0" collapsed="false">
      <c r="A9919" s="0" t="n">
        <v>-0.819788201544237</v>
      </c>
      <c r="B9919" s="0" t="n">
        <v>-1.92602313303018</v>
      </c>
      <c r="C9919" s="0" t="n">
        <f aca="false">1-SUM(A9919:B9919)</f>
        <v>3.74581133457442</v>
      </c>
      <c r="D9919" s="0" t="n">
        <f aca="false">A9919^2</f>
        <v>0.672052695391134</v>
      </c>
      <c r="E9919" s="0" t="n">
        <f aca="false">B9919^2</f>
        <v>3.7095651089674</v>
      </c>
      <c r="F9919" s="0" t="n">
        <f aca="false">C9919^2</f>
        <v>14.0311025542262</v>
      </c>
      <c r="G9919" s="0" t="n">
        <f aca="false">A9919*$C$2+B9919*$D$2+C9919*$E$2</f>
        <v>-0.128279976805933</v>
      </c>
      <c r="H9919" s="0" t="n">
        <f aca="false">SQRT(D9919*$C$4+E9919*$D$4+F9919*$E$4+2*$C$3*$D$3*$I$2+2*$D$3*$E$3*$J$3+2*$C$3*$E$3*$J$2)</f>
        <v>0.187189035647382</v>
      </c>
    </row>
    <row r="9920" customFormat="false" ht="11.25" hidden="false" customHeight="false" outlineLevel="0" collapsed="false">
      <c r="A9920" s="0" t="n">
        <v>-1.38352610858486</v>
      </c>
      <c r="B9920" s="0" t="n">
        <v>1.42539750358592</v>
      </c>
      <c r="C9920" s="0" t="n">
        <f aca="false">1-SUM(A9920:B9920)</f>
        <v>0.958128604998932</v>
      </c>
      <c r="D9920" s="0" t="n">
        <f aca="false">A9920^2</f>
        <v>1.91414449313596</v>
      </c>
      <c r="E9920" s="0" t="n">
        <f aca="false">B9920^2</f>
        <v>2.03175804322899</v>
      </c>
      <c r="F9920" s="0" t="n">
        <f aca="false">C9920^2</f>
        <v>0.918010423717199</v>
      </c>
      <c r="G9920" s="0" t="n">
        <f aca="false">A9920*$C$2+B9920*$D$2+C9920*$E$2</f>
        <v>-0.0170827356791894</v>
      </c>
      <c r="H9920" s="0" t="n">
        <f aca="false">SQRT(D9920*$C$4+E9920*$D$4+F9920*$E$4+2*$C$3*$D$3*$I$2+2*$D$3*$E$3*$J$3+2*$C$3*$E$3*$J$2)</f>
        <v>0.126295367303738</v>
      </c>
    </row>
    <row r="9921" customFormat="false" ht="11.25" hidden="false" customHeight="false" outlineLevel="0" collapsed="false">
      <c r="A9921" s="0" t="n">
        <v>0.41071810052797</v>
      </c>
      <c r="B9921" s="0" t="n">
        <v>-1.63097018341624</v>
      </c>
      <c r="C9921" s="0" t="n">
        <f aca="false">1-SUM(A9921:B9921)</f>
        <v>2.22025208288827</v>
      </c>
      <c r="D9921" s="0" t="n">
        <f aca="false">A9921^2</f>
        <v>0.168689358101304</v>
      </c>
      <c r="E9921" s="0" t="n">
        <f aca="false">B9921^2</f>
        <v>2.66006373919281</v>
      </c>
      <c r="F9921" s="0" t="n">
        <f aca="false">C9921^2</f>
        <v>4.92951931156971</v>
      </c>
      <c r="G9921" s="0" t="n">
        <f aca="false">A9921*$C$2+B9921*$D$2+C9921*$E$2</f>
        <v>0.0095233008819849</v>
      </c>
      <c r="H9921" s="0" t="n">
        <f aca="false">SQRT(D9921*$C$4+E9921*$D$4+F9921*$E$4+2*$C$3*$D$3*$I$2+2*$D$3*$E$3*$J$3+2*$C$3*$E$3*$J$2)</f>
        <v>0.12404421833036</v>
      </c>
    </row>
    <row r="9922" customFormat="false" ht="11.25" hidden="false" customHeight="false" outlineLevel="0" collapsed="false">
      <c r="A9922" s="0" t="n">
        <v>-1.00888088625752</v>
      </c>
      <c r="B9922" s="0" t="n">
        <v>-0.605426190984832</v>
      </c>
      <c r="C9922" s="0" t="n">
        <f aca="false">1-SUM(A9922:B9922)</f>
        <v>2.61430707724235</v>
      </c>
      <c r="D9922" s="0" t="n">
        <f aca="false">A9922^2</f>
        <v>1.01784064265575</v>
      </c>
      <c r="E9922" s="0" t="n">
        <f aca="false">B9922^2</f>
        <v>0.366540872730403</v>
      </c>
      <c r="F9922" s="0" t="n">
        <f aca="false">C9922^2</f>
        <v>6.83460149411943</v>
      </c>
      <c r="G9922" s="0" t="n">
        <f aca="false">A9922*$C$2+B9922*$D$2+C9922*$E$2</f>
        <v>-0.0811593981749931</v>
      </c>
      <c r="H9922" s="0" t="n">
        <f aca="false">SQRT(D9922*$C$4+E9922*$D$4+F9922*$E$4+2*$C$3*$D$3*$I$2+2*$D$3*$E$3*$J$3+2*$C$3*$E$3*$J$2)</f>
        <v>0.129854278795234</v>
      </c>
    </row>
    <row r="9923" customFormat="false" ht="11.25" hidden="false" customHeight="false" outlineLevel="0" collapsed="false">
      <c r="A9923" s="0" t="n">
        <v>0.546220282601398</v>
      </c>
      <c r="B9923" s="0" t="n">
        <v>0.199652088991974</v>
      </c>
      <c r="C9923" s="0" t="n">
        <f aca="false">1-SUM(A9923:B9923)</f>
        <v>0.254127628406629</v>
      </c>
      <c r="D9923" s="0" t="n">
        <f aca="false">A9923^2</f>
        <v>0.298356597125151</v>
      </c>
      <c r="E9923" s="0" t="n">
        <f aca="false">B9923^2</f>
        <v>0.039860956638859</v>
      </c>
      <c r="F9923" s="0" t="n">
        <f aca="false">C9923^2</f>
        <v>0.0645808515195775</v>
      </c>
      <c r="G9923" s="0" t="n">
        <f aca="false">A9923*$C$2+B9923*$D$2+C9923*$E$2</f>
        <v>0.114604632709738</v>
      </c>
      <c r="H9923" s="0" t="n">
        <f aca="false">SQRT(D9923*$C$4+E9923*$D$4+F9923*$E$4+2*$C$3*$D$3*$I$2+2*$D$3*$E$3*$J$3+2*$C$3*$E$3*$J$2)</f>
        <v>0.0410844140756773</v>
      </c>
    </row>
    <row r="9924" customFormat="false" ht="11.25" hidden="false" customHeight="false" outlineLevel="0" collapsed="false">
      <c r="A9924" s="0" t="n">
        <v>-1.5652943510239</v>
      </c>
      <c r="B9924" s="0" t="n">
        <v>1.78649250770592</v>
      </c>
      <c r="C9924" s="0" t="n">
        <f aca="false">1-SUM(A9924:B9924)</f>
        <v>0.778801843317972</v>
      </c>
      <c r="D9924" s="0" t="n">
        <f aca="false">A9924^2</f>
        <v>2.45014640534732</v>
      </c>
      <c r="E9924" s="0" t="n">
        <f aca="false">B9924^2</f>
        <v>3.1915554800894</v>
      </c>
      <c r="F9924" s="0" t="n">
        <f aca="false">C9924^2</f>
        <v>0.606532311155472</v>
      </c>
      <c r="G9924" s="0" t="n">
        <f aca="false">A9924*$C$2+B9924*$D$2+C9924*$E$2</f>
        <v>-0.0172048097170934</v>
      </c>
      <c r="H9924" s="0" t="n">
        <f aca="false">SQRT(D9924*$C$4+E9924*$D$4+F9924*$E$4+2*$C$3*$D$3*$I$2+2*$D$3*$E$3*$J$3+2*$C$3*$E$3*$J$2)</f>
        <v>0.144838039838553</v>
      </c>
    </row>
    <row r="9925" customFormat="false" ht="11.25" hidden="false" customHeight="false" outlineLevel="0" collapsed="false">
      <c r="A9925" s="0" t="n">
        <v>-0.221747489852596</v>
      </c>
      <c r="B9925" s="0" t="n">
        <v>0.0807519760734885</v>
      </c>
      <c r="C9925" s="0" t="n">
        <f aca="false">1-SUM(A9925:B9925)</f>
        <v>1.14099551377911</v>
      </c>
      <c r="D9925" s="0" t="n">
        <f aca="false">A9925^2</f>
        <v>0.049171949255927</v>
      </c>
      <c r="E9925" s="0" t="n">
        <f aca="false">B9925^2</f>
        <v>0.00652088163977326</v>
      </c>
      <c r="F9925" s="0" t="n">
        <f aca="false">C9925^2</f>
        <v>1.30187076246405</v>
      </c>
      <c r="G9925" s="0" t="n">
        <f aca="false">A9925*$C$2+B9925*$D$2+C9925*$E$2</f>
        <v>0.0318628498184149</v>
      </c>
      <c r="H9925" s="0" t="n">
        <f aca="false">SQRT(D9925*$C$4+E9925*$D$4+F9925*$E$4+2*$C$3*$D$3*$I$2+2*$D$3*$E$3*$J$3+2*$C$3*$E$3*$J$2)</f>
        <v>0.0486131461170325</v>
      </c>
    </row>
    <row r="9926" customFormat="false" ht="11.25" hidden="false" customHeight="false" outlineLevel="0" collapsed="false">
      <c r="A9926" s="0" t="n">
        <v>0.710165715506455</v>
      </c>
      <c r="B9926" s="0" t="n">
        <v>0.851649525437178</v>
      </c>
      <c r="C9926" s="0" t="n">
        <f aca="false">1-SUM(A9926:B9926)</f>
        <v>-0.561815240943632</v>
      </c>
      <c r="D9926" s="0" t="n">
        <f aca="false">A9926^2</f>
        <v>0.504335343480795</v>
      </c>
      <c r="E9926" s="0" t="n">
        <f aca="false">B9926^2</f>
        <v>0.72530691417737</v>
      </c>
      <c r="F9926" s="0" t="n">
        <f aca="false">C9926^2</f>
        <v>0.315636364956552</v>
      </c>
      <c r="G9926" s="0" t="n">
        <f aca="false">A9926*$C$2+B9926*$D$2+C9926*$E$2</f>
        <v>0.163599047822504</v>
      </c>
      <c r="H9926" s="0" t="n">
        <f aca="false">SQRT(D9926*$C$4+E9926*$D$4+F9926*$E$4+2*$C$3*$D$3*$I$2+2*$D$3*$E$3*$J$3+2*$C$3*$E$3*$J$2)</f>
        <v>0.0693723911396299</v>
      </c>
    </row>
    <row r="9927" customFormat="false" ht="11.25" hidden="false" customHeight="false" outlineLevel="0" collapsed="false">
      <c r="A9927" s="0" t="n">
        <v>-0.943205053865169</v>
      </c>
      <c r="B9927" s="0" t="n">
        <v>-0.877895443586535</v>
      </c>
      <c r="C9927" s="0" t="n">
        <f aca="false">1-SUM(A9927:B9927)</f>
        <v>2.8211004974517</v>
      </c>
      <c r="D9927" s="0" t="n">
        <f aca="false">A9927^2</f>
        <v>0.889635773636797</v>
      </c>
      <c r="E9927" s="0" t="n">
        <f aca="false">B9927^2</f>
        <v>0.770700409869999</v>
      </c>
      <c r="F9927" s="0" t="n">
        <f aca="false">C9927^2</f>
        <v>7.95860801672225</v>
      </c>
      <c r="G9927" s="0" t="n">
        <f aca="false">A9927*$C$2+B9927*$D$2+C9927*$E$2</f>
        <v>-0.0882152775658437</v>
      </c>
      <c r="H9927" s="0" t="n">
        <f aca="false">SQRT(D9927*$C$4+E9927*$D$4+F9927*$E$4+2*$C$3*$D$3*$I$2+2*$D$3*$E$3*$J$3+2*$C$3*$E$3*$J$2)</f>
        <v>0.137995431599205</v>
      </c>
    </row>
    <row r="9928" customFormat="false" ht="11.25" hidden="false" customHeight="false" outlineLevel="0" collapsed="false">
      <c r="A9928" s="0" t="n">
        <v>-1.4980315561388</v>
      </c>
      <c r="B9928" s="0" t="n">
        <v>1.92712179937132</v>
      </c>
      <c r="C9928" s="0" t="n">
        <f aca="false">1-SUM(A9928:B9928)</f>
        <v>0.57090975676748</v>
      </c>
      <c r="D9928" s="0" t="n">
        <f aca="false">A9928^2</f>
        <v>2.24409854318763</v>
      </c>
      <c r="E9928" s="0" t="n">
        <f aca="false">B9928^2</f>
        <v>3.71379842961215</v>
      </c>
      <c r="F9928" s="0" t="n">
        <f aca="false">C9928^2</f>
        <v>0.325937950372303</v>
      </c>
      <c r="G9928" s="0" t="n">
        <f aca="false">A9928*$C$2+B9928*$D$2+C9928*$E$2</f>
        <v>-0.00344706564531389</v>
      </c>
      <c r="H9928" s="0" t="n">
        <f aca="false">SQRT(D9928*$C$4+E9928*$D$4+F9928*$E$4+2*$C$3*$D$3*$I$2+2*$D$3*$E$3*$J$3+2*$C$3*$E$3*$J$2)</f>
        <v>0.144308972888887</v>
      </c>
    </row>
    <row r="9929" customFormat="false" ht="11.25" hidden="false" customHeight="false" outlineLevel="0" collapsed="false">
      <c r="A9929" s="0" t="n">
        <v>0.974333933530686</v>
      </c>
      <c r="B9929" s="0" t="n">
        <v>0.567217017120884</v>
      </c>
      <c r="C9929" s="0" t="n">
        <f aca="false">1-SUM(A9929:B9929)</f>
        <v>-0.54155095065157</v>
      </c>
      <c r="D9929" s="0" t="n">
        <f aca="false">A9929^2</f>
        <v>0.94932661402938</v>
      </c>
      <c r="E9929" s="0" t="n">
        <f aca="false">B9929^2</f>
        <v>0.321735144511513</v>
      </c>
      <c r="F9929" s="0" t="n">
        <f aca="false">C9929^2</f>
        <v>0.293277432151619</v>
      </c>
      <c r="G9929" s="0" t="n">
        <f aca="false">A9929*$C$2+B9929*$D$2+C9929*$E$2</f>
        <v>0.175794244209113</v>
      </c>
      <c r="H9929" s="0" t="n">
        <f aca="false">SQRT(D9929*$C$4+E9929*$D$4+F9929*$E$4+2*$C$3*$D$3*$I$2+2*$D$3*$E$3*$J$3+2*$C$3*$E$3*$J$2)</f>
        <v>0.0771251072055354</v>
      </c>
    </row>
    <row r="9930" customFormat="false" ht="11.25" hidden="false" customHeight="false" outlineLevel="0" collapsed="false">
      <c r="A9930" s="0" t="n">
        <v>0.342844935453353</v>
      </c>
      <c r="B9930" s="0" t="n">
        <v>1.76964629047517</v>
      </c>
      <c r="C9930" s="0" t="n">
        <f aca="false">1-SUM(A9930:B9930)</f>
        <v>-1.11249122592853</v>
      </c>
      <c r="D9930" s="0" t="n">
        <f aca="false">A9930^2</f>
        <v>0.117542649766013</v>
      </c>
      <c r="E9930" s="0" t="n">
        <f aca="false">B9930^2</f>
        <v>3.13164799339254</v>
      </c>
      <c r="F9930" s="0" t="n">
        <f aca="false">C9930^2</f>
        <v>1.23763672776795</v>
      </c>
      <c r="G9930" s="0" t="n">
        <f aca="false">A9930*$C$2+B9930*$D$2+C9930*$E$2</f>
        <v>0.172766808069094</v>
      </c>
      <c r="H9930" s="0" t="n">
        <f aca="false">SQRT(D9930*$C$4+E9930*$D$4+F9930*$E$4+2*$C$3*$D$3*$I$2+2*$D$3*$E$3*$J$3+2*$C$3*$E$3*$J$2)</f>
        <v>0.10202106513737</v>
      </c>
    </row>
    <row r="9931" customFormat="false" ht="11.25" hidden="false" customHeight="false" outlineLevel="0" collapsed="false">
      <c r="A9931" s="0" t="n">
        <v>0.253975035859249</v>
      </c>
      <c r="B9931" s="0" t="n">
        <v>1.93249305703909</v>
      </c>
      <c r="C9931" s="0" t="n">
        <f aca="false">1-SUM(A9931:B9931)</f>
        <v>-1.18646809289834</v>
      </c>
      <c r="D9931" s="0" t="n">
        <f aca="false">A9931^2</f>
        <v>0.0645033188397066</v>
      </c>
      <c r="E9931" s="0" t="n">
        <f aca="false">B9931^2</f>
        <v>3.7345294155043</v>
      </c>
      <c r="F9931" s="0" t="n">
        <f aca="false">C9931^2</f>
        <v>1.40770653546583</v>
      </c>
      <c r="G9931" s="0" t="n">
        <f aca="false">A9931*$C$2+B9931*$D$2+C9931*$E$2</f>
        <v>0.17202215643788</v>
      </c>
      <c r="H9931" s="0" t="n">
        <f aca="false">SQRT(D9931*$C$4+E9931*$D$4+F9931*$E$4+2*$C$3*$D$3*$I$2+2*$D$3*$E$3*$J$3+2*$C$3*$E$3*$J$2)</f>
        <v>0.109214102833932</v>
      </c>
    </row>
    <row r="9932" customFormat="false" ht="11.25" hidden="false" customHeight="false" outlineLevel="0" collapsed="false">
      <c r="A9932" s="0" t="n">
        <v>1.3511764885403</v>
      </c>
      <c r="B9932" s="0" t="n">
        <v>-1.28269295327616</v>
      </c>
      <c r="C9932" s="0" t="n">
        <f aca="false">1-SUM(A9932:B9932)</f>
        <v>0.931516464735863</v>
      </c>
      <c r="D9932" s="0" t="n">
        <f aca="false">A9932^2</f>
        <v>1.82567790318409</v>
      </c>
      <c r="E9932" s="0" t="n">
        <f aca="false">B9932^2</f>
        <v>1.64530121238432</v>
      </c>
      <c r="F9932" s="0" t="n">
        <f aca="false">C9932^2</f>
        <v>0.867722924073999</v>
      </c>
      <c r="G9932" s="0" t="n">
        <f aca="false">A9932*$C$2+B9932*$D$2+C9932*$E$2</f>
        <v>0.120983001190222</v>
      </c>
      <c r="H9932" s="0" t="n">
        <f aca="false">SQRT(D9932*$C$4+E9932*$D$4+F9932*$E$4+2*$C$3*$D$3*$I$2+2*$D$3*$E$3*$J$3+2*$C$3*$E$3*$J$2)</f>
        <v>0.120293106348956</v>
      </c>
    </row>
    <row r="9933" customFormat="false" ht="11.25" hidden="false" customHeight="false" outlineLevel="0" collapsed="false">
      <c r="A9933" s="0" t="n">
        <v>0.925382244331187</v>
      </c>
      <c r="B9933" s="0" t="n">
        <v>0.78988006225776</v>
      </c>
      <c r="C9933" s="0" t="n">
        <f aca="false">1-SUM(A9933:B9933)</f>
        <v>-0.715262306588946</v>
      </c>
      <c r="D9933" s="0" t="n">
        <f aca="false">A9933^2</f>
        <v>0.856332298123424</v>
      </c>
      <c r="E9933" s="0" t="n">
        <f aca="false">B9933^2</f>
        <v>0.623910512752322</v>
      </c>
      <c r="F9933" s="0" t="n">
        <f aca="false">C9933^2</f>
        <v>0.51160016722694</v>
      </c>
      <c r="G9933" s="0" t="n">
        <f aca="false">A9933*$C$2+B9933*$D$2+C9933*$E$2</f>
        <v>0.182032227546007</v>
      </c>
      <c r="H9933" s="0" t="n">
        <f aca="false">SQRT(D9933*$C$4+E9933*$D$4+F9933*$E$4+2*$C$3*$D$3*$I$2+2*$D$3*$E$3*$J$3+2*$C$3*$E$3*$J$2)</f>
        <v>0.0812241639553692</v>
      </c>
    </row>
    <row r="9934" customFormat="false" ht="11.25" hidden="false" customHeight="false" outlineLevel="0" collapsed="false">
      <c r="A9934" s="0" t="n">
        <v>-0.466383861812189</v>
      </c>
      <c r="B9934" s="0" t="n">
        <v>-1.45371868037965</v>
      </c>
      <c r="C9934" s="0" t="n">
        <f aca="false">1-SUM(A9934:B9934)</f>
        <v>2.92010254219184</v>
      </c>
      <c r="D9934" s="0" t="n">
        <f aca="false">A9934^2</f>
        <v>0.217513906558851</v>
      </c>
      <c r="E9934" s="0" t="n">
        <f aca="false">B9934^2</f>
        <v>2.11329800168475</v>
      </c>
      <c r="F9934" s="0" t="n">
        <f aca="false">C9934^2</f>
        <v>8.52699885691524</v>
      </c>
      <c r="G9934" s="0" t="n">
        <f aca="false">A9934*$C$2+B9934*$D$2+C9934*$E$2</f>
        <v>-0.0693243202002014</v>
      </c>
      <c r="H9934" s="0" t="n">
        <f aca="false">SQRT(D9934*$C$4+E9934*$D$4+F9934*$E$4+2*$C$3*$D$3*$I$2+2*$D$3*$E$3*$J$3+2*$C$3*$E$3*$J$2)</f>
        <v>0.141475302853235</v>
      </c>
    </row>
    <row r="9935" customFormat="false" ht="11.25" hidden="false" customHeight="false" outlineLevel="0" collapsed="false">
      <c r="A9935" s="0" t="n">
        <v>-0.066591387676626</v>
      </c>
      <c r="B9935" s="0" t="n">
        <v>-0.41254921109653</v>
      </c>
      <c r="C9935" s="0" t="n">
        <f aca="false">1-SUM(A9935:B9935)</f>
        <v>1.47914059877316</v>
      </c>
      <c r="D9935" s="0" t="n">
        <f aca="false">A9935^2</f>
        <v>0.00443441291269869</v>
      </c>
      <c r="E9935" s="0" t="n">
        <f aca="false">B9935^2</f>
        <v>0.170196851576369</v>
      </c>
      <c r="F9935" s="0" t="n">
        <f aca="false">C9935^2</f>
        <v>2.18785691093901</v>
      </c>
      <c r="G9935" s="0" t="n">
        <f aca="false">A9935*$C$2+B9935*$D$2+C9935*$E$2</f>
        <v>0.0227134006775109</v>
      </c>
      <c r="H9935" s="0" t="n">
        <f aca="false">SQRT(D9935*$C$4+E9935*$D$4+F9935*$E$4+2*$C$3*$D$3*$I$2+2*$D$3*$E$3*$J$3+2*$C$3*$E$3*$J$2)</f>
        <v>0.0630142191074012</v>
      </c>
    </row>
    <row r="9936" customFormat="false" ht="11.25" hidden="false" customHeight="false" outlineLevel="0" collapsed="false">
      <c r="A9936" s="0" t="n">
        <v>-0.590777306436354</v>
      </c>
      <c r="B9936" s="0" t="n">
        <v>0.835535752433851</v>
      </c>
      <c r="C9936" s="0" t="n">
        <f aca="false">1-SUM(A9936:B9936)</f>
        <v>0.755241554002503</v>
      </c>
      <c r="D9936" s="0" t="n">
        <f aca="false">A9936^2</f>
        <v>0.349017825800193</v>
      </c>
      <c r="E9936" s="0" t="n">
        <f aca="false">B9936^2</f>
        <v>0.698119993595201</v>
      </c>
      <c r="F9936" s="0" t="n">
        <f aca="false">C9936^2</f>
        <v>0.570389804892115</v>
      </c>
      <c r="G9936" s="0" t="n">
        <f aca="false">A9936*$C$2+B9936*$D$2+C9936*$E$2</f>
        <v>0.0326990569780572</v>
      </c>
      <c r="H9936" s="0" t="n">
        <f aca="false">SQRT(D9936*$C$4+E9936*$D$4+F9936*$E$4+2*$C$3*$D$3*$I$2+2*$D$3*$E$3*$J$3+2*$C$3*$E$3*$J$2)</f>
        <v>0.0662654587114308</v>
      </c>
    </row>
    <row r="9937" customFormat="false" ht="11.25" hidden="false" customHeight="false" outlineLevel="0" collapsed="false">
      <c r="A9937" s="0" t="n">
        <v>0.906826990569781</v>
      </c>
      <c r="B9937" s="0" t="n">
        <v>0.0684224982451855</v>
      </c>
      <c r="C9937" s="0" t="n">
        <f aca="false">1-SUM(A9937:B9937)</f>
        <v>0.0247505111850339</v>
      </c>
      <c r="D9937" s="0" t="n">
        <f aca="false">A9937^2</f>
        <v>0.822335190825845</v>
      </c>
      <c r="E9937" s="0" t="n">
        <f aca="false">B9937^2</f>
        <v>0.00468163826611242</v>
      </c>
      <c r="F9937" s="0" t="n">
        <f aca="false">C9937^2</f>
        <v>0.000612587803920489</v>
      </c>
      <c r="G9937" s="0" t="n">
        <f aca="false">A9937*$C$2+B9937*$D$2+C9937*$E$2</f>
        <v>0.144103823969237</v>
      </c>
      <c r="H9937" s="0" t="n">
        <f aca="false">SQRT(D9937*$C$4+E9937*$D$4+F9937*$E$4+2*$C$3*$D$3*$I$2+2*$D$3*$E$3*$J$3+2*$C$3*$E$3*$J$2)</f>
        <v>0.0637583458944646</v>
      </c>
    </row>
    <row r="9938" customFormat="false" ht="11.25" hidden="false" customHeight="false" outlineLevel="0" collapsed="false">
      <c r="A9938" s="0" t="n">
        <v>0.785729544969024</v>
      </c>
      <c r="B9938" s="0" t="n">
        <v>-0.836878566850795</v>
      </c>
      <c r="C9938" s="0" t="n">
        <f aca="false">1-SUM(A9938:B9938)</f>
        <v>1.05114902188177</v>
      </c>
      <c r="D9938" s="0" t="n">
        <f aca="false">A9938^2</f>
        <v>0.617370917837229</v>
      </c>
      <c r="E9938" s="0" t="n">
        <f aca="false">B9938^2</f>
        <v>0.700365735654241</v>
      </c>
      <c r="F9938" s="0" t="n">
        <f aca="false">C9938^2</f>
        <v>1.104914266203</v>
      </c>
      <c r="G9938" s="0" t="n">
        <f aca="false">A9938*$C$2+B9938*$D$2+C9938*$E$2</f>
        <v>0.0867290261543626</v>
      </c>
      <c r="H9938" s="0" t="n">
        <f aca="false">SQRT(D9938*$C$4+E9938*$D$4+F9938*$E$4+2*$C$3*$D$3*$I$2+2*$D$3*$E$3*$J$3+2*$C$3*$E$3*$J$2)</f>
        <v>0.0810363786361584</v>
      </c>
    </row>
    <row r="9939" customFormat="false" ht="11.25" hidden="false" customHeight="false" outlineLevel="0" collapsed="false">
      <c r="A9939" s="0" t="n">
        <v>1.59483626819666</v>
      </c>
      <c r="B9939" s="0" t="n">
        <v>0.324777977843562</v>
      </c>
      <c r="C9939" s="0" t="n">
        <f aca="false">1-SUM(A9939:B9939)</f>
        <v>-0.919614246040224</v>
      </c>
      <c r="D9939" s="0" t="n">
        <f aca="false">A9939^2</f>
        <v>2.54350272235545</v>
      </c>
      <c r="E9939" s="0" t="n">
        <f aca="false">B9939^2</f>
        <v>0.105480734892153</v>
      </c>
      <c r="F9939" s="0" t="n">
        <f aca="false">C9939^2</f>
        <v>0.845690361520129</v>
      </c>
      <c r="G9939" s="0" t="n">
        <f aca="false">A9939*$C$2+B9939*$D$2+C9939*$E$2</f>
        <v>0.225722525711844</v>
      </c>
      <c r="H9939" s="0" t="n">
        <f aca="false">SQRT(D9939*$C$4+E9939*$D$4+F9939*$E$4+2*$C$3*$D$3*$I$2+2*$D$3*$E$3*$J$3+2*$C$3*$E$3*$J$2)</f>
        <v>0.118755925137251</v>
      </c>
    </row>
    <row r="9940" customFormat="false" ht="11.25" hidden="false" customHeight="false" outlineLevel="0" collapsed="false">
      <c r="A9940" s="0" t="n">
        <v>-0.851771599475082</v>
      </c>
      <c r="B9940" s="0" t="n">
        <v>1.0237739188818</v>
      </c>
      <c r="C9940" s="0" t="n">
        <f aca="false">1-SUM(A9940:B9940)</f>
        <v>0.82799768059328</v>
      </c>
      <c r="D9940" s="0" t="n">
        <f aca="false">A9940^2</f>
        <v>0.725514857672339</v>
      </c>
      <c r="E9940" s="0" t="n">
        <f aca="false">B9940^2</f>
        <v>1.0481130369826</v>
      </c>
      <c r="F9940" s="0" t="n">
        <f aca="false">C9940^2</f>
        <v>0.685580159067851</v>
      </c>
      <c r="G9940" s="0" t="n">
        <f aca="false">A9940*$C$2+B9940*$D$2+C9940*$E$2</f>
        <v>0.0160115359965819</v>
      </c>
      <c r="H9940" s="0" t="n">
        <f aca="false">SQRT(D9940*$C$4+E9940*$D$4+F9940*$E$4+2*$C$3*$D$3*$I$2+2*$D$3*$E$3*$J$3+2*$C$3*$E$3*$J$2)</f>
        <v>0.0854121399425136</v>
      </c>
    </row>
    <row r="9941" customFormat="false" ht="11.25" hidden="false" customHeight="false" outlineLevel="0" collapsed="false">
      <c r="A9941" s="0" t="n">
        <v>0.590777306436354</v>
      </c>
      <c r="B9941" s="0" t="n">
        <v>1.81066316721091</v>
      </c>
      <c r="C9941" s="0" t="n">
        <f aca="false">1-SUM(A9941:B9941)</f>
        <v>-1.40144047364727</v>
      </c>
      <c r="D9941" s="0" t="n">
        <f aca="false">A9941^2</f>
        <v>0.349017825800193</v>
      </c>
      <c r="E9941" s="0" t="n">
        <f aca="false">B9941^2</f>
        <v>3.27850110509426</v>
      </c>
      <c r="F9941" s="0" t="n">
        <f aca="false">C9941^2</f>
        <v>1.96403540117668</v>
      </c>
      <c r="G9941" s="0" t="n">
        <f aca="false">A9941*$C$2+B9941*$D$2+C9941*$E$2</f>
        <v>0.199610889004181</v>
      </c>
      <c r="H9941" s="0" t="n">
        <f aca="false">SQRT(D9941*$C$4+E9941*$D$4+F9941*$E$4+2*$C$3*$D$3*$I$2+2*$D$3*$E$3*$J$3+2*$C$3*$E$3*$J$2)</f>
        <v>0.114332395894774</v>
      </c>
    </row>
    <row r="9942" customFormat="false" ht="11.25" hidden="false" customHeight="false" outlineLevel="0" collapsed="false">
      <c r="A9942" s="0" t="n">
        <v>1.81981872005371</v>
      </c>
      <c r="B9942" s="0" t="n">
        <v>-1.50791955320902</v>
      </c>
      <c r="C9942" s="0" t="n">
        <f aca="false">1-SUM(A9942:B9942)</f>
        <v>0.688100833155309</v>
      </c>
      <c r="D9942" s="0" t="n">
        <f aca="false">A9942^2</f>
        <v>3.31174017385793</v>
      </c>
      <c r="E9942" s="0" t="n">
        <f aca="false">B9942^2</f>
        <v>2.27382137895009</v>
      </c>
      <c r="F9942" s="0" t="n">
        <f aca="false">C9942^2</f>
        <v>0.47348275658903</v>
      </c>
      <c r="G9942" s="0" t="n">
        <f aca="false">A9942*$C$2+B9942*$D$2+C9942*$E$2</f>
        <v>0.15658589434492</v>
      </c>
      <c r="H9942" s="0" t="n">
        <f aca="false">SQRT(D9942*$C$4+E9942*$D$4+F9942*$E$4+2*$C$3*$D$3*$I$2+2*$D$3*$E$3*$J$3+2*$C$3*$E$3*$J$2)</f>
        <v>0.150640806921038</v>
      </c>
    </row>
    <row r="9943" customFormat="false" ht="11.25" hidden="false" customHeight="false" outlineLevel="0" collapsed="false">
      <c r="A9943" s="0" t="n">
        <v>-0.132389294106876</v>
      </c>
      <c r="B9943" s="0" t="n">
        <v>-1.75865962706381</v>
      </c>
      <c r="C9943" s="0" t="n">
        <f aca="false">1-SUM(A9943:B9943)</f>
        <v>2.89104892117069</v>
      </c>
      <c r="D9943" s="0" t="n">
        <f aca="false">A9943^2</f>
        <v>0.0175269251941169</v>
      </c>
      <c r="E9943" s="0" t="n">
        <f aca="false">B9943^2</f>
        <v>3.09288368386423</v>
      </c>
      <c r="F9943" s="0" t="n">
        <f aca="false">C9943^2</f>
        <v>8.35816386460221</v>
      </c>
      <c r="G9943" s="0" t="n">
        <f aca="false">A9943*$C$2+B9943*$D$2+C9943*$E$2</f>
        <v>-0.0511719107638783</v>
      </c>
      <c r="H9943" s="0" t="n">
        <f aca="false">SQRT(D9943*$C$4+E9943*$D$4+F9943*$E$4+2*$C$3*$D$3*$I$2+2*$D$3*$E$3*$J$3+2*$C$3*$E$3*$J$2)</f>
        <v>0.145650792399064</v>
      </c>
    </row>
    <row r="9944" customFormat="false" ht="11.25" hidden="false" customHeight="false" outlineLevel="0" collapsed="false">
      <c r="A9944" s="0" t="n">
        <v>-0.693685720389416</v>
      </c>
      <c r="B9944" s="0" t="n">
        <v>-1.14719077120273</v>
      </c>
      <c r="C9944" s="0" t="n">
        <f aca="false">1-SUM(A9944:B9944)</f>
        <v>2.84087649159215</v>
      </c>
      <c r="D9944" s="0" t="n">
        <f aca="false">A9944^2</f>
        <v>0.481199878672183</v>
      </c>
      <c r="E9944" s="0" t="n">
        <f aca="false">B9944^2</f>
        <v>1.31604666553272</v>
      </c>
      <c r="F9944" s="0" t="n">
        <f aca="false">C9944^2</f>
        <v>8.07057924048093</v>
      </c>
      <c r="G9944" s="0" t="n">
        <f aca="false">A9944*$C$2+B9944*$D$2+C9944*$E$2</f>
        <v>-0.0767281105990783</v>
      </c>
      <c r="H9944" s="0" t="n">
        <f aca="false">SQRT(D9944*$C$4+E9944*$D$4+F9944*$E$4+2*$C$3*$D$3*$I$2+2*$D$3*$E$3*$J$3+2*$C$3*$E$3*$J$2)</f>
        <v>0.136322862550986</v>
      </c>
    </row>
    <row r="9945" customFormat="false" ht="11.25" hidden="false" customHeight="false" outlineLevel="0" collapsed="false">
      <c r="A9945" s="0" t="n">
        <v>1.88207647938475</v>
      </c>
      <c r="B9945" s="0" t="n">
        <v>-0.279488509781182</v>
      </c>
      <c r="C9945" s="0" t="n">
        <f aca="false">1-SUM(A9945:B9945)</f>
        <v>-0.602587969603564</v>
      </c>
      <c r="D9945" s="0" t="n">
        <f aca="false">A9945^2</f>
        <v>3.54221187425328</v>
      </c>
      <c r="E9945" s="0" t="n">
        <f aca="false">B9945^2</f>
        <v>0.0781138270997061</v>
      </c>
      <c r="F9945" s="0" t="n">
        <f aca="false">C9945^2</f>
        <v>0.363112261110946</v>
      </c>
      <c r="G9945" s="0" t="n">
        <f aca="false">A9945*$C$2+B9945*$D$2+C9945*$E$2</f>
        <v>0.224233222449416</v>
      </c>
      <c r="H9945" s="0" t="n">
        <f aca="false">SQRT(D9945*$C$4+E9945*$D$4+F9945*$E$4+2*$C$3*$D$3*$I$2+2*$D$3*$E$3*$J$3+2*$C$3*$E$3*$J$2)</f>
        <v>0.134744581966652</v>
      </c>
    </row>
    <row r="9946" customFormat="false" ht="11.25" hidden="false" customHeight="false" outlineLevel="0" collapsed="false">
      <c r="A9946" s="0" t="n">
        <v>0.56404309213538</v>
      </c>
      <c r="B9946" s="0" t="n">
        <v>0.173406170842616</v>
      </c>
      <c r="C9946" s="0" t="n">
        <f aca="false">1-SUM(A9946:B9946)</f>
        <v>0.262550737022004</v>
      </c>
      <c r="D9946" s="0" t="n">
        <f aca="false">A9946^2</f>
        <v>0.318144609785641</v>
      </c>
      <c r="E9946" s="0" t="n">
        <f aca="false">B9946^2</f>
        <v>0.0300697000862985</v>
      </c>
      <c r="F9946" s="0" t="n">
        <f aca="false">C9946^2</f>
        <v>0.0689328895107975</v>
      </c>
      <c r="G9946" s="0" t="n">
        <f aca="false">A9946*$C$2+B9946*$D$2+C9946*$E$2</f>
        <v>0.115074617755669</v>
      </c>
      <c r="H9946" s="0" t="n">
        <f aca="false">SQRT(D9946*$C$4+E9946*$D$4+F9946*$E$4+2*$C$3*$D$3*$I$2+2*$D$3*$E$3*$J$3+2*$C$3*$E$3*$J$2)</f>
        <v>0.042040164859128</v>
      </c>
    </row>
    <row r="9947" customFormat="false" ht="11.25" hidden="false" customHeight="false" outlineLevel="0" collapsed="false">
      <c r="A9947" s="0" t="n">
        <v>0.0394909512619406</v>
      </c>
      <c r="B9947" s="0" t="n">
        <v>-1.83910641804254</v>
      </c>
      <c r="C9947" s="0" t="n">
        <f aca="false">1-SUM(A9947:B9947)</f>
        <v>2.7996154667806</v>
      </c>
      <c r="D9947" s="0" t="n">
        <f aca="false">A9947^2</f>
        <v>0.00155953523157297</v>
      </c>
      <c r="E9947" s="0" t="n">
        <f aca="false">B9947^2</f>
        <v>3.38231241688527</v>
      </c>
      <c r="F9947" s="0" t="n">
        <f aca="false">C9947^2</f>
        <v>7.83784676183717</v>
      </c>
      <c r="G9947" s="0" t="n">
        <f aca="false">A9947*$C$2+B9947*$D$2+C9947*$E$2</f>
        <v>-0.0380062257759331</v>
      </c>
      <c r="H9947" s="0" t="n">
        <f aca="false">SQRT(D9947*$C$4+E9947*$D$4+F9947*$E$4+2*$C$3*$D$3*$I$2+2*$D$3*$E$3*$J$3+2*$C$3*$E$3*$J$2)</f>
        <v>0.145006819094094</v>
      </c>
    </row>
    <row r="9948" customFormat="false" ht="11.25" hidden="false" customHeight="false" outlineLevel="0" collapsed="false">
      <c r="A9948" s="0" t="n">
        <v>0.80428479873043</v>
      </c>
      <c r="B9948" s="0" t="n">
        <v>-1.38132877590259</v>
      </c>
      <c r="C9948" s="0" t="n">
        <f aca="false">1-SUM(A9948:B9948)</f>
        <v>1.57704397717216</v>
      </c>
      <c r="D9948" s="0" t="n">
        <f aca="false">A9948^2</f>
        <v>0.646874037468848</v>
      </c>
      <c r="E9948" s="0" t="n">
        <f aca="false">B9948^2</f>
        <v>1.90806918713653</v>
      </c>
      <c r="F9948" s="0" t="n">
        <f aca="false">C9948^2</f>
        <v>2.48706770593497</v>
      </c>
      <c r="G9948" s="0" t="n">
        <f aca="false">A9948*$C$2+B9948*$D$2+C9948*$E$2</f>
        <v>0.0613620410779137</v>
      </c>
      <c r="H9948" s="0" t="n">
        <f aca="false">SQRT(D9948*$C$4+E9948*$D$4+F9948*$E$4+2*$C$3*$D$3*$I$2+2*$D$3*$E$3*$J$3+2*$C$3*$E$3*$J$2)</f>
        <v>0.109280209008469</v>
      </c>
    </row>
    <row r="9949" customFormat="false" ht="11.25" hidden="false" customHeight="false" outlineLevel="0" collapsed="false">
      <c r="A9949" s="0" t="n">
        <v>1.66856898709067</v>
      </c>
      <c r="B9949" s="0" t="n">
        <v>-1.39304788354137</v>
      </c>
      <c r="C9949" s="0" t="n">
        <f aca="false">1-SUM(A9949:B9949)</f>
        <v>0.724478896450697</v>
      </c>
      <c r="D9949" s="0" t="n">
        <f aca="false">A9949^2</f>
        <v>2.78412246468079</v>
      </c>
      <c r="E9949" s="0" t="n">
        <f aca="false">B9949^2</f>
        <v>1.94058240583908</v>
      </c>
      <c r="F9949" s="0" t="n">
        <f aca="false">C9949^2</f>
        <v>0.52486967140242</v>
      </c>
      <c r="G9949" s="0" t="n">
        <f aca="false">A9949*$C$2+B9949*$D$2+C9949*$E$2</f>
        <v>0.147204504531999</v>
      </c>
      <c r="H9949" s="0" t="n">
        <f aca="false">SQRT(D9949*$C$4+E9949*$D$4+F9949*$E$4+2*$C$3*$D$3*$I$2+2*$D$3*$E$3*$J$3+2*$C$3*$E$3*$J$2)</f>
        <v>0.139127450798818</v>
      </c>
    </row>
    <row r="9950" customFormat="false" ht="11.25" hidden="false" customHeight="false" outlineLevel="0" collapsed="false">
      <c r="A9950" s="0" t="n">
        <v>1.40293588061159</v>
      </c>
      <c r="B9950" s="0" t="n">
        <v>-1.31235694448683</v>
      </c>
      <c r="C9950" s="0" t="n">
        <f aca="false">1-SUM(A9950:B9950)</f>
        <v>0.90942106387524</v>
      </c>
      <c r="D9950" s="0" t="n">
        <f aca="false">A9950^2</f>
        <v>1.96822908510742</v>
      </c>
      <c r="E9950" s="0" t="n">
        <f aca="false">B9950^2</f>
        <v>1.72228074974281</v>
      </c>
      <c r="F9950" s="0" t="n">
        <f aca="false">C9950^2</f>
        <v>0.827046671419974</v>
      </c>
      <c r="G9950" s="0" t="n">
        <f aca="false">A9950*$C$2+B9950*$D$2+C9950*$E$2</f>
        <v>0.124675740836818</v>
      </c>
      <c r="H9950" s="0" t="n">
        <f aca="false">SQRT(D9950*$C$4+E9950*$D$4+F9950*$E$4+2*$C$3*$D$3*$I$2+2*$D$3*$E$3*$J$3+2*$C$3*$E$3*$J$2)</f>
        <v>0.123678207723331</v>
      </c>
    </row>
    <row r="9951" customFormat="false" ht="11.25" hidden="false" customHeight="false" outlineLevel="0" collapsed="false">
      <c r="A9951" s="0" t="n">
        <v>1.81005279702139</v>
      </c>
      <c r="B9951" s="0" t="n">
        <v>-0.0839259010589923</v>
      </c>
      <c r="C9951" s="0" t="n">
        <f aca="false">1-SUM(A9951:B9951)</f>
        <v>-0.726126895962401</v>
      </c>
      <c r="D9951" s="0" t="n">
        <f aca="false">A9951^2</f>
        <v>3.27629112800497</v>
      </c>
      <c r="E9951" s="0" t="n">
        <f aca="false">B9951^2</f>
        <v>0.00704355686856377</v>
      </c>
      <c r="F9951" s="0" t="n">
        <f aca="false">C9951^2</f>
        <v>0.527260269039992</v>
      </c>
      <c r="G9951" s="0" t="n">
        <f aca="false">A9951*$C$2+B9951*$D$2+C9951*$E$2</f>
        <v>0.22680898464919</v>
      </c>
      <c r="H9951" s="0" t="n">
        <f aca="false">SQRT(D9951*$C$4+E9951*$D$4+F9951*$E$4+2*$C$3*$D$3*$I$2+2*$D$3*$E$3*$J$3+2*$C$3*$E$3*$J$2)</f>
        <v>0.130146270979463</v>
      </c>
    </row>
    <row r="9952" customFormat="false" ht="11.25" hidden="false" customHeight="false" outlineLevel="0" collapsed="false">
      <c r="A9952" s="0" t="n">
        <v>-0.0177617725150303</v>
      </c>
      <c r="B9952" s="0" t="n">
        <v>0.997650074770348</v>
      </c>
      <c r="C9952" s="0" t="n">
        <f aca="false">1-SUM(A9952:B9952)</f>
        <v>0.020111697744682</v>
      </c>
      <c r="D9952" s="0" t="n">
        <f aca="false">A9952^2</f>
        <v>0.000315480562875686</v>
      </c>
      <c r="E9952" s="0" t="n">
        <f aca="false">B9952^2</f>
        <v>0.995305671689282</v>
      </c>
      <c r="F9952" s="0" t="n">
        <f aca="false">C9952^2</f>
        <v>0.000404480386173448</v>
      </c>
      <c r="G9952" s="0" t="n">
        <f aca="false">A9952*$C$2+B9952*$D$2+C9952*$E$2</f>
        <v>0.0981063264870144</v>
      </c>
      <c r="H9952" s="0" t="n">
        <f aca="false">SQRT(D9952*$C$4+E9952*$D$4+F9952*$E$4+2*$C$3*$D$3*$I$2+2*$D$3*$E$3*$J$3+2*$C$3*$E$3*$J$2)</f>
        <v>0.0501343914154662</v>
      </c>
    </row>
    <row r="9953" customFormat="false" ht="11.25" hidden="false" customHeight="false" outlineLevel="0" collapsed="false">
      <c r="A9953" s="0" t="n">
        <v>-1.38877529221473</v>
      </c>
      <c r="B9953" s="0" t="n">
        <v>1.92016357921079</v>
      </c>
      <c r="C9953" s="0" t="n">
        <f aca="false">1-SUM(A9953:B9953)</f>
        <v>0.468611713003937</v>
      </c>
      <c r="D9953" s="0" t="n">
        <f aca="false">A9953^2</f>
        <v>1.9286968122661</v>
      </c>
      <c r="E9953" s="0" t="n">
        <f aca="false">B9953^2</f>
        <v>3.6870281709276</v>
      </c>
      <c r="F9953" s="0" t="n">
        <f aca="false">C9953^2</f>
        <v>0.219596937564484</v>
      </c>
      <c r="G9953" s="0" t="n">
        <f aca="false">A9953*$C$2+B9953*$D$2+C9953*$E$2</f>
        <v>0.00713064973906677</v>
      </c>
      <c r="H9953" s="0" t="n">
        <f aca="false">SQRT(D9953*$C$4+E9953*$D$4+F9953*$E$4+2*$C$3*$D$3*$I$2+2*$D$3*$E$3*$J$3+2*$C$3*$E$3*$J$2)</f>
        <v>0.137994709708474</v>
      </c>
    </row>
    <row r="9954" customFormat="false" ht="11.25" hidden="false" customHeight="false" outlineLevel="0" collapsed="false">
      <c r="A9954" s="0" t="n">
        <v>-0.691122165593432</v>
      </c>
      <c r="B9954" s="0" t="n">
        <v>1.2502212591937</v>
      </c>
      <c r="C9954" s="0" t="n">
        <f aca="false">1-SUM(A9954:B9954)</f>
        <v>0.440900906399731</v>
      </c>
      <c r="D9954" s="0" t="n">
        <f aca="false">A9954^2</f>
        <v>0.477649847774556</v>
      </c>
      <c r="E9954" s="0" t="n">
        <f aca="false">B9954^2</f>
        <v>1.56305319693988</v>
      </c>
      <c r="F9954" s="0" t="n">
        <f aca="false">C9954^2</f>
        <v>0.194393609264105</v>
      </c>
      <c r="G9954" s="0" t="n">
        <f aca="false">A9954*$C$2+B9954*$D$2+C9954*$E$2</f>
        <v>0.0433988464003418</v>
      </c>
      <c r="H9954" s="0" t="n">
        <f aca="false">SQRT(D9954*$C$4+E9954*$D$4+F9954*$E$4+2*$C$3*$D$3*$I$2+2*$D$3*$E$3*$J$3+2*$C$3*$E$3*$J$2)</f>
        <v>0.0811304321525998</v>
      </c>
    </row>
    <row r="9955" customFormat="false" ht="11.25" hidden="false" customHeight="false" outlineLevel="0" collapsed="false">
      <c r="A9955" s="0" t="n">
        <v>1.39732047486801</v>
      </c>
      <c r="B9955" s="0" t="n">
        <v>-0.831263161107211</v>
      </c>
      <c r="C9955" s="0" t="n">
        <f aca="false">1-SUM(A9955:B9955)</f>
        <v>0.433942686239204</v>
      </c>
      <c r="D9955" s="0" t="n">
        <f aca="false">A9955^2</f>
        <v>1.95250450948535</v>
      </c>
      <c r="E9955" s="0" t="n">
        <f aca="false">B9955^2</f>
        <v>0.690998443013954</v>
      </c>
      <c r="F9955" s="0" t="n">
        <f aca="false">C9955^2</f>
        <v>0.188306254940496</v>
      </c>
      <c r="G9955" s="0" t="n">
        <f aca="false">A9955*$C$2+B9955*$D$2+C9955*$E$2</f>
        <v>0.14816888943144</v>
      </c>
      <c r="H9955" s="0" t="n">
        <f aca="false">SQRT(D9955*$C$4+E9955*$D$4+F9955*$E$4+2*$C$3*$D$3*$I$2+2*$D$3*$E$3*$J$3+2*$C$3*$E$3*$J$2)</f>
        <v>0.107791735359989</v>
      </c>
    </row>
    <row r="9956" customFormat="false" ht="11.25" hidden="false" customHeight="false" outlineLevel="0" collapsed="false">
      <c r="A9956" s="0" t="n">
        <v>-1.21799371318705</v>
      </c>
      <c r="B9956" s="0" t="n">
        <v>1.08359019745476</v>
      </c>
      <c r="C9956" s="0" t="n">
        <f aca="false">1-SUM(A9956:B9956)</f>
        <v>1.13440351573229</v>
      </c>
      <c r="D9956" s="0" t="n">
        <f aca="false">A9956^2</f>
        <v>1.48350868536317</v>
      </c>
      <c r="E9956" s="0" t="n">
        <f aca="false">B9956^2</f>
        <v>1.17416771602004</v>
      </c>
      <c r="F9956" s="0" t="n">
        <f aca="false">C9956^2</f>
        <v>1.28687133650578</v>
      </c>
      <c r="G9956" s="0" t="n">
        <f aca="false">A9956*$C$2+B9956*$D$2+C9956*$E$2</f>
        <v>-0.017619861445967</v>
      </c>
      <c r="H9956" s="0" t="n">
        <f aca="false">SQRT(D9956*$C$4+E9956*$D$4+F9956*$E$4+2*$C$3*$D$3*$I$2+2*$D$3*$E$3*$J$3+2*$C$3*$E$3*$J$2)</f>
        <v>0.110844963740979</v>
      </c>
    </row>
    <row r="9957" customFormat="false" ht="11.25" hidden="false" customHeight="false" outlineLevel="0" collapsed="false">
      <c r="A9957" s="0" t="n">
        <v>1.09775078585162</v>
      </c>
      <c r="B9957" s="0" t="n">
        <v>0.137638477736747</v>
      </c>
      <c r="C9957" s="0" t="n">
        <f aca="false">1-SUM(A9957:B9957)</f>
        <v>-0.235389263588366</v>
      </c>
      <c r="D9957" s="0" t="n">
        <f aca="false">A9957^2</f>
        <v>1.20505678783785</v>
      </c>
      <c r="E9957" s="0" t="n">
        <f aca="false">B9957^2</f>
        <v>0.0189443505536891</v>
      </c>
      <c r="F9957" s="0" t="n">
        <f aca="false">C9957^2</f>
        <v>0.0554081054126734</v>
      </c>
      <c r="G9957" s="0" t="n">
        <f aca="false">A9957*$C$2+B9957*$D$2+C9957*$E$2</f>
        <v>0.166657002471999</v>
      </c>
      <c r="H9957" s="0" t="n">
        <f aca="false">SQRT(D9957*$C$4+E9957*$D$4+F9957*$E$4+2*$C$3*$D$3*$I$2+2*$D$3*$E$3*$J$3+2*$C$3*$E$3*$J$2)</f>
        <v>0.0778703544710691</v>
      </c>
    </row>
    <row r="9958" customFormat="false" ht="11.25" hidden="false" customHeight="false" outlineLevel="0" collapsed="false">
      <c r="A9958" s="0" t="n">
        <v>0.480910672322764</v>
      </c>
      <c r="B9958" s="0" t="n">
        <v>-0.852259895626698</v>
      </c>
      <c r="C9958" s="0" t="n">
        <f aca="false">1-SUM(A9958:B9958)</f>
        <v>1.37134922330393</v>
      </c>
      <c r="D9958" s="0" t="n">
        <f aca="false">A9958^2</f>
        <v>0.231275074753933</v>
      </c>
      <c r="E9958" s="0" t="n">
        <f aca="false">B9958^2</f>
        <v>0.72634692969363</v>
      </c>
      <c r="F9958" s="0" t="n">
        <f aca="false">C9958^2</f>
        <v>1.8805986922563</v>
      </c>
      <c r="G9958" s="0" t="n">
        <f aca="false">A9958*$C$2+B9958*$D$2+C9958*$E$2</f>
        <v>0.0554780724509415</v>
      </c>
      <c r="H9958" s="0" t="n">
        <f aca="false">SQRT(D9958*$C$4+E9958*$D$4+F9958*$E$4+2*$C$3*$D$3*$I$2+2*$D$3*$E$3*$J$3+2*$C$3*$E$3*$J$2)</f>
        <v>0.0773373977978211</v>
      </c>
    </row>
    <row r="9959" customFormat="false" ht="11.25" hidden="false" customHeight="false" outlineLevel="0" collapsed="false">
      <c r="A9959" s="0" t="n">
        <v>0.119815668202765</v>
      </c>
      <c r="B9959" s="0" t="n">
        <v>-0.104556413464766</v>
      </c>
      <c r="C9959" s="0" t="n">
        <f aca="false">1-SUM(A9959:B9959)</f>
        <v>0.984740745262001</v>
      </c>
      <c r="D9959" s="0" t="n">
        <f aca="false">A9959^2</f>
        <v>0.0143557943468751</v>
      </c>
      <c r="E9959" s="0" t="n">
        <f aca="false">B9959^2</f>
        <v>0.0109320435966152</v>
      </c>
      <c r="F9959" s="0" t="n">
        <f aca="false">C9959^2</f>
        <v>0.969714335379162</v>
      </c>
      <c r="G9959" s="0" t="n">
        <f aca="false">A9959*$C$2+B9959*$D$2+C9959*$E$2</f>
        <v>0.0567537461470382</v>
      </c>
      <c r="H9959" s="0" t="n">
        <f aca="false">SQRT(D9959*$C$4+E9959*$D$4+F9959*$E$4+2*$C$3*$D$3*$I$2+2*$D$3*$E$3*$J$3+2*$C$3*$E$3*$J$2)</f>
        <v>0.0408927430957852</v>
      </c>
    </row>
    <row r="9960" customFormat="false" ht="11.25" hidden="false" customHeight="false" outlineLevel="0" collapsed="false">
      <c r="A9960" s="0" t="n">
        <v>-0.500442518387402</v>
      </c>
      <c r="B9960" s="0" t="n">
        <v>-0.566240424817652</v>
      </c>
      <c r="C9960" s="0" t="n">
        <f aca="false">1-SUM(A9960:B9960)</f>
        <v>2.06668294320505</v>
      </c>
      <c r="D9960" s="0" t="n">
        <f aca="false">A9960^2</f>
        <v>0.250442714209925</v>
      </c>
      <c r="E9960" s="0" t="n">
        <f aca="false">B9960^2</f>
        <v>0.320628218697675</v>
      </c>
      <c r="F9960" s="0" t="n">
        <f aca="false">C9960^2</f>
        <v>4.2711783877347</v>
      </c>
      <c r="G9960" s="0" t="n">
        <f aca="false">A9960*$C$2+B9960*$D$2+C9960*$E$2</f>
        <v>-0.0283562730796228</v>
      </c>
      <c r="H9960" s="0" t="n">
        <f aca="false">SQRT(D9960*$C$4+E9960*$D$4+F9960*$E$4+2*$C$3*$D$3*$I$2+2*$D$3*$E$3*$J$3+2*$C$3*$E$3*$J$2)</f>
        <v>0.0942635945991258</v>
      </c>
    </row>
    <row r="9961" customFormat="false" ht="11.25" hidden="false" customHeight="false" outlineLevel="0" collapsed="false">
      <c r="A9961" s="0" t="n">
        <v>1.48435926389355</v>
      </c>
      <c r="B9961" s="0" t="n">
        <v>0.129215369121372</v>
      </c>
      <c r="C9961" s="0" t="n">
        <f aca="false">1-SUM(A9961:B9961)</f>
        <v>-0.613574633014923</v>
      </c>
      <c r="D9961" s="0" t="n">
        <f aca="false">A9961^2</f>
        <v>2.20332242430661</v>
      </c>
      <c r="E9961" s="0" t="n">
        <f aca="false">B9961^2</f>
        <v>0.0166966116171724</v>
      </c>
      <c r="F9961" s="0" t="n">
        <f aca="false">C9961^2</f>
        <v>0.376473830279398</v>
      </c>
      <c r="G9961" s="0" t="n">
        <f aca="false">A9961*$C$2+B9961*$D$2+C9961*$E$2</f>
        <v>0.204896694845424</v>
      </c>
      <c r="H9961" s="0" t="n">
        <f aca="false">SQRT(D9961*$C$4+E9961*$D$4+F9961*$E$4+2*$C$3*$D$3*$I$2+2*$D$3*$E$3*$J$3+2*$C$3*$E$3*$J$2)</f>
        <v>0.107067173011116</v>
      </c>
    </row>
    <row r="9962" customFormat="false" ht="11.25" hidden="false" customHeight="false" outlineLevel="0" collapsed="false">
      <c r="A9962" s="0" t="n">
        <v>0.117007965330973</v>
      </c>
      <c r="B9962" s="0" t="n">
        <v>0.148747215186011</v>
      </c>
      <c r="C9962" s="0" t="n">
        <f aca="false">1-SUM(A9962:B9962)</f>
        <v>0.734244819483017</v>
      </c>
      <c r="D9962" s="0" t="n">
        <f aca="false">A9962^2</f>
        <v>0.0136908639508942</v>
      </c>
      <c r="E9962" s="0" t="n">
        <f aca="false">B9962^2</f>
        <v>0.0221257340255933</v>
      </c>
      <c r="F9962" s="0" t="n">
        <f aca="false">C9962^2</f>
        <v>0.539115454937648</v>
      </c>
      <c r="G9962" s="0" t="n">
        <f aca="false">A9962*$C$2+B9962*$D$2+C9962*$E$2</f>
        <v>0.0691381572923978</v>
      </c>
      <c r="H9962" s="0" t="n">
        <f aca="false">SQRT(D9962*$C$4+E9962*$D$4+F9962*$E$4+2*$C$3*$D$3*$I$2+2*$D$3*$E$3*$J$3+2*$C$3*$E$3*$J$2)</f>
        <v>0.0317487684221546</v>
      </c>
    </row>
    <row r="9963" customFormat="false" ht="11.25" hidden="false" customHeight="false" outlineLevel="0" collapsed="false">
      <c r="A9963" s="0" t="n">
        <v>1.58140812402722</v>
      </c>
      <c r="B9963" s="0" t="n">
        <v>-0.339182714316233</v>
      </c>
      <c r="C9963" s="0" t="n">
        <f aca="false">1-SUM(A9963:B9963)</f>
        <v>-0.24222540971099</v>
      </c>
      <c r="D9963" s="0" t="n">
        <f aca="false">A9963^2</f>
        <v>2.5008516547393</v>
      </c>
      <c r="E9963" s="0" t="n">
        <f aca="false">B9963^2</f>
        <v>0.115044913690927</v>
      </c>
      <c r="F9963" s="0" t="n">
        <f aca="false">C9963^2</f>
        <v>0.0586731491096568</v>
      </c>
      <c r="G9963" s="0" t="n">
        <f aca="false">A9963*$C$2+B9963*$D$2+C9963*$E$2</f>
        <v>0.191181676686911</v>
      </c>
      <c r="H9963" s="0" t="n">
        <f aca="false">SQRT(D9963*$C$4+E9963*$D$4+F9963*$E$4+2*$C$3*$D$3*$I$2+2*$D$3*$E$3*$J$3+2*$C$3*$E$3*$J$2)</f>
        <v>0.112510721404786</v>
      </c>
    </row>
    <row r="9964" customFormat="false" ht="11.25" hidden="false" customHeight="false" outlineLevel="0" collapsed="false">
      <c r="A9964" s="0" t="n">
        <v>1.73265785699026</v>
      </c>
      <c r="B9964" s="0" t="n">
        <v>-1.2533951841792</v>
      </c>
      <c r="C9964" s="0" t="n">
        <f aca="false">1-SUM(A9964:B9964)</f>
        <v>0.52073732718894</v>
      </c>
      <c r="D9964" s="0" t="n">
        <f aca="false">A9964^2</f>
        <v>3.0021032493901</v>
      </c>
      <c r="E9964" s="0" t="n">
        <f aca="false">B9964^2</f>
        <v>1.57099948772362</v>
      </c>
      <c r="F9964" s="0" t="n">
        <f aca="false">C9964^2</f>
        <v>0.271167363927881</v>
      </c>
      <c r="G9964" s="0" t="n">
        <f aca="false">A9964*$C$2+B9964*$D$2+C9964*$E$2</f>
        <v>0.160596026490066</v>
      </c>
      <c r="H9964" s="0" t="n">
        <f aca="false">SQRT(D9964*$C$4+E9964*$D$4+F9964*$E$4+2*$C$3*$D$3*$I$2+2*$D$3*$E$3*$J$3+2*$C$3*$E$3*$J$2)</f>
        <v>0.138183473771668</v>
      </c>
    </row>
    <row r="9965" customFormat="false" ht="11.25" hidden="false" customHeight="false" outlineLevel="0" collapsed="false">
      <c r="A9965" s="0" t="n">
        <v>-0.246406445509201</v>
      </c>
      <c r="B9965" s="0" t="n">
        <v>1.62157048249764</v>
      </c>
      <c r="C9965" s="0" t="n">
        <f aca="false">1-SUM(A9965:B9965)</f>
        <v>-0.375164036988434</v>
      </c>
      <c r="D9965" s="0" t="n">
        <f aca="false">A9965^2</f>
        <v>0.0607161363884791</v>
      </c>
      <c r="E9965" s="0" t="n">
        <f aca="false">B9965^2</f>
        <v>2.62949082970761</v>
      </c>
      <c r="F9965" s="0" t="n">
        <f aca="false">C9965^2</f>
        <v>0.140748054649459</v>
      </c>
      <c r="G9965" s="0" t="n">
        <f aca="false">A9965*$C$2+B9965*$D$2+C9965*$E$2</f>
        <v>0.106437879573962</v>
      </c>
      <c r="H9965" s="0" t="n">
        <f aca="false">SQRT(D9965*$C$4+E9965*$D$4+F9965*$E$4+2*$C$3*$D$3*$I$2+2*$D$3*$E$3*$J$3+2*$C$3*$E$3*$J$2)</f>
        <v>0.0843767327526476</v>
      </c>
    </row>
    <row r="9966" customFormat="false" ht="11.25" hidden="false" customHeight="false" outlineLevel="0" collapsed="false">
      <c r="A9966" s="0" t="n">
        <v>-0.0563371684926908</v>
      </c>
      <c r="B9966" s="0" t="n">
        <v>-0.393749809259316</v>
      </c>
      <c r="C9966" s="0" t="n">
        <f aca="false">1-SUM(A9966:B9966)</f>
        <v>1.45008697775201</v>
      </c>
      <c r="D9966" s="0" t="n">
        <f aca="false">A9966^2</f>
        <v>0.00317387655377383</v>
      </c>
      <c r="E9966" s="0" t="n">
        <f aca="false">B9966^2</f>
        <v>0.155038912291748</v>
      </c>
      <c r="F9966" s="0" t="n">
        <f aca="false">C9966^2</f>
        <v>2.10275224304595</v>
      </c>
      <c r="G9966" s="0" t="n">
        <f aca="false">A9966*$C$2+B9966*$D$2+C9966*$E$2</f>
        <v>0.0246787926877651</v>
      </c>
      <c r="H9966" s="0" t="n">
        <f aca="false">SQRT(D9966*$C$4+E9966*$D$4+F9966*$E$4+2*$C$3*$D$3*$I$2+2*$D$3*$E$3*$J$3+2*$C$3*$E$3*$J$2)</f>
        <v>0.0615674659598426</v>
      </c>
    </row>
    <row r="9967" customFormat="false" ht="11.25" hidden="false" customHeight="false" outlineLevel="0" collapsed="false">
      <c r="A9967" s="0" t="n">
        <v>1.5806756797998</v>
      </c>
      <c r="B9967" s="0" t="n">
        <v>-1.19418927579577</v>
      </c>
      <c r="C9967" s="0" t="n">
        <f aca="false">1-SUM(A9967:B9967)</f>
        <v>0.613513595995972</v>
      </c>
      <c r="D9967" s="0" t="n">
        <f aca="false">A9967^2</f>
        <v>2.49853560471056</v>
      </c>
      <c r="E9967" s="0" t="n">
        <f aca="false">B9967^2</f>
        <v>1.42608802642563</v>
      </c>
      <c r="F9967" s="0" t="n">
        <f aca="false">C9967^2</f>
        <v>0.376398932471908</v>
      </c>
      <c r="G9967" s="0" t="n">
        <f aca="false">A9967*$C$2+B9967*$D$2+C9967*$E$2</f>
        <v>0.148358104190191</v>
      </c>
      <c r="H9967" s="0" t="n">
        <f aca="false">SQRT(D9967*$C$4+E9967*$D$4+F9967*$E$4+2*$C$3*$D$3*$I$2+2*$D$3*$E$3*$J$3+2*$C$3*$E$3*$J$2)</f>
        <v>0.128192366469696</v>
      </c>
    </row>
    <row r="9968" customFormat="false" ht="11.25" hidden="false" customHeight="false" outlineLevel="0" collapsed="false">
      <c r="A9968" s="0" t="n">
        <v>1.14841151158177</v>
      </c>
      <c r="B9968" s="0" t="n">
        <v>0.798059022797327</v>
      </c>
      <c r="C9968" s="0" t="n">
        <f aca="false">1-SUM(A9968:B9968)</f>
        <v>-0.946470534379101</v>
      </c>
      <c r="D9968" s="0" t="n">
        <f aca="false">A9968^2</f>
        <v>1.31884899993354</v>
      </c>
      <c r="E9968" s="0" t="n">
        <f aca="false">B9968^2</f>
        <v>0.636898203868224</v>
      </c>
      <c r="F9968" s="0" t="n">
        <f aca="false">C9968^2</f>
        <v>0.89580647244786</v>
      </c>
      <c r="G9968" s="0" t="n">
        <f aca="false">A9968*$C$2+B9968*$D$2+C9968*$E$2</f>
        <v>0.204744102298044</v>
      </c>
      <c r="H9968" s="0" t="n">
        <f aca="false">SQRT(D9968*$C$4+E9968*$D$4+F9968*$E$4+2*$C$3*$D$3*$I$2+2*$D$3*$E$3*$J$3+2*$C$3*$E$3*$J$2)</f>
        <v>0.097523822552551</v>
      </c>
    </row>
    <row r="9969" customFormat="false" ht="11.25" hidden="false" customHeight="false" outlineLevel="0" collapsed="false">
      <c r="A9969" s="0" t="n">
        <v>1.70983001190222</v>
      </c>
      <c r="B9969" s="0" t="n">
        <v>0.890224921414838</v>
      </c>
      <c r="C9969" s="0" t="n">
        <f aca="false">1-SUM(A9969:B9969)</f>
        <v>-1.60005493331706</v>
      </c>
      <c r="D9969" s="0" t="n">
        <f aca="false">A9969^2</f>
        <v>2.92351866960154</v>
      </c>
      <c r="E9969" s="0" t="n">
        <f aca="false">B9969^2</f>
        <v>0.792500410708055</v>
      </c>
      <c r="F9969" s="0" t="n">
        <f aca="false">C9969^2</f>
        <v>2.56017578963225</v>
      </c>
      <c r="G9969" s="0" t="n">
        <f aca="false">A9969*$C$2+B9969*$D$2+C9969*$E$2</f>
        <v>0.265494247260964</v>
      </c>
      <c r="H9969" s="0" t="n">
        <f aca="false">SQRT(D9969*$C$4+E9969*$D$4+F9969*$E$4+2*$C$3*$D$3*$I$2+2*$D$3*$E$3*$J$3+2*$C$3*$E$3*$J$2)</f>
        <v>0.142918766336788</v>
      </c>
    </row>
    <row r="9970" customFormat="false" ht="11.25" hidden="false" customHeight="false" outlineLevel="0" collapsed="false">
      <c r="A9970" s="0" t="n">
        <v>-1.871578112125</v>
      </c>
      <c r="B9970" s="0" t="n">
        <v>1.88280892361217</v>
      </c>
      <c r="C9970" s="0" t="n">
        <f aca="false">1-SUM(A9970:B9970)</f>
        <v>0.988769188512833</v>
      </c>
      <c r="D9970" s="0" t="n">
        <f aca="false">A9970^2</f>
        <v>3.50280462978539</v>
      </c>
      <c r="E9970" s="0" t="n">
        <f aca="false">B9970^2</f>
        <v>3.54496944283362</v>
      </c>
      <c r="F9970" s="0" t="n">
        <f aca="false">C9970^2</f>
        <v>0.977664508152327</v>
      </c>
      <c r="G9970" s="0" t="n">
        <f aca="false">A9970*$C$2+B9970*$D$2+C9970*$E$2</f>
        <v>-0.0430173650318918</v>
      </c>
      <c r="H9970" s="0" t="n">
        <f aca="false">SQRT(D9970*$C$4+E9970*$D$4+F9970*$E$4+2*$C$3*$D$3*$I$2+2*$D$3*$E$3*$J$3+2*$C$3*$E$3*$J$2)</f>
        <v>0.166172890406577</v>
      </c>
    </row>
    <row r="9971" customFormat="false" ht="11.25" hidden="false" customHeight="false" outlineLevel="0" collapsed="false">
      <c r="A9971" s="0" t="n">
        <v>0.874599444563128</v>
      </c>
      <c r="B9971" s="0" t="n">
        <v>-1.32517471846675</v>
      </c>
      <c r="C9971" s="0" t="n">
        <f aca="false">1-SUM(A9971:B9971)</f>
        <v>1.45057527390362</v>
      </c>
      <c r="D9971" s="0" t="n">
        <f aca="false">A9971^2</f>
        <v>0.764924188430131</v>
      </c>
      <c r="E9971" s="0" t="n">
        <f aca="false">B9971^2</f>
        <v>1.75608803446343</v>
      </c>
      <c r="F9971" s="0" t="n">
        <f aca="false">C9971^2</f>
        <v>2.10416862526057</v>
      </c>
      <c r="G9971" s="0" t="n">
        <f aca="false">A9971*$C$2+B9971*$D$2+C9971*$E$2</f>
        <v>0.0712012085329752</v>
      </c>
      <c r="H9971" s="0" t="n">
        <f aca="false">SQRT(D9971*$C$4+E9971*$D$4+F9971*$E$4+2*$C$3*$D$3*$I$2+2*$D$3*$E$3*$J$3+2*$C$3*$E$3*$J$2)</f>
        <v>0.107368609983939</v>
      </c>
    </row>
    <row r="9972" customFormat="false" ht="11.25" hidden="false" customHeight="false" outlineLevel="0" collapsed="false">
      <c r="A9972" s="0" t="n">
        <v>-0.30207220679342</v>
      </c>
      <c r="B9972" s="0" t="n">
        <v>0.26044495986816</v>
      </c>
      <c r="C9972" s="0" t="n">
        <f aca="false">1-SUM(A9972:B9972)</f>
        <v>1.04162724692526</v>
      </c>
      <c r="D9972" s="0" t="n">
        <f aca="false">A9972^2</f>
        <v>0.0912476181170469</v>
      </c>
      <c r="E9972" s="0" t="n">
        <f aca="false">B9972^2</f>
        <v>0.0678315771207276</v>
      </c>
      <c r="F9972" s="0" t="n">
        <f aca="false">C9972^2</f>
        <v>1.0849873215371</v>
      </c>
      <c r="G9972" s="0" t="n">
        <f aca="false">A9972*$C$2+B9972*$D$2+C9972*$E$2</f>
        <v>0.032815027314066</v>
      </c>
      <c r="H9972" s="0" t="n">
        <f aca="false">SQRT(D9972*$C$4+E9972*$D$4+F9972*$E$4+2*$C$3*$D$3*$I$2+2*$D$3*$E$3*$J$3+2*$C$3*$E$3*$J$2)</f>
        <v>0.0487408656676787</v>
      </c>
    </row>
    <row r="9973" customFormat="false" ht="11.25" hidden="false" customHeight="false" outlineLevel="0" collapsed="false">
      <c r="A9973" s="0" t="n">
        <v>-1.16171758171331</v>
      </c>
      <c r="B9973" s="0" t="n">
        <v>-0.196722312082278</v>
      </c>
      <c r="C9973" s="0" t="n">
        <f aca="false">1-SUM(A9973:B9973)</f>
        <v>2.35843989379559</v>
      </c>
      <c r="D9973" s="0" t="n">
        <f aca="false">A9973^2</f>
        <v>1.34958773966182</v>
      </c>
      <c r="E9973" s="0" t="n">
        <f aca="false">B9973^2</f>
        <v>0.0386996680709971</v>
      </c>
      <c r="F9973" s="0" t="n">
        <f aca="false">C9973^2</f>
        <v>5.56223873264654</v>
      </c>
      <c r="G9973" s="0" t="n">
        <f aca="false">A9973*$C$2+B9973*$D$2+C9973*$E$2</f>
        <v>-0.0760078737754448</v>
      </c>
      <c r="H9973" s="0" t="n">
        <f aca="false">SQRT(D9973*$C$4+E9973*$D$4+F9973*$E$4+2*$C$3*$D$3*$I$2+2*$D$3*$E$3*$J$3+2*$C$3*$E$3*$J$2)</f>
        <v>0.125029240846911</v>
      </c>
    </row>
    <row r="9974" customFormat="false" ht="11.25" hidden="false" customHeight="false" outlineLevel="0" collapsed="false">
      <c r="A9974" s="0" t="n">
        <v>-1.79918820764794</v>
      </c>
      <c r="B9974" s="0" t="n">
        <v>1.71959593493454</v>
      </c>
      <c r="C9974" s="0" t="n">
        <f aca="false">1-SUM(A9974:B9974)</f>
        <v>1.0795922727134</v>
      </c>
      <c r="D9974" s="0" t="n">
        <f aca="false">A9974^2</f>
        <v>3.2370782065394</v>
      </c>
      <c r="E9974" s="0" t="n">
        <f aca="false">B9974^2</f>
        <v>2.95701017944339</v>
      </c>
      <c r="F9974" s="0" t="n">
        <f aca="false">C9974^2</f>
        <v>1.16551947530249</v>
      </c>
      <c r="G9974" s="0" t="n">
        <f aca="false">A9974*$C$2+B9974*$D$2+C9974*$E$2</f>
        <v>-0.0439390240180669</v>
      </c>
      <c r="H9974" s="0" t="n">
        <f aca="false">SQRT(D9974*$C$4+E9974*$D$4+F9974*$E$4+2*$C$3*$D$3*$I$2+2*$D$3*$E$3*$J$3+2*$C$3*$E$3*$J$2)</f>
        <v>0.15856241616832</v>
      </c>
    </row>
    <row r="9975" customFormat="false" ht="11.25" hidden="false" customHeight="false" outlineLevel="0" collapsed="false">
      <c r="A9975" s="0" t="n">
        <v>0.91598254341258</v>
      </c>
      <c r="B9975" s="0" t="n">
        <v>0.00640888698995923</v>
      </c>
      <c r="C9975" s="0" t="n">
        <f aca="false">1-SUM(A9975:B9975)</f>
        <v>0.0776085695974609</v>
      </c>
      <c r="D9975" s="0" t="n">
        <f aca="false">A9975^2</f>
        <v>0.839024019836579</v>
      </c>
      <c r="E9975" s="0" t="n">
        <f aca="false">B9975^2</f>
        <v>4.10738324500687E-005</v>
      </c>
      <c r="F9975" s="0" t="n">
        <f aca="false">C9975^2</f>
        <v>0.00602309007496393</v>
      </c>
      <c r="G9975" s="0" t="n">
        <f aca="false">A9975*$C$2+B9975*$D$2+C9975*$E$2</f>
        <v>0.141918698690756</v>
      </c>
      <c r="H9975" s="0" t="n">
        <f aca="false">SQRT(D9975*$C$4+E9975*$D$4+F9975*$E$4+2*$C$3*$D$3*$I$2+2*$D$3*$E$3*$J$3+2*$C$3*$E$3*$J$2)</f>
        <v>0.0643735763019292</v>
      </c>
    </row>
    <row r="9976" customFormat="false" ht="11.25" hidden="false" customHeight="false" outlineLevel="0" collapsed="false">
      <c r="A9976" s="0" t="n">
        <v>-1.10129093295083</v>
      </c>
      <c r="B9976" s="0" t="n">
        <v>-1.97131260109256</v>
      </c>
      <c r="C9976" s="0" t="n">
        <f aca="false">1-SUM(A9976:B9976)</f>
        <v>4.0726035340434</v>
      </c>
      <c r="D9976" s="0" t="n">
        <f aca="false">A9976^2</f>
        <v>1.21284171899972</v>
      </c>
      <c r="E9976" s="0" t="n">
        <f aca="false">B9976^2</f>
        <v>3.88607337122633</v>
      </c>
      <c r="F9976" s="0" t="n">
        <f aca="false">C9976^2</f>
        <v>16.5860995455028</v>
      </c>
      <c r="G9976" s="0" t="n">
        <f aca="false">A9976*$C$2+B9976*$D$2+C9976*$E$2</f>
        <v>-0.158694723349712</v>
      </c>
      <c r="H9976" s="0" t="n">
        <f aca="false">SQRT(D9976*$C$4+E9976*$D$4+F9976*$E$4+2*$C$3*$D$3*$I$2+2*$D$3*$E$3*$J$3+2*$C$3*$E$3*$J$2)</f>
        <v>0.205472302571341</v>
      </c>
    </row>
    <row r="9977" customFormat="false" ht="11.25" hidden="false" customHeight="false" outlineLevel="0" collapsed="false">
      <c r="A9977" s="0" t="n">
        <v>-1.04464857936338</v>
      </c>
      <c r="B9977" s="0" t="n">
        <v>0.341380046998505</v>
      </c>
      <c r="C9977" s="0" t="n">
        <f aca="false">1-SUM(A9977:B9977)</f>
        <v>1.70326853236488</v>
      </c>
      <c r="D9977" s="0" t="n">
        <f aca="false">A9977^2</f>
        <v>1.09129065436594</v>
      </c>
      <c r="E9977" s="0" t="n">
        <f aca="false">B9977^2</f>
        <v>0.116540336488701</v>
      </c>
      <c r="F9977" s="0" t="n">
        <f aca="false">C9977^2</f>
        <v>2.90112369334441</v>
      </c>
      <c r="G9977" s="0" t="n">
        <f aca="false">A9977*$C$2+B9977*$D$2+C9977*$E$2</f>
        <v>-0.0373958555864132</v>
      </c>
      <c r="H9977" s="0" t="n">
        <f aca="false">SQRT(D9977*$C$4+E9977*$D$4+F9977*$E$4+2*$C$3*$D$3*$I$2+2*$D$3*$E$3*$J$3+2*$C$3*$E$3*$J$2)</f>
        <v>0.101506024239776</v>
      </c>
    </row>
    <row r="9978" customFormat="false" ht="11.25" hidden="false" customHeight="false" outlineLevel="0" collapsed="false">
      <c r="A9978" s="0" t="n">
        <v>1.6050904873806</v>
      </c>
      <c r="B9978" s="0" t="n">
        <v>1.1768547624134</v>
      </c>
      <c r="C9978" s="0" t="n">
        <f aca="false">1-SUM(A9978:B9978)</f>
        <v>-1.781945249794</v>
      </c>
      <c r="D9978" s="0" t="n">
        <f aca="false">A9978^2</f>
        <v>2.57631547267968</v>
      </c>
      <c r="E9978" s="0" t="n">
        <f aca="false">B9978^2</f>
        <v>1.38498713181511</v>
      </c>
      <c r="F9978" s="0" t="n">
        <f aca="false">C9978^2</f>
        <v>3.1753288732634</v>
      </c>
      <c r="G9978" s="0" t="n">
        <f aca="false">A9978*$C$2+B9978*$D$2+C9978*$E$2</f>
        <v>0.26935178685873</v>
      </c>
      <c r="H9978" s="0" t="n">
        <f aca="false">SQRT(D9978*$C$4+E9978*$D$4+F9978*$E$4+2*$C$3*$D$3*$I$2+2*$D$3*$E$3*$J$3+2*$C$3*$E$3*$J$2)</f>
        <v>0.145567646964872</v>
      </c>
    </row>
    <row r="9979" customFormat="false" ht="11.25" hidden="false" customHeight="false" outlineLevel="0" collapsed="false">
      <c r="A9979" s="0" t="n">
        <v>0.69502853480636</v>
      </c>
      <c r="B9979" s="0" t="n">
        <v>-1.38596758934294</v>
      </c>
      <c r="C9979" s="0" t="n">
        <f aca="false">1-SUM(A9979:B9979)</f>
        <v>1.69093905453658</v>
      </c>
      <c r="D9979" s="0" t="n">
        <f aca="false">A9979^2</f>
        <v>0.483064664195075</v>
      </c>
      <c r="E9979" s="0" t="n">
        <f aca="false">B9979^2</f>
        <v>1.92090615870907</v>
      </c>
      <c r="F9979" s="0" t="n">
        <f aca="false">C9979^2</f>
        <v>2.85927488615705</v>
      </c>
      <c r="G9979" s="0" t="n">
        <f aca="false">A9979*$C$2+B9979*$D$2+C9979*$E$2</f>
        <v>0.0502044740134892</v>
      </c>
      <c r="H9979" s="0" t="n">
        <f aca="false">SQRT(D9979*$C$4+E9979*$D$4+F9979*$E$4+2*$C$3*$D$3*$I$2+2*$D$3*$E$3*$J$3+2*$C$3*$E$3*$J$2)</f>
        <v>0.108476366408448</v>
      </c>
    </row>
    <row r="9980" customFormat="false" ht="11.25" hidden="false" customHeight="false" outlineLevel="0" collapsed="false">
      <c r="A9980" s="0" t="n">
        <v>1.81444746238594</v>
      </c>
      <c r="B9980" s="0" t="n">
        <v>-1.31931516464736</v>
      </c>
      <c r="C9980" s="0" t="n">
        <f aca="false">1-SUM(A9980:B9980)</f>
        <v>0.504867702261422</v>
      </c>
      <c r="D9980" s="0" t="n">
        <f aca="false">A9980^2</f>
        <v>3.29221959375877</v>
      </c>
      <c r="E9980" s="0" t="n">
        <f aca="false">B9980^2</f>
        <v>1.74059250366849</v>
      </c>
      <c r="F9980" s="0" t="n">
        <f aca="false">C9980^2</f>
        <v>0.254891396786728</v>
      </c>
      <c r="G9980" s="0" t="n">
        <f aca="false">A9980*$C$2+B9980*$D$2+C9980*$E$2</f>
        <v>0.165478988006226</v>
      </c>
      <c r="H9980" s="0" t="n">
        <f aca="false">SQRT(D9980*$C$4+E9980*$D$4+F9980*$E$4+2*$C$3*$D$3*$I$2+2*$D$3*$E$3*$J$3+2*$C$3*$E$3*$J$2)</f>
        <v>0.144617369300675</v>
      </c>
    </row>
    <row r="9981" customFormat="false" ht="11.25" hidden="false" customHeight="false" outlineLevel="0" collapsed="false">
      <c r="A9981" s="0" t="n">
        <v>-1.22934659871212</v>
      </c>
      <c r="B9981" s="0" t="n">
        <v>-1.2808618427076</v>
      </c>
      <c r="C9981" s="0" t="n">
        <f aca="false">1-SUM(A9981:B9981)</f>
        <v>3.51020844141972</v>
      </c>
      <c r="D9981" s="0" t="n">
        <f aca="false">A9981^2</f>
        <v>1.51129305976506</v>
      </c>
      <c r="E9981" s="0" t="n">
        <f aca="false">B9981^2</f>
        <v>1.64060706010431</v>
      </c>
      <c r="F9981" s="0" t="n">
        <f aca="false">C9981^2</f>
        <v>12.3215633022143</v>
      </c>
      <c r="G9981" s="0" t="n">
        <f aca="false">A9981*$C$2+B9981*$D$2+C9981*$E$2</f>
        <v>-0.136977752006592</v>
      </c>
      <c r="H9981" s="0" t="n">
        <f aca="false">SQRT(D9981*$C$4+E9981*$D$4+F9981*$E$4+2*$C$3*$D$3*$I$2+2*$D$3*$E$3*$J$3+2*$C$3*$E$3*$J$2)</f>
        <v>0.17676072789693</v>
      </c>
    </row>
    <row r="9982" customFormat="false" ht="11.25" hidden="false" customHeight="false" outlineLevel="0" collapsed="false">
      <c r="A9982" s="0" t="n">
        <v>-1.48924222540971</v>
      </c>
      <c r="B9982" s="0" t="n">
        <v>-0.230780968657491</v>
      </c>
      <c r="C9982" s="0" t="n">
        <f aca="false">1-SUM(A9982:B9982)</f>
        <v>2.7200231940672</v>
      </c>
      <c r="D9982" s="0" t="n">
        <f aca="false">A9982^2</f>
        <v>2.21784240594327</v>
      </c>
      <c r="E9982" s="0" t="n">
        <f aca="false">B9982^2</f>
        <v>0.0532598554944898</v>
      </c>
      <c r="F9982" s="0" t="n">
        <f aca="false">C9982^2</f>
        <v>7.39852617626354</v>
      </c>
      <c r="G9982" s="0" t="n">
        <f aca="false">A9982*$C$2+B9982*$D$2+C9982*$E$2</f>
        <v>-0.110463270973846</v>
      </c>
      <c r="H9982" s="0" t="n">
        <f aca="false">SQRT(D9982*$C$4+E9982*$D$4+F9982*$E$4+2*$C$3*$D$3*$I$2+2*$D$3*$E$3*$J$3+2*$C$3*$E$3*$J$2)</f>
        <v>0.151199270202868</v>
      </c>
    </row>
    <row r="9983" customFormat="false" ht="11.25" hidden="false" customHeight="false" outlineLevel="0" collapsed="false">
      <c r="A9983" s="0" t="n">
        <v>-1.1950437940611</v>
      </c>
      <c r="B9983" s="0" t="n">
        <v>1.4798425244911</v>
      </c>
      <c r="C9983" s="0" t="n">
        <f aca="false">1-SUM(A9983:B9983)</f>
        <v>0.715201269569994</v>
      </c>
      <c r="D9983" s="0" t="n">
        <f aca="false">A9983^2</f>
        <v>1.42812966972394</v>
      </c>
      <c r="E9983" s="0" t="n">
        <f aca="false">B9983^2</f>
        <v>2.1899338972922</v>
      </c>
      <c r="F9983" s="0" t="n">
        <f aca="false">C9983^2</f>
        <v>0.511512855994531</v>
      </c>
      <c r="G9983" s="0" t="n">
        <f aca="false">A9983*$C$2+B9983*$D$2+C9983*$E$2</f>
        <v>0.0044877468184454</v>
      </c>
      <c r="H9983" s="0" t="n">
        <f aca="false">SQRT(D9983*$C$4+E9983*$D$4+F9983*$E$4+2*$C$3*$D$3*$I$2+2*$D$3*$E$3*$J$3+2*$C$3*$E$3*$J$2)</f>
        <v>0.11538670068283</v>
      </c>
    </row>
    <row r="9984" customFormat="false" ht="11.25" hidden="false" customHeight="false" outlineLevel="0" collapsed="false">
      <c r="A9984" s="0" t="n">
        <v>-0.646198919644765</v>
      </c>
      <c r="B9984" s="0" t="n">
        <v>-1.30661946470534</v>
      </c>
      <c r="C9984" s="0" t="n">
        <f aca="false">1-SUM(A9984:B9984)</f>
        <v>2.95281838435011</v>
      </c>
      <c r="D9984" s="0" t="n">
        <f aca="false">A9984^2</f>
        <v>0.417573043750061</v>
      </c>
      <c r="E9984" s="0" t="n">
        <f aca="false">B9984^2</f>
        <v>1.70725442554688</v>
      </c>
      <c r="F9984" s="0" t="n">
        <f aca="false">C9984^2</f>
        <v>8.71913641095599</v>
      </c>
      <c r="G9984" s="0" t="n">
        <f aca="false">A9984*$C$2+B9984*$D$2+C9984*$E$2</f>
        <v>-0.0799508651997437</v>
      </c>
      <c r="H9984" s="0" t="n">
        <f aca="false">SQRT(D9984*$C$4+E9984*$D$4+F9984*$E$4+2*$C$3*$D$3*$I$2+2*$D$3*$E$3*$J$3+2*$C$3*$E$3*$J$2)</f>
        <v>0.142435466916678</v>
      </c>
    </row>
    <row r="9985" customFormat="false" ht="11.25" hidden="false" customHeight="false" outlineLevel="0" collapsed="false">
      <c r="A9985" s="0" t="n">
        <v>-0.510574663533433</v>
      </c>
      <c r="B9985" s="0" t="n">
        <v>-0.766563921018097</v>
      </c>
      <c r="C9985" s="0" t="n">
        <f aca="false">1-SUM(A9985:B9985)</f>
        <v>2.27713858455153</v>
      </c>
      <c r="D9985" s="0" t="n">
        <f aca="false">A9985^2</f>
        <v>0.260686487042278</v>
      </c>
      <c r="E9985" s="0" t="n">
        <f aca="false">B9985^2</f>
        <v>0.58762024500664</v>
      </c>
      <c r="F9985" s="0" t="n">
        <f aca="false">C9985^2</f>
        <v>5.18536013325335</v>
      </c>
      <c r="G9985" s="0" t="n">
        <f aca="false">A9985*$C$2+B9985*$D$2+C9985*$E$2</f>
        <v>-0.0393856624042482</v>
      </c>
      <c r="H9985" s="0" t="n">
        <f aca="false">SQRT(D9985*$C$4+E9985*$D$4+F9985*$E$4+2*$C$3*$D$3*$I$2+2*$D$3*$E$3*$J$3+2*$C$3*$E$3*$J$2)</f>
        <v>0.1051950122973</v>
      </c>
    </row>
    <row r="9986" customFormat="false" ht="11.25" hidden="false" customHeight="false" outlineLevel="0" collapsed="false">
      <c r="A9986" s="0" t="n">
        <v>1.50804162724693</v>
      </c>
      <c r="B9986" s="0" t="n">
        <v>1.42075869014557</v>
      </c>
      <c r="C9986" s="0" t="n">
        <f aca="false">1-SUM(A9986:B9986)</f>
        <v>-1.9288003173925</v>
      </c>
      <c r="D9986" s="0" t="n">
        <f aca="false">A9986^2</f>
        <v>2.27418954950956</v>
      </c>
      <c r="E9986" s="0" t="n">
        <f aca="false">B9986^2</f>
        <v>2.01855525562417</v>
      </c>
      <c r="F9986" s="0" t="n">
        <f aca="false">C9986^2</f>
        <v>3.7202706643734</v>
      </c>
      <c r="G9986" s="0" t="n">
        <f aca="false">A9986*$C$2+B9986*$D$2+C9986*$E$2</f>
        <v>0.271842097231971</v>
      </c>
      <c r="H9986" s="0" t="n">
        <f aca="false">SQRT(D9986*$C$4+E9986*$D$4+F9986*$E$4+2*$C$3*$D$3*$I$2+2*$D$3*$E$3*$J$3+2*$C$3*$E$3*$J$2)</f>
        <v>0.148880321045646</v>
      </c>
    </row>
    <row r="9987" customFormat="false" ht="11.25" hidden="false" customHeight="false" outlineLevel="0" collapsed="false">
      <c r="A9987" s="0" t="n">
        <v>-1.13827936643574</v>
      </c>
      <c r="B9987" s="0" t="n">
        <v>0.388134403515732</v>
      </c>
      <c r="C9987" s="0" t="n">
        <f aca="false">1-SUM(A9987:B9987)</f>
        <v>1.75014496292001</v>
      </c>
      <c r="D9987" s="0" t="n">
        <f aca="false">A9987^2</f>
        <v>1.29567991605336</v>
      </c>
      <c r="E9987" s="0" t="n">
        <f aca="false">B9987^2</f>
        <v>0.150648315192513</v>
      </c>
      <c r="F9987" s="0" t="n">
        <f aca="false">C9987^2</f>
        <v>3.06300739123429</v>
      </c>
      <c r="G9987" s="0" t="n">
        <f aca="false">A9987*$C$2+B9987*$D$2+C9987*$E$2</f>
        <v>-0.0444212164677877</v>
      </c>
      <c r="H9987" s="0" t="n">
        <f aca="false">SQRT(D9987*$C$4+E9987*$D$4+F9987*$E$4+2*$C$3*$D$3*$I$2+2*$D$3*$E$3*$J$3+2*$C$3*$E$3*$J$2)</f>
        <v>0.10793175715524</v>
      </c>
    </row>
    <row r="9988" customFormat="false" ht="11.25" hidden="false" customHeight="false" outlineLevel="0" collapsed="false">
      <c r="A9988" s="0" t="n">
        <v>-1.48435926389355</v>
      </c>
      <c r="B9988" s="0" t="n">
        <v>-1.95605334635456</v>
      </c>
      <c r="C9988" s="0" t="n">
        <f aca="false">1-SUM(A9988:B9988)</f>
        <v>4.44041261024812</v>
      </c>
      <c r="D9988" s="0" t="n">
        <f aca="false">A9988^2</f>
        <v>2.20332242430661</v>
      </c>
      <c r="E9988" s="0" t="n">
        <f aca="false">B9988^2</f>
        <v>3.82614469378489</v>
      </c>
      <c r="F9988" s="0" t="n">
        <f aca="false">C9988^2</f>
        <v>19.7172641492505</v>
      </c>
      <c r="G9988" s="0" t="n">
        <f aca="false">A9988*$C$2+B9988*$D$2+C9988*$E$2</f>
        <v>-0.196238593707083</v>
      </c>
      <c r="H9988" s="0" t="n">
        <f aca="false">SQRT(D9988*$C$4+E9988*$D$4+F9988*$E$4+2*$C$3*$D$3*$I$2+2*$D$3*$E$3*$J$3+2*$C$3*$E$3*$J$2)</f>
        <v>0.227886516170583</v>
      </c>
    </row>
    <row r="9989" customFormat="false" ht="11.25" hidden="false" customHeight="false" outlineLevel="0" collapsed="false">
      <c r="A9989" s="0" t="n">
        <v>0.578203680532243</v>
      </c>
      <c r="B9989" s="0" t="n">
        <v>1.96276741843928</v>
      </c>
      <c r="C9989" s="0" t="n">
        <f aca="false">1-SUM(A9989:B9989)</f>
        <v>-1.54097109897153</v>
      </c>
      <c r="D9989" s="0" t="n">
        <f aca="false">A9989^2</f>
        <v>0.334319496181032</v>
      </c>
      <c r="E9989" s="0" t="n">
        <f aca="false">B9989^2</f>
        <v>3.85245593888681</v>
      </c>
      <c r="F9989" s="0" t="n">
        <f aca="false">C9989^2</f>
        <v>2.37459192786551</v>
      </c>
      <c r="G9989" s="0" t="n">
        <f aca="false">A9989*$C$2+B9989*$D$2+C9989*$E$2</f>
        <v>0.205958738975188</v>
      </c>
      <c r="H9989" s="0" t="n">
        <f aca="false">SQRT(D9989*$C$4+E9989*$D$4+F9989*$E$4+2*$C$3*$D$3*$I$2+2*$D$3*$E$3*$J$3+2*$C$3*$E$3*$J$2)</f>
        <v>0.122848086932963</v>
      </c>
    </row>
    <row r="9990" customFormat="false" ht="11.25" hidden="false" customHeight="false" outlineLevel="0" collapsed="false">
      <c r="A9990" s="0" t="n">
        <v>0.807580797753838</v>
      </c>
      <c r="B9990" s="0" t="n">
        <v>-0.133976256599628</v>
      </c>
      <c r="C9990" s="0" t="n">
        <f aca="false">1-SUM(A9990:B9990)</f>
        <v>0.32639545884579</v>
      </c>
      <c r="D9990" s="0" t="n">
        <f aca="false">A9990^2</f>
        <v>0.652186744900725</v>
      </c>
      <c r="E9990" s="0" t="n">
        <f aca="false">B9990^2</f>
        <v>0.0179496373324493</v>
      </c>
      <c r="F9990" s="0" t="n">
        <f aca="false">C9990^2</f>
        <v>0.106533995555154</v>
      </c>
      <c r="G9990" s="0" t="n">
        <f aca="false">A9990*$C$2+B9990*$D$2+C9990*$E$2</f>
        <v>0.124059266945402</v>
      </c>
      <c r="H9990" s="0" t="n">
        <f aca="false">SQRT(D9990*$C$4+E9990*$D$4+F9990*$E$4+2*$C$3*$D$3*$I$2+2*$D$3*$E$3*$J$3+2*$C$3*$E$3*$J$2)</f>
        <v>0.0586007127621578</v>
      </c>
    </row>
    <row r="9991" customFormat="false" ht="11.25" hidden="false" customHeight="false" outlineLevel="0" collapsed="false">
      <c r="A9991" s="0" t="n">
        <v>-1.6021607104709</v>
      </c>
      <c r="B9991" s="0" t="n">
        <v>-1.77709280678732</v>
      </c>
      <c r="C9991" s="0" t="n">
        <f aca="false">1-SUM(A9991:B9991)</f>
        <v>4.37925351725822</v>
      </c>
      <c r="D9991" s="0" t="n">
        <f aca="false">A9991^2</f>
        <v>2.56691894217662</v>
      </c>
      <c r="E9991" s="0" t="n">
        <f aca="false">B9991^2</f>
        <v>3.15805884393522</v>
      </c>
      <c r="F9991" s="0" t="n">
        <f aca="false">C9991^2</f>
        <v>19.1778613684185</v>
      </c>
      <c r="G9991" s="0" t="n">
        <f aca="false">A9991*$C$2+B9991*$D$2+C9991*$E$2</f>
        <v>-0.199070711386456</v>
      </c>
      <c r="H9991" s="0" t="n">
        <f aca="false">SQRT(D9991*$C$4+E9991*$D$4+F9991*$E$4+2*$C$3*$D$3*$I$2+2*$D$3*$E$3*$J$3+2*$C$3*$E$3*$J$2)</f>
        <v>0.22623135970942</v>
      </c>
    </row>
    <row r="9992" customFormat="false" ht="11.25" hidden="false" customHeight="false" outlineLevel="0" collapsed="false">
      <c r="A9992" s="0" t="n">
        <v>0.203558458204901</v>
      </c>
      <c r="B9992" s="0" t="n">
        <v>1.81725516525773</v>
      </c>
      <c r="C9992" s="0" t="n">
        <f aca="false">1-SUM(A9992:B9992)</f>
        <v>-1.02081362346263</v>
      </c>
      <c r="D9992" s="0" t="n">
        <f aca="false">A9992^2</f>
        <v>0.0414360459067565</v>
      </c>
      <c r="E9992" s="0" t="n">
        <f aca="false">B9992^2</f>
        <v>3.30241633565589</v>
      </c>
      <c r="F9992" s="0" t="n">
        <f aca="false">C9992^2</f>
        <v>1.0420604538469</v>
      </c>
      <c r="G9992" s="0" t="n">
        <f aca="false">A9992*$C$2+B9992*$D$2+C9992*$E$2</f>
        <v>0.161218604083377</v>
      </c>
      <c r="H9992" s="0" t="n">
        <f aca="false">SQRT(D9992*$C$4+E9992*$D$4+F9992*$E$4+2*$C$3*$D$3*$I$2+2*$D$3*$E$3*$J$3+2*$C$3*$E$3*$J$2)</f>
        <v>0.100744102508474</v>
      </c>
    </row>
    <row r="9993" customFormat="false" ht="11.25" hidden="false" customHeight="false" outlineLevel="0" collapsed="false">
      <c r="A9993" s="0" t="n">
        <v>0.820642719809565</v>
      </c>
      <c r="B9993" s="0" t="n">
        <v>0.444044312875759</v>
      </c>
      <c r="C9993" s="0" t="n">
        <f aca="false">1-SUM(A9993:B9993)</f>
        <v>-0.264687032685324</v>
      </c>
      <c r="D9993" s="0" t="n">
        <f aca="false">A9993^2</f>
        <v>0.67345447357644</v>
      </c>
      <c r="E9993" s="0" t="n">
        <f aca="false">B9993^2</f>
        <v>0.197175351797305</v>
      </c>
      <c r="F9993" s="0" t="n">
        <f aca="false">C9993^2</f>
        <v>0.0700592252717616</v>
      </c>
      <c r="G9993" s="0" t="n">
        <f aca="false">A9993*$C$2+B9993*$D$2+C9993*$E$2</f>
        <v>0.154266487624744</v>
      </c>
      <c r="H9993" s="0" t="n">
        <f aca="false">SQRT(D9993*$C$4+E9993*$D$4+F9993*$E$4+2*$C$3*$D$3*$I$2+2*$D$3*$E$3*$J$3+2*$C$3*$E$3*$J$2)</f>
        <v>0.0626734398326168</v>
      </c>
    </row>
    <row r="9994" customFormat="false" ht="11.25" hidden="false" customHeight="false" outlineLevel="0" collapsed="false">
      <c r="A9994" s="0" t="n">
        <v>1.57664723654897</v>
      </c>
      <c r="B9994" s="0" t="n">
        <v>-1.87853633228553</v>
      </c>
      <c r="C9994" s="0" t="n">
        <f aca="false">1-SUM(A9994:B9994)</f>
        <v>1.30188909573656</v>
      </c>
      <c r="D9994" s="0" t="n">
        <f aca="false">A9994^2</f>
        <v>2.48581650851749</v>
      </c>
      <c r="E9994" s="0" t="n">
        <f aca="false">B9994^2</f>
        <v>3.52889875171678</v>
      </c>
      <c r="F9994" s="0" t="n">
        <f aca="false">C9994^2</f>
        <v>1.69491521759777</v>
      </c>
      <c r="G9994" s="0" t="n">
        <f aca="false">A9994*$C$2+B9994*$D$2+C9994*$E$2</f>
        <v>0.11373790704062</v>
      </c>
      <c r="H9994" s="0" t="n">
        <f aca="false">SQRT(D9994*$C$4+E9994*$D$4+F9994*$E$4+2*$C$3*$D$3*$I$2+2*$D$3*$E$3*$J$3+2*$C$3*$E$3*$J$2)</f>
        <v>0.154070153239309</v>
      </c>
    </row>
    <row r="9995" customFormat="false" ht="11.25" hidden="false" customHeight="false" outlineLevel="0" collapsed="false">
      <c r="A9995" s="0" t="n">
        <v>-0.639851069673757</v>
      </c>
      <c r="B9995" s="0" t="n">
        <v>1.05392620624409</v>
      </c>
      <c r="C9995" s="0" t="n">
        <f aca="false">1-SUM(A9995:B9995)</f>
        <v>0.58592486342967</v>
      </c>
      <c r="D9995" s="0" t="n">
        <f aca="false">A9995^2</f>
        <v>0.409409391362651</v>
      </c>
      <c r="E9995" s="0" t="n">
        <f aca="false">B9995^2</f>
        <v>1.11076044820805</v>
      </c>
      <c r="F9995" s="0" t="n">
        <f aca="false">C9995^2</f>
        <v>0.343307945585078</v>
      </c>
      <c r="G9995" s="0" t="n">
        <f aca="false">A9995*$C$2+B9995*$D$2+C9995*$E$2</f>
        <v>0.0387112033448286</v>
      </c>
      <c r="H9995" s="0" t="n">
        <f aca="false">SQRT(D9995*$C$4+E9995*$D$4+F9995*$E$4+2*$C$3*$D$3*$I$2+2*$D$3*$E$3*$J$3+2*$C$3*$E$3*$J$2)</f>
        <v>0.0731799142602207</v>
      </c>
    </row>
    <row r="9996" customFormat="false" ht="11.25" hidden="false" customHeight="false" outlineLevel="0" collapsed="false">
      <c r="A9996" s="0" t="n">
        <v>0.235908078249458</v>
      </c>
      <c r="B9996" s="0" t="n">
        <v>0.446119571520127</v>
      </c>
      <c r="C9996" s="0" t="n">
        <f aca="false">1-SUM(A9996:B9996)</f>
        <v>0.317972350230415</v>
      </c>
      <c r="D9996" s="0" t="n">
        <f aca="false">A9996^2</f>
        <v>0.0556526213833525</v>
      </c>
      <c r="E9996" s="0" t="n">
        <f aca="false">B9996^2</f>
        <v>0.199022672093302</v>
      </c>
      <c r="F9996" s="0" t="n">
        <f aca="false">C9996^2</f>
        <v>0.101106415511053</v>
      </c>
      <c r="G9996" s="0" t="n">
        <f aca="false">A9996*$C$2+B9996*$D$2+C9996*$E$2</f>
        <v>0.0958967864009522</v>
      </c>
      <c r="H9996" s="0" t="n">
        <f aca="false">SQRT(D9996*$C$4+E9996*$D$4+F9996*$E$4+2*$C$3*$D$3*$I$2+2*$D$3*$E$3*$J$3+2*$C$3*$E$3*$J$2)</f>
        <v>0.0309034753681421</v>
      </c>
    </row>
    <row r="9997" customFormat="false" ht="11.25" hidden="false" customHeight="false" outlineLevel="0" collapsed="false">
      <c r="A9997" s="0" t="n">
        <v>1.78637043366802</v>
      </c>
      <c r="B9997" s="0" t="n">
        <v>-0.550004577776421</v>
      </c>
      <c r="C9997" s="0" t="n">
        <f aca="false">1-SUM(A9997:B9997)</f>
        <v>-0.236365855891598</v>
      </c>
      <c r="D9997" s="0" t="n">
        <f aca="false">A9997^2</f>
        <v>3.19111932628327</v>
      </c>
      <c r="E9997" s="0" t="n">
        <f aca="false">B9997^2</f>
        <v>0.302505035575019</v>
      </c>
      <c r="F9997" s="0" t="n">
        <f aca="false">C9997^2</f>
        <v>0.0558688178313678</v>
      </c>
      <c r="G9997" s="0" t="n">
        <f aca="false">A9997*$C$2+B9997*$D$2+C9997*$E$2</f>
        <v>0.201136814477981</v>
      </c>
      <c r="H9997" s="0" t="n">
        <f aca="false">SQRT(D9997*$C$4+E9997*$D$4+F9997*$E$4+2*$C$3*$D$3*$I$2+2*$D$3*$E$3*$J$3+2*$C$3*$E$3*$J$2)</f>
        <v>0.128472321518122</v>
      </c>
    </row>
    <row r="9998" customFormat="false" ht="11.25" hidden="false" customHeight="false" outlineLevel="0" collapsed="false">
      <c r="A9998" s="0" t="n">
        <v>-1.97009186071352</v>
      </c>
      <c r="B9998" s="0" t="n">
        <v>-0.34797204504532</v>
      </c>
      <c r="C9998" s="0" t="n">
        <f aca="false">1-SUM(A9998:B9998)</f>
        <v>3.31806390575884</v>
      </c>
      <c r="D9998" s="0" t="n">
        <f aca="false">A9998^2</f>
        <v>3.88126193964967</v>
      </c>
      <c r="E9998" s="0" t="n">
        <f aca="false">B9998^2</f>
        <v>0.121084544133022</v>
      </c>
      <c r="F9998" s="0" t="n">
        <f aca="false">C9998^2</f>
        <v>11.0095480826996</v>
      </c>
      <c r="G9998" s="0" t="n">
        <f aca="false">A9998*$C$2+B9998*$D$2+C9998*$E$2</f>
        <v>-0.164407788323618</v>
      </c>
      <c r="H9998" s="0" t="n">
        <f aca="false">SQRT(D9998*$C$4+E9998*$D$4+F9998*$E$4+2*$C$3*$D$3*$I$2+2*$D$3*$E$3*$J$3+2*$C$3*$E$3*$J$2)</f>
        <v>0.192247683463118</v>
      </c>
    </row>
    <row r="9999" customFormat="false" ht="11.25" hidden="false" customHeight="false" outlineLevel="0" collapsed="false">
      <c r="A9999" s="0" t="n">
        <v>0.331858272041993</v>
      </c>
      <c r="B9999" s="0" t="n">
        <v>-0.862758262886441</v>
      </c>
      <c r="C9999" s="0" t="n">
        <f aca="false">1-SUM(A9999:B9999)</f>
        <v>1.53089999084445</v>
      </c>
      <c r="D9999" s="0" t="n">
        <f aca="false">A9999^2</f>
        <v>0.110129912722698</v>
      </c>
      <c r="E9999" s="0" t="n">
        <f aca="false">B9999^2</f>
        <v>0.744351820178828</v>
      </c>
      <c r="F9999" s="0" t="n">
        <f aca="false">C9999^2</f>
        <v>2.34365478196753</v>
      </c>
      <c r="G9999" s="0" t="n">
        <f aca="false">A9999*$C$2+B9999*$D$2+C9999*$E$2</f>
        <v>0.0400479140598773</v>
      </c>
      <c r="H9999" s="0" t="n">
        <f aca="false">SQRT(D9999*$C$4+E9999*$D$4+F9999*$E$4+2*$C$3*$D$3*$I$2+2*$D$3*$E$3*$J$3+2*$C$3*$E$3*$J$2)</f>
        <v>0.0785707564806165</v>
      </c>
    </row>
    <row r="10000" customFormat="false" ht="11.25" hidden="false" customHeight="false" outlineLevel="0" collapsed="false">
      <c r="A10000" s="0" t="n">
        <v>1.17722098452712</v>
      </c>
      <c r="B10000" s="0" t="n">
        <v>-0.789269692068239</v>
      </c>
      <c r="C10000" s="0" t="n">
        <f aca="false">1-SUM(A10000:B10000)</f>
        <v>0.612048707541124</v>
      </c>
      <c r="D10000" s="0" t="n">
        <f aca="false">A10000^2</f>
        <v>1.38584924641099</v>
      </c>
      <c r="E10000" s="0" t="n">
        <f aca="false">B10000^2</f>
        <v>0.622946646817494</v>
      </c>
      <c r="F10000" s="0" t="n">
        <f aca="false">C10000^2</f>
        <v>0.37460362040276</v>
      </c>
      <c r="G10000" s="0" t="n">
        <f aca="false">A10000*$C$2+B10000*$D$2+C10000*$E$2</f>
        <v>0.1282586138493</v>
      </c>
      <c r="H10000" s="0" t="n">
        <f aca="false">SQRT(D10000*$C$4+E10000*$D$4+F10000*$E$4+2*$C$3*$D$3*$I$2+2*$D$3*$E$3*$J$3+2*$C$3*$E$3*$J$2)</f>
        <v>0.0947121624560542</v>
      </c>
    </row>
    <row r="10001" customFormat="false" ht="11.25" hidden="false" customHeight="false" outlineLevel="0" collapsed="false">
      <c r="A10001" s="0" t="n">
        <v>-1.16086306344798</v>
      </c>
      <c r="B10001" s="0" t="n">
        <v>0.994109927671133</v>
      </c>
      <c r="C10001" s="0" t="n">
        <f aca="false">1-SUM(A10001:B10001)</f>
        <v>1.16675313577685</v>
      </c>
      <c r="D10001" s="0" t="n">
        <f aca="false">A10001^2</f>
        <v>1.34760305207783</v>
      </c>
      <c r="E10001" s="0" t="n">
        <f aca="false">B10001^2</f>
        <v>0.988254548294305</v>
      </c>
      <c r="F10001" s="0" t="n">
        <f aca="false">C10001^2</f>
        <v>1.36131287984511</v>
      </c>
      <c r="G10001" s="0" t="n">
        <f aca="false">A10001*$C$2+B10001*$D$2+C10001*$E$2</f>
        <v>-0.0163808099612415</v>
      </c>
      <c r="H10001" s="0" t="n">
        <f aca="false">SQRT(D10001*$C$4+E10001*$D$4+F10001*$E$4+2*$C$3*$D$3*$I$2+2*$D$3*$E$3*$J$3+2*$C$3*$E$3*$J$2)</f>
        <v>0.106183764925102</v>
      </c>
    </row>
    <row r="10002" customFormat="false" ht="11.25" hidden="false" customHeight="false" outlineLevel="0" collapsed="false">
      <c r="A10002" s="0" t="n">
        <v>0.905972472304453</v>
      </c>
      <c r="B10002" s="0" t="n">
        <v>-1.14279610583819</v>
      </c>
      <c r="C10002" s="0" t="n">
        <f aca="false">1-SUM(A10002:B10002)</f>
        <v>1.23682363353374</v>
      </c>
      <c r="D10002" s="0" t="n">
        <f aca="false">A10002^2</f>
        <v>0.820786120573442</v>
      </c>
      <c r="E10002" s="0" t="n">
        <f aca="false">B10002^2</f>
        <v>1.30598293951893</v>
      </c>
      <c r="F10002" s="0" t="n">
        <f aca="false">C10002^2</f>
        <v>1.5297327004676</v>
      </c>
      <c r="G10002" s="0" t="n">
        <f aca="false">A10002*$C$2+B10002*$D$2+C10002*$E$2</f>
        <v>0.0834574419385357</v>
      </c>
      <c r="H10002" s="0" t="n">
        <f aca="false">SQRT(D10002*$C$4+E10002*$D$4+F10002*$E$4+2*$C$3*$D$3*$I$2+2*$D$3*$E$3*$J$3+2*$C$3*$E$3*$J$2)</f>
        <v>0.0987794597087641</v>
      </c>
    </row>
    <row r="10003" customFormat="false" ht="11.25" hidden="false" customHeight="false" outlineLevel="0" collapsed="false">
      <c r="A10003" s="0" t="n">
        <v>0.607989745780816</v>
      </c>
      <c r="B10003" s="0" t="n">
        <v>1.95544297616504</v>
      </c>
      <c r="C10003" s="0" t="n">
        <f aca="false">1-SUM(A10003:B10003)</f>
        <v>-1.56343272194586</v>
      </c>
      <c r="D10003" s="0" t="n">
        <f aca="false">A10003^2</f>
        <v>0.369651530974621</v>
      </c>
      <c r="E10003" s="0" t="n">
        <f aca="false">B10003^2</f>
        <v>3.82375723303321</v>
      </c>
      <c r="F10003" s="0" t="n">
        <f aca="false">C10003^2</f>
        <v>2.44432187605104</v>
      </c>
      <c r="G10003" s="0" t="n">
        <f aca="false">A10003*$C$2+B10003*$D$2+C10003*$E$2</f>
        <v>0.208571123386334</v>
      </c>
      <c r="H10003" s="0" t="n">
        <f aca="false">SQRT(D10003*$C$4+E10003*$D$4+F10003*$E$4+2*$C$3*$D$3*$I$2+2*$D$3*$E$3*$J$3+2*$C$3*$E$3*$J$2)</f>
        <v>0.123711764137613</v>
      </c>
    </row>
    <row r="10004" customFormat="false" ht="11.25" hidden="false" customHeight="false" outlineLevel="0" collapsed="false">
      <c r="A10004" s="0" t="n">
        <v>0.61299478133488</v>
      </c>
      <c r="B10004" s="0" t="n">
        <v>1.61973937192908</v>
      </c>
      <c r="C10004" s="0" t="n">
        <f aca="false">1-SUM(A10004:B10004)</f>
        <v>-1.23273415326395</v>
      </c>
      <c r="D10004" s="0" t="n">
        <f aca="false">A10004^2</f>
        <v>0.375762601943797</v>
      </c>
      <c r="E10004" s="0" t="n">
        <f aca="false">B10004^2</f>
        <v>2.62355563297719</v>
      </c>
      <c r="F10004" s="0" t="n">
        <f aca="false">C10004^2</f>
        <v>1.5196334926234</v>
      </c>
      <c r="G10004" s="0" t="n">
        <f aca="false">A10004*$C$2+B10004*$D$2+C10004*$E$2</f>
        <v>0.192286446729942</v>
      </c>
      <c r="H10004" s="0" t="n">
        <f aca="false">SQRT(D10004*$C$4+E10004*$D$4+F10004*$E$4+2*$C$3*$D$3*$I$2+2*$D$3*$E$3*$J$3+2*$C$3*$E$3*$J$2)</f>
        <v>0.104185120915441</v>
      </c>
    </row>
    <row r="10005" customFormat="false" ht="11.25" hidden="false" customHeight="false" outlineLevel="0" collapsed="false">
      <c r="A10005" s="0" t="n">
        <v>-1.19028290658284</v>
      </c>
      <c r="B10005" s="0" t="n">
        <v>0.685628833887753</v>
      </c>
      <c r="C10005" s="0" t="n">
        <f aca="false">1-SUM(A10005:B10005)</f>
        <v>1.50465407269509</v>
      </c>
      <c r="D10005" s="0" t="n">
        <f aca="false">A10005^2</f>
        <v>1.4167733977033</v>
      </c>
      <c r="E10005" s="0" t="n">
        <f aca="false">B10005^2</f>
        <v>0.47008689785828</v>
      </c>
      <c r="F10005" s="0" t="n">
        <f aca="false">C10005^2</f>
        <v>2.26398387847792</v>
      </c>
      <c r="G10005" s="0" t="n">
        <f aca="false">A10005*$C$2+B10005*$D$2+C10005*$E$2</f>
        <v>-0.0347468489638966</v>
      </c>
      <c r="H10005" s="0" t="n">
        <f aca="false">SQRT(D10005*$C$4+E10005*$D$4+F10005*$E$4+2*$C$3*$D$3*$I$2+2*$D$3*$E$3*$J$3+2*$C$3*$E$3*$J$2)</f>
        <v>0.108456355733339</v>
      </c>
    </row>
    <row r="10006" customFormat="false" ht="11.25" hidden="false" customHeight="false" outlineLevel="0" collapsed="false">
      <c r="A10006" s="0" t="n">
        <v>0.949064607684561</v>
      </c>
      <c r="B10006" s="0" t="n">
        <v>0.504104739524522</v>
      </c>
      <c r="C10006" s="0" t="n">
        <f aca="false">1-SUM(A10006:B10006)</f>
        <v>-0.453169347209082</v>
      </c>
      <c r="D10006" s="0" t="n">
        <f aca="false">A10006^2</f>
        <v>0.900723629559449</v>
      </c>
      <c r="E10006" s="0" t="n">
        <f aca="false">B10006^2</f>
        <v>0.254121588411086</v>
      </c>
      <c r="F10006" s="0" t="n">
        <f aca="false">C10006^2</f>
        <v>0.205362457249906</v>
      </c>
      <c r="G10006" s="0" t="n">
        <f aca="false">A10006*$C$2+B10006*$D$2+C10006*$E$2</f>
        <v>0.170111697744682</v>
      </c>
      <c r="H10006" s="0" t="n">
        <f aca="false">SQRT(D10006*$C$4+E10006*$D$4+F10006*$E$4+2*$C$3*$D$3*$I$2+2*$D$3*$E$3*$J$3+2*$C$3*$E$3*$J$2)</f>
        <v>0.0734876158782476</v>
      </c>
    </row>
    <row r="10007" customFormat="false" ht="11.25" hidden="false" customHeight="false" outlineLevel="0" collapsed="false">
      <c r="A10007" s="0" t="n">
        <v>0.246284371471297</v>
      </c>
      <c r="B10007" s="0" t="n">
        <v>-1.58018738364818</v>
      </c>
      <c r="C10007" s="0" t="n">
        <f aca="false">1-SUM(A10007:B10007)</f>
        <v>2.33390301217689</v>
      </c>
      <c r="D10007" s="0" t="n">
        <f aca="false">A10007^2</f>
        <v>0.060655991631012</v>
      </c>
      <c r="E10007" s="0" t="n">
        <f aca="false">B10007^2</f>
        <v>2.49699216744089</v>
      </c>
      <c r="F10007" s="0" t="n">
        <f aca="false">C10007^2</f>
        <v>5.44710327024834</v>
      </c>
      <c r="G10007" s="0" t="n">
        <f aca="false">A10007*$C$2+B10007*$D$2+C10007*$E$2</f>
        <v>-0.00438093203527941</v>
      </c>
      <c r="H10007" s="0" t="n">
        <f aca="false">SQRT(D10007*$C$4+E10007*$D$4+F10007*$E$4+2*$C$3*$D$3*$I$2+2*$D$3*$E$3*$J$3+2*$C$3*$E$3*$J$2)</f>
        <v>0.123604449798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23:28:06Z</dcterms:created>
  <dc:creator>Y a tí ... ¿Qué te importa?</dc:creator>
  <dc:description/>
  <dc:language>en-US</dc:language>
  <cp:lastModifiedBy>Francisco</cp:lastModifiedBy>
  <dcterms:modified xsi:type="dcterms:W3CDTF">2005-06-02T04:49:16Z</dcterms:modified>
  <cp:revision>0</cp:revision>
  <dc:subject/>
  <dc:title/>
</cp:coreProperties>
</file>